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system" sheetId="1" state="hidden" r:id="rId2"/>
    <sheet name="data" sheetId="2" state="visible" r:id="rId3"/>
    <sheet name="Sheet1" sheetId="3" state="visible" r:id="rId4"/>
    <sheet name="基本" sheetId="4" state="visible" r:id="rId5"/>
    <sheet name="移動平均付き" sheetId="5" state="visible" r:id="rId6"/>
    <sheet name="統計表示付き" sheetId="6" state="visible" r:id="rId7"/>
    <sheet name="Sheet1(統計用)" sheetId="7" state="hidden" r:id="rId8"/>
    <sheet name="概要説明" sheetId="8" state="visible" r:id="rId9"/>
  </sheets>
  <definedNames>
    <definedName function="false" hidden="false" localSheetId="7" name="_xlnm.Print_Area" vbProcedure="false">概要説明!$C$1:$C$54</definedName>
    <definedName function="false" hidden="false" localSheetId="5" name="_xlnm.Print_Area" vbProcedure="false">統計表示付き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5" uniqueCount="110">
  <si>
    <t xml:space="preserve">Current</t>
  </si>
  <si>
    <t xml:space="preserve">day</t>
  </si>
  <si>
    <t xml:space="preserve">hour</t>
  </si>
  <si>
    <t xml:space="preserve">min</t>
  </si>
  <si>
    <t xml:space="preserve">Backup</t>
  </si>
  <si>
    <t xml:space="preserve">max</t>
  </si>
  <si>
    <t xml:space="preserve">minor unit</t>
  </si>
  <si>
    <t xml:space="preserve">major unit</t>
  </si>
  <si>
    <t xml:space="preserve">Get</t>
  </si>
  <si>
    <t xml:space="preserve">コメント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　　　◆◆◆◆◆◆◆</t>
    </r>
    <r>
      <rPr>
        <b val="true"/>
        <sz val="14"/>
        <color rgb="FF000000"/>
        <rFont val="Noto Sans"/>
        <family val="2"/>
      </rPr>
      <t xml:space="preserve">【おまかせグラフ</t>
    </r>
    <r>
      <rPr>
        <b val="true"/>
        <sz val="14"/>
        <color rgb="FF000000"/>
        <rFont val="ＭＳ Ｐゴシック"/>
        <family val="3"/>
        <charset val="128"/>
      </rPr>
      <t xml:space="preserve">TH</t>
    </r>
    <r>
      <rPr>
        <b val="true"/>
        <sz val="14"/>
        <color rgb="FF000000"/>
        <rFont val="Noto Sans"/>
        <family val="2"/>
      </rPr>
      <t xml:space="preserve">】</t>
    </r>
    <r>
      <rPr>
        <sz val="11"/>
        <color rgb="FF000000"/>
        <rFont val="Noto Sans"/>
        <family val="2"/>
      </rPr>
      <t xml:space="preserve">◆◆◆◆◆◆◆
                                                          ２０１０年１月４日版
★「無効データ処理実行」の一番上は「偶数、奇数」の全てを読み込みます。
　　通常は「偶数」「奇数」のどちらかをクリックしてください。
★ＣＷ受信テキストは、Ｗ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Ｈｚ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右側の空白を「＊」と置換して下さい。
★ここで処理したデータは「データ区切り」済みのため、</t>
    </r>
    <r>
      <rPr>
        <sz val="11"/>
        <color rgb="FF000000"/>
        <rFont val="ＭＳ Ｐゴシック"/>
        <family val="3"/>
        <charset val="128"/>
      </rPr>
      <t xml:space="preserve">[Sheet 1]</t>
    </r>
    <r>
      <rPr>
        <sz val="11"/>
        <color rgb="FF000000"/>
        <rFont val="Noto Sans"/>
        <family val="2"/>
      </rPr>
      <t xml:space="preserve">シートでの
　「データ区切り実行」ボタンをクリックする必要はありません。
★</t>
    </r>
    <r>
      <rPr>
        <sz val="11"/>
        <color rgb="FF000000"/>
        <rFont val="ＭＳ Ｐゴシック"/>
        <family val="3"/>
        <charset val="128"/>
      </rPr>
      <t xml:space="preserve">[Sheet 1]</t>
    </r>
    <r>
      <rPr>
        <sz val="11"/>
        <color rgb="FF000000"/>
        <rFont val="Noto Sans"/>
        <family val="2"/>
      </rPr>
      <t xml:space="preserve">シートでは「時間軸自動設定」だけクリックして下さい。
</t>
    </r>
  </si>
  <si>
    <r>
      <rPr>
        <sz val="11"/>
        <color rgb="FF000000"/>
        <rFont val="Noto Sans"/>
        <family val="2"/>
      </rPr>
      <t xml:space="preserve">　　　↓　データ貼り付け位置（</t>
    </r>
    <r>
      <rPr>
        <sz val="11"/>
        <color rgb="FFFF0000"/>
        <rFont val="Noto Sans"/>
        <family val="2"/>
      </rPr>
      <t xml:space="preserve">赤</t>
    </r>
    <r>
      <rPr>
        <sz val="11"/>
        <color rgb="FF000000"/>
        <rFont val="Noto Sans"/>
        <family val="2"/>
      </rPr>
      <t xml:space="preserve">又は</t>
    </r>
    <r>
      <rPr>
        <sz val="11"/>
        <color rgb="FF00CCFF"/>
        <rFont val="Noto Sans"/>
        <family val="2"/>
      </rPr>
      <t xml:space="preserve">青</t>
    </r>
    <r>
      <rPr>
        <sz val="11"/>
        <color rgb="FF000000"/>
        <rFont val="Noto Sans"/>
        <family val="2"/>
      </rPr>
      <t xml:space="preserve">枠内をマウスで</t>
    </r>
    <r>
      <rPr>
        <sz val="11"/>
        <color rgb="FFFF0000"/>
        <rFont val="Noto Sans"/>
        <family val="2"/>
      </rPr>
      <t xml:space="preserve">右クリック</t>
    </r>
    <r>
      <rPr>
        <sz val="11"/>
        <color rgb="FF000000"/>
        <rFont val="Noto Sans"/>
        <family val="2"/>
      </rPr>
      <t xml:space="preserve">してから貼り付け）。</t>
    </r>
    <r>
      <rPr>
        <b val="true"/>
        <sz val="11"/>
        <color rgb="FF000000"/>
        <rFont val="Noto Sans"/>
        <family val="2"/>
      </rPr>
      <t xml:space="preserve">この</t>
    </r>
    <r>
      <rPr>
        <b val="true"/>
        <sz val="11"/>
        <color rgb="FF000000"/>
        <rFont val="ＭＳ Ｐゴシック"/>
        <family val="3"/>
        <charset val="128"/>
      </rPr>
      <t xml:space="preserve">Book</t>
    </r>
    <r>
      <rPr>
        <b val="true"/>
        <sz val="11"/>
        <color rgb="FF000000"/>
        <rFont val="Noto Sans"/>
        <family val="2"/>
      </rPr>
      <t xml:space="preserve">は</t>
    </r>
    <r>
      <rPr>
        <b val="true"/>
        <sz val="11"/>
        <color rgb="FF000000"/>
        <rFont val="ＭＳ Ｐゴシック"/>
        <family val="3"/>
        <charset val="128"/>
      </rPr>
      <t xml:space="preserve">WSJT</t>
    </r>
    <r>
      <rPr>
        <b val="true"/>
        <sz val="11"/>
        <color rgb="FF000000"/>
        <rFont val="Noto Sans"/>
        <family val="2"/>
      </rPr>
      <t xml:space="preserve">の</t>
    </r>
    <r>
      <rPr>
        <b val="true"/>
        <sz val="11"/>
        <color rgb="FF000000"/>
        <rFont val="ＭＳ Ｐゴシック"/>
        <family val="3"/>
        <charset val="128"/>
      </rPr>
      <t xml:space="preserve">Text data</t>
    </r>
    <r>
      <rPr>
        <b val="true"/>
        <sz val="11"/>
        <color rgb="FF000000"/>
        <rFont val="Noto Sans"/>
        <family val="2"/>
      </rPr>
      <t xml:space="preserve">をグラフ化するものです。</t>
    </r>
  </si>
  <si>
    <r>
      <rPr>
        <sz val="11"/>
        <color rgb="FF000000"/>
        <rFont val="Noto Sans"/>
        <family val="2"/>
      </rPr>
      <t xml:space="preserve">この下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行目は「グラフのタイトル」記入します（手入力）</t>
    </r>
  </si>
  <si>
    <t xml:space="preserve">グラフタイトル→</t>
  </si>
  <si>
    <r>
      <rPr>
        <b val="true"/>
        <sz val="18"/>
        <color rgb="FF000000"/>
        <rFont val="ＭＳ Ｐゴシック"/>
        <family val="3"/>
        <charset val="128"/>
      </rPr>
      <t xml:space="preserve">Repot of  WSJT</t>
    </r>
    <r>
      <rPr>
        <b val="true"/>
        <sz val="18"/>
        <color rgb="FF000000"/>
        <rFont val="Noto Sans"/>
        <family val="2"/>
      </rPr>
      <t xml:space="preserve">（</t>
    </r>
    <r>
      <rPr>
        <b val="true"/>
        <sz val="18"/>
        <color rgb="FF000000"/>
        <rFont val="ＭＳ Ｐゴシック"/>
        <family val="3"/>
        <charset val="128"/>
      </rPr>
      <t xml:space="preserve">JT65C</t>
    </r>
    <r>
      <rPr>
        <b val="true"/>
        <sz val="18"/>
        <color rgb="FF000000"/>
        <rFont val="Noto Sans"/>
        <family val="2"/>
      </rPr>
      <t xml:space="preserve">） </t>
    </r>
    <r>
      <rPr>
        <b val="true"/>
        <sz val="18"/>
        <color rgb="FF000000"/>
        <rFont val="ＭＳ Ｐゴシック"/>
        <family val="3"/>
        <charset val="128"/>
      </rPr>
      <t xml:space="preserve">1296.700MHz    TX</t>
    </r>
    <r>
      <rPr>
        <b val="true"/>
        <sz val="18"/>
        <color rgb="FF000000"/>
        <rFont val="Noto Sans"/>
        <family val="2"/>
      </rPr>
      <t xml:space="preserve">： </t>
    </r>
    <r>
      <rPr>
        <b val="true"/>
        <sz val="18"/>
        <color rgb="FF000000"/>
        <rFont val="ＭＳ Ｐゴシック"/>
        <family val="3"/>
        <charset val="128"/>
      </rPr>
      <t xml:space="preserve">JH1QRA ⇒⇒ RX</t>
    </r>
    <r>
      <rPr>
        <b val="true"/>
        <sz val="18"/>
        <color rgb="FF000000"/>
        <rFont val="Noto Sans"/>
        <family val="2"/>
      </rPr>
      <t xml:space="preserve">：</t>
    </r>
    <r>
      <rPr>
        <b val="true"/>
        <sz val="18"/>
        <color rgb="FF000000"/>
        <rFont val="ＭＳ Ｐゴシック"/>
        <family val="3"/>
        <charset val="128"/>
      </rPr>
      <t xml:space="preserve">JA1QRZ                                                   </t>
    </r>
    <r>
      <rPr>
        <b val="true"/>
        <sz val="18"/>
        <color rgb="FF000000"/>
        <rFont val="Noto Sans"/>
        <family val="2"/>
      </rPr>
      <t xml:space="preserve">　　　　　                    </t>
    </r>
    <r>
      <rPr>
        <b val="true"/>
        <sz val="18"/>
        <color rgb="FF000000"/>
        <rFont val="ＭＳ Ｐゴシック"/>
        <family val="3"/>
        <charset val="128"/>
      </rPr>
      <t xml:space="preserve">[JST] '10/01/03  6:30 </t>
    </r>
    <r>
      <rPr>
        <b val="true"/>
        <sz val="18"/>
        <color rgb="FF000000"/>
        <rFont val="Noto Sans"/>
        <family val="2"/>
      </rPr>
      <t xml:space="preserve">～ </t>
    </r>
    <r>
      <rPr>
        <b val="true"/>
        <sz val="18"/>
        <color rgb="FF000000"/>
        <rFont val="ＭＳ Ｐゴシック"/>
        <family val="3"/>
        <charset val="128"/>
      </rPr>
      <t xml:space="preserve">01/04 6:30  Rec. 24 h  </t>
    </r>
    <r>
      <rPr>
        <b val="true"/>
        <sz val="18"/>
        <color rgb="FFFF0000"/>
        <rFont val="ＭＳ Ｐゴシック"/>
        <family val="3"/>
        <charset val="128"/>
      </rPr>
      <t xml:space="preserve">ANT: 21el Collinear @PANZER</t>
    </r>
  </si>
  <si>
    <r>
      <rPr>
        <sz val="11"/>
        <color rgb="FF000000"/>
        <rFont val="Noto Sans"/>
        <family val="2"/>
      </rPr>
      <t xml:space="preserve">前方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点移動平均</t>
    </r>
  </si>
  <si>
    <r>
      <rPr>
        <sz val="8"/>
        <color rgb="FF000000"/>
        <rFont val="ＭＳ Ｐゴシック"/>
        <family val="3"/>
        <charset val="128"/>
      </rPr>
      <t xml:space="preserve">9:59:59</t>
    </r>
    <r>
      <rPr>
        <sz val="8"/>
        <color rgb="FF000000"/>
        <rFont val="Noto Sans"/>
        <family val="2"/>
      </rPr>
      <t xml:space="preserve">前だったら頭に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を足す</t>
    </r>
  </si>
  <si>
    <t xml:space="preserve">時間</t>
  </si>
  <si>
    <t xml:space="preserve">JST Hh,Mm</t>
  </si>
  <si>
    <t xml:space="preserve">JST</t>
  </si>
  <si>
    <r>
      <rPr>
        <sz val="8"/>
        <color rgb="FF000000"/>
        <rFont val="Noto Sans"/>
        <family val="2"/>
      </rPr>
      <t xml:space="preserve">日目</t>
    </r>
    <r>
      <rPr>
        <sz val="8"/>
        <color rgb="FF000000"/>
        <rFont val="ＭＳ Ｐゴシック"/>
        <family val="3"/>
        <charset val="128"/>
      </rPr>
      <t xml:space="preserve">(UTC)</t>
    </r>
  </si>
  <si>
    <t xml:space="preserve">UTC</t>
  </si>
  <si>
    <t xml:space="preserve">Sync</t>
  </si>
  <si>
    <t xml:space="preserve">S/N(dB)</t>
  </si>
  <si>
    <t xml:space="preserve">DT</t>
  </si>
  <si>
    <t xml:space="preserve">DF(Hz)</t>
  </si>
  <si>
    <t xml:space="preserve">W(Hz)</t>
  </si>
  <si>
    <t xml:space="preserve">TEXT message</t>
  </si>
  <si>
    <t xml:space="preserve">R</t>
  </si>
  <si>
    <t xml:space="preserve">DS</t>
  </si>
  <si>
    <t xml:space="preserve">Call</t>
  </si>
  <si>
    <t xml:space="preserve">Temp</t>
  </si>
  <si>
    <t xml:space="preserve">Humid</t>
  </si>
  <si>
    <t xml:space="preserve">*</t>
  </si>
  <si>
    <t xml:space="preserve">CQ</t>
  </si>
  <si>
    <t xml:space="preserve">JH1QRA</t>
  </si>
  <si>
    <t xml:space="preserve">PM95</t>
  </si>
  <si>
    <t xml:space="preserve">最大値</t>
  </si>
  <si>
    <t xml:space="preserve">最小値</t>
  </si>
  <si>
    <t xml:space="preserve">度数</t>
  </si>
  <si>
    <t xml:space="preserve">Total</t>
  </si>
  <si>
    <r>
      <rPr>
        <sz val="11"/>
        <color rgb="FF000000"/>
        <rFont val="Noto Sans"/>
        <family val="2"/>
      </rPr>
      <t xml:space="preserve">度数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閾値設定</t>
  </si>
  <si>
    <t xml:space="preserve">-</t>
  </si>
  <si>
    <r>
      <rPr>
        <sz val="11"/>
        <color rgb="FF000000"/>
        <rFont val="Noto Sans"/>
        <family val="2"/>
      </rPr>
      <t xml:space="preserve">グラフの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軸　項目表示</t>
    </r>
  </si>
  <si>
    <t xml:space="preserve">★　おまかせ　★</t>
  </si>
  <si>
    <t xml:space="preserve">相対度数分布</t>
  </si>
  <si>
    <t xml:space="preserve">MEMO</t>
  </si>
  <si>
    <t xml:space="preserve">統 計 デ ー タ    </t>
  </si>
  <si>
    <t xml:space="preserve">　　このグラフは</t>
  </si>
  <si>
    <r>
      <rPr>
        <b val="true"/>
        <sz val="12"/>
        <color rgb="FF0000FF"/>
        <rFont val="ＭＳ Ｐゴシック"/>
        <family val="3"/>
        <charset val="128"/>
      </rPr>
      <t xml:space="preserve">JH1QRA</t>
    </r>
    <r>
      <rPr>
        <b val="true"/>
        <sz val="12"/>
        <color rgb="FF0000FF"/>
        <rFont val="Noto Sans"/>
        <family val="2"/>
      </rPr>
      <t xml:space="preserve">京浜市</t>
    </r>
    <r>
      <rPr>
        <b val="true"/>
        <sz val="12"/>
        <rFont val="Noto Sans"/>
        <family val="2"/>
      </rPr>
      <t xml:space="preserve">⇒ 山 ⇒</t>
    </r>
    <r>
      <rPr>
        <b val="true"/>
        <sz val="12"/>
        <color rgb="FF339966"/>
        <rFont val="ＭＳ Ｐゴシック"/>
        <family val="3"/>
        <charset val="128"/>
      </rPr>
      <t xml:space="preserve">JA1QRZ</t>
    </r>
    <r>
      <rPr>
        <b val="true"/>
        <sz val="12"/>
        <color rgb="FF339966"/>
        <rFont val="Noto Sans"/>
        <family val="2"/>
      </rPr>
      <t xml:space="preserve">羽黒市
</t>
    </r>
    <r>
      <rPr>
        <b val="true"/>
        <sz val="12"/>
        <color rgb="FF000000"/>
        <rFont val="ＭＳ Ｐゴシック"/>
        <family val="3"/>
        <charset val="128"/>
      </rPr>
      <t xml:space="preserve">WSJT(JT65C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Ｐゴシック"/>
        <family val="3"/>
        <charset val="128"/>
      </rPr>
      <t xml:space="preserve">,   1296.700MHz
  </t>
    </r>
    <r>
      <rPr>
        <b val="true"/>
        <sz val="12"/>
        <color rgb="FF000000"/>
        <rFont val="Noto Sans"/>
        <family val="2"/>
      </rPr>
      <t xml:space="preserve">男体山反射波　伝播経路長≒</t>
    </r>
    <r>
      <rPr>
        <b val="true"/>
        <sz val="12"/>
        <color rgb="FF000000"/>
        <rFont val="ＭＳ Ｐゴシック"/>
        <family val="3"/>
        <charset val="128"/>
      </rPr>
      <t xml:space="preserve">183 </t>
    </r>
    <r>
      <rPr>
        <b val="true"/>
        <sz val="12"/>
        <color rgb="FF000000"/>
        <rFont val="Noto Sans"/>
        <family val="2"/>
      </rPr>
      <t xml:space="preserve">ｋｍ
</t>
    </r>
    <r>
      <rPr>
        <b val="true"/>
        <sz val="12"/>
        <color rgb="FF0000FF"/>
        <rFont val="Noto Sans"/>
        <family val="2"/>
      </rPr>
      <t xml:space="preserve">【自】 </t>
    </r>
    <r>
      <rPr>
        <b val="true"/>
        <sz val="12"/>
        <color rgb="FF0000FF"/>
        <rFont val="ＭＳ Ｐゴシック"/>
        <family val="3"/>
        <charset val="128"/>
      </rPr>
      <t xml:space="preserve">01/03[</t>
    </r>
    <r>
      <rPr>
        <b val="true"/>
        <sz val="12"/>
        <color rgb="FF0000FF"/>
        <rFont val="Noto Sans"/>
        <family val="2"/>
      </rPr>
      <t xml:space="preserve">日</t>
    </r>
    <r>
      <rPr>
        <b val="true"/>
        <sz val="12"/>
        <color rgb="FF0000FF"/>
        <rFont val="ＭＳ Ｐゴシック"/>
        <family val="3"/>
        <charset val="128"/>
      </rPr>
      <t xml:space="preserve">]   6:30 
</t>
    </r>
    <r>
      <rPr>
        <b val="true"/>
        <sz val="12"/>
        <color rgb="FF0000FF"/>
        <rFont val="Noto Sans"/>
        <family val="2"/>
      </rPr>
      <t xml:space="preserve">【至】 </t>
    </r>
    <r>
      <rPr>
        <b val="true"/>
        <sz val="12"/>
        <color rgb="FF0000FF"/>
        <rFont val="ＭＳ Ｐゴシック"/>
        <family val="3"/>
        <charset val="128"/>
      </rPr>
      <t xml:space="preserve">01/04[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]   6:30 </t>
    </r>
    <r>
      <rPr>
        <b val="true"/>
        <sz val="12"/>
        <color rgb="FFFF0000"/>
        <rFont val="ＭＳ Ｐゴシック"/>
        <family val="3"/>
        <charset val="128"/>
      </rPr>
      <t xml:space="preserve">Rec.24</t>
    </r>
    <r>
      <rPr>
        <b val="true"/>
        <sz val="12"/>
        <color rgb="FFFF0000"/>
        <rFont val="Noto Sans"/>
        <family val="2"/>
      </rPr>
      <t xml:space="preserve">時間
</t>
    </r>
    <r>
      <rPr>
        <b val="true"/>
        <sz val="12"/>
        <rFont val="ＭＳ Ｐゴシック"/>
        <family val="3"/>
        <charset val="128"/>
      </rPr>
      <t xml:space="preserve">ANT= 21el-Collinear</t>
    </r>
    <r>
      <rPr>
        <b val="true"/>
        <sz val="12"/>
        <color rgb="FFFF0000"/>
        <rFont val="ＭＳ Ｐゴシック"/>
        <family val="3"/>
        <charset val="128"/>
      </rPr>
      <t xml:space="preserve"> </t>
    </r>
    <r>
      <rPr>
        <b val="true"/>
        <sz val="12"/>
        <rFont val="ＭＳ Ｐゴシック"/>
        <family val="3"/>
        <charset val="128"/>
      </rPr>
      <t xml:space="preserve">@PANZER
RX= IC-</t>
    </r>
    <r>
      <rPr>
        <b val="true"/>
        <sz val="12"/>
        <rFont val="Noto Sans"/>
        <family val="2"/>
      </rPr>
      <t xml:space="preserve">９１０</t>
    </r>
    <r>
      <rPr>
        <b val="true"/>
        <sz val="12"/>
        <rFont val="ＭＳ Ｐゴシック"/>
        <family val="3"/>
        <charset val="128"/>
      </rPr>
      <t xml:space="preserve">D /Lo-PLL(GPS</t>
    </r>
    <r>
      <rPr>
        <b val="true"/>
        <sz val="12"/>
        <rFont val="Noto Sans"/>
        <family val="2"/>
      </rPr>
      <t xml:space="preserve">基準</t>
    </r>
    <r>
      <rPr>
        <b val="true"/>
        <sz val="12"/>
        <rFont val="ＭＳ Ｐゴシック"/>
        <family val="3"/>
        <charset val="128"/>
      </rPr>
      <t xml:space="preserve">)
</t>
    </r>
    <r>
      <rPr>
        <sz val="12"/>
        <color rgb="FF000000"/>
        <rFont val="ＭＳ Ｐゴシック"/>
        <family val="3"/>
        <charset val="128"/>
      </rPr>
      <t xml:space="preserve">
</t>
    </r>
  </si>
  <si>
    <t xml:space="preserve">S/N</t>
  </si>
  <si>
    <t xml:space="preserve">DF</t>
  </si>
  <si>
    <t xml:space="preserve">W</t>
  </si>
  <si>
    <t xml:space="preserve">平均値</t>
  </si>
  <si>
    <t xml:space="preserve">標準偏差</t>
  </si>
  <si>
    <t xml:space="preserve">相関係数</t>
  </si>
  <si>
    <t xml:space="preserve">グラフのタイトル　グラフに反映されます。</t>
  </si>
  <si>
    <r>
      <rPr>
        <b val="true"/>
        <sz val="18"/>
        <color rgb="FF000000"/>
        <rFont val="ＭＳ Ｐゴシック"/>
        <family val="3"/>
        <charset val="128"/>
      </rPr>
      <t xml:space="preserve">WSJT</t>
    </r>
    <r>
      <rPr>
        <b val="true"/>
        <sz val="18"/>
        <color rgb="FF000000"/>
        <rFont val="Noto Sans"/>
        <family val="2"/>
      </rPr>
      <t xml:space="preserve">（</t>
    </r>
    <r>
      <rPr>
        <b val="true"/>
        <sz val="18"/>
        <color rgb="FF000000"/>
        <rFont val="ＭＳ Ｐゴシック"/>
        <family val="3"/>
        <charset val="128"/>
      </rPr>
      <t xml:space="preserve">JT65C</t>
    </r>
    <r>
      <rPr>
        <b val="true"/>
        <sz val="18"/>
        <color rgb="FF000000"/>
        <rFont val="Noto Sans"/>
        <family val="2"/>
      </rPr>
      <t xml:space="preserve">） </t>
    </r>
    <r>
      <rPr>
        <b val="true"/>
        <sz val="18"/>
        <color rgb="FF000000"/>
        <rFont val="ＭＳ Ｐゴシック"/>
        <family val="3"/>
        <charset val="128"/>
      </rPr>
      <t xml:space="preserve">1296.700MHz </t>
    </r>
    <r>
      <rPr>
        <b val="true"/>
        <sz val="18"/>
        <color rgb="FF000000"/>
        <rFont val="Noto Sans"/>
        <family val="2"/>
      </rPr>
      <t xml:space="preserve">　　　　</t>
    </r>
    <r>
      <rPr>
        <b val="true"/>
        <sz val="18"/>
        <color rgb="FF000000"/>
        <rFont val="ＭＳ Ｐゴシック"/>
        <family val="3"/>
        <charset val="128"/>
      </rPr>
      <t xml:space="preserve">TX</t>
    </r>
    <r>
      <rPr>
        <b val="true"/>
        <sz val="18"/>
        <color rgb="FF000000"/>
        <rFont val="Noto Sans"/>
        <family val="2"/>
      </rPr>
      <t xml:space="preserve">： </t>
    </r>
    <r>
      <rPr>
        <b val="true"/>
        <sz val="18"/>
        <color rgb="FF000000"/>
        <rFont val="ＭＳ Ｐゴシック"/>
        <family val="3"/>
        <charset val="128"/>
      </rPr>
      <t xml:space="preserve">JH1UGF</t>
    </r>
    <r>
      <rPr>
        <b val="true"/>
        <sz val="18"/>
        <color rgb="FF000000"/>
        <rFont val="Noto Sans"/>
        <family val="2"/>
      </rPr>
      <t xml:space="preserve">／</t>
    </r>
    <r>
      <rPr>
        <b val="true"/>
        <sz val="18"/>
        <color rgb="FF000000"/>
        <rFont val="ＭＳ Ｐゴシック"/>
        <family val="3"/>
        <charset val="128"/>
      </rPr>
      <t xml:space="preserve">8J1FUJ ⇒⇒ RX</t>
    </r>
    <r>
      <rPr>
        <b val="true"/>
        <sz val="18"/>
        <color rgb="FF000000"/>
        <rFont val="Noto Sans"/>
        <family val="2"/>
      </rPr>
      <t xml:space="preserve">：</t>
    </r>
    <r>
      <rPr>
        <b val="true"/>
        <sz val="18"/>
        <color rgb="FF000000"/>
        <rFont val="ＭＳ Ｐゴシック"/>
        <family val="3"/>
        <charset val="128"/>
      </rPr>
      <t xml:space="preserve">JA1JBF                                                   </t>
    </r>
    <r>
      <rPr>
        <b val="true"/>
        <sz val="18"/>
        <color rgb="FF000000"/>
        <rFont val="Noto Sans"/>
        <family val="2"/>
      </rPr>
      <t xml:space="preserve">　　　　　                    </t>
    </r>
    <r>
      <rPr>
        <b val="true"/>
        <sz val="18"/>
        <color rgb="FF000000"/>
        <rFont val="ＭＳ Ｐゴシック"/>
        <family val="3"/>
        <charset val="128"/>
      </rPr>
      <t xml:space="preserve">[JST] '10/01/03  6:30 </t>
    </r>
    <r>
      <rPr>
        <b val="true"/>
        <sz val="18"/>
        <color rgb="FF000000"/>
        <rFont val="Noto Sans"/>
        <family val="2"/>
      </rPr>
      <t xml:space="preserve">～ </t>
    </r>
    <r>
      <rPr>
        <b val="true"/>
        <sz val="18"/>
        <color rgb="FF000000"/>
        <rFont val="ＭＳ Ｐゴシック"/>
        <family val="3"/>
        <charset val="128"/>
      </rPr>
      <t xml:space="preserve">01/04 6:30  Rec. 24 h  </t>
    </r>
    <r>
      <rPr>
        <b val="true"/>
        <sz val="18"/>
        <color rgb="FFFF0000"/>
        <rFont val="ＭＳ Ｐゴシック"/>
        <family val="3"/>
        <charset val="128"/>
      </rPr>
      <t xml:space="preserve">ANT: 21el Collinear @PANZER</t>
    </r>
  </si>
  <si>
    <t xml:space="preserve">8J1FUJ</t>
  </si>
  <si>
    <t xml:space="preserve">JH1UGF</t>
  </si>
  <si>
    <r>
      <rPr>
        <b val="true"/>
        <sz val="18"/>
        <color rgb="FF000000"/>
        <rFont val="Noto Sans"/>
        <family val="2"/>
      </rPr>
      <t xml:space="preserve">　</t>
    </r>
    <r>
      <rPr>
        <b val="true"/>
        <sz val="16"/>
        <color rgb="FF000000"/>
        <rFont val="ＭＳ ゴシック"/>
        <family val="3"/>
        <charset val="128"/>
      </rPr>
      <t xml:space="preserve">WSJT(JT65C)</t>
    </r>
    <r>
      <rPr>
        <b val="true"/>
        <sz val="16"/>
        <color rgb="FF000000"/>
        <rFont val="Noto Sans"/>
        <family val="2"/>
      </rPr>
      <t xml:space="preserve">【 おまかせグラフＴＨ 】について</t>
    </r>
  </si>
  <si>
    <t xml:space="preserve">【 目  的 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プログラムで受信した</t>
    </r>
    <r>
      <rPr>
        <sz val="12"/>
        <color rgb="FF000000"/>
        <rFont val="ＭＳ ゴシック"/>
        <family val="3"/>
        <charset val="128"/>
      </rPr>
      <t xml:space="preserve">Text data</t>
    </r>
    <r>
      <rPr>
        <sz val="12"/>
        <color rgb="FF000000"/>
        <rFont val="Noto Sans"/>
        <family val="2"/>
      </rPr>
      <t xml:space="preserve">をグラフ化することで、
　時間経過に伴うデータの変化や相関関係などを、目視で容易に
　分かるようにします。
　また、「記述統計」の基本的な事項を揃え、データ全体としての
　傾向や性質、特徴などを明らかにします。</t>
    </r>
  </si>
  <si>
    <r>
      <rPr>
        <sz val="12"/>
        <color rgb="FF000000"/>
        <rFont val="Noto Sans"/>
        <family val="2"/>
      </rPr>
      <t xml:space="preserve">　 </t>
    </r>
    <r>
      <rPr>
        <b val="true"/>
        <sz val="12"/>
        <color rgb="FF000000"/>
        <rFont val="Noto Sans"/>
        <family val="2"/>
      </rPr>
      <t xml:space="preserve">【ご利用上の許諾について】
</t>
    </r>
    <r>
      <rPr>
        <sz val="12"/>
        <color rgb="FF000000"/>
        <rFont val="Noto Sans"/>
        <family val="2"/>
      </rPr>
      <t xml:space="preserve">　　　このプログラムは、利用者の全責任においてご利用ください。
　　　万一のトラブル等にはプログラム作成者は一切責任を負いません。
　　　著作権については</t>
    </r>
    <r>
      <rPr>
        <sz val="12"/>
        <color rgb="FF000000"/>
        <rFont val="ＭＳ 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／小倉勝雄が所有します。</t>
    </r>
  </si>
  <si>
    <t xml:space="preserve">【作成するグラフの種類】</t>
  </si>
  <si>
    <r>
      <rPr>
        <sz val="12"/>
        <color rgb="FF000000"/>
        <rFont val="Noto Sans"/>
        <family val="2"/>
      </rPr>
      <t xml:space="preserve">  ① 折れ線グラフ</t>
    </r>
    <r>
      <rPr>
        <sz val="12"/>
        <color rgb="FF000000"/>
        <rFont val="ＭＳ ゴシック"/>
        <family val="3"/>
        <charset val="128"/>
      </rPr>
      <t xml:space="preserve">(Line graph)</t>
    </r>
    <r>
      <rPr>
        <sz val="12"/>
        <color rgb="FF000000"/>
        <rFont val="Noto Sans"/>
        <family val="2"/>
      </rPr>
      <t xml:space="preserve">の作成</t>
    </r>
  </si>
  <si>
    <r>
      <rPr>
        <sz val="12"/>
        <color rgb="FF000000"/>
        <rFont val="Noto Sans"/>
        <family val="2"/>
      </rPr>
      <t xml:space="preserve">  ② 単純移動平均グラフ</t>
    </r>
    <r>
      <rPr>
        <sz val="12"/>
        <color rgb="FF000000"/>
        <rFont val="ＭＳ ゴシック"/>
        <family val="3"/>
        <charset val="128"/>
      </rPr>
      <t xml:space="preserve">(Simple Moving Average graph; SMA)</t>
    </r>
    <r>
      <rPr>
        <sz val="12"/>
        <color rgb="FF000000"/>
        <rFont val="Noto Sans"/>
        <family val="2"/>
      </rPr>
      <t xml:space="preserve">の作成</t>
    </r>
  </si>
  <si>
    <r>
      <rPr>
        <sz val="12"/>
        <color rgb="FF000000"/>
        <rFont val="Noto Sans"/>
        <family val="2"/>
      </rPr>
      <t xml:space="preserve">　　　（前方</t>
    </r>
    <r>
      <rPr>
        <sz val="12"/>
        <color rgb="FF000000"/>
        <rFont val="ＭＳ 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点移動平均を導入）</t>
    </r>
  </si>
  <si>
    <r>
      <rPr>
        <sz val="12"/>
        <color rgb="FF000000"/>
        <rFont val="Noto Sans"/>
        <family val="2"/>
      </rPr>
      <t xml:space="preserve">　③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統計表示付き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のグラフ作成</t>
    </r>
  </si>
  <si>
    <t xml:space="preserve">【グラフ作成条件】</t>
  </si>
  <si>
    <r>
      <rPr>
        <sz val="12"/>
        <color rgb="FF000000"/>
        <rFont val="Noto Sans"/>
        <family val="2"/>
      </rPr>
      <t xml:space="preserve">　①エクセル（</t>
    </r>
    <r>
      <rPr>
        <sz val="12"/>
        <color rgb="FF000000"/>
        <rFont val="ＭＳ ゴシック"/>
        <family val="3"/>
        <charset val="128"/>
      </rPr>
      <t xml:space="preserve">Excel 2003</t>
    </r>
    <r>
      <rPr>
        <sz val="12"/>
        <color rgb="FF000000"/>
        <rFont val="Noto Sans"/>
        <family val="2"/>
      </rPr>
      <t xml:space="preserve">）作成し、</t>
    </r>
    <r>
      <rPr>
        <sz val="12"/>
        <color rgb="FF000000"/>
        <rFont val="ＭＳ ゴシック"/>
        <family val="3"/>
        <charset val="128"/>
      </rPr>
      <t xml:space="preserve">Excel 2007</t>
    </r>
    <r>
      <rPr>
        <sz val="12"/>
        <color rgb="FF000000"/>
        <rFont val="Noto Sans"/>
        <family val="2"/>
      </rPr>
      <t xml:space="preserve">でも使用可とする（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を作成）</t>
    </r>
  </si>
  <si>
    <r>
      <rPr>
        <sz val="12"/>
        <color rgb="FF000000"/>
        <rFont val="Noto Sans"/>
        <family val="2"/>
      </rPr>
      <t xml:space="preserve">　②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の</t>
    </r>
    <r>
      <rPr>
        <sz val="12"/>
        <color rgb="FF000000"/>
        <rFont val="ＭＳ ゴシック"/>
        <family val="3"/>
        <charset val="128"/>
      </rPr>
      <t xml:space="preserve">Text data</t>
    </r>
    <r>
      <rPr>
        <sz val="12"/>
        <color rgb="FF000000"/>
        <rFont val="Noto Sans"/>
        <family val="2"/>
      </rPr>
      <t xml:space="preserve">をコピー＆ペーストの操作で、グラフを自動作成する。</t>
    </r>
  </si>
  <si>
    <t xml:space="preserve">　③グラフは、受信データ専用とする。（デコード成功したデータのみ扱う）</t>
  </si>
  <si>
    <r>
      <rPr>
        <sz val="12"/>
        <color rgb="FF000000"/>
        <rFont val="Noto Sans"/>
        <family val="2"/>
      </rPr>
      <t xml:space="preserve">　④したがって、</t>
    </r>
    <r>
      <rPr>
        <sz val="12"/>
        <color rgb="FF000000"/>
        <rFont val="ＭＳ ゴシック"/>
        <family val="3"/>
        <charset val="128"/>
      </rPr>
      <t xml:space="preserve">[*]</t>
    </r>
    <r>
      <rPr>
        <sz val="12"/>
        <color rgb="FF000000"/>
        <rFont val="Noto Sans"/>
        <family val="2"/>
      </rPr>
      <t xml:space="preserve">や</t>
    </r>
    <r>
      <rPr>
        <sz val="12"/>
        <color rgb="FF000000"/>
        <rFont val="ＭＳ ゴシック"/>
        <family val="3"/>
        <charset val="128"/>
      </rPr>
      <t xml:space="preserve">[#]</t>
    </r>
    <r>
      <rPr>
        <sz val="12"/>
        <color rgb="FF000000"/>
        <rFont val="Noto Sans"/>
        <family val="2"/>
      </rPr>
      <t xml:space="preserve">が表示されているデータのみで作成する。</t>
    </r>
  </si>
  <si>
    <r>
      <rPr>
        <sz val="12"/>
        <color rgb="FF000000"/>
        <rFont val="Noto Sans"/>
        <family val="2"/>
      </rPr>
      <t xml:space="preserve">　⑤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は、</t>
    </r>
    <r>
      <rPr>
        <sz val="12"/>
        <color rgb="FF000000"/>
        <rFont val="ＭＳ ゴシック"/>
        <family val="3"/>
        <charset val="128"/>
      </rPr>
      <t xml:space="preserve">[data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Sheet1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基本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移動平均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「統計表付き」、
　　「概要説明」の６シートとする。</t>
    </r>
  </si>
  <si>
    <r>
      <rPr>
        <sz val="12"/>
        <color rgb="FF000000"/>
        <rFont val="Noto Sans"/>
        <family val="2"/>
      </rPr>
      <t xml:space="preserve">　⑥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基本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移動平均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「統計表付き」は、同時に自動作成する。</t>
    </r>
  </si>
  <si>
    <t xml:space="preserve">【使用方法】</t>
  </si>
  <si>
    <r>
      <rPr>
        <sz val="12"/>
        <color rgb="FF000000"/>
        <rFont val="Noto Sans"/>
        <family val="2"/>
      </rPr>
      <t xml:space="preserve">　①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メイン画面の</t>
    </r>
    <r>
      <rPr>
        <b val="true"/>
        <sz val="12"/>
        <color rgb="FF000000"/>
        <rFont val="ＭＳ ゴシック"/>
        <family val="3"/>
        <charset val="128"/>
      </rPr>
      <t xml:space="preserve">[Decoded Text Box]</t>
    </r>
    <r>
      <rPr>
        <sz val="12"/>
        <color rgb="FF000000"/>
        <rFont val="Noto Sans"/>
        <family val="2"/>
      </rPr>
      <t xml:space="preserve">をクリップボードにコピーします。</t>
    </r>
  </si>
  <si>
    <r>
      <rPr>
        <sz val="12"/>
        <color rgb="FF000000"/>
        <rFont val="Noto Sans"/>
        <family val="2"/>
      </rPr>
      <t xml:space="preserve">　　コピーは必要箇所をマウスで反転選択後、</t>
    </r>
    <r>
      <rPr>
        <sz val="12"/>
        <color rgb="FF000000"/>
        <rFont val="ＭＳ ゴシック"/>
        <family val="3"/>
        <charset val="128"/>
      </rPr>
      <t xml:space="preserve">Ctrl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、ペーストは</t>
    </r>
    <r>
      <rPr>
        <sz val="12"/>
        <color rgb="FF000000"/>
        <rFont val="ＭＳ ゴシック"/>
        <family val="3"/>
        <charset val="128"/>
      </rPr>
      <t xml:space="preserve">Ctrl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V</t>
    </r>
    <r>
      <rPr>
        <sz val="12"/>
        <color rgb="FF000000"/>
        <rFont val="Noto Sans"/>
        <family val="2"/>
      </rPr>
      <t xml:space="preserve">です。</t>
    </r>
  </si>
  <si>
    <r>
      <rPr>
        <sz val="12"/>
        <color rgb="FF000000"/>
        <rFont val="Noto Sans"/>
        <family val="2"/>
      </rPr>
      <t xml:space="preserve">　②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を立ち上げ、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の</t>
    </r>
    <r>
      <rPr>
        <sz val="12"/>
        <color rgb="FF000000"/>
        <rFont val="ＭＳ ゴシック"/>
        <family val="3"/>
        <charset val="128"/>
      </rPr>
      <t xml:space="preserve">[data]</t>
    </r>
    <r>
      <rPr>
        <sz val="12"/>
        <color rgb="FF000000"/>
        <rFont val="Noto Sans"/>
        <family val="2"/>
      </rPr>
      <t xml:space="preserve">シートにあるデータ貼り付け位置</t>
    </r>
  </si>
  <si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Noto Sans"/>
        <family val="2"/>
      </rPr>
      <t xml:space="preserve">「赤または水色の枠線（セル）内」</t>
    </r>
    <r>
      <rPr>
        <sz val="12"/>
        <color rgb="FF000000"/>
        <rFont val="Noto Sans"/>
        <family val="2"/>
      </rPr>
      <t xml:space="preserve">をマウスで「右クリック」し、</t>
    </r>
    <r>
      <rPr>
        <b val="true"/>
        <sz val="12"/>
        <color rgb="FF000000"/>
        <rFont val="ＭＳ ゴシック"/>
        <family val="3"/>
        <charset val="128"/>
      </rPr>
      <t xml:space="preserve">Text</t>
    </r>
    <r>
      <rPr>
        <b val="true"/>
        <sz val="12"/>
        <color rgb="FF000000"/>
        <rFont val="Noto Sans"/>
        <family val="2"/>
      </rPr>
      <t xml:space="preserve">を「貼り
　　付け」</t>
    </r>
    <r>
      <rPr>
        <sz val="12"/>
        <color rgb="FF000000"/>
        <rFont val="Noto Sans"/>
        <family val="2"/>
      </rPr>
      <t xml:space="preserve">ます。</t>
    </r>
  </si>
  <si>
    <r>
      <rPr>
        <sz val="12"/>
        <color rgb="FF000000"/>
        <rFont val="Noto Sans"/>
        <family val="2"/>
      </rPr>
      <t xml:space="preserve">　③次に</t>
    </r>
    <r>
      <rPr>
        <b val="true"/>
        <sz val="12"/>
        <color rgb="FF000000"/>
        <rFont val="ＭＳ ゴシック"/>
        <family val="3"/>
        <charset val="128"/>
      </rPr>
      <t xml:space="preserve">[ </t>
    </r>
    <r>
      <rPr>
        <b val="true"/>
        <sz val="12"/>
        <color rgb="FF000000"/>
        <rFont val="Noto Sans"/>
        <family val="2"/>
      </rPr>
      <t xml:space="preserve">無効データ処理実行 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（偶数または奇数）をクリックします。</t>
    </r>
  </si>
  <si>
    <t xml:space="preserve">　　すると、間引き処理され偶数または奇数のデータのみグラフ作成元データになります。</t>
  </si>
  <si>
    <r>
      <rPr>
        <sz val="12"/>
        <color rgb="FF000000"/>
        <rFont val="Noto Sans"/>
        <family val="2"/>
      </rPr>
      <t xml:space="preserve">　　そして、グラフ作成の元データとなる</t>
    </r>
    <r>
      <rPr>
        <sz val="12"/>
        <color rgb="FF000000"/>
        <rFont val="ＭＳ ゴシック"/>
        <family val="3"/>
        <charset val="128"/>
      </rPr>
      <t xml:space="preserve">[Sheet1]</t>
    </r>
    <r>
      <rPr>
        <sz val="12"/>
        <color rgb="FF000000"/>
        <rFont val="Noto Sans"/>
        <family val="2"/>
      </rPr>
      <t xml:space="preserve">シートに、自動的に入力されます。</t>
    </r>
  </si>
  <si>
    <r>
      <rPr>
        <sz val="12"/>
        <color rgb="FF000000"/>
        <rFont val="Noto Sans"/>
        <family val="2"/>
      </rPr>
      <t xml:space="preserve">　④上記の②を省略し、</t>
    </r>
    <r>
      <rPr>
        <sz val="12"/>
        <color rgb="FF000000"/>
        <rFont val="ＭＳ ゴシック"/>
        <family val="3"/>
        <charset val="128"/>
      </rPr>
      <t xml:space="preserve">[Sheet1]</t>
    </r>
    <r>
      <rPr>
        <sz val="12"/>
        <color rgb="FF000000"/>
        <rFont val="Noto Sans"/>
        <family val="2"/>
      </rPr>
      <t xml:space="preserve">シートの</t>
    </r>
    <r>
      <rPr>
        <b val="true"/>
        <sz val="12"/>
        <color rgb="FF000000"/>
        <rFont val="Noto Sans"/>
        <family val="2"/>
      </rPr>
      <t xml:space="preserve">「</t>
    </r>
    <r>
      <rPr>
        <b val="true"/>
        <sz val="12"/>
        <color rgb="FF000000"/>
        <rFont val="ＭＳ ゴシック"/>
        <family val="3"/>
        <charset val="128"/>
      </rPr>
      <t xml:space="preserve">UTC</t>
    </r>
    <r>
      <rPr>
        <b val="true"/>
        <sz val="12"/>
        <color rgb="FF000000"/>
        <rFont val="Noto Sans"/>
        <family val="2"/>
      </rPr>
      <t xml:space="preserve">列の黄色セル」</t>
    </r>
    <r>
      <rPr>
        <sz val="12"/>
        <color rgb="FF000000"/>
        <rFont val="Noto Sans"/>
        <family val="2"/>
      </rPr>
      <t xml:space="preserve">に</t>
    </r>
    <r>
      <rPr>
        <sz val="12"/>
        <color rgb="FF000000"/>
        <rFont val="ＭＳ ゴシック"/>
        <family val="3"/>
        <charset val="128"/>
      </rPr>
      <t xml:space="preserve">[*]</t>
    </r>
    <r>
      <rPr>
        <sz val="12"/>
        <color rgb="FF000000"/>
        <rFont val="Noto Sans"/>
        <family val="2"/>
      </rPr>
      <t xml:space="preserve">や</t>
    </r>
    <r>
      <rPr>
        <sz val="12"/>
        <color rgb="FF000000"/>
        <rFont val="ＭＳ ゴシック"/>
        <family val="3"/>
        <charset val="128"/>
      </rPr>
      <t xml:space="preserve">[#]</t>
    </r>
    <r>
      <rPr>
        <sz val="12"/>
        <color rgb="FF000000"/>
        <rFont val="Noto Sans"/>
        <family val="2"/>
      </rPr>
      <t xml:space="preserve">が</t>
    </r>
  </si>
  <si>
    <t xml:space="preserve">　　表示されているデータのみを直接貼り付けてもできます。</t>
  </si>
  <si>
    <r>
      <rPr>
        <sz val="12"/>
        <color rgb="FF000000"/>
        <rFont val="Noto Sans"/>
        <family val="2"/>
      </rPr>
      <t xml:space="preserve">　　この場合は、貼り付け後</t>
    </r>
    <r>
      <rPr>
        <b val="true"/>
        <sz val="12"/>
        <color rgb="FF000000"/>
        <rFont val="Noto Sans"/>
        <family val="2"/>
      </rPr>
      <t xml:space="preserve">「データ区切り実行」</t>
    </r>
    <r>
      <rPr>
        <sz val="12"/>
        <color rgb="FF000000"/>
        <rFont val="Noto Sans"/>
        <family val="2"/>
      </rPr>
      <t xml:space="preserve">ボタンをクリックすれば
　　自動的に貼り付けデータが各セルに正しく分かれます。（自動入力完了）</t>
    </r>
  </si>
  <si>
    <r>
      <rPr>
        <sz val="12"/>
        <color rgb="FF000000"/>
        <rFont val="Noto Sans"/>
        <family val="2"/>
      </rPr>
      <t xml:space="preserve">　⑤自動入力が終わると</t>
    </r>
    <r>
      <rPr>
        <sz val="12"/>
        <color rgb="FF000000"/>
        <rFont val="ＭＳ ゴシック"/>
        <family val="3"/>
        <charset val="128"/>
      </rPr>
      <t xml:space="preserve">Sheet</t>
    </r>
    <r>
      <rPr>
        <sz val="12"/>
        <color rgb="FF000000"/>
        <rFont val="Noto Sans"/>
        <family val="2"/>
      </rPr>
      <t xml:space="preserve">１が開きます。ここでは「グラフのタイトル」を　　　　　　　　　　　　　　　　　　　　　　　　　　　　　　　　　　　　　　　　　
　　画面の上の方にある横長黒枠行をクリックし、内容を書き直します。（必要により）
　　次に</t>
    </r>
    <r>
      <rPr>
        <b val="true"/>
        <sz val="12"/>
        <color rgb="FF000000"/>
        <rFont val="Noto Sans"/>
        <family val="2"/>
      </rPr>
      <t xml:space="preserve">「時間軸自動設定」</t>
    </r>
    <r>
      <rPr>
        <sz val="12"/>
        <color rgb="FF000000"/>
        <rFont val="Noto Sans"/>
        <family val="2"/>
      </rPr>
      <t xml:space="preserve">の灰色ボタンをクリック。</t>
    </r>
    <r>
      <rPr>
        <b val="true"/>
        <sz val="12"/>
        <color rgb="FF000000"/>
        <rFont val="Noto Sans"/>
        <family val="2"/>
      </rPr>
      <t xml:space="preserve">これでグラフ作成完了です</t>
    </r>
    <r>
      <rPr>
        <sz val="12"/>
        <color rgb="FF000000"/>
        <rFont val="Noto Sans"/>
        <family val="2"/>
      </rPr>
      <t xml:space="preserve">。
　★</t>
    </r>
    <r>
      <rPr>
        <b val="true"/>
        <sz val="12"/>
        <rFont val="Noto Sans"/>
        <family val="2"/>
      </rPr>
      <t xml:space="preserve">「統計表付き」グラフの「統計データ」には</t>
    </r>
    <r>
      <rPr>
        <sz val="12"/>
        <rFont val="Noto Sans"/>
        <family val="2"/>
      </rPr>
      <t xml:space="preserve">、</t>
    </r>
    <r>
      <rPr>
        <b val="true"/>
        <sz val="12"/>
        <rFont val="ＭＳ ゴシック"/>
        <family val="3"/>
        <charset val="128"/>
      </rPr>
      <t xml:space="preserve">Sync</t>
    </r>
    <r>
      <rPr>
        <b val="true"/>
        <sz val="12"/>
        <rFont val="Noto Sans"/>
        <family val="2"/>
      </rPr>
      <t xml:space="preserve">がゼロの場合</t>
    </r>
    <r>
      <rPr>
        <sz val="12"/>
        <color rgb="FF000000"/>
        <rFont val="Noto Sans"/>
        <family val="2"/>
      </rPr>
      <t xml:space="preserve">は、その行の
　　　各要素（数値）は、統計データから除外しています。（電波入感がない場合など）</t>
    </r>
  </si>
  <si>
    <r>
      <rPr>
        <sz val="12"/>
        <color rgb="FF000000"/>
        <rFont val="Noto Sans"/>
        <family val="2"/>
      </rPr>
      <t xml:space="preserve">　
　　●グラフの時間軸（横軸）の設定は、</t>
    </r>
    <r>
      <rPr>
        <sz val="12"/>
        <color rgb="FF000000"/>
        <rFont val="ＭＳ Ｐゴシック"/>
        <family val="3"/>
        <charset val="128"/>
      </rPr>
      <t xml:space="preserve">[Sheet1]</t>
    </r>
    <r>
      <rPr>
        <sz val="12"/>
        <color rgb="FF000000"/>
        <rFont val="Noto Sans"/>
        <family val="2"/>
      </rPr>
      <t xml:space="preserve">シートの左側にあるコメントを
　　　参照の上、</t>
    </r>
    <r>
      <rPr>
        <sz val="12"/>
        <color rgb="FF000000"/>
        <rFont val="ＭＳ Ｐ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時間軸設定ダイヤログボックス</t>
    </r>
    <r>
      <rPr>
        <sz val="12"/>
        <color rgb="FF000000"/>
        <rFont val="ＭＳ Ｐ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で修正入力します。
　　　ダイヤログボックスで「自動取得」ボタンをクリックすると、開始時刻と終了時刻が
　　　表示されますが、３０分→２９分とか００分が－１分に、なる場合があります。
　　　これは、</t>
    </r>
    <r>
      <rPr>
        <sz val="12"/>
        <color rgb="FF000000"/>
        <rFont val="ＭＳ Ｐ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の計算上から起きる事で、手入力で正しく修正してください。　　　
</t>
    </r>
  </si>
  <si>
    <t xml:space="preserve">　</t>
  </si>
  <si>
    <t xml:space="preserve">　●グラフの縦軸は、それぞれのグラフシートで、手作業で修正してください。</t>
  </si>
  <si>
    <r>
      <rPr>
        <sz val="12"/>
        <color rgb="FF000000"/>
        <rFont val="Noto Sans"/>
        <family val="2"/>
      </rPr>
      <t xml:space="preserve">　●</t>
    </r>
    <r>
      <rPr>
        <b val="true"/>
        <sz val="12"/>
        <color rgb="FF000000"/>
        <rFont val="Noto Sans"/>
        <family val="2"/>
      </rPr>
      <t xml:space="preserve">「グラフのタイトル」</t>
    </r>
    <r>
      <rPr>
        <sz val="12"/>
        <color rgb="FF000000"/>
        <rFont val="Noto Sans"/>
        <family val="2"/>
      </rPr>
      <t xml:space="preserve">は、</t>
    </r>
    <r>
      <rPr>
        <sz val="12"/>
        <color rgb="FF000000"/>
        <rFont val="ＭＳ ゴシック"/>
        <family val="3"/>
        <charset val="128"/>
      </rPr>
      <t xml:space="preserve">[Sheet1]</t>
    </r>
    <r>
      <rPr>
        <sz val="12"/>
        <color rgb="FF000000"/>
        <rFont val="Noto Sans"/>
        <family val="2"/>
      </rPr>
      <t xml:space="preserve">シートの上端にある黒枠内をクリックし</t>
    </r>
  </si>
  <si>
    <t xml:space="preserve">　　自由に、簡単に書き換えできます。</t>
  </si>
  <si>
    <r>
      <rPr>
        <sz val="12"/>
        <color rgb="FF000000"/>
        <rFont val="Noto Sans"/>
        <family val="2"/>
      </rPr>
      <t xml:space="preserve">　●</t>
    </r>
    <r>
      <rPr>
        <sz val="12"/>
        <color rgb="FF000000"/>
        <rFont val="ＭＳ ゴシック"/>
        <family val="3"/>
        <charset val="128"/>
      </rPr>
      <t xml:space="preserve">E</t>
    </r>
    <r>
      <rPr>
        <sz val="12"/>
        <color rgb="FF000000"/>
        <rFont val="Noto Sans"/>
        <family val="2"/>
      </rPr>
      <t xml:space="preserve">メールに載せる場合は、グラフの「</t>
    </r>
    <r>
      <rPr>
        <sz val="12"/>
        <color rgb="FF000000"/>
        <rFont val="ＭＳ ゴシック"/>
        <family val="3"/>
        <charset val="128"/>
      </rPr>
      <t xml:space="preserve">.bmp</t>
    </r>
    <r>
      <rPr>
        <sz val="12"/>
        <color rgb="FF000000"/>
        <rFont val="Noto Sans"/>
        <family val="2"/>
      </rPr>
      <t xml:space="preserve">」→「</t>
    </r>
    <r>
      <rPr>
        <sz val="12"/>
        <color rgb="FF000000"/>
        <rFont val="ＭＳ ゴシック"/>
        <family val="3"/>
        <charset val="128"/>
      </rPr>
      <t xml:space="preserve">.png</t>
    </r>
    <r>
      <rPr>
        <sz val="12"/>
        <color rgb="FF000000"/>
        <rFont val="Noto Sans"/>
        <family val="2"/>
      </rPr>
      <t xml:space="preserve">」に変換し画像容量を減らして</t>
    </r>
  </si>
  <si>
    <r>
      <rPr>
        <b val="true"/>
        <sz val="12"/>
        <color rgb="FF000000"/>
        <rFont val="Noto Sans"/>
        <family val="2"/>
      </rPr>
      <t xml:space="preserve">　　</t>
    </r>
    <r>
      <rPr>
        <sz val="12"/>
        <color rgb="FF000000"/>
        <rFont val="Noto Sans"/>
        <family val="2"/>
      </rPr>
      <t xml:space="preserve">作成されたグラフをイルファンビューワに貼り付け、名前を付けて保存します。</t>
    </r>
  </si>
  <si>
    <r>
      <rPr>
        <sz val="12"/>
        <color rgb="FF000000"/>
        <rFont val="Noto Sans"/>
        <family val="2"/>
      </rPr>
      <t xml:space="preserve">（便利なソフト）ＷＳＪＴのグラフ用（無料）＝「</t>
    </r>
    <r>
      <rPr>
        <sz val="12"/>
        <color rgb="FF000000"/>
        <rFont val="ＭＳ ゴシック"/>
        <family val="3"/>
        <charset val="128"/>
      </rPr>
      <t xml:space="preserve">IrfaView</t>
    </r>
    <r>
      <rPr>
        <sz val="12"/>
        <color rgb="FF000000"/>
        <rFont val="Noto Sans"/>
        <family val="2"/>
      </rPr>
      <t xml:space="preserve">」イルファンビューワ</t>
    </r>
  </si>
  <si>
    <t xml:space="preserve">http://www.forest.impress.co.jp/lib/pic/piccam/picviewer/irfanviewjp.html
</t>
  </si>
  <si>
    <t xml:space="preserve">（便利なソフト）一般的な画像縮小用（無料）＝「縮小専用」しゅくしょうせんよう</t>
  </si>
  <si>
    <t xml:space="preserve">http://www.vector.co.jp/soft/win95/art/se153674.html
</t>
  </si>
  <si>
    <r>
      <rPr>
        <sz val="12"/>
        <color rgb="FF000000"/>
        <rFont val="Noto Sans"/>
        <family val="2"/>
      </rPr>
      <t xml:space="preserve">　　　　　　　   　　　※　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２００３により作成（</t>
    </r>
    <r>
      <rPr>
        <sz val="12"/>
        <color rgb="FF000000"/>
        <rFont val="ＭＳ ゴシック"/>
        <family val="3"/>
        <charset val="128"/>
      </rPr>
      <t xml:space="preserve">VBA</t>
    </r>
    <r>
      <rPr>
        <sz val="12"/>
        <color rgb="FF000000"/>
        <rFont val="Noto Sans"/>
        <family val="2"/>
      </rPr>
      <t xml:space="preserve">を使用しています）</t>
    </r>
  </si>
  <si>
    <r>
      <rPr>
        <sz val="12"/>
        <color rgb="FF000000"/>
        <rFont val="Noto Sans"/>
        <family val="2"/>
      </rPr>
      <t xml:space="preserve">　　　　　　　　　　　　　　　　      </t>
    </r>
    <r>
      <rPr>
        <sz val="12"/>
        <color rgb="FF000000"/>
        <rFont val="ＭＳ ゴシック"/>
        <family val="3"/>
        <charset val="128"/>
      </rPr>
      <t xml:space="preserve">2008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7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Ogura Katsuo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8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2</t>
    </r>
    <r>
      <rPr>
        <sz val="12"/>
        <color rgb="FF000000"/>
        <rFont val="Noto Sans"/>
        <family val="2"/>
      </rPr>
      <t xml:space="preserve">　 一部修正</t>
    </r>
    <r>
      <rPr>
        <sz val="12"/>
        <color rgb="FF000000"/>
        <rFont val="ＭＳ ゴシック"/>
        <family val="3"/>
        <charset val="128"/>
      </rPr>
      <t xml:space="preserve">(JA1JBF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4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　 一部修正</t>
    </r>
    <r>
      <rPr>
        <sz val="12"/>
        <color rgb="FF000000"/>
        <rFont val="ＭＳ ゴシック"/>
        <family val="3"/>
        <charset val="128"/>
      </rPr>
      <t xml:space="preserve">(JA1JBF)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　 一部修正</t>
    </r>
    <r>
      <rPr>
        <sz val="12"/>
        <color rgb="FF000000"/>
        <rFont val="ＭＳ ゴシック"/>
        <family val="3"/>
        <charset val="128"/>
      </rPr>
      <t xml:space="preserve">(JA1JBF)</t>
    </r>
  </si>
  <si>
    <r>
      <rPr>
        <sz val="11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　 一部修正</t>
    </r>
    <r>
      <rPr>
        <sz val="12"/>
        <color rgb="FF000000"/>
        <rFont val="ＭＳ ゴシック"/>
        <family val="3"/>
        <charset val="128"/>
      </rPr>
      <t xml:space="preserve">(JA1JBF)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9 </t>
    </r>
    <r>
      <rPr>
        <sz val="12"/>
        <color rgb="FF000000"/>
        <rFont val="Noto Sans"/>
        <family val="2"/>
      </rPr>
      <t xml:space="preserve">【おまかせグラフ</t>
    </r>
    <r>
      <rPr>
        <sz val="12"/>
        <color rgb="FF000000"/>
        <rFont val="ＭＳ ゴシック"/>
        <family val="3"/>
        <charset val="128"/>
      </rPr>
      <t xml:space="preserve">TH</t>
    </r>
    <r>
      <rPr>
        <sz val="12"/>
        <color rgb="FF000000"/>
        <rFont val="Noto Sans"/>
        <family val="2"/>
      </rPr>
      <t xml:space="preserve">】と改名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9 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WSJT-TH</t>
    </r>
    <r>
      <rPr>
        <sz val="12"/>
        <color rgb="FF000000"/>
        <rFont val="Noto Sans"/>
        <family val="2"/>
      </rPr>
      <t xml:space="preserve">対応追加</t>
    </r>
    <r>
      <rPr>
        <sz val="12"/>
        <color rgb="FF000000"/>
        <rFont val="ＭＳ ゴシック"/>
        <family val="3"/>
        <charset val="128"/>
      </rPr>
      <t xml:space="preserve">(byJR2GRCom)</t>
    </r>
  </si>
  <si>
    <r>
      <rPr>
        <sz val="11"/>
        <color rgb="FF000000"/>
        <rFont val="Noto Sans"/>
        <family val="2"/>
      </rPr>
      <t xml:space="preserve">　　　　　　　　　　　　　　　　　　　　　　　　　　 　　　　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ＭＳ Ｐゴシック"/>
        <family val="3"/>
        <charset val="128"/>
      </rPr>
      <t xml:space="preserve">04</t>
    </r>
    <r>
      <rPr>
        <sz val="11"/>
        <color rgb="FF000000"/>
        <rFont val="Noto Sans"/>
        <family val="2"/>
      </rPr>
      <t xml:space="preserve">　 一部修正</t>
    </r>
    <r>
      <rPr>
        <sz val="11"/>
        <color rgb="FF000000"/>
        <rFont val="ＭＳ Ｐゴシック"/>
        <family val="3"/>
        <charset val="128"/>
      </rPr>
      <t xml:space="preserve">(JA1JBF)</t>
    </r>
  </si>
  <si>
    <r>
      <rPr>
        <sz val="11"/>
        <color rgb="FF000000"/>
        <rFont val="Noto Sans"/>
        <family val="2"/>
      </rPr>
      <t xml:space="preserve">　　　　　　　　　　　　　　　　　　　　　　　　　　 　　　　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ＭＳ Ｐゴシック"/>
        <family val="3"/>
        <charset val="128"/>
      </rPr>
      <t xml:space="preserve">05</t>
    </r>
    <r>
      <rPr>
        <sz val="11"/>
        <color rgb="FF000000"/>
        <rFont val="Noto Sans"/>
        <family val="2"/>
      </rPr>
      <t xml:space="preserve">　 統計表示付きシート修正</t>
    </r>
    <r>
      <rPr>
        <sz val="11"/>
        <color rgb="FF000000"/>
        <rFont val="ＭＳ Ｐゴシック"/>
        <family val="3"/>
        <charset val="128"/>
      </rPr>
      <t xml:space="preserve">(JA1JBF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 "/>
    <numFmt numFmtId="167" formatCode="h:mm;@"/>
    <numFmt numFmtId="168" formatCode="0.00_ "/>
    <numFmt numFmtId="169" formatCode="0.0_ "/>
    <numFmt numFmtId="170" formatCode="0%"/>
    <numFmt numFmtId="171" formatCode="[$-409]m/d/yyyy"/>
  </numFmts>
  <fonts count="7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Tahoma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CCFF"/>
      <name val="Noto Sans"/>
      <family val="2"/>
    </font>
    <font>
      <sz val="14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9.2"/>
      <color rgb="FF000000"/>
      <name val="Tahoma"/>
      <family val="2"/>
    </font>
    <font>
      <sz val="10"/>
      <name val="Arial"/>
      <family val="2"/>
    </font>
    <font>
      <sz val="12"/>
      <color rgb="FF0000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0000FF"/>
      <name val="DejaVu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1"/>
      <color rgb="FF333399"/>
      <name val="Tahoma"/>
      <family val="2"/>
    </font>
    <font>
      <b val="true"/>
      <sz val="11"/>
      <color rgb="FF339966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0000"/>
      <name val="Tahoma"/>
      <family val="2"/>
    </font>
    <font>
      <b val="true"/>
      <sz val="11"/>
      <color rgb="FFFF00FF"/>
      <name val="Tahoma"/>
      <family val="2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00FFFF"/>
      <name val="Tahoma"/>
      <family val="2"/>
    </font>
    <font>
      <b val="true"/>
      <sz val="9"/>
      <color rgb="FF000000"/>
      <name val="Tahoma"/>
      <family val="2"/>
    </font>
    <font>
      <sz val="10.1"/>
      <color rgb="FF000000"/>
      <name val="Tahoma"/>
      <family val="2"/>
    </font>
    <font>
      <b val="true"/>
      <sz val="12"/>
      <color rgb="FF000000"/>
      <name val="ＭＳ Ｐゴシック"/>
      <family val="3"/>
      <charset val="128"/>
    </font>
    <font>
      <i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i val="true"/>
      <sz val="12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339966"/>
      <name val="ＭＳ Ｐゴシック"/>
      <family val="3"/>
      <charset val="128"/>
    </font>
    <font>
      <b val="true"/>
      <sz val="12"/>
      <color rgb="FF339966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12"/>
      <color rgb="FFFFFF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2"/>
      <color rgb="FF339966"/>
      <name val="Tahoma"/>
      <family val="2"/>
    </font>
    <font>
      <b val="true"/>
      <sz val="12"/>
      <color rgb="FFFF9900"/>
      <name val="Tahoma"/>
      <family val="2"/>
    </font>
    <font>
      <b val="true"/>
      <sz val="12"/>
      <color rgb="FFFF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.5"/>
      <color rgb="FF000000"/>
      <name val="Tahoma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Dashed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ed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Dashed"/>
      <top style="thin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3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3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3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3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3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◆WSJT-65C（Graph）(1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Repot of  WSJT（JT65C） 1296.700MHz    TX： JH1QRA ⇒⇒ RX：JA1QRZ                                                   　　　　　                    [JST] '10/01/03  6:30 ～ 01/04 6:30  Rec. 24 h  ANT: 21el Collinear @PANZER</a:t>
            </a:r>
          </a:p>
        </c:rich>
      </c:tx>
      <c:layout>
        <c:manualLayout>
          <c:xMode val="edge"/>
          <c:yMode val="edge"/>
          <c:x val="0.123766737138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08104298802"/>
          <c:y val="0.228419746276889"/>
          <c:w val="0.876277307963355"/>
          <c:h val="0.67884721456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5</c:f>
              <c:strCache>
                <c:ptCount val="1"/>
                <c:pt idx="0">
                  <c:v>Sync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I$6:$I$3004</c:f>
              <c:numCache>
                <c:formatCode>General</c:formatCode>
                <c:ptCount val="2999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8</c:v>
                </c:pt>
                <c:pt idx="8">
                  <c:v>12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5</c:v>
                </c:pt>
                <c:pt idx="16">
                  <c:v>15</c:v>
                </c:pt>
                <c:pt idx="17">
                  <c:v>12</c:v>
                </c:pt>
                <c:pt idx="18">
                  <c:v>18</c:v>
                </c:pt>
                <c:pt idx="19">
                  <c:v>12</c:v>
                </c:pt>
                <c:pt idx="20">
                  <c:v>8</c:v>
                </c:pt>
                <c:pt idx="21">
                  <c:v>13</c:v>
                </c:pt>
                <c:pt idx="22">
                  <c:v>8</c:v>
                </c:pt>
                <c:pt idx="23">
                  <c:v>10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0</c:v>
                </c:pt>
                <c:pt idx="28">
                  <c:v>10</c:v>
                </c:pt>
                <c:pt idx="29">
                  <c:v>13</c:v>
                </c:pt>
                <c:pt idx="30">
                  <c:v>15</c:v>
                </c:pt>
                <c:pt idx="31">
                  <c:v>10</c:v>
                </c:pt>
                <c:pt idx="32">
                  <c:v>13</c:v>
                </c:pt>
                <c:pt idx="33">
                  <c:v>21</c:v>
                </c:pt>
                <c:pt idx="34">
                  <c:v>10</c:v>
                </c:pt>
                <c:pt idx="35">
                  <c:v>18</c:v>
                </c:pt>
                <c:pt idx="36">
                  <c:v>10</c:v>
                </c:pt>
                <c:pt idx="37">
                  <c:v>21</c:v>
                </c:pt>
                <c:pt idx="38">
                  <c:v>10</c:v>
                </c:pt>
                <c:pt idx="39">
                  <c:v>10</c:v>
                </c:pt>
                <c:pt idx="40">
                  <c:v>6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13</c:v>
                </c:pt>
                <c:pt idx="45">
                  <c:v>16</c:v>
                </c:pt>
                <c:pt idx="46">
                  <c:v>5</c:v>
                </c:pt>
                <c:pt idx="47">
                  <c:v>9</c:v>
                </c:pt>
                <c:pt idx="48">
                  <c:v>3</c:v>
                </c:pt>
                <c:pt idx="49">
                  <c:v>9</c:v>
                </c:pt>
                <c:pt idx="50">
                  <c:v>10</c:v>
                </c:pt>
                <c:pt idx="51">
                  <c:v>15</c:v>
                </c:pt>
                <c:pt idx="52">
                  <c:v>21</c:v>
                </c:pt>
                <c:pt idx="53">
                  <c:v>18</c:v>
                </c:pt>
                <c:pt idx="54">
                  <c:v>18</c:v>
                </c:pt>
                <c:pt idx="55">
                  <c:v>15</c:v>
                </c:pt>
                <c:pt idx="56">
                  <c:v>20</c:v>
                </c:pt>
                <c:pt idx="57">
                  <c:v>17</c:v>
                </c:pt>
                <c:pt idx="58">
                  <c:v>17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1</c:v>
                </c:pt>
                <c:pt idx="63">
                  <c:v>9</c:v>
                </c:pt>
                <c:pt idx="64">
                  <c:v>10</c:v>
                </c:pt>
                <c:pt idx="65">
                  <c:v>8</c:v>
                </c:pt>
                <c:pt idx="66">
                  <c:v>11</c:v>
                </c:pt>
                <c:pt idx="67">
                  <c:v>19</c:v>
                </c:pt>
                <c:pt idx="68">
                  <c:v>18</c:v>
                </c:pt>
                <c:pt idx="69">
                  <c:v>7</c:v>
                </c:pt>
                <c:pt idx="70">
                  <c:v>19</c:v>
                </c:pt>
                <c:pt idx="71">
                  <c:v>15</c:v>
                </c:pt>
                <c:pt idx="72">
                  <c:v>17</c:v>
                </c:pt>
                <c:pt idx="73">
                  <c:v>20</c:v>
                </c:pt>
                <c:pt idx="74">
                  <c:v>18</c:v>
                </c:pt>
                <c:pt idx="75">
                  <c:v>17</c:v>
                </c:pt>
                <c:pt idx="76">
                  <c:v>16</c:v>
                </c:pt>
                <c:pt idx="77">
                  <c:v>18</c:v>
                </c:pt>
                <c:pt idx="78">
                  <c:v>14</c:v>
                </c:pt>
                <c:pt idx="79">
                  <c:v>19</c:v>
                </c:pt>
                <c:pt idx="80">
                  <c:v>17</c:v>
                </c:pt>
                <c:pt idx="81">
                  <c:v>12</c:v>
                </c:pt>
                <c:pt idx="82">
                  <c:v>9</c:v>
                </c:pt>
                <c:pt idx="83">
                  <c:v>10</c:v>
                </c:pt>
                <c:pt idx="84">
                  <c:v>9</c:v>
                </c:pt>
                <c:pt idx="85">
                  <c:v>7</c:v>
                </c:pt>
                <c:pt idx="86">
                  <c:v>12</c:v>
                </c:pt>
                <c:pt idx="87">
                  <c:v>8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4</c:v>
                </c:pt>
                <c:pt idx="92">
                  <c:v>12</c:v>
                </c:pt>
                <c:pt idx="93">
                  <c:v>9</c:v>
                </c:pt>
                <c:pt idx="94">
                  <c:v>13</c:v>
                </c:pt>
                <c:pt idx="95">
                  <c:v>16</c:v>
                </c:pt>
                <c:pt idx="96">
                  <c:v>14</c:v>
                </c:pt>
                <c:pt idx="97">
                  <c:v>20</c:v>
                </c:pt>
                <c:pt idx="98">
                  <c:v>16</c:v>
                </c:pt>
                <c:pt idx="99">
                  <c:v>12</c:v>
                </c:pt>
                <c:pt idx="100">
                  <c:v>18</c:v>
                </c:pt>
                <c:pt idx="101">
                  <c:v>13</c:v>
                </c:pt>
                <c:pt idx="102">
                  <c:v>14</c:v>
                </c:pt>
                <c:pt idx="103">
                  <c:v>9</c:v>
                </c:pt>
                <c:pt idx="104">
                  <c:v>14</c:v>
                </c:pt>
                <c:pt idx="105">
                  <c:v>8</c:v>
                </c:pt>
                <c:pt idx="106">
                  <c:v>12</c:v>
                </c:pt>
                <c:pt idx="107">
                  <c:v>10</c:v>
                </c:pt>
                <c:pt idx="108">
                  <c:v>12</c:v>
                </c:pt>
                <c:pt idx="109">
                  <c:v>14</c:v>
                </c:pt>
                <c:pt idx="110">
                  <c:v>12</c:v>
                </c:pt>
                <c:pt idx="111">
                  <c:v>13</c:v>
                </c:pt>
                <c:pt idx="112">
                  <c:v>12</c:v>
                </c:pt>
                <c:pt idx="113">
                  <c:v>12</c:v>
                </c:pt>
                <c:pt idx="114">
                  <c:v>11</c:v>
                </c:pt>
                <c:pt idx="115">
                  <c:v>12</c:v>
                </c:pt>
                <c:pt idx="116">
                  <c:v>8</c:v>
                </c:pt>
                <c:pt idx="117">
                  <c:v>10</c:v>
                </c:pt>
                <c:pt idx="118">
                  <c:v>8</c:v>
                </c:pt>
                <c:pt idx="119">
                  <c:v>5</c:v>
                </c:pt>
                <c:pt idx="120">
                  <c:v>12</c:v>
                </c:pt>
                <c:pt idx="121">
                  <c:v>14</c:v>
                </c:pt>
                <c:pt idx="122">
                  <c:v>11</c:v>
                </c:pt>
                <c:pt idx="123">
                  <c:v>11</c:v>
                </c:pt>
                <c:pt idx="124">
                  <c:v>10</c:v>
                </c:pt>
                <c:pt idx="125">
                  <c:v>8</c:v>
                </c:pt>
                <c:pt idx="126">
                  <c:v>7</c:v>
                </c:pt>
                <c:pt idx="127">
                  <c:v>12</c:v>
                </c:pt>
                <c:pt idx="128">
                  <c:v>13</c:v>
                </c:pt>
                <c:pt idx="129">
                  <c:v>10</c:v>
                </c:pt>
                <c:pt idx="130">
                  <c:v>9</c:v>
                </c:pt>
                <c:pt idx="131">
                  <c:v>10</c:v>
                </c:pt>
                <c:pt idx="132">
                  <c:v>17</c:v>
                </c:pt>
                <c:pt idx="133">
                  <c:v>15</c:v>
                </c:pt>
                <c:pt idx="134">
                  <c:v>15</c:v>
                </c:pt>
                <c:pt idx="135">
                  <c:v>8</c:v>
                </c:pt>
                <c:pt idx="136">
                  <c:v>18</c:v>
                </c:pt>
                <c:pt idx="137">
                  <c:v>14</c:v>
                </c:pt>
                <c:pt idx="138">
                  <c:v>13</c:v>
                </c:pt>
                <c:pt idx="139">
                  <c:v>17</c:v>
                </c:pt>
                <c:pt idx="140">
                  <c:v>13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9</c:v>
                </c:pt>
                <c:pt idx="145">
                  <c:v>18</c:v>
                </c:pt>
                <c:pt idx="146">
                  <c:v>15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</c:v>
                </c:pt>
                <c:pt idx="151">
                  <c:v>12</c:v>
                </c:pt>
                <c:pt idx="152">
                  <c:v>17</c:v>
                </c:pt>
                <c:pt idx="153">
                  <c:v>16</c:v>
                </c:pt>
                <c:pt idx="154">
                  <c:v>15</c:v>
                </c:pt>
                <c:pt idx="155">
                  <c:v>10</c:v>
                </c:pt>
                <c:pt idx="156">
                  <c:v>10</c:v>
                </c:pt>
                <c:pt idx="157">
                  <c:v>12</c:v>
                </c:pt>
                <c:pt idx="158">
                  <c:v>18</c:v>
                </c:pt>
                <c:pt idx="159">
                  <c:v>16</c:v>
                </c:pt>
                <c:pt idx="160">
                  <c:v>8</c:v>
                </c:pt>
                <c:pt idx="161">
                  <c:v>4</c:v>
                </c:pt>
                <c:pt idx="162">
                  <c:v>9</c:v>
                </c:pt>
                <c:pt idx="163">
                  <c:v>8</c:v>
                </c:pt>
                <c:pt idx="164">
                  <c:v>11</c:v>
                </c:pt>
                <c:pt idx="165">
                  <c:v>7</c:v>
                </c:pt>
                <c:pt idx="166">
                  <c:v>9</c:v>
                </c:pt>
                <c:pt idx="167">
                  <c:v>8</c:v>
                </c:pt>
                <c:pt idx="168">
                  <c:v>13</c:v>
                </c:pt>
                <c:pt idx="169">
                  <c:v>11</c:v>
                </c:pt>
                <c:pt idx="170">
                  <c:v>11</c:v>
                </c:pt>
                <c:pt idx="171">
                  <c:v>6</c:v>
                </c:pt>
                <c:pt idx="172">
                  <c:v>7</c:v>
                </c:pt>
                <c:pt idx="173">
                  <c:v>6</c:v>
                </c:pt>
                <c:pt idx="174">
                  <c:v>4</c:v>
                </c:pt>
                <c:pt idx="175">
                  <c:v>6</c:v>
                </c:pt>
                <c:pt idx="176">
                  <c:v>5</c:v>
                </c:pt>
                <c:pt idx="177">
                  <c:v>10</c:v>
                </c:pt>
                <c:pt idx="178">
                  <c:v>12</c:v>
                </c:pt>
                <c:pt idx="179">
                  <c:v>4</c:v>
                </c:pt>
                <c:pt idx="180">
                  <c:v>7</c:v>
                </c:pt>
                <c:pt idx="181">
                  <c:v>5</c:v>
                </c:pt>
                <c:pt idx="182">
                  <c:v>10</c:v>
                </c:pt>
                <c:pt idx="183">
                  <c:v>8</c:v>
                </c:pt>
                <c:pt idx="184">
                  <c:v>5</c:v>
                </c:pt>
                <c:pt idx="185">
                  <c:v>14</c:v>
                </c:pt>
                <c:pt idx="186">
                  <c:v>7</c:v>
                </c:pt>
                <c:pt idx="187">
                  <c:v>12</c:v>
                </c:pt>
                <c:pt idx="188">
                  <c:v>10</c:v>
                </c:pt>
                <c:pt idx="189">
                  <c:v>6</c:v>
                </c:pt>
                <c:pt idx="190">
                  <c:v>4</c:v>
                </c:pt>
                <c:pt idx="191">
                  <c:v>8</c:v>
                </c:pt>
                <c:pt idx="192">
                  <c:v>6</c:v>
                </c:pt>
                <c:pt idx="193">
                  <c:v>9</c:v>
                </c:pt>
                <c:pt idx="194">
                  <c:v>13</c:v>
                </c:pt>
                <c:pt idx="195">
                  <c:v>13</c:v>
                </c:pt>
                <c:pt idx="196">
                  <c:v>8</c:v>
                </c:pt>
                <c:pt idx="197">
                  <c:v>9</c:v>
                </c:pt>
                <c:pt idx="198">
                  <c:v>9</c:v>
                </c:pt>
                <c:pt idx="199">
                  <c:v>13</c:v>
                </c:pt>
                <c:pt idx="200">
                  <c:v>14</c:v>
                </c:pt>
                <c:pt idx="201">
                  <c:v>8</c:v>
                </c:pt>
                <c:pt idx="202">
                  <c:v>17</c:v>
                </c:pt>
                <c:pt idx="203">
                  <c:v>11</c:v>
                </c:pt>
                <c:pt idx="204">
                  <c:v>14</c:v>
                </c:pt>
                <c:pt idx="205">
                  <c:v>10</c:v>
                </c:pt>
                <c:pt idx="206">
                  <c:v>10</c:v>
                </c:pt>
                <c:pt idx="207">
                  <c:v>14</c:v>
                </c:pt>
                <c:pt idx="208">
                  <c:v>6</c:v>
                </c:pt>
                <c:pt idx="209">
                  <c:v>8</c:v>
                </c:pt>
                <c:pt idx="210">
                  <c:v>8</c:v>
                </c:pt>
                <c:pt idx="211">
                  <c:v>10</c:v>
                </c:pt>
                <c:pt idx="212">
                  <c:v>5</c:v>
                </c:pt>
                <c:pt idx="213">
                  <c:v>9</c:v>
                </c:pt>
                <c:pt idx="214">
                  <c:v>7</c:v>
                </c:pt>
                <c:pt idx="215">
                  <c:v>10</c:v>
                </c:pt>
                <c:pt idx="216">
                  <c:v>9</c:v>
                </c:pt>
                <c:pt idx="217">
                  <c:v>5</c:v>
                </c:pt>
                <c:pt idx="218">
                  <c:v>7</c:v>
                </c:pt>
                <c:pt idx="219">
                  <c:v>6</c:v>
                </c:pt>
                <c:pt idx="220">
                  <c:v>13</c:v>
                </c:pt>
                <c:pt idx="221">
                  <c:v>14</c:v>
                </c:pt>
                <c:pt idx="222">
                  <c:v>17</c:v>
                </c:pt>
                <c:pt idx="223">
                  <c:v>21</c:v>
                </c:pt>
                <c:pt idx="224">
                  <c:v>17</c:v>
                </c:pt>
                <c:pt idx="225">
                  <c:v>20</c:v>
                </c:pt>
                <c:pt idx="226">
                  <c:v>22</c:v>
                </c:pt>
                <c:pt idx="227">
                  <c:v>17</c:v>
                </c:pt>
                <c:pt idx="228">
                  <c:v>16</c:v>
                </c:pt>
                <c:pt idx="229">
                  <c:v>8</c:v>
                </c:pt>
                <c:pt idx="230">
                  <c:v>12</c:v>
                </c:pt>
                <c:pt idx="231">
                  <c:v>13</c:v>
                </c:pt>
                <c:pt idx="232">
                  <c:v>16</c:v>
                </c:pt>
                <c:pt idx="233">
                  <c:v>19</c:v>
                </c:pt>
                <c:pt idx="234">
                  <c:v>19</c:v>
                </c:pt>
                <c:pt idx="235">
                  <c:v>15</c:v>
                </c:pt>
                <c:pt idx="236">
                  <c:v>15</c:v>
                </c:pt>
                <c:pt idx="237">
                  <c:v>19</c:v>
                </c:pt>
                <c:pt idx="238">
                  <c:v>19</c:v>
                </c:pt>
                <c:pt idx="239">
                  <c:v>12</c:v>
                </c:pt>
                <c:pt idx="240">
                  <c:v>18</c:v>
                </c:pt>
                <c:pt idx="241">
                  <c:v>13</c:v>
                </c:pt>
                <c:pt idx="242">
                  <c:v>11</c:v>
                </c:pt>
                <c:pt idx="243">
                  <c:v>10</c:v>
                </c:pt>
                <c:pt idx="244">
                  <c:v>16</c:v>
                </c:pt>
                <c:pt idx="245">
                  <c:v>13</c:v>
                </c:pt>
                <c:pt idx="246">
                  <c:v>12</c:v>
                </c:pt>
                <c:pt idx="247">
                  <c:v>18</c:v>
                </c:pt>
                <c:pt idx="248">
                  <c:v>14</c:v>
                </c:pt>
                <c:pt idx="249">
                  <c:v>12</c:v>
                </c:pt>
                <c:pt idx="250">
                  <c:v>15</c:v>
                </c:pt>
                <c:pt idx="251">
                  <c:v>14</c:v>
                </c:pt>
                <c:pt idx="252">
                  <c:v>14</c:v>
                </c:pt>
                <c:pt idx="253">
                  <c:v>15</c:v>
                </c:pt>
                <c:pt idx="254">
                  <c:v>16</c:v>
                </c:pt>
                <c:pt idx="255">
                  <c:v>14</c:v>
                </c:pt>
                <c:pt idx="256">
                  <c:v>17</c:v>
                </c:pt>
                <c:pt idx="257">
                  <c:v>23</c:v>
                </c:pt>
                <c:pt idx="258">
                  <c:v>14</c:v>
                </c:pt>
                <c:pt idx="259">
                  <c:v>13</c:v>
                </c:pt>
                <c:pt idx="260">
                  <c:v>18</c:v>
                </c:pt>
                <c:pt idx="261">
                  <c:v>20</c:v>
                </c:pt>
                <c:pt idx="262">
                  <c:v>17</c:v>
                </c:pt>
                <c:pt idx="263">
                  <c:v>20</c:v>
                </c:pt>
                <c:pt idx="264">
                  <c:v>18</c:v>
                </c:pt>
                <c:pt idx="265">
                  <c:v>20</c:v>
                </c:pt>
                <c:pt idx="266">
                  <c:v>18</c:v>
                </c:pt>
                <c:pt idx="267">
                  <c:v>23</c:v>
                </c:pt>
                <c:pt idx="268">
                  <c:v>20</c:v>
                </c:pt>
                <c:pt idx="269">
                  <c:v>17</c:v>
                </c:pt>
                <c:pt idx="270">
                  <c:v>21</c:v>
                </c:pt>
                <c:pt idx="271">
                  <c:v>19</c:v>
                </c:pt>
                <c:pt idx="272">
                  <c:v>16</c:v>
                </c:pt>
                <c:pt idx="273">
                  <c:v>18</c:v>
                </c:pt>
                <c:pt idx="274">
                  <c:v>16</c:v>
                </c:pt>
                <c:pt idx="275">
                  <c:v>17</c:v>
                </c:pt>
                <c:pt idx="276">
                  <c:v>16</c:v>
                </c:pt>
                <c:pt idx="277">
                  <c:v>12</c:v>
                </c:pt>
                <c:pt idx="278">
                  <c:v>19</c:v>
                </c:pt>
                <c:pt idx="279">
                  <c:v>19</c:v>
                </c:pt>
                <c:pt idx="280">
                  <c:v>16</c:v>
                </c:pt>
                <c:pt idx="281">
                  <c:v>18</c:v>
                </c:pt>
                <c:pt idx="282">
                  <c:v>19</c:v>
                </c:pt>
                <c:pt idx="283">
                  <c:v>17</c:v>
                </c:pt>
                <c:pt idx="284">
                  <c:v>17</c:v>
                </c:pt>
                <c:pt idx="285">
                  <c:v>15</c:v>
                </c:pt>
                <c:pt idx="286">
                  <c:v>18</c:v>
                </c:pt>
                <c:pt idx="287">
                  <c:v>14</c:v>
                </c:pt>
                <c:pt idx="288">
                  <c:v>17</c:v>
                </c:pt>
                <c:pt idx="289">
                  <c:v>19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8</c:v>
                </c:pt>
                <c:pt idx="294">
                  <c:v>16</c:v>
                </c:pt>
                <c:pt idx="295">
                  <c:v>19</c:v>
                </c:pt>
                <c:pt idx="296">
                  <c:v>15</c:v>
                </c:pt>
                <c:pt idx="297">
                  <c:v>16</c:v>
                </c:pt>
                <c:pt idx="298">
                  <c:v>13</c:v>
                </c:pt>
                <c:pt idx="299">
                  <c:v>16</c:v>
                </c:pt>
                <c:pt idx="300">
                  <c:v>14</c:v>
                </c:pt>
                <c:pt idx="301">
                  <c:v>17</c:v>
                </c:pt>
                <c:pt idx="302">
                  <c:v>12</c:v>
                </c:pt>
                <c:pt idx="303">
                  <c:v>12</c:v>
                </c:pt>
                <c:pt idx="304">
                  <c:v>14</c:v>
                </c:pt>
                <c:pt idx="305">
                  <c:v>12</c:v>
                </c:pt>
                <c:pt idx="306">
                  <c:v>12</c:v>
                </c:pt>
                <c:pt idx="307">
                  <c:v>11</c:v>
                </c:pt>
                <c:pt idx="308">
                  <c:v>8</c:v>
                </c:pt>
                <c:pt idx="309">
                  <c:v>14</c:v>
                </c:pt>
                <c:pt idx="310">
                  <c:v>10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6</c:v>
                </c:pt>
                <c:pt idx="315">
                  <c:v>12</c:v>
                </c:pt>
                <c:pt idx="316">
                  <c:v>7</c:v>
                </c:pt>
                <c:pt idx="317">
                  <c:v>13</c:v>
                </c:pt>
                <c:pt idx="318">
                  <c:v>9</c:v>
                </c:pt>
                <c:pt idx="319">
                  <c:v>11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14</c:v>
                </c:pt>
                <c:pt idx="324">
                  <c:v>12</c:v>
                </c:pt>
                <c:pt idx="325">
                  <c:v>19</c:v>
                </c:pt>
                <c:pt idx="326">
                  <c:v>16</c:v>
                </c:pt>
                <c:pt idx="327">
                  <c:v>14</c:v>
                </c:pt>
                <c:pt idx="328">
                  <c:v>14</c:v>
                </c:pt>
                <c:pt idx="329">
                  <c:v>12</c:v>
                </c:pt>
                <c:pt idx="330">
                  <c:v>10</c:v>
                </c:pt>
                <c:pt idx="331">
                  <c:v>14</c:v>
                </c:pt>
                <c:pt idx="332">
                  <c:v>17</c:v>
                </c:pt>
                <c:pt idx="333">
                  <c:v>12</c:v>
                </c:pt>
                <c:pt idx="334">
                  <c:v>15</c:v>
                </c:pt>
                <c:pt idx="335">
                  <c:v>19</c:v>
                </c:pt>
                <c:pt idx="336">
                  <c:v>15</c:v>
                </c:pt>
                <c:pt idx="337">
                  <c:v>17</c:v>
                </c:pt>
                <c:pt idx="338">
                  <c:v>13</c:v>
                </c:pt>
                <c:pt idx="339">
                  <c:v>16</c:v>
                </c:pt>
                <c:pt idx="340">
                  <c:v>15</c:v>
                </c:pt>
                <c:pt idx="341">
                  <c:v>10</c:v>
                </c:pt>
                <c:pt idx="342">
                  <c:v>8</c:v>
                </c:pt>
                <c:pt idx="343">
                  <c:v>8</c:v>
                </c:pt>
                <c:pt idx="344">
                  <c:v>14</c:v>
                </c:pt>
                <c:pt idx="345">
                  <c:v>10</c:v>
                </c:pt>
                <c:pt idx="346">
                  <c:v>12</c:v>
                </c:pt>
                <c:pt idx="347">
                  <c:v>15</c:v>
                </c:pt>
                <c:pt idx="348">
                  <c:v>16</c:v>
                </c:pt>
                <c:pt idx="349">
                  <c:v>13</c:v>
                </c:pt>
                <c:pt idx="350">
                  <c:v>14</c:v>
                </c:pt>
                <c:pt idx="351">
                  <c:v>13</c:v>
                </c:pt>
                <c:pt idx="352">
                  <c:v>6</c:v>
                </c:pt>
                <c:pt idx="353">
                  <c:v>5</c:v>
                </c:pt>
                <c:pt idx="354">
                  <c:v>10</c:v>
                </c:pt>
                <c:pt idx="355">
                  <c:v>10</c:v>
                </c:pt>
                <c:pt idx="356">
                  <c:v>11</c:v>
                </c:pt>
                <c:pt idx="357">
                  <c:v>10</c:v>
                </c:pt>
                <c:pt idx="358">
                  <c:v>21</c:v>
                </c:pt>
                <c:pt idx="359">
                  <c:v>14</c:v>
                </c:pt>
                <c:pt idx="360">
                  <c:v>8</c:v>
                </c:pt>
                <c:pt idx="361">
                  <c:v>14</c:v>
                </c:pt>
                <c:pt idx="362">
                  <c:v>21</c:v>
                </c:pt>
                <c:pt idx="363">
                  <c:v>10</c:v>
                </c:pt>
                <c:pt idx="364">
                  <c:v>14</c:v>
                </c:pt>
                <c:pt idx="365">
                  <c:v>14</c:v>
                </c:pt>
                <c:pt idx="366">
                  <c:v>11</c:v>
                </c:pt>
                <c:pt idx="367">
                  <c:v>14</c:v>
                </c:pt>
                <c:pt idx="368">
                  <c:v>9</c:v>
                </c:pt>
                <c:pt idx="369">
                  <c:v>13</c:v>
                </c:pt>
                <c:pt idx="370">
                  <c:v>21</c:v>
                </c:pt>
                <c:pt idx="371">
                  <c:v>14</c:v>
                </c:pt>
                <c:pt idx="372">
                  <c:v>13</c:v>
                </c:pt>
                <c:pt idx="373">
                  <c:v>11</c:v>
                </c:pt>
                <c:pt idx="374">
                  <c:v>11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21</c:v>
                </c:pt>
                <c:pt idx="379">
                  <c:v>13</c:v>
                </c:pt>
                <c:pt idx="380">
                  <c:v>17</c:v>
                </c:pt>
                <c:pt idx="381">
                  <c:v>17</c:v>
                </c:pt>
                <c:pt idx="382">
                  <c:v>9</c:v>
                </c:pt>
                <c:pt idx="383">
                  <c:v>11</c:v>
                </c:pt>
                <c:pt idx="384">
                  <c:v>11</c:v>
                </c:pt>
                <c:pt idx="385">
                  <c:v>3</c:v>
                </c:pt>
                <c:pt idx="386">
                  <c:v>3</c:v>
                </c:pt>
                <c:pt idx="387">
                  <c:v>8</c:v>
                </c:pt>
                <c:pt idx="388">
                  <c:v>11</c:v>
                </c:pt>
                <c:pt idx="389">
                  <c:v>9</c:v>
                </c:pt>
                <c:pt idx="390">
                  <c:v>8</c:v>
                </c:pt>
                <c:pt idx="391">
                  <c:v>11</c:v>
                </c:pt>
                <c:pt idx="392">
                  <c:v>7</c:v>
                </c:pt>
                <c:pt idx="393">
                  <c:v>6</c:v>
                </c:pt>
                <c:pt idx="394">
                  <c:v>8</c:v>
                </c:pt>
                <c:pt idx="395">
                  <c:v>7</c:v>
                </c:pt>
                <c:pt idx="396">
                  <c:v>6</c:v>
                </c:pt>
                <c:pt idx="397">
                  <c:v>10</c:v>
                </c:pt>
                <c:pt idx="398">
                  <c:v>6</c:v>
                </c:pt>
                <c:pt idx="399">
                  <c:v>12</c:v>
                </c:pt>
                <c:pt idx="400">
                  <c:v>10</c:v>
                </c:pt>
                <c:pt idx="401">
                  <c:v>12</c:v>
                </c:pt>
                <c:pt idx="402">
                  <c:v>9</c:v>
                </c:pt>
                <c:pt idx="403">
                  <c:v>14</c:v>
                </c:pt>
                <c:pt idx="404">
                  <c:v>12</c:v>
                </c:pt>
                <c:pt idx="405">
                  <c:v>13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7</c:v>
                </c:pt>
                <c:pt idx="410">
                  <c:v>15</c:v>
                </c:pt>
                <c:pt idx="411">
                  <c:v>15</c:v>
                </c:pt>
                <c:pt idx="412">
                  <c:v>20</c:v>
                </c:pt>
                <c:pt idx="413">
                  <c:v>17</c:v>
                </c:pt>
                <c:pt idx="414">
                  <c:v>15</c:v>
                </c:pt>
                <c:pt idx="415">
                  <c:v>14</c:v>
                </c:pt>
                <c:pt idx="416">
                  <c:v>14</c:v>
                </c:pt>
                <c:pt idx="417">
                  <c:v>17</c:v>
                </c:pt>
                <c:pt idx="418">
                  <c:v>15</c:v>
                </c:pt>
                <c:pt idx="419">
                  <c:v>8</c:v>
                </c:pt>
                <c:pt idx="420">
                  <c:v>13</c:v>
                </c:pt>
                <c:pt idx="421">
                  <c:v>14</c:v>
                </c:pt>
                <c:pt idx="422">
                  <c:v>17</c:v>
                </c:pt>
                <c:pt idx="423">
                  <c:v>13</c:v>
                </c:pt>
                <c:pt idx="424">
                  <c:v>13</c:v>
                </c:pt>
                <c:pt idx="425">
                  <c:v>7</c:v>
                </c:pt>
                <c:pt idx="426">
                  <c:v>14</c:v>
                </c:pt>
                <c:pt idx="427">
                  <c:v>7</c:v>
                </c:pt>
                <c:pt idx="428">
                  <c:v>16</c:v>
                </c:pt>
                <c:pt idx="429">
                  <c:v>8</c:v>
                </c:pt>
                <c:pt idx="430">
                  <c:v>14</c:v>
                </c:pt>
                <c:pt idx="431">
                  <c:v>12</c:v>
                </c:pt>
                <c:pt idx="432">
                  <c:v>11</c:v>
                </c:pt>
                <c:pt idx="433">
                  <c:v>14</c:v>
                </c:pt>
                <c:pt idx="434">
                  <c:v>13</c:v>
                </c:pt>
                <c:pt idx="435">
                  <c:v>15</c:v>
                </c:pt>
                <c:pt idx="436">
                  <c:v>8</c:v>
                </c:pt>
                <c:pt idx="437">
                  <c:v>4</c:v>
                </c:pt>
                <c:pt idx="438">
                  <c:v>4</c:v>
                </c:pt>
                <c:pt idx="439">
                  <c:v>8</c:v>
                </c:pt>
                <c:pt idx="440">
                  <c:v>14</c:v>
                </c:pt>
                <c:pt idx="441">
                  <c:v>6</c:v>
                </c:pt>
                <c:pt idx="442">
                  <c:v>14</c:v>
                </c:pt>
                <c:pt idx="443">
                  <c:v>17</c:v>
                </c:pt>
                <c:pt idx="444">
                  <c:v>12</c:v>
                </c:pt>
                <c:pt idx="445">
                  <c:v>15</c:v>
                </c:pt>
                <c:pt idx="446">
                  <c:v>20</c:v>
                </c:pt>
                <c:pt idx="447">
                  <c:v>15</c:v>
                </c:pt>
                <c:pt idx="448">
                  <c:v>16</c:v>
                </c:pt>
                <c:pt idx="449">
                  <c:v>15</c:v>
                </c:pt>
                <c:pt idx="450">
                  <c:v>18</c:v>
                </c:pt>
                <c:pt idx="451">
                  <c:v>10</c:v>
                </c:pt>
                <c:pt idx="452">
                  <c:v>15</c:v>
                </c:pt>
                <c:pt idx="453">
                  <c:v>17</c:v>
                </c:pt>
                <c:pt idx="454">
                  <c:v>5</c:v>
                </c:pt>
                <c:pt idx="455">
                  <c:v>15</c:v>
                </c:pt>
                <c:pt idx="456">
                  <c:v>10</c:v>
                </c:pt>
                <c:pt idx="457">
                  <c:v>10</c:v>
                </c:pt>
                <c:pt idx="458">
                  <c:v>11</c:v>
                </c:pt>
                <c:pt idx="459">
                  <c:v>16</c:v>
                </c:pt>
                <c:pt idx="460">
                  <c:v>14</c:v>
                </c:pt>
                <c:pt idx="461">
                  <c:v>10</c:v>
                </c:pt>
                <c:pt idx="462">
                  <c:v>12</c:v>
                </c:pt>
                <c:pt idx="463">
                  <c:v>14</c:v>
                </c:pt>
                <c:pt idx="464">
                  <c:v>16</c:v>
                </c:pt>
                <c:pt idx="465">
                  <c:v>18</c:v>
                </c:pt>
                <c:pt idx="466">
                  <c:v>5</c:v>
                </c:pt>
                <c:pt idx="467">
                  <c:v>14</c:v>
                </c:pt>
                <c:pt idx="468">
                  <c:v>11</c:v>
                </c:pt>
                <c:pt idx="469">
                  <c:v>11</c:v>
                </c:pt>
                <c:pt idx="470">
                  <c:v>8</c:v>
                </c:pt>
                <c:pt idx="471">
                  <c:v>7</c:v>
                </c:pt>
                <c:pt idx="472">
                  <c:v>7</c:v>
                </c:pt>
                <c:pt idx="473">
                  <c:v>15</c:v>
                </c:pt>
                <c:pt idx="474">
                  <c:v>17</c:v>
                </c:pt>
                <c:pt idx="475">
                  <c:v>14</c:v>
                </c:pt>
                <c:pt idx="476">
                  <c:v>17</c:v>
                </c:pt>
                <c:pt idx="477">
                  <c:v>21</c:v>
                </c:pt>
                <c:pt idx="478">
                  <c:v>18</c:v>
                </c:pt>
                <c:pt idx="479">
                  <c:v>22</c:v>
                </c:pt>
                <c:pt idx="480">
                  <c:v>14</c:v>
                </c:pt>
                <c:pt idx="481">
                  <c:v>11</c:v>
                </c:pt>
                <c:pt idx="482">
                  <c:v>17</c:v>
                </c:pt>
                <c:pt idx="483">
                  <c:v>16</c:v>
                </c:pt>
                <c:pt idx="484">
                  <c:v>12</c:v>
                </c:pt>
                <c:pt idx="485">
                  <c:v>14</c:v>
                </c:pt>
                <c:pt idx="486">
                  <c:v>15</c:v>
                </c:pt>
                <c:pt idx="487">
                  <c:v>12</c:v>
                </c:pt>
                <c:pt idx="488">
                  <c:v>16</c:v>
                </c:pt>
                <c:pt idx="489">
                  <c:v>16</c:v>
                </c:pt>
                <c:pt idx="490">
                  <c:v>11</c:v>
                </c:pt>
                <c:pt idx="491">
                  <c:v>5</c:v>
                </c:pt>
                <c:pt idx="492">
                  <c:v>16</c:v>
                </c:pt>
                <c:pt idx="493">
                  <c:v>8</c:v>
                </c:pt>
                <c:pt idx="494">
                  <c:v>11</c:v>
                </c:pt>
                <c:pt idx="495">
                  <c:v>20</c:v>
                </c:pt>
                <c:pt idx="496">
                  <c:v>14</c:v>
                </c:pt>
                <c:pt idx="497">
                  <c:v>10</c:v>
                </c:pt>
                <c:pt idx="498">
                  <c:v>14</c:v>
                </c:pt>
                <c:pt idx="499">
                  <c:v>14</c:v>
                </c:pt>
                <c:pt idx="500">
                  <c:v>11</c:v>
                </c:pt>
                <c:pt idx="501">
                  <c:v>9</c:v>
                </c:pt>
                <c:pt idx="502">
                  <c:v>11</c:v>
                </c:pt>
                <c:pt idx="503">
                  <c:v>10</c:v>
                </c:pt>
                <c:pt idx="504">
                  <c:v>9</c:v>
                </c:pt>
                <c:pt idx="505">
                  <c:v>13</c:v>
                </c:pt>
                <c:pt idx="506">
                  <c:v>11</c:v>
                </c:pt>
                <c:pt idx="507">
                  <c:v>10</c:v>
                </c:pt>
                <c:pt idx="508">
                  <c:v>10</c:v>
                </c:pt>
                <c:pt idx="509">
                  <c:v>9</c:v>
                </c:pt>
                <c:pt idx="510">
                  <c:v>13</c:v>
                </c:pt>
                <c:pt idx="511">
                  <c:v>9</c:v>
                </c:pt>
                <c:pt idx="512">
                  <c:v>9</c:v>
                </c:pt>
                <c:pt idx="513">
                  <c:v>8</c:v>
                </c:pt>
                <c:pt idx="514">
                  <c:v>9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12</c:v>
                </c:pt>
                <c:pt idx="519">
                  <c:v>7</c:v>
                </c:pt>
                <c:pt idx="520">
                  <c:v>9</c:v>
                </c:pt>
                <c:pt idx="521">
                  <c:v>14</c:v>
                </c:pt>
                <c:pt idx="522">
                  <c:v>6</c:v>
                </c:pt>
                <c:pt idx="523">
                  <c:v>12</c:v>
                </c:pt>
                <c:pt idx="524">
                  <c:v>9</c:v>
                </c:pt>
                <c:pt idx="525">
                  <c:v>10</c:v>
                </c:pt>
                <c:pt idx="526">
                  <c:v>5</c:v>
                </c:pt>
                <c:pt idx="527">
                  <c:v>9</c:v>
                </c:pt>
                <c:pt idx="528">
                  <c:v>7</c:v>
                </c:pt>
                <c:pt idx="529">
                  <c:v>11</c:v>
                </c:pt>
                <c:pt idx="530">
                  <c:v>6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0</c:v>
                </c:pt>
                <c:pt idx="535">
                  <c:v>11</c:v>
                </c:pt>
                <c:pt idx="536">
                  <c:v>10</c:v>
                </c:pt>
                <c:pt idx="537">
                  <c:v>11</c:v>
                </c:pt>
                <c:pt idx="538">
                  <c:v>11</c:v>
                </c:pt>
                <c:pt idx="539">
                  <c:v>14</c:v>
                </c:pt>
                <c:pt idx="540">
                  <c:v>14</c:v>
                </c:pt>
                <c:pt idx="541">
                  <c:v>17</c:v>
                </c:pt>
                <c:pt idx="542">
                  <c:v>12</c:v>
                </c:pt>
                <c:pt idx="543">
                  <c:v>8</c:v>
                </c:pt>
                <c:pt idx="544">
                  <c:v>7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4</c:v>
                </c:pt>
                <c:pt idx="552">
                  <c:v>7</c:v>
                </c:pt>
                <c:pt idx="553">
                  <c:v>5</c:v>
                </c:pt>
                <c:pt idx="554">
                  <c:v>9</c:v>
                </c:pt>
                <c:pt idx="555">
                  <c:v>6</c:v>
                </c:pt>
                <c:pt idx="556">
                  <c:v>10</c:v>
                </c:pt>
                <c:pt idx="557">
                  <c:v>10</c:v>
                </c:pt>
                <c:pt idx="558">
                  <c:v>13</c:v>
                </c:pt>
                <c:pt idx="559">
                  <c:v>16</c:v>
                </c:pt>
                <c:pt idx="560">
                  <c:v>8</c:v>
                </c:pt>
                <c:pt idx="561">
                  <c:v>5</c:v>
                </c:pt>
                <c:pt idx="562">
                  <c:v>8</c:v>
                </c:pt>
                <c:pt idx="563">
                  <c:v>9</c:v>
                </c:pt>
                <c:pt idx="564">
                  <c:v>7</c:v>
                </c:pt>
                <c:pt idx="565">
                  <c:v>12</c:v>
                </c:pt>
                <c:pt idx="566">
                  <c:v>15</c:v>
                </c:pt>
                <c:pt idx="567">
                  <c:v>12</c:v>
                </c:pt>
                <c:pt idx="568">
                  <c:v>12</c:v>
                </c:pt>
                <c:pt idx="569">
                  <c:v>11</c:v>
                </c:pt>
                <c:pt idx="570">
                  <c:v>9</c:v>
                </c:pt>
                <c:pt idx="571">
                  <c:v>13</c:v>
                </c:pt>
                <c:pt idx="572">
                  <c:v>10</c:v>
                </c:pt>
                <c:pt idx="573">
                  <c:v>12</c:v>
                </c:pt>
                <c:pt idx="574">
                  <c:v>10</c:v>
                </c:pt>
                <c:pt idx="575">
                  <c:v>16</c:v>
                </c:pt>
                <c:pt idx="576">
                  <c:v>10</c:v>
                </c:pt>
                <c:pt idx="577">
                  <c:v>14</c:v>
                </c:pt>
                <c:pt idx="578">
                  <c:v>13</c:v>
                </c:pt>
                <c:pt idx="579">
                  <c:v>10</c:v>
                </c:pt>
                <c:pt idx="580">
                  <c:v>9</c:v>
                </c:pt>
                <c:pt idx="581">
                  <c:v>11</c:v>
                </c:pt>
                <c:pt idx="582">
                  <c:v>12</c:v>
                </c:pt>
                <c:pt idx="583">
                  <c:v>15</c:v>
                </c:pt>
                <c:pt idx="584">
                  <c:v>12</c:v>
                </c:pt>
                <c:pt idx="585">
                  <c:v>10</c:v>
                </c:pt>
                <c:pt idx="586">
                  <c:v>12</c:v>
                </c:pt>
                <c:pt idx="587">
                  <c:v>19</c:v>
                </c:pt>
                <c:pt idx="588">
                  <c:v>13</c:v>
                </c:pt>
                <c:pt idx="589">
                  <c:v>13</c:v>
                </c:pt>
                <c:pt idx="590">
                  <c:v>10</c:v>
                </c:pt>
                <c:pt idx="591">
                  <c:v>14</c:v>
                </c:pt>
                <c:pt idx="592">
                  <c:v>15</c:v>
                </c:pt>
                <c:pt idx="593">
                  <c:v>13</c:v>
                </c:pt>
                <c:pt idx="594">
                  <c:v>14</c:v>
                </c:pt>
                <c:pt idx="595">
                  <c:v>16</c:v>
                </c:pt>
                <c:pt idx="596">
                  <c:v>15</c:v>
                </c:pt>
                <c:pt idx="597">
                  <c:v>15</c:v>
                </c:pt>
                <c:pt idx="598">
                  <c:v>12</c:v>
                </c:pt>
                <c:pt idx="599">
                  <c:v>19</c:v>
                </c:pt>
                <c:pt idx="600">
                  <c:v>11</c:v>
                </c:pt>
                <c:pt idx="601">
                  <c:v>9</c:v>
                </c:pt>
                <c:pt idx="602">
                  <c:v>13</c:v>
                </c:pt>
                <c:pt idx="603">
                  <c:v>13</c:v>
                </c:pt>
                <c:pt idx="604">
                  <c:v>17</c:v>
                </c:pt>
                <c:pt idx="605">
                  <c:v>12</c:v>
                </c:pt>
                <c:pt idx="606">
                  <c:v>16</c:v>
                </c:pt>
                <c:pt idx="607">
                  <c:v>11</c:v>
                </c:pt>
                <c:pt idx="608">
                  <c:v>16</c:v>
                </c:pt>
                <c:pt idx="609">
                  <c:v>13</c:v>
                </c:pt>
                <c:pt idx="610">
                  <c:v>13</c:v>
                </c:pt>
                <c:pt idx="611">
                  <c:v>16</c:v>
                </c:pt>
                <c:pt idx="612">
                  <c:v>17</c:v>
                </c:pt>
                <c:pt idx="613">
                  <c:v>18</c:v>
                </c:pt>
                <c:pt idx="614">
                  <c:v>14</c:v>
                </c:pt>
                <c:pt idx="615">
                  <c:v>14</c:v>
                </c:pt>
                <c:pt idx="616">
                  <c:v>14</c:v>
                </c:pt>
                <c:pt idx="617">
                  <c:v>19</c:v>
                </c:pt>
                <c:pt idx="618">
                  <c:v>16</c:v>
                </c:pt>
                <c:pt idx="619">
                  <c:v>14</c:v>
                </c:pt>
                <c:pt idx="620">
                  <c:v>13</c:v>
                </c:pt>
                <c:pt idx="621">
                  <c:v>9</c:v>
                </c:pt>
                <c:pt idx="622">
                  <c:v>16</c:v>
                </c:pt>
                <c:pt idx="623">
                  <c:v>10</c:v>
                </c:pt>
                <c:pt idx="624">
                  <c:v>15</c:v>
                </c:pt>
                <c:pt idx="625">
                  <c:v>14</c:v>
                </c:pt>
                <c:pt idx="626">
                  <c:v>12</c:v>
                </c:pt>
                <c:pt idx="627">
                  <c:v>11</c:v>
                </c:pt>
                <c:pt idx="628">
                  <c:v>14</c:v>
                </c:pt>
                <c:pt idx="629">
                  <c:v>14</c:v>
                </c:pt>
                <c:pt idx="630">
                  <c:v>17</c:v>
                </c:pt>
                <c:pt idx="631">
                  <c:v>13</c:v>
                </c:pt>
                <c:pt idx="632">
                  <c:v>12</c:v>
                </c:pt>
                <c:pt idx="633">
                  <c:v>18</c:v>
                </c:pt>
                <c:pt idx="634">
                  <c:v>16</c:v>
                </c:pt>
                <c:pt idx="635">
                  <c:v>14</c:v>
                </c:pt>
                <c:pt idx="636">
                  <c:v>14</c:v>
                </c:pt>
                <c:pt idx="637">
                  <c:v>16</c:v>
                </c:pt>
                <c:pt idx="638">
                  <c:v>14</c:v>
                </c:pt>
                <c:pt idx="639">
                  <c:v>10</c:v>
                </c:pt>
                <c:pt idx="640">
                  <c:v>23</c:v>
                </c:pt>
                <c:pt idx="641">
                  <c:v>12</c:v>
                </c:pt>
                <c:pt idx="642">
                  <c:v>14</c:v>
                </c:pt>
                <c:pt idx="643">
                  <c:v>14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4</c:v>
                </c:pt>
                <c:pt idx="648">
                  <c:v>14</c:v>
                </c:pt>
                <c:pt idx="649">
                  <c:v>15</c:v>
                </c:pt>
                <c:pt idx="650">
                  <c:v>12</c:v>
                </c:pt>
                <c:pt idx="651">
                  <c:v>10</c:v>
                </c:pt>
                <c:pt idx="652">
                  <c:v>9</c:v>
                </c:pt>
                <c:pt idx="653">
                  <c:v>11</c:v>
                </c:pt>
                <c:pt idx="654">
                  <c:v>12</c:v>
                </c:pt>
                <c:pt idx="655">
                  <c:v>8</c:v>
                </c:pt>
                <c:pt idx="656">
                  <c:v>9</c:v>
                </c:pt>
                <c:pt idx="657">
                  <c:v>12</c:v>
                </c:pt>
                <c:pt idx="658">
                  <c:v>4</c:v>
                </c:pt>
                <c:pt idx="659">
                  <c:v>6</c:v>
                </c:pt>
                <c:pt idx="660">
                  <c:v>8</c:v>
                </c:pt>
                <c:pt idx="661">
                  <c:v>12</c:v>
                </c:pt>
                <c:pt idx="662">
                  <c:v>7</c:v>
                </c:pt>
                <c:pt idx="663">
                  <c:v>13</c:v>
                </c:pt>
                <c:pt idx="664">
                  <c:v>16</c:v>
                </c:pt>
                <c:pt idx="665">
                  <c:v>11</c:v>
                </c:pt>
                <c:pt idx="666">
                  <c:v>15</c:v>
                </c:pt>
                <c:pt idx="667">
                  <c:v>12</c:v>
                </c:pt>
                <c:pt idx="668">
                  <c:v>14</c:v>
                </c:pt>
                <c:pt idx="669">
                  <c:v>11</c:v>
                </c:pt>
                <c:pt idx="670">
                  <c:v>13</c:v>
                </c:pt>
                <c:pt idx="671">
                  <c:v>10</c:v>
                </c:pt>
                <c:pt idx="672">
                  <c:v>12</c:v>
                </c:pt>
                <c:pt idx="673">
                  <c:v>14</c:v>
                </c:pt>
                <c:pt idx="674">
                  <c:v>16</c:v>
                </c:pt>
                <c:pt idx="675">
                  <c:v>11</c:v>
                </c:pt>
                <c:pt idx="676">
                  <c:v>14</c:v>
                </c:pt>
                <c:pt idx="677">
                  <c:v>9</c:v>
                </c:pt>
                <c:pt idx="678">
                  <c:v>14</c:v>
                </c:pt>
                <c:pt idx="679">
                  <c:v>15</c:v>
                </c:pt>
                <c:pt idx="680">
                  <c:v>10</c:v>
                </c:pt>
                <c:pt idx="681">
                  <c:v>15</c:v>
                </c:pt>
                <c:pt idx="682">
                  <c:v>17</c:v>
                </c:pt>
                <c:pt idx="683">
                  <c:v>19</c:v>
                </c:pt>
                <c:pt idx="684">
                  <c:v>19</c:v>
                </c:pt>
                <c:pt idx="685">
                  <c:v>17</c:v>
                </c:pt>
                <c:pt idx="686">
                  <c:v>17</c:v>
                </c:pt>
                <c:pt idx="687">
                  <c:v>13</c:v>
                </c:pt>
                <c:pt idx="688">
                  <c:v>16</c:v>
                </c:pt>
                <c:pt idx="689">
                  <c:v>14</c:v>
                </c:pt>
                <c:pt idx="690">
                  <c:v>12</c:v>
                </c:pt>
                <c:pt idx="691">
                  <c:v>13</c:v>
                </c:pt>
                <c:pt idx="692">
                  <c:v>14</c:v>
                </c:pt>
                <c:pt idx="693">
                  <c:v>17</c:v>
                </c:pt>
                <c:pt idx="694">
                  <c:v>9</c:v>
                </c:pt>
                <c:pt idx="695">
                  <c:v>19</c:v>
                </c:pt>
                <c:pt idx="696">
                  <c:v>14</c:v>
                </c:pt>
                <c:pt idx="697">
                  <c:v>16</c:v>
                </c:pt>
                <c:pt idx="698">
                  <c:v>16</c:v>
                </c:pt>
                <c:pt idx="699">
                  <c:v>14</c:v>
                </c:pt>
                <c:pt idx="700">
                  <c:v>17</c:v>
                </c:pt>
                <c:pt idx="701">
                  <c:v>14</c:v>
                </c:pt>
                <c:pt idx="702">
                  <c:v>7</c:v>
                </c:pt>
                <c:pt idx="703">
                  <c:v>9</c:v>
                </c:pt>
                <c:pt idx="704">
                  <c:v>6</c:v>
                </c:pt>
                <c:pt idx="705">
                  <c:v>12</c:v>
                </c:pt>
                <c:pt idx="706">
                  <c:v>17</c:v>
                </c:pt>
                <c:pt idx="707">
                  <c:v>15</c:v>
                </c:pt>
                <c:pt idx="708">
                  <c:v>18</c:v>
                </c:pt>
                <c:pt idx="709">
                  <c:v>17</c:v>
                </c:pt>
                <c:pt idx="710">
                  <c:v>16</c:v>
                </c:pt>
                <c:pt idx="711">
                  <c:v>13</c:v>
                </c:pt>
                <c:pt idx="712">
                  <c:v>12</c:v>
                </c:pt>
                <c:pt idx="713">
                  <c:v>13</c:v>
                </c:pt>
                <c:pt idx="714">
                  <c:v>7</c:v>
                </c:pt>
                <c:pt idx="715">
                  <c:v>12</c:v>
                </c:pt>
                <c:pt idx="716">
                  <c:v>10</c:v>
                </c:pt>
                <c:pt idx="717">
                  <c:v>8</c:v>
                </c:pt>
                <c:pt idx="718">
                  <c:v>7</c:v>
                </c:pt>
                <c:pt idx="719">
                  <c:v>11</c:v>
                </c:pt>
                <c:pt idx="720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</c:f>
              <c:strCache>
                <c:ptCount val="1"/>
                <c:pt idx="0">
                  <c:v>S/N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J$6:$J$3004</c:f>
              <c:numCache>
                <c:formatCode>General</c:formatCode>
                <c:ptCount val="2999"/>
                <c:pt idx="0">
                  <c:v>-11</c:v>
                </c:pt>
                <c:pt idx="1">
                  <c:v>-10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10</c:v>
                </c:pt>
                <c:pt idx="6">
                  <c:v>-8</c:v>
                </c:pt>
                <c:pt idx="7">
                  <c:v>-9</c:v>
                </c:pt>
                <c:pt idx="8">
                  <c:v>-8</c:v>
                </c:pt>
                <c:pt idx="9">
                  <c:v>-6</c:v>
                </c:pt>
                <c:pt idx="10">
                  <c:v>-8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8</c:v>
                </c:pt>
                <c:pt idx="16">
                  <c:v>-9</c:v>
                </c:pt>
                <c:pt idx="17">
                  <c:v>-11</c:v>
                </c:pt>
                <c:pt idx="18">
                  <c:v>-9</c:v>
                </c:pt>
                <c:pt idx="19">
                  <c:v>-9</c:v>
                </c:pt>
                <c:pt idx="20">
                  <c:v>-15</c:v>
                </c:pt>
                <c:pt idx="21">
                  <c:v>-10</c:v>
                </c:pt>
                <c:pt idx="22">
                  <c:v>-14</c:v>
                </c:pt>
                <c:pt idx="23">
                  <c:v>-11</c:v>
                </c:pt>
                <c:pt idx="24">
                  <c:v>-14</c:v>
                </c:pt>
                <c:pt idx="25">
                  <c:v>-8</c:v>
                </c:pt>
                <c:pt idx="26">
                  <c:v>-9</c:v>
                </c:pt>
                <c:pt idx="27">
                  <c:v>-11</c:v>
                </c:pt>
                <c:pt idx="28">
                  <c:v>-11</c:v>
                </c:pt>
                <c:pt idx="29">
                  <c:v>-10</c:v>
                </c:pt>
                <c:pt idx="30">
                  <c:v>-9</c:v>
                </c:pt>
                <c:pt idx="31">
                  <c:v>-11</c:v>
                </c:pt>
                <c:pt idx="32">
                  <c:v>-10</c:v>
                </c:pt>
                <c:pt idx="33">
                  <c:v>-9</c:v>
                </c:pt>
                <c:pt idx="34">
                  <c:v>-11</c:v>
                </c:pt>
                <c:pt idx="35">
                  <c:v>-10</c:v>
                </c:pt>
                <c:pt idx="36">
                  <c:v>-11</c:v>
                </c:pt>
                <c:pt idx="37">
                  <c:v>-9</c:v>
                </c:pt>
                <c:pt idx="38">
                  <c:v>-11</c:v>
                </c:pt>
                <c:pt idx="39">
                  <c:v>-11</c:v>
                </c:pt>
                <c:pt idx="40">
                  <c:v>-19</c:v>
                </c:pt>
                <c:pt idx="41">
                  <c:v>-19</c:v>
                </c:pt>
                <c:pt idx="42">
                  <c:v>-19</c:v>
                </c:pt>
                <c:pt idx="43">
                  <c:v>-17</c:v>
                </c:pt>
                <c:pt idx="44">
                  <c:v>-14</c:v>
                </c:pt>
                <c:pt idx="45">
                  <c:v>-13</c:v>
                </c:pt>
                <c:pt idx="46">
                  <c:v>-18</c:v>
                </c:pt>
                <c:pt idx="47">
                  <c:v>-16</c:v>
                </c:pt>
                <c:pt idx="48">
                  <c:v>-18</c:v>
                </c:pt>
                <c:pt idx="49">
                  <c:v>-19</c:v>
                </c:pt>
                <c:pt idx="50">
                  <c:v>-14</c:v>
                </c:pt>
                <c:pt idx="51">
                  <c:v>-10</c:v>
                </c:pt>
                <c:pt idx="52">
                  <c:v>-9</c:v>
                </c:pt>
                <c:pt idx="53">
                  <c:v>-10</c:v>
                </c:pt>
                <c:pt idx="54">
                  <c:v>-10</c:v>
                </c:pt>
                <c:pt idx="55">
                  <c:v>-11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7</c:v>
                </c:pt>
                <c:pt idx="60">
                  <c:v>-9</c:v>
                </c:pt>
                <c:pt idx="61">
                  <c:v>-13</c:v>
                </c:pt>
                <c:pt idx="62">
                  <c:v>-16</c:v>
                </c:pt>
                <c:pt idx="63">
                  <c:v>-17</c:v>
                </c:pt>
                <c:pt idx="64">
                  <c:v>-18</c:v>
                </c:pt>
                <c:pt idx="65">
                  <c:v>-15</c:v>
                </c:pt>
                <c:pt idx="66">
                  <c:v>-15</c:v>
                </c:pt>
                <c:pt idx="67">
                  <c:v>-8</c:v>
                </c:pt>
                <c:pt idx="68">
                  <c:v>-11</c:v>
                </c:pt>
                <c:pt idx="69">
                  <c:v>-13</c:v>
                </c:pt>
                <c:pt idx="70">
                  <c:v>-7</c:v>
                </c:pt>
                <c:pt idx="71">
                  <c:v>-6</c:v>
                </c:pt>
                <c:pt idx="72">
                  <c:v>-7</c:v>
                </c:pt>
                <c:pt idx="73">
                  <c:v>-7</c:v>
                </c:pt>
                <c:pt idx="74">
                  <c:v>-6</c:v>
                </c:pt>
                <c:pt idx="75">
                  <c:v>-7</c:v>
                </c:pt>
                <c:pt idx="76">
                  <c:v>-8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10</c:v>
                </c:pt>
                <c:pt idx="81">
                  <c:v>-11</c:v>
                </c:pt>
                <c:pt idx="82">
                  <c:v>-14</c:v>
                </c:pt>
                <c:pt idx="83">
                  <c:v>-14</c:v>
                </c:pt>
                <c:pt idx="84">
                  <c:v>-13</c:v>
                </c:pt>
                <c:pt idx="85">
                  <c:v>-17</c:v>
                </c:pt>
                <c:pt idx="86">
                  <c:v>-16</c:v>
                </c:pt>
                <c:pt idx="87">
                  <c:v>-15</c:v>
                </c:pt>
                <c:pt idx="88">
                  <c:v>-18</c:v>
                </c:pt>
                <c:pt idx="89">
                  <c:v>-19</c:v>
                </c:pt>
                <c:pt idx="90">
                  <c:v>-15</c:v>
                </c:pt>
                <c:pt idx="91">
                  <c:v>-18</c:v>
                </c:pt>
                <c:pt idx="92">
                  <c:v>-14</c:v>
                </c:pt>
                <c:pt idx="93">
                  <c:v>-13</c:v>
                </c:pt>
                <c:pt idx="94">
                  <c:v>-9</c:v>
                </c:pt>
                <c:pt idx="95">
                  <c:v>-8</c:v>
                </c:pt>
                <c:pt idx="96">
                  <c:v>-8</c:v>
                </c:pt>
                <c:pt idx="97">
                  <c:v>-8</c:v>
                </c:pt>
                <c:pt idx="98">
                  <c:v>-7</c:v>
                </c:pt>
                <c:pt idx="99">
                  <c:v>-8</c:v>
                </c:pt>
                <c:pt idx="100">
                  <c:v>-9</c:v>
                </c:pt>
                <c:pt idx="101">
                  <c:v>-10</c:v>
                </c:pt>
                <c:pt idx="102">
                  <c:v>-10</c:v>
                </c:pt>
                <c:pt idx="103">
                  <c:v>-11</c:v>
                </c:pt>
                <c:pt idx="104">
                  <c:v>-11</c:v>
                </c:pt>
                <c:pt idx="105">
                  <c:v>-12</c:v>
                </c:pt>
                <c:pt idx="106">
                  <c:v>-10</c:v>
                </c:pt>
                <c:pt idx="107">
                  <c:v>-10</c:v>
                </c:pt>
                <c:pt idx="108">
                  <c:v>-9</c:v>
                </c:pt>
                <c:pt idx="109">
                  <c:v>-10</c:v>
                </c:pt>
                <c:pt idx="110">
                  <c:v>-8</c:v>
                </c:pt>
                <c:pt idx="111">
                  <c:v>-8</c:v>
                </c:pt>
                <c:pt idx="112">
                  <c:v>-10</c:v>
                </c:pt>
                <c:pt idx="113">
                  <c:v>-11</c:v>
                </c:pt>
                <c:pt idx="114">
                  <c:v>-10</c:v>
                </c:pt>
                <c:pt idx="115">
                  <c:v>-10</c:v>
                </c:pt>
                <c:pt idx="116">
                  <c:v>-12</c:v>
                </c:pt>
                <c:pt idx="117">
                  <c:v>-14</c:v>
                </c:pt>
                <c:pt idx="118">
                  <c:v>-15</c:v>
                </c:pt>
                <c:pt idx="119">
                  <c:v>-18</c:v>
                </c:pt>
                <c:pt idx="120">
                  <c:v>-12</c:v>
                </c:pt>
                <c:pt idx="121">
                  <c:v>-12</c:v>
                </c:pt>
                <c:pt idx="122">
                  <c:v>-14</c:v>
                </c:pt>
                <c:pt idx="123">
                  <c:v>-13</c:v>
                </c:pt>
                <c:pt idx="124">
                  <c:v>-12</c:v>
                </c:pt>
                <c:pt idx="125">
                  <c:v>-13</c:v>
                </c:pt>
                <c:pt idx="126">
                  <c:v>-13</c:v>
                </c:pt>
                <c:pt idx="127">
                  <c:v>-12</c:v>
                </c:pt>
                <c:pt idx="128">
                  <c:v>-11</c:v>
                </c:pt>
                <c:pt idx="129">
                  <c:v>-15</c:v>
                </c:pt>
                <c:pt idx="130">
                  <c:v>-15</c:v>
                </c:pt>
                <c:pt idx="131">
                  <c:v>-14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3</c:v>
                </c:pt>
                <c:pt idx="136">
                  <c:v>-9</c:v>
                </c:pt>
                <c:pt idx="137">
                  <c:v>-10</c:v>
                </c:pt>
                <c:pt idx="138">
                  <c:v>-12</c:v>
                </c:pt>
                <c:pt idx="139">
                  <c:v>-12</c:v>
                </c:pt>
                <c:pt idx="140">
                  <c:v>-11</c:v>
                </c:pt>
                <c:pt idx="141">
                  <c:v>-10</c:v>
                </c:pt>
                <c:pt idx="142">
                  <c:v>-8</c:v>
                </c:pt>
                <c:pt idx="143">
                  <c:v>-9</c:v>
                </c:pt>
                <c:pt idx="144">
                  <c:v>-9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9</c:v>
                </c:pt>
                <c:pt idx="149">
                  <c:v>-10</c:v>
                </c:pt>
                <c:pt idx="150">
                  <c:v>-11</c:v>
                </c:pt>
                <c:pt idx="151">
                  <c:v>-12</c:v>
                </c:pt>
                <c:pt idx="152">
                  <c:v>-9</c:v>
                </c:pt>
                <c:pt idx="153">
                  <c:v>-9</c:v>
                </c:pt>
                <c:pt idx="154">
                  <c:v>-11</c:v>
                </c:pt>
                <c:pt idx="155">
                  <c:v>-13</c:v>
                </c:pt>
                <c:pt idx="156">
                  <c:v>-15</c:v>
                </c:pt>
                <c:pt idx="157">
                  <c:v>-16</c:v>
                </c:pt>
                <c:pt idx="158">
                  <c:v>-12</c:v>
                </c:pt>
                <c:pt idx="159">
                  <c:v>-12</c:v>
                </c:pt>
                <c:pt idx="160">
                  <c:v>-14</c:v>
                </c:pt>
                <c:pt idx="161">
                  <c:v>-18</c:v>
                </c:pt>
                <c:pt idx="162">
                  <c:v>-17</c:v>
                </c:pt>
                <c:pt idx="163">
                  <c:v>-17</c:v>
                </c:pt>
                <c:pt idx="164">
                  <c:v>-15</c:v>
                </c:pt>
                <c:pt idx="165">
                  <c:v>-16</c:v>
                </c:pt>
                <c:pt idx="166">
                  <c:v>-16</c:v>
                </c:pt>
                <c:pt idx="167">
                  <c:v>-15</c:v>
                </c:pt>
                <c:pt idx="168">
                  <c:v>-10</c:v>
                </c:pt>
                <c:pt idx="169">
                  <c:v>-12</c:v>
                </c:pt>
                <c:pt idx="170">
                  <c:v>-12</c:v>
                </c:pt>
                <c:pt idx="171">
                  <c:v>-18</c:v>
                </c:pt>
                <c:pt idx="172">
                  <c:v>-16</c:v>
                </c:pt>
                <c:pt idx="173">
                  <c:v>-20</c:v>
                </c:pt>
                <c:pt idx="174">
                  <c:v>-19</c:v>
                </c:pt>
                <c:pt idx="175">
                  <c:v>-17</c:v>
                </c:pt>
                <c:pt idx="176">
                  <c:v>-16</c:v>
                </c:pt>
                <c:pt idx="177">
                  <c:v>-12</c:v>
                </c:pt>
                <c:pt idx="178">
                  <c:v>-12</c:v>
                </c:pt>
                <c:pt idx="179">
                  <c:v>-17</c:v>
                </c:pt>
                <c:pt idx="180">
                  <c:v>-19</c:v>
                </c:pt>
                <c:pt idx="181">
                  <c:v>-16</c:v>
                </c:pt>
                <c:pt idx="182">
                  <c:v>-12</c:v>
                </c:pt>
                <c:pt idx="183">
                  <c:v>-14</c:v>
                </c:pt>
                <c:pt idx="184">
                  <c:v>-15</c:v>
                </c:pt>
                <c:pt idx="185">
                  <c:v>-10</c:v>
                </c:pt>
                <c:pt idx="186">
                  <c:v>-11</c:v>
                </c:pt>
                <c:pt idx="187">
                  <c:v>-11</c:v>
                </c:pt>
                <c:pt idx="188">
                  <c:v>-11</c:v>
                </c:pt>
                <c:pt idx="189">
                  <c:v>-14</c:v>
                </c:pt>
                <c:pt idx="190">
                  <c:v>-17</c:v>
                </c:pt>
                <c:pt idx="191">
                  <c:v>-13</c:v>
                </c:pt>
                <c:pt idx="192">
                  <c:v>-12</c:v>
                </c:pt>
                <c:pt idx="193">
                  <c:v>-12</c:v>
                </c:pt>
                <c:pt idx="194">
                  <c:v>-9</c:v>
                </c:pt>
                <c:pt idx="195">
                  <c:v>-10</c:v>
                </c:pt>
                <c:pt idx="196">
                  <c:v>-14</c:v>
                </c:pt>
                <c:pt idx="197">
                  <c:v>-10</c:v>
                </c:pt>
                <c:pt idx="198">
                  <c:v>-12</c:v>
                </c:pt>
                <c:pt idx="199">
                  <c:v>-10</c:v>
                </c:pt>
                <c:pt idx="200">
                  <c:v>-9</c:v>
                </c:pt>
                <c:pt idx="201">
                  <c:v>-12</c:v>
                </c:pt>
                <c:pt idx="202">
                  <c:v>-10</c:v>
                </c:pt>
                <c:pt idx="203">
                  <c:v>-12</c:v>
                </c:pt>
                <c:pt idx="204">
                  <c:v>-12</c:v>
                </c:pt>
                <c:pt idx="205">
                  <c:v>-13</c:v>
                </c:pt>
                <c:pt idx="206">
                  <c:v>-14</c:v>
                </c:pt>
                <c:pt idx="207">
                  <c:v>-14</c:v>
                </c:pt>
                <c:pt idx="208">
                  <c:v>-16</c:v>
                </c:pt>
                <c:pt idx="209">
                  <c:v>-16</c:v>
                </c:pt>
                <c:pt idx="210">
                  <c:v>-20</c:v>
                </c:pt>
                <c:pt idx="211">
                  <c:v>-16</c:v>
                </c:pt>
                <c:pt idx="212">
                  <c:v>-19</c:v>
                </c:pt>
                <c:pt idx="213">
                  <c:v>-12</c:v>
                </c:pt>
                <c:pt idx="214">
                  <c:v>-13</c:v>
                </c:pt>
                <c:pt idx="215">
                  <c:v>-19</c:v>
                </c:pt>
                <c:pt idx="216">
                  <c:v>-20</c:v>
                </c:pt>
                <c:pt idx="217">
                  <c:v>-17</c:v>
                </c:pt>
                <c:pt idx="218">
                  <c:v>-16</c:v>
                </c:pt>
                <c:pt idx="219">
                  <c:v>-17</c:v>
                </c:pt>
                <c:pt idx="220">
                  <c:v>-11</c:v>
                </c:pt>
                <c:pt idx="221">
                  <c:v>-8</c:v>
                </c:pt>
                <c:pt idx="222">
                  <c:v>-9</c:v>
                </c:pt>
                <c:pt idx="223">
                  <c:v>-8</c:v>
                </c:pt>
                <c:pt idx="224">
                  <c:v>-9</c:v>
                </c:pt>
                <c:pt idx="225">
                  <c:v>-10</c:v>
                </c:pt>
                <c:pt idx="226">
                  <c:v>-8</c:v>
                </c:pt>
                <c:pt idx="227">
                  <c:v>-7</c:v>
                </c:pt>
                <c:pt idx="228">
                  <c:v>-7</c:v>
                </c:pt>
                <c:pt idx="229">
                  <c:v>-14</c:v>
                </c:pt>
                <c:pt idx="230">
                  <c:v>-14</c:v>
                </c:pt>
                <c:pt idx="231">
                  <c:v>-10</c:v>
                </c:pt>
                <c:pt idx="232">
                  <c:v>-9</c:v>
                </c:pt>
                <c:pt idx="233">
                  <c:v>-7</c:v>
                </c:pt>
                <c:pt idx="234">
                  <c:v>-7</c:v>
                </c:pt>
                <c:pt idx="235">
                  <c:v>-9</c:v>
                </c:pt>
                <c:pt idx="236">
                  <c:v>-8</c:v>
                </c:pt>
                <c:pt idx="237">
                  <c:v>-7</c:v>
                </c:pt>
                <c:pt idx="238">
                  <c:v>-8</c:v>
                </c:pt>
                <c:pt idx="239">
                  <c:v>-8</c:v>
                </c:pt>
                <c:pt idx="240">
                  <c:v>-9</c:v>
                </c:pt>
                <c:pt idx="241">
                  <c:v>-10</c:v>
                </c:pt>
                <c:pt idx="242">
                  <c:v>-9</c:v>
                </c:pt>
                <c:pt idx="243">
                  <c:v>-8</c:v>
                </c:pt>
                <c:pt idx="244">
                  <c:v>-9</c:v>
                </c:pt>
                <c:pt idx="245">
                  <c:v>-11</c:v>
                </c:pt>
                <c:pt idx="246">
                  <c:v>-10</c:v>
                </c:pt>
                <c:pt idx="247">
                  <c:v>-10</c:v>
                </c:pt>
                <c:pt idx="248">
                  <c:v>-9</c:v>
                </c:pt>
                <c:pt idx="249">
                  <c:v>-8</c:v>
                </c:pt>
                <c:pt idx="250">
                  <c:v>-8</c:v>
                </c:pt>
                <c:pt idx="251">
                  <c:v>-10</c:v>
                </c:pt>
                <c:pt idx="252">
                  <c:v>-9</c:v>
                </c:pt>
                <c:pt idx="253">
                  <c:v>-9</c:v>
                </c:pt>
                <c:pt idx="254">
                  <c:v>-8</c:v>
                </c:pt>
                <c:pt idx="255">
                  <c:v>-8</c:v>
                </c:pt>
                <c:pt idx="256">
                  <c:v>-9</c:v>
                </c:pt>
                <c:pt idx="257">
                  <c:v>-8</c:v>
                </c:pt>
                <c:pt idx="258">
                  <c:v>-9</c:v>
                </c:pt>
                <c:pt idx="259">
                  <c:v>-12</c:v>
                </c:pt>
                <c:pt idx="260">
                  <c:v>-9</c:v>
                </c:pt>
                <c:pt idx="261">
                  <c:v>-8</c:v>
                </c:pt>
                <c:pt idx="262">
                  <c:v>-8</c:v>
                </c:pt>
                <c:pt idx="263">
                  <c:v>-8</c:v>
                </c:pt>
                <c:pt idx="264">
                  <c:v>-8</c:v>
                </c:pt>
                <c:pt idx="265">
                  <c:v>-6</c:v>
                </c:pt>
                <c:pt idx="266">
                  <c:v>-7</c:v>
                </c:pt>
                <c:pt idx="267">
                  <c:v>-7</c:v>
                </c:pt>
                <c:pt idx="268">
                  <c:v>-8</c:v>
                </c:pt>
                <c:pt idx="269">
                  <c:v>-9</c:v>
                </c:pt>
                <c:pt idx="270">
                  <c:v>-9</c:v>
                </c:pt>
                <c:pt idx="271">
                  <c:v>-9</c:v>
                </c:pt>
                <c:pt idx="272">
                  <c:v>-7</c:v>
                </c:pt>
                <c:pt idx="273">
                  <c:v>-7</c:v>
                </c:pt>
                <c:pt idx="274">
                  <c:v>-8</c:v>
                </c:pt>
                <c:pt idx="275">
                  <c:v>-9</c:v>
                </c:pt>
                <c:pt idx="276">
                  <c:v>-9</c:v>
                </c:pt>
                <c:pt idx="277">
                  <c:v>-7</c:v>
                </c:pt>
                <c:pt idx="278">
                  <c:v>-7</c:v>
                </c:pt>
                <c:pt idx="279">
                  <c:v>-8</c:v>
                </c:pt>
                <c:pt idx="280">
                  <c:v>-6</c:v>
                </c:pt>
                <c:pt idx="281">
                  <c:v>-7</c:v>
                </c:pt>
                <c:pt idx="282">
                  <c:v>-7</c:v>
                </c:pt>
                <c:pt idx="283">
                  <c:v>-7</c:v>
                </c:pt>
                <c:pt idx="284">
                  <c:v>-7</c:v>
                </c:pt>
                <c:pt idx="285">
                  <c:v>-9</c:v>
                </c:pt>
                <c:pt idx="286">
                  <c:v>-6</c:v>
                </c:pt>
                <c:pt idx="287">
                  <c:v>-9</c:v>
                </c:pt>
                <c:pt idx="288">
                  <c:v>-7</c:v>
                </c:pt>
                <c:pt idx="289">
                  <c:v>-8</c:v>
                </c:pt>
                <c:pt idx="290">
                  <c:v>-7</c:v>
                </c:pt>
                <c:pt idx="291">
                  <c:v>-7</c:v>
                </c:pt>
                <c:pt idx="292">
                  <c:v>-7</c:v>
                </c:pt>
                <c:pt idx="293">
                  <c:v>-7</c:v>
                </c:pt>
                <c:pt idx="294">
                  <c:v>-7</c:v>
                </c:pt>
                <c:pt idx="295">
                  <c:v>-8</c:v>
                </c:pt>
                <c:pt idx="296">
                  <c:v>-7</c:v>
                </c:pt>
                <c:pt idx="297">
                  <c:v>-8</c:v>
                </c:pt>
                <c:pt idx="298">
                  <c:v>-8</c:v>
                </c:pt>
                <c:pt idx="299">
                  <c:v>-9</c:v>
                </c:pt>
                <c:pt idx="300">
                  <c:v>-11</c:v>
                </c:pt>
                <c:pt idx="301">
                  <c:v>-11</c:v>
                </c:pt>
                <c:pt idx="302">
                  <c:v>-12</c:v>
                </c:pt>
                <c:pt idx="303">
                  <c:v>-11</c:v>
                </c:pt>
                <c:pt idx="304">
                  <c:v>-11</c:v>
                </c:pt>
                <c:pt idx="305">
                  <c:v>-12</c:v>
                </c:pt>
                <c:pt idx="306">
                  <c:v>-14</c:v>
                </c:pt>
                <c:pt idx="307">
                  <c:v>-13</c:v>
                </c:pt>
                <c:pt idx="308">
                  <c:v>-17</c:v>
                </c:pt>
                <c:pt idx="309">
                  <c:v>-12</c:v>
                </c:pt>
                <c:pt idx="310">
                  <c:v>-14</c:v>
                </c:pt>
                <c:pt idx="311">
                  <c:v>-13</c:v>
                </c:pt>
                <c:pt idx="312">
                  <c:v>-12</c:v>
                </c:pt>
                <c:pt idx="313">
                  <c:v>-12</c:v>
                </c:pt>
                <c:pt idx="314">
                  <c:v>-12</c:v>
                </c:pt>
                <c:pt idx="315">
                  <c:v>-11</c:v>
                </c:pt>
                <c:pt idx="316">
                  <c:v>-11</c:v>
                </c:pt>
                <c:pt idx="317">
                  <c:v>-12</c:v>
                </c:pt>
                <c:pt idx="318">
                  <c:v>-13</c:v>
                </c:pt>
                <c:pt idx="319">
                  <c:v>-11</c:v>
                </c:pt>
                <c:pt idx="320">
                  <c:v>-15</c:v>
                </c:pt>
                <c:pt idx="321">
                  <c:v>-15</c:v>
                </c:pt>
                <c:pt idx="322">
                  <c:v>-14</c:v>
                </c:pt>
                <c:pt idx="323">
                  <c:v>-11</c:v>
                </c:pt>
                <c:pt idx="324">
                  <c:v>-8</c:v>
                </c:pt>
                <c:pt idx="325">
                  <c:v>-9</c:v>
                </c:pt>
                <c:pt idx="326">
                  <c:v>-12</c:v>
                </c:pt>
                <c:pt idx="327">
                  <c:v>-12</c:v>
                </c:pt>
                <c:pt idx="328">
                  <c:v>-16</c:v>
                </c:pt>
                <c:pt idx="329">
                  <c:v>-17</c:v>
                </c:pt>
                <c:pt idx="330">
                  <c:v>-15</c:v>
                </c:pt>
                <c:pt idx="331">
                  <c:v>-13</c:v>
                </c:pt>
                <c:pt idx="332">
                  <c:v>-12</c:v>
                </c:pt>
                <c:pt idx="333">
                  <c:v>-14</c:v>
                </c:pt>
                <c:pt idx="334">
                  <c:v>-9</c:v>
                </c:pt>
                <c:pt idx="335">
                  <c:v>-8</c:v>
                </c:pt>
                <c:pt idx="336">
                  <c:v>-12</c:v>
                </c:pt>
                <c:pt idx="337">
                  <c:v>-13</c:v>
                </c:pt>
                <c:pt idx="338">
                  <c:v>-16</c:v>
                </c:pt>
                <c:pt idx="339">
                  <c:v>-12</c:v>
                </c:pt>
                <c:pt idx="340">
                  <c:v>-13</c:v>
                </c:pt>
                <c:pt idx="341">
                  <c:v>-14</c:v>
                </c:pt>
                <c:pt idx="342">
                  <c:v>-14</c:v>
                </c:pt>
                <c:pt idx="343">
                  <c:v>-13</c:v>
                </c:pt>
                <c:pt idx="344">
                  <c:v>-17</c:v>
                </c:pt>
                <c:pt idx="345">
                  <c:v>-14</c:v>
                </c:pt>
                <c:pt idx="346">
                  <c:v>-13</c:v>
                </c:pt>
                <c:pt idx="347">
                  <c:v>-10</c:v>
                </c:pt>
                <c:pt idx="348">
                  <c:v>-10</c:v>
                </c:pt>
                <c:pt idx="349">
                  <c:v>-12</c:v>
                </c:pt>
                <c:pt idx="350">
                  <c:v>-15</c:v>
                </c:pt>
                <c:pt idx="351">
                  <c:v>-13</c:v>
                </c:pt>
                <c:pt idx="352">
                  <c:v>-17</c:v>
                </c:pt>
                <c:pt idx="353">
                  <c:v>-19</c:v>
                </c:pt>
                <c:pt idx="354">
                  <c:v>-18</c:v>
                </c:pt>
                <c:pt idx="355">
                  <c:v>-18</c:v>
                </c:pt>
                <c:pt idx="356">
                  <c:v>-16</c:v>
                </c:pt>
                <c:pt idx="357">
                  <c:v>-15</c:v>
                </c:pt>
                <c:pt idx="358">
                  <c:v>-12</c:v>
                </c:pt>
                <c:pt idx="359">
                  <c:v>-15</c:v>
                </c:pt>
                <c:pt idx="360">
                  <c:v>-18</c:v>
                </c:pt>
                <c:pt idx="361">
                  <c:v>-15</c:v>
                </c:pt>
                <c:pt idx="362">
                  <c:v>-12</c:v>
                </c:pt>
                <c:pt idx="363">
                  <c:v>-17</c:v>
                </c:pt>
                <c:pt idx="364">
                  <c:v>-15</c:v>
                </c:pt>
                <c:pt idx="365">
                  <c:v>-15</c:v>
                </c:pt>
                <c:pt idx="366">
                  <c:v>-16</c:v>
                </c:pt>
                <c:pt idx="367">
                  <c:v>-15</c:v>
                </c:pt>
                <c:pt idx="368">
                  <c:v>-18</c:v>
                </c:pt>
                <c:pt idx="369">
                  <c:v>-13</c:v>
                </c:pt>
                <c:pt idx="370">
                  <c:v>-12</c:v>
                </c:pt>
                <c:pt idx="371">
                  <c:v>-15</c:v>
                </c:pt>
                <c:pt idx="372">
                  <c:v>-13</c:v>
                </c:pt>
                <c:pt idx="373">
                  <c:v>-16</c:v>
                </c:pt>
                <c:pt idx="374">
                  <c:v>-17</c:v>
                </c:pt>
                <c:pt idx="375">
                  <c:v>-18</c:v>
                </c:pt>
                <c:pt idx="376">
                  <c:v>-18</c:v>
                </c:pt>
                <c:pt idx="377">
                  <c:v>-16</c:v>
                </c:pt>
                <c:pt idx="378">
                  <c:v>-12</c:v>
                </c:pt>
                <c:pt idx="379">
                  <c:v>-14</c:v>
                </c:pt>
                <c:pt idx="380">
                  <c:v>-12</c:v>
                </c:pt>
                <c:pt idx="381">
                  <c:v>-14</c:v>
                </c:pt>
                <c:pt idx="382">
                  <c:v>-14</c:v>
                </c:pt>
                <c:pt idx="383">
                  <c:v>-14</c:v>
                </c:pt>
                <c:pt idx="384">
                  <c:v>-17</c:v>
                </c:pt>
                <c:pt idx="385">
                  <c:v>-15</c:v>
                </c:pt>
                <c:pt idx="386">
                  <c:v>-16</c:v>
                </c:pt>
                <c:pt idx="387">
                  <c:v>-16</c:v>
                </c:pt>
                <c:pt idx="388">
                  <c:v>-12</c:v>
                </c:pt>
                <c:pt idx="389">
                  <c:v>-15</c:v>
                </c:pt>
                <c:pt idx="390">
                  <c:v>-17</c:v>
                </c:pt>
                <c:pt idx="391">
                  <c:v>-16</c:v>
                </c:pt>
                <c:pt idx="392">
                  <c:v>-17</c:v>
                </c:pt>
                <c:pt idx="393">
                  <c:v>-20</c:v>
                </c:pt>
                <c:pt idx="394">
                  <c:v>-16</c:v>
                </c:pt>
                <c:pt idx="395">
                  <c:v>-19</c:v>
                </c:pt>
                <c:pt idx="396">
                  <c:v>-18</c:v>
                </c:pt>
                <c:pt idx="397">
                  <c:v>-18</c:v>
                </c:pt>
                <c:pt idx="398">
                  <c:v>-16</c:v>
                </c:pt>
                <c:pt idx="399">
                  <c:v>-14</c:v>
                </c:pt>
                <c:pt idx="400">
                  <c:v>-13</c:v>
                </c:pt>
                <c:pt idx="401">
                  <c:v>-11</c:v>
                </c:pt>
                <c:pt idx="402">
                  <c:v>-11</c:v>
                </c:pt>
                <c:pt idx="403">
                  <c:v>-11</c:v>
                </c:pt>
                <c:pt idx="404">
                  <c:v>-10</c:v>
                </c:pt>
                <c:pt idx="405">
                  <c:v>-11</c:v>
                </c:pt>
                <c:pt idx="406">
                  <c:v>-11</c:v>
                </c:pt>
                <c:pt idx="407">
                  <c:v>-13</c:v>
                </c:pt>
                <c:pt idx="408">
                  <c:v>-10</c:v>
                </c:pt>
                <c:pt idx="409">
                  <c:v>-12</c:v>
                </c:pt>
                <c:pt idx="410">
                  <c:v>-11</c:v>
                </c:pt>
                <c:pt idx="411">
                  <c:v>-11</c:v>
                </c:pt>
                <c:pt idx="412">
                  <c:v>-9</c:v>
                </c:pt>
                <c:pt idx="413">
                  <c:v>-9</c:v>
                </c:pt>
                <c:pt idx="414">
                  <c:v>-12</c:v>
                </c:pt>
                <c:pt idx="415">
                  <c:v>-11</c:v>
                </c:pt>
                <c:pt idx="416">
                  <c:v>-10</c:v>
                </c:pt>
                <c:pt idx="417">
                  <c:v>-12</c:v>
                </c:pt>
                <c:pt idx="418">
                  <c:v>-16</c:v>
                </c:pt>
                <c:pt idx="419">
                  <c:v>-14</c:v>
                </c:pt>
                <c:pt idx="420">
                  <c:v>-16</c:v>
                </c:pt>
                <c:pt idx="421">
                  <c:v>-10</c:v>
                </c:pt>
                <c:pt idx="422">
                  <c:v>-9</c:v>
                </c:pt>
                <c:pt idx="423">
                  <c:v>-11</c:v>
                </c:pt>
                <c:pt idx="424">
                  <c:v>-11</c:v>
                </c:pt>
                <c:pt idx="425">
                  <c:v>-17</c:v>
                </c:pt>
                <c:pt idx="426">
                  <c:v>-11</c:v>
                </c:pt>
                <c:pt idx="427">
                  <c:v>-16</c:v>
                </c:pt>
                <c:pt idx="428">
                  <c:v>-15</c:v>
                </c:pt>
                <c:pt idx="429">
                  <c:v>-14</c:v>
                </c:pt>
                <c:pt idx="430">
                  <c:v>-10</c:v>
                </c:pt>
                <c:pt idx="431">
                  <c:v>-12</c:v>
                </c:pt>
                <c:pt idx="432">
                  <c:v>-14</c:v>
                </c:pt>
                <c:pt idx="433">
                  <c:v>-11</c:v>
                </c:pt>
                <c:pt idx="434">
                  <c:v>-12</c:v>
                </c:pt>
                <c:pt idx="435">
                  <c:v>-11</c:v>
                </c:pt>
                <c:pt idx="436">
                  <c:v>-14</c:v>
                </c:pt>
                <c:pt idx="437">
                  <c:v>-11</c:v>
                </c:pt>
                <c:pt idx="438">
                  <c:v>-13</c:v>
                </c:pt>
                <c:pt idx="439">
                  <c:v>-11</c:v>
                </c:pt>
                <c:pt idx="440">
                  <c:v>-11</c:v>
                </c:pt>
                <c:pt idx="441">
                  <c:v>-12</c:v>
                </c:pt>
                <c:pt idx="442">
                  <c:v>-10</c:v>
                </c:pt>
                <c:pt idx="443">
                  <c:v>-11</c:v>
                </c:pt>
                <c:pt idx="444">
                  <c:v>-10</c:v>
                </c:pt>
                <c:pt idx="445">
                  <c:v>-9</c:v>
                </c:pt>
                <c:pt idx="446">
                  <c:v>-10</c:v>
                </c:pt>
                <c:pt idx="447">
                  <c:v>-9</c:v>
                </c:pt>
                <c:pt idx="448">
                  <c:v>-10</c:v>
                </c:pt>
                <c:pt idx="449">
                  <c:v>-9</c:v>
                </c:pt>
                <c:pt idx="450">
                  <c:v>-10</c:v>
                </c:pt>
                <c:pt idx="451">
                  <c:v>-12</c:v>
                </c:pt>
                <c:pt idx="452">
                  <c:v>-9</c:v>
                </c:pt>
                <c:pt idx="453">
                  <c:v>-10</c:v>
                </c:pt>
                <c:pt idx="454">
                  <c:v>-11</c:v>
                </c:pt>
                <c:pt idx="455">
                  <c:v>-13</c:v>
                </c:pt>
                <c:pt idx="456">
                  <c:v>-11</c:v>
                </c:pt>
                <c:pt idx="457">
                  <c:v>-13</c:v>
                </c:pt>
                <c:pt idx="458">
                  <c:v>-12</c:v>
                </c:pt>
                <c:pt idx="459">
                  <c:v>-10</c:v>
                </c:pt>
                <c:pt idx="460">
                  <c:v>-13</c:v>
                </c:pt>
                <c:pt idx="461">
                  <c:v>-12</c:v>
                </c:pt>
                <c:pt idx="462">
                  <c:v>-12</c:v>
                </c:pt>
                <c:pt idx="463">
                  <c:v>-10</c:v>
                </c:pt>
                <c:pt idx="464">
                  <c:v>-10</c:v>
                </c:pt>
                <c:pt idx="465">
                  <c:v>-12</c:v>
                </c:pt>
                <c:pt idx="466">
                  <c:v>-11</c:v>
                </c:pt>
                <c:pt idx="467">
                  <c:v>-9</c:v>
                </c:pt>
                <c:pt idx="468">
                  <c:v>-13</c:v>
                </c:pt>
                <c:pt idx="469">
                  <c:v>-10</c:v>
                </c:pt>
                <c:pt idx="470">
                  <c:v>-12</c:v>
                </c:pt>
                <c:pt idx="471">
                  <c:v>-13</c:v>
                </c:pt>
                <c:pt idx="472">
                  <c:v>-12</c:v>
                </c:pt>
                <c:pt idx="473">
                  <c:v>-11</c:v>
                </c:pt>
                <c:pt idx="474">
                  <c:v>-9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9</c:v>
                </c:pt>
                <c:pt idx="479">
                  <c:v>-10</c:v>
                </c:pt>
                <c:pt idx="480">
                  <c:v>-11</c:v>
                </c:pt>
                <c:pt idx="481">
                  <c:v>-11</c:v>
                </c:pt>
                <c:pt idx="482">
                  <c:v>-10</c:v>
                </c:pt>
                <c:pt idx="483">
                  <c:v>-11</c:v>
                </c:pt>
                <c:pt idx="484">
                  <c:v>-10</c:v>
                </c:pt>
                <c:pt idx="485">
                  <c:v>-11</c:v>
                </c:pt>
                <c:pt idx="486">
                  <c:v>-11</c:v>
                </c:pt>
                <c:pt idx="487">
                  <c:v>-13</c:v>
                </c:pt>
                <c:pt idx="488">
                  <c:v>-11</c:v>
                </c:pt>
                <c:pt idx="489">
                  <c:v>-13</c:v>
                </c:pt>
                <c:pt idx="490">
                  <c:v>-12</c:v>
                </c:pt>
                <c:pt idx="491">
                  <c:v>-14</c:v>
                </c:pt>
                <c:pt idx="492">
                  <c:v>-14</c:v>
                </c:pt>
                <c:pt idx="493">
                  <c:v>-14</c:v>
                </c:pt>
                <c:pt idx="494">
                  <c:v>-12</c:v>
                </c:pt>
                <c:pt idx="495">
                  <c:v>-9</c:v>
                </c:pt>
                <c:pt idx="496">
                  <c:v>-9</c:v>
                </c:pt>
                <c:pt idx="497">
                  <c:v>-12</c:v>
                </c:pt>
                <c:pt idx="498">
                  <c:v>-11</c:v>
                </c:pt>
                <c:pt idx="499">
                  <c:v>-11</c:v>
                </c:pt>
                <c:pt idx="500">
                  <c:v>-13</c:v>
                </c:pt>
                <c:pt idx="501">
                  <c:v>-12</c:v>
                </c:pt>
                <c:pt idx="502">
                  <c:v>-11</c:v>
                </c:pt>
                <c:pt idx="503">
                  <c:v>-15</c:v>
                </c:pt>
                <c:pt idx="504">
                  <c:v>-13</c:v>
                </c:pt>
                <c:pt idx="505">
                  <c:v>-11</c:v>
                </c:pt>
                <c:pt idx="506">
                  <c:v>-12</c:v>
                </c:pt>
                <c:pt idx="507">
                  <c:v>-14</c:v>
                </c:pt>
                <c:pt idx="508">
                  <c:v>-14</c:v>
                </c:pt>
                <c:pt idx="509">
                  <c:v>-13</c:v>
                </c:pt>
                <c:pt idx="510">
                  <c:v>-12</c:v>
                </c:pt>
                <c:pt idx="511">
                  <c:v>-14</c:v>
                </c:pt>
                <c:pt idx="512">
                  <c:v>-13</c:v>
                </c:pt>
                <c:pt idx="513">
                  <c:v>-15</c:v>
                </c:pt>
                <c:pt idx="514">
                  <c:v>-12</c:v>
                </c:pt>
                <c:pt idx="515">
                  <c:v>-15</c:v>
                </c:pt>
                <c:pt idx="516">
                  <c:v>-15</c:v>
                </c:pt>
                <c:pt idx="517">
                  <c:v>-14</c:v>
                </c:pt>
                <c:pt idx="518">
                  <c:v>-11</c:v>
                </c:pt>
                <c:pt idx="519">
                  <c:v>-14</c:v>
                </c:pt>
                <c:pt idx="520">
                  <c:v>-11</c:v>
                </c:pt>
                <c:pt idx="521">
                  <c:v>-10</c:v>
                </c:pt>
                <c:pt idx="522">
                  <c:v>-13</c:v>
                </c:pt>
                <c:pt idx="523">
                  <c:v>-13</c:v>
                </c:pt>
                <c:pt idx="524">
                  <c:v>-13</c:v>
                </c:pt>
                <c:pt idx="525">
                  <c:v>-14</c:v>
                </c:pt>
                <c:pt idx="526">
                  <c:v>-16</c:v>
                </c:pt>
                <c:pt idx="527">
                  <c:v>-15</c:v>
                </c:pt>
                <c:pt idx="528">
                  <c:v>-16</c:v>
                </c:pt>
                <c:pt idx="529">
                  <c:v>-15</c:v>
                </c:pt>
                <c:pt idx="530">
                  <c:v>-14</c:v>
                </c:pt>
                <c:pt idx="531">
                  <c:v>-14</c:v>
                </c:pt>
                <c:pt idx="532">
                  <c:v>-12</c:v>
                </c:pt>
                <c:pt idx="533">
                  <c:v>-12</c:v>
                </c:pt>
                <c:pt idx="534">
                  <c:v>-13</c:v>
                </c:pt>
                <c:pt idx="535">
                  <c:v>-11</c:v>
                </c:pt>
                <c:pt idx="536">
                  <c:v>-13</c:v>
                </c:pt>
                <c:pt idx="537">
                  <c:v>-10</c:v>
                </c:pt>
                <c:pt idx="538">
                  <c:v>-10</c:v>
                </c:pt>
                <c:pt idx="539">
                  <c:v>-12</c:v>
                </c:pt>
                <c:pt idx="540">
                  <c:v>-10</c:v>
                </c:pt>
                <c:pt idx="541">
                  <c:v>-12</c:v>
                </c:pt>
                <c:pt idx="542">
                  <c:v>-14</c:v>
                </c:pt>
                <c:pt idx="543">
                  <c:v>-15</c:v>
                </c:pt>
                <c:pt idx="544">
                  <c:v>-16</c:v>
                </c:pt>
                <c:pt idx="545">
                  <c:v>-21</c:v>
                </c:pt>
                <c:pt idx="546">
                  <c:v>-24</c:v>
                </c:pt>
                <c:pt idx="547">
                  <c:v>-24</c:v>
                </c:pt>
                <c:pt idx="548">
                  <c:v>-18</c:v>
                </c:pt>
                <c:pt idx="549">
                  <c:v>-21</c:v>
                </c:pt>
                <c:pt idx="550">
                  <c:v>-19</c:v>
                </c:pt>
                <c:pt idx="551">
                  <c:v>-21</c:v>
                </c:pt>
                <c:pt idx="552">
                  <c:v>-14</c:v>
                </c:pt>
                <c:pt idx="553">
                  <c:v>-18</c:v>
                </c:pt>
                <c:pt idx="554">
                  <c:v>-13</c:v>
                </c:pt>
                <c:pt idx="555">
                  <c:v>-16</c:v>
                </c:pt>
                <c:pt idx="556">
                  <c:v>-15</c:v>
                </c:pt>
                <c:pt idx="557">
                  <c:v>-13</c:v>
                </c:pt>
                <c:pt idx="558">
                  <c:v>-15</c:v>
                </c:pt>
                <c:pt idx="559">
                  <c:v>-12</c:v>
                </c:pt>
                <c:pt idx="560">
                  <c:v>-14</c:v>
                </c:pt>
                <c:pt idx="561">
                  <c:v>-16</c:v>
                </c:pt>
                <c:pt idx="562">
                  <c:v>-15</c:v>
                </c:pt>
                <c:pt idx="563">
                  <c:v>-17</c:v>
                </c:pt>
                <c:pt idx="564">
                  <c:v>-15</c:v>
                </c:pt>
                <c:pt idx="565">
                  <c:v>-11</c:v>
                </c:pt>
                <c:pt idx="566">
                  <c:v>-12</c:v>
                </c:pt>
                <c:pt idx="567">
                  <c:v>-12</c:v>
                </c:pt>
                <c:pt idx="568">
                  <c:v>-13</c:v>
                </c:pt>
                <c:pt idx="569">
                  <c:v>-15</c:v>
                </c:pt>
                <c:pt idx="570">
                  <c:v>-13</c:v>
                </c:pt>
                <c:pt idx="571">
                  <c:v>-13</c:v>
                </c:pt>
                <c:pt idx="572">
                  <c:v>-13</c:v>
                </c:pt>
                <c:pt idx="573">
                  <c:v>-12</c:v>
                </c:pt>
                <c:pt idx="574">
                  <c:v>-13</c:v>
                </c:pt>
                <c:pt idx="575">
                  <c:v>-13</c:v>
                </c:pt>
                <c:pt idx="576">
                  <c:v>-12</c:v>
                </c:pt>
                <c:pt idx="577">
                  <c:v>-10</c:v>
                </c:pt>
                <c:pt idx="578">
                  <c:v>-11</c:v>
                </c:pt>
                <c:pt idx="579">
                  <c:v>-11</c:v>
                </c:pt>
                <c:pt idx="580">
                  <c:v>-12</c:v>
                </c:pt>
                <c:pt idx="581">
                  <c:v>-11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5</c:v>
                </c:pt>
                <c:pt idx="599">
                  <c:v>-10</c:v>
                </c:pt>
                <c:pt idx="600">
                  <c:v>-13</c:v>
                </c:pt>
                <c:pt idx="601">
                  <c:v>-13</c:v>
                </c:pt>
                <c:pt idx="602">
                  <c:v>-12</c:v>
                </c:pt>
                <c:pt idx="603">
                  <c:v>-10</c:v>
                </c:pt>
                <c:pt idx="604">
                  <c:v>-10</c:v>
                </c:pt>
                <c:pt idx="605">
                  <c:v>-11</c:v>
                </c:pt>
                <c:pt idx="606">
                  <c:v>-10</c:v>
                </c:pt>
                <c:pt idx="607">
                  <c:v>-13</c:v>
                </c:pt>
                <c:pt idx="608">
                  <c:v>-14</c:v>
                </c:pt>
                <c:pt idx="609">
                  <c:v>-13</c:v>
                </c:pt>
                <c:pt idx="610">
                  <c:v>-11</c:v>
                </c:pt>
                <c:pt idx="611">
                  <c:v>-10</c:v>
                </c:pt>
                <c:pt idx="612">
                  <c:v>-9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2</c:v>
                </c:pt>
                <c:pt idx="617">
                  <c:v>-12</c:v>
                </c:pt>
                <c:pt idx="618">
                  <c:v>-9</c:v>
                </c:pt>
                <c:pt idx="619">
                  <c:v>-11</c:v>
                </c:pt>
                <c:pt idx="620">
                  <c:v>-13</c:v>
                </c:pt>
                <c:pt idx="621">
                  <c:v>-12</c:v>
                </c:pt>
                <c:pt idx="622">
                  <c:v>-10</c:v>
                </c:pt>
                <c:pt idx="623">
                  <c:v>-12</c:v>
                </c:pt>
                <c:pt idx="624">
                  <c:v>-11</c:v>
                </c:pt>
                <c:pt idx="625">
                  <c:v>-15</c:v>
                </c:pt>
                <c:pt idx="626">
                  <c:v>-12</c:v>
                </c:pt>
                <c:pt idx="627">
                  <c:v>-12</c:v>
                </c:pt>
                <c:pt idx="628">
                  <c:v>-12</c:v>
                </c:pt>
                <c:pt idx="629">
                  <c:v>-11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2</c:v>
                </c:pt>
                <c:pt idx="634">
                  <c:v>-10</c:v>
                </c:pt>
                <c:pt idx="635">
                  <c:v>-9</c:v>
                </c:pt>
                <c:pt idx="636">
                  <c:v>-12</c:v>
                </c:pt>
                <c:pt idx="637">
                  <c:v>-11</c:v>
                </c:pt>
                <c:pt idx="638">
                  <c:v>-9</c:v>
                </c:pt>
                <c:pt idx="639">
                  <c:v>-11</c:v>
                </c:pt>
                <c:pt idx="640">
                  <c:v>-11</c:v>
                </c:pt>
                <c:pt idx="641">
                  <c:v>-11</c:v>
                </c:pt>
                <c:pt idx="642">
                  <c:v>-10</c:v>
                </c:pt>
                <c:pt idx="643">
                  <c:v>-10</c:v>
                </c:pt>
                <c:pt idx="644">
                  <c:v>-12</c:v>
                </c:pt>
                <c:pt idx="645">
                  <c:v>-10</c:v>
                </c:pt>
                <c:pt idx="646">
                  <c:v>-10</c:v>
                </c:pt>
                <c:pt idx="647">
                  <c:v>-12</c:v>
                </c:pt>
                <c:pt idx="648">
                  <c:v>-10</c:v>
                </c:pt>
                <c:pt idx="649">
                  <c:v>-12</c:v>
                </c:pt>
                <c:pt idx="650">
                  <c:v>-12</c:v>
                </c:pt>
                <c:pt idx="651">
                  <c:v>-15</c:v>
                </c:pt>
                <c:pt idx="652">
                  <c:v>-16</c:v>
                </c:pt>
                <c:pt idx="653">
                  <c:v>-14</c:v>
                </c:pt>
                <c:pt idx="654">
                  <c:v>-14</c:v>
                </c:pt>
                <c:pt idx="655">
                  <c:v>-13</c:v>
                </c:pt>
                <c:pt idx="656">
                  <c:v>-17</c:v>
                </c:pt>
                <c:pt idx="657">
                  <c:v>-16</c:v>
                </c:pt>
                <c:pt idx="658">
                  <c:v>-20</c:v>
                </c:pt>
                <c:pt idx="659">
                  <c:v>-17</c:v>
                </c:pt>
                <c:pt idx="660">
                  <c:v>-15</c:v>
                </c:pt>
                <c:pt idx="661">
                  <c:v>-14</c:v>
                </c:pt>
                <c:pt idx="662">
                  <c:v>-16</c:v>
                </c:pt>
                <c:pt idx="663">
                  <c:v>-12</c:v>
                </c:pt>
                <c:pt idx="664">
                  <c:v>-13</c:v>
                </c:pt>
                <c:pt idx="665">
                  <c:v>-14</c:v>
                </c:pt>
                <c:pt idx="666">
                  <c:v>-13</c:v>
                </c:pt>
                <c:pt idx="667">
                  <c:v>-12</c:v>
                </c:pt>
                <c:pt idx="668">
                  <c:v>-10</c:v>
                </c:pt>
                <c:pt idx="669">
                  <c:v>-10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0</c:v>
                </c:pt>
                <c:pt idx="674">
                  <c:v>-11</c:v>
                </c:pt>
                <c:pt idx="675">
                  <c:v>-13</c:v>
                </c:pt>
                <c:pt idx="676">
                  <c:v>-11</c:v>
                </c:pt>
                <c:pt idx="677">
                  <c:v>-16</c:v>
                </c:pt>
                <c:pt idx="678">
                  <c:v>-14</c:v>
                </c:pt>
                <c:pt idx="679">
                  <c:v>-11</c:v>
                </c:pt>
                <c:pt idx="680">
                  <c:v>-11</c:v>
                </c:pt>
                <c:pt idx="681">
                  <c:v>-9</c:v>
                </c:pt>
                <c:pt idx="682">
                  <c:v>-9</c:v>
                </c:pt>
                <c:pt idx="683">
                  <c:v>-11</c:v>
                </c:pt>
                <c:pt idx="684">
                  <c:v>-9</c:v>
                </c:pt>
                <c:pt idx="685">
                  <c:v>-9</c:v>
                </c:pt>
                <c:pt idx="686">
                  <c:v>-8</c:v>
                </c:pt>
                <c:pt idx="687">
                  <c:v>-10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1</c:v>
                </c:pt>
                <c:pt idx="692">
                  <c:v>-11</c:v>
                </c:pt>
                <c:pt idx="693">
                  <c:v>-12</c:v>
                </c:pt>
                <c:pt idx="694">
                  <c:v>-12</c:v>
                </c:pt>
                <c:pt idx="695">
                  <c:v>-10</c:v>
                </c:pt>
                <c:pt idx="696">
                  <c:v>-11</c:v>
                </c:pt>
                <c:pt idx="697">
                  <c:v>-11</c:v>
                </c:pt>
                <c:pt idx="698">
                  <c:v>-13</c:v>
                </c:pt>
                <c:pt idx="699">
                  <c:v>-13</c:v>
                </c:pt>
                <c:pt idx="700">
                  <c:v>-12</c:v>
                </c:pt>
                <c:pt idx="701">
                  <c:v>-16</c:v>
                </c:pt>
                <c:pt idx="702">
                  <c:v>-17</c:v>
                </c:pt>
                <c:pt idx="703">
                  <c:v>-15</c:v>
                </c:pt>
                <c:pt idx="704">
                  <c:v>-19</c:v>
                </c:pt>
                <c:pt idx="705">
                  <c:v>-14</c:v>
                </c:pt>
                <c:pt idx="706">
                  <c:v>-11</c:v>
                </c:pt>
                <c:pt idx="707">
                  <c:v>-10</c:v>
                </c:pt>
                <c:pt idx="708">
                  <c:v>-10</c:v>
                </c:pt>
                <c:pt idx="709">
                  <c:v>-9</c:v>
                </c:pt>
                <c:pt idx="710">
                  <c:v>-10</c:v>
                </c:pt>
                <c:pt idx="711">
                  <c:v>-13</c:v>
                </c:pt>
                <c:pt idx="712">
                  <c:v>-14</c:v>
                </c:pt>
                <c:pt idx="713">
                  <c:v>-13</c:v>
                </c:pt>
                <c:pt idx="714">
                  <c:v>-17</c:v>
                </c:pt>
                <c:pt idx="715">
                  <c:v>-14</c:v>
                </c:pt>
                <c:pt idx="716">
                  <c:v>-17</c:v>
                </c:pt>
                <c:pt idx="717">
                  <c:v>-16</c:v>
                </c:pt>
                <c:pt idx="718">
                  <c:v>-17</c:v>
                </c:pt>
                <c:pt idx="719">
                  <c:v>-16</c:v>
                </c:pt>
                <c:pt idx="720">
                  <c:v>-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(℃)"</c:f>
              <c:strCache>
                <c:ptCount val="1"/>
                <c:pt idx="0">
                  <c:v>Temp(℃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AA$6:$AA$3004</c:f>
              <c:numCache>
                <c:formatCode>General</c:formatCode>
                <c:ptCount val="2999"/>
              </c:numCache>
            </c:numRef>
          </c:yVal>
          <c:smooth val="0"/>
        </c:ser>
        <c:axId val="92502055"/>
        <c:axId val="33076296"/>
      </c:scatterChart>
      <c:scatterChart>
        <c:scatterStyle val="line"/>
        <c:varyColors val="0"/>
        <c:ser>
          <c:idx val="3"/>
          <c:order val="3"/>
          <c:tx>
            <c:strRef>
              <c:f>Sheet1!$L$5</c:f>
              <c:strCache>
                <c:ptCount val="1"/>
                <c:pt idx="0">
                  <c:v>DF(Hz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L$6:$L$3004</c:f>
              <c:numCache>
                <c:formatCode>General</c:formatCode>
                <c:ptCount val="2999"/>
                <c:pt idx="0">
                  <c:v>-19</c:v>
                </c:pt>
                <c:pt idx="1">
                  <c:v>-22</c:v>
                </c:pt>
                <c:pt idx="2">
                  <c:v>-22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4</c:v>
                </c:pt>
                <c:pt idx="12">
                  <c:v>-24</c:v>
                </c:pt>
                <c:pt idx="13">
                  <c:v>-24</c:v>
                </c:pt>
                <c:pt idx="14">
                  <c:v>-24</c:v>
                </c:pt>
                <c:pt idx="15">
                  <c:v>-24</c:v>
                </c:pt>
                <c:pt idx="16">
                  <c:v>-27</c:v>
                </c:pt>
                <c:pt idx="17">
                  <c:v>-27</c:v>
                </c:pt>
                <c:pt idx="18">
                  <c:v>-24</c:v>
                </c:pt>
                <c:pt idx="19">
                  <c:v>-24</c:v>
                </c:pt>
                <c:pt idx="20">
                  <c:v>-24</c:v>
                </c:pt>
                <c:pt idx="21">
                  <c:v>-24</c:v>
                </c:pt>
                <c:pt idx="22">
                  <c:v>-24</c:v>
                </c:pt>
                <c:pt idx="23">
                  <c:v>-27</c:v>
                </c:pt>
                <c:pt idx="24">
                  <c:v>-27</c:v>
                </c:pt>
                <c:pt idx="25">
                  <c:v>-27</c:v>
                </c:pt>
                <c:pt idx="26">
                  <c:v>-24</c:v>
                </c:pt>
                <c:pt idx="27">
                  <c:v>-27</c:v>
                </c:pt>
                <c:pt idx="28">
                  <c:v>-24</c:v>
                </c:pt>
                <c:pt idx="29">
                  <c:v>-27</c:v>
                </c:pt>
                <c:pt idx="30">
                  <c:v>-24</c:v>
                </c:pt>
                <c:pt idx="31">
                  <c:v>-27</c:v>
                </c:pt>
                <c:pt idx="32">
                  <c:v>-27</c:v>
                </c:pt>
                <c:pt idx="33">
                  <c:v>-24</c:v>
                </c:pt>
                <c:pt idx="34">
                  <c:v>-27</c:v>
                </c:pt>
                <c:pt idx="35">
                  <c:v>-27</c:v>
                </c:pt>
                <c:pt idx="36">
                  <c:v>-27</c:v>
                </c:pt>
                <c:pt idx="37">
                  <c:v>-24</c:v>
                </c:pt>
                <c:pt idx="38">
                  <c:v>-27</c:v>
                </c:pt>
                <c:pt idx="39">
                  <c:v>-27</c:v>
                </c:pt>
                <c:pt idx="40">
                  <c:v>-27</c:v>
                </c:pt>
                <c:pt idx="41">
                  <c:v>-27</c:v>
                </c:pt>
                <c:pt idx="42">
                  <c:v>-27</c:v>
                </c:pt>
                <c:pt idx="43">
                  <c:v>-27</c:v>
                </c:pt>
                <c:pt idx="44">
                  <c:v>-27</c:v>
                </c:pt>
                <c:pt idx="45">
                  <c:v>-27</c:v>
                </c:pt>
                <c:pt idx="46">
                  <c:v>-27</c:v>
                </c:pt>
                <c:pt idx="47">
                  <c:v>-27</c:v>
                </c:pt>
                <c:pt idx="48">
                  <c:v>-27</c:v>
                </c:pt>
                <c:pt idx="49">
                  <c:v>-27</c:v>
                </c:pt>
                <c:pt idx="50">
                  <c:v>-27</c:v>
                </c:pt>
                <c:pt idx="51">
                  <c:v>-30</c:v>
                </c:pt>
                <c:pt idx="52">
                  <c:v>-30</c:v>
                </c:pt>
                <c:pt idx="53">
                  <c:v>-30</c:v>
                </c:pt>
                <c:pt idx="54">
                  <c:v>-30</c:v>
                </c:pt>
                <c:pt idx="55">
                  <c:v>-30</c:v>
                </c:pt>
                <c:pt idx="56">
                  <c:v>-30</c:v>
                </c:pt>
                <c:pt idx="57">
                  <c:v>-30</c:v>
                </c:pt>
                <c:pt idx="58">
                  <c:v>-32</c:v>
                </c:pt>
                <c:pt idx="59">
                  <c:v>-32</c:v>
                </c:pt>
                <c:pt idx="60">
                  <c:v>-32</c:v>
                </c:pt>
                <c:pt idx="61">
                  <c:v>-32</c:v>
                </c:pt>
                <c:pt idx="62">
                  <c:v>-32</c:v>
                </c:pt>
                <c:pt idx="63">
                  <c:v>-35</c:v>
                </c:pt>
                <c:pt idx="64">
                  <c:v>-32</c:v>
                </c:pt>
                <c:pt idx="65">
                  <c:v>-32</c:v>
                </c:pt>
                <c:pt idx="66">
                  <c:v>-32</c:v>
                </c:pt>
                <c:pt idx="67">
                  <c:v>-32</c:v>
                </c:pt>
                <c:pt idx="68">
                  <c:v>-32</c:v>
                </c:pt>
                <c:pt idx="69">
                  <c:v>-32</c:v>
                </c:pt>
                <c:pt idx="70">
                  <c:v>-32</c:v>
                </c:pt>
                <c:pt idx="71">
                  <c:v>-32</c:v>
                </c:pt>
                <c:pt idx="72">
                  <c:v>-32</c:v>
                </c:pt>
                <c:pt idx="73">
                  <c:v>-30</c:v>
                </c:pt>
                <c:pt idx="74">
                  <c:v>-30</c:v>
                </c:pt>
                <c:pt idx="75">
                  <c:v>-30</c:v>
                </c:pt>
                <c:pt idx="76">
                  <c:v>-30</c:v>
                </c:pt>
                <c:pt idx="77">
                  <c:v>-30</c:v>
                </c:pt>
                <c:pt idx="78">
                  <c:v>-32</c:v>
                </c:pt>
                <c:pt idx="79">
                  <c:v>-30</c:v>
                </c:pt>
                <c:pt idx="80">
                  <c:v>-30</c:v>
                </c:pt>
                <c:pt idx="81">
                  <c:v>-30</c:v>
                </c:pt>
                <c:pt idx="82">
                  <c:v>-30</c:v>
                </c:pt>
                <c:pt idx="83">
                  <c:v>-32</c:v>
                </c:pt>
                <c:pt idx="84">
                  <c:v>-32</c:v>
                </c:pt>
                <c:pt idx="85">
                  <c:v>-32</c:v>
                </c:pt>
                <c:pt idx="86">
                  <c:v>-32</c:v>
                </c:pt>
                <c:pt idx="87">
                  <c:v>-32</c:v>
                </c:pt>
                <c:pt idx="88">
                  <c:v>-30</c:v>
                </c:pt>
                <c:pt idx="89">
                  <c:v>-30</c:v>
                </c:pt>
                <c:pt idx="90">
                  <c:v>-30</c:v>
                </c:pt>
                <c:pt idx="91">
                  <c:v>-27</c:v>
                </c:pt>
                <c:pt idx="92">
                  <c:v>-27</c:v>
                </c:pt>
                <c:pt idx="93">
                  <c:v>-27</c:v>
                </c:pt>
                <c:pt idx="94">
                  <c:v>-24</c:v>
                </c:pt>
                <c:pt idx="95">
                  <c:v>-24</c:v>
                </c:pt>
                <c:pt idx="96">
                  <c:v>-22</c:v>
                </c:pt>
                <c:pt idx="97">
                  <c:v>-22</c:v>
                </c:pt>
                <c:pt idx="98">
                  <c:v>-19</c:v>
                </c:pt>
                <c:pt idx="99">
                  <c:v>-16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1</c:v>
                </c:pt>
                <c:pt idx="104">
                  <c:v>-11</c:v>
                </c:pt>
                <c:pt idx="105">
                  <c:v>-8</c:v>
                </c:pt>
                <c:pt idx="106">
                  <c:v>-5</c:v>
                </c:pt>
                <c:pt idx="107">
                  <c:v>-5</c:v>
                </c:pt>
                <c:pt idx="108">
                  <c:v>-3</c:v>
                </c:pt>
                <c:pt idx="109">
                  <c:v>-3</c:v>
                </c:pt>
                <c:pt idx="110">
                  <c:v>0</c:v>
                </c:pt>
                <c:pt idx="111">
                  <c:v>3</c:v>
                </c:pt>
                <c:pt idx="112">
                  <c:v>3</c:v>
                </c:pt>
                <c:pt idx="113">
                  <c:v>5</c:v>
                </c:pt>
                <c:pt idx="114">
                  <c:v>5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11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3</c:v>
                </c:pt>
                <c:pt idx="131">
                  <c:v>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5</c:v>
                </c:pt>
                <c:pt idx="140">
                  <c:v>-5</c:v>
                </c:pt>
                <c:pt idx="141">
                  <c:v>-5</c:v>
                </c:pt>
                <c:pt idx="142">
                  <c:v>-5</c:v>
                </c:pt>
                <c:pt idx="143">
                  <c:v>-8</c:v>
                </c:pt>
                <c:pt idx="144">
                  <c:v>-8</c:v>
                </c:pt>
                <c:pt idx="145">
                  <c:v>-11</c:v>
                </c:pt>
                <c:pt idx="146">
                  <c:v>-11</c:v>
                </c:pt>
                <c:pt idx="147">
                  <c:v>-13</c:v>
                </c:pt>
                <c:pt idx="148">
                  <c:v>-13</c:v>
                </c:pt>
                <c:pt idx="149">
                  <c:v>-16</c:v>
                </c:pt>
                <c:pt idx="150">
                  <c:v>-16</c:v>
                </c:pt>
                <c:pt idx="151">
                  <c:v>-19</c:v>
                </c:pt>
                <c:pt idx="152">
                  <c:v>-19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7</c:v>
                </c:pt>
                <c:pt idx="164">
                  <c:v>-27</c:v>
                </c:pt>
                <c:pt idx="165">
                  <c:v>-27</c:v>
                </c:pt>
                <c:pt idx="166">
                  <c:v>-27</c:v>
                </c:pt>
                <c:pt idx="167">
                  <c:v>-30</c:v>
                </c:pt>
                <c:pt idx="168">
                  <c:v>-30</c:v>
                </c:pt>
                <c:pt idx="169">
                  <c:v>-30</c:v>
                </c:pt>
                <c:pt idx="170">
                  <c:v>-30</c:v>
                </c:pt>
                <c:pt idx="171">
                  <c:v>-30</c:v>
                </c:pt>
                <c:pt idx="172">
                  <c:v>-30</c:v>
                </c:pt>
                <c:pt idx="173">
                  <c:v>-30</c:v>
                </c:pt>
                <c:pt idx="174">
                  <c:v>-32</c:v>
                </c:pt>
                <c:pt idx="175">
                  <c:v>-32</c:v>
                </c:pt>
                <c:pt idx="176">
                  <c:v>-32</c:v>
                </c:pt>
                <c:pt idx="177">
                  <c:v>-32</c:v>
                </c:pt>
                <c:pt idx="178">
                  <c:v>-32</c:v>
                </c:pt>
                <c:pt idx="179">
                  <c:v>-30</c:v>
                </c:pt>
                <c:pt idx="180">
                  <c:v>-32</c:v>
                </c:pt>
                <c:pt idx="181">
                  <c:v>-32</c:v>
                </c:pt>
                <c:pt idx="182">
                  <c:v>-32</c:v>
                </c:pt>
                <c:pt idx="183">
                  <c:v>-32</c:v>
                </c:pt>
                <c:pt idx="184">
                  <c:v>-32</c:v>
                </c:pt>
                <c:pt idx="185">
                  <c:v>-32</c:v>
                </c:pt>
                <c:pt idx="186">
                  <c:v>-32</c:v>
                </c:pt>
                <c:pt idx="187">
                  <c:v>-32</c:v>
                </c:pt>
                <c:pt idx="188">
                  <c:v>-32</c:v>
                </c:pt>
                <c:pt idx="189">
                  <c:v>-32</c:v>
                </c:pt>
                <c:pt idx="190">
                  <c:v>-32</c:v>
                </c:pt>
                <c:pt idx="191">
                  <c:v>-32</c:v>
                </c:pt>
                <c:pt idx="192">
                  <c:v>-32</c:v>
                </c:pt>
                <c:pt idx="193">
                  <c:v>-35</c:v>
                </c:pt>
                <c:pt idx="194">
                  <c:v>-35</c:v>
                </c:pt>
                <c:pt idx="195">
                  <c:v>-35</c:v>
                </c:pt>
                <c:pt idx="196">
                  <c:v>-35</c:v>
                </c:pt>
                <c:pt idx="197">
                  <c:v>-35</c:v>
                </c:pt>
                <c:pt idx="198">
                  <c:v>-32</c:v>
                </c:pt>
                <c:pt idx="199">
                  <c:v>-32</c:v>
                </c:pt>
                <c:pt idx="200">
                  <c:v>-32</c:v>
                </c:pt>
                <c:pt idx="201">
                  <c:v>-32</c:v>
                </c:pt>
                <c:pt idx="202">
                  <c:v>-32</c:v>
                </c:pt>
                <c:pt idx="203">
                  <c:v>-32</c:v>
                </c:pt>
                <c:pt idx="204">
                  <c:v>-35</c:v>
                </c:pt>
                <c:pt idx="205">
                  <c:v>-35</c:v>
                </c:pt>
                <c:pt idx="206">
                  <c:v>-32</c:v>
                </c:pt>
                <c:pt idx="207">
                  <c:v>-32</c:v>
                </c:pt>
                <c:pt idx="208">
                  <c:v>-32</c:v>
                </c:pt>
                <c:pt idx="209">
                  <c:v>-32</c:v>
                </c:pt>
                <c:pt idx="210">
                  <c:v>-32</c:v>
                </c:pt>
                <c:pt idx="211">
                  <c:v>-32</c:v>
                </c:pt>
                <c:pt idx="212">
                  <c:v>-32</c:v>
                </c:pt>
                <c:pt idx="213">
                  <c:v>-32</c:v>
                </c:pt>
                <c:pt idx="214">
                  <c:v>-32</c:v>
                </c:pt>
                <c:pt idx="215">
                  <c:v>-30</c:v>
                </c:pt>
                <c:pt idx="216">
                  <c:v>-30</c:v>
                </c:pt>
                <c:pt idx="217">
                  <c:v>-30</c:v>
                </c:pt>
                <c:pt idx="218">
                  <c:v>-30</c:v>
                </c:pt>
                <c:pt idx="219">
                  <c:v>-30</c:v>
                </c:pt>
                <c:pt idx="220">
                  <c:v>-27</c:v>
                </c:pt>
                <c:pt idx="221">
                  <c:v>-27</c:v>
                </c:pt>
                <c:pt idx="222">
                  <c:v>-27</c:v>
                </c:pt>
                <c:pt idx="223">
                  <c:v>-27</c:v>
                </c:pt>
                <c:pt idx="224">
                  <c:v>-27</c:v>
                </c:pt>
                <c:pt idx="225">
                  <c:v>-24</c:v>
                </c:pt>
                <c:pt idx="226">
                  <c:v>-24</c:v>
                </c:pt>
                <c:pt idx="227">
                  <c:v>-24</c:v>
                </c:pt>
                <c:pt idx="228">
                  <c:v>-24</c:v>
                </c:pt>
                <c:pt idx="229">
                  <c:v>-24</c:v>
                </c:pt>
                <c:pt idx="230">
                  <c:v>-24</c:v>
                </c:pt>
                <c:pt idx="231">
                  <c:v>-24</c:v>
                </c:pt>
                <c:pt idx="232">
                  <c:v>-22</c:v>
                </c:pt>
                <c:pt idx="233">
                  <c:v>-22</c:v>
                </c:pt>
                <c:pt idx="234">
                  <c:v>-22</c:v>
                </c:pt>
                <c:pt idx="235">
                  <c:v>-22</c:v>
                </c:pt>
                <c:pt idx="236">
                  <c:v>-22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2</c:v>
                </c:pt>
                <c:pt idx="241">
                  <c:v>-22</c:v>
                </c:pt>
                <c:pt idx="242">
                  <c:v>-19</c:v>
                </c:pt>
                <c:pt idx="243">
                  <c:v>-19</c:v>
                </c:pt>
                <c:pt idx="244">
                  <c:v>-19</c:v>
                </c:pt>
                <c:pt idx="245">
                  <c:v>-19</c:v>
                </c:pt>
                <c:pt idx="246">
                  <c:v>-19</c:v>
                </c:pt>
                <c:pt idx="247">
                  <c:v>-16</c:v>
                </c:pt>
                <c:pt idx="248">
                  <c:v>-16</c:v>
                </c:pt>
                <c:pt idx="249">
                  <c:v>-16</c:v>
                </c:pt>
                <c:pt idx="250">
                  <c:v>-16</c:v>
                </c:pt>
                <c:pt idx="251">
                  <c:v>-16</c:v>
                </c:pt>
                <c:pt idx="252">
                  <c:v>-16</c:v>
                </c:pt>
                <c:pt idx="253">
                  <c:v>-16</c:v>
                </c:pt>
                <c:pt idx="254">
                  <c:v>-16</c:v>
                </c:pt>
                <c:pt idx="255">
                  <c:v>-13</c:v>
                </c:pt>
                <c:pt idx="256">
                  <c:v>-11</c:v>
                </c:pt>
                <c:pt idx="257">
                  <c:v>-13</c:v>
                </c:pt>
                <c:pt idx="258">
                  <c:v>-13</c:v>
                </c:pt>
                <c:pt idx="259">
                  <c:v>-11</c:v>
                </c:pt>
                <c:pt idx="260">
                  <c:v>-13</c:v>
                </c:pt>
                <c:pt idx="261">
                  <c:v>-13</c:v>
                </c:pt>
                <c:pt idx="262">
                  <c:v>-11</c:v>
                </c:pt>
                <c:pt idx="263">
                  <c:v>-11</c:v>
                </c:pt>
                <c:pt idx="264">
                  <c:v>-13</c:v>
                </c:pt>
                <c:pt idx="265">
                  <c:v>-11</c:v>
                </c:pt>
                <c:pt idx="266">
                  <c:v>-8</c:v>
                </c:pt>
                <c:pt idx="267">
                  <c:v>-8</c:v>
                </c:pt>
                <c:pt idx="268">
                  <c:v>-8</c:v>
                </c:pt>
                <c:pt idx="269">
                  <c:v>-8</c:v>
                </c:pt>
                <c:pt idx="270">
                  <c:v>-8</c:v>
                </c:pt>
                <c:pt idx="271">
                  <c:v>-8</c:v>
                </c:pt>
                <c:pt idx="272">
                  <c:v>-8</c:v>
                </c:pt>
                <c:pt idx="273">
                  <c:v>-8</c:v>
                </c:pt>
                <c:pt idx="274">
                  <c:v>-8</c:v>
                </c:pt>
                <c:pt idx="275">
                  <c:v>-8</c:v>
                </c:pt>
                <c:pt idx="276">
                  <c:v>-5</c:v>
                </c:pt>
                <c:pt idx="277">
                  <c:v>-5</c:v>
                </c:pt>
                <c:pt idx="278">
                  <c:v>-5</c:v>
                </c:pt>
                <c:pt idx="279">
                  <c:v>-3</c:v>
                </c:pt>
                <c:pt idx="280">
                  <c:v>-3</c:v>
                </c:pt>
                <c:pt idx="281">
                  <c:v>0</c:v>
                </c:pt>
                <c:pt idx="282">
                  <c:v>-3</c:v>
                </c:pt>
                <c:pt idx="283">
                  <c:v>-3</c:v>
                </c:pt>
                <c:pt idx="284">
                  <c:v>-3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3</c:v>
                </c:pt>
                <c:pt idx="290">
                  <c:v>0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9</c:v>
                </c:pt>
                <c:pt idx="325">
                  <c:v>19</c:v>
                </c:pt>
                <c:pt idx="326">
                  <c:v>22</c:v>
                </c:pt>
                <c:pt idx="327">
                  <c:v>22</c:v>
                </c:pt>
                <c:pt idx="328">
                  <c:v>22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7</c:v>
                </c:pt>
                <c:pt idx="339">
                  <c:v>24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2</c:v>
                </c:pt>
                <c:pt idx="344">
                  <c:v>22</c:v>
                </c:pt>
                <c:pt idx="345">
                  <c:v>22</c:v>
                </c:pt>
                <c:pt idx="346">
                  <c:v>22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19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3</c:v>
                </c:pt>
                <c:pt idx="360">
                  <c:v>13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0</c:v>
                </c:pt>
                <c:pt idx="383">
                  <c:v>0</c:v>
                </c:pt>
                <c:pt idx="384">
                  <c:v>-3</c:v>
                </c:pt>
                <c:pt idx="385">
                  <c:v>-3</c:v>
                </c:pt>
                <c:pt idx="386">
                  <c:v>-3</c:v>
                </c:pt>
                <c:pt idx="387">
                  <c:v>-3</c:v>
                </c:pt>
                <c:pt idx="388">
                  <c:v>-3</c:v>
                </c:pt>
                <c:pt idx="389">
                  <c:v>-3</c:v>
                </c:pt>
                <c:pt idx="390">
                  <c:v>-3</c:v>
                </c:pt>
                <c:pt idx="391">
                  <c:v>-3</c:v>
                </c:pt>
                <c:pt idx="392">
                  <c:v>-3</c:v>
                </c:pt>
                <c:pt idx="393">
                  <c:v>-5</c:v>
                </c:pt>
                <c:pt idx="394">
                  <c:v>-5</c:v>
                </c:pt>
                <c:pt idx="395">
                  <c:v>-5</c:v>
                </c:pt>
                <c:pt idx="396">
                  <c:v>-3</c:v>
                </c:pt>
                <c:pt idx="397">
                  <c:v>-5</c:v>
                </c:pt>
                <c:pt idx="398">
                  <c:v>-3</c:v>
                </c:pt>
                <c:pt idx="399">
                  <c:v>-5</c:v>
                </c:pt>
                <c:pt idx="400">
                  <c:v>-3</c:v>
                </c:pt>
                <c:pt idx="401">
                  <c:v>-5</c:v>
                </c:pt>
                <c:pt idx="402">
                  <c:v>-5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-5</c:v>
                </c:pt>
                <c:pt idx="407">
                  <c:v>-5</c:v>
                </c:pt>
                <c:pt idx="408">
                  <c:v>-5</c:v>
                </c:pt>
                <c:pt idx="409">
                  <c:v>-8</c:v>
                </c:pt>
                <c:pt idx="410">
                  <c:v>-8</c:v>
                </c:pt>
                <c:pt idx="411">
                  <c:v>-8</c:v>
                </c:pt>
                <c:pt idx="412">
                  <c:v>-8</c:v>
                </c:pt>
                <c:pt idx="413">
                  <c:v>-8</c:v>
                </c:pt>
                <c:pt idx="414">
                  <c:v>-8</c:v>
                </c:pt>
                <c:pt idx="415">
                  <c:v>-8</c:v>
                </c:pt>
                <c:pt idx="416">
                  <c:v>-8</c:v>
                </c:pt>
                <c:pt idx="417">
                  <c:v>-8</c:v>
                </c:pt>
                <c:pt idx="418">
                  <c:v>-8</c:v>
                </c:pt>
                <c:pt idx="419">
                  <c:v>-8</c:v>
                </c:pt>
                <c:pt idx="420">
                  <c:v>-8</c:v>
                </c:pt>
                <c:pt idx="421">
                  <c:v>-8</c:v>
                </c:pt>
                <c:pt idx="422">
                  <c:v>-8</c:v>
                </c:pt>
                <c:pt idx="423">
                  <c:v>-11</c:v>
                </c:pt>
                <c:pt idx="424">
                  <c:v>-11</c:v>
                </c:pt>
                <c:pt idx="425">
                  <c:v>-8</c:v>
                </c:pt>
                <c:pt idx="426">
                  <c:v>-8</c:v>
                </c:pt>
                <c:pt idx="427">
                  <c:v>-8</c:v>
                </c:pt>
                <c:pt idx="428">
                  <c:v>-8</c:v>
                </c:pt>
                <c:pt idx="429">
                  <c:v>-8</c:v>
                </c:pt>
                <c:pt idx="430">
                  <c:v>-8</c:v>
                </c:pt>
                <c:pt idx="431">
                  <c:v>-8</c:v>
                </c:pt>
                <c:pt idx="432">
                  <c:v>-8</c:v>
                </c:pt>
                <c:pt idx="433">
                  <c:v>-8</c:v>
                </c:pt>
                <c:pt idx="434">
                  <c:v>-11</c:v>
                </c:pt>
                <c:pt idx="435">
                  <c:v>-11</c:v>
                </c:pt>
                <c:pt idx="436">
                  <c:v>-11</c:v>
                </c:pt>
                <c:pt idx="437">
                  <c:v>-11</c:v>
                </c:pt>
                <c:pt idx="438">
                  <c:v>-11</c:v>
                </c:pt>
                <c:pt idx="439">
                  <c:v>-11</c:v>
                </c:pt>
                <c:pt idx="440">
                  <c:v>-11</c:v>
                </c:pt>
                <c:pt idx="441">
                  <c:v>-11</c:v>
                </c:pt>
                <c:pt idx="442">
                  <c:v>-11</c:v>
                </c:pt>
                <c:pt idx="443">
                  <c:v>-13</c:v>
                </c:pt>
                <c:pt idx="444">
                  <c:v>-11</c:v>
                </c:pt>
                <c:pt idx="445">
                  <c:v>-13</c:v>
                </c:pt>
                <c:pt idx="446">
                  <c:v>-13</c:v>
                </c:pt>
                <c:pt idx="447">
                  <c:v>-11</c:v>
                </c:pt>
                <c:pt idx="448">
                  <c:v>-13</c:v>
                </c:pt>
                <c:pt idx="449">
                  <c:v>-13</c:v>
                </c:pt>
                <c:pt idx="450">
                  <c:v>-11</c:v>
                </c:pt>
                <c:pt idx="451">
                  <c:v>-13</c:v>
                </c:pt>
                <c:pt idx="452">
                  <c:v>-13</c:v>
                </c:pt>
                <c:pt idx="453">
                  <c:v>-13</c:v>
                </c:pt>
                <c:pt idx="454">
                  <c:v>-13</c:v>
                </c:pt>
                <c:pt idx="455">
                  <c:v>-13</c:v>
                </c:pt>
                <c:pt idx="456">
                  <c:v>-13</c:v>
                </c:pt>
                <c:pt idx="457">
                  <c:v>-13</c:v>
                </c:pt>
                <c:pt idx="458">
                  <c:v>-13</c:v>
                </c:pt>
                <c:pt idx="459">
                  <c:v>-13</c:v>
                </c:pt>
                <c:pt idx="460">
                  <c:v>-11</c:v>
                </c:pt>
                <c:pt idx="461">
                  <c:v>-13</c:v>
                </c:pt>
                <c:pt idx="462">
                  <c:v>-13</c:v>
                </c:pt>
                <c:pt idx="463">
                  <c:v>-13</c:v>
                </c:pt>
                <c:pt idx="464">
                  <c:v>-11</c:v>
                </c:pt>
                <c:pt idx="465">
                  <c:v>-11</c:v>
                </c:pt>
                <c:pt idx="466">
                  <c:v>-11</c:v>
                </c:pt>
                <c:pt idx="467">
                  <c:v>-11</c:v>
                </c:pt>
                <c:pt idx="468">
                  <c:v>-11</c:v>
                </c:pt>
                <c:pt idx="469">
                  <c:v>-8</c:v>
                </c:pt>
                <c:pt idx="470">
                  <c:v>-8</c:v>
                </c:pt>
                <c:pt idx="471">
                  <c:v>-8</c:v>
                </c:pt>
                <c:pt idx="472">
                  <c:v>-8</c:v>
                </c:pt>
                <c:pt idx="473">
                  <c:v>-8</c:v>
                </c:pt>
                <c:pt idx="474">
                  <c:v>-8</c:v>
                </c:pt>
                <c:pt idx="475">
                  <c:v>-8</c:v>
                </c:pt>
                <c:pt idx="476">
                  <c:v>-8</c:v>
                </c:pt>
                <c:pt idx="477">
                  <c:v>-5</c:v>
                </c:pt>
                <c:pt idx="478">
                  <c:v>-5</c:v>
                </c:pt>
                <c:pt idx="479">
                  <c:v>-5</c:v>
                </c:pt>
                <c:pt idx="480">
                  <c:v>-5</c:v>
                </c:pt>
                <c:pt idx="481">
                  <c:v>-5</c:v>
                </c:pt>
                <c:pt idx="482">
                  <c:v>-5</c:v>
                </c:pt>
                <c:pt idx="483">
                  <c:v>-5</c:v>
                </c:pt>
                <c:pt idx="484">
                  <c:v>-5</c:v>
                </c:pt>
                <c:pt idx="485">
                  <c:v>-5</c:v>
                </c:pt>
                <c:pt idx="486">
                  <c:v>-5</c:v>
                </c:pt>
                <c:pt idx="487">
                  <c:v>-5</c:v>
                </c:pt>
                <c:pt idx="488">
                  <c:v>-5</c:v>
                </c:pt>
                <c:pt idx="489">
                  <c:v>-3</c:v>
                </c:pt>
                <c:pt idx="490">
                  <c:v>-3</c:v>
                </c:pt>
                <c:pt idx="491">
                  <c:v>-3</c:v>
                </c:pt>
                <c:pt idx="492">
                  <c:v>-5</c:v>
                </c:pt>
                <c:pt idx="493">
                  <c:v>-3</c:v>
                </c:pt>
                <c:pt idx="494">
                  <c:v>-5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</c:v>
                </c:pt>
                <c:pt idx="499">
                  <c:v>-3</c:v>
                </c:pt>
                <c:pt idx="500">
                  <c:v>0</c:v>
                </c:pt>
                <c:pt idx="501">
                  <c:v>0</c:v>
                </c:pt>
                <c:pt idx="502">
                  <c:v>-3</c:v>
                </c:pt>
                <c:pt idx="503">
                  <c:v>0</c:v>
                </c:pt>
                <c:pt idx="504">
                  <c:v>0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6</c:v>
                </c:pt>
                <c:pt idx="543">
                  <c:v>13</c:v>
                </c:pt>
                <c:pt idx="544">
                  <c:v>16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3</c:v>
                </c:pt>
                <c:pt idx="559">
                  <c:v>16</c:v>
                </c:pt>
                <c:pt idx="560">
                  <c:v>16</c:v>
                </c:pt>
                <c:pt idx="561">
                  <c:v>19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9</c:v>
                </c:pt>
                <c:pt idx="566">
                  <c:v>16</c:v>
                </c:pt>
                <c:pt idx="567">
                  <c:v>19</c:v>
                </c:pt>
                <c:pt idx="568">
                  <c:v>19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22</c:v>
                </c:pt>
                <c:pt idx="573">
                  <c:v>22</c:v>
                </c:pt>
                <c:pt idx="574">
                  <c:v>22</c:v>
                </c:pt>
                <c:pt idx="575">
                  <c:v>22</c:v>
                </c:pt>
                <c:pt idx="576">
                  <c:v>22</c:v>
                </c:pt>
                <c:pt idx="577">
                  <c:v>22</c:v>
                </c:pt>
                <c:pt idx="578">
                  <c:v>22</c:v>
                </c:pt>
                <c:pt idx="579">
                  <c:v>24</c:v>
                </c:pt>
                <c:pt idx="580">
                  <c:v>24</c:v>
                </c:pt>
                <c:pt idx="581">
                  <c:v>22</c:v>
                </c:pt>
                <c:pt idx="582">
                  <c:v>24</c:v>
                </c:pt>
                <c:pt idx="583">
                  <c:v>22</c:v>
                </c:pt>
                <c:pt idx="584">
                  <c:v>24</c:v>
                </c:pt>
                <c:pt idx="585">
                  <c:v>24</c:v>
                </c:pt>
                <c:pt idx="586">
                  <c:v>24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7</c:v>
                </c:pt>
                <c:pt idx="591">
                  <c:v>27</c:v>
                </c:pt>
                <c:pt idx="592">
                  <c:v>24</c:v>
                </c:pt>
                <c:pt idx="593">
                  <c:v>24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4</c:v>
                </c:pt>
                <c:pt idx="598">
                  <c:v>27</c:v>
                </c:pt>
                <c:pt idx="599">
                  <c:v>27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5</c:v>
                </c:pt>
                <c:pt idx="612">
                  <c:v>35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8</c:v>
                </c:pt>
                <c:pt idx="619">
                  <c:v>38</c:v>
                </c:pt>
                <c:pt idx="620">
                  <c:v>38</c:v>
                </c:pt>
                <c:pt idx="621">
                  <c:v>38</c:v>
                </c:pt>
                <c:pt idx="622">
                  <c:v>38</c:v>
                </c:pt>
                <c:pt idx="623">
                  <c:v>38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51</c:v>
                </c:pt>
                <c:pt idx="640">
                  <c:v>51</c:v>
                </c:pt>
                <c:pt idx="641">
                  <c:v>51</c:v>
                </c:pt>
                <c:pt idx="642">
                  <c:v>51</c:v>
                </c:pt>
                <c:pt idx="643">
                  <c:v>51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4</c:v>
                </c:pt>
                <c:pt idx="649">
                  <c:v>54</c:v>
                </c:pt>
                <c:pt idx="650">
                  <c:v>54</c:v>
                </c:pt>
                <c:pt idx="651">
                  <c:v>57</c:v>
                </c:pt>
                <c:pt idx="652">
                  <c:v>57</c:v>
                </c:pt>
                <c:pt idx="653">
                  <c:v>54</c:v>
                </c:pt>
                <c:pt idx="654">
                  <c:v>54</c:v>
                </c:pt>
                <c:pt idx="655">
                  <c:v>59</c:v>
                </c:pt>
                <c:pt idx="656">
                  <c:v>57</c:v>
                </c:pt>
                <c:pt idx="657">
                  <c:v>59</c:v>
                </c:pt>
                <c:pt idx="658">
                  <c:v>59</c:v>
                </c:pt>
                <c:pt idx="659">
                  <c:v>59</c:v>
                </c:pt>
                <c:pt idx="660">
                  <c:v>59</c:v>
                </c:pt>
                <c:pt idx="661">
                  <c:v>59</c:v>
                </c:pt>
                <c:pt idx="662">
                  <c:v>59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62</c:v>
                </c:pt>
                <c:pt idx="667">
                  <c:v>59</c:v>
                </c:pt>
                <c:pt idx="668">
                  <c:v>59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59</c:v>
                </c:pt>
                <c:pt idx="682">
                  <c:v>59</c:v>
                </c:pt>
                <c:pt idx="683">
                  <c:v>59</c:v>
                </c:pt>
                <c:pt idx="684">
                  <c:v>59</c:v>
                </c:pt>
                <c:pt idx="685">
                  <c:v>57</c:v>
                </c:pt>
                <c:pt idx="686">
                  <c:v>57</c:v>
                </c:pt>
                <c:pt idx="687">
                  <c:v>57</c:v>
                </c:pt>
                <c:pt idx="688">
                  <c:v>57</c:v>
                </c:pt>
                <c:pt idx="689">
                  <c:v>54</c:v>
                </c:pt>
                <c:pt idx="690">
                  <c:v>54</c:v>
                </c:pt>
                <c:pt idx="691">
                  <c:v>57</c:v>
                </c:pt>
                <c:pt idx="692">
                  <c:v>54</c:v>
                </c:pt>
                <c:pt idx="693">
                  <c:v>51</c:v>
                </c:pt>
                <c:pt idx="694">
                  <c:v>51</c:v>
                </c:pt>
                <c:pt idx="695">
                  <c:v>48</c:v>
                </c:pt>
                <c:pt idx="696">
                  <c:v>48</c:v>
                </c:pt>
                <c:pt idx="697">
                  <c:v>48</c:v>
                </c:pt>
                <c:pt idx="698">
                  <c:v>48</c:v>
                </c:pt>
                <c:pt idx="699">
                  <c:v>46</c:v>
                </c:pt>
                <c:pt idx="700">
                  <c:v>46</c:v>
                </c:pt>
                <c:pt idx="701">
                  <c:v>46</c:v>
                </c:pt>
                <c:pt idx="702">
                  <c:v>43</c:v>
                </c:pt>
                <c:pt idx="703">
                  <c:v>43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5</c:v>
                </c:pt>
                <c:pt idx="713">
                  <c:v>35</c:v>
                </c:pt>
                <c:pt idx="714">
                  <c:v>32</c:v>
                </c:pt>
                <c:pt idx="715">
                  <c:v>32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M$5</c:f>
              <c:strCache>
                <c:ptCount val="1"/>
                <c:pt idx="0">
                  <c:v>W(Hz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M$6:$M$3004</c:f>
              <c:numCache>
                <c:formatCode>General</c:formatCode>
                <c:ptCount val="2999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  <c:pt idx="53">
                  <c:v>4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6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4</c:v>
                </c:pt>
                <c:pt idx="269">
                  <c:v>6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4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6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4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6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6</c:v>
                </c:pt>
                <c:pt idx="628">
                  <c:v>4</c:v>
                </c:pt>
                <c:pt idx="629">
                  <c:v>6</c:v>
                </c:pt>
                <c:pt idx="630">
                  <c:v>6</c:v>
                </c:pt>
                <c:pt idx="631">
                  <c:v>4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6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umid(%)"</c:f>
              <c:strCache>
                <c:ptCount val="1"/>
                <c:pt idx="0">
                  <c:v>Humid(%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AB$6:$AB$3004</c:f>
              <c:numCache>
                <c:formatCode>General</c:formatCode>
                <c:ptCount val="2999"/>
              </c:numCache>
            </c:numRef>
          </c:yVal>
          <c:smooth val="0"/>
        </c:ser>
        <c:axId val="1752338"/>
        <c:axId val="41253041"/>
      </c:scatterChart>
      <c:valAx>
        <c:axId val="92502055"/>
        <c:scaling>
          <c:orientation val="minMax"/>
          <c:max val="2.27083333333333"/>
          <c:min val="1.2708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J S T</a:t>
                </a:r>
              </a:p>
            </c:rich>
          </c:tx>
          <c:layout>
            <c:manualLayout>
              <c:xMode val="edge"/>
              <c:yMode val="edge"/>
              <c:x val="0.483394996476392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76296"/>
        <c:crossesAt val="-70"/>
        <c:crossBetween val="midCat"/>
        <c:majorUnit val="0.0833333333333333"/>
        <c:minorUnit val="0.0416666666666667"/>
      </c:valAx>
      <c:valAx>
        <c:axId val="33076296"/>
        <c:scaling>
          <c:orientation val="minMax"/>
          <c:max val="3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02055"/>
        <c:crossesAt val="0"/>
        <c:crossBetween val="midCat"/>
        <c:majorUnit val="10"/>
        <c:minorUnit val="5"/>
      </c:valAx>
      <c:valAx>
        <c:axId val="1752338"/>
        <c:scaling>
          <c:orientation val="minMax"/>
        </c:scaling>
        <c:delete val="1"/>
        <c:axPos val="t"/>
        <c:numFmt formatCode="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3041"/>
        <c:crossBetween val="midCat"/>
      </c:valAx>
      <c:valAx>
        <c:axId val="41253041"/>
        <c:scaling>
          <c:orientation val="minMax"/>
          <c:max val="320"/>
          <c:min val="-8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2338"/>
        <c:crosses val="max"/>
        <c:crossBetween val="midCat"/>
        <c:majorUnit val="40"/>
        <c:min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55954897815"/>
          <c:y val="0.150992829564258"/>
          <c:w val="0.779994714587738"/>
          <c:h val="0.0705322669608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Repot of  WSJT（JT65C） 1296.700MHz    TX： JH1QRA ⇒⇒ RX：JA1QRZ                                                   　　　　　                    [JST] '10/01/03  6:30 ～ 01/04 6:30  Rec. 24 h  ANT: 21el Collinear @PANZER</a:t>
            </a:r>
          </a:p>
        </c:rich>
      </c:tx>
      <c:layout>
        <c:manualLayout>
          <c:xMode val="edge"/>
          <c:yMode val="edge"/>
          <c:x val="0.131342494714588"/>
          <c:y val="0.028130170987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78787878788"/>
          <c:y val="0.242415885273028"/>
          <c:w val="0.879448555320648"/>
          <c:h val="0.70587424158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I$5</c:f>
              <c:strCache>
                <c:ptCount val="1"/>
                <c:pt idx="0">
                  <c:v>Sync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I$6:$I$3004</c:f>
              <c:numCache>
                <c:formatCode>General</c:formatCode>
                <c:ptCount val="2999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8</c:v>
                </c:pt>
                <c:pt idx="8">
                  <c:v>12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5</c:v>
                </c:pt>
                <c:pt idx="16">
                  <c:v>15</c:v>
                </c:pt>
                <c:pt idx="17">
                  <c:v>12</c:v>
                </c:pt>
                <c:pt idx="18">
                  <c:v>18</c:v>
                </c:pt>
                <c:pt idx="19">
                  <c:v>12</c:v>
                </c:pt>
                <c:pt idx="20">
                  <c:v>8</c:v>
                </c:pt>
                <c:pt idx="21">
                  <c:v>13</c:v>
                </c:pt>
                <c:pt idx="22">
                  <c:v>8</c:v>
                </c:pt>
                <c:pt idx="23">
                  <c:v>10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0</c:v>
                </c:pt>
                <c:pt idx="28">
                  <c:v>10</c:v>
                </c:pt>
                <c:pt idx="29">
                  <c:v>13</c:v>
                </c:pt>
                <c:pt idx="30">
                  <c:v>15</c:v>
                </c:pt>
                <c:pt idx="31">
                  <c:v>10</c:v>
                </c:pt>
                <c:pt idx="32">
                  <c:v>13</c:v>
                </c:pt>
                <c:pt idx="33">
                  <c:v>21</c:v>
                </c:pt>
                <c:pt idx="34">
                  <c:v>10</c:v>
                </c:pt>
                <c:pt idx="35">
                  <c:v>18</c:v>
                </c:pt>
                <c:pt idx="36">
                  <c:v>10</c:v>
                </c:pt>
                <c:pt idx="37">
                  <c:v>21</c:v>
                </c:pt>
                <c:pt idx="38">
                  <c:v>10</c:v>
                </c:pt>
                <c:pt idx="39">
                  <c:v>10</c:v>
                </c:pt>
                <c:pt idx="40">
                  <c:v>6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13</c:v>
                </c:pt>
                <c:pt idx="45">
                  <c:v>16</c:v>
                </c:pt>
                <c:pt idx="46">
                  <c:v>5</c:v>
                </c:pt>
                <c:pt idx="47">
                  <c:v>9</c:v>
                </c:pt>
                <c:pt idx="48">
                  <c:v>3</c:v>
                </c:pt>
                <c:pt idx="49">
                  <c:v>9</c:v>
                </c:pt>
                <c:pt idx="50">
                  <c:v>10</c:v>
                </c:pt>
                <c:pt idx="51">
                  <c:v>15</c:v>
                </c:pt>
                <c:pt idx="52">
                  <c:v>21</c:v>
                </c:pt>
                <c:pt idx="53">
                  <c:v>18</c:v>
                </c:pt>
                <c:pt idx="54">
                  <c:v>18</c:v>
                </c:pt>
                <c:pt idx="55">
                  <c:v>15</c:v>
                </c:pt>
                <c:pt idx="56">
                  <c:v>20</c:v>
                </c:pt>
                <c:pt idx="57">
                  <c:v>17</c:v>
                </c:pt>
                <c:pt idx="58">
                  <c:v>17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1</c:v>
                </c:pt>
                <c:pt idx="63">
                  <c:v>9</c:v>
                </c:pt>
                <c:pt idx="64">
                  <c:v>10</c:v>
                </c:pt>
                <c:pt idx="65">
                  <c:v>8</c:v>
                </c:pt>
                <c:pt idx="66">
                  <c:v>11</c:v>
                </c:pt>
                <c:pt idx="67">
                  <c:v>19</c:v>
                </c:pt>
                <c:pt idx="68">
                  <c:v>18</c:v>
                </c:pt>
                <c:pt idx="69">
                  <c:v>7</c:v>
                </c:pt>
                <c:pt idx="70">
                  <c:v>19</c:v>
                </c:pt>
                <c:pt idx="71">
                  <c:v>15</c:v>
                </c:pt>
                <c:pt idx="72">
                  <c:v>17</c:v>
                </c:pt>
                <c:pt idx="73">
                  <c:v>20</c:v>
                </c:pt>
                <c:pt idx="74">
                  <c:v>18</c:v>
                </c:pt>
                <c:pt idx="75">
                  <c:v>17</c:v>
                </c:pt>
                <c:pt idx="76">
                  <c:v>16</c:v>
                </c:pt>
                <c:pt idx="77">
                  <c:v>18</c:v>
                </c:pt>
                <c:pt idx="78">
                  <c:v>14</c:v>
                </c:pt>
                <c:pt idx="79">
                  <c:v>19</c:v>
                </c:pt>
                <c:pt idx="80">
                  <c:v>17</c:v>
                </c:pt>
                <c:pt idx="81">
                  <c:v>12</c:v>
                </c:pt>
                <c:pt idx="82">
                  <c:v>9</c:v>
                </c:pt>
                <c:pt idx="83">
                  <c:v>10</c:v>
                </c:pt>
                <c:pt idx="84">
                  <c:v>9</c:v>
                </c:pt>
                <c:pt idx="85">
                  <c:v>7</c:v>
                </c:pt>
                <c:pt idx="86">
                  <c:v>12</c:v>
                </c:pt>
                <c:pt idx="87">
                  <c:v>8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4</c:v>
                </c:pt>
                <c:pt idx="92">
                  <c:v>12</c:v>
                </c:pt>
                <c:pt idx="93">
                  <c:v>9</c:v>
                </c:pt>
                <c:pt idx="94">
                  <c:v>13</c:v>
                </c:pt>
                <c:pt idx="95">
                  <c:v>16</c:v>
                </c:pt>
                <c:pt idx="96">
                  <c:v>14</c:v>
                </c:pt>
                <c:pt idx="97">
                  <c:v>20</c:v>
                </c:pt>
                <c:pt idx="98">
                  <c:v>16</c:v>
                </c:pt>
                <c:pt idx="99">
                  <c:v>12</c:v>
                </c:pt>
                <c:pt idx="100">
                  <c:v>18</c:v>
                </c:pt>
                <c:pt idx="101">
                  <c:v>13</c:v>
                </c:pt>
                <c:pt idx="102">
                  <c:v>14</c:v>
                </c:pt>
                <c:pt idx="103">
                  <c:v>9</c:v>
                </c:pt>
                <c:pt idx="104">
                  <c:v>14</c:v>
                </c:pt>
                <c:pt idx="105">
                  <c:v>8</c:v>
                </c:pt>
                <c:pt idx="106">
                  <c:v>12</c:v>
                </c:pt>
                <c:pt idx="107">
                  <c:v>10</c:v>
                </c:pt>
                <c:pt idx="108">
                  <c:v>12</c:v>
                </c:pt>
                <c:pt idx="109">
                  <c:v>14</c:v>
                </c:pt>
                <c:pt idx="110">
                  <c:v>12</c:v>
                </c:pt>
                <c:pt idx="111">
                  <c:v>13</c:v>
                </c:pt>
                <c:pt idx="112">
                  <c:v>12</c:v>
                </c:pt>
                <c:pt idx="113">
                  <c:v>12</c:v>
                </c:pt>
                <c:pt idx="114">
                  <c:v>11</c:v>
                </c:pt>
                <c:pt idx="115">
                  <c:v>12</c:v>
                </c:pt>
                <c:pt idx="116">
                  <c:v>8</c:v>
                </c:pt>
                <c:pt idx="117">
                  <c:v>10</c:v>
                </c:pt>
                <c:pt idx="118">
                  <c:v>8</c:v>
                </c:pt>
                <c:pt idx="119">
                  <c:v>5</c:v>
                </c:pt>
                <c:pt idx="120">
                  <c:v>12</c:v>
                </c:pt>
                <c:pt idx="121">
                  <c:v>14</c:v>
                </c:pt>
                <c:pt idx="122">
                  <c:v>11</c:v>
                </c:pt>
                <c:pt idx="123">
                  <c:v>11</c:v>
                </c:pt>
                <c:pt idx="124">
                  <c:v>10</c:v>
                </c:pt>
                <c:pt idx="125">
                  <c:v>8</c:v>
                </c:pt>
                <c:pt idx="126">
                  <c:v>7</c:v>
                </c:pt>
                <c:pt idx="127">
                  <c:v>12</c:v>
                </c:pt>
                <c:pt idx="128">
                  <c:v>13</c:v>
                </c:pt>
                <c:pt idx="129">
                  <c:v>10</c:v>
                </c:pt>
                <c:pt idx="130">
                  <c:v>9</c:v>
                </c:pt>
                <c:pt idx="131">
                  <c:v>10</c:v>
                </c:pt>
                <c:pt idx="132">
                  <c:v>17</c:v>
                </c:pt>
                <c:pt idx="133">
                  <c:v>15</c:v>
                </c:pt>
                <c:pt idx="134">
                  <c:v>15</c:v>
                </c:pt>
                <c:pt idx="135">
                  <c:v>8</c:v>
                </c:pt>
                <c:pt idx="136">
                  <c:v>18</c:v>
                </c:pt>
                <c:pt idx="137">
                  <c:v>14</c:v>
                </c:pt>
                <c:pt idx="138">
                  <c:v>13</c:v>
                </c:pt>
                <c:pt idx="139">
                  <c:v>17</c:v>
                </c:pt>
                <c:pt idx="140">
                  <c:v>13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9</c:v>
                </c:pt>
                <c:pt idx="145">
                  <c:v>18</c:v>
                </c:pt>
                <c:pt idx="146">
                  <c:v>15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</c:v>
                </c:pt>
                <c:pt idx="151">
                  <c:v>12</c:v>
                </c:pt>
                <c:pt idx="152">
                  <c:v>17</c:v>
                </c:pt>
                <c:pt idx="153">
                  <c:v>16</c:v>
                </c:pt>
                <c:pt idx="154">
                  <c:v>15</c:v>
                </c:pt>
                <c:pt idx="155">
                  <c:v>10</c:v>
                </c:pt>
                <c:pt idx="156">
                  <c:v>10</c:v>
                </c:pt>
                <c:pt idx="157">
                  <c:v>12</c:v>
                </c:pt>
                <c:pt idx="158">
                  <c:v>18</c:v>
                </c:pt>
                <c:pt idx="159">
                  <c:v>16</c:v>
                </c:pt>
                <c:pt idx="160">
                  <c:v>8</c:v>
                </c:pt>
                <c:pt idx="161">
                  <c:v>4</c:v>
                </c:pt>
                <c:pt idx="162">
                  <c:v>9</c:v>
                </c:pt>
                <c:pt idx="163">
                  <c:v>8</c:v>
                </c:pt>
                <c:pt idx="164">
                  <c:v>11</c:v>
                </c:pt>
                <c:pt idx="165">
                  <c:v>7</c:v>
                </c:pt>
                <c:pt idx="166">
                  <c:v>9</c:v>
                </c:pt>
                <c:pt idx="167">
                  <c:v>8</c:v>
                </c:pt>
                <c:pt idx="168">
                  <c:v>13</c:v>
                </c:pt>
                <c:pt idx="169">
                  <c:v>11</c:v>
                </c:pt>
                <c:pt idx="170">
                  <c:v>11</c:v>
                </c:pt>
                <c:pt idx="171">
                  <c:v>6</c:v>
                </c:pt>
                <c:pt idx="172">
                  <c:v>7</c:v>
                </c:pt>
                <c:pt idx="173">
                  <c:v>6</c:v>
                </c:pt>
                <c:pt idx="174">
                  <c:v>4</c:v>
                </c:pt>
                <c:pt idx="175">
                  <c:v>6</c:v>
                </c:pt>
                <c:pt idx="176">
                  <c:v>5</c:v>
                </c:pt>
                <c:pt idx="177">
                  <c:v>10</c:v>
                </c:pt>
                <c:pt idx="178">
                  <c:v>12</c:v>
                </c:pt>
                <c:pt idx="179">
                  <c:v>4</c:v>
                </c:pt>
                <c:pt idx="180">
                  <c:v>7</c:v>
                </c:pt>
                <c:pt idx="181">
                  <c:v>5</c:v>
                </c:pt>
                <c:pt idx="182">
                  <c:v>10</c:v>
                </c:pt>
                <c:pt idx="183">
                  <c:v>8</c:v>
                </c:pt>
                <c:pt idx="184">
                  <c:v>5</c:v>
                </c:pt>
                <c:pt idx="185">
                  <c:v>14</c:v>
                </c:pt>
                <c:pt idx="186">
                  <c:v>7</c:v>
                </c:pt>
                <c:pt idx="187">
                  <c:v>12</c:v>
                </c:pt>
                <c:pt idx="188">
                  <c:v>10</c:v>
                </c:pt>
                <c:pt idx="189">
                  <c:v>6</c:v>
                </c:pt>
                <c:pt idx="190">
                  <c:v>4</c:v>
                </c:pt>
                <c:pt idx="191">
                  <c:v>8</c:v>
                </c:pt>
                <c:pt idx="192">
                  <c:v>6</c:v>
                </c:pt>
                <c:pt idx="193">
                  <c:v>9</c:v>
                </c:pt>
                <c:pt idx="194">
                  <c:v>13</c:v>
                </c:pt>
                <c:pt idx="195">
                  <c:v>13</c:v>
                </c:pt>
                <c:pt idx="196">
                  <c:v>8</c:v>
                </c:pt>
                <c:pt idx="197">
                  <c:v>9</c:v>
                </c:pt>
                <c:pt idx="198">
                  <c:v>9</c:v>
                </c:pt>
                <c:pt idx="199">
                  <c:v>13</c:v>
                </c:pt>
                <c:pt idx="200">
                  <c:v>14</c:v>
                </c:pt>
                <c:pt idx="201">
                  <c:v>8</c:v>
                </c:pt>
                <c:pt idx="202">
                  <c:v>17</c:v>
                </c:pt>
                <c:pt idx="203">
                  <c:v>11</c:v>
                </c:pt>
                <c:pt idx="204">
                  <c:v>14</c:v>
                </c:pt>
                <c:pt idx="205">
                  <c:v>10</c:v>
                </c:pt>
                <c:pt idx="206">
                  <c:v>10</c:v>
                </c:pt>
                <c:pt idx="207">
                  <c:v>14</c:v>
                </c:pt>
                <c:pt idx="208">
                  <c:v>6</c:v>
                </c:pt>
                <c:pt idx="209">
                  <c:v>8</c:v>
                </c:pt>
                <c:pt idx="210">
                  <c:v>8</c:v>
                </c:pt>
                <c:pt idx="211">
                  <c:v>10</c:v>
                </c:pt>
                <c:pt idx="212">
                  <c:v>5</c:v>
                </c:pt>
                <c:pt idx="213">
                  <c:v>9</c:v>
                </c:pt>
                <c:pt idx="214">
                  <c:v>7</c:v>
                </c:pt>
                <c:pt idx="215">
                  <c:v>10</c:v>
                </c:pt>
                <c:pt idx="216">
                  <c:v>9</c:v>
                </c:pt>
                <c:pt idx="217">
                  <c:v>5</c:v>
                </c:pt>
                <c:pt idx="218">
                  <c:v>7</c:v>
                </c:pt>
                <c:pt idx="219">
                  <c:v>6</c:v>
                </c:pt>
                <c:pt idx="220">
                  <c:v>13</c:v>
                </c:pt>
                <c:pt idx="221">
                  <c:v>14</c:v>
                </c:pt>
                <c:pt idx="222">
                  <c:v>17</c:v>
                </c:pt>
                <c:pt idx="223">
                  <c:v>21</c:v>
                </c:pt>
                <c:pt idx="224">
                  <c:v>17</c:v>
                </c:pt>
                <c:pt idx="225">
                  <c:v>20</c:v>
                </c:pt>
                <c:pt idx="226">
                  <c:v>22</c:v>
                </c:pt>
                <c:pt idx="227">
                  <c:v>17</c:v>
                </c:pt>
                <c:pt idx="228">
                  <c:v>16</c:v>
                </c:pt>
                <c:pt idx="229">
                  <c:v>8</c:v>
                </c:pt>
                <c:pt idx="230">
                  <c:v>12</c:v>
                </c:pt>
                <c:pt idx="231">
                  <c:v>13</c:v>
                </c:pt>
                <c:pt idx="232">
                  <c:v>16</c:v>
                </c:pt>
                <c:pt idx="233">
                  <c:v>19</c:v>
                </c:pt>
                <c:pt idx="234">
                  <c:v>19</c:v>
                </c:pt>
                <c:pt idx="235">
                  <c:v>15</c:v>
                </c:pt>
                <c:pt idx="236">
                  <c:v>15</c:v>
                </c:pt>
                <c:pt idx="237">
                  <c:v>19</c:v>
                </c:pt>
                <c:pt idx="238">
                  <c:v>19</c:v>
                </c:pt>
                <c:pt idx="239">
                  <c:v>12</c:v>
                </c:pt>
                <c:pt idx="240">
                  <c:v>18</c:v>
                </c:pt>
                <c:pt idx="241">
                  <c:v>13</c:v>
                </c:pt>
                <c:pt idx="242">
                  <c:v>11</c:v>
                </c:pt>
                <c:pt idx="243">
                  <c:v>10</c:v>
                </c:pt>
                <c:pt idx="244">
                  <c:v>16</c:v>
                </c:pt>
                <c:pt idx="245">
                  <c:v>13</c:v>
                </c:pt>
                <c:pt idx="246">
                  <c:v>12</c:v>
                </c:pt>
                <c:pt idx="247">
                  <c:v>18</c:v>
                </c:pt>
                <c:pt idx="248">
                  <c:v>14</c:v>
                </c:pt>
                <c:pt idx="249">
                  <c:v>12</c:v>
                </c:pt>
                <c:pt idx="250">
                  <c:v>15</c:v>
                </c:pt>
                <c:pt idx="251">
                  <c:v>14</c:v>
                </c:pt>
                <c:pt idx="252">
                  <c:v>14</c:v>
                </c:pt>
                <c:pt idx="253">
                  <c:v>15</c:v>
                </c:pt>
                <c:pt idx="254">
                  <c:v>16</c:v>
                </c:pt>
                <c:pt idx="255">
                  <c:v>14</c:v>
                </c:pt>
                <c:pt idx="256">
                  <c:v>17</c:v>
                </c:pt>
                <c:pt idx="257">
                  <c:v>23</c:v>
                </c:pt>
                <c:pt idx="258">
                  <c:v>14</c:v>
                </c:pt>
                <c:pt idx="259">
                  <c:v>13</c:v>
                </c:pt>
                <c:pt idx="260">
                  <c:v>18</c:v>
                </c:pt>
                <c:pt idx="261">
                  <c:v>20</c:v>
                </c:pt>
                <c:pt idx="262">
                  <c:v>17</c:v>
                </c:pt>
                <c:pt idx="263">
                  <c:v>20</c:v>
                </c:pt>
                <c:pt idx="264">
                  <c:v>18</c:v>
                </c:pt>
                <c:pt idx="265">
                  <c:v>20</c:v>
                </c:pt>
                <c:pt idx="266">
                  <c:v>18</c:v>
                </c:pt>
                <c:pt idx="267">
                  <c:v>23</c:v>
                </c:pt>
                <c:pt idx="268">
                  <c:v>20</c:v>
                </c:pt>
                <c:pt idx="269">
                  <c:v>17</c:v>
                </c:pt>
                <c:pt idx="270">
                  <c:v>21</c:v>
                </c:pt>
                <c:pt idx="271">
                  <c:v>19</c:v>
                </c:pt>
                <c:pt idx="272">
                  <c:v>16</c:v>
                </c:pt>
                <c:pt idx="273">
                  <c:v>18</c:v>
                </c:pt>
                <c:pt idx="274">
                  <c:v>16</c:v>
                </c:pt>
                <c:pt idx="275">
                  <c:v>17</c:v>
                </c:pt>
                <c:pt idx="276">
                  <c:v>16</c:v>
                </c:pt>
                <c:pt idx="277">
                  <c:v>12</c:v>
                </c:pt>
                <c:pt idx="278">
                  <c:v>19</c:v>
                </c:pt>
                <c:pt idx="279">
                  <c:v>19</c:v>
                </c:pt>
                <c:pt idx="280">
                  <c:v>16</c:v>
                </c:pt>
                <c:pt idx="281">
                  <c:v>18</c:v>
                </c:pt>
                <c:pt idx="282">
                  <c:v>19</c:v>
                </c:pt>
                <c:pt idx="283">
                  <c:v>17</c:v>
                </c:pt>
                <c:pt idx="284">
                  <c:v>17</c:v>
                </c:pt>
                <c:pt idx="285">
                  <c:v>15</c:v>
                </c:pt>
                <c:pt idx="286">
                  <c:v>18</c:v>
                </c:pt>
                <c:pt idx="287">
                  <c:v>14</c:v>
                </c:pt>
                <c:pt idx="288">
                  <c:v>17</c:v>
                </c:pt>
                <c:pt idx="289">
                  <c:v>19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8</c:v>
                </c:pt>
                <c:pt idx="294">
                  <c:v>16</c:v>
                </c:pt>
                <c:pt idx="295">
                  <c:v>19</c:v>
                </c:pt>
                <c:pt idx="296">
                  <c:v>15</c:v>
                </c:pt>
                <c:pt idx="297">
                  <c:v>16</c:v>
                </c:pt>
                <c:pt idx="298">
                  <c:v>13</c:v>
                </c:pt>
                <c:pt idx="299">
                  <c:v>16</c:v>
                </c:pt>
                <c:pt idx="300">
                  <c:v>14</c:v>
                </c:pt>
                <c:pt idx="301">
                  <c:v>17</c:v>
                </c:pt>
                <c:pt idx="302">
                  <c:v>12</c:v>
                </c:pt>
                <c:pt idx="303">
                  <c:v>12</c:v>
                </c:pt>
                <c:pt idx="304">
                  <c:v>14</c:v>
                </c:pt>
                <c:pt idx="305">
                  <c:v>12</c:v>
                </c:pt>
                <c:pt idx="306">
                  <c:v>12</c:v>
                </c:pt>
                <c:pt idx="307">
                  <c:v>11</c:v>
                </c:pt>
                <c:pt idx="308">
                  <c:v>8</c:v>
                </c:pt>
                <c:pt idx="309">
                  <c:v>14</c:v>
                </c:pt>
                <c:pt idx="310">
                  <c:v>10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6</c:v>
                </c:pt>
                <c:pt idx="315">
                  <c:v>12</c:v>
                </c:pt>
                <c:pt idx="316">
                  <c:v>7</c:v>
                </c:pt>
                <c:pt idx="317">
                  <c:v>13</c:v>
                </c:pt>
                <c:pt idx="318">
                  <c:v>9</c:v>
                </c:pt>
                <c:pt idx="319">
                  <c:v>11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14</c:v>
                </c:pt>
                <c:pt idx="324">
                  <c:v>12</c:v>
                </c:pt>
                <c:pt idx="325">
                  <c:v>19</c:v>
                </c:pt>
                <c:pt idx="326">
                  <c:v>16</c:v>
                </c:pt>
                <c:pt idx="327">
                  <c:v>14</c:v>
                </c:pt>
                <c:pt idx="328">
                  <c:v>14</c:v>
                </c:pt>
                <c:pt idx="329">
                  <c:v>12</c:v>
                </c:pt>
                <c:pt idx="330">
                  <c:v>10</c:v>
                </c:pt>
                <c:pt idx="331">
                  <c:v>14</c:v>
                </c:pt>
                <c:pt idx="332">
                  <c:v>17</c:v>
                </c:pt>
                <c:pt idx="333">
                  <c:v>12</c:v>
                </c:pt>
                <c:pt idx="334">
                  <c:v>15</c:v>
                </c:pt>
                <c:pt idx="335">
                  <c:v>19</c:v>
                </c:pt>
                <c:pt idx="336">
                  <c:v>15</c:v>
                </c:pt>
                <c:pt idx="337">
                  <c:v>17</c:v>
                </c:pt>
                <c:pt idx="338">
                  <c:v>13</c:v>
                </c:pt>
                <c:pt idx="339">
                  <c:v>16</c:v>
                </c:pt>
                <c:pt idx="340">
                  <c:v>15</c:v>
                </c:pt>
                <c:pt idx="341">
                  <c:v>10</c:v>
                </c:pt>
                <c:pt idx="342">
                  <c:v>8</c:v>
                </c:pt>
                <c:pt idx="343">
                  <c:v>8</c:v>
                </c:pt>
                <c:pt idx="344">
                  <c:v>14</c:v>
                </c:pt>
                <c:pt idx="345">
                  <c:v>10</c:v>
                </c:pt>
                <c:pt idx="346">
                  <c:v>12</c:v>
                </c:pt>
                <c:pt idx="347">
                  <c:v>15</c:v>
                </c:pt>
                <c:pt idx="348">
                  <c:v>16</c:v>
                </c:pt>
                <c:pt idx="349">
                  <c:v>13</c:v>
                </c:pt>
                <c:pt idx="350">
                  <c:v>14</c:v>
                </c:pt>
                <c:pt idx="351">
                  <c:v>13</c:v>
                </c:pt>
                <c:pt idx="352">
                  <c:v>6</c:v>
                </c:pt>
                <c:pt idx="353">
                  <c:v>5</c:v>
                </c:pt>
                <c:pt idx="354">
                  <c:v>10</c:v>
                </c:pt>
                <c:pt idx="355">
                  <c:v>10</c:v>
                </c:pt>
                <c:pt idx="356">
                  <c:v>11</c:v>
                </c:pt>
                <c:pt idx="357">
                  <c:v>10</c:v>
                </c:pt>
                <c:pt idx="358">
                  <c:v>21</c:v>
                </c:pt>
                <c:pt idx="359">
                  <c:v>14</c:v>
                </c:pt>
                <c:pt idx="360">
                  <c:v>8</c:v>
                </c:pt>
                <c:pt idx="361">
                  <c:v>14</c:v>
                </c:pt>
                <c:pt idx="362">
                  <c:v>21</c:v>
                </c:pt>
                <c:pt idx="363">
                  <c:v>10</c:v>
                </c:pt>
                <c:pt idx="364">
                  <c:v>14</c:v>
                </c:pt>
                <c:pt idx="365">
                  <c:v>14</c:v>
                </c:pt>
                <c:pt idx="366">
                  <c:v>11</c:v>
                </c:pt>
                <c:pt idx="367">
                  <c:v>14</c:v>
                </c:pt>
                <c:pt idx="368">
                  <c:v>9</c:v>
                </c:pt>
                <c:pt idx="369">
                  <c:v>13</c:v>
                </c:pt>
                <c:pt idx="370">
                  <c:v>21</c:v>
                </c:pt>
                <c:pt idx="371">
                  <c:v>14</c:v>
                </c:pt>
                <c:pt idx="372">
                  <c:v>13</c:v>
                </c:pt>
                <c:pt idx="373">
                  <c:v>11</c:v>
                </c:pt>
                <c:pt idx="374">
                  <c:v>11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21</c:v>
                </c:pt>
                <c:pt idx="379">
                  <c:v>13</c:v>
                </c:pt>
                <c:pt idx="380">
                  <c:v>17</c:v>
                </c:pt>
                <c:pt idx="381">
                  <c:v>17</c:v>
                </c:pt>
                <c:pt idx="382">
                  <c:v>9</c:v>
                </c:pt>
                <c:pt idx="383">
                  <c:v>11</c:v>
                </c:pt>
                <c:pt idx="384">
                  <c:v>11</c:v>
                </c:pt>
                <c:pt idx="385">
                  <c:v>3</c:v>
                </c:pt>
                <c:pt idx="386">
                  <c:v>3</c:v>
                </c:pt>
                <c:pt idx="387">
                  <c:v>8</c:v>
                </c:pt>
                <c:pt idx="388">
                  <c:v>11</c:v>
                </c:pt>
                <c:pt idx="389">
                  <c:v>9</c:v>
                </c:pt>
                <c:pt idx="390">
                  <c:v>8</c:v>
                </c:pt>
                <c:pt idx="391">
                  <c:v>11</c:v>
                </c:pt>
                <c:pt idx="392">
                  <c:v>7</c:v>
                </c:pt>
                <c:pt idx="393">
                  <c:v>6</c:v>
                </c:pt>
                <c:pt idx="394">
                  <c:v>8</c:v>
                </c:pt>
                <c:pt idx="395">
                  <c:v>7</c:v>
                </c:pt>
                <c:pt idx="396">
                  <c:v>6</c:v>
                </c:pt>
                <c:pt idx="397">
                  <c:v>10</c:v>
                </c:pt>
                <c:pt idx="398">
                  <c:v>6</c:v>
                </c:pt>
                <c:pt idx="399">
                  <c:v>12</c:v>
                </c:pt>
                <c:pt idx="400">
                  <c:v>10</c:v>
                </c:pt>
                <c:pt idx="401">
                  <c:v>12</c:v>
                </c:pt>
                <c:pt idx="402">
                  <c:v>9</c:v>
                </c:pt>
                <c:pt idx="403">
                  <c:v>14</c:v>
                </c:pt>
                <c:pt idx="404">
                  <c:v>12</c:v>
                </c:pt>
                <c:pt idx="405">
                  <c:v>13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7</c:v>
                </c:pt>
                <c:pt idx="410">
                  <c:v>15</c:v>
                </c:pt>
                <c:pt idx="411">
                  <c:v>15</c:v>
                </c:pt>
                <c:pt idx="412">
                  <c:v>20</c:v>
                </c:pt>
                <c:pt idx="413">
                  <c:v>17</c:v>
                </c:pt>
                <c:pt idx="414">
                  <c:v>15</c:v>
                </c:pt>
                <c:pt idx="415">
                  <c:v>14</c:v>
                </c:pt>
                <c:pt idx="416">
                  <c:v>14</c:v>
                </c:pt>
                <c:pt idx="417">
                  <c:v>17</c:v>
                </c:pt>
                <c:pt idx="418">
                  <c:v>15</c:v>
                </c:pt>
                <c:pt idx="419">
                  <c:v>8</c:v>
                </c:pt>
                <c:pt idx="420">
                  <c:v>13</c:v>
                </c:pt>
                <c:pt idx="421">
                  <c:v>14</c:v>
                </c:pt>
                <c:pt idx="422">
                  <c:v>17</c:v>
                </c:pt>
                <c:pt idx="423">
                  <c:v>13</c:v>
                </c:pt>
                <c:pt idx="424">
                  <c:v>13</c:v>
                </c:pt>
                <c:pt idx="425">
                  <c:v>7</c:v>
                </c:pt>
                <c:pt idx="426">
                  <c:v>14</c:v>
                </c:pt>
                <c:pt idx="427">
                  <c:v>7</c:v>
                </c:pt>
                <c:pt idx="428">
                  <c:v>16</c:v>
                </c:pt>
                <c:pt idx="429">
                  <c:v>8</c:v>
                </c:pt>
                <c:pt idx="430">
                  <c:v>14</c:v>
                </c:pt>
                <c:pt idx="431">
                  <c:v>12</c:v>
                </c:pt>
                <c:pt idx="432">
                  <c:v>11</c:v>
                </c:pt>
                <c:pt idx="433">
                  <c:v>14</c:v>
                </c:pt>
                <c:pt idx="434">
                  <c:v>13</c:v>
                </c:pt>
                <c:pt idx="435">
                  <c:v>15</c:v>
                </c:pt>
                <c:pt idx="436">
                  <c:v>8</c:v>
                </c:pt>
                <c:pt idx="437">
                  <c:v>4</c:v>
                </c:pt>
                <c:pt idx="438">
                  <c:v>4</c:v>
                </c:pt>
                <c:pt idx="439">
                  <c:v>8</c:v>
                </c:pt>
                <c:pt idx="440">
                  <c:v>14</c:v>
                </c:pt>
                <c:pt idx="441">
                  <c:v>6</c:v>
                </c:pt>
                <c:pt idx="442">
                  <c:v>14</c:v>
                </c:pt>
                <c:pt idx="443">
                  <c:v>17</c:v>
                </c:pt>
                <c:pt idx="444">
                  <c:v>12</c:v>
                </c:pt>
                <c:pt idx="445">
                  <c:v>15</c:v>
                </c:pt>
                <c:pt idx="446">
                  <c:v>20</c:v>
                </c:pt>
                <c:pt idx="447">
                  <c:v>15</c:v>
                </c:pt>
                <c:pt idx="448">
                  <c:v>16</c:v>
                </c:pt>
                <c:pt idx="449">
                  <c:v>15</c:v>
                </c:pt>
                <c:pt idx="450">
                  <c:v>18</c:v>
                </c:pt>
                <c:pt idx="451">
                  <c:v>10</c:v>
                </c:pt>
                <c:pt idx="452">
                  <c:v>15</c:v>
                </c:pt>
                <c:pt idx="453">
                  <c:v>17</c:v>
                </c:pt>
                <c:pt idx="454">
                  <c:v>5</c:v>
                </c:pt>
                <c:pt idx="455">
                  <c:v>15</c:v>
                </c:pt>
                <c:pt idx="456">
                  <c:v>10</c:v>
                </c:pt>
                <c:pt idx="457">
                  <c:v>10</c:v>
                </c:pt>
                <c:pt idx="458">
                  <c:v>11</c:v>
                </c:pt>
                <c:pt idx="459">
                  <c:v>16</c:v>
                </c:pt>
                <c:pt idx="460">
                  <c:v>14</c:v>
                </c:pt>
                <c:pt idx="461">
                  <c:v>10</c:v>
                </c:pt>
                <c:pt idx="462">
                  <c:v>12</c:v>
                </c:pt>
                <c:pt idx="463">
                  <c:v>14</c:v>
                </c:pt>
                <c:pt idx="464">
                  <c:v>16</c:v>
                </c:pt>
                <c:pt idx="465">
                  <c:v>18</c:v>
                </c:pt>
                <c:pt idx="466">
                  <c:v>5</c:v>
                </c:pt>
                <c:pt idx="467">
                  <c:v>14</c:v>
                </c:pt>
                <c:pt idx="468">
                  <c:v>11</c:v>
                </c:pt>
                <c:pt idx="469">
                  <c:v>11</c:v>
                </c:pt>
                <c:pt idx="470">
                  <c:v>8</c:v>
                </c:pt>
                <c:pt idx="471">
                  <c:v>7</c:v>
                </c:pt>
                <c:pt idx="472">
                  <c:v>7</c:v>
                </c:pt>
                <c:pt idx="473">
                  <c:v>15</c:v>
                </c:pt>
                <c:pt idx="474">
                  <c:v>17</c:v>
                </c:pt>
                <c:pt idx="475">
                  <c:v>14</c:v>
                </c:pt>
                <c:pt idx="476">
                  <c:v>17</c:v>
                </c:pt>
                <c:pt idx="477">
                  <c:v>21</c:v>
                </c:pt>
                <c:pt idx="478">
                  <c:v>18</c:v>
                </c:pt>
                <c:pt idx="479">
                  <c:v>22</c:v>
                </c:pt>
                <c:pt idx="480">
                  <c:v>14</c:v>
                </c:pt>
                <c:pt idx="481">
                  <c:v>11</c:v>
                </c:pt>
                <c:pt idx="482">
                  <c:v>17</c:v>
                </c:pt>
                <c:pt idx="483">
                  <c:v>16</c:v>
                </c:pt>
                <c:pt idx="484">
                  <c:v>12</c:v>
                </c:pt>
                <c:pt idx="485">
                  <c:v>14</c:v>
                </c:pt>
                <c:pt idx="486">
                  <c:v>15</c:v>
                </c:pt>
                <c:pt idx="487">
                  <c:v>12</c:v>
                </c:pt>
                <c:pt idx="488">
                  <c:v>16</c:v>
                </c:pt>
                <c:pt idx="489">
                  <c:v>16</c:v>
                </c:pt>
                <c:pt idx="490">
                  <c:v>11</c:v>
                </c:pt>
                <c:pt idx="491">
                  <c:v>5</c:v>
                </c:pt>
                <c:pt idx="492">
                  <c:v>16</c:v>
                </c:pt>
                <c:pt idx="493">
                  <c:v>8</c:v>
                </c:pt>
                <c:pt idx="494">
                  <c:v>11</c:v>
                </c:pt>
                <c:pt idx="495">
                  <c:v>20</c:v>
                </c:pt>
                <c:pt idx="496">
                  <c:v>14</c:v>
                </c:pt>
                <c:pt idx="497">
                  <c:v>10</c:v>
                </c:pt>
                <c:pt idx="498">
                  <c:v>14</c:v>
                </c:pt>
                <c:pt idx="499">
                  <c:v>14</c:v>
                </c:pt>
                <c:pt idx="500">
                  <c:v>11</c:v>
                </c:pt>
                <c:pt idx="501">
                  <c:v>9</c:v>
                </c:pt>
                <c:pt idx="502">
                  <c:v>11</c:v>
                </c:pt>
                <c:pt idx="503">
                  <c:v>10</c:v>
                </c:pt>
                <c:pt idx="504">
                  <c:v>9</c:v>
                </c:pt>
                <c:pt idx="505">
                  <c:v>13</c:v>
                </c:pt>
                <c:pt idx="506">
                  <c:v>11</c:v>
                </c:pt>
                <c:pt idx="507">
                  <c:v>10</c:v>
                </c:pt>
                <c:pt idx="508">
                  <c:v>10</c:v>
                </c:pt>
                <c:pt idx="509">
                  <c:v>9</c:v>
                </c:pt>
                <c:pt idx="510">
                  <c:v>13</c:v>
                </c:pt>
                <c:pt idx="511">
                  <c:v>9</c:v>
                </c:pt>
                <c:pt idx="512">
                  <c:v>9</c:v>
                </c:pt>
                <c:pt idx="513">
                  <c:v>8</c:v>
                </c:pt>
                <c:pt idx="514">
                  <c:v>9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12</c:v>
                </c:pt>
                <c:pt idx="519">
                  <c:v>7</c:v>
                </c:pt>
                <c:pt idx="520">
                  <c:v>9</c:v>
                </c:pt>
                <c:pt idx="521">
                  <c:v>14</c:v>
                </c:pt>
                <c:pt idx="522">
                  <c:v>6</c:v>
                </c:pt>
                <c:pt idx="523">
                  <c:v>12</c:v>
                </c:pt>
                <c:pt idx="524">
                  <c:v>9</c:v>
                </c:pt>
                <c:pt idx="525">
                  <c:v>10</c:v>
                </c:pt>
                <c:pt idx="526">
                  <c:v>5</c:v>
                </c:pt>
                <c:pt idx="527">
                  <c:v>9</c:v>
                </c:pt>
                <c:pt idx="528">
                  <c:v>7</c:v>
                </c:pt>
                <c:pt idx="529">
                  <c:v>11</c:v>
                </c:pt>
                <c:pt idx="530">
                  <c:v>6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0</c:v>
                </c:pt>
                <c:pt idx="535">
                  <c:v>11</c:v>
                </c:pt>
                <c:pt idx="536">
                  <c:v>10</c:v>
                </c:pt>
                <c:pt idx="537">
                  <c:v>11</c:v>
                </c:pt>
                <c:pt idx="538">
                  <c:v>11</c:v>
                </c:pt>
                <c:pt idx="539">
                  <c:v>14</c:v>
                </c:pt>
                <c:pt idx="540">
                  <c:v>14</c:v>
                </c:pt>
                <c:pt idx="541">
                  <c:v>17</c:v>
                </c:pt>
                <c:pt idx="542">
                  <c:v>12</c:v>
                </c:pt>
                <c:pt idx="543">
                  <c:v>8</c:v>
                </c:pt>
                <c:pt idx="544">
                  <c:v>7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4</c:v>
                </c:pt>
                <c:pt idx="552">
                  <c:v>7</c:v>
                </c:pt>
                <c:pt idx="553">
                  <c:v>5</c:v>
                </c:pt>
                <c:pt idx="554">
                  <c:v>9</c:v>
                </c:pt>
                <c:pt idx="555">
                  <c:v>6</c:v>
                </c:pt>
                <c:pt idx="556">
                  <c:v>10</c:v>
                </c:pt>
                <c:pt idx="557">
                  <c:v>10</c:v>
                </c:pt>
                <c:pt idx="558">
                  <c:v>13</c:v>
                </c:pt>
                <c:pt idx="559">
                  <c:v>16</c:v>
                </c:pt>
                <c:pt idx="560">
                  <c:v>8</c:v>
                </c:pt>
                <c:pt idx="561">
                  <c:v>5</c:v>
                </c:pt>
                <c:pt idx="562">
                  <c:v>8</c:v>
                </c:pt>
                <c:pt idx="563">
                  <c:v>9</c:v>
                </c:pt>
                <c:pt idx="564">
                  <c:v>7</c:v>
                </c:pt>
                <c:pt idx="565">
                  <c:v>12</c:v>
                </c:pt>
                <c:pt idx="566">
                  <c:v>15</c:v>
                </c:pt>
                <c:pt idx="567">
                  <c:v>12</c:v>
                </c:pt>
                <c:pt idx="568">
                  <c:v>12</c:v>
                </c:pt>
                <c:pt idx="569">
                  <c:v>11</c:v>
                </c:pt>
                <c:pt idx="570">
                  <c:v>9</c:v>
                </c:pt>
                <c:pt idx="571">
                  <c:v>13</c:v>
                </c:pt>
                <c:pt idx="572">
                  <c:v>10</c:v>
                </c:pt>
                <c:pt idx="573">
                  <c:v>12</c:v>
                </c:pt>
                <c:pt idx="574">
                  <c:v>10</c:v>
                </c:pt>
                <c:pt idx="575">
                  <c:v>16</c:v>
                </c:pt>
                <c:pt idx="576">
                  <c:v>10</c:v>
                </c:pt>
                <c:pt idx="577">
                  <c:v>14</c:v>
                </c:pt>
                <c:pt idx="578">
                  <c:v>13</c:v>
                </c:pt>
                <c:pt idx="579">
                  <c:v>10</c:v>
                </c:pt>
                <c:pt idx="580">
                  <c:v>9</c:v>
                </c:pt>
                <c:pt idx="581">
                  <c:v>11</c:v>
                </c:pt>
                <c:pt idx="582">
                  <c:v>12</c:v>
                </c:pt>
                <c:pt idx="583">
                  <c:v>15</c:v>
                </c:pt>
                <c:pt idx="584">
                  <c:v>12</c:v>
                </c:pt>
                <c:pt idx="585">
                  <c:v>10</c:v>
                </c:pt>
                <c:pt idx="586">
                  <c:v>12</c:v>
                </c:pt>
                <c:pt idx="587">
                  <c:v>19</c:v>
                </c:pt>
                <c:pt idx="588">
                  <c:v>13</c:v>
                </c:pt>
                <c:pt idx="589">
                  <c:v>13</c:v>
                </c:pt>
                <c:pt idx="590">
                  <c:v>10</c:v>
                </c:pt>
                <c:pt idx="591">
                  <c:v>14</c:v>
                </c:pt>
                <c:pt idx="592">
                  <c:v>15</c:v>
                </c:pt>
                <c:pt idx="593">
                  <c:v>13</c:v>
                </c:pt>
                <c:pt idx="594">
                  <c:v>14</c:v>
                </c:pt>
                <c:pt idx="595">
                  <c:v>16</c:v>
                </c:pt>
                <c:pt idx="596">
                  <c:v>15</c:v>
                </c:pt>
                <c:pt idx="597">
                  <c:v>15</c:v>
                </c:pt>
                <c:pt idx="598">
                  <c:v>12</c:v>
                </c:pt>
                <c:pt idx="599">
                  <c:v>19</c:v>
                </c:pt>
                <c:pt idx="600">
                  <c:v>11</c:v>
                </c:pt>
                <c:pt idx="601">
                  <c:v>9</c:v>
                </c:pt>
                <c:pt idx="602">
                  <c:v>13</c:v>
                </c:pt>
                <c:pt idx="603">
                  <c:v>13</c:v>
                </c:pt>
                <c:pt idx="604">
                  <c:v>17</c:v>
                </c:pt>
                <c:pt idx="605">
                  <c:v>12</c:v>
                </c:pt>
                <c:pt idx="606">
                  <c:v>16</c:v>
                </c:pt>
                <c:pt idx="607">
                  <c:v>11</c:v>
                </c:pt>
                <c:pt idx="608">
                  <c:v>16</c:v>
                </c:pt>
                <c:pt idx="609">
                  <c:v>13</c:v>
                </c:pt>
                <c:pt idx="610">
                  <c:v>13</c:v>
                </c:pt>
                <c:pt idx="611">
                  <c:v>16</c:v>
                </c:pt>
                <c:pt idx="612">
                  <c:v>17</c:v>
                </c:pt>
                <c:pt idx="613">
                  <c:v>18</c:v>
                </c:pt>
                <c:pt idx="614">
                  <c:v>14</c:v>
                </c:pt>
                <c:pt idx="615">
                  <c:v>14</c:v>
                </c:pt>
                <c:pt idx="616">
                  <c:v>14</c:v>
                </c:pt>
                <c:pt idx="617">
                  <c:v>19</c:v>
                </c:pt>
                <c:pt idx="618">
                  <c:v>16</c:v>
                </c:pt>
                <c:pt idx="619">
                  <c:v>14</c:v>
                </c:pt>
                <c:pt idx="620">
                  <c:v>13</c:v>
                </c:pt>
                <c:pt idx="621">
                  <c:v>9</c:v>
                </c:pt>
                <c:pt idx="622">
                  <c:v>16</c:v>
                </c:pt>
                <c:pt idx="623">
                  <c:v>10</c:v>
                </c:pt>
                <c:pt idx="624">
                  <c:v>15</c:v>
                </c:pt>
                <c:pt idx="625">
                  <c:v>14</c:v>
                </c:pt>
                <c:pt idx="626">
                  <c:v>12</c:v>
                </c:pt>
                <c:pt idx="627">
                  <c:v>11</c:v>
                </c:pt>
                <c:pt idx="628">
                  <c:v>14</c:v>
                </c:pt>
                <c:pt idx="629">
                  <c:v>14</c:v>
                </c:pt>
                <c:pt idx="630">
                  <c:v>17</c:v>
                </c:pt>
                <c:pt idx="631">
                  <c:v>13</c:v>
                </c:pt>
                <c:pt idx="632">
                  <c:v>12</c:v>
                </c:pt>
                <c:pt idx="633">
                  <c:v>18</c:v>
                </c:pt>
                <c:pt idx="634">
                  <c:v>16</c:v>
                </c:pt>
                <c:pt idx="635">
                  <c:v>14</c:v>
                </c:pt>
                <c:pt idx="636">
                  <c:v>14</c:v>
                </c:pt>
                <c:pt idx="637">
                  <c:v>16</c:v>
                </c:pt>
                <c:pt idx="638">
                  <c:v>14</c:v>
                </c:pt>
                <c:pt idx="639">
                  <c:v>10</c:v>
                </c:pt>
                <c:pt idx="640">
                  <c:v>23</c:v>
                </c:pt>
                <c:pt idx="641">
                  <c:v>12</c:v>
                </c:pt>
                <c:pt idx="642">
                  <c:v>14</c:v>
                </c:pt>
                <c:pt idx="643">
                  <c:v>14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4</c:v>
                </c:pt>
                <c:pt idx="648">
                  <c:v>14</c:v>
                </c:pt>
                <c:pt idx="649">
                  <c:v>15</c:v>
                </c:pt>
                <c:pt idx="650">
                  <c:v>12</c:v>
                </c:pt>
                <c:pt idx="651">
                  <c:v>10</c:v>
                </c:pt>
                <c:pt idx="652">
                  <c:v>9</c:v>
                </c:pt>
                <c:pt idx="653">
                  <c:v>11</c:v>
                </c:pt>
                <c:pt idx="654">
                  <c:v>12</c:v>
                </c:pt>
                <c:pt idx="655">
                  <c:v>8</c:v>
                </c:pt>
                <c:pt idx="656">
                  <c:v>9</c:v>
                </c:pt>
                <c:pt idx="657">
                  <c:v>12</c:v>
                </c:pt>
                <c:pt idx="658">
                  <c:v>4</c:v>
                </c:pt>
                <c:pt idx="659">
                  <c:v>6</c:v>
                </c:pt>
                <c:pt idx="660">
                  <c:v>8</c:v>
                </c:pt>
                <c:pt idx="661">
                  <c:v>12</c:v>
                </c:pt>
                <c:pt idx="662">
                  <c:v>7</c:v>
                </c:pt>
                <c:pt idx="663">
                  <c:v>13</c:v>
                </c:pt>
                <c:pt idx="664">
                  <c:v>16</c:v>
                </c:pt>
                <c:pt idx="665">
                  <c:v>11</c:v>
                </c:pt>
                <c:pt idx="666">
                  <c:v>15</c:v>
                </c:pt>
                <c:pt idx="667">
                  <c:v>12</c:v>
                </c:pt>
                <c:pt idx="668">
                  <c:v>14</c:v>
                </c:pt>
                <c:pt idx="669">
                  <c:v>11</c:v>
                </c:pt>
                <c:pt idx="670">
                  <c:v>13</c:v>
                </c:pt>
                <c:pt idx="671">
                  <c:v>10</c:v>
                </c:pt>
                <c:pt idx="672">
                  <c:v>12</c:v>
                </c:pt>
                <c:pt idx="673">
                  <c:v>14</c:v>
                </c:pt>
                <c:pt idx="674">
                  <c:v>16</c:v>
                </c:pt>
                <c:pt idx="675">
                  <c:v>11</c:v>
                </c:pt>
                <c:pt idx="676">
                  <c:v>14</c:v>
                </c:pt>
                <c:pt idx="677">
                  <c:v>9</c:v>
                </c:pt>
                <c:pt idx="678">
                  <c:v>14</c:v>
                </c:pt>
                <c:pt idx="679">
                  <c:v>15</c:v>
                </c:pt>
                <c:pt idx="680">
                  <c:v>10</c:v>
                </c:pt>
                <c:pt idx="681">
                  <c:v>15</c:v>
                </c:pt>
                <c:pt idx="682">
                  <c:v>17</c:v>
                </c:pt>
                <c:pt idx="683">
                  <c:v>19</c:v>
                </c:pt>
                <c:pt idx="684">
                  <c:v>19</c:v>
                </c:pt>
                <c:pt idx="685">
                  <c:v>17</c:v>
                </c:pt>
                <c:pt idx="686">
                  <c:v>17</c:v>
                </c:pt>
                <c:pt idx="687">
                  <c:v>13</c:v>
                </c:pt>
                <c:pt idx="688">
                  <c:v>16</c:v>
                </c:pt>
                <c:pt idx="689">
                  <c:v>14</c:v>
                </c:pt>
                <c:pt idx="690">
                  <c:v>12</c:v>
                </c:pt>
                <c:pt idx="691">
                  <c:v>13</c:v>
                </c:pt>
                <c:pt idx="692">
                  <c:v>14</c:v>
                </c:pt>
                <c:pt idx="693">
                  <c:v>17</c:v>
                </c:pt>
                <c:pt idx="694">
                  <c:v>9</c:v>
                </c:pt>
                <c:pt idx="695">
                  <c:v>19</c:v>
                </c:pt>
                <c:pt idx="696">
                  <c:v>14</c:v>
                </c:pt>
                <c:pt idx="697">
                  <c:v>16</c:v>
                </c:pt>
                <c:pt idx="698">
                  <c:v>16</c:v>
                </c:pt>
                <c:pt idx="699">
                  <c:v>14</c:v>
                </c:pt>
                <c:pt idx="700">
                  <c:v>17</c:v>
                </c:pt>
                <c:pt idx="701">
                  <c:v>14</c:v>
                </c:pt>
                <c:pt idx="702">
                  <c:v>7</c:v>
                </c:pt>
                <c:pt idx="703">
                  <c:v>9</c:v>
                </c:pt>
                <c:pt idx="704">
                  <c:v>6</c:v>
                </c:pt>
                <c:pt idx="705">
                  <c:v>12</c:v>
                </c:pt>
                <c:pt idx="706">
                  <c:v>17</c:v>
                </c:pt>
                <c:pt idx="707">
                  <c:v>15</c:v>
                </c:pt>
                <c:pt idx="708">
                  <c:v>18</c:v>
                </c:pt>
                <c:pt idx="709">
                  <c:v>17</c:v>
                </c:pt>
                <c:pt idx="710">
                  <c:v>16</c:v>
                </c:pt>
                <c:pt idx="711">
                  <c:v>13</c:v>
                </c:pt>
                <c:pt idx="712">
                  <c:v>12</c:v>
                </c:pt>
                <c:pt idx="713">
                  <c:v>13</c:v>
                </c:pt>
                <c:pt idx="714">
                  <c:v>7</c:v>
                </c:pt>
                <c:pt idx="715">
                  <c:v>12</c:v>
                </c:pt>
                <c:pt idx="716">
                  <c:v>10</c:v>
                </c:pt>
                <c:pt idx="717">
                  <c:v>8</c:v>
                </c:pt>
                <c:pt idx="718">
                  <c:v>7</c:v>
                </c:pt>
                <c:pt idx="719">
                  <c:v>11</c:v>
                </c:pt>
                <c:pt idx="720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</c:f>
              <c:strCache>
                <c:ptCount val="1"/>
                <c:pt idx="0">
                  <c:v>S/N(dB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J$6:$J$3004</c:f>
              <c:numCache>
                <c:formatCode>General</c:formatCode>
                <c:ptCount val="2999"/>
                <c:pt idx="0">
                  <c:v>-11</c:v>
                </c:pt>
                <c:pt idx="1">
                  <c:v>-10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10</c:v>
                </c:pt>
                <c:pt idx="6">
                  <c:v>-8</c:v>
                </c:pt>
                <c:pt idx="7">
                  <c:v>-9</c:v>
                </c:pt>
                <c:pt idx="8">
                  <c:v>-8</c:v>
                </c:pt>
                <c:pt idx="9">
                  <c:v>-6</c:v>
                </c:pt>
                <c:pt idx="10">
                  <c:v>-8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8</c:v>
                </c:pt>
                <c:pt idx="16">
                  <c:v>-9</c:v>
                </c:pt>
                <c:pt idx="17">
                  <c:v>-11</c:v>
                </c:pt>
                <c:pt idx="18">
                  <c:v>-9</c:v>
                </c:pt>
                <c:pt idx="19">
                  <c:v>-9</c:v>
                </c:pt>
                <c:pt idx="20">
                  <c:v>-15</c:v>
                </c:pt>
                <c:pt idx="21">
                  <c:v>-10</c:v>
                </c:pt>
                <c:pt idx="22">
                  <c:v>-14</c:v>
                </c:pt>
                <c:pt idx="23">
                  <c:v>-11</c:v>
                </c:pt>
                <c:pt idx="24">
                  <c:v>-14</c:v>
                </c:pt>
                <c:pt idx="25">
                  <c:v>-8</c:v>
                </c:pt>
                <c:pt idx="26">
                  <c:v>-9</c:v>
                </c:pt>
                <c:pt idx="27">
                  <c:v>-11</c:v>
                </c:pt>
                <c:pt idx="28">
                  <c:v>-11</c:v>
                </c:pt>
                <c:pt idx="29">
                  <c:v>-10</c:v>
                </c:pt>
                <c:pt idx="30">
                  <c:v>-9</c:v>
                </c:pt>
                <c:pt idx="31">
                  <c:v>-11</c:v>
                </c:pt>
                <c:pt idx="32">
                  <c:v>-10</c:v>
                </c:pt>
                <c:pt idx="33">
                  <c:v>-9</c:v>
                </c:pt>
                <c:pt idx="34">
                  <c:v>-11</c:v>
                </c:pt>
                <c:pt idx="35">
                  <c:v>-10</c:v>
                </c:pt>
                <c:pt idx="36">
                  <c:v>-11</c:v>
                </c:pt>
                <c:pt idx="37">
                  <c:v>-9</c:v>
                </c:pt>
                <c:pt idx="38">
                  <c:v>-11</c:v>
                </c:pt>
                <c:pt idx="39">
                  <c:v>-11</c:v>
                </c:pt>
                <c:pt idx="40">
                  <c:v>-19</c:v>
                </c:pt>
                <c:pt idx="41">
                  <c:v>-19</c:v>
                </c:pt>
                <c:pt idx="42">
                  <c:v>-19</c:v>
                </c:pt>
                <c:pt idx="43">
                  <c:v>-17</c:v>
                </c:pt>
                <c:pt idx="44">
                  <c:v>-14</c:v>
                </c:pt>
                <c:pt idx="45">
                  <c:v>-13</c:v>
                </c:pt>
                <c:pt idx="46">
                  <c:v>-18</c:v>
                </c:pt>
                <c:pt idx="47">
                  <c:v>-16</c:v>
                </c:pt>
                <c:pt idx="48">
                  <c:v>-18</c:v>
                </c:pt>
                <c:pt idx="49">
                  <c:v>-19</c:v>
                </c:pt>
                <c:pt idx="50">
                  <c:v>-14</c:v>
                </c:pt>
                <c:pt idx="51">
                  <c:v>-10</c:v>
                </c:pt>
                <c:pt idx="52">
                  <c:v>-9</c:v>
                </c:pt>
                <c:pt idx="53">
                  <c:v>-10</c:v>
                </c:pt>
                <c:pt idx="54">
                  <c:v>-10</c:v>
                </c:pt>
                <c:pt idx="55">
                  <c:v>-11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7</c:v>
                </c:pt>
                <c:pt idx="60">
                  <c:v>-9</c:v>
                </c:pt>
                <c:pt idx="61">
                  <c:v>-13</c:v>
                </c:pt>
                <c:pt idx="62">
                  <c:v>-16</c:v>
                </c:pt>
                <c:pt idx="63">
                  <c:v>-17</c:v>
                </c:pt>
                <c:pt idx="64">
                  <c:v>-18</c:v>
                </c:pt>
                <c:pt idx="65">
                  <c:v>-15</c:v>
                </c:pt>
                <c:pt idx="66">
                  <c:v>-15</c:v>
                </c:pt>
                <c:pt idx="67">
                  <c:v>-8</c:v>
                </c:pt>
                <c:pt idx="68">
                  <c:v>-11</c:v>
                </c:pt>
                <c:pt idx="69">
                  <c:v>-13</c:v>
                </c:pt>
                <c:pt idx="70">
                  <c:v>-7</c:v>
                </c:pt>
                <c:pt idx="71">
                  <c:v>-6</c:v>
                </c:pt>
                <c:pt idx="72">
                  <c:v>-7</c:v>
                </c:pt>
                <c:pt idx="73">
                  <c:v>-7</c:v>
                </c:pt>
                <c:pt idx="74">
                  <c:v>-6</c:v>
                </c:pt>
                <c:pt idx="75">
                  <c:v>-7</c:v>
                </c:pt>
                <c:pt idx="76">
                  <c:v>-8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10</c:v>
                </c:pt>
                <c:pt idx="81">
                  <c:v>-11</c:v>
                </c:pt>
                <c:pt idx="82">
                  <c:v>-14</c:v>
                </c:pt>
                <c:pt idx="83">
                  <c:v>-14</c:v>
                </c:pt>
                <c:pt idx="84">
                  <c:v>-13</c:v>
                </c:pt>
                <c:pt idx="85">
                  <c:v>-17</c:v>
                </c:pt>
                <c:pt idx="86">
                  <c:v>-16</c:v>
                </c:pt>
                <c:pt idx="87">
                  <c:v>-15</c:v>
                </c:pt>
                <c:pt idx="88">
                  <c:v>-18</c:v>
                </c:pt>
                <c:pt idx="89">
                  <c:v>-19</c:v>
                </c:pt>
                <c:pt idx="90">
                  <c:v>-15</c:v>
                </c:pt>
                <c:pt idx="91">
                  <c:v>-18</c:v>
                </c:pt>
                <c:pt idx="92">
                  <c:v>-14</c:v>
                </c:pt>
                <c:pt idx="93">
                  <c:v>-13</c:v>
                </c:pt>
                <c:pt idx="94">
                  <c:v>-9</c:v>
                </c:pt>
                <c:pt idx="95">
                  <c:v>-8</c:v>
                </c:pt>
                <c:pt idx="96">
                  <c:v>-8</c:v>
                </c:pt>
                <c:pt idx="97">
                  <c:v>-8</c:v>
                </c:pt>
                <c:pt idx="98">
                  <c:v>-7</c:v>
                </c:pt>
                <c:pt idx="99">
                  <c:v>-8</c:v>
                </c:pt>
                <c:pt idx="100">
                  <c:v>-9</c:v>
                </c:pt>
                <c:pt idx="101">
                  <c:v>-10</c:v>
                </c:pt>
                <c:pt idx="102">
                  <c:v>-10</c:v>
                </c:pt>
                <c:pt idx="103">
                  <c:v>-11</c:v>
                </c:pt>
                <c:pt idx="104">
                  <c:v>-11</c:v>
                </c:pt>
                <c:pt idx="105">
                  <c:v>-12</c:v>
                </c:pt>
                <c:pt idx="106">
                  <c:v>-10</c:v>
                </c:pt>
                <c:pt idx="107">
                  <c:v>-10</c:v>
                </c:pt>
                <c:pt idx="108">
                  <c:v>-9</c:v>
                </c:pt>
                <c:pt idx="109">
                  <c:v>-10</c:v>
                </c:pt>
                <c:pt idx="110">
                  <c:v>-8</c:v>
                </c:pt>
                <c:pt idx="111">
                  <c:v>-8</c:v>
                </c:pt>
                <c:pt idx="112">
                  <c:v>-10</c:v>
                </c:pt>
                <c:pt idx="113">
                  <c:v>-11</c:v>
                </c:pt>
                <c:pt idx="114">
                  <c:v>-10</c:v>
                </c:pt>
                <c:pt idx="115">
                  <c:v>-10</c:v>
                </c:pt>
                <c:pt idx="116">
                  <c:v>-12</c:v>
                </c:pt>
                <c:pt idx="117">
                  <c:v>-14</c:v>
                </c:pt>
                <c:pt idx="118">
                  <c:v>-15</c:v>
                </c:pt>
                <c:pt idx="119">
                  <c:v>-18</c:v>
                </c:pt>
                <c:pt idx="120">
                  <c:v>-12</c:v>
                </c:pt>
                <c:pt idx="121">
                  <c:v>-12</c:v>
                </c:pt>
                <c:pt idx="122">
                  <c:v>-14</c:v>
                </c:pt>
                <c:pt idx="123">
                  <c:v>-13</c:v>
                </c:pt>
                <c:pt idx="124">
                  <c:v>-12</c:v>
                </c:pt>
                <c:pt idx="125">
                  <c:v>-13</c:v>
                </c:pt>
                <c:pt idx="126">
                  <c:v>-13</c:v>
                </c:pt>
                <c:pt idx="127">
                  <c:v>-12</c:v>
                </c:pt>
                <c:pt idx="128">
                  <c:v>-11</c:v>
                </c:pt>
                <c:pt idx="129">
                  <c:v>-15</c:v>
                </c:pt>
                <c:pt idx="130">
                  <c:v>-15</c:v>
                </c:pt>
                <c:pt idx="131">
                  <c:v>-14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3</c:v>
                </c:pt>
                <c:pt idx="136">
                  <c:v>-9</c:v>
                </c:pt>
                <c:pt idx="137">
                  <c:v>-10</c:v>
                </c:pt>
                <c:pt idx="138">
                  <c:v>-12</c:v>
                </c:pt>
                <c:pt idx="139">
                  <c:v>-12</c:v>
                </c:pt>
                <c:pt idx="140">
                  <c:v>-11</c:v>
                </c:pt>
                <c:pt idx="141">
                  <c:v>-10</c:v>
                </c:pt>
                <c:pt idx="142">
                  <c:v>-8</c:v>
                </c:pt>
                <c:pt idx="143">
                  <c:v>-9</c:v>
                </c:pt>
                <c:pt idx="144">
                  <c:v>-9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9</c:v>
                </c:pt>
                <c:pt idx="149">
                  <c:v>-10</c:v>
                </c:pt>
                <c:pt idx="150">
                  <c:v>-11</c:v>
                </c:pt>
                <c:pt idx="151">
                  <c:v>-12</c:v>
                </c:pt>
                <c:pt idx="152">
                  <c:v>-9</c:v>
                </c:pt>
                <c:pt idx="153">
                  <c:v>-9</c:v>
                </c:pt>
                <c:pt idx="154">
                  <c:v>-11</c:v>
                </c:pt>
                <c:pt idx="155">
                  <c:v>-13</c:v>
                </c:pt>
                <c:pt idx="156">
                  <c:v>-15</c:v>
                </c:pt>
                <c:pt idx="157">
                  <c:v>-16</c:v>
                </c:pt>
                <c:pt idx="158">
                  <c:v>-12</c:v>
                </c:pt>
                <c:pt idx="159">
                  <c:v>-12</c:v>
                </c:pt>
                <c:pt idx="160">
                  <c:v>-14</c:v>
                </c:pt>
                <c:pt idx="161">
                  <c:v>-18</c:v>
                </c:pt>
                <c:pt idx="162">
                  <c:v>-17</c:v>
                </c:pt>
                <c:pt idx="163">
                  <c:v>-17</c:v>
                </c:pt>
                <c:pt idx="164">
                  <c:v>-15</c:v>
                </c:pt>
                <c:pt idx="165">
                  <c:v>-16</c:v>
                </c:pt>
                <c:pt idx="166">
                  <c:v>-16</c:v>
                </c:pt>
                <c:pt idx="167">
                  <c:v>-15</c:v>
                </c:pt>
                <c:pt idx="168">
                  <c:v>-10</c:v>
                </c:pt>
                <c:pt idx="169">
                  <c:v>-12</c:v>
                </c:pt>
                <c:pt idx="170">
                  <c:v>-12</c:v>
                </c:pt>
                <c:pt idx="171">
                  <c:v>-18</c:v>
                </c:pt>
                <c:pt idx="172">
                  <c:v>-16</c:v>
                </c:pt>
                <c:pt idx="173">
                  <c:v>-20</c:v>
                </c:pt>
                <c:pt idx="174">
                  <c:v>-19</c:v>
                </c:pt>
                <c:pt idx="175">
                  <c:v>-17</c:v>
                </c:pt>
                <c:pt idx="176">
                  <c:v>-16</c:v>
                </c:pt>
                <c:pt idx="177">
                  <c:v>-12</c:v>
                </c:pt>
                <c:pt idx="178">
                  <c:v>-12</c:v>
                </c:pt>
                <c:pt idx="179">
                  <c:v>-17</c:v>
                </c:pt>
                <c:pt idx="180">
                  <c:v>-19</c:v>
                </c:pt>
                <c:pt idx="181">
                  <c:v>-16</c:v>
                </c:pt>
                <c:pt idx="182">
                  <c:v>-12</c:v>
                </c:pt>
                <c:pt idx="183">
                  <c:v>-14</c:v>
                </c:pt>
                <c:pt idx="184">
                  <c:v>-15</c:v>
                </c:pt>
                <c:pt idx="185">
                  <c:v>-10</c:v>
                </c:pt>
                <c:pt idx="186">
                  <c:v>-11</c:v>
                </c:pt>
                <c:pt idx="187">
                  <c:v>-11</c:v>
                </c:pt>
                <c:pt idx="188">
                  <c:v>-11</c:v>
                </c:pt>
                <c:pt idx="189">
                  <c:v>-14</c:v>
                </c:pt>
                <c:pt idx="190">
                  <c:v>-17</c:v>
                </c:pt>
                <c:pt idx="191">
                  <c:v>-13</c:v>
                </c:pt>
                <c:pt idx="192">
                  <c:v>-12</c:v>
                </c:pt>
                <c:pt idx="193">
                  <c:v>-12</c:v>
                </c:pt>
                <c:pt idx="194">
                  <c:v>-9</c:v>
                </c:pt>
                <c:pt idx="195">
                  <c:v>-10</c:v>
                </c:pt>
                <c:pt idx="196">
                  <c:v>-14</c:v>
                </c:pt>
                <c:pt idx="197">
                  <c:v>-10</c:v>
                </c:pt>
                <c:pt idx="198">
                  <c:v>-12</c:v>
                </c:pt>
                <c:pt idx="199">
                  <c:v>-10</c:v>
                </c:pt>
                <c:pt idx="200">
                  <c:v>-9</c:v>
                </c:pt>
                <c:pt idx="201">
                  <c:v>-12</c:v>
                </c:pt>
                <c:pt idx="202">
                  <c:v>-10</c:v>
                </c:pt>
                <c:pt idx="203">
                  <c:v>-12</c:v>
                </c:pt>
                <c:pt idx="204">
                  <c:v>-12</c:v>
                </c:pt>
                <c:pt idx="205">
                  <c:v>-13</c:v>
                </c:pt>
                <c:pt idx="206">
                  <c:v>-14</c:v>
                </c:pt>
                <c:pt idx="207">
                  <c:v>-14</c:v>
                </c:pt>
                <c:pt idx="208">
                  <c:v>-16</c:v>
                </c:pt>
                <c:pt idx="209">
                  <c:v>-16</c:v>
                </c:pt>
                <c:pt idx="210">
                  <c:v>-20</c:v>
                </c:pt>
                <c:pt idx="211">
                  <c:v>-16</c:v>
                </c:pt>
                <c:pt idx="212">
                  <c:v>-19</c:v>
                </c:pt>
                <c:pt idx="213">
                  <c:v>-12</c:v>
                </c:pt>
                <c:pt idx="214">
                  <c:v>-13</c:v>
                </c:pt>
                <c:pt idx="215">
                  <c:v>-19</c:v>
                </c:pt>
                <c:pt idx="216">
                  <c:v>-20</c:v>
                </c:pt>
                <c:pt idx="217">
                  <c:v>-17</c:v>
                </c:pt>
                <c:pt idx="218">
                  <c:v>-16</c:v>
                </c:pt>
                <c:pt idx="219">
                  <c:v>-17</c:v>
                </c:pt>
                <c:pt idx="220">
                  <c:v>-11</c:v>
                </c:pt>
                <c:pt idx="221">
                  <c:v>-8</c:v>
                </c:pt>
                <c:pt idx="222">
                  <c:v>-9</c:v>
                </c:pt>
                <c:pt idx="223">
                  <c:v>-8</c:v>
                </c:pt>
                <c:pt idx="224">
                  <c:v>-9</c:v>
                </c:pt>
                <c:pt idx="225">
                  <c:v>-10</c:v>
                </c:pt>
                <c:pt idx="226">
                  <c:v>-8</c:v>
                </c:pt>
                <c:pt idx="227">
                  <c:v>-7</c:v>
                </c:pt>
                <c:pt idx="228">
                  <c:v>-7</c:v>
                </c:pt>
                <c:pt idx="229">
                  <c:v>-14</c:v>
                </c:pt>
                <c:pt idx="230">
                  <c:v>-14</c:v>
                </c:pt>
                <c:pt idx="231">
                  <c:v>-10</c:v>
                </c:pt>
                <c:pt idx="232">
                  <c:v>-9</c:v>
                </c:pt>
                <c:pt idx="233">
                  <c:v>-7</c:v>
                </c:pt>
                <c:pt idx="234">
                  <c:v>-7</c:v>
                </c:pt>
                <c:pt idx="235">
                  <c:v>-9</c:v>
                </c:pt>
                <c:pt idx="236">
                  <c:v>-8</c:v>
                </c:pt>
                <c:pt idx="237">
                  <c:v>-7</c:v>
                </c:pt>
                <c:pt idx="238">
                  <c:v>-8</c:v>
                </c:pt>
                <c:pt idx="239">
                  <c:v>-8</c:v>
                </c:pt>
                <c:pt idx="240">
                  <c:v>-9</c:v>
                </c:pt>
                <c:pt idx="241">
                  <c:v>-10</c:v>
                </c:pt>
                <c:pt idx="242">
                  <c:v>-9</c:v>
                </c:pt>
                <c:pt idx="243">
                  <c:v>-8</c:v>
                </c:pt>
                <c:pt idx="244">
                  <c:v>-9</c:v>
                </c:pt>
                <c:pt idx="245">
                  <c:v>-11</c:v>
                </c:pt>
                <c:pt idx="246">
                  <c:v>-10</c:v>
                </c:pt>
                <c:pt idx="247">
                  <c:v>-10</c:v>
                </c:pt>
                <c:pt idx="248">
                  <c:v>-9</c:v>
                </c:pt>
                <c:pt idx="249">
                  <c:v>-8</c:v>
                </c:pt>
                <c:pt idx="250">
                  <c:v>-8</c:v>
                </c:pt>
                <c:pt idx="251">
                  <c:v>-10</c:v>
                </c:pt>
                <c:pt idx="252">
                  <c:v>-9</c:v>
                </c:pt>
                <c:pt idx="253">
                  <c:v>-9</c:v>
                </c:pt>
                <c:pt idx="254">
                  <c:v>-8</c:v>
                </c:pt>
                <c:pt idx="255">
                  <c:v>-8</c:v>
                </c:pt>
                <c:pt idx="256">
                  <c:v>-9</c:v>
                </c:pt>
                <c:pt idx="257">
                  <c:v>-8</c:v>
                </c:pt>
                <c:pt idx="258">
                  <c:v>-9</c:v>
                </c:pt>
                <c:pt idx="259">
                  <c:v>-12</c:v>
                </c:pt>
                <c:pt idx="260">
                  <c:v>-9</c:v>
                </c:pt>
                <c:pt idx="261">
                  <c:v>-8</c:v>
                </c:pt>
                <c:pt idx="262">
                  <c:v>-8</c:v>
                </c:pt>
                <c:pt idx="263">
                  <c:v>-8</c:v>
                </c:pt>
                <c:pt idx="264">
                  <c:v>-8</c:v>
                </c:pt>
                <c:pt idx="265">
                  <c:v>-6</c:v>
                </c:pt>
                <c:pt idx="266">
                  <c:v>-7</c:v>
                </c:pt>
                <c:pt idx="267">
                  <c:v>-7</c:v>
                </c:pt>
                <c:pt idx="268">
                  <c:v>-8</c:v>
                </c:pt>
                <c:pt idx="269">
                  <c:v>-9</c:v>
                </c:pt>
                <c:pt idx="270">
                  <c:v>-9</c:v>
                </c:pt>
                <c:pt idx="271">
                  <c:v>-9</c:v>
                </c:pt>
                <c:pt idx="272">
                  <c:v>-7</c:v>
                </c:pt>
                <c:pt idx="273">
                  <c:v>-7</c:v>
                </c:pt>
                <c:pt idx="274">
                  <c:v>-8</c:v>
                </c:pt>
                <c:pt idx="275">
                  <c:v>-9</c:v>
                </c:pt>
                <c:pt idx="276">
                  <c:v>-9</c:v>
                </c:pt>
                <c:pt idx="277">
                  <c:v>-7</c:v>
                </c:pt>
                <c:pt idx="278">
                  <c:v>-7</c:v>
                </c:pt>
                <c:pt idx="279">
                  <c:v>-8</c:v>
                </c:pt>
                <c:pt idx="280">
                  <c:v>-6</c:v>
                </c:pt>
                <c:pt idx="281">
                  <c:v>-7</c:v>
                </c:pt>
                <c:pt idx="282">
                  <c:v>-7</c:v>
                </c:pt>
                <c:pt idx="283">
                  <c:v>-7</c:v>
                </c:pt>
                <c:pt idx="284">
                  <c:v>-7</c:v>
                </c:pt>
                <c:pt idx="285">
                  <c:v>-9</c:v>
                </c:pt>
                <c:pt idx="286">
                  <c:v>-6</c:v>
                </c:pt>
                <c:pt idx="287">
                  <c:v>-9</c:v>
                </c:pt>
                <c:pt idx="288">
                  <c:v>-7</c:v>
                </c:pt>
                <c:pt idx="289">
                  <c:v>-8</c:v>
                </c:pt>
                <c:pt idx="290">
                  <c:v>-7</c:v>
                </c:pt>
                <c:pt idx="291">
                  <c:v>-7</c:v>
                </c:pt>
                <c:pt idx="292">
                  <c:v>-7</c:v>
                </c:pt>
                <c:pt idx="293">
                  <c:v>-7</c:v>
                </c:pt>
                <c:pt idx="294">
                  <c:v>-7</c:v>
                </c:pt>
                <c:pt idx="295">
                  <c:v>-8</c:v>
                </c:pt>
                <c:pt idx="296">
                  <c:v>-7</c:v>
                </c:pt>
                <c:pt idx="297">
                  <c:v>-8</c:v>
                </c:pt>
                <c:pt idx="298">
                  <c:v>-8</c:v>
                </c:pt>
                <c:pt idx="299">
                  <c:v>-9</c:v>
                </c:pt>
                <c:pt idx="300">
                  <c:v>-11</c:v>
                </c:pt>
                <c:pt idx="301">
                  <c:v>-11</c:v>
                </c:pt>
                <c:pt idx="302">
                  <c:v>-12</c:v>
                </c:pt>
                <c:pt idx="303">
                  <c:v>-11</c:v>
                </c:pt>
                <c:pt idx="304">
                  <c:v>-11</c:v>
                </c:pt>
                <c:pt idx="305">
                  <c:v>-12</c:v>
                </c:pt>
                <c:pt idx="306">
                  <c:v>-14</c:v>
                </c:pt>
                <c:pt idx="307">
                  <c:v>-13</c:v>
                </c:pt>
                <c:pt idx="308">
                  <c:v>-17</c:v>
                </c:pt>
                <c:pt idx="309">
                  <c:v>-12</c:v>
                </c:pt>
                <c:pt idx="310">
                  <c:v>-14</c:v>
                </c:pt>
                <c:pt idx="311">
                  <c:v>-13</c:v>
                </c:pt>
                <c:pt idx="312">
                  <c:v>-12</c:v>
                </c:pt>
                <c:pt idx="313">
                  <c:v>-12</c:v>
                </c:pt>
                <c:pt idx="314">
                  <c:v>-12</c:v>
                </c:pt>
                <c:pt idx="315">
                  <c:v>-11</c:v>
                </c:pt>
                <c:pt idx="316">
                  <c:v>-11</c:v>
                </c:pt>
                <c:pt idx="317">
                  <c:v>-12</c:v>
                </c:pt>
                <c:pt idx="318">
                  <c:v>-13</c:v>
                </c:pt>
                <c:pt idx="319">
                  <c:v>-11</c:v>
                </c:pt>
                <c:pt idx="320">
                  <c:v>-15</c:v>
                </c:pt>
                <c:pt idx="321">
                  <c:v>-15</c:v>
                </c:pt>
                <c:pt idx="322">
                  <c:v>-14</c:v>
                </c:pt>
                <c:pt idx="323">
                  <c:v>-11</c:v>
                </c:pt>
                <c:pt idx="324">
                  <c:v>-8</c:v>
                </c:pt>
                <c:pt idx="325">
                  <c:v>-9</c:v>
                </c:pt>
                <c:pt idx="326">
                  <c:v>-12</c:v>
                </c:pt>
                <c:pt idx="327">
                  <c:v>-12</c:v>
                </c:pt>
                <c:pt idx="328">
                  <c:v>-16</c:v>
                </c:pt>
                <c:pt idx="329">
                  <c:v>-17</c:v>
                </c:pt>
                <c:pt idx="330">
                  <c:v>-15</c:v>
                </c:pt>
                <c:pt idx="331">
                  <c:v>-13</c:v>
                </c:pt>
                <c:pt idx="332">
                  <c:v>-12</c:v>
                </c:pt>
                <c:pt idx="333">
                  <c:v>-14</c:v>
                </c:pt>
                <c:pt idx="334">
                  <c:v>-9</c:v>
                </c:pt>
                <c:pt idx="335">
                  <c:v>-8</c:v>
                </c:pt>
                <c:pt idx="336">
                  <c:v>-12</c:v>
                </c:pt>
                <c:pt idx="337">
                  <c:v>-13</c:v>
                </c:pt>
                <c:pt idx="338">
                  <c:v>-16</c:v>
                </c:pt>
                <c:pt idx="339">
                  <c:v>-12</c:v>
                </c:pt>
                <c:pt idx="340">
                  <c:v>-13</c:v>
                </c:pt>
                <c:pt idx="341">
                  <c:v>-14</c:v>
                </c:pt>
                <c:pt idx="342">
                  <c:v>-14</c:v>
                </c:pt>
                <c:pt idx="343">
                  <c:v>-13</c:v>
                </c:pt>
                <c:pt idx="344">
                  <c:v>-17</c:v>
                </c:pt>
                <c:pt idx="345">
                  <c:v>-14</c:v>
                </c:pt>
                <c:pt idx="346">
                  <c:v>-13</c:v>
                </c:pt>
                <c:pt idx="347">
                  <c:v>-10</c:v>
                </c:pt>
                <c:pt idx="348">
                  <c:v>-10</c:v>
                </c:pt>
                <c:pt idx="349">
                  <c:v>-12</c:v>
                </c:pt>
                <c:pt idx="350">
                  <c:v>-15</c:v>
                </c:pt>
                <c:pt idx="351">
                  <c:v>-13</c:v>
                </c:pt>
                <c:pt idx="352">
                  <c:v>-17</c:v>
                </c:pt>
                <c:pt idx="353">
                  <c:v>-19</c:v>
                </c:pt>
                <c:pt idx="354">
                  <c:v>-18</c:v>
                </c:pt>
                <c:pt idx="355">
                  <c:v>-18</c:v>
                </c:pt>
                <c:pt idx="356">
                  <c:v>-16</c:v>
                </c:pt>
                <c:pt idx="357">
                  <c:v>-15</c:v>
                </c:pt>
                <c:pt idx="358">
                  <c:v>-12</c:v>
                </c:pt>
                <c:pt idx="359">
                  <c:v>-15</c:v>
                </c:pt>
                <c:pt idx="360">
                  <c:v>-18</c:v>
                </c:pt>
                <c:pt idx="361">
                  <c:v>-15</c:v>
                </c:pt>
                <c:pt idx="362">
                  <c:v>-12</c:v>
                </c:pt>
                <c:pt idx="363">
                  <c:v>-17</c:v>
                </c:pt>
                <c:pt idx="364">
                  <c:v>-15</c:v>
                </c:pt>
                <c:pt idx="365">
                  <c:v>-15</c:v>
                </c:pt>
                <c:pt idx="366">
                  <c:v>-16</c:v>
                </c:pt>
                <c:pt idx="367">
                  <c:v>-15</c:v>
                </c:pt>
                <c:pt idx="368">
                  <c:v>-18</c:v>
                </c:pt>
                <c:pt idx="369">
                  <c:v>-13</c:v>
                </c:pt>
                <c:pt idx="370">
                  <c:v>-12</c:v>
                </c:pt>
                <c:pt idx="371">
                  <c:v>-15</c:v>
                </c:pt>
                <c:pt idx="372">
                  <c:v>-13</c:v>
                </c:pt>
                <c:pt idx="373">
                  <c:v>-16</c:v>
                </c:pt>
                <c:pt idx="374">
                  <c:v>-17</c:v>
                </c:pt>
                <c:pt idx="375">
                  <c:v>-18</c:v>
                </c:pt>
                <c:pt idx="376">
                  <c:v>-18</c:v>
                </c:pt>
                <c:pt idx="377">
                  <c:v>-16</c:v>
                </c:pt>
                <c:pt idx="378">
                  <c:v>-12</c:v>
                </c:pt>
                <c:pt idx="379">
                  <c:v>-14</c:v>
                </c:pt>
                <c:pt idx="380">
                  <c:v>-12</c:v>
                </c:pt>
                <c:pt idx="381">
                  <c:v>-14</c:v>
                </c:pt>
                <c:pt idx="382">
                  <c:v>-14</c:v>
                </c:pt>
                <c:pt idx="383">
                  <c:v>-14</c:v>
                </c:pt>
                <c:pt idx="384">
                  <c:v>-17</c:v>
                </c:pt>
                <c:pt idx="385">
                  <c:v>-15</c:v>
                </c:pt>
                <c:pt idx="386">
                  <c:v>-16</c:v>
                </c:pt>
                <c:pt idx="387">
                  <c:v>-16</c:v>
                </c:pt>
                <c:pt idx="388">
                  <c:v>-12</c:v>
                </c:pt>
                <c:pt idx="389">
                  <c:v>-15</c:v>
                </c:pt>
                <c:pt idx="390">
                  <c:v>-17</c:v>
                </c:pt>
                <c:pt idx="391">
                  <c:v>-16</c:v>
                </c:pt>
                <c:pt idx="392">
                  <c:v>-17</c:v>
                </c:pt>
                <c:pt idx="393">
                  <c:v>-20</c:v>
                </c:pt>
                <c:pt idx="394">
                  <c:v>-16</c:v>
                </c:pt>
                <c:pt idx="395">
                  <c:v>-19</c:v>
                </c:pt>
                <c:pt idx="396">
                  <c:v>-18</c:v>
                </c:pt>
                <c:pt idx="397">
                  <c:v>-18</c:v>
                </c:pt>
                <c:pt idx="398">
                  <c:v>-16</c:v>
                </c:pt>
                <c:pt idx="399">
                  <c:v>-14</c:v>
                </c:pt>
                <c:pt idx="400">
                  <c:v>-13</c:v>
                </c:pt>
                <c:pt idx="401">
                  <c:v>-11</c:v>
                </c:pt>
                <c:pt idx="402">
                  <c:v>-11</c:v>
                </c:pt>
                <c:pt idx="403">
                  <c:v>-11</c:v>
                </c:pt>
                <c:pt idx="404">
                  <c:v>-10</c:v>
                </c:pt>
                <c:pt idx="405">
                  <c:v>-11</c:v>
                </c:pt>
                <c:pt idx="406">
                  <c:v>-11</c:v>
                </c:pt>
                <c:pt idx="407">
                  <c:v>-13</c:v>
                </c:pt>
                <c:pt idx="408">
                  <c:v>-10</c:v>
                </c:pt>
                <c:pt idx="409">
                  <c:v>-12</c:v>
                </c:pt>
                <c:pt idx="410">
                  <c:v>-11</c:v>
                </c:pt>
                <c:pt idx="411">
                  <c:v>-11</c:v>
                </c:pt>
                <c:pt idx="412">
                  <c:v>-9</c:v>
                </c:pt>
                <c:pt idx="413">
                  <c:v>-9</c:v>
                </c:pt>
                <c:pt idx="414">
                  <c:v>-12</c:v>
                </c:pt>
                <c:pt idx="415">
                  <c:v>-11</c:v>
                </c:pt>
                <c:pt idx="416">
                  <c:v>-10</c:v>
                </c:pt>
                <c:pt idx="417">
                  <c:v>-12</c:v>
                </c:pt>
                <c:pt idx="418">
                  <c:v>-16</c:v>
                </c:pt>
                <c:pt idx="419">
                  <c:v>-14</c:v>
                </c:pt>
                <c:pt idx="420">
                  <c:v>-16</c:v>
                </c:pt>
                <c:pt idx="421">
                  <c:v>-10</c:v>
                </c:pt>
                <c:pt idx="422">
                  <c:v>-9</c:v>
                </c:pt>
                <c:pt idx="423">
                  <c:v>-11</c:v>
                </c:pt>
                <c:pt idx="424">
                  <c:v>-11</c:v>
                </c:pt>
                <c:pt idx="425">
                  <c:v>-17</c:v>
                </c:pt>
                <c:pt idx="426">
                  <c:v>-11</c:v>
                </c:pt>
                <c:pt idx="427">
                  <c:v>-16</c:v>
                </c:pt>
                <c:pt idx="428">
                  <c:v>-15</c:v>
                </c:pt>
                <c:pt idx="429">
                  <c:v>-14</c:v>
                </c:pt>
                <c:pt idx="430">
                  <c:v>-10</c:v>
                </c:pt>
                <c:pt idx="431">
                  <c:v>-12</c:v>
                </c:pt>
                <c:pt idx="432">
                  <c:v>-14</c:v>
                </c:pt>
                <c:pt idx="433">
                  <c:v>-11</c:v>
                </c:pt>
                <c:pt idx="434">
                  <c:v>-12</c:v>
                </c:pt>
                <c:pt idx="435">
                  <c:v>-11</c:v>
                </c:pt>
                <c:pt idx="436">
                  <c:v>-14</c:v>
                </c:pt>
                <c:pt idx="437">
                  <c:v>-11</c:v>
                </c:pt>
                <c:pt idx="438">
                  <c:v>-13</c:v>
                </c:pt>
                <c:pt idx="439">
                  <c:v>-11</c:v>
                </c:pt>
                <c:pt idx="440">
                  <c:v>-11</c:v>
                </c:pt>
                <c:pt idx="441">
                  <c:v>-12</c:v>
                </c:pt>
                <c:pt idx="442">
                  <c:v>-10</c:v>
                </c:pt>
                <c:pt idx="443">
                  <c:v>-11</c:v>
                </c:pt>
                <c:pt idx="444">
                  <c:v>-10</c:v>
                </c:pt>
                <c:pt idx="445">
                  <c:v>-9</c:v>
                </c:pt>
                <c:pt idx="446">
                  <c:v>-10</c:v>
                </c:pt>
                <c:pt idx="447">
                  <c:v>-9</c:v>
                </c:pt>
                <c:pt idx="448">
                  <c:v>-10</c:v>
                </c:pt>
                <c:pt idx="449">
                  <c:v>-9</c:v>
                </c:pt>
                <c:pt idx="450">
                  <c:v>-10</c:v>
                </c:pt>
                <c:pt idx="451">
                  <c:v>-12</c:v>
                </c:pt>
                <c:pt idx="452">
                  <c:v>-9</c:v>
                </c:pt>
                <c:pt idx="453">
                  <c:v>-10</c:v>
                </c:pt>
                <c:pt idx="454">
                  <c:v>-11</c:v>
                </c:pt>
                <c:pt idx="455">
                  <c:v>-13</c:v>
                </c:pt>
                <c:pt idx="456">
                  <c:v>-11</c:v>
                </c:pt>
                <c:pt idx="457">
                  <c:v>-13</c:v>
                </c:pt>
                <c:pt idx="458">
                  <c:v>-12</c:v>
                </c:pt>
                <c:pt idx="459">
                  <c:v>-10</c:v>
                </c:pt>
                <c:pt idx="460">
                  <c:v>-13</c:v>
                </c:pt>
                <c:pt idx="461">
                  <c:v>-12</c:v>
                </c:pt>
                <c:pt idx="462">
                  <c:v>-12</c:v>
                </c:pt>
                <c:pt idx="463">
                  <c:v>-10</c:v>
                </c:pt>
                <c:pt idx="464">
                  <c:v>-10</c:v>
                </c:pt>
                <c:pt idx="465">
                  <c:v>-12</c:v>
                </c:pt>
                <c:pt idx="466">
                  <c:v>-11</c:v>
                </c:pt>
                <c:pt idx="467">
                  <c:v>-9</c:v>
                </c:pt>
                <c:pt idx="468">
                  <c:v>-13</c:v>
                </c:pt>
                <c:pt idx="469">
                  <c:v>-10</c:v>
                </c:pt>
                <c:pt idx="470">
                  <c:v>-12</c:v>
                </c:pt>
                <c:pt idx="471">
                  <c:v>-13</c:v>
                </c:pt>
                <c:pt idx="472">
                  <c:v>-12</c:v>
                </c:pt>
                <c:pt idx="473">
                  <c:v>-11</c:v>
                </c:pt>
                <c:pt idx="474">
                  <c:v>-9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9</c:v>
                </c:pt>
                <c:pt idx="479">
                  <c:v>-10</c:v>
                </c:pt>
                <c:pt idx="480">
                  <c:v>-11</c:v>
                </c:pt>
                <c:pt idx="481">
                  <c:v>-11</c:v>
                </c:pt>
                <c:pt idx="482">
                  <c:v>-10</c:v>
                </c:pt>
                <c:pt idx="483">
                  <c:v>-11</c:v>
                </c:pt>
                <c:pt idx="484">
                  <c:v>-10</c:v>
                </c:pt>
                <c:pt idx="485">
                  <c:v>-11</c:v>
                </c:pt>
                <c:pt idx="486">
                  <c:v>-11</c:v>
                </c:pt>
                <c:pt idx="487">
                  <c:v>-13</c:v>
                </c:pt>
                <c:pt idx="488">
                  <c:v>-11</c:v>
                </c:pt>
                <c:pt idx="489">
                  <c:v>-13</c:v>
                </c:pt>
                <c:pt idx="490">
                  <c:v>-12</c:v>
                </c:pt>
                <c:pt idx="491">
                  <c:v>-14</c:v>
                </c:pt>
                <c:pt idx="492">
                  <c:v>-14</c:v>
                </c:pt>
                <c:pt idx="493">
                  <c:v>-14</c:v>
                </c:pt>
                <c:pt idx="494">
                  <c:v>-12</c:v>
                </c:pt>
                <c:pt idx="495">
                  <c:v>-9</c:v>
                </c:pt>
                <c:pt idx="496">
                  <c:v>-9</c:v>
                </c:pt>
                <c:pt idx="497">
                  <c:v>-12</c:v>
                </c:pt>
                <c:pt idx="498">
                  <c:v>-11</c:v>
                </c:pt>
                <c:pt idx="499">
                  <c:v>-11</c:v>
                </c:pt>
                <c:pt idx="500">
                  <c:v>-13</c:v>
                </c:pt>
                <c:pt idx="501">
                  <c:v>-12</c:v>
                </c:pt>
                <c:pt idx="502">
                  <c:v>-11</c:v>
                </c:pt>
                <c:pt idx="503">
                  <c:v>-15</c:v>
                </c:pt>
                <c:pt idx="504">
                  <c:v>-13</c:v>
                </c:pt>
                <c:pt idx="505">
                  <c:v>-11</c:v>
                </c:pt>
                <c:pt idx="506">
                  <c:v>-12</c:v>
                </c:pt>
                <c:pt idx="507">
                  <c:v>-14</c:v>
                </c:pt>
                <c:pt idx="508">
                  <c:v>-14</c:v>
                </c:pt>
                <c:pt idx="509">
                  <c:v>-13</c:v>
                </c:pt>
                <c:pt idx="510">
                  <c:v>-12</c:v>
                </c:pt>
                <c:pt idx="511">
                  <c:v>-14</c:v>
                </c:pt>
                <c:pt idx="512">
                  <c:v>-13</c:v>
                </c:pt>
                <c:pt idx="513">
                  <c:v>-15</c:v>
                </c:pt>
                <c:pt idx="514">
                  <c:v>-12</c:v>
                </c:pt>
                <c:pt idx="515">
                  <c:v>-15</c:v>
                </c:pt>
                <c:pt idx="516">
                  <c:v>-15</c:v>
                </c:pt>
                <c:pt idx="517">
                  <c:v>-14</c:v>
                </c:pt>
                <c:pt idx="518">
                  <c:v>-11</c:v>
                </c:pt>
                <c:pt idx="519">
                  <c:v>-14</c:v>
                </c:pt>
                <c:pt idx="520">
                  <c:v>-11</c:v>
                </c:pt>
                <c:pt idx="521">
                  <c:v>-10</c:v>
                </c:pt>
                <c:pt idx="522">
                  <c:v>-13</c:v>
                </c:pt>
                <c:pt idx="523">
                  <c:v>-13</c:v>
                </c:pt>
                <c:pt idx="524">
                  <c:v>-13</c:v>
                </c:pt>
                <c:pt idx="525">
                  <c:v>-14</c:v>
                </c:pt>
                <c:pt idx="526">
                  <c:v>-16</c:v>
                </c:pt>
                <c:pt idx="527">
                  <c:v>-15</c:v>
                </c:pt>
                <c:pt idx="528">
                  <c:v>-16</c:v>
                </c:pt>
                <c:pt idx="529">
                  <c:v>-15</c:v>
                </c:pt>
                <c:pt idx="530">
                  <c:v>-14</c:v>
                </c:pt>
                <c:pt idx="531">
                  <c:v>-14</c:v>
                </c:pt>
                <c:pt idx="532">
                  <c:v>-12</c:v>
                </c:pt>
                <c:pt idx="533">
                  <c:v>-12</c:v>
                </c:pt>
                <c:pt idx="534">
                  <c:v>-13</c:v>
                </c:pt>
                <c:pt idx="535">
                  <c:v>-11</c:v>
                </c:pt>
                <c:pt idx="536">
                  <c:v>-13</c:v>
                </c:pt>
                <c:pt idx="537">
                  <c:v>-10</c:v>
                </c:pt>
                <c:pt idx="538">
                  <c:v>-10</c:v>
                </c:pt>
                <c:pt idx="539">
                  <c:v>-12</c:v>
                </c:pt>
                <c:pt idx="540">
                  <c:v>-10</c:v>
                </c:pt>
                <c:pt idx="541">
                  <c:v>-12</c:v>
                </c:pt>
                <c:pt idx="542">
                  <c:v>-14</c:v>
                </c:pt>
                <c:pt idx="543">
                  <c:v>-15</c:v>
                </c:pt>
                <c:pt idx="544">
                  <c:v>-16</c:v>
                </c:pt>
                <c:pt idx="545">
                  <c:v>-21</c:v>
                </c:pt>
                <c:pt idx="546">
                  <c:v>-24</c:v>
                </c:pt>
                <c:pt idx="547">
                  <c:v>-24</c:v>
                </c:pt>
                <c:pt idx="548">
                  <c:v>-18</c:v>
                </c:pt>
                <c:pt idx="549">
                  <c:v>-21</c:v>
                </c:pt>
                <c:pt idx="550">
                  <c:v>-19</c:v>
                </c:pt>
                <c:pt idx="551">
                  <c:v>-21</c:v>
                </c:pt>
                <c:pt idx="552">
                  <c:v>-14</c:v>
                </c:pt>
                <c:pt idx="553">
                  <c:v>-18</c:v>
                </c:pt>
                <c:pt idx="554">
                  <c:v>-13</c:v>
                </c:pt>
                <c:pt idx="555">
                  <c:v>-16</c:v>
                </c:pt>
                <c:pt idx="556">
                  <c:v>-15</c:v>
                </c:pt>
                <c:pt idx="557">
                  <c:v>-13</c:v>
                </c:pt>
                <c:pt idx="558">
                  <c:v>-15</c:v>
                </c:pt>
                <c:pt idx="559">
                  <c:v>-12</c:v>
                </c:pt>
                <c:pt idx="560">
                  <c:v>-14</c:v>
                </c:pt>
                <c:pt idx="561">
                  <c:v>-16</c:v>
                </c:pt>
                <c:pt idx="562">
                  <c:v>-15</c:v>
                </c:pt>
                <c:pt idx="563">
                  <c:v>-17</c:v>
                </c:pt>
                <c:pt idx="564">
                  <c:v>-15</c:v>
                </c:pt>
                <c:pt idx="565">
                  <c:v>-11</c:v>
                </c:pt>
                <c:pt idx="566">
                  <c:v>-12</c:v>
                </c:pt>
                <c:pt idx="567">
                  <c:v>-12</c:v>
                </c:pt>
                <c:pt idx="568">
                  <c:v>-13</c:v>
                </c:pt>
                <c:pt idx="569">
                  <c:v>-15</c:v>
                </c:pt>
                <c:pt idx="570">
                  <c:v>-13</c:v>
                </c:pt>
                <c:pt idx="571">
                  <c:v>-13</c:v>
                </c:pt>
                <c:pt idx="572">
                  <c:v>-13</c:v>
                </c:pt>
                <c:pt idx="573">
                  <c:v>-12</c:v>
                </c:pt>
                <c:pt idx="574">
                  <c:v>-13</c:v>
                </c:pt>
                <c:pt idx="575">
                  <c:v>-13</c:v>
                </c:pt>
                <c:pt idx="576">
                  <c:v>-12</c:v>
                </c:pt>
                <c:pt idx="577">
                  <c:v>-10</c:v>
                </c:pt>
                <c:pt idx="578">
                  <c:v>-11</c:v>
                </c:pt>
                <c:pt idx="579">
                  <c:v>-11</c:v>
                </c:pt>
                <c:pt idx="580">
                  <c:v>-12</c:v>
                </c:pt>
                <c:pt idx="581">
                  <c:v>-11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5</c:v>
                </c:pt>
                <c:pt idx="599">
                  <c:v>-10</c:v>
                </c:pt>
                <c:pt idx="600">
                  <c:v>-13</c:v>
                </c:pt>
                <c:pt idx="601">
                  <c:v>-13</c:v>
                </c:pt>
                <c:pt idx="602">
                  <c:v>-12</c:v>
                </c:pt>
                <c:pt idx="603">
                  <c:v>-10</c:v>
                </c:pt>
                <c:pt idx="604">
                  <c:v>-10</c:v>
                </c:pt>
                <c:pt idx="605">
                  <c:v>-11</c:v>
                </c:pt>
                <c:pt idx="606">
                  <c:v>-10</c:v>
                </c:pt>
                <c:pt idx="607">
                  <c:v>-13</c:v>
                </c:pt>
                <c:pt idx="608">
                  <c:v>-14</c:v>
                </c:pt>
                <c:pt idx="609">
                  <c:v>-13</c:v>
                </c:pt>
                <c:pt idx="610">
                  <c:v>-11</c:v>
                </c:pt>
                <c:pt idx="611">
                  <c:v>-10</c:v>
                </c:pt>
                <c:pt idx="612">
                  <c:v>-9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2</c:v>
                </c:pt>
                <c:pt idx="617">
                  <c:v>-12</c:v>
                </c:pt>
                <c:pt idx="618">
                  <c:v>-9</c:v>
                </c:pt>
                <c:pt idx="619">
                  <c:v>-11</c:v>
                </c:pt>
                <c:pt idx="620">
                  <c:v>-13</c:v>
                </c:pt>
                <c:pt idx="621">
                  <c:v>-12</c:v>
                </c:pt>
                <c:pt idx="622">
                  <c:v>-10</c:v>
                </c:pt>
                <c:pt idx="623">
                  <c:v>-12</c:v>
                </c:pt>
                <c:pt idx="624">
                  <c:v>-11</c:v>
                </c:pt>
                <c:pt idx="625">
                  <c:v>-15</c:v>
                </c:pt>
                <c:pt idx="626">
                  <c:v>-12</c:v>
                </c:pt>
                <c:pt idx="627">
                  <c:v>-12</c:v>
                </c:pt>
                <c:pt idx="628">
                  <c:v>-12</c:v>
                </c:pt>
                <c:pt idx="629">
                  <c:v>-11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2</c:v>
                </c:pt>
                <c:pt idx="634">
                  <c:v>-10</c:v>
                </c:pt>
                <c:pt idx="635">
                  <c:v>-9</c:v>
                </c:pt>
                <c:pt idx="636">
                  <c:v>-12</c:v>
                </c:pt>
                <c:pt idx="637">
                  <c:v>-11</c:v>
                </c:pt>
                <c:pt idx="638">
                  <c:v>-9</c:v>
                </c:pt>
                <c:pt idx="639">
                  <c:v>-11</c:v>
                </c:pt>
                <c:pt idx="640">
                  <c:v>-11</c:v>
                </c:pt>
                <c:pt idx="641">
                  <c:v>-11</c:v>
                </c:pt>
                <c:pt idx="642">
                  <c:v>-10</c:v>
                </c:pt>
                <c:pt idx="643">
                  <c:v>-10</c:v>
                </c:pt>
                <c:pt idx="644">
                  <c:v>-12</c:v>
                </c:pt>
                <c:pt idx="645">
                  <c:v>-10</c:v>
                </c:pt>
                <c:pt idx="646">
                  <c:v>-10</c:v>
                </c:pt>
                <c:pt idx="647">
                  <c:v>-12</c:v>
                </c:pt>
                <c:pt idx="648">
                  <c:v>-10</c:v>
                </c:pt>
                <c:pt idx="649">
                  <c:v>-12</c:v>
                </c:pt>
                <c:pt idx="650">
                  <c:v>-12</c:v>
                </c:pt>
                <c:pt idx="651">
                  <c:v>-15</c:v>
                </c:pt>
                <c:pt idx="652">
                  <c:v>-16</c:v>
                </c:pt>
                <c:pt idx="653">
                  <c:v>-14</c:v>
                </c:pt>
                <c:pt idx="654">
                  <c:v>-14</c:v>
                </c:pt>
                <c:pt idx="655">
                  <c:v>-13</c:v>
                </c:pt>
                <c:pt idx="656">
                  <c:v>-17</c:v>
                </c:pt>
                <c:pt idx="657">
                  <c:v>-16</c:v>
                </c:pt>
                <c:pt idx="658">
                  <c:v>-20</c:v>
                </c:pt>
                <c:pt idx="659">
                  <c:v>-17</c:v>
                </c:pt>
                <c:pt idx="660">
                  <c:v>-15</c:v>
                </c:pt>
                <c:pt idx="661">
                  <c:v>-14</c:v>
                </c:pt>
                <c:pt idx="662">
                  <c:v>-16</c:v>
                </c:pt>
                <c:pt idx="663">
                  <c:v>-12</c:v>
                </c:pt>
                <c:pt idx="664">
                  <c:v>-13</c:v>
                </c:pt>
                <c:pt idx="665">
                  <c:v>-14</c:v>
                </c:pt>
                <c:pt idx="666">
                  <c:v>-13</c:v>
                </c:pt>
                <c:pt idx="667">
                  <c:v>-12</c:v>
                </c:pt>
                <c:pt idx="668">
                  <c:v>-10</c:v>
                </c:pt>
                <c:pt idx="669">
                  <c:v>-10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0</c:v>
                </c:pt>
                <c:pt idx="674">
                  <c:v>-11</c:v>
                </c:pt>
                <c:pt idx="675">
                  <c:v>-13</c:v>
                </c:pt>
                <c:pt idx="676">
                  <c:v>-11</c:v>
                </c:pt>
                <c:pt idx="677">
                  <c:v>-16</c:v>
                </c:pt>
                <c:pt idx="678">
                  <c:v>-14</c:v>
                </c:pt>
                <c:pt idx="679">
                  <c:v>-11</c:v>
                </c:pt>
                <c:pt idx="680">
                  <c:v>-11</c:v>
                </c:pt>
                <c:pt idx="681">
                  <c:v>-9</c:v>
                </c:pt>
                <c:pt idx="682">
                  <c:v>-9</c:v>
                </c:pt>
                <c:pt idx="683">
                  <c:v>-11</c:v>
                </c:pt>
                <c:pt idx="684">
                  <c:v>-9</c:v>
                </c:pt>
                <c:pt idx="685">
                  <c:v>-9</c:v>
                </c:pt>
                <c:pt idx="686">
                  <c:v>-8</c:v>
                </c:pt>
                <c:pt idx="687">
                  <c:v>-10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1</c:v>
                </c:pt>
                <c:pt idx="692">
                  <c:v>-11</c:v>
                </c:pt>
                <c:pt idx="693">
                  <c:v>-12</c:v>
                </c:pt>
                <c:pt idx="694">
                  <c:v>-12</c:v>
                </c:pt>
                <c:pt idx="695">
                  <c:v>-10</c:v>
                </c:pt>
                <c:pt idx="696">
                  <c:v>-11</c:v>
                </c:pt>
                <c:pt idx="697">
                  <c:v>-11</c:v>
                </c:pt>
                <c:pt idx="698">
                  <c:v>-13</c:v>
                </c:pt>
                <c:pt idx="699">
                  <c:v>-13</c:v>
                </c:pt>
                <c:pt idx="700">
                  <c:v>-12</c:v>
                </c:pt>
                <c:pt idx="701">
                  <c:v>-16</c:v>
                </c:pt>
                <c:pt idx="702">
                  <c:v>-17</c:v>
                </c:pt>
                <c:pt idx="703">
                  <c:v>-15</c:v>
                </c:pt>
                <c:pt idx="704">
                  <c:v>-19</c:v>
                </c:pt>
                <c:pt idx="705">
                  <c:v>-14</c:v>
                </c:pt>
                <c:pt idx="706">
                  <c:v>-11</c:v>
                </c:pt>
                <c:pt idx="707">
                  <c:v>-10</c:v>
                </c:pt>
                <c:pt idx="708">
                  <c:v>-10</c:v>
                </c:pt>
                <c:pt idx="709">
                  <c:v>-9</c:v>
                </c:pt>
                <c:pt idx="710">
                  <c:v>-10</c:v>
                </c:pt>
                <c:pt idx="711">
                  <c:v>-13</c:v>
                </c:pt>
                <c:pt idx="712">
                  <c:v>-14</c:v>
                </c:pt>
                <c:pt idx="713">
                  <c:v>-13</c:v>
                </c:pt>
                <c:pt idx="714">
                  <c:v>-17</c:v>
                </c:pt>
                <c:pt idx="715">
                  <c:v>-14</c:v>
                </c:pt>
                <c:pt idx="716">
                  <c:v>-17</c:v>
                </c:pt>
                <c:pt idx="717">
                  <c:v>-16</c:v>
                </c:pt>
                <c:pt idx="718">
                  <c:v>-17</c:v>
                </c:pt>
                <c:pt idx="719">
                  <c:v>-16</c:v>
                </c:pt>
                <c:pt idx="720">
                  <c:v>-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U$5</c:f>
              <c:strCache>
                <c:ptCount val="1"/>
                <c:pt idx="0">
                  <c:v>Sync(avg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U$6:$U$3004</c:f>
              <c:numCache>
                <c:formatCode>General</c:formatCode>
                <c:ptCount val="2999"/>
                <c:pt idx="0">
                  <c:v>13</c:v>
                </c:pt>
                <c:pt idx="1">
                  <c:v>13.5</c:v>
                </c:pt>
                <c:pt idx="2">
                  <c:v>13.6666666666667</c:v>
                </c:pt>
                <c:pt idx="3">
                  <c:v>14.75</c:v>
                </c:pt>
                <c:pt idx="4">
                  <c:v>14.4</c:v>
                </c:pt>
                <c:pt idx="5">
                  <c:v>15</c:v>
                </c:pt>
                <c:pt idx="6">
                  <c:v>15.2</c:v>
                </c:pt>
                <c:pt idx="7">
                  <c:v>16</c:v>
                </c:pt>
                <c:pt idx="8">
                  <c:v>14.8</c:v>
                </c:pt>
                <c:pt idx="9">
                  <c:v>16</c:v>
                </c:pt>
                <c:pt idx="10">
                  <c:v>16.4</c:v>
                </c:pt>
                <c:pt idx="11">
                  <c:v>17</c:v>
                </c:pt>
                <c:pt idx="12">
                  <c:v>16.6</c:v>
                </c:pt>
                <c:pt idx="13">
                  <c:v>17.4</c:v>
                </c:pt>
                <c:pt idx="14">
                  <c:v>17.2</c:v>
                </c:pt>
                <c:pt idx="15">
                  <c:v>16.6</c:v>
                </c:pt>
                <c:pt idx="16">
                  <c:v>16</c:v>
                </c:pt>
                <c:pt idx="17">
                  <c:v>15.2</c:v>
                </c:pt>
                <c:pt idx="18">
                  <c:v>15.6</c:v>
                </c:pt>
                <c:pt idx="19">
                  <c:v>14.4</c:v>
                </c:pt>
                <c:pt idx="20">
                  <c:v>13</c:v>
                </c:pt>
                <c:pt idx="21">
                  <c:v>12.6</c:v>
                </c:pt>
                <c:pt idx="22">
                  <c:v>11.8</c:v>
                </c:pt>
                <c:pt idx="23">
                  <c:v>10.2</c:v>
                </c:pt>
                <c:pt idx="24">
                  <c:v>10.8</c:v>
                </c:pt>
                <c:pt idx="25">
                  <c:v>12.2</c:v>
                </c:pt>
                <c:pt idx="26">
                  <c:v>12.6</c:v>
                </c:pt>
                <c:pt idx="27">
                  <c:v>13</c:v>
                </c:pt>
                <c:pt idx="28">
                  <c:v>13</c:v>
                </c:pt>
                <c:pt idx="29">
                  <c:v>12.6</c:v>
                </c:pt>
                <c:pt idx="30">
                  <c:v>12.6</c:v>
                </c:pt>
                <c:pt idx="31">
                  <c:v>11.6</c:v>
                </c:pt>
                <c:pt idx="32">
                  <c:v>12.2</c:v>
                </c:pt>
                <c:pt idx="33">
                  <c:v>14.4</c:v>
                </c:pt>
                <c:pt idx="34">
                  <c:v>13.8</c:v>
                </c:pt>
                <c:pt idx="35">
                  <c:v>14.4</c:v>
                </c:pt>
                <c:pt idx="36">
                  <c:v>14.4</c:v>
                </c:pt>
                <c:pt idx="37">
                  <c:v>16</c:v>
                </c:pt>
                <c:pt idx="38">
                  <c:v>13.8</c:v>
                </c:pt>
                <c:pt idx="39">
                  <c:v>13.8</c:v>
                </c:pt>
                <c:pt idx="40">
                  <c:v>11.4</c:v>
                </c:pt>
                <c:pt idx="41">
                  <c:v>11.2</c:v>
                </c:pt>
                <c:pt idx="42">
                  <c:v>8</c:v>
                </c:pt>
                <c:pt idx="43">
                  <c:v>7</c:v>
                </c:pt>
                <c:pt idx="44">
                  <c:v>7.6</c:v>
                </c:pt>
                <c:pt idx="45">
                  <c:v>9.6</c:v>
                </c:pt>
                <c:pt idx="46">
                  <c:v>8.8</c:v>
                </c:pt>
                <c:pt idx="47">
                  <c:v>9.6</c:v>
                </c:pt>
                <c:pt idx="48">
                  <c:v>9.2</c:v>
                </c:pt>
                <c:pt idx="49">
                  <c:v>8.4</c:v>
                </c:pt>
                <c:pt idx="50">
                  <c:v>7.2</c:v>
                </c:pt>
                <c:pt idx="51">
                  <c:v>9.2</c:v>
                </c:pt>
                <c:pt idx="52">
                  <c:v>11.6</c:v>
                </c:pt>
                <c:pt idx="53">
                  <c:v>14.6</c:v>
                </c:pt>
                <c:pt idx="54">
                  <c:v>16.4</c:v>
                </c:pt>
                <c:pt idx="55">
                  <c:v>17.4</c:v>
                </c:pt>
                <c:pt idx="56">
                  <c:v>18.4</c:v>
                </c:pt>
                <c:pt idx="57">
                  <c:v>17.6</c:v>
                </c:pt>
                <c:pt idx="58">
                  <c:v>17.4</c:v>
                </c:pt>
                <c:pt idx="59">
                  <c:v>16.6</c:v>
                </c:pt>
                <c:pt idx="60">
                  <c:v>16.6</c:v>
                </c:pt>
                <c:pt idx="61">
                  <c:v>15.6</c:v>
                </c:pt>
                <c:pt idx="62">
                  <c:v>14.4</c:v>
                </c:pt>
                <c:pt idx="63">
                  <c:v>12.8</c:v>
                </c:pt>
                <c:pt idx="64">
                  <c:v>12</c:v>
                </c:pt>
                <c:pt idx="65">
                  <c:v>10.6</c:v>
                </c:pt>
                <c:pt idx="66">
                  <c:v>9.8</c:v>
                </c:pt>
                <c:pt idx="67">
                  <c:v>11.4</c:v>
                </c:pt>
                <c:pt idx="68">
                  <c:v>13.2</c:v>
                </c:pt>
                <c:pt idx="69">
                  <c:v>12.6</c:v>
                </c:pt>
                <c:pt idx="70">
                  <c:v>14.8</c:v>
                </c:pt>
                <c:pt idx="71">
                  <c:v>15.6</c:v>
                </c:pt>
                <c:pt idx="72">
                  <c:v>15.2</c:v>
                </c:pt>
                <c:pt idx="73">
                  <c:v>15.6</c:v>
                </c:pt>
                <c:pt idx="74">
                  <c:v>17.8</c:v>
                </c:pt>
                <c:pt idx="75">
                  <c:v>17.4</c:v>
                </c:pt>
                <c:pt idx="76">
                  <c:v>17.6</c:v>
                </c:pt>
                <c:pt idx="77">
                  <c:v>17.8</c:v>
                </c:pt>
                <c:pt idx="78">
                  <c:v>16.6</c:v>
                </c:pt>
                <c:pt idx="79">
                  <c:v>16.8</c:v>
                </c:pt>
                <c:pt idx="80">
                  <c:v>16.8</c:v>
                </c:pt>
                <c:pt idx="81">
                  <c:v>16</c:v>
                </c:pt>
                <c:pt idx="82">
                  <c:v>14.2</c:v>
                </c:pt>
                <c:pt idx="83">
                  <c:v>13.4</c:v>
                </c:pt>
                <c:pt idx="84">
                  <c:v>11.4</c:v>
                </c:pt>
                <c:pt idx="85">
                  <c:v>9.4</c:v>
                </c:pt>
                <c:pt idx="86">
                  <c:v>9.4</c:v>
                </c:pt>
                <c:pt idx="87">
                  <c:v>9.2</c:v>
                </c:pt>
                <c:pt idx="88">
                  <c:v>8.6</c:v>
                </c:pt>
                <c:pt idx="89">
                  <c:v>8.2</c:v>
                </c:pt>
                <c:pt idx="90">
                  <c:v>8.4</c:v>
                </c:pt>
                <c:pt idx="91">
                  <c:v>6.8</c:v>
                </c:pt>
                <c:pt idx="92">
                  <c:v>7.6</c:v>
                </c:pt>
                <c:pt idx="93">
                  <c:v>8</c:v>
                </c:pt>
                <c:pt idx="94">
                  <c:v>9.2</c:v>
                </c:pt>
                <c:pt idx="95">
                  <c:v>10.8</c:v>
                </c:pt>
                <c:pt idx="96">
                  <c:v>12.8</c:v>
                </c:pt>
                <c:pt idx="97">
                  <c:v>14.4</c:v>
                </c:pt>
                <c:pt idx="98">
                  <c:v>15.8</c:v>
                </c:pt>
                <c:pt idx="99">
                  <c:v>15.6</c:v>
                </c:pt>
                <c:pt idx="100">
                  <c:v>16</c:v>
                </c:pt>
                <c:pt idx="101">
                  <c:v>15.8</c:v>
                </c:pt>
                <c:pt idx="102">
                  <c:v>14.6</c:v>
                </c:pt>
                <c:pt idx="103">
                  <c:v>13.2</c:v>
                </c:pt>
                <c:pt idx="104">
                  <c:v>13.6</c:v>
                </c:pt>
                <c:pt idx="105">
                  <c:v>11.6</c:v>
                </c:pt>
                <c:pt idx="106">
                  <c:v>11.4</c:v>
                </c:pt>
                <c:pt idx="107">
                  <c:v>10.6</c:v>
                </c:pt>
                <c:pt idx="108">
                  <c:v>11.2</c:v>
                </c:pt>
                <c:pt idx="109">
                  <c:v>11.2</c:v>
                </c:pt>
                <c:pt idx="110">
                  <c:v>12</c:v>
                </c:pt>
                <c:pt idx="111">
                  <c:v>12.2</c:v>
                </c:pt>
                <c:pt idx="112">
                  <c:v>12.6</c:v>
                </c:pt>
                <c:pt idx="113">
                  <c:v>12.6</c:v>
                </c:pt>
                <c:pt idx="114">
                  <c:v>12</c:v>
                </c:pt>
                <c:pt idx="115">
                  <c:v>12</c:v>
                </c:pt>
                <c:pt idx="116">
                  <c:v>11</c:v>
                </c:pt>
                <c:pt idx="117">
                  <c:v>10.6</c:v>
                </c:pt>
                <c:pt idx="118">
                  <c:v>9.8</c:v>
                </c:pt>
                <c:pt idx="119">
                  <c:v>8.6</c:v>
                </c:pt>
                <c:pt idx="120">
                  <c:v>8.6</c:v>
                </c:pt>
                <c:pt idx="121">
                  <c:v>9.8</c:v>
                </c:pt>
                <c:pt idx="122">
                  <c:v>10</c:v>
                </c:pt>
                <c:pt idx="123">
                  <c:v>10.6</c:v>
                </c:pt>
                <c:pt idx="124">
                  <c:v>11.6</c:v>
                </c:pt>
                <c:pt idx="125">
                  <c:v>10.8</c:v>
                </c:pt>
                <c:pt idx="126">
                  <c:v>9.4</c:v>
                </c:pt>
                <c:pt idx="127">
                  <c:v>9.6</c:v>
                </c:pt>
                <c:pt idx="128">
                  <c:v>10</c:v>
                </c:pt>
                <c:pt idx="129">
                  <c:v>10</c:v>
                </c:pt>
                <c:pt idx="130">
                  <c:v>10.2</c:v>
                </c:pt>
                <c:pt idx="131">
                  <c:v>10.8</c:v>
                </c:pt>
                <c:pt idx="132">
                  <c:v>11.8</c:v>
                </c:pt>
                <c:pt idx="133">
                  <c:v>12.2</c:v>
                </c:pt>
                <c:pt idx="134">
                  <c:v>13.2</c:v>
                </c:pt>
                <c:pt idx="135">
                  <c:v>13</c:v>
                </c:pt>
                <c:pt idx="136">
                  <c:v>14.6</c:v>
                </c:pt>
                <c:pt idx="137">
                  <c:v>14</c:v>
                </c:pt>
                <c:pt idx="138">
                  <c:v>13.6</c:v>
                </c:pt>
                <c:pt idx="139">
                  <c:v>14</c:v>
                </c:pt>
                <c:pt idx="140">
                  <c:v>15</c:v>
                </c:pt>
                <c:pt idx="141">
                  <c:v>14.4</c:v>
                </c:pt>
                <c:pt idx="142">
                  <c:v>14.6</c:v>
                </c:pt>
                <c:pt idx="143">
                  <c:v>15</c:v>
                </c:pt>
                <c:pt idx="144">
                  <c:v>15.4</c:v>
                </c:pt>
                <c:pt idx="145">
                  <c:v>16.4</c:v>
                </c:pt>
                <c:pt idx="146">
                  <c:v>16.4</c:v>
                </c:pt>
                <c:pt idx="147">
                  <c:v>16.6</c:v>
                </c:pt>
                <c:pt idx="148">
                  <c:v>16.8</c:v>
                </c:pt>
                <c:pt idx="149">
                  <c:v>16.2</c:v>
                </c:pt>
                <c:pt idx="150">
                  <c:v>15.6</c:v>
                </c:pt>
                <c:pt idx="151">
                  <c:v>15</c:v>
                </c:pt>
                <c:pt idx="152">
                  <c:v>15.2</c:v>
                </c:pt>
                <c:pt idx="153">
                  <c:v>15.2</c:v>
                </c:pt>
                <c:pt idx="154">
                  <c:v>15</c:v>
                </c:pt>
                <c:pt idx="155">
                  <c:v>14</c:v>
                </c:pt>
                <c:pt idx="156">
                  <c:v>13.6</c:v>
                </c:pt>
                <c:pt idx="157">
                  <c:v>12.6</c:v>
                </c:pt>
                <c:pt idx="158">
                  <c:v>13</c:v>
                </c:pt>
                <c:pt idx="159">
                  <c:v>13.2</c:v>
                </c:pt>
                <c:pt idx="160">
                  <c:v>12.8</c:v>
                </c:pt>
                <c:pt idx="161">
                  <c:v>11.6</c:v>
                </c:pt>
                <c:pt idx="162">
                  <c:v>11</c:v>
                </c:pt>
                <c:pt idx="163">
                  <c:v>9</c:v>
                </c:pt>
                <c:pt idx="164">
                  <c:v>8</c:v>
                </c:pt>
                <c:pt idx="165">
                  <c:v>7.8</c:v>
                </c:pt>
                <c:pt idx="166">
                  <c:v>8.8</c:v>
                </c:pt>
                <c:pt idx="167">
                  <c:v>8.6</c:v>
                </c:pt>
                <c:pt idx="168">
                  <c:v>9.6</c:v>
                </c:pt>
                <c:pt idx="169">
                  <c:v>9.6</c:v>
                </c:pt>
                <c:pt idx="170">
                  <c:v>10.4</c:v>
                </c:pt>
                <c:pt idx="171">
                  <c:v>9.8</c:v>
                </c:pt>
                <c:pt idx="172">
                  <c:v>9.6</c:v>
                </c:pt>
                <c:pt idx="173">
                  <c:v>8.2</c:v>
                </c:pt>
                <c:pt idx="174">
                  <c:v>6.8</c:v>
                </c:pt>
                <c:pt idx="175">
                  <c:v>5.8</c:v>
                </c:pt>
                <c:pt idx="176">
                  <c:v>5.6</c:v>
                </c:pt>
                <c:pt idx="177">
                  <c:v>6.2</c:v>
                </c:pt>
                <c:pt idx="178">
                  <c:v>7.4</c:v>
                </c:pt>
                <c:pt idx="179">
                  <c:v>7.4</c:v>
                </c:pt>
                <c:pt idx="180">
                  <c:v>7.6</c:v>
                </c:pt>
                <c:pt idx="181">
                  <c:v>7.6</c:v>
                </c:pt>
                <c:pt idx="182">
                  <c:v>7.6</c:v>
                </c:pt>
                <c:pt idx="183">
                  <c:v>6.8</c:v>
                </c:pt>
                <c:pt idx="184">
                  <c:v>7</c:v>
                </c:pt>
                <c:pt idx="185">
                  <c:v>8.4</c:v>
                </c:pt>
                <c:pt idx="186">
                  <c:v>8.8</c:v>
                </c:pt>
                <c:pt idx="187">
                  <c:v>9.2</c:v>
                </c:pt>
                <c:pt idx="188">
                  <c:v>9.6</c:v>
                </c:pt>
                <c:pt idx="189">
                  <c:v>9.8</c:v>
                </c:pt>
                <c:pt idx="190">
                  <c:v>7.8</c:v>
                </c:pt>
                <c:pt idx="191">
                  <c:v>8</c:v>
                </c:pt>
                <c:pt idx="192">
                  <c:v>6.8</c:v>
                </c:pt>
                <c:pt idx="193">
                  <c:v>6.6</c:v>
                </c:pt>
                <c:pt idx="194">
                  <c:v>8</c:v>
                </c:pt>
                <c:pt idx="195">
                  <c:v>9.8</c:v>
                </c:pt>
                <c:pt idx="196">
                  <c:v>9.8</c:v>
                </c:pt>
                <c:pt idx="197">
                  <c:v>10.4</c:v>
                </c:pt>
                <c:pt idx="198">
                  <c:v>10.4</c:v>
                </c:pt>
                <c:pt idx="199">
                  <c:v>10.4</c:v>
                </c:pt>
                <c:pt idx="200">
                  <c:v>10.6</c:v>
                </c:pt>
                <c:pt idx="201">
                  <c:v>10.6</c:v>
                </c:pt>
                <c:pt idx="202">
                  <c:v>12.2</c:v>
                </c:pt>
                <c:pt idx="203">
                  <c:v>12.6</c:v>
                </c:pt>
                <c:pt idx="204">
                  <c:v>12.8</c:v>
                </c:pt>
                <c:pt idx="205">
                  <c:v>12</c:v>
                </c:pt>
                <c:pt idx="206">
                  <c:v>12.4</c:v>
                </c:pt>
                <c:pt idx="207">
                  <c:v>11.8</c:v>
                </c:pt>
                <c:pt idx="208">
                  <c:v>10.8</c:v>
                </c:pt>
                <c:pt idx="209">
                  <c:v>9.6</c:v>
                </c:pt>
                <c:pt idx="210">
                  <c:v>9.2</c:v>
                </c:pt>
                <c:pt idx="211">
                  <c:v>9.2</c:v>
                </c:pt>
                <c:pt idx="212">
                  <c:v>7.4</c:v>
                </c:pt>
                <c:pt idx="213">
                  <c:v>8</c:v>
                </c:pt>
                <c:pt idx="214">
                  <c:v>7.8</c:v>
                </c:pt>
                <c:pt idx="215">
                  <c:v>8.2</c:v>
                </c:pt>
                <c:pt idx="216">
                  <c:v>8</c:v>
                </c:pt>
                <c:pt idx="217">
                  <c:v>8</c:v>
                </c:pt>
                <c:pt idx="218">
                  <c:v>7.6</c:v>
                </c:pt>
                <c:pt idx="219">
                  <c:v>7.4</c:v>
                </c:pt>
                <c:pt idx="220">
                  <c:v>8</c:v>
                </c:pt>
                <c:pt idx="221">
                  <c:v>9</c:v>
                </c:pt>
                <c:pt idx="222">
                  <c:v>11.4</c:v>
                </c:pt>
                <c:pt idx="223">
                  <c:v>14.2</c:v>
                </c:pt>
                <c:pt idx="224">
                  <c:v>16.4</c:v>
                </c:pt>
                <c:pt idx="225">
                  <c:v>17.8</c:v>
                </c:pt>
                <c:pt idx="226">
                  <c:v>19.4</c:v>
                </c:pt>
                <c:pt idx="227">
                  <c:v>19.4</c:v>
                </c:pt>
                <c:pt idx="228">
                  <c:v>18.4</c:v>
                </c:pt>
                <c:pt idx="229">
                  <c:v>16.6</c:v>
                </c:pt>
                <c:pt idx="230">
                  <c:v>15</c:v>
                </c:pt>
                <c:pt idx="231">
                  <c:v>13.2</c:v>
                </c:pt>
                <c:pt idx="232">
                  <c:v>13</c:v>
                </c:pt>
                <c:pt idx="233">
                  <c:v>13.6</c:v>
                </c:pt>
                <c:pt idx="234">
                  <c:v>15.8</c:v>
                </c:pt>
                <c:pt idx="235">
                  <c:v>16.4</c:v>
                </c:pt>
                <c:pt idx="236">
                  <c:v>16.8</c:v>
                </c:pt>
                <c:pt idx="237">
                  <c:v>17.4</c:v>
                </c:pt>
                <c:pt idx="238">
                  <c:v>17.4</c:v>
                </c:pt>
                <c:pt idx="239">
                  <c:v>16</c:v>
                </c:pt>
                <c:pt idx="240">
                  <c:v>16.6</c:v>
                </c:pt>
                <c:pt idx="241">
                  <c:v>16.2</c:v>
                </c:pt>
                <c:pt idx="242">
                  <c:v>14.6</c:v>
                </c:pt>
                <c:pt idx="243">
                  <c:v>12.8</c:v>
                </c:pt>
                <c:pt idx="244">
                  <c:v>13.6</c:v>
                </c:pt>
                <c:pt idx="245">
                  <c:v>12.6</c:v>
                </c:pt>
                <c:pt idx="246">
                  <c:v>12.4</c:v>
                </c:pt>
                <c:pt idx="247">
                  <c:v>13.8</c:v>
                </c:pt>
                <c:pt idx="248">
                  <c:v>14.6</c:v>
                </c:pt>
                <c:pt idx="249">
                  <c:v>13.8</c:v>
                </c:pt>
                <c:pt idx="250">
                  <c:v>14.2</c:v>
                </c:pt>
                <c:pt idx="251">
                  <c:v>14.6</c:v>
                </c:pt>
                <c:pt idx="252">
                  <c:v>13.8</c:v>
                </c:pt>
                <c:pt idx="253">
                  <c:v>14</c:v>
                </c:pt>
                <c:pt idx="254">
                  <c:v>14.8</c:v>
                </c:pt>
                <c:pt idx="255">
                  <c:v>14.6</c:v>
                </c:pt>
                <c:pt idx="256">
                  <c:v>15.2</c:v>
                </c:pt>
                <c:pt idx="257">
                  <c:v>17</c:v>
                </c:pt>
                <c:pt idx="258">
                  <c:v>16.8</c:v>
                </c:pt>
                <c:pt idx="259">
                  <c:v>16.2</c:v>
                </c:pt>
                <c:pt idx="260">
                  <c:v>17</c:v>
                </c:pt>
                <c:pt idx="261">
                  <c:v>17.6</c:v>
                </c:pt>
                <c:pt idx="262">
                  <c:v>16.4</c:v>
                </c:pt>
                <c:pt idx="263">
                  <c:v>17.6</c:v>
                </c:pt>
                <c:pt idx="264">
                  <c:v>18.6</c:v>
                </c:pt>
                <c:pt idx="265">
                  <c:v>19</c:v>
                </c:pt>
                <c:pt idx="266">
                  <c:v>18.6</c:v>
                </c:pt>
                <c:pt idx="267">
                  <c:v>19.8</c:v>
                </c:pt>
                <c:pt idx="268">
                  <c:v>19.8</c:v>
                </c:pt>
                <c:pt idx="269">
                  <c:v>19.6</c:v>
                </c:pt>
                <c:pt idx="270">
                  <c:v>19.8</c:v>
                </c:pt>
                <c:pt idx="271">
                  <c:v>20</c:v>
                </c:pt>
                <c:pt idx="272">
                  <c:v>18.6</c:v>
                </c:pt>
                <c:pt idx="273">
                  <c:v>18.2</c:v>
                </c:pt>
                <c:pt idx="274">
                  <c:v>18</c:v>
                </c:pt>
                <c:pt idx="275">
                  <c:v>17.2</c:v>
                </c:pt>
                <c:pt idx="276">
                  <c:v>16.6</c:v>
                </c:pt>
                <c:pt idx="277">
                  <c:v>15.8</c:v>
                </c:pt>
                <c:pt idx="278">
                  <c:v>16</c:v>
                </c:pt>
                <c:pt idx="279">
                  <c:v>16.6</c:v>
                </c:pt>
                <c:pt idx="280">
                  <c:v>16.4</c:v>
                </c:pt>
                <c:pt idx="281">
                  <c:v>16.8</c:v>
                </c:pt>
                <c:pt idx="282">
                  <c:v>18.2</c:v>
                </c:pt>
                <c:pt idx="283">
                  <c:v>17.8</c:v>
                </c:pt>
                <c:pt idx="284">
                  <c:v>17.4</c:v>
                </c:pt>
                <c:pt idx="285">
                  <c:v>17.2</c:v>
                </c:pt>
                <c:pt idx="286">
                  <c:v>17.2</c:v>
                </c:pt>
                <c:pt idx="287">
                  <c:v>16.2</c:v>
                </c:pt>
                <c:pt idx="288">
                  <c:v>16.2</c:v>
                </c:pt>
                <c:pt idx="289">
                  <c:v>16.6</c:v>
                </c:pt>
                <c:pt idx="290">
                  <c:v>17</c:v>
                </c:pt>
                <c:pt idx="291">
                  <c:v>16.8</c:v>
                </c:pt>
                <c:pt idx="292">
                  <c:v>17.4</c:v>
                </c:pt>
                <c:pt idx="293">
                  <c:v>17.6</c:v>
                </c:pt>
                <c:pt idx="294">
                  <c:v>17</c:v>
                </c:pt>
                <c:pt idx="295">
                  <c:v>17.4</c:v>
                </c:pt>
                <c:pt idx="296">
                  <c:v>17</c:v>
                </c:pt>
                <c:pt idx="297">
                  <c:v>16.8</c:v>
                </c:pt>
                <c:pt idx="298">
                  <c:v>15.8</c:v>
                </c:pt>
                <c:pt idx="299">
                  <c:v>15.8</c:v>
                </c:pt>
                <c:pt idx="300">
                  <c:v>14.8</c:v>
                </c:pt>
                <c:pt idx="301">
                  <c:v>15.2</c:v>
                </c:pt>
                <c:pt idx="302">
                  <c:v>14.4</c:v>
                </c:pt>
                <c:pt idx="303">
                  <c:v>14.2</c:v>
                </c:pt>
                <c:pt idx="304">
                  <c:v>13.8</c:v>
                </c:pt>
                <c:pt idx="305">
                  <c:v>13.4</c:v>
                </c:pt>
                <c:pt idx="306">
                  <c:v>12.4</c:v>
                </c:pt>
                <c:pt idx="307">
                  <c:v>12.2</c:v>
                </c:pt>
                <c:pt idx="308">
                  <c:v>11.4</c:v>
                </c:pt>
                <c:pt idx="309">
                  <c:v>11.4</c:v>
                </c:pt>
                <c:pt idx="310">
                  <c:v>11</c:v>
                </c:pt>
                <c:pt idx="311">
                  <c:v>11.6</c:v>
                </c:pt>
                <c:pt idx="312">
                  <c:v>12.2</c:v>
                </c:pt>
                <c:pt idx="313">
                  <c:v>13.6</c:v>
                </c:pt>
                <c:pt idx="314">
                  <c:v>14</c:v>
                </c:pt>
                <c:pt idx="315">
                  <c:v>14.4</c:v>
                </c:pt>
                <c:pt idx="316">
                  <c:v>12.8</c:v>
                </c:pt>
                <c:pt idx="317">
                  <c:v>12.6</c:v>
                </c:pt>
                <c:pt idx="318">
                  <c:v>11.4</c:v>
                </c:pt>
                <c:pt idx="319">
                  <c:v>10.4</c:v>
                </c:pt>
                <c:pt idx="320">
                  <c:v>9.8</c:v>
                </c:pt>
                <c:pt idx="321">
                  <c:v>10.2</c:v>
                </c:pt>
                <c:pt idx="322">
                  <c:v>9.2</c:v>
                </c:pt>
                <c:pt idx="323">
                  <c:v>10.2</c:v>
                </c:pt>
                <c:pt idx="324">
                  <c:v>10.4</c:v>
                </c:pt>
                <c:pt idx="325">
                  <c:v>12.4</c:v>
                </c:pt>
                <c:pt idx="326">
                  <c:v>13.8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3.2</c:v>
                </c:pt>
                <c:pt idx="331">
                  <c:v>12.8</c:v>
                </c:pt>
                <c:pt idx="332">
                  <c:v>13.4</c:v>
                </c:pt>
                <c:pt idx="333">
                  <c:v>13</c:v>
                </c:pt>
                <c:pt idx="334">
                  <c:v>13.6</c:v>
                </c:pt>
                <c:pt idx="335">
                  <c:v>15.4</c:v>
                </c:pt>
                <c:pt idx="336">
                  <c:v>15.6</c:v>
                </c:pt>
                <c:pt idx="337">
                  <c:v>15.6</c:v>
                </c:pt>
                <c:pt idx="338">
                  <c:v>15.8</c:v>
                </c:pt>
                <c:pt idx="339">
                  <c:v>16</c:v>
                </c:pt>
                <c:pt idx="340">
                  <c:v>15.2</c:v>
                </c:pt>
                <c:pt idx="341">
                  <c:v>14.2</c:v>
                </c:pt>
                <c:pt idx="342">
                  <c:v>12.4</c:v>
                </c:pt>
                <c:pt idx="343">
                  <c:v>11.4</c:v>
                </c:pt>
                <c:pt idx="344">
                  <c:v>11</c:v>
                </c:pt>
                <c:pt idx="345">
                  <c:v>10</c:v>
                </c:pt>
                <c:pt idx="346">
                  <c:v>10.4</c:v>
                </c:pt>
                <c:pt idx="347">
                  <c:v>11.8</c:v>
                </c:pt>
                <c:pt idx="348">
                  <c:v>13.4</c:v>
                </c:pt>
                <c:pt idx="349">
                  <c:v>13.2</c:v>
                </c:pt>
                <c:pt idx="350">
                  <c:v>14</c:v>
                </c:pt>
                <c:pt idx="351">
                  <c:v>14.2</c:v>
                </c:pt>
                <c:pt idx="352">
                  <c:v>12.4</c:v>
                </c:pt>
                <c:pt idx="353">
                  <c:v>10.2</c:v>
                </c:pt>
                <c:pt idx="354">
                  <c:v>9.6</c:v>
                </c:pt>
                <c:pt idx="355">
                  <c:v>8.8</c:v>
                </c:pt>
                <c:pt idx="356">
                  <c:v>8.4</c:v>
                </c:pt>
                <c:pt idx="357">
                  <c:v>9.2</c:v>
                </c:pt>
                <c:pt idx="358">
                  <c:v>12.4</c:v>
                </c:pt>
                <c:pt idx="359">
                  <c:v>13.2</c:v>
                </c:pt>
                <c:pt idx="360">
                  <c:v>12.8</c:v>
                </c:pt>
                <c:pt idx="361">
                  <c:v>13.4</c:v>
                </c:pt>
                <c:pt idx="362">
                  <c:v>15.6</c:v>
                </c:pt>
                <c:pt idx="363">
                  <c:v>13.4</c:v>
                </c:pt>
                <c:pt idx="364">
                  <c:v>13.4</c:v>
                </c:pt>
                <c:pt idx="365">
                  <c:v>14.6</c:v>
                </c:pt>
                <c:pt idx="366">
                  <c:v>14</c:v>
                </c:pt>
                <c:pt idx="367">
                  <c:v>12.6</c:v>
                </c:pt>
                <c:pt idx="368">
                  <c:v>12.4</c:v>
                </c:pt>
                <c:pt idx="369">
                  <c:v>12.2</c:v>
                </c:pt>
                <c:pt idx="370">
                  <c:v>13.6</c:v>
                </c:pt>
                <c:pt idx="371">
                  <c:v>14.2</c:v>
                </c:pt>
                <c:pt idx="372">
                  <c:v>14</c:v>
                </c:pt>
                <c:pt idx="373">
                  <c:v>14.4</c:v>
                </c:pt>
                <c:pt idx="374">
                  <c:v>14</c:v>
                </c:pt>
                <c:pt idx="375">
                  <c:v>11.6</c:v>
                </c:pt>
                <c:pt idx="376">
                  <c:v>10.6</c:v>
                </c:pt>
                <c:pt idx="377">
                  <c:v>9.8</c:v>
                </c:pt>
                <c:pt idx="378">
                  <c:v>11.8</c:v>
                </c:pt>
                <c:pt idx="379">
                  <c:v>12.2</c:v>
                </c:pt>
                <c:pt idx="380">
                  <c:v>13.8</c:v>
                </c:pt>
                <c:pt idx="381">
                  <c:v>15.4</c:v>
                </c:pt>
                <c:pt idx="382">
                  <c:v>15.4</c:v>
                </c:pt>
                <c:pt idx="383">
                  <c:v>13.4</c:v>
                </c:pt>
                <c:pt idx="384">
                  <c:v>13</c:v>
                </c:pt>
                <c:pt idx="385">
                  <c:v>10.2</c:v>
                </c:pt>
                <c:pt idx="386">
                  <c:v>7.4</c:v>
                </c:pt>
                <c:pt idx="387">
                  <c:v>7.2</c:v>
                </c:pt>
                <c:pt idx="388">
                  <c:v>7.2</c:v>
                </c:pt>
                <c:pt idx="389">
                  <c:v>6.8</c:v>
                </c:pt>
                <c:pt idx="390">
                  <c:v>7.8</c:v>
                </c:pt>
                <c:pt idx="391">
                  <c:v>9.4</c:v>
                </c:pt>
                <c:pt idx="392">
                  <c:v>9.2</c:v>
                </c:pt>
                <c:pt idx="393">
                  <c:v>8.2</c:v>
                </c:pt>
                <c:pt idx="394">
                  <c:v>8</c:v>
                </c:pt>
                <c:pt idx="395">
                  <c:v>7.8</c:v>
                </c:pt>
                <c:pt idx="396">
                  <c:v>6.8</c:v>
                </c:pt>
                <c:pt idx="397">
                  <c:v>7.4</c:v>
                </c:pt>
                <c:pt idx="398">
                  <c:v>7.4</c:v>
                </c:pt>
                <c:pt idx="399">
                  <c:v>8.2</c:v>
                </c:pt>
                <c:pt idx="400">
                  <c:v>8.8</c:v>
                </c:pt>
                <c:pt idx="401">
                  <c:v>10</c:v>
                </c:pt>
                <c:pt idx="402">
                  <c:v>9.8</c:v>
                </c:pt>
                <c:pt idx="403">
                  <c:v>11.4</c:v>
                </c:pt>
                <c:pt idx="404">
                  <c:v>11.4</c:v>
                </c:pt>
                <c:pt idx="405">
                  <c:v>12</c:v>
                </c:pt>
                <c:pt idx="406">
                  <c:v>12</c:v>
                </c:pt>
                <c:pt idx="407">
                  <c:v>12.4</c:v>
                </c:pt>
                <c:pt idx="408">
                  <c:v>12.4</c:v>
                </c:pt>
                <c:pt idx="409">
                  <c:v>13.4</c:v>
                </c:pt>
                <c:pt idx="410">
                  <c:v>13.8</c:v>
                </c:pt>
                <c:pt idx="411">
                  <c:v>14.4</c:v>
                </c:pt>
                <c:pt idx="412">
                  <c:v>16.2</c:v>
                </c:pt>
                <c:pt idx="413">
                  <c:v>16.8</c:v>
                </c:pt>
                <c:pt idx="414">
                  <c:v>16.4</c:v>
                </c:pt>
                <c:pt idx="415">
                  <c:v>16.2</c:v>
                </c:pt>
                <c:pt idx="416">
                  <c:v>16</c:v>
                </c:pt>
                <c:pt idx="417">
                  <c:v>15.4</c:v>
                </c:pt>
                <c:pt idx="418">
                  <c:v>15</c:v>
                </c:pt>
                <c:pt idx="419">
                  <c:v>13.6</c:v>
                </c:pt>
                <c:pt idx="420">
                  <c:v>13.4</c:v>
                </c:pt>
                <c:pt idx="421">
                  <c:v>13.4</c:v>
                </c:pt>
                <c:pt idx="422">
                  <c:v>13.4</c:v>
                </c:pt>
                <c:pt idx="423">
                  <c:v>13</c:v>
                </c:pt>
                <c:pt idx="424">
                  <c:v>14</c:v>
                </c:pt>
                <c:pt idx="425">
                  <c:v>12.8</c:v>
                </c:pt>
                <c:pt idx="426">
                  <c:v>12.8</c:v>
                </c:pt>
                <c:pt idx="427">
                  <c:v>10.8</c:v>
                </c:pt>
                <c:pt idx="428">
                  <c:v>11.4</c:v>
                </c:pt>
                <c:pt idx="429">
                  <c:v>10.4</c:v>
                </c:pt>
                <c:pt idx="430">
                  <c:v>11.8</c:v>
                </c:pt>
                <c:pt idx="431">
                  <c:v>11.4</c:v>
                </c:pt>
                <c:pt idx="432">
                  <c:v>12.2</c:v>
                </c:pt>
                <c:pt idx="433">
                  <c:v>11.8</c:v>
                </c:pt>
                <c:pt idx="434">
                  <c:v>12.8</c:v>
                </c:pt>
                <c:pt idx="435">
                  <c:v>13</c:v>
                </c:pt>
                <c:pt idx="436">
                  <c:v>12.2</c:v>
                </c:pt>
                <c:pt idx="437">
                  <c:v>10.8</c:v>
                </c:pt>
                <c:pt idx="438">
                  <c:v>8.8</c:v>
                </c:pt>
                <c:pt idx="439">
                  <c:v>7.8</c:v>
                </c:pt>
                <c:pt idx="440">
                  <c:v>7.6</c:v>
                </c:pt>
                <c:pt idx="441">
                  <c:v>7.2</c:v>
                </c:pt>
                <c:pt idx="442">
                  <c:v>9.2</c:v>
                </c:pt>
                <c:pt idx="443">
                  <c:v>11.8</c:v>
                </c:pt>
                <c:pt idx="444">
                  <c:v>12.6</c:v>
                </c:pt>
                <c:pt idx="445">
                  <c:v>12.8</c:v>
                </c:pt>
                <c:pt idx="446">
                  <c:v>15.6</c:v>
                </c:pt>
                <c:pt idx="447">
                  <c:v>15.8</c:v>
                </c:pt>
                <c:pt idx="448">
                  <c:v>15.6</c:v>
                </c:pt>
                <c:pt idx="449">
                  <c:v>16.2</c:v>
                </c:pt>
                <c:pt idx="450">
                  <c:v>16.8</c:v>
                </c:pt>
                <c:pt idx="451">
                  <c:v>14.8</c:v>
                </c:pt>
                <c:pt idx="452">
                  <c:v>14.8</c:v>
                </c:pt>
                <c:pt idx="453">
                  <c:v>15</c:v>
                </c:pt>
                <c:pt idx="454">
                  <c:v>13</c:v>
                </c:pt>
                <c:pt idx="455">
                  <c:v>12.4</c:v>
                </c:pt>
                <c:pt idx="456">
                  <c:v>12.4</c:v>
                </c:pt>
                <c:pt idx="457">
                  <c:v>11.4</c:v>
                </c:pt>
                <c:pt idx="458">
                  <c:v>10.2</c:v>
                </c:pt>
                <c:pt idx="459">
                  <c:v>12.4</c:v>
                </c:pt>
                <c:pt idx="460">
                  <c:v>12.2</c:v>
                </c:pt>
                <c:pt idx="461">
                  <c:v>12.2</c:v>
                </c:pt>
                <c:pt idx="462">
                  <c:v>12.6</c:v>
                </c:pt>
                <c:pt idx="463">
                  <c:v>13.2</c:v>
                </c:pt>
                <c:pt idx="464">
                  <c:v>13.2</c:v>
                </c:pt>
                <c:pt idx="465">
                  <c:v>14</c:v>
                </c:pt>
                <c:pt idx="466">
                  <c:v>13</c:v>
                </c:pt>
                <c:pt idx="467">
                  <c:v>13.4</c:v>
                </c:pt>
                <c:pt idx="468">
                  <c:v>12.8</c:v>
                </c:pt>
                <c:pt idx="469">
                  <c:v>11.8</c:v>
                </c:pt>
                <c:pt idx="470">
                  <c:v>9.8</c:v>
                </c:pt>
                <c:pt idx="471">
                  <c:v>10.2</c:v>
                </c:pt>
                <c:pt idx="472">
                  <c:v>8.8</c:v>
                </c:pt>
                <c:pt idx="473">
                  <c:v>9.6</c:v>
                </c:pt>
                <c:pt idx="474">
                  <c:v>10.8</c:v>
                </c:pt>
                <c:pt idx="475">
                  <c:v>12</c:v>
                </c:pt>
                <c:pt idx="476">
                  <c:v>14</c:v>
                </c:pt>
                <c:pt idx="477">
                  <c:v>16.8</c:v>
                </c:pt>
                <c:pt idx="478">
                  <c:v>17.4</c:v>
                </c:pt>
                <c:pt idx="479">
                  <c:v>18.4</c:v>
                </c:pt>
                <c:pt idx="480">
                  <c:v>18.4</c:v>
                </c:pt>
                <c:pt idx="481">
                  <c:v>17.2</c:v>
                </c:pt>
                <c:pt idx="482">
                  <c:v>16.4</c:v>
                </c:pt>
                <c:pt idx="483">
                  <c:v>16</c:v>
                </c:pt>
                <c:pt idx="484">
                  <c:v>14</c:v>
                </c:pt>
                <c:pt idx="485">
                  <c:v>14</c:v>
                </c:pt>
                <c:pt idx="486">
                  <c:v>14.8</c:v>
                </c:pt>
                <c:pt idx="487">
                  <c:v>13.8</c:v>
                </c:pt>
                <c:pt idx="488">
                  <c:v>13.8</c:v>
                </c:pt>
                <c:pt idx="489">
                  <c:v>14.6</c:v>
                </c:pt>
                <c:pt idx="490">
                  <c:v>14</c:v>
                </c:pt>
                <c:pt idx="491">
                  <c:v>12</c:v>
                </c:pt>
                <c:pt idx="492">
                  <c:v>12.8</c:v>
                </c:pt>
                <c:pt idx="493">
                  <c:v>11.2</c:v>
                </c:pt>
                <c:pt idx="494">
                  <c:v>10.2</c:v>
                </c:pt>
                <c:pt idx="495">
                  <c:v>12</c:v>
                </c:pt>
                <c:pt idx="496">
                  <c:v>13.8</c:v>
                </c:pt>
                <c:pt idx="497">
                  <c:v>12.6</c:v>
                </c:pt>
                <c:pt idx="498">
                  <c:v>13.8</c:v>
                </c:pt>
                <c:pt idx="499">
                  <c:v>14.4</c:v>
                </c:pt>
                <c:pt idx="500">
                  <c:v>12.6</c:v>
                </c:pt>
                <c:pt idx="501">
                  <c:v>11.6</c:v>
                </c:pt>
                <c:pt idx="502">
                  <c:v>11.8</c:v>
                </c:pt>
                <c:pt idx="503">
                  <c:v>11</c:v>
                </c:pt>
                <c:pt idx="504">
                  <c:v>10</c:v>
                </c:pt>
                <c:pt idx="505">
                  <c:v>10.4</c:v>
                </c:pt>
                <c:pt idx="506">
                  <c:v>10.8</c:v>
                </c:pt>
                <c:pt idx="507">
                  <c:v>10.6</c:v>
                </c:pt>
                <c:pt idx="508">
                  <c:v>10.6</c:v>
                </c:pt>
                <c:pt idx="509">
                  <c:v>10.6</c:v>
                </c:pt>
                <c:pt idx="510">
                  <c:v>10.6</c:v>
                </c:pt>
                <c:pt idx="511">
                  <c:v>10.2</c:v>
                </c:pt>
                <c:pt idx="512">
                  <c:v>10</c:v>
                </c:pt>
                <c:pt idx="513">
                  <c:v>9.6</c:v>
                </c:pt>
                <c:pt idx="514">
                  <c:v>9.6</c:v>
                </c:pt>
                <c:pt idx="515">
                  <c:v>8.6</c:v>
                </c:pt>
                <c:pt idx="516">
                  <c:v>8.4</c:v>
                </c:pt>
                <c:pt idx="517">
                  <c:v>8.2</c:v>
                </c:pt>
                <c:pt idx="518">
                  <c:v>9</c:v>
                </c:pt>
                <c:pt idx="519">
                  <c:v>8.6</c:v>
                </c:pt>
                <c:pt idx="520">
                  <c:v>8.8</c:v>
                </c:pt>
                <c:pt idx="521">
                  <c:v>10</c:v>
                </c:pt>
                <c:pt idx="522">
                  <c:v>9.6</c:v>
                </c:pt>
                <c:pt idx="523">
                  <c:v>9.6</c:v>
                </c:pt>
                <c:pt idx="524">
                  <c:v>10</c:v>
                </c:pt>
                <c:pt idx="525">
                  <c:v>10.2</c:v>
                </c:pt>
                <c:pt idx="526">
                  <c:v>8.4</c:v>
                </c:pt>
                <c:pt idx="527">
                  <c:v>9</c:v>
                </c:pt>
                <c:pt idx="528">
                  <c:v>8</c:v>
                </c:pt>
                <c:pt idx="529">
                  <c:v>8.4</c:v>
                </c:pt>
                <c:pt idx="530">
                  <c:v>7.6</c:v>
                </c:pt>
                <c:pt idx="531">
                  <c:v>8.8</c:v>
                </c:pt>
                <c:pt idx="532">
                  <c:v>8.6</c:v>
                </c:pt>
                <c:pt idx="533">
                  <c:v>9.4</c:v>
                </c:pt>
                <c:pt idx="534">
                  <c:v>9.2</c:v>
                </c:pt>
                <c:pt idx="535">
                  <c:v>10.2</c:v>
                </c:pt>
                <c:pt idx="536">
                  <c:v>10</c:v>
                </c:pt>
                <c:pt idx="537">
                  <c:v>10.6</c:v>
                </c:pt>
                <c:pt idx="538">
                  <c:v>10.6</c:v>
                </c:pt>
                <c:pt idx="539">
                  <c:v>11.4</c:v>
                </c:pt>
                <c:pt idx="540">
                  <c:v>12</c:v>
                </c:pt>
                <c:pt idx="541">
                  <c:v>13.4</c:v>
                </c:pt>
                <c:pt idx="542">
                  <c:v>13.6</c:v>
                </c:pt>
                <c:pt idx="543">
                  <c:v>13</c:v>
                </c:pt>
                <c:pt idx="544">
                  <c:v>11.6</c:v>
                </c:pt>
                <c:pt idx="545">
                  <c:v>9.6</c:v>
                </c:pt>
                <c:pt idx="546">
                  <c:v>7</c:v>
                </c:pt>
                <c:pt idx="547">
                  <c:v>5.4</c:v>
                </c:pt>
                <c:pt idx="548">
                  <c:v>4.8</c:v>
                </c:pt>
                <c:pt idx="549">
                  <c:v>4.4</c:v>
                </c:pt>
                <c:pt idx="550">
                  <c:v>4.8</c:v>
                </c:pt>
                <c:pt idx="551">
                  <c:v>4.8</c:v>
                </c:pt>
                <c:pt idx="552">
                  <c:v>5.4</c:v>
                </c:pt>
                <c:pt idx="553">
                  <c:v>5.4</c:v>
                </c:pt>
                <c:pt idx="554">
                  <c:v>6.2</c:v>
                </c:pt>
                <c:pt idx="555">
                  <c:v>6.2</c:v>
                </c:pt>
                <c:pt idx="556">
                  <c:v>7.4</c:v>
                </c:pt>
                <c:pt idx="557">
                  <c:v>8</c:v>
                </c:pt>
                <c:pt idx="558">
                  <c:v>9.6</c:v>
                </c:pt>
                <c:pt idx="559">
                  <c:v>11</c:v>
                </c:pt>
                <c:pt idx="560">
                  <c:v>11.4</c:v>
                </c:pt>
                <c:pt idx="561">
                  <c:v>10.4</c:v>
                </c:pt>
                <c:pt idx="562">
                  <c:v>10</c:v>
                </c:pt>
                <c:pt idx="563">
                  <c:v>9.2</c:v>
                </c:pt>
                <c:pt idx="564">
                  <c:v>7.4</c:v>
                </c:pt>
                <c:pt idx="565">
                  <c:v>8.2</c:v>
                </c:pt>
                <c:pt idx="566">
                  <c:v>10.2</c:v>
                </c:pt>
                <c:pt idx="567">
                  <c:v>11</c:v>
                </c:pt>
                <c:pt idx="568">
                  <c:v>11.6</c:v>
                </c:pt>
                <c:pt idx="569">
                  <c:v>12.4</c:v>
                </c:pt>
                <c:pt idx="570">
                  <c:v>11.8</c:v>
                </c:pt>
                <c:pt idx="571">
                  <c:v>11.4</c:v>
                </c:pt>
                <c:pt idx="572">
                  <c:v>11</c:v>
                </c:pt>
                <c:pt idx="573">
                  <c:v>11</c:v>
                </c:pt>
                <c:pt idx="574">
                  <c:v>10.8</c:v>
                </c:pt>
                <c:pt idx="575">
                  <c:v>12.2</c:v>
                </c:pt>
                <c:pt idx="576">
                  <c:v>11.6</c:v>
                </c:pt>
                <c:pt idx="577">
                  <c:v>12.4</c:v>
                </c:pt>
                <c:pt idx="578">
                  <c:v>12.6</c:v>
                </c:pt>
                <c:pt idx="579">
                  <c:v>12.6</c:v>
                </c:pt>
                <c:pt idx="580">
                  <c:v>11.2</c:v>
                </c:pt>
                <c:pt idx="581">
                  <c:v>11.4</c:v>
                </c:pt>
                <c:pt idx="582">
                  <c:v>11</c:v>
                </c:pt>
                <c:pt idx="583">
                  <c:v>11.4</c:v>
                </c:pt>
                <c:pt idx="584">
                  <c:v>11.8</c:v>
                </c:pt>
                <c:pt idx="585">
                  <c:v>12</c:v>
                </c:pt>
                <c:pt idx="586">
                  <c:v>12.2</c:v>
                </c:pt>
                <c:pt idx="587">
                  <c:v>13.6</c:v>
                </c:pt>
                <c:pt idx="588">
                  <c:v>13.2</c:v>
                </c:pt>
                <c:pt idx="589">
                  <c:v>13.4</c:v>
                </c:pt>
                <c:pt idx="590">
                  <c:v>13.4</c:v>
                </c:pt>
                <c:pt idx="591">
                  <c:v>13.8</c:v>
                </c:pt>
                <c:pt idx="592">
                  <c:v>13</c:v>
                </c:pt>
                <c:pt idx="593">
                  <c:v>13</c:v>
                </c:pt>
                <c:pt idx="594">
                  <c:v>13.2</c:v>
                </c:pt>
                <c:pt idx="595">
                  <c:v>14.4</c:v>
                </c:pt>
                <c:pt idx="596">
                  <c:v>14.6</c:v>
                </c:pt>
                <c:pt idx="597">
                  <c:v>14.6</c:v>
                </c:pt>
                <c:pt idx="598">
                  <c:v>14.4</c:v>
                </c:pt>
                <c:pt idx="599">
                  <c:v>15.4</c:v>
                </c:pt>
                <c:pt idx="600">
                  <c:v>14.4</c:v>
                </c:pt>
                <c:pt idx="601">
                  <c:v>13.2</c:v>
                </c:pt>
                <c:pt idx="602">
                  <c:v>12.8</c:v>
                </c:pt>
                <c:pt idx="603">
                  <c:v>13</c:v>
                </c:pt>
                <c:pt idx="604">
                  <c:v>12.6</c:v>
                </c:pt>
                <c:pt idx="605">
                  <c:v>12.8</c:v>
                </c:pt>
                <c:pt idx="606">
                  <c:v>14.2</c:v>
                </c:pt>
                <c:pt idx="607">
                  <c:v>13.8</c:v>
                </c:pt>
                <c:pt idx="608">
                  <c:v>14.4</c:v>
                </c:pt>
                <c:pt idx="609">
                  <c:v>13.6</c:v>
                </c:pt>
                <c:pt idx="610">
                  <c:v>13.8</c:v>
                </c:pt>
                <c:pt idx="611">
                  <c:v>13.8</c:v>
                </c:pt>
                <c:pt idx="612">
                  <c:v>15</c:v>
                </c:pt>
                <c:pt idx="613">
                  <c:v>15.4</c:v>
                </c:pt>
                <c:pt idx="614">
                  <c:v>15.6</c:v>
                </c:pt>
                <c:pt idx="615">
                  <c:v>15.8</c:v>
                </c:pt>
                <c:pt idx="616">
                  <c:v>15.4</c:v>
                </c:pt>
                <c:pt idx="617">
                  <c:v>15.8</c:v>
                </c:pt>
                <c:pt idx="618">
                  <c:v>15.4</c:v>
                </c:pt>
                <c:pt idx="619">
                  <c:v>15.4</c:v>
                </c:pt>
                <c:pt idx="620">
                  <c:v>15.2</c:v>
                </c:pt>
                <c:pt idx="621">
                  <c:v>14.2</c:v>
                </c:pt>
                <c:pt idx="622">
                  <c:v>13.6</c:v>
                </c:pt>
                <c:pt idx="623">
                  <c:v>12.4</c:v>
                </c:pt>
                <c:pt idx="624">
                  <c:v>12.6</c:v>
                </c:pt>
                <c:pt idx="625">
                  <c:v>12.8</c:v>
                </c:pt>
                <c:pt idx="626">
                  <c:v>13.4</c:v>
                </c:pt>
                <c:pt idx="627">
                  <c:v>12.4</c:v>
                </c:pt>
                <c:pt idx="628">
                  <c:v>13.2</c:v>
                </c:pt>
                <c:pt idx="629">
                  <c:v>13</c:v>
                </c:pt>
                <c:pt idx="630">
                  <c:v>13.6</c:v>
                </c:pt>
                <c:pt idx="631">
                  <c:v>13.8</c:v>
                </c:pt>
                <c:pt idx="632">
                  <c:v>14</c:v>
                </c:pt>
                <c:pt idx="633">
                  <c:v>14.8</c:v>
                </c:pt>
                <c:pt idx="634">
                  <c:v>15.2</c:v>
                </c:pt>
                <c:pt idx="635">
                  <c:v>14.6</c:v>
                </c:pt>
                <c:pt idx="636">
                  <c:v>14.8</c:v>
                </c:pt>
                <c:pt idx="637">
                  <c:v>15.6</c:v>
                </c:pt>
                <c:pt idx="638">
                  <c:v>14.8</c:v>
                </c:pt>
                <c:pt idx="639">
                  <c:v>13.6</c:v>
                </c:pt>
                <c:pt idx="640">
                  <c:v>15.4</c:v>
                </c:pt>
                <c:pt idx="641">
                  <c:v>15</c:v>
                </c:pt>
                <c:pt idx="642">
                  <c:v>14.6</c:v>
                </c:pt>
                <c:pt idx="643">
                  <c:v>14.6</c:v>
                </c:pt>
                <c:pt idx="644">
                  <c:v>15.6</c:v>
                </c:pt>
                <c:pt idx="645">
                  <c:v>14</c:v>
                </c:pt>
                <c:pt idx="646">
                  <c:v>14.6</c:v>
                </c:pt>
                <c:pt idx="647">
                  <c:v>14.6</c:v>
                </c:pt>
                <c:pt idx="648">
                  <c:v>14.6</c:v>
                </c:pt>
                <c:pt idx="649">
                  <c:v>14.6</c:v>
                </c:pt>
                <c:pt idx="650">
                  <c:v>14</c:v>
                </c:pt>
                <c:pt idx="651">
                  <c:v>13</c:v>
                </c:pt>
                <c:pt idx="652">
                  <c:v>12</c:v>
                </c:pt>
                <c:pt idx="653">
                  <c:v>11.4</c:v>
                </c:pt>
                <c:pt idx="654">
                  <c:v>10.8</c:v>
                </c:pt>
                <c:pt idx="655">
                  <c:v>10</c:v>
                </c:pt>
                <c:pt idx="656">
                  <c:v>9.8</c:v>
                </c:pt>
                <c:pt idx="657">
                  <c:v>10.4</c:v>
                </c:pt>
                <c:pt idx="658">
                  <c:v>9</c:v>
                </c:pt>
                <c:pt idx="659">
                  <c:v>7.8</c:v>
                </c:pt>
                <c:pt idx="660">
                  <c:v>7.8</c:v>
                </c:pt>
                <c:pt idx="661">
                  <c:v>8.4</c:v>
                </c:pt>
                <c:pt idx="662">
                  <c:v>7.4</c:v>
                </c:pt>
                <c:pt idx="663">
                  <c:v>9.2</c:v>
                </c:pt>
                <c:pt idx="664">
                  <c:v>11.2</c:v>
                </c:pt>
                <c:pt idx="665">
                  <c:v>11.8</c:v>
                </c:pt>
                <c:pt idx="666">
                  <c:v>12.4</c:v>
                </c:pt>
                <c:pt idx="667">
                  <c:v>13.4</c:v>
                </c:pt>
                <c:pt idx="668">
                  <c:v>13.6</c:v>
                </c:pt>
                <c:pt idx="669">
                  <c:v>12.6</c:v>
                </c:pt>
                <c:pt idx="670">
                  <c:v>13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3</c:v>
                </c:pt>
                <c:pt idx="675">
                  <c:v>12.6</c:v>
                </c:pt>
                <c:pt idx="676">
                  <c:v>13.4</c:v>
                </c:pt>
                <c:pt idx="677">
                  <c:v>12.8</c:v>
                </c:pt>
                <c:pt idx="678">
                  <c:v>12.8</c:v>
                </c:pt>
                <c:pt idx="679">
                  <c:v>12.6</c:v>
                </c:pt>
                <c:pt idx="680">
                  <c:v>12.4</c:v>
                </c:pt>
                <c:pt idx="681">
                  <c:v>12.6</c:v>
                </c:pt>
                <c:pt idx="682">
                  <c:v>14.2</c:v>
                </c:pt>
                <c:pt idx="683">
                  <c:v>15.2</c:v>
                </c:pt>
                <c:pt idx="684">
                  <c:v>16</c:v>
                </c:pt>
                <c:pt idx="685">
                  <c:v>17.4</c:v>
                </c:pt>
                <c:pt idx="686">
                  <c:v>17.8</c:v>
                </c:pt>
                <c:pt idx="687">
                  <c:v>17</c:v>
                </c:pt>
                <c:pt idx="688">
                  <c:v>16.4</c:v>
                </c:pt>
                <c:pt idx="689">
                  <c:v>15.4</c:v>
                </c:pt>
                <c:pt idx="690">
                  <c:v>14.4</c:v>
                </c:pt>
                <c:pt idx="691">
                  <c:v>13.6</c:v>
                </c:pt>
                <c:pt idx="692">
                  <c:v>13.8</c:v>
                </c:pt>
                <c:pt idx="693">
                  <c:v>14</c:v>
                </c:pt>
                <c:pt idx="694">
                  <c:v>13</c:v>
                </c:pt>
                <c:pt idx="695">
                  <c:v>14.4</c:v>
                </c:pt>
                <c:pt idx="696">
                  <c:v>14.6</c:v>
                </c:pt>
                <c:pt idx="697">
                  <c:v>15</c:v>
                </c:pt>
                <c:pt idx="698">
                  <c:v>14.8</c:v>
                </c:pt>
                <c:pt idx="699">
                  <c:v>15.8</c:v>
                </c:pt>
                <c:pt idx="700">
                  <c:v>15.4</c:v>
                </c:pt>
                <c:pt idx="701">
                  <c:v>15.4</c:v>
                </c:pt>
                <c:pt idx="702">
                  <c:v>13.6</c:v>
                </c:pt>
                <c:pt idx="703">
                  <c:v>12.2</c:v>
                </c:pt>
                <c:pt idx="704">
                  <c:v>10.6</c:v>
                </c:pt>
                <c:pt idx="705">
                  <c:v>9.6</c:v>
                </c:pt>
                <c:pt idx="706">
                  <c:v>10.2</c:v>
                </c:pt>
                <c:pt idx="707">
                  <c:v>11.8</c:v>
                </c:pt>
                <c:pt idx="708">
                  <c:v>13.6</c:v>
                </c:pt>
                <c:pt idx="709">
                  <c:v>15.8</c:v>
                </c:pt>
                <c:pt idx="710">
                  <c:v>16.6</c:v>
                </c:pt>
                <c:pt idx="711">
                  <c:v>15.8</c:v>
                </c:pt>
                <c:pt idx="712">
                  <c:v>15.2</c:v>
                </c:pt>
                <c:pt idx="713">
                  <c:v>14.2</c:v>
                </c:pt>
                <c:pt idx="714">
                  <c:v>12.2</c:v>
                </c:pt>
                <c:pt idx="715">
                  <c:v>11.4</c:v>
                </c:pt>
                <c:pt idx="716">
                  <c:v>10.8</c:v>
                </c:pt>
                <c:pt idx="717">
                  <c:v>10</c:v>
                </c:pt>
                <c:pt idx="718">
                  <c:v>8.8</c:v>
                </c:pt>
                <c:pt idx="719">
                  <c:v>9.6</c:v>
                </c:pt>
                <c:pt idx="720">
                  <c:v>8.8</c:v>
                </c:pt>
                <c:pt idx="721">
                  <c:v>8.8</c:v>
                </c:pt>
                <c:pt idx="722">
                  <c:v>8.8</c:v>
                </c:pt>
                <c:pt idx="723">
                  <c:v>8.8</c:v>
                </c:pt>
                <c:pt idx="724">
                  <c:v>8.8</c:v>
                </c:pt>
                <c:pt idx="725">
                  <c:v>8.8</c:v>
                </c:pt>
                <c:pt idx="726">
                  <c:v>8.8</c:v>
                </c:pt>
                <c:pt idx="727">
                  <c:v>8.8</c:v>
                </c:pt>
                <c:pt idx="728">
                  <c:v>8.8</c:v>
                </c:pt>
                <c:pt idx="729">
                  <c:v>8.8</c:v>
                </c:pt>
                <c:pt idx="730">
                  <c:v>8.8</c:v>
                </c:pt>
                <c:pt idx="731">
                  <c:v>8.8</c:v>
                </c:pt>
                <c:pt idx="732">
                  <c:v>8.8</c:v>
                </c:pt>
                <c:pt idx="733">
                  <c:v>8.8</c:v>
                </c:pt>
                <c:pt idx="734">
                  <c:v>8.8</c:v>
                </c:pt>
                <c:pt idx="735">
                  <c:v>8.8</c:v>
                </c:pt>
                <c:pt idx="736">
                  <c:v>8.8</c:v>
                </c:pt>
                <c:pt idx="737">
                  <c:v>8.8</c:v>
                </c:pt>
                <c:pt idx="738">
                  <c:v>8.8</c:v>
                </c:pt>
                <c:pt idx="739">
                  <c:v>8.8</c:v>
                </c:pt>
                <c:pt idx="740">
                  <c:v>8.8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8</c:v>
                </c:pt>
                <c:pt idx="750">
                  <c:v>8.8</c:v>
                </c:pt>
                <c:pt idx="751">
                  <c:v>8.8</c:v>
                </c:pt>
                <c:pt idx="752">
                  <c:v>8.8</c:v>
                </c:pt>
                <c:pt idx="753">
                  <c:v>8.8</c:v>
                </c:pt>
                <c:pt idx="754">
                  <c:v>8.8</c:v>
                </c:pt>
                <c:pt idx="755">
                  <c:v>8.8</c:v>
                </c:pt>
                <c:pt idx="756">
                  <c:v>8.8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8</c:v>
                </c:pt>
                <c:pt idx="764">
                  <c:v>8.8</c:v>
                </c:pt>
                <c:pt idx="765">
                  <c:v>8.8</c:v>
                </c:pt>
                <c:pt idx="766">
                  <c:v>8.8</c:v>
                </c:pt>
                <c:pt idx="767">
                  <c:v>8.8</c:v>
                </c:pt>
                <c:pt idx="768">
                  <c:v>8.8</c:v>
                </c:pt>
                <c:pt idx="769">
                  <c:v>8.8</c:v>
                </c:pt>
                <c:pt idx="770">
                  <c:v>8.8</c:v>
                </c:pt>
                <c:pt idx="771">
                  <c:v>8.8</c:v>
                </c:pt>
                <c:pt idx="772">
                  <c:v>8.8</c:v>
                </c:pt>
                <c:pt idx="773">
                  <c:v>8.8</c:v>
                </c:pt>
                <c:pt idx="774">
                  <c:v>8.8</c:v>
                </c:pt>
                <c:pt idx="775">
                  <c:v>8.8</c:v>
                </c:pt>
                <c:pt idx="776">
                  <c:v>8.8</c:v>
                </c:pt>
                <c:pt idx="777">
                  <c:v>8.8</c:v>
                </c:pt>
                <c:pt idx="778">
                  <c:v>8.8</c:v>
                </c:pt>
                <c:pt idx="779">
                  <c:v>8.8</c:v>
                </c:pt>
                <c:pt idx="780">
                  <c:v>8.8</c:v>
                </c:pt>
                <c:pt idx="781">
                  <c:v>8.8</c:v>
                </c:pt>
                <c:pt idx="782">
                  <c:v>8.8</c:v>
                </c:pt>
                <c:pt idx="783">
                  <c:v>8.8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8</c:v>
                </c:pt>
                <c:pt idx="791">
                  <c:v>8.8</c:v>
                </c:pt>
                <c:pt idx="792">
                  <c:v>8.8</c:v>
                </c:pt>
                <c:pt idx="793">
                  <c:v>8.8</c:v>
                </c:pt>
                <c:pt idx="794">
                  <c:v>8.8</c:v>
                </c:pt>
                <c:pt idx="795">
                  <c:v>8.8</c:v>
                </c:pt>
                <c:pt idx="796">
                  <c:v>8.8</c:v>
                </c:pt>
                <c:pt idx="797">
                  <c:v>8.8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8</c:v>
                </c:pt>
                <c:pt idx="805">
                  <c:v>8.8</c:v>
                </c:pt>
                <c:pt idx="806">
                  <c:v>8.8</c:v>
                </c:pt>
                <c:pt idx="807">
                  <c:v>8.8</c:v>
                </c:pt>
                <c:pt idx="808">
                  <c:v>8.8</c:v>
                </c:pt>
                <c:pt idx="809">
                  <c:v>8.8</c:v>
                </c:pt>
                <c:pt idx="810">
                  <c:v>8.8</c:v>
                </c:pt>
                <c:pt idx="811">
                  <c:v>8.8</c:v>
                </c:pt>
                <c:pt idx="812">
                  <c:v>8.8</c:v>
                </c:pt>
                <c:pt idx="813">
                  <c:v>8.8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8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8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8</c:v>
                </c:pt>
                <c:pt idx="909">
                  <c:v>8.8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8</c:v>
                </c:pt>
                <c:pt idx="916">
                  <c:v>8.8</c:v>
                </c:pt>
                <c:pt idx="917">
                  <c:v>8.8</c:v>
                </c:pt>
                <c:pt idx="918">
                  <c:v>8.8</c:v>
                </c:pt>
                <c:pt idx="919">
                  <c:v>8.8</c:v>
                </c:pt>
                <c:pt idx="920">
                  <c:v>8.8</c:v>
                </c:pt>
                <c:pt idx="921">
                  <c:v>8.8</c:v>
                </c:pt>
                <c:pt idx="922">
                  <c:v>8.8</c:v>
                </c:pt>
                <c:pt idx="923">
                  <c:v>8.8</c:v>
                </c:pt>
                <c:pt idx="924">
                  <c:v>8.8</c:v>
                </c:pt>
                <c:pt idx="925">
                  <c:v>8.8</c:v>
                </c:pt>
                <c:pt idx="926">
                  <c:v>8.8</c:v>
                </c:pt>
                <c:pt idx="927">
                  <c:v>8.8</c:v>
                </c:pt>
                <c:pt idx="928">
                  <c:v>8.8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8</c:v>
                </c:pt>
                <c:pt idx="937">
                  <c:v>8.8</c:v>
                </c:pt>
                <c:pt idx="938">
                  <c:v>8.8</c:v>
                </c:pt>
                <c:pt idx="939">
                  <c:v>8.8</c:v>
                </c:pt>
                <c:pt idx="940">
                  <c:v>8.8</c:v>
                </c:pt>
                <c:pt idx="941">
                  <c:v>8.8</c:v>
                </c:pt>
                <c:pt idx="942">
                  <c:v>8.8</c:v>
                </c:pt>
                <c:pt idx="943">
                  <c:v>8.8</c:v>
                </c:pt>
                <c:pt idx="944">
                  <c:v>8.8</c:v>
                </c:pt>
                <c:pt idx="945">
                  <c:v>8.8</c:v>
                </c:pt>
                <c:pt idx="946">
                  <c:v>8.8</c:v>
                </c:pt>
                <c:pt idx="947">
                  <c:v>8.8</c:v>
                </c:pt>
                <c:pt idx="948">
                  <c:v>8.8</c:v>
                </c:pt>
                <c:pt idx="949">
                  <c:v>8.8</c:v>
                </c:pt>
                <c:pt idx="950">
                  <c:v>8.8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8</c:v>
                </c:pt>
                <c:pt idx="955">
                  <c:v>8.8</c:v>
                </c:pt>
                <c:pt idx="956">
                  <c:v>8.8</c:v>
                </c:pt>
                <c:pt idx="957">
                  <c:v>8.8</c:v>
                </c:pt>
                <c:pt idx="958">
                  <c:v>8.8</c:v>
                </c:pt>
                <c:pt idx="959">
                  <c:v>8.8</c:v>
                </c:pt>
                <c:pt idx="960">
                  <c:v>8.8</c:v>
                </c:pt>
                <c:pt idx="961">
                  <c:v>8.8</c:v>
                </c:pt>
                <c:pt idx="962">
                  <c:v>8.8</c:v>
                </c:pt>
                <c:pt idx="963">
                  <c:v>8.8</c:v>
                </c:pt>
                <c:pt idx="964">
                  <c:v>8.8</c:v>
                </c:pt>
                <c:pt idx="965">
                  <c:v>8.8</c:v>
                </c:pt>
                <c:pt idx="966">
                  <c:v>8.8</c:v>
                </c:pt>
                <c:pt idx="967">
                  <c:v>8.8</c:v>
                </c:pt>
                <c:pt idx="968">
                  <c:v>8.8</c:v>
                </c:pt>
                <c:pt idx="969">
                  <c:v>8.8</c:v>
                </c:pt>
                <c:pt idx="970">
                  <c:v>8.8</c:v>
                </c:pt>
                <c:pt idx="971">
                  <c:v>8.8</c:v>
                </c:pt>
                <c:pt idx="972">
                  <c:v>8.8</c:v>
                </c:pt>
                <c:pt idx="973">
                  <c:v>8.8</c:v>
                </c:pt>
                <c:pt idx="974">
                  <c:v>8.8</c:v>
                </c:pt>
                <c:pt idx="975">
                  <c:v>8.8</c:v>
                </c:pt>
                <c:pt idx="976">
                  <c:v>8.8</c:v>
                </c:pt>
                <c:pt idx="977">
                  <c:v>8.8</c:v>
                </c:pt>
                <c:pt idx="978">
                  <c:v>8.8</c:v>
                </c:pt>
                <c:pt idx="979">
                  <c:v>8.8</c:v>
                </c:pt>
                <c:pt idx="980">
                  <c:v>8.8</c:v>
                </c:pt>
                <c:pt idx="981">
                  <c:v>8.8</c:v>
                </c:pt>
                <c:pt idx="982">
                  <c:v>8.8</c:v>
                </c:pt>
                <c:pt idx="983">
                  <c:v>8.8</c:v>
                </c:pt>
                <c:pt idx="984">
                  <c:v>8.8</c:v>
                </c:pt>
                <c:pt idx="985">
                  <c:v>8.8</c:v>
                </c:pt>
                <c:pt idx="986">
                  <c:v>8.8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8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8</c:v>
                </c:pt>
                <c:pt idx="1008">
                  <c:v>8.8</c:v>
                </c:pt>
                <c:pt idx="1009">
                  <c:v>8.8</c:v>
                </c:pt>
                <c:pt idx="1010">
                  <c:v>8.8</c:v>
                </c:pt>
                <c:pt idx="1011">
                  <c:v>8.8</c:v>
                </c:pt>
                <c:pt idx="1012">
                  <c:v>8.8</c:v>
                </c:pt>
                <c:pt idx="1013">
                  <c:v>8.8</c:v>
                </c:pt>
                <c:pt idx="1014">
                  <c:v>8.8</c:v>
                </c:pt>
                <c:pt idx="1015">
                  <c:v>8.8</c:v>
                </c:pt>
                <c:pt idx="1016">
                  <c:v>8.8</c:v>
                </c:pt>
                <c:pt idx="1017">
                  <c:v>8.8</c:v>
                </c:pt>
                <c:pt idx="1018">
                  <c:v>8.8</c:v>
                </c:pt>
                <c:pt idx="1019">
                  <c:v>8.8</c:v>
                </c:pt>
                <c:pt idx="1020">
                  <c:v>8.8</c:v>
                </c:pt>
                <c:pt idx="1021">
                  <c:v>8.8</c:v>
                </c:pt>
                <c:pt idx="1022">
                  <c:v>8.8</c:v>
                </c:pt>
                <c:pt idx="1023">
                  <c:v>8.8</c:v>
                </c:pt>
                <c:pt idx="1024">
                  <c:v>8.8</c:v>
                </c:pt>
                <c:pt idx="1025">
                  <c:v>8.8</c:v>
                </c:pt>
                <c:pt idx="1026">
                  <c:v>8.8</c:v>
                </c:pt>
                <c:pt idx="1027">
                  <c:v>8.8</c:v>
                </c:pt>
                <c:pt idx="1028">
                  <c:v>8.8</c:v>
                </c:pt>
                <c:pt idx="1029">
                  <c:v>8.8</c:v>
                </c:pt>
                <c:pt idx="1030">
                  <c:v>8.8</c:v>
                </c:pt>
                <c:pt idx="1031">
                  <c:v>8.8</c:v>
                </c:pt>
                <c:pt idx="1032">
                  <c:v>8.8</c:v>
                </c:pt>
                <c:pt idx="1033">
                  <c:v>8.8</c:v>
                </c:pt>
                <c:pt idx="1034">
                  <c:v>8.8</c:v>
                </c:pt>
                <c:pt idx="1035">
                  <c:v>8.8</c:v>
                </c:pt>
                <c:pt idx="1036">
                  <c:v>8.8</c:v>
                </c:pt>
                <c:pt idx="1037">
                  <c:v>8.8</c:v>
                </c:pt>
                <c:pt idx="1038">
                  <c:v>8.8</c:v>
                </c:pt>
                <c:pt idx="1039">
                  <c:v>8.8</c:v>
                </c:pt>
                <c:pt idx="1040">
                  <c:v>8.8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8</c:v>
                </c:pt>
                <c:pt idx="1051">
                  <c:v>8.8</c:v>
                </c:pt>
                <c:pt idx="1052">
                  <c:v>8.8</c:v>
                </c:pt>
                <c:pt idx="1053">
                  <c:v>8.8</c:v>
                </c:pt>
                <c:pt idx="1054">
                  <c:v>8.8</c:v>
                </c:pt>
                <c:pt idx="1055">
                  <c:v>8.8</c:v>
                </c:pt>
                <c:pt idx="1056">
                  <c:v>8.8</c:v>
                </c:pt>
                <c:pt idx="1057">
                  <c:v>8.8</c:v>
                </c:pt>
                <c:pt idx="1058">
                  <c:v>8.8</c:v>
                </c:pt>
                <c:pt idx="1059">
                  <c:v>8.8</c:v>
                </c:pt>
                <c:pt idx="1060">
                  <c:v>8.8</c:v>
                </c:pt>
                <c:pt idx="1061">
                  <c:v>8.8</c:v>
                </c:pt>
                <c:pt idx="1062">
                  <c:v>8.8</c:v>
                </c:pt>
                <c:pt idx="1063">
                  <c:v>8.8</c:v>
                </c:pt>
                <c:pt idx="1064">
                  <c:v>8.8</c:v>
                </c:pt>
                <c:pt idx="1065">
                  <c:v>8.8</c:v>
                </c:pt>
                <c:pt idx="1066">
                  <c:v>8.8</c:v>
                </c:pt>
                <c:pt idx="1067">
                  <c:v>8.8</c:v>
                </c:pt>
                <c:pt idx="1068">
                  <c:v>8.8</c:v>
                </c:pt>
                <c:pt idx="1069">
                  <c:v>8.8</c:v>
                </c:pt>
                <c:pt idx="1070">
                  <c:v>8.8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8</c:v>
                </c:pt>
                <c:pt idx="1075">
                  <c:v>8.8</c:v>
                </c:pt>
                <c:pt idx="1076">
                  <c:v>8.8</c:v>
                </c:pt>
                <c:pt idx="1077">
                  <c:v>8.8</c:v>
                </c:pt>
                <c:pt idx="1078">
                  <c:v>8.8</c:v>
                </c:pt>
                <c:pt idx="1079">
                  <c:v>8.8</c:v>
                </c:pt>
                <c:pt idx="1080">
                  <c:v>8.8</c:v>
                </c:pt>
                <c:pt idx="1081">
                  <c:v>8.8</c:v>
                </c:pt>
                <c:pt idx="1082">
                  <c:v>8.8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8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8</c:v>
                </c:pt>
                <c:pt idx="1094">
                  <c:v>8.8</c:v>
                </c:pt>
                <c:pt idx="1095">
                  <c:v>8.8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8</c:v>
                </c:pt>
                <c:pt idx="1102">
                  <c:v>8.8</c:v>
                </c:pt>
                <c:pt idx="1103">
                  <c:v>8.8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8</c:v>
                </c:pt>
                <c:pt idx="1109">
                  <c:v>8.8</c:v>
                </c:pt>
                <c:pt idx="1110">
                  <c:v>8.8</c:v>
                </c:pt>
                <c:pt idx="1111">
                  <c:v>8.8</c:v>
                </c:pt>
                <c:pt idx="1112">
                  <c:v>8.8</c:v>
                </c:pt>
                <c:pt idx="1113">
                  <c:v>8.8</c:v>
                </c:pt>
                <c:pt idx="1114">
                  <c:v>8.8</c:v>
                </c:pt>
                <c:pt idx="1115">
                  <c:v>8.8</c:v>
                </c:pt>
                <c:pt idx="1116">
                  <c:v>8.8</c:v>
                </c:pt>
                <c:pt idx="1117">
                  <c:v>8.8</c:v>
                </c:pt>
                <c:pt idx="1118">
                  <c:v>8.8</c:v>
                </c:pt>
                <c:pt idx="1119">
                  <c:v>8.8</c:v>
                </c:pt>
                <c:pt idx="1120">
                  <c:v>8.8</c:v>
                </c:pt>
                <c:pt idx="1121">
                  <c:v>8.8</c:v>
                </c:pt>
                <c:pt idx="1122">
                  <c:v>8.8</c:v>
                </c:pt>
                <c:pt idx="1123">
                  <c:v>8.8</c:v>
                </c:pt>
                <c:pt idx="1124">
                  <c:v>8.8</c:v>
                </c:pt>
                <c:pt idx="1125">
                  <c:v>8.8</c:v>
                </c:pt>
                <c:pt idx="1126">
                  <c:v>8.8</c:v>
                </c:pt>
                <c:pt idx="1127">
                  <c:v>8.8</c:v>
                </c:pt>
                <c:pt idx="1128">
                  <c:v>8.8</c:v>
                </c:pt>
                <c:pt idx="1129">
                  <c:v>8.8</c:v>
                </c:pt>
                <c:pt idx="1130">
                  <c:v>8.8</c:v>
                </c:pt>
                <c:pt idx="1131">
                  <c:v>8.8</c:v>
                </c:pt>
                <c:pt idx="1132">
                  <c:v>8.8</c:v>
                </c:pt>
                <c:pt idx="1133">
                  <c:v>8.8</c:v>
                </c:pt>
                <c:pt idx="1134">
                  <c:v>8.8</c:v>
                </c:pt>
                <c:pt idx="1135">
                  <c:v>8.8</c:v>
                </c:pt>
                <c:pt idx="1136">
                  <c:v>8.8</c:v>
                </c:pt>
                <c:pt idx="1137">
                  <c:v>8.8</c:v>
                </c:pt>
                <c:pt idx="1138">
                  <c:v>8.8</c:v>
                </c:pt>
                <c:pt idx="1139">
                  <c:v>8.8</c:v>
                </c:pt>
                <c:pt idx="1140">
                  <c:v>8.8</c:v>
                </c:pt>
                <c:pt idx="1141">
                  <c:v>8.8</c:v>
                </c:pt>
                <c:pt idx="1142">
                  <c:v>8.8</c:v>
                </c:pt>
                <c:pt idx="1143">
                  <c:v>8.8</c:v>
                </c:pt>
                <c:pt idx="1144">
                  <c:v>8.8</c:v>
                </c:pt>
                <c:pt idx="1145">
                  <c:v>8.8</c:v>
                </c:pt>
                <c:pt idx="1146">
                  <c:v>8.8</c:v>
                </c:pt>
                <c:pt idx="1147">
                  <c:v>8.8</c:v>
                </c:pt>
                <c:pt idx="1148">
                  <c:v>8.8</c:v>
                </c:pt>
                <c:pt idx="1149">
                  <c:v>8.8</c:v>
                </c:pt>
                <c:pt idx="1150">
                  <c:v>8.8</c:v>
                </c:pt>
                <c:pt idx="1151">
                  <c:v>8.8</c:v>
                </c:pt>
                <c:pt idx="1152">
                  <c:v>8.8</c:v>
                </c:pt>
                <c:pt idx="1153">
                  <c:v>8.8</c:v>
                </c:pt>
                <c:pt idx="1154">
                  <c:v>8.8</c:v>
                </c:pt>
                <c:pt idx="1155">
                  <c:v>8.8</c:v>
                </c:pt>
                <c:pt idx="1156">
                  <c:v>8.8</c:v>
                </c:pt>
                <c:pt idx="1157">
                  <c:v>8.8</c:v>
                </c:pt>
                <c:pt idx="1158">
                  <c:v>8.8</c:v>
                </c:pt>
                <c:pt idx="1159">
                  <c:v>8.8</c:v>
                </c:pt>
                <c:pt idx="1160">
                  <c:v>8.8</c:v>
                </c:pt>
                <c:pt idx="1161">
                  <c:v>8.8</c:v>
                </c:pt>
                <c:pt idx="1162">
                  <c:v>8.8</c:v>
                </c:pt>
                <c:pt idx="1163">
                  <c:v>8.8</c:v>
                </c:pt>
                <c:pt idx="1164">
                  <c:v>8.8</c:v>
                </c:pt>
                <c:pt idx="1165">
                  <c:v>8.8</c:v>
                </c:pt>
                <c:pt idx="1166">
                  <c:v>8.8</c:v>
                </c:pt>
                <c:pt idx="1167">
                  <c:v>8.8</c:v>
                </c:pt>
                <c:pt idx="1168">
                  <c:v>8.8</c:v>
                </c:pt>
                <c:pt idx="1169">
                  <c:v>8.8</c:v>
                </c:pt>
                <c:pt idx="1170">
                  <c:v>8.8</c:v>
                </c:pt>
                <c:pt idx="1171">
                  <c:v>8.8</c:v>
                </c:pt>
                <c:pt idx="1172">
                  <c:v>8.8</c:v>
                </c:pt>
                <c:pt idx="1173">
                  <c:v>8.8</c:v>
                </c:pt>
                <c:pt idx="1174">
                  <c:v>8.8</c:v>
                </c:pt>
                <c:pt idx="1175">
                  <c:v>8.8</c:v>
                </c:pt>
                <c:pt idx="1176">
                  <c:v>8.8</c:v>
                </c:pt>
                <c:pt idx="1177">
                  <c:v>8.8</c:v>
                </c:pt>
                <c:pt idx="1178">
                  <c:v>8.8</c:v>
                </c:pt>
                <c:pt idx="1179">
                  <c:v>8.8</c:v>
                </c:pt>
                <c:pt idx="1180">
                  <c:v>8.8</c:v>
                </c:pt>
                <c:pt idx="1181">
                  <c:v>8.8</c:v>
                </c:pt>
                <c:pt idx="1182">
                  <c:v>8.8</c:v>
                </c:pt>
                <c:pt idx="1183">
                  <c:v>8.8</c:v>
                </c:pt>
                <c:pt idx="1184">
                  <c:v>8.8</c:v>
                </c:pt>
                <c:pt idx="1185">
                  <c:v>8.8</c:v>
                </c:pt>
                <c:pt idx="1186">
                  <c:v>8.8</c:v>
                </c:pt>
                <c:pt idx="1187">
                  <c:v>8.8</c:v>
                </c:pt>
                <c:pt idx="1188">
                  <c:v>8.8</c:v>
                </c:pt>
                <c:pt idx="1189">
                  <c:v>8.8</c:v>
                </c:pt>
                <c:pt idx="1190">
                  <c:v>8.8</c:v>
                </c:pt>
                <c:pt idx="1191">
                  <c:v>8.8</c:v>
                </c:pt>
                <c:pt idx="1192">
                  <c:v>8.8</c:v>
                </c:pt>
                <c:pt idx="1193">
                  <c:v>8.8</c:v>
                </c:pt>
                <c:pt idx="1194">
                  <c:v>8.8</c:v>
                </c:pt>
                <c:pt idx="1195">
                  <c:v>8.8</c:v>
                </c:pt>
                <c:pt idx="1196">
                  <c:v>8.8</c:v>
                </c:pt>
                <c:pt idx="1197">
                  <c:v>8.8</c:v>
                </c:pt>
                <c:pt idx="1198">
                  <c:v>8.8</c:v>
                </c:pt>
                <c:pt idx="1199">
                  <c:v>8.8</c:v>
                </c:pt>
                <c:pt idx="1200">
                  <c:v>8.8</c:v>
                </c:pt>
                <c:pt idx="1201">
                  <c:v>8.8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8</c:v>
                </c:pt>
                <c:pt idx="1208">
                  <c:v>8.8</c:v>
                </c:pt>
                <c:pt idx="1209">
                  <c:v>8.8</c:v>
                </c:pt>
                <c:pt idx="1210">
                  <c:v>8.8</c:v>
                </c:pt>
                <c:pt idx="1211">
                  <c:v>8.8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8</c:v>
                </c:pt>
                <c:pt idx="1219">
                  <c:v>8.8</c:v>
                </c:pt>
                <c:pt idx="1220">
                  <c:v>8.8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8</c:v>
                </c:pt>
                <c:pt idx="1226">
                  <c:v>8.8</c:v>
                </c:pt>
                <c:pt idx="1227">
                  <c:v>8.8</c:v>
                </c:pt>
                <c:pt idx="1228">
                  <c:v>8.8</c:v>
                </c:pt>
                <c:pt idx="1229">
                  <c:v>8.8</c:v>
                </c:pt>
                <c:pt idx="1230">
                  <c:v>8.8</c:v>
                </c:pt>
                <c:pt idx="1231">
                  <c:v>8.8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8</c:v>
                </c:pt>
                <c:pt idx="1259">
                  <c:v>8.8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8</c:v>
                </c:pt>
                <c:pt idx="1264">
                  <c:v>8.8</c:v>
                </c:pt>
                <c:pt idx="1265">
                  <c:v>8.8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8</c:v>
                </c:pt>
                <c:pt idx="1271">
                  <c:v>8.8</c:v>
                </c:pt>
                <c:pt idx="1272">
                  <c:v>8.8</c:v>
                </c:pt>
                <c:pt idx="1273">
                  <c:v>8.8</c:v>
                </c:pt>
                <c:pt idx="1274">
                  <c:v>8.8</c:v>
                </c:pt>
                <c:pt idx="1275">
                  <c:v>8.8</c:v>
                </c:pt>
                <c:pt idx="1276">
                  <c:v>8.8</c:v>
                </c:pt>
                <c:pt idx="1277">
                  <c:v>8.8</c:v>
                </c:pt>
                <c:pt idx="1278">
                  <c:v>8.8</c:v>
                </c:pt>
                <c:pt idx="1279">
                  <c:v>8.8</c:v>
                </c:pt>
                <c:pt idx="1280">
                  <c:v>8.8</c:v>
                </c:pt>
                <c:pt idx="1281">
                  <c:v>8.8</c:v>
                </c:pt>
                <c:pt idx="1282">
                  <c:v>8.8</c:v>
                </c:pt>
                <c:pt idx="1283">
                  <c:v>8.8</c:v>
                </c:pt>
                <c:pt idx="1284">
                  <c:v>8.8</c:v>
                </c:pt>
                <c:pt idx="1285">
                  <c:v>8.8</c:v>
                </c:pt>
                <c:pt idx="1286">
                  <c:v>8.8</c:v>
                </c:pt>
                <c:pt idx="1287">
                  <c:v>8.8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8</c:v>
                </c:pt>
                <c:pt idx="1300">
                  <c:v>8.8</c:v>
                </c:pt>
                <c:pt idx="1301">
                  <c:v>8.8</c:v>
                </c:pt>
                <c:pt idx="1302">
                  <c:v>8.8</c:v>
                </c:pt>
                <c:pt idx="1303">
                  <c:v>8.8</c:v>
                </c:pt>
                <c:pt idx="1304">
                  <c:v>8.8</c:v>
                </c:pt>
                <c:pt idx="1305">
                  <c:v>8.8</c:v>
                </c:pt>
                <c:pt idx="1306">
                  <c:v>8.8</c:v>
                </c:pt>
                <c:pt idx="1307">
                  <c:v>8.8</c:v>
                </c:pt>
                <c:pt idx="1308">
                  <c:v>8.8</c:v>
                </c:pt>
                <c:pt idx="1309">
                  <c:v>8.8</c:v>
                </c:pt>
                <c:pt idx="1310">
                  <c:v>8.8</c:v>
                </c:pt>
                <c:pt idx="1311">
                  <c:v>8.8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8</c:v>
                </c:pt>
                <c:pt idx="1316">
                  <c:v>8.8</c:v>
                </c:pt>
                <c:pt idx="1317">
                  <c:v>8.8</c:v>
                </c:pt>
                <c:pt idx="1318">
                  <c:v>8.8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8</c:v>
                </c:pt>
                <c:pt idx="1323">
                  <c:v>8.8</c:v>
                </c:pt>
                <c:pt idx="1324">
                  <c:v>8.8</c:v>
                </c:pt>
                <c:pt idx="1325">
                  <c:v>8.8</c:v>
                </c:pt>
                <c:pt idx="1326">
                  <c:v>8.8</c:v>
                </c:pt>
                <c:pt idx="1327">
                  <c:v>8.8</c:v>
                </c:pt>
                <c:pt idx="1328">
                  <c:v>8.8</c:v>
                </c:pt>
                <c:pt idx="1329">
                  <c:v>8.8</c:v>
                </c:pt>
                <c:pt idx="1330">
                  <c:v>8.8</c:v>
                </c:pt>
                <c:pt idx="1331">
                  <c:v>8.8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8</c:v>
                </c:pt>
                <c:pt idx="1337">
                  <c:v>8.8</c:v>
                </c:pt>
                <c:pt idx="1338">
                  <c:v>8.8</c:v>
                </c:pt>
                <c:pt idx="1339">
                  <c:v>8.8</c:v>
                </c:pt>
                <c:pt idx="1340">
                  <c:v>8.8</c:v>
                </c:pt>
                <c:pt idx="1341">
                  <c:v>8.8</c:v>
                </c:pt>
                <c:pt idx="1342">
                  <c:v>8.8</c:v>
                </c:pt>
                <c:pt idx="1343">
                  <c:v>8.8</c:v>
                </c:pt>
                <c:pt idx="1344">
                  <c:v>8.8</c:v>
                </c:pt>
                <c:pt idx="1345">
                  <c:v>8.8</c:v>
                </c:pt>
                <c:pt idx="1346">
                  <c:v>8.8</c:v>
                </c:pt>
                <c:pt idx="1347">
                  <c:v>8.8</c:v>
                </c:pt>
                <c:pt idx="1348">
                  <c:v>8.8</c:v>
                </c:pt>
                <c:pt idx="1349">
                  <c:v>8.8</c:v>
                </c:pt>
                <c:pt idx="1350">
                  <c:v>8.8</c:v>
                </c:pt>
                <c:pt idx="1351">
                  <c:v>8.8</c:v>
                </c:pt>
                <c:pt idx="1352">
                  <c:v>8.8</c:v>
                </c:pt>
                <c:pt idx="1353">
                  <c:v>8.8</c:v>
                </c:pt>
                <c:pt idx="1354">
                  <c:v>8.8</c:v>
                </c:pt>
                <c:pt idx="1355">
                  <c:v>8.8</c:v>
                </c:pt>
                <c:pt idx="1356">
                  <c:v>8.8</c:v>
                </c:pt>
                <c:pt idx="1357">
                  <c:v>8.8</c:v>
                </c:pt>
                <c:pt idx="1358">
                  <c:v>8.8</c:v>
                </c:pt>
                <c:pt idx="1359">
                  <c:v>8.8</c:v>
                </c:pt>
                <c:pt idx="1360">
                  <c:v>8.8</c:v>
                </c:pt>
                <c:pt idx="1361">
                  <c:v>8.8</c:v>
                </c:pt>
                <c:pt idx="1362">
                  <c:v>8.8</c:v>
                </c:pt>
                <c:pt idx="1363">
                  <c:v>8.8</c:v>
                </c:pt>
                <c:pt idx="1364">
                  <c:v>8.8</c:v>
                </c:pt>
                <c:pt idx="1365">
                  <c:v>8.8</c:v>
                </c:pt>
                <c:pt idx="1366">
                  <c:v>8.8</c:v>
                </c:pt>
                <c:pt idx="1367">
                  <c:v>8.8</c:v>
                </c:pt>
                <c:pt idx="1368">
                  <c:v>8.8</c:v>
                </c:pt>
                <c:pt idx="1369">
                  <c:v>8.8</c:v>
                </c:pt>
                <c:pt idx="1370">
                  <c:v>8.8</c:v>
                </c:pt>
                <c:pt idx="1371">
                  <c:v>8.8</c:v>
                </c:pt>
                <c:pt idx="1372">
                  <c:v>8.8</c:v>
                </c:pt>
                <c:pt idx="1373">
                  <c:v>8.8</c:v>
                </c:pt>
                <c:pt idx="1374">
                  <c:v>8.8</c:v>
                </c:pt>
                <c:pt idx="1375">
                  <c:v>8.8</c:v>
                </c:pt>
                <c:pt idx="1376">
                  <c:v>8.8</c:v>
                </c:pt>
                <c:pt idx="1377">
                  <c:v>8.8</c:v>
                </c:pt>
                <c:pt idx="1378">
                  <c:v>8.8</c:v>
                </c:pt>
                <c:pt idx="1379">
                  <c:v>8.8</c:v>
                </c:pt>
                <c:pt idx="1380">
                  <c:v>8.8</c:v>
                </c:pt>
                <c:pt idx="1381">
                  <c:v>8.8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8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8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8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8</c:v>
                </c:pt>
                <c:pt idx="1427">
                  <c:v>8.8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8</c:v>
                </c:pt>
                <c:pt idx="1438">
                  <c:v>8.8</c:v>
                </c:pt>
                <c:pt idx="1439">
                  <c:v>8.8</c:v>
                </c:pt>
                <c:pt idx="1440">
                  <c:v>8.8</c:v>
                </c:pt>
                <c:pt idx="1441">
                  <c:v>8.8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8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8</c:v>
                </c:pt>
                <c:pt idx="1468">
                  <c:v>8.8</c:v>
                </c:pt>
                <c:pt idx="1469">
                  <c:v>8.8</c:v>
                </c:pt>
                <c:pt idx="1470">
                  <c:v>8.8</c:v>
                </c:pt>
                <c:pt idx="1471">
                  <c:v>8.8</c:v>
                </c:pt>
                <c:pt idx="1472">
                  <c:v>8.8</c:v>
                </c:pt>
                <c:pt idx="1473">
                  <c:v>8.8</c:v>
                </c:pt>
                <c:pt idx="1474">
                  <c:v>8.8</c:v>
                </c:pt>
                <c:pt idx="1475">
                  <c:v>8.8</c:v>
                </c:pt>
                <c:pt idx="1476">
                  <c:v>8.8</c:v>
                </c:pt>
                <c:pt idx="1477">
                  <c:v>8.8</c:v>
                </c:pt>
                <c:pt idx="1478">
                  <c:v>8.8</c:v>
                </c:pt>
                <c:pt idx="1479">
                  <c:v>8.8</c:v>
                </c:pt>
                <c:pt idx="1480">
                  <c:v>8.8</c:v>
                </c:pt>
                <c:pt idx="1481">
                  <c:v>8.8</c:v>
                </c:pt>
                <c:pt idx="1482">
                  <c:v>8.8</c:v>
                </c:pt>
                <c:pt idx="1483">
                  <c:v>8.8</c:v>
                </c:pt>
                <c:pt idx="1484">
                  <c:v>8.8</c:v>
                </c:pt>
                <c:pt idx="1485">
                  <c:v>8.8</c:v>
                </c:pt>
                <c:pt idx="1486">
                  <c:v>8.8</c:v>
                </c:pt>
                <c:pt idx="1487">
                  <c:v>8.8</c:v>
                </c:pt>
                <c:pt idx="1488">
                  <c:v>8.8</c:v>
                </c:pt>
                <c:pt idx="1489">
                  <c:v>8.8</c:v>
                </c:pt>
                <c:pt idx="1490">
                  <c:v>8.8</c:v>
                </c:pt>
                <c:pt idx="1491">
                  <c:v>8.8</c:v>
                </c:pt>
                <c:pt idx="1492">
                  <c:v>8.8</c:v>
                </c:pt>
                <c:pt idx="1493">
                  <c:v>8.8</c:v>
                </c:pt>
                <c:pt idx="1494">
                  <c:v>8.8</c:v>
                </c:pt>
                <c:pt idx="1495">
                  <c:v>8.8</c:v>
                </c:pt>
                <c:pt idx="1496">
                  <c:v>8.8</c:v>
                </c:pt>
                <c:pt idx="1497">
                  <c:v>8.8</c:v>
                </c:pt>
                <c:pt idx="1498">
                  <c:v>8.8</c:v>
                </c:pt>
                <c:pt idx="1499">
                  <c:v>8.8</c:v>
                </c:pt>
                <c:pt idx="1500">
                  <c:v>8.8</c:v>
                </c:pt>
                <c:pt idx="1501">
                  <c:v>8.8</c:v>
                </c:pt>
                <c:pt idx="1502">
                  <c:v>8.8</c:v>
                </c:pt>
                <c:pt idx="1503">
                  <c:v>8.8</c:v>
                </c:pt>
                <c:pt idx="1504">
                  <c:v>8.8</c:v>
                </c:pt>
                <c:pt idx="1505">
                  <c:v>8.8</c:v>
                </c:pt>
                <c:pt idx="1506">
                  <c:v>8.8</c:v>
                </c:pt>
                <c:pt idx="1507">
                  <c:v>8.8</c:v>
                </c:pt>
                <c:pt idx="1508">
                  <c:v>8.8</c:v>
                </c:pt>
                <c:pt idx="1509">
                  <c:v>8.8</c:v>
                </c:pt>
                <c:pt idx="1510">
                  <c:v>8.8</c:v>
                </c:pt>
                <c:pt idx="1511">
                  <c:v>8.8</c:v>
                </c:pt>
                <c:pt idx="1512">
                  <c:v>8.8</c:v>
                </c:pt>
                <c:pt idx="1513">
                  <c:v>8.8</c:v>
                </c:pt>
                <c:pt idx="1514">
                  <c:v>8.8</c:v>
                </c:pt>
                <c:pt idx="1515">
                  <c:v>8.8</c:v>
                </c:pt>
                <c:pt idx="1516">
                  <c:v>8.8</c:v>
                </c:pt>
                <c:pt idx="1517">
                  <c:v>8.8</c:v>
                </c:pt>
                <c:pt idx="1518">
                  <c:v>8.8</c:v>
                </c:pt>
                <c:pt idx="1519">
                  <c:v>8.8</c:v>
                </c:pt>
                <c:pt idx="1520">
                  <c:v>8.8</c:v>
                </c:pt>
                <c:pt idx="1521">
                  <c:v>8.8</c:v>
                </c:pt>
                <c:pt idx="1522">
                  <c:v>8.8</c:v>
                </c:pt>
                <c:pt idx="1523">
                  <c:v>8.8</c:v>
                </c:pt>
                <c:pt idx="1524">
                  <c:v>8.8</c:v>
                </c:pt>
                <c:pt idx="1525">
                  <c:v>8.8</c:v>
                </c:pt>
                <c:pt idx="1526">
                  <c:v>8.8</c:v>
                </c:pt>
                <c:pt idx="1527">
                  <c:v>8.8</c:v>
                </c:pt>
                <c:pt idx="1528">
                  <c:v>8.8</c:v>
                </c:pt>
                <c:pt idx="1529">
                  <c:v>8.8</c:v>
                </c:pt>
                <c:pt idx="1530">
                  <c:v>8.8</c:v>
                </c:pt>
                <c:pt idx="1531">
                  <c:v>8.8</c:v>
                </c:pt>
                <c:pt idx="1532">
                  <c:v>8.8</c:v>
                </c:pt>
                <c:pt idx="1533">
                  <c:v>8.8</c:v>
                </c:pt>
                <c:pt idx="1534">
                  <c:v>8.8</c:v>
                </c:pt>
                <c:pt idx="1535">
                  <c:v>8.8</c:v>
                </c:pt>
                <c:pt idx="1536">
                  <c:v>8.8</c:v>
                </c:pt>
                <c:pt idx="1537">
                  <c:v>8.8</c:v>
                </c:pt>
                <c:pt idx="1538">
                  <c:v>8.8</c:v>
                </c:pt>
                <c:pt idx="1539">
                  <c:v>8.8</c:v>
                </c:pt>
                <c:pt idx="1540">
                  <c:v>8.8</c:v>
                </c:pt>
                <c:pt idx="1541">
                  <c:v>8.8</c:v>
                </c:pt>
                <c:pt idx="1542">
                  <c:v>8.8</c:v>
                </c:pt>
                <c:pt idx="1543">
                  <c:v>8.8</c:v>
                </c:pt>
                <c:pt idx="1544">
                  <c:v>8.8</c:v>
                </c:pt>
                <c:pt idx="1545">
                  <c:v>8.8</c:v>
                </c:pt>
                <c:pt idx="1546">
                  <c:v>8.8</c:v>
                </c:pt>
                <c:pt idx="1547">
                  <c:v>8.8</c:v>
                </c:pt>
                <c:pt idx="1548">
                  <c:v>8.8</c:v>
                </c:pt>
                <c:pt idx="1549">
                  <c:v>8.8</c:v>
                </c:pt>
                <c:pt idx="1550">
                  <c:v>8.8</c:v>
                </c:pt>
                <c:pt idx="1551">
                  <c:v>8.8</c:v>
                </c:pt>
                <c:pt idx="1552">
                  <c:v>8.8</c:v>
                </c:pt>
                <c:pt idx="1553">
                  <c:v>8.8</c:v>
                </c:pt>
                <c:pt idx="1554">
                  <c:v>8.8</c:v>
                </c:pt>
                <c:pt idx="1555">
                  <c:v>8.8</c:v>
                </c:pt>
                <c:pt idx="1556">
                  <c:v>8.8</c:v>
                </c:pt>
                <c:pt idx="1557">
                  <c:v>8.8</c:v>
                </c:pt>
                <c:pt idx="1558">
                  <c:v>8.8</c:v>
                </c:pt>
                <c:pt idx="1559">
                  <c:v>8.8</c:v>
                </c:pt>
                <c:pt idx="1560">
                  <c:v>8.8</c:v>
                </c:pt>
                <c:pt idx="1561">
                  <c:v>8.8</c:v>
                </c:pt>
                <c:pt idx="1562">
                  <c:v>8.8</c:v>
                </c:pt>
                <c:pt idx="1563">
                  <c:v>8.8</c:v>
                </c:pt>
                <c:pt idx="1564">
                  <c:v>8.8</c:v>
                </c:pt>
                <c:pt idx="1565">
                  <c:v>8.8</c:v>
                </c:pt>
                <c:pt idx="1566">
                  <c:v>8.8</c:v>
                </c:pt>
                <c:pt idx="1567">
                  <c:v>8.8</c:v>
                </c:pt>
                <c:pt idx="1568">
                  <c:v>8.8</c:v>
                </c:pt>
                <c:pt idx="1569">
                  <c:v>8.8</c:v>
                </c:pt>
                <c:pt idx="1570">
                  <c:v>8.8</c:v>
                </c:pt>
                <c:pt idx="1571">
                  <c:v>8.8</c:v>
                </c:pt>
                <c:pt idx="1572">
                  <c:v>8.8</c:v>
                </c:pt>
                <c:pt idx="1573">
                  <c:v>8.8</c:v>
                </c:pt>
                <c:pt idx="1574">
                  <c:v>8.8</c:v>
                </c:pt>
                <c:pt idx="1575">
                  <c:v>8.8</c:v>
                </c:pt>
                <c:pt idx="1576">
                  <c:v>8.8</c:v>
                </c:pt>
                <c:pt idx="1577">
                  <c:v>8.8</c:v>
                </c:pt>
                <c:pt idx="1578">
                  <c:v>8.8</c:v>
                </c:pt>
                <c:pt idx="1579">
                  <c:v>8.8</c:v>
                </c:pt>
                <c:pt idx="1580">
                  <c:v>8.8</c:v>
                </c:pt>
                <c:pt idx="1581">
                  <c:v>8.8</c:v>
                </c:pt>
                <c:pt idx="1582">
                  <c:v>8.8</c:v>
                </c:pt>
                <c:pt idx="1583">
                  <c:v>8.8</c:v>
                </c:pt>
                <c:pt idx="1584">
                  <c:v>8.8</c:v>
                </c:pt>
                <c:pt idx="1585">
                  <c:v>8.8</c:v>
                </c:pt>
                <c:pt idx="1586">
                  <c:v>8.8</c:v>
                </c:pt>
                <c:pt idx="1587">
                  <c:v>8.8</c:v>
                </c:pt>
                <c:pt idx="1588">
                  <c:v>8.8</c:v>
                </c:pt>
                <c:pt idx="1589">
                  <c:v>8.8</c:v>
                </c:pt>
                <c:pt idx="1590">
                  <c:v>8.8</c:v>
                </c:pt>
                <c:pt idx="1591">
                  <c:v>8.8</c:v>
                </c:pt>
                <c:pt idx="1592">
                  <c:v>8.8</c:v>
                </c:pt>
                <c:pt idx="1593">
                  <c:v>8.8</c:v>
                </c:pt>
                <c:pt idx="1594">
                  <c:v>8.8</c:v>
                </c:pt>
                <c:pt idx="1595">
                  <c:v>8.8</c:v>
                </c:pt>
                <c:pt idx="1596">
                  <c:v>8.8</c:v>
                </c:pt>
                <c:pt idx="1597">
                  <c:v>8.8</c:v>
                </c:pt>
                <c:pt idx="1598">
                  <c:v>8.8</c:v>
                </c:pt>
                <c:pt idx="1599">
                  <c:v>8.8</c:v>
                </c:pt>
                <c:pt idx="1600">
                  <c:v>8.8</c:v>
                </c:pt>
                <c:pt idx="1601">
                  <c:v>8.8</c:v>
                </c:pt>
                <c:pt idx="1602">
                  <c:v>8.8</c:v>
                </c:pt>
                <c:pt idx="1603">
                  <c:v>8.8</c:v>
                </c:pt>
                <c:pt idx="1604">
                  <c:v>8.8</c:v>
                </c:pt>
                <c:pt idx="1605">
                  <c:v>8.8</c:v>
                </c:pt>
                <c:pt idx="1606">
                  <c:v>8.8</c:v>
                </c:pt>
                <c:pt idx="1607">
                  <c:v>8.8</c:v>
                </c:pt>
                <c:pt idx="1608">
                  <c:v>8.8</c:v>
                </c:pt>
                <c:pt idx="1609">
                  <c:v>8.8</c:v>
                </c:pt>
                <c:pt idx="1610">
                  <c:v>8.8</c:v>
                </c:pt>
                <c:pt idx="1611">
                  <c:v>8.8</c:v>
                </c:pt>
                <c:pt idx="1612">
                  <c:v>8.8</c:v>
                </c:pt>
                <c:pt idx="1613">
                  <c:v>8.8</c:v>
                </c:pt>
                <c:pt idx="1614">
                  <c:v>8.8</c:v>
                </c:pt>
                <c:pt idx="1615">
                  <c:v>8.8</c:v>
                </c:pt>
                <c:pt idx="1616">
                  <c:v>8.8</c:v>
                </c:pt>
                <c:pt idx="1617">
                  <c:v>8.8</c:v>
                </c:pt>
                <c:pt idx="1618">
                  <c:v>8.8</c:v>
                </c:pt>
                <c:pt idx="1619">
                  <c:v>8.8</c:v>
                </c:pt>
                <c:pt idx="1620">
                  <c:v>8.8</c:v>
                </c:pt>
                <c:pt idx="1621">
                  <c:v>8.8</c:v>
                </c:pt>
                <c:pt idx="1622">
                  <c:v>8.8</c:v>
                </c:pt>
                <c:pt idx="1623">
                  <c:v>8.8</c:v>
                </c:pt>
                <c:pt idx="1624">
                  <c:v>8.8</c:v>
                </c:pt>
                <c:pt idx="1625">
                  <c:v>8.8</c:v>
                </c:pt>
                <c:pt idx="1626">
                  <c:v>8.8</c:v>
                </c:pt>
                <c:pt idx="1627">
                  <c:v>8.8</c:v>
                </c:pt>
                <c:pt idx="1628">
                  <c:v>8.8</c:v>
                </c:pt>
                <c:pt idx="1629">
                  <c:v>8.8</c:v>
                </c:pt>
                <c:pt idx="1630">
                  <c:v>8.8</c:v>
                </c:pt>
                <c:pt idx="1631">
                  <c:v>8.8</c:v>
                </c:pt>
                <c:pt idx="1632">
                  <c:v>8.8</c:v>
                </c:pt>
                <c:pt idx="1633">
                  <c:v>8.8</c:v>
                </c:pt>
                <c:pt idx="1634">
                  <c:v>8.8</c:v>
                </c:pt>
                <c:pt idx="1635">
                  <c:v>8.8</c:v>
                </c:pt>
                <c:pt idx="1636">
                  <c:v>8.8</c:v>
                </c:pt>
                <c:pt idx="1637">
                  <c:v>8.8</c:v>
                </c:pt>
                <c:pt idx="1638">
                  <c:v>8.8</c:v>
                </c:pt>
                <c:pt idx="1639">
                  <c:v>8.8</c:v>
                </c:pt>
                <c:pt idx="1640">
                  <c:v>8.8</c:v>
                </c:pt>
                <c:pt idx="1641">
                  <c:v>8.8</c:v>
                </c:pt>
                <c:pt idx="1642">
                  <c:v>8.8</c:v>
                </c:pt>
                <c:pt idx="1643">
                  <c:v>8.8</c:v>
                </c:pt>
                <c:pt idx="1644">
                  <c:v>8.8</c:v>
                </c:pt>
                <c:pt idx="1645">
                  <c:v>8.8</c:v>
                </c:pt>
                <c:pt idx="1646">
                  <c:v>8.8</c:v>
                </c:pt>
                <c:pt idx="1647">
                  <c:v>8.8</c:v>
                </c:pt>
                <c:pt idx="1648">
                  <c:v>8.8</c:v>
                </c:pt>
                <c:pt idx="1649">
                  <c:v>8.8</c:v>
                </c:pt>
                <c:pt idx="1650">
                  <c:v>8.8</c:v>
                </c:pt>
                <c:pt idx="1651">
                  <c:v>8.8</c:v>
                </c:pt>
                <c:pt idx="1652">
                  <c:v>8.8</c:v>
                </c:pt>
                <c:pt idx="1653">
                  <c:v>8.8</c:v>
                </c:pt>
                <c:pt idx="1654">
                  <c:v>8.8</c:v>
                </c:pt>
                <c:pt idx="1655">
                  <c:v>8.8</c:v>
                </c:pt>
                <c:pt idx="1656">
                  <c:v>8.8</c:v>
                </c:pt>
                <c:pt idx="1657">
                  <c:v>8.8</c:v>
                </c:pt>
                <c:pt idx="1658">
                  <c:v>8.8</c:v>
                </c:pt>
                <c:pt idx="1659">
                  <c:v>8.8</c:v>
                </c:pt>
                <c:pt idx="1660">
                  <c:v>8.8</c:v>
                </c:pt>
                <c:pt idx="1661">
                  <c:v>8.8</c:v>
                </c:pt>
                <c:pt idx="1662">
                  <c:v>8.8</c:v>
                </c:pt>
                <c:pt idx="1663">
                  <c:v>8.8</c:v>
                </c:pt>
                <c:pt idx="1664">
                  <c:v>8.8</c:v>
                </c:pt>
                <c:pt idx="1665">
                  <c:v>8.8</c:v>
                </c:pt>
                <c:pt idx="1666">
                  <c:v>8.8</c:v>
                </c:pt>
                <c:pt idx="1667">
                  <c:v>8.8</c:v>
                </c:pt>
                <c:pt idx="1668">
                  <c:v>8.8</c:v>
                </c:pt>
                <c:pt idx="1669">
                  <c:v>8.8</c:v>
                </c:pt>
                <c:pt idx="1670">
                  <c:v>8.8</c:v>
                </c:pt>
                <c:pt idx="1671">
                  <c:v>8.8</c:v>
                </c:pt>
                <c:pt idx="1672">
                  <c:v>8.8</c:v>
                </c:pt>
                <c:pt idx="1673">
                  <c:v>8.8</c:v>
                </c:pt>
                <c:pt idx="1674">
                  <c:v>8.8</c:v>
                </c:pt>
                <c:pt idx="1675">
                  <c:v>8.8</c:v>
                </c:pt>
                <c:pt idx="1676">
                  <c:v>8.8</c:v>
                </c:pt>
                <c:pt idx="1677">
                  <c:v>8.8</c:v>
                </c:pt>
                <c:pt idx="1678">
                  <c:v>8.8</c:v>
                </c:pt>
                <c:pt idx="1679">
                  <c:v>8.8</c:v>
                </c:pt>
                <c:pt idx="1680">
                  <c:v>8.8</c:v>
                </c:pt>
                <c:pt idx="1681">
                  <c:v>8.8</c:v>
                </c:pt>
                <c:pt idx="1682">
                  <c:v>8.8</c:v>
                </c:pt>
                <c:pt idx="1683">
                  <c:v>8.8</c:v>
                </c:pt>
                <c:pt idx="1684">
                  <c:v>8.8</c:v>
                </c:pt>
                <c:pt idx="1685">
                  <c:v>8.8</c:v>
                </c:pt>
                <c:pt idx="1686">
                  <c:v>8.8</c:v>
                </c:pt>
                <c:pt idx="1687">
                  <c:v>8.8</c:v>
                </c:pt>
                <c:pt idx="1688">
                  <c:v>8.8</c:v>
                </c:pt>
                <c:pt idx="1689">
                  <c:v>8.8</c:v>
                </c:pt>
                <c:pt idx="1690">
                  <c:v>8.8</c:v>
                </c:pt>
                <c:pt idx="1691">
                  <c:v>8.8</c:v>
                </c:pt>
                <c:pt idx="1692">
                  <c:v>8.8</c:v>
                </c:pt>
                <c:pt idx="1693">
                  <c:v>8.8</c:v>
                </c:pt>
                <c:pt idx="1694">
                  <c:v>8.8</c:v>
                </c:pt>
                <c:pt idx="1695">
                  <c:v>8.8</c:v>
                </c:pt>
                <c:pt idx="1696">
                  <c:v>8.8</c:v>
                </c:pt>
                <c:pt idx="1697">
                  <c:v>8.8</c:v>
                </c:pt>
                <c:pt idx="1698">
                  <c:v>8.8</c:v>
                </c:pt>
                <c:pt idx="1699">
                  <c:v>8.8</c:v>
                </c:pt>
                <c:pt idx="1700">
                  <c:v>8.8</c:v>
                </c:pt>
                <c:pt idx="1701">
                  <c:v>8.8</c:v>
                </c:pt>
                <c:pt idx="1702">
                  <c:v>8.8</c:v>
                </c:pt>
                <c:pt idx="1703">
                  <c:v>8.8</c:v>
                </c:pt>
                <c:pt idx="1704">
                  <c:v>8.8</c:v>
                </c:pt>
                <c:pt idx="1705">
                  <c:v>8.8</c:v>
                </c:pt>
                <c:pt idx="1706">
                  <c:v>8.8</c:v>
                </c:pt>
                <c:pt idx="1707">
                  <c:v>8.8</c:v>
                </c:pt>
                <c:pt idx="1708">
                  <c:v>8.8</c:v>
                </c:pt>
                <c:pt idx="1709">
                  <c:v>8.8</c:v>
                </c:pt>
                <c:pt idx="1710">
                  <c:v>8.8</c:v>
                </c:pt>
                <c:pt idx="1711">
                  <c:v>8.8</c:v>
                </c:pt>
                <c:pt idx="1712">
                  <c:v>8.8</c:v>
                </c:pt>
                <c:pt idx="1713">
                  <c:v>8.8</c:v>
                </c:pt>
                <c:pt idx="1714">
                  <c:v>8.8</c:v>
                </c:pt>
                <c:pt idx="1715">
                  <c:v>8.8</c:v>
                </c:pt>
                <c:pt idx="1716">
                  <c:v>8.8</c:v>
                </c:pt>
                <c:pt idx="1717">
                  <c:v>8.8</c:v>
                </c:pt>
                <c:pt idx="1718">
                  <c:v>8.8</c:v>
                </c:pt>
                <c:pt idx="1719">
                  <c:v>8.8</c:v>
                </c:pt>
                <c:pt idx="1720">
                  <c:v>8.8</c:v>
                </c:pt>
                <c:pt idx="1721">
                  <c:v>8.8</c:v>
                </c:pt>
                <c:pt idx="1722">
                  <c:v>8.8</c:v>
                </c:pt>
                <c:pt idx="1723">
                  <c:v>8.8</c:v>
                </c:pt>
                <c:pt idx="1724">
                  <c:v>8.8</c:v>
                </c:pt>
                <c:pt idx="1725">
                  <c:v>8.8</c:v>
                </c:pt>
                <c:pt idx="1726">
                  <c:v>8.8</c:v>
                </c:pt>
                <c:pt idx="1727">
                  <c:v>8.8</c:v>
                </c:pt>
                <c:pt idx="1728">
                  <c:v>8.8</c:v>
                </c:pt>
                <c:pt idx="1729">
                  <c:v>8.8</c:v>
                </c:pt>
                <c:pt idx="1730">
                  <c:v>8.8</c:v>
                </c:pt>
                <c:pt idx="1731">
                  <c:v>8.8</c:v>
                </c:pt>
                <c:pt idx="1732">
                  <c:v>8.8</c:v>
                </c:pt>
                <c:pt idx="1733">
                  <c:v>8.8</c:v>
                </c:pt>
                <c:pt idx="1734">
                  <c:v>8.8</c:v>
                </c:pt>
                <c:pt idx="1735">
                  <c:v>8.8</c:v>
                </c:pt>
                <c:pt idx="1736">
                  <c:v>8.8</c:v>
                </c:pt>
                <c:pt idx="1737">
                  <c:v>8.8</c:v>
                </c:pt>
                <c:pt idx="1738">
                  <c:v>8.8</c:v>
                </c:pt>
                <c:pt idx="1739">
                  <c:v>8.8</c:v>
                </c:pt>
                <c:pt idx="1740">
                  <c:v>8.8</c:v>
                </c:pt>
                <c:pt idx="1741">
                  <c:v>8.8</c:v>
                </c:pt>
                <c:pt idx="1742">
                  <c:v>8.8</c:v>
                </c:pt>
                <c:pt idx="1743">
                  <c:v>8.8</c:v>
                </c:pt>
                <c:pt idx="1744">
                  <c:v>8.8</c:v>
                </c:pt>
                <c:pt idx="1745">
                  <c:v>8.8</c:v>
                </c:pt>
                <c:pt idx="1746">
                  <c:v>8.8</c:v>
                </c:pt>
                <c:pt idx="1747">
                  <c:v>8.8</c:v>
                </c:pt>
                <c:pt idx="1748">
                  <c:v>8.8</c:v>
                </c:pt>
                <c:pt idx="1749">
                  <c:v>8.8</c:v>
                </c:pt>
                <c:pt idx="1750">
                  <c:v>8.8</c:v>
                </c:pt>
                <c:pt idx="1751">
                  <c:v>8.8</c:v>
                </c:pt>
                <c:pt idx="1752">
                  <c:v>8.8</c:v>
                </c:pt>
                <c:pt idx="1753">
                  <c:v>8.8</c:v>
                </c:pt>
                <c:pt idx="1754">
                  <c:v>8.8</c:v>
                </c:pt>
                <c:pt idx="1755">
                  <c:v>8.8</c:v>
                </c:pt>
                <c:pt idx="1756">
                  <c:v>8.8</c:v>
                </c:pt>
                <c:pt idx="1757">
                  <c:v>8.8</c:v>
                </c:pt>
                <c:pt idx="1758">
                  <c:v>8.8</c:v>
                </c:pt>
                <c:pt idx="1759">
                  <c:v>8.8</c:v>
                </c:pt>
                <c:pt idx="1760">
                  <c:v>8.8</c:v>
                </c:pt>
                <c:pt idx="1761">
                  <c:v>8.8</c:v>
                </c:pt>
                <c:pt idx="1762">
                  <c:v>8.8</c:v>
                </c:pt>
                <c:pt idx="1763">
                  <c:v>8.8</c:v>
                </c:pt>
                <c:pt idx="1764">
                  <c:v>8.8</c:v>
                </c:pt>
                <c:pt idx="1765">
                  <c:v>8.8</c:v>
                </c:pt>
                <c:pt idx="1766">
                  <c:v>8.8</c:v>
                </c:pt>
                <c:pt idx="1767">
                  <c:v>8.8</c:v>
                </c:pt>
                <c:pt idx="1768">
                  <c:v>8.8</c:v>
                </c:pt>
                <c:pt idx="1769">
                  <c:v>8.8</c:v>
                </c:pt>
                <c:pt idx="1770">
                  <c:v>8.8</c:v>
                </c:pt>
                <c:pt idx="1771">
                  <c:v>8.8</c:v>
                </c:pt>
                <c:pt idx="1772">
                  <c:v>8.8</c:v>
                </c:pt>
                <c:pt idx="1773">
                  <c:v>8.8</c:v>
                </c:pt>
                <c:pt idx="1774">
                  <c:v>8.8</c:v>
                </c:pt>
                <c:pt idx="1775">
                  <c:v>8.8</c:v>
                </c:pt>
                <c:pt idx="1776">
                  <c:v>8.8</c:v>
                </c:pt>
                <c:pt idx="1777">
                  <c:v>8.8</c:v>
                </c:pt>
                <c:pt idx="1778">
                  <c:v>8.8</c:v>
                </c:pt>
                <c:pt idx="1779">
                  <c:v>8.8</c:v>
                </c:pt>
                <c:pt idx="1780">
                  <c:v>8.8</c:v>
                </c:pt>
                <c:pt idx="1781">
                  <c:v>8.8</c:v>
                </c:pt>
                <c:pt idx="1782">
                  <c:v>8.8</c:v>
                </c:pt>
                <c:pt idx="1783">
                  <c:v>8.8</c:v>
                </c:pt>
                <c:pt idx="1784">
                  <c:v>8.8</c:v>
                </c:pt>
                <c:pt idx="1785">
                  <c:v>8.8</c:v>
                </c:pt>
                <c:pt idx="1786">
                  <c:v>8.8</c:v>
                </c:pt>
                <c:pt idx="1787">
                  <c:v>8.8</c:v>
                </c:pt>
                <c:pt idx="1788">
                  <c:v>8.8</c:v>
                </c:pt>
                <c:pt idx="1789">
                  <c:v>8.8</c:v>
                </c:pt>
                <c:pt idx="1790">
                  <c:v>8.8</c:v>
                </c:pt>
                <c:pt idx="1791">
                  <c:v>8.8</c:v>
                </c:pt>
                <c:pt idx="1792">
                  <c:v>8.8</c:v>
                </c:pt>
                <c:pt idx="1793">
                  <c:v>8.8</c:v>
                </c:pt>
                <c:pt idx="1794">
                  <c:v>8.8</c:v>
                </c:pt>
                <c:pt idx="1795">
                  <c:v>8.8</c:v>
                </c:pt>
                <c:pt idx="1796">
                  <c:v>8.8</c:v>
                </c:pt>
                <c:pt idx="1797">
                  <c:v>8.8</c:v>
                </c:pt>
                <c:pt idx="1798">
                  <c:v>8.8</c:v>
                </c:pt>
                <c:pt idx="1799">
                  <c:v>8.8</c:v>
                </c:pt>
                <c:pt idx="1800">
                  <c:v>8.8</c:v>
                </c:pt>
                <c:pt idx="1801">
                  <c:v>8.8</c:v>
                </c:pt>
                <c:pt idx="1802">
                  <c:v>8.8</c:v>
                </c:pt>
                <c:pt idx="1803">
                  <c:v>8.8</c:v>
                </c:pt>
                <c:pt idx="1804">
                  <c:v>8.8</c:v>
                </c:pt>
                <c:pt idx="1805">
                  <c:v>8.8</c:v>
                </c:pt>
                <c:pt idx="1806">
                  <c:v>8.8</c:v>
                </c:pt>
                <c:pt idx="1807">
                  <c:v>8.8</c:v>
                </c:pt>
                <c:pt idx="1808">
                  <c:v>8.8</c:v>
                </c:pt>
                <c:pt idx="1809">
                  <c:v>8.8</c:v>
                </c:pt>
                <c:pt idx="1810">
                  <c:v>8.8</c:v>
                </c:pt>
                <c:pt idx="1811">
                  <c:v>8.8</c:v>
                </c:pt>
                <c:pt idx="1812">
                  <c:v>8.8</c:v>
                </c:pt>
                <c:pt idx="1813">
                  <c:v>8.8</c:v>
                </c:pt>
                <c:pt idx="1814">
                  <c:v>8.8</c:v>
                </c:pt>
                <c:pt idx="1815">
                  <c:v>8.8</c:v>
                </c:pt>
                <c:pt idx="1816">
                  <c:v>8.8</c:v>
                </c:pt>
                <c:pt idx="1817">
                  <c:v>8.8</c:v>
                </c:pt>
                <c:pt idx="1818">
                  <c:v>8.8</c:v>
                </c:pt>
                <c:pt idx="1819">
                  <c:v>8.8</c:v>
                </c:pt>
                <c:pt idx="1820">
                  <c:v>8.8</c:v>
                </c:pt>
                <c:pt idx="1821">
                  <c:v>8.8</c:v>
                </c:pt>
                <c:pt idx="1822">
                  <c:v>8.8</c:v>
                </c:pt>
                <c:pt idx="1823">
                  <c:v>8.8</c:v>
                </c:pt>
                <c:pt idx="1824">
                  <c:v>8.8</c:v>
                </c:pt>
                <c:pt idx="1825">
                  <c:v>8.8</c:v>
                </c:pt>
                <c:pt idx="1826">
                  <c:v>8.8</c:v>
                </c:pt>
                <c:pt idx="1827">
                  <c:v>8.8</c:v>
                </c:pt>
                <c:pt idx="1828">
                  <c:v>8.8</c:v>
                </c:pt>
                <c:pt idx="1829">
                  <c:v>8.8</c:v>
                </c:pt>
                <c:pt idx="1830">
                  <c:v>8.8</c:v>
                </c:pt>
                <c:pt idx="1831">
                  <c:v>8.8</c:v>
                </c:pt>
                <c:pt idx="1832">
                  <c:v>8.8</c:v>
                </c:pt>
                <c:pt idx="1833">
                  <c:v>8.8</c:v>
                </c:pt>
                <c:pt idx="1834">
                  <c:v>8.8</c:v>
                </c:pt>
                <c:pt idx="1835">
                  <c:v>8.8</c:v>
                </c:pt>
                <c:pt idx="1836">
                  <c:v>8.8</c:v>
                </c:pt>
                <c:pt idx="1837">
                  <c:v>8.8</c:v>
                </c:pt>
                <c:pt idx="1838">
                  <c:v>8.8</c:v>
                </c:pt>
                <c:pt idx="1839">
                  <c:v>8.8</c:v>
                </c:pt>
                <c:pt idx="1840">
                  <c:v>8.8</c:v>
                </c:pt>
                <c:pt idx="1841">
                  <c:v>8.8</c:v>
                </c:pt>
                <c:pt idx="1842">
                  <c:v>8.8</c:v>
                </c:pt>
                <c:pt idx="1843">
                  <c:v>8.8</c:v>
                </c:pt>
                <c:pt idx="1844">
                  <c:v>8.8</c:v>
                </c:pt>
                <c:pt idx="1845">
                  <c:v>8.8</c:v>
                </c:pt>
                <c:pt idx="1846">
                  <c:v>8.8</c:v>
                </c:pt>
                <c:pt idx="1847">
                  <c:v>8.8</c:v>
                </c:pt>
                <c:pt idx="1848">
                  <c:v>8.8</c:v>
                </c:pt>
                <c:pt idx="1849">
                  <c:v>8.8</c:v>
                </c:pt>
                <c:pt idx="1850">
                  <c:v>8.8</c:v>
                </c:pt>
                <c:pt idx="1851">
                  <c:v>8.8</c:v>
                </c:pt>
                <c:pt idx="1852">
                  <c:v>8.8</c:v>
                </c:pt>
                <c:pt idx="1853">
                  <c:v>8.8</c:v>
                </c:pt>
                <c:pt idx="1854">
                  <c:v>8.8</c:v>
                </c:pt>
                <c:pt idx="1855">
                  <c:v>8.8</c:v>
                </c:pt>
                <c:pt idx="1856">
                  <c:v>8.8</c:v>
                </c:pt>
                <c:pt idx="1857">
                  <c:v>8.8</c:v>
                </c:pt>
                <c:pt idx="1858">
                  <c:v>8.8</c:v>
                </c:pt>
                <c:pt idx="1859">
                  <c:v>8.8</c:v>
                </c:pt>
                <c:pt idx="1860">
                  <c:v>8.8</c:v>
                </c:pt>
                <c:pt idx="1861">
                  <c:v>8.8</c:v>
                </c:pt>
                <c:pt idx="1862">
                  <c:v>8.8</c:v>
                </c:pt>
                <c:pt idx="1863">
                  <c:v>8.8</c:v>
                </c:pt>
                <c:pt idx="1864">
                  <c:v>8.8</c:v>
                </c:pt>
                <c:pt idx="1865">
                  <c:v>8.8</c:v>
                </c:pt>
                <c:pt idx="1866">
                  <c:v>8.8</c:v>
                </c:pt>
                <c:pt idx="1867">
                  <c:v>8.8</c:v>
                </c:pt>
                <c:pt idx="1868">
                  <c:v>8.8</c:v>
                </c:pt>
                <c:pt idx="1869">
                  <c:v>8.8</c:v>
                </c:pt>
                <c:pt idx="1870">
                  <c:v>8.8</c:v>
                </c:pt>
                <c:pt idx="1871">
                  <c:v>8.8</c:v>
                </c:pt>
                <c:pt idx="1872">
                  <c:v>8.8</c:v>
                </c:pt>
                <c:pt idx="1873">
                  <c:v>8.8</c:v>
                </c:pt>
                <c:pt idx="1874">
                  <c:v>8.8</c:v>
                </c:pt>
                <c:pt idx="1875">
                  <c:v>8.8</c:v>
                </c:pt>
                <c:pt idx="1876">
                  <c:v>8.8</c:v>
                </c:pt>
                <c:pt idx="1877">
                  <c:v>8.8</c:v>
                </c:pt>
                <c:pt idx="1878">
                  <c:v>8.8</c:v>
                </c:pt>
                <c:pt idx="1879">
                  <c:v>8.8</c:v>
                </c:pt>
                <c:pt idx="1880">
                  <c:v>8.8</c:v>
                </c:pt>
                <c:pt idx="1881">
                  <c:v>8.8</c:v>
                </c:pt>
                <c:pt idx="1882">
                  <c:v>8.8</c:v>
                </c:pt>
                <c:pt idx="1883">
                  <c:v>8.8</c:v>
                </c:pt>
                <c:pt idx="1884">
                  <c:v>8.8</c:v>
                </c:pt>
                <c:pt idx="1885">
                  <c:v>8.8</c:v>
                </c:pt>
                <c:pt idx="1886">
                  <c:v>8.8</c:v>
                </c:pt>
                <c:pt idx="1887">
                  <c:v>8.8</c:v>
                </c:pt>
                <c:pt idx="1888">
                  <c:v>8.8</c:v>
                </c:pt>
                <c:pt idx="1889">
                  <c:v>8.8</c:v>
                </c:pt>
                <c:pt idx="1890">
                  <c:v>8.8</c:v>
                </c:pt>
                <c:pt idx="1891">
                  <c:v>8.8</c:v>
                </c:pt>
                <c:pt idx="1892">
                  <c:v>8.8</c:v>
                </c:pt>
                <c:pt idx="1893">
                  <c:v>8.8</c:v>
                </c:pt>
                <c:pt idx="1894">
                  <c:v>8.8</c:v>
                </c:pt>
                <c:pt idx="1895">
                  <c:v>8.8</c:v>
                </c:pt>
                <c:pt idx="1896">
                  <c:v>8.8</c:v>
                </c:pt>
                <c:pt idx="1897">
                  <c:v>8.8</c:v>
                </c:pt>
                <c:pt idx="1898">
                  <c:v>8.8</c:v>
                </c:pt>
                <c:pt idx="1899">
                  <c:v>8.8</c:v>
                </c:pt>
                <c:pt idx="1900">
                  <c:v>8.8</c:v>
                </c:pt>
                <c:pt idx="1901">
                  <c:v>8.8</c:v>
                </c:pt>
                <c:pt idx="1902">
                  <c:v>8.8</c:v>
                </c:pt>
                <c:pt idx="1903">
                  <c:v>8.8</c:v>
                </c:pt>
                <c:pt idx="1904">
                  <c:v>8.8</c:v>
                </c:pt>
                <c:pt idx="1905">
                  <c:v>8.8</c:v>
                </c:pt>
                <c:pt idx="1906">
                  <c:v>8.8</c:v>
                </c:pt>
                <c:pt idx="1907">
                  <c:v>8.8</c:v>
                </c:pt>
                <c:pt idx="1908">
                  <c:v>8.8</c:v>
                </c:pt>
                <c:pt idx="1909">
                  <c:v>8.8</c:v>
                </c:pt>
                <c:pt idx="1910">
                  <c:v>8.8</c:v>
                </c:pt>
                <c:pt idx="1911">
                  <c:v>8.8</c:v>
                </c:pt>
                <c:pt idx="1912">
                  <c:v>8.8</c:v>
                </c:pt>
                <c:pt idx="1913">
                  <c:v>8.8</c:v>
                </c:pt>
                <c:pt idx="1914">
                  <c:v>8.8</c:v>
                </c:pt>
                <c:pt idx="1915">
                  <c:v>8.8</c:v>
                </c:pt>
                <c:pt idx="1916">
                  <c:v>8.8</c:v>
                </c:pt>
                <c:pt idx="1917">
                  <c:v>8.8</c:v>
                </c:pt>
                <c:pt idx="1918">
                  <c:v>8.8</c:v>
                </c:pt>
                <c:pt idx="1919">
                  <c:v>8.8</c:v>
                </c:pt>
                <c:pt idx="1920">
                  <c:v>8.8</c:v>
                </c:pt>
                <c:pt idx="1921">
                  <c:v>8.8</c:v>
                </c:pt>
                <c:pt idx="1922">
                  <c:v>8.8</c:v>
                </c:pt>
                <c:pt idx="1923">
                  <c:v>8.8</c:v>
                </c:pt>
                <c:pt idx="1924">
                  <c:v>8.8</c:v>
                </c:pt>
                <c:pt idx="1925">
                  <c:v>8.8</c:v>
                </c:pt>
                <c:pt idx="1926">
                  <c:v>8.8</c:v>
                </c:pt>
                <c:pt idx="1927">
                  <c:v>8.8</c:v>
                </c:pt>
                <c:pt idx="1928">
                  <c:v>8.8</c:v>
                </c:pt>
                <c:pt idx="1929">
                  <c:v>8.8</c:v>
                </c:pt>
                <c:pt idx="1930">
                  <c:v>8.8</c:v>
                </c:pt>
                <c:pt idx="1931">
                  <c:v>8.8</c:v>
                </c:pt>
                <c:pt idx="1932">
                  <c:v>8.8</c:v>
                </c:pt>
                <c:pt idx="1933">
                  <c:v>8.8</c:v>
                </c:pt>
                <c:pt idx="1934">
                  <c:v>8.8</c:v>
                </c:pt>
                <c:pt idx="1935">
                  <c:v>8.8</c:v>
                </c:pt>
                <c:pt idx="1936">
                  <c:v>8.8</c:v>
                </c:pt>
                <c:pt idx="1937">
                  <c:v>8.8</c:v>
                </c:pt>
                <c:pt idx="1938">
                  <c:v>8.8</c:v>
                </c:pt>
                <c:pt idx="1939">
                  <c:v>8.8</c:v>
                </c:pt>
                <c:pt idx="1940">
                  <c:v>8.8</c:v>
                </c:pt>
                <c:pt idx="1941">
                  <c:v>8.8</c:v>
                </c:pt>
                <c:pt idx="1942">
                  <c:v>8.8</c:v>
                </c:pt>
                <c:pt idx="1943">
                  <c:v>8.8</c:v>
                </c:pt>
                <c:pt idx="1944">
                  <c:v>8.8</c:v>
                </c:pt>
                <c:pt idx="1945">
                  <c:v>8.8</c:v>
                </c:pt>
                <c:pt idx="1946">
                  <c:v>8.8</c:v>
                </c:pt>
                <c:pt idx="1947">
                  <c:v>8.8</c:v>
                </c:pt>
                <c:pt idx="1948">
                  <c:v>8.8</c:v>
                </c:pt>
                <c:pt idx="1949">
                  <c:v>8.8</c:v>
                </c:pt>
                <c:pt idx="1950">
                  <c:v>8.8</c:v>
                </c:pt>
                <c:pt idx="1951">
                  <c:v>8.8</c:v>
                </c:pt>
                <c:pt idx="1952">
                  <c:v>8.8</c:v>
                </c:pt>
                <c:pt idx="1953">
                  <c:v>8.8</c:v>
                </c:pt>
                <c:pt idx="1954">
                  <c:v>8.8</c:v>
                </c:pt>
                <c:pt idx="1955">
                  <c:v>8.8</c:v>
                </c:pt>
                <c:pt idx="1956">
                  <c:v>8.8</c:v>
                </c:pt>
                <c:pt idx="1957">
                  <c:v>8.8</c:v>
                </c:pt>
                <c:pt idx="1958">
                  <c:v>8.8</c:v>
                </c:pt>
                <c:pt idx="1959">
                  <c:v>8.8</c:v>
                </c:pt>
                <c:pt idx="1960">
                  <c:v>8.8</c:v>
                </c:pt>
                <c:pt idx="1961">
                  <c:v>8.8</c:v>
                </c:pt>
                <c:pt idx="1962">
                  <c:v>8.8</c:v>
                </c:pt>
                <c:pt idx="1963">
                  <c:v>8.8</c:v>
                </c:pt>
                <c:pt idx="1964">
                  <c:v>8.8</c:v>
                </c:pt>
                <c:pt idx="1965">
                  <c:v>8.8</c:v>
                </c:pt>
                <c:pt idx="1966">
                  <c:v>8.8</c:v>
                </c:pt>
                <c:pt idx="1967">
                  <c:v>8.8</c:v>
                </c:pt>
                <c:pt idx="1968">
                  <c:v>8.8</c:v>
                </c:pt>
                <c:pt idx="1969">
                  <c:v>8.8</c:v>
                </c:pt>
                <c:pt idx="1970">
                  <c:v>8.8</c:v>
                </c:pt>
                <c:pt idx="1971">
                  <c:v>8.8</c:v>
                </c:pt>
                <c:pt idx="1972">
                  <c:v>8.8</c:v>
                </c:pt>
                <c:pt idx="1973">
                  <c:v>8.8</c:v>
                </c:pt>
                <c:pt idx="1974">
                  <c:v>8.8</c:v>
                </c:pt>
                <c:pt idx="1975">
                  <c:v>8.8</c:v>
                </c:pt>
                <c:pt idx="1976">
                  <c:v>8.8</c:v>
                </c:pt>
                <c:pt idx="1977">
                  <c:v>8.8</c:v>
                </c:pt>
                <c:pt idx="1978">
                  <c:v>8.8</c:v>
                </c:pt>
                <c:pt idx="1979">
                  <c:v>8.8</c:v>
                </c:pt>
                <c:pt idx="1980">
                  <c:v>8.8</c:v>
                </c:pt>
                <c:pt idx="1981">
                  <c:v>8.8</c:v>
                </c:pt>
                <c:pt idx="1982">
                  <c:v>8.8</c:v>
                </c:pt>
                <c:pt idx="1983">
                  <c:v>8.8</c:v>
                </c:pt>
                <c:pt idx="1984">
                  <c:v>8.8</c:v>
                </c:pt>
                <c:pt idx="1985">
                  <c:v>8.8</c:v>
                </c:pt>
                <c:pt idx="1986">
                  <c:v>8.8</c:v>
                </c:pt>
                <c:pt idx="1987">
                  <c:v>8.8</c:v>
                </c:pt>
                <c:pt idx="1988">
                  <c:v>8.8</c:v>
                </c:pt>
                <c:pt idx="1989">
                  <c:v>8.8</c:v>
                </c:pt>
                <c:pt idx="1990">
                  <c:v>8.8</c:v>
                </c:pt>
                <c:pt idx="1991">
                  <c:v>8.8</c:v>
                </c:pt>
                <c:pt idx="1992">
                  <c:v>8.8</c:v>
                </c:pt>
                <c:pt idx="1993">
                  <c:v>8.8</c:v>
                </c:pt>
                <c:pt idx="1994">
                  <c:v>8.8</c:v>
                </c:pt>
                <c:pt idx="1995">
                  <c:v>8.8</c:v>
                </c:pt>
                <c:pt idx="1996">
                  <c:v>8.8</c:v>
                </c:pt>
                <c:pt idx="1997">
                  <c:v>8.8</c:v>
                </c:pt>
                <c:pt idx="1998">
                  <c:v>8.8</c:v>
                </c:pt>
                <c:pt idx="1999">
                  <c:v>8.8</c:v>
                </c:pt>
                <c:pt idx="2000">
                  <c:v>8.8</c:v>
                </c:pt>
                <c:pt idx="2001">
                  <c:v>8.8</c:v>
                </c:pt>
                <c:pt idx="2002">
                  <c:v>8.8</c:v>
                </c:pt>
                <c:pt idx="2003">
                  <c:v>8.8</c:v>
                </c:pt>
                <c:pt idx="2004">
                  <c:v>8.8</c:v>
                </c:pt>
                <c:pt idx="2005">
                  <c:v>8.8</c:v>
                </c:pt>
                <c:pt idx="2006">
                  <c:v>8.8</c:v>
                </c:pt>
                <c:pt idx="2007">
                  <c:v>8.8</c:v>
                </c:pt>
                <c:pt idx="2008">
                  <c:v>8.8</c:v>
                </c:pt>
                <c:pt idx="2009">
                  <c:v>8.8</c:v>
                </c:pt>
                <c:pt idx="2010">
                  <c:v>8.8</c:v>
                </c:pt>
                <c:pt idx="2011">
                  <c:v>8.8</c:v>
                </c:pt>
                <c:pt idx="2012">
                  <c:v>8.8</c:v>
                </c:pt>
                <c:pt idx="2013">
                  <c:v>8.8</c:v>
                </c:pt>
                <c:pt idx="2014">
                  <c:v>8.8</c:v>
                </c:pt>
                <c:pt idx="2015">
                  <c:v>8.8</c:v>
                </c:pt>
                <c:pt idx="2016">
                  <c:v>8.8</c:v>
                </c:pt>
                <c:pt idx="2017">
                  <c:v>8.8</c:v>
                </c:pt>
                <c:pt idx="2018">
                  <c:v>8.8</c:v>
                </c:pt>
                <c:pt idx="2019">
                  <c:v>8.8</c:v>
                </c:pt>
                <c:pt idx="2020">
                  <c:v>8.8</c:v>
                </c:pt>
                <c:pt idx="2021">
                  <c:v>8.8</c:v>
                </c:pt>
                <c:pt idx="2022">
                  <c:v>8.8</c:v>
                </c:pt>
                <c:pt idx="2023">
                  <c:v>8.8</c:v>
                </c:pt>
                <c:pt idx="2024">
                  <c:v>8.8</c:v>
                </c:pt>
                <c:pt idx="2025">
                  <c:v>8.8</c:v>
                </c:pt>
                <c:pt idx="2026">
                  <c:v>8.8</c:v>
                </c:pt>
                <c:pt idx="2027">
                  <c:v>8.8</c:v>
                </c:pt>
                <c:pt idx="2028">
                  <c:v>8.8</c:v>
                </c:pt>
                <c:pt idx="2029">
                  <c:v>8.8</c:v>
                </c:pt>
                <c:pt idx="2030">
                  <c:v>8.8</c:v>
                </c:pt>
                <c:pt idx="2031">
                  <c:v>8.8</c:v>
                </c:pt>
                <c:pt idx="2032">
                  <c:v>8.8</c:v>
                </c:pt>
                <c:pt idx="2033">
                  <c:v>8.8</c:v>
                </c:pt>
                <c:pt idx="2034">
                  <c:v>8.8</c:v>
                </c:pt>
                <c:pt idx="2035">
                  <c:v>8.8</c:v>
                </c:pt>
                <c:pt idx="2036">
                  <c:v>8.8</c:v>
                </c:pt>
                <c:pt idx="2037">
                  <c:v>8.8</c:v>
                </c:pt>
                <c:pt idx="2038">
                  <c:v>8.8</c:v>
                </c:pt>
                <c:pt idx="2039">
                  <c:v>8.8</c:v>
                </c:pt>
                <c:pt idx="2040">
                  <c:v>8.8</c:v>
                </c:pt>
                <c:pt idx="2041">
                  <c:v>8.8</c:v>
                </c:pt>
                <c:pt idx="2042">
                  <c:v>8.8</c:v>
                </c:pt>
                <c:pt idx="2043">
                  <c:v>8.8</c:v>
                </c:pt>
                <c:pt idx="2044">
                  <c:v>8.8</c:v>
                </c:pt>
                <c:pt idx="2045">
                  <c:v>8.8</c:v>
                </c:pt>
                <c:pt idx="2046">
                  <c:v>8.8</c:v>
                </c:pt>
                <c:pt idx="2047">
                  <c:v>8.8</c:v>
                </c:pt>
                <c:pt idx="2048">
                  <c:v>8.8</c:v>
                </c:pt>
                <c:pt idx="2049">
                  <c:v>8.8</c:v>
                </c:pt>
                <c:pt idx="2050">
                  <c:v>8.8</c:v>
                </c:pt>
                <c:pt idx="2051">
                  <c:v>8.8</c:v>
                </c:pt>
                <c:pt idx="2052">
                  <c:v>8.8</c:v>
                </c:pt>
                <c:pt idx="2053">
                  <c:v>8.8</c:v>
                </c:pt>
                <c:pt idx="2054">
                  <c:v>8.8</c:v>
                </c:pt>
                <c:pt idx="2055">
                  <c:v>8.8</c:v>
                </c:pt>
                <c:pt idx="2056">
                  <c:v>8.8</c:v>
                </c:pt>
                <c:pt idx="2057">
                  <c:v>8.8</c:v>
                </c:pt>
                <c:pt idx="2058">
                  <c:v>8.8</c:v>
                </c:pt>
                <c:pt idx="2059">
                  <c:v>8.8</c:v>
                </c:pt>
                <c:pt idx="2060">
                  <c:v>8.8</c:v>
                </c:pt>
                <c:pt idx="2061">
                  <c:v>8.8</c:v>
                </c:pt>
                <c:pt idx="2062">
                  <c:v>8.8</c:v>
                </c:pt>
                <c:pt idx="2063">
                  <c:v>8.8</c:v>
                </c:pt>
                <c:pt idx="2064">
                  <c:v>8.8</c:v>
                </c:pt>
                <c:pt idx="2065">
                  <c:v>8.8</c:v>
                </c:pt>
                <c:pt idx="2066">
                  <c:v>8.8</c:v>
                </c:pt>
                <c:pt idx="2067">
                  <c:v>8.8</c:v>
                </c:pt>
                <c:pt idx="2068">
                  <c:v>8.8</c:v>
                </c:pt>
                <c:pt idx="2069">
                  <c:v>8.8</c:v>
                </c:pt>
                <c:pt idx="2070">
                  <c:v>8.8</c:v>
                </c:pt>
                <c:pt idx="2071">
                  <c:v>8.8</c:v>
                </c:pt>
                <c:pt idx="2072">
                  <c:v>8.8</c:v>
                </c:pt>
                <c:pt idx="2073">
                  <c:v>8.8</c:v>
                </c:pt>
                <c:pt idx="2074">
                  <c:v>8.8</c:v>
                </c:pt>
                <c:pt idx="2075">
                  <c:v>8.8</c:v>
                </c:pt>
                <c:pt idx="2076">
                  <c:v>8.8</c:v>
                </c:pt>
                <c:pt idx="2077">
                  <c:v>8.8</c:v>
                </c:pt>
                <c:pt idx="2078">
                  <c:v>8.8</c:v>
                </c:pt>
                <c:pt idx="2079">
                  <c:v>8.8</c:v>
                </c:pt>
                <c:pt idx="2080">
                  <c:v>8.8</c:v>
                </c:pt>
                <c:pt idx="2081">
                  <c:v>8.8</c:v>
                </c:pt>
                <c:pt idx="2082">
                  <c:v>8.8</c:v>
                </c:pt>
                <c:pt idx="2083">
                  <c:v>8.8</c:v>
                </c:pt>
                <c:pt idx="2084">
                  <c:v>8.8</c:v>
                </c:pt>
                <c:pt idx="2085">
                  <c:v>8.8</c:v>
                </c:pt>
                <c:pt idx="2086">
                  <c:v>8.8</c:v>
                </c:pt>
                <c:pt idx="2087">
                  <c:v>8.8</c:v>
                </c:pt>
                <c:pt idx="2088">
                  <c:v>8.8</c:v>
                </c:pt>
                <c:pt idx="2089">
                  <c:v>8.8</c:v>
                </c:pt>
                <c:pt idx="2090">
                  <c:v>8.8</c:v>
                </c:pt>
                <c:pt idx="2091">
                  <c:v>8.8</c:v>
                </c:pt>
                <c:pt idx="2092">
                  <c:v>8.8</c:v>
                </c:pt>
                <c:pt idx="2093">
                  <c:v>8.8</c:v>
                </c:pt>
                <c:pt idx="2094">
                  <c:v>8.8</c:v>
                </c:pt>
                <c:pt idx="2095">
                  <c:v>8.8</c:v>
                </c:pt>
                <c:pt idx="2096">
                  <c:v>8.8</c:v>
                </c:pt>
                <c:pt idx="2097">
                  <c:v>8.8</c:v>
                </c:pt>
                <c:pt idx="2098">
                  <c:v>8.8</c:v>
                </c:pt>
                <c:pt idx="2099">
                  <c:v>8.8</c:v>
                </c:pt>
                <c:pt idx="2100">
                  <c:v>8.8</c:v>
                </c:pt>
                <c:pt idx="2101">
                  <c:v>8.8</c:v>
                </c:pt>
                <c:pt idx="2102">
                  <c:v>8.8</c:v>
                </c:pt>
                <c:pt idx="2103">
                  <c:v>8.8</c:v>
                </c:pt>
                <c:pt idx="2104">
                  <c:v>8.8</c:v>
                </c:pt>
                <c:pt idx="2105">
                  <c:v>8.8</c:v>
                </c:pt>
                <c:pt idx="2106">
                  <c:v>8.8</c:v>
                </c:pt>
                <c:pt idx="2107">
                  <c:v>8.8</c:v>
                </c:pt>
                <c:pt idx="2108">
                  <c:v>8.8</c:v>
                </c:pt>
                <c:pt idx="2109">
                  <c:v>8.8</c:v>
                </c:pt>
                <c:pt idx="2110">
                  <c:v>8.8</c:v>
                </c:pt>
                <c:pt idx="2111">
                  <c:v>8.8</c:v>
                </c:pt>
                <c:pt idx="2112">
                  <c:v>8.8</c:v>
                </c:pt>
                <c:pt idx="2113">
                  <c:v>8.8</c:v>
                </c:pt>
                <c:pt idx="2114">
                  <c:v>8.8</c:v>
                </c:pt>
                <c:pt idx="2115">
                  <c:v>8.8</c:v>
                </c:pt>
                <c:pt idx="2116">
                  <c:v>8.8</c:v>
                </c:pt>
                <c:pt idx="2117">
                  <c:v>8.8</c:v>
                </c:pt>
                <c:pt idx="2118">
                  <c:v>8.8</c:v>
                </c:pt>
                <c:pt idx="2119">
                  <c:v>8.8</c:v>
                </c:pt>
                <c:pt idx="2120">
                  <c:v>8.8</c:v>
                </c:pt>
                <c:pt idx="2121">
                  <c:v>8.8</c:v>
                </c:pt>
                <c:pt idx="2122">
                  <c:v>8.8</c:v>
                </c:pt>
                <c:pt idx="2123">
                  <c:v>8.8</c:v>
                </c:pt>
                <c:pt idx="2124">
                  <c:v>8.8</c:v>
                </c:pt>
                <c:pt idx="2125">
                  <c:v>8.8</c:v>
                </c:pt>
                <c:pt idx="2126">
                  <c:v>8.8</c:v>
                </c:pt>
                <c:pt idx="2127">
                  <c:v>8.8</c:v>
                </c:pt>
                <c:pt idx="2128">
                  <c:v>8.8</c:v>
                </c:pt>
                <c:pt idx="2129">
                  <c:v>8.8</c:v>
                </c:pt>
                <c:pt idx="2130">
                  <c:v>8.8</c:v>
                </c:pt>
                <c:pt idx="2131">
                  <c:v>8.8</c:v>
                </c:pt>
                <c:pt idx="2132">
                  <c:v>8.8</c:v>
                </c:pt>
                <c:pt idx="2133">
                  <c:v>8.8</c:v>
                </c:pt>
                <c:pt idx="2134">
                  <c:v>8.8</c:v>
                </c:pt>
                <c:pt idx="2135">
                  <c:v>8.8</c:v>
                </c:pt>
                <c:pt idx="2136">
                  <c:v>8.8</c:v>
                </c:pt>
                <c:pt idx="2137">
                  <c:v>8.8</c:v>
                </c:pt>
                <c:pt idx="2138">
                  <c:v>8.8</c:v>
                </c:pt>
                <c:pt idx="2139">
                  <c:v>8.8</c:v>
                </c:pt>
                <c:pt idx="2140">
                  <c:v>8.8</c:v>
                </c:pt>
                <c:pt idx="2141">
                  <c:v>8.8</c:v>
                </c:pt>
                <c:pt idx="2142">
                  <c:v>8.8</c:v>
                </c:pt>
                <c:pt idx="2143">
                  <c:v>8.8</c:v>
                </c:pt>
                <c:pt idx="2144">
                  <c:v>8.8</c:v>
                </c:pt>
                <c:pt idx="2145">
                  <c:v>8.8</c:v>
                </c:pt>
                <c:pt idx="2146">
                  <c:v>8.8</c:v>
                </c:pt>
                <c:pt idx="2147">
                  <c:v>8.8</c:v>
                </c:pt>
                <c:pt idx="2148">
                  <c:v>8.8</c:v>
                </c:pt>
                <c:pt idx="2149">
                  <c:v>8.8</c:v>
                </c:pt>
                <c:pt idx="2150">
                  <c:v>8.8</c:v>
                </c:pt>
                <c:pt idx="2151">
                  <c:v>8.8</c:v>
                </c:pt>
                <c:pt idx="2152">
                  <c:v>8.8</c:v>
                </c:pt>
                <c:pt idx="2153">
                  <c:v>8.8</c:v>
                </c:pt>
                <c:pt idx="2154">
                  <c:v>8.8</c:v>
                </c:pt>
                <c:pt idx="2155">
                  <c:v>8.8</c:v>
                </c:pt>
                <c:pt idx="2156">
                  <c:v>8.8</c:v>
                </c:pt>
                <c:pt idx="2157">
                  <c:v>8.8</c:v>
                </c:pt>
                <c:pt idx="2158">
                  <c:v>8.8</c:v>
                </c:pt>
                <c:pt idx="2159">
                  <c:v>8.8</c:v>
                </c:pt>
                <c:pt idx="2160">
                  <c:v>8.8</c:v>
                </c:pt>
                <c:pt idx="2161">
                  <c:v>8.8</c:v>
                </c:pt>
                <c:pt idx="2162">
                  <c:v>8.8</c:v>
                </c:pt>
                <c:pt idx="2163">
                  <c:v>8.8</c:v>
                </c:pt>
                <c:pt idx="2164">
                  <c:v>8.8</c:v>
                </c:pt>
                <c:pt idx="2165">
                  <c:v>8.8</c:v>
                </c:pt>
                <c:pt idx="2166">
                  <c:v>8.8</c:v>
                </c:pt>
                <c:pt idx="2167">
                  <c:v>8.8</c:v>
                </c:pt>
                <c:pt idx="2168">
                  <c:v>8.8</c:v>
                </c:pt>
                <c:pt idx="2169">
                  <c:v>8.8</c:v>
                </c:pt>
                <c:pt idx="2170">
                  <c:v>8.8</c:v>
                </c:pt>
                <c:pt idx="2171">
                  <c:v>8.8</c:v>
                </c:pt>
                <c:pt idx="2172">
                  <c:v>8.8</c:v>
                </c:pt>
                <c:pt idx="2173">
                  <c:v>8.8</c:v>
                </c:pt>
                <c:pt idx="2174">
                  <c:v>8.8</c:v>
                </c:pt>
                <c:pt idx="2175">
                  <c:v>8.8</c:v>
                </c:pt>
                <c:pt idx="2176">
                  <c:v>8.8</c:v>
                </c:pt>
                <c:pt idx="2177">
                  <c:v>8.8</c:v>
                </c:pt>
                <c:pt idx="2178">
                  <c:v>8.8</c:v>
                </c:pt>
                <c:pt idx="2179">
                  <c:v>8.8</c:v>
                </c:pt>
                <c:pt idx="2180">
                  <c:v>8.8</c:v>
                </c:pt>
                <c:pt idx="2181">
                  <c:v>8.8</c:v>
                </c:pt>
                <c:pt idx="2182">
                  <c:v>8.8</c:v>
                </c:pt>
                <c:pt idx="2183">
                  <c:v>8.8</c:v>
                </c:pt>
                <c:pt idx="2184">
                  <c:v>8.8</c:v>
                </c:pt>
                <c:pt idx="2185">
                  <c:v>8.8</c:v>
                </c:pt>
                <c:pt idx="2186">
                  <c:v>8.8</c:v>
                </c:pt>
                <c:pt idx="2187">
                  <c:v>8.8</c:v>
                </c:pt>
                <c:pt idx="2188">
                  <c:v>8.8</c:v>
                </c:pt>
                <c:pt idx="2189">
                  <c:v>8.8</c:v>
                </c:pt>
                <c:pt idx="2190">
                  <c:v>8.8</c:v>
                </c:pt>
                <c:pt idx="2191">
                  <c:v>8.8</c:v>
                </c:pt>
                <c:pt idx="2192">
                  <c:v>8.8</c:v>
                </c:pt>
                <c:pt idx="2193">
                  <c:v>8.8</c:v>
                </c:pt>
                <c:pt idx="2194">
                  <c:v>8.8</c:v>
                </c:pt>
                <c:pt idx="2195">
                  <c:v>8.8</c:v>
                </c:pt>
                <c:pt idx="2196">
                  <c:v>8.8</c:v>
                </c:pt>
                <c:pt idx="2197">
                  <c:v>8.8</c:v>
                </c:pt>
                <c:pt idx="2198">
                  <c:v>8.8</c:v>
                </c:pt>
                <c:pt idx="2199">
                  <c:v>8.8</c:v>
                </c:pt>
                <c:pt idx="2200">
                  <c:v>8.8</c:v>
                </c:pt>
                <c:pt idx="2201">
                  <c:v>8.8</c:v>
                </c:pt>
                <c:pt idx="2202">
                  <c:v>8.8</c:v>
                </c:pt>
                <c:pt idx="2203">
                  <c:v>8.8</c:v>
                </c:pt>
                <c:pt idx="2204">
                  <c:v>8.8</c:v>
                </c:pt>
                <c:pt idx="2205">
                  <c:v>8.8</c:v>
                </c:pt>
                <c:pt idx="2206">
                  <c:v>8.8</c:v>
                </c:pt>
                <c:pt idx="2207">
                  <c:v>8.8</c:v>
                </c:pt>
                <c:pt idx="2208">
                  <c:v>8.8</c:v>
                </c:pt>
                <c:pt idx="2209">
                  <c:v>8.8</c:v>
                </c:pt>
                <c:pt idx="2210">
                  <c:v>8.8</c:v>
                </c:pt>
                <c:pt idx="2211">
                  <c:v>8.8</c:v>
                </c:pt>
                <c:pt idx="2212">
                  <c:v>8.8</c:v>
                </c:pt>
                <c:pt idx="2213">
                  <c:v>8.8</c:v>
                </c:pt>
                <c:pt idx="2214">
                  <c:v>8.8</c:v>
                </c:pt>
                <c:pt idx="2215">
                  <c:v>8.8</c:v>
                </c:pt>
                <c:pt idx="2216">
                  <c:v>8.8</c:v>
                </c:pt>
                <c:pt idx="2217">
                  <c:v>8.8</c:v>
                </c:pt>
                <c:pt idx="2218">
                  <c:v>8.8</c:v>
                </c:pt>
                <c:pt idx="2219">
                  <c:v>8.8</c:v>
                </c:pt>
                <c:pt idx="2220">
                  <c:v>8.8</c:v>
                </c:pt>
                <c:pt idx="2221">
                  <c:v>8.8</c:v>
                </c:pt>
                <c:pt idx="2222">
                  <c:v>8.8</c:v>
                </c:pt>
                <c:pt idx="2223">
                  <c:v>8.8</c:v>
                </c:pt>
                <c:pt idx="2224">
                  <c:v>8.8</c:v>
                </c:pt>
                <c:pt idx="2225">
                  <c:v>8.8</c:v>
                </c:pt>
                <c:pt idx="2226">
                  <c:v>8.8</c:v>
                </c:pt>
                <c:pt idx="2227">
                  <c:v>8.8</c:v>
                </c:pt>
                <c:pt idx="2228">
                  <c:v>8.8</c:v>
                </c:pt>
                <c:pt idx="2229">
                  <c:v>8.8</c:v>
                </c:pt>
                <c:pt idx="2230">
                  <c:v>8.8</c:v>
                </c:pt>
                <c:pt idx="2231">
                  <c:v>8.8</c:v>
                </c:pt>
                <c:pt idx="2232">
                  <c:v>8.8</c:v>
                </c:pt>
                <c:pt idx="2233">
                  <c:v>8.8</c:v>
                </c:pt>
                <c:pt idx="2234">
                  <c:v>8.8</c:v>
                </c:pt>
                <c:pt idx="2235">
                  <c:v>8.8</c:v>
                </c:pt>
                <c:pt idx="2236">
                  <c:v>8.8</c:v>
                </c:pt>
                <c:pt idx="2237">
                  <c:v>8.8</c:v>
                </c:pt>
                <c:pt idx="2238">
                  <c:v>8.8</c:v>
                </c:pt>
                <c:pt idx="2239">
                  <c:v>8.8</c:v>
                </c:pt>
                <c:pt idx="2240">
                  <c:v>8.8</c:v>
                </c:pt>
                <c:pt idx="2241">
                  <c:v>8.8</c:v>
                </c:pt>
                <c:pt idx="2242">
                  <c:v>8.8</c:v>
                </c:pt>
                <c:pt idx="2243">
                  <c:v>8.8</c:v>
                </c:pt>
                <c:pt idx="2244">
                  <c:v>8.8</c:v>
                </c:pt>
                <c:pt idx="2245">
                  <c:v>8.8</c:v>
                </c:pt>
                <c:pt idx="2246">
                  <c:v>8.8</c:v>
                </c:pt>
                <c:pt idx="2247">
                  <c:v>8.8</c:v>
                </c:pt>
                <c:pt idx="2248">
                  <c:v>8.8</c:v>
                </c:pt>
                <c:pt idx="2249">
                  <c:v>8.8</c:v>
                </c:pt>
                <c:pt idx="2250">
                  <c:v>8.8</c:v>
                </c:pt>
                <c:pt idx="2251">
                  <c:v>8.8</c:v>
                </c:pt>
                <c:pt idx="2252">
                  <c:v>8.8</c:v>
                </c:pt>
                <c:pt idx="2253">
                  <c:v>8.8</c:v>
                </c:pt>
                <c:pt idx="2254">
                  <c:v>8.8</c:v>
                </c:pt>
                <c:pt idx="2255">
                  <c:v>8.8</c:v>
                </c:pt>
                <c:pt idx="2256">
                  <c:v>8.8</c:v>
                </c:pt>
                <c:pt idx="2257">
                  <c:v>8.8</c:v>
                </c:pt>
                <c:pt idx="2258">
                  <c:v>8.8</c:v>
                </c:pt>
                <c:pt idx="2259">
                  <c:v>8.8</c:v>
                </c:pt>
                <c:pt idx="2260">
                  <c:v>8.8</c:v>
                </c:pt>
                <c:pt idx="2261">
                  <c:v>8.8</c:v>
                </c:pt>
                <c:pt idx="2262">
                  <c:v>8.8</c:v>
                </c:pt>
                <c:pt idx="2263">
                  <c:v>8.8</c:v>
                </c:pt>
                <c:pt idx="2264">
                  <c:v>8.8</c:v>
                </c:pt>
                <c:pt idx="2265">
                  <c:v>8.8</c:v>
                </c:pt>
                <c:pt idx="2266">
                  <c:v>8.8</c:v>
                </c:pt>
                <c:pt idx="2267">
                  <c:v>8.8</c:v>
                </c:pt>
                <c:pt idx="2268">
                  <c:v>8.8</c:v>
                </c:pt>
                <c:pt idx="2269">
                  <c:v>8.8</c:v>
                </c:pt>
                <c:pt idx="2270">
                  <c:v>8.8</c:v>
                </c:pt>
                <c:pt idx="2271">
                  <c:v>8.8</c:v>
                </c:pt>
                <c:pt idx="2272">
                  <c:v>8.8</c:v>
                </c:pt>
                <c:pt idx="2273">
                  <c:v>8.8</c:v>
                </c:pt>
                <c:pt idx="2274">
                  <c:v>8.8</c:v>
                </c:pt>
                <c:pt idx="2275">
                  <c:v>8.8</c:v>
                </c:pt>
                <c:pt idx="2276">
                  <c:v>8.8</c:v>
                </c:pt>
                <c:pt idx="2277">
                  <c:v>8.8</c:v>
                </c:pt>
                <c:pt idx="2278">
                  <c:v>8.8</c:v>
                </c:pt>
                <c:pt idx="2279">
                  <c:v>8.8</c:v>
                </c:pt>
                <c:pt idx="2280">
                  <c:v>8.8</c:v>
                </c:pt>
                <c:pt idx="2281">
                  <c:v>8.8</c:v>
                </c:pt>
                <c:pt idx="2282">
                  <c:v>8.8</c:v>
                </c:pt>
                <c:pt idx="2283">
                  <c:v>8.8</c:v>
                </c:pt>
                <c:pt idx="2284">
                  <c:v>8.8</c:v>
                </c:pt>
                <c:pt idx="2285">
                  <c:v>8.8</c:v>
                </c:pt>
                <c:pt idx="2286">
                  <c:v>8.8</c:v>
                </c:pt>
                <c:pt idx="2287">
                  <c:v>8.8</c:v>
                </c:pt>
                <c:pt idx="2288">
                  <c:v>8.8</c:v>
                </c:pt>
                <c:pt idx="2289">
                  <c:v>8.8</c:v>
                </c:pt>
                <c:pt idx="2290">
                  <c:v>8.8</c:v>
                </c:pt>
                <c:pt idx="2291">
                  <c:v>8.8</c:v>
                </c:pt>
                <c:pt idx="2292">
                  <c:v>8.8</c:v>
                </c:pt>
                <c:pt idx="2293">
                  <c:v>8.8</c:v>
                </c:pt>
                <c:pt idx="2294">
                  <c:v>8.8</c:v>
                </c:pt>
                <c:pt idx="2295">
                  <c:v>8.8</c:v>
                </c:pt>
                <c:pt idx="2296">
                  <c:v>8.8</c:v>
                </c:pt>
                <c:pt idx="2297">
                  <c:v>8.8</c:v>
                </c:pt>
                <c:pt idx="2298">
                  <c:v>8.8</c:v>
                </c:pt>
                <c:pt idx="2299">
                  <c:v>8.8</c:v>
                </c:pt>
                <c:pt idx="2300">
                  <c:v>8.8</c:v>
                </c:pt>
                <c:pt idx="2301">
                  <c:v>8.8</c:v>
                </c:pt>
                <c:pt idx="2302">
                  <c:v>8.8</c:v>
                </c:pt>
                <c:pt idx="2303">
                  <c:v>8.8</c:v>
                </c:pt>
                <c:pt idx="2304">
                  <c:v>8.8</c:v>
                </c:pt>
                <c:pt idx="2305">
                  <c:v>8.8</c:v>
                </c:pt>
                <c:pt idx="2306">
                  <c:v>8.8</c:v>
                </c:pt>
                <c:pt idx="2307">
                  <c:v>8.8</c:v>
                </c:pt>
                <c:pt idx="2308">
                  <c:v>8.8</c:v>
                </c:pt>
                <c:pt idx="2309">
                  <c:v>8.8</c:v>
                </c:pt>
                <c:pt idx="2310">
                  <c:v>8.8</c:v>
                </c:pt>
                <c:pt idx="2311">
                  <c:v>8.8</c:v>
                </c:pt>
                <c:pt idx="2312">
                  <c:v>8.8</c:v>
                </c:pt>
                <c:pt idx="2313">
                  <c:v>8.8</c:v>
                </c:pt>
                <c:pt idx="2314">
                  <c:v>8.8</c:v>
                </c:pt>
                <c:pt idx="2315">
                  <c:v>8.8</c:v>
                </c:pt>
                <c:pt idx="2316">
                  <c:v>8.8</c:v>
                </c:pt>
                <c:pt idx="2317">
                  <c:v>8.8</c:v>
                </c:pt>
                <c:pt idx="2318">
                  <c:v>8.8</c:v>
                </c:pt>
                <c:pt idx="2319">
                  <c:v>8.8</c:v>
                </c:pt>
                <c:pt idx="2320">
                  <c:v>8.8</c:v>
                </c:pt>
                <c:pt idx="2321">
                  <c:v>8.8</c:v>
                </c:pt>
                <c:pt idx="2322">
                  <c:v>8.8</c:v>
                </c:pt>
                <c:pt idx="2323">
                  <c:v>8.8</c:v>
                </c:pt>
                <c:pt idx="2324">
                  <c:v>8.8</c:v>
                </c:pt>
                <c:pt idx="2325">
                  <c:v>8.8</c:v>
                </c:pt>
                <c:pt idx="2326">
                  <c:v>8.8</c:v>
                </c:pt>
                <c:pt idx="2327">
                  <c:v>8.8</c:v>
                </c:pt>
                <c:pt idx="2328">
                  <c:v>8.8</c:v>
                </c:pt>
                <c:pt idx="2329">
                  <c:v>8.8</c:v>
                </c:pt>
                <c:pt idx="2330">
                  <c:v>8.8</c:v>
                </c:pt>
                <c:pt idx="2331">
                  <c:v>8.8</c:v>
                </c:pt>
                <c:pt idx="2332">
                  <c:v>8.8</c:v>
                </c:pt>
                <c:pt idx="2333">
                  <c:v>8.8</c:v>
                </c:pt>
                <c:pt idx="2334">
                  <c:v>8.8</c:v>
                </c:pt>
                <c:pt idx="2335">
                  <c:v>8.8</c:v>
                </c:pt>
                <c:pt idx="2336">
                  <c:v>8.8</c:v>
                </c:pt>
                <c:pt idx="2337">
                  <c:v>8.8</c:v>
                </c:pt>
                <c:pt idx="2338">
                  <c:v>8.8</c:v>
                </c:pt>
                <c:pt idx="2339">
                  <c:v>8.8</c:v>
                </c:pt>
                <c:pt idx="2340">
                  <c:v>8.8</c:v>
                </c:pt>
                <c:pt idx="2341">
                  <c:v>8.8</c:v>
                </c:pt>
                <c:pt idx="2342">
                  <c:v>8.8</c:v>
                </c:pt>
                <c:pt idx="2343">
                  <c:v>8.8</c:v>
                </c:pt>
                <c:pt idx="2344">
                  <c:v>8.8</c:v>
                </c:pt>
                <c:pt idx="2345">
                  <c:v>8.8</c:v>
                </c:pt>
                <c:pt idx="2346">
                  <c:v>8.8</c:v>
                </c:pt>
                <c:pt idx="2347">
                  <c:v>8.8</c:v>
                </c:pt>
                <c:pt idx="2348">
                  <c:v>8.8</c:v>
                </c:pt>
                <c:pt idx="2349">
                  <c:v>8.8</c:v>
                </c:pt>
                <c:pt idx="2350">
                  <c:v>8.8</c:v>
                </c:pt>
                <c:pt idx="2351">
                  <c:v>8.8</c:v>
                </c:pt>
                <c:pt idx="2352">
                  <c:v>8.8</c:v>
                </c:pt>
                <c:pt idx="2353">
                  <c:v>8.8</c:v>
                </c:pt>
                <c:pt idx="2354">
                  <c:v>8.8</c:v>
                </c:pt>
                <c:pt idx="2355">
                  <c:v>8.8</c:v>
                </c:pt>
                <c:pt idx="2356">
                  <c:v>8.8</c:v>
                </c:pt>
                <c:pt idx="2357">
                  <c:v>8.8</c:v>
                </c:pt>
                <c:pt idx="2358">
                  <c:v>8.8</c:v>
                </c:pt>
                <c:pt idx="2359">
                  <c:v>8.8</c:v>
                </c:pt>
                <c:pt idx="2360">
                  <c:v>8.8</c:v>
                </c:pt>
                <c:pt idx="2361">
                  <c:v>8.8</c:v>
                </c:pt>
                <c:pt idx="2362">
                  <c:v>8.8</c:v>
                </c:pt>
                <c:pt idx="2363">
                  <c:v>8.8</c:v>
                </c:pt>
                <c:pt idx="2364">
                  <c:v>8.8</c:v>
                </c:pt>
                <c:pt idx="2365">
                  <c:v>8.8</c:v>
                </c:pt>
                <c:pt idx="2366">
                  <c:v>8.8</c:v>
                </c:pt>
                <c:pt idx="2367">
                  <c:v>8.8</c:v>
                </c:pt>
                <c:pt idx="2368">
                  <c:v>8.8</c:v>
                </c:pt>
                <c:pt idx="2369">
                  <c:v>8.8</c:v>
                </c:pt>
                <c:pt idx="2370">
                  <c:v>8.8</c:v>
                </c:pt>
                <c:pt idx="2371">
                  <c:v>8.8</c:v>
                </c:pt>
                <c:pt idx="2372">
                  <c:v>8.8</c:v>
                </c:pt>
                <c:pt idx="2373">
                  <c:v>8.8</c:v>
                </c:pt>
                <c:pt idx="2374">
                  <c:v>8.8</c:v>
                </c:pt>
                <c:pt idx="2375">
                  <c:v>8.8</c:v>
                </c:pt>
                <c:pt idx="2376">
                  <c:v>8.8</c:v>
                </c:pt>
                <c:pt idx="2377">
                  <c:v>8.8</c:v>
                </c:pt>
                <c:pt idx="2378">
                  <c:v>8.8</c:v>
                </c:pt>
                <c:pt idx="2379">
                  <c:v>8.8</c:v>
                </c:pt>
                <c:pt idx="2380">
                  <c:v>8.8</c:v>
                </c:pt>
                <c:pt idx="2381">
                  <c:v>8.8</c:v>
                </c:pt>
                <c:pt idx="2382">
                  <c:v>8.8</c:v>
                </c:pt>
                <c:pt idx="2383">
                  <c:v>8.8</c:v>
                </c:pt>
                <c:pt idx="2384">
                  <c:v>8.8</c:v>
                </c:pt>
                <c:pt idx="2385">
                  <c:v>8.8</c:v>
                </c:pt>
                <c:pt idx="2386">
                  <c:v>8.8</c:v>
                </c:pt>
                <c:pt idx="2387">
                  <c:v>8.8</c:v>
                </c:pt>
                <c:pt idx="2388">
                  <c:v>8.8</c:v>
                </c:pt>
                <c:pt idx="2389">
                  <c:v>8.8</c:v>
                </c:pt>
                <c:pt idx="2390">
                  <c:v>8.8</c:v>
                </c:pt>
                <c:pt idx="2391">
                  <c:v>8.8</c:v>
                </c:pt>
                <c:pt idx="2392">
                  <c:v>8.8</c:v>
                </c:pt>
                <c:pt idx="2393">
                  <c:v>8.8</c:v>
                </c:pt>
                <c:pt idx="2394">
                  <c:v>8.8</c:v>
                </c:pt>
                <c:pt idx="2395">
                  <c:v>8.8</c:v>
                </c:pt>
                <c:pt idx="2396">
                  <c:v>8.8</c:v>
                </c:pt>
                <c:pt idx="2397">
                  <c:v>8.8</c:v>
                </c:pt>
                <c:pt idx="2398">
                  <c:v>8.8</c:v>
                </c:pt>
                <c:pt idx="2399">
                  <c:v>8.8</c:v>
                </c:pt>
                <c:pt idx="2400">
                  <c:v>8.8</c:v>
                </c:pt>
                <c:pt idx="2401">
                  <c:v>8.8</c:v>
                </c:pt>
                <c:pt idx="2402">
                  <c:v>8.8</c:v>
                </c:pt>
                <c:pt idx="2403">
                  <c:v>8.8</c:v>
                </c:pt>
                <c:pt idx="2404">
                  <c:v>8.8</c:v>
                </c:pt>
                <c:pt idx="2405">
                  <c:v>8.8</c:v>
                </c:pt>
                <c:pt idx="2406">
                  <c:v>8.8</c:v>
                </c:pt>
                <c:pt idx="2407">
                  <c:v>8.8</c:v>
                </c:pt>
                <c:pt idx="2408">
                  <c:v>8.8</c:v>
                </c:pt>
                <c:pt idx="2409">
                  <c:v>8.8</c:v>
                </c:pt>
                <c:pt idx="2410">
                  <c:v>8.8</c:v>
                </c:pt>
                <c:pt idx="2411">
                  <c:v>8.8</c:v>
                </c:pt>
                <c:pt idx="2412">
                  <c:v>8.8</c:v>
                </c:pt>
                <c:pt idx="2413">
                  <c:v>8.8</c:v>
                </c:pt>
                <c:pt idx="2414">
                  <c:v>8.8</c:v>
                </c:pt>
                <c:pt idx="2415">
                  <c:v>8.8</c:v>
                </c:pt>
                <c:pt idx="2416">
                  <c:v>8.8</c:v>
                </c:pt>
                <c:pt idx="2417">
                  <c:v>8.8</c:v>
                </c:pt>
                <c:pt idx="2418">
                  <c:v>8.8</c:v>
                </c:pt>
                <c:pt idx="2419">
                  <c:v>8.8</c:v>
                </c:pt>
                <c:pt idx="2420">
                  <c:v>8.8</c:v>
                </c:pt>
                <c:pt idx="2421">
                  <c:v>8.8</c:v>
                </c:pt>
                <c:pt idx="2422">
                  <c:v>8.8</c:v>
                </c:pt>
                <c:pt idx="2423">
                  <c:v>8.8</c:v>
                </c:pt>
                <c:pt idx="2424">
                  <c:v>8.8</c:v>
                </c:pt>
                <c:pt idx="2425">
                  <c:v>8.8</c:v>
                </c:pt>
                <c:pt idx="2426">
                  <c:v>8.8</c:v>
                </c:pt>
                <c:pt idx="2427">
                  <c:v>8.8</c:v>
                </c:pt>
                <c:pt idx="2428">
                  <c:v>8.8</c:v>
                </c:pt>
                <c:pt idx="2429">
                  <c:v>8.8</c:v>
                </c:pt>
                <c:pt idx="2430">
                  <c:v>8.8</c:v>
                </c:pt>
                <c:pt idx="2431">
                  <c:v>8.8</c:v>
                </c:pt>
                <c:pt idx="2432">
                  <c:v>8.8</c:v>
                </c:pt>
                <c:pt idx="2433">
                  <c:v>8.8</c:v>
                </c:pt>
                <c:pt idx="2434">
                  <c:v>8.8</c:v>
                </c:pt>
                <c:pt idx="2435">
                  <c:v>8.8</c:v>
                </c:pt>
                <c:pt idx="2436">
                  <c:v>8.8</c:v>
                </c:pt>
                <c:pt idx="2437">
                  <c:v>8.8</c:v>
                </c:pt>
                <c:pt idx="2438">
                  <c:v>8.8</c:v>
                </c:pt>
                <c:pt idx="2439">
                  <c:v>8.8</c:v>
                </c:pt>
                <c:pt idx="2440">
                  <c:v>8.8</c:v>
                </c:pt>
                <c:pt idx="2441">
                  <c:v>8.8</c:v>
                </c:pt>
                <c:pt idx="2442">
                  <c:v>8.8</c:v>
                </c:pt>
                <c:pt idx="2443">
                  <c:v>8.8</c:v>
                </c:pt>
                <c:pt idx="2444">
                  <c:v>8.8</c:v>
                </c:pt>
                <c:pt idx="2445">
                  <c:v>8.8</c:v>
                </c:pt>
                <c:pt idx="2446">
                  <c:v>8.8</c:v>
                </c:pt>
                <c:pt idx="2447">
                  <c:v>8.8</c:v>
                </c:pt>
                <c:pt idx="2448">
                  <c:v>8.8</c:v>
                </c:pt>
                <c:pt idx="2449">
                  <c:v>8.8</c:v>
                </c:pt>
                <c:pt idx="2450">
                  <c:v>8.8</c:v>
                </c:pt>
                <c:pt idx="2451">
                  <c:v>8.8</c:v>
                </c:pt>
                <c:pt idx="2452">
                  <c:v>8.8</c:v>
                </c:pt>
                <c:pt idx="2453">
                  <c:v>8.8</c:v>
                </c:pt>
                <c:pt idx="2454">
                  <c:v>8.8</c:v>
                </c:pt>
                <c:pt idx="2455">
                  <c:v>8.8</c:v>
                </c:pt>
                <c:pt idx="2456">
                  <c:v>8.8</c:v>
                </c:pt>
                <c:pt idx="2457">
                  <c:v>8.8</c:v>
                </c:pt>
                <c:pt idx="2458">
                  <c:v>8.8</c:v>
                </c:pt>
                <c:pt idx="2459">
                  <c:v>8.8</c:v>
                </c:pt>
                <c:pt idx="2460">
                  <c:v>8.8</c:v>
                </c:pt>
                <c:pt idx="2461">
                  <c:v>8.8</c:v>
                </c:pt>
                <c:pt idx="2462">
                  <c:v>8.8</c:v>
                </c:pt>
                <c:pt idx="2463">
                  <c:v>8.8</c:v>
                </c:pt>
                <c:pt idx="2464">
                  <c:v>8.8</c:v>
                </c:pt>
                <c:pt idx="2465">
                  <c:v>8.8</c:v>
                </c:pt>
                <c:pt idx="2466">
                  <c:v>8.8</c:v>
                </c:pt>
                <c:pt idx="2467">
                  <c:v>8.8</c:v>
                </c:pt>
                <c:pt idx="2468">
                  <c:v>8.8</c:v>
                </c:pt>
                <c:pt idx="2469">
                  <c:v>8.8</c:v>
                </c:pt>
                <c:pt idx="2470">
                  <c:v>8.8</c:v>
                </c:pt>
                <c:pt idx="2471">
                  <c:v>8.8</c:v>
                </c:pt>
                <c:pt idx="2472">
                  <c:v>8.8</c:v>
                </c:pt>
                <c:pt idx="2473">
                  <c:v>8.8</c:v>
                </c:pt>
                <c:pt idx="2474">
                  <c:v>8.8</c:v>
                </c:pt>
                <c:pt idx="2475">
                  <c:v>8.8</c:v>
                </c:pt>
                <c:pt idx="2476">
                  <c:v>8.8</c:v>
                </c:pt>
                <c:pt idx="2477">
                  <c:v>8.8</c:v>
                </c:pt>
                <c:pt idx="2478">
                  <c:v>8.8</c:v>
                </c:pt>
                <c:pt idx="2479">
                  <c:v>8.8</c:v>
                </c:pt>
                <c:pt idx="2480">
                  <c:v>8.8</c:v>
                </c:pt>
                <c:pt idx="2481">
                  <c:v>8.8</c:v>
                </c:pt>
                <c:pt idx="2482">
                  <c:v>8.8</c:v>
                </c:pt>
                <c:pt idx="2483">
                  <c:v>8.8</c:v>
                </c:pt>
                <c:pt idx="2484">
                  <c:v>8.8</c:v>
                </c:pt>
                <c:pt idx="2485">
                  <c:v>8.8</c:v>
                </c:pt>
                <c:pt idx="2486">
                  <c:v>8.8</c:v>
                </c:pt>
                <c:pt idx="2487">
                  <c:v>8.8</c:v>
                </c:pt>
                <c:pt idx="2488">
                  <c:v>8.8</c:v>
                </c:pt>
                <c:pt idx="2489">
                  <c:v>8.8</c:v>
                </c:pt>
                <c:pt idx="2490">
                  <c:v>8.8</c:v>
                </c:pt>
                <c:pt idx="2491">
                  <c:v>8.8</c:v>
                </c:pt>
                <c:pt idx="2492">
                  <c:v>8.8</c:v>
                </c:pt>
                <c:pt idx="2493">
                  <c:v>8.8</c:v>
                </c:pt>
                <c:pt idx="2494">
                  <c:v>8.8</c:v>
                </c:pt>
                <c:pt idx="2495">
                  <c:v>8.8</c:v>
                </c:pt>
                <c:pt idx="2496">
                  <c:v>8.8</c:v>
                </c:pt>
                <c:pt idx="2497">
                  <c:v>8.8</c:v>
                </c:pt>
                <c:pt idx="2498">
                  <c:v>8.8</c:v>
                </c:pt>
                <c:pt idx="2499">
                  <c:v>8.8</c:v>
                </c:pt>
                <c:pt idx="2500">
                  <c:v>8.8</c:v>
                </c:pt>
                <c:pt idx="2501">
                  <c:v>8.8</c:v>
                </c:pt>
                <c:pt idx="2502">
                  <c:v>8.8</c:v>
                </c:pt>
                <c:pt idx="2503">
                  <c:v>8.8</c:v>
                </c:pt>
                <c:pt idx="2504">
                  <c:v>8.8</c:v>
                </c:pt>
                <c:pt idx="2505">
                  <c:v>8.8</c:v>
                </c:pt>
                <c:pt idx="2506">
                  <c:v>8.8</c:v>
                </c:pt>
                <c:pt idx="2507">
                  <c:v>8.8</c:v>
                </c:pt>
                <c:pt idx="2508">
                  <c:v>8.8</c:v>
                </c:pt>
                <c:pt idx="2509">
                  <c:v>8.8</c:v>
                </c:pt>
                <c:pt idx="2510">
                  <c:v>8.8</c:v>
                </c:pt>
                <c:pt idx="2511">
                  <c:v>8.8</c:v>
                </c:pt>
                <c:pt idx="2512">
                  <c:v>8.8</c:v>
                </c:pt>
                <c:pt idx="2513">
                  <c:v>8.8</c:v>
                </c:pt>
                <c:pt idx="2514">
                  <c:v>8.8</c:v>
                </c:pt>
                <c:pt idx="2515">
                  <c:v>8.8</c:v>
                </c:pt>
                <c:pt idx="2516">
                  <c:v>8.8</c:v>
                </c:pt>
                <c:pt idx="2517">
                  <c:v>8.8</c:v>
                </c:pt>
                <c:pt idx="2518">
                  <c:v>8.8</c:v>
                </c:pt>
                <c:pt idx="2519">
                  <c:v>8.8</c:v>
                </c:pt>
                <c:pt idx="2520">
                  <c:v>8.8</c:v>
                </c:pt>
                <c:pt idx="2521">
                  <c:v>8.8</c:v>
                </c:pt>
                <c:pt idx="2522">
                  <c:v>8.8</c:v>
                </c:pt>
                <c:pt idx="2523">
                  <c:v>8.8</c:v>
                </c:pt>
                <c:pt idx="2524">
                  <c:v>8.8</c:v>
                </c:pt>
                <c:pt idx="2525">
                  <c:v>8.8</c:v>
                </c:pt>
                <c:pt idx="2526">
                  <c:v>8.8</c:v>
                </c:pt>
                <c:pt idx="2527">
                  <c:v>8.8</c:v>
                </c:pt>
                <c:pt idx="2528">
                  <c:v>8.8</c:v>
                </c:pt>
                <c:pt idx="2529">
                  <c:v>8.8</c:v>
                </c:pt>
                <c:pt idx="2530">
                  <c:v>8.8</c:v>
                </c:pt>
                <c:pt idx="2531">
                  <c:v>8.8</c:v>
                </c:pt>
                <c:pt idx="2532">
                  <c:v>8.8</c:v>
                </c:pt>
                <c:pt idx="2533">
                  <c:v>8.8</c:v>
                </c:pt>
                <c:pt idx="2534">
                  <c:v>8.8</c:v>
                </c:pt>
                <c:pt idx="2535">
                  <c:v>8.8</c:v>
                </c:pt>
                <c:pt idx="2536">
                  <c:v>8.8</c:v>
                </c:pt>
                <c:pt idx="2537">
                  <c:v>8.8</c:v>
                </c:pt>
                <c:pt idx="2538">
                  <c:v>8.8</c:v>
                </c:pt>
                <c:pt idx="2539">
                  <c:v>8.8</c:v>
                </c:pt>
                <c:pt idx="2540">
                  <c:v>8.8</c:v>
                </c:pt>
                <c:pt idx="2541">
                  <c:v>8.8</c:v>
                </c:pt>
                <c:pt idx="2542">
                  <c:v>8.8</c:v>
                </c:pt>
                <c:pt idx="2543">
                  <c:v>8.8</c:v>
                </c:pt>
                <c:pt idx="2544">
                  <c:v>8.8</c:v>
                </c:pt>
                <c:pt idx="2545">
                  <c:v>8.8</c:v>
                </c:pt>
                <c:pt idx="2546">
                  <c:v>8.8</c:v>
                </c:pt>
                <c:pt idx="2547">
                  <c:v>8.8</c:v>
                </c:pt>
                <c:pt idx="2548">
                  <c:v>8.8</c:v>
                </c:pt>
                <c:pt idx="2549">
                  <c:v>8.8</c:v>
                </c:pt>
                <c:pt idx="2550">
                  <c:v>8.8</c:v>
                </c:pt>
                <c:pt idx="2551">
                  <c:v>8.8</c:v>
                </c:pt>
                <c:pt idx="2552">
                  <c:v>8.8</c:v>
                </c:pt>
                <c:pt idx="2553">
                  <c:v>8.8</c:v>
                </c:pt>
                <c:pt idx="2554">
                  <c:v>8.8</c:v>
                </c:pt>
                <c:pt idx="2555">
                  <c:v>8.8</c:v>
                </c:pt>
                <c:pt idx="2556">
                  <c:v>8.8</c:v>
                </c:pt>
                <c:pt idx="2557">
                  <c:v>8.8</c:v>
                </c:pt>
                <c:pt idx="2558">
                  <c:v>8.8</c:v>
                </c:pt>
                <c:pt idx="2559">
                  <c:v>8.8</c:v>
                </c:pt>
                <c:pt idx="2560">
                  <c:v>8.8</c:v>
                </c:pt>
                <c:pt idx="2561">
                  <c:v>8.8</c:v>
                </c:pt>
                <c:pt idx="2562">
                  <c:v>8.8</c:v>
                </c:pt>
                <c:pt idx="2563">
                  <c:v>8.8</c:v>
                </c:pt>
                <c:pt idx="2564">
                  <c:v>8.8</c:v>
                </c:pt>
                <c:pt idx="2565">
                  <c:v>8.8</c:v>
                </c:pt>
                <c:pt idx="2566">
                  <c:v>8.8</c:v>
                </c:pt>
                <c:pt idx="2567">
                  <c:v>8.8</c:v>
                </c:pt>
                <c:pt idx="2568">
                  <c:v>8.8</c:v>
                </c:pt>
                <c:pt idx="2569">
                  <c:v>8.8</c:v>
                </c:pt>
                <c:pt idx="2570">
                  <c:v>8.8</c:v>
                </c:pt>
                <c:pt idx="2571">
                  <c:v>8.8</c:v>
                </c:pt>
                <c:pt idx="2572">
                  <c:v>8.8</c:v>
                </c:pt>
                <c:pt idx="2573">
                  <c:v>8.8</c:v>
                </c:pt>
                <c:pt idx="2574">
                  <c:v>8.8</c:v>
                </c:pt>
                <c:pt idx="2575">
                  <c:v>8.8</c:v>
                </c:pt>
                <c:pt idx="2576">
                  <c:v>8.8</c:v>
                </c:pt>
                <c:pt idx="2577">
                  <c:v>8.8</c:v>
                </c:pt>
                <c:pt idx="2578">
                  <c:v>8.8</c:v>
                </c:pt>
                <c:pt idx="2579">
                  <c:v>8.8</c:v>
                </c:pt>
                <c:pt idx="2580">
                  <c:v>8.8</c:v>
                </c:pt>
                <c:pt idx="2581">
                  <c:v>8.8</c:v>
                </c:pt>
                <c:pt idx="2582">
                  <c:v>8.8</c:v>
                </c:pt>
                <c:pt idx="2583">
                  <c:v>8.8</c:v>
                </c:pt>
                <c:pt idx="2584">
                  <c:v>8.8</c:v>
                </c:pt>
                <c:pt idx="2585">
                  <c:v>8.8</c:v>
                </c:pt>
                <c:pt idx="2586">
                  <c:v>8.8</c:v>
                </c:pt>
                <c:pt idx="2587">
                  <c:v>8.8</c:v>
                </c:pt>
                <c:pt idx="2588">
                  <c:v>8.8</c:v>
                </c:pt>
                <c:pt idx="2589">
                  <c:v>8.8</c:v>
                </c:pt>
                <c:pt idx="2590">
                  <c:v>8.8</c:v>
                </c:pt>
                <c:pt idx="2591">
                  <c:v>8.8</c:v>
                </c:pt>
                <c:pt idx="2592">
                  <c:v>8.8</c:v>
                </c:pt>
                <c:pt idx="2593">
                  <c:v>8.8</c:v>
                </c:pt>
                <c:pt idx="2594">
                  <c:v>8.8</c:v>
                </c:pt>
                <c:pt idx="2595">
                  <c:v>8.8</c:v>
                </c:pt>
                <c:pt idx="2596">
                  <c:v>8.8</c:v>
                </c:pt>
                <c:pt idx="2597">
                  <c:v>8.8</c:v>
                </c:pt>
                <c:pt idx="2598">
                  <c:v>8.8</c:v>
                </c:pt>
                <c:pt idx="2599">
                  <c:v>8.8</c:v>
                </c:pt>
                <c:pt idx="2600">
                  <c:v>8.8</c:v>
                </c:pt>
                <c:pt idx="2601">
                  <c:v>8.8</c:v>
                </c:pt>
                <c:pt idx="2602">
                  <c:v>8.8</c:v>
                </c:pt>
                <c:pt idx="2603">
                  <c:v>8.8</c:v>
                </c:pt>
                <c:pt idx="2604">
                  <c:v>8.8</c:v>
                </c:pt>
                <c:pt idx="2605">
                  <c:v>8.8</c:v>
                </c:pt>
                <c:pt idx="2606">
                  <c:v>8.8</c:v>
                </c:pt>
                <c:pt idx="2607">
                  <c:v>8.8</c:v>
                </c:pt>
                <c:pt idx="2608">
                  <c:v>8.8</c:v>
                </c:pt>
                <c:pt idx="2609">
                  <c:v>8.8</c:v>
                </c:pt>
                <c:pt idx="2610">
                  <c:v>8.8</c:v>
                </c:pt>
                <c:pt idx="2611">
                  <c:v>8.8</c:v>
                </c:pt>
                <c:pt idx="2612">
                  <c:v>8.8</c:v>
                </c:pt>
                <c:pt idx="2613">
                  <c:v>8.8</c:v>
                </c:pt>
                <c:pt idx="2614">
                  <c:v>8.8</c:v>
                </c:pt>
                <c:pt idx="2615">
                  <c:v>8.8</c:v>
                </c:pt>
                <c:pt idx="2616">
                  <c:v>8.8</c:v>
                </c:pt>
                <c:pt idx="2617">
                  <c:v>8.8</c:v>
                </c:pt>
                <c:pt idx="2618">
                  <c:v>8.8</c:v>
                </c:pt>
                <c:pt idx="2619">
                  <c:v>8.8</c:v>
                </c:pt>
                <c:pt idx="2620">
                  <c:v>8.8</c:v>
                </c:pt>
                <c:pt idx="2621">
                  <c:v>8.8</c:v>
                </c:pt>
                <c:pt idx="2622">
                  <c:v>8.8</c:v>
                </c:pt>
                <c:pt idx="2623">
                  <c:v>8.8</c:v>
                </c:pt>
                <c:pt idx="2624">
                  <c:v>8.8</c:v>
                </c:pt>
                <c:pt idx="2625">
                  <c:v>8.8</c:v>
                </c:pt>
                <c:pt idx="2626">
                  <c:v>8.8</c:v>
                </c:pt>
                <c:pt idx="2627">
                  <c:v>8.8</c:v>
                </c:pt>
                <c:pt idx="2628">
                  <c:v>8.8</c:v>
                </c:pt>
                <c:pt idx="2629">
                  <c:v>8.8</c:v>
                </c:pt>
                <c:pt idx="2630">
                  <c:v>8.8</c:v>
                </c:pt>
                <c:pt idx="2631">
                  <c:v>8.8</c:v>
                </c:pt>
                <c:pt idx="2632">
                  <c:v>8.8</c:v>
                </c:pt>
                <c:pt idx="2633">
                  <c:v>8.8</c:v>
                </c:pt>
                <c:pt idx="2634">
                  <c:v>8.8</c:v>
                </c:pt>
                <c:pt idx="2635">
                  <c:v>8.8</c:v>
                </c:pt>
                <c:pt idx="2636">
                  <c:v>8.8</c:v>
                </c:pt>
                <c:pt idx="2637">
                  <c:v>8.8</c:v>
                </c:pt>
                <c:pt idx="2638">
                  <c:v>8.8</c:v>
                </c:pt>
                <c:pt idx="2639">
                  <c:v>8.8</c:v>
                </c:pt>
                <c:pt idx="2640">
                  <c:v>8.8</c:v>
                </c:pt>
                <c:pt idx="2641">
                  <c:v>8.8</c:v>
                </c:pt>
                <c:pt idx="2642">
                  <c:v>8.8</c:v>
                </c:pt>
                <c:pt idx="2643">
                  <c:v>8.8</c:v>
                </c:pt>
                <c:pt idx="2644">
                  <c:v>8.8</c:v>
                </c:pt>
                <c:pt idx="2645">
                  <c:v>8.8</c:v>
                </c:pt>
                <c:pt idx="2646">
                  <c:v>8.8</c:v>
                </c:pt>
                <c:pt idx="2647">
                  <c:v>8.8</c:v>
                </c:pt>
                <c:pt idx="2648">
                  <c:v>8.8</c:v>
                </c:pt>
                <c:pt idx="2649">
                  <c:v>8.8</c:v>
                </c:pt>
                <c:pt idx="2650">
                  <c:v>8.8</c:v>
                </c:pt>
                <c:pt idx="2651">
                  <c:v>8.8</c:v>
                </c:pt>
                <c:pt idx="2652">
                  <c:v>8.8</c:v>
                </c:pt>
                <c:pt idx="2653">
                  <c:v>8.8</c:v>
                </c:pt>
                <c:pt idx="2654">
                  <c:v>8.8</c:v>
                </c:pt>
                <c:pt idx="2655">
                  <c:v>8.8</c:v>
                </c:pt>
                <c:pt idx="2656">
                  <c:v>8.8</c:v>
                </c:pt>
                <c:pt idx="2657">
                  <c:v>8.8</c:v>
                </c:pt>
                <c:pt idx="2658">
                  <c:v>8.8</c:v>
                </c:pt>
                <c:pt idx="2659">
                  <c:v>8.8</c:v>
                </c:pt>
                <c:pt idx="2660">
                  <c:v>8.8</c:v>
                </c:pt>
                <c:pt idx="2661">
                  <c:v>8.8</c:v>
                </c:pt>
                <c:pt idx="2662">
                  <c:v>8.8</c:v>
                </c:pt>
                <c:pt idx="2663">
                  <c:v>8.8</c:v>
                </c:pt>
                <c:pt idx="2664">
                  <c:v>8.8</c:v>
                </c:pt>
                <c:pt idx="2665">
                  <c:v>8.8</c:v>
                </c:pt>
                <c:pt idx="2666">
                  <c:v>8.8</c:v>
                </c:pt>
                <c:pt idx="2667">
                  <c:v>8.8</c:v>
                </c:pt>
                <c:pt idx="2668">
                  <c:v>8.8</c:v>
                </c:pt>
                <c:pt idx="2669">
                  <c:v>8.8</c:v>
                </c:pt>
                <c:pt idx="2670">
                  <c:v>8.8</c:v>
                </c:pt>
                <c:pt idx="2671">
                  <c:v>8.8</c:v>
                </c:pt>
                <c:pt idx="2672">
                  <c:v>8.8</c:v>
                </c:pt>
                <c:pt idx="2673">
                  <c:v>8.8</c:v>
                </c:pt>
                <c:pt idx="2674">
                  <c:v>8.8</c:v>
                </c:pt>
                <c:pt idx="2675">
                  <c:v>8.8</c:v>
                </c:pt>
                <c:pt idx="2676">
                  <c:v>8.8</c:v>
                </c:pt>
                <c:pt idx="2677">
                  <c:v>8.8</c:v>
                </c:pt>
                <c:pt idx="2678">
                  <c:v>8.8</c:v>
                </c:pt>
                <c:pt idx="2679">
                  <c:v>8.8</c:v>
                </c:pt>
                <c:pt idx="2680">
                  <c:v>8.8</c:v>
                </c:pt>
                <c:pt idx="2681">
                  <c:v>8.8</c:v>
                </c:pt>
                <c:pt idx="2682">
                  <c:v>8.8</c:v>
                </c:pt>
                <c:pt idx="2683">
                  <c:v>8.8</c:v>
                </c:pt>
                <c:pt idx="2684">
                  <c:v>8.8</c:v>
                </c:pt>
                <c:pt idx="2685">
                  <c:v>8.8</c:v>
                </c:pt>
                <c:pt idx="2686">
                  <c:v>8.8</c:v>
                </c:pt>
                <c:pt idx="2687">
                  <c:v>8.8</c:v>
                </c:pt>
                <c:pt idx="2688">
                  <c:v>8.8</c:v>
                </c:pt>
                <c:pt idx="2689">
                  <c:v>8.8</c:v>
                </c:pt>
                <c:pt idx="2690">
                  <c:v>8.8</c:v>
                </c:pt>
                <c:pt idx="2691">
                  <c:v>8.8</c:v>
                </c:pt>
                <c:pt idx="2692">
                  <c:v>8.8</c:v>
                </c:pt>
                <c:pt idx="2693">
                  <c:v>8.8</c:v>
                </c:pt>
                <c:pt idx="2694">
                  <c:v>8.8</c:v>
                </c:pt>
                <c:pt idx="2695">
                  <c:v>8.8</c:v>
                </c:pt>
                <c:pt idx="2696">
                  <c:v>8.8</c:v>
                </c:pt>
                <c:pt idx="2697">
                  <c:v>8.8</c:v>
                </c:pt>
                <c:pt idx="2698">
                  <c:v>8.8</c:v>
                </c:pt>
                <c:pt idx="2699">
                  <c:v>8.8</c:v>
                </c:pt>
                <c:pt idx="2700">
                  <c:v>8.8</c:v>
                </c:pt>
                <c:pt idx="2701">
                  <c:v>8.8</c:v>
                </c:pt>
                <c:pt idx="2702">
                  <c:v>8.8</c:v>
                </c:pt>
                <c:pt idx="2703">
                  <c:v>8.8</c:v>
                </c:pt>
                <c:pt idx="2704">
                  <c:v>8.8</c:v>
                </c:pt>
                <c:pt idx="2705">
                  <c:v>8.8</c:v>
                </c:pt>
                <c:pt idx="2706">
                  <c:v>8.8</c:v>
                </c:pt>
                <c:pt idx="2707">
                  <c:v>8.8</c:v>
                </c:pt>
                <c:pt idx="2708">
                  <c:v>8.8</c:v>
                </c:pt>
                <c:pt idx="2709">
                  <c:v>8.8</c:v>
                </c:pt>
                <c:pt idx="2710">
                  <c:v>8.8</c:v>
                </c:pt>
                <c:pt idx="2711">
                  <c:v>8.8</c:v>
                </c:pt>
                <c:pt idx="2712">
                  <c:v>8.8</c:v>
                </c:pt>
                <c:pt idx="2713">
                  <c:v>8.8</c:v>
                </c:pt>
                <c:pt idx="2714">
                  <c:v>8.8</c:v>
                </c:pt>
                <c:pt idx="2715">
                  <c:v>8.8</c:v>
                </c:pt>
                <c:pt idx="2716">
                  <c:v>8.8</c:v>
                </c:pt>
                <c:pt idx="2717">
                  <c:v>8.8</c:v>
                </c:pt>
                <c:pt idx="2718">
                  <c:v>8.8</c:v>
                </c:pt>
                <c:pt idx="2719">
                  <c:v>8.8</c:v>
                </c:pt>
                <c:pt idx="2720">
                  <c:v>8.8</c:v>
                </c:pt>
                <c:pt idx="2721">
                  <c:v>8.8</c:v>
                </c:pt>
                <c:pt idx="2722">
                  <c:v>8.8</c:v>
                </c:pt>
                <c:pt idx="2723">
                  <c:v>8.8</c:v>
                </c:pt>
                <c:pt idx="2724">
                  <c:v>8.8</c:v>
                </c:pt>
                <c:pt idx="2725">
                  <c:v>8.8</c:v>
                </c:pt>
                <c:pt idx="2726">
                  <c:v>8.8</c:v>
                </c:pt>
                <c:pt idx="2727">
                  <c:v>8.8</c:v>
                </c:pt>
                <c:pt idx="2728">
                  <c:v>8.8</c:v>
                </c:pt>
                <c:pt idx="2729">
                  <c:v>8.8</c:v>
                </c:pt>
                <c:pt idx="2730">
                  <c:v>8.8</c:v>
                </c:pt>
                <c:pt idx="2731">
                  <c:v>8.8</c:v>
                </c:pt>
                <c:pt idx="2732">
                  <c:v>8.8</c:v>
                </c:pt>
                <c:pt idx="2733">
                  <c:v>8.8</c:v>
                </c:pt>
                <c:pt idx="2734">
                  <c:v>8.8</c:v>
                </c:pt>
                <c:pt idx="2735">
                  <c:v>8.8</c:v>
                </c:pt>
                <c:pt idx="2736">
                  <c:v>8.8</c:v>
                </c:pt>
                <c:pt idx="2737">
                  <c:v>8.8</c:v>
                </c:pt>
                <c:pt idx="2738">
                  <c:v>8.8</c:v>
                </c:pt>
                <c:pt idx="2739">
                  <c:v>8.8</c:v>
                </c:pt>
                <c:pt idx="2740">
                  <c:v>8.8</c:v>
                </c:pt>
                <c:pt idx="2741">
                  <c:v>8.8</c:v>
                </c:pt>
                <c:pt idx="2742">
                  <c:v>8.8</c:v>
                </c:pt>
                <c:pt idx="2743">
                  <c:v>8.8</c:v>
                </c:pt>
                <c:pt idx="2744">
                  <c:v>8.8</c:v>
                </c:pt>
                <c:pt idx="2745">
                  <c:v>8.8</c:v>
                </c:pt>
                <c:pt idx="2746">
                  <c:v>8.8</c:v>
                </c:pt>
                <c:pt idx="2747">
                  <c:v>8.8</c:v>
                </c:pt>
                <c:pt idx="2748">
                  <c:v>8.8</c:v>
                </c:pt>
                <c:pt idx="2749">
                  <c:v>8.8</c:v>
                </c:pt>
                <c:pt idx="2750">
                  <c:v>8.8</c:v>
                </c:pt>
                <c:pt idx="2751">
                  <c:v>8.8</c:v>
                </c:pt>
                <c:pt idx="2752">
                  <c:v>8.8</c:v>
                </c:pt>
                <c:pt idx="2753">
                  <c:v>8.8</c:v>
                </c:pt>
                <c:pt idx="2754">
                  <c:v>8.8</c:v>
                </c:pt>
                <c:pt idx="2755">
                  <c:v>8.8</c:v>
                </c:pt>
                <c:pt idx="2756">
                  <c:v>8.8</c:v>
                </c:pt>
                <c:pt idx="2757">
                  <c:v>8.8</c:v>
                </c:pt>
                <c:pt idx="2758">
                  <c:v>8.8</c:v>
                </c:pt>
                <c:pt idx="2759">
                  <c:v>8.8</c:v>
                </c:pt>
                <c:pt idx="2760">
                  <c:v>8.8</c:v>
                </c:pt>
                <c:pt idx="2761">
                  <c:v>8.8</c:v>
                </c:pt>
                <c:pt idx="2762">
                  <c:v>8.8</c:v>
                </c:pt>
                <c:pt idx="2763">
                  <c:v>8.8</c:v>
                </c:pt>
                <c:pt idx="2764">
                  <c:v>8.8</c:v>
                </c:pt>
                <c:pt idx="2765">
                  <c:v>8.8</c:v>
                </c:pt>
                <c:pt idx="2766">
                  <c:v>8.8</c:v>
                </c:pt>
                <c:pt idx="2767">
                  <c:v>8.8</c:v>
                </c:pt>
                <c:pt idx="2768">
                  <c:v>8.8</c:v>
                </c:pt>
                <c:pt idx="2769">
                  <c:v>8.8</c:v>
                </c:pt>
                <c:pt idx="2770">
                  <c:v>8.8</c:v>
                </c:pt>
                <c:pt idx="2771">
                  <c:v>8.8</c:v>
                </c:pt>
                <c:pt idx="2772">
                  <c:v>8.8</c:v>
                </c:pt>
                <c:pt idx="2773">
                  <c:v>8.8</c:v>
                </c:pt>
                <c:pt idx="2774">
                  <c:v>8.8</c:v>
                </c:pt>
                <c:pt idx="2775">
                  <c:v>8.8</c:v>
                </c:pt>
                <c:pt idx="2776">
                  <c:v>8.8</c:v>
                </c:pt>
                <c:pt idx="2777">
                  <c:v>8.8</c:v>
                </c:pt>
                <c:pt idx="2778">
                  <c:v>8.8</c:v>
                </c:pt>
                <c:pt idx="2779">
                  <c:v>8.8</c:v>
                </c:pt>
                <c:pt idx="2780">
                  <c:v>8.8</c:v>
                </c:pt>
                <c:pt idx="2781">
                  <c:v>8.8</c:v>
                </c:pt>
                <c:pt idx="2782">
                  <c:v>8.8</c:v>
                </c:pt>
                <c:pt idx="2783">
                  <c:v>8.8</c:v>
                </c:pt>
                <c:pt idx="2784">
                  <c:v>8.8</c:v>
                </c:pt>
                <c:pt idx="2785">
                  <c:v>8.8</c:v>
                </c:pt>
                <c:pt idx="2786">
                  <c:v>8.8</c:v>
                </c:pt>
                <c:pt idx="2787">
                  <c:v>8.8</c:v>
                </c:pt>
                <c:pt idx="2788">
                  <c:v>8.8</c:v>
                </c:pt>
                <c:pt idx="2789">
                  <c:v>8.8</c:v>
                </c:pt>
                <c:pt idx="2790">
                  <c:v>8.8</c:v>
                </c:pt>
                <c:pt idx="2791">
                  <c:v>8.8</c:v>
                </c:pt>
                <c:pt idx="2792">
                  <c:v>8.8</c:v>
                </c:pt>
                <c:pt idx="2793">
                  <c:v>8.8</c:v>
                </c:pt>
                <c:pt idx="2794">
                  <c:v>8.8</c:v>
                </c:pt>
                <c:pt idx="2795">
                  <c:v>8.8</c:v>
                </c:pt>
                <c:pt idx="2796">
                  <c:v>8.8</c:v>
                </c:pt>
                <c:pt idx="2797">
                  <c:v>8.8</c:v>
                </c:pt>
                <c:pt idx="2798">
                  <c:v>8.8</c:v>
                </c:pt>
                <c:pt idx="2799">
                  <c:v>8.8</c:v>
                </c:pt>
                <c:pt idx="2800">
                  <c:v>8.8</c:v>
                </c:pt>
                <c:pt idx="2801">
                  <c:v>8.8</c:v>
                </c:pt>
                <c:pt idx="2802">
                  <c:v>8.8</c:v>
                </c:pt>
                <c:pt idx="2803">
                  <c:v>8.8</c:v>
                </c:pt>
                <c:pt idx="2804">
                  <c:v>8.8</c:v>
                </c:pt>
                <c:pt idx="2805">
                  <c:v>8.8</c:v>
                </c:pt>
                <c:pt idx="2806">
                  <c:v>8.8</c:v>
                </c:pt>
                <c:pt idx="2807">
                  <c:v>8.8</c:v>
                </c:pt>
                <c:pt idx="2808">
                  <c:v>8.8</c:v>
                </c:pt>
                <c:pt idx="2809">
                  <c:v>8.8</c:v>
                </c:pt>
                <c:pt idx="2810">
                  <c:v>8.8</c:v>
                </c:pt>
                <c:pt idx="2811">
                  <c:v>8.8</c:v>
                </c:pt>
                <c:pt idx="2812">
                  <c:v>8.8</c:v>
                </c:pt>
                <c:pt idx="2813">
                  <c:v>8.8</c:v>
                </c:pt>
                <c:pt idx="2814">
                  <c:v>8.8</c:v>
                </c:pt>
                <c:pt idx="2815">
                  <c:v>8.8</c:v>
                </c:pt>
                <c:pt idx="2816">
                  <c:v>8.8</c:v>
                </c:pt>
                <c:pt idx="2817">
                  <c:v>8.8</c:v>
                </c:pt>
                <c:pt idx="2818">
                  <c:v>8.8</c:v>
                </c:pt>
                <c:pt idx="2819">
                  <c:v>8.8</c:v>
                </c:pt>
                <c:pt idx="2820">
                  <c:v>8.8</c:v>
                </c:pt>
                <c:pt idx="2821">
                  <c:v>8.8</c:v>
                </c:pt>
                <c:pt idx="2822">
                  <c:v>8.8</c:v>
                </c:pt>
                <c:pt idx="2823">
                  <c:v>8.8</c:v>
                </c:pt>
                <c:pt idx="2824">
                  <c:v>8.8</c:v>
                </c:pt>
                <c:pt idx="2825">
                  <c:v>8.8</c:v>
                </c:pt>
                <c:pt idx="2826">
                  <c:v>8.8</c:v>
                </c:pt>
                <c:pt idx="2827">
                  <c:v>8.8</c:v>
                </c:pt>
                <c:pt idx="2828">
                  <c:v>8.8</c:v>
                </c:pt>
                <c:pt idx="2829">
                  <c:v>8.8</c:v>
                </c:pt>
                <c:pt idx="2830">
                  <c:v>8.8</c:v>
                </c:pt>
                <c:pt idx="2831">
                  <c:v>8.8</c:v>
                </c:pt>
                <c:pt idx="2832">
                  <c:v>8.8</c:v>
                </c:pt>
                <c:pt idx="2833">
                  <c:v>8.8</c:v>
                </c:pt>
                <c:pt idx="2834">
                  <c:v>8.8</c:v>
                </c:pt>
                <c:pt idx="2835">
                  <c:v>8.8</c:v>
                </c:pt>
                <c:pt idx="2836">
                  <c:v>8.8</c:v>
                </c:pt>
                <c:pt idx="2837">
                  <c:v>8.8</c:v>
                </c:pt>
                <c:pt idx="2838">
                  <c:v>8.8</c:v>
                </c:pt>
                <c:pt idx="2839">
                  <c:v>8.8</c:v>
                </c:pt>
                <c:pt idx="2840">
                  <c:v>8.8</c:v>
                </c:pt>
                <c:pt idx="2841">
                  <c:v>8.8</c:v>
                </c:pt>
                <c:pt idx="2842">
                  <c:v>8.8</c:v>
                </c:pt>
                <c:pt idx="2843">
                  <c:v>8.8</c:v>
                </c:pt>
                <c:pt idx="2844">
                  <c:v>8.8</c:v>
                </c:pt>
                <c:pt idx="2845">
                  <c:v>8.8</c:v>
                </c:pt>
                <c:pt idx="2846">
                  <c:v>8.8</c:v>
                </c:pt>
                <c:pt idx="2847">
                  <c:v>8.8</c:v>
                </c:pt>
                <c:pt idx="2848">
                  <c:v>8.8</c:v>
                </c:pt>
                <c:pt idx="2849">
                  <c:v>8.8</c:v>
                </c:pt>
                <c:pt idx="2850">
                  <c:v>8.8</c:v>
                </c:pt>
                <c:pt idx="2851">
                  <c:v>8.8</c:v>
                </c:pt>
                <c:pt idx="2852">
                  <c:v>8.8</c:v>
                </c:pt>
                <c:pt idx="2853">
                  <c:v>8.8</c:v>
                </c:pt>
                <c:pt idx="2854">
                  <c:v>8.8</c:v>
                </c:pt>
                <c:pt idx="2855">
                  <c:v>8.8</c:v>
                </c:pt>
                <c:pt idx="2856">
                  <c:v>8.8</c:v>
                </c:pt>
                <c:pt idx="2857">
                  <c:v>8.8</c:v>
                </c:pt>
                <c:pt idx="2858">
                  <c:v>8.8</c:v>
                </c:pt>
                <c:pt idx="2859">
                  <c:v>8.8</c:v>
                </c:pt>
                <c:pt idx="2860">
                  <c:v>8.8</c:v>
                </c:pt>
                <c:pt idx="2861">
                  <c:v>8.8</c:v>
                </c:pt>
                <c:pt idx="2862">
                  <c:v>8.8</c:v>
                </c:pt>
                <c:pt idx="2863">
                  <c:v>8.8</c:v>
                </c:pt>
                <c:pt idx="2864">
                  <c:v>8.8</c:v>
                </c:pt>
                <c:pt idx="2865">
                  <c:v>8.8</c:v>
                </c:pt>
                <c:pt idx="2866">
                  <c:v>8.8</c:v>
                </c:pt>
                <c:pt idx="2867">
                  <c:v>8.8</c:v>
                </c:pt>
                <c:pt idx="2868">
                  <c:v>8.8</c:v>
                </c:pt>
                <c:pt idx="2869">
                  <c:v>8.8</c:v>
                </c:pt>
                <c:pt idx="2870">
                  <c:v>8.8</c:v>
                </c:pt>
                <c:pt idx="2871">
                  <c:v>8.8</c:v>
                </c:pt>
                <c:pt idx="2872">
                  <c:v>8.8</c:v>
                </c:pt>
                <c:pt idx="2873">
                  <c:v>8.8</c:v>
                </c:pt>
                <c:pt idx="2874">
                  <c:v>8.8</c:v>
                </c:pt>
                <c:pt idx="2875">
                  <c:v>8.8</c:v>
                </c:pt>
                <c:pt idx="2876">
                  <c:v>8.8</c:v>
                </c:pt>
                <c:pt idx="2877">
                  <c:v>8.8</c:v>
                </c:pt>
                <c:pt idx="2878">
                  <c:v>8.8</c:v>
                </c:pt>
                <c:pt idx="2879">
                  <c:v>8.8</c:v>
                </c:pt>
                <c:pt idx="2880">
                  <c:v>8.8</c:v>
                </c:pt>
                <c:pt idx="2881">
                  <c:v>8.8</c:v>
                </c:pt>
                <c:pt idx="2882">
                  <c:v>8.8</c:v>
                </c:pt>
                <c:pt idx="2883">
                  <c:v>8.8</c:v>
                </c:pt>
                <c:pt idx="2884">
                  <c:v>8.8</c:v>
                </c:pt>
                <c:pt idx="2885">
                  <c:v>8.8</c:v>
                </c:pt>
                <c:pt idx="2886">
                  <c:v>8.8</c:v>
                </c:pt>
                <c:pt idx="2887">
                  <c:v>8.8</c:v>
                </c:pt>
                <c:pt idx="2888">
                  <c:v>8.8</c:v>
                </c:pt>
                <c:pt idx="2889">
                  <c:v>8.8</c:v>
                </c:pt>
                <c:pt idx="2890">
                  <c:v>8.8</c:v>
                </c:pt>
                <c:pt idx="2891">
                  <c:v>8.8</c:v>
                </c:pt>
                <c:pt idx="2892">
                  <c:v>8.8</c:v>
                </c:pt>
                <c:pt idx="2893">
                  <c:v>8.8</c:v>
                </c:pt>
                <c:pt idx="2894">
                  <c:v>8.8</c:v>
                </c:pt>
                <c:pt idx="2895">
                  <c:v>8.8</c:v>
                </c:pt>
                <c:pt idx="2896">
                  <c:v>8.8</c:v>
                </c:pt>
                <c:pt idx="2897">
                  <c:v>8.8</c:v>
                </c:pt>
                <c:pt idx="2898">
                  <c:v>8.8</c:v>
                </c:pt>
                <c:pt idx="2899">
                  <c:v>8.8</c:v>
                </c:pt>
                <c:pt idx="2900">
                  <c:v>8.8</c:v>
                </c:pt>
                <c:pt idx="2901">
                  <c:v>8.8</c:v>
                </c:pt>
                <c:pt idx="2902">
                  <c:v>8.8</c:v>
                </c:pt>
                <c:pt idx="2903">
                  <c:v>8.8</c:v>
                </c:pt>
                <c:pt idx="2904">
                  <c:v>8.8</c:v>
                </c:pt>
                <c:pt idx="2905">
                  <c:v>8.8</c:v>
                </c:pt>
                <c:pt idx="2906">
                  <c:v>8.8</c:v>
                </c:pt>
                <c:pt idx="2907">
                  <c:v>8.8</c:v>
                </c:pt>
                <c:pt idx="2908">
                  <c:v>8.8</c:v>
                </c:pt>
                <c:pt idx="2909">
                  <c:v>8.8</c:v>
                </c:pt>
                <c:pt idx="2910">
                  <c:v>8.8</c:v>
                </c:pt>
                <c:pt idx="2911">
                  <c:v>8.8</c:v>
                </c:pt>
                <c:pt idx="2912">
                  <c:v>8.8</c:v>
                </c:pt>
                <c:pt idx="2913">
                  <c:v>8.8</c:v>
                </c:pt>
                <c:pt idx="2914">
                  <c:v>8.8</c:v>
                </c:pt>
                <c:pt idx="2915">
                  <c:v>8.8</c:v>
                </c:pt>
                <c:pt idx="2916">
                  <c:v>8.8</c:v>
                </c:pt>
                <c:pt idx="2917">
                  <c:v>8.8</c:v>
                </c:pt>
                <c:pt idx="2918">
                  <c:v>8.8</c:v>
                </c:pt>
                <c:pt idx="2919">
                  <c:v>8.8</c:v>
                </c:pt>
                <c:pt idx="2920">
                  <c:v>8.8</c:v>
                </c:pt>
                <c:pt idx="2921">
                  <c:v>8.8</c:v>
                </c:pt>
                <c:pt idx="2922">
                  <c:v>8.8</c:v>
                </c:pt>
                <c:pt idx="2923">
                  <c:v>8.8</c:v>
                </c:pt>
                <c:pt idx="2924">
                  <c:v>8.8</c:v>
                </c:pt>
                <c:pt idx="2925">
                  <c:v>8.8</c:v>
                </c:pt>
                <c:pt idx="2926">
                  <c:v>8.8</c:v>
                </c:pt>
                <c:pt idx="2927">
                  <c:v>8.8</c:v>
                </c:pt>
                <c:pt idx="2928">
                  <c:v>8.8</c:v>
                </c:pt>
                <c:pt idx="2929">
                  <c:v>8.8</c:v>
                </c:pt>
                <c:pt idx="2930">
                  <c:v>8.8</c:v>
                </c:pt>
                <c:pt idx="2931">
                  <c:v>8.8</c:v>
                </c:pt>
                <c:pt idx="2932">
                  <c:v>8.8</c:v>
                </c:pt>
                <c:pt idx="2933">
                  <c:v>8.8</c:v>
                </c:pt>
                <c:pt idx="2934">
                  <c:v>8.8</c:v>
                </c:pt>
                <c:pt idx="2935">
                  <c:v>8.8</c:v>
                </c:pt>
                <c:pt idx="2936">
                  <c:v>8.8</c:v>
                </c:pt>
                <c:pt idx="2937">
                  <c:v>8.8</c:v>
                </c:pt>
                <c:pt idx="2938">
                  <c:v>8.8</c:v>
                </c:pt>
                <c:pt idx="2939">
                  <c:v>8.8</c:v>
                </c:pt>
                <c:pt idx="2940">
                  <c:v>8.8</c:v>
                </c:pt>
                <c:pt idx="2941">
                  <c:v>8.8</c:v>
                </c:pt>
                <c:pt idx="2942">
                  <c:v>8.8</c:v>
                </c:pt>
                <c:pt idx="2943">
                  <c:v>8.8</c:v>
                </c:pt>
                <c:pt idx="2944">
                  <c:v>8.8</c:v>
                </c:pt>
                <c:pt idx="2945">
                  <c:v>8.8</c:v>
                </c:pt>
                <c:pt idx="2946">
                  <c:v>8.8</c:v>
                </c:pt>
                <c:pt idx="2947">
                  <c:v>8.8</c:v>
                </c:pt>
                <c:pt idx="2948">
                  <c:v>8.8</c:v>
                </c:pt>
                <c:pt idx="2949">
                  <c:v>8.8</c:v>
                </c:pt>
                <c:pt idx="2950">
                  <c:v>8.8</c:v>
                </c:pt>
                <c:pt idx="2951">
                  <c:v>8.8</c:v>
                </c:pt>
                <c:pt idx="2952">
                  <c:v>8.8</c:v>
                </c:pt>
                <c:pt idx="2953">
                  <c:v>8.8</c:v>
                </c:pt>
                <c:pt idx="2954">
                  <c:v>8.8</c:v>
                </c:pt>
                <c:pt idx="2955">
                  <c:v>8.8</c:v>
                </c:pt>
                <c:pt idx="2956">
                  <c:v>8.8</c:v>
                </c:pt>
                <c:pt idx="2957">
                  <c:v>8.8</c:v>
                </c:pt>
                <c:pt idx="2958">
                  <c:v>8.8</c:v>
                </c:pt>
                <c:pt idx="2959">
                  <c:v>8.8</c:v>
                </c:pt>
                <c:pt idx="2960">
                  <c:v>8.8</c:v>
                </c:pt>
                <c:pt idx="2961">
                  <c:v>8.8</c:v>
                </c:pt>
                <c:pt idx="2962">
                  <c:v>8.8</c:v>
                </c:pt>
                <c:pt idx="2963">
                  <c:v>8.8</c:v>
                </c:pt>
                <c:pt idx="2964">
                  <c:v>8.8</c:v>
                </c:pt>
                <c:pt idx="2965">
                  <c:v>8.8</c:v>
                </c:pt>
                <c:pt idx="2966">
                  <c:v>8.8</c:v>
                </c:pt>
                <c:pt idx="2967">
                  <c:v>8.8</c:v>
                </c:pt>
                <c:pt idx="2968">
                  <c:v>8.8</c:v>
                </c:pt>
                <c:pt idx="2969">
                  <c:v>8.8</c:v>
                </c:pt>
                <c:pt idx="2970">
                  <c:v>8.8</c:v>
                </c:pt>
                <c:pt idx="2971">
                  <c:v>8.8</c:v>
                </c:pt>
                <c:pt idx="2972">
                  <c:v>8.8</c:v>
                </c:pt>
                <c:pt idx="2973">
                  <c:v>8.8</c:v>
                </c:pt>
                <c:pt idx="2974">
                  <c:v>8.8</c:v>
                </c:pt>
                <c:pt idx="2975">
                  <c:v>8.8</c:v>
                </c:pt>
                <c:pt idx="2976">
                  <c:v>8.8</c:v>
                </c:pt>
                <c:pt idx="2977">
                  <c:v>8.8</c:v>
                </c:pt>
                <c:pt idx="2978">
                  <c:v>8.8</c:v>
                </c:pt>
                <c:pt idx="2979">
                  <c:v>8.8</c:v>
                </c:pt>
                <c:pt idx="2980">
                  <c:v>8.8</c:v>
                </c:pt>
                <c:pt idx="2981">
                  <c:v>8.8</c:v>
                </c:pt>
                <c:pt idx="2982">
                  <c:v>8.8</c:v>
                </c:pt>
                <c:pt idx="2983">
                  <c:v>8.8</c:v>
                </c:pt>
                <c:pt idx="2984">
                  <c:v>8.8</c:v>
                </c:pt>
                <c:pt idx="2985">
                  <c:v>8.8</c:v>
                </c:pt>
                <c:pt idx="2986">
                  <c:v>8.8</c:v>
                </c:pt>
                <c:pt idx="2987">
                  <c:v>8.8</c:v>
                </c:pt>
                <c:pt idx="2988">
                  <c:v>8.8</c:v>
                </c:pt>
                <c:pt idx="2989">
                  <c:v>8.8</c:v>
                </c:pt>
                <c:pt idx="2990">
                  <c:v>8.8</c:v>
                </c:pt>
                <c:pt idx="2991">
                  <c:v>8.8</c:v>
                </c:pt>
                <c:pt idx="2992">
                  <c:v>8.8</c:v>
                </c:pt>
                <c:pt idx="2993">
                  <c:v>8.8</c:v>
                </c:pt>
                <c:pt idx="2994">
                  <c:v>8.8</c:v>
                </c:pt>
                <c:pt idx="2995">
                  <c:v>8.8</c:v>
                </c:pt>
                <c:pt idx="2996">
                  <c:v>8.8</c:v>
                </c:pt>
                <c:pt idx="2997">
                  <c:v>8.8</c:v>
                </c:pt>
                <c:pt idx="2998">
                  <c:v>8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5</c:f>
              <c:strCache>
                <c:ptCount val="1"/>
                <c:pt idx="0">
                  <c:v>S/N(dB)(avg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V$6:$V$3004</c:f>
              <c:numCache>
                <c:formatCode>General</c:formatCode>
                <c:ptCount val="2999"/>
                <c:pt idx="0">
                  <c:v>-11</c:v>
                </c:pt>
                <c:pt idx="1">
                  <c:v>-10.5</c:v>
                </c:pt>
                <c:pt idx="2">
                  <c:v>-9.66666666666667</c:v>
                </c:pt>
                <c:pt idx="3">
                  <c:v>-9.25</c:v>
                </c:pt>
                <c:pt idx="4">
                  <c:v>-9.2</c:v>
                </c:pt>
                <c:pt idx="5">
                  <c:v>-9</c:v>
                </c:pt>
                <c:pt idx="6">
                  <c:v>-8.6</c:v>
                </c:pt>
                <c:pt idx="7">
                  <c:v>-8.8</c:v>
                </c:pt>
                <c:pt idx="8">
                  <c:v>-8.8</c:v>
                </c:pt>
                <c:pt idx="9">
                  <c:v>-8.2</c:v>
                </c:pt>
                <c:pt idx="10">
                  <c:v>-7.8</c:v>
                </c:pt>
                <c:pt idx="11">
                  <c:v>-7.6</c:v>
                </c:pt>
                <c:pt idx="12">
                  <c:v>-7.2</c:v>
                </c:pt>
                <c:pt idx="13">
                  <c:v>-7</c:v>
                </c:pt>
                <c:pt idx="14">
                  <c:v>-7.2</c:v>
                </c:pt>
                <c:pt idx="15">
                  <c:v>-7.2</c:v>
                </c:pt>
                <c:pt idx="16">
                  <c:v>-7.6</c:v>
                </c:pt>
                <c:pt idx="17">
                  <c:v>-8.4</c:v>
                </c:pt>
                <c:pt idx="18">
                  <c:v>-8.8</c:v>
                </c:pt>
                <c:pt idx="19">
                  <c:v>-9.2</c:v>
                </c:pt>
                <c:pt idx="20">
                  <c:v>-10.6</c:v>
                </c:pt>
                <c:pt idx="21">
                  <c:v>-10.8</c:v>
                </c:pt>
                <c:pt idx="22">
                  <c:v>-11.4</c:v>
                </c:pt>
                <c:pt idx="23">
                  <c:v>-11.8</c:v>
                </c:pt>
                <c:pt idx="24">
                  <c:v>-12.8</c:v>
                </c:pt>
                <c:pt idx="25">
                  <c:v>-11.4</c:v>
                </c:pt>
                <c:pt idx="26">
                  <c:v>-11.2</c:v>
                </c:pt>
                <c:pt idx="27">
                  <c:v>-10.6</c:v>
                </c:pt>
                <c:pt idx="28">
                  <c:v>-10.6</c:v>
                </c:pt>
                <c:pt idx="29">
                  <c:v>-9.8</c:v>
                </c:pt>
                <c:pt idx="30">
                  <c:v>-10</c:v>
                </c:pt>
                <c:pt idx="31">
                  <c:v>-10.4</c:v>
                </c:pt>
                <c:pt idx="32">
                  <c:v>-10.2</c:v>
                </c:pt>
                <c:pt idx="33">
                  <c:v>-9.8</c:v>
                </c:pt>
                <c:pt idx="34">
                  <c:v>-10</c:v>
                </c:pt>
                <c:pt idx="35">
                  <c:v>-10.2</c:v>
                </c:pt>
                <c:pt idx="36">
                  <c:v>-10.2</c:v>
                </c:pt>
                <c:pt idx="37">
                  <c:v>-10</c:v>
                </c:pt>
                <c:pt idx="38">
                  <c:v>-10.4</c:v>
                </c:pt>
                <c:pt idx="39">
                  <c:v>-10.4</c:v>
                </c:pt>
                <c:pt idx="40">
                  <c:v>-12.2</c:v>
                </c:pt>
                <c:pt idx="41">
                  <c:v>-13.8</c:v>
                </c:pt>
                <c:pt idx="42">
                  <c:v>-15.8</c:v>
                </c:pt>
                <c:pt idx="43">
                  <c:v>-17</c:v>
                </c:pt>
                <c:pt idx="44">
                  <c:v>-17.6</c:v>
                </c:pt>
                <c:pt idx="45">
                  <c:v>-16.4</c:v>
                </c:pt>
                <c:pt idx="46">
                  <c:v>-16.2</c:v>
                </c:pt>
                <c:pt idx="47">
                  <c:v>-15.6</c:v>
                </c:pt>
                <c:pt idx="48">
                  <c:v>-15.8</c:v>
                </c:pt>
                <c:pt idx="49">
                  <c:v>-16.8</c:v>
                </c:pt>
                <c:pt idx="50">
                  <c:v>-17</c:v>
                </c:pt>
                <c:pt idx="51">
                  <c:v>-15.4</c:v>
                </c:pt>
                <c:pt idx="52">
                  <c:v>-14</c:v>
                </c:pt>
                <c:pt idx="53">
                  <c:v>-12.4</c:v>
                </c:pt>
                <c:pt idx="54">
                  <c:v>-10.6</c:v>
                </c:pt>
                <c:pt idx="55">
                  <c:v>-10</c:v>
                </c:pt>
                <c:pt idx="56">
                  <c:v>-9.8</c:v>
                </c:pt>
                <c:pt idx="57">
                  <c:v>-9.8</c:v>
                </c:pt>
                <c:pt idx="58">
                  <c:v>-9.6</c:v>
                </c:pt>
                <c:pt idx="59">
                  <c:v>-9</c:v>
                </c:pt>
                <c:pt idx="60">
                  <c:v>-8.6</c:v>
                </c:pt>
                <c:pt idx="61">
                  <c:v>-9.4</c:v>
                </c:pt>
                <c:pt idx="62">
                  <c:v>-10.8</c:v>
                </c:pt>
                <c:pt idx="63">
                  <c:v>-12.4</c:v>
                </c:pt>
                <c:pt idx="64">
                  <c:v>-14.6</c:v>
                </c:pt>
                <c:pt idx="65">
                  <c:v>-15.8</c:v>
                </c:pt>
                <c:pt idx="66">
                  <c:v>-16.2</c:v>
                </c:pt>
                <c:pt idx="67">
                  <c:v>-14.6</c:v>
                </c:pt>
                <c:pt idx="68">
                  <c:v>-13.4</c:v>
                </c:pt>
                <c:pt idx="69">
                  <c:v>-12.4</c:v>
                </c:pt>
                <c:pt idx="70">
                  <c:v>-10.8</c:v>
                </c:pt>
                <c:pt idx="71">
                  <c:v>-9</c:v>
                </c:pt>
                <c:pt idx="72">
                  <c:v>-8.8</c:v>
                </c:pt>
                <c:pt idx="73">
                  <c:v>-8</c:v>
                </c:pt>
                <c:pt idx="74">
                  <c:v>-6.6</c:v>
                </c:pt>
                <c:pt idx="75">
                  <c:v>-6.6</c:v>
                </c:pt>
                <c:pt idx="76">
                  <c:v>-7</c:v>
                </c:pt>
                <c:pt idx="77">
                  <c:v>-7.4</c:v>
                </c:pt>
                <c:pt idx="78">
                  <c:v>-7.8</c:v>
                </c:pt>
                <c:pt idx="79">
                  <c:v>-8.4</c:v>
                </c:pt>
                <c:pt idx="80">
                  <c:v>-9</c:v>
                </c:pt>
                <c:pt idx="81">
                  <c:v>-9.6</c:v>
                </c:pt>
                <c:pt idx="82">
                  <c:v>-10.6</c:v>
                </c:pt>
                <c:pt idx="83">
                  <c:v>-11.6</c:v>
                </c:pt>
                <c:pt idx="84">
                  <c:v>-12.4</c:v>
                </c:pt>
                <c:pt idx="85">
                  <c:v>-13.8</c:v>
                </c:pt>
                <c:pt idx="86">
                  <c:v>-14.8</c:v>
                </c:pt>
                <c:pt idx="87">
                  <c:v>-15</c:v>
                </c:pt>
                <c:pt idx="88">
                  <c:v>-15.8</c:v>
                </c:pt>
                <c:pt idx="89">
                  <c:v>-17</c:v>
                </c:pt>
                <c:pt idx="90">
                  <c:v>-16.6</c:v>
                </c:pt>
                <c:pt idx="91">
                  <c:v>-17</c:v>
                </c:pt>
                <c:pt idx="92">
                  <c:v>-16.8</c:v>
                </c:pt>
                <c:pt idx="93">
                  <c:v>-15.8</c:v>
                </c:pt>
                <c:pt idx="94">
                  <c:v>-13.8</c:v>
                </c:pt>
                <c:pt idx="95">
                  <c:v>-12.4</c:v>
                </c:pt>
                <c:pt idx="96">
                  <c:v>-10.4</c:v>
                </c:pt>
                <c:pt idx="97">
                  <c:v>-9.2</c:v>
                </c:pt>
                <c:pt idx="98">
                  <c:v>-8</c:v>
                </c:pt>
                <c:pt idx="99">
                  <c:v>-7.8</c:v>
                </c:pt>
                <c:pt idx="100">
                  <c:v>-8</c:v>
                </c:pt>
                <c:pt idx="101">
                  <c:v>-8.4</c:v>
                </c:pt>
                <c:pt idx="102">
                  <c:v>-8.8</c:v>
                </c:pt>
                <c:pt idx="103">
                  <c:v>-9.6</c:v>
                </c:pt>
                <c:pt idx="104">
                  <c:v>-10.2</c:v>
                </c:pt>
                <c:pt idx="105">
                  <c:v>-10.8</c:v>
                </c:pt>
                <c:pt idx="106">
                  <c:v>-10.8</c:v>
                </c:pt>
                <c:pt idx="107">
                  <c:v>-10.8</c:v>
                </c:pt>
                <c:pt idx="108">
                  <c:v>-10.4</c:v>
                </c:pt>
                <c:pt idx="109">
                  <c:v>-10.2</c:v>
                </c:pt>
                <c:pt idx="110">
                  <c:v>-9.4</c:v>
                </c:pt>
                <c:pt idx="111">
                  <c:v>-9</c:v>
                </c:pt>
                <c:pt idx="112">
                  <c:v>-9</c:v>
                </c:pt>
                <c:pt idx="113">
                  <c:v>-9.4</c:v>
                </c:pt>
                <c:pt idx="114">
                  <c:v>-9.4</c:v>
                </c:pt>
                <c:pt idx="115">
                  <c:v>-9.8</c:v>
                </c:pt>
                <c:pt idx="116">
                  <c:v>-10.6</c:v>
                </c:pt>
                <c:pt idx="117">
                  <c:v>-11.4</c:v>
                </c:pt>
                <c:pt idx="118">
                  <c:v>-12.2</c:v>
                </c:pt>
                <c:pt idx="119">
                  <c:v>-13.8</c:v>
                </c:pt>
                <c:pt idx="120">
                  <c:v>-14.2</c:v>
                </c:pt>
                <c:pt idx="121">
                  <c:v>-14.2</c:v>
                </c:pt>
                <c:pt idx="122">
                  <c:v>-14.2</c:v>
                </c:pt>
                <c:pt idx="123">
                  <c:v>-13.8</c:v>
                </c:pt>
                <c:pt idx="124">
                  <c:v>-12.6</c:v>
                </c:pt>
                <c:pt idx="125">
                  <c:v>-12.8</c:v>
                </c:pt>
                <c:pt idx="126">
                  <c:v>-13</c:v>
                </c:pt>
                <c:pt idx="127">
                  <c:v>-12.6</c:v>
                </c:pt>
                <c:pt idx="128">
                  <c:v>-12.2</c:v>
                </c:pt>
                <c:pt idx="129">
                  <c:v>-12.8</c:v>
                </c:pt>
                <c:pt idx="130">
                  <c:v>-13.2</c:v>
                </c:pt>
                <c:pt idx="131">
                  <c:v>-13.4</c:v>
                </c:pt>
                <c:pt idx="132">
                  <c:v>-13</c:v>
                </c:pt>
                <c:pt idx="133">
                  <c:v>-12.8</c:v>
                </c:pt>
                <c:pt idx="134">
                  <c:v>-11.8</c:v>
                </c:pt>
                <c:pt idx="135">
                  <c:v>-11.4</c:v>
                </c:pt>
                <c:pt idx="136">
                  <c:v>-10.4</c:v>
                </c:pt>
                <c:pt idx="137">
                  <c:v>-10.4</c:v>
                </c:pt>
                <c:pt idx="138">
                  <c:v>-10.8</c:v>
                </c:pt>
                <c:pt idx="139">
                  <c:v>-11.2</c:v>
                </c:pt>
                <c:pt idx="140">
                  <c:v>-10.8</c:v>
                </c:pt>
                <c:pt idx="141">
                  <c:v>-11</c:v>
                </c:pt>
                <c:pt idx="142">
                  <c:v>-10.6</c:v>
                </c:pt>
                <c:pt idx="143">
                  <c:v>-10</c:v>
                </c:pt>
                <c:pt idx="144">
                  <c:v>-9.4</c:v>
                </c:pt>
                <c:pt idx="145">
                  <c:v>-9.2</c:v>
                </c:pt>
                <c:pt idx="146">
                  <c:v>-9.2</c:v>
                </c:pt>
                <c:pt idx="147">
                  <c:v>-9.6</c:v>
                </c:pt>
                <c:pt idx="148">
                  <c:v>-9.6</c:v>
                </c:pt>
                <c:pt idx="149">
                  <c:v>-9.8</c:v>
                </c:pt>
                <c:pt idx="150">
                  <c:v>-10</c:v>
                </c:pt>
                <c:pt idx="151">
                  <c:v>-10.4</c:v>
                </c:pt>
                <c:pt idx="152">
                  <c:v>-10.2</c:v>
                </c:pt>
                <c:pt idx="153">
                  <c:v>-10.2</c:v>
                </c:pt>
                <c:pt idx="154">
                  <c:v>-10.4</c:v>
                </c:pt>
                <c:pt idx="155">
                  <c:v>-10.8</c:v>
                </c:pt>
                <c:pt idx="156">
                  <c:v>-11.4</c:v>
                </c:pt>
                <c:pt idx="157">
                  <c:v>-12.8</c:v>
                </c:pt>
                <c:pt idx="158">
                  <c:v>-13.4</c:v>
                </c:pt>
                <c:pt idx="159">
                  <c:v>-13.6</c:v>
                </c:pt>
                <c:pt idx="160">
                  <c:v>-13.8</c:v>
                </c:pt>
                <c:pt idx="161">
                  <c:v>-14.4</c:v>
                </c:pt>
                <c:pt idx="162">
                  <c:v>-14.6</c:v>
                </c:pt>
                <c:pt idx="163">
                  <c:v>-15.6</c:v>
                </c:pt>
                <c:pt idx="164">
                  <c:v>-16.2</c:v>
                </c:pt>
                <c:pt idx="165">
                  <c:v>-16.6</c:v>
                </c:pt>
                <c:pt idx="166">
                  <c:v>-16.2</c:v>
                </c:pt>
                <c:pt idx="167">
                  <c:v>-15.8</c:v>
                </c:pt>
                <c:pt idx="168">
                  <c:v>-14.4</c:v>
                </c:pt>
                <c:pt idx="169">
                  <c:v>-13.8</c:v>
                </c:pt>
                <c:pt idx="170">
                  <c:v>-13</c:v>
                </c:pt>
                <c:pt idx="171">
                  <c:v>-13.4</c:v>
                </c:pt>
                <c:pt idx="172">
                  <c:v>-13.6</c:v>
                </c:pt>
                <c:pt idx="173">
                  <c:v>-15.6</c:v>
                </c:pt>
                <c:pt idx="174">
                  <c:v>-17</c:v>
                </c:pt>
                <c:pt idx="175">
                  <c:v>-18</c:v>
                </c:pt>
                <c:pt idx="176">
                  <c:v>-17.6</c:v>
                </c:pt>
                <c:pt idx="177">
                  <c:v>-16.8</c:v>
                </c:pt>
                <c:pt idx="178">
                  <c:v>-15.2</c:v>
                </c:pt>
                <c:pt idx="179">
                  <c:v>-14.8</c:v>
                </c:pt>
                <c:pt idx="180">
                  <c:v>-15.2</c:v>
                </c:pt>
                <c:pt idx="181">
                  <c:v>-15.2</c:v>
                </c:pt>
                <c:pt idx="182">
                  <c:v>-15.2</c:v>
                </c:pt>
                <c:pt idx="183">
                  <c:v>-15.6</c:v>
                </c:pt>
                <c:pt idx="184">
                  <c:v>-15.2</c:v>
                </c:pt>
                <c:pt idx="185">
                  <c:v>-13.4</c:v>
                </c:pt>
                <c:pt idx="186">
                  <c:v>-12.4</c:v>
                </c:pt>
                <c:pt idx="187">
                  <c:v>-12.2</c:v>
                </c:pt>
                <c:pt idx="188">
                  <c:v>-11.6</c:v>
                </c:pt>
                <c:pt idx="189">
                  <c:v>-11.4</c:v>
                </c:pt>
                <c:pt idx="190">
                  <c:v>-12.8</c:v>
                </c:pt>
                <c:pt idx="191">
                  <c:v>-13.2</c:v>
                </c:pt>
                <c:pt idx="192">
                  <c:v>-13.4</c:v>
                </c:pt>
                <c:pt idx="193">
                  <c:v>-13.6</c:v>
                </c:pt>
                <c:pt idx="194">
                  <c:v>-12.6</c:v>
                </c:pt>
                <c:pt idx="195">
                  <c:v>-11.2</c:v>
                </c:pt>
                <c:pt idx="196">
                  <c:v>-11.4</c:v>
                </c:pt>
                <c:pt idx="197">
                  <c:v>-11</c:v>
                </c:pt>
                <c:pt idx="198">
                  <c:v>-11</c:v>
                </c:pt>
                <c:pt idx="199">
                  <c:v>-11.2</c:v>
                </c:pt>
                <c:pt idx="200">
                  <c:v>-11</c:v>
                </c:pt>
                <c:pt idx="201">
                  <c:v>-10.6</c:v>
                </c:pt>
                <c:pt idx="202">
                  <c:v>-10.6</c:v>
                </c:pt>
                <c:pt idx="203">
                  <c:v>-10.6</c:v>
                </c:pt>
                <c:pt idx="204">
                  <c:v>-11</c:v>
                </c:pt>
                <c:pt idx="205">
                  <c:v>-11.8</c:v>
                </c:pt>
                <c:pt idx="206">
                  <c:v>-12.2</c:v>
                </c:pt>
                <c:pt idx="207">
                  <c:v>-13</c:v>
                </c:pt>
                <c:pt idx="208">
                  <c:v>-13.8</c:v>
                </c:pt>
                <c:pt idx="209">
                  <c:v>-14.6</c:v>
                </c:pt>
                <c:pt idx="210">
                  <c:v>-16</c:v>
                </c:pt>
                <c:pt idx="211">
                  <c:v>-16.4</c:v>
                </c:pt>
                <c:pt idx="212">
                  <c:v>-17.4</c:v>
                </c:pt>
                <c:pt idx="213">
                  <c:v>-16.6</c:v>
                </c:pt>
                <c:pt idx="214">
                  <c:v>-16</c:v>
                </c:pt>
                <c:pt idx="215">
                  <c:v>-15.8</c:v>
                </c:pt>
                <c:pt idx="216">
                  <c:v>-16.6</c:v>
                </c:pt>
                <c:pt idx="217">
                  <c:v>-16.2</c:v>
                </c:pt>
                <c:pt idx="218">
                  <c:v>-17</c:v>
                </c:pt>
                <c:pt idx="219">
                  <c:v>-17.8</c:v>
                </c:pt>
                <c:pt idx="220">
                  <c:v>-16.2</c:v>
                </c:pt>
                <c:pt idx="221">
                  <c:v>-13.8</c:v>
                </c:pt>
                <c:pt idx="222">
                  <c:v>-12.2</c:v>
                </c:pt>
                <c:pt idx="223">
                  <c:v>-10.6</c:v>
                </c:pt>
                <c:pt idx="224">
                  <c:v>-9</c:v>
                </c:pt>
                <c:pt idx="225">
                  <c:v>-8.8</c:v>
                </c:pt>
                <c:pt idx="226">
                  <c:v>-8.8</c:v>
                </c:pt>
                <c:pt idx="227">
                  <c:v>-8.4</c:v>
                </c:pt>
                <c:pt idx="228">
                  <c:v>-8.2</c:v>
                </c:pt>
                <c:pt idx="229">
                  <c:v>-9.2</c:v>
                </c:pt>
                <c:pt idx="230">
                  <c:v>-10</c:v>
                </c:pt>
                <c:pt idx="231">
                  <c:v>-10.4</c:v>
                </c:pt>
                <c:pt idx="232">
                  <c:v>-10.8</c:v>
                </c:pt>
                <c:pt idx="233">
                  <c:v>-10.8</c:v>
                </c:pt>
                <c:pt idx="234">
                  <c:v>-9.4</c:v>
                </c:pt>
                <c:pt idx="235">
                  <c:v>-8.4</c:v>
                </c:pt>
                <c:pt idx="236">
                  <c:v>-8</c:v>
                </c:pt>
                <c:pt idx="237">
                  <c:v>-7.6</c:v>
                </c:pt>
                <c:pt idx="238">
                  <c:v>-7.8</c:v>
                </c:pt>
                <c:pt idx="239">
                  <c:v>-8</c:v>
                </c:pt>
                <c:pt idx="240">
                  <c:v>-8</c:v>
                </c:pt>
                <c:pt idx="241">
                  <c:v>-8.4</c:v>
                </c:pt>
                <c:pt idx="242">
                  <c:v>-8.8</c:v>
                </c:pt>
                <c:pt idx="243">
                  <c:v>-8.8</c:v>
                </c:pt>
                <c:pt idx="244">
                  <c:v>-9</c:v>
                </c:pt>
                <c:pt idx="245">
                  <c:v>-9.4</c:v>
                </c:pt>
                <c:pt idx="246">
                  <c:v>-9.4</c:v>
                </c:pt>
                <c:pt idx="247">
                  <c:v>-9.6</c:v>
                </c:pt>
                <c:pt idx="248">
                  <c:v>-9.8</c:v>
                </c:pt>
                <c:pt idx="249">
                  <c:v>-9.6</c:v>
                </c:pt>
                <c:pt idx="250">
                  <c:v>-9</c:v>
                </c:pt>
                <c:pt idx="251">
                  <c:v>-9</c:v>
                </c:pt>
                <c:pt idx="252">
                  <c:v>-8.8</c:v>
                </c:pt>
                <c:pt idx="253">
                  <c:v>-8.8</c:v>
                </c:pt>
                <c:pt idx="254">
                  <c:v>-8.8</c:v>
                </c:pt>
                <c:pt idx="255">
                  <c:v>-8.8</c:v>
                </c:pt>
                <c:pt idx="256">
                  <c:v>-8.6</c:v>
                </c:pt>
                <c:pt idx="257">
                  <c:v>-8.4</c:v>
                </c:pt>
                <c:pt idx="258">
                  <c:v>-8.4</c:v>
                </c:pt>
                <c:pt idx="259">
                  <c:v>-9.2</c:v>
                </c:pt>
                <c:pt idx="260">
                  <c:v>-9.4</c:v>
                </c:pt>
                <c:pt idx="261">
                  <c:v>-9.2</c:v>
                </c:pt>
                <c:pt idx="262">
                  <c:v>-9.2</c:v>
                </c:pt>
                <c:pt idx="263">
                  <c:v>-9</c:v>
                </c:pt>
                <c:pt idx="264">
                  <c:v>-8.2</c:v>
                </c:pt>
                <c:pt idx="265">
                  <c:v>-7.6</c:v>
                </c:pt>
                <c:pt idx="266">
                  <c:v>-7.4</c:v>
                </c:pt>
                <c:pt idx="267">
                  <c:v>-7.2</c:v>
                </c:pt>
                <c:pt idx="268">
                  <c:v>-7.2</c:v>
                </c:pt>
                <c:pt idx="269">
                  <c:v>-7.4</c:v>
                </c:pt>
                <c:pt idx="270">
                  <c:v>-8</c:v>
                </c:pt>
                <c:pt idx="271">
                  <c:v>-8.4</c:v>
                </c:pt>
                <c:pt idx="272">
                  <c:v>-8.4</c:v>
                </c:pt>
                <c:pt idx="273">
                  <c:v>-8.2</c:v>
                </c:pt>
                <c:pt idx="274">
                  <c:v>-8</c:v>
                </c:pt>
                <c:pt idx="275">
                  <c:v>-8</c:v>
                </c:pt>
                <c:pt idx="276">
                  <c:v>-8</c:v>
                </c:pt>
                <c:pt idx="277">
                  <c:v>-8</c:v>
                </c:pt>
                <c:pt idx="278">
                  <c:v>-8</c:v>
                </c:pt>
                <c:pt idx="279">
                  <c:v>-8</c:v>
                </c:pt>
                <c:pt idx="280">
                  <c:v>-7.4</c:v>
                </c:pt>
                <c:pt idx="281">
                  <c:v>-7</c:v>
                </c:pt>
                <c:pt idx="282">
                  <c:v>-7</c:v>
                </c:pt>
                <c:pt idx="283">
                  <c:v>-7</c:v>
                </c:pt>
                <c:pt idx="284">
                  <c:v>-6.8</c:v>
                </c:pt>
                <c:pt idx="285">
                  <c:v>-7.4</c:v>
                </c:pt>
                <c:pt idx="286">
                  <c:v>-7.2</c:v>
                </c:pt>
                <c:pt idx="287">
                  <c:v>-7.6</c:v>
                </c:pt>
                <c:pt idx="288">
                  <c:v>-7.6</c:v>
                </c:pt>
                <c:pt idx="289">
                  <c:v>-7.8</c:v>
                </c:pt>
                <c:pt idx="290">
                  <c:v>-7.4</c:v>
                </c:pt>
                <c:pt idx="291">
                  <c:v>-7.6</c:v>
                </c:pt>
                <c:pt idx="292">
                  <c:v>-7.2</c:v>
                </c:pt>
                <c:pt idx="293">
                  <c:v>-7.2</c:v>
                </c:pt>
                <c:pt idx="294">
                  <c:v>-7</c:v>
                </c:pt>
                <c:pt idx="295">
                  <c:v>-7.2</c:v>
                </c:pt>
                <c:pt idx="296">
                  <c:v>-7.2</c:v>
                </c:pt>
                <c:pt idx="297">
                  <c:v>-7.4</c:v>
                </c:pt>
                <c:pt idx="298">
                  <c:v>-7.6</c:v>
                </c:pt>
                <c:pt idx="299">
                  <c:v>-8</c:v>
                </c:pt>
                <c:pt idx="300">
                  <c:v>-8.6</c:v>
                </c:pt>
                <c:pt idx="301">
                  <c:v>-9.4</c:v>
                </c:pt>
                <c:pt idx="302">
                  <c:v>-10.2</c:v>
                </c:pt>
                <c:pt idx="303">
                  <c:v>-10.8</c:v>
                </c:pt>
                <c:pt idx="304">
                  <c:v>-11.2</c:v>
                </c:pt>
                <c:pt idx="305">
                  <c:v>-11.4</c:v>
                </c:pt>
                <c:pt idx="306">
                  <c:v>-12</c:v>
                </c:pt>
                <c:pt idx="307">
                  <c:v>-12.2</c:v>
                </c:pt>
                <c:pt idx="308">
                  <c:v>-13.4</c:v>
                </c:pt>
                <c:pt idx="309">
                  <c:v>-13.6</c:v>
                </c:pt>
                <c:pt idx="310">
                  <c:v>-14</c:v>
                </c:pt>
                <c:pt idx="311">
                  <c:v>-13.8</c:v>
                </c:pt>
                <c:pt idx="312">
                  <c:v>-13.6</c:v>
                </c:pt>
                <c:pt idx="313">
                  <c:v>-12.6</c:v>
                </c:pt>
                <c:pt idx="314">
                  <c:v>-12.6</c:v>
                </c:pt>
                <c:pt idx="315">
                  <c:v>-12</c:v>
                </c:pt>
                <c:pt idx="316">
                  <c:v>-11.6</c:v>
                </c:pt>
                <c:pt idx="317">
                  <c:v>-11.6</c:v>
                </c:pt>
                <c:pt idx="318">
                  <c:v>-11.8</c:v>
                </c:pt>
                <c:pt idx="319">
                  <c:v>-11.6</c:v>
                </c:pt>
                <c:pt idx="320">
                  <c:v>-12.4</c:v>
                </c:pt>
                <c:pt idx="321">
                  <c:v>-13.2</c:v>
                </c:pt>
                <c:pt idx="322">
                  <c:v>-13.6</c:v>
                </c:pt>
                <c:pt idx="323">
                  <c:v>-13.2</c:v>
                </c:pt>
                <c:pt idx="324">
                  <c:v>-12.6</c:v>
                </c:pt>
                <c:pt idx="325">
                  <c:v>-11.4</c:v>
                </c:pt>
                <c:pt idx="326">
                  <c:v>-10.8</c:v>
                </c:pt>
                <c:pt idx="327">
                  <c:v>-10.4</c:v>
                </c:pt>
                <c:pt idx="328">
                  <c:v>-11.4</c:v>
                </c:pt>
                <c:pt idx="329">
                  <c:v>-13.2</c:v>
                </c:pt>
                <c:pt idx="330">
                  <c:v>-14.4</c:v>
                </c:pt>
                <c:pt idx="331">
                  <c:v>-14.6</c:v>
                </c:pt>
                <c:pt idx="332">
                  <c:v>-14.6</c:v>
                </c:pt>
                <c:pt idx="333">
                  <c:v>-14.2</c:v>
                </c:pt>
                <c:pt idx="334">
                  <c:v>-12.6</c:v>
                </c:pt>
                <c:pt idx="335">
                  <c:v>-11.2</c:v>
                </c:pt>
                <c:pt idx="336">
                  <c:v>-11</c:v>
                </c:pt>
                <c:pt idx="337">
                  <c:v>-11.2</c:v>
                </c:pt>
                <c:pt idx="338">
                  <c:v>-11.6</c:v>
                </c:pt>
                <c:pt idx="339">
                  <c:v>-12.2</c:v>
                </c:pt>
                <c:pt idx="340">
                  <c:v>-13.2</c:v>
                </c:pt>
                <c:pt idx="341">
                  <c:v>-13.6</c:v>
                </c:pt>
                <c:pt idx="342">
                  <c:v>-13.8</c:v>
                </c:pt>
                <c:pt idx="343">
                  <c:v>-13.2</c:v>
                </c:pt>
                <c:pt idx="344">
                  <c:v>-14.2</c:v>
                </c:pt>
                <c:pt idx="345">
                  <c:v>-14.4</c:v>
                </c:pt>
                <c:pt idx="346">
                  <c:v>-14.2</c:v>
                </c:pt>
                <c:pt idx="347">
                  <c:v>-13.4</c:v>
                </c:pt>
                <c:pt idx="348">
                  <c:v>-12.8</c:v>
                </c:pt>
                <c:pt idx="349">
                  <c:v>-11.8</c:v>
                </c:pt>
                <c:pt idx="350">
                  <c:v>-12</c:v>
                </c:pt>
                <c:pt idx="351">
                  <c:v>-12</c:v>
                </c:pt>
                <c:pt idx="352">
                  <c:v>-13.4</c:v>
                </c:pt>
                <c:pt idx="353">
                  <c:v>-15.2</c:v>
                </c:pt>
                <c:pt idx="354">
                  <c:v>-16.4</c:v>
                </c:pt>
                <c:pt idx="355">
                  <c:v>-17</c:v>
                </c:pt>
                <c:pt idx="356">
                  <c:v>-17.6</c:v>
                </c:pt>
                <c:pt idx="357">
                  <c:v>-17.2</c:v>
                </c:pt>
                <c:pt idx="358">
                  <c:v>-15.8</c:v>
                </c:pt>
                <c:pt idx="359">
                  <c:v>-15.2</c:v>
                </c:pt>
                <c:pt idx="360">
                  <c:v>-15.2</c:v>
                </c:pt>
                <c:pt idx="361">
                  <c:v>-15</c:v>
                </c:pt>
                <c:pt idx="362">
                  <c:v>-14.4</c:v>
                </c:pt>
                <c:pt idx="363">
                  <c:v>-15.4</c:v>
                </c:pt>
                <c:pt idx="364">
                  <c:v>-15.4</c:v>
                </c:pt>
                <c:pt idx="365">
                  <c:v>-14.8</c:v>
                </c:pt>
                <c:pt idx="366">
                  <c:v>-15</c:v>
                </c:pt>
                <c:pt idx="367">
                  <c:v>-15.6</c:v>
                </c:pt>
                <c:pt idx="368">
                  <c:v>-15.8</c:v>
                </c:pt>
                <c:pt idx="369">
                  <c:v>-15.4</c:v>
                </c:pt>
                <c:pt idx="370">
                  <c:v>-14.8</c:v>
                </c:pt>
                <c:pt idx="371">
                  <c:v>-14.6</c:v>
                </c:pt>
                <c:pt idx="372">
                  <c:v>-14.2</c:v>
                </c:pt>
                <c:pt idx="373">
                  <c:v>-13.8</c:v>
                </c:pt>
                <c:pt idx="374">
                  <c:v>-14.6</c:v>
                </c:pt>
                <c:pt idx="375">
                  <c:v>-15.8</c:v>
                </c:pt>
                <c:pt idx="376">
                  <c:v>-16.4</c:v>
                </c:pt>
                <c:pt idx="377">
                  <c:v>-17</c:v>
                </c:pt>
                <c:pt idx="378">
                  <c:v>-16.2</c:v>
                </c:pt>
                <c:pt idx="379">
                  <c:v>-15.6</c:v>
                </c:pt>
                <c:pt idx="380">
                  <c:v>-14.4</c:v>
                </c:pt>
                <c:pt idx="381">
                  <c:v>-13.6</c:v>
                </c:pt>
                <c:pt idx="382">
                  <c:v>-13.2</c:v>
                </c:pt>
                <c:pt idx="383">
                  <c:v>-13.6</c:v>
                </c:pt>
                <c:pt idx="384">
                  <c:v>-14.2</c:v>
                </c:pt>
                <c:pt idx="385">
                  <c:v>-14.8</c:v>
                </c:pt>
                <c:pt idx="386">
                  <c:v>-15.2</c:v>
                </c:pt>
                <c:pt idx="387">
                  <c:v>-15.6</c:v>
                </c:pt>
                <c:pt idx="388">
                  <c:v>-15.2</c:v>
                </c:pt>
                <c:pt idx="389">
                  <c:v>-14.8</c:v>
                </c:pt>
                <c:pt idx="390">
                  <c:v>-15.2</c:v>
                </c:pt>
                <c:pt idx="391">
                  <c:v>-15.2</c:v>
                </c:pt>
                <c:pt idx="392">
                  <c:v>-15.4</c:v>
                </c:pt>
                <c:pt idx="393">
                  <c:v>-17</c:v>
                </c:pt>
                <c:pt idx="394">
                  <c:v>-17.2</c:v>
                </c:pt>
                <c:pt idx="395">
                  <c:v>-17.6</c:v>
                </c:pt>
                <c:pt idx="396">
                  <c:v>-18</c:v>
                </c:pt>
                <c:pt idx="397">
                  <c:v>-18.2</c:v>
                </c:pt>
                <c:pt idx="398">
                  <c:v>-17.4</c:v>
                </c:pt>
                <c:pt idx="399">
                  <c:v>-17</c:v>
                </c:pt>
                <c:pt idx="400">
                  <c:v>-15.8</c:v>
                </c:pt>
                <c:pt idx="401">
                  <c:v>-14.4</c:v>
                </c:pt>
                <c:pt idx="402">
                  <c:v>-13</c:v>
                </c:pt>
                <c:pt idx="403">
                  <c:v>-12</c:v>
                </c:pt>
                <c:pt idx="404">
                  <c:v>-11.2</c:v>
                </c:pt>
                <c:pt idx="405">
                  <c:v>-10.8</c:v>
                </c:pt>
                <c:pt idx="406">
                  <c:v>-10.8</c:v>
                </c:pt>
                <c:pt idx="407">
                  <c:v>-11.2</c:v>
                </c:pt>
                <c:pt idx="408">
                  <c:v>-11</c:v>
                </c:pt>
                <c:pt idx="409">
                  <c:v>-11.4</c:v>
                </c:pt>
                <c:pt idx="410">
                  <c:v>-11.4</c:v>
                </c:pt>
                <c:pt idx="411">
                  <c:v>-11.4</c:v>
                </c:pt>
                <c:pt idx="412">
                  <c:v>-10.6</c:v>
                </c:pt>
                <c:pt idx="413">
                  <c:v>-10.4</c:v>
                </c:pt>
                <c:pt idx="414">
                  <c:v>-10.4</c:v>
                </c:pt>
                <c:pt idx="415">
                  <c:v>-10.4</c:v>
                </c:pt>
                <c:pt idx="416">
                  <c:v>-10.2</c:v>
                </c:pt>
                <c:pt idx="417">
                  <c:v>-10.8</c:v>
                </c:pt>
                <c:pt idx="418">
                  <c:v>-12.2</c:v>
                </c:pt>
                <c:pt idx="419">
                  <c:v>-12.6</c:v>
                </c:pt>
                <c:pt idx="420">
                  <c:v>-13.6</c:v>
                </c:pt>
                <c:pt idx="421">
                  <c:v>-13.6</c:v>
                </c:pt>
                <c:pt idx="422">
                  <c:v>-13</c:v>
                </c:pt>
                <c:pt idx="423">
                  <c:v>-12</c:v>
                </c:pt>
                <c:pt idx="424">
                  <c:v>-11.4</c:v>
                </c:pt>
                <c:pt idx="425">
                  <c:v>-11.6</c:v>
                </c:pt>
                <c:pt idx="426">
                  <c:v>-11.8</c:v>
                </c:pt>
                <c:pt idx="427">
                  <c:v>-13.2</c:v>
                </c:pt>
                <c:pt idx="428">
                  <c:v>-14</c:v>
                </c:pt>
                <c:pt idx="429">
                  <c:v>-14.6</c:v>
                </c:pt>
                <c:pt idx="430">
                  <c:v>-13.2</c:v>
                </c:pt>
                <c:pt idx="431">
                  <c:v>-13.4</c:v>
                </c:pt>
                <c:pt idx="432">
                  <c:v>-13</c:v>
                </c:pt>
                <c:pt idx="433">
                  <c:v>-12.2</c:v>
                </c:pt>
                <c:pt idx="434">
                  <c:v>-11.8</c:v>
                </c:pt>
                <c:pt idx="435">
                  <c:v>-12</c:v>
                </c:pt>
                <c:pt idx="436">
                  <c:v>-12.4</c:v>
                </c:pt>
                <c:pt idx="437">
                  <c:v>-11.8</c:v>
                </c:pt>
                <c:pt idx="438">
                  <c:v>-12.2</c:v>
                </c:pt>
                <c:pt idx="439">
                  <c:v>-12</c:v>
                </c:pt>
                <c:pt idx="440">
                  <c:v>-12</c:v>
                </c:pt>
                <c:pt idx="441">
                  <c:v>-11.6</c:v>
                </c:pt>
                <c:pt idx="442">
                  <c:v>-11.4</c:v>
                </c:pt>
                <c:pt idx="443">
                  <c:v>-11</c:v>
                </c:pt>
                <c:pt idx="444">
                  <c:v>-10.8</c:v>
                </c:pt>
                <c:pt idx="445">
                  <c:v>-10.4</c:v>
                </c:pt>
                <c:pt idx="446">
                  <c:v>-10</c:v>
                </c:pt>
                <c:pt idx="447">
                  <c:v>-9.8</c:v>
                </c:pt>
                <c:pt idx="448">
                  <c:v>-9.6</c:v>
                </c:pt>
                <c:pt idx="449">
                  <c:v>-9.4</c:v>
                </c:pt>
                <c:pt idx="450">
                  <c:v>-9.6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.4</c:v>
                </c:pt>
                <c:pt idx="455">
                  <c:v>-11</c:v>
                </c:pt>
                <c:pt idx="456">
                  <c:v>-10.8</c:v>
                </c:pt>
                <c:pt idx="457">
                  <c:v>-11.6</c:v>
                </c:pt>
                <c:pt idx="458">
                  <c:v>-12</c:v>
                </c:pt>
                <c:pt idx="459">
                  <c:v>-11.8</c:v>
                </c:pt>
                <c:pt idx="460">
                  <c:v>-11.8</c:v>
                </c:pt>
                <c:pt idx="461">
                  <c:v>-12</c:v>
                </c:pt>
                <c:pt idx="462">
                  <c:v>-11.8</c:v>
                </c:pt>
                <c:pt idx="463">
                  <c:v>-11.4</c:v>
                </c:pt>
                <c:pt idx="464">
                  <c:v>-11.4</c:v>
                </c:pt>
                <c:pt idx="465">
                  <c:v>-11.2</c:v>
                </c:pt>
                <c:pt idx="466">
                  <c:v>-11</c:v>
                </c:pt>
                <c:pt idx="467">
                  <c:v>-10.4</c:v>
                </c:pt>
                <c:pt idx="468">
                  <c:v>-11</c:v>
                </c:pt>
                <c:pt idx="469">
                  <c:v>-11</c:v>
                </c:pt>
                <c:pt idx="470">
                  <c:v>-11</c:v>
                </c:pt>
                <c:pt idx="471">
                  <c:v>-11.4</c:v>
                </c:pt>
                <c:pt idx="472">
                  <c:v>-12</c:v>
                </c:pt>
                <c:pt idx="473">
                  <c:v>-11.6</c:v>
                </c:pt>
                <c:pt idx="474">
                  <c:v>-11.4</c:v>
                </c:pt>
                <c:pt idx="475">
                  <c:v>-11</c:v>
                </c:pt>
                <c:pt idx="476">
                  <c:v>-10.4</c:v>
                </c:pt>
                <c:pt idx="477">
                  <c:v>-10</c:v>
                </c:pt>
                <c:pt idx="478">
                  <c:v>-9.6</c:v>
                </c:pt>
                <c:pt idx="479">
                  <c:v>-9.8</c:v>
                </c:pt>
                <c:pt idx="480">
                  <c:v>-10</c:v>
                </c:pt>
                <c:pt idx="481">
                  <c:v>-10.2</c:v>
                </c:pt>
                <c:pt idx="482">
                  <c:v>-10.2</c:v>
                </c:pt>
                <c:pt idx="483">
                  <c:v>-10.6</c:v>
                </c:pt>
                <c:pt idx="484">
                  <c:v>-10.6</c:v>
                </c:pt>
                <c:pt idx="485">
                  <c:v>-10.6</c:v>
                </c:pt>
                <c:pt idx="486">
                  <c:v>-10.6</c:v>
                </c:pt>
                <c:pt idx="487">
                  <c:v>-11.2</c:v>
                </c:pt>
                <c:pt idx="488">
                  <c:v>-11.2</c:v>
                </c:pt>
                <c:pt idx="489">
                  <c:v>-11.8</c:v>
                </c:pt>
                <c:pt idx="490">
                  <c:v>-12</c:v>
                </c:pt>
                <c:pt idx="491">
                  <c:v>-12.6</c:v>
                </c:pt>
                <c:pt idx="492">
                  <c:v>-12.8</c:v>
                </c:pt>
                <c:pt idx="493">
                  <c:v>-13.4</c:v>
                </c:pt>
                <c:pt idx="494">
                  <c:v>-13.2</c:v>
                </c:pt>
                <c:pt idx="495">
                  <c:v>-12.6</c:v>
                </c:pt>
                <c:pt idx="496">
                  <c:v>-11.6</c:v>
                </c:pt>
                <c:pt idx="497">
                  <c:v>-11.2</c:v>
                </c:pt>
                <c:pt idx="498">
                  <c:v>-10.6</c:v>
                </c:pt>
                <c:pt idx="499">
                  <c:v>-10.4</c:v>
                </c:pt>
                <c:pt idx="500">
                  <c:v>-11.2</c:v>
                </c:pt>
                <c:pt idx="501">
                  <c:v>-11.8</c:v>
                </c:pt>
                <c:pt idx="502">
                  <c:v>-11.6</c:v>
                </c:pt>
                <c:pt idx="503">
                  <c:v>-12.4</c:v>
                </c:pt>
                <c:pt idx="504">
                  <c:v>-12.8</c:v>
                </c:pt>
                <c:pt idx="505">
                  <c:v>-12.4</c:v>
                </c:pt>
                <c:pt idx="506">
                  <c:v>-12.4</c:v>
                </c:pt>
                <c:pt idx="507">
                  <c:v>-13</c:v>
                </c:pt>
                <c:pt idx="508">
                  <c:v>-12.8</c:v>
                </c:pt>
                <c:pt idx="509">
                  <c:v>-12.8</c:v>
                </c:pt>
                <c:pt idx="510">
                  <c:v>-13</c:v>
                </c:pt>
                <c:pt idx="511">
                  <c:v>-13.4</c:v>
                </c:pt>
                <c:pt idx="512">
                  <c:v>-13.2</c:v>
                </c:pt>
                <c:pt idx="513">
                  <c:v>-13.4</c:v>
                </c:pt>
                <c:pt idx="514">
                  <c:v>-13.2</c:v>
                </c:pt>
                <c:pt idx="515">
                  <c:v>-13.8</c:v>
                </c:pt>
                <c:pt idx="516">
                  <c:v>-14</c:v>
                </c:pt>
                <c:pt idx="517">
                  <c:v>-14.2</c:v>
                </c:pt>
                <c:pt idx="518">
                  <c:v>-13.4</c:v>
                </c:pt>
                <c:pt idx="519">
                  <c:v>-13.8</c:v>
                </c:pt>
                <c:pt idx="520">
                  <c:v>-13</c:v>
                </c:pt>
                <c:pt idx="521">
                  <c:v>-12</c:v>
                </c:pt>
                <c:pt idx="522">
                  <c:v>-11.8</c:v>
                </c:pt>
                <c:pt idx="523">
                  <c:v>-12.2</c:v>
                </c:pt>
                <c:pt idx="524">
                  <c:v>-12</c:v>
                </c:pt>
                <c:pt idx="525">
                  <c:v>-12.6</c:v>
                </c:pt>
                <c:pt idx="526">
                  <c:v>-13.8</c:v>
                </c:pt>
                <c:pt idx="527">
                  <c:v>-14.2</c:v>
                </c:pt>
                <c:pt idx="528">
                  <c:v>-14.8</c:v>
                </c:pt>
                <c:pt idx="529">
                  <c:v>-15.2</c:v>
                </c:pt>
                <c:pt idx="530">
                  <c:v>-15.2</c:v>
                </c:pt>
                <c:pt idx="531">
                  <c:v>-14.8</c:v>
                </c:pt>
                <c:pt idx="532">
                  <c:v>-14.2</c:v>
                </c:pt>
                <c:pt idx="533">
                  <c:v>-13.4</c:v>
                </c:pt>
                <c:pt idx="534">
                  <c:v>-13</c:v>
                </c:pt>
                <c:pt idx="535">
                  <c:v>-12.4</c:v>
                </c:pt>
                <c:pt idx="536">
                  <c:v>-12.2</c:v>
                </c:pt>
                <c:pt idx="537">
                  <c:v>-11.8</c:v>
                </c:pt>
                <c:pt idx="538">
                  <c:v>-11.4</c:v>
                </c:pt>
                <c:pt idx="539">
                  <c:v>-11.2</c:v>
                </c:pt>
                <c:pt idx="540">
                  <c:v>-11</c:v>
                </c:pt>
                <c:pt idx="541">
                  <c:v>-10.8</c:v>
                </c:pt>
                <c:pt idx="542">
                  <c:v>-11.6</c:v>
                </c:pt>
                <c:pt idx="543">
                  <c:v>-12.6</c:v>
                </c:pt>
                <c:pt idx="544">
                  <c:v>-13.4</c:v>
                </c:pt>
                <c:pt idx="545">
                  <c:v>-15.6</c:v>
                </c:pt>
                <c:pt idx="546">
                  <c:v>-18</c:v>
                </c:pt>
                <c:pt idx="547">
                  <c:v>-20</c:v>
                </c:pt>
                <c:pt idx="548">
                  <c:v>-20.6</c:v>
                </c:pt>
                <c:pt idx="549">
                  <c:v>-21.6</c:v>
                </c:pt>
                <c:pt idx="550">
                  <c:v>-21.2</c:v>
                </c:pt>
                <c:pt idx="551">
                  <c:v>-20.6</c:v>
                </c:pt>
                <c:pt idx="552">
                  <c:v>-18.6</c:v>
                </c:pt>
                <c:pt idx="553">
                  <c:v>-18.6</c:v>
                </c:pt>
                <c:pt idx="554">
                  <c:v>-17</c:v>
                </c:pt>
                <c:pt idx="555">
                  <c:v>-16.4</c:v>
                </c:pt>
                <c:pt idx="556">
                  <c:v>-15.2</c:v>
                </c:pt>
                <c:pt idx="557">
                  <c:v>-15</c:v>
                </c:pt>
                <c:pt idx="558">
                  <c:v>-14.4</c:v>
                </c:pt>
                <c:pt idx="559">
                  <c:v>-14.2</c:v>
                </c:pt>
                <c:pt idx="560">
                  <c:v>-13.8</c:v>
                </c:pt>
                <c:pt idx="561">
                  <c:v>-14</c:v>
                </c:pt>
                <c:pt idx="562">
                  <c:v>-14.4</c:v>
                </c:pt>
                <c:pt idx="563">
                  <c:v>-14.8</c:v>
                </c:pt>
                <c:pt idx="564">
                  <c:v>-15.4</c:v>
                </c:pt>
                <c:pt idx="565">
                  <c:v>-14.8</c:v>
                </c:pt>
                <c:pt idx="566">
                  <c:v>-14</c:v>
                </c:pt>
                <c:pt idx="567">
                  <c:v>-13.4</c:v>
                </c:pt>
                <c:pt idx="568">
                  <c:v>-12.6</c:v>
                </c:pt>
                <c:pt idx="569">
                  <c:v>-12.6</c:v>
                </c:pt>
                <c:pt idx="570">
                  <c:v>-13</c:v>
                </c:pt>
                <c:pt idx="571">
                  <c:v>-13.2</c:v>
                </c:pt>
                <c:pt idx="572">
                  <c:v>-13.4</c:v>
                </c:pt>
                <c:pt idx="573">
                  <c:v>-13.2</c:v>
                </c:pt>
                <c:pt idx="574">
                  <c:v>-12.8</c:v>
                </c:pt>
                <c:pt idx="575">
                  <c:v>-12.8</c:v>
                </c:pt>
                <c:pt idx="576">
                  <c:v>-12.6</c:v>
                </c:pt>
                <c:pt idx="577">
                  <c:v>-12</c:v>
                </c:pt>
                <c:pt idx="578">
                  <c:v>-11.8</c:v>
                </c:pt>
                <c:pt idx="579">
                  <c:v>-11.4</c:v>
                </c:pt>
                <c:pt idx="580">
                  <c:v>-11.2</c:v>
                </c:pt>
                <c:pt idx="581">
                  <c:v>-11</c:v>
                </c:pt>
                <c:pt idx="582">
                  <c:v>-11.4</c:v>
                </c:pt>
                <c:pt idx="583">
                  <c:v>-11.4</c:v>
                </c:pt>
                <c:pt idx="584">
                  <c:v>-11.6</c:v>
                </c:pt>
                <c:pt idx="585">
                  <c:v>-11.4</c:v>
                </c:pt>
                <c:pt idx="586">
                  <c:v>-11.4</c:v>
                </c:pt>
                <c:pt idx="587">
                  <c:v>-11</c:v>
                </c:pt>
                <c:pt idx="588">
                  <c:v>-10.8</c:v>
                </c:pt>
                <c:pt idx="589">
                  <c:v>-10.4</c:v>
                </c:pt>
                <c:pt idx="590">
                  <c:v>-10.4</c:v>
                </c:pt>
                <c:pt idx="591">
                  <c:v>-10.6</c:v>
                </c:pt>
                <c:pt idx="592">
                  <c:v>-10.8</c:v>
                </c:pt>
                <c:pt idx="593">
                  <c:v>-11.2</c:v>
                </c:pt>
                <c:pt idx="594">
                  <c:v>-11.4</c:v>
                </c:pt>
                <c:pt idx="595">
                  <c:v>-11.2</c:v>
                </c:pt>
                <c:pt idx="596">
                  <c:v>-10.8</c:v>
                </c:pt>
                <c:pt idx="597">
                  <c:v>-10.6</c:v>
                </c:pt>
                <c:pt idx="598">
                  <c:v>-11.2</c:v>
                </c:pt>
                <c:pt idx="599">
                  <c:v>-11</c:v>
                </c:pt>
                <c:pt idx="600">
                  <c:v>-11.6</c:v>
                </c:pt>
                <c:pt idx="601">
                  <c:v>-12.2</c:v>
                </c:pt>
                <c:pt idx="602">
                  <c:v>-12.6</c:v>
                </c:pt>
                <c:pt idx="603">
                  <c:v>-11.6</c:v>
                </c:pt>
                <c:pt idx="604">
                  <c:v>-11.6</c:v>
                </c:pt>
                <c:pt idx="605">
                  <c:v>-11.2</c:v>
                </c:pt>
                <c:pt idx="606">
                  <c:v>-10.6</c:v>
                </c:pt>
                <c:pt idx="607">
                  <c:v>-10.8</c:v>
                </c:pt>
                <c:pt idx="608">
                  <c:v>-11.6</c:v>
                </c:pt>
                <c:pt idx="609">
                  <c:v>-12.2</c:v>
                </c:pt>
                <c:pt idx="610">
                  <c:v>-12.2</c:v>
                </c:pt>
                <c:pt idx="611">
                  <c:v>-12.2</c:v>
                </c:pt>
                <c:pt idx="612">
                  <c:v>-11.4</c:v>
                </c:pt>
                <c:pt idx="613">
                  <c:v>-11</c:v>
                </c:pt>
                <c:pt idx="614">
                  <c:v>-10.6</c:v>
                </c:pt>
                <c:pt idx="615">
                  <c:v>-10.6</c:v>
                </c:pt>
                <c:pt idx="616">
                  <c:v>-11</c:v>
                </c:pt>
                <c:pt idx="617">
                  <c:v>-11.6</c:v>
                </c:pt>
                <c:pt idx="618">
                  <c:v>-11</c:v>
                </c:pt>
                <c:pt idx="619">
                  <c:v>-11</c:v>
                </c:pt>
                <c:pt idx="620">
                  <c:v>-11.4</c:v>
                </c:pt>
                <c:pt idx="621">
                  <c:v>-11.4</c:v>
                </c:pt>
                <c:pt idx="622">
                  <c:v>-11</c:v>
                </c:pt>
                <c:pt idx="623">
                  <c:v>-11.6</c:v>
                </c:pt>
                <c:pt idx="624">
                  <c:v>-11.6</c:v>
                </c:pt>
                <c:pt idx="625">
                  <c:v>-12</c:v>
                </c:pt>
                <c:pt idx="626">
                  <c:v>-12</c:v>
                </c:pt>
                <c:pt idx="627">
                  <c:v>-12.4</c:v>
                </c:pt>
                <c:pt idx="628">
                  <c:v>-12.4</c:v>
                </c:pt>
                <c:pt idx="629">
                  <c:v>-12.4</c:v>
                </c:pt>
                <c:pt idx="630">
                  <c:v>-11.4</c:v>
                </c:pt>
                <c:pt idx="631">
                  <c:v>-11</c:v>
                </c:pt>
                <c:pt idx="632">
                  <c:v>-10.6</c:v>
                </c:pt>
                <c:pt idx="633">
                  <c:v>-10.6</c:v>
                </c:pt>
                <c:pt idx="634">
                  <c:v>-10.4</c:v>
                </c:pt>
                <c:pt idx="635">
                  <c:v>-10.2</c:v>
                </c:pt>
                <c:pt idx="636">
                  <c:v>-10.6</c:v>
                </c:pt>
                <c:pt idx="637">
                  <c:v>-10.8</c:v>
                </c:pt>
                <c:pt idx="638">
                  <c:v>-10.2</c:v>
                </c:pt>
                <c:pt idx="639">
                  <c:v>-10.4</c:v>
                </c:pt>
                <c:pt idx="640">
                  <c:v>-10.8</c:v>
                </c:pt>
                <c:pt idx="641">
                  <c:v>-10.6</c:v>
                </c:pt>
                <c:pt idx="642">
                  <c:v>-10.4</c:v>
                </c:pt>
                <c:pt idx="643">
                  <c:v>-10.6</c:v>
                </c:pt>
                <c:pt idx="644">
                  <c:v>-10.8</c:v>
                </c:pt>
                <c:pt idx="645">
                  <c:v>-10.6</c:v>
                </c:pt>
                <c:pt idx="646">
                  <c:v>-10.4</c:v>
                </c:pt>
                <c:pt idx="647">
                  <c:v>-10.8</c:v>
                </c:pt>
                <c:pt idx="648">
                  <c:v>-10.8</c:v>
                </c:pt>
                <c:pt idx="649">
                  <c:v>-10.8</c:v>
                </c:pt>
                <c:pt idx="650">
                  <c:v>-11.2</c:v>
                </c:pt>
                <c:pt idx="651">
                  <c:v>-12.2</c:v>
                </c:pt>
                <c:pt idx="652">
                  <c:v>-13</c:v>
                </c:pt>
                <c:pt idx="653">
                  <c:v>-13.8</c:v>
                </c:pt>
                <c:pt idx="654">
                  <c:v>-14.2</c:v>
                </c:pt>
                <c:pt idx="655">
                  <c:v>-14.4</c:v>
                </c:pt>
                <c:pt idx="656">
                  <c:v>-14.8</c:v>
                </c:pt>
                <c:pt idx="657">
                  <c:v>-14.8</c:v>
                </c:pt>
                <c:pt idx="658">
                  <c:v>-16</c:v>
                </c:pt>
                <c:pt idx="659">
                  <c:v>-16.6</c:v>
                </c:pt>
                <c:pt idx="660">
                  <c:v>-17</c:v>
                </c:pt>
                <c:pt idx="661">
                  <c:v>-16.4</c:v>
                </c:pt>
                <c:pt idx="662">
                  <c:v>-16.4</c:v>
                </c:pt>
                <c:pt idx="663">
                  <c:v>-14.8</c:v>
                </c:pt>
                <c:pt idx="664">
                  <c:v>-14</c:v>
                </c:pt>
                <c:pt idx="665">
                  <c:v>-13.8</c:v>
                </c:pt>
                <c:pt idx="666">
                  <c:v>-13.6</c:v>
                </c:pt>
                <c:pt idx="667">
                  <c:v>-12.8</c:v>
                </c:pt>
                <c:pt idx="668">
                  <c:v>-12.4</c:v>
                </c:pt>
                <c:pt idx="669">
                  <c:v>-11.8</c:v>
                </c:pt>
                <c:pt idx="670">
                  <c:v>-11.4</c:v>
                </c:pt>
                <c:pt idx="671">
                  <c:v>-11.2</c:v>
                </c:pt>
                <c:pt idx="672">
                  <c:v>-11</c:v>
                </c:pt>
                <c:pt idx="673">
                  <c:v>-11</c:v>
                </c:pt>
                <c:pt idx="674">
                  <c:v>-11.2</c:v>
                </c:pt>
                <c:pt idx="675">
                  <c:v>-11.4</c:v>
                </c:pt>
                <c:pt idx="676">
                  <c:v>-11.2</c:v>
                </c:pt>
                <c:pt idx="677">
                  <c:v>-12.2</c:v>
                </c:pt>
                <c:pt idx="678">
                  <c:v>-13</c:v>
                </c:pt>
                <c:pt idx="679">
                  <c:v>-13</c:v>
                </c:pt>
                <c:pt idx="680">
                  <c:v>-12.6</c:v>
                </c:pt>
                <c:pt idx="681">
                  <c:v>-12.2</c:v>
                </c:pt>
                <c:pt idx="682">
                  <c:v>-10.8</c:v>
                </c:pt>
                <c:pt idx="683">
                  <c:v>-10.2</c:v>
                </c:pt>
                <c:pt idx="684">
                  <c:v>-9.8</c:v>
                </c:pt>
                <c:pt idx="685">
                  <c:v>-9.4</c:v>
                </c:pt>
                <c:pt idx="686">
                  <c:v>-9.2</c:v>
                </c:pt>
                <c:pt idx="687">
                  <c:v>-9.4</c:v>
                </c:pt>
                <c:pt idx="688">
                  <c:v>-9.6</c:v>
                </c:pt>
                <c:pt idx="689">
                  <c:v>-10</c:v>
                </c:pt>
                <c:pt idx="690">
                  <c:v>-10.4</c:v>
                </c:pt>
                <c:pt idx="691">
                  <c:v>-11</c:v>
                </c:pt>
                <c:pt idx="692">
                  <c:v>-11.2</c:v>
                </c:pt>
                <c:pt idx="693">
                  <c:v>-11.2</c:v>
                </c:pt>
                <c:pt idx="694">
                  <c:v>-11.4</c:v>
                </c:pt>
                <c:pt idx="695">
                  <c:v>-11.2</c:v>
                </c:pt>
                <c:pt idx="696">
                  <c:v>-11.2</c:v>
                </c:pt>
                <c:pt idx="697">
                  <c:v>-11.2</c:v>
                </c:pt>
                <c:pt idx="698">
                  <c:v>-11.4</c:v>
                </c:pt>
                <c:pt idx="699">
                  <c:v>-11.6</c:v>
                </c:pt>
                <c:pt idx="700">
                  <c:v>-12</c:v>
                </c:pt>
                <c:pt idx="701">
                  <c:v>-13</c:v>
                </c:pt>
                <c:pt idx="702">
                  <c:v>-14.2</c:v>
                </c:pt>
                <c:pt idx="703">
                  <c:v>-14.6</c:v>
                </c:pt>
                <c:pt idx="704">
                  <c:v>-15.8</c:v>
                </c:pt>
                <c:pt idx="705">
                  <c:v>-16.2</c:v>
                </c:pt>
                <c:pt idx="706">
                  <c:v>-15.2</c:v>
                </c:pt>
                <c:pt idx="707">
                  <c:v>-13.8</c:v>
                </c:pt>
                <c:pt idx="708">
                  <c:v>-12.8</c:v>
                </c:pt>
                <c:pt idx="709">
                  <c:v>-10.8</c:v>
                </c:pt>
                <c:pt idx="710">
                  <c:v>-10</c:v>
                </c:pt>
                <c:pt idx="711">
                  <c:v>-10.4</c:v>
                </c:pt>
                <c:pt idx="712">
                  <c:v>-11.2</c:v>
                </c:pt>
                <c:pt idx="713">
                  <c:v>-11.8</c:v>
                </c:pt>
                <c:pt idx="714">
                  <c:v>-13.4</c:v>
                </c:pt>
                <c:pt idx="715">
                  <c:v>-14.2</c:v>
                </c:pt>
                <c:pt idx="716">
                  <c:v>-15</c:v>
                </c:pt>
                <c:pt idx="717">
                  <c:v>-15.4</c:v>
                </c:pt>
                <c:pt idx="718">
                  <c:v>-16.2</c:v>
                </c:pt>
                <c:pt idx="719">
                  <c:v>-16</c:v>
                </c:pt>
                <c:pt idx="720">
                  <c:v>-17</c:v>
                </c:pt>
                <c:pt idx="721">
                  <c:v>-17</c:v>
                </c:pt>
                <c:pt idx="722">
                  <c:v>-17</c:v>
                </c:pt>
                <c:pt idx="723">
                  <c:v>-17</c:v>
                </c:pt>
                <c:pt idx="724">
                  <c:v>-17</c:v>
                </c:pt>
                <c:pt idx="725">
                  <c:v>-17</c:v>
                </c:pt>
                <c:pt idx="726">
                  <c:v>-17</c:v>
                </c:pt>
                <c:pt idx="727">
                  <c:v>-17</c:v>
                </c:pt>
                <c:pt idx="728">
                  <c:v>-17</c:v>
                </c:pt>
                <c:pt idx="729">
                  <c:v>-17</c:v>
                </c:pt>
                <c:pt idx="730">
                  <c:v>-17</c:v>
                </c:pt>
                <c:pt idx="731">
                  <c:v>-17</c:v>
                </c:pt>
                <c:pt idx="732">
                  <c:v>-17</c:v>
                </c:pt>
                <c:pt idx="733">
                  <c:v>-17</c:v>
                </c:pt>
                <c:pt idx="734">
                  <c:v>-17</c:v>
                </c:pt>
                <c:pt idx="735">
                  <c:v>-17</c:v>
                </c:pt>
                <c:pt idx="736">
                  <c:v>-17</c:v>
                </c:pt>
                <c:pt idx="737">
                  <c:v>-17</c:v>
                </c:pt>
                <c:pt idx="738">
                  <c:v>-17</c:v>
                </c:pt>
                <c:pt idx="739">
                  <c:v>-17</c:v>
                </c:pt>
                <c:pt idx="740">
                  <c:v>-17</c:v>
                </c:pt>
                <c:pt idx="741">
                  <c:v>-17</c:v>
                </c:pt>
                <c:pt idx="742">
                  <c:v>-17</c:v>
                </c:pt>
                <c:pt idx="743">
                  <c:v>-17</c:v>
                </c:pt>
                <c:pt idx="744">
                  <c:v>-17</c:v>
                </c:pt>
                <c:pt idx="745">
                  <c:v>-17</c:v>
                </c:pt>
                <c:pt idx="746">
                  <c:v>-17</c:v>
                </c:pt>
                <c:pt idx="747">
                  <c:v>-17</c:v>
                </c:pt>
                <c:pt idx="748">
                  <c:v>-17</c:v>
                </c:pt>
                <c:pt idx="749">
                  <c:v>-17</c:v>
                </c:pt>
                <c:pt idx="750">
                  <c:v>-17</c:v>
                </c:pt>
                <c:pt idx="751">
                  <c:v>-17</c:v>
                </c:pt>
                <c:pt idx="752">
                  <c:v>-17</c:v>
                </c:pt>
                <c:pt idx="753">
                  <c:v>-17</c:v>
                </c:pt>
                <c:pt idx="754">
                  <c:v>-17</c:v>
                </c:pt>
                <c:pt idx="755">
                  <c:v>-17</c:v>
                </c:pt>
                <c:pt idx="756">
                  <c:v>-17</c:v>
                </c:pt>
                <c:pt idx="757">
                  <c:v>-17</c:v>
                </c:pt>
                <c:pt idx="758">
                  <c:v>-17</c:v>
                </c:pt>
                <c:pt idx="759">
                  <c:v>-17</c:v>
                </c:pt>
                <c:pt idx="760">
                  <c:v>-17</c:v>
                </c:pt>
                <c:pt idx="761">
                  <c:v>-17</c:v>
                </c:pt>
                <c:pt idx="762">
                  <c:v>-17</c:v>
                </c:pt>
                <c:pt idx="763">
                  <c:v>-17</c:v>
                </c:pt>
                <c:pt idx="764">
                  <c:v>-17</c:v>
                </c:pt>
                <c:pt idx="765">
                  <c:v>-17</c:v>
                </c:pt>
                <c:pt idx="766">
                  <c:v>-17</c:v>
                </c:pt>
                <c:pt idx="767">
                  <c:v>-17</c:v>
                </c:pt>
                <c:pt idx="768">
                  <c:v>-17</c:v>
                </c:pt>
                <c:pt idx="769">
                  <c:v>-17</c:v>
                </c:pt>
                <c:pt idx="770">
                  <c:v>-17</c:v>
                </c:pt>
                <c:pt idx="771">
                  <c:v>-17</c:v>
                </c:pt>
                <c:pt idx="772">
                  <c:v>-17</c:v>
                </c:pt>
                <c:pt idx="773">
                  <c:v>-17</c:v>
                </c:pt>
                <c:pt idx="774">
                  <c:v>-17</c:v>
                </c:pt>
                <c:pt idx="775">
                  <c:v>-17</c:v>
                </c:pt>
                <c:pt idx="776">
                  <c:v>-17</c:v>
                </c:pt>
                <c:pt idx="777">
                  <c:v>-17</c:v>
                </c:pt>
                <c:pt idx="778">
                  <c:v>-17</c:v>
                </c:pt>
                <c:pt idx="779">
                  <c:v>-17</c:v>
                </c:pt>
                <c:pt idx="780">
                  <c:v>-17</c:v>
                </c:pt>
                <c:pt idx="781">
                  <c:v>-17</c:v>
                </c:pt>
                <c:pt idx="782">
                  <c:v>-17</c:v>
                </c:pt>
                <c:pt idx="783">
                  <c:v>-17</c:v>
                </c:pt>
                <c:pt idx="784">
                  <c:v>-17</c:v>
                </c:pt>
                <c:pt idx="785">
                  <c:v>-17</c:v>
                </c:pt>
                <c:pt idx="786">
                  <c:v>-17</c:v>
                </c:pt>
                <c:pt idx="787">
                  <c:v>-17</c:v>
                </c:pt>
                <c:pt idx="788">
                  <c:v>-17</c:v>
                </c:pt>
                <c:pt idx="789">
                  <c:v>-17</c:v>
                </c:pt>
                <c:pt idx="790">
                  <c:v>-17</c:v>
                </c:pt>
                <c:pt idx="791">
                  <c:v>-17</c:v>
                </c:pt>
                <c:pt idx="792">
                  <c:v>-17</c:v>
                </c:pt>
                <c:pt idx="793">
                  <c:v>-17</c:v>
                </c:pt>
                <c:pt idx="794">
                  <c:v>-17</c:v>
                </c:pt>
                <c:pt idx="795">
                  <c:v>-17</c:v>
                </c:pt>
                <c:pt idx="796">
                  <c:v>-17</c:v>
                </c:pt>
                <c:pt idx="797">
                  <c:v>-17</c:v>
                </c:pt>
                <c:pt idx="798">
                  <c:v>-17</c:v>
                </c:pt>
                <c:pt idx="799">
                  <c:v>-17</c:v>
                </c:pt>
                <c:pt idx="800">
                  <c:v>-17</c:v>
                </c:pt>
                <c:pt idx="801">
                  <c:v>-17</c:v>
                </c:pt>
                <c:pt idx="802">
                  <c:v>-17</c:v>
                </c:pt>
                <c:pt idx="803">
                  <c:v>-17</c:v>
                </c:pt>
                <c:pt idx="804">
                  <c:v>-17</c:v>
                </c:pt>
                <c:pt idx="805">
                  <c:v>-17</c:v>
                </c:pt>
                <c:pt idx="806">
                  <c:v>-17</c:v>
                </c:pt>
                <c:pt idx="807">
                  <c:v>-17</c:v>
                </c:pt>
                <c:pt idx="808">
                  <c:v>-17</c:v>
                </c:pt>
                <c:pt idx="809">
                  <c:v>-17</c:v>
                </c:pt>
                <c:pt idx="810">
                  <c:v>-17</c:v>
                </c:pt>
                <c:pt idx="811">
                  <c:v>-17</c:v>
                </c:pt>
                <c:pt idx="812">
                  <c:v>-17</c:v>
                </c:pt>
                <c:pt idx="813">
                  <c:v>-17</c:v>
                </c:pt>
                <c:pt idx="814">
                  <c:v>-17</c:v>
                </c:pt>
                <c:pt idx="815">
                  <c:v>-17</c:v>
                </c:pt>
                <c:pt idx="816">
                  <c:v>-17</c:v>
                </c:pt>
                <c:pt idx="817">
                  <c:v>-17</c:v>
                </c:pt>
                <c:pt idx="818">
                  <c:v>-17</c:v>
                </c:pt>
                <c:pt idx="819">
                  <c:v>-17</c:v>
                </c:pt>
                <c:pt idx="820">
                  <c:v>-17</c:v>
                </c:pt>
                <c:pt idx="821">
                  <c:v>-17</c:v>
                </c:pt>
                <c:pt idx="822">
                  <c:v>-17</c:v>
                </c:pt>
                <c:pt idx="823">
                  <c:v>-17</c:v>
                </c:pt>
                <c:pt idx="824">
                  <c:v>-17</c:v>
                </c:pt>
                <c:pt idx="825">
                  <c:v>-17</c:v>
                </c:pt>
                <c:pt idx="826">
                  <c:v>-17</c:v>
                </c:pt>
                <c:pt idx="827">
                  <c:v>-17</c:v>
                </c:pt>
                <c:pt idx="828">
                  <c:v>-17</c:v>
                </c:pt>
                <c:pt idx="829">
                  <c:v>-17</c:v>
                </c:pt>
                <c:pt idx="830">
                  <c:v>-17</c:v>
                </c:pt>
                <c:pt idx="831">
                  <c:v>-17</c:v>
                </c:pt>
                <c:pt idx="832">
                  <c:v>-17</c:v>
                </c:pt>
                <c:pt idx="833">
                  <c:v>-17</c:v>
                </c:pt>
                <c:pt idx="834">
                  <c:v>-17</c:v>
                </c:pt>
                <c:pt idx="835">
                  <c:v>-17</c:v>
                </c:pt>
                <c:pt idx="836">
                  <c:v>-17</c:v>
                </c:pt>
                <c:pt idx="837">
                  <c:v>-17</c:v>
                </c:pt>
                <c:pt idx="838">
                  <c:v>-17</c:v>
                </c:pt>
                <c:pt idx="839">
                  <c:v>-17</c:v>
                </c:pt>
                <c:pt idx="840">
                  <c:v>-17</c:v>
                </c:pt>
                <c:pt idx="841">
                  <c:v>-17</c:v>
                </c:pt>
                <c:pt idx="842">
                  <c:v>-17</c:v>
                </c:pt>
                <c:pt idx="843">
                  <c:v>-17</c:v>
                </c:pt>
                <c:pt idx="844">
                  <c:v>-17</c:v>
                </c:pt>
                <c:pt idx="845">
                  <c:v>-17</c:v>
                </c:pt>
                <c:pt idx="846">
                  <c:v>-17</c:v>
                </c:pt>
                <c:pt idx="847">
                  <c:v>-17</c:v>
                </c:pt>
                <c:pt idx="848">
                  <c:v>-17</c:v>
                </c:pt>
                <c:pt idx="849">
                  <c:v>-17</c:v>
                </c:pt>
                <c:pt idx="850">
                  <c:v>-17</c:v>
                </c:pt>
                <c:pt idx="851">
                  <c:v>-17</c:v>
                </c:pt>
                <c:pt idx="852">
                  <c:v>-17</c:v>
                </c:pt>
                <c:pt idx="853">
                  <c:v>-17</c:v>
                </c:pt>
                <c:pt idx="854">
                  <c:v>-17</c:v>
                </c:pt>
                <c:pt idx="855">
                  <c:v>-17</c:v>
                </c:pt>
                <c:pt idx="856">
                  <c:v>-17</c:v>
                </c:pt>
                <c:pt idx="857">
                  <c:v>-17</c:v>
                </c:pt>
                <c:pt idx="858">
                  <c:v>-17</c:v>
                </c:pt>
                <c:pt idx="859">
                  <c:v>-17</c:v>
                </c:pt>
                <c:pt idx="860">
                  <c:v>-17</c:v>
                </c:pt>
                <c:pt idx="861">
                  <c:v>-17</c:v>
                </c:pt>
                <c:pt idx="862">
                  <c:v>-17</c:v>
                </c:pt>
                <c:pt idx="863">
                  <c:v>-17</c:v>
                </c:pt>
                <c:pt idx="864">
                  <c:v>-17</c:v>
                </c:pt>
                <c:pt idx="865">
                  <c:v>-17</c:v>
                </c:pt>
                <c:pt idx="866">
                  <c:v>-17</c:v>
                </c:pt>
                <c:pt idx="867">
                  <c:v>-17</c:v>
                </c:pt>
                <c:pt idx="868">
                  <c:v>-17</c:v>
                </c:pt>
                <c:pt idx="869">
                  <c:v>-17</c:v>
                </c:pt>
                <c:pt idx="870">
                  <c:v>-17</c:v>
                </c:pt>
                <c:pt idx="871">
                  <c:v>-17</c:v>
                </c:pt>
                <c:pt idx="872">
                  <c:v>-17</c:v>
                </c:pt>
                <c:pt idx="873">
                  <c:v>-17</c:v>
                </c:pt>
                <c:pt idx="874">
                  <c:v>-17</c:v>
                </c:pt>
                <c:pt idx="875">
                  <c:v>-17</c:v>
                </c:pt>
                <c:pt idx="876">
                  <c:v>-17</c:v>
                </c:pt>
                <c:pt idx="877">
                  <c:v>-17</c:v>
                </c:pt>
                <c:pt idx="878">
                  <c:v>-17</c:v>
                </c:pt>
                <c:pt idx="879">
                  <c:v>-17</c:v>
                </c:pt>
                <c:pt idx="880">
                  <c:v>-17</c:v>
                </c:pt>
                <c:pt idx="881">
                  <c:v>-17</c:v>
                </c:pt>
                <c:pt idx="882">
                  <c:v>-17</c:v>
                </c:pt>
                <c:pt idx="883">
                  <c:v>-17</c:v>
                </c:pt>
                <c:pt idx="884">
                  <c:v>-17</c:v>
                </c:pt>
                <c:pt idx="885">
                  <c:v>-17</c:v>
                </c:pt>
                <c:pt idx="886">
                  <c:v>-17</c:v>
                </c:pt>
                <c:pt idx="887">
                  <c:v>-17</c:v>
                </c:pt>
                <c:pt idx="888">
                  <c:v>-17</c:v>
                </c:pt>
                <c:pt idx="889">
                  <c:v>-17</c:v>
                </c:pt>
                <c:pt idx="890">
                  <c:v>-17</c:v>
                </c:pt>
                <c:pt idx="891">
                  <c:v>-17</c:v>
                </c:pt>
                <c:pt idx="892">
                  <c:v>-17</c:v>
                </c:pt>
                <c:pt idx="893">
                  <c:v>-17</c:v>
                </c:pt>
                <c:pt idx="894">
                  <c:v>-17</c:v>
                </c:pt>
                <c:pt idx="895">
                  <c:v>-17</c:v>
                </c:pt>
                <c:pt idx="896">
                  <c:v>-17</c:v>
                </c:pt>
                <c:pt idx="897">
                  <c:v>-17</c:v>
                </c:pt>
                <c:pt idx="898">
                  <c:v>-17</c:v>
                </c:pt>
                <c:pt idx="899">
                  <c:v>-17</c:v>
                </c:pt>
                <c:pt idx="900">
                  <c:v>-17</c:v>
                </c:pt>
                <c:pt idx="901">
                  <c:v>-17</c:v>
                </c:pt>
                <c:pt idx="902">
                  <c:v>-17</c:v>
                </c:pt>
                <c:pt idx="903">
                  <c:v>-17</c:v>
                </c:pt>
                <c:pt idx="904">
                  <c:v>-17</c:v>
                </c:pt>
                <c:pt idx="905">
                  <c:v>-17</c:v>
                </c:pt>
                <c:pt idx="906">
                  <c:v>-17</c:v>
                </c:pt>
                <c:pt idx="907">
                  <c:v>-17</c:v>
                </c:pt>
                <c:pt idx="908">
                  <c:v>-17</c:v>
                </c:pt>
                <c:pt idx="909">
                  <c:v>-17</c:v>
                </c:pt>
                <c:pt idx="910">
                  <c:v>-17</c:v>
                </c:pt>
                <c:pt idx="911">
                  <c:v>-17</c:v>
                </c:pt>
                <c:pt idx="912">
                  <c:v>-17</c:v>
                </c:pt>
                <c:pt idx="913">
                  <c:v>-17</c:v>
                </c:pt>
                <c:pt idx="914">
                  <c:v>-17</c:v>
                </c:pt>
                <c:pt idx="915">
                  <c:v>-17</c:v>
                </c:pt>
                <c:pt idx="916">
                  <c:v>-17</c:v>
                </c:pt>
                <c:pt idx="917">
                  <c:v>-17</c:v>
                </c:pt>
                <c:pt idx="918">
                  <c:v>-17</c:v>
                </c:pt>
                <c:pt idx="919">
                  <c:v>-17</c:v>
                </c:pt>
                <c:pt idx="920">
                  <c:v>-17</c:v>
                </c:pt>
                <c:pt idx="921">
                  <c:v>-17</c:v>
                </c:pt>
                <c:pt idx="922">
                  <c:v>-17</c:v>
                </c:pt>
                <c:pt idx="923">
                  <c:v>-17</c:v>
                </c:pt>
                <c:pt idx="924">
                  <c:v>-17</c:v>
                </c:pt>
                <c:pt idx="925">
                  <c:v>-17</c:v>
                </c:pt>
                <c:pt idx="926">
                  <c:v>-17</c:v>
                </c:pt>
                <c:pt idx="927">
                  <c:v>-17</c:v>
                </c:pt>
                <c:pt idx="928">
                  <c:v>-17</c:v>
                </c:pt>
                <c:pt idx="929">
                  <c:v>-17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</c:v>
                </c:pt>
                <c:pt idx="934">
                  <c:v>-17</c:v>
                </c:pt>
                <c:pt idx="935">
                  <c:v>-17</c:v>
                </c:pt>
                <c:pt idx="936">
                  <c:v>-17</c:v>
                </c:pt>
                <c:pt idx="937">
                  <c:v>-17</c:v>
                </c:pt>
                <c:pt idx="938">
                  <c:v>-17</c:v>
                </c:pt>
                <c:pt idx="939">
                  <c:v>-17</c:v>
                </c:pt>
                <c:pt idx="940">
                  <c:v>-17</c:v>
                </c:pt>
                <c:pt idx="941">
                  <c:v>-17</c:v>
                </c:pt>
                <c:pt idx="942">
                  <c:v>-17</c:v>
                </c:pt>
                <c:pt idx="943">
                  <c:v>-17</c:v>
                </c:pt>
                <c:pt idx="944">
                  <c:v>-17</c:v>
                </c:pt>
                <c:pt idx="945">
                  <c:v>-17</c:v>
                </c:pt>
                <c:pt idx="946">
                  <c:v>-17</c:v>
                </c:pt>
                <c:pt idx="947">
                  <c:v>-17</c:v>
                </c:pt>
                <c:pt idx="948">
                  <c:v>-17</c:v>
                </c:pt>
                <c:pt idx="949">
                  <c:v>-17</c:v>
                </c:pt>
                <c:pt idx="950">
                  <c:v>-17</c:v>
                </c:pt>
                <c:pt idx="951">
                  <c:v>-17</c:v>
                </c:pt>
                <c:pt idx="952">
                  <c:v>-17</c:v>
                </c:pt>
                <c:pt idx="953">
                  <c:v>-17</c:v>
                </c:pt>
                <c:pt idx="954">
                  <c:v>-17</c:v>
                </c:pt>
                <c:pt idx="955">
                  <c:v>-17</c:v>
                </c:pt>
                <c:pt idx="956">
                  <c:v>-17</c:v>
                </c:pt>
                <c:pt idx="957">
                  <c:v>-17</c:v>
                </c:pt>
                <c:pt idx="958">
                  <c:v>-17</c:v>
                </c:pt>
                <c:pt idx="959">
                  <c:v>-17</c:v>
                </c:pt>
                <c:pt idx="960">
                  <c:v>-17</c:v>
                </c:pt>
                <c:pt idx="961">
                  <c:v>-17</c:v>
                </c:pt>
                <c:pt idx="962">
                  <c:v>-17</c:v>
                </c:pt>
                <c:pt idx="963">
                  <c:v>-17</c:v>
                </c:pt>
                <c:pt idx="964">
                  <c:v>-17</c:v>
                </c:pt>
                <c:pt idx="965">
                  <c:v>-17</c:v>
                </c:pt>
                <c:pt idx="966">
                  <c:v>-17</c:v>
                </c:pt>
                <c:pt idx="967">
                  <c:v>-17</c:v>
                </c:pt>
                <c:pt idx="968">
                  <c:v>-17</c:v>
                </c:pt>
                <c:pt idx="969">
                  <c:v>-17</c:v>
                </c:pt>
                <c:pt idx="970">
                  <c:v>-17</c:v>
                </c:pt>
                <c:pt idx="971">
                  <c:v>-17</c:v>
                </c:pt>
                <c:pt idx="972">
                  <c:v>-17</c:v>
                </c:pt>
                <c:pt idx="973">
                  <c:v>-17</c:v>
                </c:pt>
                <c:pt idx="974">
                  <c:v>-17</c:v>
                </c:pt>
                <c:pt idx="975">
                  <c:v>-17</c:v>
                </c:pt>
                <c:pt idx="976">
                  <c:v>-17</c:v>
                </c:pt>
                <c:pt idx="977">
                  <c:v>-17</c:v>
                </c:pt>
                <c:pt idx="978">
                  <c:v>-17</c:v>
                </c:pt>
                <c:pt idx="979">
                  <c:v>-17</c:v>
                </c:pt>
                <c:pt idx="980">
                  <c:v>-17</c:v>
                </c:pt>
                <c:pt idx="981">
                  <c:v>-17</c:v>
                </c:pt>
                <c:pt idx="982">
                  <c:v>-17</c:v>
                </c:pt>
                <c:pt idx="983">
                  <c:v>-17</c:v>
                </c:pt>
                <c:pt idx="984">
                  <c:v>-17</c:v>
                </c:pt>
                <c:pt idx="985">
                  <c:v>-17</c:v>
                </c:pt>
                <c:pt idx="986">
                  <c:v>-17</c:v>
                </c:pt>
                <c:pt idx="987">
                  <c:v>-17</c:v>
                </c:pt>
                <c:pt idx="988">
                  <c:v>-17</c:v>
                </c:pt>
                <c:pt idx="989">
                  <c:v>-17</c:v>
                </c:pt>
                <c:pt idx="990">
                  <c:v>-17</c:v>
                </c:pt>
                <c:pt idx="991">
                  <c:v>-17</c:v>
                </c:pt>
                <c:pt idx="992">
                  <c:v>-17</c:v>
                </c:pt>
                <c:pt idx="993">
                  <c:v>-17</c:v>
                </c:pt>
                <c:pt idx="994">
                  <c:v>-17</c:v>
                </c:pt>
                <c:pt idx="995">
                  <c:v>-17</c:v>
                </c:pt>
                <c:pt idx="996">
                  <c:v>-17</c:v>
                </c:pt>
                <c:pt idx="997">
                  <c:v>-17</c:v>
                </c:pt>
                <c:pt idx="998">
                  <c:v>-17</c:v>
                </c:pt>
                <c:pt idx="999">
                  <c:v>-17</c:v>
                </c:pt>
                <c:pt idx="1000">
                  <c:v>-17</c:v>
                </c:pt>
                <c:pt idx="1001">
                  <c:v>-17</c:v>
                </c:pt>
                <c:pt idx="1002">
                  <c:v>-17</c:v>
                </c:pt>
                <c:pt idx="1003">
                  <c:v>-17</c:v>
                </c:pt>
                <c:pt idx="1004">
                  <c:v>-17</c:v>
                </c:pt>
                <c:pt idx="1005">
                  <c:v>-17</c:v>
                </c:pt>
                <c:pt idx="1006">
                  <c:v>-17</c:v>
                </c:pt>
                <c:pt idx="1007">
                  <c:v>-17</c:v>
                </c:pt>
                <c:pt idx="1008">
                  <c:v>-17</c:v>
                </c:pt>
                <c:pt idx="1009">
                  <c:v>-17</c:v>
                </c:pt>
                <c:pt idx="1010">
                  <c:v>-17</c:v>
                </c:pt>
                <c:pt idx="1011">
                  <c:v>-17</c:v>
                </c:pt>
                <c:pt idx="1012">
                  <c:v>-17</c:v>
                </c:pt>
                <c:pt idx="1013">
                  <c:v>-17</c:v>
                </c:pt>
                <c:pt idx="1014">
                  <c:v>-17</c:v>
                </c:pt>
                <c:pt idx="1015">
                  <c:v>-17</c:v>
                </c:pt>
                <c:pt idx="1016">
                  <c:v>-17</c:v>
                </c:pt>
                <c:pt idx="1017">
                  <c:v>-17</c:v>
                </c:pt>
                <c:pt idx="1018">
                  <c:v>-17</c:v>
                </c:pt>
                <c:pt idx="1019">
                  <c:v>-17</c:v>
                </c:pt>
                <c:pt idx="1020">
                  <c:v>-17</c:v>
                </c:pt>
                <c:pt idx="1021">
                  <c:v>-17</c:v>
                </c:pt>
                <c:pt idx="1022">
                  <c:v>-17</c:v>
                </c:pt>
                <c:pt idx="1023">
                  <c:v>-17</c:v>
                </c:pt>
                <c:pt idx="1024">
                  <c:v>-17</c:v>
                </c:pt>
                <c:pt idx="1025">
                  <c:v>-17</c:v>
                </c:pt>
                <c:pt idx="1026">
                  <c:v>-17</c:v>
                </c:pt>
                <c:pt idx="1027">
                  <c:v>-17</c:v>
                </c:pt>
                <c:pt idx="1028">
                  <c:v>-17</c:v>
                </c:pt>
                <c:pt idx="1029">
                  <c:v>-17</c:v>
                </c:pt>
                <c:pt idx="1030">
                  <c:v>-17</c:v>
                </c:pt>
                <c:pt idx="1031">
                  <c:v>-17</c:v>
                </c:pt>
                <c:pt idx="1032">
                  <c:v>-17</c:v>
                </c:pt>
                <c:pt idx="1033">
                  <c:v>-17</c:v>
                </c:pt>
                <c:pt idx="1034">
                  <c:v>-17</c:v>
                </c:pt>
                <c:pt idx="1035">
                  <c:v>-17</c:v>
                </c:pt>
                <c:pt idx="1036">
                  <c:v>-17</c:v>
                </c:pt>
                <c:pt idx="1037">
                  <c:v>-17</c:v>
                </c:pt>
                <c:pt idx="1038">
                  <c:v>-17</c:v>
                </c:pt>
                <c:pt idx="1039">
                  <c:v>-17</c:v>
                </c:pt>
                <c:pt idx="1040">
                  <c:v>-17</c:v>
                </c:pt>
                <c:pt idx="1041">
                  <c:v>-17</c:v>
                </c:pt>
                <c:pt idx="1042">
                  <c:v>-17</c:v>
                </c:pt>
                <c:pt idx="1043">
                  <c:v>-17</c:v>
                </c:pt>
                <c:pt idx="1044">
                  <c:v>-17</c:v>
                </c:pt>
                <c:pt idx="1045">
                  <c:v>-17</c:v>
                </c:pt>
                <c:pt idx="1046">
                  <c:v>-17</c:v>
                </c:pt>
                <c:pt idx="1047">
                  <c:v>-17</c:v>
                </c:pt>
                <c:pt idx="1048">
                  <c:v>-17</c:v>
                </c:pt>
                <c:pt idx="1049">
                  <c:v>-17</c:v>
                </c:pt>
                <c:pt idx="1050">
                  <c:v>-17</c:v>
                </c:pt>
                <c:pt idx="1051">
                  <c:v>-17</c:v>
                </c:pt>
                <c:pt idx="1052">
                  <c:v>-17</c:v>
                </c:pt>
                <c:pt idx="1053">
                  <c:v>-17</c:v>
                </c:pt>
                <c:pt idx="1054">
                  <c:v>-17</c:v>
                </c:pt>
                <c:pt idx="1055">
                  <c:v>-17</c:v>
                </c:pt>
                <c:pt idx="1056">
                  <c:v>-17</c:v>
                </c:pt>
                <c:pt idx="1057">
                  <c:v>-17</c:v>
                </c:pt>
                <c:pt idx="1058">
                  <c:v>-17</c:v>
                </c:pt>
                <c:pt idx="1059">
                  <c:v>-17</c:v>
                </c:pt>
                <c:pt idx="1060">
                  <c:v>-17</c:v>
                </c:pt>
                <c:pt idx="1061">
                  <c:v>-17</c:v>
                </c:pt>
                <c:pt idx="1062">
                  <c:v>-17</c:v>
                </c:pt>
                <c:pt idx="1063">
                  <c:v>-17</c:v>
                </c:pt>
                <c:pt idx="1064">
                  <c:v>-17</c:v>
                </c:pt>
                <c:pt idx="1065">
                  <c:v>-17</c:v>
                </c:pt>
                <c:pt idx="1066">
                  <c:v>-17</c:v>
                </c:pt>
                <c:pt idx="1067">
                  <c:v>-17</c:v>
                </c:pt>
                <c:pt idx="1068">
                  <c:v>-17</c:v>
                </c:pt>
                <c:pt idx="1069">
                  <c:v>-17</c:v>
                </c:pt>
                <c:pt idx="1070">
                  <c:v>-17</c:v>
                </c:pt>
                <c:pt idx="1071">
                  <c:v>-17</c:v>
                </c:pt>
                <c:pt idx="1072">
                  <c:v>-17</c:v>
                </c:pt>
                <c:pt idx="1073">
                  <c:v>-17</c:v>
                </c:pt>
                <c:pt idx="1074">
                  <c:v>-17</c:v>
                </c:pt>
                <c:pt idx="1075">
                  <c:v>-17</c:v>
                </c:pt>
                <c:pt idx="1076">
                  <c:v>-17</c:v>
                </c:pt>
                <c:pt idx="1077">
                  <c:v>-17</c:v>
                </c:pt>
                <c:pt idx="1078">
                  <c:v>-17</c:v>
                </c:pt>
                <c:pt idx="1079">
                  <c:v>-17</c:v>
                </c:pt>
                <c:pt idx="1080">
                  <c:v>-17</c:v>
                </c:pt>
                <c:pt idx="1081">
                  <c:v>-17</c:v>
                </c:pt>
                <c:pt idx="1082">
                  <c:v>-17</c:v>
                </c:pt>
                <c:pt idx="1083">
                  <c:v>-17</c:v>
                </c:pt>
                <c:pt idx="1084">
                  <c:v>-17</c:v>
                </c:pt>
                <c:pt idx="1085">
                  <c:v>-17</c:v>
                </c:pt>
                <c:pt idx="1086">
                  <c:v>-17</c:v>
                </c:pt>
                <c:pt idx="1087">
                  <c:v>-17</c:v>
                </c:pt>
                <c:pt idx="1088">
                  <c:v>-17</c:v>
                </c:pt>
                <c:pt idx="1089">
                  <c:v>-17</c:v>
                </c:pt>
                <c:pt idx="1090">
                  <c:v>-17</c:v>
                </c:pt>
                <c:pt idx="1091">
                  <c:v>-17</c:v>
                </c:pt>
                <c:pt idx="1092">
                  <c:v>-17</c:v>
                </c:pt>
                <c:pt idx="1093">
                  <c:v>-17</c:v>
                </c:pt>
                <c:pt idx="1094">
                  <c:v>-17</c:v>
                </c:pt>
                <c:pt idx="1095">
                  <c:v>-17</c:v>
                </c:pt>
                <c:pt idx="1096">
                  <c:v>-17</c:v>
                </c:pt>
                <c:pt idx="1097">
                  <c:v>-17</c:v>
                </c:pt>
                <c:pt idx="1098">
                  <c:v>-17</c:v>
                </c:pt>
                <c:pt idx="1099">
                  <c:v>-17</c:v>
                </c:pt>
                <c:pt idx="1100">
                  <c:v>-17</c:v>
                </c:pt>
                <c:pt idx="1101">
                  <c:v>-17</c:v>
                </c:pt>
                <c:pt idx="1102">
                  <c:v>-17</c:v>
                </c:pt>
                <c:pt idx="1103">
                  <c:v>-17</c:v>
                </c:pt>
                <c:pt idx="1104">
                  <c:v>-17</c:v>
                </c:pt>
                <c:pt idx="1105">
                  <c:v>-17</c:v>
                </c:pt>
                <c:pt idx="1106">
                  <c:v>-17</c:v>
                </c:pt>
                <c:pt idx="1107">
                  <c:v>-17</c:v>
                </c:pt>
                <c:pt idx="1108">
                  <c:v>-17</c:v>
                </c:pt>
                <c:pt idx="1109">
                  <c:v>-17</c:v>
                </c:pt>
                <c:pt idx="1110">
                  <c:v>-17</c:v>
                </c:pt>
                <c:pt idx="1111">
                  <c:v>-17</c:v>
                </c:pt>
                <c:pt idx="1112">
                  <c:v>-17</c:v>
                </c:pt>
                <c:pt idx="1113">
                  <c:v>-17</c:v>
                </c:pt>
                <c:pt idx="1114">
                  <c:v>-17</c:v>
                </c:pt>
                <c:pt idx="1115">
                  <c:v>-17</c:v>
                </c:pt>
                <c:pt idx="1116">
                  <c:v>-17</c:v>
                </c:pt>
                <c:pt idx="1117">
                  <c:v>-17</c:v>
                </c:pt>
                <c:pt idx="1118">
                  <c:v>-17</c:v>
                </c:pt>
                <c:pt idx="1119">
                  <c:v>-17</c:v>
                </c:pt>
                <c:pt idx="1120">
                  <c:v>-17</c:v>
                </c:pt>
                <c:pt idx="1121">
                  <c:v>-17</c:v>
                </c:pt>
                <c:pt idx="1122">
                  <c:v>-17</c:v>
                </c:pt>
                <c:pt idx="1123">
                  <c:v>-17</c:v>
                </c:pt>
                <c:pt idx="1124">
                  <c:v>-17</c:v>
                </c:pt>
                <c:pt idx="1125">
                  <c:v>-17</c:v>
                </c:pt>
                <c:pt idx="1126">
                  <c:v>-17</c:v>
                </c:pt>
                <c:pt idx="1127">
                  <c:v>-17</c:v>
                </c:pt>
                <c:pt idx="1128">
                  <c:v>-17</c:v>
                </c:pt>
                <c:pt idx="1129">
                  <c:v>-17</c:v>
                </c:pt>
                <c:pt idx="1130">
                  <c:v>-17</c:v>
                </c:pt>
                <c:pt idx="1131">
                  <c:v>-17</c:v>
                </c:pt>
                <c:pt idx="1132">
                  <c:v>-17</c:v>
                </c:pt>
                <c:pt idx="1133">
                  <c:v>-17</c:v>
                </c:pt>
                <c:pt idx="1134">
                  <c:v>-17</c:v>
                </c:pt>
                <c:pt idx="1135">
                  <c:v>-17</c:v>
                </c:pt>
                <c:pt idx="1136">
                  <c:v>-17</c:v>
                </c:pt>
                <c:pt idx="1137">
                  <c:v>-17</c:v>
                </c:pt>
                <c:pt idx="1138">
                  <c:v>-17</c:v>
                </c:pt>
                <c:pt idx="1139">
                  <c:v>-17</c:v>
                </c:pt>
                <c:pt idx="1140">
                  <c:v>-17</c:v>
                </c:pt>
                <c:pt idx="1141">
                  <c:v>-17</c:v>
                </c:pt>
                <c:pt idx="1142">
                  <c:v>-17</c:v>
                </c:pt>
                <c:pt idx="1143">
                  <c:v>-17</c:v>
                </c:pt>
                <c:pt idx="1144">
                  <c:v>-17</c:v>
                </c:pt>
                <c:pt idx="1145">
                  <c:v>-17</c:v>
                </c:pt>
                <c:pt idx="1146">
                  <c:v>-17</c:v>
                </c:pt>
                <c:pt idx="1147">
                  <c:v>-17</c:v>
                </c:pt>
                <c:pt idx="1148">
                  <c:v>-17</c:v>
                </c:pt>
                <c:pt idx="1149">
                  <c:v>-17</c:v>
                </c:pt>
                <c:pt idx="1150">
                  <c:v>-17</c:v>
                </c:pt>
                <c:pt idx="1151">
                  <c:v>-17</c:v>
                </c:pt>
                <c:pt idx="1152">
                  <c:v>-17</c:v>
                </c:pt>
                <c:pt idx="1153">
                  <c:v>-17</c:v>
                </c:pt>
                <c:pt idx="1154">
                  <c:v>-17</c:v>
                </c:pt>
                <c:pt idx="1155">
                  <c:v>-17</c:v>
                </c:pt>
                <c:pt idx="1156">
                  <c:v>-17</c:v>
                </c:pt>
                <c:pt idx="1157">
                  <c:v>-17</c:v>
                </c:pt>
                <c:pt idx="1158">
                  <c:v>-17</c:v>
                </c:pt>
                <c:pt idx="1159">
                  <c:v>-17</c:v>
                </c:pt>
                <c:pt idx="1160">
                  <c:v>-17</c:v>
                </c:pt>
                <c:pt idx="1161">
                  <c:v>-17</c:v>
                </c:pt>
                <c:pt idx="1162">
                  <c:v>-17</c:v>
                </c:pt>
                <c:pt idx="1163">
                  <c:v>-17</c:v>
                </c:pt>
                <c:pt idx="1164">
                  <c:v>-17</c:v>
                </c:pt>
                <c:pt idx="1165">
                  <c:v>-17</c:v>
                </c:pt>
                <c:pt idx="1166">
                  <c:v>-17</c:v>
                </c:pt>
                <c:pt idx="1167">
                  <c:v>-17</c:v>
                </c:pt>
                <c:pt idx="1168">
                  <c:v>-17</c:v>
                </c:pt>
                <c:pt idx="1169">
                  <c:v>-17</c:v>
                </c:pt>
                <c:pt idx="1170">
                  <c:v>-17</c:v>
                </c:pt>
                <c:pt idx="1171">
                  <c:v>-17</c:v>
                </c:pt>
                <c:pt idx="1172">
                  <c:v>-17</c:v>
                </c:pt>
                <c:pt idx="1173">
                  <c:v>-17</c:v>
                </c:pt>
                <c:pt idx="1174">
                  <c:v>-17</c:v>
                </c:pt>
                <c:pt idx="1175">
                  <c:v>-17</c:v>
                </c:pt>
                <c:pt idx="1176">
                  <c:v>-17</c:v>
                </c:pt>
                <c:pt idx="1177">
                  <c:v>-17</c:v>
                </c:pt>
                <c:pt idx="1178">
                  <c:v>-17</c:v>
                </c:pt>
                <c:pt idx="1179">
                  <c:v>-17</c:v>
                </c:pt>
                <c:pt idx="1180">
                  <c:v>-17</c:v>
                </c:pt>
                <c:pt idx="1181">
                  <c:v>-17</c:v>
                </c:pt>
                <c:pt idx="1182">
                  <c:v>-17</c:v>
                </c:pt>
                <c:pt idx="1183">
                  <c:v>-17</c:v>
                </c:pt>
                <c:pt idx="1184">
                  <c:v>-17</c:v>
                </c:pt>
                <c:pt idx="1185">
                  <c:v>-17</c:v>
                </c:pt>
                <c:pt idx="1186">
                  <c:v>-17</c:v>
                </c:pt>
                <c:pt idx="1187">
                  <c:v>-17</c:v>
                </c:pt>
                <c:pt idx="1188">
                  <c:v>-17</c:v>
                </c:pt>
                <c:pt idx="1189">
                  <c:v>-17</c:v>
                </c:pt>
                <c:pt idx="1190">
                  <c:v>-17</c:v>
                </c:pt>
                <c:pt idx="1191">
                  <c:v>-17</c:v>
                </c:pt>
                <c:pt idx="1192">
                  <c:v>-17</c:v>
                </c:pt>
                <c:pt idx="1193">
                  <c:v>-17</c:v>
                </c:pt>
                <c:pt idx="1194">
                  <c:v>-17</c:v>
                </c:pt>
                <c:pt idx="1195">
                  <c:v>-17</c:v>
                </c:pt>
                <c:pt idx="1196">
                  <c:v>-17</c:v>
                </c:pt>
                <c:pt idx="1197">
                  <c:v>-17</c:v>
                </c:pt>
                <c:pt idx="1198">
                  <c:v>-17</c:v>
                </c:pt>
                <c:pt idx="1199">
                  <c:v>-17</c:v>
                </c:pt>
                <c:pt idx="1200">
                  <c:v>-17</c:v>
                </c:pt>
                <c:pt idx="1201">
                  <c:v>-17</c:v>
                </c:pt>
                <c:pt idx="1202">
                  <c:v>-17</c:v>
                </c:pt>
                <c:pt idx="1203">
                  <c:v>-17</c:v>
                </c:pt>
                <c:pt idx="1204">
                  <c:v>-17</c:v>
                </c:pt>
                <c:pt idx="1205">
                  <c:v>-17</c:v>
                </c:pt>
                <c:pt idx="1206">
                  <c:v>-17</c:v>
                </c:pt>
                <c:pt idx="1207">
                  <c:v>-17</c:v>
                </c:pt>
                <c:pt idx="1208">
                  <c:v>-17</c:v>
                </c:pt>
                <c:pt idx="1209">
                  <c:v>-17</c:v>
                </c:pt>
                <c:pt idx="1210">
                  <c:v>-17</c:v>
                </c:pt>
                <c:pt idx="1211">
                  <c:v>-17</c:v>
                </c:pt>
                <c:pt idx="1212">
                  <c:v>-17</c:v>
                </c:pt>
                <c:pt idx="1213">
                  <c:v>-17</c:v>
                </c:pt>
                <c:pt idx="1214">
                  <c:v>-17</c:v>
                </c:pt>
                <c:pt idx="1215">
                  <c:v>-17</c:v>
                </c:pt>
                <c:pt idx="1216">
                  <c:v>-17</c:v>
                </c:pt>
                <c:pt idx="1217">
                  <c:v>-17</c:v>
                </c:pt>
                <c:pt idx="1218">
                  <c:v>-17</c:v>
                </c:pt>
                <c:pt idx="1219">
                  <c:v>-17</c:v>
                </c:pt>
                <c:pt idx="1220">
                  <c:v>-17</c:v>
                </c:pt>
                <c:pt idx="1221">
                  <c:v>-17</c:v>
                </c:pt>
                <c:pt idx="1222">
                  <c:v>-17</c:v>
                </c:pt>
                <c:pt idx="1223">
                  <c:v>-17</c:v>
                </c:pt>
                <c:pt idx="1224">
                  <c:v>-17</c:v>
                </c:pt>
                <c:pt idx="1225">
                  <c:v>-17</c:v>
                </c:pt>
                <c:pt idx="1226">
                  <c:v>-17</c:v>
                </c:pt>
                <c:pt idx="1227">
                  <c:v>-17</c:v>
                </c:pt>
                <c:pt idx="1228">
                  <c:v>-17</c:v>
                </c:pt>
                <c:pt idx="1229">
                  <c:v>-17</c:v>
                </c:pt>
                <c:pt idx="1230">
                  <c:v>-17</c:v>
                </c:pt>
                <c:pt idx="1231">
                  <c:v>-17</c:v>
                </c:pt>
                <c:pt idx="1232">
                  <c:v>-17</c:v>
                </c:pt>
                <c:pt idx="1233">
                  <c:v>-17</c:v>
                </c:pt>
                <c:pt idx="1234">
                  <c:v>-17</c:v>
                </c:pt>
                <c:pt idx="1235">
                  <c:v>-17</c:v>
                </c:pt>
                <c:pt idx="1236">
                  <c:v>-17</c:v>
                </c:pt>
                <c:pt idx="1237">
                  <c:v>-17</c:v>
                </c:pt>
                <c:pt idx="1238">
                  <c:v>-17</c:v>
                </c:pt>
                <c:pt idx="1239">
                  <c:v>-17</c:v>
                </c:pt>
                <c:pt idx="1240">
                  <c:v>-17</c:v>
                </c:pt>
                <c:pt idx="1241">
                  <c:v>-17</c:v>
                </c:pt>
                <c:pt idx="1242">
                  <c:v>-17</c:v>
                </c:pt>
                <c:pt idx="1243">
                  <c:v>-17</c:v>
                </c:pt>
                <c:pt idx="1244">
                  <c:v>-17</c:v>
                </c:pt>
                <c:pt idx="1245">
                  <c:v>-17</c:v>
                </c:pt>
                <c:pt idx="1246">
                  <c:v>-17</c:v>
                </c:pt>
                <c:pt idx="1247">
                  <c:v>-17</c:v>
                </c:pt>
                <c:pt idx="1248">
                  <c:v>-17</c:v>
                </c:pt>
                <c:pt idx="1249">
                  <c:v>-17</c:v>
                </c:pt>
                <c:pt idx="1250">
                  <c:v>-17</c:v>
                </c:pt>
                <c:pt idx="1251">
                  <c:v>-17</c:v>
                </c:pt>
                <c:pt idx="1252">
                  <c:v>-17</c:v>
                </c:pt>
                <c:pt idx="1253">
                  <c:v>-17</c:v>
                </c:pt>
                <c:pt idx="1254">
                  <c:v>-17</c:v>
                </c:pt>
                <c:pt idx="1255">
                  <c:v>-17</c:v>
                </c:pt>
                <c:pt idx="1256">
                  <c:v>-17</c:v>
                </c:pt>
                <c:pt idx="1257">
                  <c:v>-17</c:v>
                </c:pt>
                <c:pt idx="1258">
                  <c:v>-17</c:v>
                </c:pt>
                <c:pt idx="1259">
                  <c:v>-17</c:v>
                </c:pt>
                <c:pt idx="1260">
                  <c:v>-17</c:v>
                </c:pt>
                <c:pt idx="1261">
                  <c:v>-17</c:v>
                </c:pt>
                <c:pt idx="1262">
                  <c:v>-17</c:v>
                </c:pt>
                <c:pt idx="1263">
                  <c:v>-17</c:v>
                </c:pt>
                <c:pt idx="1264">
                  <c:v>-17</c:v>
                </c:pt>
                <c:pt idx="1265">
                  <c:v>-17</c:v>
                </c:pt>
                <c:pt idx="1266">
                  <c:v>-17</c:v>
                </c:pt>
                <c:pt idx="1267">
                  <c:v>-17</c:v>
                </c:pt>
                <c:pt idx="1268">
                  <c:v>-17</c:v>
                </c:pt>
                <c:pt idx="1269">
                  <c:v>-17</c:v>
                </c:pt>
                <c:pt idx="1270">
                  <c:v>-17</c:v>
                </c:pt>
                <c:pt idx="1271">
                  <c:v>-17</c:v>
                </c:pt>
                <c:pt idx="1272">
                  <c:v>-17</c:v>
                </c:pt>
                <c:pt idx="1273">
                  <c:v>-17</c:v>
                </c:pt>
                <c:pt idx="1274">
                  <c:v>-17</c:v>
                </c:pt>
                <c:pt idx="1275">
                  <c:v>-17</c:v>
                </c:pt>
                <c:pt idx="1276">
                  <c:v>-17</c:v>
                </c:pt>
                <c:pt idx="1277">
                  <c:v>-17</c:v>
                </c:pt>
                <c:pt idx="1278">
                  <c:v>-17</c:v>
                </c:pt>
                <c:pt idx="1279">
                  <c:v>-17</c:v>
                </c:pt>
                <c:pt idx="1280">
                  <c:v>-17</c:v>
                </c:pt>
                <c:pt idx="1281">
                  <c:v>-17</c:v>
                </c:pt>
                <c:pt idx="1282">
                  <c:v>-17</c:v>
                </c:pt>
                <c:pt idx="1283">
                  <c:v>-17</c:v>
                </c:pt>
                <c:pt idx="1284">
                  <c:v>-17</c:v>
                </c:pt>
                <c:pt idx="1285">
                  <c:v>-17</c:v>
                </c:pt>
                <c:pt idx="1286">
                  <c:v>-17</c:v>
                </c:pt>
                <c:pt idx="1287">
                  <c:v>-17</c:v>
                </c:pt>
                <c:pt idx="1288">
                  <c:v>-17</c:v>
                </c:pt>
                <c:pt idx="1289">
                  <c:v>-17</c:v>
                </c:pt>
                <c:pt idx="1290">
                  <c:v>-17</c:v>
                </c:pt>
                <c:pt idx="1291">
                  <c:v>-17</c:v>
                </c:pt>
                <c:pt idx="1292">
                  <c:v>-17</c:v>
                </c:pt>
                <c:pt idx="1293">
                  <c:v>-17</c:v>
                </c:pt>
                <c:pt idx="1294">
                  <c:v>-17</c:v>
                </c:pt>
                <c:pt idx="1295">
                  <c:v>-17</c:v>
                </c:pt>
                <c:pt idx="1296">
                  <c:v>-17</c:v>
                </c:pt>
                <c:pt idx="1297">
                  <c:v>-17</c:v>
                </c:pt>
                <c:pt idx="1298">
                  <c:v>-17</c:v>
                </c:pt>
                <c:pt idx="1299">
                  <c:v>-17</c:v>
                </c:pt>
                <c:pt idx="1300">
                  <c:v>-17</c:v>
                </c:pt>
                <c:pt idx="1301">
                  <c:v>-17</c:v>
                </c:pt>
                <c:pt idx="1302">
                  <c:v>-17</c:v>
                </c:pt>
                <c:pt idx="1303">
                  <c:v>-17</c:v>
                </c:pt>
                <c:pt idx="1304">
                  <c:v>-17</c:v>
                </c:pt>
                <c:pt idx="1305">
                  <c:v>-17</c:v>
                </c:pt>
                <c:pt idx="1306">
                  <c:v>-17</c:v>
                </c:pt>
                <c:pt idx="1307">
                  <c:v>-17</c:v>
                </c:pt>
                <c:pt idx="1308">
                  <c:v>-17</c:v>
                </c:pt>
                <c:pt idx="1309">
                  <c:v>-17</c:v>
                </c:pt>
                <c:pt idx="1310">
                  <c:v>-17</c:v>
                </c:pt>
                <c:pt idx="1311">
                  <c:v>-17</c:v>
                </c:pt>
                <c:pt idx="1312">
                  <c:v>-17</c:v>
                </c:pt>
                <c:pt idx="1313">
                  <c:v>-17</c:v>
                </c:pt>
                <c:pt idx="1314">
                  <c:v>-17</c:v>
                </c:pt>
                <c:pt idx="1315">
                  <c:v>-17</c:v>
                </c:pt>
                <c:pt idx="1316">
                  <c:v>-17</c:v>
                </c:pt>
                <c:pt idx="1317">
                  <c:v>-17</c:v>
                </c:pt>
                <c:pt idx="1318">
                  <c:v>-17</c:v>
                </c:pt>
                <c:pt idx="1319">
                  <c:v>-17</c:v>
                </c:pt>
                <c:pt idx="1320">
                  <c:v>-17</c:v>
                </c:pt>
                <c:pt idx="1321">
                  <c:v>-17</c:v>
                </c:pt>
                <c:pt idx="1322">
                  <c:v>-17</c:v>
                </c:pt>
                <c:pt idx="1323">
                  <c:v>-17</c:v>
                </c:pt>
                <c:pt idx="1324">
                  <c:v>-17</c:v>
                </c:pt>
                <c:pt idx="1325">
                  <c:v>-17</c:v>
                </c:pt>
                <c:pt idx="1326">
                  <c:v>-17</c:v>
                </c:pt>
                <c:pt idx="1327">
                  <c:v>-17</c:v>
                </c:pt>
                <c:pt idx="1328">
                  <c:v>-17</c:v>
                </c:pt>
                <c:pt idx="1329">
                  <c:v>-17</c:v>
                </c:pt>
                <c:pt idx="1330">
                  <c:v>-17</c:v>
                </c:pt>
                <c:pt idx="1331">
                  <c:v>-17</c:v>
                </c:pt>
                <c:pt idx="1332">
                  <c:v>-17</c:v>
                </c:pt>
                <c:pt idx="1333">
                  <c:v>-17</c:v>
                </c:pt>
                <c:pt idx="1334">
                  <c:v>-17</c:v>
                </c:pt>
                <c:pt idx="1335">
                  <c:v>-17</c:v>
                </c:pt>
                <c:pt idx="1336">
                  <c:v>-17</c:v>
                </c:pt>
                <c:pt idx="1337">
                  <c:v>-17</c:v>
                </c:pt>
                <c:pt idx="1338">
                  <c:v>-17</c:v>
                </c:pt>
                <c:pt idx="1339">
                  <c:v>-17</c:v>
                </c:pt>
                <c:pt idx="1340">
                  <c:v>-17</c:v>
                </c:pt>
                <c:pt idx="1341">
                  <c:v>-17</c:v>
                </c:pt>
                <c:pt idx="1342">
                  <c:v>-17</c:v>
                </c:pt>
                <c:pt idx="1343">
                  <c:v>-17</c:v>
                </c:pt>
                <c:pt idx="1344">
                  <c:v>-17</c:v>
                </c:pt>
                <c:pt idx="1345">
                  <c:v>-17</c:v>
                </c:pt>
                <c:pt idx="1346">
                  <c:v>-17</c:v>
                </c:pt>
                <c:pt idx="1347">
                  <c:v>-17</c:v>
                </c:pt>
                <c:pt idx="1348">
                  <c:v>-17</c:v>
                </c:pt>
                <c:pt idx="1349">
                  <c:v>-17</c:v>
                </c:pt>
                <c:pt idx="1350">
                  <c:v>-17</c:v>
                </c:pt>
                <c:pt idx="1351">
                  <c:v>-17</c:v>
                </c:pt>
                <c:pt idx="1352">
                  <c:v>-17</c:v>
                </c:pt>
                <c:pt idx="1353">
                  <c:v>-17</c:v>
                </c:pt>
                <c:pt idx="1354">
                  <c:v>-17</c:v>
                </c:pt>
                <c:pt idx="1355">
                  <c:v>-17</c:v>
                </c:pt>
                <c:pt idx="1356">
                  <c:v>-17</c:v>
                </c:pt>
                <c:pt idx="1357">
                  <c:v>-17</c:v>
                </c:pt>
                <c:pt idx="1358">
                  <c:v>-17</c:v>
                </c:pt>
                <c:pt idx="1359">
                  <c:v>-17</c:v>
                </c:pt>
                <c:pt idx="1360">
                  <c:v>-17</c:v>
                </c:pt>
                <c:pt idx="1361">
                  <c:v>-17</c:v>
                </c:pt>
                <c:pt idx="1362">
                  <c:v>-17</c:v>
                </c:pt>
                <c:pt idx="1363">
                  <c:v>-17</c:v>
                </c:pt>
                <c:pt idx="1364">
                  <c:v>-17</c:v>
                </c:pt>
                <c:pt idx="1365">
                  <c:v>-17</c:v>
                </c:pt>
                <c:pt idx="1366">
                  <c:v>-17</c:v>
                </c:pt>
                <c:pt idx="1367">
                  <c:v>-17</c:v>
                </c:pt>
                <c:pt idx="1368">
                  <c:v>-17</c:v>
                </c:pt>
                <c:pt idx="1369">
                  <c:v>-17</c:v>
                </c:pt>
                <c:pt idx="1370">
                  <c:v>-17</c:v>
                </c:pt>
                <c:pt idx="1371">
                  <c:v>-17</c:v>
                </c:pt>
                <c:pt idx="1372">
                  <c:v>-17</c:v>
                </c:pt>
                <c:pt idx="1373">
                  <c:v>-17</c:v>
                </c:pt>
                <c:pt idx="1374">
                  <c:v>-17</c:v>
                </c:pt>
                <c:pt idx="1375">
                  <c:v>-17</c:v>
                </c:pt>
                <c:pt idx="1376">
                  <c:v>-17</c:v>
                </c:pt>
                <c:pt idx="1377">
                  <c:v>-17</c:v>
                </c:pt>
                <c:pt idx="1378">
                  <c:v>-17</c:v>
                </c:pt>
                <c:pt idx="1379">
                  <c:v>-17</c:v>
                </c:pt>
                <c:pt idx="1380">
                  <c:v>-17</c:v>
                </c:pt>
                <c:pt idx="1381">
                  <c:v>-17</c:v>
                </c:pt>
                <c:pt idx="1382">
                  <c:v>-17</c:v>
                </c:pt>
                <c:pt idx="1383">
                  <c:v>-17</c:v>
                </c:pt>
                <c:pt idx="1384">
                  <c:v>-17</c:v>
                </c:pt>
                <c:pt idx="1385">
                  <c:v>-17</c:v>
                </c:pt>
                <c:pt idx="1386">
                  <c:v>-17</c:v>
                </c:pt>
                <c:pt idx="1387">
                  <c:v>-17</c:v>
                </c:pt>
                <c:pt idx="1388">
                  <c:v>-17</c:v>
                </c:pt>
                <c:pt idx="1389">
                  <c:v>-17</c:v>
                </c:pt>
                <c:pt idx="1390">
                  <c:v>-17</c:v>
                </c:pt>
                <c:pt idx="1391">
                  <c:v>-17</c:v>
                </c:pt>
                <c:pt idx="1392">
                  <c:v>-17</c:v>
                </c:pt>
                <c:pt idx="1393">
                  <c:v>-17</c:v>
                </c:pt>
                <c:pt idx="1394">
                  <c:v>-17</c:v>
                </c:pt>
                <c:pt idx="1395">
                  <c:v>-17</c:v>
                </c:pt>
                <c:pt idx="1396">
                  <c:v>-17</c:v>
                </c:pt>
                <c:pt idx="1397">
                  <c:v>-17</c:v>
                </c:pt>
                <c:pt idx="1398">
                  <c:v>-17</c:v>
                </c:pt>
                <c:pt idx="1399">
                  <c:v>-17</c:v>
                </c:pt>
                <c:pt idx="1400">
                  <c:v>-17</c:v>
                </c:pt>
                <c:pt idx="1401">
                  <c:v>-17</c:v>
                </c:pt>
                <c:pt idx="1402">
                  <c:v>-17</c:v>
                </c:pt>
                <c:pt idx="1403">
                  <c:v>-17</c:v>
                </c:pt>
                <c:pt idx="1404">
                  <c:v>-17</c:v>
                </c:pt>
                <c:pt idx="1405">
                  <c:v>-17</c:v>
                </c:pt>
                <c:pt idx="1406">
                  <c:v>-17</c:v>
                </c:pt>
                <c:pt idx="1407">
                  <c:v>-17</c:v>
                </c:pt>
                <c:pt idx="1408">
                  <c:v>-17</c:v>
                </c:pt>
                <c:pt idx="1409">
                  <c:v>-17</c:v>
                </c:pt>
                <c:pt idx="1410">
                  <c:v>-17</c:v>
                </c:pt>
                <c:pt idx="1411">
                  <c:v>-17</c:v>
                </c:pt>
                <c:pt idx="1412">
                  <c:v>-17</c:v>
                </c:pt>
                <c:pt idx="1413">
                  <c:v>-17</c:v>
                </c:pt>
                <c:pt idx="1414">
                  <c:v>-17</c:v>
                </c:pt>
                <c:pt idx="1415">
                  <c:v>-17</c:v>
                </c:pt>
                <c:pt idx="1416">
                  <c:v>-17</c:v>
                </c:pt>
                <c:pt idx="1417">
                  <c:v>-17</c:v>
                </c:pt>
                <c:pt idx="1418">
                  <c:v>-17</c:v>
                </c:pt>
                <c:pt idx="1419">
                  <c:v>-17</c:v>
                </c:pt>
                <c:pt idx="1420">
                  <c:v>-17</c:v>
                </c:pt>
                <c:pt idx="1421">
                  <c:v>-17</c:v>
                </c:pt>
                <c:pt idx="1422">
                  <c:v>-17</c:v>
                </c:pt>
                <c:pt idx="1423">
                  <c:v>-17</c:v>
                </c:pt>
                <c:pt idx="1424">
                  <c:v>-17</c:v>
                </c:pt>
                <c:pt idx="1425">
                  <c:v>-17</c:v>
                </c:pt>
                <c:pt idx="1426">
                  <c:v>-17</c:v>
                </c:pt>
                <c:pt idx="1427">
                  <c:v>-17</c:v>
                </c:pt>
                <c:pt idx="1428">
                  <c:v>-17</c:v>
                </c:pt>
                <c:pt idx="1429">
                  <c:v>-17</c:v>
                </c:pt>
                <c:pt idx="1430">
                  <c:v>-17</c:v>
                </c:pt>
                <c:pt idx="1431">
                  <c:v>-17</c:v>
                </c:pt>
                <c:pt idx="1432">
                  <c:v>-17</c:v>
                </c:pt>
                <c:pt idx="1433">
                  <c:v>-17</c:v>
                </c:pt>
                <c:pt idx="1434">
                  <c:v>-17</c:v>
                </c:pt>
                <c:pt idx="1435">
                  <c:v>-17</c:v>
                </c:pt>
                <c:pt idx="1436">
                  <c:v>-17</c:v>
                </c:pt>
                <c:pt idx="1437">
                  <c:v>-17</c:v>
                </c:pt>
                <c:pt idx="1438">
                  <c:v>-17</c:v>
                </c:pt>
                <c:pt idx="1439">
                  <c:v>-17</c:v>
                </c:pt>
                <c:pt idx="1440">
                  <c:v>-17</c:v>
                </c:pt>
                <c:pt idx="1441">
                  <c:v>-17</c:v>
                </c:pt>
                <c:pt idx="1442">
                  <c:v>-17</c:v>
                </c:pt>
                <c:pt idx="1443">
                  <c:v>-17</c:v>
                </c:pt>
                <c:pt idx="1444">
                  <c:v>-17</c:v>
                </c:pt>
                <c:pt idx="1445">
                  <c:v>-17</c:v>
                </c:pt>
                <c:pt idx="1446">
                  <c:v>-17</c:v>
                </c:pt>
                <c:pt idx="1447">
                  <c:v>-17</c:v>
                </c:pt>
                <c:pt idx="1448">
                  <c:v>-17</c:v>
                </c:pt>
                <c:pt idx="1449">
                  <c:v>-17</c:v>
                </c:pt>
                <c:pt idx="1450">
                  <c:v>-17</c:v>
                </c:pt>
                <c:pt idx="1451">
                  <c:v>-17</c:v>
                </c:pt>
                <c:pt idx="1452">
                  <c:v>-17</c:v>
                </c:pt>
                <c:pt idx="1453">
                  <c:v>-17</c:v>
                </c:pt>
                <c:pt idx="1454">
                  <c:v>-17</c:v>
                </c:pt>
                <c:pt idx="1455">
                  <c:v>-17</c:v>
                </c:pt>
                <c:pt idx="1456">
                  <c:v>-17</c:v>
                </c:pt>
                <c:pt idx="1457">
                  <c:v>-17</c:v>
                </c:pt>
                <c:pt idx="1458">
                  <c:v>-17</c:v>
                </c:pt>
                <c:pt idx="1459">
                  <c:v>-17</c:v>
                </c:pt>
                <c:pt idx="1460">
                  <c:v>-17</c:v>
                </c:pt>
                <c:pt idx="1461">
                  <c:v>-17</c:v>
                </c:pt>
                <c:pt idx="1462">
                  <c:v>-17</c:v>
                </c:pt>
                <c:pt idx="1463">
                  <c:v>-17</c:v>
                </c:pt>
                <c:pt idx="1464">
                  <c:v>-17</c:v>
                </c:pt>
                <c:pt idx="1465">
                  <c:v>-17</c:v>
                </c:pt>
                <c:pt idx="1466">
                  <c:v>-17</c:v>
                </c:pt>
                <c:pt idx="1467">
                  <c:v>-17</c:v>
                </c:pt>
                <c:pt idx="1468">
                  <c:v>-17</c:v>
                </c:pt>
                <c:pt idx="1469">
                  <c:v>-17</c:v>
                </c:pt>
                <c:pt idx="1470">
                  <c:v>-17</c:v>
                </c:pt>
                <c:pt idx="1471">
                  <c:v>-17</c:v>
                </c:pt>
                <c:pt idx="1472">
                  <c:v>-17</c:v>
                </c:pt>
                <c:pt idx="1473">
                  <c:v>-17</c:v>
                </c:pt>
                <c:pt idx="1474">
                  <c:v>-17</c:v>
                </c:pt>
                <c:pt idx="1475">
                  <c:v>-17</c:v>
                </c:pt>
                <c:pt idx="1476">
                  <c:v>-17</c:v>
                </c:pt>
                <c:pt idx="1477">
                  <c:v>-17</c:v>
                </c:pt>
                <c:pt idx="1478">
                  <c:v>-17</c:v>
                </c:pt>
                <c:pt idx="1479">
                  <c:v>-17</c:v>
                </c:pt>
                <c:pt idx="1480">
                  <c:v>-17</c:v>
                </c:pt>
                <c:pt idx="1481">
                  <c:v>-17</c:v>
                </c:pt>
                <c:pt idx="1482">
                  <c:v>-17</c:v>
                </c:pt>
                <c:pt idx="1483">
                  <c:v>-17</c:v>
                </c:pt>
                <c:pt idx="1484">
                  <c:v>-17</c:v>
                </c:pt>
                <c:pt idx="1485">
                  <c:v>-17</c:v>
                </c:pt>
                <c:pt idx="1486">
                  <c:v>-17</c:v>
                </c:pt>
                <c:pt idx="1487">
                  <c:v>-17</c:v>
                </c:pt>
                <c:pt idx="1488">
                  <c:v>-17</c:v>
                </c:pt>
                <c:pt idx="1489">
                  <c:v>-17</c:v>
                </c:pt>
                <c:pt idx="1490">
                  <c:v>-17</c:v>
                </c:pt>
                <c:pt idx="1491">
                  <c:v>-17</c:v>
                </c:pt>
                <c:pt idx="1492">
                  <c:v>-17</c:v>
                </c:pt>
                <c:pt idx="1493">
                  <c:v>-17</c:v>
                </c:pt>
                <c:pt idx="1494">
                  <c:v>-17</c:v>
                </c:pt>
                <c:pt idx="1495">
                  <c:v>-17</c:v>
                </c:pt>
                <c:pt idx="1496">
                  <c:v>-17</c:v>
                </c:pt>
                <c:pt idx="1497">
                  <c:v>-17</c:v>
                </c:pt>
                <c:pt idx="1498">
                  <c:v>-17</c:v>
                </c:pt>
                <c:pt idx="1499">
                  <c:v>-17</c:v>
                </c:pt>
                <c:pt idx="1500">
                  <c:v>-17</c:v>
                </c:pt>
                <c:pt idx="1501">
                  <c:v>-17</c:v>
                </c:pt>
                <c:pt idx="1502">
                  <c:v>-17</c:v>
                </c:pt>
                <c:pt idx="1503">
                  <c:v>-17</c:v>
                </c:pt>
                <c:pt idx="1504">
                  <c:v>-17</c:v>
                </c:pt>
                <c:pt idx="1505">
                  <c:v>-17</c:v>
                </c:pt>
                <c:pt idx="1506">
                  <c:v>-17</c:v>
                </c:pt>
                <c:pt idx="1507">
                  <c:v>-17</c:v>
                </c:pt>
                <c:pt idx="1508">
                  <c:v>-17</c:v>
                </c:pt>
                <c:pt idx="1509">
                  <c:v>-17</c:v>
                </c:pt>
                <c:pt idx="1510">
                  <c:v>-17</c:v>
                </c:pt>
                <c:pt idx="1511">
                  <c:v>-17</c:v>
                </c:pt>
                <c:pt idx="1512">
                  <c:v>-17</c:v>
                </c:pt>
                <c:pt idx="1513">
                  <c:v>-17</c:v>
                </c:pt>
                <c:pt idx="1514">
                  <c:v>-17</c:v>
                </c:pt>
                <c:pt idx="1515">
                  <c:v>-17</c:v>
                </c:pt>
                <c:pt idx="1516">
                  <c:v>-17</c:v>
                </c:pt>
                <c:pt idx="1517">
                  <c:v>-17</c:v>
                </c:pt>
                <c:pt idx="1518">
                  <c:v>-17</c:v>
                </c:pt>
                <c:pt idx="1519">
                  <c:v>-17</c:v>
                </c:pt>
                <c:pt idx="1520">
                  <c:v>-17</c:v>
                </c:pt>
                <c:pt idx="1521">
                  <c:v>-17</c:v>
                </c:pt>
                <c:pt idx="1522">
                  <c:v>-17</c:v>
                </c:pt>
                <c:pt idx="1523">
                  <c:v>-17</c:v>
                </c:pt>
                <c:pt idx="1524">
                  <c:v>-17</c:v>
                </c:pt>
                <c:pt idx="1525">
                  <c:v>-17</c:v>
                </c:pt>
                <c:pt idx="1526">
                  <c:v>-17</c:v>
                </c:pt>
                <c:pt idx="1527">
                  <c:v>-17</c:v>
                </c:pt>
                <c:pt idx="1528">
                  <c:v>-17</c:v>
                </c:pt>
                <c:pt idx="1529">
                  <c:v>-17</c:v>
                </c:pt>
                <c:pt idx="1530">
                  <c:v>-17</c:v>
                </c:pt>
                <c:pt idx="1531">
                  <c:v>-17</c:v>
                </c:pt>
                <c:pt idx="1532">
                  <c:v>-17</c:v>
                </c:pt>
                <c:pt idx="1533">
                  <c:v>-17</c:v>
                </c:pt>
                <c:pt idx="1534">
                  <c:v>-17</c:v>
                </c:pt>
                <c:pt idx="1535">
                  <c:v>-17</c:v>
                </c:pt>
                <c:pt idx="1536">
                  <c:v>-17</c:v>
                </c:pt>
                <c:pt idx="1537">
                  <c:v>-17</c:v>
                </c:pt>
                <c:pt idx="1538">
                  <c:v>-17</c:v>
                </c:pt>
                <c:pt idx="1539">
                  <c:v>-17</c:v>
                </c:pt>
                <c:pt idx="1540">
                  <c:v>-17</c:v>
                </c:pt>
                <c:pt idx="1541">
                  <c:v>-17</c:v>
                </c:pt>
                <c:pt idx="1542">
                  <c:v>-17</c:v>
                </c:pt>
                <c:pt idx="1543">
                  <c:v>-17</c:v>
                </c:pt>
                <c:pt idx="1544">
                  <c:v>-17</c:v>
                </c:pt>
                <c:pt idx="1545">
                  <c:v>-17</c:v>
                </c:pt>
                <c:pt idx="1546">
                  <c:v>-17</c:v>
                </c:pt>
                <c:pt idx="1547">
                  <c:v>-17</c:v>
                </c:pt>
                <c:pt idx="1548">
                  <c:v>-17</c:v>
                </c:pt>
                <c:pt idx="1549">
                  <c:v>-17</c:v>
                </c:pt>
                <c:pt idx="1550">
                  <c:v>-17</c:v>
                </c:pt>
                <c:pt idx="1551">
                  <c:v>-17</c:v>
                </c:pt>
                <c:pt idx="1552">
                  <c:v>-17</c:v>
                </c:pt>
                <c:pt idx="1553">
                  <c:v>-17</c:v>
                </c:pt>
                <c:pt idx="1554">
                  <c:v>-17</c:v>
                </c:pt>
                <c:pt idx="1555">
                  <c:v>-17</c:v>
                </c:pt>
                <c:pt idx="1556">
                  <c:v>-17</c:v>
                </c:pt>
                <c:pt idx="1557">
                  <c:v>-17</c:v>
                </c:pt>
                <c:pt idx="1558">
                  <c:v>-17</c:v>
                </c:pt>
                <c:pt idx="1559">
                  <c:v>-17</c:v>
                </c:pt>
                <c:pt idx="1560">
                  <c:v>-17</c:v>
                </c:pt>
                <c:pt idx="1561">
                  <c:v>-17</c:v>
                </c:pt>
                <c:pt idx="1562">
                  <c:v>-17</c:v>
                </c:pt>
                <c:pt idx="1563">
                  <c:v>-17</c:v>
                </c:pt>
                <c:pt idx="1564">
                  <c:v>-17</c:v>
                </c:pt>
                <c:pt idx="1565">
                  <c:v>-17</c:v>
                </c:pt>
                <c:pt idx="1566">
                  <c:v>-17</c:v>
                </c:pt>
                <c:pt idx="1567">
                  <c:v>-17</c:v>
                </c:pt>
                <c:pt idx="1568">
                  <c:v>-17</c:v>
                </c:pt>
                <c:pt idx="1569">
                  <c:v>-17</c:v>
                </c:pt>
                <c:pt idx="1570">
                  <c:v>-17</c:v>
                </c:pt>
                <c:pt idx="1571">
                  <c:v>-17</c:v>
                </c:pt>
                <c:pt idx="1572">
                  <c:v>-17</c:v>
                </c:pt>
                <c:pt idx="1573">
                  <c:v>-17</c:v>
                </c:pt>
                <c:pt idx="1574">
                  <c:v>-17</c:v>
                </c:pt>
                <c:pt idx="1575">
                  <c:v>-17</c:v>
                </c:pt>
                <c:pt idx="1576">
                  <c:v>-17</c:v>
                </c:pt>
                <c:pt idx="1577">
                  <c:v>-17</c:v>
                </c:pt>
                <c:pt idx="1578">
                  <c:v>-17</c:v>
                </c:pt>
                <c:pt idx="1579">
                  <c:v>-17</c:v>
                </c:pt>
                <c:pt idx="1580">
                  <c:v>-17</c:v>
                </c:pt>
                <c:pt idx="1581">
                  <c:v>-17</c:v>
                </c:pt>
                <c:pt idx="1582">
                  <c:v>-17</c:v>
                </c:pt>
                <c:pt idx="1583">
                  <c:v>-17</c:v>
                </c:pt>
                <c:pt idx="1584">
                  <c:v>-17</c:v>
                </c:pt>
                <c:pt idx="1585">
                  <c:v>-17</c:v>
                </c:pt>
                <c:pt idx="1586">
                  <c:v>-17</c:v>
                </c:pt>
                <c:pt idx="1587">
                  <c:v>-17</c:v>
                </c:pt>
                <c:pt idx="1588">
                  <c:v>-17</c:v>
                </c:pt>
                <c:pt idx="1589">
                  <c:v>-17</c:v>
                </c:pt>
                <c:pt idx="1590">
                  <c:v>-17</c:v>
                </c:pt>
                <c:pt idx="1591">
                  <c:v>-17</c:v>
                </c:pt>
                <c:pt idx="1592">
                  <c:v>-17</c:v>
                </c:pt>
                <c:pt idx="1593">
                  <c:v>-17</c:v>
                </c:pt>
                <c:pt idx="1594">
                  <c:v>-17</c:v>
                </c:pt>
                <c:pt idx="1595">
                  <c:v>-17</c:v>
                </c:pt>
                <c:pt idx="1596">
                  <c:v>-17</c:v>
                </c:pt>
                <c:pt idx="1597">
                  <c:v>-17</c:v>
                </c:pt>
                <c:pt idx="1598">
                  <c:v>-17</c:v>
                </c:pt>
                <c:pt idx="1599">
                  <c:v>-17</c:v>
                </c:pt>
                <c:pt idx="1600">
                  <c:v>-17</c:v>
                </c:pt>
                <c:pt idx="1601">
                  <c:v>-17</c:v>
                </c:pt>
                <c:pt idx="1602">
                  <c:v>-17</c:v>
                </c:pt>
                <c:pt idx="1603">
                  <c:v>-17</c:v>
                </c:pt>
                <c:pt idx="1604">
                  <c:v>-17</c:v>
                </c:pt>
                <c:pt idx="1605">
                  <c:v>-17</c:v>
                </c:pt>
                <c:pt idx="1606">
                  <c:v>-17</c:v>
                </c:pt>
                <c:pt idx="1607">
                  <c:v>-17</c:v>
                </c:pt>
                <c:pt idx="1608">
                  <c:v>-17</c:v>
                </c:pt>
                <c:pt idx="1609">
                  <c:v>-17</c:v>
                </c:pt>
                <c:pt idx="1610">
                  <c:v>-17</c:v>
                </c:pt>
                <c:pt idx="1611">
                  <c:v>-17</c:v>
                </c:pt>
                <c:pt idx="1612">
                  <c:v>-17</c:v>
                </c:pt>
                <c:pt idx="1613">
                  <c:v>-17</c:v>
                </c:pt>
                <c:pt idx="1614">
                  <c:v>-17</c:v>
                </c:pt>
                <c:pt idx="1615">
                  <c:v>-17</c:v>
                </c:pt>
                <c:pt idx="1616">
                  <c:v>-17</c:v>
                </c:pt>
                <c:pt idx="1617">
                  <c:v>-17</c:v>
                </c:pt>
                <c:pt idx="1618">
                  <c:v>-17</c:v>
                </c:pt>
                <c:pt idx="1619">
                  <c:v>-17</c:v>
                </c:pt>
                <c:pt idx="1620">
                  <c:v>-17</c:v>
                </c:pt>
                <c:pt idx="1621">
                  <c:v>-17</c:v>
                </c:pt>
                <c:pt idx="1622">
                  <c:v>-17</c:v>
                </c:pt>
                <c:pt idx="1623">
                  <c:v>-17</c:v>
                </c:pt>
                <c:pt idx="1624">
                  <c:v>-17</c:v>
                </c:pt>
                <c:pt idx="1625">
                  <c:v>-17</c:v>
                </c:pt>
                <c:pt idx="1626">
                  <c:v>-17</c:v>
                </c:pt>
                <c:pt idx="1627">
                  <c:v>-17</c:v>
                </c:pt>
                <c:pt idx="1628">
                  <c:v>-17</c:v>
                </c:pt>
                <c:pt idx="1629">
                  <c:v>-17</c:v>
                </c:pt>
                <c:pt idx="1630">
                  <c:v>-17</c:v>
                </c:pt>
                <c:pt idx="1631">
                  <c:v>-17</c:v>
                </c:pt>
                <c:pt idx="1632">
                  <c:v>-17</c:v>
                </c:pt>
                <c:pt idx="1633">
                  <c:v>-17</c:v>
                </c:pt>
                <c:pt idx="1634">
                  <c:v>-17</c:v>
                </c:pt>
                <c:pt idx="1635">
                  <c:v>-17</c:v>
                </c:pt>
                <c:pt idx="1636">
                  <c:v>-17</c:v>
                </c:pt>
                <c:pt idx="1637">
                  <c:v>-17</c:v>
                </c:pt>
                <c:pt idx="1638">
                  <c:v>-17</c:v>
                </c:pt>
                <c:pt idx="1639">
                  <c:v>-17</c:v>
                </c:pt>
                <c:pt idx="1640">
                  <c:v>-17</c:v>
                </c:pt>
                <c:pt idx="1641">
                  <c:v>-17</c:v>
                </c:pt>
                <c:pt idx="1642">
                  <c:v>-17</c:v>
                </c:pt>
                <c:pt idx="1643">
                  <c:v>-17</c:v>
                </c:pt>
                <c:pt idx="1644">
                  <c:v>-17</c:v>
                </c:pt>
                <c:pt idx="1645">
                  <c:v>-17</c:v>
                </c:pt>
                <c:pt idx="1646">
                  <c:v>-17</c:v>
                </c:pt>
                <c:pt idx="1647">
                  <c:v>-17</c:v>
                </c:pt>
                <c:pt idx="1648">
                  <c:v>-17</c:v>
                </c:pt>
                <c:pt idx="1649">
                  <c:v>-17</c:v>
                </c:pt>
                <c:pt idx="1650">
                  <c:v>-17</c:v>
                </c:pt>
                <c:pt idx="1651">
                  <c:v>-17</c:v>
                </c:pt>
                <c:pt idx="1652">
                  <c:v>-17</c:v>
                </c:pt>
                <c:pt idx="1653">
                  <c:v>-17</c:v>
                </c:pt>
                <c:pt idx="1654">
                  <c:v>-17</c:v>
                </c:pt>
                <c:pt idx="1655">
                  <c:v>-17</c:v>
                </c:pt>
                <c:pt idx="1656">
                  <c:v>-17</c:v>
                </c:pt>
                <c:pt idx="1657">
                  <c:v>-17</c:v>
                </c:pt>
                <c:pt idx="1658">
                  <c:v>-17</c:v>
                </c:pt>
                <c:pt idx="1659">
                  <c:v>-17</c:v>
                </c:pt>
                <c:pt idx="1660">
                  <c:v>-17</c:v>
                </c:pt>
                <c:pt idx="1661">
                  <c:v>-17</c:v>
                </c:pt>
                <c:pt idx="1662">
                  <c:v>-17</c:v>
                </c:pt>
                <c:pt idx="1663">
                  <c:v>-17</c:v>
                </c:pt>
                <c:pt idx="1664">
                  <c:v>-17</c:v>
                </c:pt>
                <c:pt idx="1665">
                  <c:v>-17</c:v>
                </c:pt>
                <c:pt idx="1666">
                  <c:v>-17</c:v>
                </c:pt>
                <c:pt idx="1667">
                  <c:v>-17</c:v>
                </c:pt>
                <c:pt idx="1668">
                  <c:v>-17</c:v>
                </c:pt>
                <c:pt idx="1669">
                  <c:v>-17</c:v>
                </c:pt>
                <c:pt idx="1670">
                  <c:v>-17</c:v>
                </c:pt>
                <c:pt idx="1671">
                  <c:v>-17</c:v>
                </c:pt>
                <c:pt idx="1672">
                  <c:v>-17</c:v>
                </c:pt>
                <c:pt idx="1673">
                  <c:v>-17</c:v>
                </c:pt>
                <c:pt idx="1674">
                  <c:v>-17</c:v>
                </c:pt>
                <c:pt idx="1675">
                  <c:v>-17</c:v>
                </c:pt>
                <c:pt idx="1676">
                  <c:v>-17</c:v>
                </c:pt>
                <c:pt idx="1677">
                  <c:v>-17</c:v>
                </c:pt>
                <c:pt idx="1678">
                  <c:v>-17</c:v>
                </c:pt>
                <c:pt idx="1679">
                  <c:v>-17</c:v>
                </c:pt>
                <c:pt idx="1680">
                  <c:v>-17</c:v>
                </c:pt>
                <c:pt idx="1681">
                  <c:v>-17</c:v>
                </c:pt>
                <c:pt idx="1682">
                  <c:v>-17</c:v>
                </c:pt>
                <c:pt idx="1683">
                  <c:v>-17</c:v>
                </c:pt>
                <c:pt idx="1684">
                  <c:v>-17</c:v>
                </c:pt>
                <c:pt idx="1685">
                  <c:v>-17</c:v>
                </c:pt>
                <c:pt idx="1686">
                  <c:v>-17</c:v>
                </c:pt>
                <c:pt idx="1687">
                  <c:v>-17</c:v>
                </c:pt>
                <c:pt idx="1688">
                  <c:v>-17</c:v>
                </c:pt>
                <c:pt idx="1689">
                  <c:v>-17</c:v>
                </c:pt>
                <c:pt idx="1690">
                  <c:v>-17</c:v>
                </c:pt>
                <c:pt idx="1691">
                  <c:v>-17</c:v>
                </c:pt>
                <c:pt idx="1692">
                  <c:v>-17</c:v>
                </c:pt>
                <c:pt idx="1693">
                  <c:v>-17</c:v>
                </c:pt>
                <c:pt idx="1694">
                  <c:v>-17</c:v>
                </c:pt>
                <c:pt idx="1695">
                  <c:v>-17</c:v>
                </c:pt>
                <c:pt idx="1696">
                  <c:v>-17</c:v>
                </c:pt>
                <c:pt idx="1697">
                  <c:v>-17</c:v>
                </c:pt>
                <c:pt idx="1698">
                  <c:v>-17</c:v>
                </c:pt>
                <c:pt idx="1699">
                  <c:v>-17</c:v>
                </c:pt>
                <c:pt idx="1700">
                  <c:v>-17</c:v>
                </c:pt>
                <c:pt idx="1701">
                  <c:v>-17</c:v>
                </c:pt>
                <c:pt idx="1702">
                  <c:v>-17</c:v>
                </c:pt>
                <c:pt idx="1703">
                  <c:v>-17</c:v>
                </c:pt>
                <c:pt idx="1704">
                  <c:v>-17</c:v>
                </c:pt>
                <c:pt idx="1705">
                  <c:v>-17</c:v>
                </c:pt>
                <c:pt idx="1706">
                  <c:v>-17</c:v>
                </c:pt>
                <c:pt idx="1707">
                  <c:v>-17</c:v>
                </c:pt>
                <c:pt idx="1708">
                  <c:v>-17</c:v>
                </c:pt>
                <c:pt idx="1709">
                  <c:v>-17</c:v>
                </c:pt>
                <c:pt idx="1710">
                  <c:v>-17</c:v>
                </c:pt>
                <c:pt idx="1711">
                  <c:v>-17</c:v>
                </c:pt>
                <c:pt idx="1712">
                  <c:v>-17</c:v>
                </c:pt>
                <c:pt idx="1713">
                  <c:v>-17</c:v>
                </c:pt>
                <c:pt idx="1714">
                  <c:v>-17</c:v>
                </c:pt>
                <c:pt idx="1715">
                  <c:v>-17</c:v>
                </c:pt>
                <c:pt idx="1716">
                  <c:v>-17</c:v>
                </c:pt>
                <c:pt idx="1717">
                  <c:v>-17</c:v>
                </c:pt>
                <c:pt idx="1718">
                  <c:v>-17</c:v>
                </c:pt>
                <c:pt idx="1719">
                  <c:v>-17</c:v>
                </c:pt>
                <c:pt idx="1720">
                  <c:v>-17</c:v>
                </c:pt>
                <c:pt idx="1721">
                  <c:v>-17</c:v>
                </c:pt>
                <c:pt idx="1722">
                  <c:v>-17</c:v>
                </c:pt>
                <c:pt idx="1723">
                  <c:v>-17</c:v>
                </c:pt>
                <c:pt idx="1724">
                  <c:v>-17</c:v>
                </c:pt>
                <c:pt idx="1725">
                  <c:v>-17</c:v>
                </c:pt>
                <c:pt idx="1726">
                  <c:v>-17</c:v>
                </c:pt>
                <c:pt idx="1727">
                  <c:v>-17</c:v>
                </c:pt>
                <c:pt idx="1728">
                  <c:v>-17</c:v>
                </c:pt>
                <c:pt idx="1729">
                  <c:v>-17</c:v>
                </c:pt>
                <c:pt idx="1730">
                  <c:v>-17</c:v>
                </c:pt>
                <c:pt idx="1731">
                  <c:v>-17</c:v>
                </c:pt>
                <c:pt idx="1732">
                  <c:v>-17</c:v>
                </c:pt>
                <c:pt idx="1733">
                  <c:v>-17</c:v>
                </c:pt>
                <c:pt idx="1734">
                  <c:v>-17</c:v>
                </c:pt>
                <c:pt idx="1735">
                  <c:v>-17</c:v>
                </c:pt>
                <c:pt idx="1736">
                  <c:v>-17</c:v>
                </c:pt>
                <c:pt idx="1737">
                  <c:v>-17</c:v>
                </c:pt>
                <c:pt idx="1738">
                  <c:v>-17</c:v>
                </c:pt>
                <c:pt idx="1739">
                  <c:v>-17</c:v>
                </c:pt>
                <c:pt idx="1740">
                  <c:v>-17</c:v>
                </c:pt>
                <c:pt idx="1741">
                  <c:v>-17</c:v>
                </c:pt>
                <c:pt idx="1742">
                  <c:v>-17</c:v>
                </c:pt>
                <c:pt idx="1743">
                  <c:v>-17</c:v>
                </c:pt>
                <c:pt idx="1744">
                  <c:v>-17</c:v>
                </c:pt>
                <c:pt idx="1745">
                  <c:v>-17</c:v>
                </c:pt>
                <c:pt idx="1746">
                  <c:v>-17</c:v>
                </c:pt>
                <c:pt idx="1747">
                  <c:v>-17</c:v>
                </c:pt>
                <c:pt idx="1748">
                  <c:v>-17</c:v>
                </c:pt>
                <c:pt idx="1749">
                  <c:v>-17</c:v>
                </c:pt>
                <c:pt idx="1750">
                  <c:v>-17</c:v>
                </c:pt>
                <c:pt idx="1751">
                  <c:v>-17</c:v>
                </c:pt>
                <c:pt idx="1752">
                  <c:v>-17</c:v>
                </c:pt>
                <c:pt idx="1753">
                  <c:v>-17</c:v>
                </c:pt>
                <c:pt idx="1754">
                  <c:v>-17</c:v>
                </c:pt>
                <c:pt idx="1755">
                  <c:v>-17</c:v>
                </c:pt>
                <c:pt idx="1756">
                  <c:v>-17</c:v>
                </c:pt>
                <c:pt idx="1757">
                  <c:v>-17</c:v>
                </c:pt>
                <c:pt idx="1758">
                  <c:v>-17</c:v>
                </c:pt>
                <c:pt idx="1759">
                  <c:v>-17</c:v>
                </c:pt>
                <c:pt idx="1760">
                  <c:v>-17</c:v>
                </c:pt>
                <c:pt idx="1761">
                  <c:v>-17</c:v>
                </c:pt>
                <c:pt idx="1762">
                  <c:v>-17</c:v>
                </c:pt>
                <c:pt idx="1763">
                  <c:v>-17</c:v>
                </c:pt>
                <c:pt idx="1764">
                  <c:v>-17</c:v>
                </c:pt>
                <c:pt idx="1765">
                  <c:v>-17</c:v>
                </c:pt>
                <c:pt idx="1766">
                  <c:v>-17</c:v>
                </c:pt>
                <c:pt idx="1767">
                  <c:v>-17</c:v>
                </c:pt>
                <c:pt idx="1768">
                  <c:v>-17</c:v>
                </c:pt>
                <c:pt idx="1769">
                  <c:v>-17</c:v>
                </c:pt>
                <c:pt idx="1770">
                  <c:v>-17</c:v>
                </c:pt>
                <c:pt idx="1771">
                  <c:v>-17</c:v>
                </c:pt>
                <c:pt idx="1772">
                  <c:v>-17</c:v>
                </c:pt>
                <c:pt idx="1773">
                  <c:v>-17</c:v>
                </c:pt>
                <c:pt idx="1774">
                  <c:v>-17</c:v>
                </c:pt>
                <c:pt idx="1775">
                  <c:v>-17</c:v>
                </c:pt>
                <c:pt idx="1776">
                  <c:v>-17</c:v>
                </c:pt>
                <c:pt idx="1777">
                  <c:v>-17</c:v>
                </c:pt>
                <c:pt idx="1778">
                  <c:v>-17</c:v>
                </c:pt>
                <c:pt idx="1779">
                  <c:v>-17</c:v>
                </c:pt>
                <c:pt idx="1780">
                  <c:v>-17</c:v>
                </c:pt>
                <c:pt idx="1781">
                  <c:v>-17</c:v>
                </c:pt>
                <c:pt idx="1782">
                  <c:v>-17</c:v>
                </c:pt>
                <c:pt idx="1783">
                  <c:v>-17</c:v>
                </c:pt>
                <c:pt idx="1784">
                  <c:v>-17</c:v>
                </c:pt>
                <c:pt idx="1785">
                  <c:v>-17</c:v>
                </c:pt>
                <c:pt idx="1786">
                  <c:v>-17</c:v>
                </c:pt>
                <c:pt idx="1787">
                  <c:v>-17</c:v>
                </c:pt>
                <c:pt idx="1788">
                  <c:v>-17</c:v>
                </c:pt>
                <c:pt idx="1789">
                  <c:v>-17</c:v>
                </c:pt>
                <c:pt idx="1790">
                  <c:v>-17</c:v>
                </c:pt>
                <c:pt idx="1791">
                  <c:v>-17</c:v>
                </c:pt>
                <c:pt idx="1792">
                  <c:v>-17</c:v>
                </c:pt>
                <c:pt idx="1793">
                  <c:v>-17</c:v>
                </c:pt>
                <c:pt idx="1794">
                  <c:v>-17</c:v>
                </c:pt>
                <c:pt idx="1795">
                  <c:v>-17</c:v>
                </c:pt>
                <c:pt idx="1796">
                  <c:v>-17</c:v>
                </c:pt>
                <c:pt idx="1797">
                  <c:v>-17</c:v>
                </c:pt>
                <c:pt idx="1798">
                  <c:v>-17</c:v>
                </c:pt>
                <c:pt idx="1799">
                  <c:v>-17</c:v>
                </c:pt>
                <c:pt idx="1800">
                  <c:v>-17</c:v>
                </c:pt>
                <c:pt idx="1801">
                  <c:v>-17</c:v>
                </c:pt>
                <c:pt idx="1802">
                  <c:v>-17</c:v>
                </c:pt>
                <c:pt idx="1803">
                  <c:v>-17</c:v>
                </c:pt>
                <c:pt idx="1804">
                  <c:v>-17</c:v>
                </c:pt>
                <c:pt idx="1805">
                  <c:v>-17</c:v>
                </c:pt>
                <c:pt idx="1806">
                  <c:v>-17</c:v>
                </c:pt>
                <c:pt idx="1807">
                  <c:v>-17</c:v>
                </c:pt>
                <c:pt idx="1808">
                  <c:v>-17</c:v>
                </c:pt>
                <c:pt idx="1809">
                  <c:v>-17</c:v>
                </c:pt>
                <c:pt idx="1810">
                  <c:v>-17</c:v>
                </c:pt>
                <c:pt idx="1811">
                  <c:v>-17</c:v>
                </c:pt>
                <c:pt idx="1812">
                  <c:v>-17</c:v>
                </c:pt>
                <c:pt idx="1813">
                  <c:v>-17</c:v>
                </c:pt>
                <c:pt idx="1814">
                  <c:v>-17</c:v>
                </c:pt>
                <c:pt idx="1815">
                  <c:v>-17</c:v>
                </c:pt>
                <c:pt idx="1816">
                  <c:v>-17</c:v>
                </c:pt>
                <c:pt idx="1817">
                  <c:v>-17</c:v>
                </c:pt>
                <c:pt idx="1818">
                  <c:v>-17</c:v>
                </c:pt>
                <c:pt idx="1819">
                  <c:v>-17</c:v>
                </c:pt>
                <c:pt idx="1820">
                  <c:v>-17</c:v>
                </c:pt>
                <c:pt idx="1821">
                  <c:v>-17</c:v>
                </c:pt>
                <c:pt idx="1822">
                  <c:v>-17</c:v>
                </c:pt>
                <c:pt idx="1823">
                  <c:v>-17</c:v>
                </c:pt>
                <c:pt idx="1824">
                  <c:v>-17</c:v>
                </c:pt>
                <c:pt idx="1825">
                  <c:v>-17</c:v>
                </c:pt>
                <c:pt idx="1826">
                  <c:v>-17</c:v>
                </c:pt>
                <c:pt idx="1827">
                  <c:v>-17</c:v>
                </c:pt>
                <c:pt idx="1828">
                  <c:v>-17</c:v>
                </c:pt>
                <c:pt idx="1829">
                  <c:v>-17</c:v>
                </c:pt>
                <c:pt idx="1830">
                  <c:v>-17</c:v>
                </c:pt>
                <c:pt idx="1831">
                  <c:v>-17</c:v>
                </c:pt>
                <c:pt idx="1832">
                  <c:v>-17</c:v>
                </c:pt>
                <c:pt idx="1833">
                  <c:v>-17</c:v>
                </c:pt>
                <c:pt idx="1834">
                  <c:v>-17</c:v>
                </c:pt>
                <c:pt idx="1835">
                  <c:v>-17</c:v>
                </c:pt>
                <c:pt idx="1836">
                  <c:v>-17</c:v>
                </c:pt>
                <c:pt idx="1837">
                  <c:v>-17</c:v>
                </c:pt>
                <c:pt idx="1838">
                  <c:v>-17</c:v>
                </c:pt>
                <c:pt idx="1839">
                  <c:v>-17</c:v>
                </c:pt>
                <c:pt idx="1840">
                  <c:v>-17</c:v>
                </c:pt>
                <c:pt idx="1841">
                  <c:v>-17</c:v>
                </c:pt>
                <c:pt idx="1842">
                  <c:v>-17</c:v>
                </c:pt>
                <c:pt idx="1843">
                  <c:v>-17</c:v>
                </c:pt>
                <c:pt idx="1844">
                  <c:v>-17</c:v>
                </c:pt>
                <c:pt idx="1845">
                  <c:v>-17</c:v>
                </c:pt>
                <c:pt idx="1846">
                  <c:v>-17</c:v>
                </c:pt>
                <c:pt idx="1847">
                  <c:v>-17</c:v>
                </c:pt>
                <c:pt idx="1848">
                  <c:v>-17</c:v>
                </c:pt>
                <c:pt idx="1849">
                  <c:v>-17</c:v>
                </c:pt>
                <c:pt idx="1850">
                  <c:v>-17</c:v>
                </c:pt>
                <c:pt idx="1851">
                  <c:v>-17</c:v>
                </c:pt>
                <c:pt idx="1852">
                  <c:v>-17</c:v>
                </c:pt>
                <c:pt idx="1853">
                  <c:v>-17</c:v>
                </c:pt>
                <c:pt idx="1854">
                  <c:v>-17</c:v>
                </c:pt>
                <c:pt idx="1855">
                  <c:v>-17</c:v>
                </c:pt>
                <c:pt idx="1856">
                  <c:v>-17</c:v>
                </c:pt>
                <c:pt idx="1857">
                  <c:v>-17</c:v>
                </c:pt>
                <c:pt idx="1858">
                  <c:v>-17</c:v>
                </c:pt>
                <c:pt idx="1859">
                  <c:v>-17</c:v>
                </c:pt>
                <c:pt idx="1860">
                  <c:v>-17</c:v>
                </c:pt>
                <c:pt idx="1861">
                  <c:v>-17</c:v>
                </c:pt>
                <c:pt idx="1862">
                  <c:v>-17</c:v>
                </c:pt>
                <c:pt idx="1863">
                  <c:v>-17</c:v>
                </c:pt>
                <c:pt idx="1864">
                  <c:v>-17</c:v>
                </c:pt>
                <c:pt idx="1865">
                  <c:v>-17</c:v>
                </c:pt>
                <c:pt idx="1866">
                  <c:v>-17</c:v>
                </c:pt>
                <c:pt idx="1867">
                  <c:v>-17</c:v>
                </c:pt>
                <c:pt idx="1868">
                  <c:v>-17</c:v>
                </c:pt>
                <c:pt idx="1869">
                  <c:v>-17</c:v>
                </c:pt>
                <c:pt idx="1870">
                  <c:v>-17</c:v>
                </c:pt>
                <c:pt idx="1871">
                  <c:v>-17</c:v>
                </c:pt>
                <c:pt idx="1872">
                  <c:v>-17</c:v>
                </c:pt>
                <c:pt idx="1873">
                  <c:v>-17</c:v>
                </c:pt>
                <c:pt idx="1874">
                  <c:v>-17</c:v>
                </c:pt>
                <c:pt idx="1875">
                  <c:v>-17</c:v>
                </c:pt>
                <c:pt idx="1876">
                  <c:v>-17</c:v>
                </c:pt>
                <c:pt idx="1877">
                  <c:v>-17</c:v>
                </c:pt>
                <c:pt idx="1878">
                  <c:v>-17</c:v>
                </c:pt>
                <c:pt idx="1879">
                  <c:v>-17</c:v>
                </c:pt>
                <c:pt idx="1880">
                  <c:v>-17</c:v>
                </c:pt>
                <c:pt idx="1881">
                  <c:v>-17</c:v>
                </c:pt>
                <c:pt idx="1882">
                  <c:v>-17</c:v>
                </c:pt>
                <c:pt idx="1883">
                  <c:v>-17</c:v>
                </c:pt>
                <c:pt idx="1884">
                  <c:v>-17</c:v>
                </c:pt>
                <c:pt idx="1885">
                  <c:v>-17</c:v>
                </c:pt>
                <c:pt idx="1886">
                  <c:v>-17</c:v>
                </c:pt>
                <c:pt idx="1887">
                  <c:v>-17</c:v>
                </c:pt>
                <c:pt idx="1888">
                  <c:v>-17</c:v>
                </c:pt>
                <c:pt idx="1889">
                  <c:v>-17</c:v>
                </c:pt>
                <c:pt idx="1890">
                  <c:v>-17</c:v>
                </c:pt>
                <c:pt idx="1891">
                  <c:v>-17</c:v>
                </c:pt>
                <c:pt idx="1892">
                  <c:v>-17</c:v>
                </c:pt>
                <c:pt idx="1893">
                  <c:v>-17</c:v>
                </c:pt>
                <c:pt idx="1894">
                  <c:v>-17</c:v>
                </c:pt>
                <c:pt idx="1895">
                  <c:v>-17</c:v>
                </c:pt>
                <c:pt idx="1896">
                  <c:v>-17</c:v>
                </c:pt>
                <c:pt idx="1897">
                  <c:v>-17</c:v>
                </c:pt>
                <c:pt idx="1898">
                  <c:v>-17</c:v>
                </c:pt>
                <c:pt idx="1899">
                  <c:v>-17</c:v>
                </c:pt>
                <c:pt idx="1900">
                  <c:v>-17</c:v>
                </c:pt>
                <c:pt idx="1901">
                  <c:v>-17</c:v>
                </c:pt>
                <c:pt idx="1902">
                  <c:v>-17</c:v>
                </c:pt>
                <c:pt idx="1903">
                  <c:v>-17</c:v>
                </c:pt>
                <c:pt idx="1904">
                  <c:v>-17</c:v>
                </c:pt>
                <c:pt idx="1905">
                  <c:v>-17</c:v>
                </c:pt>
                <c:pt idx="1906">
                  <c:v>-17</c:v>
                </c:pt>
                <c:pt idx="1907">
                  <c:v>-17</c:v>
                </c:pt>
                <c:pt idx="1908">
                  <c:v>-17</c:v>
                </c:pt>
                <c:pt idx="1909">
                  <c:v>-17</c:v>
                </c:pt>
                <c:pt idx="1910">
                  <c:v>-17</c:v>
                </c:pt>
                <c:pt idx="1911">
                  <c:v>-17</c:v>
                </c:pt>
                <c:pt idx="1912">
                  <c:v>-17</c:v>
                </c:pt>
                <c:pt idx="1913">
                  <c:v>-17</c:v>
                </c:pt>
                <c:pt idx="1914">
                  <c:v>-17</c:v>
                </c:pt>
                <c:pt idx="1915">
                  <c:v>-17</c:v>
                </c:pt>
                <c:pt idx="1916">
                  <c:v>-17</c:v>
                </c:pt>
                <c:pt idx="1917">
                  <c:v>-17</c:v>
                </c:pt>
                <c:pt idx="1918">
                  <c:v>-17</c:v>
                </c:pt>
                <c:pt idx="1919">
                  <c:v>-17</c:v>
                </c:pt>
                <c:pt idx="1920">
                  <c:v>-17</c:v>
                </c:pt>
                <c:pt idx="1921">
                  <c:v>-17</c:v>
                </c:pt>
                <c:pt idx="1922">
                  <c:v>-17</c:v>
                </c:pt>
                <c:pt idx="1923">
                  <c:v>-17</c:v>
                </c:pt>
                <c:pt idx="1924">
                  <c:v>-17</c:v>
                </c:pt>
                <c:pt idx="1925">
                  <c:v>-17</c:v>
                </c:pt>
                <c:pt idx="1926">
                  <c:v>-17</c:v>
                </c:pt>
                <c:pt idx="1927">
                  <c:v>-17</c:v>
                </c:pt>
                <c:pt idx="1928">
                  <c:v>-17</c:v>
                </c:pt>
                <c:pt idx="1929">
                  <c:v>-17</c:v>
                </c:pt>
                <c:pt idx="1930">
                  <c:v>-17</c:v>
                </c:pt>
                <c:pt idx="1931">
                  <c:v>-17</c:v>
                </c:pt>
                <c:pt idx="1932">
                  <c:v>-17</c:v>
                </c:pt>
                <c:pt idx="1933">
                  <c:v>-17</c:v>
                </c:pt>
                <c:pt idx="1934">
                  <c:v>-17</c:v>
                </c:pt>
                <c:pt idx="1935">
                  <c:v>-17</c:v>
                </c:pt>
                <c:pt idx="1936">
                  <c:v>-17</c:v>
                </c:pt>
                <c:pt idx="1937">
                  <c:v>-17</c:v>
                </c:pt>
                <c:pt idx="1938">
                  <c:v>-17</c:v>
                </c:pt>
                <c:pt idx="1939">
                  <c:v>-17</c:v>
                </c:pt>
                <c:pt idx="1940">
                  <c:v>-17</c:v>
                </c:pt>
                <c:pt idx="1941">
                  <c:v>-17</c:v>
                </c:pt>
                <c:pt idx="1942">
                  <c:v>-17</c:v>
                </c:pt>
                <c:pt idx="1943">
                  <c:v>-17</c:v>
                </c:pt>
                <c:pt idx="1944">
                  <c:v>-17</c:v>
                </c:pt>
                <c:pt idx="1945">
                  <c:v>-17</c:v>
                </c:pt>
                <c:pt idx="1946">
                  <c:v>-17</c:v>
                </c:pt>
                <c:pt idx="1947">
                  <c:v>-17</c:v>
                </c:pt>
                <c:pt idx="1948">
                  <c:v>-17</c:v>
                </c:pt>
                <c:pt idx="1949">
                  <c:v>-17</c:v>
                </c:pt>
                <c:pt idx="1950">
                  <c:v>-17</c:v>
                </c:pt>
                <c:pt idx="1951">
                  <c:v>-17</c:v>
                </c:pt>
                <c:pt idx="1952">
                  <c:v>-17</c:v>
                </c:pt>
                <c:pt idx="1953">
                  <c:v>-17</c:v>
                </c:pt>
                <c:pt idx="1954">
                  <c:v>-17</c:v>
                </c:pt>
                <c:pt idx="1955">
                  <c:v>-17</c:v>
                </c:pt>
                <c:pt idx="1956">
                  <c:v>-17</c:v>
                </c:pt>
                <c:pt idx="1957">
                  <c:v>-17</c:v>
                </c:pt>
                <c:pt idx="1958">
                  <c:v>-17</c:v>
                </c:pt>
                <c:pt idx="1959">
                  <c:v>-17</c:v>
                </c:pt>
                <c:pt idx="1960">
                  <c:v>-17</c:v>
                </c:pt>
                <c:pt idx="1961">
                  <c:v>-17</c:v>
                </c:pt>
                <c:pt idx="1962">
                  <c:v>-17</c:v>
                </c:pt>
                <c:pt idx="1963">
                  <c:v>-17</c:v>
                </c:pt>
                <c:pt idx="1964">
                  <c:v>-17</c:v>
                </c:pt>
                <c:pt idx="1965">
                  <c:v>-17</c:v>
                </c:pt>
                <c:pt idx="1966">
                  <c:v>-17</c:v>
                </c:pt>
                <c:pt idx="1967">
                  <c:v>-17</c:v>
                </c:pt>
                <c:pt idx="1968">
                  <c:v>-17</c:v>
                </c:pt>
                <c:pt idx="1969">
                  <c:v>-17</c:v>
                </c:pt>
                <c:pt idx="1970">
                  <c:v>-17</c:v>
                </c:pt>
                <c:pt idx="1971">
                  <c:v>-17</c:v>
                </c:pt>
                <c:pt idx="1972">
                  <c:v>-17</c:v>
                </c:pt>
                <c:pt idx="1973">
                  <c:v>-17</c:v>
                </c:pt>
                <c:pt idx="1974">
                  <c:v>-17</c:v>
                </c:pt>
                <c:pt idx="1975">
                  <c:v>-17</c:v>
                </c:pt>
                <c:pt idx="1976">
                  <c:v>-17</c:v>
                </c:pt>
                <c:pt idx="1977">
                  <c:v>-17</c:v>
                </c:pt>
                <c:pt idx="1978">
                  <c:v>-17</c:v>
                </c:pt>
                <c:pt idx="1979">
                  <c:v>-17</c:v>
                </c:pt>
                <c:pt idx="1980">
                  <c:v>-17</c:v>
                </c:pt>
                <c:pt idx="1981">
                  <c:v>-17</c:v>
                </c:pt>
                <c:pt idx="1982">
                  <c:v>-17</c:v>
                </c:pt>
                <c:pt idx="1983">
                  <c:v>-17</c:v>
                </c:pt>
                <c:pt idx="1984">
                  <c:v>-17</c:v>
                </c:pt>
                <c:pt idx="1985">
                  <c:v>-17</c:v>
                </c:pt>
                <c:pt idx="1986">
                  <c:v>-17</c:v>
                </c:pt>
                <c:pt idx="1987">
                  <c:v>-17</c:v>
                </c:pt>
                <c:pt idx="1988">
                  <c:v>-17</c:v>
                </c:pt>
                <c:pt idx="1989">
                  <c:v>-17</c:v>
                </c:pt>
                <c:pt idx="1990">
                  <c:v>-17</c:v>
                </c:pt>
                <c:pt idx="1991">
                  <c:v>-17</c:v>
                </c:pt>
                <c:pt idx="1992">
                  <c:v>-17</c:v>
                </c:pt>
                <c:pt idx="1993">
                  <c:v>-17</c:v>
                </c:pt>
                <c:pt idx="1994">
                  <c:v>-17</c:v>
                </c:pt>
                <c:pt idx="1995">
                  <c:v>-17</c:v>
                </c:pt>
                <c:pt idx="1996">
                  <c:v>-17</c:v>
                </c:pt>
                <c:pt idx="1997">
                  <c:v>-17</c:v>
                </c:pt>
                <c:pt idx="1998">
                  <c:v>-17</c:v>
                </c:pt>
                <c:pt idx="1999">
                  <c:v>-17</c:v>
                </c:pt>
                <c:pt idx="2000">
                  <c:v>-17</c:v>
                </c:pt>
                <c:pt idx="2001">
                  <c:v>-17</c:v>
                </c:pt>
                <c:pt idx="2002">
                  <c:v>-17</c:v>
                </c:pt>
                <c:pt idx="2003">
                  <c:v>-17</c:v>
                </c:pt>
                <c:pt idx="2004">
                  <c:v>-17</c:v>
                </c:pt>
                <c:pt idx="2005">
                  <c:v>-17</c:v>
                </c:pt>
                <c:pt idx="2006">
                  <c:v>-17</c:v>
                </c:pt>
                <c:pt idx="2007">
                  <c:v>-17</c:v>
                </c:pt>
                <c:pt idx="2008">
                  <c:v>-17</c:v>
                </c:pt>
                <c:pt idx="2009">
                  <c:v>-17</c:v>
                </c:pt>
                <c:pt idx="2010">
                  <c:v>-17</c:v>
                </c:pt>
                <c:pt idx="2011">
                  <c:v>-17</c:v>
                </c:pt>
                <c:pt idx="2012">
                  <c:v>-17</c:v>
                </c:pt>
                <c:pt idx="2013">
                  <c:v>-17</c:v>
                </c:pt>
                <c:pt idx="2014">
                  <c:v>-17</c:v>
                </c:pt>
                <c:pt idx="2015">
                  <c:v>-17</c:v>
                </c:pt>
                <c:pt idx="2016">
                  <c:v>-17</c:v>
                </c:pt>
                <c:pt idx="2017">
                  <c:v>-17</c:v>
                </c:pt>
                <c:pt idx="2018">
                  <c:v>-17</c:v>
                </c:pt>
                <c:pt idx="2019">
                  <c:v>-17</c:v>
                </c:pt>
                <c:pt idx="2020">
                  <c:v>-17</c:v>
                </c:pt>
                <c:pt idx="2021">
                  <c:v>-17</c:v>
                </c:pt>
                <c:pt idx="2022">
                  <c:v>-17</c:v>
                </c:pt>
                <c:pt idx="2023">
                  <c:v>-17</c:v>
                </c:pt>
                <c:pt idx="2024">
                  <c:v>-17</c:v>
                </c:pt>
                <c:pt idx="2025">
                  <c:v>-17</c:v>
                </c:pt>
                <c:pt idx="2026">
                  <c:v>-17</c:v>
                </c:pt>
                <c:pt idx="2027">
                  <c:v>-17</c:v>
                </c:pt>
                <c:pt idx="2028">
                  <c:v>-17</c:v>
                </c:pt>
                <c:pt idx="2029">
                  <c:v>-17</c:v>
                </c:pt>
                <c:pt idx="2030">
                  <c:v>-17</c:v>
                </c:pt>
                <c:pt idx="2031">
                  <c:v>-17</c:v>
                </c:pt>
                <c:pt idx="2032">
                  <c:v>-17</c:v>
                </c:pt>
                <c:pt idx="2033">
                  <c:v>-17</c:v>
                </c:pt>
                <c:pt idx="2034">
                  <c:v>-17</c:v>
                </c:pt>
                <c:pt idx="2035">
                  <c:v>-17</c:v>
                </c:pt>
                <c:pt idx="2036">
                  <c:v>-17</c:v>
                </c:pt>
                <c:pt idx="2037">
                  <c:v>-17</c:v>
                </c:pt>
                <c:pt idx="2038">
                  <c:v>-17</c:v>
                </c:pt>
                <c:pt idx="2039">
                  <c:v>-17</c:v>
                </c:pt>
                <c:pt idx="2040">
                  <c:v>-17</c:v>
                </c:pt>
                <c:pt idx="2041">
                  <c:v>-17</c:v>
                </c:pt>
                <c:pt idx="2042">
                  <c:v>-17</c:v>
                </c:pt>
                <c:pt idx="2043">
                  <c:v>-17</c:v>
                </c:pt>
                <c:pt idx="2044">
                  <c:v>-17</c:v>
                </c:pt>
                <c:pt idx="2045">
                  <c:v>-17</c:v>
                </c:pt>
                <c:pt idx="2046">
                  <c:v>-17</c:v>
                </c:pt>
                <c:pt idx="2047">
                  <c:v>-17</c:v>
                </c:pt>
                <c:pt idx="2048">
                  <c:v>-17</c:v>
                </c:pt>
                <c:pt idx="2049">
                  <c:v>-17</c:v>
                </c:pt>
                <c:pt idx="2050">
                  <c:v>-17</c:v>
                </c:pt>
                <c:pt idx="2051">
                  <c:v>-17</c:v>
                </c:pt>
                <c:pt idx="2052">
                  <c:v>-17</c:v>
                </c:pt>
                <c:pt idx="2053">
                  <c:v>-17</c:v>
                </c:pt>
                <c:pt idx="2054">
                  <c:v>-17</c:v>
                </c:pt>
                <c:pt idx="2055">
                  <c:v>-17</c:v>
                </c:pt>
                <c:pt idx="2056">
                  <c:v>-17</c:v>
                </c:pt>
                <c:pt idx="2057">
                  <c:v>-17</c:v>
                </c:pt>
                <c:pt idx="2058">
                  <c:v>-17</c:v>
                </c:pt>
                <c:pt idx="2059">
                  <c:v>-17</c:v>
                </c:pt>
                <c:pt idx="2060">
                  <c:v>-17</c:v>
                </c:pt>
                <c:pt idx="2061">
                  <c:v>-17</c:v>
                </c:pt>
                <c:pt idx="2062">
                  <c:v>-17</c:v>
                </c:pt>
                <c:pt idx="2063">
                  <c:v>-17</c:v>
                </c:pt>
                <c:pt idx="2064">
                  <c:v>-17</c:v>
                </c:pt>
                <c:pt idx="2065">
                  <c:v>-17</c:v>
                </c:pt>
                <c:pt idx="2066">
                  <c:v>-17</c:v>
                </c:pt>
                <c:pt idx="2067">
                  <c:v>-17</c:v>
                </c:pt>
                <c:pt idx="2068">
                  <c:v>-17</c:v>
                </c:pt>
                <c:pt idx="2069">
                  <c:v>-17</c:v>
                </c:pt>
                <c:pt idx="2070">
                  <c:v>-17</c:v>
                </c:pt>
                <c:pt idx="2071">
                  <c:v>-17</c:v>
                </c:pt>
                <c:pt idx="2072">
                  <c:v>-17</c:v>
                </c:pt>
                <c:pt idx="2073">
                  <c:v>-17</c:v>
                </c:pt>
                <c:pt idx="2074">
                  <c:v>-17</c:v>
                </c:pt>
                <c:pt idx="2075">
                  <c:v>-17</c:v>
                </c:pt>
                <c:pt idx="2076">
                  <c:v>-17</c:v>
                </c:pt>
                <c:pt idx="2077">
                  <c:v>-17</c:v>
                </c:pt>
                <c:pt idx="2078">
                  <c:v>-17</c:v>
                </c:pt>
                <c:pt idx="2079">
                  <c:v>-17</c:v>
                </c:pt>
                <c:pt idx="2080">
                  <c:v>-17</c:v>
                </c:pt>
                <c:pt idx="2081">
                  <c:v>-17</c:v>
                </c:pt>
                <c:pt idx="2082">
                  <c:v>-17</c:v>
                </c:pt>
                <c:pt idx="2083">
                  <c:v>-17</c:v>
                </c:pt>
                <c:pt idx="2084">
                  <c:v>-17</c:v>
                </c:pt>
                <c:pt idx="2085">
                  <c:v>-17</c:v>
                </c:pt>
                <c:pt idx="2086">
                  <c:v>-17</c:v>
                </c:pt>
                <c:pt idx="2087">
                  <c:v>-17</c:v>
                </c:pt>
                <c:pt idx="2088">
                  <c:v>-17</c:v>
                </c:pt>
                <c:pt idx="2089">
                  <c:v>-17</c:v>
                </c:pt>
                <c:pt idx="2090">
                  <c:v>-17</c:v>
                </c:pt>
                <c:pt idx="2091">
                  <c:v>-17</c:v>
                </c:pt>
                <c:pt idx="2092">
                  <c:v>-17</c:v>
                </c:pt>
                <c:pt idx="2093">
                  <c:v>-17</c:v>
                </c:pt>
                <c:pt idx="2094">
                  <c:v>-17</c:v>
                </c:pt>
                <c:pt idx="2095">
                  <c:v>-17</c:v>
                </c:pt>
                <c:pt idx="2096">
                  <c:v>-17</c:v>
                </c:pt>
                <c:pt idx="2097">
                  <c:v>-17</c:v>
                </c:pt>
                <c:pt idx="2098">
                  <c:v>-17</c:v>
                </c:pt>
                <c:pt idx="2099">
                  <c:v>-17</c:v>
                </c:pt>
                <c:pt idx="2100">
                  <c:v>-17</c:v>
                </c:pt>
                <c:pt idx="2101">
                  <c:v>-17</c:v>
                </c:pt>
                <c:pt idx="2102">
                  <c:v>-17</c:v>
                </c:pt>
                <c:pt idx="2103">
                  <c:v>-17</c:v>
                </c:pt>
                <c:pt idx="2104">
                  <c:v>-17</c:v>
                </c:pt>
                <c:pt idx="2105">
                  <c:v>-17</c:v>
                </c:pt>
                <c:pt idx="2106">
                  <c:v>-17</c:v>
                </c:pt>
                <c:pt idx="2107">
                  <c:v>-17</c:v>
                </c:pt>
                <c:pt idx="2108">
                  <c:v>-17</c:v>
                </c:pt>
                <c:pt idx="2109">
                  <c:v>-17</c:v>
                </c:pt>
                <c:pt idx="2110">
                  <c:v>-17</c:v>
                </c:pt>
                <c:pt idx="2111">
                  <c:v>-17</c:v>
                </c:pt>
                <c:pt idx="2112">
                  <c:v>-17</c:v>
                </c:pt>
                <c:pt idx="2113">
                  <c:v>-17</c:v>
                </c:pt>
                <c:pt idx="2114">
                  <c:v>-17</c:v>
                </c:pt>
                <c:pt idx="2115">
                  <c:v>-17</c:v>
                </c:pt>
                <c:pt idx="2116">
                  <c:v>-17</c:v>
                </c:pt>
                <c:pt idx="2117">
                  <c:v>-17</c:v>
                </c:pt>
                <c:pt idx="2118">
                  <c:v>-17</c:v>
                </c:pt>
                <c:pt idx="2119">
                  <c:v>-17</c:v>
                </c:pt>
                <c:pt idx="2120">
                  <c:v>-17</c:v>
                </c:pt>
                <c:pt idx="2121">
                  <c:v>-17</c:v>
                </c:pt>
                <c:pt idx="2122">
                  <c:v>-17</c:v>
                </c:pt>
                <c:pt idx="2123">
                  <c:v>-17</c:v>
                </c:pt>
                <c:pt idx="2124">
                  <c:v>-17</c:v>
                </c:pt>
                <c:pt idx="2125">
                  <c:v>-17</c:v>
                </c:pt>
                <c:pt idx="2126">
                  <c:v>-17</c:v>
                </c:pt>
                <c:pt idx="2127">
                  <c:v>-17</c:v>
                </c:pt>
                <c:pt idx="2128">
                  <c:v>-17</c:v>
                </c:pt>
                <c:pt idx="2129">
                  <c:v>-17</c:v>
                </c:pt>
                <c:pt idx="2130">
                  <c:v>-17</c:v>
                </c:pt>
                <c:pt idx="2131">
                  <c:v>-17</c:v>
                </c:pt>
                <c:pt idx="2132">
                  <c:v>-17</c:v>
                </c:pt>
                <c:pt idx="2133">
                  <c:v>-17</c:v>
                </c:pt>
                <c:pt idx="2134">
                  <c:v>-17</c:v>
                </c:pt>
                <c:pt idx="2135">
                  <c:v>-17</c:v>
                </c:pt>
                <c:pt idx="2136">
                  <c:v>-17</c:v>
                </c:pt>
                <c:pt idx="2137">
                  <c:v>-17</c:v>
                </c:pt>
                <c:pt idx="2138">
                  <c:v>-17</c:v>
                </c:pt>
                <c:pt idx="2139">
                  <c:v>-17</c:v>
                </c:pt>
                <c:pt idx="2140">
                  <c:v>-17</c:v>
                </c:pt>
                <c:pt idx="2141">
                  <c:v>-17</c:v>
                </c:pt>
                <c:pt idx="2142">
                  <c:v>-17</c:v>
                </c:pt>
                <c:pt idx="2143">
                  <c:v>-17</c:v>
                </c:pt>
                <c:pt idx="2144">
                  <c:v>-17</c:v>
                </c:pt>
                <c:pt idx="2145">
                  <c:v>-17</c:v>
                </c:pt>
                <c:pt idx="2146">
                  <c:v>-17</c:v>
                </c:pt>
                <c:pt idx="2147">
                  <c:v>-17</c:v>
                </c:pt>
                <c:pt idx="2148">
                  <c:v>-17</c:v>
                </c:pt>
                <c:pt idx="2149">
                  <c:v>-17</c:v>
                </c:pt>
                <c:pt idx="2150">
                  <c:v>-17</c:v>
                </c:pt>
                <c:pt idx="2151">
                  <c:v>-17</c:v>
                </c:pt>
                <c:pt idx="2152">
                  <c:v>-17</c:v>
                </c:pt>
                <c:pt idx="2153">
                  <c:v>-17</c:v>
                </c:pt>
                <c:pt idx="2154">
                  <c:v>-17</c:v>
                </c:pt>
                <c:pt idx="2155">
                  <c:v>-17</c:v>
                </c:pt>
                <c:pt idx="2156">
                  <c:v>-17</c:v>
                </c:pt>
                <c:pt idx="2157">
                  <c:v>-17</c:v>
                </c:pt>
                <c:pt idx="2158">
                  <c:v>-17</c:v>
                </c:pt>
                <c:pt idx="2159">
                  <c:v>-17</c:v>
                </c:pt>
                <c:pt idx="2160">
                  <c:v>-17</c:v>
                </c:pt>
                <c:pt idx="2161">
                  <c:v>-17</c:v>
                </c:pt>
                <c:pt idx="2162">
                  <c:v>-17</c:v>
                </c:pt>
                <c:pt idx="2163">
                  <c:v>-17</c:v>
                </c:pt>
                <c:pt idx="2164">
                  <c:v>-17</c:v>
                </c:pt>
                <c:pt idx="2165">
                  <c:v>-17</c:v>
                </c:pt>
                <c:pt idx="2166">
                  <c:v>-17</c:v>
                </c:pt>
                <c:pt idx="2167">
                  <c:v>-17</c:v>
                </c:pt>
                <c:pt idx="2168">
                  <c:v>-17</c:v>
                </c:pt>
                <c:pt idx="2169">
                  <c:v>-17</c:v>
                </c:pt>
                <c:pt idx="2170">
                  <c:v>-17</c:v>
                </c:pt>
                <c:pt idx="2171">
                  <c:v>-17</c:v>
                </c:pt>
                <c:pt idx="2172">
                  <c:v>-17</c:v>
                </c:pt>
                <c:pt idx="2173">
                  <c:v>-17</c:v>
                </c:pt>
                <c:pt idx="2174">
                  <c:v>-17</c:v>
                </c:pt>
                <c:pt idx="2175">
                  <c:v>-17</c:v>
                </c:pt>
                <c:pt idx="2176">
                  <c:v>-17</c:v>
                </c:pt>
                <c:pt idx="2177">
                  <c:v>-17</c:v>
                </c:pt>
                <c:pt idx="2178">
                  <c:v>-17</c:v>
                </c:pt>
                <c:pt idx="2179">
                  <c:v>-17</c:v>
                </c:pt>
                <c:pt idx="2180">
                  <c:v>-17</c:v>
                </c:pt>
                <c:pt idx="2181">
                  <c:v>-17</c:v>
                </c:pt>
                <c:pt idx="2182">
                  <c:v>-17</c:v>
                </c:pt>
                <c:pt idx="2183">
                  <c:v>-17</c:v>
                </c:pt>
                <c:pt idx="2184">
                  <c:v>-17</c:v>
                </c:pt>
                <c:pt idx="2185">
                  <c:v>-17</c:v>
                </c:pt>
                <c:pt idx="2186">
                  <c:v>-17</c:v>
                </c:pt>
                <c:pt idx="2187">
                  <c:v>-17</c:v>
                </c:pt>
                <c:pt idx="2188">
                  <c:v>-17</c:v>
                </c:pt>
                <c:pt idx="2189">
                  <c:v>-17</c:v>
                </c:pt>
                <c:pt idx="2190">
                  <c:v>-17</c:v>
                </c:pt>
                <c:pt idx="2191">
                  <c:v>-17</c:v>
                </c:pt>
                <c:pt idx="2192">
                  <c:v>-17</c:v>
                </c:pt>
                <c:pt idx="2193">
                  <c:v>-17</c:v>
                </c:pt>
                <c:pt idx="2194">
                  <c:v>-17</c:v>
                </c:pt>
                <c:pt idx="2195">
                  <c:v>-17</c:v>
                </c:pt>
                <c:pt idx="2196">
                  <c:v>-17</c:v>
                </c:pt>
                <c:pt idx="2197">
                  <c:v>-17</c:v>
                </c:pt>
                <c:pt idx="2198">
                  <c:v>-17</c:v>
                </c:pt>
                <c:pt idx="2199">
                  <c:v>-17</c:v>
                </c:pt>
                <c:pt idx="2200">
                  <c:v>-17</c:v>
                </c:pt>
                <c:pt idx="2201">
                  <c:v>-17</c:v>
                </c:pt>
                <c:pt idx="2202">
                  <c:v>-17</c:v>
                </c:pt>
                <c:pt idx="2203">
                  <c:v>-17</c:v>
                </c:pt>
                <c:pt idx="2204">
                  <c:v>-17</c:v>
                </c:pt>
                <c:pt idx="2205">
                  <c:v>-17</c:v>
                </c:pt>
                <c:pt idx="2206">
                  <c:v>-17</c:v>
                </c:pt>
                <c:pt idx="2207">
                  <c:v>-17</c:v>
                </c:pt>
                <c:pt idx="2208">
                  <c:v>-17</c:v>
                </c:pt>
                <c:pt idx="2209">
                  <c:v>-17</c:v>
                </c:pt>
                <c:pt idx="2210">
                  <c:v>-17</c:v>
                </c:pt>
                <c:pt idx="2211">
                  <c:v>-17</c:v>
                </c:pt>
                <c:pt idx="2212">
                  <c:v>-17</c:v>
                </c:pt>
                <c:pt idx="2213">
                  <c:v>-17</c:v>
                </c:pt>
                <c:pt idx="2214">
                  <c:v>-17</c:v>
                </c:pt>
                <c:pt idx="2215">
                  <c:v>-17</c:v>
                </c:pt>
                <c:pt idx="2216">
                  <c:v>-17</c:v>
                </c:pt>
                <c:pt idx="2217">
                  <c:v>-17</c:v>
                </c:pt>
                <c:pt idx="2218">
                  <c:v>-17</c:v>
                </c:pt>
                <c:pt idx="2219">
                  <c:v>-17</c:v>
                </c:pt>
                <c:pt idx="2220">
                  <c:v>-17</c:v>
                </c:pt>
                <c:pt idx="2221">
                  <c:v>-17</c:v>
                </c:pt>
                <c:pt idx="2222">
                  <c:v>-17</c:v>
                </c:pt>
                <c:pt idx="2223">
                  <c:v>-17</c:v>
                </c:pt>
                <c:pt idx="2224">
                  <c:v>-17</c:v>
                </c:pt>
                <c:pt idx="2225">
                  <c:v>-17</c:v>
                </c:pt>
                <c:pt idx="2226">
                  <c:v>-17</c:v>
                </c:pt>
                <c:pt idx="2227">
                  <c:v>-17</c:v>
                </c:pt>
                <c:pt idx="2228">
                  <c:v>-17</c:v>
                </c:pt>
                <c:pt idx="2229">
                  <c:v>-17</c:v>
                </c:pt>
                <c:pt idx="2230">
                  <c:v>-17</c:v>
                </c:pt>
                <c:pt idx="2231">
                  <c:v>-17</c:v>
                </c:pt>
                <c:pt idx="2232">
                  <c:v>-17</c:v>
                </c:pt>
                <c:pt idx="2233">
                  <c:v>-17</c:v>
                </c:pt>
                <c:pt idx="2234">
                  <c:v>-17</c:v>
                </c:pt>
                <c:pt idx="2235">
                  <c:v>-17</c:v>
                </c:pt>
                <c:pt idx="2236">
                  <c:v>-17</c:v>
                </c:pt>
                <c:pt idx="2237">
                  <c:v>-17</c:v>
                </c:pt>
                <c:pt idx="2238">
                  <c:v>-17</c:v>
                </c:pt>
                <c:pt idx="2239">
                  <c:v>-17</c:v>
                </c:pt>
                <c:pt idx="2240">
                  <c:v>-17</c:v>
                </c:pt>
                <c:pt idx="2241">
                  <c:v>-17</c:v>
                </c:pt>
                <c:pt idx="2242">
                  <c:v>-17</c:v>
                </c:pt>
                <c:pt idx="2243">
                  <c:v>-17</c:v>
                </c:pt>
                <c:pt idx="2244">
                  <c:v>-17</c:v>
                </c:pt>
                <c:pt idx="2245">
                  <c:v>-17</c:v>
                </c:pt>
                <c:pt idx="2246">
                  <c:v>-17</c:v>
                </c:pt>
                <c:pt idx="2247">
                  <c:v>-17</c:v>
                </c:pt>
                <c:pt idx="2248">
                  <c:v>-17</c:v>
                </c:pt>
                <c:pt idx="2249">
                  <c:v>-17</c:v>
                </c:pt>
                <c:pt idx="2250">
                  <c:v>-17</c:v>
                </c:pt>
                <c:pt idx="2251">
                  <c:v>-17</c:v>
                </c:pt>
                <c:pt idx="2252">
                  <c:v>-17</c:v>
                </c:pt>
                <c:pt idx="2253">
                  <c:v>-17</c:v>
                </c:pt>
                <c:pt idx="2254">
                  <c:v>-17</c:v>
                </c:pt>
                <c:pt idx="2255">
                  <c:v>-17</c:v>
                </c:pt>
                <c:pt idx="2256">
                  <c:v>-17</c:v>
                </c:pt>
                <c:pt idx="2257">
                  <c:v>-17</c:v>
                </c:pt>
                <c:pt idx="2258">
                  <c:v>-17</c:v>
                </c:pt>
                <c:pt idx="2259">
                  <c:v>-17</c:v>
                </c:pt>
                <c:pt idx="2260">
                  <c:v>-17</c:v>
                </c:pt>
                <c:pt idx="2261">
                  <c:v>-17</c:v>
                </c:pt>
                <c:pt idx="2262">
                  <c:v>-17</c:v>
                </c:pt>
                <c:pt idx="2263">
                  <c:v>-17</c:v>
                </c:pt>
                <c:pt idx="2264">
                  <c:v>-17</c:v>
                </c:pt>
                <c:pt idx="2265">
                  <c:v>-17</c:v>
                </c:pt>
                <c:pt idx="2266">
                  <c:v>-17</c:v>
                </c:pt>
                <c:pt idx="2267">
                  <c:v>-17</c:v>
                </c:pt>
                <c:pt idx="2268">
                  <c:v>-17</c:v>
                </c:pt>
                <c:pt idx="2269">
                  <c:v>-17</c:v>
                </c:pt>
                <c:pt idx="2270">
                  <c:v>-17</c:v>
                </c:pt>
                <c:pt idx="2271">
                  <c:v>-17</c:v>
                </c:pt>
                <c:pt idx="2272">
                  <c:v>-17</c:v>
                </c:pt>
                <c:pt idx="2273">
                  <c:v>-17</c:v>
                </c:pt>
                <c:pt idx="2274">
                  <c:v>-17</c:v>
                </c:pt>
                <c:pt idx="2275">
                  <c:v>-17</c:v>
                </c:pt>
                <c:pt idx="2276">
                  <c:v>-17</c:v>
                </c:pt>
                <c:pt idx="2277">
                  <c:v>-17</c:v>
                </c:pt>
                <c:pt idx="2278">
                  <c:v>-17</c:v>
                </c:pt>
                <c:pt idx="2279">
                  <c:v>-17</c:v>
                </c:pt>
                <c:pt idx="2280">
                  <c:v>-17</c:v>
                </c:pt>
                <c:pt idx="2281">
                  <c:v>-17</c:v>
                </c:pt>
                <c:pt idx="2282">
                  <c:v>-17</c:v>
                </c:pt>
                <c:pt idx="2283">
                  <c:v>-17</c:v>
                </c:pt>
                <c:pt idx="2284">
                  <c:v>-17</c:v>
                </c:pt>
                <c:pt idx="2285">
                  <c:v>-17</c:v>
                </c:pt>
                <c:pt idx="2286">
                  <c:v>-17</c:v>
                </c:pt>
                <c:pt idx="2287">
                  <c:v>-17</c:v>
                </c:pt>
                <c:pt idx="2288">
                  <c:v>-17</c:v>
                </c:pt>
                <c:pt idx="2289">
                  <c:v>-17</c:v>
                </c:pt>
                <c:pt idx="2290">
                  <c:v>-17</c:v>
                </c:pt>
                <c:pt idx="2291">
                  <c:v>-17</c:v>
                </c:pt>
                <c:pt idx="2292">
                  <c:v>-17</c:v>
                </c:pt>
                <c:pt idx="2293">
                  <c:v>-17</c:v>
                </c:pt>
                <c:pt idx="2294">
                  <c:v>-17</c:v>
                </c:pt>
                <c:pt idx="2295">
                  <c:v>-17</c:v>
                </c:pt>
                <c:pt idx="2296">
                  <c:v>-17</c:v>
                </c:pt>
                <c:pt idx="2297">
                  <c:v>-17</c:v>
                </c:pt>
                <c:pt idx="2298">
                  <c:v>-17</c:v>
                </c:pt>
                <c:pt idx="2299">
                  <c:v>-17</c:v>
                </c:pt>
                <c:pt idx="2300">
                  <c:v>-17</c:v>
                </c:pt>
                <c:pt idx="2301">
                  <c:v>-17</c:v>
                </c:pt>
                <c:pt idx="2302">
                  <c:v>-17</c:v>
                </c:pt>
                <c:pt idx="2303">
                  <c:v>-17</c:v>
                </c:pt>
                <c:pt idx="2304">
                  <c:v>-17</c:v>
                </c:pt>
                <c:pt idx="2305">
                  <c:v>-17</c:v>
                </c:pt>
                <c:pt idx="2306">
                  <c:v>-17</c:v>
                </c:pt>
                <c:pt idx="2307">
                  <c:v>-17</c:v>
                </c:pt>
                <c:pt idx="2308">
                  <c:v>-17</c:v>
                </c:pt>
                <c:pt idx="2309">
                  <c:v>-17</c:v>
                </c:pt>
                <c:pt idx="2310">
                  <c:v>-17</c:v>
                </c:pt>
                <c:pt idx="2311">
                  <c:v>-17</c:v>
                </c:pt>
                <c:pt idx="2312">
                  <c:v>-17</c:v>
                </c:pt>
                <c:pt idx="2313">
                  <c:v>-17</c:v>
                </c:pt>
                <c:pt idx="2314">
                  <c:v>-17</c:v>
                </c:pt>
                <c:pt idx="2315">
                  <c:v>-17</c:v>
                </c:pt>
                <c:pt idx="2316">
                  <c:v>-17</c:v>
                </c:pt>
                <c:pt idx="2317">
                  <c:v>-17</c:v>
                </c:pt>
                <c:pt idx="2318">
                  <c:v>-17</c:v>
                </c:pt>
                <c:pt idx="2319">
                  <c:v>-17</c:v>
                </c:pt>
                <c:pt idx="2320">
                  <c:v>-17</c:v>
                </c:pt>
                <c:pt idx="2321">
                  <c:v>-17</c:v>
                </c:pt>
                <c:pt idx="2322">
                  <c:v>-17</c:v>
                </c:pt>
                <c:pt idx="2323">
                  <c:v>-17</c:v>
                </c:pt>
                <c:pt idx="2324">
                  <c:v>-17</c:v>
                </c:pt>
                <c:pt idx="2325">
                  <c:v>-17</c:v>
                </c:pt>
                <c:pt idx="2326">
                  <c:v>-17</c:v>
                </c:pt>
                <c:pt idx="2327">
                  <c:v>-17</c:v>
                </c:pt>
                <c:pt idx="2328">
                  <c:v>-17</c:v>
                </c:pt>
                <c:pt idx="2329">
                  <c:v>-17</c:v>
                </c:pt>
                <c:pt idx="2330">
                  <c:v>-17</c:v>
                </c:pt>
                <c:pt idx="2331">
                  <c:v>-17</c:v>
                </c:pt>
                <c:pt idx="2332">
                  <c:v>-17</c:v>
                </c:pt>
                <c:pt idx="2333">
                  <c:v>-17</c:v>
                </c:pt>
                <c:pt idx="2334">
                  <c:v>-17</c:v>
                </c:pt>
                <c:pt idx="2335">
                  <c:v>-17</c:v>
                </c:pt>
                <c:pt idx="2336">
                  <c:v>-17</c:v>
                </c:pt>
                <c:pt idx="2337">
                  <c:v>-17</c:v>
                </c:pt>
                <c:pt idx="2338">
                  <c:v>-17</c:v>
                </c:pt>
                <c:pt idx="2339">
                  <c:v>-17</c:v>
                </c:pt>
                <c:pt idx="2340">
                  <c:v>-17</c:v>
                </c:pt>
                <c:pt idx="2341">
                  <c:v>-17</c:v>
                </c:pt>
                <c:pt idx="2342">
                  <c:v>-17</c:v>
                </c:pt>
                <c:pt idx="2343">
                  <c:v>-17</c:v>
                </c:pt>
                <c:pt idx="2344">
                  <c:v>-17</c:v>
                </c:pt>
                <c:pt idx="2345">
                  <c:v>-17</c:v>
                </c:pt>
                <c:pt idx="2346">
                  <c:v>-17</c:v>
                </c:pt>
                <c:pt idx="2347">
                  <c:v>-17</c:v>
                </c:pt>
                <c:pt idx="2348">
                  <c:v>-17</c:v>
                </c:pt>
                <c:pt idx="2349">
                  <c:v>-17</c:v>
                </c:pt>
                <c:pt idx="2350">
                  <c:v>-17</c:v>
                </c:pt>
                <c:pt idx="2351">
                  <c:v>-17</c:v>
                </c:pt>
                <c:pt idx="2352">
                  <c:v>-17</c:v>
                </c:pt>
                <c:pt idx="2353">
                  <c:v>-17</c:v>
                </c:pt>
                <c:pt idx="2354">
                  <c:v>-17</c:v>
                </c:pt>
                <c:pt idx="2355">
                  <c:v>-17</c:v>
                </c:pt>
                <c:pt idx="2356">
                  <c:v>-17</c:v>
                </c:pt>
                <c:pt idx="2357">
                  <c:v>-17</c:v>
                </c:pt>
                <c:pt idx="2358">
                  <c:v>-17</c:v>
                </c:pt>
                <c:pt idx="2359">
                  <c:v>-17</c:v>
                </c:pt>
                <c:pt idx="2360">
                  <c:v>-17</c:v>
                </c:pt>
                <c:pt idx="2361">
                  <c:v>-17</c:v>
                </c:pt>
                <c:pt idx="2362">
                  <c:v>-17</c:v>
                </c:pt>
                <c:pt idx="2363">
                  <c:v>-17</c:v>
                </c:pt>
                <c:pt idx="2364">
                  <c:v>-17</c:v>
                </c:pt>
                <c:pt idx="2365">
                  <c:v>-17</c:v>
                </c:pt>
                <c:pt idx="2366">
                  <c:v>-17</c:v>
                </c:pt>
                <c:pt idx="2367">
                  <c:v>-17</c:v>
                </c:pt>
                <c:pt idx="2368">
                  <c:v>-17</c:v>
                </c:pt>
                <c:pt idx="2369">
                  <c:v>-17</c:v>
                </c:pt>
                <c:pt idx="2370">
                  <c:v>-17</c:v>
                </c:pt>
                <c:pt idx="2371">
                  <c:v>-17</c:v>
                </c:pt>
                <c:pt idx="2372">
                  <c:v>-17</c:v>
                </c:pt>
                <c:pt idx="2373">
                  <c:v>-17</c:v>
                </c:pt>
                <c:pt idx="2374">
                  <c:v>-17</c:v>
                </c:pt>
                <c:pt idx="2375">
                  <c:v>-17</c:v>
                </c:pt>
                <c:pt idx="2376">
                  <c:v>-17</c:v>
                </c:pt>
                <c:pt idx="2377">
                  <c:v>-17</c:v>
                </c:pt>
                <c:pt idx="2378">
                  <c:v>-17</c:v>
                </c:pt>
                <c:pt idx="2379">
                  <c:v>-17</c:v>
                </c:pt>
                <c:pt idx="2380">
                  <c:v>-17</c:v>
                </c:pt>
                <c:pt idx="2381">
                  <c:v>-17</c:v>
                </c:pt>
                <c:pt idx="2382">
                  <c:v>-17</c:v>
                </c:pt>
                <c:pt idx="2383">
                  <c:v>-17</c:v>
                </c:pt>
                <c:pt idx="2384">
                  <c:v>-17</c:v>
                </c:pt>
                <c:pt idx="2385">
                  <c:v>-17</c:v>
                </c:pt>
                <c:pt idx="2386">
                  <c:v>-17</c:v>
                </c:pt>
                <c:pt idx="2387">
                  <c:v>-17</c:v>
                </c:pt>
                <c:pt idx="2388">
                  <c:v>-17</c:v>
                </c:pt>
                <c:pt idx="2389">
                  <c:v>-17</c:v>
                </c:pt>
                <c:pt idx="2390">
                  <c:v>-17</c:v>
                </c:pt>
                <c:pt idx="2391">
                  <c:v>-17</c:v>
                </c:pt>
                <c:pt idx="2392">
                  <c:v>-17</c:v>
                </c:pt>
                <c:pt idx="2393">
                  <c:v>-17</c:v>
                </c:pt>
                <c:pt idx="2394">
                  <c:v>-17</c:v>
                </c:pt>
                <c:pt idx="2395">
                  <c:v>-17</c:v>
                </c:pt>
                <c:pt idx="2396">
                  <c:v>-17</c:v>
                </c:pt>
                <c:pt idx="2397">
                  <c:v>-17</c:v>
                </c:pt>
                <c:pt idx="2398">
                  <c:v>-17</c:v>
                </c:pt>
                <c:pt idx="2399">
                  <c:v>-17</c:v>
                </c:pt>
                <c:pt idx="2400">
                  <c:v>-17</c:v>
                </c:pt>
                <c:pt idx="2401">
                  <c:v>-17</c:v>
                </c:pt>
                <c:pt idx="2402">
                  <c:v>-17</c:v>
                </c:pt>
                <c:pt idx="2403">
                  <c:v>-17</c:v>
                </c:pt>
                <c:pt idx="2404">
                  <c:v>-17</c:v>
                </c:pt>
                <c:pt idx="2405">
                  <c:v>-17</c:v>
                </c:pt>
                <c:pt idx="2406">
                  <c:v>-17</c:v>
                </c:pt>
                <c:pt idx="2407">
                  <c:v>-17</c:v>
                </c:pt>
                <c:pt idx="2408">
                  <c:v>-17</c:v>
                </c:pt>
                <c:pt idx="2409">
                  <c:v>-17</c:v>
                </c:pt>
                <c:pt idx="2410">
                  <c:v>-17</c:v>
                </c:pt>
                <c:pt idx="2411">
                  <c:v>-17</c:v>
                </c:pt>
                <c:pt idx="2412">
                  <c:v>-17</c:v>
                </c:pt>
                <c:pt idx="2413">
                  <c:v>-17</c:v>
                </c:pt>
                <c:pt idx="2414">
                  <c:v>-17</c:v>
                </c:pt>
                <c:pt idx="2415">
                  <c:v>-17</c:v>
                </c:pt>
                <c:pt idx="2416">
                  <c:v>-17</c:v>
                </c:pt>
                <c:pt idx="2417">
                  <c:v>-17</c:v>
                </c:pt>
                <c:pt idx="2418">
                  <c:v>-17</c:v>
                </c:pt>
                <c:pt idx="2419">
                  <c:v>-17</c:v>
                </c:pt>
                <c:pt idx="2420">
                  <c:v>-17</c:v>
                </c:pt>
                <c:pt idx="2421">
                  <c:v>-17</c:v>
                </c:pt>
                <c:pt idx="2422">
                  <c:v>-17</c:v>
                </c:pt>
                <c:pt idx="2423">
                  <c:v>-17</c:v>
                </c:pt>
                <c:pt idx="2424">
                  <c:v>-17</c:v>
                </c:pt>
                <c:pt idx="2425">
                  <c:v>-17</c:v>
                </c:pt>
                <c:pt idx="2426">
                  <c:v>-17</c:v>
                </c:pt>
                <c:pt idx="2427">
                  <c:v>-17</c:v>
                </c:pt>
                <c:pt idx="2428">
                  <c:v>-17</c:v>
                </c:pt>
                <c:pt idx="2429">
                  <c:v>-17</c:v>
                </c:pt>
                <c:pt idx="2430">
                  <c:v>-17</c:v>
                </c:pt>
                <c:pt idx="2431">
                  <c:v>-17</c:v>
                </c:pt>
                <c:pt idx="2432">
                  <c:v>-17</c:v>
                </c:pt>
                <c:pt idx="2433">
                  <c:v>-17</c:v>
                </c:pt>
                <c:pt idx="2434">
                  <c:v>-17</c:v>
                </c:pt>
                <c:pt idx="2435">
                  <c:v>-17</c:v>
                </c:pt>
                <c:pt idx="2436">
                  <c:v>-17</c:v>
                </c:pt>
                <c:pt idx="2437">
                  <c:v>-17</c:v>
                </c:pt>
                <c:pt idx="2438">
                  <c:v>-17</c:v>
                </c:pt>
                <c:pt idx="2439">
                  <c:v>-17</c:v>
                </c:pt>
                <c:pt idx="2440">
                  <c:v>-17</c:v>
                </c:pt>
                <c:pt idx="2441">
                  <c:v>-17</c:v>
                </c:pt>
                <c:pt idx="2442">
                  <c:v>-17</c:v>
                </c:pt>
                <c:pt idx="2443">
                  <c:v>-17</c:v>
                </c:pt>
                <c:pt idx="2444">
                  <c:v>-17</c:v>
                </c:pt>
                <c:pt idx="2445">
                  <c:v>-17</c:v>
                </c:pt>
                <c:pt idx="2446">
                  <c:v>-17</c:v>
                </c:pt>
                <c:pt idx="2447">
                  <c:v>-17</c:v>
                </c:pt>
                <c:pt idx="2448">
                  <c:v>-17</c:v>
                </c:pt>
                <c:pt idx="2449">
                  <c:v>-17</c:v>
                </c:pt>
                <c:pt idx="2450">
                  <c:v>-17</c:v>
                </c:pt>
                <c:pt idx="2451">
                  <c:v>-17</c:v>
                </c:pt>
                <c:pt idx="2452">
                  <c:v>-17</c:v>
                </c:pt>
                <c:pt idx="2453">
                  <c:v>-17</c:v>
                </c:pt>
                <c:pt idx="2454">
                  <c:v>-17</c:v>
                </c:pt>
                <c:pt idx="2455">
                  <c:v>-17</c:v>
                </c:pt>
                <c:pt idx="2456">
                  <c:v>-17</c:v>
                </c:pt>
                <c:pt idx="2457">
                  <c:v>-17</c:v>
                </c:pt>
                <c:pt idx="2458">
                  <c:v>-17</c:v>
                </c:pt>
                <c:pt idx="2459">
                  <c:v>-17</c:v>
                </c:pt>
                <c:pt idx="2460">
                  <c:v>-17</c:v>
                </c:pt>
                <c:pt idx="2461">
                  <c:v>-17</c:v>
                </c:pt>
                <c:pt idx="2462">
                  <c:v>-17</c:v>
                </c:pt>
                <c:pt idx="2463">
                  <c:v>-17</c:v>
                </c:pt>
                <c:pt idx="2464">
                  <c:v>-17</c:v>
                </c:pt>
                <c:pt idx="2465">
                  <c:v>-17</c:v>
                </c:pt>
                <c:pt idx="2466">
                  <c:v>-17</c:v>
                </c:pt>
                <c:pt idx="2467">
                  <c:v>-17</c:v>
                </c:pt>
                <c:pt idx="2468">
                  <c:v>-17</c:v>
                </c:pt>
                <c:pt idx="2469">
                  <c:v>-17</c:v>
                </c:pt>
                <c:pt idx="2470">
                  <c:v>-17</c:v>
                </c:pt>
                <c:pt idx="2471">
                  <c:v>-17</c:v>
                </c:pt>
                <c:pt idx="2472">
                  <c:v>-17</c:v>
                </c:pt>
                <c:pt idx="2473">
                  <c:v>-17</c:v>
                </c:pt>
                <c:pt idx="2474">
                  <c:v>-17</c:v>
                </c:pt>
                <c:pt idx="2475">
                  <c:v>-17</c:v>
                </c:pt>
                <c:pt idx="2476">
                  <c:v>-17</c:v>
                </c:pt>
                <c:pt idx="2477">
                  <c:v>-17</c:v>
                </c:pt>
                <c:pt idx="2478">
                  <c:v>-17</c:v>
                </c:pt>
                <c:pt idx="2479">
                  <c:v>-17</c:v>
                </c:pt>
                <c:pt idx="2480">
                  <c:v>-17</c:v>
                </c:pt>
                <c:pt idx="2481">
                  <c:v>-17</c:v>
                </c:pt>
                <c:pt idx="2482">
                  <c:v>-17</c:v>
                </c:pt>
                <c:pt idx="2483">
                  <c:v>-17</c:v>
                </c:pt>
                <c:pt idx="2484">
                  <c:v>-17</c:v>
                </c:pt>
                <c:pt idx="2485">
                  <c:v>-17</c:v>
                </c:pt>
                <c:pt idx="2486">
                  <c:v>-17</c:v>
                </c:pt>
                <c:pt idx="2487">
                  <c:v>-17</c:v>
                </c:pt>
                <c:pt idx="2488">
                  <c:v>-17</c:v>
                </c:pt>
                <c:pt idx="2489">
                  <c:v>-17</c:v>
                </c:pt>
                <c:pt idx="2490">
                  <c:v>-17</c:v>
                </c:pt>
                <c:pt idx="2491">
                  <c:v>-17</c:v>
                </c:pt>
                <c:pt idx="2492">
                  <c:v>-17</c:v>
                </c:pt>
                <c:pt idx="2493">
                  <c:v>-17</c:v>
                </c:pt>
                <c:pt idx="2494">
                  <c:v>-17</c:v>
                </c:pt>
                <c:pt idx="2495">
                  <c:v>-17</c:v>
                </c:pt>
                <c:pt idx="2496">
                  <c:v>-17</c:v>
                </c:pt>
                <c:pt idx="2497">
                  <c:v>-17</c:v>
                </c:pt>
                <c:pt idx="2498">
                  <c:v>-17</c:v>
                </c:pt>
                <c:pt idx="2499">
                  <c:v>-17</c:v>
                </c:pt>
                <c:pt idx="2500">
                  <c:v>-17</c:v>
                </c:pt>
                <c:pt idx="2501">
                  <c:v>-17</c:v>
                </c:pt>
                <c:pt idx="2502">
                  <c:v>-17</c:v>
                </c:pt>
                <c:pt idx="2503">
                  <c:v>-17</c:v>
                </c:pt>
                <c:pt idx="2504">
                  <c:v>-17</c:v>
                </c:pt>
                <c:pt idx="2505">
                  <c:v>-17</c:v>
                </c:pt>
                <c:pt idx="2506">
                  <c:v>-17</c:v>
                </c:pt>
                <c:pt idx="2507">
                  <c:v>-17</c:v>
                </c:pt>
                <c:pt idx="2508">
                  <c:v>-17</c:v>
                </c:pt>
                <c:pt idx="2509">
                  <c:v>-17</c:v>
                </c:pt>
                <c:pt idx="2510">
                  <c:v>-17</c:v>
                </c:pt>
                <c:pt idx="2511">
                  <c:v>-17</c:v>
                </c:pt>
                <c:pt idx="2512">
                  <c:v>-17</c:v>
                </c:pt>
                <c:pt idx="2513">
                  <c:v>-17</c:v>
                </c:pt>
                <c:pt idx="2514">
                  <c:v>-17</c:v>
                </c:pt>
                <c:pt idx="2515">
                  <c:v>-17</c:v>
                </c:pt>
                <c:pt idx="2516">
                  <c:v>-17</c:v>
                </c:pt>
                <c:pt idx="2517">
                  <c:v>-17</c:v>
                </c:pt>
                <c:pt idx="2518">
                  <c:v>-17</c:v>
                </c:pt>
                <c:pt idx="2519">
                  <c:v>-17</c:v>
                </c:pt>
                <c:pt idx="2520">
                  <c:v>-17</c:v>
                </c:pt>
                <c:pt idx="2521">
                  <c:v>-17</c:v>
                </c:pt>
                <c:pt idx="2522">
                  <c:v>-17</c:v>
                </c:pt>
                <c:pt idx="2523">
                  <c:v>-17</c:v>
                </c:pt>
                <c:pt idx="2524">
                  <c:v>-17</c:v>
                </c:pt>
                <c:pt idx="2525">
                  <c:v>-17</c:v>
                </c:pt>
                <c:pt idx="2526">
                  <c:v>-17</c:v>
                </c:pt>
                <c:pt idx="2527">
                  <c:v>-17</c:v>
                </c:pt>
                <c:pt idx="2528">
                  <c:v>-17</c:v>
                </c:pt>
                <c:pt idx="2529">
                  <c:v>-17</c:v>
                </c:pt>
                <c:pt idx="2530">
                  <c:v>-17</c:v>
                </c:pt>
                <c:pt idx="2531">
                  <c:v>-17</c:v>
                </c:pt>
                <c:pt idx="2532">
                  <c:v>-17</c:v>
                </c:pt>
                <c:pt idx="2533">
                  <c:v>-17</c:v>
                </c:pt>
                <c:pt idx="2534">
                  <c:v>-17</c:v>
                </c:pt>
                <c:pt idx="2535">
                  <c:v>-17</c:v>
                </c:pt>
                <c:pt idx="2536">
                  <c:v>-17</c:v>
                </c:pt>
                <c:pt idx="2537">
                  <c:v>-17</c:v>
                </c:pt>
                <c:pt idx="2538">
                  <c:v>-17</c:v>
                </c:pt>
                <c:pt idx="2539">
                  <c:v>-17</c:v>
                </c:pt>
                <c:pt idx="2540">
                  <c:v>-17</c:v>
                </c:pt>
                <c:pt idx="2541">
                  <c:v>-17</c:v>
                </c:pt>
                <c:pt idx="2542">
                  <c:v>-17</c:v>
                </c:pt>
                <c:pt idx="2543">
                  <c:v>-17</c:v>
                </c:pt>
                <c:pt idx="2544">
                  <c:v>-17</c:v>
                </c:pt>
                <c:pt idx="2545">
                  <c:v>-17</c:v>
                </c:pt>
                <c:pt idx="2546">
                  <c:v>-17</c:v>
                </c:pt>
                <c:pt idx="2547">
                  <c:v>-17</c:v>
                </c:pt>
                <c:pt idx="2548">
                  <c:v>-17</c:v>
                </c:pt>
                <c:pt idx="2549">
                  <c:v>-17</c:v>
                </c:pt>
                <c:pt idx="2550">
                  <c:v>-17</c:v>
                </c:pt>
                <c:pt idx="2551">
                  <c:v>-17</c:v>
                </c:pt>
                <c:pt idx="2552">
                  <c:v>-17</c:v>
                </c:pt>
                <c:pt idx="2553">
                  <c:v>-17</c:v>
                </c:pt>
                <c:pt idx="2554">
                  <c:v>-17</c:v>
                </c:pt>
                <c:pt idx="2555">
                  <c:v>-17</c:v>
                </c:pt>
                <c:pt idx="2556">
                  <c:v>-17</c:v>
                </c:pt>
                <c:pt idx="2557">
                  <c:v>-17</c:v>
                </c:pt>
                <c:pt idx="2558">
                  <c:v>-17</c:v>
                </c:pt>
                <c:pt idx="2559">
                  <c:v>-17</c:v>
                </c:pt>
                <c:pt idx="2560">
                  <c:v>-17</c:v>
                </c:pt>
                <c:pt idx="2561">
                  <c:v>-17</c:v>
                </c:pt>
                <c:pt idx="2562">
                  <c:v>-17</c:v>
                </c:pt>
                <c:pt idx="2563">
                  <c:v>-17</c:v>
                </c:pt>
                <c:pt idx="2564">
                  <c:v>-17</c:v>
                </c:pt>
                <c:pt idx="2565">
                  <c:v>-17</c:v>
                </c:pt>
                <c:pt idx="2566">
                  <c:v>-17</c:v>
                </c:pt>
                <c:pt idx="2567">
                  <c:v>-17</c:v>
                </c:pt>
                <c:pt idx="2568">
                  <c:v>-17</c:v>
                </c:pt>
                <c:pt idx="2569">
                  <c:v>-17</c:v>
                </c:pt>
                <c:pt idx="2570">
                  <c:v>-17</c:v>
                </c:pt>
                <c:pt idx="2571">
                  <c:v>-17</c:v>
                </c:pt>
                <c:pt idx="2572">
                  <c:v>-17</c:v>
                </c:pt>
                <c:pt idx="2573">
                  <c:v>-17</c:v>
                </c:pt>
                <c:pt idx="2574">
                  <c:v>-17</c:v>
                </c:pt>
                <c:pt idx="2575">
                  <c:v>-17</c:v>
                </c:pt>
                <c:pt idx="2576">
                  <c:v>-17</c:v>
                </c:pt>
                <c:pt idx="2577">
                  <c:v>-17</c:v>
                </c:pt>
                <c:pt idx="2578">
                  <c:v>-17</c:v>
                </c:pt>
                <c:pt idx="2579">
                  <c:v>-17</c:v>
                </c:pt>
                <c:pt idx="2580">
                  <c:v>-17</c:v>
                </c:pt>
                <c:pt idx="2581">
                  <c:v>-17</c:v>
                </c:pt>
                <c:pt idx="2582">
                  <c:v>-17</c:v>
                </c:pt>
                <c:pt idx="2583">
                  <c:v>-17</c:v>
                </c:pt>
                <c:pt idx="2584">
                  <c:v>-17</c:v>
                </c:pt>
                <c:pt idx="2585">
                  <c:v>-17</c:v>
                </c:pt>
                <c:pt idx="2586">
                  <c:v>-17</c:v>
                </c:pt>
                <c:pt idx="2587">
                  <c:v>-17</c:v>
                </c:pt>
                <c:pt idx="2588">
                  <c:v>-17</c:v>
                </c:pt>
                <c:pt idx="2589">
                  <c:v>-17</c:v>
                </c:pt>
                <c:pt idx="2590">
                  <c:v>-17</c:v>
                </c:pt>
                <c:pt idx="2591">
                  <c:v>-17</c:v>
                </c:pt>
                <c:pt idx="2592">
                  <c:v>-17</c:v>
                </c:pt>
                <c:pt idx="2593">
                  <c:v>-17</c:v>
                </c:pt>
                <c:pt idx="2594">
                  <c:v>-17</c:v>
                </c:pt>
                <c:pt idx="2595">
                  <c:v>-17</c:v>
                </c:pt>
                <c:pt idx="2596">
                  <c:v>-17</c:v>
                </c:pt>
                <c:pt idx="2597">
                  <c:v>-17</c:v>
                </c:pt>
                <c:pt idx="2598">
                  <c:v>-17</c:v>
                </c:pt>
                <c:pt idx="2599">
                  <c:v>-17</c:v>
                </c:pt>
                <c:pt idx="2600">
                  <c:v>-17</c:v>
                </c:pt>
                <c:pt idx="2601">
                  <c:v>-17</c:v>
                </c:pt>
                <c:pt idx="2602">
                  <c:v>-17</c:v>
                </c:pt>
                <c:pt idx="2603">
                  <c:v>-17</c:v>
                </c:pt>
                <c:pt idx="2604">
                  <c:v>-17</c:v>
                </c:pt>
                <c:pt idx="2605">
                  <c:v>-17</c:v>
                </c:pt>
                <c:pt idx="2606">
                  <c:v>-17</c:v>
                </c:pt>
                <c:pt idx="2607">
                  <c:v>-17</c:v>
                </c:pt>
                <c:pt idx="2608">
                  <c:v>-17</c:v>
                </c:pt>
                <c:pt idx="2609">
                  <c:v>-17</c:v>
                </c:pt>
                <c:pt idx="2610">
                  <c:v>-17</c:v>
                </c:pt>
                <c:pt idx="2611">
                  <c:v>-17</c:v>
                </c:pt>
                <c:pt idx="2612">
                  <c:v>-17</c:v>
                </c:pt>
                <c:pt idx="2613">
                  <c:v>-17</c:v>
                </c:pt>
                <c:pt idx="2614">
                  <c:v>-17</c:v>
                </c:pt>
                <c:pt idx="2615">
                  <c:v>-17</c:v>
                </c:pt>
                <c:pt idx="2616">
                  <c:v>-17</c:v>
                </c:pt>
                <c:pt idx="2617">
                  <c:v>-17</c:v>
                </c:pt>
                <c:pt idx="2618">
                  <c:v>-17</c:v>
                </c:pt>
                <c:pt idx="2619">
                  <c:v>-17</c:v>
                </c:pt>
                <c:pt idx="2620">
                  <c:v>-17</c:v>
                </c:pt>
                <c:pt idx="2621">
                  <c:v>-17</c:v>
                </c:pt>
                <c:pt idx="2622">
                  <c:v>-17</c:v>
                </c:pt>
                <c:pt idx="2623">
                  <c:v>-17</c:v>
                </c:pt>
                <c:pt idx="2624">
                  <c:v>-17</c:v>
                </c:pt>
                <c:pt idx="2625">
                  <c:v>-17</c:v>
                </c:pt>
                <c:pt idx="2626">
                  <c:v>-17</c:v>
                </c:pt>
                <c:pt idx="2627">
                  <c:v>-17</c:v>
                </c:pt>
                <c:pt idx="2628">
                  <c:v>-17</c:v>
                </c:pt>
                <c:pt idx="2629">
                  <c:v>-17</c:v>
                </c:pt>
                <c:pt idx="2630">
                  <c:v>-17</c:v>
                </c:pt>
                <c:pt idx="2631">
                  <c:v>-17</c:v>
                </c:pt>
                <c:pt idx="2632">
                  <c:v>-17</c:v>
                </c:pt>
                <c:pt idx="2633">
                  <c:v>-17</c:v>
                </c:pt>
                <c:pt idx="2634">
                  <c:v>-17</c:v>
                </c:pt>
                <c:pt idx="2635">
                  <c:v>-17</c:v>
                </c:pt>
                <c:pt idx="2636">
                  <c:v>-17</c:v>
                </c:pt>
                <c:pt idx="2637">
                  <c:v>-17</c:v>
                </c:pt>
                <c:pt idx="2638">
                  <c:v>-17</c:v>
                </c:pt>
                <c:pt idx="2639">
                  <c:v>-17</c:v>
                </c:pt>
                <c:pt idx="2640">
                  <c:v>-17</c:v>
                </c:pt>
                <c:pt idx="2641">
                  <c:v>-17</c:v>
                </c:pt>
                <c:pt idx="2642">
                  <c:v>-17</c:v>
                </c:pt>
                <c:pt idx="2643">
                  <c:v>-17</c:v>
                </c:pt>
                <c:pt idx="2644">
                  <c:v>-17</c:v>
                </c:pt>
                <c:pt idx="2645">
                  <c:v>-17</c:v>
                </c:pt>
                <c:pt idx="2646">
                  <c:v>-17</c:v>
                </c:pt>
                <c:pt idx="2647">
                  <c:v>-17</c:v>
                </c:pt>
                <c:pt idx="2648">
                  <c:v>-17</c:v>
                </c:pt>
                <c:pt idx="2649">
                  <c:v>-17</c:v>
                </c:pt>
                <c:pt idx="2650">
                  <c:v>-17</c:v>
                </c:pt>
                <c:pt idx="2651">
                  <c:v>-17</c:v>
                </c:pt>
                <c:pt idx="2652">
                  <c:v>-17</c:v>
                </c:pt>
                <c:pt idx="2653">
                  <c:v>-17</c:v>
                </c:pt>
                <c:pt idx="2654">
                  <c:v>-17</c:v>
                </c:pt>
                <c:pt idx="2655">
                  <c:v>-17</c:v>
                </c:pt>
                <c:pt idx="2656">
                  <c:v>-17</c:v>
                </c:pt>
                <c:pt idx="2657">
                  <c:v>-17</c:v>
                </c:pt>
                <c:pt idx="2658">
                  <c:v>-17</c:v>
                </c:pt>
                <c:pt idx="2659">
                  <c:v>-17</c:v>
                </c:pt>
                <c:pt idx="2660">
                  <c:v>-17</c:v>
                </c:pt>
                <c:pt idx="2661">
                  <c:v>-17</c:v>
                </c:pt>
                <c:pt idx="2662">
                  <c:v>-17</c:v>
                </c:pt>
                <c:pt idx="2663">
                  <c:v>-17</c:v>
                </c:pt>
                <c:pt idx="2664">
                  <c:v>-17</c:v>
                </c:pt>
                <c:pt idx="2665">
                  <c:v>-17</c:v>
                </c:pt>
                <c:pt idx="2666">
                  <c:v>-17</c:v>
                </c:pt>
                <c:pt idx="2667">
                  <c:v>-17</c:v>
                </c:pt>
                <c:pt idx="2668">
                  <c:v>-17</c:v>
                </c:pt>
                <c:pt idx="2669">
                  <c:v>-17</c:v>
                </c:pt>
                <c:pt idx="2670">
                  <c:v>-17</c:v>
                </c:pt>
                <c:pt idx="2671">
                  <c:v>-17</c:v>
                </c:pt>
                <c:pt idx="2672">
                  <c:v>-17</c:v>
                </c:pt>
                <c:pt idx="2673">
                  <c:v>-17</c:v>
                </c:pt>
                <c:pt idx="2674">
                  <c:v>-17</c:v>
                </c:pt>
                <c:pt idx="2675">
                  <c:v>-17</c:v>
                </c:pt>
                <c:pt idx="2676">
                  <c:v>-17</c:v>
                </c:pt>
                <c:pt idx="2677">
                  <c:v>-17</c:v>
                </c:pt>
                <c:pt idx="2678">
                  <c:v>-17</c:v>
                </c:pt>
                <c:pt idx="2679">
                  <c:v>-17</c:v>
                </c:pt>
                <c:pt idx="2680">
                  <c:v>-17</c:v>
                </c:pt>
                <c:pt idx="2681">
                  <c:v>-17</c:v>
                </c:pt>
                <c:pt idx="2682">
                  <c:v>-17</c:v>
                </c:pt>
                <c:pt idx="2683">
                  <c:v>-17</c:v>
                </c:pt>
                <c:pt idx="2684">
                  <c:v>-17</c:v>
                </c:pt>
                <c:pt idx="2685">
                  <c:v>-17</c:v>
                </c:pt>
                <c:pt idx="2686">
                  <c:v>-17</c:v>
                </c:pt>
                <c:pt idx="2687">
                  <c:v>-17</c:v>
                </c:pt>
                <c:pt idx="2688">
                  <c:v>-17</c:v>
                </c:pt>
                <c:pt idx="2689">
                  <c:v>-17</c:v>
                </c:pt>
                <c:pt idx="2690">
                  <c:v>-17</c:v>
                </c:pt>
                <c:pt idx="2691">
                  <c:v>-17</c:v>
                </c:pt>
                <c:pt idx="2692">
                  <c:v>-17</c:v>
                </c:pt>
                <c:pt idx="2693">
                  <c:v>-17</c:v>
                </c:pt>
                <c:pt idx="2694">
                  <c:v>-17</c:v>
                </c:pt>
                <c:pt idx="2695">
                  <c:v>-17</c:v>
                </c:pt>
                <c:pt idx="2696">
                  <c:v>-17</c:v>
                </c:pt>
                <c:pt idx="2697">
                  <c:v>-17</c:v>
                </c:pt>
                <c:pt idx="2698">
                  <c:v>-17</c:v>
                </c:pt>
                <c:pt idx="2699">
                  <c:v>-17</c:v>
                </c:pt>
                <c:pt idx="2700">
                  <c:v>-17</c:v>
                </c:pt>
                <c:pt idx="2701">
                  <c:v>-17</c:v>
                </c:pt>
                <c:pt idx="2702">
                  <c:v>-17</c:v>
                </c:pt>
                <c:pt idx="2703">
                  <c:v>-17</c:v>
                </c:pt>
                <c:pt idx="2704">
                  <c:v>-17</c:v>
                </c:pt>
                <c:pt idx="2705">
                  <c:v>-17</c:v>
                </c:pt>
                <c:pt idx="2706">
                  <c:v>-17</c:v>
                </c:pt>
                <c:pt idx="2707">
                  <c:v>-17</c:v>
                </c:pt>
                <c:pt idx="2708">
                  <c:v>-17</c:v>
                </c:pt>
                <c:pt idx="2709">
                  <c:v>-17</c:v>
                </c:pt>
                <c:pt idx="2710">
                  <c:v>-17</c:v>
                </c:pt>
                <c:pt idx="2711">
                  <c:v>-17</c:v>
                </c:pt>
                <c:pt idx="2712">
                  <c:v>-17</c:v>
                </c:pt>
                <c:pt idx="2713">
                  <c:v>-17</c:v>
                </c:pt>
                <c:pt idx="2714">
                  <c:v>-17</c:v>
                </c:pt>
                <c:pt idx="2715">
                  <c:v>-17</c:v>
                </c:pt>
                <c:pt idx="2716">
                  <c:v>-17</c:v>
                </c:pt>
                <c:pt idx="2717">
                  <c:v>-17</c:v>
                </c:pt>
                <c:pt idx="2718">
                  <c:v>-17</c:v>
                </c:pt>
                <c:pt idx="2719">
                  <c:v>-17</c:v>
                </c:pt>
                <c:pt idx="2720">
                  <c:v>-17</c:v>
                </c:pt>
                <c:pt idx="2721">
                  <c:v>-17</c:v>
                </c:pt>
                <c:pt idx="2722">
                  <c:v>-17</c:v>
                </c:pt>
                <c:pt idx="2723">
                  <c:v>-17</c:v>
                </c:pt>
                <c:pt idx="2724">
                  <c:v>-17</c:v>
                </c:pt>
                <c:pt idx="2725">
                  <c:v>-17</c:v>
                </c:pt>
                <c:pt idx="2726">
                  <c:v>-17</c:v>
                </c:pt>
                <c:pt idx="2727">
                  <c:v>-17</c:v>
                </c:pt>
                <c:pt idx="2728">
                  <c:v>-17</c:v>
                </c:pt>
                <c:pt idx="2729">
                  <c:v>-17</c:v>
                </c:pt>
                <c:pt idx="2730">
                  <c:v>-17</c:v>
                </c:pt>
                <c:pt idx="2731">
                  <c:v>-17</c:v>
                </c:pt>
                <c:pt idx="2732">
                  <c:v>-17</c:v>
                </c:pt>
                <c:pt idx="2733">
                  <c:v>-17</c:v>
                </c:pt>
                <c:pt idx="2734">
                  <c:v>-17</c:v>
                </c:pt>
                <c:pt idx="2735">
                  <c:v>-17</c:v>
                </c:pt>
                <c:pt idx="2736">
                  <c:v>-17</c:v>
                </c:pt>
                <c:pt idx="2737">
                  <c:v>-17</c:v>
                </c:pt>
                <c:pt idx="2738">
                  <c:v>-17</c:v>
                </c:pt>
                <c:pt idx="2739">
                  <c:v>-17</c:v>
                </c:pt>
                <c:pt idx="2740">
                  <c:v>-17</c:v>
                </c:pt>
                <c:pt idx="2741">
                  <c:v>-17</c:v>
                </c:pt>
                <c:pt idx="2742">
                  <c:v>-17</c:v>
                </c:pt>
                <c:pt idx="2743">
                  <c:v>-17</c:v>
                </c:pt>
                <c:pt idx="2744">
                  <c:v>-17</c:v>
                </c:pt>
                <c:pt idx="2745">
                  <c:v>-17</c:v>
                </c:pt>
                <c:pt idx="2746">
                  <c:v>-17</c:v>
                </c:pt>
                <c:pt idx="2747">
                  <c:v>-17</c:v>
                </c:pt>
                <c:pt idx="2748">
                  <c:v>-17</c:v>
                </c:pt>
                <c:pt idx="2749">
                  <c:v>-17</c:v>
                </c:pt>
                <c:pt idx="2750">
                  <c:v>-17</c:v>
                </c:pt>
                <c:pt idx="2751">
                  <c:v>-17</c:v>
                </c:pt>
                <c:pt idx="2752">
                  <c:v>-17</c:v>
                </c:pt>
                <c:pt idx="2753">
                  <c:v>-17</c:v>
                </c:pt>
                <c:pt idx="2754">
                  <c:v>-17</c:v>
                </c:pt>
                <c:pt idx="2755">
                  <c:v>-17</c:v>
                </c:pt>
                <c:pt idx="2756">
                  <c:v>-17</c:v>
                </c:pt>
                <c:pt idx="2757">
                  <c:v>-17</c:v>
                </c:pt>
                <c:pt idx="2758">
                  <c:v>-17</c:v>
                </c:pt>
                <c:pt idx="2759">
                  <c:v>-17</c:v>
                </c:pt>
                <c:pt idx="2760">
                  <c:v>-17</c:v>
                </c:pt>
                <c:pt idx="2761">
                  <c:v>-17</c:v>
                </c:pt>
                <c:pt idx="2762">
                  <c:v>-17</c:v>
                </c:pt>
                <c:pt idx="2763">
                  <c:v>-17</c:v>
                </c:pt>
                <c:pt idx="2764">
                  <c:v>-17</c:v>
                </c:pt>
                <c:pt idx="2765">
                  <c:v>-17</c:v>
                </c:pt>
                <c:pt idx="2766">
                  <c:v>-17</c:v>
                </c:pt>
                <c:pt idx="2767">
                  <c:v>-17</c:v>
                </c:pt>
                <c:pt idx="2768">
                  <c:v>-17</c:v>
                </c:pt>
                <c:pt idx="2769">
                  <c:v>-17</c:v>
                </c:pt>
                <c:pt idx="2770">
                  <c:v>-17</c:v>
                </c:pt>
                <c:pt idx="2771">
                  <c:v>-17</c:v>
                </c:pt>
                <c:pt idx="2772">
                  <c:v>-17</c:v>
                </c:pt>
                <c:pt idx="2773">
                  <c:v>-17</c:v>
                </c:pt>
                <c:pt idx="2774">
                  <c:v>-17</c:v>
                </c:pt>
                <c:pt idx="2775">
                  <c:v>-17</c:v>
                </c:pt>
                <c:pt idx="2776">
                  <c:v>-17</c:v>
                </c:pt>
                <c:pt idx="2777">
                  <c:v>-17</c:v>
                </c:pt>
                <c:pt idx="2778">
                  <c:v>-17</c:v>
                </c:pt>
                <c:pt idx="2779">
                  <c:v>-17</c:v>
                </c:pt>
                <c:pt idx="2780">
                  <c:v>-17</c:v>
                </c:pt>
                <c:pt idx="2781">
                  <c:v>-17</c:v>
                </c:pt>
                <c:pt idx="2782">
                  <c:v>-17</c:v>
                </c:pt>
                <c:pt idx="2783">
                  <c:v>-17</c:v>
                </c:pt>
                <c:pt idx="2784">
                  <c:v>-17</c:v>
                </c:pt>
                <c:pt idx="2785">
                  <c:v>-17</c:v>
                </c:pt>
                <c:pt idx="2786">
                  <c:v>-17</c:v>
                </c:pt>
                <c:pt idx="2787">
                  <c:v>-17</c:v>
                </c:pt>
                <c:pt idx="2788">
                  <c:v>-17</c:v>
                </c:pt>
                <c:pt idx="2789">
                  <c:v>-17</c:v>
                </c:pt>
                <c:pt idx="2790">
                  <c:v>-17</c:v>
                </c:pt>
                <c:pt idx="2791">
                  <c:v>-17</c:v>
                </c:pt>
                <c:pt idx="2792">
                  <c:v>-17</c:v>
                </c:pt>
                <c:pt idx="2793">
                  <c:v>-17</c:v>
                </c:pt>
                <c:pt idx="2794">
                  <c:v>-17</c:v>
                </c:pt>
                <c:pt idx="2795">
                  <c:v>-17</c:v>
                </c:pt>
                <c:pt idx="2796">
                  <c:v>-17</c:v>
                </c:pt>
                <c:pt idx="2797">
                  <c:v>-17</c:v>
                </c:pt>
                <c:pt idx="2798">
                  <c:v>-17</c:v>
                </c:pt>
                <c:pt idx="2799">
                  <c:v>-17</c:v>
                </c:pt>
                <c:pt idx="2800">
                  <c:v>-17</c:v>
                </c:pt>
                <c:pt idx="2801">
                  <c:v>-17</c:v>
                </c:pt>
                <c:pt idx="2802">
                  <c:v>-17</c:v>
                </c:pt>
                <c:pt idx="2803">
                  <c:v>-17</c:v>
                </c:pt>
                <c:pt idx="2804">
                  <c:v>-17</c:v>
                </c:pt>
                <c:pt idx="2805">
                  <c:v>-17</c:v>
                </c:pt>
                <c:pt idx="2806">
                  <c:v>-17</c:v>
                </c:pt>
                <c:pt idx="2807">
                  <c:v>-17</c:v>
                </c:pt>
                <c:pt idx="2808">
                  <c:v>-17</c:v>
                </c:pt>
                <c:pt idx="2809">
                  <c:v>-17</c:v>
                </c:pt>
                <c:pt idx="2810">
                  <c:v>-17</c:v>
                </c:pt>
                <c:pt idx="2811">
                  <c:v>-17</c:v>
                </c:pt>
                <c:pt idx="2812">
                  <c:v>-17</c:v>
                </c:pt>
                <c:pt idx="2813">
                  <c:v>-17</c:v>
                </c:pt>
                <c:pt idx="2814">
                  <c:v>-17</c:v>
                </c:pt>
                <c:pt idx="2815">
                  <c:v>-17</c:v>
                </c:pt>
                <c:pt idx="2816">
                  <c:v>-17</c:v>
                </c:pt>
                <c:pt idx="2817">
                  <c:v>-17</c:v>
                </c:pt>
                <c:pt idx="2818">
                  <c:v>-17</c:v>
                </c:pt>
                <c:pt idx="2819">
                  <c:v>-17</c:v>
                </c:pt>
                <c:pt idx="2820">
                  <c:v>-17</c:v>
                </c:pt>
                <c:pt idx="2821">
                  <c:v>-17</c:v>
                </c:pt>
                <c:pt idx="2822">
                  <c:v>-17</c:v>
                </c:pt>
                <c:pt idx="2823">
                  <c:v>-17</c:v>
                </c:pt>
                <c:pt idx="2824">
                  <c:v>-17</c:v>
                </c:pt>
                <c:pt idx="2825">
                  <c:v>-17</c:v>
                </c:pt>
                <c:pt idx="2826">
                  <c:v>-17</c:v>
                </c:pt>
                <c:pt idx="2827">
                  <c:v>-17</c:v>
                </c:pt>
                <c:pt idx="2828">
                  <c:v>-17</c:v>
                </c:pt>
                <c:pt idx="2829">
                  <c:v>-17</c:v>
                </c:pt>
                <c:pt idx="2830">
                  <c:v>-17</c:v>
                </c:pt>
                <c:pt idx="2831">
                  <c:v>-17</c:v>
                </c:pt>
                <c:pt idx="2832">
                  <c:v>-17</c:v>
                </c:pt>
                <c:pt idx="2833">
                  <c:v>-17</c:v>
                </c:pt>
                <c:pt idx="2834">
                  <c:v>-17</c:v>
                </c:pt>
                <c:pt idx="2835">
                  <c:v>-17</c:v>
                </c:pt>
                <c:pt idx="2836">
                  <c:v>-17</c:v>
                </c:pt>
                <c:pt idx="2837">
                  <c:v>-17</c:v>
                </c:pt>
                <c:pt idx="2838">
                  <c:v>-17</c:v>
                </c:pt>
                <c:pt idx="2839">
                  <c:v>-17</c:v>
                </c:pt>
                <c:pt idx="2840">
                  <c:v>-17</c:v>
                </c:pt>
                <c:pt idx="2841">
                  <c:v>-17</c:v>
                </c:pt>
                <c:pt idx="2842">
                  <c:v>-17</c:v>
                </c:pt>
                <c:pt idx="2843">
                  <c:v>-17</c:v>
                </c:pt>
                <c:pt idx="2844">
                  <c:v>-17</c:v>
                </c:pt>
                <c:pt idx="2845">
                  <c:v>-17</c:v>
                </c:pt>
                <c:pt idx="2846">
                  <c:v>-17</c:v>
                </c:pt>
                <c:pt idx="2847">
                  <c:v>-17</c:v>
                </c:pt>
                <c:pt idx="2848">
                  <c:v>-17</c:v>
                </c:pt>
                <c:pt idx="2849">
                  <c:v>-17</c:v>
                </c:pt>
                <c:pt idx="2850">
                  <c:v>-17</c:v>
                </c:pt>
                <c:pt idx="2851">
                  <c:v>-17</c:v>
                </c:pt>
                <c:pt idx="2852">
                  <c:v>-17</c:v>
                </c:pt>
                <c:pt idx="2853">
                  <c:v>-17</c:v>
                </c:pt>
                <c:pt idx="2854">
                  <c:v>-17</c:v>
                </c:pt>
                <c:pt idx="2855">
                  <c:v>-17</c:v>
                </c:pt>
                <c:pt idx="2856">
                  <c:v>-17</c:v>
                </c:pt>
                <c:pt idx="2857">
                  <c:v>-17</c:v>
                </c:pt>
                <c:pt idx="2858">
                  <c:v>-17</c:v>
                </c:pt>
                <c:pt idx="2859">
                  <c:v>-17</c:v>
                </c:pt>
                <c:pt idx="2860">
                  <c:v>-17</c:v>
                </c:pt>
                <c:pt idx="2861">
                  <c:v>-17</c:v>
                </c:pt>
                <c:pt idx="2862">
                  <c:v>-17</c:v>
                </c:pt>
                <c:pt idx="2863">
                  <c:v>-17</c:v>
                </c:pt>
                <c:pt idx="2864">
                  <c:v>-17</c:v>
                </c:pt>
                <c:pt idx="2865">
                  <c:v>-17</c:v>
                </c:pt>
                <c:pt idx="2866">
                  <c:v>-17</c:v>
                </c:pt>
                <c:pt idx="2867">
                  <c:v>-17</c:v>
                </c:pt>
                <c:pt idx="2868">
                  <c:v>-17</c:v>
                </c:pt>
                <c:pt idx="2869">
                  <c:v>-17</c:v>
                </c:pt>
                <c:pt idx="2870">
                  <c:v>-17</c:v>
                </c:pt>
                <c:pt idx="2871">
                  <c:v>-17</c:v>
                </c:pt>
                <c:pt idx="2872">
                  <c:v>-17</c:v>
                </c:pt>
                <c:pt idx="2873">
                  <c:v>-17</c:v>
                </c:pt>
                <c:pt idx="2874">
                  <c:v>-17</c:v>
                </c:pt>
                <c:pt idx="2875">
                  <c:v>-17</c:v>
                </c:pt>
                <c:pt idx="2876">
                  <c:v>-17</c:v>
                </c:pt>
                <c:pt idx="2877">
                  <c:v>-17</c:v>
                </c:pt>
                <c:pt idx="2878">
                  <c:v>-17</c:v>
                </c:pt>
                <c:pt idx="2879">
                  <c:v>-17</c:v>
                </c:pt>
                <c:pt idx="2880">
                  <c:v>-17</c:v>
                </c:pt>
                <c:pt idx="2881">
                  <c:v>-17</c:v>
                </c:pt>
                <c:pt idx="2882">
                  <c:v>-17</c:v>
                </c:pt>
                <c:pt idx="2883">
                  <c:v>-17</c:v>
                </c:pt>
                <c:pt idx="2884">
                  <c:v>-17</c:v>
                </c:pt>
                <c:pt idx="2885">
                  <c:v>-17</c:v>
                </c:pt>
                <c:pt idx="2886">
                  <c:v>-17</c:v>
                </c:pt>
                <c:pt idx="2887">
                  <c:v>-17</c:v>
                </c:pt>
                <c:pt idx="2888">
                  <c:v>-17</c:v>
                </c:pt>
                <c:pt idx="2889">
                  <c:v>-17</c:v>
                </c:pt>
                <c:pt idx="2890">
                  <c:v>-17</c:v>
                </c:pt>
                <c:pt idx="2891">
                  <c:v>-17</c:v>
                </c:pt>
                <c:pt idx="2892">
                  <c:v>-17</c:v>
                </c:pt>
                <c:pt idx="2893">
                  <c:v>-17</c:v>
                </c:pt>
                <c:pt idx="2894">
                  <c:v>-17</c:v>
                </c:pt>
                <c:pt idx="2895">
                  <c:v>-17</c:v>
                </c:pt>
                <c:pt idx="2896">
                  <c:v>-17</c:v>
                </c:pt>
                <c:pt idx="2897">
                  <c:v>-17</c:v>
                </c:pt>
                <c:pt idx="2898">
                  <c:v>-17</c:v>
                </c:pt>
                <c:pt idx="2899">
                  <c:v>-17</c:v>
                </c:pt>
                <c:pt idx="2900">
                  <c:v>-17</c:v>
                </c:pt>
                <c:pt idx="2901">
                  <c:v>-17</c:v>
                </c:pt>
                <c:pt idx="2902">
                  <c:v>-17</c:v>
                </c:pt>
                <c:pt idx="2903">
                  <c:v>-17</c:v>
                </c:pt>
                <c:pt idx="2904">
                  <c:v>-17</c:v>
                </c:pt>
                <c:pt idx="2905">
                  <c:v>-17</c:v>
                </c:pt>
                <c:pt idx="2906">
                  <c:v>-17</c:v>
                </c:pt>
                <c:pt idx="2907">
                  <c:v>-17</c:v>
                </c:pt>
                <c:pt idx="2908">
                  <c:v>-17</c:v>
                </c:pt>
                <c:pt idx="2909">
                  <c:v>-17</c:v>
                </c:pt>
                <c:pt idx="2910">
                  <c:v>-17</c:v>
                </c:pt>
                <c:pt idx="2911">
                  <c:v>-17</c:v>
                </c:pt>
                <c:pt idx="2912">
                  <c:v>-17</c:v>
                </c:pt>
                <c:pt idx="2913">
                  <c:v>-17</c:v>
                </c:pt>
                <c:pt idx="2914">
                  <c:v>-17</c:v>
                </c:pt>
                <c:pt idx="2915">
                  <c:v>-17</c:v>
                </c:pt>
                <c:pt idx="2916">
                  <c:v>-17</c:v>
                </c:pt>
                <c:pt idx="2917">
                  <c:v>-17</c:v>
                </c:pt>
                <c:pt idx="2918">
                  <c:v>-17</c:v>
                </c:pt>
                <c:pt idx="2919">
                  <c:v>-17</c:v>
                </c:pt>
                <c:pt idx="2920">
                  <c:v>-17</c:v>
                </c:pt>
                <c:pt idx="2921">
                  <c:v>-17</c:v>
                </c:pt>
                <c:pt idx="2922">
                  <c:v>-17</c:v>
                </c:pt>
                <c:pt idx="2923">
                  <c:v>-17</c:v>
                </c:pt>
                <c:pt idx="2924">
                  <c:v>-17</c:v>
                </c:pt>
                <c:pt idx="2925">
                  <c:v>-17</c:v>
                </c:pt>
                <c:pt idx="2926">
                  <c:v>-17</c:v>
                </c:pt>
                <c:pt idx="2927">
                  <c:v>-17</c:v>
                </c:pt>
                <c:pt idx="2928">
                  <c:v>-17</c:v>
                </c:pt>
                <c:pt idx="2929">
                  <c:v>-17</c:v>
                </c:pt>
                <c:pt idx="2930">
                  <c:v>-17</c:v>
                </c:pt>
                <c:pt idx="2931">
                  <c:v>-17</c:v>
                </c:pt>
                <c:pt idx="2932">
                  <c:v>-17</c:v>
                </c:pt>
                <c:pt idx="2933">
                  <c:v>-17</c:v>
                </c:pt>
                <c:pt idx="2934">
                  <c:v>-17</c:v>
                </c:pt>
                <c:pt idx="2935">
                  <c:v>-17</c:v>
                </c:pt>
                <c:pt idx="2936">
                  <c:v>-17</c:v>
                </c:pt>
                <c:pt idx="2937">
                  <c:v>-17</c:v>
                </c:pt>
                <c:pt idx="2938">
                  <c:v>-17</c:v>
                </c:pt>
                <c:pt idx="2939">
                  <c:v>-17</c:v>
                </c:pt>
                <c:pt idx="2940">
                  <c:v>-17</c:v>
                </c:pt>
                <c:pt idx="2941">
                  <c:v>-17</c:v>
                </c:pt>
                <c:pt idx="2942">
                  <c:v>-17</c:v>
                </c:pt>
                <c:pt idx="2943">
                  <c:v>-17</c:v>
                </c:pt>
                <c:pt idx="2944">
                  <c:v>-17</c:v>
                </c:pt>
                <c:pt idx="2945">
                  <c:v>-17</c:v>
                </c:pt>
                <c:pt idx="2946">
                  <c:v>-17</c:v>
                </c:pt>
                <c:pt idx="2947">
                  <c:v>-17</c:v>
                </c:pt>
                <c:pt idx="2948">
                  <c:v>-17</c:v>
                </c:pt>
                <c:pt idx="2949">
                  <c:v>-17</c:v>
                </c:pt>
                <c:pt idx="2950">
                  <c:v>-17</c:v>
                </c:pt>
                <c:pt idx="2951">
                  <c:v>-17</c:v>
                </c:pt>
                <c:pt idx="2952">
                  <c:v>-17</c:v>
                </c:pt>
                <c:pt idx="2953">
                  <c:v>-17</c:v>
                </c:pt>
                <c:pt idx="2954">
                  <c:v>-17</c:v>
                </c:pt>
                <c:pt idx="2955">
                  <c:v>-17</c:v>
                </c:pt>
                <c:pt idx="2956">
                  <c:v>-17</c:v>
                </c:pt>
                <c:pt idx="2957">
                  <c:v>-17</c:v>
                </c:pt>
                <c:pt idx="2958">
                  <c:v>-17</c:v>
                </c:pt>
                <c:pt idx="2959">
                  <c:v>-17</c:v>
                </c:pt>
                <c:pt idx="2960">
                  <c:v>-17</c:v>
                </c:pt>
                <c:pt idx="2961">
                  <c:v>-17</c:v>
                </c:pt>
                <c:pt idx="2962">
                  <c:v>-17</c:v>
                </c:pt>
                <c:pt idx="2963">
                  <c:v>-17</c:v>
                </c:pt>
                <c:pt idx="2964">
                  <c:v>-17</c:v>
                </c:pt>
                <c:pt idx="2965">
                  <c:v>-17</c:v>
                </c:pt>
                <c:pt idx="2966">
                  <c:v>-17</c:v>
                </c:pt>
                <c:pt idx="2967">
                  <c:v>-17</c:v>
                </c:pt>
                <c:pt idx="2968">
                  <c:v>-17</c:v>
                </c:pt>
                <c:pt idx="2969">
                  <c:v>-17</c:v>
                </c:pt>
                <c:pt idx="2970">
                  <c:v>-17</c:v>
                </c:pt>
                <c:pt idx="2971">
                  <c:v>-17</c:v>
                </c:pt>
                <c:pt idx="2972">
                  <c:v>-17</c:v>
                </c:pt>
                <c:pt idx="2973">
                  <c:v>-17</c:v>
                </c:pt>
                <c:pt idx="2974">
                  <c:v>-17</c:v>
                </c:pt>
                <c:pt idx="2975">
                  <c:v>-17</c:v>
                </c:pt>
                <c:pt idx="2976">
                  <c:v>-17</c:v>
                </c:pt>
                <c:pt idx="2977">
                  <c:v>-17</c:v>
                </c:pt>
                <c:pt idx="2978">
                  <c:v>-17</c:v>
                </c:pt>
                <c:pt idx="2979">
                  <c:v>-17</c:v>
                </c:pt>
                <c:pt idx="2980">
                  <c:v>-17</c:v>
                </c:pt>
                <c:pt idx="2981">
                  <c:v>-17</c:v>
                </c:pt>
                <c:pt idx="2982">
                  <c:v>-17</c:v>
                </c:pt>
                <c:pt idx="2983">
                  <c:v>-17</c:v>
                </c:pt>
                <c:pt idx="2984">
                  <c:v>-17</c:v>
                </c:pt>
                <c:pt idx="2985">
                  <c:v>-17</c:v>
                </c:pt>
                <c:pt idx="2986">
                  <c:v>-17</c:v>
                </c:pt>
                <c:pt idx="2987">
                  <c:v>-17</c:v>
                </c:pt>
                <c:pt idx="2988">
                  <c:v>-17</c:v>
                </c:pt>
                <c:pt idx="2989">
                  <c:v>-17</c:v>
                </c:pt>
                <c:pt idx="2990">
                  <c:v>-17</c:v>
                </c:pt>
                <c:pt idx="2991">
                  <c:v>-17</c:v>
                </c:pt>
                <c:pt idx="2992">
                  <c:v>-17</c:v>
                </c:pt>
                <c:pt idx="2993">
                  <c:v>-17</c:v>
                </c:pt>
                <c:pt idx="2994">
                  <c:v>-17</c:v>
                </c:pt>
                <c:pt idx="2995">
                  <c:v>-17</c:v>
                </c:pt>
                <c:pt idx="2996">
                  <c:v>-17</c:v>
                </c:pt>
                <c:pt idx="2997">
                  <c:v>-17</c:v>
                </c:pt>
                <c:pt idx="2998">
                  <c:v>-17</c:v>
                </c:pt>
              </c:numCache>
            </c:numRef>
          </c:yVal>
          <c:smooth val="0"/>
        </c:ser>
        <c:axId val="52479536"/>
        <c:axId val="90867056"/>
      </c:scatterChart>
      <c:scatterChart>
        <c:scatterStyle val="lineMarker"/>
        <c:varyColors val="0"/>
        <c:ser>
          <c:idx val="4"/>
          <c:order val="4"/>
          <c:tx>
            <c:strRef>
              <c:f>Sheet1!$L$5</c:f>
              <c:strCache>
                <c:ptCount val="1"/>
                <c:pt idx="0">
                  <c:v>DF(Hz)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L$6:$L$3004</c:f>
              <c:numCache>
                <c:formatCode>General</c:formatCode>
                <c:ptCount val="2999"/>
                <c:pt idx="0">
                  <c:v>-19</c:v>
                </c:pt>
                <c:pt idx="1">
                  <c:v>-22</c:v>
                </c:pt>
                <c:pt idx="2">
                  <c:v>-22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4</c:v>
                </c:pt>
                <c:pt idx="12">
                  <c:v>-24</c:v>
                </c:pt>
                <c:pt idx="13">
                  <c:v>-24</c:v>
                </c:pt>
                <c:pt idx="14">
                  <c:v>-24</c:v>
                </c:pt>
                <c:pt idx="15">
                  <c:v>-24</c:v>
                </c:pt>
                <c:pt idx="16">
                  <c:v>-27</c:v>
                </c:pt>
                <c:pt idx="17">
                  <c:v>-27</c:v>
                </c:pt>
                <c:pt idx="18">
                  <c:v>-24</c:v>
                </c:pt>
                <c:pt idx="19">
                  <c:v>-24</c:v>
                </c:pt>
                <c:pt idx="20">
                  <c:v>-24</c:v>
                </c:pt>
                <c:pt idx="21">
                  <c:v>-24</c:v>
                </c:pt>
                <c:pt idx="22">
                  <c:v>-24</c:v>
                </c:pt>
                <c:pt idx="23">
                  <c:v>-27</c:v>
                </c:pt>
                <c:pt idx="24">
                  <c:v>-27</c:v>
                </c:pt>
                <c:pt idx="25">
                  <c:v>-27</c:v>
                </c:pt>
                <c:pt idx="26">
                  <c:v>-24</c:v>
                </c:pt>
                <c:pt idx="27">
                  <c:v>-27</c:v>
                </c:pt>
                <c:pt idx="28">
                  <c:v>-24</c:v>
                </c:pt>
                <c:pt idx="29">
                  <c:v>-27</c:v>
                </c:pt>
                <c:pt idx="30">
                  <c:v>-24</c:v>
                </c:pt>
                <c:pt idx="31">
                  <c:v>-27</c:v>
                </c:pt>
                <c:pt idx="32">
                  <c:v>-27</c:v>
                </c:pt>
                <c:pt idx="33">
                  <c:v>-24</c:v>
                </c:pt>
                <c:pt idx="34">
                  <c:v>-27</c:v>
                </c:pt>
                <c:pt idx="35">
                  <c:v>-27</c:v>
                </c:pt>
                <c:pt idx="36">
                  <c:v>-27</c:v>
                </c:pt>
                <c:pt idx="37">
                  <c:v>-24</c:v>
                </c:pt>
                <c:pt idx="38">
                  <c:v>-27</c:v>
                </c:pt>
                <c:pt idx="39">
                  <c:v>-27</c:v>
                </c:pt>
                <c:pt idx="40">
                  <c:v>-27</c:v>
                </c:pt>
                <c:pt idx="41">
                  <c:v>-27</c:v>
                </c:pt>
                <c:pt idx="42">
                  <c:v>-27</c:v>
                </c:pt>
                <c:pt idx="43">
                  <c:v>-27</c:v>
                </c:pt>
                <c:pt idx="44">
                  <c:v>-27</c:v>
                </c:pt>
                <c:pt idx="45">
                  <c:v>-27</c:v>
                </c:pt>
                <c:pt idx="46">
                  <c:v>-27</c:v>
                </c:pt>
                <c:pt idx="47">
                  <c:v>-27</c:v>
                </c:pt>
                <c:pt idx="48">
                  <c:v>-27</c:v>
                </c:pt>
                <c:pt idx="49">
                  <c:v>-27</c:v>
                </c:pt>
                <c:pt idx="50">
                  <c:v>-27</c:v>
                </c:pt>
                <c:pt idx="51">
                  <c:v>-30</c:v>
                </c:pt>
                <c:pt idx="52">
                  <c:v>-30</c:v>
                </c:pt>
                <c:pt idx="53">
                  <c:v>-30</c:v>
                </c:pt>
                <c:pt idx="54">
                  <c:v>-30</c:v>
                </c:pt>
                <c:pt idx="55">
                  <c:v>-30</c:v>
                </c:pt>
                <c:pt idx="56">
                  <c:v>-30</c:v>
                </c:pt>
                <c:pt idx="57">
                  <c:v>-30</c:v>
                </c:pt>
                <c:pt idx="58">
                  <c:v>-32</c:v>
                </c:pt>
                <c:pt idx="59">
                  <c:v>-32</c:v>
                </c:pt>
                <c:pt idx="60">
                  <c:v>-32</c:v>
                </c:pt>
                <c:pt idx="61">
                  <c:v>-32</c:v>
                </c:pt>
                <c:pt idx="62">
                  <c:v>-32</c:v>
                </c:pt>
                <c:pt idx="63">
                  <c:v>-35</c:v>
                </c:pt>
                <c:pt idx="64">
                  <c:v>-32</c:v>
                </c:pt>
                <c:pt idx="65">
                  <c:v>-32</c:v>
                </c:pt>
                <c:pt idx="66">
                  <c:v>-32</c:v>
                </c:pt>
                <c:pt idx="67">
                  <c:v>-32</c:v>
                </c:pt>
                <c:pt idx="68">
                  <c:v>-32</c:v>
                </c:pt>
                <c:pt idx="69">
                  <c:v>-32</c:v>
                </c:pt>
                <c:pt idx="70">
                  <c:v>-32</c:v>
                </c:pt>
                <c:pt idx="71">
                  <c:v>-32</c:v>
                </c:pt>
                <c:pt idx="72">
                  <c:v>-32</c:v>
                </c:pt>
                <c:pt idx="73">
                  <c:v>-30</c:v>
                </c:pt>
                <c:pt idx="74">
                  <c:v>-30</c:v>
                </c:pt>
                <c:pt idx="75">
                  <c:v>-30</c:v>
                </c:pt>
                <c:pt idx="76">
                  <c:v>-30</c:v>
                </c:pt>
                <c:pt idx="77">
                  <c:v>-30</c:v>
                </c:pt>
                <c:pt idx="78">
                  <c:v>-32</c:v>
                </c:pt>
                <c:pt idx="79">
                  <c:v>-30</c:v>
                </c:pt>
                <c:pt idx="80">
                  <c:v>-30</c:v>
                </c:pt>
                <c:pt idx="81">
                  <c:v>-30</c:v>
                </c:pt>
                <c:pt idx="82">
                  <c:v>-30</c:v>
                </c:pt>
                <c:pt idx="83">
                  <c:v>-32</c:v>
                </c:pt>
                <c:pt idx="84">
                  <c:v>-32</c:v>
                </c:pt>
                <c:pt idx="85">
                  <c:v>-32</c:v>
                </c:pt>
                <c:pt idx="86">
                  <c:v>-32</c:v>
                </c:pt>
                <c:pt idx="87">
                  <c:v>-32</c:v>
                </c:pt>
                <c:pt idx="88">
                  <c:v>-30</c:v>
                </c:pt>
                <c:pt idx="89">
                  <c:v>-30</c:v>
                </c:pt>
                <c:pt idx="90">
                  <c:v>-30</c:v>
                </c:pt>
                <c:pt idx="91">
                  <c:v>-27</c:v>
                </c:pt>
                <c:pt idx="92">
                  <c:v>-27</c:v>
                </c:pt>
                <c:pt idx="93">
                  <c:v>-27</c:v>
                </c:pt>
                <c:pt idx="94">
                  <c:v>-24</c:v>
                </c:pt>
                <c:pt idx="95">
                  <c:v>-24</c:v>
                </c:pt>
                <c:pt idx="96">
                  <c:v>-22</c:v>
                </c:pt>
                <c:pt idx="97">
                  <c:v>-22</c:v>
                </c:pt>
                <c:pt idx="98">
                  <c:v>-19</c:v>
                </c:pt>
                <c:pt idx="99">
                  <c:v>-16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1</c:v>
                </c:pt>
                <c:pt idx="104">
                  <c:v>-11</c:v>
                </c:pt>
                <c:pt idx="105">
                  <c:v>-8</c:v>
                </c:pt>
                <c:pt idx="106">
                  <c:v>-5</c:v>
                </c:pt>
                <c:pt idx="107">
                  <c:v>-5</c:v>
                </c:pt>
                <c:pt idx="108">
                  <c:v>-3</c:v>
                </c:pt>
                <c:pt idx="109">
                  <c:v>-3</c:v>
                </c:pt>
                <c:pt idx="110">
                  <c:v>0</c:v>
                </c:pt>
                <c:pt idx="111">
                  <c:v>3</c:v>
                </c:pt>
                <c:pt idx="112">
                  <c:v>3</c:v>
                </c:pt>
                <c:pt idx="113">
                  <c:v>5</c:v>
                </c:pt>
                <c:pt idx="114">
                  <c:v>5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11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3</c:v>
                </c:pt>
                <c:pt idx="131">
                  <c:v>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5</c:v>
                </c:pt>
                <c:pt idx="140">
                  <c:v>-5</c:v>
                </c:pt>
                <c:pt idx="141">
                  <c:v>-5</c:v>
                </c:pt>
                <c:pt idx="142">
                  <c:v>-5</c:v>
                </c:pt>
                <c:pt idx="143">
                  <c:v>-8</c:v>
                </c:pt>
                <c:pt idx="144">
                  <c:v>-8</c:v>
                </c:pt>
                <c:pt idx="145">
                  <c:v>-11</c:v>
                </c:pt>
                <c:pt idx="146">
                  <c:v>-11</c:v>
                </c:pt>
                <c:pt idx="147">
                  <c:v>-13</c:v>
                </c:pt>
                <c:pt idx="148">
                  <c:v>-13</c:v>
                </c:pt>
                <c:pt idx="149">
                  <c:v>-16</c:v>
                </c:pt>
                <c:pt idx="150">
                  <c:v>-16</c:v>
                </c:pt>
                <c:pt idx="151">
                  <c:v>-19</c:v>
                </c:pt>
                <c:pt idx="152">
                  <c:v>-19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7</c:v>
                </c:pt>
                <c:pt idx="164">
                  <c:v>-27</c:v>
                </c:pt>
                <c:pt idx="165">
                  <c:v>-27</c:v>
                </c:pt>
                <c:pt idx="166">
                  <c:v>-27</c:v>
                </c:pt>
                <c:pt idx="167">
                  <c:v>-30</c:v>
                </c:pt>
                <c:pt idx="168">
                  <c:v>-30</c:v>
                </c:pt>
                <c:pt idx="169">
                  <c:v>-30</c:v>
                </c:pt>
                <c:pt idx="170">
                  <c:v>-30</c:v>
                </c:pt>
                <c:pt idx="171">
                  <c:v>-30</c:v>
                </c:pt>
                <c:pt idx="172">
                  <c:v>-30</c:v>
                </c:pt>
                <c:pt idx="173">
                  <c:v>-30</c:v>
                </c:pt>
                <c:pt idx="174">
                  <c:v>-32</c:v>
                </c:pt>
                <c:pt idx="175">
                  <c:v>-32</c:v>
                </c:pt>
                <c:pt idx="176">
                  <c:v>-32</c:v>
                </c:pt>
                <c:pt idx="177">
                  <c:v>-32</c:v>
                </c:pt>
                <c:pt idx="178">
                  <c:v>-32</c:v>
                </c:pt>
                <c:pt idx="179">
                  <c:v>-30</c:v>
                </c:pt>
                <c:pt idx="180">
                  <c:v>-32</c:v>
                </c:pt>
                <c:pt idx="181">
                  <c:v>-32</c:v>
                </c:pt>
                <c:pt idx="182">
                  <c:v>-32</c:v>
                </c:pt>
                <c:pt idx="183">
                  <c:v>-32</c:v>
                </c:pt>
                <c:pt idx="184">
                  <c:v>-32</c:v>
                </c:pt>
                <c:pt idx="185">
                  <c:v>-32</c:v>
                </c:pt>
                <c:pt idx="186">
                  <c:v>-32</c:v>
                </c:pt>
                <c:pt idx="187">
                  <c:v>-32</c:v>
                </c:pt>
                <c:pt idx="188">
                  <c:v>-32</c:v>
                </c:pt>
                <c:pt idx="189">
                  <c:v>-32</c:v>
                </c:pt>
                <c:pt idx="190">
                  <c:v>-32</c:v>
                </c:pt>
                <c:pt idx="191">
                  <c:v>-32</c:v>
                </c:pt>
                <c:pt idx="192">
                  <c:v>-32</c:v>
                </c:pt>
                <c:pt idx="193">
                  <c:v>-35</c:v>
                </c:pt>
                <c:pt idx="194">
                  <c:v>-35</c:v>
                </c:pt>
                <c:pt idx="195">
                  <c:v>-35</c:v>
                </c:pt>
                <c:pt idx="196">
                  <c:v>-35</c:v>
                </c:pt>
                <c:pt idx="197">
                  <c:v>-35</c:v>
                </c:pt>
                <c:pt idx="198">
                  <c:v>-32</c:v>
                </c:pt>
                <c:pt idx="199">
                  <c:v>-32</c:v>
                </c:pt>
                <c:pt idx="200">
                  <c:v>-32</c:v>
                </c:pt>
                <c:pt idx="201">
                  <c:v>-32</c:v>
                </c:pt>
                <c:pt idx="202">
                  <c:v>-32</c:v>
                </c:pt>
                <c:pt idx="203">
                  <c:v>-32</c:v>
                </c:pt>
                <c:pt idx="204">
                  <c:v>-35</c:v>
                </c:pt>
                <c:pt idx="205">
                  <c:v>-35</c:v>
                </c:pt>
                <c:pt idx="206">
                  <c:v>-32</c:v>
                </c:pt>
                <c:pt idx="207">
                  <c:v>-32</c:v>
                </c:pt>
                <c:pt idx="208">
                  <c:v>-32</c:v>
                </c:pt>
                <c:pt idx="209">
                  <c:v>-32</c:v>
                </c:pt>
                <c:pt idx="210">
                  <c:v>-32</c:v>
                </c:pt>
                <c:pt idx="211">
                  <c:v>-32</c:v>
                </c:pt>
                <c:pt idx="212">
                  <c:v>-32</c:v>
                </c:pt>
                <c:pt idx="213">
                  <c:v>-32</c:v>
                </c:pt>
                <c:pt idx="214">
                  <c:v>-32</c:v>
                </c:pt>
                <c:pt idx="215">
                  <c:v>-30</c:v>
                </c:pt>
                <c:pt idx="216">
                  <c:v>-30</c:v>
                </c:pt>
                <c:pt idx="217">
                  <c:v>-30</c:v>
                </c:pt>
                <c:pt idx="218">
                  <c:v>-30</c:v>
                </c:pt>
                <c:pt idx="219">
                  <c:v>-30</c:v>
                </c:pt>
                <c:pt idx="220">
                  <c:v>-27</c:v>
                </c:pt>
                <c:pt idx="221">
                  <c:v>-27</c:v>
                </c:pt>
                <c:pt idx="222">
                  <c:v>-27</c:v>
                </c:pt>
                <c:pt idx="223">
                  <c:v>-27</c:v>
                </c:pt>
                <c:pt idx="224">
                  <c:v>-27</c:v>
                </c:pt>
                <c:pt idx="225">
                  <c:v>-24</c:v>
                </c:pt>
                <c:pt idx="226">
                  <c:v>-24</c:v>
                </c:pt>
                <c:pt idx="227">
                  <c:v>-24</c:v>
                </c:pt>
                <c:pt idx="228">
                  <c:v>-24</c:v>
                </c:pt>
                <c:pt idx="229">
                  <c:v>-24</c:v>
                </c:pt>
                <c:pt idx="230">
                  <c:v>-24</c:v>
                </c:pt>
                <c:pt idx="231">
                  <c:v>-24</c:v>
                </c:pt>
                <c:pt idx="232">
                  <c:v>-22</c:v>
                </c:pt>
                <c:pt idx="233">
                  <c:v>-22</c:v>
                </c:pt>
                <c:pt idx="234">
                  <c:v>-22</c:v>
                </c:pt>
                <c:pt idx="235">
                  <c:v>-22</c:v>
                </c:pt>
                <c:pt idx="236">
                  <c:v>-22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2</c:v>
                </c:pt>
                <c:pt idx="241">
                  <c:v>-22</c:v>
                </c:pt>
                <c:pt idx="242">
                  <c:v>-19</c:v>
                </c:pt>
                <c:pt idx="243">
                  <c:v>-19</c:v>
                </c:pt>
                <c:pt idx="244">
                  <c:v>-19</c:v>
                </c:pt>
                <c:pt idx="245">
                  <c:v>-19</c:v>
                </c:pt>
                <c:pt idx="246">
                  <c:v>-19</c:v>
                </c:pt>
                <c:pt idx="247">
                  <c:v>-16</c:v>
                </c:pt>
                <c:pt idx="248">
                  <c:v>-16</c:v>
                </c:pt>
                <c:pt idx="249">
                  <c:v>-16</c:v>
                </c:pt>
                <c:pt idx="250">
                  <c:v>-16</c:v>
                </c:pt>
                <c:pt idx="251">
                  <c:v>-16</c:v>
                </c:pt>
                <c:pt idx="252">
                  <c:v>-16</c:v>
                </c:pt>
                <c:pt idx="253">
                  <c:v>-16</c:v>
                </c:pt>
                <c:pt idx="254">
                  <c:v>-16</c:v>
                </c:pt>
                <c:pt idx="255">
                  <c:v>-13</c:v>
                </c:pt>
                <c:pt idx="256">
                  <c:v>-11</c:v>
                </c:pt>
                <c:pt idx="257">
                  <c:v>-13</c:v>
                </c:pt>
                <c:pt idx="258">
                  <c:v>-13</c:v>
                </c:pt>
                <c:pt idx="259">
                  <c:v>-11</c:v>
                </c:pt>
                <c:pt idx="260">
                  <c:v>-13</c:v>
                </c:pt>
                <c:pt idx="261">
                  <c:v>-13</c:v>
                </c:pt>
                <c:pt idx="262">
                  <c:v>-11</c:v>
                </c:pt>
                <c:pt idx="263">
                  <c:v>-11</c:v>
                </c:pt>
                <c:pt idx="264">
                  <c:v>-13</c:v>
                </c:pt>
                <c:pt idx="265">
                  <c:v>-11</c:v>
                </c:pt>
                <c:pt idx="266">
                  <c:v>-8</c:v>
                </c:pt>
                <c:pt idx="267">
                  <c:v>-8</c:v>
                </c:pt>
                <c:pt idx="268">
                  <c:v>-8</c:v>
                </c:pt>
                <c:pt idx="269">
                  <c:v>-8</c:v>
                </c:pt>
                <c:pt idx="270">
                  <c:v>-8</c:v>
                </c:pt>
                <c:pt idx="271">
                  <c:v>-8</c:v>
                </c:pt>
                <c:pt idx="272">
                  <c:v>-8</c:v>
                </c:pt>
                <c:pt idx="273">
                  <c:v>-8</c:v>
                </c:pt>
                <c:pt idx="274">
                  <c:v>-8</c:v>
                </c:pt>
                <c:pt idx="275">
                  <c:v>-8</c:v>
                </c:pt>
                <c:pt idx="276">
                  <c:v>-5</c:v>
                </c:pt>
                <c:pt idx="277">
                  <c:v>-5</c:v>
                </c:pt>
                <c:pt idx="278">
                  <c:v>-5</c:v>
                </c:pt>
                <c:pt idx="279">
                  <c:v>-3</c:v>
                </c:pt>
                <c:pt idx="280">
                  <c:v>-3</c:v>
                </c:pt>
                <c:pt idx="281">
                  <c:v>0</c:v>
                </c:pt>
                <c:pt idx="282">
                  <c:v>-3</c:v>
                </c:pt>
                <c:pt idx="283">
                  <c:v>-3</c:v>
                </c:pt>
                <c:pt idx="284">
                  <c:v>-3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3</c:v>
                </c:pt>
                <c:pt idx="290">
                  <c:v>0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9</c:v>
                </c:pt>
                <c:pt idx="325">
                  <c:v>19</c:v>
                </c:pt>
                <c:pt idx="326">
                  <c:v>22</c:v>
                </c:pt>
                <c:pt idx="327">
                  <c:v>22</c:v>
                </c:pt>
                <c:pt idx="328">
                  <c:v>22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7</c:v>
                </c:pt>
                <c:pt idx="339">
                  <c:v>24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2</c:v>
                </c:pt>
                <c:pt idx="344">
                  <c:v>22</c:v>
                </c:pt>
                <c:pt idx="345">
                  <c:v>22</c:v>
                </c:pt>
                <c:pt idx="346">
                  <c:v>22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19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3</c:v>
                </c:pt>
                <c:pt idx="360">
                  <c:v>13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0</c:v>
                </c:pt>
                <c:pt idx="383">
                  <c:v>0</c:v>
                </c:pt>
                <c:pt idx="384">
                  <c:v>-3</c:v>
                </c:pt>
                <c:pt idx="385">
                  <c:v>-3</c:v>
                </c:pt>
                <c:pt idx="386">
                  <c:v>-3</c:v>
                </c:pt>
                <c:pt idx="387">
                  <c:v>-3</c:v>
                </c:pt>
                <c:pt idx="388">
                  <c:v>-3</c:v>
                </c:pt>
                <c:pt idx="389">
                  <c:v>-3</c:v>
                </c:pt>
                <c:pt idx="390">
                  <c:v>-3</c:v>
                </c:pt>
                <c:pt idx="391">
                  <c:v>-3</c:v>
                </c:pt>
                <c:pt idx="392">
                  <c:v>-3</c:v>
                </c:pt>
                <c:pt idx="393">
                  <c:v>-5</c:v>
                </c:pt>
                <c:pt idx="394">
                  <c:v>-5</c:v>
                </c:pt>
                <c:pt idx="395">
                  <c:v>-5</c:v>
                </c:pt>
                <c:pt idx="396">
                  <c:v>-3</c:v>
                </c:pt>
                <c:pt idx="397">
                  <c:v>-5</c:v>
                </c:pt>
                <c:pt idx="398">
                  <c:v>-3</c:v>
                </c:pt>
                <c:pt idx="399">
                  <c:v>-5</c:v>
                </c:pt>
                <c:pt idx="400">
                  <c:v>-3</c:v>
                </c:pt>
                <c:pt idx="401">
                  <c:v>-5</c:v>
                </c:pt>
                <c:pt idx="402">
                  <c:v>-5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-5</c:v>
                </c:pt>
                <c:pt idx="407">
                  <c:v>-5</c:v>
                </c:pt>
                <c:pt idx="408">
                  <c:v>-5</c:v>
                </c:pt>
                <c:pt idx="409">
                  <c:v>-8</c:v>
                </c:pt>
                <c:pt idx="410">
                  <c:v>-8</c:v>
                </c:pt>
                <c:pt idx="411">
                  <c:v>-8</c:v>
                </c:pt>
                <c:pt idx="412">
                  <c:v>-8</c:v>
                </c:pt>
                <c:pt idx="413">
                  <c:v>-8</c:v>
                </c:pt>
                <c:pt idx="414">
                  <c:v>-8</c:v>
                </c:pt>
                <c:pt idx="415">
                  <c:v>-8</c:v>
                </c:pt>
                <c:pt idx="416">
                  <c:v>-8</c:v>
                </c:pt>
                <c:pt idx="417">
                  <c:v>-8</c:v>
                </c:pt>
                <c:pt idx="418">
                  <c:v>-8</c:v>
                </c:pt>
                <c:pt idx="419">
                  <c:v>-8</c:v>
                </c:pt>
                <c:pt idx="420">
                  <c:v>-8</c:v>
                </c:pt>
                <c:pt idx="421">
                  <c:v>-8</c:v>
                </c:pt>
                <c:pt idx="422">
                  <c:v>-8</c:v>
                </c:pt>
                <c:pt idx="423">
                  <c:v>-11</c:v>
                </c:pt>
                <c:pt idx="424">
                  <c:v>-11</c:v>
                </c:pt>
                <c:pt idx="425">
                  <c:v>-8</c:v>
                </c:pt>
                <c:pt idx="426">
                  <c:v>-8</c:v>
                </c:pt>
                <c:pt idx="427">
                  <c:v>-8</c:v>
                </c:pt>
                <c:pt idx="428">
                  <c:v>-8</c:v>
                </c:pt>
                <c:pt idx="429">
                  <c:v>-8</c:v>
                </c:pt>
                <c:pt idx="430">
                  <c:v>-8</c:v>
                </c:pt>
                <c:pt idx="431">
                  <c:v>-8</c:v>
                </c:pt>
                <c:pt idx="432">
                  <c:v>-8</c:v>
                </c:pt>
                <c:pt idx="433">
                  <c:v>-8</c:v>
                </c:pt>
                <c:pt idx="434">
                  <c:v>-11</c:v>
                </c:pt>
                <c:pt idx="435">
                  <c:v>-11</c:v>
                </c:pt>
                <c:pt idx="436">
                  <c:v>-11</c:v>
                </c:pt>
                <c:pt idx="437">
                  <c:v>-11</c:v>
                </c:pt>
                <c:pt idx="438">
                  <c:v>-11</c:v>
                </c:pt>
                <c:pt idx="439">
                  <c:v>-11</c:v>
                </c:pt>
                <c:pt idx="440">
                  <c:v>-11</c:v>
                </c:pt>
                <c:pt idx="441">
                  <c:v>-11</c:v>
                </c:pt>
                <c:pt idx="442">
                  <c:v>-11</c:v>
                </c:pt>
                <c:pt idx="443">
                  <c:v>-13</c:v>
                </c:pt>
                <c:pt idx="444">
                  <c:v>-11</c:v>
                </c:pt>
                <c:pt idx="445">
                  <c:v>-13</c:v>
                </c:pt>
                <c:pt idx="446">
                  <c:v>-13</c:v>
                </c:pt>
                <c:pt idx="447">
                  <c:v>-11</c:v>
                </c:pt>
                <c:pt idx="448">
                  <c:v>-13</c:v>
                </c:pt>
                <c:pt idx="449">
                  <c:v>-13</c:v>
                </c:pt>
                <c:pt idx="450">
                  <c:v>-11</c:v>
                </c:pt>
                <c:pt idx="451">
                  <c:v>-13</c:v>
                </c:pt>
                <c:pt idx="452">
                  <c:v>-13</c:v>
                </c:pt>
                <c:pt idx="453">
                  <c:v>-13</c:v>
                </c:pt>
                <c:pt idx="454">
                  <c:v>-13</c:v>
                </c:pt>
                <c:pt idx="455">
                  <c:v>-13</c:v>
                </c:pt>
                <c:pt idx="456">
                  <c:v>-13</c:v>
                </c:pt>
                <c:pt idx="457">
                  <c:v>-13</c:v>
                </c:pt>
                <c:pt idx="458">
                  <c:v>-13</c:v>
                </c:pt>
                <c:pt idx="459">
                  <c:v>-13</c:v>
                </c:pt>
                <c:pt idx="460">
                  <c:v>-11</c:v>
                </c:pt>
                <c:pt idx="461">
                  <c:v>-13</c:v>
                </c:pt>
                <c:pt idx="462">
                  <c:v>-13</c:v>
                </c:pt>
                <c:pt idx="463">
                  <c:v>-13</c:v>
                </c:pt>
                <c:pt idx="464">
                  <c:v>-11</c:v>
                </c:pt>
                <c:pt idx="465">
                  <c:v>-11</c:v>
                </c:pt>
                <c:pt idx="466">
                  <c:v>-11</c:v>
                </c:pt>
                <c:pt idx="467">
                  <c:v>-11</c:v>
                </c:pt>
                <c:pt idx="468">
                  <c:v>-11</c:v>
                </c:pt>
                <c:pt idx="469">
                  <c:v>-8</c:v>
                </c:pt>
                <c:pt idx="470">
                  <c:v>-8</c:v>
                </c:pt>
                <c:pt idx="471">
                  <c:v>-8</c:v>
                </c:pt>
                <c:pt idx="472">
                  <c:v>-8</c:v>
                </c:pt>
                <c:pt idx="473">
                  <c:v>-8</c:v>
                </c:pt>
                <c:pt idx="474">
                  <c:v>-8</c:v>
                </c:pt>
                <c:pt idx="475">
                  <c:v>-8</c:v>
                </c:pt>
                <c:pt idx="476">
                  <c:v>-8</c:v>
                </c:pt>
                <c:pt idx="477">
                  <c:v>-5</c:v>
                </c:pt>
                <c:pt idx="478">
                  <c:v>-5</c:v>
                </c:pt>
                <c:pt idx="479">
                  <c:v>-5</c:v>
                </c:pt>
                <c:pt idx="480">
                  <c:v>-5</c:v>
                </c:pt>
                <c:pt idx="481">
                  <c:v>-5</c:v>
                </c:pt>
                <c:pt idx="482">
                  <c:v>-5</c:v>
                </c:pt>
                <c:pt idx="483">
                  <c:v>-5</c:v>
                </c:pt>
                <c:pt idx="484">
                  <c:v>-5</c:v>
                </c:pt>
                <c:pt idx="485">
                  <c:v>-5</c:v>
                </c:pt>
                <c:pt idx="486">
                  <c:v>-5</c:v>
                </c:pt>
                <c:pt idx="487">
                  <c:v>-5</c:v>
                </c:pt>
                <c:pt idx="488">
                  <c:v>-5</c:v>
                </c:pt>
                <c:pt idx="489">
                  <c:v>-3</c:v>
                </c:pt>
                <c:pt idx="490">
                  <c:v>-3</c:v>
                </c:pt>
                <c:pt idx="491">
                  <c:v>-3</c:v>
                </c:pt>
                <c:pt idx="492">
                  <c:v>-5</c:v>
                </c:pt>
                <c:pt idx="493">
                  <c:v>-3</c:v>
                </c:pt>
                <c:pt idx="494">
                  <c:v>-5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</c:v>
                </c:pt>
                <c:pt idx="499">
                  <c:v>-3</c:v>
                </c:pt>
                <c:pt idx="500">
                  <c:v>0</c:v>
                </c:pt>
                <c:pt idx="501">
                  <c:v>0</c:v>
                </c:pt>
                <c:pt idx="502">
                  <c:v>-3</c:v>
                </c:pt>
                <c:pt idx="503">
                  <c:v>0</c:v>
                </c:pt>
                <c:pt idx="504">
                  <c:v>0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6</c:v>
                </c:pt>
                <c:pt idx="543">
                  <c:v>13</c:v>
                </c:pt>
                <c:pt idx="544">
                  <c:v>16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3</c:v>
                </c:pt>
                <c:pt idx="559">
                  <c:v>16</c:v>
                </c:pt>
                <c:pt idx="560">
                  <c:v>16</c:v>
                </c:pt>
                <c:pt idx="561">
                  <c:v>19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9</c:v>
                </c:pt>
                <c:pt idx="566">
                  <c:v>16</c:v>
                </c:pt>
                <c:pt idx="567">
                  <c:v>19</c:v>
                </c:pt>
                <c:pt idx="568">
                  <c:v>19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22</c:v>
                </c:pt>
                <c:pt idx="573">
                  <c:v>22</c:v>
                </c:pt>
                <c:pt idx="574">
                  <c:v>22</c:v>
                </c:pt>
                <c:pt idx="575">
                  <c:v>22</c:v>
                </c:pt>
                <c:pt idx="576">
                  <c:v>22</c:v>
                </c:pt>
                <c:pt idx="577">
                  <c:v>22</c:v>
                </c:pt>
                <c:pt idx="578">
                  <c:v>22</c:v>
                </c:pt>
                <c:pt idx="579">
                  <c:v>24</c:v>
                </c:pt>
                <c:pt idx="580">
                  <c:v>24</c:v>
                </c:pt>
                <c:pt idx="581">
                  <c:v>22</c:v>
                </c:pt>
                <c:pt idx="582">
                  <c:v>24</c:v>
                </c:pt>
                <c:pt idx="583">
                  <c:v>22</c:v>
                </c:pt>
                <c:pt idx="584">
                  <c:v>24</c:v>
                </c:pt>
                <c:pt idx="585">
                  <c:v>24</c:v>
                </c:pt>
                <c:pt idx="586">
                  <c:v>24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7</c:v>
                </c:pt>
                <c:pt idx="591">
                  <c:v>27</c:v>
                </c:pt>
                <c:pt idx="592">
                  <c:v>24</c:v>
                </c:pt>
                <c:pt idx="593">
                  <c:v>24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4</c:v>
                </c:pt>
                <c:pt idx="598">
                  <c:v>27</c:v>
                </c:pt>
                <c:pt idx="599">
                  <c:v>27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5</c:v>
                </c:pt>
                <c:pt idx="612">
                  <c:v>35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8</c:v>
                </c:pt>
                <c:pt idx="619">
                  <c:v>38</c:v>
                </c:pt>
                <c:pt idx="620">
                  <c:v>38</c:v>
                </c:pt>
                <c:pt idx="621">
                  <c:v>38</c:v>
                </c:pt>
                <c:pt idx="622">
                  <c:v>38</c:v>
                </c:pt>
                <c:pt idx="623">
                  <c:v>38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51</c:v>
                </c:pt>
                <c:pt idx="640">
                  <c:v>51</c:v>
                </c:pt>
                <c:pt idx="641">
                  <c:v>51</c:v>
                </c:pt>
                <c:pt idx="642">
                  <c:v>51</c:v>
                </c:pt>
                <c:pt idx="643">
                  <c:v>51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4</c:v>
                </c:pt>
                <c:pt idx="649">
                  <c:v>54</c:v>
                </c:pt>
                <c:pt idx="650">
                  <c:v>54</c:v>
                </c:pt>
                <c:pt idx="651">
                  <c:v>57</c:v>
                </c:pt>
                <c:pt idx="652">
                  <c:v>57</c:v>
                </c:pt>
                <c:pt idx="653">
                  <c:v>54</c:v>
                </c:pt>
                <c:pt idx="654">
                  <c:v>54</c:v>
                </c:pt>
                <c:pt idx="655">
                  <c:v>59</c:v>
                </c:pt>
                <c:pt idx="656">
                  <c:v>57</c:v>
                </c:pt>
                <c:pt idx="657">
                  <c:v>59</c:v>
                </c:pt>
                <c:pt idx="658">
                  <c:v>59</c:v>
                </c:pt>
                <c:pt idx="659">
                  <c:v>59</c:v>
                </c:pt>
                <c:pt idx="660">
                  <c:v>59</c:v>
                </c:pt>
                <c:pt idx="661">
                  <c:v>59</c:v>
                </c:pt>
                <c:pt idx="662">
                  <c:v>59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62</c:v>
                </c:pt>
                <c:pt idx="667">
                  <c:v>59</c:v>
                </c:pt>
                <c:pt idx="668">
                  <c:v>59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59</c:v>
                </c:pt>
                <c:pt idx="682">
                  <c:v>59</c:v>
                </c:pt>
                <c:pt idx="683">
                  <c:v>59</c:v>
                </c:pt>
                <c:pt idx="684">
                  <c:v>59</c:v>
                </c:pt>
                <c:pt idx="685">
                  <c:v>57</c:v>
                </c:pt>
                <c:pt idx="686">
                  <c:v>57</c:v>
                </c:pt>
                <c:pt idx="687">
                  <c:v>57</c:v>
                </c:pt>
                <c:pt idx="688">
                  <c:v>57</c:v>
                </c:pt>
                <c:pt idx="689">
                  <c:v>54</c:v>
                </c:pt>
                <c:pt idx="690">
                  <c:v>54</c:v>
                </c:pt>
                <c:pt idx="691">
                  <c:v>57</c:v>
                </c:pt>
                <c:pt idx="692">
                  <c:v>54</c:v>
                </c:pt>
                <c:pt idx="693">
                  <c:v>51</c:v>
                </c:pt>
                <c:pt idx="694">
                  <c:v>51</c:v>
                </c:pt>
                <c:pt idx="695">
                  <c:v>48</c:v>
                </c:pt>
                <c:pt idx="696">
                  <c:v>48</c:v>
                </c:pt>
                <c:pt idx="697">
                  <c:v>48</c:v>
                </c:pt>
                <c:pt idx="698">
                  <c:v>48</c:v>
                </c:pt>
                <c:pt idx="699">
                  <c:v>46</c:v>
                </c:pt>
                <c:pt idx="700">
                  <c:v>46</c:v>
                </c:pt>
                <c:pt idx="701">
                  <c:v>46</c:v>
                </c:pt>
                <c:pt idx="702">
                  <c:v>43</c:v>
                </c:pt>
                <c:pt idx="703">
                  <c:v>43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5</c:v>
                </c:pt>
                <c:pt idx="713">
                  <c:v>35</c:v>
                </c:pt>
                <c:pt idx="714">
                  <c:v>32</c:v>
                </c:pt>
                <c:pt idx="715">
                  <c:v>32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5</c:f>
              <c:strCache>
                <c:ptCount val="1"/>
                <c:pt idx="0">
                  <c:v>W(Hz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M$6:$M$3004</c:f>
              <c:numCache>
                <c:formatCode>General</c:formatCode>
                <c:ptCount val="2999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  <c:pt idx="53">
                  <c:v>4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6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4</c:v>
                </c:pt>
                <c:pt idx="269">
                  <c:v>6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4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6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4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6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6</c:v>
                </c:pt>
                <c:pt idx="628">
                  <c:v>4</c:v>
                </c:pt>
                <c:pt idx="629">
                  <c:v>6</c:v>
                </c:pt>
                <c:pt idx="630">
                  <c:v>6</c:v>
                </c:pt>
                <c:pt idx="631">
                  <c:v>4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6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W$5</c:f>
              <c:strCache>
                <c:ptCount val="1"/>
                <c:pt idx="0">
                  <c:v>DF(Hz)(avg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W$6:$W$3004</c:f>
              <c:numCache>
                <c:formatCode>General</c:formatCode>
                <c:ptCount val="2999"/>
                <c:pt idx="0">
                  <c:v>-19</c:v>
                </c:pt>
                <c:pt idx="1">
                  <c:v>-20.5</c:v>
                </c:pt>
                <c:pt idx="2">
                  <c:v>-21</c:v>
                </c:pt>
                <c:pt idx="3">
                  <c:v>-20.5</c:v>
                </c:pt>
                <c:pt idx="4">
                  <c:v>-20.2</c:v>
                </c:pt>
                <c:pt idx="5">
                  <c:v>-20.2</c:v>
                </c:pt>
                <c:pt idx="6">
                  <c:v>-19.6</c:v>
                </c:pt>
                <c:pt idx="7">
                  <c:v>-19.6</c:v>
                </c:pt>
                <c:pt idx="8">
                  <c:v>-20.2</c:v>
                </c:pt>
                <c:pt idx="9">
                  <c:v>-20.8</c:v>
                </c:pt>
                <c:pt idx="10">
                  <c:v>-21.4</c:v>
                </c:pt>
                <c:pt idx="11">
                  <c:v>-22.4</c:v>
                </c:pt>
                <c:pt idx="12">
                  <c:v>-22.8</c:v>
                </c:pt>
                <c:pt idx="13">
                  <c:v>-23.2</c:v>
                </c:pt>
                <c:pt idx="14">
                  <c:v>-23.6</c:v>
                </c:pt>
                <c:pt idx="15">
                  <c:v>-24</c:v>
                </c:pt>
                <c:pt idx="16">
                  <c:v>-24.6</c:v>
                </c:pt>
                <c:pt idx="17">
                  <c:v>-25.2</c:v>
                </c:pt>
                <c:pt idx="18">
                  <c:v>-25.2</c:v>
                </c:pt>
                <c:pt idx="19">
                  <c:v>-25.2</c:v>
                </c:pt>
                <c:pt idx="20">
                  <c:v>-25.2</c:v>
                </c:pt>
                <c:pt idx="21">
                  <c:v>-24.6</c:v>
                </c:pt>
                <c:pt idx="22">
                  <c:v>-24</c:v>
                </c:pt>
                <c:pt idx="23">
                  <c:v>-24.6</c:v>
                </c:pt>
                <c:pt idx="24">
                  <c:v>-25.2</c:v>
                </c:pt>
                <c:pt idx="25">
                  <c:v>-25.8</c:v>
                </c:pt>
                <c:pt idx="26">
                  <c:v>-25.8</c:v>
                </c:pt>
                <c:pt idx="27">
                  <c:v>-26.4</c:v>
                </c:pt>
                <c:pt idx="28">
                  <c:v>-25.8</c:v>
                </c:pt>
                <c:pt idx="29">
                  <c:v>-25.8</c:v>
                </c:pt>
                <c:pt idx="30">
                  <c:v>-25.2</c:v>
                </c:pt>
                <c:pt idx="31">
                  <c:v>-25.8</c:v>
                </c:pt>
                <c:pt idx="32">
                  <c:v>-25.8</c:v>
                </c:pt>
                <c:pt idx="33">
                  <c:v>-25.8</c:v>
                </c:pt>
                <c:pt idx="34">
                  <c:v>-25.8</c:v>
                </c:pt>
                <c:pt idx="35">
                  <c:v>-26.4</c:v>
                </c:pt>
                <c:pt idx="36">
                  <c:v>-26.4</c:v>
                </c:pt>
                <c:pt idx="37">
                  <c:v>-25.8</c:v>
                </c:pt>
                <c:pt idx="38">
                  <c:v>-26.4</c:v>
                </c:pt>
                <c:pt idx="39">
                  <c:v>-26.4</c:v>
                </c:pt>
                <c:pt idx="40">
                  <c:v>-26.4</c:v>
                </c:pt>
                <c:pt idx="41">
                  <c:v>-26.4</c:v>
                </c:pt>
                <c:pt idx="42">
                  <c:v>-27</c:v>
                </c:pt>
                <c:pt idx="43">
                  <c:v>-27</c:v>
                </c:pt>
                <c:pt idx="44">
                  <c:v>-27</c:v>
                </c:pt>
                <c:pt idx="45">
                  <c:v>-27</c:v>
                </c:pt>
                <c:pt idx="46">
                  <c:v>-27</c:v>
                </c:pt>
                <c:pt idx="47">
                  <c:v>-27</c:v>
                </c:pt>
                <c:pt idx="48">
                  <c:v>-27</c:v>
                </c:pt>
                <c:pt idx="49">
                  <c:v>-27</c:v>
                </c:pt>
                <c:pt idx="50">
                  <c:v>-27</c:v>
                </c:pt>
                <c:pt idx="51">
                  <c:v>-27.6</c:v>
                </c:pt>
                <c:pt idx="52">
                  <c:v>-28.2</c:v>
                </c:pt>
                <c:pt idx="53">
                  <c:v>-28.8</c:v>
                </c:pt>
                <c:pt idx="54">
                  <c:v>-29.4</c:v>
                </c:pt>
                <c:pt idx="55">
                  <c:v>-30</c:v>
                </c:pt>
                <c:pt idx="56">
                  <c:v>-30</c:v>
                </c:pt>
                <c:pt idx="57">
                  <c:v>-30</c:v>
                </c:pt>
                <c:pt idx="58">
                  <c:v>-30.4</c:v>
                </c:pt>
                <c:pt idx="59">
                  <c:v>-30.8</c:v>
                </c:pt>
                <c:pt idx="60">
                  <c:v>-31.2</c:v>
                </c:pt>
                <c:pt idx="61">
                  <c:v>-31.6</c:v>
                </c:pt>
                <c:pt idx="62">
                  <c:v>-32</c:v>
                </c:pt>
                <c:pt idx="63">
                  <c:v>-32.6</c:v>
                </c:pt>
                <c:pt idx="64">
                  <c:v>-32.6</c:v>
                </c:pt>
                <c:pt idx="65">
                  <c:v>-32.6</c:v>
                </c:pt>
                <c:pt idx="66">
                  <c:v>-32.6</c:v>
                </c:pt>
                <c:pt idx="67">
                  <c:v>-32.6</c:v>
                </c:pt>
                <c:pt idx="68">
                  <c:v>-32</c:v>
                </c:pt>
                <c:pt idx="69">
                  <c:v>-32</c:v>
                </c:pt>
                <c:pt idx="70">
                  <c:v>-32</c:v>
                </c:pt>
                <c:pt idx="71">
                  <c:v>-32</c:v>
                </c:pt>
                <c:pt idx="72">
                  <c:v>-32</c:v>
                </c:pt>
                <c:pt idx="73">
                  <c:v>-31.6</c:v>
                </c:pt>
                <c:pt idx="74">
                  <c:v>-31.2</c:v>
                </c:pt>
                <c:pt idx="75">
                  <c:v>-30.8</c:v>
                </c:pt>
                <c:pt idx="76">
                  <c:v>-30.4</c:v>
                </c:pt>
                <c:pt idx="77">
                  <c:v>-30</c:v>
                </c:pt>
                <c:pt idx="78">
                  <c:v>-30.4</c:v>
                </c:pt>
                <c:pt idx="79">
                  <c:v>-30.4</c:v>
                </c:pt>
                <c:pt idx="80">
                  <c:v>-30.4</c:v>
                </c:pt>
                <c:pt idx="81">
                  <c:v>-30.4</c:v>
                </c:pt>
                <c:pt idx="82">
                  <c:v>-30.4</c:v>
                </c:pt>
                <c:pt idx="83">
                  <c:v>-30.4</c:v>
                </c:pt>
                <c:pt idx="84">
                  <c:v>-30.8</c:v>
                </c:pt>
                <c:pt idx="85">
                  <c:v>-31.2</c:v>
                </c:pt>
                <c:pt idx="86">
                  <c:v>-31.6</c:v>
                </c:pt>
                <c:pt idx="87">
                  <c:v>-32</c:v>
                </c:pt>
                <c:pt idx="88">
                  <c:v>-31.6</c:v>
                </c:pt>
                <c:pt idx="89">
                  <c:v>-31.2</c:v>
                </c:pt>
                <c:pt idx="90">
                  <c:v>-30.8</c:v>
                </c:pt>
                <c:pt idx="91">
                  <c:v>-29.8</c:v>
                </c:pt>
                <c:pt idx="92">
                  <c:v>-28.8</c:v>
                </c:pt>
                <c:pt idx="93">
                  <c:v>-28.2</c:v>
                </c:pt>
                <c:pt idx="94">
                  <c:v>-27</c:v>
                </c:pt>
                <c:pt idx="95">
                  <c:v>-25.8</c:v>
                </c:pt>
                <c:pt idx="96">
                  <c:v>-24.8</c:v>
                </c:pt>
                <c:pt idx="97">
                  <c:v>-23.8</c:v>
                </c:pt>
                <c:pt idx="98">
                  <c:v>-22.2</c:v>
                </c:pt>
                <c:pt idx="99">
                  <c:v>-20.6</c:v>
                </c:pt>
                <c:pt idx="100">
                  <c:v>-19</c:v>
                </c:pt>
                <c:pt idx="101">
                  <c:v>-17.2</c:v>
                </c:pt>
                <c:pt idx="102">
                  <c:v>-15.4</c:v>
                </c:pt>
                <c:pt idx="103">
                  <c:v>-13.8</c:v>
                </c:pt>
                <c:pt idx="104">
                  <c:v>-12.8</c:v>
                </c:pt>
                <c:pt idx="105">
                  <c:v>-11.2</c:v>
                </c:pt>
                <c:pt idx="106">
                  <c:v>-9.6</c:v>
                </c:pt>
                <c:pt idx="107">
                  <c:v>-8</c:v>
                </c:pt>
                <c:pt idx="108">
                  <c:v>-6.4</c:v>
                </c:pt>
                <c:pt idx="109">
                  <c:v>-4.8</c:v>
                </c:pt>
                <c:pt idx="110">
                  <c:v>-3.2</c:v>
                </c:pt>
                <c:pt idx="111">
                  <c:v>-1.6</c:v>
                </c:pt>
                <c:pt idx="112">
                  <c:v>0</c:v>
                </c:pt>
                <c:pt idx="113">
                  <c:v>1.6</c:v>
                </c:pt>
                <c:pt idx="114">
                  <c:v>3.2</c:v>
                </c:pt>
                <c:pt idx="115">
                  <c:v>4.8</c:v>
                </c:pt>
                <c:pt idx="116">
                  <c:v>5.8</c:v>
                </c:pt>
                <c:pt idx="117">
                  <c:v>6.8</c:v>
                </c:pt>
                <c:pt idx="118">
                  <c:v>7.4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7.4</c:v>
                </c:pt>
                <c:pt idx="125">
                  <c:v>6.8</c:v>
                </c:pt>
                <c:pt idx="126">
                  <c:v>6.2</c:v>
                </c:pt>
                <c:pt idx="127">
                  <c:v>5.6</c:v>
                </c:pt>
                <c:pt idx="128">
                  <c:v>5</c:v>
                </c:pt>
                <c:pt idx="129">
                  <c:v>5</c:v>
                </c:pt>
                <c:pt idx="130">
                  <c:v>4.6</c:v>
                </c:pt>
                <c:pt idx="131">
                  <c:v>4.2</c:v>
                </c:pt>
                <c:pt idx="132">
                  <c:v>3.2</c:v>
                </c:pt>
                <c:pt idx="133">
                  <c:v>2.2</c:v>
                </c:pt>
                <c:pt idx="134">
                  <c:v>1.2</c:v>
                </c:pt>
                <c:pt idx="135">
                  <c:v>0</c:v>
                </c:pt>
                <c:pt idx="136">
                  <c:v>-1.2</c:v>
                </c:pt>
                <c:pt idx="137">
                  <c:v>-1.8</c:v>
                </c:pt>
                <c:pt idx="138">
                  <c:v>-2.4</c:v>
                </c:pt>
                <c:pt idx="139">
                  <c:v>-3.4</c:v>
                </c:pt>
                <c:pt idx="140">
                  <c:v>-3.8</c:v>
                </c:pt>
                <c:pt idx="141">
                  <c:v>-4.2</c:v>
                </c:pt>
                <c:pt idx="142">
                  <c:v>-4.6</c:v>
                </c:pt>
                <c:pt idx="143">
                  <c:v>-5.6</c:v>
                </c:pt>
                <c:pt idx="144">
                  <c:v>-6.2</c:v>
                </c:pt>
                <c:pt idx="145">
                  <c:v>-7.4</c:v>
                </c:pt>
                <c:pt idx="146">
                  <c:v>-8.6</c:v>
                </c:pt>
                <c:pt idx="147">
                  <c:v>-10.2</c:v>
                </c:pt>
                <c:pt idx="148">
                  <c:v>-11.2</c:v>
                </c:pt>
                <c:pt idx="149">
                  <c:v>-12.8</c:v>
                </c:pt>
                <c:pt idx="150">
                  <c:v>-13.8</c:v>
                </c:pt>
                <c:pt idx="151">
                  <c:v>-15.4</c:v>
                </c:pt>
                <c:pt idx="152">
                  <c:v>-16.6</c:v>
                </c:pt>
                <c:pt idx="153">
                  <c:v>-18.4</c:v>
                </c:pt>
                <c:pt idx="154">
                  <c:v>-19.6</c:v>
                </c:pt>
                <c:pt idx="155">
                  <c:v>-20.8</c:v>
                </c:pt>
                <c:pt idx="156">
                  <c:v>-21.4</c:v>
                </c:pt>
                <c:pt idx="157">
                  <c:v>-22.4</c:v>
                </c:pt>
                <c:pt idx="158">
                  <c:v>-22.8</c:v>
                </c:pt>
                <c:pt idx="159">
                  <c:v>-23.2</c:v>
                </c:pt>
                <c:pt idx="160">
                  <c:v>-23.6</c:v>
                </c:pt>
                <c:pt idx="161">
                  <c:v>-24</c:v>
                </c:pt>
                <c:pt idx="162">
                  <c:v>-24</c:v>
                </c:pt>
                <c:pt idx="163">
                  <c:v>-24.6</c:v>
                </c:pt>
                <c:pt idx="164">
                  <c:v>-25.2</c:v>
                </c:pt>
                <c:pt idx="165">
                  <c:v>-25.8</c:v>
                </c:pt>
                <c:pt idx="166">
                  <c:v>-26.4</c:v>
                </c:pt>
                <c:pt idx="167">
                  <c:v>-27.6</c:v>
                </c:pt>
                <c:pt idx="168">
                  <c:v>-28.2</c:v>
                </c:pt>
                <c:pt idx="169">
                  <c:v>-28.8</c:v>
                </c:pt>
                <c:pt idx="170">
                  <c:v>-29.4</c:v>
                </c:pt>
                <c:pt idx="171">
                  <c:v>-30</c:v>
                </c:pt>
                <c:pt idx="172">
                  <c:v>-30</c:v>
                </c:pt>
                <c:pt idx="173">
                  <c:v>-30</c:v>
                </c:pt>
                <c:pt idx="174">
                  <c:v>-30.4</c:v>
                </c:pt>
                <c:pt idx="175">
                  <c:v>-30.8</c:v>
                </c:pt>
                <c:pt idx="176">
                  <c:v>-31.2</c:v>
                </c:pt>
                <c:pt idx="177">
                  <c:v>-31.6</c:v>
                </c:pt>
                <c:pt idx="178">
                  <c:v>-32</c:v>
                </c:pt>
                <c:pt idx="179">
                  <c:v>-31.6</c:v>
                </c:pt>
                <c:pt idx="180">
                  <c:v>-31.6</c:v>
                </c:pt>
                <c:pt idx="181">
                  <c:v>-31.6</c:v>
                </c:pt>
                <c:pt idx="182">
                  <c:v>-31.6</c:v>
                </c:pt>
                <c:pt idx="183">
                  <c:v>-31.6</c:v>
                </c:pt>
                <c:pt idx="184">
                  <c:v>-32</c:v>
                </c:pt>
                <c:pt idx="185">
                  <c:v>-32</c:v>
                </c:pt>
                <c:pt idx="186">
                  <c:v>-32</c:v>
                </c:pt>
                <c:pt idx="187">
                  <c:v>-32</c:v>
                </c:pt>
                <c:pt idx="188">
                  <c:v>-32</c:v>
                </c:pt>
                <c:pt idx="189">
                  <c:v>-32</c:v>
                </c:pt>
                <c:pt idx="190">
                  <c:v>-32</c:v>
                </c:pt>
                <c:pt idx="191">
                  <c:v>-32</c:v>
                </c:pt>
                <c:pt idx="192">
                  <c:v>-32</c:v>
                </c:pt>
                <c:pt idx="193">
                  <c:v>-32.6</c:v>
                </c:pt>
                <c:pt idx="194">
                  <c:v>-33.2</c:v>
                </c:pt>
                <c:pt idx="195">
                  <c:v>-33.8</c:v>
                </c:pt>
                <c:pt idx="196">
                  <c:v>-34.4</c:v>
                </c:pt>
                <c:pt idx="197">
                  <c:v>-35</c:v>
                </c:pt>
                <c:pt idx="198">
                  <c:v>-34.4</c:v>
                </c:pt>
                <c:pt idx="199">
                  <c:v>-33.8</c:v>
                </c:pt>
                <c:pt idx="200">
                  <c:v>-33.2</c:v>
                </c:pt>
                <c:pt idx="201">
                  <c:v>-32.6</c:v>
                </c:pt>
                <c:pt idx="202">
                  <c:v>-32</c:v>
                </c:pt>
                <c:pt idx="203">
                  <c:v>-32</c:v>
                </c:pt>
                <c:pt idx="204">
                  <c:v>-32.6</c:v>
                </c:pt>
                <c:pt idx="205">
                  <c:v>-33.2</c:v>
                </c:pt>
                <c:pt idx="206">
                  <c:v>-33.2</c:v>
                </c:pt>
                <c:pt idx="207">
                  <c:v>-33.2</c:v>
                </c:pt>
                <c:pt idx="208">
                  <c:v>-33.2</c:v>
                </c:pt>
                <c:pt idx="209">
                  <c:v>-32.6</c:v>
                </c:pt>
                <c:pt idx="210">
                  <c:v>-32</c:v>
                </c:pt>
                <c:pt idx="211">
                  <c:v>-32</c:v>
                </c:pt>
                <c:pt idx="212">
                  <c:v>-32</c:v>
                </c:pt>
                <c:pt idx="213">
                  <c:v>-32</c:v>
                </c:pt>
                <c:pt idx="214">
                  <c:v>-32</c:v>
                </c:pt>
                <c:pt idx="215">
                  <c:v>-31.6</c:v>
                </c:pt>
                <c:pt idx="216">
                  <c:v>-31.2</c:v>
                </c:pt>
                <c:pt idx="217">
                  <c:v>-30.8</c:v>
                </c:pt>
                <c:pt idx="218">
                  <c:v>-30.4</c:v>
                </c:pt>
                <c:pt idx="219">
                  <c:v>-30</c:v>
                </c:pt>
                <c:pt idx="220">
                  <c:v>-29.4</c:v>
                </c:pt>
                <c:pt idx="221">
                  <c:v>-28.8</c:v>
                </c:pt>
                <c:pt idx="222">
                  <c:v>-28.2</c:v>
                </c:pt>
                <c:pt idx="223">
                  <c:v>-27.6</c:v>
                </c:pt>
                <c:pt idx="224">
                  <c:v>-27</c:v>
                </c:pt>
                <c:pt idx="225">
                  <c:v>-26.4</c:v>
                </c:pt>
                <c:pt idx="226">
                  <c:v>-25.8</c:v>
                </c:pt>
                <c:pt idx="227">
                  <c:v>-25.2</c:v>
                </c:pt>
                <c:pt idx="228">
                  <c:v>-24.6</c:v>
                </c:pt>
                <c:pt idx="229">
                  <c:v>-24</c:v>
                </c:pt>
                <c:pt idx="230">
                  <c:v>-24</c:v>
                </c:pt>
                <c:pt idx="231">
                  <c:v>-24</c:v>
                </c:pt>
                <c:pt idx="232">
                  <c:v>-23.6</c:v>
                </c:pt>
                <c:pt idx="233">
                  <c:v>-23.2</c:v>
                </c:pt>
                <c:pt idx="234">
                  <c:v>-22.8</c:v>
                </c:pt>
                <c:pt idx="235">
                  <c:v>-22.4</c:v>
                </c:pt>
                <c:pt idx="236">
                  <c:v>-22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2</c:v>
                </c:pt>
                <c:pt idx="241">
                  <c:v>-22</c:v>
                </c:pt>
                <c:pt idx="242">
                  <c:v>-21.4</c:v>
                </c:pt>
                <c:pt idx="243">
                  <c:v>-20.8</c:v>
                </c:pt>
                <c:pt idx="244">
                  <c:v>-20.2</c:v>
                </c:pt>
                <c:pt idx="245">
                  <c:v>-19.6</c:v>
                </c:pt>
                <c:pt idx="246">
                  <c:v>-19</c:v>
                </c:pt>
                <c:pt idx="247">
                  <c:v>-18.4</c:v>
                </c:pt>
                <c:pt idx="248">
                  <c:v>-17.8</c:v>
                </c:pt>
                <c:pt idx="249">
                  <c:v>-17.2</c:v>
                </c:pt>
                <c:pt idx="250">
                  <c:v>-16.6</c:v>
                </c:pt>
                <c:pt idx="251">
                  <c:v>-16</c:v>
                </c:pt>
                <c:pt idx="252">
                  <c:v>-16</c:v>
                </c:pt>
                <c:pt idx="253">
                  <c:v>-16</c:v>
                </c:pt>
                <c:pt idx="254">
                  <c:v>-16</c:v>
                </c:pt>
                <c:pt idx="255">
                  <c:v>-15.4</c:v>
                </c:pt>
                <c:pt idx="256">
                  <c:v>-14.4</c:v>
                </c:pt>
                <c:pt idx="257">
                  <c:v>-13.8</c:v>
                </c:pt>
                <c:pt idx="258">
                  <c:v>-13.2</c:v>
                </c:pt>
                <c:pt idx="259">
                  <c:v>-12.2</c:v>
                </c:pt>
                <c:pt idx="260">
                  <c:v>-12.2</c:v>
                </c:pt>
                <c:pt idx="261">
                  <c:v>-12.6</c:v>
                </c:pt>
                <c:pt idx="262">
                  <c:v>-12.2</c:v>
                </c:pt>
                <c:pt idx="263">
                  <c:v>-11.8</c:v>
                </c:pt>
                <c:pt idx="264">
                  <c:v>-12.2</c:v>
                </c:pt>
                <c:pt idx="265">
                  <c:v>-11.8</c:v>
                </c:pt>
                <c:pt idx="266">
                  <c:v>-10.8</c:v>
                </c:pt>
                <c:pt idx="267">
                  <c:v>-10.2</c:v>
                </c:pt>
                <c:pt idx="268">
                  <c:v>-9.6</c:v>
                </c:pt>
                <c:pt idx="269">
                  <c:v>-8.6</c:v>
                </c:pt>
                <c:pt idx="270">
                  <c:v>-8</c:v>
                </c:pt>
                <c:pt idx="271">
                  <c:v>-8</c:v>
                </c:pt>
                <c:pt idx="272">
                  <c:v>-8</c:v>
                </c:pt>
                <c:pt idx="273">
                  <c:v>-8</c:v>
                </c:pt>
                <c:pt idx="274">
                  <c:v>-8</c:v>
                </c:pt>
                <c:pt idx="275">
                  <c:v>-8</c:v>
                </c:pt>
                <c:pt idx="276">
                  <c:v>-7.4</c:v>
                </c:pt>
                <c:pt idx="277">
                  <c:v>-6.8</c:v>
                </c:pt>
                <c:pt idx="278">
                  <c:v>-6.2</c:v>
                </c:pt>
                <c:pt idx="279">
                  <c:v>-5.2</c:v>
                </c:pt>
                <c:pt idx="280">
                  <c:v>-4.2</c:v>
                </c:pt>
                <c:pt idx="281">
                  <c:v>-3.2</c:v>
                </c:pt>
                <c:pt idx="282">
                  <c:v>-2.8</c:v>
                </c:pt>
                <c:pt idx="283">
                  <c:v>-2.4</c:v>
                </c:pt>
                <c:pt idx="284">
                  <c:v>-2.4</c:v>
                </c:pt>
                <c:pt idx="285">
                  <c:v>-1.8</c:v>
                </c:pt>
                <c:pt idx="286">
                  <c:v>-1.8</c:v>
                </c:pt>
                <c:pt idx="287">
                  <c:v>-1.2</c:v>
                </c:pt>
                <c:pt idx="288">
                  <c:v>-0.6</c:v>
                </c:pt>
                <c:pt idx="289">
                  <c:v>0.6</c:v>
                </c:pt>
                <c:pt idx="290">
                  <c:v>0.6</c:v>
                </c:pt>
                <c:pt idx="291">
                  <c:v>1.2</c:v>
                </c:pt>
                <c:pt idx="292">
                  <c:v>1.8</c:v>
                </c:pt>
                <c:pt idx="293">
                  <c:v>2.4</c:v>
                </c:pt>
                <c:pt idx="294">
                  <c:v>2.4</c:v>
                </c:pt>
                <c:pt idx="295">
                  <c:v>3</c:v>
                </c:pt>
                <c:pt idx="296">
                  <c:v>3</c:v>
                </c:pt>
                <c:pt idx="297">
                  <c:v>3.4</c:v>
                </c:pt>
                <c:pt idx="298">
                  <c:v>3.8</c:v>
                </c:pt>
                <c:pt idx="299">
                  <c:v>4.2</c:v>
                </c:pt>
                <c:pt idx="300">
                  <c:v>5.2</c:v>
                </c:pt>
                <c:pt idx="301">
                  <c:v>6.2</c:v>
                </c:pt>
                <c:pt idx="302">
                  <c:v>6.8</c:v>
                </c:pt>
                <c:pt idx="303">
                  <c:v>7.4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.6</c:v>
                </c:pt>
                <c:pt idx="309">
                  <c:v>9.2</c:v>
                </c:pt>
                <c:pt idx="310">
                  <c:v>9.8</c:v>
                </c:pt>
                <c:pt idx="311">
                  <c:v>10.4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.4</c:v>
                </c:pt>
                <c:pt idx="316">
                  <c:v>11.8</c:v>
                </c:pt>
                <c:pt idx="317">
                  <c:v>12.2</c:v>
                </c:pt>
                <c:pt idx="318">
                  <c:v>13.2</c:v>
                </c:pt>
                <c:pt idx="319">
                  <c:v>14.2</c:v>
                </c:pt>
                <c:pt idx="320">
                  <c:v>14.8</c:v>
                </c:pt>
                <c:pt idx="321">
                  <c:v>15.4</c:v>
                </c:pt>
                <c:pt idx="322">
                  <c:v>16</c:v>
                </c:pt>
                <c:pt idx="323">
                  <c:v>16</c:v>
                </c:pt>
                <c:pt idx="324">
                  <c:v>16.6</c:v>
                </c:pt>
                <c:pt idx="325">
                  <c:v>17.2</c:v>
                </c:pt>
                <c:pt idx="326">
                  <c:v>18.4</c:v>
                </c:pt>
                <c:pt idx="327">
                  <c:v>19.6</c:v>
                </c:pt>
                <c:pt idx="328">
                  <c:v>20.8</c:v>
                </c:pt>
                <c:pt idx="329">
                  <c:v>21.4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.4</c:v>
                </c:pt>
                <c:pt idx="334">
                  <c:v>22.8</c:v>
                </c:pt>
                <c:pt idx="335">
                  <c:v>23.2</c:v>
                </c:pt>
                <c:pt idx="336">
                  <c:v>23.6</c:v>
                </c:pt>
                <c:pt idx="337">
                  <c:v>24</c:v>
                </c:pt>
                <c:pt idx="338">
                  <c:v>24.6</c:v>
                </c:pt>
                <c:pt idx="339">
                  <c:v>24.6</c:v>
                </c:pt>
                <c:pt idx="340">
                  <c:v>24.2</c:v>
                </c:pt>
                <c:pt idx="341">
                  <c:v>23.8</c:v>
                </c:pt>
                <c:pt idx="342">
                  <c:v>23.4</c:v>
                </c:pt>
                <c:pt idx="343">
                  <c:v>22.4</c:v>
                </c:pt>
                <c:pt idx="344">
                  <c:v>22</c:v>
                </c:pt>
                <c:pt idx="345">
                  <c:v>22</c:v>
                </c:pt>
                <c:pt idx="346">
                  <c:v>22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21.4</c:v>
                </c:pt>
                <c:pt idx="354">
                  <c:v>20.2</c:v>
                </c:pt>
                <c:pt idx="355">
                  <c:v>19</c:v>
                </c:pt>
                <c:pt idx="356">
                  <c:v>17.8</c:v>
                </c:pt>
                <c:pt idx="357">
                  <c:v>16.6</c:v>
                </c:pt>
                <c:pt idx="358">
                  <c:v>16</c:v>
                </c:pt>
                <c:pt idx="359">
                  <c:v>15.4</c:v>
                </c:pt>
                <c:pt idx="360">
                  <c:v>14.8</c:v>
                </c:pt>
                <c:pt idx="361">
                  <c:v>13.8</c:v>
                </c:pt>
                <c:pt idx="362">
                  <c:v>12.8</c:v>
                </c:pt>
                <c:pt idx="363">
                  <c:v>11.8</c:v>
                </c:pt>
                <c:pt idx="364">
                  <c:v>10.8</c:v>
                </c:pt>
                <c:pt idx="365">
                  <c:v>9.8</c:v>
                </c:pt>
                <c:pt idx="366">
                  <c:v>9.2</c:v>
                </c:pt>
                <c:pt idx="367">
                  <c:v>8.6</c:v>
                </c:pt>
                <c:pt idx="368">
                  <c:v>7.4</c:v>
                </c:pt>
                <c:pt idx="369">
                  <c:v>6.8</c:v>
                </c:pt>
                <c:pt idx="370">
                  <c:v>6.2</c:v>
                </c:pt>
                <c:pt idx="371">
                  <c:v>5.6</c:v>
                </c:pt>
                <c:pt idx="372">
                  <c:v>4.6</c:v>
                </c:pt>
                <c:pt idx="373">
                  <c:v>4.2</c:v>
                </c:pt>
                <c:pt idx="374">
                  <c:v>3.8</c:v>
                </c:pt>
                <c:pt idx="375">
                  <c:v>3.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.4</c:v>
                </c:pt>
                <c:pt idx="383">
                  <c:v>1.8</c:v>
                </c:pt>
                <c:pt idx="384">
                  <c:v>0.6</c:v>
                </c:pt>
                <c:pt idx="385">
                  <c:v>-0.6</c:v>
                </c:pt>
                <c:pt idx="386">
                  <c:v>-1.8</c:v>
                </c:pt>
                <c:pt idx="387">
                  <c:v>-2.4</c:v>
                </c:pt>
                <c:pt idx="388">
                  <c:v>-3</c:v>
                </c:pt>
                <c:pt idx="389">
                  <c:v>-3</c:v>
                </c:pt>
                <c:pt idx="390">
                  <c:v>-3</c:v>
                </c:pt>
                <c:pt idx="391">
                  <c:v>-3</c:v>
                </c:pt>
                <c:pt idx="392">
                  <c:v>-3</c:v>
                </c:pt>
                <c:pt idx="393">
                  <c:v>-3.4</c:v>
                </c:pt>
                <c:pt idx="394">
                  <c:v>-3.8</c:v>
                </c:pt>
                <c:pt idx="395">
                  <c:v>-4.2</c:v>
                </c:pt>
                <c:pt idx="396">
                  <c:v>-4.2</c:v>
                </c:pt>
                <c:pt idx="397">
                  <c:v>-4.6</c:v>
                </c:pt>
                <c:pt idx="398">
                  <c:v>-4.2</c:v>
                </c:pt>
                <c:pt idx="399">
                  <c:v>-4.2</c:v>
                </c:pt>
                <c:pt idx="400">
                  <c:v>-3.8</c:v>
                </c:pt>
                <c:pt idx="401">
                  <c:v>-4.2</c:v>
                </c:pt>
                <c:pt idx="402">
                  <c:v>-4.2</c:v>
                </c:pt>
                <c:pt idx="403">
                  <c:v>-4.6</c:v>
                </c:pt>
                <c:pt idx="404">
                  <c:v>-4.6</c:v>
                </c:pt>
                <c:pt idx="405">
                  <c:v>-5</c:v>
                </c:pt>
                <c:pt idx="406">
                  <c:v>-5</c:v>
                </c:pt>
                <c:pt idx="407">
                  <c:v>-5</c:v>
                </c:pt>
                <c:pt idx="408">
                  <c:v>-5</c:v>
                </c:pt>
                <c:pt idx="409">
                  <c:v>-5.6</c:v>
                </c:pt>
                <c:pt idx="410">
                  <c:v>-6.2</c:v>
                </c:pt>
                <c:pt idx="411">
                  <c:v>-6.8</c:v>
                </c:pt>
                <c:pt idx="412">
                  <c:v>-7.4</c:v>
                </c:pt>
                <c:pt idx="413">
                  <c:v>-8</c:v>
                </c:pt>
                <c:pt idx="414">
                  <c:v>-8</c:v>
                </c:pt>
                <c:pt idx="415">
                  <c:v>-8</c:v>
                </c:pt>
                <c:pt idx="416">
                  <c:v>-8</c:v>
                </c:pt>
                <c:pt idx="417">
                  <c:v>-8</c:v>
                </c:pt>
                <c:pt idx="418">
                  <c:v>-8</c:v>
                </c:pt>
                <c:pt idx="419">
                  <c:v>-8</c:v>
                </c:pt>
                <c:pt idx="420">
                  <c:v>-8</c:v>
                </c:pt>
                <c:pt idx="421">
                  <c:v>-8</c:v>
                </c:pt>
                <c:pt idx="422">
                  <c:v>-8</c:v>
                </c:pt>
                <c:pt idx="423">
                  <c:v>-8.6</c:v>
                </c:pt>
                <c:pt idx="424">
                  <c:v>-9.2</c:v>
                </c:pt>
                <c:pt idx="425">
                  <c:v>-9.2</c:v>
                </c:pt>
                <c:pt idx="426">
                  <c:v>-9.2</c:v>
                </c:pt>
                <c:pt idx="427">
                  <c:v>-9.2</c:v>
                </c:pt>
                <c:pt idx="428">
                  <c:v>-8.6</c:v>
                </c:pt>
                <c:pt idx="429">
                  <c:v>-8</c:v>
                </c:pt>
                <c:pt idx="430">
                  <c:v>-8</c:v>
                </c:pt>
                <c:pt idx="431">
                  <c:v>-8</c:v>
                </c:pt>
                <c:pt idx="432">
                  <c:v>-8</c:v>
                </c:pt>
                <c:pt idx="433">
                  <c:v>-8</c:v>
                </c:pt>
                <c:pt idx="434">
                  <c:v>-8.6</c:v>
                </c:pt>
                <c:pt idx="435">
                  <c:v>-9.2</c:v>
                </c:pt>
                <c:pt idx="436">
                  <c:v>-9.8</c:v>
                </c:pt>
                <c:pt idx="437">
                  <c:v>-10.4</c:v>
                </c:pt>
                <c:pt idx="438">
                  <c:v>-11</c:v>
                </c:pt>
                <c:pt idx="439">
                  <c:v>-11</c:v>
                </c:pt>
                <c:pt idx="440">
                  <c:v>-11</c:v>
                </c:pt>
                <c:pt idx="441">
                  <c:v>-11</c:v>
                </c:pt>
                <c:pt idx="442">
                  <c:v>-11</c:v>
                </c:pt>
                <c:pt idx="443">
                  <c:v>-11.4</c:v>
                </c:pt>
                <c:pt idx="444">
                  <c:v>-11.4</c:v>
                </c:pt>
                <c:pt idx="445">
                  <c:v>-11.8</c:v>
                </c:pt>
                <c:pt idx="446">
                  <c:v>-12.2</c:v>
                </c:pt>
                <c:pt idx="447">
                  <c:v>-12.2</c:v>
                </c:pt>
                <c:pt idx="448">
                  <c:v>-12.2</c:v>
                </c:pt>
                <c:pt idx="449">
                  <c:v>-12.6</c:v>
                </c:pt>
                <c:pt idx="450">
                  <c:v>-12.2</c:v>
                </c:pt>
                <c:pt idx="451">
                  <c:v>-12.2</c:v>
                </c:pt>
                <c:pt idx="452">
                  <c:v>-12.6</c:v>
                </c:pt>
                <c:pt idx="453">
                  <c:v>-12.6</c:v>
                </c:pt>
                <c:pt idx="454">
                  <c:v>-12.6</c:v>
                </c:pt>
                <c:pt idx="455">
                  <c:v>-13</c:v>
                </c:pt>
                <c:pt idx="456">
                  <c:v>-13</c:v>
                </c:pt>
                <c:pt idx="457">
                  <c:v>-13</c:v>
                </c:pt>
                <c:pt idx="458">
                  <c:v>-13</c:v>
                </c:pt>
                <c:pt idx="459">
                  <c:v>-13</c:v>
                </c:pt>
                <c:pt idx="460">
                  <c:v>-12.6</c:v>
                </c:pt>
                <c:pt idx="461">
                  <c:v>-12.6</c:v>
                </c:pt>
                <c:pt idx="462">
                  <c:v>-12.6</c:v>
                </c:pt>
                <c:pt idx="463">
                  <c:v>-12.6</c:v>
                </c:pt>
                <c:pt idx="464">
                  <c:v>-12.2</c:v>
                </c:pt>
                <c:pt idx="465">
                  <c:v>-12.2</c:v>
                </c:pt>
                <c:pt idx="466">
                  <c:v>-11.8</c:v>
                </c:pt>
                <c:pt idx="467">
                  <c:v>-11.4</c:v>
                </c:pt>
                <c:pt idx="468">
                  <c:v>-11</c:v>
                </c:pt>
                <c:pt idx="469">
                  <c:v>-10.4</c:v>
                </c:pt>
                <c:pt idx="470">
                  <c:v>-9.8</c:v>
                </c:pt>
                <c:pt idx="471">
                  <c:v>-9.2</c:v>
                </c:pt>
                <c:pt idx="472">
                  <c:v>-8.6</c:v>
                </c:pt>
                <c:pt idx="473">
                  <c:v>-8</c:v>
                </c:pt>
                <c:pt idx="474">
                  <c:v>-8</c:v>
                </c:pt>
                <c:pt idx="475">
                  <c:v>-8</c:v>
                </c:pt>
                <c:pt idx="476">
                  <c:v>-8</c:v>
                </c:pt>
                <c:pt idx="477">
                  <c:v>-7.4</c:v>
                </c:pt>
                <c:pt idx="478">
                  <c:v>-6.8</c:v>
                </c:pt>
                <c:pt idx="479">
                  <c:v>-6.2</c:v>
                </c:pt>
                <c:pt idx="480">
                  <c:v>-5.6</c:v>
                </c:pt>
                <c:pt idx="481">
                  <c:v>-5</c:v>
                </c:pt>
                <c:pt idx="482">
                  <c:v>-5</c:v>
                </c:pt>
                <c:pt idx="483">
                  <c:v>-5</c:v>
                </c:pt>
                <c:pt idx="484">
                  <c:v>-5</c:v>
                </c:pt>
                <c:pt idx="485">
                  <c:v>-5</c:v>
                </c:pt>
                <c:pt idx="486">
                  <c:v>-5</c:v>
                </c:pt>
                <c:pt idx="487">
                  <c:v>-5</c:v>
                </c:pt>
                <c:pt idx="488">
                  <c:v>-5</c:v>
                </c:pt>
                <c:pt idx="489">
                  <c:v>-4.6</c:v>
                </c:pt>
                <c:pt idx="490">
                  <c:v>-4.2</c:v>
                </c:pt>
                <c:pt idx="491">
                  <c:v>-3.8</c:v>
                </c:pt>
                <c:pt idx="492">
                  <c:v>-3.8</c:v>
                </c:pt>
                <c:pt idx="493">
                  <c:v>-3.4</c:v>
                </c:pt>
                <c:pt idx="494">
                  <c:v>-3.8</c:v>
                </c:pt>
                <c:pt idx="495">
                  <c:v>-3.8</c:v>
                </c:pt>
                <c:pt idx="496">
                  <c:v>-3.8</c:v>
                </c:pt>
                <c:pt idx="497">
                  <c:v>-3.4</c:v>
                </c:pt>
                <c:pt idx="498">
                  <c:v>-3.4</c:v>
                </c:pt>
                <c:pt idx="499">
                  <c:v>-3</c:v>
                </c:pt>
                <c:pt idx="500">
                  <c:v>-2.4</c:v>
                </c:pt>
                <c:pt idx="501">
                  <c:v>-1.8</c:v>
                </c:pt>
                <c:pt idx="502">
                  <c:v>-1.8</c:v>
                </c:pt>
                <c:pt idx="503">
                  <c:v>-1.2</c:v>
                </c:pt>
                <c:pt idx="504">
                  <c:v>-0.6</c:v>
                </c:pt>
                <c:pt idx="505">
                  <c:v>0</c:v>
                </c:pt>
                <c:pt idx="506">
                  <c:v>0.6</c:v>
                </c:pt>
                <c:pt idx="507">
                  <c:v>1.8</c:v>
                </c:pt>
                <c:pt idx="508">
                  <c:v>2.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.4</c:v>
                </c:pt>
                <c:pt idx="521">
                  <c:v>3.8</c:v>
                </c:pt>
                <c:pt idx="522">
                  <c:v>4.2</c:v>
                </c:pt>
                <c:pt idx="523">
                  <c:v>4.6</c:v>
                </c:pt>
                <c:pt idx="524">
                  <c:v>5</c:v>
                </c:pt>
                <c:pt idx="525">
                  <c:v>5</c:v>
                </c:pt>
                <c:pt idx="526">
                  <c:v>5.6</c:v>
                </c:pt>
                <c:pt idx="527">
                  <c:v>6.2</c:v>
                </c:pt>
                <c:pt idx="528">
                  <c:v>6.8</c:v>
                </c:pt>
                <c:pt idx="529">
                  <c:v>7.4</c:v>
                </c:pt>
                <c:pt idx="530">
                  <c:v>8</c:v>
                </c:pt>
                <c:pt idx="531">
                  <c:v>8.6</c:v>
                </c:pt>
                <c:pt idx="532">
                  <c:v>8.6</c:v>
                </c:pt>
                <c:pt idx="533">
                  <c:v>9.2</c:v>
                </c:pt>
                <c:pt idx="534">
                  <c:v>9.8</c:v>
                </c:pt>
                <c:pt idx="535">
                  <c:v>10.4</c:v>
                </c:pt>
                <c:pt idx="536">
                  <c:v>10.4</c:v>
                </c:pt>
                <c:pt idx="537">
                  <c:v>11.4</c:v>
                </c:pt>
                <c:pt idx="538">
                  <c:v>11.8</c:v>
                </c:pt>
                <c:pt idx="539">
                  <c:v>12.2</c:v>
                </c:pt>
                <c:pt idx="540">
                  <c:v>12.6</c:v>
                </c:pt>
                <c:pt idx="541">
                  <c:v>13</c:v>
                </c:pt>
                <c:pt idx="542">
                  <c:v>13.6</c:v>
                </c:pt>
                <c:pt idx="543">
                  <c:v>13.6</c:v>
                </c:pt>
                <c:pt idx="544">
                  <c:v>14.2</c:v>
                </c:pt>
                <c:pt idx="545">
                  <c:v>14.2</c:v>
                </c:pt>
                <c:pt idx="546">
                  <c:v>14.2</c:v>
                </c:pt>
                <c:pt idx="547">
                  <c:v>13.6</c:v>
                </c:pt>
                <c:pt idx="548">
                  <c:v>13.6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.6</c:v>
                </c:pt>
                <c:pt idx="555">
                  <c:v>14.2</c:v>
                </c:pt>
                <c:pt idx="556">
                  <c:v>14.8</c:v>
                </c:pt>
                <c:pt idx="557">
                  <c:v>15.4</c:v>
                </c:pt>
                <c:pt idx="558">
                  <c:v>15.4</c:v>
                </c:pt>
                <c:pt idx="559">
                  <c:v>15.4</c:v>
                </c:pt>
                <c:pt idx="560">
                  <c:v>15.4</c:v>
                </c:pt>
                <c:pt idx="561">
                  <c:v>16</c:v>
                </c:pt>
                <c:pt idx="562">
                  <c:v>16</c:v>
                </c:pt>
                <c:pt idx="563">
                  <c:v>16.6</c:v>
                </c:pt>
                <c:pt idx="564">
                  <c:v>16.6</c:v>
                </c:pt>
                <c:pt idx="565">
                  <c:v>17.2</c:v>
                </c:pt>
                <c:pt idx="566">
                  <c:v>16.6</c:v>
                </c:pt>
                <c:pt idx="567">
                  <c:v>17.2</c:v>
                </c:pt>
                <c:pt idx="568">
                  <c:v>17.8</c:v>
                </c:pt>
                <c:pt idx="569">
                  <c:v>18.4</c:v>
                </c:pt>
                <c:pt idx="570">
                  <c:v>18.4</c:v>
                </c:pt>
                <c:pt idx="571">
                  <c:v>19</c:v>
                </c:pt>
                <c:pt idx="572">
                  <c:v>19.6</c:v>
                </c:pt>
                <c:pt idx="573">
                  <c:v>20.2</c:v>
                </c:pt>
                <c:pt idx="574">
                  <c:v>20.8</c:v>
                </c:pt>
                <c:pt idx="575">
                  <c:v>21.4</c:v>
                </c:pt>
                <c:pt idx="576">
                  <c:v>22</c:v>
                </c:pt>
                <c:pt idx="577">
                  <c:v>22</c:v>
                </c:pt>
                <c:pt idx="578">
                  <c:v>22</c:v>
                </c:pt>
                <c:pt idx="579">
                  <c:v>22.4</c:v>
                </c:pt>
                <c:pt idx="580">
                  <c:v>22.8</c:v>
                </c:pt>
                <c:pt idx="581">
                  <c:v>22.8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2</c:v>
                </c:pt>
                <c:pt idx="586">
                  <c:v>23.6</c:v>
                </c:pt>
                <c:pt idx="587">
                  <c:v>23.6</c:v>
                </c:pt>
                <c:pt idx="588">
                  <c:v>24</c:v>
                </c:pt>
                <c:pt idx="589">
                  <c:v>24</c:v>
                </c:pt>
                <c:pt idx="590">
                  <c:v>24.6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8</c:v>
                </c:pt>
                <c:pt idx="598">
                  <c:v>26.4</c:v>
                </c:pt>
                <c:pt idx="599">
                  <c:v>26.4</c:v>
                </c:pt>
                <c:pt idx="600">
                  <c:v>27</c:v>
                </c:pt>
                <c:pt idx="601">
                  <c:v>27.6</c:v>
                </c:pt>
                <c:pt idx="602">
                  <c:v>28.8</c:v>
                </c:pt>
                <c:pt idx="603">
                  <c:v>29.4</c:v>
                </c:pt>
                <c:pt idx="604">
                  <c:v>30</c:v>
                </c:pt>
                <c:pt idx="605">
                  <c:v>30</c:v>
                </c:pt>
                <c:pt idx="606">
                  <c:v>30.4</c:v>
                </c:pt>
                <c:pt idx="607">
                  <c:v>30.8</c:v>
                </c:pt>
                <c:pt idx="608">
                  <c:v>31.2</c:v>
                </c:pt>
                <c:pt idx="609">
                  <c:v>31.6</c:v>
                </c:pt>
                <c:pt idx="610">
                  <c:v>32</c:v>
                </c:pt>
                <c:pt idx="611">
                  <c:v>32.6</c:v>
                </c:pt>
                <c:pt idx="612">
                  <c:v>33.2</c:v>
                </c:pt>
                <c:pt idx="613">
                  <c:v>33.8</c:v>
                </c:pt>
                <c:pt idx="614">
                  <c:v>34.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.6</c:v>
                </c:pt>
                <c:pt idx="619">
                  <c:v>36.2</c:v>
                </c:pt>
                <c:pt idx="620">
                  <c:v>36.8</c:v>
                </c:pt>
                <c:pt idx="621">
                  <c:v>37.4</c:v>
                </c:pt>
                <c:pt idx="622">
                  <c:v>38</c:v>
                </c:pt>
                <c:pt idx="623">
                  <c:v>38</c:v>
                </c:pt>
                <c:pt idx="624">
                  <c:v>38.4</c:v>
                </c:pt>
                <c:pt idx="625">
                  <c:v>38.8</c:v>
                </c:pt>
                <c:pt idx="626">
                  <c:v>39.2</c:v>
                </c:pt>
                <c:pt idx="627">
                  <c:v>40.2</c:v>
                </c:pt>
                <c:pt idx="628">
                  <c:v>41.2</c:v>
                </c:pt>
                <c:pt idx="629">
                  <c:v>41.8</c:v>
                </c:pt>
                <c:pt idx="630">
                  <c:v>43</c:v>
                </c:pt>
                <c:pt idx="631">
                  <c:v>44.2</c:v>
                </c:pt>
                <c:pt idx="632">
                  <c:v>44.8</c:v>
                </c:pt>
                <c:pt idx="633">
                  <c:v>45.4</c:v>
                </c:pt>
                <c:pt idx="634">
                  <c:v>46</c:v>
                </c:pt>
                <c:pt idx="635">
                  <c:v>46</c:v>
                </c:pt>
                <c:pt idx="636">
                  <c:v>46.4</c:v>
                </c:pt>
                <c:pt idx="637">
                  <c:v>46.8</c:v>
                </c:pt>
                <c:pt idx="638">
                  <c:v>47.2</c:v>
                </c:pt>
                <c:pt idx="639">
                  <c:v>48.2</c:v>
                </c:pt>
                <c:pt idx="640">
                  <c:v>49.2</c:v>
                </c:pt>
                <c:pt idx="641">
                  <c:v>49.8</c:v>
                </c:pt>
                <c:pt idx="642">
                  <c:v>50.4</c:v>
                </c:pt>
                <c:pt idx="643">
                  <c:v>51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1.6</c:v>
                </c:pt>
                <c:pt idx="649">
                  <c:v>52.2</c:v>
                </c:pt>
                <c:pt idx="650">
                  <c:v>52.8</c:v>
                </c:pt>
                <c:pt idx="651">
                  <c:v>54</c:v>
                </c:pt>
                <c:pt idx="652">
                  <c:v>55.2</c:v>
                </c:pt>
                <c:pt idx="653">
                  <c:v>55.2</c:v>
                </c:pt>
                <c:pt idx="654">
                  <c:v>55.2</c:v>
                </c:pt>
                <c:pt idx="655">
                  <c:v>56.2</c:v>
                </c:pt>
                <c:pt idx="656">
                  <c:v>56.2</c:v>
                </c:pt>
                <c:pt idx="657">
                  <c:v>56.6</c:v>
                </c:pt>
                <c:pt idx="658">
                  <c:v>57.6</c:v>
                </c:pt>
                <c:pt idx="659">
                  <c:v>58.6</c:v>
                </c:pt>
                <c:pt idx="660">
                  <c:v>58.6</c:v>
                </c:pt>
                <c:pt idx="661">
                  <c:v>59</c:v>
                </c:pt>
                <c:pt idx="662">
                  <c:v>59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59.6</c:v>
                </c:pt>
                <c:pt idx="667">
                  <c:v>59.6</c:v>
                </c:pt>
                <c:pt idx="668">
                  <c:v>59.6</c:v>
                </c:pt>
                <c:pt idx="669">
                  <c:v>60.2</c:v>
                </c:pt>
                <c:pt idx="670">
                  <c:v>60.8</c:v>
                </c:pt>
                <c:pt idx="671">
                  <c:v>60.8</c:v>
                </c:pt>
                <c:pt idx="672">
                  <c:v>61.4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61.4</c:v>
                </c:pt>
                <c:pt idx="682">
                  <c:v>60.8</c:v>
                </c:pt>
                <c:pt idx="683">
                  <c:v>60.2</c:v>
                </c:pt>
                <c:pt idx="684">
                  <c:v>59.6</c:v>
                </c:pt>
                <c:pt idx="685">
                  <c:v>58.6</c:v>
                </c:pt>
                <c:pt idx="686">
                  <c:v>58.2</c:v>
                </c:pt>
                <c:pt idx="687">
                  <c:v>57.8</c:v>
                </c:pt>
                <c:pt idx="688">
                  <c:v>57.4</c:v>
                </c:pt>
                <c:pt idx="689">
                  <c:v>56.4</c:v>
                </c:pt>
                <c:pt idx="690">
                  <c:v>55.8</c:v>
                </c:pt>
                <c:pt idx="691">
                  <c:v>55.8</c:v>
                </c:pt>
                <c:pt idx="692">
                  <c:v>55.2</c:v>
                </c:pt>
                <c:pt idx="693">
                  <c:v>54</c:v>
                </c:pt>
                <c:pt idx="694">
                  <c:v>53.4</c:v>
                </c:pt>
                <c:pt idx="695">
                  <c:v>52.2</c:v>
                </c:pt>
                <c:pt idx="696">
                  <c:v>50.4</c:v>
                </c:pt>
                <c:pt idx="697">
                  <c:v>49.2</c:v>
                </c:pt>
                <c:pt idx="698">
                  <c:v>48.6</c:v>
                </c:pt>
                <c:pt idx="699">
                  <c:v>47.6</c:v>
                </c:pt>
                <c:pt idx="700">
                  <c:v>47.2</c:v>
                </c:pt>
                <c:pt idx="701">
                  <c:v>46.8</c:v>
                </c:pt>
                <c:pt idx="702">
                  <c:v>45.8</c:v>
                </c:pt>
                <c:pt idx="703">
                  <c:v>44.8</c:v>
                </c:pt>
                <c:pt idx="704">
                  <c:v>43.6</c:v>
                </c:pt>
                <c:pt idx="705">
                  <c:v>42.4</c:v>
                </c:pt>
                <c:pt idx="706">
                  <c:v>41.2</c:v>
                </c:pt>
                <c:pt idx="707">
                  <c:v>40.6</c:v>
                </c:pt>
                <c:pt idx="708">
                  <c:v>39.6</c:v>
                </c:pt>
                <c:pt idx="709">
                  <c:v>39.2</c:v>
                </c:pt>
                <c:pt idx="710">
                  <c:v>38.8</c:v>
                </c:pt>
                <c:pt idx="711">
                  <c:v>38.4</c:v>
                </c:pt>
                <c:pt idx="712">
                  <c:v>37.4</c:v>
                </c:pt>
                <c:pt idx="713">
                  <c:v>36.8</c:v>
                </c:pt>
                <c:pt idx="714">
                  <c:v>35.6</c:v>
                </c:pt>
                <c:pt idx="715">
                  <c:v>34.4</c:v>
                </c:pt>
                <c:pt idx="716">
                  <c:v>32.8</c:v>
                </c:pt>
                <c:pt idx="717">
                  <c:v>31.8</c:v>
                </c:pt>
                <c:pt idx="718">
                  <c:v>30.8</c:v>
                </c:pt>
                <c:pt idx="719">
                  <c:v>30.4</c:v>
                </c:pt>
                <c:pt idx="720">
                  <c:v>29.4</c:v>
                </c:pt>
                <c:pt idx="721">
                  <c:v>29.4</c:v>
                </c:pt>
                <c:pt idx="722">
                  <c:v>29.4</c:v>
                </c:pt>
                <c:pt idx="723">
                  <c:v>29.4</c:v>
                </c:pt>
                <c:pt idx="724">
                  <c:v>29.4</c:v>
                </c:pt>
                <c:pt idx="725">
                  <c:v>29.4</c:v>
                </c:pt>
                <c:pt idx="726">
                  <c:v>29.4</c:v>
                </c:pt>
                <c:pt idx="727">
                  <c:v>29.4</c:v>
                </c:pt>
                <c:pt idx="728">
                  <c:v>29.4</c:v>
                </c:pt>
                <c:pt idx="729">
                  <c:v>29.4</c:v>
                </c:pt>
                <c:pt idx="730">
                  <c:v>29.4</c:v>
                </c:pt>
                <c:pt idx="731">
                  <c:v>29.4</c:v>
                </c:pt>
                <c:pt idx="732">
                  <c:v>29.4</c:v>
                </c:pt>
                <c:pt idx="733">
                  <c:v>29.4</c:v>
                </c:pt>
                <c:pt idx="734">
                  <c:v>29.4</c:v>
                </c:pt>
                <c:pt idx="735">
                  <c:v>29.4</c:v>
                </c:pt>
                <c:pt idx="736">
                  <c:v>29.4</c:v>
                </c:pt>
                <c:pt idx="737">
                  <c:v>29.4</c:v>
                </c:pt>
                <c:pt idx="738">
                  <c:v>29.4</c:v>
                </c:pt>
                <c:pt idx="739">
                  <c:v>29.4</c:v>
                </c:pt>
                <c:pt idx="740">
                  <c:v>29.4</c:v>
                </c:pt>
                <c:pt idx="741">
                  <c:v>29.4</c:v>
                </c:pt>
                <c:pt idx="742">
                  <c:v>29.4</c:v>
                </c:pt>
                <c:pt idx="743">
                  <c:v>29.4</c:v>
                </c:pt>
                <c:pt idx="744">
                  <c:v>29.4</c:v>
                </c:pt>
                <c:pt idx="745">
                  <c:v>29.4</c:v>
                </c:pt>
                <c:pt idx="746">
                  <c:v>29.4</c:v>
                </c:pt>
                <c:pt idx="747">
                  <c:v>29.4</c:v>
                </c:pt>
                <c:pt idx="748">
                  <c:v>29.4</c:v>
                </c:pt>
                <c:pt idx="749">
                  <c:v>29.4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4</c:v>
                </c:pt>
                <c:pt idx="754">
                  <c:v>29.4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4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4</c:v>
                </c:pt>
                <c:pt idx="764">
                  <c:v>29.4</c:v>
                </c:pt>
                <c:pt idx="765">
                  <c:v>29.4</c:v>
                </c:pt>
                <c:pt idx="766">
                  <c:v>29.4</c:v>
                </c:pt>
                <c:pt idx="767">
                  <c:v>29.4</c:v>
                </c:pt>
                <c:pt idx="768">
                  <c:v>29.4</c:v>
                </c:pt>
                <c:pt idx="769">
                  <c:v>29.4</c:v>
                </c:pt>
                <c:pt idx="770">
                  <c:v>29.4</c:v>
                </c:pt>
                <c:pt idx="771">
                  <c:v>29.4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4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4</c:v>
                </c:pt>
                <c:pt idx="783">
                  <c:v>29.4</c:v>
                </c:pt>
                <c:pt idx="784">
                  <c:v>29.4</c:v>
                </c:pt>
                <c:pt idx="785">
                  <c:v>29.4</c:v>
                </c:pt>
                <c:pt idx="786">
                  <c:v>29.4</c:v>
                </c:pt>
                <c:pt idx="787">
                  <c:v>29.4</c:v>
                </c:pt>
                <c:pt idx="788">
                  <c:v>29.4</c:v>
                </c:pt>
                <c:pt idx="789">
                  <c:v>29.4</c:v>
                </c:pt>
                <c:pt idx="790">
                  <c:v>29.4</c:v>
                </c:pt>
                <c:pt idx="791">
                  <c:v>29.4</c:v>
                </c:pt>
                <c:pt idx="792">
                  <c:v>29.4</c:v>
                </c:pt>
                <c:pt idx="793">
                  <c:v>29.4</c:v>
                </c:pt>
                <c:pt idx="794">
                  <c:v>29.4</c:v>
                </c:pt>
                <c:pt idx="795">
                  <c:v>29.4</c:v>
                </c:pt>
                <c:pt idx="796">
                  <c:v>29.4</c:v>
                </c:pt>
                <c:pt idx="797">
                  <c:v>29.4</c:v>
                </c:pt>
                <c:pt idx="798">
                  <c:v>29.4</c:v>
                </c:pt>
                <c:pt idx="799">
                  <c:v>29.4</c:v>
                </c:pt>
                <c:pt idx="800">
                  <c:v>29.4</c:v>
                </c:pt>
                <c:pt idx="801">
                  <c:v>29.4</c:v>
                </c:pt>
                <c:pt idx="802">
                  <c:v>29.4</c:v>
                </c:pt>
                <c:pt idx="803">
                  <c:v>29.4</c:v>
                </c:pt>
                <c:pt idx="804">
                  <c:v>29.4</c:v>
                </c:pt>
                <c:pt idx="805">
                  <c:v>29.4</c:v>
                </c:pt>
                <c:pt idx="806">
                  <c:v>29.4</c:v>
                </c:pt>
                <c:pt idx="807">
                  <c:v>29.4</c:v>
                </c:pt>
                <c:pt idx="808">
                  <c:v>29.4</c:v>
                </c:pt>
                <c:pt idx="809">
                  <c:v>29.4</c:v>
                </c:pt>
                <c:pt idx="810">
                  <c:v>29.4</c:v>
                </c:pt>
                <c:pt idx="811">
                  <c:v>29.4</c:v>
                </c:pt>
                <c:pt idx="812">
                  <c:v>29.4</c:v>
                </c:pt>
                <c:pt idx="813">
                  <c:v>29.4</c:v>
                </c:pt>
                <c:pt idx="814">
                  <c:v>29.4</c:v>
                </c:pt>
                <c:pt idx="815">
                  <c:v>29.4</c:v>
                </c:pt>
                <c:pt idx="816">
                  <c:v>29.4</c:v>
                </c:pt>
                <c:pt idx="817">
                  <c:v>29.4</c:v>
                </c:pt>
                <c:pt idx="818">
                  <c:v>29.4</c:v>
                </c:pt>
                <c:pt idx="819">
                  <c:v>29.4</c:v>
                </c:pt>
                <c:pt idx="820">
                  <c:v>29.4</c:v>
                </c:pt>
                <c:pt idx="821">
                  <c:v>29.4</c:v>
                </c:pt>
                <c:pt idx="822">
                  <c:v>29.4</c:v>
                </c:pt>
                <c:pt idx="823">
                  <c:v>29.4</c:v>
                </c:pt>
                <c:pt idx="824">
                  <c:v>29.4</c:v>
                </c:pt>
                <c:pt idx="825">
                  <c:v>29.4</c:v>
                </c:pt>
                <c:pt idx="826">
                  <c:v>29.4</c:v>
                </c:pt>
                <c:pt idx="827">
                  <c:v>29.4</c:v>
                </c:pt>
                <c:pt idx="828">
                  <c:v>29.4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4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4</c:v>
                </c:pt>
                <c:pt idx="840">
                  <c:v>29.4</c:v>
                </c:pt>
                <c:pt idx="841">
                  <c:v>29.4</c:v>
                </c:pt>
                <c:pt idx="842">
                  <c:v>29.4</c:v>
                </c:pt>
                <c:pt idx="843">
                  <c:v>29.4</c:v>
                </c:pt>
                <c:pt idx="844">
                  <c:v>29.4</c:v>
                </c:pt>
                <c:pt idx="845">
                  <c:v>29.4</c:v>
                </c:pt>
                <c:pt idx="846">
                  <c:v>29.4</c:v>
                </c:pt>
                <c:pt idx="847">
                  <c:v>29.4</c:v>
                </c:pt>
                <c:pt idx="848">
                  <c:v>29.4</c:v>
                </c:pt>
                <c:pt idx="849">
                  <c:v>29.4</c:v>
                </c:pt>
                <c:pt idx="850">
                  <c:v>29.4</c:v>
                </c:pt>
                <c:pt idx="851">
                  <c:v>29.4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4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4</c:v>
                </c:pt>
                <c:pt idx="861">
                  <c:v>29.4</c:v>
                </c:pt>
                <c:pt idx="862">
                  <c:v>29.4</c:v>
                </c:pt>
                <c:pt idx="863">
                  <c:v>29.4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4</c:v>
                </c:pt>
                <c:pt idx="869">
                  <c:v>29.4</c:v>
                </c:pt>
                <c:pt idx="870">
                  <c:v>29.4</c:v>
                </c:pt>
                <c:pt idx="871">
                  <c:v>29.4</c:v>
                </c:pt>
                <c:pt idx="872">
                  <c:v>29.4</c:v>
                </c:pt>
                <c:pt idx="873">
                  <c:v>29.4</c:v>
                </c:pt>
                <c:pt idx="874">
                  <c:v>29.4</c:v>
                </c:pt>
                <c:pt idx="875">
                  <c:v>29.4</c:v>
                </c:pt>
                <c:pt idx="876">
                  <c:v>29.4</c:v>
                </c:pt>
                <c:pt idx="877">
                  <c:v>29.4</c:v>
                </c:pt>
                <c:pt idx="878">
                  <c:v>29.4</c:v>
                </c:pt>
                <c:pt idx="879">
                  <c:v>29.4</c:v>
                </c:pt>
                <c:pt idx="880">
                  <c:v>29.4</c:v>
                </c:pt>
                <c:pt idx="881">
                  <c:v>29.4</c:v>
                </c:pt>
                <c:pt idx="882">
                  <c:v>29.4</c:v>
                </c:pt>
                <c:pt idx="883">
                  <c:v>29.4</c:v>
                </c:pt>
                <c:pt idx="884">
                  <c:v>29.4</c:v>
                </c:pt>
                <c:pt idx="885">
                  <c:v>29.4</c:v>
                </c:pt>
                <c:pt idx="886">
                  <c:v>29.4</c:v>
                </c:pt>
                <c:pt idx="887">
                  <c:v>29.4</c:v>
                </c:pt>
                <c:pt idx="888">
                  <c:v>29.4</c:v>
                </c:pt>
                <c:pt idx="889">
                  <c:v>29.4</c:v>
                </c:pt>
                <c:pt idx="890">
                  <c:v>29.4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4</c:v>
                </c:pt>
                <c:pt idx="895">
                  <c:v>29.4</c:v>
                </c:pt>
                <c:pt idx="896">
                  <c:v>29.4</c:v>
                </c:pt>
                <c:pt idx="897">
                  <c:v>29.4</c:v>
                </c:pt>
                <c:pt idx="898">
                  <c:v>29.4</c:v>
                </c:pt>
                <c:pt idx="899">
                  <c:v>29.4</c:v>
                </c:pt>
                <c:pt idx="900">
                  <c:v>29.4</c:v>
                </c:pt>
                <c:pt idx="901">
                  <c:v>29.4</c:v>
                </c:pt>
                <c:pt idx="902">
                  <c:v>29.4</c:v>
                </c:pt>
                <c:pt idx="903">
                  <c:v>29.4</c:v>
                </c:pt>
                <c:pt idx="904">
                  <c:v>29.4</c:v>
                </c:pt>
                <c:pt idx="905">
                  <c:v>29.4</c:v>
                </c:pt>
                <c:pt idx="906">
                  <c:v>29.4</c:v>
                </c:pt>
                <c:pt idx="907">
                  <c:v>29.4</c:v>
                </c:pt>
                <c:pt idx="908">
                  <c:v>29.4</c:v>
                </c:pt>
                <c:pt idx="909">
                  <c:v>29.4</c:v>
                </c:pt>
                <c:pt idx="910">
                  <c:v>29.4</c:v>
                </c:pt>
                <c:pt idx="911">
                  <c:v>29.4</c:v>
                </c:pt>
                <c:pt idx="912">
                  <c:v>29.4</c:v>
                </c:pt>
                <c:pt idx="913">
                  <c:v>29.4</c:v>
                </c:pt>
                <c:pt idx="914">
                  <c:v>29.4</c:v>
                </c:pt>
                <c:pt idx="915">
                  <c:v>29.4</c:v>
                </c:pt>
                <c:pt idx="916">
                  <c:v>29.4</c:v>
                </c:pt>
                <c:pt idx="917">
                  <c:v>29.4</c:v>
                </c:pt>
                <c:pt idx="918">
                  <c:v>29.4</c:v>
                </c:pt>
                <c:pt idx="919">
                  <c:v>29.4</c:v>
                </c:pt>
                <c:pt idx="920">
                  <c:v>29.4</c:v>
                </c:pt>
                <c:pt idx="921">
                  <c:v>29.4</c:v>
                </c:pt>
                <c:pt idx="922">
                  <c:v>29.4</c:v>
                </c:pt>
                <c:pt idx="923">
                  <c:v>29.4</c:v>
                </c:pt>
                <c:pt idx="924">
                  <c:v>29.4</c:v>
                </c:pt>
                <c:pt idx="925">
                  <c:v>29.4</c:v>
                </c:pt>
                <c:pt idx="926">
                  <c:v>29.4</c:v>
                </c:pt>
                <c:pt idx="927">
                  <c:v>29.4</c:v>
                </c:pt>
                <c:pt idx="928">
                  <c:v>29.4</c:v>
                </c:pt>
                <c:pt idx="929">
                  <c:v>29.4</c:v>
                </c:pt>
                <c:pt idx="930">
                  <c:v>29.4</c:v>
                </c:pt>
                <c:pt idx="931">
                  <c:v>29.4</c:v>
                </c:pt>
                <c:pt idx="932">
                  <c:v>29.4</c:v>
                </c:pt>
                <c:pt idx="933">
                  <c:v>29.4</c:v>
                </c:pt>
                <c:pt idx="934">
                  <c:v>29.4</c:v>
                </c:pt>
                <c:pt idx="935">
                  <c:v>29.4</c:v>
                </c:pt>
                <c:pt idx="936">
                  <c:v>29.4</c:v>
                </c:pt>
                <c:pt idx="937">
                  <c:v>29.4</c:v>
                </c:pt>
                <c:pt idx="938">
                  <c:v>29.4</c:v>
                </c:pt>
                <c:pt idx="939">
                  <c:v>29.4</c:v>
                </c:pt>
                <c:pt idx="940">
                  <c:v>29.4</c:v>
                </c:pt>
                <c:pt idx="941">
                  <c:v>29.4</c:v>
                </c:pt>
                <c:pt idx="942">
                  <c:v>29.4</c:v>
                </c:pt>
                <c:pt idx="943">
                  <c:v>29.4</c:v>
                </c:pt>
                <c:pt idx="944">
                  <c:v>29.4</c:v>
                </c:pt>
                <c:pt idx="945">
                  <c:v>29.4</c:v>
                </c:pt>
                <c:pt idx="946">
                  <c:v>29.4</c:v>
                </c:pt>
                <c:pt idx="947">
                  <c:v>29.4</c:v>
                </c:pt>
                <c:pt idx="948">
                  <c:v>29.4</c:v>
                </c:pt>
                <c:pt idx="949">
                  <c:v>29.4</c:v>
                </c:pt>
                <c:pt idx="950">
                  <c:v>29.4</c:v>
                </c:pt>
                <c:pt idx="951">
                  <c:v>29.4</c:v>
                </c:pt>
                <c:pt idx="952">
                  <c:v>29.4</c:v>
                </c:pt>
                <c:pt idx="953">
                  <c:v>29.4</c:v>
                </c:pt>
                <c:pt idx="954">
                  <c:v>29.4</c:v>
                </c:pt>
                <c:pt idx="955">
                  <c:v>29.4</c:v>
                </c:pt>
                <c:pt idx="956">
                  <c:v>29.4</c:v>
                </c:pt>
                <c:pt idx="957">
                  <c:v>29.4</c:v>
                </c:pt>
                <c:pt idx="958">
                  <c:v>29.4</c:v>
                </c:pt>
                <c:pt idx="959">
                  <c:v>29.4</c:v>
                </c:pt>
                <c:pt idx="960">
                  <c:v>29.4</c:v>
                </c:pt>
                <c:pt idx="961">
                  <c:v>29.4</c:v>
                </c:pt>
                <c:pt idx="962">
                  <c:v>29.4</c:v>
                </c:pt>
                <c:pt idx="963">
                  <c:v>29.4</c:v>
                </c:pt>
                <c:pt idx="964">
                  <c:v>29.4</c:v>
                </c:pt>
                <c:pt idx="965">
                  <c:v>29.4</c:v>
                </c:pt>
                <c:pt idx="966">
                  <c:v>29.4</c:v>
                </c:pt>
                <c:pt idx="967">
                  <c:v>29.4</c:v>
                </c:pt>
                <c:pt idx="968">
                  <c:v>29.4</c:v>
                </c:pt>
                <c:pt idx="969">
                  <c:v>29.4</c:v>
                </c:pt>
                <c:pt idx="970">
                  <c:v>29.4</c:v>
                </c:pt>
                <c:pt idx="971">
                  <c:v>29.4</c:v>
                </c:pt>
                <c:pt idx="972">
                  <c:v>29.4</c:v>
                </c:pt>
                <c:pt idx="973">
                  <c:v>29.4</c:v>
                </c:pt>
                <c:pt idx="974">
                  <c:v>29.4</c:v>
                </c:pt>
                <c:pt idx="975">
                  <c:v>29.4</c:v>
                </c:pt>
                <c:pt idx="976">
                  <c:v>29.4</c:v>
                </c:pt>
                <c:pt idx="977">
                  <c:v>29.4</c:v>
                </c:pt>
                <c:pt idx="978">
                  <c:v>29.4</c:v>
                </c:pt>
                <c:pt idx="979">
                  <c:v>29.4</c:v>
                </c:pt>
                <c:pt idx="980">
                  <c:v>29.4</c:v>
                </c:pt>
                <c:pt idx="981">
                  <c:v>29.4</c:v>
                </c:pt>
                <c:pt idx="982">
                  <c:v>29.4</c:v>
                </c:pt>
                <c:pt idx="983">
                  <c:v>29.4</c:v>
                </c:pt>
                <c:pt idx="984">
                  <c:v>29.4</c:v>
                </c:pt>
                <c:pt idx="985">
                  <c:v>29.4</c:v>
                </c:pt>
                <c:pt idx="986">
                  <c:v>29.4</c:v>
                </c:pt>
                <c:pt idx="987">
                  <c:v>29.4</c:v>
                </c:pt>
                <c:pt idx="988">
                  <c:v>29.4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4</c:v>
                </c:pt>
                <c:pt idx="993">
                  <c:v>29.4</c:v>
                </c:pt>
                <c:pt idx="994">
                  <c:v>29.4</c:v>
                </c:pt>
                <c:pt idx="995">
                  <c:v>29.4</c:v>
                </c:pt>
                <c:pt idx="996">
                  <c:v>29.4</c:v>
                </c:pt>
                <c:pt idx="997">
                  <c:v>29.4</c:v>
                </c:pt>
                <c:pt idx="998">
                  <c:v>29.4</c:v>
                </c:pt>
                <c:pt idx="999">
                  <c:v>29.4</c:v>
                </c:pt>
                <c:pt idx="1000">
                  <c:v>29.4</c:v>
                </c:pt>
                <c:pt idx="1001">
                  <c:v>29.4</c:v>
                </c:pt>
                <c:pt idx="1002">
                  <c:v>29.4</c:v>
                </c:pt>
                <c:pt idx="1003">
                  <c:v>29.4</c:v>
                </c:pt>
                <c:pt idx="1004">
                  <c:v>29.4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4</c:v>
                </c:pt>
                <c:pt idx="1014">
                  <c:v>29.4</c:v>
                </c:pt>
                <c:pt idx="1015">
                  <c:v>29.4</c:v>
                </c:pt>
                <c:pt idx="1016">
                  <c:v>29.4</c:v>
                </c:pt>
                <c:pt idx="1017">
                  <c:v>29.4</c:v>
                </c:pt>
                <c:pt idx="1018">
                  <c:v>29.4</c:v>
                </c:pt>
                <c:pt idx="1019">
                  <c:v>29.4</c:v>
                </c:pt>
                <c:pt idx="1020">
                  <c:v>29.4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</c:v>
                </c:pt>
                <c:pt idx="1027">
                  <c:v>29.4</c:v>
                </c:pt>
                <c:pt idx="1028">
                  <c:v>29.4</c:v>
                </c:pt>
                <c:pt idx="1029">
                  <c:v>29.4</c:v>
                </c:pt>
                <c:pt idx="1030">
                  <c:v>29.4</c:v>
                </c:pt>
                <c:pt idx="1031">
                  <c:v>29.4</c:v>
                </c:pt>
                <c:pt idx="1032">
                  <c:v>29.4</c:v>
                </c:pt>
                <c:pt idx="1033">
                  <c:v>29.4</c:v>
                </c:pt>
                <c:pt idx="1034">
                  <c:v>29.4</c:v>
                </c:pt>
                <c:pt idx="1035">
                  <c:v>29.4</c:v>
                </c:pt>
                <c:pt idx="1036">
                  <c:v>29.4</c:v>
                </c:pt>
                <c:pt idx="1037">
                  <c:v>29.4</c:v>
                </c:pt>
                <c:pt idx="1038">
                  <c:v>29.4</c:v>
                </c:pt>
                <c:pt idx="1039">
                  <c:v>29.4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4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4</c:v>
                </c:pt>
                <c:pt idx="1049">
                  <c:v>29.4</c:v>
                </c:pt>
                <c:pt idx="1050">
                  <c:v>29.4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4</c:v>
                </c:pt>
                <c:pt idx="1056">
                  <c:v>29.4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4</c:v>
                </c:pt>
                <c:pt idx="1061">
                  <c:v>29.4</c:v>
                </c:pt>
                <c:pt idx="1062">
                  <c:v>29.4</c:v>
                </c:pt>
                <c:pt idx="1063">
                  <c:v>29.4</c:v>
                </c:pt>
                <c:pt idx="1064">
                  <c:v>29.4</c:v>
                </c:pt>
                <c:pt idx="1065">
                  <c:v>29.4</c:v>
                </c:pt>
                <c:pt idx="1066">
                  <c:v>29.4</c:v>
                </c:pt>
                <c:pt idx="1067">
                  <c:v>29.4</c:v>
                </c:pt>
                <c:pt idx="1068">
                  <c:v>29.4</c:v>
                </c:pt>
                <c:pt idx="1069">
                  <c:v>29.4</c:v>
                </c:pt>
                <c:pt idx="1070">
                  <c:v>29.4</c:v>
                </c:pt>
                <c:pt idx="1071">
                  <c:v>29.4</c:v>
                </c:pt>
                <c:pt idx="1072">
                  <c:v>29.4</c:v>
                </c:pt>
                <c:pt idx="1073">
                  <c:v>29.4</c:v>
                </c:pt>
                <c:pt idx="1074">
                  <c:v>29.4</c:v>
                </c:pt>
                <c:pt idx="1075">
                  <c:v>29.4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4</c:v>
                </c:pt>
                <c:pt idx="1081">
                  <c:v>29.4</c:v>
                </c:pt>
                <c:pt idx="1082">
                  <c:v>29.4</c:v>
                </c:pt>
                <c:pt idx="1083">
                  <c:v>29.4</c:v>
                </c:pt>
                <c:pt idx="1084">
                  <c:v>29.4</c:v>
                </c:pt>
                <c:pt idx="1085">
                  <c:v>29.4</c:v>
                </c:pt>
                <c:pt idx="1086">
                  <c:v>29.4</c:v>
                </c:pt>
                <c:pt idx="1087">
                  <c:v>29.4</c:v>
                </c:pt>
                <c:pt idx="1088">
                  <c:v>29.4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4</c:v>
                </c:pt>
                <c:pt idx="1096">
                  <c:v>29.4</c:v>
                </c:pt>
                <c:pt idx="1097">
                  <c:v>29.4</c:v>
                </c:pt>
                <c:pt idx="1098">
                  <c:v>29.4</c:v>
                </c:pt>
                <c:pt idx="1099">
                  <c:v>29.4</c:v>
                </c:pt>
                <c:pt idx="1100">
                  <c:v>29.4</c:v>
                </c:pt>
                <c:pt idx="1101">
                  <c:v>29.4</c:v>
                </c:pt>
                <c:pt idx="1102">
                  <c:v>29.4</c:v>
                </c:pt>
                <c:pt idx="1103">
                  <c:v>29.4</c:v>
                </c:pt>
                <c:pt idx="1104">
                  <c:v>29.4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4</c:v>
                </c:pt>
                <c:pt idx="1114">
                  <c:v>29.4</c:v>
                </c:pt>
                <c:pt idx="1115">
                  <c:v>29.4</c:v>
                </c:pt>
                <c:pt idx="1116">
                  <c:v>29.4</c:v>
                </c:pt>
                <c:pt idx="1117">
                  <c:v>29.4</c:v>
                </c:pt>
                <c:pt idx="1118">
                  <c:v>29.4</c:v>
                </c:pt>
                <c:pt idx="1119">
                  <c:v>29.4</c:v>
                </c:pt>
                <c:pt idx="1120">
                  <c:v>29.4</c:v>
                </c:pt>
                <c:pt idx="1121">
                  <c:v>29.4</c:v>
                </c:pt>
                <c:pt idx="1122">
                  <c:v>29.4</c:v>
                </c:pt>
                <c:pt idx="1123">
                  <c:v>29.4</c:v>
                </c:pt>
                <c:pt idx="1124">
                  <c:v>29.4</c:v>
                </c:pt>
                <c:pt idx="1125">
                  <c:v>29.4</c:v>
                </c:pt>
                <c:pt idx="1126">
                  <c:v>29.4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4</c:v>
                </c:pt>
                <c:pt idx="1131">
                  <c:v>29.4</c:v>
                </c:pt>
                <c:pt idx="1132">
                  <c:v>29.4</c:v>
                </c:pt>
                <c:pt idx="1133">
                  <c:v>29.4</c:v>
                </c:pt>
                <c:pt idx="1134">
                  <c:v>29.4</c:v>
                </c:pt>
                <c:pt idx="1135">
                  <c:v>29.4</c:v>
                </c:pt>
                <c:pt idx="1136">
                  <c:v>29.4</c:v>
                </c:pt>
                <c:pt idx="1137">
                  <c:v>29.4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4</c:v>
                </c:pt>
                <c:pt idx="1152">
                  <c:v>29.4</c:v>
                </c:pt>
                <c:pt idx="1153">
                  <c:v>29.4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4</c:v>
                </c:pt>
                <c:pt idx="1159">
                  <c:v>29.4</c:v>
                </c:pt>
                <c:pt idx="1160">
                  <c:v>29.4</c:v>
                </c:pt>
                <c:pt idx="1161">
                  <c:v>29.4</c:v>
                </c:pt>
                <c:pt idx="1162">
                  <c:v>29.4</c:v>
                </c:pt>
                <c:pt idx="1163">
                  <c:v>29.4</c:v>
                </c:pt>
                <c:pt idx="1164">
                  <c:v>29.4</c:v>
                </c:pt>
                <c:pt idx="1165">
                  <c:v>29.4</c:v>
                </c:pt>
                <c:pt idx="1166">
                  <c:v>29.4</c:v>
                </c:pt>
                <c:pt idx="1167">
                  <c:v>29.4</c:v>
                </c:pt>
                <c:pt idx="1168">
                  <c:v>29.4</c:v>
                </c:pt>
                <c:pt idx="1169">
                  <c:v>29.4</c:v>
                </c:pt>
                <c:pt idx="1170">
                  <c:v>29.4</c:v>
                </c:pt>
                <c:pt idx="1171">
                  <c:v>29.4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4</c:v>
                </c:pt>
                <c:pt idx="1186">
                  <c:v>29.4</c:v>
                </c:pt>
                <c:pt idx="1187">
                  <c:v>29.4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4</c:v>
                </c:pt>
                <c:pt idx="1192">
                  <c:v>29.4</c:v>
                </c:pt>
                <c:pt idx="1193">
                  <c:v>29.4</c:v>
                </c:pt>
                <c:pt idx="1194">
                  <c:v>29.4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4</c:v>
                </c:pt>
                <c:pt idx="1224">
                  <c:v>29.4</c:v>
                </c:pt>
                <c:pt idx="1225">
                  <c:v>29.4</c:v>
                </c:pt>
                <c:pt idx="1226">
                  <c:v>29.4</c:v>
                </c:pt>
                <c:pt idx="1227">
                  <c:v>29.4</c:v>
                </c:pt>
                <c:pt idx="1228">
                  <c:v>29.4</c:v>
                </c:pt>
                <c:pt idx="1229">
                  <c:v>29.4</c:v>
                </c:pt>
                <c:pt idx="1230">
                  <c:v>29.4</c:v>
                </c:pt>
                <c:pt idx="1231">
                  <c:v>29.4</c:v>
                </c:pt>
                <c:pt idx="1232">
                  <c:v>29.4</c:v>
                </c:pt>
                <c:pt idx="1233">
                  <c:v>29.4</c:v>
                </c:pt>
                <c:pt idx="1234">
                  <c:v>29.4</c:v>
                </c:pt>
                <c:pt idx="1235">
                  <c:v>29.4</c:v>
                </c:pt>
                <c:pt idx="1236">
                  <c:v>29.4</c:v>
                </c:pt>
                <c:pt idx="1237">
                  <c:v>29.4</c:v>
                </c:pt>
                <c:pt idx="1238">
                  <c:v>29.4</c:v>
                </c:pt>
                <c:pt idx="1239">
                  <c:v>29.4</c:v>
                </c:pt>
                <c:pt idx="1240">
                  <c:v>29.4</c:v>
                </c:pt>
                <c:pt idx="1241">
                  <c:v>29.4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4</c:v>
                </c:pt>
                <c:pt idx="1246">
                  <c:v>29.4</c:v>
                </c:pt>
                <c:pt idx="1247">
                  <c:v>29.4</c:v>
                </c:pt>
                <c:pt idx="1248">
                  <c:v>29.4</c:v>
                </c:pt>
                <c:pt idx="1249">
                  <c:v>29.4</c:v>
                </c:pt>
                <c:pt idx="1250">
                  <c:v>29.4</c:v>
                </c:pt>
                <c:pt idx="1251">
                  <c:v>29.4</c:v>
                </c:pt>
                <c:pt idx="1252">
                  <c:v>29.4</c:v>
                </c:pt>
                <c:pt idx="1253">
                  <c:v>29.4</c:v>
                </c:pt>
                <c:pt idx="1254">
                  <c:v>29.4</c:v>
                </c:pt>
                <c:pt idx="1255">
                  <c:v>29.4</c:v>
                </c:pt>
                <c:pt idx="1256">
                  <c:v>29.4</c:v>
                </c:pt>
                <c:pt idx="1257">
                  <c:v>29.4</c:v>
                </c:pt>
                <c:pt idx="1258">
                  <c:v>29.4</c:v>
                </c:pt>
                <c:pt idx="1259">
                  <c:v>29.4</c:v>
                </c:pt>
                <c:pt idx="1260">
                  <c:v>29.4</c:v>
                </c:pt>
                <c:pt idx="1261">
                  <c:v>29.4</c:v>
                </c:pt>
                <c:pt idx="1262">
                  <c:v>29.4</c:v>
                </c:pt>
                <c:pt idx="1263">
                  <c:v>29.4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4</c:v>
                </c:pt>
                <c:pt idx="1268">
                  <c:v>29.4</c:v>
                </c:pt>
                <c:pt idx="1269">
                  <c:v>29.4</c:v>
                </c:pt>
                <c:pt idx="1270">
                  <c:v>29.4</c:v>
                </c:pt>
                <c:pt idx="1271">
                  <c:v>29.4</c:v>
                </c:pt>
                <c:pt idx="1272">
                  <c:v>29.4</c:v>
                </c:pt>
                <c:pt idx="1273">
                  <c:v>29.4</c:v>
                </c:pt>
                <c:pt idx="1274">
                  <c:v>29.4</c:v>
                </c:pt>
                <c:pt idx="1275">
                  <c:v>29.4</c:v>
                </c:pt>
                <c:pt idx="1276">
                  <c:v>29.4</c:v>
                </c:pt>
                <c:pt idx="1277">
                  <c:v>29.4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4</c:v>
                </c:pt>
                <c:pt idx="1291">
                  <c:v>29.4</c:v>
                </c:pt>
                <c:pt idx="1292">
                  <c:v>29.4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4</c:v>
                </c:pt>
                <c:pt idx="1297">
                  <c:v>29.4</c:v>
                </c:pt>
                <c:pt idx="1298">
                  <c:v>29.4</c:v>
                </c:pt>
                <c:pt idx="1299">
                  <c:v>29.4</c:v>
                </c:pt>
                <c:pt idx="1300">
                  <c:v>29.4</c:v>
                </c:pt>
                <c:pt idx="1301">
                  <c:v>29.4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4</c:v>
                </c:pt>
                <c:pt idx="1306">
                  <c:v>29.4</c:v>
                </c:pt>
                <c:pt idx="1307">
                  <c:v>29.4</c:v>
                </c:pt>
                <c:pt idx="1308">
                  <c:v>29.4</c:v>
                </c:pt>
                <c:pt idx="1309">
                  <c:v>29.4</c:v>
                </c:pt>
                <c:pt idx="1310">
                  <c:v>29.4</c:v>
                </c:pt>
                <c:pt idx="1311">
                  <c:v>29.4</c:v>
                </c:pt>
                <c:pt idx="1312">
                  <c:v>29.4</c:v>
                </c:pt>
                <c:pt idx="1313">
                  <c:v>29.4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4</c:v>
                </c:pt>
                <c:pt idx="1320">
                  <c:v>29.4</c:v>
                </c:pt>
                <c:pt idx="1321">
                  <c:v>29.4</c:v>
                </c:pt>
                <c:pt idx="1322">
                  <c:v>29.4</c:v>
                </c:pt>
                <c:pt idx="1323">
                  <c:v>29.4</c:v>
                </c:pt>
                <c:pt idx="1324">
                  <c:v>29.4</c:v>
                </c:pt>
                <c:pt idx="1325">
                  <c:v>29.4</c:v>
                </c:pt>
                <c:pt idx="1326">
                  <c:v>29.4</c:v>
                </c:pt>
                <c:pt idx="1327">
                  <c:v>29.4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4</c:v>
                </c:pt>
                <c:pt idx="1343">
                  <c:v>29.4</c:v>
                </c:pt>
                <c:pt idx="1344">
                  <c:v>29.4</c:v>
                </c:pt>
                <c:pt idx="1345">
                  <c:v>29.4</c:v>
                </c:pt>
                <c:pt idx="1346">
                  <c:v>29.4</c:v>
                </c:pt>
                <c:pt idx="1347">
                  <c:v>29.4</c:v>
                </c:pt>
                <c:pt idx="1348">
                  <c:v>29.4</c:v>
                </c:pt>
                <c:pt idx="1349">
                  <c:v>29.4</c:v>
                </c:pt>
                <c:pt idx="1350">
                  <c:v>29.4</c:v>
                </c:pt>
                <c:pt idx="1351">
                  <c:v>29.4</c:v>
                </c:pt>
                <c:pt idx="1352">
                  <c:v>29.4</c:v>
                </c:pt>
                <c:pt idx="1353">
                  <c:v>29.4</c:v>
                </c:pt>
                <c:pt idx="1354">
                  <c:v>29.4</c:v>
                </c:pt>
                <c:pt idx="1355">
                  <c:v>29.4</c:v>
                </c:pt>
                <c:pt idx="1356">
                  <c:v>29.4</c:v>
                </c:pt>
                <c:pt idx="1357">
                  <c:v>29.4</c:v>
                </c:pt>
                <c:pt idx="1358">
                  <c:v>29.4</c:v>
                </c:pt>
                <c:pt idx="1359">
                  <c:v>29.4</c:v>
                </c:pt>
                <c:pt idx="1360">
                  <c:v>29.4</c:v>
                </c:pt>
                <c:pt idx="1361">
                  <c:v>29.4</c:v>
                </c:pt>
                <c:pt idx="1362">
                  <c:v>29.4</c:v>
                </c:pt>
                <c:pt idx="1363">
                  <c:v>29.4</c:v>
                </c:pt>
                <c:pt idx="1364">
                  <c:v>29.4</c:v>
                </c:pt>
                <c:pt idx="1365">
                  <c:v>29.4</c:v>
                </c:pt>
                <c:pt idx="1366">
                  <c:v>29.4</c:v>
                </c:pt>
                <c:pt idx="1367">
                  <c:v>29.4</c:v>
                </c:pt>
                <c:pt idx="1368">
                  <c:v>29.4</c:v>
                </c:pt>
                <c:pt idx="1369">
                  <c:v>29.4</c:v>
                </c:pt>
                <c:pt idx="1370">
                  <c:v>29.4</c:v>
                </c:pt>
                <c:pt idx="1371">
                  <c:v>29.4</c:v>
                </c:pt>
                <c:pt idx="1372">
                  <c:v>29.4</c:v>
                </c:pt>
                <c:pt idx="1373">
                  <c:v>29.4</c:v>
                </c:pt>
                <c:pt idx="1374">
                  <c:v>29.4</c:v>
                </c:pt>
                <c:pt idx="1375">
                  <c:v>29.4</c:v>
                </c:pt>
                <c:pt idx="1376">
                  <c:v>29.4</c:v>
                </c:pt>
                <c:pt idx="1377">
                  <c:v>29.4</c:v>
                </c:pt>
                <c:pt idx="1378">
                  <c:v>29.4</c:v>
                </c:pt>
                <c:pt idx="1379">
                  <c:v>29.4</c:v>
                </c:pt>
                <c:pt idx="1380">
                  <c:v>29.4</c:v>
                </c:pt>
                <c:pt idx="1381">
                  <c:v>29.4</c:v>
                </c:pt>
                <c:pt idx="1382">
                  <c:v>29.4</c:v>
                </c:pt>
                <c:pt idx="1383">
                  <c:v>29.4</c:v>
                </c:pt>
                <c:pt idx="1384">
                  <c:v>29.4</c:v>
                </c:pt>
                <c:pt idx="1385">
                  <c:v>29.4</c:v>
                </c:pt>
                <c:pt idx="1386">
                  <c:v>29.4</c:v>
                </c:pt>
                <c:pt idx="1387">
                  <c:v>29.4</c:v>
                </c:pt>
                <c:pt idx="1388">
                  <c:v>29.4</c:v>
                </c:pt>
                <c:pt idx="1389">
                  <c:v>29.4</c:v>
                </c:pt>
                <c:pt idx="1390">
                  <c:v>29.4</c:v>
                </c:pt>
                <c:pt idx="1391">
                  <c:v>29.4</c:v>
                </c:pt>
                <c:pt idx="1392">
                  <c:v>29.4</c:v>
                </c:pt>
                <c:pt idx="1393">
                  <c:v>29.4</c:v>
                </c:pt>
                <c:pt idx="1394">
                  <c:v>29.4</c:v>
                </c:pt>
                <c:pt idx="1395">
                  <c:v>29.4</c:v>
                </c:pt>
                <c:pt idx="1396">
                  <c:v>29.4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4</c:v>
                </c:pt>
                <c:pt idx="1401">
                  <c:v>29.4</c:v>
                </c:pt>
                <c:pt idx="1402">
                  <c:v>29.4</c:v>
                </c:pt>
                <c:pt idx="1403">
                  <c:v>29.4</c:v>
                </c:pt>
                <c:pt idx="1404">
                  <c:v>29.4</c:v>
                </c:pt>
                <c:pt idx="1405">
                  <c:v>29.4</c:v>
                </c:pt>
                <c:pt idx="1406">
                  <c:v>29.4</c:v>
                </c:pt>
                <c:pt idx="1407">
                  <c:v>29.4</c:v>
                </c:pt>
                <c:pt idx="1408">
                  <c:v>29.4</c:v>
                </c:pt>
                <c:pt idx="1409">
                  <c:v>29.4</c:v>
                </c:pt>
                <c:pt idx="1410">
                  <c:v>29.4</c:v>
                </c:pt>
                <c:pt idx="1411">
                  <c:v>29.4</c:v>
                </c:pt>
                <c:pt idx="1412">
                  <c:v>29.4</c:v>
                </c:pt>
                <c:pt idx="1413">
                  <c:v>29.4</c:v>
                </c:pt>
                <c:pt idx="1414">
                  <c:v>29.4</c:v>
                </c:pt>
                <c:pt idx="1415">
                  <c:v>29.4</c:v>
                </c:pt>
                <c:pt idx="1416">
                  <c:v>29.4</c:v>
                </c:pt>
                <c:pt idx="1417">
                  <c:v>29.4</c:v>
                </c:pt>
                <c:pt idx="1418">
                  <c:v>29.4</c:v>
                </c:pt>
                <c:pt idx="1419">
                  <c:v>29.4</c:v>
                </c:pt>
                <c:pt idx="1420">
                  <c:v>29.4</c:v>
                </c:pt>
                <c:pt idx="1421">
                  <c:v>29.4</c:v>
                </c:pt>
                <c:pt idx="1422">
                  <c:v>29.4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4</c:v>
                </c:pt>
                <c:pt idx="1427">
                  <c:v>29.4</c:v>
                </c:pt>
                <c:pt idx="1428">
                  <c:v>29.4</c:v>
                </c:pt>
                <c:pt idx="1429">
                  <c:v>29.4</c:v>
                </c:pt>
                <c:pt idx="1430">
                  <c:v>29.4</c:v>
                </c:pt>
                <c:pt idx="1431">
                  <c:v>29.4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4</c:v>
                </c:pt>
                <c:pt idx="1437">
                  <c:v>29.4</c:v>
                </c:pt>
                <c:pt idx="1438">
                  <c:v>29.4</c:v>
                </c:pt>
                <c:pt idx="1439">
                  <c:v>29.4</c:v>
                </c:pt>
                <c:pt idx="1440">
                  <c:v>29.4</c:v>
                </c:pt>
                <c:pt idx="1441">
                  <c:v>29.4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</c:v>
                </c:pt>
                <c:pt idx="1446">
                  <c:v>29.4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4</c:v>
                </c:pt>
                <c:pt idx="1451">
                  <c:v>29.4</c:v>
                </c:pt>
                <c:pt idx="1452">
                  <c:v>29.4</c:v>
                </c:pt>
                <c:pt idx="1453">
                  <c:v>29.4</c:v>
                </c:pt>
                <c:pt idx="1454">
                  <c:v>29.4</c:v>
                </c:pt>
                <c:pt idx="1455">
                  <c:v>29.4</c:v>
                </c:pt>
                <c:pt idx="1456">
                  <c:v>29.4</c:v>
                </c:pt>
                <c:pt idx="1457">
                  <c:v>29.4</c:v>
                </c:pt>
                <c:pt idx="1458">
                  <c:v>29.4</c:v>
                </c:pt>
                <c:pt idx="1459">
                  <c:v>29.4</c:v>
                </c:pt>
                <c:pt idx="1460">
                  <c:v>29.4</c:v>
                </c:pt>
                <c:pt idx="1461">
                  <c:v>29.4</c:v>
                </c:pt>
                <c:pt idx="1462">
                  <c:v>29.4</c:v>
                </c:pt>
                <c:pt idx="1463">
                  <c:v>29.4</c:v>
                </c:pt>
                <c:pt idx="1464">
                  <c:v>29.4</c:v>
                </c:pt>
                <c:pt idx="1465">
                  <c:v>29.4</c:v>
                </c:pt>
                <c:pt idx="1466">
                  <c:v>29.4</c:v>
                </c:pt>
                <c:pt idx="1467">
                  <c:v>29.4</c:v>
                </c:pt>
                <c:pt idx="1468">
                  <c:v>29.4</c:v>
                </c:pt>
                <c:pt idx="1469">
                  <c:v>29.4</c:v>
                </c:pt>
                <c:pt idx="1470">
                  <c:v>29.4</c:v>
                </c:pt>
                <c:pt idx="1471">
                  <c:v>29.4</c:v>
                </c:pt>
                <c:pt idx="1472">
                  <c:v>29.4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4</c:v>
                </c:pt>
                <c:pt idx="1485">
                  <c:v>29.4</c:v>
                </c:pt>
                <c:pt idx="1486">
                  <c:v>29.4</c:v>
                </c:pt>
                <c:pt idx="1487">
                  <c:v>29.4</c:v>
                </c:pt>
                <c:pt idx="1488">
                  <c:v>29.4</c:v>
                </c:pt>
                <c:pt idx="1489">
                  <c:v>29.4</c:v>
                </c:pt>
                <c:pt idx="1490">
                  <c:v>29.4</c:v>
                </c:pt>
                <c:pt idx="1491">
                  <c:v>29.4</c:v>
                </c:pt>
                <c:pt idx="1492">
                  <c:v>29.4</c:v>
                </c:pt>
                <c:pt idx="1493">
                  <c:v>29.4</c:v>
                </c:pt>
                <c:pt idx="1494">
                  <c:v>29.4</c:v>
                </c:pt>
                <c:pt idx="1495">
                  <c:v>29.4</c:v>
                </c:pt>
                <c:pt idx="1496">
                  <c:v>29.4</c:v>
                </c:pt>
                <c:pt idx="1497">
                  <c:v>29.4</c:v>
                </c:pt>
                <c:pt idx="1498">
                  <c:v>29.4</c:v>
                </c:pt>
                <c:pt idx="1499">
                  <c:v>29.4</c:v>
                </c:pt>
                <c:pt idx="1500">
                  <c:v>29.4</c:v>
                </c:pt>
                <c:pt idx="1501">
                  <c:v>29.4</c:v>
                </c:pt>
                <c:pt idx="1502">
                  <c:v>29.4</c:v>
                </c:pt>
                <c:pt idx="1503">
                  <c:v>29.4</c:v>
                </c:pt>
                <c:pt idx="1504">
                  <c:v>29.4</c:v>
                </c:pt>
                <c:pt idx="1505">
                  <c:v>29.4</c:v>
                </c:pt>
                <c:pt idx="1506">
                  <c:v>29.4</c:v>
                </c:pt>
                <c:pt idx="1507">
                  <c:v>29.4</c:v>
                </c:pt>
                <c:pt idx="1508">
                  <c:v>29.4</c:v>
                </c:pt>
                <c:pt idx="1509">
                  <c:v>29.4</c:v>
                </c:pt>
                <c:pt idx="1510">
                  <c:v>29.4</c:v>
                </c:pt>
                <c:pt idx="1511">
                  <c:v>29.4</c:v>
                </c:pt>
                <c:pt idx="1512">
                  <c:v>29.4</c:v>
                </c:pt>
                <c:pt idx="1513">
                  <c:v>29.4</c:v>
                </c:pt>
                <c:pt idx="1514">
                  <c:v>29.4</c:v>
                </c:pt>
                <c:pt idx="1515">
                  <c:v>29.4</c:v>
                </c:pt>
                <c:pt idx="1516">
                  <c:v>29.4</c:v>
                </c:pt>
                <c:pt idx="1517">
                  <c:v>29.4</c:v>
                </c:pt>
                <c:pt idx="1518">
                  <c:v>29.4</c:v>
                </c:pt>
                <c:pt idx="1519">
                  <c:v>29.4</c:v>
                </c:pt>
                <c:pt idx="1520">
                  <c:v>29.4</c:v>
                </c:pt>
                <c:pt idx="1521">
                  <c:v>29.4</c:v>
                </c:pt>
                <c:pt idx="1522">
                  <c:v>29.4</c:v>
                </c:pt>
                <c:pt idx="1523">
                  <c:v>29.4</c:v>
                </c:pt>
                <c:pt idx="1524">
                  <c:v>29.4</c:v>
                </c:pt>
                <c:pt idx="1525">
                  <c:v>29.4</c:v>
                </c:pt>
                <c:pt idx="1526">
                  <c:v>29.4</c:v>
                </c:pt>
                <c:pt idx="1527">
                  <c:v>29.4</c:v>
                </c:pt>
                <c:pt idx="1528">
                  <c:v>29.4</c:v>
                </c:pt>
                <c:pt idx="1529">
                  <c:v>29.4</c:v>
                </c:pt>
                <c:pt idx="1530">
                  <c:v>29.4</c:v>
                </c:pt>
                <c:pt idx="1531">
                  <c:v>29.4</c:v>
                </c:pt>
                <c:pt idx="1532">
                  <c:v>29.4</c:v>
                </c:pt>
                <c:pt idx="1533">
                  <c:v>29.4</c:v>
                </c:pt>
                <c:pt idx="1534">
                  <c:v>29.4</c:v>
                </c:pt>
                <c:pt idx="1535">
                  <c:v>29.4</c:v>
                </c:pt>
                <c:pt idx="1536">
                  <c:v>29.4</c:v>
                </c:pt>
                <c:pt idx="1537">
                  <c:v>29.4</c:v>
                </c:pt>
                <c:pt idx="1538">
                  <c:v>29.4</c:v>
                </c:pt>
                <c:pt idx="1539">
                  <c:v>29.4</c:v>
                </c:pt>
                <c:pt idx="1540">
                  <c:v>29.4</c:v>
                </c:pt>
                <c:pt idx="1541">
                  <c:v>29.4</c:v>
                </c:pt>
                <c:pt idx="1542">
                  <c:v>29.4</c:v>
                </c:pt>
                <c:pt idx="1543">
                  <c:v>29.4</c:v>
                </c:pt>
                <c:pt idx="1544">
                  <c:v>29.4</c:v>
                </c:pt>
                <c:pt idx="1545">
                  <c:v>29.4</c:v>
                </c:pt>
                <c:pt idx="1546">
                  <c:v>29.4</c:v>
                </c:pt>
                <c:pt idx="1547">
                  <c:v>29.4</c:v>
                </c:pt>
                <c:pt idx="1548">
                  <c:v>29.4</c:v>
                </c:pt>
                <c:pt idx="1549">
                  <c:v>29.4</c:v>
                </c:pt>
                <c:pt idx="1550">
                  <c:v>29.4</c:v>
                </c:pt>
                <c:pt idx="1551">
                  <c:v>29.4</c:v>
                </c:pt>
                <c:pt idx="1552">
                  <c:v>29.4</c:v>
                </c:pt>
                <c:pt idx="1553">
                  <c:v>29.4</c:v>
                </c:pt>
                <c:pt idx="1554">
                  <c:v>29.4</c:v>
                </c:pt>
                <c:pt idx="1555">
                  <c:v>29.4</c:v>
                </c:pt>
                <c:pt idx="1556">
                  <c:v>29.4</c:v>
                </c:pt>
                <c:pt idx="1557">
                  <c:v>29.4</c:v>
                </c:pt>
                <c:pt idx="1558">
                  <c:v>29.4</c:v>
                </c:pt>
                <c:pt idx="1559">
                  <c:v>29.4</c:v>
                </c:pt>
                <c:pt idx="1560">
                  <c:v>29.4</c:v>
                </c:pt>
                <c:pt idx="1561">
                  <c:v>29.4</c:v>
                </c:pt>
                <c:pt idx="1562">
                  <c:v>29.4</c:v>
                </c:pt>
                <c:pt idx="1563">
                  <c:v>29.4</c:v>
                </c:pt>
                <c:pt idx="1564">
                  <c:v>29.4</c:v>
                </c:pt>
                <c:pt idx="1565">
                  <c:v>29.4</c:v>
                </c:pt>
                <c:pt idx="1566">
                  <c:v>29.4</c:v>
                </c:pt>
                <c:pt idx="1567">
                  <c:v>29.4</c:v>
                </c:pt>
                <c:pt idx="1568">
                  <c:v>29.4</c:v>
                </c:pt>
                <c:pt idx="1569">
                  <c:v>29.4</c:v>
                </c:pt>
                <c:pt idx="1570">
                  <c:v>29.4</c:v>
                </c:pt>
                <c:pt idx="1571">
                  <c:v>29.4</c:v>
                </c:pt>
                <c:pt idx="1572">
                  <c:v>29.4</c:v>
                </c:pt>
                <c:pt idx="1573">
                  <c:v>29.4</c:v>
                </c:pt>
                <c:pt idx="1574">
                  <c:v>29.4</c:v>
                </c:pt>
                <c:pt idx="1575">
                  <c:v>29.4</c:v>
                </c:pt>
                <c:pt idx="1576">
                  <c:v>29.4</c:v>
                </c:pt>
                <c:pt idx="1577">
                  <c:v>29.4</c:v>
                </c:pt>
                <c:pt idx="1578">
                  <c:v>29.4</c:v>
                </c:pt>
                <c:pt idx="1579">
                  <c:v>29.4</c:v>
                </c:pt>
                <c:pt idx="1580">
                  <c:v>29.4</c:v>
                </c:pt>
                <c:pt idx="1581">
                  <c:v>29.4</c:v>
                </c:pt>
                <c:pt idx="1582">
                  <c:v>29.4</c:v>
                </c:pt>
                <c:pt idx="1583">
                  <c:v>29.4</c:v>
                </c:pt>
                <c:pt idx="1584">
                  <c:v>29.4</c:v>
                </c:pt>
                <c:pt idx="1585">
                  <c:v>29.4</c:v>
                </c:pt>
                <c:pt idx="1586">
                  <c:v>29.4</c:v>
                </c:pt>
                <c:pt idx="1587">
                  <c:v>29.4</c:v>
                </c:pt>
                <c:pt idx="1588">
                  <c:v>29.4</c:v>
                </c:pt>
                <c:pt idx="1589">
                  <c:v>29.4</c:v>
                </c:pt>
                <c:pt idx="1590">
                  <c:v>29.4</c:v>
                </c:pt>
                <c:pt idx="1591">
                  <c:v>29.4</c:v>
                </c:pt>
                <c:pt idx="1592">
                  <c:v>29.4</c:v>
                </c:pt>
                <c:pt idx="1593">
                  <c:v>29.4</c:v>
                </c:pt>
                <c:pt idx="1594">
                  <c:v>29.4</c:v>
                </c:pt>
                <c:pt idx="1595">
                  <c:v>29.4</c:v>
                </c:pt>
                <c:pt idx="1596">
                  <c:v>29.4</c:v>
                </c:pt>
                <c:pt idx="1597">
                  <c:v>29.4</c:v>
                </c:pt>
                <c:pt idx="1598">
                  <c:v>29.4</c:v>
                </c:pt>
                <c:pt idx="1599">
                  <c:v>29.4</c:v>
                </c:pt>
                <c:pt idx="1600">
                  <c:v>29.4</c:v>
                </c:pt>
                <c:pt idx="1601">
                  <c:v>29.4</c:v>
                </c:pt>
                <c:pt idx="1602">
                  <c:v>29.4</c:v>
                </c:pt>
                <c:pt idx="1603">
                  <c:v>29.4</c:v>
                </c:pt>
                <c:pt idx="1604">
                  <c:v>29.4</c:v>
                </c:pt>
                <c:pt idx="1605">
                  <c:v>29.4</c:v>
                </c:pt>
                <c:pt idx="1606">
                  <c:v>29.4</c:v>
                </c:pt>
                <c:pt idx="1607">
                  <c:v>29.4</c:v>
                </c:pt>
                <c:pt idx="1608">
                  <c:v>29.4</c:v>
                </c:pt>
                <c:pt idx="1609">
                  <c:v>29.4</c:v>
                </c:pt>
                <c:pt idx="1610">
                  <c:v>29.4</c:v>
                </c:pt>
                <c:pt idx="1611">
                  <c:v>29.4</c:v>
                </c:pt>
                <c:pt idx="1612">
                  <c:v>29.4</c:v>
                </c:pt>
                <c:pt idx="1613">
                  <c:v>29.4</c:v>
                </c:pt>
                <c:pt idx="1614">
                  <c:v>29.4</c:v>
                </c:pt>
                <c:pt idx="1615">
                  <c:v>29.4</c:v>
                </c:pt>
                <c:pt idx="1616">
                  <c:v>29.4</c:v>
                </c:pt>
                <c:pt idx="1617">
                  <c:v>29.4</c:v>
                </c:pt>
                <c:pt idx="1618">
                  <c:v>29.4</c:v>
                </c:pt>
                <c:pt idx="1619">
                  <c:v>29.4</c:v>
                </c:pt>
                <c:pt idx="1620">
                  <c:v>29.4</c:v>
                </c:pt>
                <c:pt idx="1621">
                  <c:v>29.4</c:v>
                </c:pt>
                <c:pt idx="1622">
                  <c:v>29.4</c:v>
                </c:pt>
                <c:pt idx="1623">
                  <c:v>29.4</c:v>
                </c:pt>
                <c:pt idx="1624">
                  <c:v>29.4</c:v>
                </c:pt>
                <c:pt idx="1625">
                  <c:v>29.4</c:v>
                </c:pt>
                <c:pt idx="1626">
                  <c:v>29.4</c:v>
                </c:pt>
                <c:pt idx="1627">
                  <c:v>29.4</c:v>
                </c:pt>
                <c:pt idx="1628">
                  <c:v>29.4</c:v>
                </c:pt>
                <c:pt idx="1629">
                  <c:v>29.4</c:v>
                </c:pt>
                <c:pt idx="1630">
                  <c:v>29.4</c:v>
                </c:pt>
                <c:pt idx="1631">
                  <c:v>29.4</c:v>
                </c:pt>
                <c:pt idx="1632">
                  <c:v>29.4</c:v>
                </c:pt>
                <c:pt idx="1633">
                  <c:v>29.4</c:v>
                </c:pt>
                <c:pt idx="1634">
                  <c:v>29.4</c:v>
                </c:pt>
                <c:pt idx="1635">
                  <c:v>29.4</c:v>
                </c:pt>
                <c:pt idx="1636">
                  <c:v>29.4</c:v>
                </c:pt>
                <c:pt idx="1637">
                  <c:v>29.4</c:v>
                </c:pt>
                <c:pt idx="1638">
                  <c:v>29.4</c:v>
                </c:pt>
                <c:pt idx="1639">
                  <c:v>29.4</c:v>
                </c:pt>
                <c:pt idx="1640">
                  <c:v>29.4</c:v>
                </c:pt>
                <c:pt idx="1641">
                  <c:v>29.4</c:v>
                </c:pt>
                <c:pt idx="1642">
                  <c:v>29.4</c:v>
                </c:pt>
                <c:pt idx="1643">
                  <c:v>29.4</c:v>
                </c:pt>
                <c:pt idx="1644">
                  <c:v>29.4</c:v>
                </c:pt>
                <c:pt idx="1645">
                  <c:v>29.4</c:v>
                </c:pt>
                <c:pt idx="1646">
                  <c:v>29.4</c:v>
                </c:pt>
                <c:pt idx="1647">
                  <c:v>29.4</c:v>
                </c:pt>
                <c:pt idx="1648">
                  <c:v>29.4</c:v>
                </c:pt>
                <c:pt idx="1649">
                  <c:v>29.4</c:v>
                </c:pt>
                <c:pt idx="1650">
                  <c:v>29.4</c:v>
                </c:pt>
                <c:pt idx="1651">
                  <c:v>29.4</c:v>
                </c:pt>
                <c:pt idx="1652">
                  <c:v>29.4</c:v>
                </c:pt>
                <c:pt idx="1653">
                  <c:v>29.4</c:v>
                </c:pt>
                <c:pt idx="1654">
                  <c:v>29.4</c:v>
                </c:pt>
                <c:pt idx="1655">
                  <c:v>29.4</c:v>
                </c:pt>
                <c:pt idx="1656">
                  <c:v>29.4</c:v>
                </c:pt>
                <c:pt idx="1657">
                  <c:v>29.4</c:v>
                </c:pt>
                <c:pt idx="1658">
                  <c:v>29.4</c:v>
                </c:pt>
                <c:pt idx="1659">
                  <c:v>29.4</c:v>
                </c:pt>
                <c:pt idx="1660">
                  <c:v>29.4</c:v>
                </c:pt>
                <c:pt idx="1661">
                  <c:v>29.4</c:v>
                </c:pt>
                <c:pt idx="1662">
                  <c:v>29.4</c:v>
                </c:pt>
                <c:pt idx="1663">
                  <c:v>29.4</c:v>
                </c:pt>
                <c:pt idx="1664">
                  <c:v>29.4</c:v>
                </c:pt>
                <c:pt idx="1665">
                  <c:v>29.4</c:v>
                </c:pt>
                <c:pt idx="1666">
                  <c:v>29.4</c:v>
                </c:pt>
                <c:pt idx="1667">
                  <c:v>29.4</c:v>
                </c:pt>
                <c:pt idx="1668">
                  <c:v>29.4</c:v>
                </c:pt>
                <c:pt idx="1669">
                  <c:v>29.4</c:v>
                </c:pt>
                <c:pt idx="1670">
                  <c:v>29.4</c:v>
                </c:pt>
                <c:pt idx="1671">
                  <c:v>29.4</c:v>
                </c:pt>
                <c:pt idx="1672">
                  <c:v>29.4</c:v>
                </c:pt>
                <c:pt idx="1673">
                  <c:v>29.4</c:v>
                </c:pt>
                <c:pt idx="1674">
                  <c:v>29.4</c:v>
                </c:pt>
                <c:pt idx="1675">
                  <c:v>29.4</c:v>
                </c:pt>
                <c:pt idx="1676">
                  <c:v>29.4</c:v>
                </c:pt>
                <c:pt idx="1677">
                  <c:v>29.4</c:v>
                </c:pt>
                <c:pt idx="1678">
                  <c:v>29.4</c:v>
                </c:pt>
                <c:pt idx="1679">
                  <c:v>29.4</c:v>
                </c:pt>
                <c:pt idx="1680">
                  <c:v>29.4</c:v>
                </c:pt>
                <c:pt idx="1681">
                  <c:v>29.4</c:v>
                </c:pt>
                <c:pt idx="1682">
                  <c:v>29.4</c:v>
                </c:pt>
                <c:pt idx="1683">
                  <c:v>29.4</c:v>
                </c:pt>
                <c:pt idx="1684">
                  <c:v>29.4</c:v>
                </c:pt>
                <c:pt idx="1685">
                  <c:v>29.4</c:v>
                </c:pt>
                <c:pt idx="1686">
                  <c:v>29.4</c:v>
                </c:pt>
                <c:pt idx="1687">
                  <c:v>29.4</c:v>
                </c:pt>
                <c:pt idx="1688">
                  <c:v>29.4</c:v>
                </c:pt>
                <c:pt idx="1689">
                  <c:v>29.4</c:v>
                </c:pt>
                <c:pt idx="1690">
                  <c:v>29.4</c:v>
                </c:pt>
                <c:pt idx="1691">
                  <c:v>29.4</c:v>
                </c:pt>
                <c:pt idx="1692">
                  <c:v>29.4</c:v>
                </c:pt>
                <c:pt idx="1693">
                  <c:v>29.4</c:v>
                </c:pt>
                <c:pt idx="1694">
                  <c:v>29.4</c:v>
                </c:pt>
                <c:pt idx="1695">
                  <c:v>29.4</c:v>
                </c:pt>
                <c:pt idx="1696">
                  <c:v>29.4</c:v>
                </c:pt>
                <c:pt idx="1697">
                  <c:v>29.4</c:v>
                </c:pt>
                <c:pt idx="1698">
                  <c:v>29.4</c:v>
                </c:pt>
                <c:pt idx="1699">
                  <c:v>29.4</c:v>
                </c:pt>
                <c:pt idx="1700">
                  <c:v>29.4</c:v>
                </c:pt>
                <c:pt idx="1701">
                  <c:v>29.4</c:v>
                </c:pt>
                <c:pt idx="1702">
                  <c:v>29.4</c:v>
                </c:pt>
                <c:pt idx="1703">
                  <c:v>29.4</c:v>
                </c:pt>
                <c:pt idx="1704">
                  <c:v>29.4</c:v>
                </c:pt>
                <c:pt idx="1705">
                  <c:v>29.4</c:v>
                </c:pt>
                <c:pt idx="1706">
                  <c:v>29.4</c:v>
                </c:pt>
                <c:pt idx="1707">
                  <c:v>29.4</c:v>
                </c:pt>
                <c:pt idx="1708">
                  <c:v>29.4</c:v>
                </c:pt>
                <c:pt idx="1709">
                  <c:v>29.4</c:v>
                </c:pt>
                <c:pt idx="1710">
                  <c:v>29.4</c:v>
                </c:pt>
                <c:pt idx="1711">
                  <c:v>29.4</c:v>
                </c:pt>
                <c:pt idx="1712">
                  <c:v>29.4</c:v>
                </c:pt>
                <c:pt idx="1713">
                  <c:v>29.4</c:v>
                </c:pt>
                <c:pt idx="1714">
                  <c:v>29.4</c:v>
                </c:pt>
                <c:pt idx="1715">
                  <c:v>29.4</c:v>
                </c:pt>
                <c:pt idx="1716">
                  <c:v>29.4</c:v>
                </c:pt>
                <c:pt idx="1717">
                  <c:v>29.4</c:v>
                </c:pt>
                <c:pt idx="1718">
                  <c:v>29.4</c:v>
                </c:pt>
                <c:pt idx="1719">
                  <c:v>29.4</c:v>
                </c:pt>
                <c:pt idx="1720">
                  <c:v>29.4</c:v>
                </c:pt>
                <c:pt idx="1721">
                  <c:v>29.4</c:v>
                </c:pt>
                <c:pt idx="1722">
                  <c:v>29.4</c:v>
                </c:pt>
                <c:pt idx="1723">
                  <c:v>29.4</c:v>
                </c:pt>
                <c:pt idx="1724">
                  <c:v>29.4</c:v>
                </c:pt>
                <c:pt idx="1725">
                  <c:v>29.4</c:v>
                </c:pt>
                <c:pt idx="1726">
                  <c:v>29.4</c:v>
                </c:pt>
                <c:pt idx="1727">
                  <c:v>29.4</c:v>
                </c:pt>
                <c:pt idx="1728">
                  <c:v>29.4</c:v>
                </c:pt>
                <c:pt idx="1729">
                  <c:v>29.4</c:v>
                </c:pt>
                <c:pt idx="1730">
                  <c:v>29.4</c:v>
                </c:pt>
                <c:pt idx="1731">
                  <c:v>29.4</c:v>
                </c:pt>
                <c:pt idx="1732">
                  <c:v>29.4</c:v>
                </c:pt>
                <c:pt idx="1733">
                  <c:v>29.4</c:v>
                </c:pt>
                <c:pt idx="1734">
                  <c:v>29.4</c:v>
                </c:pt>
                <c:pt idx="1735">
                  <c:v>29.4</c:v>
                </c:pt>
                <c:pt idx="1736">
                  <c:v>29.4</c:v>
                </c:pt>
                <c:pt idx="1737">
                  <c:v>29.4</c:v>
                </c:pt>
                <c:pt idx="1738">
                  <c:v>29.4</c:v>
                </c:pt>
                <c:pt idx="1739">
                  <c:v>29.4</c:v>
                </c:pt>
                <c:pt idx="1740">
                  <c:v>29.4</c:v>
                </c:pt>
                <c:pt idx="1741">
                  <c:v>29.4</c:v>
                </c:pt>
                <c:pt idx="1742">
                  <c:v>29.4</c:v>
                </c:pt>
                <c:pt idx="1743">
                  <c:v>29.4</c:v>
                </c:pt>
                <c:pt idx="1744">
                  <c:v>29.4</c:v>
                </c:pt>
                <c:pt idx="1745">
                  <c:v>29.4</c:v>
                </c:pt>
                <c:pt idx="1746">
                  <c:v>29.4</c:v>
                </c:pt>
                <c:pt idx="1747">
                  <c:v>29.4</c:v>
                </c:pt>
                <c:pt idx="1748">
                  <c:v>29.4</c:v>
                </c:pt>
                <c:pt idx="1749">
                  <c:v>29.4</c:v>
                </c:pt>
                <c:pt idx="1750">
                  <c:v>29.4</c:v>
                </c:pt>
                <c:pt idx="1751">
                  <c:v>29.4</c:v>
                </c:pt>
                <c:pt idx="1752">
                  <c:v>29.4</c:v>
                </c:pt>
                <c:pt idx="1753">
                  <c:v>29.4</c:v>
                </c:pt>
                <c:pt idx="1754">
                  <c:v>29.4</c:v>
                </c:pt>
                <c:pt idx="1755">
                  <c:v>29.4</c:v>
                </c:pt>
                <c:pt idx="1756">
                  <c:v>29.4</c:v>
                </c:pt>
                <c:pt idx="1757">
                  <c:v>29.4</c:v>
                </c:pt>
                <c:pt idx="1758">
                  <c:v>29.4</c:v>
                </c:pt>
                <c:pt idx="1759">
                  <c:v>29.4</c:v>
                </c:pt>
                <c:pt idx="1760">
                  <c:v>29.4</c:v>
                </c:pt>
                <c:pt idx="1761">
                  <c:v>29.4</c:v>
                </c:pt>
                <c:pt idx="1762">
                  <c:v>29.4</c:v>
                </c:pt>
                <c:pt idx="1763">
                  <c:v>29.4</c:v>
                </c:pt>
                <c:pt idx="1764">
                  <c:v>29.4</c:v>
                </c:pt>
                <c:pt idx="1765">
                  <c:v>29.4</c:v>
                </c:pt>
                <c:pt idx="1766">
                  <c:v>29.4</c:v>
                </c:pt>
                <c:pt idx="1767">
                  <c:v>29.4</c:v>
                </c:pt>
                <c:pt idx="1768">
                  <c:v>29.4</c:v>
                </c:pt>
                <c:pt idx="1769">
                  <c:v>29.4</c:v>
                </c:pt>
                <c:pt idx="1770">
                  <c:v>29.4</c:v>
                </c:pt>
                <c:pt idx="1771">
                  <c:v>29.4</c:v>
                </c:pt>
                <c:pt idx="1772">
                  <c:v>29.4</c:v>
                </c:pt>
                <c:pt idx="1773">
                  <c:v>29.4</c:v>
                </c:pt>
                <c:pt idx="1774">
                  <c:v>29.4</c:v>
                </c:pt>
                <c:pt idx="1775">
                  <c:v>29.4</c:v>
                </c:pt>
                <c:pt idx="1776">
                  <c:v>29.4</c:v>
                </c:pt>
                <c:pt idx="1777">
                  <c:v>29.4</c:v>
                </c:pt>
                <c:pt idx="1778">
                  <c:v>29.4</c:v>
                </c:pt>
                <c:pt idx="1779">
                  <c:v>29.4</c:v>
                </c:pt>
                <c:pt idx="1780">
                  <c:v>29.4</c:v>
                </c:pt>
                <c:pt idx="1781">
                  <c:v>29.4</c:v>
                </c:pt>
                <c:pt idx="1782">
                  <c:v>29.4</c:v>
                </c:pt>
                <c:pt idx="1783">
                  <c:v>29.4</c:v>
                </c:pt>
                <c:pt idx="1784">
                  <c:v>29.4</c:v>
                </c:pt>
                <c:pt idx="1785">
                  <c:v>29.4</c:v>
                </c:pt>
                <c:pt idx="1786">
                  <c:v>29.4</c:v>
                </c:pt>
                <c:pt idx="1787">
                  <c:v>29.4</c:v>
                </c:pt>
                <c:pt idx="1788">
                  <c:v>29.4</c:v>
                </c:pt>
                <c:pt idx="1789">
                  <c:v>29.4</c:v>
                </c:pt>
                <c:pt idx="1790">
                  <c:v>29.4</c:v>
                </c:pt>
                <c:pt idx="1791">
                  <c:v>29.4</c:v>
                </c:pt>
                <c:pt idx="1792">
                  <c:v>29.4</c:v>
                </c:pt>
                <c:pt idx="1793">
                  <c:v>29.4</c:v>
                </c:pt>
                <c:pt idx="1794">
                  <c:v>29.4</c:v>
                </c:pt>
                <c:pt idx="1795">
                  <c:v>29.4</c:v>
                </c:pt>
                <c:pt idx="1796">
                  <c:v>29.4</c:v>
                </c:pt>
                <c:pt idx="1797">
                  <c:v>29.4</c:v>
                </c:pt>
                <c:pt idx="1798">
                  <c:v>29.4</c:v>
                </c:pt>
                <c:pt idx="1799">
                  <c:v>29.4</c:v>
                </c:pt>
                <c:pt idx="1800">
                  <c:v>29.4</c:v>
                </c:pt>
                <c:pt idx="1801">
                  <c:v>29.4</c:v>
                </c:pt>
                <c:pt idx="1802">
                  <c:v>29.4</c:v>
                </c:pt>
                <c:pt idx="1803">
                  <c:v>29.4</c:v>
                </c:pt>
                <c:pt idx="1804">
                  <c:v>29.4</c:v>
                </c:pt>
                <c:pt idx="1805">
                  <c:v>29.4</c:v>
                </c:pt>
                <c:pt idx="1806">
                  <c:v>29.4</c:v>
                </c:pt>
                <c:pt idx="1807">
                  <c:v>29.4</c:v>
                </c:pt>
                <c:pt idx="1808">
                  <c:v>29.4</c:v>
                </c:pt>
                <c:pt idx="1809">
                  <c:v>29.4</c:v>
                </c:pt>
                <c:pt idx="1810">
                  <c:v>29.4</c:v>
                </c:pt>
                <c:pt idx="1811">
                  <c:v>29.4</c:v>
                </c:pt>
                <c:pt idx="1812">
                  <c:v>29.4</c:v>
                </c:pt>
                <c:pt idx="1813">
                  <c:v>29.4</c:v>
                </c:pt>
                <c:pt idx="1814">
                  <c:v>29.4</c:v>
                </c:pt>
                <c:pt idx="1815">
                  <c:v>29.4</c:v>
                </c:pt>
                <c:pt idx="1816">
                  <c:v>29.4</c:v>
                </c:pt>
                <c:pt idx="1817">
                  <c:v>29.4</c:v>
                </c:pt>
                <c:pt idx="1818">
                  <c:v>29.4</c:v>
                </c:pt>
                <c:pt idx="1819">
                  <c:v>29.4</c:v>
                </c:pt>
                <c:pt idx="1820">
                  <c:v>29.4</c:v>
                </c:pt>
                <c:pt idx="1821">
                  <c:v>29.4</c:v>
                </c:pt>
                <c:pt idx="1822">
                  <c:v>29.4</c:v>
                </c:pt>
                <c:pt idx="1823">
                  <c:v>29.4</c:v>
                </c:pt>
                <c:pt idx="1824">
                  <c:v>29.4</c:v>
                </c:pt>
                <c:pt idx="1825">
                  <c:v>29.4</c:v>
                </c:pt>
                <c:pt idx="1826">
                  <c:v>29.4</c:v>
                </c:pt>
                <c:pt idx="1827">
                  <c:v>29.4</c:v>
                </c:pt>
                <c:pt idx="1828">
                  <c:v>29.4</c:v>
                </c:pt>
                <c:pt idx="1829">
                  <c:v>29.4</c:v>
                </c:pt>
                <c:pt idx="1830">
                  <c:v>29.4</c:v>
                </c:pt>
                <c:pt idx="1831">
                  <c:v>29.4</c:v>
                </c:pt>
                <c:pt idx="1832">
                  <c:v>29.4</c:v>
                </c:pt>
                <c:pt idx="1833">
                  <c:v>29.4</c:v>
                </c:pt>
                <c:pt idx="1834">
                  <c:v>29.4</c:v>
                </c:pt>
                <c:pt idx="1835">
                  <c:v>29.4</c:v>
                </c:pt>
                <c:pt idx="1836">
                  <c:v>29.4</c:v>
                </c:pt>
                <c:pt idx="1837">
                  <c:v>29.4</c:v>
                </c:pt>
                <c:pt idx="1838">
                  <c:v>29.4</c:v>
                </c:pt>
                <c:pt idx="1839">
                  <c:v>29.4</c:v>
                </c:pt>
                <c:pt idx="1840">
                  <c:v>29.4</c:v>
                </c:pt>
                <c:pt idx="1841">
                  <c:v>29.4</c:v>
                </c:pt>
                <c:pt idx="1842">
                  <c:v>29.4</c:v>
                </c:pt>
                <c:pt idx="1843">
                  <c:v>29.4</c:v>
                </c:pt>
                <c:pt idx="1844">
                  <c:v>29.4</c:v>
                </c:pt>
                <c:pt idx="1845">
                  <c:v>29.4</c:v>
                </c:pt>
                <c:pt idx="1846">
                  <c:v>29.4</c:v>
                </c:pt>
                <c:pt idx="1847">
                  <c:v>29.4</c:v>
                </c:pt>
                <c:pt idx="1848">
                  <c:v>29.4</c:v>
                </c:pt>
                <c:pt idx="1849">
                  <c:v>29.4</c:v>
                </c:pt>
                <c:pt idx="1850">
                  <c:v>29.4</c:v>
                </c:pt>
                <c:pt idx="1851">
                  <c:v>29.4</c:v>
                </c:pt>
                <c:pt idx="1852">
                  <c:v>29.4</c:v>
                </c:pt>
                <c:pt idx="1853">
                  <c:v>29.4</c:v>
                </c:pt>
                <c:pt idx="1854">
                  <c:v>29.4</c:v>
                </c:pt>
                <c:pt idx="1855">
                  <c:v>29.4</c:v>
                </c:pt>
                <c:pt idx="1856">
                  <c:v>29.4</c:v>
                </c:pt>
                <c:pt idx="1857">
                  <c:v>29.4</c:v>
                </c:pt>
                <c:pt idx="1858">
                  <c:v>29.4</c:v>
                </c:pt>
                <c:pt idx="1859">
                  <c:v>29.4</c:v>
                </c:pt>
                <c:pt idx="1860">
                  <c:v>29.4</c:v>
                </c:pt>
                <c:pt idx="1861">
                  <c:v>29.4</c:v>
                </c:pt>
                <c:pt idx="1862">
                  <c:v>29.4</c:v>
                </c:pt>
                <c:pt idx="1863">
                  <c:v>29.4</c:v>
                </c:pt>
                <c:pt idx="1864">
                  <c:v>29.4</c:v>
                </c:pt>
                <c:pt idx="1865">
                  <c:v>29.4</c:v>
                </c:pt>
                <c:pt idx="1866">
                  <c:v>29.4</c:v>
                </c:pt>
                <c:pt idx="1867">
                  <c:v>29.4</c:v>
                </c:pt>
                <c:pt idx="1868">
                  <c:v>29.4</c:v>
                </c:pt>
                <c:pt idx="1869">
                  <c:v>29.4</c:v>
                </c:pt>
                <c:pt idx="1870">
                  <c:v>29.4</c:v>
                </c:pt>
                <c:pt idx="1871">
                  <c:v>29.4</c:v>
                </c:pt>
                <c:pt idx="1872">
                  <c:v>29.4</c:v>
                </c:pt>
                <c:pt idx="1873">
                  <c:v>29.4</c:v>
                </c:pt>
                <c:pt idx="1874">
                  <c:v>29.4</c:v>
                </c:pt>
                <c:pt idx="1875">
                  <c:v>29.4</c:v>
                </c:pt>
                <c:pt idx="1876">
                  <c:v>29.4</c:v>
                </c:pt>
                <c:pt idx="1877">
                  <c:v>29.4</c:v>
                </c:pt>
                <c:pt idx="1878">
                  <c:v>29.4</c:v>
                </c:pt>
                <c:pt idx="1879">
                  <c:v>29.4</c:v>
                </c:pt>
                <c:pt idx="1880">
                  <c:v>29.4</c:v>
                </c:pt>
                <c:pt idx="1881">
                  <c:v>29.4</c:v>
                </c:pt>
                <c:pt idx="1882">
                  <c:v>29.4</c:v>
                </c:pt>
                <c:pt idx="1883">
                  <c:v>29.4</c:v>
                </c:pt>
                <c:pt idx="1884">
                  <c:v>29.4</c:v>
                </c:pt>
                <c:pt idx="1885">
                  <c:v>29.4</c:v>
                </c:pt>
                <c:pt idx="1886">
                  <c:v>29.4</c:v>
                </c:pt>
                <c:pt idx="1887">
                  <c:v>29.4</c:v>
                </c:pt>
                <c:pt idx="1888">
                  <c:v>29.4</c:v>
                </c:pt>
                <c:pt idx="1889">
                  <c:v>29.4</c:v>
                </c:pt>
                <c:pt idx="1890">
                  <c:v>29.4</c:v>
                </c:pt>
                <c:pt idx="1891">
                  <c:v>29.4</c:v>
                </c:pt>
                <c:pt idx="1892">
                  <c:v>29.4</c:v>
                </c:pt>
                <c:pt idx="1893">
                  <c:v>29.4</c:v>
                </c:pt>
                <c:pt idx="1894">
                  <c:v>29.4</c:v>
                </c:pt>
                <c:pt idx="1895">
                  <c:v>29.4</c:v>
                </c:pt>
                <c:pt idx="1896">
                  <c:v>29.4</c:v>
                </c:pt>
                <c:pt idx="1897">
                  <c:v>29.4</c:v>
                </c:pt>
                <c:pt idx="1898">
                  <c:v>29.4</c:v>
                </c:pt>
                <c:pt idx="1899">
                  <c:v>29.4</c:v>
                </c:pt>
                <c:pt idx="1900">
                  <c:v>29.4</c:v>
                </c:pt>
                <c:pt idx="1901">
                  <c:v>29.4</c:v>
                </c:pt>
                <c:pt idx="1902">
                  <c:v>29.4</c:v>
                </c:pt>
                <c:pt idx="1903">
                  <c:v>29.4</c:v>
                </c:pt>
                <c:pt idx="1904">
                  <c:v>29.4</c:v>
                </c:pt>
                <c:pt idx="1905">
                  <c:v>29.4</c:v>
                </c:pt>
                <c:pt idx="1906">
                  <c:v>29.4</c:v>
                </c:pt>
                <c:pt idx="1907">
                  <c:v>29.4</c:v>
                </c:pt>
                <c:pt idx="1908">
                  <c:v>29.4</c:v>
                </c:pt>
                <c:pt idx="1909">
                  <c:v>29.4</c:v>
                </c:pt>
                <c:pt idx="1910">
                  <c:v>29.4</c:v>
                </c:pt>
                <c:pt idx="1911">
                  <c:v>29.4</c:v>
                </c:pt>
                <c:pt idx="1912">
                  <c:v>29.4</c:v>
                </c:pt>
                <c:pt idx="1913">
                  <c:v>29.4</c:v>
                </c:pt>
                <c:pt idx="1914">
                  <c:v>29.4</c:v>
                </c:pt>
                <c:pt idx="1915">
                  <c:v>29.4</c:v>
                </c:pt>
                <c:pt idx="1916">
                  <c:v>29.4</c:v>
                </c:pt>
                <c:pt idx="1917">
                  <c:v>29.4</c:v>
                </c:pt>
                <c:pt idx="1918">
                  <c:v>29.4</c:v>
                </c:pt>
                <c:pt idx="1919">
                  <c:v>29.4</c:v>
                </c:pt>
                <c:pt idx="1920">
                  <c:v>29.4</c:v>
                </c:pt>
                <c:pt idx="1921">
                  <c:v>29.4</c:v>
                </c:pt>
                <c:pt idx="1922">
                  <c:v>29.4</c:v>
                </c:pt>
                <c:pt idx="1923">
                  <c:v>29.4</c:v>
                </c:pt>
                <c:pt idx="1924">
                  <c:v>29.4</c:v>
                </c:pt>
                <c:pt idx="1925">
                  <c:v>29.4</c:v>
                </c:pt>
                <c:pt idx="1926">
                  <c:v>29.4</c:v>
                </c:pt>
                <c:pt idx="1927">
                  <c:v>29.4</c:v>
                </c:pt>
                <c:pt idx="1928">
                  <c:v>29.4</c:v>
                </c:pt>
                <c:pt idx="1929">
                  <c:v>29.4</c:v>
                </c:pt>
                <c:pt idx="1930">
                  <c:v>29.4</c:v>
                </c:pt>
                <c:pt idx="1931">
                  <c:v>29.4</c:v>
                </c:pt>
                <c:pt idx="1932">
                  <c:v>29.4</c:v>
                </c:pt>
                <c:pt idx="1933">
                  <c:v>29.4</c:v>
                </c:pt>
                <c:pt idx="1934">
                  <c:v>29.4</c:v>
                </c:pt>
                <c:pt idx="1935">
                  <c:v>29.4</c:v>
                </c:pt>
                <c:pt idx="1936">
                  <c:v>29.4</c:v>
                </c:pt>
                <c:pt idx="1937">
                  <c:v>29.4</c:v>
                </c:pt>
                <c:pt idx="1938">
                  <c:v>29.4</c:v>
                </c:pt>
                <c:pt idx="1939">
                  <c:v>29.4</c:v>
                </c:pt>
                <c:pt idx="1940">
                  <c:v>29.4</c:v>
                </c:pt>
                <c:pt idx="1941">
                  <c:v>29.4</c:v>
                </c:pt>
                <c:pt idx="1942">
                  <c:v>29.4</c:v>
                </c:pt>
                <c:pt idx="1943">
                  <c:v>29.4</c:v>
                </c:pt>
                <c:pt idx="1944">
                  <c:v>29.4</c:v>
                </c:pt>
                <c:pt idx="1945">
                  <c:v>29.4</c:v>
                </c:pt>
                <c:pt idx="1946">
                  <c:v>29.4</c:v>
                </c:pt>
                <c:pt idx="1947">
                  <c:v>29.4</c:v>
                </c:pt>
                <c:pt idx="1948">
                  <c:v>29.4</c:v>
                </c:pt>
                <c:pt idx="1949">
                  <c:v>29.4</c:v>
                </c:pt>
                <c:pt idx="1950">
                  <c:v>29.4</c:v>
                </c:pt>
                <c:pt idx="1951">
                  <c:v>29.4</c:v>
                </c:pt>
                <c:pt idx="1952">
                  <c:v>29.4</c:v>
                </c:pt>
                <c:pt idx="1953">
                  <c:v>29.4</c:v>
                </c:pt>
                <c:pt idx="1954">
                  <c:v>29.4</c:v>
                </c:pt>
                <c:pt idx="1955">
                  <c:v>29.4</c:v>
                </c:pt>
                <c:pt idx="1956">
                  <c:v>29.4</c:v>
                </c:pt>
                <c:pt idx="1957">
                  <c:v>29.4</c:v>
                </c:pt>
                <c:pt idx="1958">
                  <c:v>29.4</c:v>
                </c:pt>
                <c:pt idx="1959">
                  <c:v>29.4</c:v>
                </c:pt>
                <c:pt idx="1960">
                  <c:v>29.4</c:v>
                </c:pt>
                <c:pt idx="1961">
                  <c:v>29.4</c:v>
                </c:pt>
                <c:pt idx="1962">
                  <c:v>29.4</c:v>
                </c:pt>
                <c:pt idx="1963">
                  <c:v>29.4</c:v>
                </c:pt>
                <c:pt idx="1964">
                  <c:v>29.4</c:v>
                </c:pt>
                <c:pt idx="1965">
                  <c:v>29.4</c:v>
                </c:pt>
                <c:pt idx="1966">
                  <c:v>29.4</c:v>
                </c:pt>
                <c:pt idx="1967">
                  <c:v>29.4</c:v>
                </c:pt>
                <c:pt idx="1968">
                  <c:v>29.4</c:v>
                </c:pt>
                <c:pt idx="1969">
                  <c:v>29.4</c:v>
                </c:pt>
                <c:pt idx="1970">
                  <c:v>29.4</c:v>
                </c:pt>
                <c:pt idx="1971">
                  <c:v>29.4</c:v>
                </c:pt>
                <c:pt idx="1972">
                  <c:v>29.4</c:v>
                </c:pt>
                <c:pt idx="1973">
                  <c:v>29.4</c:v>
                </c:pt>
                <c:pt idx="1974">
                  <c:v>29.4</c:v>
                </c:pt>
                <c:pt idx="1975">
                  <c:v>29.4</c:v>
                </c:pt>
                <c:pt idx="1976">
                  <c:v>29.4</c:v>
                </c:pt>
                <c:pt idx="1977">
                  <c:v>29.4</c:v>
                </c:pt>
                <c:pt idx="1978">
                  <c:v>29.4</c:v>
                </c:pt>
                <c:pt idx="1979">
                  <c:v>29.4</c:v>
                </c:pt>
                <c:pt idx="1980">
                  <c:v>29.4</c:v>
                </c:pt>
                <c:pt idx="1981">
                  <c:v>29.4</c:v>
                </c:pt>
                <c:pt idx="1982">
                  <c:v>29.4</c:v>
                </c:pt>
                <c:pt idx="1983">
                  <c:v>29.4</c:v>
                </c:pt>
                <c:pt idx="1984">
                  <c:v>29.4</c:v>
                </c:pt>
                <c:pt idx="1985">
                  <c:v>29.4</c:v>
                </c:pt>
                <c:pt idx="1986">
                  <c:v>29.4</c:v>
                </c:pt>
                <c:pt idx="1987">
                  <c:v>29.4</c:v>
                </c:pt>
                <c:pt idx="1988">
                  <c:v>29.4</c:v>
                </c:pt>
                <c:pt idx="1989">
                  <c:v>29.4</c:v>
                </c:pt>
                <c:pt idx="1990">
                  <c:v>29.4</c:v>
                </c:pt>
                <c:pt idx="1991">
                  <c:v>29.4</c:v>
                </c:pt>
                <c:pt idx="1992">
                  <c:v>29.4</c:v>
                </c:pt>
                <c:pt idx="1993">
                  <c:v>29.4</c:v>
                </c:pt>
                <c:pt idx="1994">
                  <c:v>29.4</c:v>
                </c:pt>
                <c:pt idx="1995">
                  <c:v>29.4</c:v>
                </c:pt>
                <c:pt idx="1996">
                  <c:v>29.4</c:v>
                </c:pt>
                <c:pt idx="1997">
                  <c:v>29.4</c:v>
                </c:pt>
                <c:pt idx="1998">
                  <c:v>29.4</c:v>
                </c:pt>
                <c:pt idx="1999">
                  <c:v>29.4</c:v>
                </c:pt>
                <c:pt idx="2000">
                  <c:v>29.4</c:v>
                </c:pt>
                <c:pt idx="2001">
                  <c:v>29.4</c:v>
                </c:pt>
                <c:pt idx="2002">
                  <c:v>29.4</c:v>
                </c:pt>
                <c:pt idx="2003">
                  <c:v>29.4</c:v>
                </c:pt>
                <c:pt idx="2004">
                  <c:v>29.4</c:v>
                </c:pt>
                <c:pt idx="2005">
                  <c:v>29.4</c:v>
                </c:pt>
                <c:pt idx="2006">
                  <c:v>29.4</c:v>
                </c:pt>
                <c:pt idx="2007">
                  <c:v>29.4</c:v>
                </c:pt>
                <c:pt idx="2008">
                  <c:v>29.4</c:v>
                </c:pt>
                <c:pt idx="2009">
                  <c:v>29.4</c:v>
                </c:pt>
                <c:pt idx="2010">
                  <c:v>29.4</c:v>
                </c:pt>
                <c:pt idx="2011">
                  <c:v>29.4</c:v>
                </c:pt>
                <c:pt idx="2012">
                  <c:v>29.4</c:v>
                </c:pt>
                <c:pt idx="2013">
                  <c:v>29.4</c:v>
                </c:pt>
                <c:pt idx="2014">
                  <c:v>29.4</c:v>
                </c:pt>
                <c:pt idx="2015">
                  <c:v>29.4</c:v>
                </c:pt>
                <c:pt idx="2016">
                  <c:v>29.4</c:v>
                </c:pt>
                <c:pt idx="2017">
                  <c:v>29.4</c:v>
                </c:pt>
                <c:pt idx="2018">
                  <c:v>29.4</c:v>
                </c:pt>
                <c:pt idx="2019">
                  <c:v>29.4</c:v>
                </c:pt>
                <c:pt idx="2020">
                  <c:v>29.4</c:v>
                </c:pt>
                <c:pt idx="2021">
                  <c:v>29.4</c:v>
                </c:pt>
                <c:pt idx="2022">
                  <c:v>29.4</c:v>
                </c:pt>
                <c:pt idx="2023">
                  <c:v>29.4</c:v>
                </c:pt>
                <c:pt idx="2024">
                  <c:v>29.4</c:v>
                </c:pt>
                <c:pt idx="2025">
                  <c:v>29.4</c:v>
                </c:pt>
                <c:pt idx="2026">
                  <c:v>29.4</c:v>
                </c:pt>
                <c:pt idx="2027">
                  <c:v>29.4</c:v>
                </c:pt>
                <c:pt idx="2028">
                  <c:v>29.4</c:v>
                </c:pt>
                <c:pt idx="2029">
                  <c:v>29.4</c:v>
                </c:pt>
                <c:pt idx="2030">
                  <c:v>29.4</c:v>
                </c:pt>
                <c:pt idx="2031">
                  <c:v>29.4</c:v>
                </c:pt>
                <c:pt idx="2032">
                  <c:v>29.4</c:v>
                </c:pt>
                <c:pt idx="2033">
                  <c:v>29.4</c:v>
                </c:pt>
                <c:pt idx="2034">
                  <c:v>29.4</c:v>
                </c:pt>
                <c:pt idx="2035">
                  <c:v>29.4</c:v>
                </c:pt>
                <c:pt idx="2036">
                  <c:v>29.4</c:v>
                </c:pt>
                <c:pt idx="2037">
                  <c:v>29.4</c:v>
                </c:pt>
                <c:pt idx="2038">
                  <c:v>29.4</c:v>
                </c:pt>
                <c:pt idx="2039">
                  <c:v>29.4</c:v>
                </c:pt>
                <c:pt idx="2040">
                  <c:v>29.4</c:v>
                </c:pt>
                <c:pt idx="2041">
                  <c:v>29.4</c:v>
                </c:pt>
                <c:pt idx="2042">
                  <c:v>29.4</c:v>
                </c:pt>
                <c:pt idx="2043">
                  <c:v>29.4</c:v>
                </c:pt>
                <c:pt idx="2044">
                  <c:v>29.4</c:v>
                </c:pt>
                <c:pt idx="2045">
                  <c:v>29.4</c:v>
                </c:pt>
                <c:pt idx="2046">
                  <c:v>29.4</c:v>
                </c:pt>
                <c:pt idx="2047">
                  <c:v>29.4</c:v>
                </c:pt>
                <c:pt idx="2048">
                  <c:v>29.4</c:v>
                </c:pt>
                <c:pt idx="2049">
                  <c:v>29.4</c:v>
                </c:pt>
                <c:pt idx="2050">
                  <c:v>29.4</c:v>
                </c:pt>
                <c:pt idx="2051">
                  <c:v>29.4</c:v>
                </c:pt>
                <c:pt idx="2052">
                  <c:v>29.4</c:v>
                </c:pt>
                <c:pt idx="2053">
                  <c:v>29.4</c:v>
                </c:pt>
                <c:pt idx="2054">
                  <c:v>29.4</c:v>
                </c:pt>
                <c:pt idx="2055">
                  <c:v>29.4</c:v>
                </c:pt>
                <c:pt idx="2056">
                  <c:v>29.4</c:v>
                </c:pt>
                <c:pt idx="2057">
                  <c:v>29.4</c:v>
                </c:pt>
                <c:pt idx="2058">
                  <c:v>29.4</c:v>
                </c:pt>
                <c:pt idx="2059">
                  <c:v>29.4</c:v>
                </c:pt>
                <c:pt idx="2060">
                  <c:v>29.4</c:v>
                </c:pt>
                <c:pt idx="2061">
                  <c:v>29.4</c:v>
                </c:pt>
                <c:pt idx="2062">
                  <c:v>29.4</c:v>
                </c:pt>
                <c:pt idx="2063">
                  <c:v>29.4</c:v>
                </c:pt>
                <c:pt idx="2064">
                  <c:v>29.4</c:v>
                </c:pt>
                <c:pt idx="2065">
                  <c:v>29.4</c:v>
                </c:pt>
                <c:pt idx="2066">
                  <c:v>29.4</c:v>
                </c:pt>
                <c:pt idx="2067">
                  <c:v>29.4</c:v>
                </c:pt>
                <c:pt idx="2068">
                  <c:v>29.4</c:v>
                </c:pt>
                <c:pt idx="2069">
                  <c:v>29.4</c:v>
                </c:pt>
                <c:pt idx="2070">
                  <c:v>29.4</c:v>
                </c:pt>
                <c:pt idx="2071">
                  <c:v>29.4</c:v>
                </c:pt>
                <c:pt idx="2072">
                  <c:v>29.4</c:v>
                </c:pt>
                <c:pt idx="2073">
                  <c:v>29.4</c:v>
                </c:pt>
                <c:pt idx="2074">
                  <c:v>29.4</c:v>
                </c:pt>
                <c:pt idx="2075">
                  <c:v>29.4</c:v>
                </c:pt>
                <c:pt idx="2076">
                  <c:v>29.4</c:v>
                </c:pt>
                <c:pt idx="2077">
                  <c:v>29.4</c:v>
                </c:pt>
                <c:pt idx="2078">
                  <c:v>29.4</c:v>
                </c:pt>
                <c:pt idx="2079">
                  <c:v>29.4</c:v>
                </c:pt>
                <c:pt idx="2080">
                  <c:v>29.4</c:v>
                </c:pt>
                <c:pt idx="2081">
                  <c:v>29.4</c:v>
                </c:pt>
                <c:pt idx="2082">
                  <c:v>29.4</c:v>
                </c:pt>
                <c:pt idx="2083">
                  <c:v>29.4</c:v>
                </c:pt>
                <c:pt idx="2084">
                  <c:v>29.4</c:v>
                </c:pt>
                <c:pt idx="2085">
                  <c:v>29.4</c:v>
                </c:pt>
                <c:pt idx="2086">
                  <c:v>29.4</c:v>
                </c:pt>
                <c:pt idx="2087">
                  <c:v>29.4</c:v>
                </c:pt>
                <c:pt idx="2088">
                  <c:v>29.4</c:v>
                </c:pt>
                <c:pt idx="2089">
                  <c:v>29.4</c:v>
                </c:pt>
                <c:pt idx="2090">
                  <c:v>29.4</c:v>
                </c:pt>
                <c:pt idx="2091">
                  <c:v>29.4</c:v>
                </c:pt>
                <c:pt idx="2092">
                  <c:v>29.4</c:v>
                </c:pt>
                <c:pt idx="2093">
                  <c:v>29.4</c:v>
                </c:pt>
                <c:pt idx="2094">
                  <c:v>29.4</c:v>
                </c:pt>
                <c:pt idx="2095">
                  <c:v>29.4</c:v>
                </c:pt>
                <c:pt idx="2096">
                  <c:v>29.4</c:v>
                </c:pt>
                <c:pt idx="2097">
                  <c:v>29.4</c:v>
                </c:pt>
                <c:pt idx="2098">
                  <c:v>29.4</c:v>
                </c:pt>
                <c:pt idx="2099">
                  <c:v>29.4</c:v>
                </c:pt>
                <c:pt idx="2100">
                  <c:v>29.4</c:v>
                </c:pt>
                <c:pt idx="2101">
                  <c:v>29.4</c:v>
                </c:pt>
                <c:pt idx="2102">
                  <c:v>29.4</c:v>
                </c:pt>
                <c:pt idx="2103">
                  <c:v>29.4</c:v>
                </c:pt>
                <c:pt idx="2104">
                  <c:v>29.4</c:v>
                </c:pt>
                <c:pt idx="2105">
                  <c:v>29.4</c:v>
                </c:pt>
                <c:pt idx="2106">
                  <c:v>29.4</c:v>
                </c:pt>
                <c:pt idx="2107">
                  <c:v>29.4</c:v>
                </c:pt>
                <c:pt idx="2108">
                  <c:v>29.4</c:v>
                </c:pt>
                <c:pt idx="2109">
                  <c:v>29.4</c:v>
                </c:pt>
                <c:pt idx="2110">
                  <c:v>29.4</c:v>
                </c:pt>
                <c:pt idx="2111">
                  <c:v>29.4</c:v>
                </c:pt>
                <c:pt idx="2112">
                  <c:v>29.4</c:v>
                </c:pt>
                <c:pt idx="2113">
                  <c:v>29.4</c:v>
                </c:pt>
                <c:pt idx="2114">
                  <c:v>29.4</c:v>
                </c:pt>
                <c:pt idx="2115">
                  <c:v>29.4</c:v>
                </c:pt>
                <c:pt idx="2116">
                  <c:v>29.4</c:v>
                </c:pt>
                <c:pt idx="2117">
                  <c:v>29.4</c:v>
                </c:pt>
                <c:pt idx="2118">
                  <c:v>29.4</c:v>
                </c:pt>
                <c:pt idx="2119">
                  <c:v>29.4</c:v>
                </c:pt>
                <c:pt idx="2120">
                  <c:v>29.4</c:v>
                </c:pt>
                <c:pt idx="2121">
                  <c:v>29.4</c:v>
                </c:pt>
                <c:pt idx="2122">
                  <c:v>29.4</c:v>
                </c:pt>
                <c:pt idx="2123">
                  <c:v>29.4</c:v>
                </c:pt>
                <c:pt idx="2124">
                  <c:v>29.4</c:v>
                </c:pt>
                <c:pt idx="2125">
                  <c:v>29.4</c:v>
                </c:pt>
                <c:pt idx="2126">
                  <c:v>29.4</c:v>
                </c:pt>
                <c:pt idx="2127">
                  <c:v>29.4</c:v>
                </c:pt>
                <c:pt idx="2128">
                  <c:v>29.4</c:v>
                </c:pt>
                <c:pt idx="2129">
                  <c:v>29.4</c:v>
                </c:pt>
                <c:pt idx="2130">
                  <c:v>29.4</c:v>
                </c:pt>
                <c:pt idx="2131">
                  <c:v>29.4</c:v>
                </c:pt>
                <c:pt idx="2132">
                  <c:v>29.4</c:v>
                </c:pt>
                <c:pt idx="2133">
                  <c:v>29.4</c:v>
                </c:pt>
                <c:pt idx="2134">
                  <c:v>29.4</c:v>
                </c:pt>
                <c:pt idx="2135">
                  <c:v>29.4</c:v>
                </c:pt>
                <c:pt idx="2136">
                  <c:v>29.4</c:v>
                </c:pt>
                <c:pt idx="2137">
                  <c:v>29.4</c:v>
                </c:pt>
                <c:pt idx="2138">
                  <c:v>29.4</c:v>
                </c:pt>
                <c:pt idx="2139">
                  <c:v>29.4</c:v>
                </c:pt>
                <c:pt idx="2140">
                  <c:v>29.4</c:v>
                </c:pt>
                <c:pt idx="2141">
                  <c:v>29.4</c:v>
                </c:pt>
                <c:pt idx="2142">
                  <c:v>29.4</c:v>
                </c:pt>
                <c:pt idx="2143">
                  <c:v>29.4</c:v>
                </c:pt>
                <c:pt idx="2144">
                  <c:v>29.4</c:v>
                </c:pt>
                <c:pt idx="2145">
                  <c:v>29.4</c:v>
                </c:pt>
                <c:pt idx="2146">
                  <c:v>29.4</c:v>
                </c:pt>
                <c:pt idx="2147">
                  <c:v>29.4</c:v>
                </c:pt>
                <c:pt idx="2148">
                  <c:v>29.4</c:v>
                </c:pt>
                <c:pt idx="2149">
                  <c:v>29.4</c:v>
                </c:pt>
                <c:pt idx="2150">
                  <c:v>29.4</c:v>
                </c:pt>
                <c:pt idx="2151">
                  <c:v>29.4</c:v>
                </c:pt>
                <c:pt idx="2152">
                  <c:v>29.4</c:v>
                </c:pt>
                <c:pt idx="2153">
                  <c:v>29.4</c:v>
                </c:pt>
                <c:pt idx="2154">
                  <c:v>29.4</c:v>
                </c:pt>
                <c:pt idx="2155">
                  <c:v>29.4</c:v>
                </c:pt>
                <c:pt idx="2156">
                  <c:v>29.4</c:v>
                </c:pt>
                <c:pt idx="2157">
                  <c:v>29.4</c:v>
                </c:pt>
                <c:pt idx="2158">
                  <c:v>29.4</c:v>
                </c:pt>
                <c:pt idx="2159">
                  <c:v>29.4</c:v>
                </c:pt>
                <c:pt idx="2160">
                  <c:v>29.4</c:v>
                </c:pt>
                <c:pt idx="2161">
                  <c:v>29.4</c:v>
                </c:pt>
                <c:pt idx="2162">
                  <c:v>29.4</c:v>
                </c:pt>
                <c:pt idx="2163">
                  <c:v>29.4</c:v>
                </c:pt>
                <c:pt idx="2164">
                  <c:v>29.4</c:v>
                </c:pt>
                <c:pt idx="2165">
                  <c:v>29.4</c:v>
                </c:pt>
                <c:pt idx="2166">
                  <c:v>29.4</c:v>
                </c:pt>
                <c:pt idx="2167">
                  <c:v>29.4</c:v>
                </c:pt>
                <c:pt idx="2168">
                  <c:v>29.4</c:v>
                </c:pt>
                <c:pt idx="2169">
                  <c:v>29.4</c:v>
                </c:pt>
                <c:pt idx="2170">
                  <c:v>29.4</c:v>
                </c:pt>
                <c:pt idx="2171">
                  <c:v>29.4</c:v>
                </c:pt>
                <c:pt idx="2172">
                  <c:v>29.4</c:v>
                </c:pt>
                <c:pt idx="2173">
                  <c:v>29.4</c:v>
                </c:pt>
                <c:pt idx="2174">
                  <c:v>29.4</c:v>
                </c:pt>
                <c:pt idx="2175">
                  <c:v>29.4</c:v>
                </c:pt>
                <c:pt idx="2176">
                  <c:v>29.4</c:v>
                </c:pt>
                <c:pt idx="2177">
                  <c:v>29.4</c:v>
                </c:pt>
                <c:pt idx="2178">
                  <c:v>29.4</c:v>
                </c:pt>
                <c:pt idx="2179">
                  <c:v>29.4</c:v>
                </c:pt>
                <c:pt idx="2180">
                  <c:v>29.4</c:v>
                </c:pt>
                <c:pt idx="2181">
                  <c:v>29.4</c:v>
                </c:pt>
                <c:pt idx="2182">
                  <c:v>29.4</c:v>
                </c:pt>
                <c:pt idx="2183">
                  <c:v>29.4</c:v>
                </c:pt>
                <c:pt idx="2184">
                  <c:v>29.4</c:v>
                </c:pt>
                <c:pt idx="2185">
                  <c:v>29.4</c:v>
                </c:pt>
                <c:pt idx="2186">
                  <c:v>29.4</c:v>
                </c:pt>
                <c:pt idx="2187">
                  <c:v>29.4</c:v>
                </c:pt>
                <c:pt idx="2188">
                  <c:v>29.4</c:v>
                </c:pt>
                <c:pt idx="2189">
                  <c:v>29.4</c:v>
                </c:pt>
                <c:pt idx="2190">
                  <c:v>29.4</c:v>
                </c:pt>
                <c:pt idx="2191">
                  <c:v>29.4</c:v>
                </c:pt>
                <c:pt idx="2192">
                  <c:v>29.4</c:v>
                </c:pt>
                <c:pt idx="2193">
                  <c:v>29.4</c:v>
                </c:pt>
                <c:pt idx="2194">
                  <c:v>29.4</c:v>
                </c:pt>
                <c:pt idx="2195">
                  <c:v>29.4</c:v>
                </c:pt>
                <c:pt idx="2196">
                  <c:v>29.4</c:v>
                </c:pt>
                <c:pt idx="2197">
                  <c:v>29.4</c:v>
                </c:pt>
                <c:pt idx="2198">
                  <c:v>29.4</c:v>
                </c:pt>
                <c:pt idx="2199">
                  <c:v>29.4</c:v>
                </c:pt>
                <c:pt idx="2200">
                  <c:v>29.4</c:v>
                </c:pt>
                <c:pt idx="2201">
                  <c:v>29.4</c:v>
                </c:pt>
                <c:pt idx="2202">
                  <c:v>29.4</c:v>
                </c:pt>
                <c:pt idx="2203">
                  <c:v>29.4</c:v>
                </c:pt>
                <c:pt idx="2204">
                  <c:v>29.4</c:v>
                </c:pt>
                <c:pt idx="2205">
                  <c:v>29.4</c:v>
                </c:pt>
                <c:pt idx="2206">
                  <c:v>29.4</c:v>
                </c:pt>
                <c:pt idx="2207">
                  <c:v>29.4</c:v>
                </c:pt>
                <c:pt idx="2208">
                  <c:v>29.4</c:v>
                </c:pt>
                <c:pt idx="2209">
                  <c:v>29.4</c:v>
                </c:pt>
                <c:pt idx="2210">
                  <c:v>29.4</c:v>
                </c:pt>
                <c:pt idx="2211">
                  <c:v>29.4</c:v>
                </c:pt>
                <c:pt idx="2212">
                  <c:v>29.4</c:v>
                </c:pt>
                <c:pt idx="2213">
                  <c:v>29.4</c:v>
                </c:pt>
                <c:pt idx="2214">
                  <c:v>29.4</c:v>
                </c:pt>
                <c:pt idx="2215">
                  <c:v>29.4</c:v>
                </c:pt>
                <c:pt idx="2216">
                  <c:v>29.4</c:v>
                </c:pt>
                <c:pt idx="2217">
                  <c:v>29.4</c:v>
                </c:pt>
                <c:pt idx="2218">
                  <c:v>29.4</c:v>
                </c:pt>
                <c:pt idx="2219">
                  <c:v>29.4</c:v>
                </c:pt>
                <c:pt idx="2220">
                  <c:v>29.4</c:v>
                </c:pt>
                <c:pt idx="2221">
                  <c:v>29.4</c:v>
                </c:pt>
                <c:pt idx="2222">
                  <c:v>29.4</c:v>
                </c:pt>
                <c:pt idx="2223">
                  <c:v>29.4</c:v>
                </c:pt>
                <c:pt idx="2224">
                  <c:v>29.4</c:v>
                </c:pt>
                <c:pt idx="2225">
                  <c:v>29.4</c:v>
                </c:pt>
                <c:pt idx="2226">
                  <c:v>29.4</c:v>
                </c:pt>
                <c:pt idx="2227">
                  <c:v>29.4</c:v>
                </c:pt>
                <c:pt idx="2228">
                  <c:v>29.4</c:v>
                </c:pt>
                <c:pt idx="2229">
                  <c:v>29.4</c:v>
                </c:pt>
                <c:pt idx="2230">
                  <c:v>29.4</c:v>
                </c:pt>
                <c:pt idx="2231">
                  <c:v>29.4</c:v>
                </c:pt>
                <c:pt idx="2232">
                  <c:v>29.4</c:v>
                </c:pt>
                <c:pt idx="2233">
                  <c:v>29.4</c:v>
                </c:pt>
                <c:pt idx="2234">
                  <c:v>29.4</c:v>
                </c:pt>
                <c:pt idx="2235">
                  <c:v>29.4</c:v>
                </c:pt>
                <c:pt idx="2236">
                  <c:v>29.4</c:v>
                </c:pt>
                <c:pt idx="2237">
                  <c:v>29.4</c:v>
                </c:pt>
                <c:pt idx="2238">
                  <c:v>29.4</c:v>
                </c:pt>
                <c:pt idx="2239">
                  <c:v>29.4</c:v>
                </c:pt>
                <c:pt idx="2240">
                  <c:v>29.4</c:v>
                </c:pt>
                <c:pt idx="2241">
                  <c:v>29.4</c:v>
                </c:pt>
                <c:pt idx="2242">
                  <c:v>29.4</c:v>
                </c:pt>
                <c:pt idx="2243">
                  <c:v>29.4</c:v>
                </c:pt>
                <c:pt idx="2244">
                  <c:v>29.4</c:v>
                </c:pt>
                <c:pt idx="2245">
                  <c:v>29.4</c:v>
                </c:pt>
                <c:pt idx="2246">
                  <c:v>29.4</c:v>
                </c:pt>
                <c:pt idx="2247">
                  <c:v>29.4</c:v>
                </c:pt>
                <c:pt idx="2248">
                  <c:v>29.4</c:v>
                </c:pt>
                <c:pt idx="2249">
                  <c:v>29.4</c:v>
                </c:pt>
                <c:pt idx="2250">
                  <c:v>29.4</c:v>
                </c:pt>
                <c:pt idx="2251">
                  <c:v>29.4</c:v>
                </c:pt>
                <c:pt idx="2252">
                  <c:v>29.4</c:v>
                </c:pt>
                <c:pt idx="2253">
                  <c:v>29.4</c:v>
                </c:pt>
                <c:pt idx="2254">
                  <c:v>29.4</c:v>
                </c:pt>
                <c:pt idx="2255">
                  <c:v>29.4</c:v>
                </c:pt>
                <c:pt idx="2256">
                  <c:v>29.4</c:v>
                </c:pt>
                <c:pt idx="2257">
                  <c:v>29.4</c:v>
                </c:pt>
                <c:pt idx="2258">
                  <c:v>29.4</c:v>
                </c:pt>
                <c:pt idx="2259">
                  <c:v>29.4</c:v>
                </c:pt>
                <c:pt idx="2260">
                  <c:v>29.4</c:v>
                </c:pt>
                <c:pt idx="2261">
                  <c:v>29.4</c:v>
                </c:pt>
                <c:pt idx="2262">
                  <c:v>29.4</c:v>
                </c:pt>
                <c:pt idx="2263">
                  <c:v>29.4</c:v>
                </c:pt>
                <c:pt idx="2264">
                  <c:v>29.4</c:v>
                </c:pt>
                <c:pt idx="2265">
                  <c:v>29.4</c:v>
                </c:pt>
                <c:pt idx="2266">
                  <c:v>29.4</c:v>
                </c:pt>
                <c:pt idx="2267">
                  <c:v>29.4</c:v>
                </c:pt>
                <c:pt idx="2268">
                  <c:v>29.4</c:v>
                </c:pt>
                <c:pt idx="2269">
                  <c:v>29.4</c:v>
                </c:pt>
                <c:pt idx="2270">
                  <c:v>29.4</c:v>
                </c:pt>
                <c:pt idx="2271">
                  <c:v>29.4</c:v>
                </c:pt>
                <c:pt idx="2272">
                  <c:v>29.4</c:v>
                </c:pt>
                <c:pt idx="2273">
                  <c:v>29.4</c:v>
                </c:pt>
                <c:pt idx="2274">
                  <c:v>29.4</c:v>
                </c:pt>
                <c:pt idx="2275">
                  <c:v>29.4</c:v>
                </c:pt>
                <c:pt idx="2276">
                  <c:v>29.4</c:v>
                </c:pt>
                <c:pt idx="2277">
                  <c:v>29.4</c:v>
                </c:pt>
                <c:pt idx="2278">
                  <c:v>29.4</c:v>
                </c:pt>
                <c:pt idx="2279">
                  <c:v>29.4</c:v>
                </c:pt>
                <c:pt idx="2280">
                  <c:v>29.4</c:v>
                </c:pt>
                <c:pt idx="2281">
                  <c:v>29.4</c:v>
                </c:pt>
                <c:pt idx="2282">
                  <c:v>29.4</c:v>
                </c:pt>
                <c:pt idx="2283">
                  <c:v>29.4</c:v>
                </c:pt>
                <c:pt idx="2284">
                  <c:v>29.4</c:v>
                </c:pt>
                <c:pt idx="2285">
                  <c:v>29.4</c:v>
                </c:pt>
                <c:pt idx="2286">
                  <c:v>29.4</c:v>
                </c:pt>
                <c:pt idx="2287">
                  <c:v>29.4</c:v>
                </c:pt>
                <c:pt idx="2288">
                  <c:v>29.4</c:v>
                </c:pt>
                <c:pt idx="2289">
                  <c:v>29.4</c:v>
                </c:pt>
                <c:pt idx="2290">
                  <c:v>29.4</c:v>
                </c:pt>
                <c:pt idx="2291">
                  <c:v>29.4</c:v>
                </c:pt>
                <c:pt idx="2292">
                  <c:v>29.4</c:v>
                </c:pt>
                <c:pt idx="2293">
                  <c:v>29.4</c:v>
                </c:pt>
                <c:pt idx="2294">
                  <c:v>29.4</c:v>
                </c:pt>
                <c:pt idx="2295">
                  <c:v>29.4</c:v>
                </c:pt>
                <c:pt idx="2296">
                  <c:v>29.4</c:v>
                </c:pt>
                <c:pt idx="2297">
                  <c:v>29.4</c:v>
                </c:pt>
                <c:pt idx="2298">
                  <c:v>29.4</c:v>
                </c:pt>
                <c:pt idx="2299">
                  <c:v>29.4</c:v>
                </c:pt>
                <c:pt idx="2300">
                  <c:v>29.4</c:v>
                </c:pt>
                <c:pt idx="2301">
                  <c:v>29.4</c:v>
                </c:pt>
                <c:pt idx="2302">
                  <c:v>29.4</c:v>
                </c:pt>
                <c:pt idx="2303">
                  <c:v>29.4</c:v>
                </c:pt>
                <c:pt idx="2304">
                  <c:v>29.4</c:v>
                </c:pt>
                <c:pt idx="2305">
                  <c:v>29.4</c:v>
                </c:pt>
                <c:pt idx="2306">
                  <c:v>29.4</c:v>
                </c:pt>
                <c:pt idx="2307">
                  <c:v>29.4</c:v>
                </c:pt>
                <c:pt idx="2308">
                  <c:v>29.4</c:v>
                </c:pt>
                <c:pt idx="2309">
                  <c:v>29.4</c:v>
                </c:pt>
                <c:pt idx="2310">
                  <c:v>29.4</c:v>
                </c:pt>
                <c:pt idx="2311">
                  <c:v>29.4</c:v>
                </c:pt>
                <c:pt idx="2312">
                  <c:v>29.4</c:v>
                </c:pt>
                <c:pt idx="2313">
                  <c:v>29.4</c:v>
                </c:pt>
                <c:pt idx="2314">
                  <c:v>29.4</c:v>
                </c:pt>
                <c:pt idx="2315">
                  <c:v>29.4</c:v>
                </c:pt>
                <c:pt idx="2316">
                  <c:v>29.4</c:v>
                </c:pt>
                <c:pt idx="2317">
                  <c:v>29.4</c:v>
                </c:pt>
                <c:pt idx="2318">
                  <c:v>29.4</c:v>
                </c:pt>
                <c:pt idx="2319">
                  <c:v>29.4</c:v>
                </c:pt>
                <c:pt idx="2320">
                  <c:v>29.4</c:v>
                </c:pt>
                <c:pt idx="2321">
                  <c:v>29.4</c:v>
                </c:pt>
                <c:pt idx="2322">
                  <c:v>29.4</c:v>
                </c:pt>
                <c:pt idx="2323">
                  <c:v>29.4</c:v>
                </c:pt>
                <c:pt idx="2324">
                  <c:v>29.4</c:v>
                </c:pt>
                <c:pt idx="2325">
                  <c:v>29.4</c:v>
                </c:pt>
                <c:pt idx="2326">
                  <c:v>29.4</c:v>
                </c:pt>
                <c:pt idx="2327">
                  <c:v>29.4</c:v>
                </c:pt>
                <c:pt idx="2328">
                  <c:v>29.4</c:v>
                </c:pt>
                <c:pt idx="2329">
                  <c:v>29.4</c:v>
                </c:pt>
                <c:pt idx="2330">
                  <c:v>29.4</c:v>
                </c:pt>
                <c:pt idx="2331">
                  <c:v>29.4</c:v>
                </c:pt>
                <c:pt idx="2332">
                  <c:v>29.4</c:v>
                </c:pt>
                <c:pt idx="2333">
                  <c:v>29.4</c:v>
                </c:pt>
                <c:pt idx="2334">
                  <c:v>29.4</c:v>
                </c:pt>
                <c:pt idx="2335">
                  <c:v>29.4</c:v>
                </c:pt>
                <c:pt idx="2336">
                  <c:v>29.4</c:v>
                </c:pt>
                <c:pt idx="2337">
                  <c:v>29.4</c:v>
                </c:pt>
                <c:pt idx="2338">
                  <c:v>29.4</c:v>
                </c:pt>
                <c:pt idx="2339">
                  <c:v>29.4</c:v>
                </c:pt>
                <c:pt idx="2340">
                  <c:v>29.4</c:v>
                </c:pt>
                <c:pt idx="2341">
                  <c:v>29.4</c:v>
                </c:pt>
                <c:pt idx="2342">
                  <c:v>29.4</c:v>
                </c:pt>
                <c:pt idx="2343">
                  <c:v>29.4</c:v>
                </c:pt>
                <c:pt idx="2344">
                  <c:v>29.4</c:v>
                </c:pt>
                <c:pt idx="2345">
                  <c:v>29.4</c:v>
                </c:pt>
                <c:pt idx="2346">
                  <c:v>29.4</c:v>
                </c:pt>
                <c:pt idx="2347">
                  <c:v>29.4</c:v>
                </c:pt>
                <c:pt idx="2348">
                  <c:v>29.4</c:v>
                </c:pt>
                <c:pt idx="2349">
                  <c:v>29.4</c:v>
                </c:pt>
                <c:pt idx="2350">
                  <c:v>29.4</c:v>
                </c:pt>
                <c:pt idx="2351">
                  <c:v>29.4</c:v>
                </c:pt>
                <c:pt idx="2352">
                  <c:v>29.4</c:v>
                </c:pt>
                <c:pt idx="2353">
                  <c:v>29.4</c:v>
                </c:pt>
                <c:pt idx="2354">
                  <c:v>29.4</c:v>
                </c:pt>
                <c:pt idx="2355">
                  <c:v>29.4</c:v>
                </c:pt>
                <c:pt idx="2356">
                  <c:v>29.4</c:v>
                </c:pt>
                <c:pt idx="2357">
                  <c:v>29.4</c:v>
                </c:pt>
                <c:pt idx="2358">
                  <c:v>29.4</c:v>
                </c:pt>
                <c:pt idx="2359">
                  <c:v>29.4</c:v>
                </c:pt>
                <c:pt idx="2360">
                  <c:v>29.4</c:v>
                </c:pt>
                <c:pt idx="2361">
                  <c:v>29.4</c:v>
                </c:pt>
                <c:pt idx="2362">
                  <c:v>29.4</c:v>
                </c:pt>
                <c:pt idx="2363">
                  <c:v>29.4</c:v>
                </c:pt>
                <c:pt idx="2364">
                  <c:v>29.4</c:v>
                </c:pt>
                <c:pt idx="2365">
                  <c:v>29.4</c:v>
                </c:pt>
                <c:pt idx="2366">
                  <c:v>29.4</c:v>
                </c:pt>
                <c:pt idx="2367">
                  <c:v>29.4</c:v>
                </c:pt>
                <c:pt idx="2368">
                  <c:v>29.4</c:v>
                </c:pt>
                <c:pt idx="2369">
                  <c:v>29.4</c:v>
                </c:pt>
                <c:pt idx="2370">
                  <c:v>29.4</c:v>
                </c:pt>
                <c:pt idx="2371">
                  <c:v>29.4</c:v>
                </c:pt>
                <c:pt idx="2372">
                  <c:v>29.4</c:v>
                </c:pt>
                <c:pt idx="2373">
                  <c:v>29.4</c:v>
                </c:pt>
                <c:pt idx="2374">
                  <c:v>29.4</c:v>
                </c:pt>
                <c:pt idx="2375">
                  <c:v>29.4</c:v>
                </c:pt>
                <c:pt idx="2376">
                  <c:v>29.4</c:v>
                </c:pt>
                <c:pt idx="2377">
                  <c:v>29.4</c:v>
                </c:pt>
                <c:pt idx="2378">
                  <c:v>29.4</c:v>
                </c:pt>
                <c:pt idx="2379">
                  <c:v>29.4</c:v>
                </c:pt>
                <c:pt idx="2380">
                  <c:v>29.4</c:v>
                </c:pt>
                <c:pt idx="2381">
                  <c:v>29.4</c:v>
                </c:pt>
                <c:pt idx="2382">
                  <c:v>29.4</c:v>
                </c:pt>
                <c:pt idx="2383">
                  <c:v>29.4</c:v>
                </c:pt>
                <c:pt idx="2384">
                  <c:v>29.4</c:v>
                </c:pt>
                <c:pt idx="2385">
                  <c:v>29.4</c:v>
                </c:pt>
                <c:pt idx="2386">
                  <c:v>29.4</c:v>
                </c:pt>
                <c:pt idx="2387">
                  <c:v>29.4</c:v>
                </c:pt>
                <c:pt idx="2388">
                  <c:v>29.4</c:v>
                </c:pt>
                <c:pt idx="2389">
                  <c:v>29.4</c:v>
                </c:pt>
                <c:pt idx="2390">
                  <c:v>29.4</c:v>
                </c:pt>
                <c:pt idx="2391">
                  <c:v>29.4</c:v>
                </c:pt>
                <c:pt idx="2392">
                  <c:v>29.4</c:v>
                </c:pt>
                <c:pt idx="2393">
                  <c:v>29.4</c:v>
                </c:pt>
                <c:pt idx="2394">
                  <c:v>29.4</c:v>
                </c:pt>
                <c:pt idx="2395">
                  <c:v>29.4</c:v>
                </c:pt>
                <c:pt idx="2396">
                  <c:v>29.4</c:v>
                </c:pt>
                <c:pt idx="2397">
                  <c:v>29.4</c:v>
                </c:pt>
                <c:pt idx="2398">
                  <c:v>29.4</c:v>
                </c:pt>
                <c:pt idx="2399">
                  <c:v>29.4</c:v>
                </c:pt>
                <c:pt idx="2400">
                  <c:v>29.4</c:v>
                </c:pt>
                <c:pt idx="2401">
                  <c:v>29.4</c:v>
                </c:pt>
                <c:pt idx="2402">
                  <c:v>29.4</c:v>
                </c:pt>
                <c:pt idx="2403">
                  <c:v>29.4</c:v>
                </c:pt>
                <c:pt idx="2404">
                  <c:v>29.4</c:v>
                </c:pt>
                <c:pt idx="2405">
                  <c:v>29.4</c:v>
                </c:pt>
                <c:pt idx="2406">
                  <c:v>29.4</c:v>
                </c:pt>
                <c:pt idx="2407">
                  <c:v>29.4</c:v>
                </c:pt>
                <c:pt idx="2408">
                  <c:v>29.4</c:v>
                </c:pt>
                <c:pt idx="2409">
                  <c:v>29.4</c:v>
                </c:pt>
                <c:pt idx="2410">
                  <c:v>29.4</c:v>
                </c:pt>
                <c:pt idx="2411">
                  <c:v>29.4</c:v>
                </c:pt>
                <c:pt idx="2412">
                  <c:v>29.4</c:v>
                </c:pt>
                <c:pt idx="2413">
                  <c:v>29.4</c:v>
                </c:pt>
                <c:pt idx="2414">
                  <c:v>29.4</c:v>
                </c:pt>
                <c:pt idx="2415">
                  <c:v>29.4</c:v>
                </c:pt>
                <c:pt idx="2416">
                  <c:v>29.4</c:v>
                </c:pt>
                <c:pt idx="2417">
                  <c:v>29.4</c:v>
                </c:pt>
                <c:pt idx="2418">
                  <c:v>29.4</c:v>
                </c:pt>
                <c:pt idx="2419">
                  <c:v>29.4</c:v>
                </c:pt>
                <c:pt idx="2420">
                  <c:v>29.4</c:v>
                </c:pt>
                <c:pt idx="2421">
                  <c:v>29.4</c:v>
                </c:pt>
                <c:pt idx="2422">
                  <c:v>29.4</c:v>
                </c:pt>
                <c:pt idx="2423">
                  <c:v>29.4</c:v>
                </c:pt>
                <c:pt idx="2424">
                  <c:v>29.4</c:v>
                </c:pt>
                <c:pt idx="2425">
                  <c:v>29.4</c:v>
                </c:pt>
                <c:pt idx="2426">
                  <c:v>29.4</c:v>
                </c:pt>
                <c:pt idx="2427">
                  <c:v>29.4</c:v>
                </c:pt>
                <c:pt idx="2428">
                  <c:v>29.4</c:v>
                </c:pt>
                <c:pt idx="2429">
                  <c:v>29.4</c:v>
                </c:pt>
                <c:pt idx="2430">
                  <c:v>29.4</c:v>
                </c:pt>
                <c:pt idx="2431">
                  <c:v>29.4</c:v>
                </c:pt>
                <c:pt idx="2432">
                  <c:v>29.4</c:v>
                </c:pt>
                <c:pt idx="2433">
                  <c:v>29.4</c:v>
                </c:pt>
                <c:pt idx="2434">
                  <c:v>29.4</c:v>
                </c:pt>
                <c:pt idx="2435">
                  <c:v>29.4</c:v>
                </c:pt>
                <c:pt idx="2436">
                  <c:v>29.4</c:v>
                </c:pt>
                <c:pt idx="2437">
                  <c:v>29.4</c:v>
                </c:pt>
                <c:pt idx="2438">
                  <c:v>29.4</c:v>
                </c:pt>
                <c:pt idx="2439">
                  <c:v>29.4</c:v>
                </c:pt>
                <c:pt idx="2440">
                  <c:v>29.4</c:v>
                </c:pt>
                <c:pt idx="2441">
                  <c:v>29.4</c:v>
                </c:pt>
                <c:pt idx="2442">
                  <c:v>29.4</c:v>
                </c:pt>
                <c:pt idx="2443">
                  <c:v>29.4</c:v>
                </c:pt>
                <c:pt idx="2444">
                  <c:v>29.4</c:v>
                </c:pt>
                <c:pt idx="2445">
                  <c:v>29.4</c:v>
                </c:pt>
                <c:pt idx="2446">
                  <c:v>29.4</c:v>
                </c:pt>
                <c:pt idx="2447">
                  <c:v>29.4</c:v>
                </c:pt>
                <c:pt idx="2448">
                  <c:v>29.4</c:v>
                </c:pt>
                <c:pt idx="2449">
                  <c:v>29.4</c:v>
                </c:pt>
                <c:pt idx="2450">
                  <c:v>29.4</c:v>
                </c:pt>
                <c:pt idx="2451">
                  <c:v>29.4</c:v>
                </c:pt>
                <c:pt idx="2452">
                  <c:v>29.4</c:v>
                </c:pt>
                <c:pt idx="2453">
                  <c:v>29.4</c:v>
                </c:pt>
                <c:pt idx="2454">
                  <c:v>29.4</c:v>
                </c:pt>
                <c:pt idx="2455">
                  <c:v>29.4</c:v>
                </c:pt>
                <c:pt idx="2456">
                  <c:v>29.4</c:v>
                </c:pt>
                <c:pt idx="2457">
                  <c:v>29.4</c:v>
                </c:pt>
                <c:pt idx="2458">
                  <c:v>29.4</c:v>
                </c:pt>
                <c:pt idx="2459">
                  <c:v>29.4</c:v>
                </c:pt>
                <c:pt idx="2460">
                  <c:v>29.4</c:v>
                </c:pt>
                <c:pt idx="2461">
                  <c:v>29.4</c:v>
                </c:pt>
                <c:pt idx="2462">
                  <c:v>29.4</c:v>
                </c:pt>
                <c:pt idx="2463">
                  <c:v>29.4</c:v>
                </c:pt>
                <c:pt idx="2464">
                  <c:v>29.4</c:v>
                </c:pt>
                <c:pt idx="2465">
                  <c:v>29.4</c:v>
                </c:pt>
                <c:pt idx="2466">
                  <c:v>29.4</c:v>
                </c:pt>
                <c:pt idx="2467">
                  <c:v>29.4</c:v>
                </c:pt>
                <c:pt idx="2468">
                  <c:v>29.4</c:v>
                </c:pt>
                <c:pt idx="2469">
                  <c:v>29.4</c:v>
                </c:pt>
                <c:pt idx="2470">
                  <c:v>29.4</c:v>
                </c:pt>
                <c:pt idx="2471">
                  <c:v>29.4</c:v>
                </c:pt>
                <c:pt idx="2472">
                  <c:v>29.4</c:v>
                </c:pt>
                <c:pt idx="2473">
                  <c:v>29.4</c:v>
                </c:pt>
                <c:pt idx="2474">
                  <c:v>29.4</c:v>
                </c:pt>
                <c:pt idx="2475">
                  <c:v>29.4</c:v>
                </c:pt>
                <c:pt idx="2476">
                  <c:v>29.4</c:v>
                </c:pt>
                <c:pt idx="2477">
                  <c:v>29.4</c:v>
                </c:pt>
                <c:pt idx="2478">
                  <c:v>29.4</c:v>
                </c:pt>
                <c:pt idx="2479">
                  <c:v>29.4</c:v>
                </c:pt>
                <c:pt idx="2480">
                  <c:v>29.4</c:v>
                </c:pt>
                <c:pt idx="2481">
                  <c:v>29.4</c:v>
                </c:pt>
                <c:pt idx="2482">
                  <c:v>29.4</c:v>
                </c:pt>
                <c:pt idx="2483">
                  <c:v>29.4</c:v>
                </c:pt>
                <c:pt idx="2484">
                  <c:v>29.4</c:v>
                </c:pt>
                <c:pt idx="2485">
                  <c:v>29.4</c:v>
                </c:pt>
                <c:pt idx="2486">
                  <c:v>29.4</c:v>
                </c:pt>
                <c:pt idx="2487">
                  <c:v>29.4</c:v>
                </c:pt>
                <c:pt idx="2488">
                  <c:v>29.4</c:v>
                </c:pt>
                <c:pt idx="2489">
                  <c:v>29.4</c:v>
                </c:pt>
                <c:pt idx="2490">
                  <c:v>29.4</c:v>
                </c:pt>
                <c:pt idx="2491">
                  <c:v>29.4</c:v>
                </c:pt>
                <c:pt idx="2492">
                  <c:v>29.4</c:v>
                </c:pt>
                <c:pt idx="2493">
                  <c:v>29.4</c:v>
                </c:pt>
                <c:pt idx="2494">
                  <c:v>29.4</c:v>
                </c:pt>
                <c:pt idx="2495">
                  <c:v>29.4</c:v>
                </c:pt>
                <c:pt idx="2496">
                  <c:v>29.4</c:v>
                </c:pt>
                <c:pt idx="2497">
                  <c:v>29.4</c:v>
                </c:pt>
                <c:pt idx="2498">
                  <c:v>29.4</c:v>
                </c:pt>
                <c:pt idx="2499">
                  <c:v>29.4</c:v>
                </c:pt>
                <c:pt idx="2500">
                  <c:v>29.4</c:v>
                </c:pt>
                <c:pt idx="2501">
                  <c:v>29.4</c:v>
                </c:pt>
                <c:pt idx="2502">
                  <c:v>29.4</c:v>
                </c:pt>
                <c:pt idx="2503">
                  <c:v>29.4</c:v>
                </c:pt>
                <c:pt idx="2504">
                  <c:v>29.4</c:v>
                </c:pt>
                <c:pt idx="2505">
                  <c:v>29.4</c:v>
                </c:pt>
                <c:pt idx="2506">
                  <c:v>29.4</c:v>
                </c:pt>
                <c:pt idx="2507">
                  <c:v>29.4</c:v>
                </c:pt>
                <c:pt idx="2508">
                  <c:v>29.4</c:v>
                </c:pt>
                <c:pt idx="2509">
                  <c:v>29.4</c:v>
                </c:pt>
                <c:pt idx="2510">
                  <c:v>29.4</c:v>
                </c:pt>
                <c:pt idx="2511">
                  <c:v>29.4</c:v>
                </c:pt>
                <c:pt idx="2512">
                  <c:v>29.4</c:v>
                </c:pt>
                <c:pt idx="2513">
                  <c:v>29.4</c:v>
                </c:pt>
                <c:pt idx="2514">
                  <c:v>29.4</c:v>
                </c:pt>
                <c:pt idx="2515">
                  <c:v>29.4</c:v>
                </c:pt>
                <c:pt idx="2516">
                  <c:v>29.4</c:v>
                </c:pt>
                <c:pt idx="2517">
                  <c:v>29.4</c:v>
                </c:pt>
                <c:pt idx="2518">
                  <c:v>29.4</c:v>
                </c:pt>
                <c:pt idx="2519">
                  <c:v>29.4</c:v>
                </c:pt>
                <c:pt idx="2520">
                  <c:v>29.4</c:v>
                </c:pt>
                <c:pt idx="2521">
                  <c:v>29.4</c:v>
                </c:pt>
                <c:pt idx="2522">
                  <c:v>29.4</c:v>
                </c:pt>
                <c:pt idx="2523">
                  <c:v>29.4</c:v>
                </c:pt>
                <c:pt idx="2524">
                  <c:v>29.4</c:v>
                </c:pt>
                <c:pt idx="2525">
                  <c:v>29.4</c:v>
                </c:pt>
                <c:pt idx="2526">
                  <c:v>29.4</c:v>
                </c:pt>
                <c:pt idx="2527">
                  <c:v>29.4</c:v>
                </c:pt>
                <c:pt idx="2528">
                  <c:v>29.4</c:v>
                </c:pt>
                <c:pt idx="2529">
                  <c:v>29.4</c:v>
                </c:pt>
                <c:pt idx="2530">
                  <c:v>29.4</c:v>
                </c:pt>
                <c:pt idx="2531">
                  <c:v>29.4</c:v>
                </c:pt>
                <c:pt idx="2532">
                  <c:v>29.4</c:v>
                </c:pt>
                <c:pt idx="2533">
                  <c:v>29.4</c:v>
                </c:pt>
                <c:pt idx="2534">
                  <c:v>29.4</c:v>
                </c:pt>
                <c:pt idx="2535">
                  <c:v>29.4</c:v>
                </c:pt>
                <c:pt idx="2536">
                  <c:v>29.4</c:v>
                </c:pt>
                <c:pt idx="2537">
                  <c:v>29.4</c:v>
                </c:pt>
                <c:pt idx="2538">
                  <c:v>29.4</c:v>
                </c:pt>
                <c:pt idx="2539">
                  <c:v>29.4</c:v>
                </c:pt>
                <c:pt idx="2540">
                  <c:v>29.4</c:v>
                </c:pt>
                <c:pt idx="2541">
                  <c:v>29.4</c:v>
                </c:pt>
                <c:pt idx="2542">
                  <c:v>29.4</c:v>
                </c:pt>
                <c:pt idx="2543">
                  <c:v>29.4</c:v>
                </c:pt>
                <c:pt idx="2544">
                  <c:v>29.4</c:v>
                </c:pt>
                <c:pt idx="2545">
                  <c:v>29.4</c:v>
                </c:pt>
                <c:pt idx="2546">
                  <c:v>29.4</c:v>
                </c:pt>
                <c:pt idx="2547">
                  <c:v>29.4</c:v>
                </c:pt>
                <c:pt idx="2548">
                  <c:v>29.4</c:v>
                </c:pt>
                <c:pt idx="2549">
                  <c:v>29.4</c:v>
                </c:pt>
                <c:pt idx="2550">
                  <c:v>29.4</c:v>
                </c:pt>
                <c:pt idx="2551">
                  <c:v>29.4</c:v>
                </c:pt>
                <c:pt idx="2552">
                  <c:v>29.4</c:v>
                </c:pt>
                <c:pt idx="2553">
                  <c:v>29.4</c:v>
                </c:pt>
                <c:pt idx="2554">
                  <c:v>29.4</c:v>
                </c:pt>
                <c:pt idx="2555">
                  <c:v>29.4</c:v>
                </c:pt>
                <c:pt idx="2556">
                  <c:v>29.4</c:v>
                </c:pt>
                <c:pt idx="2557">
                  <c:v>29.4</c:v>
                </c:pt>
                <c:pt idx="2558">
                  <c:v>29.4</c:v>
                </c:pt>
                <c:pt idx="2559">
                  <c:v>29.4</c:v>
                </c:pt>
                <c:pt idx="2560">
                  <c:v>29.4</c:v>
                </c:pt>
                <c:pt idx="2561">
                  <c:v>29.4</c:v>
                </c:pt>
                <c:pt idx="2562">
                  <c:v>29.4</c:v>
                </c:pt>
                <c:pt idx="2563">
                  <c:v>29.4</c:v>
                </c:pt>
                <c:pt idx="2564">
                  <c:v>29.4</c:v>
                </c:pt>
                <c:pt idx="2565">
                  <c:v>29.4</c:v>
                </c:pt>
                <c:pt idx="2566">
                  <c:v>29.4</c:v>
                </c:pt>
                <c:pt idx="2567">
                  <c:v>29.4</c:v>
                </c:pt>
                <c:pt idx="2568">
                  <c:v>29.4</c:v>
                </c:pt>
                <c:pt idx="2569">
                  <c:v>29.4</c:v>
                </c:pt>
                <c:pt idx="2570">
                  <c:v>29.4</c:v>
                </c:pt>
                <c:pt idx="2571">
                  <c:v>29.4</c:v>
                </c:pt>
                <c:pt idx="2572">
                  <c:v>29.4</c:v>
                </c:pt>
                <c:pt idx="2573">
                  <c:v>29.4</c:v>
                </c:pt>
                <c:pt idx="2574">
                  <c:v>29.4</c:v>
                </c:pt>
                <c:pt idx="2575">
                  <c:v>29.4</c:v>
                </c:pt>
                <c:pt idx="2576">
                  <c:v>29.4</c:v>
                </c:pt>
                <c:pt idx="2577">
                  <c:v>29.4</c:v>
                </c:pt>
                <c:pt idx="2578">
                  <c:v>29.4</c:v>
                </c:pt>
                <c:pt idx="2579">
                  <c:v>29.4</c:v>
                </c:pt>
                <c:pt idx="2580">
                  <c:v>29.4</c:v>
                </c:pt>
                <c:pt idx="2581">
                  <c:v>29.4</c:v>
                </c:pt>
                <c:pt idx="2582">
                  <c:v>29.4</c:v>
                </c:pt>
                <c:pt idx="2583">
                  <c:v>29.4</c:v>
                </c:pt>
                <c:pt idx="2584">
                  <c:v>29.4</c:v>
                </c:pt>
                <c:pt idx="2585">
                  <c:v>29.4</c:v>
                </c:pt>
                <c:pt idx="2586">
                  <c:v>29.4</c:v>
                </c:pt>
                <c:pt idx="2587">
                  <c:v>29.4</c:v>
                </c:pt>
                <c:pt idx="2588">
                  <c:v>29.4</c:v>
                </c:pt>
                <c:pt idx="2589">
                  <c:v>29.4</c:v>
                </c:pt>
                <c:pt idx="2590">
                  <c:v>29.4</c:v>
                </c:pt>
                <c:pt idx="2591">
                  <c:v>29.4</c:v>
                </c:pt>
                <c:pt idx="2592">
                  <c:v>29.4</c:v>
                </c:pt>
                <c:pt idx="2593">
                  <c:v>29.4</c:v>
                </c:pt>
                <c:pt idx="2594">
                  <c:v>29.4</c:v>
                </c:pt>
                <c:pt idx="2595">
                  <c:v>29.4</c:v>
                </c:pt>
                <c:pt idx="2596">
                  <c:v>29.4</c:v>
                </c:pt>
                <c:pt idx="2597">
                  <c:v>29.4</c:v>
                </c:pt>
                <c:pt idx="2598">
                  <c:v>29.4</c:v>
                </c:pt>
                <c:pt idx="2599">
                  <c:v>29.4</c:v>
                </c:pt>
                <c:pt idx="2600">
                  <c:v>29.4</c:v>
                </c:pt>
                <c:pt idx="2601">
                  <c:v>29.4</c:v>
                </c:pt>
                <c:pt idx="2602">
                  <c:v>29.4</c:v>
                </c:pt>
                <c:pt idx="2603">
                  <c:v>29.4</c:v>
                </c:pt>
                <c:pt idx="2604">
                  <c:v>29.4</c:v>
                </c:pt>
                <c:pt idx="2605">
                  <c:v>29.4</c:v>
                </c:pt>
                <c:pt idx="2606">
                  <c:v>29.4</c:v>
                </c:pt>
                <c:pt idx="2607">
                  <c:v>29.4</c:v>
                </c:pt>
                <c:pt idx="2608">
                  <c:v>29.4</c:v>
                </c:pt>
                <c:pt idx="2609">
                  <c:v>29.4</c:v>
                </c:pt>
                <c:pt idx="2610">
                  <c:v>29.4</c:v>
                </c:pt>
                <c:pt idx="2611">
                  <c:v>29.4</c:v>
                </c:pt>
                <c:pt idx="2612">
                  <c:v>29.4</c:v>
                </c:pt>
                <c:pt idx="2613">
                  <c:v>29.4</c:v>
                </c:pt>
                <c:pt idx="2614">
                  <c:v>29.4</c:v>
                </c:pt>
                <c:pt idx="2615">
                  <c:v>29.4</c:v>
                </c:pt>
                <c:pt idx="2616">
                  <c:v>29.4</c:v>
                </c:pt>
                <c:pt idx="2617">
                  <c:v>29.4</c:v>
                </c:pt>
                <c:pt idx="2618">
                  <c:v>29.4</c:v>
                </c:pt>
                <c:pt idx="2619">
                  <c:v>29.4</c:v>
                </c:pt>
                <c:pt idx="2620">
                  <c:v>29.4</c:v>
                </c:pt>
                <c:pt idx="2621">
                  <c:v>29.4</c:v>
                </c:pt>
                <c:pt idx="2622">
                  <c:v>29.4</c:v>
                </c:pt>
                <c:pt idx="2623">
                  <c:v>29.4</c:v>
                </c:pt>
                <c:pt idx="2624">
                  <c:v>29.4</c:v>
                </c:pt>
                <c:pt idx="2625">
                  <c:v>29.4</c:v>
                </c:pt>
                <c:pt idx="2626">
                  <c:v>29.4</c:v>
                </c:pt>
                <c:pt idx="2627">
                  <c:v>29.4</c:v>
                </c:pt>
                <c:pt idx="2628">
                  <c:v>29.4</c:v>
                </c:pt>
                <c:pt idx="2629">
                  <c:v>29.4</c:v>
                </c:pt>
                <c:pt idx="2630">
                  <c:v>29.4</c:v>
                </c:pt>
                <c:pt idx="2631">
                  <c:v>29.4</c:v>
                </c:pt>
                <c:pt idx="2632">
                  <c:v>29.4</c:v>
                </c:pt>
                <c:pt idx="2633">
                  <c:v>29.4</c:v>
                </c:pt>
                <c:pt idx="2634">
                  <c:v>29.4</c:v>
                </c:pt>
                <c:pt idx="2635">
                  <c:v>29.4</c:v>
                </c:pt>
                <c:pt idx="2636">
                  <c:v>29.4</c:v>
                </c:pt>
                <c:pt idx="2637">
                  <c:v>29.4</c:v>
                </c:pt>
                <c:pt idx="2638">
                  <c:v>29.4</c:v>
                </c:pt>
                <c:pt idx="2639">
                  <c:v>29.4</c:v>
                </c:pt>
                <c:pt idx="2640">
                  <c:v>29.4</c:v>
                </c:pt>
                <c:pt idx="2641">
                  <c:v>29.4</c:v>
                </c:pt>
                <c:pt idx="2642">
                  <c:v>29.4</c:v>
                </c:pt>
                <c:pt idx="2643">
                  <c:v>29.4</c:v>
                </c:pt>
                <c:pt idx="2644">
                  <c:v>29.4</c:v>
                </c:pt>
                <c:pt idx="2645">
                  <c:v>29.4</c:v>
                </c:pt>
                <c:pt idx="2646">
                  <c:v>29.4</c:v>
                </c:pt>
                <c:pt idx="2647">
                  <c:v>29.4</c:v>
                </c:pt>
                <c:pt idx="2648">
                  <c:v>29.4</c:v>
                </c:pt>
                <c:pt idx="2649">
                  <c:v>29.4</c:v>
                </c:pt>
                <c:pt idx="2650">
                  <c:v>29.4</c:v>
                </c:pt>
                <c:pt idx="2651">
                  <c:v>29.4</c:v>
                </c:pt>
                <c:pt idx="2652">
                  <c:v>29.4</c:v>
                </c:pt>
                <c:pt idx="2653">
                  <c:v>29.4</c:v>
                </c:pt>
                <c:pt idx="2654">
                  <c:v>29.4</c:v>
                </c:pt>
                <c:pt idx="2655">
                  <c:v>29.4</c:v>
                </c:pt>
                <c:pt idx="2656">
                  <c:v>29.4</c:v>
                </c:pt>
                <c:pt idx="2657">
                  <c:v>29.4</c:v>
                </c:pt>
                <c:pt idx="2658">
                  <c:v>29.4</c:v>
                </c:pt>
                <c:pt idx="2659">
                  <c:v>29.4</c:v>
                </c:pt>
                <c:pt idx="2660">
                  <c:v>29.4</c:v>
                </c:pt>
                <c:pt idx="2661">
                  <c:v>29.4</c:v>
                </c:pt>
                <c:pt idx="2662">
                  <c:v>29.4</c:v>
                </c:pt>
                <c:pt idx="2663">
                  <c:v>29.4</c:v>
                </c:pt>
                <c:pt idx="2664">
                  <c:v>29.4</c:v>
                </c:pt>
                <c:pt idx="2665">
                  <c:v>29.4</c:v>
                </c:pt>
                <c:pt idx="2666">
                  <c:v>29.4</c:v>
                </c:pt>
                <c:pt idx="2667">
                  <c:v>29.4</c:v>
                </c:pt>
                <c:pt idx="2668">
                  <c:v>29.4</c:v>
                </c:pt>
                <c:pt idx="2669">
                  <c:v>29.4</c:v>
                </c:pt>
                <c:pt idx="2670">
                  <c:v>29.4</c:v>
                </c:pt>
                <c:pt idx="2671">
                  <c:v>29.4</c:v>
                </c:pt>
                <c:pt idx="2672">
                  <c:v>29.4</c:v>
                </c:pt>
                <c:pt idx="2673">
                  <c:v>29.4</c:v>
                </c:pt>
                <c:pt idx="2674">
                  <c:v>29.4</c:v>
                </c:pt>
                <c:pt idx="2675">
                  <c:v>29.4</c:v>
                </c:pt>
                <c:pt idx="2676">
                  <c:v>29.4</c:v>
                </c:pt>
                <c:pt idx="2677">
                  <c:v>29.4</c:v>
                </c:pt>
                <c:pt idx="2678">
                  <c:v>29.4</c:v>
                </c:pt>
                <c:pt idx="2679">
                  <c:v>29.4</c:v>
                </c:pt>
                <c:pt idx="2680">
                  <c:v>29.4</c:v>
                </c:pt>
                <c:pt idx="2681">
                  <c:v>29.4</c:v>
                </c:pt>
                <c:pt idx="2682">
                  <c:v>29.4</c:v>
                </c:pt>
                <c:pt idx="2683">
                  <c:v>29.4</c:v>
                </c:pt>
                <c:pt idx="2684">
                  <c:v>29.4</c:v>
                </c:pt>
                <c:pt idx="2685">
                  <c:v>29.4</c:v>
                </c:pt>
                <c:pt idx="2686">
                  <c:v>29.4</c:v>
                </c:pt>
                <c:pt idx="2687">
                  <c:v>29.4</c:v>
                </c:pt>
                <c:pt idx="2688">
                  <c:v>29.4</c:v>
                </c:pt>
                <c:pt idx="2689">
                  <c:v>29.4</c:v>
                </c:pt>
                <c:pt idx="2690">
                  <c:v>29.4</c:v>
                </c:pt>
                <c:pt idx="2691">
                  <c:v>29.4</c:v>
                </c:pt>
                <c:pt idx="2692">
                  <c:v>29.4</c:v>
                </c:pt>
                <c:pt idx="2693">
                  <c:v>29.4</c:v>
                </c:pt>
                <c:pt idx="2694">
                  <c:v>29.4</c:v>
                </c:pt>
                <c:pt idx="2695">
                  <c:v>29.4</c:v>
                </c:pt>
                <c:pt idx="2696">
                  <c:v>29.4</c:v>
                </c:pt>
                <c:pt idx="2697">
                  <c:v>29.4</c:v>
                </c:pt>
                <c:pt idx="2698">
                  <c:v>29.4</c:v>
                </c:pt>
                <c:pt idx="2699">
                  <c:v>29.4</c:v>
                </c:pt>
                <c:pt idx="2700">
                  <c:v>29.4</c:v>
                </c:pt>
                <c:pt idx="2701">
                  <c:v>29.4</c:v>
                </c:pt>
                <c:pt idx="2702">
                  <c:v>29.4</c:v>
                </c:pt>
                <c:pt idx="2703">
                  <c:v>29.4</c:v>
                </c:pt>
                <c:pt idx="2704">
                  <c:v>29.4</c:v>
                </c:pt>
                <c:pt idx="2705">
                  <c:v>29.4</c:v>
                </c:pt>
                <c:pt idx="2706">
                  <c:v>29.4</c:v>
                </c:pt>
                <c:pt idx="2707">
                  <c:v>29.4</c:v>
                </c:pt>
                <c:pt idx="2708">
                  <c:v>29.4</c:v>
                </c:pt>
                <c:pt idx="2709">
                  <c:v>29.4</c:v>
                </c:pt>
                <c:pt idx="2710">
                  <c:v>29.4</c:v>
                </c:pt>
                <c:pt idx="2711">
                  <c:v>29.4</c:v>
                </c:pt>
                <c:pt idx="2712">
                  <c:v>29.4</c:v>
                </c:pt>
                <c:pt idx="2713">
                  <c:v>29.4</c:v>
                </c:pt>
                <c:pt idx="2714">
                  <c:v>29.4</c:v>
                </c:pt>
                <c:pt idx="2715">
                  <c:v>29.4</c:v>
                </c:pt>
                <c:pt idx="2716">
                  <c:v>29.4</c:v>
                </c:pt>
                <c:pt idx="2717">
                  <c:v>29.4</c:v>
                </c:pt>
                <c:pt idx="2718">
                  <c:v>29.4</c:v>
                </c:pt>
                <c:pt idx="2719">
                  <c:v>29.4</c:v>
                </c:pt>
                <c:pt idx="2720">
                  <c:v>29.4</c:v>
                </c:pt>
                <c:pt idx="2721">
                  <c:v>29.4</c:v>
                </c:pt>
                <c:pt idx="2722">
                  <c:v>29.4</c:v>
                </c:pt>
                <c:pt idx="2723">
                  <c:v>29.4</c:v>
                </c:pt>
                <c:pt idx="2724">
                  <c:v>29.4</c:v>
                </c:pt>
                <c:pt idx="2725">
                  <c:v>29.4</c:v>
                </c:pt>
                <c:pt idx="2726">
                  <c:v>29.4</c:v>
                </c:pt>
                <c:pt idx="2727">
                  <c:v>29.4</c:v>
                </c:pt>
                <c:pt idx="2728">
                  <c:v>29.4</c:v>
                </c:pt>
                <c:pt idx="2729">
                  <c:v>29.4</c:v>
                </c:pt>
                <c:pt idx="2730">
                  <c:v>29.4</c:v>
                </c:pt>
                <c:pt idx="2731">
                  <c:v>29.4</c:v>
                </c:pt>
                <c:pt idx="2732">
                  <c:v>29.4</c:v>
                </c:pt>
                <c:pt idx="2733">
                  <c:v>29.4</c:v>
                </c:pt>
                <c:pt idx="2734">
                  <c:v>29.4</c:v>
                </c:pt>
                <c:pt idx="2735">
                  <c:v>29.4</c:v>
                </c:pt>
                <c:pt idx="2736">
                  <c:v>29.4</c:v>
                </c:pt>
                <c:pt idx="2737">
                  <c:v>29.4</c:v>
                </c:pt>
                <c:pt idx="2738">
                  <c:v>29.4</c:v>
                </c:pt>
                <c:pt idx="2739">
                  <c:v>29.4</c:v>
                </c:pt>
                <c:pt idx="2740">
                  <c:v>29.4</c:v>
                </c:pt>
                <c:pt idx="2741">
                  <c:v>29.4</c:v>
                </c:pt>
                <c:pt idx="2742">
                  <c:v>29.4</c:v>
                </c:pt>
                <c:pt idx="2743">
                  <c:v>29.4</c:v>
                </c:pt>
                <c:pt idx="2744">
                  <c:v>29.4</c:v>
                </c:pt>
                <c:pt idx="2745">
                  <c:v>29.4</c:v>
                </c:pt>
                <c:pt idx="2746">
                  <c:v>29.4</c:v>
                </c:pt>
                <c:pt idx="2747">
                  <c:v>29.4</c:v>
                </c:pt>
                <c:pt idx="2748">
                  <c:v>29.4</c:v>
                </c:pt>
                <c:pt idx="2749">
                  <c:v>29.4</c:v>
                </c:pt>
                <c:pt idx="2750">
                  <c:v>29.4</c:v>
                </c:pt>
                <c:pt idx="2751">
                  <c:v>29.4</c:v>
                </c:pt>
                <c:pt idx="2752">
                  <c:v>29.4</c:v>
                </c:pt>
                <c:pt idx="2753">
                  <c:v>29.4</c:v>
                </c:pt>
                <c:pt idx="2754">
                  <c:v>29.4</c:v>
                </c:pt>
                <c:pt idx="2755">
                  <c:v>29.4</c:v>
                </c:pt>
                <c:pt idx="2756">
                  <c:v>29.4</c:v>
                </c:pt>
                <c:pt idx="2757">
                  <c:v>29.4</c:v>
                </c:pt>
                <c:pt idx="2758">
                  <c:v>29.4</c:v>
                </c:pt>
                <c:pt idx="2759">
                  <c:v>29.4</c:v>
                </c:pt>
                <c:pt idx="2760">
                  <c:v>29.4</c:v>
                </c:pt>
                <c:pt idx="2761">
                  <c:v>29.4</c:v>
                </c:pt>
                <c:pt idx="2762">
                  <c:v>29.4</c:v>
                </c:pt>
                <c:pt idx="2763">
                  <c:v>29.4</c:v>
                </c:pt>
                <c:pt idx="2764">
                  <c:v>29.4</c:v>
                </c:pt>
                <c:pt idx="2765">
                  <c:v>29.4</c:v>
                </c:pt>
                <c:pt idx="2766">
                  <c:v>29.4</c:v>
                </c:pt>
                <c:pt idx="2767">
                  <c:v>29.4</c:v>
                </c:pt>
                <c:pt idx="2768">
                  <c:v>29.4</c:v>
                </c:pt>
                <c:pt idx="2769">
                  <c:v>29.4</c:v>
                </c:pt>
                <c:pt idx="2770">
                  <c:v>29.4</c:v>
                </c:pt>
                <c:pt idx="2771">
                  <c:v>29.4</c:v>
                </c:pt>
                <c:pt idx="2772">
                  <c:v>29.4</c:v>
                </c:pt>
                <c:pt idx="2773">
                  <c:v>29.4</c:v>
                </c:pt>
                <c:pt idx="2774">
                  <c:v>29.4</c:v>
                </c:pt>
                <c:pt idx="2775">
                  <c:v>29.4</c:v>
                </c:pt>
                <c:pt idx="2776">
                  <c:v>29.4</c:v>
                </c:pt>
                <c:pt idx="2777">
                  <c:v>29.4</c:v>
                </c:pt>
                <c:pt idx="2778">
                  <c:v>29.4</c:v>
                </c:pt>
                <c:pt idx="2779">
                  <c:v>29.4</c:v>
                </c:pt>
                <c:pt idx="2780">
                  <c:v>29.4</c:v>
                </c:pt>
                <c:pt idx="2781">
                  <c:v>29.4</c:v>
                </c:pt>
                <c:pt idx="2782">
                  <c:v>29.4</c:v>
                </c:pt>
                <c:pt idx="2783">
                  <c:v>29.4</c:v>
                </c:pt>
                <c:pt idx="2784">
                  <c:v>29.4</c:v>
                </c:pt>
                <c:pt idx="2785">
                  <c:v>29.4</c:v>
                </c:pt>
                <c:pt idx="2786">
                  <c:v>29.4</c:v>
                </c:pt>
                <c:pt idx="2787">
                  <c:v>29.4</c:v>
                </c:pt>
                <c:pt idx="2788">
                  <c:v>29.4</c:v>
                </c:pt>
                <c:pt idx="2789">
                  <c:v>29.4</c:v>
                </c:pt>
                <c:pt idx="2790">
                  <c:v>29.4</c:v>
                </c:pt>
                <c:pt idx="2791">
                  <c:v>29.4</c:v>
                </c:pt>
                <c:pt idx="2792">
                  <c:v>29.4</c:v>
                </c:pt>
                <c:pt idx="2793">
                  <c:v>29.4</c:v>
                </c:pt>
                <c:pt idx="2794">
                  <c:v>29.4</c:v>
                </c:pt>
                <c:pt idx="2795">
                  <c:v>29.4</c:v>
                </c:pt>
                <c:pt idx="2796">
                  <c:v>29.4</c:v>
                </c:pt>
                <c:pt idx="2797">
                  <c:v>29.4</c:v>
                </c:pt>
                <c:pt idx="2798">
                  <c:v>29.4</c:v>
                </c:pt>
                <c:pt idx="2799">
                  <c:v>29.4</c:v>
                </c:pt>
                <c:pt idx="2800">
                  <c:v>29.4</c:v>
                </c:pt>
                <c:pt idx="2801">
                  <c:v>29.4</c:v>
                </c:pt>
                <c:pt idx="2802">
                  <c:v>29.4</c:v>
                </c:pt>
                <c:pt idx="2803">
                  <c:v>29.4</c:v>
                </c:pt>
                <c:pt idx="2804">
                  <c:v>29.4</c:v>
                </c:pt>
                <c:pt idx="2805">
                  <c:v>29.4</c:v>
                </c:pt>
                <c:pt idx="2806">
                  <c:v>29.4</c:v>
                </c:pt>
                <c:pt idx="2807">
                  <c:v>29.4</c:v>
                </c:pt>
                <c:pt idx="2808">
                  <c:v>29.4</c:v>
                </c:pt>
                <c:pt idx="2809">
                  <c:v>29.4</c:v>
                </c:pt>
                <c:pt idx="2810">
                  <c:v>29.4</c:v>
                </c:pt>
                <c:pt idx="2811">
                  <c:v>29.4</c:v>
                </c:pt>
                <c:pt idx="2812">
                  <c:v>29.4</c:v>
                </c:pt>
                <c:pt idx="2813">
                  <c:v>29.4</c:v>
                </c:pt>
                <c:pt idx="2814">
                  <c:v>29.4</c:v>
                </c:pt>
                <c:pt idx="2815">
                  <c:v>29.4</c:v>
                </c:pt>
                <c:pt idx="2816">
                  <c:v>29.4</c:v>
                </c:pt>
                <c:pt idx="2817">
                  <c:v>29.4</c:v>
                </c:pt>
                <c:pt idx="2818">
                  <c:v>29.4</c:v>
                </c:pt>
                <c:pt idx="2819">
                  <c:v>29.4</c:v>
                </c:pt>
                <c:pt idx="2820">
                  <c:v>29.4</c:v>
                </c:pt>
                <c:pt idx="2821">
                  <c:v>29.4</c:v>
                </c:pt>
                <c:pt idx="2822">
                  <c:v>29.4</c:v>
                </c:pt>
                <c:pt idx="2823">
                  <c:v>29.4</c:v>
                </c:pt>
                <c:pt idx="2824">
                  <c:v>29.4</c:v>
                </c:pt>
                <c:pt idx="2825">
                  <c:v>29.4</c:v>
                </c:pt>
                <c:pt idx="2826">
                  <c:v>29.4</c:v>
                </c:pt>
                <c:pt idx="2827">
                  <c:v>29.4</c:v>
                </c:pt>
                <c:pt idx="2828">
                  <c:v>29.4</c:v>
                </c:pt>
                <c:pt idx="2829">
                  <c:v>29.4</c:v>
                </c:pt>
                <c:pt idx="2830">
                  <c:v>29.4</c:v>
                </c:pt>
                <c:pt idx="2831">
                  <c:v>29.4</c:v>
                </c:pt>
                <c:pt idx="2832">
                  <c:v>29.4</c:v>
                </c:pt>
                <c:pt idx="2833">
                  <c:v>29.4</c:v>
                </c:pt>
                <c:pt idx="2834">
                  <c:v>29.4</c:v>
                </c:pt>
                <c:pt idx="2835">
                  <c:v>29.4</c:v>
                </c:pt>
                <c:pt idx="2836">
                  <c:v>29.4</c:v>
                </c:pt>
                <c:pt idx="2837">
                  <c:v>29.4</c:v>
                </c:pt>
                <c:pt idx="2838">
                  <c:v>29.4</c:v>
                </c:pt>
                <c:pt idx="2839">
                  <c:v>29.4</c:v>
                </c:pt>
                <c:pt idx="2840">
                  <c:v>29.4</c:v>
                </c:pt>
                <c:pt idx="2841">
                  <c:v>29.4</c:v>
                </c:pt>
                <c:pt idx="2842">
                  <c:v>29.4</c:v>
                </c:pt>
                <c:pt idx="2843">
                  <c:v>29.4</c:v>
                </c:pt>
                <c:pt idx="2844">
                  <c:v>29.4</c:v>
                </c:pt>
                <c:pt idx="2845">
                  <c:v>29.4</c:v>
                </c:pt>
                <c:pt idx="2846">
                  <c:v>29.4</c:v>
                </c:pt>
                <c:pt idx="2847">
                  <c:v>29.4</c:v>
                </c:pt>
                <c:pt idx="2848">
                  <c:v>29.4</c:v>
                </c:pt>
                <c:pt idx="2849">
                  <c:v>29.4</c:v>
                </c:pt>
                <c:pt idx="2850">
                  <c:v>29.4</c:v>
                </c:pt>
                <c:pt idx="2851">
                  <c:v>29.4</c:v>
                </c:pt>
                <c:pt idx="2852">
                  <c:v>29.4</c:v>
                </c:pt>
                <c:pt idx="2853">
                  <c:v>29.4</c:v>
                </c:pt>
                <c:pt idx="2854">
                  <c:v>29.4</c:v>
                </c:pt>
                <c:pt idx="2855">
                  <c:v>29.4</c:v>
                </c:pt>
                <c:pt idx="2856">
                  <c:v>29.4</c:v>
                </c:pt>
                <c:pt idx="2857">
                  <c:v>29.4</c:v>
                </c:pt>
                <c:pt idx="2858">
                  <c:v>29.4</c:v>
                </c:pt>
                <c:pt idx="2859">
                  <c:v>29.4</c:v>
                </c:pt>
                <c:pt idx="2860">
                  <c:v>29.4</c:v>
                </c:pt>
                <c:pt idx="2861">
                  <c:v>29.4</c:v>
                </c:pt>
                <c:pt idx="2862">
                  <c:v>29.4</c:v>
                </c:pt>
                <c:pt idx="2863">
                  <c:v>29.4</c:v>
                </c:pt>
                <c:pt idx="2864">
                  <c:v>29.4</c:v>
                </c:pt>
                <c:pt idx="2865">
                  <c:v>29.4</c:v>
                </c:pt>
                <c:pt idx="2866">
                  <c:v>29.4</c:v>
                </c:pt>
                <c:pt idx="2867">
                  <c:v>29.4</c:v>
                </c:pt>
                <c:pt idx="2868">
                  <c:v>29.4</c:v>
                </c:pt>
                <c:pt idx="2869">
                  <c:v>29.4</c:v>
                </c:pt>
                <c:pt idx="2870">
                  <c:v>29.4</c:v>
                </c:pt>
                <c:pt idx="2871">
                  <c:v>29.4</c:v>
                </c:pt>
                <c:pt idx="2872">
                  <c:v>29.4</c:v>
                </c:pt>
                <c:pt idx="2873">
                  <c:v>29.4</c:v>
                </c:pt>
                <c:pt idx="2874">
                  <c:v>29.4</c:v>
                </c:pt>
                <c:pt idx="2875">
                  <c:v>29.4</c:v>
                </c:pt>
                <c:pt idx="2876">
                  <c:v>29.4</c:v>
                </c:pt>
                <c:pt idx="2877">
                  <c:v>29.4</c:v>
                </c:pt>
                <c:pt idx="2878">
                  <c:v>29.4</c:v>
                </c:pt>
                <c:pt idx="2879">
                  <c:v>29.4</c:v>
                </c:pt>
                <c:pt idx="2880">
                  <c:v>29.4</c:v>
                </c:pt>
                <c:pt idx="2881">
                  <c:v>29.4</c:v>
                </c:pt>
                <c:pt idx="2882">
                  <c:v>29.4</c:v>
                </c:pt>
                <c:pt idx="2883">
                  <c:v>29.4</c:v>
                </c:pt>
                <c:pt idx="2884">
                  <c:v>29.4</c:v>
                </c:pt>
                <c:pt idx="2885">
                  <c:v>29.4</c:v>
                </c:pt>
                <c:pt idx="2886">
                  <c:v>29.4</c:v>
                </c:pt>
                <c:pt idx="2887">
                  <c:v>29.4</c:v>
                </c:pt>
                <c:pt idx="2888">
                  <c:v>29.4</c:v>
                </c:pt>
                <c:pt idx="2889">
                  <c:v>29.4</c:v>
                </c:pt>
                <c:pt idx="2890">
                  <c:v>29.4</c:v>
                </c:pt>
                <c:pt idx="2891">
                  <c:v>29.4</c:v>
                </c:pt>
                <c:pt idx="2892">
                  <c:v>29.4</c:v>
                </c:pt>
                <c:pt idx="2893">
                  <c:v>29.4</c:v>
                </c:pt>
                <c:pt idx="2894">
                  <c:v>29.4</c:v>
                </c:pt>
                <c:pt idx="2895">
                  <c:v>29.4</c:v>
                </c:pt>
                <c:pt idx="2896">
                  <c:v>29.4</c:v>
                </c:pt>
                <c:pt idx="2897">
                  <c:v>29.4</c:v>
                </c:pt>
                <c:pt idx="2898">
                  <c:v>29.4</c:v>
                </c:pt>
                <c:pt idx="2899">
                  <c:v>29.4</c:v>
                </c:pt>
                <c:pt idx="2900">
                  <c:v>29.4</c:v>
                </c:pt>
                <c:pt idx="2901">
                  <c:v>29.4</c:v>
                </c:pt>
                <c:pt idx="2902">
                  <c:v>29.4</c:v>
                </c:pt>
                <c:pt idx="2903">
                  <c:v>29.4</c:v>
                </c:pt>
                <c:pt idx="2904">
                  <c:v>29.4</c:v>
                </c:pt>
                <c:pt idx="2905">
                  <c:v>29.4</c:v>
                </c:pt>
                <c:pt idx="2906">
                  <c:v>29.4</c:v>
                </c:pt>
                <c:pt idx="2907">
                  <c:v>29.4</c:v>
                </c:pt>
                <c:pt idx="2908">
                  <c:v>29.4</c:v>
                </c:pt>
                <c:pt idx="2909">
                  <c:v>29.4</c:v>
                </c:pt>
                <c:pt idx="2910">
                  <c:v>29.4</c:v>
                </c:pt>
                <c:pt idx="2911">
                  <c:v>29.4</c:v>
                </c:pt>
                <c:pt idx="2912">
                  <c:v>29.4</c:v>
                </c:pt>
                <c:pt idx="2913">
                  <c:v>29.4</c:v>
                </c:pt>
                <c:pt idx="2914">
                  <c:v>29.4</c:v>
                </c:pt>
                <c:pt idx="2915">
                  <c:v>29.4</c:v>
                </c:pt>
                <c:pt idx="2916">
                  <c:v>29.4</c:v>
                </c:pt>
                <c:pt idx="2917">
                  <c:v>29.4</c:v>
                </c:pt>
                <c:pt idx="2918">
                  <c:v>29.4</c:v>
                </c:pt>
                <c:pt idx="2919">
                  <c:v>29.4</c:v>
                </c:pt>
                <c:pt idx="2920">
                  <c:v>29.4</c:v>
                </c:pt>
                <c:pt idx="2921">
                  <c:v>29.4</c:v>
                </c:pt>
                <c:pt idx="2922">
                  <c:v>29.4</c:v>
                </c:pt>
                <c:pt idx="2923">
                  <c:v>29.4</c:v>
                </c:pt>
                <c:pt idx="2924">
                  <c:v>29.4</c:v>
                </c:pt>
                <c:pt idx="2925">
                  <c:v>29.4</c:v>
                </c:pt>
                <c:pt idx="2926">
                  <c:v>29.4</c:v>
                </c:pt>
                <c:pt idx="2927">
                  <c:v>29.4</c:v>
                </c:pt>
                <c:pt idx="2928">
                  <c:v>29.4</c:v>
                </c:pt>
                <c:pt idx="2929">
                  <c:v>29.4</c:v>
                </c:pt>
                <c:pt idx="2930">
                  <c:v>29.4</c:v>
                </c:pt>
                <c:pt idx="2931">
                  <c:v>29.4</c:v>
                </c:pt>
                <c:pt idx="2932">
                  <c:v>29.4</c:v>
                </c:pt>
                <c:pt idx="2933">
                  <c:v>29.4</c:v>
                </c:pt>
                <c:pt idx="2934">
                  <c:v>29.4</c:v>
                </c:pt>
                <c:pt idx="2935">
                  <c:v>29.4</c:v>
                </c:pt>
                <c:pt idx="2936">
                  <c:v>29.4</c:v>
                </c:pt>
                <c:pt idx="2937">
                  <c:v>29.4</c:v>
                </c:pt>
                <c:pt idx="2938">
                  <c:v>29.4</c:v>
                </c:pt>
                <c:pt idx="2939">
                  <c:v>29.4</c:v>
                </c:pt>
                <c:pt idx="2940">
                  <c:v>29.4</c:v>
                </c:pt>
                <c:pt idx="2941">
                  <c:v>29.4</c:v>
                </c:pt>
                <c:pt idx="2942">
                  <c:v>29.4</c:v>
                </c:pt>
                <c:pt idx="2943">
                  <c:v>29.4</c:v>
                </c:pt>
                <c:pt idx="2944">
                  <c:v>29.4</c:v>
                </c:pt>
                <c:pt idx="2945">
                  <c:v>29.4</c:v>
                </c:pt>
                <c:pt idx="2946">
                  <c:v>29.4</c:v>
                </c:pt>
                <c:pt idx="2947">
                  <c:v>29.4</c:v>
                </c:pt>
                <c:pt idx="2948">
                  <c:v>29.4</c:v>
                </c:pt>
                <c:pt idx="2949">
                  <c:v>29.4</c:v>
                </c:pt>
                <c:pt idx="2950">
                  <c:v>29.4</c:v>
                </c:pt>
                <c:pt idx="2951">
                  <c:v>29.4</c:v>
                </c:pt>
                <c:pt idx="2952">
                  <c:v>29.4</c:v>
                </c:pt>
                <c:pt idx="2953">
                  <c:v>29.4</c:v>
                </c:pt>
                <c:pt idx="2954">
                  <c:v>29.4</c:v>
                </c:pt>
                <c:pt idx="2955">
                  <c:v>29.4</c:v>
                </c:pt>
                <c:pt idx="2956">
                  <c:v>29.4</c:v>
                </c:pt>
                <c:pt idx="2957">
                  <c:v>29.4</c:v>
                </c:pt>
                <c:pt idx="2958">
                  <c:v>29.4</c:v>
                </c:pt>
                <c:pt idx="2959">
                  <c:v>29.4</c:v>
                </c:pt>
                <c:pt idx="2960">
                  <c:v>29.4</c:v>
                </c:pt>
                <c:pt idx="2961">
                  <c:v>29.4</c:v>
                </c:pt>
                <c:pt idx="2962">
                  <c:v>29.4</c:v>
                </c:pt>
                <c:pt idx="2963">
                  <c:v>29.4</c:v>
                </c:pt>
                <c:pt idx="2964">
                  <c:v>29.4</c:v>
                </c:pt>
                <c:pt idx="2965">
                  <c:v>29.4</c:v>
                </c:pt>
                <c:pt idx="2966">
                  <c:v>29.4</c:v>
                </c:pt>
                <c:pt idx="2967">
                  <c:v>29.4</c:v>
                </c:pt>
                <c:pt idx="2968">
                  <c:v>29.4</c:v>
                </c:pt>
                <c:pt idx="2969">
                  <c:v>29.4</c:v>
                </c:pt>
                <c:pt idx="2970">
                  <c:v>29.4</c:v>
                </c:pt>
                <c:pt idx="2971">
                  <c:v>29.4</c:v>
                </c:pt>
                <c:pt idx="2972">
                  <c:v>29.4</c:v>
                </c:pt>
                <c:pt idx="2973">
                  <c:v>29.4</c:v>
                </c:pt>
                <c:pt idx="2974">
                  <c:v>29.4</c:v>
                </c:pt>
                <c:pt idx="2975">
                  <c:v>29.4</c:v>
                </c:pt>
                <c:pt idx="2976">
                  <c:v>29.4</c:v>
                </c:pt>
                <c:pt idx="2977">
                  <c:v>29.4</c:v>
                </c:pt>
                <c:pt idx="2978">
                  <c:v>29.4</c:v>
                </c:pt>
                <c:pt idx="2979">
                  <c:v>29.4</c:v>
                </c:pt>
                <c:pt idx="2980">
                  <c:v>29.4</c:v>
                </c:pt>
                <c:pt idx="2981">
                  <c:v>29.4</c:v>
                </c:pt>
                <c:pt idx="2982">
                  <c:v>29.4</c:v>
                </c:pt>
                <c:pt idx="2983">
                  <c:v>29.4</c:v>
                </c:pt>
                <c:pt idx="2984">
                  <c:v>29.4</c:v>
                </c:pt>
                <c:pt idx="2985">
                  <c:v>29.4</c:v>
                </c:pt>
                <c:pt idx="2986">
                  <c:v>29.4</c:v>
                </c:pt>
                <c:pt idx="2987">
                  <c:v>29.4</c:v>
                </c:pt>
                <c:pt idx="2988">
                  <c:v>29.4</c:v>
                </c:pt>
                <c:pt idx="2989">
                  <c:v>29.4</c:v>
                </c:pt>
                <c:pt idx="2990">
                  <c:v>29.4</c:v>
                </c:pt>
                <c:pt idx="2991">
                  <c:v>29.4</c:v>
                </c:pt>
                <c:pt idx="2992">
                  <c:v>29.4</c:v>
                </c:pt>
                <c:pt idx="2993">
                  <c:v>29.4</c:v>
                </c:pt>
                <c:pt idx="2994">
                  <c:v>29.4</c:v>
                </c:pt>
                <c:pt idx="2995">
                  <c:v>29.4</c:v>
                </c:pt>
                <c:pt idx="2996">
                  <c:v>29.4</c:v>
                </c:pt>
                <c:pt idx="2997">
                  <c:v>29.4</c:v>
                </c:pt>
                <c:pt idx="2998">
                  <c:v>29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X$5</c:f>
              <c:strCache>
                <c:ptCount val="1"/>
                <c:pt idx="0">
                  <c:v>W(Hz)(avg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X$6:$X$3004</c:f>
              <c:numCache>
                <c:formatCode>General</c:formatCode>
                <c:ptCount val="2999"/>
                <c:pt idx="0">
                  <c:v>5</c:v>
                </c:pt>
                <c:pt idx="1">
                  <c:v>5.5</c:v>
                </c:pt>
                <c:pt idx="2">
                  <c:v>5.66666666666667</c:v>
                </c:pt>
                <c:pt idx="3">
                  <c:v>5.5</c:v>
                </c:pt>
                <c:pt idx="4">
                  <c:v>5.4</c:v>
                </c:pt>
                <c:pt idx="5">
                  <c:v>5.4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4</c:v>
                </c:pt>
                <c:pt idx="11">
                  <c:v>5.4</c:v>
                </c:pt>
                <c:pt idx="12">
                  <c:v>5.2</c:v>
                </c:pt>
                <c:pt idx="13">
                  <c:v>5.2</c:v>
                </c:pt>
                <c:pt idx="14">
                  <c:v>5.2</c:v>
                </c:pt>
                <c:pt idx="15">
                  <c:v>5</c:v>
                </c:pt>
                <c:pt idx="16">
                  <c:v>5.2</c:v>
                </c:pt>
                <c:pt idx="17">
                  <c:v>5.4</c:v>
                </c:pt>
                <c:pt idx="18">
                  <c:v>5.4</c:v>
                </c:pt>
                <c:pt idx="19">
                  <c:v>5.2</c:v>
                </c:pt>
                <c:pt idx="20">
                  <c:v>5</c:v>
                </c:pt>
                <c:pt idx="21">
                  <c:v>4.6</c:v>
                </c:pt>
                <c:pt idx="22">
                  <c:v>4.6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</c:v>
                </c:pt>
                <c:pt idx="27">
                  <c:v>4.8</c:v>
                </c:pt>
                <c:pt idx="28">
                  <c:v>4.6</c:v>
                </c:pt>
                <c:pt idx="29">
                  <c:v>4.6</c:v>
                </c:pt>
                <c:pt idx="30">
                  <c:v>4.8</c:v>
                </c:pt>
                <c:pt idx="31">
                  <c:v>5</c:v>
                </c:pt>
                <c:pt idx="32">
                  <c:v>5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6</c:v>
                </c:pt>
                <c:pt idx="38">
                  <c:v>5.4</c:v>
                </c:pt>
                <c:pt idx="39">
                  <c:v>5.2</c:v>
                </c:pt>
                <c:pt idx="40">
                  <c:v>5</c:v>
                </c:pt>
                <c:pt idx="41">
                  <c:v>4.8</c:v>
                </c:pt>
                <c:pt idx="42">
                  <c:v>4.6</c:v>
                </c:pt>
                <c:pt idx="43">
                  <c:v>4.6</c:v>
                </c:pt>
                <c:pt idx="44">
                  <c:v>4.8</c:v>
                </c:pt>
                <c:pt idx="45">
                  <c:v>4.8</c:v>
                </c:pt>
                <c:pt idx="46">
                  <c:v>4.8</c:v>
                </c:pt>
                <c:pt idx="47">
                  <c:v>4.6</c:v>
                </c:pt>
                <c:pt idx="48">
                  <c:v>4.6</c:v>
                </c:pt>
                <c:pt idx="49">
                  <c:v>4.6</c:v>
                </c:pt>
                <c:pt idx="50">
                  <c:v>4.8</c:v>
                </c:pt>
                <c:pt idx="51">
                  <c:v>5.2</c:v>
                </c:pt>
                <c:pt idx="52">
                  <c:v>5.2</c:v>
                </c:pt>
                <c:pt idx="53">
                  <c:v>5</c:v>
                </c:pt>
                <c:pt idx="54">
                  <c:v>5.2</c:v>
                </c:pt>
                <c:pt idx="55">
                  <c:v>5.2</c:v>
                </c:pt>
                <c:pt idx="56">
                  <c:v>5</c:v>
                </c:pt>
                <c:pt idx="57">
                  <c:v>5.4</c:v>
                </c:pt>
                <c:pt idx="58">
                  <c:v>5.8</c:v>
                </c:pt>
                <c:pt idx="59">
                  <c:v>5.6</c:v>
                </c:pt>
                <c:pt idx="60">
                  <c:v>5.4</c:v>
                </c:pt>
                <c:pt idx="61">
                  <c:v>5.4</c:v>
                </c:pt>
                <c:pt idx="62">
                  <c:v>5.2</c:v>
                </c:pt>
                <c:pt idx="63">
                  <c:v>5.2</c:v>
                </c:pt>
                <c:pt idx="64">
                  <c:v>5.4</c:v>
                </c:pt>
                <c:pt idx="65">
                  <c:v>5.4</c:v>
                </c:pt>
                <c:pt idx="66">
                  <c:v>5.6</c:v>
                </c:pt>
                <c:pt idx="67">
                  <c:v>5.6</c:v>
                </c:pt>
                <c:pt idx="68">
                  <c:v>5.6</c:v>
                </c:pt>
                <c:pt idx="69">
                  <c:v>5.4</c:v>
                </c:pt>
                <c:pt idx="70">
                  <c:v>5.4</c:v>
                </c:pt>
                <c:pt idx="71">
                  <c:v>5.2</c:v>
                </c:pt>
                <c:pt idx="72">
                  <c:v>5.4</c:v>
                </c:pt>
                <c:pt idx="73">
                  <c:v>5.2</c:v>
                </c:pt>
                <c:pt idx="74">
                  <c:v>5.2</c:v>
                </c:pt>
                <c:pt idx="75">
                  <c:v>5.4</c:v>
                </c:pt>
                <c:pt idx="76">
                  <c:v>5.6</c:v>
                </c:pt>
                <c:pt idx="77">
                  <c:v>5.6</c:v>
                </c:pt>
                <c:pt idx="78">
                  <c:v>5.6</c:v>
                </c:pt>
                <c:pt idx="79">
                  <c:v>5.8</c:v>
                </c:pt>
                <c:pt idx="80">
                  <c:v>5.8</c:v>
                </c:pt>
                <c:pt idx="81">
                  <c:v>5.8</c:v>
                </c:pt>
                <c:pt idx="82">
                  <c:v>5.8</c:v>
                </c:pt>
                <c:pt idx="83">
                  <c:v>6</c:v>
                </c:pt>
                <c:pt idx="84">
                  <c:v>6</c:v>
                </c:pt>
                <c:pt idx="85">
                  <c:v>5.8</c:v>
                </c:pt>
                <c:pt idx="86">
                  <c:v>5.6</c:v>
                </c:pt>
                <c:pt idx="87">
                  <c:v>5.6</c:v>
                </c:pt>
                <c:pt idx="88">
                  <c:v>5.6</c:v>
                </c:pt>
                <c:pt idx="89">
                  <c:v>5.4</c:v>
                </c:pt>
                <c:pt idx="90">
                  <c:v>5.2</c:v>
                </c:pt>
                <c:pt idx="91">
                  <c:v>5.2</c:v>
                </c:pt>
                <c:pt idx="92">
                  <c:v>5</c:v>
                </c:pt>
                <c:pt idx="93">
                  <c:v>4.8</c:v>
                </c:pt>
                <c:pt idx="94">
                  <c:v>4.8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.2</c:v>
                </c:pt>
                <c:pt idx="100">
                  <c:v>5.2</c:v>
                </c:pt>
                <c:pt idx="101">
                  <c:v>5.2</c:v>
                </c:pt>
                <c:pt idx="102">
                  <c:v>5.2</c:v>
                </c:pt>
                <c:pt idx="103">
                  <c:v>5.2</c:v>
                </c:pt>
                <c:pt idx="104">
                  <c:v>4.8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.8</c:v>
                </c:pt>
                <c:pt idx="109">
                  <c:v>5.2</c:v>
                </c:pt>
                <c:pt idx="110">
                  <c:v>5</c:v>
                </c:pt>
                <c:pt idx="111">
                  <c:v>5</c:v>
                </c:pt>
                <c:pt idx="112">
                  <c:v>5.2</c:v>
                </c:pt>
                <c:pt idx="113">
                  <c:v>5.4</c:v>
                </c:pt>
                <c:pt idx="114">
                  <c:v>5.2</c:v>
                </c:pt>
                <c:pt idx="115">
                  <c:v>5.2</c:v>
                </c:pt>
                <c:pt idx="116">
                  <c:v>5.2</c:v>
                </c:pt>
                <c:pt idx="117">
                  <c:v>5</c:v>
                </c:pt>
                <c:pt idx="118">
                  <c:v>5</c:v>
                </c:pt>
                <c:pt idx="119">
                  <c:v>5.2</c:v>
                </c:pt>
                <c:pt idx="120">
                  <c:v>5</c:v>
                </c:pt>
                <c:pt idx="121">
                  <c:v>5</c:v>
                </c:pt>
                <c:pt idx="122">
                  <c:v>4.8</c:v>
                </c:pt>
                <c:pt idx="123">
                  <c:v>4.6</c:v>
                </c:pt>
                <c:pt idx="124">
                  <c:v>4.4</c:v>
                </c:pt>
                <c:pt idx="125">
                  <c:v>4.4</c:v>
                </c:pt>
                <c:pt idx="126">
                  <c:v>4.4</c:v>
                </c:pt>
                <c:pt idx="127">
                  <c:v>4.6</c:v>
                </c:pt>
                <c:pt idx="128">
                  <c:v>4.8</c:v>
                </c:pt>
                <c:pt idx="129">
                  <c:v>4.8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.2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6</c:v>
                </c:pt>
                <c:pt idx="140">
                  <c:v>5.4</c:v>
                </c:pt>
                <c:pt idx="141">
                  <c:v>5.2</c:v>
                </c:pt>
                <c:pt idx="142">
                  <c:v>5.4</c:v>
                </c:pt>
                <c:pt idx="143">
                  <c:v>5.4</c:v>
                </c:pt>
                <c:pt idx="144">
                  <c:v>5.2</c:v>
                </c:pt>
                <c:pt idx="145">
                  <c:v>5.2</c:v>
                </c:pt>
                <c:pt idx="146">
                  <c:v>5.2</c:v>
                </c:pt>
                <c:pt idx="147">
                  <c:v>5</c:v>
                </c:pt>
                <c:pt idx="148">
                  <c:v>5</c:v>
                </c:pt>
                <c:pt idx="149">
                  <c:v>5.2</c:v>
                </c:pt>
                <c:pt idx="150">
                  <c:v>5.4</c:v>
                </c:pt>
                <c:pt idx="151">
                  <c:v>5.4</c:v>
                </c:pt>
                <c:pt idx="152">
                  <c:v>5.6</c:v>
                </c:pt>
                <c:pt idx="153">
                  <c:v>5.6</c:v>
                </c:pt>
                <c:pt idx="154">
                  <c:v>5.2</c:v>
                </c:pt>
                <c:pt idx="155">
                  <c:v>5</c:v>
                </c:pt>
                <c:pt idx="156">
                  <c:v>5.2</c:v>
                </c:pt>
                <c:pt idx="157">
                  <c:v>5.2</c:v>
                </c:pt>
                <c:pt idx="158">
                  <c:v>5.2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2</c:v>
                </c:pt>
                <c:pt idx="172">
                  <c:v>5.2</c:v>
                </c:pt>
                <c:pt idx="173">
                  <c:v>5.2</c:v>
                </c:pt>
                <c:pt idx="174">
                  <c:v>5.4</c:v>
                </c:pt>
                <c:pt idx="175">
                  <c:v>5.4</c:v>
                </c:pt>
                <c:pt idx="176">
                  <c:v>5.2</c:v>
                </c:pt>
                <c:pt idx="177">
                  <c:v>5</c:v>
                </c:pt>
                <c:pt idx="178">
                  <c:v>5</c:v>
                </c:pt>
                <c:pt idx="179">
                  <c:v>4.8</c:v>
                </c:pt>
                <c:pt idx="180">
                  <c:v>5</c:v>
                </c:pt>
                <c:pt idx="181">
                  <c:v>5.4</c:v>
                </c:pt>
                <c:pt idx="182">
                  <c:v>5.2</c:v>
                </c:pt>
                <c:pt idx="183">
                  <c:v>5</c:v>
                </c:pt>
                <c:pt idx="184">
                  <c:v>4.8</c:v>
                </c:pt>
                <c:pt idx="185">
                  <c:v>4.4</c:v>
                </c:pt>
                <c:pt idx="186">
                  <c:v>4.2</c:v>
                </c:pt>
                <c:pt idx="187">
                  <c:v>4.4</c:v>
                </c:pt>
                <c:pt idx="188">
                  <c:v>4.6</c:v>
                </c:pt>
                <c:pt idx="189">
                  <c:v>4.8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.2</c:v>
                </c:pt>
                <c:pt idx="194">
                  <c:v>5.4</c:v>
                </c:pt>
                <c:pt idx="195">
                  <c:v>5.2</c:v>
                </c:pt>
                <c:pt idx="196">
                  <c:v>5.2</c:v>
                </c:pt>
                <c:pt idx="197">
                  <c:v>5.2</c:v>
                </c:pt>
                <c:pt idx="198">
                  <c:v>5</c:v>
                </c:pt>
                <c:pt idx="199">
                  <c:v>5</c:v>
                </c:pt>
                <c:pt idx="200">
                  <c:v>5.2</c:v>
                </c:pt>
                <c:pt idx="201">
                  <c:v>5.4</c:v>
                </c:pt>
                <c:pt idx="202">
                  <c:v>5.4</c:v>
                </c:pt>
                <c:pt idx="203">
                  <c:v>5.4</c:v>
                </c:pt>
                <c:pt idx="204">
                  <c:v>5.4</c:v>
                </c:pt>
                <c:pt idx="205">
                  <c:v>5.4</c:v>
                </c:pt>
                <c:pt idx="206">
                  <c:v>5.4</c:v>
                </c:pt>
                <c:pt idx="207">
                  <c:v>5.2</c:v>
                </c:pt>
                <c:pt idx="208">
                  <c:v>5.2</c:v>
                </c:pt>
                <c:pt idx="209">
                  <c:v>5</c:v>
                </c:pt>
                <c:pt idx="210">
                  <c:v>5</c:v>
                </c:pt>
                <c:pt idx="211">
                  <c:v>4.8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.8</c:v>
                </c:pt>
                <c:pt idx="221">
                  <c:v>4.8</c:v>
                </c:pt>
                <c:pt idx="222">
                  <c:v>4.8</c:v>
                </c:pt>
                <c:pt idx="223">
                  <c:v>5</c:v>
                </c:pt>
                <c:pt idx="224">
                  <c:v>5.2</c:v>
                </c:pt>
                <c:pt idx="225">
                  <c:v>5.6</c:v>
                </c:pt>
                <c:pt idx="226">
                  <c:v>5.6</c:v>
                </c:pt>
                <c:pt idx="227">
                  <c:v>5.6</c:v>
                </c:pt>
                <c:pt idx="228">
                  <c:v>5.4</c:v>
                </c:pt>
                <c:pt idx="229">
                  <c:v>5.2</c:v>
                </c:pt>
                <c:pt idx="230">
                  <c:v>5</c:v>
                </c:pt>
                <c:pt idx="231">
                  <c:v>5.2</c:v>
                </c:pt>
                <c:pt idx="232">
                  <c:v>5.2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</c:v>
                </c:pt>
                <c:pt idx="237">
                  <c:v>5</c:v>
                </c:pt>
                <c:pt idx="238">
                  <c:v>5.2</c:v>
                </c:pt>
                <c:pt idx="239">
                  <c:v>5.2</c:v>
                </c:pt>
                <c:pt idx="240">
                  <c:v>5.4</c:v>
                </c:pt>
                <c:pt idx="241">
                  <c:v>5.6</c:v>
                </c:pt>
                <c:pt idx="242">
                  <c:v>5.8</c:v>
                </c:pt>
                <c:pt idx="243">
                  <c:v>5.6</c:v>
                </c:pt>
                <c:pt idx="244">
                  <c:v>5.6</c:v>
                </c:pt>
                <c:pt idx="245">
                  <c:v>5.4</c:v>
                </c:pt>
                <c:pt idx="246">
                  <c:v>5.2</c:v>
                </c:pt>
                <c:pt idx="247">
                  <c:v>5.2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.8</c:v>
                </c:pt>
                <c:pt idx="253">
                  <c:v>5</c:v>
                </c:pt>
                <c:pt idx="254">
                  <c:v>5</c:v>
                </c:pt>
                <c:pt idx="255">
                  <c:v>4.8</c:v>
                </c:pt>
                <c:pt idx="256">
                  <c:v>5</c:v>
                </c:pt>
                <c:pt idx="257">
                  <c:v>5</c:v>
                </c:pt>
                <c:pt idx="258">
                  <c:v>5.2</c:v>
                </c:pt>
                <c:pt idx="259">
                  <c:v>5.4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6</c:v>
                </c:pt>
                <c:pt idx="264">
                  <c:v>5.6</c:v>
                </c:pt>
                <c:pt idx="265">
                  <c:v>5.4</c:v>
                </c:pt>
                <c:pt idx="266">
                  <c:v>5.4</c:v>
                </c:pt>
                <c:pt idx="267">
                  <c:v>5.6</c:v>
                </c:pt>
                <c:pt idx="268">
                  <c:v>5.4</c:v>
                </c:pt>
                <c:pt idx="269">
                  <c:v>5.4</c:v>
                </c:pt>
                <c:pt idx="270">
                  <c:v>5.2</c:v>
                </c:pt>
                <c:pt idx="271">
                  <c:v>5</c:v>
                </c:pt>
                <c:pt idx="272">
                  <c:v>4.6</c:v>
                </c:pt>
                <c:pt idx="273">
                  <c:v>4.8</c:v>
                </c:pt>
                <c:pt idx="274">
                  <c:v>4.6</c:v>
                </c:pt>
                <c:pt idx="275">
                  <c:v>5</c:v>
                </c:pt>
                <c:pt idx="276">
                  <c:v>5.2</c:v>
                </c:pt>
                <c:pt idx="277">
                  <c:v>5.2</c:v>
                </c:pt>
                <c:pt idx="278">
                  <c:v>5.2</c:v>
                </c:pt>
                <c:pt idx="279">
                  <c:v>5.4</c:v>
                </c:pt>
                <c:pt idx="280">
                  <c:v>5.2</c:v>
                </c:pt>
                <c:pt idx="281">
                  <c:v>5</c:v>
                </c:pt>
                <c:pt idx="282">
                  <c:v>5.2</c:v>
                </c:pt>
                <c:pt idx="283">
                  <c:v>5.2</c:v>
                </c:pt>
                <c:pt idx="284">
                  <c:v>5</c:v>
                </c:pt>
                <c:pt idx="285">
                  <c:v>5.2</c:v>
                </c:pt>
                <c:pt idx="286">
                  <c:v>5.2</c:v>
                </c:pt>
                <c:pt idx="287">
                  <c:v>5</c:v>
                </c:pt>
                <c:pt idx="288">
                  <c:v>5</c:v>
                </c:pt>
                <c:pt idx="289">
                  <c:v>5.2</c:v>
                </c:pt>
                <c:pt idx="290">
                  <c:v>5.2</c:v>
                </c:pt>
                <c:pt idx="291">
                  <c:v>5.2</c:v>
                </c:pt>
                <c:pt idx="292">
                  <c:v>5.4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2</c:v>
                </c:pt>
                <c:pt idx="297">
                  <c:v>5.2</c:v>
                </c:pt>
                <c:pt idx="298">
                  <c:v>5.2</c:v>
                </c:pt>
                <c:pt idx="299">
                  <c:v>5.2</c:v>
                </c:pt>
                <c:pt idx="300">
                  <c:v>5.2</c:v>
                </c:pt>
                <c:pt idx="301">
                  <c:v>5.4</c:v>
                </c:pt>
                <c:pt idx="302">
                  <c:v>5.4</c:v>
                </c:pt>
                <c:pt idx="303">
                  <c:v>5.2</c:v>
                </c:pt>
                <c:pt idx="304">
                  <c:v>5.4</c:v>
                </c:pt>
                <c:pt idx="305">
                  <c:v>5.2</c:v>
                </c:pt>
                <c:pt idx="306">
                  <c:v>5</c:v>
                </c:pt>
                <c:pt idx="307">
                  <c:v>5</c:v>
                </c:pt>
                <c:pt idx="308">
                  <c:v>5.4</c:v>
                </c:pt>
                <c:pt idx="309">
                  <c:v>5</c:v>
                </c:pt>
                <c:pt idx="310">
                  <c:v>5</c:v>
                </c:pt>
                <c:pt idx="311">
                  <c:v>4.8</c:v>
                </c:pt>
                <c:pt idx="312">
                  <c:v>4.8</c:v>
                </c:pt>
                <c:pt idx="313">
                  <c:v>4.6</c:v>
                </c:pt>
                <c:pt idx="314">
                  <c:v>5</c:v>
                </c:pt>
                <c:pt idx="315">
                  <c:v>5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.2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</c:v>
                </c:pt>
                <c:pt idx="331">
                  <c:v>4.8</c:v>
                </c:pt>
                <c:pt idx="332">
                  <c:v>5</c:v>
                </c:pt>
                <c:pt idx="333">
                  <c:v>5.2</c:v>
                </c:pt>
                <c:pt idx="334">
                  <c:v>5.2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4</c:v>
                </c:pt>
                <c:pt idx="340">
                  <c:v>5.4</c:v>
                </c:pt>
                <c:pt idx="341">
                  <c:v>5.2</c:v>
                </c:pt>
                <c:pt idx="342">
                  <c:v>5</c:v>
                </c:pt>
                <c:pt idx="343">
                  <c:v>5</c:v>
                </c:pt>
                <c:pt idx="344">
                  <c:v>4.8</c:v>
                </c:pt>
                <c:pt idx="345">
                  <c:v>5</c:v>
                </c:pt>
                <c:pt idx="346">
                  <c:v>5.2</c:v>
                </c:pt>
                <c:pt idx="347">
                  <c:v>5.2</c:v>
                </c:pt>
                <c:pt idx="348">
                  <c:v>5</c:v>
                </c:pt>
                <c:pt idx="349">
                  <c:v>5.2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.2</c:v>
                </c:pt>
                <c:pt idx="354">
                  <c:v>5.2</c:v>
                </c:pt>
                <c:pt idx="355">
                  <c:v>5.2</c:v>
                </c:pt>
                <c:pt idx="356">
                  <c:v>5</c:v>
                </c:pt>
                <c:pt idx="357">
                  <c:v>5</c:v>
                </c:pt>
                <c:pt idx="358">
                  <c:v>4.8</c:v>
                </c:pt>
                <c:pt idx="359">
                  <c:v>4.8</c:v>
                </c:pt>
                <c:pt idx="360">
                  <c:v>4.6</c:v>
                </c:pt>
                <c:pt idx="361">
                  <c:v>4.8</c:v>
                </c:pt>
                <c:pt idx="362">
                  <c:v>4.6</c:v>
                </c:pt>
                <c:pt idx="363">
                  <c:v>4.4</c:v>
                </c:pt>
                <c:pt idx="364">
                  <c:v>4.4</c:v>
                </c:pt>
                <c:pt idx="365">
                  <c:v>4.6</c:v>
                </c:pt>
                <c:pt idx="366">
                  <c:v>4.6</c:v>
                </c:pt>
                <c:pt idx="367">
                  <c:v>4.6</c:v>
                </c:pt>
                <c:pt idx="368">
                  <c:v>4.8</c:v>
                </c:pt>
                <c:pt idx="369">
                  <c:v>4.6</c:v>
                </c:pt>
                <c:pt idx="370">
                  <c:v>4.4</c:v>
                </c:pt>
                <c:pt idx="371">
                  <c:v>4.4</c:v>
                </c:pt>
                <c:pt idx="372">
                  <c:v>4.8</c:v>
                </c:pt>
                <c:pt idx="373">
                  <c:v>4.8</c:v>
                </c:pt>
                <c:pt idx="374">
                  <c:v>4.8</c:v>
                </c:pt>
                <c:pt idx="375">
                  <c:v>5</c:v>
                </c:pt>
                <c:pt idx="376">
                  <c:v>5</c:v>
                </c:pt>
                <c:pt idx="377">
                  <c:v>4.6</c:v>
                </c:pt>
                <c:pt idx="378">
                  <c:v>4.4</c:v>
                </c:pt>
                <c:pt idx="379">
                  <c:v>4.4</c:v>
                </c:pt>
                <c:pt idx="380">
                  <c:v>4.4</c:v>
                </c:pt>
                <c:pt idx="381">
                  <c:v>4.6</c:v>
                </c:pt>
                <c:pt idx="382">
                  <c:v>4.8</c:v>
                </c:pt>
                <c:pt idx="383">
                  <c:v>5</c:v>
                </c:pt>
                <c:pt idx="384">
                  <c:v>5.4</c:v>
                </c:pt>
                <c:pt idx="385">
                  <c:v>5.4</c:v>
                </c:pt>
                <c:pt idx="386">
                  <c:v>5</c:v>
                </c:pt>
                <c:pt idx="387">
                  <c:v>4.8</c:v>
                </c:pt>
                <c:pt idx="388">
                  <c:v>4.6</c:v>
                </c:pt>
                <c:pt idx="389">
                  <c:v>4.4</c:v>
                </c:pt>
                <c:pt idx="390">
                  <c:v>4.4</c:v>
                </c:pt>
                <c:pt idx="391">
                  <c:v>4.6</c:v>
                </c:pt>
                <c:pt idx="392">
                  <c:v>4.8</c:v>
                </c:pt>
                <c:pt idx="393">
                  <c:v>5</c:v>
                </c:pt>
                <c:pt idx="394">
                  <c:v>5.2</c:v>
                </c:pt>
                <c:pt idx="395">
                  <c:v>5.2</c:v>
                </c:pt>
                <c:pt idx="396">
                  <c:v>5.4</c:v>
                </c:pt>
                <c:pt idx="397">
                  <c:v>5.6</c:v>
                </c:pt>
                <c:pt idx="398">
                  <c:v>5.8</c:v>
                </c:pt>
                <c:pt idx="399">
                  <c:v>5.8</c:v>
                </c:pt>
                <c:pt idx="400">
                  <c:v>6</c:v>
                </c:pt>
                <c:pt idx="401">
                  <c:v>6</c:v>
                </c:pt>
                <c:pt idx="402">
                  <c:v>5.8</c:v>
                </c:pt>
                <c:pt idx="403">
                  <c:v>5.6</c:v>
                </c:pt>
                <c:pt idx="404">
                  <c:v>5.6</c:v>
                </c:pt>
                <c:pt idx="405">
                  <c:v>5.2</c:v>
                </c:pt>
                <c:pt idx="406">
                  <c:v>5</c:v>
                </c:pt>
                <c:pt idx="407">
                  <c:v>4.8</c:v>
                </c:pt>
                <c:pt idx="408">
                  <c:v>4.8</c:v>
                </c:pt>
                <c:pt idx="409">
                  <c:v>4.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.2</c:v>
                </c:pt>
                <c:pt idx="415">
                  <c:v>5</c:v>
                </c:pt>
                <c:pt idx="416">
                  <c:v>4.8</c:v>
                </c:pt>
                <c:pt idx="417">
                  <c:v>5</c:v>
                </c:pt>
                <c:pt idx="418">
                  <c:v>5</c:v>
                </c:pt>
                <c:pt idx="419">
                  <c:v>4.6</c:v>
                </c:pt>
                <c:pt idx="420">
                  <c:v>4.8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.2</c:v>
                </c:pt>
                <c:pt idx="425">
                  <c:v>5.2</c:v>
                </c:pt>
                <c:pt idx="426">
                  <c:v>5.2</c:v>
                </c:pt>
                <c:pt idx="427">
                  <c:v>5.2</c:v>
                </c:pt>
                <c:pt idx="428">
                  <c:v>5.2</c:v>
                </c:pt>
                <c:pt idx="429">
                  <c:v>5.2</c:v>
                </c:pt>
                <c:pt idx="430">
                  <c:v>5</c:v>
                </c:pt>
                <c:pt idx="431">
                  <c:v>5.2</c:v>
                </c:pt>
                <c:pt idx="432">
                  <c:v>5.2</c:v>
                </c:pt>
                <c:pt idx="433">
                  <c:v>5.2</c:v>
                </c:pt>
                <c:pt idx="434">
                  <c:v>5.2</c:v>
                </c:pt>
                <c:pt idx="435">
                  <c:v>5.4</c:v>
                </c:pt>
                <c:pt idx="436">
                  <c:v>5.2</c:v>
                </c:pt>
                <c:pt idx="437">
                  <c:v>5.2</c:v>
                </c:pt>
                <c:pt idx="438">
                  <c:v>5</c:v>
                </c:pt>
                <c:pt idx="439">
                  <c:v>5</c:v>
                </c:pt>
                <c:pt idx="440">
                  <c:v>4.8</c:v>
                </c:pt>
                <c:pt idx="441">
                  <c:v>4.6</c:v>
                </c:pt>
                <c:pt idx="442">
                  <c:v>4.6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.2</c:v>
                </c:pt>
                <c:pt idx="448">
                  <c:v>5.2</c:v>
                </c:pt>
                <c:pt idx="449">
                  <c:v>5.2</c:v>
                </c:pt>
                <c:pt idx="450">
                  <c:v>5.2</c:v>
                </c:pt>
                <c:pt idx="451">
                  <c:v>5.6</c:v>
                </c:pt>
                <c:pt idx="452">
                  <c:v>5.4</c:v>
                </c:pt>
                <c:pt idx="453">
                  <c:v>5.2</c:v>
                </c:pt>
                <c:pt idx="454">
                  <c:v>5.2</c:v>
                </c:pt>
                <c:pt idx="455">
                  <c:v>5.2</c:v>
                </c:pt>
                <c:pt idx="456">
                  <c:v>4.8</c:v>
                </c:pt>
                <c:pt idx="457">
                  <c:v>4.8</c:v>
                </c:pt>
                <c:pt idx="458">
                  <c:v>4.8</c:v>
                </c:pt>
                <c:pt idx="459">
                  <c:v>4.8</c:v>
                </c:pt>
                <c:pt idx="460">
                  <c:v>5</c:v>
                </c:pt>
                <c:pt idx="461">
                  <c:v>5.4</c:v>
                </c:pt>
                <c:pt idx="462">
                  <c:v>5.4</c:v>
                </c:pt>
                <c:pt idx="463">
                  <c:v>5.4</c:v>
                </c:pt>
                <c:pt idx="464">
                  <c:v>5.4</c:v>
                </c:pt>
                <c:pt idx="465">
                  <c:v>5</c:v>
                </c:pt>
                <c:pt idx="466">
                  <c:v>4.6</c:v>
                </c:pt>
                <c:pt idx="467">
                  <c:v>4.8</c:v>
                </c:pt>
                <c:pt idx="468">
                  <c:v>4.8</c:v>
                </c:pt>
                <c:pt idx="469">
                  <c:v>4.8</c:v>
                </c:pt>
                <c:pt idx="470">
                  <c:v>5</c:v>
                </c:pt>
                <c:pt idx="471">
                  <c:v>5</c:v>
                </c:pt>
                <c:pt idx="472">
                  <c:v>4.8</c:v>
                </c:pt>
                <c:pt idx="473">
                  <c:v>4.8</c:v>
                </c:pt>
                <c:pt idx="474">
                  <c:v>4.8</c:v>
                </c:pt>
                <c:pt idx="475">
                  <c:v>4.8</c:v>
                </c:pt>
                <c:pt idx="476">
                  <c:v>5.2</c:v>
                </c:pt>
                <c:pt idx="477">
                  <c:v>5.2</c:v>
                </c:pt>
                <c:pt idx="478">
                  <c:v>5.2</c:v>
                </c:pt>
                <c:pt idx="479">
                  <c:v>5</c:v>
                </c:pt>
                <c:pt idx="480">
                  <c:v>5</c:v>
                </c:pt>
                <c:pt idx="481">
                  <c:v>4.6</c:v>
                </c:pt>
                <c:pt idx="482">
                  <c:v>4.4</c:v>
                </c:pt>
                <c:pt idx="483">
                  <c:v>4.4</c:v>
                </c:pt>
                <c:pt idx="484">
                  <c:v>4.6</c:v>
                </c:pt>
                <c:pt idx="485">
                  <c:v>4.8</c:v>
                </c:pt>
                <c:pt idx="486">
                  <c:v>5</c:v>
                </c:pt>
                <c:pt idx="487">
                  <c:v>5.2</c:v>
                </c:pt>
                <c:pt idx="488">
                  <c:v>5.4</c:v>
                </c:pt>
                <c:pt idx="489">
                  <c:v>5.6</c:v>
                </c:pt>
                <c:pt idx="490">
                  <c:v>5.4</c:v>
                </c:pt>
                <c:pt idx="491">
                  <c:v>5.4</c:v>
                </c:pt>
                <c:pt idx="492">
                  <c:v>5.6</c:v>
                </c:pt>
                <c:pt idx="493">
                  <c:v>5.4</c:v>
                </c:pt>
                <c:pt idx="494">
                  <c:v>5.4</c:v>
                </c:pt>
                <c:pt idx="495">
                  <c:v>5.4</c:v>
                </c:pt>
                <c:pt idx="496">
                  <c:v>5.4</c:v>
                </c:pt>
                <c:pt idx="497">
                  <c:v>5.2</c:v>
                </c:pt>
                <c:pt idx="498">
                  <c:v>5.2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.2</c:v>
                </c:pt>
                <c:pt idx="505">
                  <c:v>5.4</c:v>
                </c:pt>
                <c:pt idx="506">
                  <c:v>5.4</c:v>
                </c:pt>
                <c:pt idx="507">
                  <c:v>5.6</c:v>
                </c:pt>
                <c:pt idx="508">
                  <c:v>5.6</c:v>
                </c:pt>
                <c:pt idx="509">
                  <c:v>5.4</c:v>
                </c:pt>
                <c:pt idx="510">
                  <c:v>5.2</c:v>
                </c:pt>
                <c:pt idx="511">
                  <c:v>5.4</c:v>
                </c:pt>
                <c:pt idx="512">
                  <c:v>5.2</c:v>
                </c:pt>
                <c:pt idx="513">
                  <c:v>5.2</c:v>
                </c:pt>
                <c:pt idx="514">
                  <c:v>5.2</c:v>
                </c:pt>
                <c:pt idx="515">
                  <c:v>5.2</c:v>
                </c:pt>
                <c:pt idx="516">
                  <c:v>5</c:v>
                </c:pt>
                <c:pt idx="517">
                  <c:v>5</c:v>
                </c:pt>
                <c:pt idx="518">
                  <c:v>4.8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.2</c:v>
                </c:pt>
                <c:pt idx="524">
                  <c:v>5</c:v>
                </c:pt>
                <c:pt idx="525">
                  <c:v>5.2</c:v>
                </c:pt>
                <c:pt idx="526">
                  <c:v>5.2</c:v>
                </c:pt>
                <c:pt idx="527">
                  <c:v>5.2</c:v>
                </c:pt>
                <c:pt idx="528">
                  <c:v>5.2</c:v>
                </c:pt>
                <c:pt idx="529">
                  <c:v>5.2</c:v>
                </c:pt>
                <c:pt idx="530">
                  <c:v>5</c:v>
                </c:pt>
                <c:pt idx="531">
                  <c:v>5.2</c:v>
                </c:pt>
                <c:pt idx="532">
                  <c:v>5.4</c:v>
                </c:pt>
                <c:pt idx="533">
                  <c:v>5.4</c:v>
                </c:pt>
                <c:pt idx="534">
                  <c:v>5.4</c:v>
                </c:pt>
                <c:pt idx="535">
                  <c:v>5.4</c:v>
                </c:pt>
                <c:pt idx="536">
                  <c:v>5.2</c:v>
                </c:pt>
                <c:pt idx="537">
                  <c:v>5</c:v>
                </c:pt>
                <c:pt idx="538">
                  <c:v>5.2</c:v>
                </c:pt>
                <c:pt idx="539">
                  <c:v>5.2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.2</c:v>
                </c:pt>
                <c:pt idx="545">
                  <c:v>5.4</c:v>
                </c:pt>
                <c:pt idx="546">
                  <c:v>5.2</c:v>
                </c:pt>
                <c:pt idx="547">
                  <c:v>5.2</c:v>
                </c:pt>
                <c:pt idx="548">
                  <c:v>5</c:v>
                </c:pt>
                <c:pt idx="549">
                  <c:v>4.8</c:v>
                </c:pt>
                <c:pt idx="550">
                  <c:v>4.8</c:v>
                </c:pt>
                <c:pt idx="551">
                  <c:v>5</c:v>
                </c:pt>
                <c:pt idx="552">
                  <c:v>5</c:v>
                </c:pt>
                <c:pt idx="553">
                  <c:v>5.2</c:v>
                </c:pt>
                <c:pt idx="554">
                  <c:v>5.2</c:v>
                </c:pt>
                <c:pt idx="555">
                  <c:v>5.2</c:v>
                </c:pt>
                <c:pt idx="556">
                  <c:v>5.2</c:v>
                </c:pt>
                <c:pt idx="557">
                  <c:v>5.2</c:v>
                </c:pt>
                <c:pt idx="558">
                  <c:v>5.2</c:v>
                </c:pt>
                <c:pt idx="559">
                  <c:v>5.2</c:v>
                </c:pt>
                <c:pt idx="560">
                  <c:v>5.2</c:v>
                </c:pt>
                <c:pt idx="561">
                  <c:v>5.4</c:v>
                </c:pt>
                <c:pt idx="562">
                  <c:v>5.4</c:v>
                </c:pt>
                <c:pt idx="563">
                  <c:v>5.2</c:v>
                </c:pt>
                <c:pt idx="564">
                  <c:v>5.2</c:v>
                </c:pt>
                <c:pt idx="565">
                  <c:v>5.4</c:v>
                </c:pt>
                <c:pt idx="566">
                  <c:v>5.2</c:v>
                </c:pt>
                <c:pt idx="567">
                  <c:v>5.2</c:v>
                </c:pt>
                <c:pt idx="568">
                  <c:v>5.2</c:v>
                </c:pt>
                <c:pt idx="569">
                  <c:v>5.2</c:v>
                </c:pt>
                <c:pt idx="570">
                  <c:v>5</c:v>
                </c:pt>
                <c:pt idx="571">
                  <c:v>5</c:v>
                </c:pt>
                <c:pt idx="572">
                  <c:v>5.2</c:v>
                </c:pt>
                <c:pt idx="573">
                  <c:v>5.2</c:v>
                </c:pt>
                <c:pt idx="574">
                  <c:v>5.2</c:v>
                </c:pt>
                <c:pt idx="575">
                  <c:v>5.2</c:v>
                </c:pt>
                <c:pt idx="576">
                  <c:v>5.2</c:v>
                </c:pt>
                <c:pt idx="577">
                  <c:v>4.8</c:v>
                </c:pt>
                <c:pt idx="578">
                  <c:v>5</c:v>
                </c:pt>
                <c:pt idx="579">
                  <c:v>5</c:v>
                </c:pt>
                <c:pt idx="580">
                  <c:v>5.2</c:v>
                </c:pt>
                <c:pt idx="581">
                  <c:v>5.2</c:v>
                </c:pt>
                <c:pt idx="582">
                  <c:v>5.4</c:v>
                </c:pt>
                <c:pt idx="583">
                  <c:v>5.4</c:v>
                </c:pt>
                <c:pt idx="584">
                  <c:v>5.4</c:v>
                </c:pt>
                <c:pt idx="585">
                  <c:v>5.2</c:v>
                </c:pt>
                <c:pt idx="586">
                  <c:v>5.2</c:v>
                </c:pt>
                <c:pt idx="587">
                  <c:v>5.2</c:v>
                </c:pt>
                <c:pt idx="588">
                  <c:v>5</c:v>
                </c:pt>
                <c:pt idx="589">
                  <c:v>5</c:v>
                </c:pt>
                <c:pt idx="590">
                  <c:v>5.2</c:v>
                </c:pt>
                <c:pt idx="591">
                  <c:v>5.4</c:v>
                </c:pt>
                <c:pt idx="592">
                  <c:v>5.6</c:v>
                </c:pt>
                <c:pt idx="593">
                  <c:v>5.6</c:v>
                </c:pt>
                <c:pt idx="594">
                  <c:v>5.6</c:v>
                </c:pt>
                <c:pt idx="595">
                  <c:v>5.4</c:v>
                </c:pt>
                <c:pt idx="596">
                  <c:v>5.2</c:v>
                </c:pt>
                <c:pt idx="597">
                  <c:v>5.2</c:v>
                </c:pt>
                <c:pt idx="598">
                  <c:v>5.4</c:v>
                </c:pt>
                <c:pt idx="599">
                  <c:v>5.4</c:v>
                </c:pt>
                <c:pt idx="600">
                  <c:v>5.6</c:v>
                </c:pt>
                <c:pt idx="601">
                  <c:v>5.8</c:v>
                </c:pt>
                <c:pt idx="602">
                  <c:v>5.8</c:v>
                </c:pt>
                <c:pt idx="603">
                  <c:v>5.6</c:v>
                </c:pt>
                <c:pt idx="604">
                  <c:v>5.6</c:v>
                </c:pt>
                <c:pt idx="605">
                  <c:v>5.4</c:v>
                </c:pt>
                <c:pt idx="606">
                  <c:v>5.2</c:v>
                </c:pt>
                <c:pt idx="607">
                  <c:v>5.2</c:v>
                </c:pt>
                <c:pt idx="608">
                  <c:v>5.2</c:v>
                </c:pt>
                <c:pt idx="609">
                  <c:v>5.2</c:v>
                </c:pt>
                <c:pt idx="610">
                  <c:v>5.2</c:v>
                </c:pt>
                <c:pt idx="611">
                  <c:v>5.2</c:v>
                </c:pt>
                <c:pt idx="612">
                  <c:v>5</c:v>
                </c:pt>
                <c:pt idx="613">
                  <c:v>5</c:v>
                </c:pt>
                <c:pt idx="614">
                  <c:v>5.2</c:v>
                </c:pt>
                <c:pt idx="615">
                  <c:v>5.4</c:v>
                </c:pt>
                <c:pt idx="616">
                  <c:v>5.4</c:v>
                </c:pt>
                <c:pt idx="617">
                  <c:v>5.4</c:v>
                </c:pt>
                <c:pt idx="618">
                  <c:v>5.4</c:v>
                </c:pt>
                <c:pt idx="619">
                  <c:v>5</c:v>
                </c:pt>
                <c:pt idx="620">
                  <c:v>4.8</c:v>
                </c:pt>
                <c:pt idx="621">
                  <c:v>4.8</c:v>
                </c:pt>
                <c:pt idx="622">
                  <c:v>4.8</c:v>
                </c:pt>
                <c:pt idx="623">
                  <c:v>4.8</c:v>
                </c:pt>
                <c:pt idx="624">
                  <c:v>5</c:v>
                </c:pt>
                <c:pt idx="625">
                  <c:v>4.8</c:v>
                </c:pt>
                <c:pt idx="626">
                  <c:v>4.8</c:v>
                </c:pt>
                <c:pt idx="627">
                  <c:v>5</c:v>
                </c:pt>
                <c:pt idx="628">
                  <c:v>4.8</c:v>
                </c:pt>
                <c:pt idx="629">
                  <c:v>5</c:v>
                </c:pt>
                <c:pt idx="630">
                  <c:v>5.4</c:v>
                </c:pt>
                <c:pt idx="631">
                  <c:v>5.2</c:v>
                </c:pt>
                <c:pt idx="632">
                  <c:v>5</c:v>
                </c:pt>
                <c:pt idx="633">
                  <c:v>5.4</c:v>
                </c:pt>
                <c:pt idx="634">
                  <c:v>5.2</c:v>
                </c:pt>
                <c:pt idx="635">
                  <c:v>5</c:v>
                </c:pt>
                <c:pt idx="636">
                  <c:v>5.2</c:v>
                </c:pt>
                <c:pt idx="637">
                  <c:v>5.2</c:v>
                </c:pt>
                <c:pt idx="638">
                  <c:v>5</c:v>
                </c:pt>
                <c:pt idx="639">
                  <c:v>5.2</c:v>
                </c:pt>
                <c:pt idx="640">
                  <c:v>5.2</c:v>
                </c:pt>
                <c:pt idx="641">
                  <c:v>5.2</c:v>
                </c:pt>
                <c:pt idx="642">
                  <c:v>5.2</c:v>
                </c:pt>
                <c:pt idx="643">
                  <c:v>5</c:v>
                </c:pt>
                <c:pt idx="644">
                  <c:v>4.8</c:v>
                </c:pt>
                <c:pt idx="645">
                  <c:v>4.8</c:v>
                </c:pt>
                <c:pt idx="646">
                  <c:v>4.8</c:v>
                </c:pt>
                <c:pt idx="647">
                  <c:v>4.8</c:v>
                </c:pt>
                <c:pt idx="648">
                  <c:v>4.8</c:v>
                </c:pt>
                <c:pt idx="649">
                  <c:v>4.8</c:v>
                </c:pt>
                <c:pt idx="650">
                  <c:v>5</c:v>
                </c:pt>
                <c:pt idx="651">
                  <c:v>4.8</c:v>
                </c:pt>
                <c:pt idx="652">
                  <c:v>4.8</c:v>
                </c:pt>
                <c:pt idx="653">
                  <c:v>5</c:v>
                </c:pt>
                <c:pt idx="654">
                  <c:v>5</c:v>
                </c:pt>
                <c:pt idx="655">
                  <c:v>4.8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4.8</c:v>
                </c:pt>
                <c:pt idx="661">
                  <c:v>4.8</c:v>
                </c:pt>
                <c:pt idx="662">
                  <c:v>5</c:v>
                </c:pt>
                <c:pt idx="663">
                  <c:v>5</c:v>
                </c:pt>
                <c:pt idx="664">
                  <c:v>5.2</c:v>
                </c:pt>
                <c:pt idx="665">
                  <c:v>5.4</c:v>
                </c:pt>
                <c:pt idx="666">
                  <c:v>5.4</c:v>
                </c:pt>
                <c:pt idx="667">
                  <c:v>5.4</c:v>
                </c:pt>
                <c:pt idx="668">
                  <c:v>5.4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4.8</c:v>
                </c:pt>
                <c:pt idx="678">
                  <c:v>4.8</c:v>
                </c:pt>
                <c:pt idx="679">
                  <c:v>4.8</c:v>
                </c:pt>
                <c:pt idx="680">
                  <c:v>4.8</c:v>
                </c:pt>
                <c:pt idx="681">
                  <c:v>4.8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.2</c:v>
                </c:pt>
                <c:pt idx="689">
                  <c:v>5.4</c:v>
                </c:pt>
                <c:pt idx="690">
                  <c:v>5.4</c:v>
                </c:pt>
                <c:pt idx="691">
                  <c:v>5.4</c:v>
                </c:pt>
                <c:pt idx="692">
                  <c:v>5.4</c:v>
                </c:pt>
                <c:pt idx="693">
                  <c:v>5.2</c:v>
                </c:pt>
                <c:pt idx="694">
                  <c:v>5.2</c:v>
                </c:pt>
                <c:pt idx="695">
                  <c:v>5.2</c:v>
                </c:pt>
                <c:pt idx="696">
                  <c:v>5.2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.4</c:v>
                </c:pt>
                <c:pt idx="703">
                  <c:v>5.4</c:v>
                </c:pt>
                <c:pt idx="704">
                  <c:v>5.2</c:v>
                </c:pt>
                <c:pt idx="705">
                  <c:v>5.2</c:v>
                </c:pt>
                <c:pt idx="706">
                  <c:v>5</c:v>
                </c:pt>
                <c:pt idx="707">
                  <c:v>4.8</c:v>
                </c:pt>
                <c:pt idx="708">
                  <c:v>4.8</c:v>
                </c:pt>
                <c:pt idx="709">
                  <c:v>4.8</c:v>
                </c:pt>
                <c:pt idx="710">
                  <c:v>4.8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.8</c:v>
                </c:pt>
                <c:pt idx="719">
                  <c:v>4.8</c:v>
                </c:pt>
                <c:pt idx="720">
                  <c:v>4.8</c:v>
                </c:pt>
                <c:pt idx="721">
                  <c:v>4.8</c:v>
                </c:pt>
                <c:pt idx="722">
                  <c:v>4.8</c:v>
                </c:pt>
                <c:pt idx="723">
                  <c:v>4.8</c:v>
                </c:pt>
                <c:pt idx="724">
                  <c:v>4.8</c:v>
                </c:pt>
                <c:pt idx="725">
                  <c:v>4.8</c:v>
                </c:pt>
                <c:pt idx="726">
                  <c:v>4.8</c:v>
                </c:pt>
                <c:pt idx="727">
                  <c:v>4.8</c:v>
                </c:pt>
                <c:pt idx="728">
                  <c:v>4.8</c:v>
                </c:pt>
                <c:pt idx="729">
                  <c:v>4.8</c:v>
                </c:pt>
                <c:pt idx="730">
                  <c:v>4.8</c:v>
                </c:pt>
                <c:pt idx="731">
                  <c:v>4.8</c:v>
                </c:pt>
                <c:pt idx="732">
                  <c:v>4.8</c:v>
                </c:pt>
                <c:pt idx="733">
                  <c:v>4.8</c:v>
                </c:pt>
                <c:pt idx="734">
                  <c:v>4.8</c:v>
                </c:pt>
                <c:pt idx="735">
                  <c:v>4.8</c:v>
                </c:pt>
                <c:pt idx="736">
                  <c:v>4.8</c:v>
                </c:pt>
                <c:pt idx="737">
                  <c:v>4.8</c:v>
                </c:pt>
                <c:pt idx="738">
                  <c:v>4.8</c:v>
                </c:pt>
                <c:pt idx="739">
                  <c:v>4.8</c:v>
                </c:pt>
                <c:pt idx="740">
                  <c:v>4.8</c:v>
                </c:pt>
                <c:pt idx="741">
                  <c:v>4.8</c:v>
                </c:pt>
                <c:pt idx="742">
                  <c:v>4.8</c:v>
                </c:pt>
                <c:pt idx="743">
                  <c:v>4.8</c:v>
                </c:pt>
                <c:pt idx="744">
                  <c:v>4.8</c:v>
                </c:pt>
                <c:pt idx="745">
                  <c:v>4.8</c:v>
                </c:pt>
                <c:pt idx="746">
                  <c:v>4.8</c:v>
                </c:pt>
                <c:pt idx="747">
                  <c:v>4.8</c:v>
                </c:pt>
                <c:pt idx="748">
                  <c:v>4.8</c:v>
                </c:pt>
                <c:pt idx="749">
                  <c:v>4.8</c:v>
                </c:pt>
                <c:pt idx="750">
                  <c:v>4.8</c:v>
                </c:pt>
                <c:pt idx="751">
                  <c:v>4.8</c:v>
                </c:pt>
                <c:pt idx="752">
                  <c:v>4.8</c:v>
                </c:pt>
                <c:pt idx="753">
                  <c:v>4.8</c:v>
                </c:pt>
                <c:pt idx="754">
                  <c:v>4.8</c:v>
                </c:pt>
                <c:pt idx="755">
                  <c:v>4.8</c:v>
                </c:pt>
                <c:pt idx="756">
                  <c:v>4.8</c:v>
                </c:pt>
                <c:pt idx="757">
                  <c:v>4.8</c:v>
                </c:pt>
                <c:pt idx="758">
                  <c:v>4.8</c:v>
                </c:pt>
                <c:pt idx="759">
                  <c:v>4.8</c:v>
                </c:pt>
                <c:pt idx="760">
                  <c:v>4.8</c:v>
                </c:pt>
                <c:pt idx="761">
                  <c:v>4.8</c:v>
                </c:pt>
                <c:pt idx="762">
                  <c:v>4.8</c:v>
                </c:pt>
                <c:pt idx="763">
                  <c:v>4.8</c:v>
                </c:pt>
                <c:pt idx="764">
                  <c:v>4.8</c:v>
                </c:pt>
                <c:pt idx="765">
                  <c:v>4.8</c:v>
                </c:pt>
                <c:pt idx="766">
                  <c:v>4.8</c:v>
                </c:pt>
                <c:pt idx="767">
                  <c:v>4.8</c:v>
                </c:pt>
                <c:pt idx="768">
                  <c:v>4.8</c:v>
                </c:pt>
                <c:pt idx="769">
                  <c:v>4.8</c:v>
                </c:pt>
                <c:pt idx="770">
                  <c:v>4.8</c:v>
                </c:pt>
                <c:pt idx="771">
                  <c:v>4.8</c:v>
                </c:pt>
                <c:pt idx="772">
                  <c:v>4.8</c:v>
                </c:pt>
                <c:pt idx="773">
                  <c:v>4.8</c:v>
                </c:pt>
                <c:pt idx="774">
                  <c:v>4.8</c:v>
                </c:pt>
                <c:pt idx="775">
                  <c:v>4.8</c:v>
                </c:pt>
                <c:pt idx="776">
                  <c:v>4.8</c:v>
                </c:pt>
                <c:pt idx="777">
                  <c:v>4.8</c:v>
                </c:pt>
                <c:pt idx="778">
                  <c:v>4.8</c:v>
                </c:pt>
                <c:pt idx="779">
                  <c:v>4.8</c:v>
                </c:pt>
                <c:pt idx="780">
                  <c:v>4.8</c:v>
                </c:pt>
                <c:pt idx="781">
                  <c:v>4.8</c:v>
                </c:pt>
                <c:pt idx="782">
                  <c:v>4.8</c:v>
                </c:pt>
                <c:pt idx="783">
                  <c:v>4.8</c:v>
                </c:pt>
                <c:pt idx="784">
                  <c:v>4.8</c:v>
                </c:pt>
                <c:pt idx="785">
                  <c:v>4.8</c:v>
                </c:pt>
                <c:pt idx="786">
                  <c:v>4.8</c:v>
                </c:pt>
                <c:pt idx="787">
                  <c:v>4.8</c:v>
                </c:pt>
                <c:pt idx="788">
                  <c:v>4.8</c:v>
                </c:pt>
                <c:pt idx="789">
                  <c:v>4.8</c:v>
                </c:pt>
                <c:pt idx="790">
                  <c:v>4.8</c:v>
                </c:pt>
                <c:pt idx="791">
                  <c:v>4.8</c:v>
                </c:pt>
                <c:pt idx="792">
                  <c:v>4.8</c:v>
                </c:pt>
                <c:pt idx="793">
                  <c:v>4.8</c:v>
                </c:pt>
                <c:pt idx="794">
                  <c:v>4.8</c:v>
                </c:pt>
                <c:pt idx="795">
                  <c:v>4.8</c:v>
                </c:pt>
                <c:pt idx="796">
                  <c:v>4.8</c:v>
                </c:pt>
                <c:pt idx="797">
                  <c:v>4.8</c:v>
                </c:pt>
                <c:pt idx="798">
                  <c:v>4.8</c:v>
                </c:pt>
                <c:pt idx="799">
                  <c:v>4.8</c:v>
                </c:pt>
                <c:pt idx="800">
                  <c:v>4.8</c:v>
                </c:pt>
                <c:pt idx="801">
                  <c:v>4.8</c:v>
                </c:pt>
                <c:pt idx="802">
                  <c:v>4.8</c:v>
                </c:pt>
                <c:pt idx="803">
                  <c:v>4.8</c:v>
                </c:pt>
                <c:pt idx="804">
                  <c:v>4.8</c:v>
                </c:pt>
                <c:pt idx="805">
                  <c:v>4.8</c:v>
                </c:pt>
                <c:pt idx="806">
                  <c:v>4.8</c:v>
                </c:pt>
                <c:pt idx="807">
                  <c:v>4.8</c:v>
                </c:pt>
                <c:pt idx="808">
                  <c:v>4.8</c:v>
                </c:pt>
                <c:pt idx="809">
                  <c:v>4.8</c:v>
                </c:pt>
                <c:pt idx="810">
                  <c:v>4.8</c:v>
                </c:pt>
                <c:pt idx="811">
                  <c:v>4.8</c:v>
                </c:pt>
                <c:pt idx="812">
                  <c:v>4.8</c:v>
                </c:pt>
                <c:pt idx="813">
                  <c:v>4.8</c:v>
                </c:pt>
                <c:pt idx="814">
                  <c:v>4.8</c:v>
                </c:pt>
                <c:pt idx="815">
                  <c:v>4.8</c:v>
                </c:pt>
                <c:pt idx="816">
                  <c:v>4.8</c:v>
                </c:pt>
                <c:pt idx="817">
                  <c:v>4.8</c:v>
                </c:pt>
                <c:pt idx="818">
                  <c:v>4.8</c:v>
                </c:pt>
                <c:pt idx="819">
                  <c:v>4.8</c:v>
                </c:pt>
                <c:pt idx="820">
                  <c:v>4.8</c:v>
                </c:pt>
                <c:pt idx="821">
                  <c:v>4.8</c:v>
                </c:pt>
                <c:pt idx="822">
                  <c:v>4.8</c:v>
                </c:pt>
                <c:pt idx="823">
                  <c:v>4.8</c:v>
                </c:pt>
                <c:pt idx="824">
                  <c:v>4.8</c:v>
                </c:pt>
                <c:pt idx="825">
                  <c:v>4.8</c:v>
                </c:pt>
                <c:pt idx="826">
                  <c:v>4.8</c:v>
                </c:pt>
                <c:pt idx="827">
                  <c:v>4.8</c:v>
                </c:pt>
                <c:pt idx="828">
                  <c:v>4.8</c:v>
                </c:pt>
                <c:pt idx="829">
                  <c:v>4.8</c:v>
                </c:pt>
                <c:pt idx="830">
                  <c:v>4.8</c:v>
                </c:pt>
                <c:pt idx="831">
                  <c:v>4.8</c:v>
                </c:pt>
                <c:pt idx="832">
                  <c:v>4.8</c:v>
                </c:pt>
                <c:pt idx="833">
                  <c:v>4.8</c:v>
                </c:pt>
                <c:pt idx="834">
                  <c:v>4.8</c:v>
                </c:pt>
                <c:pt idx="835">
                  <c:v>4.8</c:v>
                </c:pt>
                <c:pt idx="836">
                  <c:v>4.8</c:v>
                </c:pt>
                <c:pt idx="837">
                  <c:v>4.8</c:v>
                </c:pt>
                <c:pt idx="838">
                  <c:v>4.8</c:v>
                </c:pt>
                <c:pt idx="839">
                  <c:v>4.8</c:v>
                </c:pt>
                <c:pt idx="840">
                  <c:v>4.8</c:v>
                </c:pt>
                <c:pt idx="841">
                  <c:v>4.8</c:v>
                </c:pt>
                <c:pt idx="842">
                  <c:v>4.8</c:v>
                </c:pt>
                <c:pt idx="843">
                  <c:v>4.8</c:v>
                </c:pt>
                <c:pt idx="844">
                  <c:v>4.8</c:v>
                </c:pt>
                <c:pt idx="845">
                  <c:v>4.8</c:v>
                </c:pt>
                <c:pt idx="846">
                  <c:v>4.8</c:v>
                </c:pt>
                <c:pt idx="847">
                  <c:v>4.8</c:v>
                </c:pt>
                <c:pt idx="848">
                  <c:v>4.8</c:v>
                </c:pt>
                <c:pt idx="849">
                  <c:v>4.8</c:v>
                </c:pt>
                <c:pt idx="850">
                  <c:v>4.8</c:v>
                </c:pt>
                <c:pt idx="851">
                  <c:v>4.8</c:v>
                </c:pt>
                <c:pt idx="852">
                  <c:v>4.8</c:v>
                </c:pt>
                <c:pt idx="853">
                  <c:v>4.8</c:v>
                </c:pt>
                <c:pt idx="854">
                  <c:v>4.8</c:v>
                </c:pt>
                <c:pt idx="855">
                  <c:v>4.8</c:v>
                </c:pt>
                <c:pt idx="856">
                  <c:v>4.8</c:v>
                </c:pt>
                <c:pt idx="857">
                  <c:v>4.8</c:v>
                </c:pt>
                <c:pt idx="858">
                  <c:v>4.8</c:v>
                </c:pt>
                <c:pt idx="859">
                  <c:v>4.8</c:v>
                </c:pt>
                <c:pt idx="860">
                  <c:v>4.8</c:v>
                </c:pt>
                <c:pt idx="861">
                  <c:v>4.8</c:v>
                </c:pt>
                <c:pt idx="862">
                  <c:v>4.8</c:v>
                </c:pt>
                <c:pt idx="863">
                  <c:v>4.8</c:v>
                </c:pt>
                <c:pt idx="864">
                  <c:v>4.8</c:v>
                </c:pt>
                <c:pt idx="865">
                  <c:v>4.8</c:v>
                </c:pt>
                <c:pt idx="866">
                  <c:v>4.8</c:v>
                </c:pt>
                <c:pt idx="867">
                  <c:v>4.8</c:v>
                </c:pt>
                <c:pt idx="868">
                  <c:v>4.8</c:v>
                </c:pt>
                <c:pt idx="869">
                  <c:v>4.8</c:v>
                </c:pt>
                <c:pt idx="870">
                  <c:v>4.8</c:v>
                </c:pt>
                <c:pt idx="871">
                  <c:v>4.8</c:v>
                </c:pt>
                <c:pt idx="872">
                  <c:v>4.8</c:v>
                </c:pt>
                <c:pt idx="873">
                  <c:v>4.8</c:v>
                </c:pt>
                <c:pt idx="874">
                  <c:v>4.8</c:v>
                </c:pt>
                <c:pt idx="875">
                  <c:v>4.8</c:v>
                </c:pt>
                <c:pt idx="876">
                  <c:v>4.8</c:v>
                </c:pt>
                <c:pt idx="877">
                  <c:v>4.8</c:v>
                </c:pt>
                <c:pt idx="878">
                  <c:v>4.8</c:v>
                </c:pt>
                <c:pt idx="879">
                  <c:v>4.8</c:v>
                </c:pt>
                <c:pt idx="880">
                  <c:v>4.8</c:v>
                </c:pt>
                <c:pt idx="881">
                  <c:v>4.8</c:v>
                </c:pt>
                <c:pt idx="882">
                  <c:v>4.8</c:v>
                </c:pt>
                <c:pt idx="883">
                  <c:v>4.8</c:v>
                </c:pt>
                <c:pt idx="884">
                  <c:v>4.8</c:v>
                </c:pt>
                <c:pt idx="885">
                  <c:v>4.8</c:v>
                </c:pt>
                <c:pt idx="886">
                  <c:v>4.8</c:v>
                </c:pt>
                <c:pt idx="887">
                  <c:v>4.8</c:v>
                </c:pt>
                <c:pt idx="888">
                  <c:v>4.8</c:v>
                </c:pt>
                <c:pt idx="889">
                  <c:v>4.8</c:v>
                </c:pt>
                <c:pt idx="890">
                  <c:v>4.8</c:v>
                </c:pt>
                <c:pt idx="891">
                  <c:v>4.8</c:v>
                </c:pt>
                <c:pt idx="892">
                  <c:v>4.8</c:v>
                </c:pt>
                <c:pt idx="893">
                  <c:v>4.8</c:v>
                </c:pt>
                <c:pt idx="894">
                  <c:v>4.8</c:v>
                </c:pt>
                <c:pt idx="895">
                  <c:v>4.8</c:v>
                </c:pt>
                <c:pt idx="896">
                  <c:v>4.8</c:v>
                </c:pt>
                <c:pt idx="897">
                  <c:v>4.8</c:v>
                </c:pt>
                <c:pt idx="898">
                  <c:v>4.8</c:v>
                </c:pt>
                <c:pt idx="899">
                  <c:v>4.8</c:v>
                </c:pt>
                <c:pt idx="900">
                  <c:v>4.8</c:v>
                </c:pt>
                <c:pt idx="901">
                  <c:v>4.8</c:v>
                </c:pt>
                <c:pt idx="902">
                  <c:v>4.8</c:v>
                </c:pt>
                <c:pt idx="903">
                  <c:v>4.8</c:v>
                </c:pt>
                <c:pt idx="904">
                  <c:v>4.8</c:v>
                </c:pt>
                <c:pt idx="905">
                  <c:v>4.8</c:v>
                </c:pt>
                <c:pt idx="906">
                  <c:v>4.8</c:v>
                </c:pt>
                <c:pt idx="907">
                  <c:v>4.8</c:v>
                </c:pt>
                <c:pt idx="908">
                  <c:v>4.8</c:v>
                </c:pt>
                <c:pt idx="909">
                  <c:v>4.8</c:v>
                </c:pt>
                <c:pt idx="910">
                  <c:v>4.8</c:v>
                </c:pt>
                <c:pt idx="911">
                  <c:v>4.8</c:v>
                </c:pt>
                <c:pt idx="912">
                  <c:v>4.8</c:v>
                </c:pt>
                <c:pt idx="913">
                  <c:v>4.8</c:v>
                </c:pt>
                <c:pt idx="914">
                  <c:v>4.8</c:v>
                </c:pt>
                <c:pt idx="915">
                  <c:v>4.8</c:v>
                </c:pt>
                <c:pt idx="916">
                  <c:v>4.8</c:v>
                </c:pt>
                <c:pt idx="917">
                  <c:v>4.8</c:v>
                </c:pt>
                <c:pt idx="918">
                  <c:v>4.8</c:v>
                </c:pt>
                <c:pt idx="919">
                  <c:v>4.8</c:v>
                </c:pt>
                <c:pt idx="920">
                  <c:v>4.8</c:v>
                </c:pt>
                <c:pt idx="921">
                  <c:v>4.8</c:v>
                </c:pt>
                <c:pt idx="922">
                  <c:v>4.8</c:v>
                </c:pt>
                <c:pt idx="923">
                  <c:v>4.8</c:v>
                </c:pt>
                <c:pt idx="924">
                  <c:v>4.8</c:v>
                </c:pt>
                <c:pt idx="925">
                  <c:v>4.8</c:v>
                </c:pt>
                <c:pt idx="926">
                  <c:v>4.8</c:v>
                </c:pt>
                <c:pt idx="927">
                  <c:v>4.8</c:v>
                </c:pt>
                <c:pt idx="928">
                  <c:v>4.8</c:v>
                </c:pt>
                <c:pt idx="929">
                  <c:v>4.8</c:v>
                </c:pt>
                <c:pt idx="930">
                  <c:v>4.8</c:v>
                </c:pt>
                <c:pt idx="931">
                  <c:v>4.8</c:v>
                </c:pt>
                <c:pt idx="932">
                  <c:v>4.8</c:v>
                </c:pt>
                <c:pt idx="933">
                  <c:v>4.8</c:v>
                </c:pt>
                <c:pt idx="934">
                  <c:v>4.8</c:v>
                </c:pt>
                <c:pt idx="935">
                  <c:v>4.8</c:v>
                </c:pt>
                <c:pt idx="936">
                  <c:v>4.8</c:v>
                </c:pt>
                <c:pt idx="937">
                  <c:v>4.8</c:v>
                </c:pt>
                <c:pt idx="938">
                  <c:v>4.8</c:v>
                </c:pt>
                <c:pt idx="939">
                  <c:v>4.8</c:v>
                </c:pt>
                <c:pt idx="940">
                  <c:v>4.8</c:v>
                </c:pt>
                <c:pt idx="941">
                  <c:v>4.8</c:v>
                </c:pt>
                <c:pt idx="942">
                  <c:v>4.8</c:v>
                </c:pt>
                <c:pt idx="943">
                  <c:v>4.8</c:v>
                </c:pt>
                <c:pt idx="944">
                  <c:v>4.8</c:v>
                </c:pt>
                <c:pt idx="945">
                  <c:v>4.8</c:v>
                </c:pt>
                <c:pt idx="946">
                  <c:v>4.8</c:v>
                </c:pt>
                <c:pt idx="947">
                  <c:v>4.8</c:v>
                </c:pt>
                <c:pt idx="948">
                  <c:v>4.8</c:v>
                </c:pt>
                <c:pt idx="949">
                  <c:v>4.8</c:v>
                </c:pt>
                <c:pt idx="950">
                  <c:v>4.8</c:v>
                </c:pt>
                <c:pt idx="951">
                  <c:v>4.8</c:v>
                </c:pt>
                <c:pt idx="952">
                  <c:v>4.8</c:v>
                </c:pt>
                <c:pt idx="953">
                  <c:v>4.8</c:v>
                </c:pt>
                <c:pt idx="954">
                  <c:v>4.8</c:v>
                </c:pt>
                <c:pt idx="955">
                  <c:v>4.8</c:v>
                </c:pt>
                <c:pt idx="956">
                  <c:v>4.8</c:v>
                </c:pt>
                <c:pt idx="957">
                  <c:v>4.8</c:v>
                </c:pt>
                <c:pt idx="958">
                  <c:v>4.8</c:v>
                </c:pt>
                <c:pt idx="959">
                  <c:v>4.8</c:v>
                </c:pt>
                <c:pt idx="960">
                  <c:v>4.8</c:v>
                </c:pt>
                <c:pt idx="961">
                  <c:v>4.8</c:v>
                </c:pt>
                <c:pt idx="962">
                  <c:v>4.8</c:v>
                </c:pt>
                <c:pt idx="963">
                  <c:v>4.8</c:v>
                </c:pt>
                <c:pt idx="964">
                  <c:v>4.8</c:v>
                </c:pt>
                <c:pt idx="965">
                  <c:v>4.8</c:v>
                </c:pt>
                <c:pt idx="966">
                  <c:v>4.8</c:v>
                </c:pt>
                <c:pt idx="967">
                  <c:v>4.8</c:v>
                </c:pt>
                <c:pt idx="968">
                  <c:v>4.8</c:v>
                </c:pt>
                <c:pt idx="969">
                  <c:v>4.8</c:v>
                </c:pt>
                <c:pt idx="970">
                  <c:v>4.8</c:v>
                </c:pt>
                <c:pt idx="971">
                  <c:v>4.8</c:v>
                </c:pt>
                <c:pt idx="972">
                  <c:v>4.8</c:v>
                </c:pt>
                <c:pt idx="973">
                  <c:v>4.8</c:v>
                </c:pt>
                <c:pt idx="974">
                  <c:v>4.8</c:v>
                </c:pt>
                <c:pt idx="975">
                  <c:v>4.8</c:v>
                </c:pt>
                <c:pt idx="976">
                  <c:v>4.8</c:v>
                </c:pt>
                <c:pt idx="977">
                  <c:v>4.8</c:v>
                </c:pt>
                <c:pt idx="978">
                  <c:v>4.8</c:v>
                </c:pt>
                <c:pt idx="979">
                  <c:v>4.8</c:v>
                </c:pt>
                <c:pt idx="980">
                  <c:v>4.8</c:v>
                </c:pt>
                <c:pt idx="981">
                  <c:v>4.8</c:v>
                </c:pt>
                <c:pt idx="982">
                  <c:v>4.8</c:v>
                </c:pt>
                <c:pt idx="983">
                  <c:v>4.8</c:v>
                </c:pt>
                <c:pt idx="984">
                  <c:v>4.8</c:v>
                </c:pt>
                <c:pt idx="985">
                  <c:v>4.8</c:v>
                </c:pt>
                <c:pt idx="986">
                  <c:v>4.8</c:v>
                </c:pt>
                <c:pt idx="987">
                  <c:v>4.8</c:v>
                </c:pt>
                <c:pt idx="988">
                  <c:v>4.8</c:v>
                </c:pt>
                <c:pt idx="989">
                  <c:v>4.8</c:v>
                </c:pt>
                <c:pt idx="990">
                  <c:v>4.8</c:v>
                </c:pt>
                <c:pt idx="991">
                  <c:v>4.8</c:v>
                </c:pt>
                <c:pt idx="992">
                  <c:v>4.8</c:v>
                </c:pt>
                <c:pt idx="993">
                  <c:v>4.8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8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8</c:v>
                </c:pt>
                <c:pt idx="1006">
                  <c:v>4.8</c:v>
                </c:pt>
                <c:pt idx="1007">
                  <c:v>4.8</c:v>
                </c:pt>
                <c:pt idx="1008">
                  <c:v>4.8</c:v>
                </c:pt>
                <c:pt idx="1009">
                  <c:v>4.8</c:v>
                </c:pt>
                <c:pt idx="1010">
                  <c:v>4.8</c:v>
                </c:pt>
                <c:pt idx="1011">
                  <c:v>4.8</c:v>
                </c:pt>
                <c:pt idx="1012">
                  <c:v>4.8</c:v>
                </c:pt>
                <c:pt idx="1013">
                  <c:v>4.8</c:v>
                </c:pt>
                <c:pt idx="1014">
                  <c:v>4.8</c:v>
                </c:pt>
                <c:pt idx="1015">
                  <c:v>4.8</c:v>
                </c:pt>
                <c:pt idx="1016">
                  <c:v>4.8</c:v>
                </c:pt>
                <c:pt idx="1017">
                  <c:v>4.8</c:v>
                </c:pt>
                <c:pt idx="1018">
                  <c:v>4.8</c:v>
                </c:pt>
                <c:pt idx="1019">
                  <c:v>4.8</c:v>
                </c:pt>
                <c:pt idx="1020">
                  <c:v>4.8</c:v>
                </c:pt>
                <c:pt idx="1021">
                  <c:v>4.8</c:v>
                </c:pt>
                <c:pt idx="1022">
                  <c:v>4.8</c:v>
                </c:pt>
                <c:pt idx="1023">
                  <c:v>4.8</c:v>
                </c:pt>
                <c:pt idx="1024">
                  <c:v>4.8</c:v>
                </c:pt>
                <c:pt idx="1025">
                  <c:v>4.8</c:v>
                </c:pt>
                <c:pt idx="1026">
                  <c:v>4.8</c:v>
                </c:pt>
                <c:pt idx="1027">
                  <c:v>4.8</c:v>
                </c:pt>
                <c:pt idx="1028">
                  <c:v>4.8</c:v>
                </c:pt>
                <c:pt idx="1029">
                  <c:v>4.8</c:v>
                </c:pt>
                <c:pt idx="1030">
                  <c:v>4.8</c:v>
                </c:pt>
                <c:pt idx="1031">
                  <c:v>4.8</c:v>
                </c:pt>
                <c:pt idx="1032">
                  <c:v>4.8</c:v>
                </c:pt>
                <c:pt idx="1033">
                  <c:v>4.8</c:v>
                </c:pt>
                <c:pt idx="1034">
                  <c:v>4.8</c:v>
                </c:pt>
                <c:pt idx="1035">
                  <c:v>4.8</c:v>
                </c:pt>
                <c:pt idx="1036">
                  <c:v>4.8</c:v>
                </c:pt>
                <c:pt idx="1037">
                  <c:v>4.8</c:v>
                </c:pt>
                <c:pt idx="1038">
                  <c:v>4.8</c:v>
                </c:pt>
                <c:pt idx="1039">
                  <c:v>4.8</c:v>
                </c:pt>
                <c:pt idx="1040">
                  <c:v>4.8</c:v>
                </c:pt>
                <c:pt idx="1041">
                  <c:v>4.8</c:v>
                </c:pt>
                <c:pt idx="1042">
                  <c:v>4.8</c:v>
                </c:pt>
                <c:pt idx="1043">
                  <c:v>4.8</c:v>
                </c:pt>
                <c:pt idx="1044">
                  <c:v>4.8</c:v>
                </c:pt>
                <c:pt idx="1045">
                  <c:v>4.8</c:v>
                </c:pt>
                <c:pt idx="1046">
                  <c:v>4.8</c:v>
                </c:pt>
                <c:pt idx="1047">
                  <c:v>4.8</c:v>
                </c:pt>
                <c:pt idx="1048">
                  <c:v>4.8</c:v>
                </c:pt>
                <c:pt idx="1049">
                  <c:v>4.8</c:v>
                </c:pt>
                <c:pt idx="1050">
                  <c:v>4.8</c:v>
                </c:pt>
                <c:pt idx="1051">
                  <c:v>4.8</c:v>
                </c:pt>
                <c:pt idx="1052">
                  <c:v>4.8</c:v>
                </c:pt>
                <c:pt idx="1053">
                  <c:v>4.8</c:v>
                </c:pt>
                <c:pt idx="1054">
                  <c:v>4.8</c:v>
                </c:pt>
                <c:pt idx="1055">
                  <c:v>4.8</c:v>
                </c:pt>
                <c:pt idx="1056">
                  <c:v>4.8</c:v>
                </c:pt>
                <c:pt idx="1057">
                  <c:v>4.8</c:v>
                </c:pt>
                <c:pt idx="1058">
                  <c:v>4.8</c:v>
                </c:pt>
                <c:pt idx="1059">
                  <c:v>4.8</c:v>
                </c:pt>
                <c:pt idx="1060">
                  <c:v>4.8</c:v>
                </c:pt>
                <c:pt idx="1061">
                  <c:v>4.8</c:v>
                </c:pt>
                <c:pt idx="1062">
                  <c:v>4.8</c:v>
                </c:pt>
                <c:pt idx="1063">
                  <c:v>4.8</c:v>
                </c:pt>
                <c:pt idx="1064">
                  <c:v>4.8</c:v>
                </c:pt>
                <c:pt idx="1065">
                  <c:v>4.8</c:v>
                </c:pt>
                <c:pt idx="1066">
                  <c:v>4.8</c:v>
                </c:pt>
                <c:pt idx="1067">
                  <c:v>4.8</c:v>
                </c:pt>
                <c:pt idx="1068">
                  <c:v>4.8</c:v>
                </c:pt>
                <c:pt idx="1069">
                  <c:v>4.8</c:v>
                </c:pt>
                <c:pt idx="1070">
                  <c:v>4.8</c:v>
                </c:pt>
                <c:pt idx="1071">
                  <c:v>4.8</c:v>
                </c:pt>
                <c:pt idx="1072">
                  <c:v>4.8</c:v>
                </c:pt>
                <c:pt idx="1073">
                  <c:v>4.8</c:v>
                </c:pt>
                <c:pt idx="1074">
                  <c:v>4.8</c:v>
                </c:pt>
                <c:pt idx="1075">
                  <c:v>4.8</c:v>
                </c:pt>
                <c:pt idx="1076">
                  <c:v>4.8</c:v>
                </c:pt>
                <c:pt idx="1077">
                  <c:v>4.8</c:v>
                </c:pt>
                <c:pt idx="1078">
                  <c:v>4.8</c:v>
                </c:pt>
                <c:pt idx="1079">
                  <c:v>4.8</c:v>
                </c:pt>
                <c:pt idx="1080">
                  <c:v>4.8</c:v>
                </c:pt>
                <c:pt idx="1081">
                  <c:v>4.8</c:v>
                </c:pt>
                <c:pt idx="1082">
                  <c:v>4.8</c:v>
                </c:pt>
                <c:pt idx="1083">
                  <c:v>4.8</c:v>
                </c:pt>
                <c:pt idx="1084">
                  <c:v>4.8</c:v>
                </c:pt>
                <c:pt idx="1085">
                  <c:v>4.8</c:v>
                </c:pt>
                <c:pt idx="1086">
                  <c:v>4.8</c:v>
                </c:pt>
                <c:pt idx="1087">
                  <c:v>4.8</c:v>
                </c:pt>
                <c:pt idx="1088">
                  <c:v>4.8</c:v>
                </c:pt>
                <c:pt idx="1089">
                  <c:v>4.8</c:v>
                </c:pt>
                <c:pt idx="1090">
                  <c:v>4.8</c:v>
                </c:pt>
                <c:pt idx="1091">
                  <c:v>4.8</c:v>
                </c:pt>
                <c:pt idx="1092">
                  <c:v>4.8</c:v>
                </c:pt>
                <c:pt idx="1093">
                  <c:v>4.8</c:v>
                </c:pt>
                <c:pt idx="1094">
                  <c:v>4.8</c:v>
                </c:pt>
                <c:pt idx="1095">
                  <c:v>4.8</c:v>
                </c:pt>
                <c:pt idx="1096">
                  <c:v>4.8</c:v>
                </c:pt>
                <c:pt idx="1097">
                  <c:v>4.8</c:v>
                </c:pt>
                <c:pt idx="1098">
                  <c:v>4.8</c:v>
                </c:pt>
                <c:pt idx="1099">
                  <c:v>4.8</c:v>
                </c:pt>
                <c:pt idx="1100">
                  <c:v>4.8</c:v>
                </c:pt>
                <c:pt idx="1101">
                  <c:v>4.8</c:v>
                </c:pt>
                <c:pt idx="1102">
                  <c:v>4.8</c:v>
                </c:pt>
                <c:pt idx="1103">
                  <c:v>4.8</c:v>
                </c:pt>
                <c:pt idx="1104">
                  <c:v>4.8</c:v>
                </c:pt>
                <c:pt idx="1105">
                  <c:v>4.8</c:v>
                </c:pt>
                <c:pt idx="1106">
                  <c:v>4.8</c:v>
                </c:pt>
                <c:pt idx="1107">
                  <c:v>4.8</c:v>
                </c:pt>
                <c:pt idx="1108">
                  <c:v>4.8</c:v>
                </c:pt>
                <c:pt idx="1109">
                  <c:v>4.8</c:v>
                </c:pt>
                <c:pt idx="1110">
                  <c:v>4.8</c:v>
                </c:pt>
                <c:pt idx="1111">
                  <c:v>4.8</c:v>
                </c:pt>
                <c:pt idx="1112">
                  <c:v>4.8</c:v>
                </c:pt>
                <c:pt idx="1113">
                  <c:v>4.8</c:v>
                </c:pt>
                <c:pt idx="1114">
                  <c:v>4.8</c:v>
                </c:pt>
                <c:pt idx="1115">
                  <c:v>4.8</c:v>
                </c:pt>
                <c:pt idx="1116">
                  <c:v>4.8</c:v>
                </c:pt>
                <c:pt idx="1117">
                  <c:v>4.8</c:v>
                </c:pt>
                <c:pt idx="1118">
                  <c:v>4.8</c:v>
                </c:pt>
                <c:pt idx="1119">
                  <c:v>4.8</c:v>
                </c:pt>
                <c:pt idx="1120">
                  <c:v>4.8</c:v>
                </c:pt>
                <c:pt idx="1121">
                  <c:v>4.8</c:v>
                </c:pt>
                <c:pt idx="1122">
                  <c:v>4.8</c:v>
                </c:pt>
                <c:pt idx="1123">
                  <c:v>4.8</c:v>
                </c:pt>
                <c:pt idx="1124">
                  <c:v>4.8</c:v>
                </c:pt>
                <c:pt idx="1125">
                  <c:v>4.8</c:v>
                </c:pt>
                <c:pt idx="1126">
                  <c:v>4.8</c:v>
                </c:pt>
                <c:pt idx="1127">
                  <c:v>4.8</c:v>
                </c:pt>
                <c:pt idx="1128">
                  <c:v>4.8</c:v>
                </c:pt>
                <c:pt idx="1129">
                  <c:v>4.8</c:v>
                </c:pt>
                <c:pt idx="1130">
                  <c:v>4.8</c:v>
                </c:pt>
                <c:pt idx="1131">
                  <c:v>4.8</c:v>
                </c:pt>
                <c:pt idx="1132">
                  <c:v>4.8</c:v>
                </c:pt>
                <c:pt idx="1133">
                  <c:v>4.8</c:v>
                </c:pt>
                <c:pt idx="1134">
                  <c:v>4.8</c:v>
                </c:pt>
                <c:pt idx="1135">
                  <c:v>4.8</c:v>
                </c:pt>
                <c:pt idx="1136">
                  <c:v>4.8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8</c:v>
                </c:pt>
                <c:pt idx="1142">
                  <c:v>4.8</c:v>
                </c:pt>
                <c:pt idx="1143">
                  <c:v>4.8</c:v>
                </c:pt>
                <c:pt idx="1144">
                  <c:v>4.8</c:v>
                </c:pt>
                <c:pt idx="1145">
                  <c:v>4.8</c:v>
                </c:pt>
                <c:pt idx="1146">
                  <c:v>4.8</c:v>
                </c:pt>
                <c:pt idx="1147">
                  <c:v>4.8</c:v>
                </c:pt>
                <c:pt idx="1148">
                  <c:v>4.8</c:v>
                </c:pt>
                <c:pt idx="1149">
                  <c:v>4.8</c:v>
                </c:pt>
                <c:pt idx="1150">
                  <c:v>4.8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8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8</c:v>
                </c:pt>
                <c:pt idx="1159">
                  <c:v>4.8</c:v>
                </c:pt>
                <c:pt idx="1160">
                  <c:v>4.8</c:v>
                </c:pt>
                <c:pt idx="1161">
                  <c:v>4.8</c:v>
                </c:pt>
                <c:pt idx="1162">
                  <c:v>4.8</c:v>
                </c:pt>
                <c:pt idx="1163">
                  <c:v>4.8</c:v>
                </c:pt>
                <c:pt idx="1164">
                  <c:v>4.8</c:v>
                </c:pt>
                <c:pt idx="1165">
                  <c:v>4.8</c:v>
                </c:pt>
                <c:pt idx="1166">
                  <c:v>4.8</c:v>
                </c:pt>
                <c:pt idx="1167">
                  <c:v>4.8</c:v>
                </c:pt>
                <c:pt idx="1168">
                  <c:v>4.8</c:v>
                </c:pt>
                <c:pt idx="1169">
                  <c:v>4.8</c:v>
                </c:pt>
                <c:pt idx="1170">
                  <c:v>4.8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4.8</c:v>
                </c:pt>
                <c:pt idx="1179">
                  <c:v>4.8</c:v>
                </c:pt>
                <c:pt idx="1180">
                  <c:v>4.8</c:v>
                </c:pt>
                <c:pt idx="1181">
                  <c:v>4.8</c:v>
                </c:pt>
                <c:pt idx="1182">
                  <c:v>4.8</c:v>
                </c:pt>
                <c:pt idx="1183">
                  <c:v>4.8</c:v>
                </c:pt>
                <c:pt idx="1184">
                  <c:v>4.8</c:v>
                </c:pt>
                <c:pt idx="1185">
                  <c:v>4.8</c:v>
                </c:pt>
                <c:pt idx="1186">
                  <c:v>4.8</c:v>
                </c:pt>
                <c:pt idx="1187">
                  <c:v>4.8</c:v>
                </c:pt>
                <c:pt idx="1188">
                  <c:v>4.8</c:v>
                </c:pt>
                <c:pt idx="1189">
                  <c:v>4.8</c:v>
                </c:pt>
                <c:pt idx="1190">
                  <c:v>4.8</c:v>
                </c:pt>
                <c:pt idx="1191">
                  <c:v>4.8</c:v>
                </c:pt>
                <c:pt idx="1192">
                  <c:v>4.8</c:v>
                </c:pt>
                <c:pt idx="1193">
                  <c:v>4.8</c:v>
                </c:pt>
                <c:pt idx="1194">
                  <c:v>4.8</c:v>
                </c:pt>
                <c:pt idx="1195">
                  <c:v>4.8</c:v>
                </c:pt>
                <c:pt idx="1196">
                  <c:v>4.8</c:v>
                </c:pt>
                <c:pt idx="1197">
                  <c:v>4.8</c:v>
                </c:pt>
                <c:pt idx="1198">
                  <c:v>4.8</c:v>
                </c:pt>
                <c:pt idx="1199">
                  <c:v>4.8</c:v>
                </c:pt>
                <c:pt idx="1200">
                  <c:v>4.8</c:v>
                </c:pt>
                <c:pt idx="1201">
                  <c:v>4.8</c:v>
                </c:pt>
                <c:pt idx="1202">
                  <c:v>4.8</c:v>
                </c:pt>
                <c:pt idx="1203">
                  <c:v>4.8</c:v>
                </c:pt>
                <c:pt idx="1204">
                  <c:v>4.8</c:v>
                </c:pt>
                <c:pt idx="1205">
                  <c:v>4.8</c:v>
                </c:pt>
                <c:pt idx="1206">
                  <c:v>4.8</c:v>
                </c:pt>
                <c:pt idx="1207">
                  <c:v>4.8</c:v>
                </c:pt>
                <c:pt idx="1208">
                  <c:v>4.8</c:v>
                </c:pt>
                <c:pt idx="1209">
                  <c:v>4.8</c:v>
                </c:pt>
                <c:pt idx="1210">
                  <c:v>4.8</c:v>
                </c:pt>
                <c:pt idx="1211">
                  <c:v>4.8</c:v>
                </c:pt>
                <c:pt idx="1212">
                  <c:v>4.8</c:v>
                </c:pt>
                <c:pt idx="1213">
                  <c:v>4.8</c:v>
                </c:pt>
                <c:pt idx="1214">
                  <c:v>4.8</c:v>
                </c:pt>
                <c:pt idx="1215">
                  <c:v>4.8</c:v>
                </c:pt>
                <c:pt idx="1216">
                  <c:v>4.8</c:v>
                </c:pt>
                <c:pt idx="1217">
                  <c:v>4.8</c:v>
                </c:pt>
                <c:pt idx="1218">
                  <c:v>4.8</c:v>
                </c:pt>
                <c:pt idx="1219">
                  <c:v>4.8</c:v>
                </c:pt>
                <c:pt idx="1220">
                  <c:v>4.8</c:v>
                </c:pt>
                <c:pt idx="1221">
                  <c:v>4.8</c:v>
                </c:pt>
                <c:pt idx="1222">
                  <c:v>4.8</c:v>
                </c:pt>
                <c:pt idx="1223">
                  <c:v>4.8</c:v>
                </c:pt>
                <c:pt idx="1224">
                  <c:v>4.8</c:v>
                </c:pt>
                <c:pt idx="1225">
                  <c:v>4.8</c:v>
                </c:pt>
                <c:pt idx="1226">
                  <c:v>4.8</c:v>
                </c:pt>
                <c:pt idx="1227">
                  <c:v>4.8</c:v>
                </c:pt>
                <c:pt idx="1228">
                  <c:v>4.8</c:v>
                </c:pt>
                <c:pt idx="1229">
                  <c:v>4.8</c:v>
                </c:pt>
                <c:pt idx="1230">
                  <c:v>4.8</c:v>
                </c:pt>
                <c:pt idx="1231">
                  <c:v>4.8</c:v>
                </c:pt>
                <c:pt idx="1232">
                  <c:v>4.8</c:v>
                </c:pt>
                <c:pt idx="1233">
                  <c:v>4.8</c:v>
                </c:pt>
                <c:pt idx="1234">
                  <c:v>4.8</c:v>
                </c:pt>
                <c:pt idx="1235">
                  <c:v>4.8</c:v>
                </c:pt>
                <c:pt idx="1236">
                  <c:v>4.8</c:v>
                </c:pt>
                <c:pt idx="1237">
                  <c:v>4.8</c:v>
                </c:pt>
                <c:pt idx="1238">
                  <c:v>4.8</c:v>
                </c:pt>
                <c:pt idx="1239">
                  <c:v>4.8</c:v>
                </c:pt>
                <c:pt idx="1240">
                  <c:v>4.8</c:v>
                </c:pt>
                <c:pt idx="1241">
                  <c:v>4.8</c:v>
                </c:pt>
                <c:pt idx="1242">
                  <c:v>4.8</c:v>
                </c:pt>
                <c:pt idx="1243">
                  <c:v>4.8</c:v>
                </c:pt>
                <c:pt idx="1244">
                  <c:v>4.8</c:v>
                </c:pt>
                <c:pt idx="1245">
                  <c:v>4.8</c:v>
                </c:pt>
                <c:pt idx="1246">
                  <c:v>4.8</c:v>
                </c:pt>
                <c:pt idx="1247">
                  <c:v>4.8</c:v>
                </c:pt>
                <c:pt idx="1248">
                  <c:v>4.8</c:v>
                </c:pt>
                <c:pt idx="1249">
                  <c:v>4.8</c:v>
                </c:pt>
                <c:pt idx="1250">
                  <c:v>4.8</c:v>
                </c:pt>
                <c:pt idx="1251">
                  <c:v>4.8</c:v>
                </c:pt>
                <c:pt idx="1252">
                  <c:v>4.8</c:v>
                </c:pt>
                <c:pt idx="1253">
                  <c:v>4.8</c:v>
                </c:pt>
                <c:pt idx="1254">
                  <c:v>4.8</c:v>
                </c:pt>
                <c:pt idx="1255">
                  <c:v>4.8</c:v>
                </c:pt>
                <c:pt idx="1256">
                  <c:v>4.8</c:v>
                </c:pt>
                <c:pt idx="1257">
                  <c:v>4.8</c:v>
                </c:pt>
                <c:pt idx="1258">
                  <c:v>4.8</c:v>
                </c:pt>
                <c:pt idx="1259">
                  <c:v>4.8</c:v>
                </c:pt>
                <c:pt idx="1260">
                  <c:v>4.8</c:v>
                </c:pt>
                <c:pt idx="1261">
                  <c:v>4.8</c:v>
                </c:pt>
                <c:pt idx="1262">
                  <c:v>4.8</c:v>
                </c:pt>
                <c:pt idx="1263">
                  <c:v>4.8</c:v>
                </c:pt>
                <c:pt idx="1264">
                  <c:v>4.8</c:v>
                </c:pt>
                <c:pt idx="1265">
                  <c:v>4.8</c:v>
                </c:pt>
                <c:pt idx="1266">
                  <c:v>4.8</c:v>
                </c:pt>
                <c:pt idx="1267">
                  <c:v>4.8</c:v>
                </c:pt>
                <c:pt idx="1268">
                  <c:v>4.8</c:v>
                </c:pt>
                <c:pt idx="1269">
                  <c:v>4.8</c:v>
                </c:pt>
                <c:pt idx="1270">
                  <c:v>4.8</c:v>
                </c:pt>
                <c:pt idx="1271">
                  <c:v>4.8</c:v>
                </c:pt>
                <c:pt idx="1272">
                  <c:v>4.8</c:v>
                </c:pt>
                <c:pt idx="1273">
                  <c:v>4.8</c:v>
                </c:pt>
                <c:pt idx="1274">
                  <c:v>4.8</c:v>
                </c:pt>
                <c:pt idx="1275">
                  <c:v>4.8</c:v>
                </c:pt>
                <c:pt idx="1276">
                  <c:v>4.8</c:v>
                </c:pt>
                <c:pt idx="1277">
                  <c:v>4.8</c:v>
                </c:pt>
                <c:pt idx="1278">
                  <c:v>4.8</c:v>
                </c:pt>
                <c:pt idx="1279">
                  <c:v>4.8</c:v>
                </c:pt>
                <c:pt idx="1280">
                  <c:v>4.8</c:v>
                </c:pt>
                <c:pt idx="1281">
                  <c:v>4.8</c:v>
                </c:pt>
                <c:pt idx="1282">
                  <c:v>4.8</c:v>
                </c:pt>
                <c:pt idx="1283">
                  <c:v>4.8</c:v>
                </c:pt>
                <c:pt idx="1284">
                  <c:v>4.8</c:v>
                </c:pt>
                <c:pt idx="1285">
                  <c:v>4.8</c:v>
                </c:pt>
                <c:pt idx="1286">
                  <c:v>4.8</c:v>
                </c:pt>
                <c:pt idx="1287">
                  <c:v>4.8</c:v>
                </c:pt>
                <c:pt idx="1288">
                  <c:v>4.8</c:v>
                </c:pt>
                <c:pt idx="1289">
                  <c:v>4.8</c:v>
                </c:pt>
                <c:pt idx="1290">
                  <c:v>4.8</c:v>
                </c:pt>
                <c:pt idx="1291">
                  <c:v>4.8</c:v>
                </c:pt>
                <c:pt idx="1292">
                  <c:v>4.8</c:v>
                </c:pt>
                <c:pt idx="1293">
                  <c:v>4.8</c:v>
                </c:pt>
                <c:pt idx="1294">
                  <c:v>4.8</c:v>
                </c:pt>
                <c:pt idx="1295">
                  <c:v>4.8</c:v>
                </c:pt>
                <c:pt idx="1296">
                  <c:v>4.8</c:v>
                </c:pt>
                <c:pt idx="1297">
                  <c:v>4.8</c:v>
                </c:pt>
                <c:pt idx="1298">
                  <c:v>4.8</c:v>
                </c:pt>
                <c:pt idx="1299">
                  <c:v>4.8</c:v>
                </c:pt>
                <c:pt idx="1300">
                  <c:v>4.8</c:v>
                </c:pt>
                <c:pt idx="1301">
                  <c:v>4.8</c:v>
                </c:pt>
                <c:pt idx="1302">
                  <c:v>4.8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8</c:v>
                </c:pt>
                <c:pt idx="1309">
                  <c:v>4.8</c:v>
                </c:pt>
                <c:pt idx="1310">
                  <c:v>4.8</c:v>
                </c:pt>
                <c:pt idx="1311">
                  <c:v>4.8</c:v>
                </c:pt>
                <c:pt idx="1312">
                  <c:v>4.8</c:v>
                </c:pt>
                <c:pt idx="1313">
                  <c:v>4.8</c:v>
                </c:pt>
                <c:pt idx="1314">
                  <c:v>4.8</c:v>
                </c:pt>
                <c:pt idx="1315">
                  <c:v>4.8</c:v>
                </c:pt>
                <c:pt idx="1316">
                  <c:v>4.8</c:v>
                </c:pt>
                <c:pt idx="1317">
                  <c:v>4.8</c:v>
                </c:pt>
                <c:pt idx="1318">
                  <c:v>4.8</c:v>
                </c:pt>
                <c:pt idx="1319">
                  <c:v>4.8</c:v>
                </c:pt>
                <c:pt idx="1320">
                  <c:v>4.8</c:v>
                </c:pt>
                <c:pt idx="1321">
                  <c:v>4.8</c:v>
                </c:pt>
                <c:pt idx="1322">
                  <c:v>4.8</c:v>
                </c:pt>
                <c:pt idx="1323">
                  <c:v>4.8</c:v>
                </c:pt>
                <c:pt idx="1324">
                  <c:v>4.8</c:v>
                </c:pt>
                <c:pt idx="1325">
                  <c:v>4.8</c:v>
                </c:pt>
                <c:pt idx="1326">
                  <c:v>4.8</c:v>
                </c:pt>
                <c:pt idx="1327">
                  <c:v>4.8</c:v>
                </c:pt>
                <c:pt idx="1328">
                  <c:v>4.8</c:v>
                </c:pt>
                <c:pt idx="1329">
                  <c:v>4.8</c:v>
                </c:pt>
                <c:pt idx="1330">
                  <c:v>4.8</c:v>
                </c:pt>
                <c:pt idx="1331">
                  <c:v>4.8</c:v>
                </c:pt>
                <c:pt idx="1332">
                  <c:v>4.8</c:v>
                </c:pt>
                <c:pt idx="1333">
                  <c:v>4.8</c:v>
                </c:pt>
                <c:pt idx="1334">
                  <c:v>4.8</c:v>
                </c:pt>
                <c:pt idx="1335">
                  <c:v>4.8</c:v>
                </c:pt>
                <c:pt idx="1336">
                  <c:v>4.8</c:v>
                </c:pt>
                <c:pt idx="1337">
                  <c:v>4.8</c:v>
                </c:pt>
                <c:pt idx="1338">
                  <c:v>4.8</c:v>
                </c:pt>
                <c:pt idx="1339">
                  <c:v>4.8</c:v>
                </c:pt>
                <c:pt idx="1340">
                  <c:v>4.8</c:v>
                </c:pt>
                <c:pt idx="1341">
                  <c:v>4.8</c:v>
                </c:pt>
                <c:pt idx="1342">
                  <c:v>4.8</c:v>
                </c:pt>
                <c:pt idx="1343">
                  <c:v>4.8</c:v>
                </c:pt>
                <c:pt idx="1344">
                  <c:v>4.8</c:v>
                </c:pt>
                <c:pt idx="1345">
                  <c:v>4.8</c:v>
                </c:pt>
                <c:pt idx="1346">
                  <c:v>4.8</c:v>
                </c:pt>
                <c:pt idx="1347">
                  <c:v>4.8</c:v>
                </c:pt>
                <c:pt idx="1348">
                  <c:v>4.8</c:v>
                </c:pt>
                <c:pt idx="1349">
                  <c:v>4.8</c:v>
                </c:pt>
                <c:pt idx="1350">
                  <c:v>4.8</c:v>
                </c:pt>
                <c:pt idx="1351">
                  <c:v>4.8</c:v>
                </c:pt>
                <c:pt idx="1352">
                  <c:v>4.8</c:v>
                </c:pt>
                <c:pt idx="1353">
                  <c:v>4.8</c:v>
                </c:pt>
                <c:pt idx="1354">
                  <c:v>4.8</c:v>
                </c:pt>
                <c:pt idx="1355">
                  <c:v>4.8</c:v>
                </c:pt>
                <c:pt idx="1356">
                  <c:v>4.8</c:v>
                </c:pt>
                <c:pt idx="1357">
                  <c:v>4.8</c:v>
                </c:pt>
                <c:pt idx="1358">
                  <c:v>4.8</c:v>
                </c:pt>
                <c:pt idx="1359">
                  <c:v>4.8</c:v>
                </c:pt>
                <c:pt idx="1360">
                  <c:v>4.8</c:v>
                </c:pt>
                <c:pt idx="1361">
                  <c:v>4.8</c:v>
                </c:pt>
                <c:pt idx="1362">
                  <c:v>4.8</c:v>
                </c:pt>
                <c:pt idx="1363">
                  <c:v>4.8</c:v>
                </c:pt>
                <c:pt idx="1364">
                  <c:v>4.8</c:v>
                </c:pt>
                <c:pt idx="1365">
                  <c:v>4.8</c:v>
                </c:pt>
                <c:pt idx="1366">
                  <c:v>4.8</c:v>
                </c:pt>
                <c:pt idx="1367">
                  <c:v>4.8</c:v>
                </c:pt>
                <c:pt idx="1368">
                  <c:v>4.8</c:v>
                </c:pt>
                <c:pt idx="1369">
                  <c:v>4.8</c:v>
                </c:pt>
                <c:pt idx="1370">
                  <c:v>4.8</c:v>
                </c:pt>
                <c:pt idx="1371">
                  <c:v>4.8</c:v>
                </c:pt>
                <c:pt idx="1372">
                  <c:v>4.8</c:v>
                </c:pt>
                <c:pt idx="1373">
                  <c:v>4.8</c:v>
                </c:pt>
                <c:pt idx="1374">
                  <c:v>4.8</c:v>
                </c:pt>
                <c:pt idx="1375">
                  <c:v>4.8</c:v>
                </c:pt>
                <c:pt idx="1376">
                  <c:v>4.8</c:v>
                </c:pt>
                <c:pt idx="1377">
                  <c:v>4.8</c:v>
                </c:pt>
                <c:pt idx="1378">
                  <c:v>4.8</c:v>
                </c:pt>
                <c:pt idx="1379">
                  <c:v>4.8</c:v>
                </c:pt>
                <c:pt idx="1380">
                  <c:v>4.8</c:v>
                </c:pt>
                <c:pt idx="1381">
                  <c:v>4.8</c:v>
                </c:pt>
                <c:pt idx="1382">
                  <c:v>4.8</c:v>
                </c:pt>
                <c:pt idx="1383">
                  <c:v>4.8</c:v>
                </c:pt>
                <c:pt idx="1384">
                  <c:v>4.8</c:v>
                </c:pt>
                <c:pt idx="1385">
                  <c:v>4.8</c:v>
                </c:pt>
                <c:pt idx="1386">
                  <c:v>4.8</c:v>
                </c:pt>
                <c:pt idx="1387">
                  <c:v>4.8</c:v>
                </c:pt>
                <c:pt idx="1388">
                  <c:v>4.8</c:v>
                </c:pt>
                <c:pt idx="1389">
                  <c:v>4.8</c:v>
                </c:pt>
                <c:pt idx="1390">
                  <c:v>4.8</c:v>
                </c:pt>
                <c:pt idx="1391">
                  <c:v>4.8</c:v>
                </c:pt>
                <c:pt idx="1392">
                  <c:v>4.8</c:v>
                </c:pt>
                <c:pt idx="1393">
                  <c:v>4.8</c:v>
                </c:pt>
                <c:pt idx="1394">
                  <c:v>4.8</c:v>
                </c:pt>
                <c:pt idx="1395">
                  <c:v>4.8</c:v>
                </c:pt>
                <c:pt idx="1396">
                  <c:v>4.8</c:v>
                </c:pt>
                <c:pt idx="1397">
                  <c:v>4.8</c:v>
                </c:pt>
                <c:pt idx="1398">
                  <c:v>4.8</c:v>
                </c:pt>
                <c:pt idx="1399">
                  <c:v>4.8</c:v>
                </c:pt>
                <c:pt idx="1400">
                  <c:v>4.8</c:v>
                </c:pt>
                <c:pt idx="1401">
                  <c:v>4.8</c:v>
                </c:pt>
                <c:pt idx="1402">
                  <c:v>4.8</c:v>
                </c:pt>
                <c:pt idx="1403">
                  <c:v>4.8</c:v>
                </c:pt>
                <c:pt idx="1404">
                  <c:v>4.8</c:v>
                </c:pt>
                <c:pt idx="1405">
                  <c:v>4.8</c:v>
                </c:pt>
                <c:pt idx="1406">
                  <c:v>4.8</c:v>
                </c:pt>
                <c:pt idx="1407">
                  <c:v>4.8</c:v>
                </c:pt>
                <c:pt idx="1408">
                  <c:v>4.8</c:v>
                </c:pt>
                <c:pt idx="1409">
                  <c:v>4.8</c:v>
                </c:pt>
                <c:pt idx="1410">
                  <c:v>4.8</c:v>
                </c:pt>
                <c:pt idx="1411">
                  <c:v>4.8</c:v>
                </c:pt>
                <c:pt idx="1412">
                  <c:v>4.8</c:v>
                </c:pt>
                <c:pt idx="1413">
                  <c:v>4.8</c:v>
                </c:pt>
                <c:pt idx="1414">
                  <c:v>4.8</c:v>
                </c:pt>
                <c:pt idx="1415">
                  <c:v>4.8</c:v>
                </c:pt>
                <c:pt idx="1416">
                  <c:v>4.8</c:v>
                </c:pt>
                <c:pt idx="1417">
                  <c:v>4.8</c:v>
                </c:pt>
                <c:pt idx="1418">
                  <c:v>4.8</c:v>
                </c:pt>
                <c:pt idx="1419">
                  <c:v>4.8</c:v>
                </c:pt>
                <c:pt idx="1420">
                  <c:v>4.8</c:v>
                </c:pt>
                <c:pt idx="1421">
                  <c:v>4.8</c:v>
                </c:pt>
                <c:pt idx="1422">
                  <c:v>4.8</c:v>
                </c:pt>
                <c:pt idx="1423">
                  <c:v>4.8</c:v>
                </c:pt>
                <c:pt idx="1424">
                  <c:v>4.8</c:v>
                </c:pt>
                <c:pt idx="1425">
                  <c:v>4.8</c:v>
                </c:pt>
                <c:pt idx="1426">
                  <c:v>4.8</c:v>
                </c:pt>
                <c:pt idx="1427">
                  <c:v>4.8</c:v>
                </c:pt>
                <c:pt idx="1428">
                  <c:v>4.8</c:v>
                </c:pt>
                <c:pt idx="1429">
                  <c:v>4.8</c:v>
                </c:pt>
                <c:pt idx="1430">
                  <c:v>4.8</c:v>
                </c:pt>
                <c:pt idx="1431">
                  <c:v>4.8</c:v>
                </c:pt>
                <c:pt idx="1432">
                  <c:v>4.8</c:v>
                </c:pt>
                <c:pt idx="1433">
                  <c:v>4.8</c:v>
                </c:pt>
                <c:pt idx="1434">
                  <c:v>4.8</c:v>
                </c:pt>
                <c:pt idx="1435">
                  <c:v>4.8</c:v>
                </c:pt>
                <c:pt idx="1436">
                  <c:v>4.8</c:v>
                </c:pt>
                <c:pt idx="1437">
                  <c:v>4.8</c:v>
                </c:pt>
                <c:pt idx="1438">
                  <c:v>4.8</c:v>
                </c:pt>
                <c:pt idx="1439">
                  <c:v>4.8</c:v>
                </c:pt>
                <c:pt idx="1440">
                  <c:v>4.8</c:v>
                </c:pt>
                <c:pt idx="1441">
                  <c:v>4.8</c:v>
                </c:pt>
                <c:pt idx="1442">
                  <c:v>4.8</c:v>
                </c:pt>
                <c:pt idx="1443">
                  <c:v>4.8</c:v>
                </c:pt>
                <c:pt idx="1444">
                  <c:v>4.8</c:v>
                </c:pt>
                <c:pt idx="1445">
                  <c:v>4.8</c:v>
                </c:pt>
                <c:pt idx="1446">
                  <c:v>4.8</c:v>
                </c:pt>
                <c:pt idx="1447">
                  <c:v>4.8</c:v>
                </c:pt>
                <c:pt idx="1448">
                  <c:v>4.8</c:v>
                </c:pt>
                <c:pt idx="1449">
                  <c:v>4.8</c:v>
                </c:pt>
                <c:pt idx="1450">
                  <c:v>4.8</c:v>
                </c:pt>
                <c:pt idx="1451">
                  <c:v>4.8</c:v>
                </c:pt>
                <c:pt idx="1452">
                  <c:v>4.8</c:v>
                </c:pt>
                <c:pt idx="1453">
                  <c:v>4.8</c:v>
                </c:pt>
                <c:pt idx="1454">
                  <c:v>4.8</c:v>
                </c:pt>
                <c:pt idx="1455">
                  <c:v>4.8</c:v>
                </c:pt>
                <c:pt idx="1456">
                  <c:v>4.8</c:v>
                </c:pt>
                <c:pt idx="1457">
                  <c:v>4.8</c:v>
                </c:pt>
                <c:pt idx="1458">
                  <c:v>4.8</c:v>
                </c:pt>
                <c:pt idx="1459">
                  <c:v>4.8</c:v>
                </c:pt>
                <c:pt idx="1460">
                  <c:v>4.8</c:v>
                </c:pt>
                <c:pt idx="1461">
                  <c:v>4.8</c:v>
                </c:pt>
                <c:pt idx="1462">
                  <c:v>4.8</c:v>
                </c:pt>
                <c:pt idx="1463">
                  <c:v>4.8</c:v>
                </c:pt>
                <c:pt idx="1464">
                  <c:v>4.8</c:v>
                </c:pt>
                <c:pt idx="1465">
                  <c:v>4.8</c:v>
                </c:pt>
                <c:pt idx="1466">
                  <c:v>4.8</c:v>
                </c:pt>
                <c:pt idx="1467">
                  <c:v>4.8</c:v>
                </c:pt>
                <c:pt idx="1468">
                  <c:v>4.8</c:v>
                </c:pt>
                <c:pt idx="1469">
                  <c:v>4.8</c:v>
                </c:pt>
                <c:pt idx="1470">
                  <c:v>4.8</c:v>
                </c:pt>
                <c:pt idx="1471">
                  <c:v>4.8</c:v>
                </c:pt>
                <c:pt idx="1472">
                  <c:v>4.8</c:v>
                </c:pt>
                <c:pt idx="1473">
                  <c:v>4.8</c:v>
                </c:pt>
                <c:pt idx="1474">
                  <c:v>4.8</c:v>
                </c:pt>
                <c:pt idx="1475">
                  <c:v>4.8</c:v>
                </c:pt>
                <c:pt idx="1476">
                  <c:v>4.8</c:v>
                </c:pt>
                <c:pt idx="1477">
                  <c:v>4.8</c:v>
                </c:pt>
                <c:pt idx="1478">
                  <c:v>4.8</c:v>
                </c:pt>
                <c:pt idx="1479">
                  <c:v>4.8</c:v>
                </c:pt>
                <c:pt idx="1480">
                  <c:v>4.8</c:v>
                </c:pt>
                <c:pt idx="1481">
                  <c:v>4.8</c:v>
                </c:pt>
                <c:pt idx="1482">
                  <c:v>4.8</c:v>
                </c:pt>
                <c:pt idx="1483">
                  <c:v>4.8</c:v>
                </c:pt>
                <c:pt idx="1484">
                  <c:v>4.8</c:v>
                </c:pt>
                <c:pt idx="1485">
                  <c:v>4.8</c:v>
                </c:pt>
                <c:pt idx="1486">
                  <c:v>4.8</c:v>
                </c:pt>
                <c:pt idx="1487">
                  <c:v>4.8</c:v>
                </c:pt>
                <c:pt idx="1488">
                  <c:v>4.8</c:v>
                </c:pt>
                <c:pt idx="1489">
                  <c:v>4.8</c:v>
                </c:pt>
                <c:pt idx="1490">
                  <c:v>4.8</c:v>
                </c:pt>
                <c:pt idx="1491">
                  <c:v>4.8</c:v>
                </c:pt>
                <c:pt idx="1492">
                  <c:v>4.8</c:v>
                </c:pt>
                <c:pt idx="1493">
                  <c:v>4.8</c:v>
                </c:pt>
                <c:pt idx="1494">
                  <c:v>4.8</c:v>
                </c:pt>
                <c:pt idx="1495">
                  <c:v>4.8</c:v>
                </c:pt>
                <c:pt idx="1496">
                  <c:v>4.8</c:v>
                </c:pt>
                <c:pt idx="1497">
                  <c:v>4.8</c:v>
                </c:pt>
                <c:pt idx="1498">
                  <c:v>4.8</c:v>
                </c:pt>
                <c:pt idx="1499">
                  <c:v>4.8</c:v>
                </c:pt>
                <c:pt idx="1500">
                  <c:v>4.8</c:v>
                </c:pt>
                <c:pt idx="1501">
                  <c:v>4.8</c:v>
                </c:pt>
                <c:pt idx="1502">
                  <c:v>4.8</c:v>
                </c:pt>
                <c:pt idx="1503">
                  <c:v>4.8</c:v>
                </c:pt>
                <c:pt idx="1504">
                  <c:v>4.8</c:v>
                </c:pt>
                <c:pt idx="1505">
                  <c:v>4.8</c:v>
                </c:pt>
                <c:pt idx="1506">
                  <c:v>4.8</c:v>
                </c:pt>
                <c:pt idx="1507">
                  <c:v>4.8</c:v>
                </c:pt>
                <c:pt idx="1508">
                  <c:v>4.8</c:v>
                </c:pt>
                <c:pt idx="1509">
                  <c:v>4.8</c:v>
                </c:pt>
                <c:pt idx="1510">
                  <c:v>4.8</c:v>
                </c:pt>
                <c:pt idx="1511">
                  <c:v>4.8</c:v>
                </c:pt>
                <c:pt idx="1512">
                  <c:v>4.8</c:v>
                </c:pt>
                <c:pt idx="1513">
                  <c:v>4.8</c:v>
                </c:pt>
                <c:pt idx="1514">
                  <c:v>4.8</c:v>
                </c:pt>
                <c:pt idx="1515">
                  <c:v>4.8</c:v>
                </c:pt>
                <c:pt idx="1516">
                  <c:v>4.8</c:v>
                </c:pt>
                <c:pt idx="1517">
                  <c:v>4.8</c:v>
                </c:pt>
                <c:pt idx="1518">
                  <c:v>4.8</c:v>
                </c:pt>
                <c:pt idx="1519">
                  <c:v>4.8</c:v>
                </c:pt>
                <c:pt idx="1520">
                  <c:v>4.8</c:v>
                </c:pt>
                <c:pt idx="1521">
                  <c:v>4.8</c:v>
                </c:pt>
                <c:pt idx="1522">
                  <c:v>4.8</c:v>
                </c:pt>
                <c:pt idx="1523">
                  <c:v>4.8</c:v>
                </c:pt>
                <c:pt idx="1524">
                  <c:v>4.8</c:v>
                </c:pt>
                <c:pt idx="1525">
                  <c:v>4.8</c:v>
                </c:pt>
                <c:pt idx="1526">
                  <c:v>4.8</c:v>
                </c:pt>
                <c:pt idx="1527">
                  <c:v>4.8</c:v>
                </c:pt>
                <c:pt idx="1528">
                  <c:v>4.8</c:v>
                </c:pt>
                <c:pt idx="1529">
                  <c:v>4.8</c:v>
                </c:pt>
                <c:pt idx="1530">
                  <c:v>4.8</c:v>
                </c:pt>
                <c:pt idx="1531">
                  <c:v>4.8</c:v>
                </c:pt>
                <c:pt idx="1532">
                  <c:v>4.8</c:v>
                </c:pt>
                <c:pt idx="1533">
                  <c:v>4.8</c:v>
                </c:pt>
                <c:pt idx="1534">
                  <c:v>4.8</c:v>
                </c:pt>
                <c:pt idx="1535">
                  <c:v>4.8</c:v>
                </c:pt>
                <c:pt idx="1536">
                  <c:v>4.8</c:v>
                </c:pt>
                <c:pt idx="1537">
                  <c:v>4.8</c:v>
                </c:pt>
                <c:pt idx="1538">
                  <c:v>4.8</c:v>
                </c:pt>
                <c:pt idx="1539">
                  <c:v>4.8</c:v>
                </c:pt>
                <c:pt idx="1540">
                  <c:v>4.8</c:v>
                </c:pt>
                <c:pt idx="1541">
                  <c:v>4.8</c:v>
                </c:pt>
                <c:pt idx="1542">
                  <c:v>4.8</c:v>
                </c:pt>
                <c:pt idx="1543">
                  <c:v>4.8</c:v>
                </c:pt>
                <c:pt idx="1544">
                  <c:v>4.8</c:v>
                </c:pt>
                <c:pt idx="1545">
                  <c:v>4.8</c:v>
                </c:pt>
                <c:pt idx="1546">
                  <c:v>4.8</c:v>
                </c:pt>
                <c:pt idx="1547">
                  <c:v>4.8</c:v>
                </c:pt>
                <c:pt idx="1548">
                  <c:v>4.8</c:v>
                </c:pt>
                <c:pt idx="1549">
                  <c:v>4.8</c:v>
                </c:pt>
                <c:pt idx="1550">
                  <c:v>4.8</c:v>
                </c:pt>
                <c:pt idx="1551">
                  <c:v>4.8</c:v>
                </c:pt>
                <c:pt idx="1552">
                  <c:v>4.8</c:v>
                </c:pt>
                <c:pt idx="1553">
                  <c:v>4.8</c:v>
                </c:pt>
                <c:pt idx="1554">
                  <c:v>4.8</c:v>
                </c:pt>
                <c:pt idx="1555">
                  <c:v>4.8</c:v>
                </c:pt>
                <c:pt idx="1556">
                  <c:v>4.8</c:v>
                </c:pt>
                <c:pt idx="1557">
                  <c:v>4.8</c:v>
                </c:pt>
                <c:pt idx="1558">
                  <c:v>4.8</c:v>
                </c:pt>
                <c:pt idx="1559">
                  <c:v>4.8</c:v>
                </c:pt>
                <c:pt idx="1560">
                  <c:v>4.8</c:v>
                </c:pt>
                <c:pt idx="1561">
                  <c:v>4.8</c:v>
                </c:pt>
                <c:pt idx="1562">
                  <c:v>4.8</c:v>
                </c:pt>
                <c:pt idx="1563">
                  <c:v>4.8</c:v>
                </c:pt>
                <c:pt idx="1564">
                  <c:v>4.8</c:v>
                </c:pt>
                <c:pt idx="1565">
                  <c:v>4.8</c:v>
                </c:pt>
                <c:pt idx="1566">
                  <c:v>4.8</c:v>
                </c:pt>
                <c:pt idx="1567">
                  <c:v>4.8</c:v>
                </c:pt>
                <c:pt idx="1568">
                  <c:v>4.8</c:v>
                </c:pt>
                <c:pt idx="1569">
                  <c:v>4.8</c:v>
                </c:pt>
                <c:pt idx="1570">
                  <c:v>4.8</c:v>
                </c:pt>
                <c:pt idx="1571">
                  <c:v>4.8</c:v>
                </c:pt>
                <c:pt idx="1572">
                  <c:v>4.8</c:v>
                </c:pt>
                <c:pt idx="1573">
                  <c:v>4.8</c:v>
                </c:pt>
                <c:pt idx="1574">
                  <c:v>4.8</c:v>
                </c:pt>
                <c:pt idx="1575">
                  <c:v>4.8</c:v>
                </c:pt>
                <c:pt idx="1576">
                  <c:v>4.8</c:v>
                </c:pt>
                <c:pt idx="1577">
                  <c:v>4.8</c:v>
                </c:pt>
                <c:pt idx="1578">
                  <c:v>4.8</c:v>
                </c:pt>
                <c:pt idx="1579">
                  <c:v>4.8</c:v>
                </c:pt>
                <c:pt idx="1580">
                  <c:v>4.8</c:v>
                </c:pt>
                <c:pt idx="1581">
                  <c:v>4.8</c:v>
                </c:pt>
                <c:pt idx="1582">
                  <c:v>4.8</c:v>
                </c:pt>
                <c:pt idx="1583">
                  <c:v>4.8</c:v>
                </c:pt>
                <c:pt idx="1584">
                  <c:v>4.8</c:v>
                </c:pt>
                <c:pt idx="1585">
                  <c:v>4.8</c:v>
                </c:pt>
                <c:pt idx="1586">
                  <c:v>4.8</c:v>
                </c:pt>
                <c:pt idx="1587">
                  <c:v>4.8</c:v>
                </c:pt>
                <c:pt idx="1588">
                  <c:v>4.8</c:v>
                </c:pt>
                <c:pt idx="1589">
                  <c:v>4.8</c:v>
                </c:pt>
                <c:pt idx="1590">
                  <c:v>4.8</c:v>
                </c:pt>
                <c:pt idx="1591">
                  <c:v>4.8</c:v>
                </c:pt>
                <c:pt idx="1592">
                  <c:v>4.8</c:v>
                </c:pt>
                <c:pt idx="1593">
                  <c:v>4.8</c:v>
                </c:pt>
                <c:pt idx="1594">
                  <c:v>4.8</c:v>
                </c:pt>
                <c:pt idx="1595">
                  <c:v>4.8</c:v>
                </c:pt>
                <c:pt idx="1596">
                  <c:v>4.8</c:v>
                </c:pt>
                <c:pt idx="1597">
                  <c:v>4.8</c:v>
                </c:pt>
                <c:pt idx="1598">
                  <c:v>4.8</c:v>
                </c:pt>
                <c:pt idx="1599">
                  <c:v>4.8</c:v>
                </c:pt>
                <c:pt idx="1600">
                  <c:v>4.8</c:v>
                </c:pt>
                <c:pt idx="1601">
                  <c:v>4.8</c:v>
                </c:pt>
                <c:pt idx="1602">
                  <c:v>4.8</c:v>
                </c:pt>
                <c:pt idx="1603">
                  <c:v>4.8</c:v>
                </c:pt>
                <c:pt idx="1604">
                  <c:v>4.8</c:v>
                </c:pt>
                <c:pt idx="1605">
                  <c:v>4.8</c:v>
                </c:pt>
                <c:pt idx="1606">
                  <c:v>4.8</c:v>
                </c:pt>
                <c:pt idx="1607">
                  <c:v>4.8</c:v>
                </c:pt>
                <c:pt idx="1608">
                  <c:v>4.8</c:v>
                </c:pt>
                <c:pt idx="1609">
                  <c:v>4.8</c:v>
                </c:pt>
                <c:pt idx="1610">
                  <c:v>4.8</c:v>
                </c:pt>
                <c:pt idx="1611">
                  <c:v>4.8</c:v>
                </c:pt>
                <c:pt idx="1612">
                  <c:v>4.8</c:v>
                </c:pt>
                <c:pt idx="1613">
                  <c:v>4.8</c:v>
                </c:pt>
                <c:pt idx="1614">
                  <c:v>4.8</c:v>
                </c:pt>
                <c:pt idx="1615">
                  <c:v>4.8</c:v>
                </c:pt>
                <c:pt idx="1616">
                  <c:v>4.8</c:v>
                </c:pt>
                <c:pt idx="1617">
                  <c:v>4.8</c:v>
                </c:pt>
                <c:pt idx="1618">
                  <c:v>4.8</c:v>
                </c:pt>
                <c:pt idx="1619">
                  <c:v>4.8</c:v>
                </c:pt>
                <c:pt idx="1620">
                  <c:v>4.8</c:v>
                </c:pt>
                <c:pt idx="1621">
                  <c:v>4.8</c:v>
                </c:pt>
                <c:pt idx="1622">
                  <c:v>4.8</c:v>
                </c:pt>
                <c:pt idx="1623">
                  <c:v>4.8</c:v>
                </c:pt>
                <c:pt idx="1624">
                  <c:v>4.8</c:v>
                </c:pt>
                <c:pt idx="1625">
                  <c:v>4.8</c:v>
                </c:pt>
                <c:pt idx="1626">
                  <c:v>4.8</c:v>
                </c:pt>
                <c:pt idx="1627">
                  <c:v>4.8</c:v>
                </c:pt>
                <c:pt idx="1628">
                  <c:v>4.8</c:v>
                </c:pt>
                <c:pt idx="1629">
                  <c:v>4.8</c:v>
                </c:pt>
                <c:pt idx="1630">
                  <c:v>4.8</c:v>
                </c:pt>
                <c:pt idx="1631">
                  <c:v>4.8</c:v>
                </c:pt>
                <c:pt idx="1632">
                  <c:v>4.8</c:v>
                </c:pt>
                <c:pt idx="1633">
                  <c:v>4.8</c:v>
                </c:pt>
                <c:pt idx="1634">
                  <c:v>4.8</c:v>
                </c:pt>
                <c:pt idx="1635">
                  <c:v>4.8</c:v>
                </c:pt>
                <c:pt idx="1636">
                  <c:v>4.8</c:v>
                </c:pt>
                <c:pt idx="1637">
                  <c:v>4.8</c:v>
                </c:pt>
                <c:pt idx="1638">
                  <c:v>4.8</c:v>
                </c:pt>
                <c:pt idx="1639">
                  <c:v>4.8</c:v>
                </c:pt>
                <c:pt idx="1640">
                  <c:v>4.8</c:v>
                </c:pt>
                <c:pt idx="1641">
                  <c:v>4.8</c:v>
                </c:pt>
                <c:pt idx="1642">
                  <c:v>4.8</c:v>
                </c:pt>
                <c:pt idx="1643">
                  <c:v>4.8</c:v>
                </c:pt>
                <c:pt idx="1644">
                  <c:v>4.8</c:v>
                </c:pt>
                <c:pt idx="1645">
                  <c:v>4.8</c:v>
                </c:pt>
                <c:pt idx="1646">
                  <c:v>4.8</c:v>
                </c:pt>
                <c:pt idx="1647">
                  <c:v>4.8</c:v>
                </c:pt>
                <c:pt idx="1648">
                  <c:v>4.8</c:v>
                </c:pt>
                <c:pt idx="1649">
                  <c:v>4.8</c:v>
                </c:pt>
                <c:pt idx="1650">
                  <c:v>4.8</c:v>
                </c:pt>
                <c:pt idx="1651">
                  <c:v>4.8</c:v>
                </c:pt>
                <c:pt idx="1652">
                  <c:v>4.8</c:v>
                </c:pt>
                <c:pt idx="1653">
                  <c:v>4.8</c:v>
                </c:pt>
                <c:pt idx="1654">
                  <c:v>4.8</c:v>
                </c:pt>
                <c:pt idx="1655">
                  <c:v>4.8</c:v>
                </c:pt>
                <c:pt idx="1656">
                  <c:v>4.8</c:v>
                </c:pt>
                <c:pt idx="1657">
                  <c:v>4.8</c:v>
                </c:pt>
                <c:pt idx="1658">
                  <c:v>4.8</c:v>
                </c:pt>
                <c:pt idx="1659">
                  <c:v>4.8</c:v>
                </c:pt>
                <c:pt idx="1660">
                  <c:v>4.8</c:v>
                </c:pt>
                <c:pt idx="1661">
                  <c:v>4.8</c:v>
                </c:pt>
                <c:pt idx="1662">
                  <c:v>4.8</c:v>
                </c:pt>
                <c:pt idx="1663">
                  <c:v>4.8</c:v>
                </c:pt>
                <c:pt idx="1664">
                  <c:v>4.8</c:v>
                </c:pt>
                <c:pt idx="1665">
                  <c:v>4.8</c:v>
                </c:pt>
                <c:pt idx="1666">
                  <c:v>4.8</c:v>
                </c:pt>
                <c:pt idx="1667">
                  <c:v>4.8</c:v>
                </c:pt>
                <c:pt idx="1668">
                  <c:v>4.8</c:v>
                </c:pt>
                <c:pt idx="1669">
                  <c:v>4.8</c:v>
                </c:pt>
                <c:pt idx="1670">
                  <c:v>4.8</c:v>
                </c:pt>
                <c:pt idx="1671">
                  <c:v>4.8</c:v>
                </c:pt>
                <c:pt idx="1672">
                  <c:v>4.8</c:v>
                </c:pt>
                <c:pt idx="1673">
                  <c:v>4.8</c:v>
                </c:pt>
                <c:pt idx="1674">
                  <c:v>4.8</c:v>
                </c:pt>
                <c:pt idx="1675">
                  <c:v>4.8</c:v>
                </c:pt>
                <c:pt idx="1676">
                  <c:v>4.8</c:v>
                </c:pt>
                <c:pt idx="1677">
                  <c:v>4.8</c:v>
                </c:pt>
                <c:pt idx="1678">
                  <c:v>4.8</c:v>
                </c:pt>
                <c:pt idx="1679">
                  <c:v>4.8</c:v>
                </c:pt>
                <c:pt idx="1680">
                  <c:v>4.8</c:v>
                </c:pt>
                <c:pt idx="1681">
                  <c:v>4.8</c:v>
                </c:pt>
                <c:pt idx="1682">
                  <c:v>4.8</c:v>
                </c:pt>
                <c:pt idx="1683">
                  <c:v>4.8</c:v>
                </c:pt>
                <c:pt idx="1684">
                  <c:v>4.8</c:v>
                </c:pt>
                <c:pt idx="1685">
                  <c:v>4.8</c:v>
                </c:pt>
                <c:pt idx="1686">
                  <c:v>4.8</c:v>
                </c:pt>
                <c:pt idx="1687">
                  <c:v>4.8</c:v>
                </c:pt>
                <c:pt idx="1688">
                  <c:v>4.8</c:v>
                </c:pt>
                <c:pt idx="1689">
                  <c:v>4.8</c:v>
                </c:pt>
                <c:pt idx="1690">
                  <c:v>4.8</c:v>
                </c:pt>
                <c:pt idx="1691">
                  <c:v>4.8</c:v>
                </c:pt>
                <c:pt idx="1692">
                  <c:v>4.8</c:v>
                </c:pt>
                <c:pt idx="1693">
                  <c:v>4.8</c:v>
                </c:pt>
                <c:pt idx="1694">
                  <c:v>4.8</c:v>
                </c:pt>
                <c:pt idx="1695">
                  <c:v>4.8</c:v>
                </c:pt>
                <c:pt idx="1696">
                  <c:v>4.8</c:v>
                </c:pt>
                <c:pt idx="1697">
                  <c:v>4.8</c:v>
                </c:pt>
                <c:pt idx="1698">
                  <c:v>4.8</c:v>
                </c:pt>
                <c:pt idx="1699">
                  <c:v>4.8</c:v>
                </c:pt>
                <c:pt idx="1700">
                  <c:v>4.8</c:v>
                </c:pt>
                <c:pt idx="1701">
                  <c:v>4.8</c:v>
                </c:pt>
                <c:pt idx="1702">
                  <c:v>4.8</c:v>
                </c:pt>
                <c:pt idx="1703">
                  <c:v>4.8</c:v>
                </c:pt>
                <c:pt idx="1704">
                  <c:v>4.8</c:v>
                </c:pt>
                <c:pt idx="1705">
                  <c:v>4.8</c:v>
                </c:pt>
                <c:pt idx="1706">
                  <c:v>4.8</c:v>
                </c:pt>
                <c:pt idx="1707">
                  <c:v>4.8</c:v>
                </c:pt>
                <c:pt idx="1708">
                  <c:v>4.8</c:v>
                </c:pt>
                <c:pt idx="1709">
                  <c:v>4.8</c:v>
                </c:pt>
                <c:pt idx="1710">
                  <c:v>4.8</c:v>
                </c:pt>
                <c:pt idx="1711">
                  <c:v>4.8</c:v>
                </c:pt>
                <c:pt idx="1712">
                  <c:v>4.8</c:v>
                </c:pt>
                <c:pt idx="1713">
                  <c:v>4.8</c:v>
                </c:pt>
                <c:pt idx="1714">
                  <c:v>4.8</c:v>
                </c:pt>
                <c:pt idx="1715">
                  <c:v>4.8</c:v>
                </c:pt>
                <c:pt idx="1716">
                  <c:v>4.8</c:v>
                </c:pt>
                <c:pt idx="1717">
                  <c:v>4.8</c:v>
                </c:pt>
                <c:pt idx="1718">
                  <c:v>4.8</c:v>
                </c:pt>
                <c:pt idx="1719">
                  <c:v>4.8</c:v>
                </c:pt>
                <c:pt idx="1720">
                  <c:v>4.8</c:v>
                </c:pt>
                <c:pt idx="1721">
                  <c:v>4.8</c:v>
                </c:pt>
                <c:pt idx="1722">
                  <c:v>4.8</c:v>
                </c:pt>
                <c:pt idx="1723">
                  <c:v>4.8</c:v>
                </c:pt>
                <c:pt idx="1724">
                  <c:v>4.8</c:v>
                </c:pt>
                <c:pt idx="1725">
                  <c:v>4.8</c:v>
                </c:pt>
                <c:pt idx="1726">
                  <c:v>4.8</c:v>
                </c:pt>
                <c:pt idx="1727">
                  <c:v>4.8</c:v>
                </c:pt>
                <c:pt idx="1728">
                  <c:v>4.8</c:v>
                </c:pt>
                <c:pt idx="1729">
                  <c:v>4.8</c:v>
                </c:pt>
                <c:pt idx="1730">
                  <c:v>4.8</c:v>
                </c:pt>
                <c:pt idx="1731">
                  <c:v>4.8</c:v>
                </c:pt>
                <c:pt idx="1732">
                  <c:v>4.8</c:v>
                </c:pt>
                <c:pt idx="1733">
                  <c:v>4.8</c:v>
                </c:pt>
                <c:pt idx="1734">
                  <c:v>4.8</c:v>
                </c:pt>
                <c:pt idx="1735">
                  <c:v>4.8</c:v>
                </c:pt>
                <c:pt idx="1736">
                  <c:v>4.8</c:v>
                </c:pt>
                <c:pt idx="1737">
                  <c:v>4.8</c:v>
                </c:pt>
                <c:pt idx="1738">
                  <c:v>4.8</c:v>
                </c:pt>
                <c:pt idx="1739">
                  <c:v>4.8</c:v>
                </c:pt>
                <c:pt idx="1740">
                  <c:v>4.8</c:v>
                </c:pt>
                <c:pt idx="1741">
                  <c:v>4.8</c:v>
                </c:pt>
                <c:pt idx="1742">
                  <c:v>4.8</c:v>
                </c:pt>
                <c:pt idx="1743">
                  <c:v>4.8</c:v>
                </c:pt>
                <c:pt idx="1744">
                  <c:v>4.8</c:v>
                </c:pt>
                <c:pt idx="1745">
                  <c:v>4.8</c:v>
                </c:pt>
                <c:pt idx="1746">
                  <c:v>4.8</c:v>
                </c:pt>
                <c:pt idx="1747">
                  <c:v>4.8</c:v>
                </c:pt>
                <c:pt idx="1748">
                  <c:v>4.8</c:v>
                </c:pt>
                <c:pt idx="1749">
                  <c:v>4.8</c:v>
                </c:pt>
                <c:pt idx="1750">
                  <c:v>4.8</c:v>
                </c:pt>
                <c:pt idx="1751">
                  <c:v>4.8</c:v>
                </c:pt>
                <c:pt idx="1752">
                  <c:v>4.8</c:v>
                </c:pt>
                <c:pt idx="1753">
                  <c:v>4.8</c:v>
                </c:pt>
                <c:pt idx="1754">
                  <c:v>4.8</c:v>
                </c:pt>
                <c:pt idx="1755">
                  <c:v>4.8</c:v>
                </c:pt>
                <c:pt idx="1756">
                  <c:v>4.8</c:v>
                </c:pt>
                <c:pt idx="1757">
                  <c:v>4.8</c:v>
                </c:pt>
                <c:pt idx="1758">
                  <c:v>4.8</c:v>
                </c:pt>
                <c:pt idx="1759">
                  <c:v>4.8</c:v>
                </c:pt>
                <c:pt idx="1760">
                  <c:v>4.8</c:v>
                </c:pt>
                <c:pt idx="1761">
                  <c:v>4.8</c:v>
                </c:pt>
                <c:pt idx="1762">
                  <c:v>4.8</c:v>
                </c:pt>
                <c:pt idx="1763">
                  <c:v>4.8</c:v>
                </c:pt>
                <c:pt idx="1764">
                  <c:v>4.8</c:v>
                </c:pt>
                <c:pt idx="1765">
                  <c:v>4.8</c:v>
                </c:pt>
                <c:pt idx="1766">
                  <c:v>4.8</c:v>
                </c:pt>
                <c:pt idx="1767">
                  <c:v>4.8</c:v>
                </c:pt>
                <c:pt idx="1768">
                  <c:v>4.8</c:v>
                </c:pt>
                <c:pt idx="1769">
                  <c:v>4.8</c:v>
                </c:pt>
                <c:pt idx="1770">
                  <c:v>4.8</c:v>
                </c:pt>
                <c:pt idx="1771">
                  <c:v>4.8</c:v>
                </c:pt>
                <c:pt idx="1772">
                  <c:v>4.8</c:v>
                </c:pt>
                <c:pt idx="1773">
                  <c:v>4.8</c:v>
                </c:pt>
                <c:pt idx="1774">
                  <c:v>4.8</c:v>
                </c:pt>
                <c:pt idx="1775">
                  <c:v>4.8</c:v>
                </c:pt>
                <c:pt idx="1776">
                  <c:v>4.8</c:v>
                </c:pt>
                <c:pt idx="1777">
                  <c:v>4.8</c:v>
                </c:pt>
                <c:pt idx="1778">
                  <c:v>4.8</c:v>
                </c:pt>
                <c:pt idx="1779">
                  <c:v>4.8</c:v>
                </c:pt>
                <c:pt idx="1780">
                  <c:v>4.8</c:v>
                </c:pt>
                <c:pt idx="1781">
                  <c:v>4.8</c:v>
                </c:pt>
                <c:pt idx="1782">
                  <c:v>4.8</c:v>
                </c:pt>
                <c:pt idx="1783">
                  <c:v>4.8</c:v>
                </c:pt>
                <c:pt idx="1784">
                  <c:v>4.8</c:v>
                </c:pt>
                <c:pt idx="1785">
                  <c:v>4.8</c:v>
                </c:pt>
                <c:pt idx="1786">
                  <c:v>4.8</c:v>
                </c:pt>
                <c:pt idx="1787">
                  <c:v>4.8</c:v>
                </c:pt>
                <c:pt idx="1788">
                  <c:v>4.8</c:v>
                </c:pt>
                <c:pt idx="1789">
                  <c:v>4.8</c:v>
                </c:pt>
                <c:pt idx="1790">
                  <c:v>4.8</c:v>
                </c:pt>
                <c:pt idx="1791">
                  <c:v>4.8</c:v>
                </c:pt>
                <c:pt idx="1792">
                  <c:v>4.8</c:v>
                </c:pt>
                <c:pt idx="1793">
                  <c:v>4.8</c:v>
                </c:pt>
                <c:pt idx="1794">
                  <c:v>4.8</c:v>
                </c:pt>
                <c:pt idx="1795">
                  <c:v>4.8</c:v>
                </c:pt>
                <c:pt idx="1796">
                  <c:v>4.8</c:v>
                </c:pt>
                <c:pt idx="1797">
                  <c:v>4.8</c:v>
                </c:pt>
                <c:pt idx="1798">
                  <c:v>4.8</c:v>
                </c:pt>
                <c:pt idx="1799">
                  <c:v>4.8</c:v>
                </c:pt>
                <c:pt idx="1800">
                  <c:v>4.8</c:v>
                </c:pt>
                <c:pt idx="1801">
                  <c:v>4.8</c:v>
                </c:pt>
                <c:pt idx="1802">
                  <c:v>4.8</c:v>
                </c:pt>
                <c:pt idx="1803">
                  <c:v>4.8</c:v>
                </c:pt>
                <c:pt idx="1804">
                  <c:v>4.8</c:v>
                </c:pt>
                <c:pt idx="1805">
                  <c:v>4.8</c:v>
                </c:pt>
                <c:pt idx="1806">
                  <c:v>4.8</c:v>
                </c:pt>
                <c:pt idx="1807">
                  <c:v>4.8</c:v>
                </c:pt>
                <c:pt idx="1808">
                  <c:v>4.8</c:v>
                </c:pt>
                <c:pt idx="1809">
                  <c:v>4.8</c:v>
                </c:pt>
                <c:pt idx="1810">
                  <c:v>4.8</c:v>
                </c:pt>
                <c:pt idx="1811">
                  <c:v>4.8</c:v>
                </c:pt>
                <c:pt idx="1812">
                  <c:v>4.8</c:v>
                </c:pt>
                <c:pt idx="1813">
                  <c:v>4.8</c:v>
                </c:pt>
                <c:pt idx="1814">
                  <c:v>4.8</c:v>
                </c:pt>
                <c:pt idx="1815">
                  <c:v>4.8</c:v>
                </c:pt>
                <c:pt idx="1816">
                  <c:v>4.8</c:v>
                </c:pt>
                <c:pt idx="1817">
                  <c:v>4.8</c:v>
                </c:pt>
                <c:pt idx="1818">
                  <c:v>4.8</c:v>
                </c:pt>
                <c:pt idx="1819">
                  <c:v>4.8</c:v>
                </c:pt>
                <c:pt idx="1820">
                  <c:v>4.8</c:v>
                </c:pt>
                <c:pt idx="1821">
                  <c:v>4.8</c:v>
                </c:pt>
                <c:pt idx="1822">
                  <c:v>4.8</c:v>
                </c:pt>
                <c:pt idx="1823">
                  <c:v>4.8</c:v>
                </c:pt>
                <c:pt idx="1824">
                  <c:v>4.8</c:v>
                </c:pt>
                <c:pt idx="1825">
                  <c:v>4.8</c:v>
                </c:pt>
                <c:pt idx="1826">
                  <c:v>4.8</c:v>
                </c:pt>
                <c:pt idx="1827">
                  <c:v>4.8</c:v>
                </c:pt>
                <c:pt idx="1828">
                  <c:v>4.8</c:v>
                </c:pt>
                <c:pt idx="1829">
                  <c:v>4.8</c:v>
                </c:pt>
                <c:pt idx="1830">
                  <c:v>4.8</c:v>
                </c:pt>
                <c:pt idx="1831">
                  <c:v>4.8</c:v>
                </c:pt>
                <c:pt idx="1832">
                  <c:v>4.8</c:v>
                </c:pt>
                <c:pt idx="1833">
                  <c:v>4.8</c:v>
                </c:pt>
                <c:pt idx="1834">
                  <c:v>4.8</c:v>
                </c:pt>
                <c:pt idx="1835">
                  <c:v>4.8</c:v>
                </c:pt>
                <c:pt idx="1836">
                  <c:v>4.8</c:v>
                </c:pt>
                <c:pt idx="1837">
                  <c:v>4.8</c:v>
                </c:pt>
                <c:pt idx="1838">
                  <c:v>4.8</c:v>
                </c:pt>
                <c:pt idx="1839">
                  <c:v>4.8</c:v>
                </c:pt>
                <c:pt idx="1840">
                  <c:v>4.8</c:v>
                </c:pt>
                <c:pt idx="1841">
                  <c:v>4.8</c:v>
                </c:pt>
                <c:pt idx="1842">
                  <c:v>4.8</c:v>
                </c:pt>
                <c:pt idx="1843">
                  <c:v>4.8</c:v>
                </c:pt>
                <c:pt idx="1844">
                  <c:v>4.8</c:v>
                </c:pt>
                <c:pt idx="1845">
                  <c:v>4.8</c:v>
                </c:pt>
                <c:pt idx="1846">
                  <c:v>4.8</c:v>
                </c:pt>
                <c:pt idx="1847">
                  <c:v>4.8</c:v>
                </c:pt>
                <c:pt idx="1848">
                  <c:v>4.8</c:v>
                </c:pt>
                <c:pt idx="1849">
                  <c:v>4.8</c:v>
                </c:pt>
                <c:pt idx="1850">
                  <c:v>4.8</c:v>
                </c:pt>
                <c:pt idx="1851">
                  <c:v>4.8</c:v>
                </c:pt>
                <c:pt idx="1852">
                  <c:v>4.8</c:v>
                </c:pt>
                <c:pt idx="1853">
                  <c:v>4.8</c:v>
                </c:pt>
                <c:pt idx="1854">
                  <c:v>4.8</c:v>
                </c:pt>
                <c:pt idx="1855">
                  <c:v>4.8</c:v>
                </c:pt>
                <c:pt idx="1856">
                  <c:v>4.8</c:v>
                </c:pt>
                <c:pt idx="1857">
                  <c:v>4.8</c:v>
                </c:pt>
                <c:pt idx="1858">
                  <c:v>4.8</c:v>
                </c:pt>
                <c:pt idx="1859">
                  <c:v>4.8</c:v>
                </c:pt>
                <c:pt idx="1860">
                  <c:v>4.8</c:v>
                </c:pt>
                <c:pt idx="1861">
                  <c:v>4.8</c:v>
                </c:pt>
                <c:pt idx="1862">
                  <c:v>4.8</c:v>
                </c:pt>
                <c:pt idx="1863">
                  <c:v>4.8</c:v>
                </c:pt>
                <c:pt idx="1864">
                  <c:v>4.8</c:v>
                </c:pt>
                <c:pt idx="1865">
                  <c:v>4.8</c:v>
                </c:pt>
                <c:pt idx="1866">
                  <c:v>4.8</c:v>
                </c:pt>
                <c:pt idx="1867">
                  <c:v>4.8</c:v>
                </c:pt>
                <c:pt idx="1868">
                  <c:v>4.8</c:v>
                </c:pt>
                <c:pt idx="1869">
                  <c:v>4.8</c:v>
                </c:pt>
                <c:pt idx="1870">
                  <c:v>4.8</c:v>
                </c:pt>
                <c:pt idx="1871">
                  <c:v>4.8</c:v>
                </c:pt>
                <c:pt idx="1872">
                  <c:v>4.8</c:v>
                </c:pt>
                <c:pt idx="1873">
                  <c:v>4.8</c:v>
                </c:pt>
                <c:pt idx="1874">
                  <c:v>4.8</c:v>
                </c:pt>
                <c:pt idx="1875">
                  <c:v>4.8</c:v>
                </c:pt>
                <c:pt idx="1876">
                  <c:v>4.8</c:v>
                </c:pt>
                <c:pt idx="1877">
                  <c:v>4.8</c:v>
                </c:pt>
                <c:pt idx="1878">
                  <c:v>4.8</c:v>
                </c:pt>
                <c:pt idx="1879">
                  <c:v>4.8</c:v>
                </c:pt>
                <c:pt idx="1880">
                  <c:v>4.8</c:v>
                </c:pt>
                <c:pt idx="1881">
                  <c:v>4.8</c:v>
                </c:pt>
                <c:pt idx="1882">
                  <c:v>4.8</c:v>
                </c:pt>
                <c:pt idx="1883">
                  <c:v>4.8</c:v>
                </c:pt>
                <c:pt idx="1884">
                  <c:v>4.8</c:v>
                </c:pt>
                <c:pt idx="1885">
                  <c:v>4.8</c:v>
                </c:pt>
                <c:pt idx="1886">
                  <c:v>4.8</c:v>
                </c:pt>
                <c:pt idx="1887">
                  <c:v>4.8</c:v>
                </c:pt>
                <c:pt idx="1888">
                  <c:v>4.8</c:v>
                </c:pt>
                <c:pt idx="1889">
                  <c:v>4.8</c:v>
                </c:pt>
                <c:pt idx="1890">
                  <c:v>4.8</c:v>
                </c:pt>
                <c:pt idx="1891">
                  <c:v>4.8</c:v>
                </c:pt>
                <c:pt idx="1892">
                  <c:v>4.8</c:v>
                </c:pt>
                <c:pt idx="1893">
                  <c:v>4.8</c:v>
                </c:pt>
                <c:pt idx="1894">
                  <c:v>4.8</c:v>
                </c:pt>
                <c:pt idx="1895">
                  <c:v>4.8</c:v>
                </c:pt>
                <c:pt idx="1896">
                  <c:v>4.8</c:v>
                </c:pt>
                <c:pt idx="1897">
                  <c:v>4.8</c:v>
                </c:pt>
                <c:pt idx="1898">
                  <c:v>4.8</c:v>
                </c:pt>
                <c:pt idx="1899">
                  <c:v>4.8</c:v>
                </c:pt>
                <c:pt idx="1900">
                  <c:v>4.8</c:v>
                </c:pt>
                <c:pt idx="1901">
                  <c:v>4.8</c:v>
                </c:pt>
                <c:pt idx="1902">
                  <c:v>4.8</c:v>
                </c:pt>
                <c:pt idx="1903">
                  <c:v>4.8</c:v>
                </c:pt>
                <c:pt idx="1904">
                  <c:v>4.8</c:v>
                </c:pt>
                <c:pt idx="1905">
                  <c:v>4.8</c:v>
                </c:pt>
                <c:pt idx="1906">
                  <c:v>4.8</c:v>
                </c:pt>
                <c:pt idx="1907">
                  <c:v>4.8</c:v>
                </c:pt>
                <c:pt idx="1908">
                  <c:v>4.8</c:v>
                </c:pt>
                <c:pt idx="1909">
                  <c:v>4.8</c:v>
                </c:pt>
                <c:pt idx="1910">
                  <c:v>4.8</c:v>
                </c:pt>
                <c:pt idx="1911">
                  <c:v>4.8</c:v>
                </c:pt>
                <c:pt idx="1912">
                  <c:v>4.8</c:v>
                </c:pt>
                <c:pt idx="1913">
                  <c:v>4.8</c:v>
                </c:pt>
                <c:pt idx="1914">
                  <c:v>4.8</c:v>
                </c:pt>
                <c:pt idx="1915">
                  <c:v>4.8</c:v>
                </c:pt>
                <c:pt idx="1916">
                  <c:v>4.8</c:v>
                </c:pt>
                <c:pt idx="1917">
                  <c:v>4.8</c:v>
                </c:pt>
                <c:pt idx="1918">
                  <c:v>4.8</c:v>
                </c:pt>
                <c:pt idx="1919">
                  <c:v>4.8</c:v>
                </c:pt>
                <c:pt idx="1920">
                  <c:v>4.8</c:v>
                </c:pt>
                <c:pt idx="1921">
                  <c:v>4.8</c:v>
                </c:pt>
                <c:pt idx="1922">
                  <c:v>4.8</c:v>
                </c:pt>
                <c:pt idx="1923">
                  <c:v>4.8</c:v>
                </c:pt>
                <c:pt idx="1924">
                  <c:v>4.8</c:v>
                </c:pt>
                <c:pt idx="1925">
                  <c:v>4.8</c:v>
                </c:pt>
                <c:pt idx="1926">
                  <c:v>4.8</c:v>
                </c:pt>
                <c:pt idx="1927">
                  <c:v>4.8</c:v>
                </c:pt>
                <c:pt idx="1928">
                  <c:v>4.8</c:v>
                </c:pt>
                <c:pt idx="1929">
                  <c:v>4.8</c:v>
                </c:pt>
                <c:pt idx="1930">
                  <c:v>4.8</c:v>
                </c:pt>
                <c:pt idx="1931">
                  <c:v>4.8</c:v>
                </c:pt>
                <c:pt idx="1932">
                  <c:v>4.8</c:v>
                </c:pt>
                <c:pt idx="1933">
                  <c:v>4.8</c:v>
                </c:pt>
                <c:pt idx="1934">
                  <c:v>4.8</c:v>
                </c:pt>
                <c:pt idx="1935">
                  <c:v>4.8</c:v>
                </c:pt>
                <c:pt idx="1936">
                  <c:v>4.8</c:v>
                </c:pt>
                <c:pt idx="1937">
                  <c:v>4.8</c:v>
                </c:pt>
                <c:pt idx="1938">
                  <c:v>4.8</c:v>
                </c:pt>
                <c:pt idx="1939">
                  <c:v>4.8</c:v>
                </c:pt>
                <c:pt idx="1940">
                  <c:v>4.8</c:v>
                </c:pt>
                <c:pt idx="1941">
                  <c:v>4.8</c:v>
                </c:pt>
                <c:pt idx="1942">
                  <c:v>4.8</c:v>
                </c:pt>
                <c:pt idx="1943">
                  <c:v>4.8</c:v>
                </c:pt>
                <c:pt idx="1944">
                  <c:v>4.8</c:v>
                </c:pt>
                <c:pt idx="1945">
                  <c:v>4.8</c:v>
                </c:pt>
                <c:pt idx="1946">
                  <c:v>4.8</c:v>
                </c:pt>
                <c:pt idx="1947">
                  <c:v>4.8</c:v>
                </c:pt>
                <c:pt idx="1948">
                  <c:v>4.8</c:v>
                </c:pt>
                <c:pt idx="1949">
                  <c:v>4.8</c:v>
                </c:pt>
                <c:pt idx="1950">
                  <c:v>4.8</c:v>
                </c:pt>
                <c:pt idx="1951">
                  <c:v>4.8</c:v>
                </c:pt>
                <c:pt idx="1952">
                  <c:v>4.8</c:v>
                </c:pt>
                <c:pt idx="1953">
                  <c:v>4.8</c:v>
                </c:pt>
                <c:pt idx="1954">
                  <c:v>4.8</c:v>
                </c:pt>
                <c:pt idx="1955">
                  <c:v>4.8</c:v>
                </c:pt>
                <c:pt idx="1956">
                  <c:v>4.8</c:v>
                </c:pt>
                <c:pt idx="1957">
                  <c:v>4.8</c:v>
                </c:pt>
                <c:pt idx="1958">
                  <c:v>4.8</c:v>
                </c:pt>
                <c:pt idx="1959">
                  <c:v>4.8</c:v>
                </c:pt>
                <c:pt idx="1960">
                  <c:v>4.8</c:v>
                </c:pt>
                <c:pt idx="1961">
                  <c:v>4.8</c:v>
                </c:pt>
                <c:pt idx="1962">
                  <c:v>4.8</c:v>
                </c:pt>
                <c:pt idx="1963">
                  <c:v>4.8</c:v>
                </c:pt>
                <c:pt idx="1964">
                  <c:v>4.8</c:v>
                </c:pt>
                <c:pt idx="1965">
                  <c:v>4.8</c:v>
                </c:pt>
                <c:pt idx="1966">
                  <c:v>4.8</c:v>
                </c:pt>
                <c:pt idx="1967">
                  <c:v>4.8</c:v>
                </c:pt>
                <c:pt idx="1968">
                  <c:v>4.8</c:v>
                </c:pt>
                <c:pt idx="1969">
                  <c:v>4.8</c:v>
                </c:pt>
                <c:pt idx="1970">
                  <c:v>4.8</c:v>
                </c:pt>
                <c:pt idx="1971">
                  <c:v>4.8</c:v>
                </c:pt>
                <c:pt idx="1972">
                  <c:v>4.8</c:v>
                </c:pt>
                <c:pt idx="1973">
                  <c:v>4.8</c:v>
                </c:pt>
                <c:pt idx="1974">
                  <c:v>4.8</c:v>
                </c:pt>
                <c:pt idx="1975">
                  <c:v>4.8</c:v>
                </c:pt>
                <c:pt idx="1976">
                  <c:v>4.8</c:v>
                </c:pt>
                <c:pt idx="1977">
                  <c:v>4.8</c:v>
                </c:pt>
                <c:pt idx="1978">
                  <c:v>4.8</c:v>
                </c:pt>
                <c:pt idx="1979">
                  <c:v>4.8</c:v>
                </c:pt>
                <c:pt idx="1980">
                  <c:v>4.8</c:v>
                </c:pt>
                <c:pt idx="1981">
                  <c:v>4.8</c:v>
                </c:pt>
                <c:pt idx="1982">
                  <c:v>4.8</c:v>
                </c:pt>
                <c:pt idx="1983">
                  <c:v>4.8</c:v>
                </c:pt>
                <c:pt idx="1984">
                  <c:v>4.8</c:v>
                </c:pt>
                <c:pt idx="1985">
                  <c:v>4.8</c:v>
                </c:pt>
                <c:pt idx="1986">
                  <c:v>4.8</c:v>
                </c:pt>
                <c:pt idx="1987">
                  <c:v>4.8</c:v>
                </c:pt>
                <c:pt idx="1988">
                  <c:v>4.8</c:v>
                </c:pt>
                <c:pt idx="1989">
                  <c:v>4.8</c:v>
                </c:pt>
                <c:pt idx="1990">
                  <c:v>4.8</c:v>
                </c:pt>
                <c:pt idx="1991">
                  <c:v>4.8</c:v>
                </c:pt>
                <c:pt idx="1992">
                  <c:v>4.8</c:v>
                </c:pt>
                <c:pt idx="1993">
                  <c:v>4.8</c:v>
                </c:pt>
                <c:pt idx="1994">
                  <c:v>4.8</c:v>
                </c:pt>
                <c:pt idx="1995">
                  <c:v>4.8</c:v>
                </c:pt>
                <c:pt idx="1996">
                  <c:v>4.8</c:v>
                </c:pt>
                <c:pt idx="1997">
                  <c:v>4.8</c:v>
                </c:pt>
                <c:pt idx="1998">
                  <c:v>4.8</c:v>
                </c:pt>
                <c:pt idx="1999">
                  <c:v>4.8</c:v>
                </c:pt>
                <c:pt idx="2000">
                  <c:v>4.8</c:v>
                </c:pt>
                <c:pt idx="2001">
                  <c:v>4.8</c:v>
                </c:pt>
                <c:pt idx="2002">
                  <c:v>4.8</c:v>
                </c:pt>
                <c:pt idx="2003">
                  <c:v>4.8</c:v>
                </c:pt>
                <c:pt idx="2004">
                  <c:v>4.8</c:v>
                </c:pt>
                <c:pt idx="2005">
                  <c:v>4.8</c:v>
                </c:pt>
                <c:pt idx="2006">
                  <c:v>4.8</c:v>
                </c:pt>
                <c:pt idx="2007">
                  <c:v>4.8</c:v>
                </c:pt>
                <c:pt idx="2008">
                  <c:v>4.8</c:v>
                </c:pt>
                <c:pt idx="2009">
                  <c:v>4.8</c:v>
                </c:pt>
                <c:pt idx="2010">
                  <c:v>4.8</c:v>
                </c:pt>
                <c:pt idx="2011">
                  <c:v>4.8</c:v>
                </c:pt>
                <c:pt idx="2012">
                  <c:v>4.8</c:v>
                </c:pt>
                <c:pt idx="2013">
                  <c:v>4.8</c:v>
                </c:pt>
                <c:pt idx="2014">
                  <c:v>4.8</c:v>
                </c:pt>
                <c:pt idx="2015">
                  <c:v>4.8</c:v>
                </c:pt>
                <c:pt idx="2016">
                  <c:v>4.8</c:v>
                </c:pt>
                <c:pt idx="2017">
                  <c:v>4.8</c:v>
                </c:pt>
                <c:pt idx="2018">
                  <c:v>4.8</c:v>
                </c:pt>
                <c:pt idx="2019">
                  <c:v>4.8</c:v>
                </c:pt>
                <c:pt idx="2020">
                  <c:v>4.8</c:v>
                </c:pt>
                <c:pt idx="2021">
                  <c:v>4.8</c:v>
                </c:pt>
                <c:pt idx="2022">
                  <c:v>4.8</c:v>
                </c:pt>
                <c:pt idx="2023">
                  <c:v>4.8</c:v>
                </c:pt>
                <c:pt idx="2024">
                  <c:v>4.8</c:v>
                </c:pt>
                <c:pt idx="2025">
                  <c:v>4.8</c:v>
                </c:pt>
                <c:pt idx="2026">
                  <c:v>4.8</c:v>
                </c:pt>
                <c:pt idx="2027">
                  <c:v>4.8</c:v>
                </c:pt>
                <c:pt idx="2028">
                  <c:v>4.8</c:v>
                </c:pt>
                <c:pt idx="2029">
                  <c:v>4.8</c:v>
                </c:pt>
                <c:pt idx="2030">
                  <c:v>4.8</c:v>
                </c:pt>
                <c:pt idx="2031">
                  <c:v>4.8</c:v>
                </c:pt>
                <c:pt idx="2032">
                  <c:v>4.8</c:v>
                </c:pt>
                <c:pt idx="2033">
                  <c:v>4.8</c:v>
                </c:pt>
                <c:pt idx="2034">
                  <c:v>4.8</c:v>
                </c:pt>
                <c:pt idx="2035">
                  <c:v>4.8</c:v>
                </c:pt>
                <c:pt idx="2036">
                  <c:v>4.8</c:v>
                </c:pt>
                <c:pt idx="2037">
                  <c:v>4.8</c:v>
                </c:pt>
                <c:pt idx="2038">
                  <c:v>4.8</c:v>
                </c:pt>
                <c:pt idx="2039">
                  <c:v>4.8</c:v>
                </c:pt>
                <c:pt idx="2040">
                  <c:v>4.8</c:v>
                </c:pt>
                <c:pt idx="2041">
                  <c:v>4.8</c:v>
                </c:pt>
                <c:pt idx="2042">
                  <c:v>4.8</c:v>
                </c:pt>
                <c:pt idx="2043">
                  <c:v>4.8</c:v>
                </c:pt>
                <c:pt idx="2044">
                  <c:v>4.8</c:v>
                </c:pt>
                <c:pt idx="2045">
                  <c:v>4.8</c:v>
                </c:pt>
                <c:pt idx="2046">
                  <c:v>4.8</c:v>
                </c:pt>
                <c:pt idx="2047">
                  <c:v>4.8</c:v>
                </c:pt>
                <c:pt idx="2048">
                  <c:v>4.8</c:v>
                </c:pt>
                <c:pt idx="2049">
                  <c:v>4.8</c:v>
                </c:pt>
                <c:pt idx="2050">
                  <c:v>4.8</c:v>
                </c:pt>
                <c:pt idx="2051">
                  <c:v>4.8</c:v>
                </c:pt>
                <c:pt idx="2052">
                  <c:v>4.8</c:v>
                </c:pt>
                <c:pt idx="2053">
                  <c:v>4.8</c:v>
                </c:pt>
                <c:pt idx="2054">
                  <c:v>4.8</c:v>
                </c:pt>
                <c:pt idx="2055">
                  <c:v>4.8</c:v>
                </c:pt>
                <c:pt idx="2056">
                  <c:v>4.8</c:v>
                </c:pt>
                <c:pt idx="2057">
                  <c:v>4.8</c:v>
                </c:pt>
                <c:pt idx="2058">
                  <c:v>4.8</c:v>
                </c:pt>
                <c:pt idx="2059">
                  <c:v>4.8</c:v>
                </c:pt>
                <c:pt idx="2060">
                  <c:v>4.8</c:v>
                </c:pt>
                <c:pt idx="2061">
                  <c:v>4.8</c:v>
                </c:pt>
                <c:pt idx="2062">
                  <c:v>4.8</c:v>
                </c:pt>
                <c:pt idx="2063">
                  <c:v>4.8</c:v>
                </c:pt>
                <c:pt idx="2064">
                  <c:v>4.8</c:v>
                </c:pt>
                <c:pt idx="2065">
                  <c:v>4.8</c:v>
                </c:pt>
                <c:pt idx="2066">
                  <c:v>4.8</c:v>
                </c:pt>
                <c:pt idx="2067">
                  <c:v>4.8</c:v>
                </c:pt>
                <c:pt idx="2068">
                  <c:v>4.8</c:v>
                </c:pt>
                <c:pt idx="2069">
                  <c:v>4.8</c:v>
                </c:pt>
                <c:pt idx="2070">
                  <c:v>4.8</c:v>
                </c:pt>
                <c:pt idx="2071">
                  <c:v>4.8</c:v>
                </c:pt>
                <c:pt idx="2072">
                  <c:v>4.8</c:v>
                </c:pt>
                <c:pt idx="2073">
                  <c:v>4.8</c:v>
                </c:pt>
                <c:pt idx="2074">
                  <c:v>4.8</c:v>
                </c:pt>
                <c:pt idx="2075">
                  <c:v>4.8</c:v>
                </c:pt>
                <c:pt idx="2076">
                  <c:v>4.8</c:v>
                </c:pt>
                <c:pt idx="2077">
                  <c:v>4.8</c:v>
                </c:pt>
                <c:pt idx="2078">
                  <c:v>4.8</c:v>
                </c:pt>
                <c:pt idx="2079">
                  <c:v>4.8</c:v>
                </c:pt>
                <c:pt idx="2080">
                  <c:v>4.8</c:v>
                </c:pt>
                <c:pt idx="2081">
                  <c:v>4.8</c:v>
                </c:pt>
                <c:pt idx="2082">
                  <c:v>4.8</c:v>
                </c:pt>
                <c:pt idx="2083">
                  <c:v>4.8</c:v>
                </c:pt>
                <c:pt idx="2084">
                  <c:v>4.8</c:v>
                </c:pt>
                <c:pt idx="2085">
                  <c:v>4.8</c:v>
                </c:pt>
                <c:pt idx="2086">
                  <c:v>4.8</c:v>
                </c:pt>
                <c:pt idx="2087">
                  <c:v>4.8</c:v>
                </c:pt>
                <c:pt idx="2088">
                  <c:v>4.8</c:v>
                </c:pt>
                <c:pt idx="2089">
                  <c:v>4.8</c:v>
                </c:pt>
                <c:pt idx="2090">
                  <c:v>4.8</c:v>
                </c:pt>
                <c:pt idx="2091">
                  <c:v>4.8</c:v>
                </c:pt>
                <c:pt idx="2092">
                  <c:v>4.8</c:v>
                </c:pt>
                <c:pt idx="2093">
                  <c:v>4.8</c:v>
                </c:pt>
                <c:pt idx="2094">
                  <c:v>4.8</c:v>
                </c:pt>
                <c:pt idx="2095">
                  <c:v>4.8</c:v>
                </c:pt>
                <c:pt idx="2096">
                  <c:v>4.8</c:v>
                </c:pt>
                <c:pt idx="2097">
                  <c:v>4.8</c:v>
                </c:pt>
                <c:pt idx="2098">
                  <c:v>4.8</c:v>
                </c:pt>
                <c:pt idx="2099">
                  <c:v>4.8</c:v>
                </c:pt>
                <c:pt idx="2100">
                  <c:v>4.8</c:v>
                </c:pt>
                <c:pt idx="2101">
                  <c:v>4.8</c:v>
                </c:pt>
                <c:pt idx="2102">
                  <c:v>4.8</c:v>
                </c:pt>
                <c:pt idx="2103">
                  <c:v>4.8</c:v>
                </c:pt>
                <c:pt idx="2104">
                  <c:v>4.8</c:v>
                </c:pt>
                <c:pt idx="2105">
                  <c:v>4.8</c:v>
                </c:pt>
                <c:pt idx="2106">
                  <c:v>4.8</c:v>
                </c:pt>
                <c:pt idx="2107">
                  <c:v>4.8</c:v>
                </c:pt>
                <c:pt idx="2108">
                  <c:v>4.8</c:v>
                </c:pt>
                <c:pt idx="2109">
                  <c:v>4.8</c:v>
                </c:pt>
                <c:pt idx="2110">
                  <c:v>4.8</c:v>
                </c:pt>
                <c:pt idx="2111">
                  <c:v>4.8</c:v>
                </c:pt>
                <c:pt idx="2112">
                  <c:v>4.8</c:v>
                </c:pt>
                <c:pt idx="2113">
                  <c:v>4.8</c:v>
                </c:pt>
                <c:pt idx="2114">
                  <c:v>4.8</c:v>
                </c:pt>
                <c:pt idx="2115">
                  <c:v>4.8</c:v>
                </c:pt>
                <c:pt idx="2116">
                  <c:v>4.8</c:v>
                </c:pt>
                <c:pt idx="2117">
                  <c:v>4.8</c:v>
                </c:pt>
                <c:pt idx="2118">
                  <c:v>4.8</c:v>
                </c:pt>
                <c:pt idx="2119">
                  <c:v>4.8</c:v>
                </c:pt>
                <c:pt idx="2120">
                  <c:v>4.8</c:v>
                </c:pt>
                <c:pt idx="2121">
                  <c:v>4.8</c:v>
                </c:pt>
                <c:pt idx="2122">
                  <c:v>4.8</c:v>
                </c:pt>
                <c:pt idx="2123">
                  <c:v>4.8</c:v>
                </c:pt>
                <c:pt idx="2124">
                  <c:v>4.8</c:v>
                </c:pt>
                <c:pt idx="2125">
                  <c:v>4.8</c:v>
                </c:pt>
                <c:pt idx="2126">
                  <c:v>4.8</c:v>
                </c:pt>
                <c:pt idx="2127">
                  <c:v>4.8</c:v>
                </c:pt>
                <c:pt idx="2128">
                  <c:v>4.8</c:v>
                </c:pt>
                <c:pt idx="2129">
                  <c:v>4.8</c:v>
                </c:pt>
                <c:pt idx="2130">
                  <c:v>4.8</c:v>
                </c:pt>
                <c:pt idx="2131">
                  <c:v>4.8</c:v>
                </c:pt>
                <c:pt idx="2132">
                  <c:v>4.8</c:v>
                </c:pt>
                <c:pt idx="2133">
                  <c:v>4.8</c:v>
                </c:pt>
                <c:pt idx="2134">
                  <c:v>4.8</c:v>
                </c:pt>
                <c:pt idx="2135">
                  <c:v>4.8</c:v>
                </c:pt>
                <c:pt idx="2136">
                  <c:v>4.8</c:v>
                </c:pt>
                <c:pt idx="2137">
                  <c:v>4.8</c:v>
                </c:pt>
                <c:pt idx="2138">
                  <c:v>4.8</c:v>
                </c:pt>
                <c:pt idx="2139">
                  <c:v>4.8</c:v>
                </c:pt>
                <c:pt idx="2140">
                  <c:v>4.8</c:v>
                </c:pt>
                <c:pt idx="2141">
                  <c:v>4.8</c:v>
                </c:pt>
                <c:pt idx="2142">
                  <c:v>4.8</c:v>
                </c:pt>
                <c:pt idx="2143">
                  <c:v>4.8</c:v>
                </c:pt>
                <c:pt idx="2144">
                  <c:v>4.8</c:v>
                </c:pt>
                <c:pt idx="2145">
                  <c:v>4.8</c:v>
                </c:pt>
                <c:pt idx="2146">
                  <c:v>4.8</c:v>
                </c:pt>
                <c:pt idx="2147">
                  <c:v>4.8</c:v>
                </c:pt>
                <c:pt idx="2148">
                  <c:v>4.8</c:v>
                </c:pt>
                <c:pt idx="2149">
                  <c:v>4.8</c:v>
                </c:pt>
                <c:pt idx="2150">
                  <c:v>4.8</c:v>
                </c:pt>
                <c:pt idx="2151">
                  <c:v>4.8</c:v>
                </c:pt>
                <c:pt idx="2152">
                  <c:v>4.8</c:v>
                </c:pt>
                <c:pt idx="2153">
                  <c:v>4.8</c:v>
                </c:pt>
                <c:pt idx="2154">
                  <c:v>4.8</c:v>
                </c:pt>
                <c:pt idx="2155">
                  <c:v>4.8</c:v>
                </c:pt>
                <c:pt idx="2156">
                  <c:v>4.8</c:v>
                </c:pt>
                <c:pt idx="2157">
                  <c:v>4.8</c:v>
                </c:pt>
                <c:pt idx="2158">
                  <c:v>4.8</c:v>
                </c:pt>
                <c:pt idx="2159">
                  <c:v>4.8</c:v>
                </c:pt>
                <c:pt idx="2160">
                  <c:v>4.8</c:v>
                </c:pt>
                <c:pt idx="2161">
                  <c:v>4.8</c:v>
                </c:pt>
                <c:pt idx="2162">
                  <c:v>4.8</c:v>
                </c:pt>
                <c:pt idx="2163">
                  <c:v>4.8</c:v>
                </c:pt>
                <c:pt idx="2164">
                  <c:v>4.8</c:v>
                </c:pt>
                <c:pt idx="2165">
                  <c:v>4.8</c:v>
                </c:pt>
                <c:pt idx="2166">
                  <c:v>4.8</c:v>
                </c:pt>
                <c:pt idx="2167">
                  <c:v>4.8</c:v>
                </c:pt>
                <c:pt idx="2168">
                  <c:v>4.8</c:v>
                </c:pt>
                <c:pt idx="2169">
                  <c:v>4.8</c:v>
                </c:pt>
                <c:pt idx="2170">
                  <c:v>4.8</c:v>
                </c:pt>
                <c:pt idx="2171">
                  <c:v>4.8</c:v>
                </c:pt>
                <c:pt idx="2172">
                  <c:v>4.8</c:v>
                </c:pt>
                <c:pt idx="2173">
                  <c:v>4.8</c:v>
                </c:pt>
                <c:pt idx="2174">
                  <c:v>4.8</c:v>
                </c:pt>
                <c:pt idx="2175">
                  <c:v>4.8</c:v>
                </c:pt>
                <c:pt idx="2176">
                  <c:v>4.8</c:v>
                </c:pt>
                <c:pt idx="2177">
                  <c:v>4.8</c:v>
                </c:pt>
                <c:pt idx="2178">
                  <c:v>4.8</c:v>
                </c:pt>
                <c:pt idx="2179">
                  <c:v>4.8</c:v>
                </c:pt>
                <c:pt idx="2180">
                  <c:v>4.8</c:v>
                </c:pt>
                <c:pt idx="2181">
                  <c:v>4.8</c:v>
                </c:pt>
                <c:pt idx="2182">
                  <c:v>4.8</c:v>
                </c:pt>
                <c:pt idx="2183">
                  <c:v>4.8</c:v>
                </c:pt>
                <c:pt idx="2184">
                  <c:v>4.8</c:v>
                </c:pt>
                <c:pt idx="2185">
                  <c:v>4.8</c:v>
                </c:pt>
                <c:pt idx="2186">
                  <c:v>4.8</c:v>
                </c:pt>
                <c:pt idx="2187">
                  <c:v>4.8</c:v>
                </c:pt>
                <c:pt idx="2188">
                  <c:v>4.8</c:v>
                </c:pt>
                <c:pt idx="2189">
                  <c:v>4.8</c:v>
                </c:pt>
                <c:pt idx="2190">
                  <c:v>4.8</c:v>
                </c:pt>
                <c:pt idx="2191">
                  <c:v>4.8</c:v>
                </c:pt>
                <c:pt idx="2192">
                  <c:v>4.8</c:v>
                </c:pt>
                <c:pt idx="2193">
                  <c:v>4.8</c:v>
                </c:pt>
                <c:pt idx="2194">
                  <c:v>4.8</c:v>
                </c:pt>
                <c:pt idx="2195">
                  <c:v>4.8</c:v>
                </c:pt>
                <c:pt idx="2196">
                  <c:v>4.8</c:v>
                </c:pt>
                <c:pt idx="2197">
                  <c:v>4.8</c:v>
                </c:pt>
                <c:pt idx="2198">
                  <c:v>4.8</c:v>
                </c:pt>
                <c:pt idx="2199">
                  <c:v>4.8</c:v>
                </c:pt>
                <c:pt idx="2200">
                  <c:v>4.8</c:v>
                </c:pt>
                <c:pt idx="2201">
                  <c:v>4.8</c:v>
                </c:pt>
                <c:pt idx="2202">
                  <c:v>4.8</c:v>
                </c:pt>
                <c:pt idx="2203">
                  <c:v>4.8</c:v>
                </c:pt>
                <c:pt idx="2204">
                  <c:v>4.8</c:v>
                </c:pt>
                <c:pt idx="2205">
                  <c:v>4.8</c:v>
                </c:pt>
                <c:pt idx="2206">
                  <c:v>4.8</c:v>
                </c:pt>
                <c:pt idx="2207">
                  <c:v>4.8</c:v>
                </c:pt>
                <c:pt idx="2208">
                  <c:v>4.8</c:v>
                </c:pt>
                <c:pt idx="2209">
                  <c:v>4.8</c:v>
                </c:pt>
                <c:pt idx="2210">
                  <c:v>4.8</c:v>
                </c:pt>
                <c:pt idx="2211">
                  <c:v>4.8</c:v>
                </c:pt>
                <c:pt idx="2212">
                  <c:v>4.8</c:v>
                </c:pt>
                <c:pt idx="2213">
                  <c:v>4.8</c:v>
                </c:pt>
                <c:pt idx="2214">
                  <c:v>4.8</c:v>
                </c:pt>
                <c:pt idx="2215">
                  <c:v>4.8</c:v>
                </c:pt>
                <c:pt idx="2216">
                  <c:v>4.8</c:v>
                </c:pt>
                <c:pt idx="2217">
                  <c:v>4.8</c:v>
                </c:pt>
                <c:pt idx="2218">
                  <c:v>4.8</c:v>
                </c:pt>
                <c:pt idx="2219">
                  <c:v>4.8</c:v>
                </c:pt>
                <c:pt idx="2220">
                  <c:v>4.8</c:v>
                </c:pt>
                <c:pt idx="2221">
                  <c:v>4.8</c:v>
                </c:pt>
                <c:pt idx="2222">
                  <c:v>4.8</c:v>
                </c:pt>
                <c:pt idx="2223">
                  <c:v>4.8</c:v>
                </c:pt>
                <c:pt idx="2224">
                  <c:v>4.8</c:v>
                </c:pt>
                <c:pt idx="2225">
                  <c:v>4.8</c:v>
                </c:pt>
                <c:pt idx="2226">
                  <c:v>4.8</c:v>
                </c:pt>
                <c:pt idx="2227">
                  <c:v>4.8</c:v>
                </c:pt>
                <c:pt idx="2228">
                  <c:v>4.8</c:v>
                </c:pt>
                <c:pt idx="2229">
                  <c:v>4.8</c:v>
                </c:pt>
                <c:pt idx="2230">
                  <c:v>4.8</c:v>
                </c:pt>
                <c:pt idx="2231">
                  <c:v>4.8</c:v>
                </c:pt>
                <c:pt idx="2232">
                  <c:v>4.8</c:v>
                </c:pt>
                <c:pt idx="2233">
                  <c:v>4.8</c:v>
                </c:pt>
                <c:pt idx="2234">
                  <c:v>4.8</c:v>
                </c:pt>
                <c:pt idx="2235">
                  <c:v>4.8</c:v>
                </c:pt>
                <c:pt idx="2236">
                  <c:v>4.8</c:v>
                </c:pt>
                <c:pt idx="2237">
                  <c:v>4.8</c:v>
                </c:pt>
                <c:pt idx="2238">
                  <c:v>4.8</c:v>
                </c:pt>
                <c:pt idx="2239">
                  <c:v>4.8</c:v>
                </c:pt>
                <c:pt idx="2240">
                  <c:v>4.8</c:v>
                </c:pt>
                <c:pt idx="2241">
                  <c:v>4.8</c:v>
                </c:pt>
                <c:pt idx="2242">
                  <c:v>4.8</c:v>
                </c:pt>
                <c:pt idx="2243">
                  <c:v>4.8</c:v>
                </c:pt>
                <c:pt idx="2244">
                  <c:v>4.8</c:v>
                </c:pt>
                <c:pt idx="2245">
                  <c:v>4.8</c:v>
                </c:pt>
                <c:pt idx="2246">
                  <c:v>4.8</c:v>
                </c:pt>
                <c:pt idx="2247">
                  <c:v>4.8</c:v>
                </c:pt>
                <c:pt idx="2248">
                  <c:v>4.8</c:v>
                </c:pt>
                <c:pt idx="2249">
                  <c:v>4.8</c:v>
                </c:pt>
                <c:pt idx="2250">
                  <c:v>4.8</c:v>
                </c:pt>
                <c:pt idx="2251">
                  <c:v>4.8</c:v>
                </c:pt>
                <c:pt idx="2252">
                  <c:v>4.8</c:v>
                </c:pt>
                <c:pt idx="2253">
                  <c:v>4.8</c:v>
                </c:pt>
                <c:pt idx="2254">
                  <c:v>4.8</c:v>
                </c:pt>
                <c:pt idx="2255">
                  <c:v>4.8</c:v>
                </c:pt>
                <c:pt idx="2256">
                  <c:v>4.8</c:v>
                </c:pt>
                <c:pt idx="2257">
                  <c:v>4.8</c:v>
                </c:pt>
                <c:pt idx="2258">
                  <c:v>4.8</c:v>
                </c:pt>
                <c:pt idx="2259">
                  <c:v>4.8</c:v>
                </c:pt>
                <c:pt idx="2260">
                  <c:v>4.8</c:v>
                </c:pt>
                <c:pt idx="2261">
                  <c:v>4.8</c:v>
                </c:pt>
                <c:pt idx="2262">
                  <c:v>4.8</c:v>
                </c:pt>
                <c:pt idx="2263">
                  <c:v>4.8</c:v>
                </c:pt>
                <c:pt idx="2264">
                  <c:v>4.8</c:v>
                </c:pt>
                <c:pt idx="2265">
                  <c:v>4.8</c:v>
                </c:pt>
                <c:pt idx="2266">
                  <c:v>4.8</c:v>
                </c:pt>
                <c:pt idx="2267">
                  <c:v>4.8</c:v>
                </c:pt>
                <c:pt idx="2268">
                  <c:v>4.8</c:v>
                </c:pt>
                <c:pt idx="2269">
                  <c:v>4.8</c:v>
                </c:pt>
                <c:pt idx="2270">
                  <c:v>4.8</c:v>
                </c:pt>
                <c:pt idx="2271">
                  <c:v>4.8</c:v>
                </c:pt>
                <c:pt idx="2272">
                  <c:v>4.8</c:v>
                </c:pt>
                <c:pt idx="2273">
                  <c:v>4.8</c:v>
                </c:pt>
                <c:pt idx="2274">
                  <c:v>4.8</c:v>
                </c:pt>
                <c:pt idx="2275">
                  <c:v>4.8</c:v>
                </c:pt>
                <c:pt idx="2276">
                  <c:v>4.8</c:v>
                </c:pt>
                <c:pt idx="2277">
                  <c:v>4.8</c:v>
                </c:pt>
                <c:pt idx="2278">
                  <c:v>4.8</c:v>
                </c:pt>
                <c:pt idx="2279">
                  <c:v>4.8</c:v>
                </c:pt>
                <c:pt idx="2280">
                  <c:v>4.8</c:v>
                </c:pt>
                <c:pt idx="2281">
                  <c:v>4.8</c:v>
                </c:pt>
                <c:pt idx="2282">
                  <c:v>4.8</c:v>
                </c:pt>
                <c:pt idx="2283">
                  <c:v>4.8</c:v>
                </c:pt>
                <c:pt idx="2284">
                  <c:v>4.8</c:v>
                </c:pt>
                <c:pt idx="2285">
                  <c:v>4.8</c:v>
                </c:pt>
                <c:pt idx="2286">
                  <c:v>4.8</c:v>
                </c:pt>
                <c:pt idx="2287">
                  <c:v>4.8</c:v>
                </c:pt>
                <c:pt idx="2288">
                  <c:v>4.8</c:v>
                </c:pt>
                <c:pt idx="2289">
                  <c:v>4.8</c:v>
                </c:pt>
                <c:pt idx="2290">
                  <c:v>4.8</c:v>
                </c:pt>
                <c:pt idx="2291">
                  <c:v>4.8</c:v>
                </c:pt>
                <c:pt idx="2292">
                  <c:v>4.8</c:v>
                </c:pt>
                <c:pt idx="2293">
                  <c:v>4.8</c:v>
                </c:pt>
                <c:pt idx="2294">
                  <c:v>4.8</c:v>
                </c:pt>
                <c:pt idx="2295">
                  <c:v>4.8</c:v>
                </c:pt>
                <c:pt idx="2296">
                  <c:v>4.8</c:v>
                </c:pt>
                <c:pt idx="2297">
                  <c:v>4.8</c:v>
                </c:pt>
                <c:pt idx="2298">
                  <c:v>4.8</c:v>
                </c:pt>
                <c:pt idx="2299">
                  <c:v>4.8</c:v>
                </c:pt>
                <c:pt idx="2300">
                  <c:v>4.8</c:v>
                </c:pt>
                <c:pt idx="2301">
                  <c:v>4.8</c:v>
                </c:pt>
                <c:pt idx="2302">
                  <c:v>4.8</c:v>
                </c:pt>
                <c:pt idx="2303">
                  <c:v>4.8</c:v>
                </c:pt>
                <c:pt idx="2304">
                  <c:v>4.8</c:v>
                </c:pt>
                <c:pt idx="2305">
                  <c:v>4.8</c:v>
                </c:pt>
                <c:pt idx="2306">
                  <c:v>4.8</c:v>
                </c:pt>
                <c:pt idx="2307">
                  <c:v>4.8</c:v>
                </c:pt>
                <c:pt idx="2308">
                  <c:v>4.8</c:v>
                </c:pt>
                <c:pt idx="2309">
                  <c:v>4.8</c:v>
                </c:pt>
                <c:pt idx="2310">
                  <c:v>4.8</c:v>
                </c:pt>
                <c:pt idx="2311">
                  <c:v>4.8</c:v>
                </c:pt>
                <c:pt idx="2312">
                  <c:v>4.8</c:v>
                </c:pt>
                <c:pt idx="2313">
                  <c:v>4.8</c:v>
                </c:pt>
                <c:pt idx="2314">
                  <c:v>4.8</c:v>
                </c:pt>
                <c:pt idx="2315">
                  <c:v>4.8</c:v>
                </c:pt>
                <c:pt idx="2316">
                  <c:v>4.8</c:v>
                </c:pt>
                <c:pt idx="2317">
                  <c:v>4.8</c:v>
                </c:pt>
                <c:pt idx="2318">
                  <c:v>4.8</c:v>
                </c:pt>
                <c:pt idx="2319">
                  <c:v>4.8</c:v>
                </c:pt>
                <c:pt idx="2320">
                  <c:v>4.8</c:v>
                </c:pt>
                <c:pt idx="2321">
                  <c:v>4.8</c:v>
                </c:pt>
                <c:pt idx="2322">
                  <c:v>4.8</c:v>
                </c:pt>
                <c:pt idx="2323">
                  <c:v>4.8</c:v>
                </c:pt>
                <c:pt idx="2324">
                  <c:v>4.8</c:v>
                </c:pt>
                <c:pt idx="2325">
                  <c:v>4.8</c:v>
                </c:pt>
                <c:pt idx="2326">
                  <c:v>4.8</c:v>
                </c:pt>
                <c:pt idx="2327">
                  <c:v>4.8</c:v>
                </c:pt>
                <c:pt idx="2328">
                  <c:v>4.8</c:v>
                </c:pt>
                <c:pt idx="2329">
                  <c:v>4.8</c:v>
                </c:pt>
                <c:pt idx="2330">
                  <c:v>4.8</c:v>
                </c:pt>
                <c:pt idx="2331">
                  <c:v>4.8</c:v>
                </c:pt>
                <c:pt idx="2332">
                  <c:v>4.8</c:v>
                </c:pt>
                <c:pt idx="2333">
                  <c:v>4.8</c:v>
                </c:pt>
                <c:pt idx="2334">
                  <c:v>4.8</c:v>
                </c:pt>
                <c:pt idx="2335">
                  <c:v>4.8</c:v>
                </c:pt>
                <c:pt idx="2336">
                  <c:v>4.8</c:v>
                </c:pt>
                <c:pt idx="2337">
                  <c:v>4.8</c:v>
                </c:pt>
                <c:pt idx="2338">
                  <c:v>4.8</c:v>
                </c:pt>
                <c:pt idx="2339">
                  <c:v>4.8</c:v>
                </c:pt>
                <c:pt idx="2340">
                  <c:v>4.8</c:v>
                </c:pt>
                <c:pt idx="2341">
                  <c:v>4.8</c:v>
                </c:pt>
                <c:pt idx="2342">
                  <c:v>4.8</c:v>
                </c:pt>
                <c:pt idx="2343">
                  <c:v>4.8</c:v>
                </c:pt>
                <c:pt idx="2344">
                  <c:v>4.8</c:v>
                </c:pt>
                <c:pt idx="2345">
                  <c:v>4.8</c:v>
                </c:pt>
                <c:pt idx="2346">
                  <c:v>4.8</c:v>
                </c:pt>
                <c:pt idx="2347">
                  <c:v>4.8</c:v>
                </c:pt>
                <c:pt idx="2348">
                  <c:v>4.8</c:v>
                </c:pt>
                <c:pt idx="2349">
                  <c:v>4.8</c:v>
                </c:pt>
                <c:pt idx="2350">
                  <c:v>4.8</c:v>
                </c:pt>
                <c:pt idx="2351">
                  <c:v>4.8</c:v>
                </c:pt>
                <c:pt idx="2352">
                  <c:v>4.8</c:v>
                </c:pt>
                <c:pt idx="2353">
                  <c:v>4.8</c:v>
                </c:pt>
                <c:pt idx="2354">
                  <c:v>4.8</c:v>
                </c:pt>
                <c:pt idx="2355">
                  <c:v>4.8</c:v>
                </c:pt>
                <c:pt idx="2356">
                  <c:v>4.8</c:v>
                </c:pt>
                <c:pt idx="2357">
                  <c:v>4.8</c:v>
                </c:pt>
                <c:pt idx="2358">
                  <c:v>4.8</c:v>
                </c:pt>
                <c:pt idx="2359">
                  <c:v>4.8</c:v>
                </c:pt>
                <c:pt idx="2360">
                  <c:v>4.8</c:v>
                </c:pt>
                <c:pt idx="2361">
                  <c:v>4.8</c:v>
                </c:pt>
                <c:pt idx="2362">
                  <c:v>4.8</c:v>
                </c:pt>
                <c:pt idx="2363">
                  <c:v>4.8</c:v>
                </c:pt>
                <c:pt idx="2364">
                  <c:v>4.8</c:v>
                </c:pt>
                <c:pt idx="2365">
                  <c:v>4.8</c:v>
                </c:pt>
                <c:pt idx="2366">
                  <c:v>4.8</c:v>
                </c:pt>
                <c:pt idx="2367">
                  <c:v>4.8</c:v>
                </c:pt>
                <c:pt idx="2368">
                  <c:v>4.8</c:v>
                </c:pt>
                <c:pt idx="2369">
                  <c:v>4.8</c:v>
                </c:pt>
                <c:pt idx="2370">
                  <c:v>4.8</c:v>
                </c:pt>
                <c:pt idx="2371">
                  <c:v>4.8</c:v>
                </c:pt>
                <c:pt idx="2372">
                  <c:v>4.8</c:v>
                </c:pt>
                <c:pt idx="2373">
                  <c:v>4.8</c:v>
                </c:pt>
                <c:pt idx="2374">
                  <c:v>4.8</c:v>
                </c:pt>
                <c:pt idx="2375">
                  <c:v>4.8</c:v>
                </c:pt>
                <c:pt idx="2376">
                  <c:v>4.8</c:v>
                </c:pt>
                <c:pt idx="2377">
                  <c:v>4.8</c:v>
                </c:pt>
                <c:pt idx="2378">
                  <c:v>4.8</c:v>
                </c:pt>
                <c:pt idx="2379">
                  <c:v>4.8</c:v>
                </c:pt>
                <c:pt idx="2380">
                  <c:v>4.8</c:v>
                </c:pt>
                <c:pt idx="2381">
                  <c:v>4.8</c:v>
                </c:pt>
                <c:pt idx="2382">
                  <c:v>4.8</c:v>
                </c:pt>
                <c:pt idx="2383">
                  <c:v>4.8</c:v>
                </c:pt>
                <c:pt idx="2384">
                  <c:v>4.8</c:v>
                </c:pt>
                <c:pt idx="2385">
                  <c:v>4.8</c:v>
                </c:pt>
                <c:pt idx="2386">
                  <c:v>4.8</c:v>
                </c:pt>
                <c:pt idx="2387">
                  <c:v>4.8</c:v>
                </c:pt>
                <c:pt idx="2388">
                  <c:v>4.8</c:v>
                </c:pt>
                <c:pt idx="2389">
                  <c:v>4.8</c:v>
                </c:pt>
                <c:pt idx="2390">
                  <c:v>4.8</c:v>
                </c:pt>
                <c:pt idx="2391">
                  <c:v>4.8</c:v>
                </c:pt>
                <c:pt idx="2392">
                  <c:v>4.8</c:v>
                </c:pt>
                <c:pt idx="2393">
                  <c:v>4.8</c:v>
                </c:pt>
                <c:pt idx="2394">
                  <c:v>4.8</c:v>
                </c:pt>
                <c:pt idx="2395">
                  <c:v>4.8</c:v>
                </c:pt>
                <c:pt idx="2396">
                  <c:v>4.8</c:v>
                </c:pt>
                <c:pt idx="2397">
                  <c:v>4.8</c:v>
                </c:pt>
                <c:pt idx="2398">
                  <c:v>4.8</c:v>
                </c:pt>
                <c:pt idx="2399">
                  <c:v>4.8</c:v>
                </c:pt>
                <c:pt idx="2400">
                  <c:v>4.8</c:v>
                </c:pt>
                <c:pt idx="2401">
                  <c:v>4.8</c:v>
                </c:pt>
                <c:pt idx="2402">
                  <c:v>4.8</c:v>
                </c:pt>
                <c:pt idx="2403">
                  <c:v>4.8</c:v>
                </c:pt>
                <c:pt idx="2404">
                  <c:v>4.8</c:v>
                </c:pt>
                <c:pt idx="2405">
                  <c:v>4.8</c:v>
                </c:pt>
                <c:pt idx="2406">
                  <c:v>4.8</c:v>
                </c:pt>
                <c:pt idx="2407">
                  <c:v>4.8</c:v>
                </c:pt>
                <c:pt idx="2408">
                  <c:v>4.8</c:v>
                </c:pt>
                <c:pt idx="2409">
                  <c:v>4.8</c:v>
                </c:pt>
                <c:pt idx="2410">
                  <c:v>4.8</c:v>
                </c:pt>
                <c:pt idx="2411">
                  <c:v>4.8</c:v>
                </c:pt>
                <c:pt idx="2412">
                  <c:v>4.8</c:v>
                </c:pt>
                <c:pt idx="2413">
                  <c:v>4.8</c:v>
                </c:pt>
                <c:pt idx="2414">
                  <c:v>4.8</c:v>
                </c:pt>
                <c:pt idx="2415">
                  <c:v>4.8</c:v>
                </c:pt>
                <c:pt idx="2416">
                  <c:v>4.8</c:v>
                </c:pt>
                <c:pt idx="2417">
                  <c:v>4.8</c:v>
                </c:pt>
                <c:pt idx="2418">
                  <c:v>4.8</c:v>
                </c:pt>
                <c:pt idx="2419">
                  <c:v>4.8</c:v>
                </c:pt>
                <c:pt idx="2420">
                  <c:v>4.8</c:v>
                </c:pt>
                <c:pt idx="2421">
                  <c:v>4.8</c:v>
                </c:pt>
                <c:pt idx="2422">
                  <c:v>4.8</c:v>
                </c:pt>
                <c:pt idx="2423">
                  <c:v>4.8</c:v>
                </c:pt>
                <c:pt idx="2424">
                  <c:v>4.8</c:v>
                </c:pt>
                <c:pt idx="2425">
                  <c:v>4.8</c:v>
                </c:pt>
                <c:pt idx="2426">
                  <c:v>4.8</c:v>
                </c:pt>
                <c:pt idx="2427">
                  <c:v>4.8</c:v>
                </c:pt>
                <c:pt idx="2428">
                  <c:v>4.8</c:v>
                </c:pt>
                <c:pt idx="2429">
                  <c:v>4.8</c:v>
                </c:pt>
                <c:pt idx="2430">
                  <c:v>4.8</c:v>
                </c:pt>
                <c:pt idx="2431">
                  <c:v>4.8</c:v>
                </c:pt>
                <c:pt idx="2432">
                  <c:v>4.8</c:v>
                </c:pt>
                <c:pt idx="2433">
                  <c:v>4.8</c:v>
                </c:pt>
                <c:pt idx="2434">
                  <c:v>4.8</c:v>
                </c:pt>
                <c:pt idx="2435">
                  <c:v>4.8</c:v>
                </c:pt>
                <c:pt idx="2436">
                  <c:v>4.8</c:v>
                </c:pt>
                <c:pt idx="2437">
                  <c:v>4.8</c:v>
                </c:pt>
                <c:pt idx="2438">
                  <c:v>4.8</c:v>
                </c:pt>
                <c:pt idx="2439">
                  <c:v>4.8</c:v>
                </c:pt>
                <c:pt idx="2440">
                  <c:v>4.8</c:v>
                </c:pt>
                <c:pt idx="2441">
                  <c:v>4.8</c:v>
                </c:pt>
                <c:pt idx="2442">
                  <c:v>4.8</c:v>
                </c:pt>
                <c:pt idx="2443">
                  <c:v>4.8</c:v>
                </c:pt>
                <c:pt idx="2444">
                  <c:v>4.8</c:v>
                </c:pt>
                <c:pt idx="2445">
                  <c:v>4.8</c:v>
                </c:pt>
                <c:pt idx="2446">
                  <c:v>4.8</c:v>
                </c:pt>
                <c:pt idx="2447">
                  <c:v>4.8</c:v>
                </c:pt>
                <c:pt idx="2448">
                  <c:v>4.8</c:v>
                </c:pt>
                <c:pt idx="2449">
                  <c:v>4.8</c:v>
                </c:pt>
                <c:pt idx="2450">
                  <c:v>4.8</c:v>
                </c:pt>
                <c:pt idx="2451">
                  <c:v>4.8</c:v>
                </c:pt>
                <c:pt idx="2452">
                  <c:v>4.8</c:v>
                </c:pt>
                <c:pt idx="2453">
                  <c:v>4.8</c:v>
                </c:pt>
                <c:pt idx="2454">
                  <c:v>4.8</c:v>
                </c:pt>
                <c:pt idx="2455">
                  <c:v>4.8</c:v>
                </c:pt>
                <c:pt idx="2456">
                  <c:v>4.8</c:v>
                </c:pt>
                <c:pt idx="2457">
                  <c:v>4.8</c:v>
                </c:pt>
                <c:pt idx="2458">
                  <c:v>4.8</c:v>
                </c:pt>
                <c:pt idx="2459">
                  <c:v>4.8</c:v>
                </c:pt>
                <c:pt idx="2460">
                  <c:v>4.8</c:v>
                </c:pt>
                <c:pt idx="2461">
                  <c:v>4.8</c:v>
                </c:pt>
                <c:pt idx="2462">
                  <c:v>4.8</c:v>
                </c:pt>
                <c:pt idx="2463">
                  <c:v>4.8</c:v>
                </c:pt>
                <c:pt idx="2464">
                  <c:v>4.8</c:v>
                </c:pt>
                <c:pt idx="2465">
                  <c:v>4.8</c:v>
                </c:pt>
                <c:pt idx="2466">
                  <c:v>4.8</c:v>
                </c:pt>
                <c:pt idx="2467">
                  <c:v>4.8</c:v>
                </c:pt>
                <c:pt idx="2468">
                  <c:v>4.8</c:v>
                </c:pt>
                <c:pt idx="2469">
                  <c:v>4.8</c:v>
                </c:pt>
                <c:pt idx="2470">
                  <c:v>4.8</c:v>
                </c:pt>
                <c:pt idx="2471">
                  <c:v>4.8</c:v>
                </c:pt>
                <c:pt idx="2472">
                  <c:v>4.8</c:v>
                </c:pt>
                <c:pt idx="2473">
                  <c:v>4.8</c:v>
                </c:pt>
                <c:pt idx="2474">
                  <c:v>4.8</c:v>
                </c:pt>
                <c:pt idx="2475">
                  <c:v>4.8</c:v>
                </c:pt>
                <c:pt idx="2476">
                  <c:v>4.8</c:v>
                </c:pt>
                <c:pt idx="2477">
                  <c:v>4.8</c:v>
                </c:pt>
                <c:pt idx="2478">
                  <c:v>4.8</c:v>
                </c:pt>
                <c:pt idx="2479">
                  <c:v>4.8</c:v>
                </c:pt>
                <c:pt idx="2480">
                  <c:v>4.8</c:v>
                </c:pt>
                <c:pt idx="2481">
                  <c:v>4.8</c:v>
                </c:pt>
                <c:pt idx="2482">
                  <c:v>4.8</c:v>
                </c:pt>
                <c:pt idx="2483">
                  <c:v>4.8</c:v>
                </c:pt>
                <c:pt idx="2484">
                  <c:v>4.8</c:v>
                </c:pt>
                <c:pt idx="2485">
                  <c:v>4.8</c:v>
                </c:pt>
                <c:pt idx="2486">
                  <c:v>4.8</c:v>
                </c:pt>
                <c:pt idx="2487">
                  <c:v>4.8</c:v>
                </c:pt>
                <c:pt idx="2488">
                  <c:v>4.8</c:v>
                </c:pt>
                <c:pt idx="2489">
                  <c:v>4.8</c:v>
                </c:pt>
                <c:pt idx="2490">
                  <c:v>4.8</c:v>
                </c:pt>
                <c:pt idx="2491">
                  <c:v>4.8</c:v>
                </c:pt>
                <c:pt idx="2492">
                  <c:v>4.8</c:v>
                </c:pt>
                <c:pt idx="2493">
                  <c:v>4.8</c:v>
                </c:pt>
                <c:pt idx="2494">
                  <c:v>4.8</c:v>
                </c:pt>
                <c:pt idx="2495">
                  <c:v>4.8</c:v>
                </c:pt>
                <c:pt idx="2496">
                  <c:v>4.8</c:v>
                </c:pt>
                <c:pt idx="2497">
                  <c:v>4.8</c:v>
                </c:pt>
                <c:pt idx="2498">
                  <c:v>4.8</c:v>
                </c:pt>
                <c:pt idx="2499">
                  <c:v>4.8</c:v>
                </c:pt>
                <c:pt idx="2500">
                  <c:v>4.8</c:v>
                </c:pt>
                <c:pt idx="2501">
                  <c:v>4.8</c:v>
                </c:pt>
                <c:pt idx="2502">
                  <c:v>4.8</c:v>
                </c:pt>
                <c:pt idx="2503">
                  <c:v>4.8</c:v>
                </c:pt>
                <c:pt idx="2504">
                  <c:v>4.8</c:v>
                </c:pt>
                <c:pt idx="2505">
                  <c:v>4.8</c:v>
                </c:pt>
                <c:pt idx="2506">
                  <c:v>4.8</c:v>
                </c:pt>
                <c:pt idx="2507">
                  <c:v>4.8</c:v>
                </c:pt>
                <c:pt idx="2508">
                  <c:v>4.8</c:v>
                </c:pt>
                <c:pt idx="2509">
                  <c:v>4.8</c:v>
                </c:pt>
                <c:pt idx="2510">
                  <c:v>4.8</c:v>
                </c:pt>
                <c:pt idx="2511">
                  <c:v>4.8</c:v>
                </c:pt>
                <c:pt idx="2512">
                  <c:v>4.8</c:v>
                </c:pt>
                <c:pt idx="2513">
                  <c:v>4.8</c:v>
                </c:pt>
                <c:pt idx="2514">
                  <c:v>4.8</c:v>
                </c:pt>
                <c:pt idx="2515">
                  <c:v>4.8</c:v>
                </c:pt>
                <c:pt idx="2516">
                  <c:v>4.8</c:v>
                </c:pt>
                <c:pt idx="2517">
                  <c:v>4.8</c:v>
                </c:pt>
                <c:pt idx="2518">
                  <c:v>4.8</c:v>
                </c:pt>
                <c:pt idx="2519">
                  <c:v>4.8</c:v>
                </c:pt>
                <c:pt idx="2520">
                  <c:v>4.8</c:v>
                </c:pt>
                <c:pt idx="2521">
                  <c:v>4.8</c:v>
                </c:pt>
                <c:pt idx="2522">
                  <c:v>4.8</c:v>
                </c:pt>
                <c:pt idx="2523">
                  <c:v>4.8</c:v>
                </c:pt>
                <c:pt idx="2524">
                  <c:v>4.8</c:v>
                </c:pt>
                <c:pt idx="2525">
                  <c:v>4.8</c:v>
                </c:pt>
                <c:pt idx="2526">
                  <c:v>4.8</c:v>
                </c:pt>
                <c:pt idx="2527">
                  <c:v>4.8</c:v>
                </c:pt>
                <c:pt idx="2528">
                  <c:v>4.8</c:v>
                </c:pt>
                <c:pt idx="2529">
                  <c:v>4.8</c:v>
                </c:pt>
                <c:pt idx="2530">
                  <c:v>4.8</c:v>
                </c:pt>
                <c:pt idx="2531">
                  <c:v>4.8</c:v>
                </c:pt>
                <c:pt idx="2532">
                  <c:v>4.8</c:v>
                </c:pt>
                <c:pt idx="2533">
                  <c:v>4.8</c:v>
                </c:pt>
                <c:pt idx="2534">
                  <c:v>4.8</c:v>
                </c:pt>
                <c:pt idx="2535">
                  <c:v>4.8</c:v>
                </c:pt>
                <c:pt idx="2536">
                  <c:v>4.8</c:v>
                </c:pt>
                <c:pt idx="2537">
                  <c:v>4.8</c:v>
                </c:pt>
                <c:pt idx="2538">
                  <c:v>4.8</c:v>
                </c:pt>
                <c:pt idx="2539">
                  <c:v>4.8</c:v>
                </c:pt>
                <c:pt idx="2540">
                  <c:v>4.8</c:v>
                </c:pt>
                <c:pt idx="2541">
                  <c:v>4.8</c:v>
                </c:pt>
                <c:pt idx="2542">
                  <c:v>4.8</c:v>
                </c:pt>
                <c:pt idx="2543">
                  <c:v>4.8</c:v>
                </c:pt>
                <c:pt idx="2544">
                  <c:v>4.8</c:v>
                </c:pt>
                <c:pt idx="2545">
                  <c:v>4.8</c:v>
                </c:pt>
                <c:pt idx="2546">
                  <c:v>4.8</c:v>
                </c:pt>
                <c:pt idx="2547">
                  <c:v>4.8</c:v>
                </c:pt>
                <c:pt idx="2548">
                  <c:v>4.8</c:v>
                </c:pt>
                <c:pt idx="2549">
                  <c:v>4.8</c:v>
                </c:pt>
                <c:pt idx="2550">
                  <c:v>4.8</c:v>
                </c:pt>
                <c:pt idx="2551">
                  <c:v>4.8</c:v>
                </c:pt>
                <c:pt idx="2552">
                  <c:v>4.8</c:v>
                </c:pt>
                <c:pt idx="2553">
                  <c:v>4.8</c:v>
                </c:pt>
                <c:pt idx="2554">
                  <c:v>4.8</c:v>
                </c:pt>
                <c:pt idx="2555">
                  <c:v>4.8</c:v>
                </c:pt>
                <c:pt idx="2556">
                  <c:v>4.8</c:v>
                </c:pt>
                <c:pt idx="2557">
                  <c:v>4.8</c:v>
                </c:pt>
                <c:pt idx="2558">
                  <c:v>4.8</c:v>
                </c:pt>
                <c:pt idx="2559">
                  <c:v>4.8</c:v>
                </c:pt>
                <c:pt idx="2560">
                  <c:v>4.8</c:v>
                </c:pt>
                <c:pt idx="2561">
                  <c:v>4.8</c:v>
                </c:pt>
                <c:pt idx="2562">
                  <c:v>4.8</c:v>
                </c:pt>
                <c:pt idx="2563">
                  <c:v>4.8</c:v>
                </c:pt>
                <c:pt idx="2564">
                  <c:v>4.8</c:v>
                </c:pt>
                <c:pt idx="2565">
                  <c:v>4.8</c:v>
                </c:pt>
                <c:pt idx="2566">
                  <c:v>4.8</c:v>
                </c:pt>
                <c:pt idx="2567">
                  <c:v>4.8</c:v>
                </c:pt>
                <c:pt idx="2568">
                  <c:v>4.8</c:v>
                </c:pt>
                <c:pt idx="2569">
                  <c:v>4.8</c:v>
                </c:pt>
                <c:pt idx="2570">
                  <c:v>4.8</c:v>
                </c:pt>
                <c:pt idx="2571">
                  <c:v>4.8</c:v>
                </c:pt>
                <c:pt idx="2572">
                  <c:v>4.8</c:v>
                </c:pt>
                <c:pt idx="2573">
                  <c:v>4.8</c:v>
                </c:pt>
                <c:pt idx="2574">
                  <c:v>4.8</c:v>
                </c:pt>
                <c:pt idx="2575">
                  <c:v>4.8</c:v>
                </c:pt>
                <c:pt idx="2576">
                  <c:v>4.8</c:v>
                </c:pt>
                <c:pt idx="2577">
                  <c:v>4.8</c:v>
                </c:pt>
                <c:pt idx="2578">
                  <c:v>4.8</c:v>
                </c:pt>
                <c:pt idx="2579">
                  <c:v>4.8</c:v>
                </c:pt>
                <c:pt idx="2580">
                  <c:v>4.8</c:v>
                </c:pt>
                <c:pt idx="2581">
                  <c:v>4.8</c:v>
                </c:pt>
                <c:pt idx="2582">
                  <c:v>4.8</c:v>
                </c:pt>
                <c:pt idx="2583">
                  <c:v>4.8</c:v>
                </c:pt>
                <c:pt idx="2584">
                  <c:v>4.8</c:v>
                </c:pt>
                <c:pt idx="2585">
                  <c:v>4.8</c:v>
                </c:pt>
                <c:pt idx="2586">
                  <c:v>4.8</c:v>
                </c:pt>
                <c:pt idx="2587">
                  <c:v>4.8</c:v>
                </c:pt>
                <c:pt idx="2588">
                  <c:v>4.8</c:v>
                </c:pt>
                <c:pt idx="2589">
                  <c:v>4.8</c:v>
                </c:pt>
                <c:pt idx="2590">
                  <c:v>4.8</c:v>
                </c:pt>
                <c:pt idx="2591">
                  <c:v>4.8</c:v>
                </c:pt>
                <c:pt idx="2592">
                  <c:v>4.8</c:v>
                </c:pt>
                <c:pt idx="2593">
                  <c:v>4.8</c:v>
                </c:pt>
                <c:pt idx="2594">
                  <c:v>4.8</c:v>
                </c:pt>
                <c:pt idx="2595">
                  <c:v>4.8</c:v>
                </c:pt>
                <c:pt idx="2596">
                  <c:v>4.8</c:v>
                </c:pt>
                <c:pt idx="2597">
                  <c:v>4.8</c:v>
                </c:pt>
                <c:pt idx="2598">
                  <c:v>4.8</c:v>
                </c:pt>
                <c:pt idx="2599">
                  <c:v>4.8</c:v>
                </c:pt>
                <c:pt idx="2600">
                  <c:v>4.8</c:v>
                </c:pt>
                <c:pt idx="2601">
                  <c:v>4.8</c:v>
                </c:pt>
                <c:pt idx="2602">
                  <c:v>4.8</c:v>
                </c:pt>
                <c:pt idx="2603">
                  <c:v>4.8</c:v>
                </c:pt>
                <c:pt idx="2604">
                  <c:v>4.8</c:v>
                </c:pt>
                <c:pt idx="2605">
                  <c:v>4.8</c:v>
                </c:pt>
                <c:pt idx="2606">
                  <c:v>4.8</c:v>
                </c:pt>
                <c:pt idx="2607">
                  <c:v>4.8</c:v>
                </c:pt>
                <c:pt idx="2608">
                  <c:v>4.8</c:v>
                </c:pt>
                <c:pt idx="2609">
                  <c:v>4.8</c:v>
                </c:pt>
                <c:pt idx="2610">
                  <c:v>4.8</c:v>
                </c:pt>
                <c:pt idx="2611">
                  <c:v>4.8</c:v>
                </c:pt>
                <c:pt idx="2612">
                  <c:v>4.8</c:v>
                </c:pt>
                <c:pt idx="2613">
                  <c:v>4.8</c:v>
                </c:pt>
                <c:pt idx="2614">
                  <c:v>4.8</c:v>
                </c:pt>
                <c:pt idx="2615">
                  <c:v>4.8</c:v>
                </c:pt>
                <c:pt idx="2616">
                  <c:v>4.8</c:v>
                </c:pt>
                <c:pt idx="2617">
                  <c:v>4.8</c:v>
                </c:pt>
                <c:pt idx="2618">
                  <c:v>4.8</c:v>
                </c:pt>
                <c:pt idx="2619">
                  <c:v>4.8</c:v>
                </c:pt>
                <c:pt idx="2620">
                  <c:v>4.8</c:v>
                </c:pt>
                <c:pt idx="2621">
                  <c:v>4.8</c:v>
                </c:pt>
                <c:pt idx="2622">
                  <c:v>4.8</c:v>
                </c:pt>
                <c:pt idx="2623">
                  <c:v>4.8</c:v>
                </c:pt>
                <c:pt idx="2624">
                  <c:v>4.8</c:v>
                </c:pt>
                <c:pt idx="2625">
                  <c:v>4.8</c:v>
                </c:pt>
                <c:pt idx="2626">
                  <c:v>4.8</c:v>
                </c:pt>
                <c:pt idx="2627">
                  <c:v>4.8</c:v>
                </c:pt>
                <c:pt idx="2628">
                  <c:v>4.8</c:v>
                </c:pt>
                <c:pt idx="2629">
                  <c:v>4.8</c:v>
                </c:pt>
                <c:pt idx="2630">
                  <c:v>4.8</c:v>
                </c:pt>
                <c:pt idx="2631">
                  <c:v>4.8</c:v>
                </c:pt>
                <c:pt idx="2632">
                  <c:v>4.8</c:v>
                </c:pt>
                <c:pt idx="2633">
                  <c:v>4.8</c:v>
                </c:pt>
                <c:pt idx="2634">
                  <c:v>4.8</c:v>
                </c:pt>
                <c:pt idx="2635">
                  <c:v>4.8</c:v>
                </c:pt>
                <c:pt idx="2636">
                  <c:v>4.8</c:v>
                </c:pt>
                <c:pt idx="2637">
                  <c:v>4.8</c:v>
                </c:pt>
                <c:pt idx="2638">
                  <c:v>4.8</c:v>
                </c:pt>
                <c:pt idx="2639">
                  <c:v>4.8</c:v>
                </c:pt>
                <c:pt idx="2640">
                  <c:v>4.8</c:v>
                </c:pt>
                <c:pt idx="2641">
                  <c:v>4.8</c:v>
                </c:pt>
                <c:pt idx="2642">
                  <c:v>4.8</c:v>
                </c:pt>
                <c:pt idx="2643">
                  <c:v>4.8</c:v>
                </c:pt>
                <c:pt idx="2644">
                  <c:v>4.8</c:v>
                </c:pt>
                <c:pt idx="2645">
                  <c:v>4.8</c:v>
                </c:pt>
                <c:pt idx="2646">
                  <c:v>4.8</c:v>
                </c:pt>
                <c:pt idx="2647">
                  <c:v>4.8</c:v>
                </c:pt>
                <c:pt idx="2648">
                  <c:v>4.8</c:v>
                </c:pt>
                <c:pt idx="2649">
                  <c:v>4.8</c:v>
                </c:pt>
                <c:pt idx="2650">
                  <c:v>4.8</c:v>
                </c:pt>
                <c:pt idx="2651">
                  <c:v>4.8</c:v>
                </c:pt>
                <c:pt idx="2652">
                  <c:v>4.8</c:v>
                </c:pt>
                <c:pt idx="2653">
                  <c:v>4.8</c:v>
                </c:pt>
                <c:pt idx="2654">
                  <c:v>4.8</c:v>
                </c:pt>
                <c:pt idx="2655">
                  <c:v>4.8</c:v>
                </c:pt>
                <c:pt idx="2656">
                  <c:v>4.8</c:v>
                </c:pt>
                <c:pt idx="2657">
                  <c:v>4.8</c:v>
                </c:pt>
                <c:pt idx="2658">
                  <c:v>4.8</c:v>
                </c:pt>
                <c:pt idx="2659">
                  <c:v>4.8</c:v>
                </c:pt>
                <c:pt idx="2660">
                  <c:v>4.8</c:v>
                </c:pt>
                <c:pt idx="2661">
                  <c:v>4.8</c:v>
                </c:pt>
                <c:pt idx="2662">
                  <c:v>4.8</c:v>
                </c:pt>
                <c:pt idx="2663">
                  <c:v>4.8</c:v>
                </c:pt>
                <c:pt idx="2664">
                  <c:v>4.8</c:v>
                </c:pt>
                <c:pt idx="2665">
                  <c:v>4.8</c:v>
                </c:pt>
                <c:pt idx="2666">
                  <c:v>4.8</c:v>
                </c:pt>
                <c:pt idx="2667">
                  <c:v>4.8</c:v>
                </c:pt>
                <c:pt idx="2668">
                  <c:v>4.8</c:v>
                </c:pt>
                <c:pt idx="2669">
                  <c:v>4.8</c:v>
                </c:pt>
                <c:pt idx="2670">
                  <c:v>4.8</c:v>
                </c:pt>
                <c:pt idx="2671">
                  <c:v>4.8</c:v>
                </c:pt>
                <c:pt idx="2672">
                  <c:v>4.8</c:v>
                </c:pt>
                <c:pt idx="2673">
                  <c:v>4.8</c:v>
                </c:pt>
                <c:pt idx="2674">
                  <c:v>4.8</c:v>
                </c:pt>
                <c:pt idx="2675">
                  <c:v>4.8</c:v>
                </c:pt>
                <c:pt idx="2676">
                  <c:v>4.8</c:v>
                </c:pt>
                <c:pt idx="2677">
                  <c:v>4.8</c:v>
                </c:pt>
                <c:pt idx="2678">
                  <c:v>4.8</c:v>
                </c:pt>
                <c:pt idx="2679">
                  <c:v>4.8</c:v>
                </c:pt>
                <c:pt idx="2680">
                  <c:v>4.8</c:v>
                </c:pt>
                <c:pt idx="2681">
                  <c:v>4.8</c:v>
                </c:pt>
                <c:pt idx="2682">
                  <c:v>4.8</c:v>
                </c:pt>
                <c:pt idx="2683">
                  <c:v>4.8</c:v>
                </c:pt>
                <c:pt idx="2684">
                  <c:v>4.8</c:v>
                </c:pt>
                <c:pt idx="2685">
                  <c:v>4.8</c:v>
                </c:pt>
                <c:pt idx="2686">
                  <c:v>4.8</c:v>
                </c:pt>
                <c:pt idx="2687">
                  <c:v>4.8</c:v>
                </c:pt>
                <c:pt idx="2688">
                  <c:v>4.8</c:v>
                </c:pt>
                <c:pt idx="2689">
                  <c:v>4.8</c:v>
                </c:pt>
                <c:pt idx="2690">
                  <c:v>4.8</c:v>
                </c:pt>
                <c:pt idx="2691">
                  <c:v>4.8</c:v>
                </c:pt>
                <c:pt idx="2692">
                  <c:v>4.8</c:v>
                </c:pt>
                <c:pt idx="2693">
                  <c:v>4.8</c:v>
                </c:pt>
                <c:pt idx="2694">
                  <c:v>4.8</c:v>
                </c:pt>
                <c:pt idx="2695">
                  <c:v>4.8</c:v>
                </c:pt>
                <c:pt idx="2696">
                  <c:v>4.8</c:v>
                </c:pt>
                <c:pt idx="2697">
                  <c:v>4.8</c:v>
                </c:pt>
                <c:pt idx="2698">
                  <c:v>4.8</c:v>
                </c:pt>
                <c:pt idx="2699">
                  <c:v>4.8</c:v>
                </c:pt>
                <c:pt idx="2700">
                  <c:v>4.8</c:v>
                </c:pt>
                <c:pt idx="2701">
                  <c:v>4.8</c:v>
                </c:pt>
                <c:pt idx="2702">
                  <c:v>4.8</c:v>
                </c:pt>
                <c:pt idx="2703">
                  <c:v>4.8</c:v>
                </c:pt>
                <c:pt idx="2704">
                  <c:v>4.8</c:v>
                </c:pt>
                <c:pt idx="2705">
                  <c:v>4.8</c:v>
                </c:pt>
                <c:pt idx="2706">
                  <c:v>4.8</c:v>
                </c:pt>
                <c:pt idx="2707">
                  <c:v>4.8</c:v>
                </c:pt>
                <c:pt idx="2708">
                  <c:v>4.8</c:v>
                </c:pt>
                <c:pt idx="2709">
                  <c:v>4.8</c:v>
                </c:pt>
                <c:pt idx="2710">
                  <c:v>4.8</c:v>
                </c:pt>
                <c:pt idx="2711">
                  <c:v>4.8</c:v>
                </c:pt>
                <c:pt idx="2712">
                  <c:v>4.8</c:v>
                </c:pt>
                <c:pt idx="2713">
                  <c:v>4.8</c:v>
                </c:pt>
                <c:pt idx="2714">
                  <c:v>4.8</c:v>
                </c:pt>
                <c:pt idx="2715">
                  <c:v>4.8</c:v>
                </c:pt>
                <c:pt idx="2716">
                  <c:v>4.8</c:v>
                </c:pt>
                <c:pt idx="2717">
                  <c:v>4.8</c:v>
                </c:pt>
                <c:pt idx="2718">
                  <c:v>4.8</c:v>
                </c:pt>
                <c:pt idx="2719">
                  <c:v>4.8</c:v>
                </c:pt>
                <c:pt idx="2720">
                  <c:v>4.8</c:v>
                </c:pt>
                <c:pt idx="2721">
                  <c:v>4.8</c:v>
                </c:pt>
                <c:pt idx="2722">
                  <c:v>4.8</c:v>
                </c:pt>
                <c:pt idx="2723">
                  <c:v>4.8</c:v>
                </c:pt>
                <c:pt idx="2724">
                  <c:v>4.8</c:v>
                </c:pt>
                <c:pt idx="2725">
                  <c:v>4.8</c:v>
                </c:pt>
                <c:pt idx="2726">
                  <c:v>4.8</c:v>
                </c:pt>
                <c:pt idx="2727">
                  <c:v>4.8</c:v>
                </c:pt>
                <c:pt idx="2728">
                  <c:v>4.8</c:v>
                </c:pt>
                <c:pt idx="2729">
                  <c:v>4.8</c:v>
                </c:pt>
                <c:pt idx="2730">
                  <c:v>4.8</c:v>
                </c:pt>
                <c:pt idx="2731">
                  <c:v>4.8</c:v>
                </c:pt>
                <c:pt idx="2732">
                  <c:v>4.8</c:v>
                </c:pt>
                <c:pt idx="2733">
                  <c:v>4.8</c:v>
                </c:pt>
                <c:pt idx="2734">
                  <c:v>4.8</c:v>
                </c:pt>
                <c:pt idx="2735">
                  <c:v>4.8</c:v>
                </c:pt>
                <c:pt idx="2736">
                  <c:v>4.8</c:v>
                </c:pt>
                <c:pt idx="2737">
                  <c:v>4.8</c:v>
                </c:pt>
                <c:pt idx="2738">
                  <c:v>4.8</c:v>
                </c:pt>
                <c:pt idx="2739">
                  <c:v>4.8</c:v>
                </c:pt>
                <c:pt idx="2740">
                  <c:v>4.8</c:v>
                </c:pt>
                <c:pt idx="2741">
                  <c:v>4.8</c:v>
                </c:pt>
                <c:pt idx="2742">
                  <c:v>4.8</c:v>
                </c:pt>
                <c:pt idx="2743">
                  <c:v>4.8</c:v>
                </c:pt>
                <c:pt idx="2744">
                  <c:v>4.8</c:v>
                </c:pt>
                <c:pt idx="2745">
                  <c:v>4.8</c:v>
                </c:pt>
                <c:pt idx="2746">
                  <c:v>4.8</c:v>
                </c:pt>
                <c:pt idx="2747">
                  <c:v>4.8</c:v>
                </c:pt>
                <c:pt idx="2748">
                  <c:v>4.8</c:v>
                </c:pt>
                <c:pt idx="2749">
                  <c:v>4.8</c:v>
                </c:pt>
                <c:pt idx="2750">
                  <c:v>4.8</c:v>
                </c:pt>
                <c:pt idx="2751">
                  <c:v>4.8</c:v>
                </c:pt>
                <c:pt idx="2752">
                  <c:v>4.8</c:v>
                </c:pt>
                <c:pt idx="2753">
                  <c:v>4.8</c:v>
                </c:pt>
                <c:pt idx="2754">
                  <c:v>4.8</c:v>
                </c:pt>
                <c:pt idx="2755">
                  <c:v>4.8</c:v>
                </c:pt>
                <c:pt idx="2756">
                  <c:v>4.8</c:v>
                </c:pt>
                <c:pt idx="2757">
                  <c:v>4.8</c:v>
                </c:pt>
                <c:pt idx="2758">
                  <c:v>4.8</c:v>
                </c:pt>
                <c:pt idx="2759">
                  <c:v>4.8</c:v>
                </c:pt>
                <c:pt idx="2760">
                  <c:v>4.8</c:v>
                </c:pt>
                <c:pt idx="2761">
                  <c:v>4.8</c:v>
                </c:pt>
                <c:pt idx="2762">
                  <c:v>4.8</c:v>
                </c:pt>
                <c:pt idx="2763">
                  <c:v>4.8</c:v>
                </c:pt>
                <c:pt idx="2764">
                  <c:v>4.8</c:v>
                </c:pt>
                <c:pt idx="2765">
                  <c:v>4.8</c:v>
                </c:pt>
                <c:pt idx="2766">
                  <c:v>4.8</c:v>
                </c:pt>
                <c:pt idx="2767">
                  <c:v>4.8</c:v>
                </c:pt>
                <c:pt idx="2768">
                  <c:v>4.8</c:v>
                </c:pt>
                <c:pt idx="2769">
                  <c:v>4.8</c:v>
                </c:pt>
                <c:pt idx="2770">
                  <c:v>4.8</c:v>
                </c:pt>
                <c:pt idx="2771">
                  <c:v>4.8</c:v>
                </c:pt>
                <c:pt idx="2772">
                  <c:v>4.8</c:v>
                </c:pt>
                <c:pt idx="2773">
                  <c:v>4.8</c:v>
                </c:pt>
                <c:pt idx="2774">
                  <c:v>4.8</c:v>
                </c:pt>
                <c:pt idx="2775">
                  <c:v>4.8</c:v>
                </c:pt>
                <c:pt idx="2776">
                  <c:v>4.8</c:v>
                </c:pt>
                <c:pt idx="2777">
                  <c:v>4.8</c:v>
                </c:pt>
                <c:pt idx="2778">
                  <c:v>4.8</c:v>
                </c:pt>
                <c:pt idx="2779">
                  <c:v>4.8</c:v>
                </c:pt>
                <c:pt idx="2780">
                  <c:v>4.8</c:v>
                </c:pt>
                <c:pt idx="2781">
                  <c:v>4.8</c:v>
                </c:pt>
                <c:pt idx="2782">
                  <c:v>4.8</c:v>
                </c:pt>
                <c:pt idx="2783">
                  <c:v>4.8</c:v>
                </c:pt>
                <c:pt idx="2784">
                  <c:v>4.8</c:v>
                </c:pt>
                <c:pt idx="2785">
                  <c:v>4.8</c:v>
                </c:pt>
                <c:pt idx="2786">
                  <c:v>4.8</c:v>
                </c:pt>
                <c:pt idx="2787">
                  <c:v>4.8</c:v>
                </c:pt>
                <c:pt idx="2788">
                  <c:v>4.8</c:v>
                </c:pt>
                <c:pt idx="2789">
                  <c:v>4.8</c:v>
                </c:pt>
                <c:pt idx="2790">
                  <c:v>4.8</c:v>
                </c:pt>
                <c:pt idx="2791">
                  <c:v>4.8</c:v>
                </c:pt>
                <c:pt idx="2792">
                  <c:v>4.8</c:v>
                </c:pt>
                <c:pt idx="2793">
                  <c:v>4.8</c:v>
                </c:pt>
                <c:pt idx="2794">
                  <c:v>4.8</c:v>
                </c:pt>
                <c:pt idx="2795">
                  <c:v>4.8</c:v>
                </c:pt>
                <c:pt idx="2796">
                  <c:v>4.8</c:v>
                </c:pt>
                <c:pt idx="2797">
                  <c:v>4.8</c:v>
                </c:pt>
                <c:pt idx="2798">
                  <c:v>4.8</c:v>
                </c:pt>
                <c:pt idx="2799">
                  <c:v>4.8</c:v>
                </c:pt>
                <c:pt idx="2800">
                  <c:v>4.8</c:v>
                </c:pt>
                <c:pt idx="2801">
                  <c:v>4.8</c:v>
                </c:pt>
                <c:pt idx="2802">
                  <c:v>4.8</c:v>
                </c:pt>
                <c:pt idx="2803">
                  <c:v>4.8</c:v>
                </c:pt>
                <c:pt idx="2804">
                  <c:v>4.8</c:v>
                </c:pt>
                <c:pt idx="2805">
                  <c:v>4.8</c:v>
                </c:pt>
                <c:pt idx="2806">
                  <c:v>4.8</c:v>
                </c:pt>
                <c:pt idx="2807">
                  <c:v>4.8</c:v>
                </c:pt>
                <c:pt idx="2808">
                  <c:v>4.8</c:v>
                </c:pt>
                <c:pt idx="2809">
                  <c:v>4.8</c:v>
                </c:pt>
                <c:pt idx="2810">
                  <c:v>4.8</c:v>
                </c:pt>
                <c:pt idx="2811">
                  <c:v>4.8</c:v>
                </c:pt>
                <c:pt idx="2812">
                  <c:v>4.8</c:v>
                </c:pt>
                <c:pt idx="2813">
                  <c:v>4.8</c:v>
                </c:pt>
                <c:pt idx="2814">
                  <c:v>4.8</c:v>
                </c:pt>
                <c:pt idx="2815">
                  <c:v>4.8</c:v>
                </c:pt>
                <c:pt idx="2816">
                  <c:v>4.8</c:v>
                </c:pt>
                <c:pt idx="2817">
                  <c:v>4.8</c:v>
                </c:pt>
                <c:pt idx="2818">
                  <c:v>4.8</c:v>
                </c:pt>
                <c:pt idx="2819">
                  <c:v>4.8</c:v>
                </c:pt>
                <c:pt idx="2820">
                  <c:v>4.8</c:v>
                </c:pt>
                <c:pt idx="2821">
                  <c:v>4.8</c:v>
                </c:pt>
                <c:pt idx="2822">
                  <c:v>4.8</c:v>
                </c:pt>
                <c:pt idx="2823">
                  <c:v>4.8</c:v>
                </c:pt>
                <c:pt idx="2824">
                  <c:v>4.8</c:v>
                </c:pt>
                <c:pt idx="2825">
                  <c:v>4.8</c:v>
                </c:pt>
                <c:pt idx="2826">
                  <c:v>4.8</c:v>
                </c:pt>
                <c:pt idx="2827">
                  <c:v>4.8</c:v>
                </c:pt>
                <c:pt idx="2828">
                  <c:v>4.8</c:v>
                </c:pt>
                <c:pt idx="2829">
                  <c:v>4.8</c:v>
                </c:pt>
                <c:pt idx="2830">
                  <c:v>4.8</c:v>
                </c:pt>
                <c:pt idx="2831">
                  <c:v>4.8</c:v>
                </c:pt>
                <c:pt idx="2832">
                  <c:v>4.8</c:v>
                </c:pt>
                <c:pt idx="2833">
                  <c:v>4.8</c:v>
                </c:pt>
                <c:pt idx="2834">
                  <c:v>4.8</c:v>
                </c:pt>
                <c:pt idx="2835">
                  <c:v>4.8</c:v>
                </c:pt>
                <c:pt idx="2836">
                  <c:v>4.8</c:v>
                </c:pt>
                <c:pt idx="2837">
                  <c:v>4.8</c:v>
                </c:pt>
                <c:pt idx="2838">
                  <c:v>4.8</c:v>
                </c:pt>
                <c:pt idx="2839">
                  <c:v>4.8</c:v>
                </c:pt>
                <c:pt idx="2840">
                  <c:v>4.8</c:v>
                </c:pt>
                <c:pt idx="2841">
                  <c:v>4.8</c:v>
                </c:pt>
                <c:pt idx="2842">
                  <c:v>4.8</c:v>
                </c:pt>
                <c:pt idx="2843">
                  <c:v>4.8</c:v>
                </c:pt>
                <c:pt idx="2844">
                  <c:v>4.8</c:v>
                </c:pt>
                <c:pt idx="2845">
                  <c:v>4.8</c:v>
                </c:pt>
                <c:pt idx="2846">
                  <c:v>4.8</c:v>
                </c:pt>
                <c:pt idx="2847">
                  <c:v>4.8</c:v>
                </c:pt>
                <c:pt idx="2848">
                  <c:v>4.8</c:v>
                </c:pt>
                <c:pt idx="2849">
                  <c:v>4.8</c:v>
                </c:pt>
                <c:pt idx="2850">
                  <c:v>4.8</c:v>
                </c:pt>
                <c:pt idx="2851">
                  <c:v>4.8</c:v>
                </c:pt>
                <c:pt idx="2852">
                  <c:v>4.8</c:v>
                </c:pt>
                <c:pt idx="2853">
                  <c:v>4.8</c:v>
                </c:pt>
                <c:pt idx="2854">
                  <c:v>4.8</c:v>
                </c:pt>
                <c:pt idx="2855">
                  <c:v>4.8</c:v>
                </c:pt>
                <c:pt idx="2856">
                  <c:v>4.8</c:v>
                </c:pt>
                <c:pt idx="2857">
                  <c:v>4.8</c:v>
                </c:pt>
                <c:pt idx="2858">
                  <c:v>4.8</c:v>
                </c:pt>
                <c:pt idx="2859">
                  <c:v>4.8</c:v>
                </c:pt>
                <c:pt idx="2860">
                  <c:v>4.8</c:v>
                </c:pt>
                <c:pt idx="2861">
                  <c:v>4.8</c:v>
                </c:pt>
                <c:pt idx="2862">
                  <c:v>4.8</c:v>
                </c:pt>
                <c:pt idx="2863">
                  <c:v>4.8</c:v>
                </c:pt>
                <c:pt idx="2864">
                  <c:v>4.8</c:v>
                </c:pt>
                <c:pt idx="2865">
                  <c:v>4.8</c:v>
                </c:pt>
                <c:pt idx="2866">
                  <c:v>4.8</c:v>
                </c:pt>
                <c:pt idx="2867">
                  <c:v>4.8</c:v>
                </c:pt>
                <c:pt idx="2868">
                  <c:v>4.8</c:v>
                </c:pt>
                <c:pt idx="2869">
                  <c:v>4.8</c:v>
                </c:pt>
                <c:pt idx="2870">
                  <c:v>4.8</c:v>
                </c:pt>
                <c:pt idx="2871">
                  <c:v>4.8</c:v>
                </c:pt>
                <c:pt idx="2872">
                  <c:v>4.8</c:v>
                </c:pt>
                <c:pt idx="2873">
                  <c:v>4.8</c:v>
                </c:pt>
                <c:pt idx="2874">
                  <c:v>4.8</c:v>
                </c:pt>
                <c:pt idx="2875">
                  <c:v>4.8</c:v>
                </c:pt>
                <c:pt idx="2876">
                  <c:v>4.8</c:v>
                </c:pt>
                <c:pt idx="2877">
                  <c:v>4.8</c:v>
                </c:pt>
                <c:pt idx="2878">
                  <c:v>4.8</c:v>
                </c:pt>
                <c:pt idx="2879">
                  <c:v>4.8</c:v>
                </c:pt>
                <c:pt idx="2880">
                  <c:v>4.8</c:v>
                </c:pt>
                <c:pt idx="2881">
                  <c:v>4.8</c:v>
                </c:pt>
                <c:pt idx="2882">
                  <c:v>4.8</c:v>
                </c:pt>
                <c:pt idx="2883">
                  <c:v>4.8</c:v>
                </c:pt>
                <c:pt idx="2884">
                  <c:v>4.8</c:v>
                </c:pt>
                <c:pt idx="2885">
                  <c:v>4.8</c:v>
                </c:pt>
                <c:pt idx="2886">
                  <c:v>4.8</c:v>
                </c:pt>
                <c:pt idx="2887">
                  <c:v>4.8</c:v>
                </c:pt>
                <c:pt idx="2888">
                  <c:v>4.8</c:v>
                </c:pt>
                <c:pt idx="2889">
                  <c:v>4.8</c:v>
                </c:pt>
                <c:pt idx="2890">
                  <c:v>4.8</c:v>
                </c:pt>
                <c:pt idx="2891">
                  <c:v>4.8</c:v>
                </c:pt>
                <c:pt idx="2892">
                  <c:v>4.8</c:v>
                </c:pt>
                <c:pt idx="2893">
                  <c:v>4.8</c:v>
                </c:pt>
                <c:pt idx="2894">
                  <c:v>4.8</c:v>
                </c:pt>
                <c:pt idx="2895">
                  <c:v>4.8</c:v>
                </c:pt>
                <c:pt idx="2896">
                  <c:v>4.8</c:v>
                </c:pt>
                <c:pt idx="2897">
                  <c:v>4.8</c:v>
                </c:pt>
                <c:pt idx="2898">
                  <c:v>4.8</c:v>
                </c:pt>
                <c:pt idx="2899">
                  <c:v>4.8</c:v>
                </c:pt>
                <c:pt idx="2900">
                  <c:v>4.8</c:v>
                </c:pt>
                <c:pt idx="2901">
                  <c:v>4.8</c:v>
                </c:pt>
                <c:pt idx="2902">
                  <c:v>4.8</c:v>
                </c:pt>
                <c:pt idx="2903">
                  <c:v>4.8</c:v>
                </c:pt>
                <c:pt idx="2904">
                  <c:v>4.8</c:v>
                </c:pt>
                <c:pt idx="2905">
                  <c:v>4.8</c:v>
                </c:pt>
                <c:pt idx="2906">
                  <c:v>4.8</c:v>
                </c:pt>
                <c:pt idx="2907">
                  <c:v>4.8</c:v>
                </c:pt>
                <c:pt idx="2908">
                  <c:v>4.8</c:v>
                </c:pt>
                <c:pt idx="2909">
                  <c:v>4.8</c:v>
                </c:pt>
                <c:pt idx="2910">
                  <c:v>4.8</c:v>
                </c:pt>
                <c:pt idx="2911">
                  <c:v>4.8</c:v>
                </c:pt>
                <c:pt idx="2912">
                  <c:v>4.8</c:v>
                </c:pt>
                <c:pt idx="2913">
                  <c:v>4.8</c:v>
                </c:pt>
                <c:pt idx="2914">
                  <c:v>4.8</c:v>
                </c:pt>
                <c:pt idx="2915">
                  <c:v>4.8</c:v>
                </c:pt>
                <c:pt idx="2916">
                  <c:v>4.8</c:v>
                </c:pt>
                <c:pt idx="2917">
                  <c:v>4.8</c:v>
                </c:pt>
                <c:pt idx="2918">
                  <c:v>4.8</c:v>
                </c:pt>
                <c:pt idx="2919">
                  <c:v>4.8</c:v>
                </c:pt>
                <c:pt idx="2920">
                  <c:v>4.8</c:v>
                </c:pt>
                <c:pt idx="2921">
                  <c:v>4.8</c:v>
                </c:pt>
                <c:pt idx="2922">
                  <c:v>4.8</c:v>
                </c:pt>
                <c:pt idx="2923">
                  <c:v>4.8</c:v>
                </c:pt>
                <c:pt idx="2924">
                  <c:v>4.8</c:v>
                </c:pt>
                <c:pt idx="2925">
                  <c:v>4.8</c:v>
                </c:pt>
                <c:pt idx="2926">
                  <c:v>4.8</c:v>
                </c:pt>
                <c:pt idx="2927">
                  <c:v>4.8</c:v>
                </c:pt>
                <c:pt idx="2928">
                  <c:v>4.8</c:v>
                </c:pt>
                <c:pt idx="2929">
                  <c:v>4.8</c:v>
                </c:pt>
                <c:pt idx="2930">
                  <c:v>4.8</c:v>
                </c:pt>
                <c:pt idx="2931">
                  <c:v>4.8</c:v>
                </c:pt>
                <c:pt idx="2932">
                  <c:v>4.8</c:v>
                </c:pt>
                <c:pt idx="2933">
                  <c:v>4.8</c:v>
                </c:pt>
                <c:pt idx="2934">
                  <c:v>4.8</c:v>
                </c:pt>
                <c:pt idx="2935">
                  <c:v>4.8</c:v>
                </c:pt>
                <c:pt idx="2936">
                  <c:v>4.8</c:v>
                </c:pt>
                <c:pt idx="2937">
                  <c:v>4.8</c:v>
                </c:pt>
                <c:pt idx="2938">
                  <c:v>4.8</c:v>
                </c:pt>
                <c:pt idx="2939">
                  <c:v>4.8</c:v>
                </c:pt>
                <c:pt idx="2940">
                  <c:v>4.8</c:v>
                </c:pt>
                <c:pt idx="2941">
                  <c:v>4.8</c:v>
                </c:pt>
                <c:pt idx="2942">
                  <c:v>4.8</c:v>
                </c:pt>
                <c:pt idx="2943">
                  <c:v>4.8</c:v>
                </c:pt>
                <c:pt idx="2944">
                  <c:v>4.8</c:v>
                </c:pt>
                <c:pt idx="2945">
                  <c:v>4.8</c:v>
                </c:pt>
                <c:pt idx="2946">
                  <c:v>4.8</c:v>
                </c:pt>
                <c:pt idx="2947">
                  <c:v>4.8</c:v>
                </c:pt>
                <c:pt idx="2948">
                  <c:v>4.8</c:v>
                </c:pt>
                <c:pt idx="2949">
                  <c:v>4.8</c:v>
                </c:pt>
                <c:pt idx="2950">
                  <c:v>4.8</c:v>
                </c:pt>
                <c:pt idx="2951">
                  <c:v>4.8</c:v>
                </c:pt>
                <c:pt idx="2952">
                  <c:v>4.8</c:v>
                </c:pt>
                <c:pt idx="2953">
                  <c:v>4.8</c:v>
                </c:pt>
                <c:pt idx="2954">
                  <c:v>4.8</c:v>
                </c:pt>
                <c:pt idx="2955">
                  <c:v>4.8</c:v>
                </c:pt>
                <c:pt idx="2956">
                  <c:v>4.8</c:v>
                </c:pt>
                <c:pt idx="2957">
                  <c:v>4.8</c:v>
                </c:pt>
                <c:pt idx="2958">
                  <c:v>4.8</c:v>
                </c:pt>
                <c:pt idx="2959">
                  <c:v>4.8</c:v>
                </c:pt>
                <c:pt idx="2960">
                  <c:v>4.8</c:v>
                </c:pt>
                <c:pt idx="2961">
                  <c:v>4.8</c:v>
                </c:pt>
                <c:pt idx="2962">
                  <c:v>4.8</c:v>
                </c:pt>
                <c:pt idx="2963">
                  <c:v>4.8</c:v>
                </c:pt>
                <c:pt idx="2964">
                  <c:v>4.8</c:v>
                </c:pt>
                <c:pt idx="2965">
                  <c:v>4.8</c:v>
                </c:pt>
                <c:pt idx="2966">
                  <c:v>4.8</c:v>
                </c:pt>
                <c:pt idx="2967">
                  <c:v>4.8</c:v>
                </c:pt>
                <c:pt idx="2968">
                  <c:v>4.8</c:v>
                </c:pt>
                <c:pt idx="2969">
                  <c:v>4.8</c:v>
                </c:pt>
                <c:pt idx="2970">
                  <c:v>4.8</c:v>
                </c:pt>
                <c:pt idx="2971">
                  <c:v>4.8</c:v>
                </c:pt>
                <c:pt idx="2972">
                  <c:v>4.8</c:v>
                </c:pt>
                <c:pt idx="2973">
                  <c:v>4.8</c:v>
                </c:pt>
                <c:pt idx="2974">
                  <c:v>4.8</c:v>
                </c:pt>
                <c:pt idx="2975">
                  <c:v>4.8</c:v>
                </c:pt>
                <c:pt idx="2976">
                  <c:v>4.8</c:v>
                </c:pt>
                <c:pt idx="2977">
                  <c:v>4.8</c:v>
                </c:pt>
                <c:pt idx="2978">
                  <c:v>4.8</c:v>
                </c:pt>
                <c:pt idx="2979">
                  <c:v>4.8</c:v>
                </c:pt>
                <c:pt idx="2980">
                  <c:v>4.8</c:v>
                </c:pt>
                <c:pt idx="2981">
                  <c:v>4.8</c:v>
                </c:pt>
                <c:pt idx="2982">
                  <c:v>4.8</c:v>
                </c:pt>
                <c:pt idx="2983">
                  <c:v>4.8</c:v>
                </c:pt>
                <c:pt idx="2984">
                  <c:v>4.8</c:v>
                </c:pt>
                <c:pt idx="2985">
                  <c:v>4.8</c:v>
                </c:pt>
                <c:pt idx="2986">
                  <c:v>4.8</c:v>
                </c:pt>
                <c:pt idx="2987">
                  <c:v>4.8</c:v>
                </c:pt>
                <c:pt idx="2988">
                  <c:v>4.8</c:v>
                </c:pt>
                <c:pt idx="2989">
                  <c:v>4.8</c:v>
                </c:pt>
                <c:pt idx="2990">
                  <c:v>4.8</c:v>
                </c:pt>
                <c:pt idx="2991">
                  <c:v>4.8</c:v>
                </c:pt>
                <c:pt idx="2992">
                  <c:v>4.8</c:v>
                </c:pt>
                <c:pt idx="2993">
                  <c:v>4.8</c:v>
                </c:pt>
                <c:pt idx="2994">
                  <c:v>4.8</c:v>
                </c:pt>
                <c:pt idx="2995">
                  <c:v>4.8</c:v>
                </c:pt>
                <c:pt idx="2996">
                  <c:v>4.8</c:v>
                </c:pt>
                <c:pt idx="2997">
                  <c:v>4.8</c:v>
                </c:pt>
                <c:pt idx="2998">
                  <c:v>4.8</c:v>
                </c:pt>
              </c:numCache>
            </c:numRef>
          </c:yVal>
          <c:smooth val="0"/>
        </c:ser>
        <c:axId val="52094324"/>
        <c:axId val="65083976"/>
      </c:scatterChart>
      <c:valAx>
        <c:axId val="52479536"/>
        <c:scaling>
          <c:orientation val="minMax"/>
          <c:max val="2.27083333333333"/>
          <c:min val="1.2708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J S T</a:t>
                </a:r>
              </a:p>
            </c:rich>
          </c:tx>
          <c:layout>
            <c:manualLayout>
              <c:xMode val="edge"/>
              <c:yMode val="edge"/>
              <c:x val="0.483130725863284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67056"/>
        <c:crossesAt val="-70"/>
        <c:crossBetween val="midCat"/>
        <c:majorUnit val="0.0833333333333333"/>
        <c:minorUnit val="0.0416666666666667"/>
      </c:valAx>
      <c:valAx>
        <c:axId val="90867056"/>
        <c:scaling>
          <c:orientation val="minMax"/>
          <c:max val="3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79536"/>
        <c:crossesAt val="0.458333333333333"/>
        <c:crossBetween val="midCat"/>
        <c:majorUnit val="10"/>
        <c:minorUnit val="5"/>
      </c:valAx>
      <c:valAx>
        <c:axId val="52094324"/>
        <c:scaling>
          <c:orientation val="minMax"/>
        </c:scaling>
        <c:delete val="1"/>
        <c:axPos val="t"/>
        <c:numFmt formatCode="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3976"/>
        <c:crossBetween val="midCat"/>
      </c:valAx>
      <c:valAx>
        <c:axId val="65083976"/>
        <c:scaling>
          <c:orientation val="minMax"/>
          <c:max val="320"/>
          <c:min val="-8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94324"/>
        <c:crosses val="max"/>
        <c:crossBetween val="midCat"/>
        <c:majorUnit val="40"/>
        <c:min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762156448203"/>
          <c:y val="0.171952564809708"/>
          <c:w val="0.809548978153629"/>
          <c:h val="0.07784059569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66401181497"/>
          <c:y val="0.12263787119167"/>
          <c:w val="0.866343161559154"/>
          <c:h val="0.81720015426147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5</c:f>
              <c:strCache>
                <c:ptCount val="1"/>
                <c:pt idx="0">
                  <c:v>Syn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I$6:$I$3004</c:f>
              <c:numCache>
                <c:formatCode>General</c:formatCode>
                <c:ptCount val="2999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13</c:v>
                </c:pt>
                <c:pt idx="5">
                  <c:v>16</c:v>
                </c:pt>
                <c:pt idx="6">
                  <c:v>15</c:v>
                </c:pt>
                <c:pt idx="7">
                  <c:v>18</c:v>
                </c:pt>
                <c:pt idx="8">
                  <c:v>12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15</c:v>
                </c:pt>
                <c:pt idx="16">
                  <c:v>15</c:v>
                </c:pt>
                <c:pt idx="17">
                  <c:v>12</c:v>
                </c:pt>
                <c:pt idx="18">
                  <c:v>18</c:v>
                </c:pt>
                <c:pt idx="19">
                  <c:v>12</c:v>
                </c:pt>
                <c:pt idx="20">
                  <c:v>8</c:v>
                </c:pt>
                <c:pt idx="21">
                  <c:v>13</c:v>
                </c:pt>
                <c:pt idx="22">
                  <c:v>8</c:v>
                </c:pt>
                <c:pt idx="23">
                  <c:v>10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0</c:v>
                </c:pt>
                <c:pt idx="28">
                  <c:v>10</c:v>
                </c:pt>
                <c:pt idx="29">
                  <c:v>13</c:v>
                </c:pt>
                <c:pt idx="30">
                  <c:v>15</c:v>
                </c:pt>
                <c:pt idx="31">
                  <c:v>10</c:v>
                </c:pt>
                <c:pt idx="32">
                  <c:v>13</c:v>
                </c:pt>
                <c:pt idx="33">
                  <c:v>21</c:v>
                </c:pt>
                <c:pt idx="34">
                  <c:v>10</c:v>
                </c:pt>
                <c:pt idx="35">
                  <c:v>18</c:v>
                </c:pt>
                <c:pt idx="36">
                  <c:v>10</c:v>
                </c:pt>
                <c:pt idx="37">
                  <c:v>21</c:v>
                </c:pt>
                <c:pt idx="38">
                  <c:v>10</c:v>
                </c:pt>
                <c:pt idx="39">
                  <c:v>10</c:v>
                </c:pt>
                <c:pt idx="40">
                  <c:v>6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13</c:v>
                </c:pt>
                <c:pt idx="45">
                  <c:v>16</c:v>
                </c:pt>
                <c:pt idx="46">
                  <c:v>5</c:v>
                </c:pt>
                <c:pt idx="47">
                  <c:v>9</c:v>
                </c:pt>
                <c:pt idx="48">
                  <c:v>3</c:v>
                </c:pt>
                <c:pt idx="49">
                  <c:v>9</c:v>
                </c:pt>
                <c:pt idx="50">
                  <c:v>10</c:v>
                </c:pt>
                <c:pt idx="51">
                  <c:v>15</c:v>
                </c:pt>
                <c:pt idx="52">
                  <c:v>21</c:v>
                </c:pt>
                <c:pt idx="53">
                  <c:v>18</c:v>
                </c:pt>
                <c:pt idx="54">
                  <c:v>18</c:v>
                </c:pt>
                <c:pt idx="55">
                  <c:v>15</c:v>
                </c:pt>
                <c:pt idx="56">
                  <c:v>20</c:v>
                </c:pt>
                <c:pt idx="57">
                  <c:v>17</c:v>
                </c:pt>
                <c:pt idx="58">
                  <c:v>17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1</c:v>
                </c:pt>
                <c:pt idx="63">
                  <c:v>9</c:v>
                </c:pt>
                <c:pt idx="64">
                  <c:v>10</c:v>
                </c:pt>
                <c:pt idx="65">
                  <c:v>8</c:v>
                </c:pt>
                <c:pt idx="66">
                  <c:v>11</c:v>
                </c:pt>
                <c:pt idx="67">
                  <c:v>19</c:v>
                </c:pt>
                <c:pt idx="68">
                  <c:v>18</c:v>
                </c:pt>
                <c:pt idx="69">
                  <c:v>7</c:v>
                </c:pt>
                <c:pt idx="70">
                  <c:v>19</c:v>
                </c:pt>
                <c:pt idx="71">
                  <c:v>15</c:v>
                </c:pt>
                <c:pt idx="72">
                  <c:v>17</c:v>
                </c:pt>
                <c:pt idx="73">
                  <c:v>20</c:v>
                </c:pt>
                <c:pt idx="74">
                  <c:v>18</c:v>
                </c:pt>
                <c:pt idx="75">
                  <c:v>17</c:v>
                </c:pt>
                <c:pt idx="76">
                  <c:v>16</c:v>
                </c:pt>
                <c:pt idx="77">
                  <c:v>18</c:v>
                </c:pt>
                <c:pt idx="78">
                  <c:v>14</c:v>
                </c:pt>
                <c:pt idx="79">
                  <c:v>19</c:v>
                </c:pt>
                <c:pt idx="80">
                  <c:v>17</c:v>
                </c:pt>
                <c:pt idx="81">
                  <c:v>12</c:v>
                </c:pt>
                <c:pt idx="82">
                  <c:v>9</c:v>
                </c:pt>
                <c:pt idx="83">
                  <c:v>10</c:v>
                </c:pt>
                <c:pt idx="84">
                  <c:v>9</c:v>
                </c:pt>
                <c:pt idx="85">
                  <c:v>7</c:v>
                </c:pt>
                <c:pt idx="86">
                  <c:v>12</c:v>
                </c:pt>
                <c:pt idx="87">
                  <c:v>8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4</c:v>
                </c:pt>
                <c:pt idx="92">
                  <c:v>12</c:v>
                </c:pt>
                <c:pt idx="93">
                  <c:v>9</c:v>
                </c:pt>
                <c:pt idx="94">
                  <c:v>13</c:v>
                </c:pt>
                <c:pt idx="95">
                  <c:v>16</c:v>
                </c:pt>
                <c:pt idx="96">
                  <c:v>14</c:v>
                </c:pt>
                <c:pt idx="97">
                  <c:v>20</c:v>
                </c:pt>
                <c:pt idx="98">
                  <c:v>16</c:v>
                </c:pt>
                <c:pt idx="99">
                  <c:v>12</c:v>
                </c:pt>
                <c:pt idx="100">
                  <c:v>18</c:v>
                </c:pt>
                <c:pt idx="101">
                  <c:v>13</c:v>
                </c:pt>
                <c:pt idx="102">
                  <c:v>14</c:v>
                </c:pt>
                <c:pt idx="103">
                  <c:v>9</c:v>
                </c:pt>
                <c:pt idx="104">
                  <c:v>14</c:v>
                </c:pt>
                <c:pt idx="105">
                  <c:v>8</c:v>
                </c:pt>
                <c:pt idx="106">
                  <c:v>12</c:v>
                </c:pt>
                <c:pt idx="107">
                  <c:v>10</c:v>
                </c:pt>
                <c:pt idx="108">
                  <c:v>12</c:v>
                </c:pt>
                <c:pt idx="109">
                  <c:v>14</c:v>
                </c:pt>
                <c:pt idx="110">
                  <c:v>12</c:v>
                </c:pt>
                <c:pt idx="111">
                  <c:v>13</c:v>
                </c:pt>
                <c:pt idx="112">
                  <c:v>12</c:v>
                </c:pt>
                <c:pt idx="113">
                  <c:v>12</c:v>
                </c:pt>
                <c:pt idx="114">
                  <c:v>11</c:v>
                </c:pt>
                <c:pt idx="115">
                  <c:v>12</c:v>
                </c:pt>
                <c:pt idx="116">
                  <c:v>8</c:v>
                </c:pt>
                <c:pt idx="117">
                  <c:v>10</c:v>
                </c:pt>
                <c:pt idx="118">
                  <c:v>8</c:v>
                </c:pt>
                <c:pt idx="119">
                  <c:v>5</c:v>
                </c:pt>
                <c:pt idx="120">
                  <c:v>12</c:v>
                </c:pt>
                <c:pt idx="121">
                  <c:v>14</c:v>
                </c:pt>
                <c:pt idx="122">
                  <c:v>11</c:v>
                </c:pt>
                <c:pt idx="123">
                  <c:v>11</c:v>
                </c:pt>
                <c:pt idx="124">
                  <c:v>10</c:v>
                </c:pt>
                <c:pt idx="125">
                  <c:v>8</c:v>
                </c:pt>
                <c:pt idx="126">
                  <c:v>7</c:v>
                </c:pt>
                <c:pt idx="127">
                  <c:v>12</c:v>
                </c:pt>
                <c:pt idx="128">
                  <c:v>13</c:v>
                </c:pt>
                <c:pt idx="129">
                  <c:v>10</c:v>
                </c:pt>
                <c:pt idx="130">
                  <c:v>9</c:v>
                </c:pt>
                <c:pt idx="131">
                  <c:v>10</c:v>
                </c:pt>
                <c:pt idx="132">
                  <c:v>17</c:v>
                </c:pt>
                <c:pt idx="133">
                  <c:v>15</c:v>
                </c:pt>
                <c:pt idx="134">
                  <c:v>15</c:v>
                </c:pt>
                <c:pt idx="135">
                  <c:v>8</c:v>
                </c:pt>
                <c:pt idx="136">
                  <c:v>18</c:v>
                </c:pt>
                <c:pt idx="137">
                  <c:v>14</c:v>
                </c:pt>
                <c:pt idx="138">
                  <c:v>13</c:v>
                </c:pt>
                <c:pt idx="139">
                  <c:v>17</c:v>
                </c:pt>
                <c:pt idx="140">
                  <c:v>13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9</c:v>
                </c:pt>
                <c:pt idx="145">
                  <c:v>18</c:v>
                </c:pt>
                <c:pt idx="146">
                  <c:v>15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</c:v>
                </c:pt>
                <c:pt idx="151">
                  <c:v>12</c:v>
                </c:pt>
                <c:pt idx="152">
                  <c:v>17</c:v>
                </c:pt>
                <c:pt idx="153">
                  <c:v>16</c:v>
                </c:pt>
                <c:pt idx="154">
                  <c:v>15</c:v>
                </c:pt>
                <c:pt idx="155">
                  <c:v>10</c:v>
                </c:pt>
                <c:pt idx="156">
                  <c:v>10</c:v>
                </c:pt>
                <c:pt idx="157">
                  <c:v>12</c:v>
                </c:pt>
                <c:pt idx="158">
                  <c:v>18</c:v>
                </c:pt>
                <c:pt idx="159">
                  <c:v>16</c:v>
                </c:pt>
                <c:pt idx="160">
                  <c:v>8</c:v>
                </c:pt>
                <c:pt idx="161">
                  <c:v>4</c:v>
                </c:pt>
                <c:pt idx="162">
                  <c:v>9</c:v>
                </c:pt>
                <c:pt idx="163">
                  <c:v>8</c:v>
                </c:pt>
                <c:pt idx="164">
                  <c:v>11</c:v>
                </c:pt>
                <c:pt idx="165">
                  <c:v>7</c:v>
                </c:pt>
                <c:pt idx="166">
                  <c:v>9</c:v>
                </c:pt>
                <c:pt idx="167">
                  <c:v>8</c:v>
                </c:pt>
                <c:pt idx="168">
                  <c:v>13</c:v>
                </c:pt>
                <c:pt idx="169">
                  <c:v>11</c:v>
                </c:pt>
                <c:pt idx="170">
                  <c:v>11</c:v>
                </c:pt>
                <c:pt idx="171">
                  <c:v>6</c:v>
                </c:pt>
                <c:pt idx="172">
                  <c:v>7</c:v>
                </c:pt>
                <c:pt idx="173">
                  <c:v>6</c:v>
                </c:pt>
                <c:pt idx="174">
                  <c:v>4</c:v>
                </c:pt>
                <c:pt idx="175">
                  <c:v>6</c:v>
                </c:pt>
                <c:pt idx="176">
                  <c:v>5</c:v>
                </c:pt>
                <c:pt idx="177">
                  <c:v>10</c:v>
                </c:pt>
                <c:pt idx="178">
                  <c:v>12</c:v>
                </c:pt>
                <c:pt idx="179">
                  <c:v>4</c:v>
                </c:pt>
                <c:pt idx="180">
                  <c:v>7</c:v>
                </c:pt>
                <c:pt idx="181">
                  <c:v>5</c:v>
                </c:pt>
                <c:pt idx="182">
                  <c:v>10</c:v>
                </c:pt>
                <c:pt idx="183">
                  <c:v>8</c:v>
                </c:pt>
                <c:pt idx="184">
                  <c:v>5</c:v>
                </c:pt>
                <c:pt idx="185">
                  <c:v>14</c:v>
                </c:pt>
                <c:pt idx="186">
                  <c:v>7</c:v>
                </c:pt>
                <c:pt idx="187">
                  <c:v>12</c:v>
                </c:pt>
                <c:pt idx="188">
                  <c:v>10</c:v>
                </c:pt>
                <c:pt idx="189">
                  <c:v>6</c:v>
                </c:pt>
                <c:pt idx="190">
                  <c:v>4</c:v>
                </c:pt>
                <c:pt idx="191">
                  <c:v>8</c:v>
                </c:pt>
                <c:pt idx="192">
                  <c:v>6</c:v>
                </c:pt>
                <c:pt idx="193">
                  <c:v>9</c:v>
                </c:pt>
                <c:pt idx="194">
                  <c:v>13</c:v>
                </c:pt>
                <c:pt idx="195">
                  <c:v>13</c:v>
                </c:pt>
                <c:pt idx="196">
                  <c:v>8</c:v>
                </c:pt>
                <c:pt idx="197">
                  <c:v>9</c:v>
                </c:pt>
                <c:pt idx="198">
                  <c:v>9</c:v>
                </c:pt>
                <c:pt idx="199">
                  <c:v>13</c:v>
                </c:pt>
                <c:pt idx="200">
                  <c:v>14</c:v>
                </c:pt>
                <c:pt idx="201">
                  <c:v>8</c:v>
                </c:pt>
                <c:pt idx="202">
                  <c:v>17</c:v>
                </c:pt>
                <c:pt idx="203">
                  <c:v>11</c:v>
                </c:pt>
                <c:pt idx="204">
                  <c:v>14</c:v>
                </c:pt>
                <c:pt idx="205">
                  <c:v>10</c:v>
                </c:pt>
                <c:pt idx="206">
                  <c:v>10</c:v>
                </c:pt>
                <c:pt idx="207">
                  <c:v>14</c:v>
                </c:pt>
                <c:pt idx="208">
                  <c:v>6</c:v>
                </c:pt>
                <c:pt idx="209">
                  <c:v>8</c:v>
                </c:pt>
                <c:pt idx="210">
                  <c:v>8</c:v>
                </c:pt>
                <c:pt idx="211">
                  <c:v>10</c:v>
                </c:pt>
                <c:pt idx="212">
                  <c:v>5</c:v>
                </c:pt>
                <c:pt idx="213">
                  <c:v>9</c:v>
                </c:pt>
                <c:pt idx="214">
                  <c:v>7</c:v>
                </c:pt>
                <c:pt idx="215">
                  <c:v>10</c:v>
                </c:pt>
                <c:pt idx="216">
                  <c:v>9</c:v>
                </c:pt>
                <c:pt idx="217">
                  <c:v>5</c:v>
                </c:pt>
                <c:pt idx="218">
                  <c:v>7</c:v>
                </c:pt>
                <c:pt idx="219">
                  <c:v>6</c:v>
                </c:pt>
                <c:pt idx="220">
                  <c:v>13</c:v>
                </c:pt>
                <c:pt idx="221">
                  <c:v>14</c:v>
                </c:pt>
                <c:pt idx="222">
                  <c:v>17</c:v>
                </c:pt>
                <c:pt idx="223">
                  <c:v>21</c:v>
                </c:pt>
                <c:pt idx="224">
                  <c:v>17</c:v>
                </c:pt>
                <c:pt idx="225">
                  <c:v>20</c:v>
                </c:pt>
                <c:pt idx="226">
                  <c:v>22</c:v>
                </c:pt>
                <c:pt idx="227">
                  <c:v>17</c:v>
                </c:pt>
                <c:pt idx="228">
                  <c:v>16</c:v>
                </c:pt>
                <c:pt idx="229">
                  <c:v>8</c:v>
                </c:pt>
                <c:pt idx="230">
                  <c:v>12</c:v>
                </c:pt>
                <c:pt idx="231">
                  <c:v>13</c:v>
                </c:pt>
                <c:pt idx="232">
                  <c:v>16</c:v>
                </c:pt>
                <c:pt idx="233">
                  <c:v>19</c:v>
                </c:pt>
                <c:pt idx="234">
                  <c:v>19</c:v>
                </c:pt>
                <c:pt idx="235">
                  <c:v>15</c:v>
                </c:pt>
                <c:pt idx="236">
                  <c:v>15</c:v>
                </c:pt>
                <c:pt idx="237">
                  <c:v>19</c:v>
                </c:pt>
                <c:pt idx="238">
                  <c:v>19</c:v>
                </c:pt>
                <c:pt idx="239">
                  <c:v>12</c:v>
                </c:pt>
                <c:pt idx="240">
                  <c:v>18</c:v>
                </c:pt>
                <c:pt idx="241">
                  <c:v>13</c:v>
                </c:pt>
                <c:pt idx="242">
                  <c:v>11</c:v>
                </c:pt>
                <c:pt idx="243">
                  <c:v>10</c:v>
                </c:pt>
                <c:pt idx="244">
                  <c:v>16</c:v>
                </c:pt>
                <c:pt idx="245">
                  <c:v>13</c:v>
                </c:pt>
                <c:pt idx="246">
                  <c:v>12</c:v>
                </c:pt>
                <c:pt idx="247">
                  <c:v>18</c:v>
                </c:pt>
                <c:pt idx="248">
                  <c:v>14</c:v>
                </c:pt>
                <c:pt idx="249">
                  <c:v>12</c:v>
                </c:pt>
                <c:pt idx="250">
                  <c:v>15</c:v>
                </c:pt>
                <c:pt idx="251">
                  <c:v>14</c:v>
                </c:pt>
                <c:pt idx="252">
                  <c:v>14</c:v>
                </c:pt>
                <c:pt idx="253">
                  <c:v>15</c:v>
                </c:pt>
                <c:pt idx="254">
                  <c:v>16</c:v>
                </c:pt>
                <c:pt idx="255">
                  <c:v>14</c:v>
                </c:pt>
                <c:pt idx="256">
                  <c:v>17</c:v>
                </c:pt>
                <c:pt idx="257">
                  <c:v>23</c:v>
                </c:pt>
                <c:pt idx="258">
                  <c:v>14</c:v>
                </c:pt>
                <c:pt idx="259">
                  <c:v>13</c:v>
                </c:pt>
                <c:pt idx="260">
                  <c:v>18</c:v>
                </c:pt>
                <c:pt idx="261">
                  <c:v>20</c:v>
                </c:pt>
                <c:pt idx="262">
                  <c:v>17</c:v>
                </c:pt>
                <c:pt idx="263">
                  <c:v>20</c:v>
                </c:pt>
                <c:pt idx="264">
                  <c:v>18</c:v>
                </c:pt>
                <c:pt idx="265">
                  <c:v>20</c:v>
                </c:pt>
                <c:pt idx="266">
                  <c:v>18</c:v>
                </c:pt>
                <c:pt idx="267">
                  <c:v>23</c:v>
                </c:pt>
                <c:pt idx="268">
                  <c:v>20</c:v>
                </c:pt>
                <c:pt idx="269">
                  <c:v>17</c:v>
                </c:pt>
                <c:pt idx="270">
                  <c:v>21</c:v>
                </c:pt>
                <c:pt idx="271">
                  <c:v>19</c:v>
                </c:pt>
                <c:pt idx="272">
                  <c:v>16</c:v>
                </c:pt>
                <c:pt idx="273">
                  <c:v>18</c:v>
                </c:pt>
                <c:pt idx="274">
                  <c:v>16</c:v>
                </c:pt>
                <c:pt idx="275">
                  <c:v>17</c:v>
                </c:pt>
                <c:pt idx="276">
                  <c:v>16</c:v>
                </c:pt>
                <c:pt idx="277">
                  <c:v>12</c:v>
                </c:pt>
                <c:pt idx="278">
                  <c:v>19</c:v>
                </c:pt>
                <c:pt idx="279">
                  <c:v>19</c:v>
                </c:pt>
                <c:pt idx="280">
                  <c:v>16</c:v>
                </c:pt>
                <c:pt idx="281">
                  <c:v>18</c:v>
                </c:pt>
                <c:pt idx="282">
                  <c:v>19</c:v>
                </c:pt>
                <c:pt idx="283">
                  <c:v>17</c:v>
                </c:pt>
                <c:pt idx="284">
                  <c:v>17</c:v>
                </c:pt>
                <c:pt idx="285">
                  <c:v>15</c:v>
                </c:pt>
                <c:pt idx="286">
                  <c:v>18</c:v>
                </c:pt>
                <c:pt idx="287">
                  <c:v>14</c:v>
                </c:pt>
                <c:pt idx="288">
                  <c:v>17</c:v>
                </c:pt>
                <c:pt idx="289">
                  <c:v>19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8</c:v>
                </c:pt>
                <c:pt idx="294">
                  <c:v>16</c:v>
                </c:pt>
                <c:pt idx="295">
                  <c:v>19</c:v>
                </c:pt>
                <c:pt idx="296">
                  <c:v>15</c:v>
                </c:pt>
                <c:pt idx="297">
                  <c:v>16</c:v>
                </c:pt>
                <c:pt idx="298">
                  <c:v>13</c:v>
                </c:pt>
                <c:pt idx="299">
                  <c:v>16</c:v>
                </c:pt>
                <c:pt idx="300">
                  <c:v>14</c:v>
                </c:pt>
                <c:pt idx="301">
                  <c:v>17</c:v>
                </c:pt>
                <c:pt idx="302">
                  <c:v>12</c:v>
                </c:pt>
                <c:pt idx="303">
                  <c:v>12</c:v>
                </c:pt>
                <c:pt idx="304">
                  <c:v>14</c:v>
                </c:pt>
                <c:pt idx="305">
                  <c:v>12</c:v>
                </c:pt>
                <c:pt idx="306">
                  <c:v>12</c:v>
                </c:pt>
                <c:pt idx="307">
                  <c:v>11</c:v>
                </c:pt>
                <c:pt idx="308">
                  <c:v>8</c:v>
                </c:pt>
                <c:pt idx="309">
                  <c:v>14</c:v>
                </c:pt>
                <c:pt idx="310">
                  <c:v>10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6</c:v>
                </c:pt>
                <c:pt idx="315">
                  <c:v>12</c:v>
                </c:pt>
                <c:pt idx="316">
                  <c:v>7</c:v>
                </c:pt>
                <c:pt idx="317">
                  <c:v>13</c:v>
                </c:pt>
                <c:pt idx="318">
                  <c:v>9</c:v>
                </c:pt>
                <c:pt idx="319">
                  <c:v>11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14</c:v>
                </c:pt>
                <c:pt idx="324">
                  <c:v>12</c:v>
                </c:pt>
                <c:pt idx="325">
                  <c:v>19</c:v>
                </c:pt>
                <c:pt idx="326">
                  <c:v>16</c:v>
                </c:pt>
                <c:pt idx="327">
                  <c:v>14</c:v>
                </c:pt>
                <c:pt idx="328">
                  <c:v>14</c:v>
                </c:pt>
                <c:pt idx="329">
                  <c:v>12</c:v>
                </c:pt>
                <c:pt idx="330">
                  <c:v>10</c:v>
                </c:pt>
                <c:pt idx="331">
                  <c:v>14</c:v>
                </c:pt>
                <c:pt idx="332">
                  <c:v>17</c:v>
                </c:pt>
                <c:pt idx="333">
                  <c:v>12</c:v>
                </c:pt>
                <c:pt idx="334">
                  <c:v>15</c:v>
                </c:pt>
                <c:pt idx="335">
                  <c:v>19</c:v>
                </c:pt>
                <c:pt idx="336">
                  <c:v>15</c:v>
                </c:pt>
                <c:pt idx="337">
                  <c:v>17</c:v>
                </c:pt>
                <c:pt idx="338">
                  <c:v>13</c:v>
                </c:pt>
                <c:pt idx="339">
                  <c:v>16</c:v>
                </c:pt>
                <c:pt idx="340">
                  <c:v>15</c:v>
                </c:pt>
                <c:pt idx="341">
                  <c:v>10</c:v>
                </c:pt>
                <c:pt idx="342">
                  <c:v>8</c:v>
                </c:pt>
                <c:pt idx="343">
                  <c:v>8</c:v>
                </c:pt>
                <c:pt idx="344">
                  <c:v>14</c:v>
                </c:pt>
                <c:pt idx="345">
                  <c:v>10</c:v>
                </c:pt>
                <c:pt idx="346">
                  <c:v>12</c:v>
                </c:pt>
                <c:pt idx="347">
                  <c:v>15</c:v>
                </c:pt>
                <c:pt idx="348">
                  <c:v>16</c:v>
                </c:pt>
                <c:pt idx="349">
                  <c:v>13</c:v>
                </c:pt>
                <c:pt idx="350">
                  <c:v>14</c:v>
                </c:pt>
                <c:pt idx="351">
                  <c:v>13</c:v>
                </c:pt>
                <c:pt idx="352">
                  <c:v>6</c:v>
                </c:pt>
                <c:pt idx="353">
                  <c:v>5</c:v>
                </c:pt>
                <c:pt idx="354">
                  <c:v>10</c:v>
                </c:pt>
                <c:pt idx="355">
                  <c:v>10</c:v>
                </c:pt>
                <c:pt idx="356">
                  <c:v>11</c:v>
                </c:pt>
                <c:pt idx="357">
                  <c:v>10</c:v>
                </c:pt>
                <c:pt idx="358">
                  <c:v>21</c:v>
                </c:pt>
                <c:pt idx="359">
                  <c:v>14</c:v>
                </c:pt>
                <c:pt idx="360">
                  <c:v>8</c:v>
                </c:pt>
                <c:pt idx="361">
                  <c:v>14</c:v>
                </c:pt>
                <c:pt idx="362">
                  <c:v>21</c:v>
                </c:pt>
                <c:pt idx="363">
                  <c:v>10</c:v>
                </c:pt>
                <c:pt idx="364">
                  <c:v>14</c:v>
                </c:pt>
                <c:pt idx="365">
                  <c:v>14</c:v>
                </c:pt>
                <c:pt idx="366">
                  <c:v>11</c:v>
                </c:pt>
                <c:pt idx="367">
                  <c:v>14</c:v>
                </c:pt>
                <c:pt idx="368">
                  <c:v>9</c:v>
                </c:pt>
                <c:pt idx="369">
                  <c:v>13</c:v>
                </c:pt>
                <c:pt idx="370">
                  <c:v>21</c:v>
                </c:pt>
                <c:pt idx="371">
                  <c:v>14</c:v>
                </c:pt>
                <c:pt idx="372">
                  <c:v>13</c:v>
                </c:pt>
                <c:pt idx="373">
                  <c:v>11</c:v>
                </c:pt>
                <c:pt idx="374">
                  <c:v>11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21</c:v>
                </c:pt>
                <c:pt idx="379">
                  <c:v>13</c:v>
                </c:pt>
                <c:pt idx="380">
                  <c:v>17</c:v>
                </c:pt>
                <c:pt idx="381">
                  <c:v>17</c:v>
                </c:pt>
                <c:pt idx="382">
                  <c:v>9</c:v>
                </c:pt>
                <c:pt idx="383">
                  <c:v>11</c:v>
                </c:pt>
                <c:pt idx="384">
                  <c:v>11</c:v>
                </c:pt>
                <c:pt idx="385">
                  <c:v>3</c:v>
                </c:pt>
                <c:pt idx="386">
                  <c:v>3</c:v>
                </c:pt>
                <c:pt idx="387">
                  <c:v>8</c:v>
                </c:pt>
                <c:pt idx="388">
                  <c:v>11</c:v>
                </c:pt>
                <c:pt idx="389">
                  <c:v>9</c:v>
                </c:pt>
                <c:pt idx="390">
                  <c:v>8</c:v>
                </c:pt>
                <c:pt idx="391">
                  <c:v>11</c:v>
                </c:pt>
                <c:pt idx="392">
                  <c:v>7</c:v>
                </c:pt>
                <c:pt idx="393">
                  <c:v>6</c:v>
                </c:pt>
                <c:pt idx="394">
                  <c:v>8</c:v>
                </c:pt>
                <c:pt idx="395">
                  <c:v>7</c:v>
                </c:pt>
                <c:pt idx="396">
                  <c:v>6</c:v>
                </c:pt>
                <c:pt idx="397">
                  <c:v>10</c:v>
                </c:pt>
                <c:pt idx="398">
                  <c:v>6</c:v>
                </c:pt>
                <c:pt idx="399">
                  <c:v>12</c:v>
                </c:pt>
                <c:pt idx="400">
                  <c:v>10</c:v>
                </c:pt>
                <c:pt idx="401">
                  <c:v>12</c:v>
                </c:pt>
                <c:pt idx="402">
                  <c:v>9</c:v>
                </c:pt>
                <c:pt idx="403">
                  <c:v>14</c:v>
                </c:pt>
                <c:pt idx="404">
                  <c:v>12</c:v>
                </c:pt>
                <c:pt idx="405">
                  <c:v>13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7</c:v>
                </c:pt>
                <c:pt idx="410">
                  <c:v>15</c:v>
                </c:pt>
                <c:pt idx="411">
                  <c:v>15</c:v>
                </c:pt>
                <c:pt idx="412">
                  <c:v>20</c:v>
                </c:pt>
                <c:pt idx="413">
                  <c:v>17</c:v>
                </c:pt>
                <c:pt idx="414">
                  <c:v>15</c:v>
                </c:pt>
                <c:pt idx="415">
                  <c:v>14</c:v>
                </c:pt>
                <c:pt idx="416">
                  <c:v>14</c:v>
                </c:pt>
                <c:pt idx="417">
                  <c:v>17</c:v>
                </c:pt>
                <c:pt idx="418">
                  <c:v>15</c:v>
                </c:pt>
                <c:pt idx="419">
                  <c:v>8</c:v>
                </c:pt>
                <c:pt idx="420">
                  <c:v>13</c:v>
                </c:pt>
                <c:pt idx="421">
                  <c:v>14</c:v>
                </c:pt>
                <c:pt idx="422">
                  <c:v>17</c:v>
                </c:pt>
                <c:pt idx="423">
                  <c:v>13</c:v>
                </c:pt>
                <c:pt idx="424">
                  <c:v>13</c:v>
                </c:pt>
                <c:pt idx="425">
                  <c:v>7</c:v>
                </c:pt>
                <c:pt idx="426">
                  <c:v>14</c:v>
                </c:pt>
                <c:pt idx="427">
                  <c:v>7</c:v>
                </c:pt>
                <c:pt idx="428">
                  <c:v>16</c:v>
                </c:pt>
                <c:pt idx="429">
                  <c:v>8</c:v>
                </c:pt>
                <c:pt idx="430">
                  <c:v>14</c:v>
                </c:pt>
                <c:pt idx="431">
                  <c:v>12</c:v>
                </c:pt>
                <c:pt idx="432">
                  <c:v>11</c:v>
                </c:pt>
                <c:pt idx="433">
                  <c:v>14</c:v>
                </c:pt>
                <c:pt idx="434">
                  <c:v>13</c:v>
                </c:pt>
                <c:pt idx="435">
                  <c:v>15</c:v>
                </c:pt>
                <c:pt idx="436">
                  <c:v>8</c:v>
                </c:pt>
                <c:pt idx="437">
                  <c:v>4</c:v>
                </c:pt>
                <c:pt idx="438">
                  <c:v>4</c:v>
                </c:pt>
                <c:pt idx="439">
                  <c:v>8</c:v>
                </c:pt>
                <c:pt idx="440">
                  <c:v>14</c:v>
                </c:pt>
                <c:pt idx="441">
                  <c:v>6</c:v>
                </c:pt>
                <c:pt idx="442">
                  <c:v>14</c:v>
                </c:pt>
                <c:pt idx="443">
                  <c:v>17</c:v>
                </c:pt>
                <c:pt idx="444">
                  <c:v>12</c:v>
                </c:pt>
                <c:pt idx="445">
                  <c:v>15</c:v>
                </c:pt>
                <c:pt idx="446">
                  <c:v>20</c:v>
                </c:pt>
                <c:pt idx="447">
                  <c:v>15</c:v>
                </c:pt>
                <c:pt idx="448">
                  <c:v>16</c:v>
                </c:pt>
                <c:pt idx="449">
                  <c:v>15</c:v>
                </c:pt>
                <c:pt idx="450">
                  <c:v>18</c:v>
                </c:pt>
                <c:pt idx="451">
                  <c:v>10</c:v>
                </c:pt>
                <c:pt idx="452">
                  <c:v>15</c:v>
                </c:pt>
                <c:pt idx="453">
                  <c:v>17</c:v>
                </c:pt>
                <c:pt idx="454">
                  <c:v>5</c:v>
                </c:pt>
                <c:pt idx="455">
                  <c:v>15</c:v>
                </c:pt>
                <c:pt idx="456">
                  <c:v>10</c:v>
                </c:pt>
                <c:pt idx="457">
                  <c:v>10</c:v>
                </c:pt>
                <c:pt idx="458">
                  <c:v>11</c:v>
                </c:pt>
                <c:pt idx="459">
                  <c:v>16</c:v>
                </c:pt>
                <c:pt idx="460">
                  <c:v>14</c:v>
                </c:pt>
                <c:pt idx="461">
                  <c:v>10</c:v>
                </c:pt>
                <c:pt idx="462">
                  <c:v>12</c:v>
                </c:pt>
                <c:pt idx="463">
                  <c:v>14</c:v>
                </c:pt>
                <c:pt idx="464">
                  <c:v>16</c:v>
                </c:pt>
                <c:pt idx="465">
                  <c:v>18</c:v>
                </c:pt>
                <c:pt idx="466">
                  <c:v>5</c:v>
                </c:pt>
                <c:pt idx="467">
                  <c:v>14</c:v>
                </c:pt>
                <c:pt idx="468">
                  <c:v>11</c:v>
                </c:pt>
                <c:pt idx="469">
                  <c:v>11</c:v>
                </c:pt>
                <c:pt idx="470">
                  <c:v>8</c:v>
                </c:pt>
                <c:pt idx="471">
                  <c:v>7</c:v>
                </c:pt>
                <c:pt idx="472">
                  <c:v>7</c:v>
                </c:pt>
                <c:pt idx="473">
                  <c:v>15</c:v>
                </c:pt>
                <c:pt idx="474">
                  <c:v>17</c:v>
                </c:pt>
                <c:pt idx="475">
                  <c:v>14</c:v>
                </c:pt>
                <c:pt idx="476">
                  <c:v>17</c:v>
                </c:pt>
                <c:pt idx="477">
                  <c:v>21</c:v>
                </c:pt>
                <c:pt idx="478">
                  <c:v>18</c:v>
                </c:pt>
                <c:pt idx="479">
                  <c:v>22</c:v>
                </c:pt>
                <c:pt idx="480">
                  <c:v>14</c:v>
                </c:pt>
                <c:pt idx="481">
                  <c:v>11</c:v>
                </c:pt>
                <c:pt idx="482">
                  <c:v>17</c:v>
                </c:pt>
                <c:pt idx="483">
                  <c:v>16</c:v>
                </c:pt>
                <c:pt idx="484">
                  <c:v>12</c:v>
                </c:pt>
                <c:pt idx="485">
                  <c:v>14</c:v>
                </c:pt>
                <c:pt idx="486">
                  <c:v>15</c:v>
                </c:pt>
                <c:pt idx="487">
                  <c:v>12</c:v>
                </c:pt>
                <c:pt idx="488">
                  <c:v>16</c:v>
                </c:pt>
                <c:pt idx="489">
                  <c:v>16</c:v>
                </c:pt>
                <c:pt idx="490">
                  <c:v>11</c:v>
                </c:pt>
                <c:pt idx="491">
                  <c:v>5</c:v>
                </c:pt>
                <c:pt idx="492">
                  <c:v>16</c:v>
                </c:pt>
                <c:pt idx="493">
                  <c:v>8</c:v>
                </c:pt>
                <c:pt idx="494">
                  <c:v>11</c:v>
                </c:pt>
                <c:pt idx="495">
                  <c:v>20</c:v>
                </c:pt>
                <c:pt idx="496">
                  <c:v>14</c:v>
                </c:pt>
                <c:pt idx="497">
                  <c:v>10</c:v>
                </c:pt>
                <c:pt idx="498">
                  <c:v>14</c:v>
                </c:pt>
                <c:pt idx="499">
                  <c:v>14</c:v>
                </c:pt>
                <c:pt idx="500">
                  <c:v>11</c:v>
                </c:pt>
                <c:pt idx="501">
                  <c:v>9</c:v>
                </c:pt>
                <c:pt idx="502">
                  <c:v>11</c:v>
                </c:pt>
                <c:pt idx="503">
                  <c:v>10</c:v>
                </c:pt>
                <c:pt idx="504">
                  <c:v>9</c:v>
                </c:pt>
                <c:pt idx="505">
                  <c:v>13</c:v>
                </c:pt>
                <c:pt idx="506">
                  <c:v>11</c:v>
                </c:pt>
                <c:pt idx="507">
                  <c:v>10</c:v>
                </c:pt>
                <c:pt idx="508">
                  <c:v>10</c:v>
                </c:pt>
                <c:pt idx="509">
                  <c:v>9</c:v>
                </c:pt>
                <c:pt idx="510">
                  <c:v>13</c:v>
                </c:pt>
                <c:pt idx="511">
                  <c:v>9</c:v>
                </c:pt>
                <c:pt idx="512">
                  <c:v>9</c:v>
                </c:pt>
                <c:pt idx="513">
                  <c:v>8</c:v>
                </c:pt>
                <c:pt idx="514">
                  <c:v>9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12</c:v>
                </c:pt>
                <c:pt idx="519">
                  <c:v>7</c:v>
                </c:pt>
                <c:pt idx="520">
                  <c:v>9</c:v>
                </c:pt>
                <c:pt idx="521">
                  <c:v>14</c:v>
                </c:pt>
                <c:pt idx="522">
                  <c:v>6</c:v>
                </c:pt>
                <c:pt idx="523">
                  <c:v>12</c:v>
                </c:pt>
                <c:pt idx="524">
                  <c:v>9</c:v>
                </c:pt>
                <c:pt idx="525">
                  <c:v>10</c:v>
                </c:pt>
                <c:pt idx="526">
                  <c:v>5</c:v>
                </c:pt>
                <c:pt idx="527">
                  <c:v>9</c:v>
                </c:pt>
                <c:pt idx="528">
                  <c:v>7</c:v>
                </c:pt>
                <c:pt idx="529">
                  <c:v>11</c:v>
                </c:pt>
                <c:pt idx="530">
                  <c:v>6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0</c:v>
                </c:pt>
                <c:pt idx="535">
                  <c:v>11</c:v>
                </c:pt>
                <c:pt idx="536">
                  <c:v>10</c:v>
                </c:pt>
                <c:pt idx="537">
                  <c:v>11</c:v>
                </c:pt>
                <c:pt idx="538">
                  <c:v>11</c:v>
                </c:pt>
                <c:pt idx="539">
                  <c:v>14</c:v>
                </c:pt>
                <c:pt idx="540">
                  <c:v>14</c:v>
                </c:pt>
                <c:pt idx="541">
                  <c:v>17</c:v>
                </c:pt>
                <c:pt idx="542">
                  <c:v>12</c:v>
                </c:pt>
                <c:pt idx="543">
                  <c:v>8</c:v>
                </c:pt>
                <c:pt idx="544">
                  <c:v>7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4</c:v>
                </c:pt>
                <c:pt idx="552">
                  <c:v>7</c:v>
                </c:pt>
                <c:pt idx="553">
                  <c:v>5</c:v>
                </c:pt>
                <c:pt idx="554">
                  <c:v>9</c:v>
                </c:pt>
                <c:pt idx="555">
                  <c:v>6</c:v>
                </c:pt>
                <c:pt idx="556">
                  <c:v>10</c:v>
                </c:pt>
                <c:pt idx="557">
                  <c:v>10</c:v>
                </c:pt>
                <c:pt idx="558">
                  <c:v>13</c:v>
                </c:pt>
                <c:pt idx="559">
                  <c:v>16</c:v>
                </c:pt>
                <c:pt idx="560">
                  <c:v>8</c:v>
                </c:pt>
                <c:pt idx="561">
                  <c:v>5</c:v>
                </c:pt>
                <c:pt idx="562">
                  <c:v>8</c:v>
                </c:pt>
                <c:pt idx="563">
                  <c:v>9</c:v>
                </c:pt>
                <c:pt idx="564">
                  <c:v>7</c:v>
                </c:pt>
                <c:pt idx="565">
                  <c:v>12</c:v>
                </c:pt>
                <c:pt idx="566">
                  <c:v>15</c:v>
                </c:pt>
                <c:pt idx="567">
                  <c:v>12</c:v>
                </c:pt>
                <c:pt idx="568">
                  <c:v>12</c:v>
                </c:pt>
                <c:pt idx="569">
                  <c:v>11</c:v>
                </c:pt>
                <c:pt idx="570">
                  <c:v>9</c:v>
                </c:pt>
                <c:pt idx="571">
                  <c:v>13</c:v>
                </c:pt>
                <c:pt idx="572">
                  <c:v>10</c:v>
                </c:pt>
                <c:pt idx="573">
                  <c:v>12</c:v>
                </c:pt>
                <c:pt idx="574">
                  <c:v>10</c:v>
                </c:pt>
                <c:pt idx="575">
                  <c:v>16</c:v>
                </c:pt>
                <c:pt idx="576">
                  <c:v>10</c:v>
                </c:pt>
                <c:pt idx="577">
                  <c:v>14</c:v>
                </c:pt>
                <c:pt idx="578">
                  <c:v>13</c:v>
                </c:pt>
                <c:pt idx="579">
                  <c:v>10</c:v>
                </c:pt>
                <c:pt idx="580">
                  <c:v>9</c:v>
                </c:pt>
                <c:pt idx="581">
                  <c:v>11</c:v>
                </c:pt>
                <c:pt idx="582">
                  <c:v>12</c:v>
                </c:pt>
                <c:pt idx="583">
                  <c:v>15</c:v>
                </c:pt>
                <c:pt idx="584">
                  <c:v>12</c:v>
                </c:pt>
                <c:pt idx="585">
                  <c:v>10</c:v>
                </c:pt>
                <c:pt idx="586">
                  <c:v>12</c:v>
                </c:pt>
                <c:pt idx="587">
                  <c:v>19</c:v>
                </c:pt>
                <c:pt idx="588">
                  <c:v>13</c:v>
                </c:pt>
                <c:pt idx="589">
                  <c:v>13</c:v>
                </c:pt>
                <c:pt idx="590">
                  <c:v>10</c:v>
                </c:pt>
                <c:pt idx="591">
                  <c:v>14</c:v>
                </c:pt>
                <c:pt idx="592">
                  <c:v>15</c:v>
                </c:pt>
                <c:pt idx="593">
                  <c:v>13</c:v>
                </c:pt>
                <c:pt idx="594">
                  <c:v>14</c:v>
                </c:pt>
                <c:pt idx="595">
                  <c:v>16</c:v>
                </c:pt>
                <c:pt idx="596">
                  <c:v>15</c:v>
                </c:pt>
                <c:pt idx="597">
                  <c:v>15</c:v>
                </c:pt>
                <c:pt idx="598">
                  <c:v>12</c:v>
                </c:pt>
                <c:pt idx="599">
                  <c:v>19</c:v>
                </c:pt>
                <c:pt idx="600">
                  <c:v>11</c:v>
                </c:pt>
                <c:pt idx="601">
                  <c:v>9</c:v>
                </c:pt>
                <c:pt idx="602">
                  <c:v>13</c:v>
                </c:pt>
                <c:pt idx="603">
                  <c:v>13</c:v>
                </c:pt>
                <c:pt idx="604">
                  <c:v>17</c:v>
                </c:pt>
                <c:pt idx="605">
                  <c:v>12</c:v>
                </c:pt>
                <c:pt idx="606">
                  <c:v>16</c:v>
                </c:pt>
                <c:pt idx="607">
                  <c:v>11</c:v>
                </c:pt>
                <c:pt idx="608">
                  <c:v>16</c:v>
                </c:pt>
                <c:pt idx="609">
                  <c:v>13</c:v>
                </c:pt>
                <c:pt idx="610">
                  <c:v>13</c:v>
                </c:pt>
                <c:pt idx="611">
                  <c:v>16</c:v>
                </c:pt>
                <c:pt idx="612">
                  <c:v>17</c:v>
                </c:pt>
                <c:pt idx="613">
                  <c:v>18</c:v>
                </c:pt>
                <c:pt idx="614">
                  <c:v>14</c:v>
                </c:pt>
                <c:pt idx="615">
                  <c:v>14</c:v>
                </c:pt>
                <c:pt idx="616">
                  <c:v>14</c:v>
                </c:pt>
                <c:pt idx="617">
                  <c:v>19</c:v>
                </c:pt>
                <c:pt idx="618">
                  <c:v>16</c:v>
                </c:pt>
                <c:pt idx="619">
                  <c:v>14</c:v>
                </c:pt>
                <c:pt idx="620">
                  <c:v>13</c:v>
                </c:pt>
                <c:pt idx="621">
                  <c:v>9</c:v>
                </c:pt>
                <c:pt idx="622">
                  <c:v>16</c:v>
                </c:pt>
                <c:pt idx="623">
                  <c:v>10</c:v>
                </c:pt>
                <c:pt idx="624">
                  <c:v>15</c:v>
                </c:pt>
                <c:pt idx="625">
                  <c:v>14</c:v>
                </c:pt>
                <c:pt idx="626">
                  <c:v>12</c:v>
                </c:pt>
                <c:pt idx="627">
                  <c:v>11</c:v>
                </c:pt>
                <c:pt idx="628">
                  <c:v>14</c:v>
                </c:pt>
                <c:pt idx="629">
                  <c:v>14</c:v>
                </c:pt>
                <c:pt idx="630">
                  <c:v>17</c:v>
                </c:pt>
                <c:pt idx="631">
                  <c:v>13</c:v>
                </c:pt>
                <c:pt idx="632">
                  <c:v>12</c:v>
                </c:pt>
                <c:pt idx="633">
                  <c:v>18</c:v>
                </c:pt>
                <c:pt idx="634">
                  <c:v>16</c:v>
                </c:pt>
                <c:pt idx="635">
                  <c:v>14</c:v>
                </c:pt>
                <c:pt idx="636">
                  <c:v>14</c:v>
                </c:pt>
                <c:pt idx="637">
                  <c:v>16</c:v>
                </c:pt>
                <c:pt idx="638">
                  <c:v>14</c:v>
                </c:pt>
                <c:pt idx="639">
                  <c:v>10</c:v>
                </c:pt>
                <c:pt idx="640">
                  <c:v>23</c:v>
                </c:pt>
                <c:pt idx="641">
                  <c:v>12</c:v>
                </c:pt>
                <c:pt idx="642">
                  <c:v>14</c:v>
                </c:pt>
                <c:pt idx="643">
                  <c:v>14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4</c:v>
                </c:pt>
                <c:pt idx="648">
                  <c:v>14</c:v>
                </c:pt>
                <c:pt idx="649">
                  <c:v>15</c:v>
                </c:pt>
                <c:pt idx="650">
                  <c:v>12</c:v>
                </c:pt>
                <c:pt idx="651">
                  <c:v>10</c:v>
                </c:pt>
                <c:pt idx="652">
                  <c:v>9</c:v>
                </c:pt>
                <c:pt idx="653">
                  <c:v>11</c:v>
                </c:pt>
                <c:pt idx="654">
                  <c:v>12</c:v>
                </c:pt>
                <c:pt idx="655">
                  <c:v>8</c:v>
                </c:pt>
                <c:pt idx="656">
                  <c:v>9</c:v>
                </c:pt>
                <c:pt idx="657">
                  <c:v>12</c:v>
                </c:pt>
                <c:pt idx="658">
                  <c:v>4</c:v>
                </c:pt>
                <c:pt idx="659">
                  <c:v>6</c:v>
                </c:pt>
                <c:pt idx="660">
                  <c:v>8</c:v>
                </c:pt>
                <c:pt idx="661">
                  <c:v>12</c:v>
                </c:pt>
                <c:pt idx="662">
                  <c:v>7</c:v>
                </c:pt>
                <c:pt idx="663">
                  <c:v>13</c:v>
                </c:pt>
                <c:pt idx="664">
                  <c:v>16</c:v>
                </c:pt>
                <c:pt idx="665">
                  <c:v>11</c:v>
                </c:pt>
                <c:pt idx="666">
                  <c:v>15</c:v>
                </c:pt>
                <c:pt idx="667">
                  <c:v>12</c:v>
                </c:pt>
                <c:pt idx="668">
                  <c:v>14</c:v>
                </c:pt>
                <c:pt idx="669">
                  <c:v>11</c:v>
                </c:pt>
                <c:pt idx="670">
                  <c:v>13</c:v>
                </c:pt>
                <c:pt idx="671">
                  <c:v>10</c:v>
                </c:pt>
                <c:pt idx="672">
                  <c:v>12</c:v>
                </c:pt>
                <c:pt idx="673">
                  <c:v>14</c:v>
                </c:pt>
                <c:pt idx="674">
                  <c:v>16</c:v>
                </c:pt>
                <c:pt idx="675">
                  <c:v>11</c:v>
                </c:pt>
                <c:pt idx="676">
                  <c:v>14</c:v>
                </c:pt>
                <c:pt idx="677">
                  <c:v>9</c:v>
                </c:pt>
                <c:pt idx="678">
                  <c:v>14</c:v>
                </c:pt>
                <c:pt idx="679">
                  <c:v>15</c:v>
                </c:pt>
                <c:pt idx="680">
                  <c:v>10</c:v>
                </c:pt>
                <c:pt idx="681">
                  <c:v>15</c:v>
                </c:pt>
                <c:pt idx="682">
                  <c:v>17</c:v>
                </c:pt>
                <c:pt idx="683">
                  <c:v>19</c:v>
                </c:pt>
                <c:pt idx="684">
                  <c:v>19</c:v>
                </c:pt>
                <c:pt idx="685">
                  <c:v>17</c:v>
                </c:pt>
                <c:pt idx="686">
                  <c:v>17</c:v>
                </c:pt>
                <c:pt idx="687">
                  <c:v>13</c:v>
                </c:pt>
                <c:pt idx="688">
                  <c:v>16</c:v>
                </c:pt>
                <c:pt idx="689">
                  <c:v>14</c:v>
                </c:pt>
                <c:pt idx="690">
                  <c:v>12</c:v>
                </c:pt>
                <c:pt idx="691">
                  <c:v>13</c:v>
                </c:pt>
                <c:pt idx="692">
                  <c:v>14</c:v>
                </c:pt>
                <c:pt idx="693">
                  <c:v>17</c:v>
                </c:pt>
                <c:pt idx="694">
                  <c:v>9</c:v>
                </c:pt>
                <c:pt idx="695">
                  <c:v>19</c:v>
                </c:pt>
                <c:pt idx="696">
                  <c:v>14</c:v>
                </c:pt>
                <c:pt idx="697">
                  <c:v>16</c:v>
                </c:pt>
                <c:pt idx="698">
                  <c:v>16</c:v>
                </c:pt>
                <c:pt idx="699">
                  <c:v>14</c:v>
                </c:pt>
                <c:pt idx="700">
                  <c:v>17</c:v>
                </c:pt>
                <c:pt idx="701">
                  <c:v>14</c:v>
                </c:pt>
                <c:pt idx="702">
                  <c:v>7</c:v>
                </c:pt>
                <c:pt idx="703">
                  <c:v>9</c:v>
                </c:pt>
                <c:pt idx="704">
                  <c:v>6</c:v>
                </c:pt>
                <c:pt idx="705">
                  <c:v>12</c:v>
                </c:pt>
                <c:pt idx="706">
                  <c:v>17</c:v>
                </c:pt>
                <c:pt idx="707">
                  <c:v>15</c:v>
                </c:pt>
                <c:pt idx="708">
                  <c:v>18</c:v>
                </c:pt>
                <c:pt idx="709">
                  <c:v>17</c:v>
                </c:pt>
                <c:pt idx="710">
                  <c:v>16</c:v>
                </c:pt>
                <c:pt idx="711">
                  <c:v>13</c:v>
                </c:pt>
                <c:pt idx="712">
                  <c:v>12</c:v>
                </c:pt>
                <c:pt idx="713">
                  <c:v>13</c:v>
                </c:pt>
                <c:pt idx="714">
                  <c:v>7</c:v>
                </c:pt>
                <c:pt idx="715">
                  <c:v>12</c:v>
                </c:pt>
                <c:pt idx="716">
                  <c:v>10</c:v>
                </c:pt>
                <c:pt idx="717">
                  <c:v>8</c:v>
                </c:pt>
                <c:pt idx="718">
                  <c:v>7</c:v>
                </c:pt>
                <c:pt idx="719">
                  <c:v>11</c:v>
                </c:pt>
                <c:pt idx="720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</c:f>
              <c:strCache>
                <c:ptCount val="1"/>
                <c:pt idx="0">
                  <c:v>S/N(dB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J$6:$J$3004</c:f>
              <c:numCache>
                <c:formatCode>General</c:formatCode>
                <c:ptCount val="2999"/>
                <c:pt idx="0">
                  <c:v>-11</c:v>
                </c:pt>
                <c:pt idx="1">
                  <c:v>-10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10</c:v>
                </c:pt>
                <c:pt idx="6">
                  <c:v>-8</c:v>
                </c:pt>
                <c:pt idx="7">
                  <c:v>-9</c:v>
                </c:pt>
                <c:pt idx="8">
                  <c:v>-8</c:v>
                </c:pt>
                <c:pt idx="9">
                  <c:v>-6</c:v>
                </c:pt>
                <c:pt idx="10">
                  <c:v>-8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8</c:v>
                </c:pt>
                <c:pt idx="16">
                  <c:v>-9</c:v>
                </c:pt>
                <c:pt idx="17">
                  <c:v>-11</c:v>
                </c:pt>
                <c:pt idx="18">
                  <c:v>-9</c:v>
                </c:pt>
                <c:pt idx="19">
                  <c:v>-9</c:v>
                </c:pt>
                <c:pt idx="20">
                  <c:v>-15</c:v>
                </c:pt>
                <c:pt idx="21">
                  <c:v>-10</c:v>
                </c:pt>
                <c:pt idx="22">
                  <c:v>-14</c:v>
                </c:pt>
                <c:pt idx="23">
                  <c:v>-11</c:v>
                </c:pt>
                <c:pt idx="24">
                  <c:v>-14</c:v>
                </c:pt>
                <c:pt idx="25">
                  <c:v>-8</c:v>
                </c:pt>
                <c:pt idx="26">
                  <c:v>-9</c:v>
                </c:pt>
                <c:pt idx="27">
                  <c:v>-11</c:v>
                </c:pt>
                <c:pt idx="28">
                  <c:v>-11</c:v>
                </c:pt>
                <c:pt idx="29">
                  <c:v>-10</c:v>
                </c:pt>
                <c:pt idx="30">
                  <c:v>-9</c:v>
                </c:pt>
                <c:pt idx="31">
                  <c:v>-11</c:v>
                </c:pt>
                <c:pt idx="32">
                  <c:v>-10</c:v>
                </c:pt>
                <c:pt idx="33">
                  <c:v>-9</c:v>
                </c:pt>
                <c:pt idx="34">
                  <c:v>-11</c:v>
                </c:pt>
                <c:pt idx="35">
                  <c:v>-10</c:v>
                </c:pt>
                <c:pt idx="36">
                  <c:v>-11</c:v>
                </c:pt>
                <c:pt idx="37">
                  <c:v>-9</c:v>
                </c:pt>
                <c:pt idx="38">
                  <c:v>-11</c:v>
                </c:pt>
                <c:pt idx="39">
                  <c:v>-11</c:v>
                </c:pt>
                <c:pt idx="40">
                  <c:v>-19</c:v>
                </c:pt>
                <c:pt idx="41">
                  <c:v>-19</c:v>
                </c:pt>
                <c:pt idx="42">
                  <c:v>-19</c:v>
                </c:pt>
                <c:pt idx="43">
                  <c:v>-17</c:v>
                </c:pt>
                <c:pt idx="44">
                  <c:v>-14</c:v>
                </c:pt>
                <c:pt idx="45">
                  <c:v>-13</c:v>
                </c:pt>
                <c:pt idx="46">
                  <c:v>-18</c:v>
                </c:pt>
                <c:pt idx="47">
                  <c:v>-16</c:v>
                </c:pt>
                <c:pt idx="48">
                  <c:v>-18</c:v>
                </c:pt>
                <c:pt idx="49">
                  <c:v>-19</c:v>
                </c:pt>
                <c:pt idx="50">
                  <c:v>-14</c:v>
                </c:pt>
                <c:pt idx="51">
                  <c:v>-10</c:v>
                </c:pt>
                <c:pt idx="52">
                  <c:v>-9</c:v>
                </c:pt>
                <c:pt idx="53">
                  <c:v>-10</c:v>
                </c:pt>
                <c:pt idx="54">
                  <c:v>-10</c:v>
                </c:pt>
                <c:pt idx="55">
                  <c:v>-11</c:v>
                </c:pt>
                <c:pt idx="56">
                  <c:v>-9</c:v>
                </c:pt>
                <c:pt idx="57">
                  <c:v>-9</c:v>
                </c:pt>
                <c:pt idx="58">
                  <c:v>-9</c:v>
                </c:pt>
                <c:pt idx="59">
                  <c:v>-7</c:v>
                </c:pt>
                <c:pt idx="60">
                  <c:v>-9</c:v>
                </c:pt>
                <c:pt idx="61">
                  <c:v>-13</c:v>
                </c:pt>
                <c:pt idx="62">
                  <c:v>-16</c:v>
                </c:pt>
                <c:pt idx="63">
                  <c:v>-17</c:v>
                </c:pt>
                <c:pt idx="64">
                  <c:v>-18</c:v>
                </c:pt>
                <c:pt idx="65">
                  <c:v>-15</c:v>
                </c:pt>
                <c:pt idx="66">
                  <c:v>-15</c:v>
                </c:pt>
                <c:pt idx="67">
                  <c:v>-8</c:v>
                </c:pt>
                <c:pt idx="68">
                  <c:v>-11</c:v>
                </c:pt>
                <c:pt idx="69">
                  <c:v>-13</c:v>
                </c:pt>
                <c:pt idx="70">
                  <c:v>-7</c:v>
                </c:pt>
                <c:pt idx="71">
                  <c:v>-6</c:v>
                </c:pt>
                <c:pt idx="72">
                  <c:v>-7</c:v>
                </c:pt>
                <c:pt idx="73">
                  <c:v>-7</c:v>
                </c:pt>
                <c:pt idx="74">
                  <c:v>-6</c:v>
                </c:pt>
                <c:pt idx="75">
                  <c:v>-7</c:v>
                </c:pt>
                <c:pt idx="76">
                  <c:v>-8</c:v>
                </c:pt>
                <c:pt idx="77">
                  <c:v>-9</c:v>
                </c:pt>
                <c:pt idx="78">
                  <c:v>-9</c:v>
                </c:pt>
                <c:pt idx="79">
                  <c:v>-9</c:v>
                </c:pt>
                <c:pt idx="80">
                  <c:v>-10</c:v>
                </c:pt>
                <c:pt idx="81">
                  <c:v>-11</c:v>
                </c:pt>
                <c:pt idx="82">
                  <c:v>-14</c:v>
                </c:pt>
                <c:pt idx="83">
                  <c:v>-14</c:v>
                </c:pt>
                <c:pt idx="84">
                  <c:v>-13</c:v>
                </c:pt>
                <c:pt idx="85">
                  <c:v>-17</c:v>
                </c:pt>
                <c:pt idx="86">
                  <c:v>-16</c:v>
                </c:pt>
                <c:pt idx="87">
                  <c:v>-15</c:v>
                </c:pt>
                <c:pt idx="88">
                  <c:v>-18</c:v>
                </c:pt>
                <c:pt idx="89">
                  <c:v>-19</c:v>
                </c:pt>
                <c:pt idx="90">
                  <c:v>-15</c:v>
                </c:pt>
                <c:pt idx="91">
                  <c:v>-18</c:v>
                </c:pt>
                <c:pt idx="92">
                  <c:v>-14</c:v>
                </c:pt>
                <c:pt idx="93">
                  <c:v>-13</c:v>
                </c:pt>
                <c:pt idx="94">
                  <c:v>-9</c:v>
                </c:pt>
                <c:pt idx="95">
                  <c:v>-8</c:v>
                </c:pt>
                <c:pt idx="96">
                  <c:v>-8</c:v>
                </c:pt>
                <c:pt idx="97">
                  <c:v>-8</c:v>
                </c:pt>
                <c:pt idx="98">
                  <c:v>-7</c:v>
                </c:pt>
                <c:pt idx="99">
                  <c:v>-8</c:v>
                </c:pt>
                <c:pt idx="100">
                  <c:v>-9</c:v>
                </c:pt>
                <c:pt idx="101">
                  <c:v>-10</c:v>
                </c:pt>
                <c:pt idx="102">
                  <c:v>-10</c:v>
                </c:pt>
                <c:pt idx="103">
                  <c:v>-11</c:v>
                </c:pt>
                <c:pt idx="104">
                  <c:v>-11</c:v>
                </c:pt>
                <c:pt idx="105">
                  <c:v>-12</c:v>
                </c:pt>
                <c:pt idx="106">
                  <c:v>-10</c:v>
                </c:pt>
                <c:pt idx="107">
                  <c:v>-10</c:v>
                </c:pt>
                <c:pt idx="108">
                  <c:v>-9</c:v>
                </c:pt>
                <c:pt idx="109">
                  <c:v>-10</c:v>
                </c:pt>
                <c:pt idx="110">
                  <c:v>-8</c:v>
                </c:pt>
                <c:pt idx="111">
                  <c:v>-8</c:v>
                </c:pt>
                <c:pt idx="112">
                  <c:v>-10</c:v>
                </c:pt>
                <c:pt idx="113">
                  <c:v>-11</c:v>
                </c:pt>
                <c:pt idx="114">
                  <c:v>-10</c:v>
                </c:pt>
                <c:pt idx="115">
                  <c:v>-10</c:v>
                </c:pt>
                <c:pt idx="116">
                  <c:v>-12</c:v>
                </c:pt>
                <c:pt idx="117">
                  <c:v>-14</c:v>
                </c:pt>
                <c:pt idx="118">
                  <c:v>-15</c:v>
                </c:pt>
                <c:pt idx="119">
                  <c:v>-18</c:v>
                </c:pt>
                <c:pt idx="120">
                  <c:v>-12</c:v>
                </c:pt>
                <c:pt idx="121">
                  <c:v>-12</c:v>
                </c:pt>
                <c:pt idx="122">
                  <c:v>-14</c:v>
                </c:pt>
                <c:pt idx="123">
                  <c:v>-13</c:v>
                </c:pt>
                <c:pt idx="124">
                  <c:v>-12</c:v>
                </c:pt>
                <c:pt idx="125">
                  <c:v>-13</c:v>
                </c:pt>
                <c:pt idx="126">
                  <c:v>-13</c:v>
                </c:pt>
                <c:pt idx="127">
                  <c:v>-12</c:v>
                </c:pt>
                <c:pt idx="128">
                  <c:v>-11</c:v>
                </c:pt>
                <c:pt idx="129">
                  <c:v>-15</c:v>
                </c:pt>
                <c:pt idx="130">
                  <c:v>-15</c:v>
                </c:pt>
                <c:pt idx="131">
                  <c:v>-14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3</c:v>
                </c:pt>
                <c:pt idx="136">
                  <c:v>-9</c:v>
                </c:pt>
                <c:pt idx="137">
                  <c:v>-10</c:v>
                </c:pt>
                <c:pt idx="138">
                  <c:v>-12</c:v>
                </c:pt>
                <c:pt idx="139">
                  <c:v>-12</c:v>
                </c:pt>
                <c:pt idx="140">
                  <c:v>-11</c:v>
                </c:pt>
                <c:pt idx="141">
                  <c:v>-10</c:v>
                </c:pt>
                <c:pt idx="142">
                  <c:v>-8</c:v>
                </c:pt>
                <c:pt idx="143">
                  <c:v>-9</c:v>
                </c:pt>
                <c:pt idx="144">
                  <c:v>-9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9</c:v>
                </c:pt>
                <c:pt idx="149">
                  <c:v>-10</c:v>
                </c:pt>
                <c:pt idx="150">
                  <c:v>-11</c:v>
                </c:pt>
                <c:pt idx="151">
                  <c:v>-12</c:v>
                </c:pt>
                <c:pt idx="152">
                  <c:v>-9</c:v>
                </c:pt>
                <c:pt idx="153">
                  <c:v>-9</c:v>
                </c:pt>
                <c:pt idx="154">
                  <c:v>-11</c:v>
                </c:pt>
                <c:pt idx="155">
                  <c:v>-13</c:v>
                </c:pt>
                <c:pt idx="156">
                  <c:v>-15</c:v>
                </c:pt>
                <c:pt idx="157">
                  <c:v>-16</c:v>
                </c:pt>
                <c:pt idx="158">
                  <c:v>-12</c:v>
                </c:pt>
                <c:pt idx="159">
                  <c:v>-12</c:v>
                </c:pt>
                <c:pt idx="160">
                  <c:v>-14</c:v>
                </c:pt>
                <c:pt idx="161">
                  <c:v>-18</c:v>
                </c:pt>
                <c:pt idx="162">
                  <c:v>-17</c:v>
                </c:pt>
                <c:pt idx="163">
                  <c:v>-17</c:v>
                </c:pt>
                <c:pt idx="164">
                  <c:v>-15</c:v>
                </c:pt>
                <c:pt idx="165">
                  <c:v>-16</c:v>
                </c:pt>
                <c:pt idx="166">
                  <c:v>-16</c:v>
                </c:pt>
                <c:pt idx="167">
                  <c:v>-15</c:v>
                </c:pt>
                <c:pt idx="168">
                  <c:v>-10</c:v>
                </c:pt>
                <c:pt idx="169">
                  <c:v>-12</c:v>
                </c:pt>
                <c:pt idx="170">
                  <c:v>-12</c:v>
                </c:pt>
                <c:pt idx="171">
                  <c:v>-18</c:v>
                </c:pt>
                <c:pt idx="172">
                  <c:v>-16</c:v>
                </c:pt>
                <c:pt idx="173">
                  <c:v>-20</c:v>
                </c:pt>
                <c:pt idx="174">
                  <c:v>-19</c:v>
                </c:pt>
                <c:pt idx="175">
                  <c:v>-17</c:v>
                </c:pt>
                <c:pt idx="176">
                  <c:v>-16</c:v>
                </c:pt>
                <c:pt idx="177">
                  <c:v>-12</c:v>
                </c:pt>
                <c:pt idx="178">
                  <c:v>-12</c:v>
                </c:pt>
                <c:pt idx="179">
                  <c:v>-17</c:v>
                </c:pt>
                <c:pt idx="180">
                  <c:v>-19</c:v>
                </c:pt>
                <c:pt idx="181">
                  <c:v>-16</c:v>
                </c:pt>
                <c:pt idx="182">
                  <c:v>-12</c:v>
                </c:pt>
                <c:pt idx="183">
                  <c:v>-14</c:v>
                </c:pt>
                <c:pt idx="184">
                  <c:v>-15</c:v>
                </c:pt>
                <c:pt idx="185">
                  <c:v>-10</c:v>
                </c:pt>
                <c:pt idx="186">
                  <c:v>-11</c:v>
                </c:pt>
                <c:pt idx="187">
                  <c:v>-11</c:v>
                </c:pt>
                <c:pt idx="188">
                  <c:v>-11</c:v>
                </c:pt>
                <c:pt idx="189">
                  <c:v>-14</c:v>
                </c:pt>
                <c:pt idx="190">
                  <c:v>-17</c:v>
                </c:pt>
                <c:pt idx="191">
                  <c:v>-13</c:v>
                </c:pt>
                <c:pt idx="192">
                  <c:v>-12</c:v>
                </c:pt>
                <c:pt idx="193">
                  <c:v>-12</c:v>
                </c:pt>
                <c:pt idx="194">
                  <c:v>-9</c:v>
                </c:pt>
                <c:pt idx="195">
                  <c:v>-10</c:v>
                </c:pt>
                <c:pt idx="196">
                  <c:v>-14</c:v>
                </c:pt>
                <c:pt idx="197">
                  <c:v>-10</c:v>
                </c:pt>
                <c:pt idx="198">
                  <c:v>-12</c:v>
                </c:pt>
                <c:pt idx="199">
                  <c:v>-10</c:v>
                </c:pt>
                <c:pt idx="200">
                  <c:v>-9</c:v>
                </c:pt>
                <c:pt idx="201">
                  <c:v>-12</c:v>
                </c:pt>
                <c:pt idx="202">
                  <c:v>-10</c:v>
                </c:pt>
                <c:pt idx="203">
                  <c:v>-12</c:v>
                </c:pt>
                <c:pt idx="204">
                  <c:v>-12</c:v>
                </c:pt>
                <c:pt idx="205">
                  <c:v>-13</c:v>
                </c:pt>
                <c:pt idx="206">
                  <c:v>-14</c:v>
                </c:pt>
                <c:pt idx="207">
                  <c:v>-14</c:v>
                </c:pt>
                <c:pt idx="208">
                  <c:v>-16</c:v>
                </c:pt>
                <c:pt idx="209">
                  <c:v>-16</c:v>
                </c:pt>
                <c:pt idx="210">
                  <c:v>-20</c:v>
                </c:pt>
                <c:pt idx="211">
                  <c:v>-16</c:v>
                </c:pt>
                <c:pt idx="212">
                  <c:v>-19</c:v>
                </c:pt>
                <c:pt idx="213">
                  <c:v>-12</c:v>
                </c:pt>
                <c:pt idx="214">
                  <c:v>-13</c:v>
                </c:pt>
                <c:pt idx="215">
                  <c:v>-19</c:v>
                </c:pt>
                <c:pt idx="216">
                  <c:v>-20</c:v>
                </c:pt>
                <c:pt idx="217">
                  <c:v>-17</c:v>
                </c:pt>
                <c:pt idx="218">
                  <c:v>-16</c:v>
                </c:pt>
                <c:pt idx="219">
                  <c:v>-17</c:v>
                </c:pt>
                <c:pt idx="220">
                  <c:v>-11</c:v>
                </c:pt>
                <c:pt idx="221">
                  <c:v>-8</c:v>
                </c:pt>
                <c:pt idx="222">
                  <c:v>-9</c:v>
                </c:pt>
                <c:pt idx="223">
                  <c:v>-8</c:v>
                </c:pt>
                <c:pt idx="224">
                  <c:v>-9</c:v>
                </c:pt>
                <c:pt idx="225">
                  <c:v>-10</c:v>
                </c:pt>
                <c:pt idx="226">
                  <c:v>-8</c:v>
                </c:pt>
                <c:pt idx="227">
                  <c:v>-7</c:v>
                </c:pt>
                <c:pt idx="228">
                  <c:v>-7</c:v>
                </c:pt>
                <c:pt idx="229">
                  <c:v>-14</c:v>
                </c:pt>
                <c:pt idx="230">
                  <c:v>-14</c:v>
                </c:pt>
                <c:pt idx="231">
                  <c:v>-10</c:v>
                </c:pt>
                <c:pt idx="232">
                  <c:v>-9</c:v>
                </c:pt>
                <c:pt idx="233">
                  <c:v>-7</c:v>
                </c:pt>
                <c:pt idx="234">
                  <c:v>-7</c:v>
                </c:pt>
                <c:pt idx="235">
                  <c:v>-9</c:v>
                </c:pt>
                <c:pt idx="236">
                  <c:v>-8</c:v>
                </c:pt>
                <c:pt idx="237">
                  <c:v>-7</c:v>
                </c:pt>
                <c:pt idx="238">
                  <c:v>-8</c:v>
                </c:pt>
                <c:pt idx="239">
                  <c:v>-8</c:v>
                </c:pt>
                <c:pt idx="240">
                  <c:v>-9</c:v>
                </c:pt>
                <c:pt idx="241">
                  <c:v>-10</c:v>
                </c:pt>
                <c:pt idx="242">
                  <c:v>-9</c:v>
                </c:pt>
                <c:pt idx="243">
                  <c:v>-8</c:v>
                </c:pt>
                <c:pt idx="244">
                  <c:v>-9</c:v>
                </c:pt>
                <c:pt idx="245">
                  <c:v>-11</c:v>
                </c:pt>
                <c:pt idx="246">
                  <c:v>-10</c:v>
                </c:pt>
                <c:pt idx="247">
                  <c:v>-10</c:v>
                </c:pt>
                <c:pt idx="248">
                  <c:v>-9</c:v>
                </c:pt>
                <c:pt idx="249">
                  <c:v>-8</c:v>
                </c:pt>
                <c:pt idx="250">
                  <c:v>-8</c:v>
                </c:pt>
                <c:pt idx="251">
                  <c:v>-10</c:v>
                </c:pt>
                <c:pt idx="252">
                  <c:v>-9</c:v>
                </c:pt>
                <c:pt idx="253">
                  <c:v>-9</c:v>
                </c:pt>
                <c:pt idx="254">
                  <c:v>-8</c:v>
                </c:pt>
                <c:pt idx="255">
                  <c:v>-8</c:v>
                </c:pt>
                <c:pt idx="256">
                  <c:v>-9</c:v>
                </c:pt>
                <c:pt idx="257">
                  <c:v>-8</c:v>
                </c:pt>
                <c:pt idx="258">
                  <c:v>-9</c:v>
                </c:pt>
                <c:pt idx="259">
                  <c:v>-12</c:v>
                </c:pt>
                <c:pt idx="260">
                  <c:v>-9</c:v>
                </c:pt>
                <c:pt idx="261">
                  <c:v>-8</c:v>
                </c:pt>
                <c:pt idx="262">
                  <c:v>-8</c:v>
                </c:pt>
                <c:pt idx="263">
                  <c:v>-8</c:v>
                </c:pt>
                <c:pt idx="264">
                  <c:v>-8</c:v>
                </c:pt>
                <c:pt idx="265">
                  <c:v>-6</c:v>
                </c:pt>
                <c:pt idx="266">
                  <c:v>-7</c:v>
                </c:pt>
                <c:pt idx="267">
                  <c:v>-7</c:v>
                </c:pt>
                <c:pt idx="268">
                  <c:v>-8</c:v>
                </c:pt>
                <c:pt idx="269">
                  <c:v>-9</c:v>
                </c:pt>
                <c:pt idx="270">
                  <c:v>-9</c:v>
                </c:pt>
                <c:pt idx="271">
                  <c:v>-9</c:v>
                </c:pt>
                <c:pt idx="272">
                  <c:v>-7</c:v>
                </c:pt>
                <c:pt idx="273">
                  <c:v>-7</c:v>
                </c:pt>
                <c:pt idx="274">
                  <c:v>-8</c:v>
                </c:pt>
                <c:pt idx="275">
                  <c:v>-9</c:v>
                </c:pt>
                <c:pt idx="276">
                  <c:v>-9</c:v>
                </c:pt>
                <c:pt idx="277">
                  <c:v>-7</c:v>
                </c:pt>
                <c:pt idx="278">
                  <c:v>-7</c:v>
                </c:pt>
                <c:pt idx="279">
                  <c:v>-8</c:v>
                </c:pt>
                <c:pt idx="280">
                  <c:v>-6</c:v>
                </c:pt>
                <c:pt idx="281">
                  <c:v>-7</c:v>
                </c:pt>
                <c:pt idx="282">
                  <c:v>-7</c:v>
                </c:pt>
                <c:pt idx="283">
                  <c:v>-7</c:v>
                </c:pt>
                <c:pt idx="284">
                  <c:v>-7</c:v>
                </c:pt>
                <c:pt idx="285">
                  <c:v>-9</c:v>
                </c:pt>
                <c:pt idx="286">
                  <c:v>-6</c:v>
                </c:pt>
                <c:pt idx="287">
                  <c:v>-9</c:v>
                </c:pt>
                <c:pt idx="288">
                  <c:v>-7</c:v>
                </c:pt>
                <c:pt idx="289">
                  <c:v>-8</c:v>
                </c:pt>
                <c:pt idx="290">
                  <c:v>-7</c:v>
                </c:pt>
                <c:pt idx="291">
                  <c:v>-7</c:v>
                </c:pt>
                <c:pt idx="292">
                  <c:v>-7</c:v>
                </c:pt>
                <c:pt idx="293">
                  <c:v>-7</c:v>
                </c:pt>
                <c:pt idx="294">
                  <c:v>-7</c:v>
                </c:pt>
                <c:pt idx="295">
                  <c:v>-8</c:v>
                </c:pt>
                <c:pt idx="296">
                  <c:v>-7</c:v>
                </c:pt>
                <c:pt idx="297">
                  <c:v>-8</c:v>
                </c:pt>
                <c:pt idx="298">
                  <c:v>-8</c:v>
                </c:pt>
                <c:pt idx="299">
                  <c:v>-9</c:v>
                </c:pt>
                <c:pt idx="300">
                  <c:v>-11</c:v>
                </c:pt>
                <c:pt idx="301">
                  <c:v>-11</c:v>
                </c:pt>
                <c:pt idx="302">
                  <c:v>-12</c:v>
                </c:pt>
                <c:pt idx="303">
                  <c:v>-11</c:v>
                </c:pt>
                <c:pt idx="304">
                  <c:v>-11</c:v>
                </c:pt>
                <c:pt idx="305">
                  <c:v>-12</c:v>
                </c:pt>
                <c:pt idx="306">
                  <c:v>-14</c:v>
                </c:pt>
                <c:pt idx="307">
                  <c:v>-13</c:v>
                </c:pt>
                <c:pt idx="308">
                  <c:v>-17</c:v>
                </c:pt>
                <c:pt idx="309">
                  <c:v>-12</c:v>
                </c:pt>
                <c:pt idx="310">
                  <c:v>-14</c:v>
                </c:pt>
                <c:pt idx="311">
                  <c:v>-13</c:v>
                </c:pt>
                <c:pt idx="312">
                  <c:v>-12</c:v>
                </c:pt>
                <c:pt idx="313">
                  <c:v>-12</c:v>
                </c:pt>
                <c:pt idx="314">
                  <c:v>-12</c:v>
                </c:pt>
                <c:pt idx="315">
                  <c:v>-11</c:v>
                </c:pt>
                <c:pt idx="316">
                  <c:v>-11</c:v>
                </c:pt>
                <c:pt idx="317">
                  <c:v>-12</c:v>
                </c:pt>
                <c:pt idx="318">
                  <c:v>-13</c:v>
                </c:pt>
                <c:pt idx="319">
                  <c:v>-11</c:v>
                </c:pt>
                <c:pt idx="320">
                  <c:v>-15</c:v>
                </c:pt>
                <c:pt idx="321">
                  <c:v>-15</c:v>
                </c:pt>
                <c:pt idx="322">
                  <c:v>-14</c:v>
                </c:pt>
                <c:pt idx="323">
                  <c:v>-11</c:v>
                </c:pt>
                <c:pt idx="324">
                  <c:v>-8</c:v>
                </c:pt>
                <c:pt idx="325">
                  <c:v>-9</c:v>
                </c:pt>
                <c:pt idx="326">
                  <c:v>-12</c:v>
                </c:pt>
                <c:pt idx="327">
                  <c:v>-12</c:v>
                </c:pt>
                <c:pt idx="328">
                  <c:v>-16</c:v>
                </c:pt>
                <c:pt idx="329">
                  <c:v>-17</c:v>
                </c:pt>
                <c:pt idx="330">
                  <c:v>-15</c:v>
                </c:pt>
                <c:pt idx="331">
                  <c:v>-13</c:v>
                </c:pt>
                <c:pt idx="332">
                  <c:v>-12</c:v>
                </c:pt>
                <c:pt idx="333">
                  <c:v>-14</c:v>
                </c:pt>
                <c:pt idx="334">
                  <c:v>-9</c:v>
                </c:pt>
                <c:pt idx="335">
                  <c:v>-8</c:v>
                </c:pt>
                <c:pt idx="336">
                  <c:v>-12</c:v>
                </c:pt>
                <c:pt idx="337">
                  <c:v>-13</c:v>
                </c:pt>
                <c:pt idx="338">
                  <c:v>-16</c:v>
                </c:pt>
                <c:pt idx="339">
                  <c:v>-12</c:v>
                </c:pt>
                <c:pt idx="340">
                  <c:v>-13</c:v>
                </c:pt>
                <c:pt idx="341">
                  <c:v>-14</c:v>
                </c:pt>
                <c:pt idx="342">
                  <c:v>-14</c:v>
                </c:pt>
                <c:pt idx="343">
                  <c:v>-13</c:v>
                </c:pt>
                <c:pt idx="344">
                  <c:v>-17</c:v>
                </c:pt>
                <c:pt idx="345">
                  <c:v>-14</c:v>
                </c:pt>
                <c:pt idx="346">
                  <c:v>-13</c:v>
                </c:pt>
                <c:pt idx="347">
                  <c:v>-10</c:v>
                </c:pt>
                <c:pt idx="348">
                  <c:v>-10</c:v>
                </c:pt>
                <c:pt idx="349">
                  <c:v>-12</c:v>
                </c:pt>
                <c:pt idx="350">
                  <c:v>-15</c:v>
                </c:pt>
                <c:pt idx="351">
                  <c:v>-13</c:v>
                </c:pt>
                <c:pt idx="352">
                  <c:v>-17</c:v>
                </c:pt>
                <c:pt idx="353">
                  <c:v>-19</c:v>
                </c:pt>
                <c:pt idx="354">
                  <c:v>-18</c:v>
                </c:pt>
                <c:pt idx="355">
                  <c:v>-18</c:v>
                </c:pt>
                <c:pt idx="356">
                  <c:v>-16</c:v>
                </c:pt>
                <c:pt idx="357">
                  <c:v>-15</c:v>
                </c:pt>
                <c:pt idx="358">
                  <c:v>-12</c:v>
                </c:pt>
                <c:pt idx="359">
                  <c:v>-15</c:v>
                </c:pt>
                <c:pt idx="360">
                  <c:v>-18</c:v>
                </c:pt>
                <c:pt idx="361">
                  <c:v>-15</c:v>
                </c:pt>
                <c:pt idx="362">
                  <c:v>-12</c:v>
                </c:pt>
                <c:pt idx="363">
                  <c:v>-17</c:v>
                </c:pt>
                <c:pt idx="364">
                  <c:v>-15</c:v>
                </c:pt>
                <c:pt idx="365">
                  <c:v>-15</c:v>
                </c:pt>
                <c:pt idx="366">
                  <c:v>-16</c:v>
                </c:pt>
                <c:pt idx="367">
                  <c:v>-15</c:v>
                </c:pt>
                <c:pt idx="368">
                  <c:v>-18</c:v>
                </c:pt>
                <c:pt idx="369">
                  <c:v>-13</c:v>
                </c:pt>
                <c:pt idx="370">
                  <c:v>-12</c:v>
                </c:pt>
                <c:pt idx="371">
                  <c:v>-15</c:v>
                </c:pt>
                <c:pt idx="372">
                  <c:v>-13</c:v>
                </c:pt>
                <c:pt idx="373">
                  <c:v>-16</c:v>
                </c:pt>
                <c:pt idx="374">
                  <c:v>-17</c:v>
                </c:pt>
                <c:pt idx="375">
                  <c:v>-18</c:v>
                </c:pt>
                <c:pt idx="376">
                  <c:v>-18</c:v>
                </c:pt>
                <c:pt idx="377">
                  <c:v>-16</c:v>
                </c:pt>
                <c:pt idx="378">
                  <c:v>-12</c:v>
                </c:pt>
                <c:pt idx="379">
                  <c:v>-14</c:v>
                </c:pt>
                <c:pt idx="380">
                  <c:v>-12</c:v>
                </c:pt>
                <c:pt idx="381">
                  <c:v>-14</c:v>
                </c:pt>
                <c:pt idx="382">
                  <c:v>-14</c:v>
                </c:pt>
                <c:pt idx="383">
                  <c:v>-14</c:v>
                </c:pt>
                <c:pt idx="384">
                  <c:v>-17</c:v>
                </c:pt>
                <c:pt idx="385">
                  <c:v>-15</c:v>
                </c:pt>
                <c:pt idx="386">
                  <c:v>-16</c:v>
                </c:pt>
                <c:pt idx="387">
                  <c:v>-16</c:v>
                </c:pt>
                <c:pt idx="388">
                  <c:v>-12</c:v>
                </c:pt>
                <c:pt idx="389">
                  <c:v>-15</c:v>
                </c:pt>
                <c:pt idx="390">
                  <c:v>-17</c:v>
                </c:pt>
                <c:pt idx="391">
                  <c:v>-16</c:v>
                </c:pt>
                <c:pt idx="392">
                  <c:v>-17</c:v>
                </c:pt>
                <c:pt idx="393">
                  <c:v>-20</c:v>
                </c:pt>
                <c:pt idx="394">
                  <c:v>-16</c:v>
                </c:pt>
                <c:pt idx="395">
                  <c:v>-19</c:v>
                </c:pt>
                <c:pt idx="396">
                  <c:v>-18</c:v>
                </c:pt>
                <c:pt idx="397">
                  <c:v>-18</c:v>
                </c:pt>
                <c:pt idx="398">
                  <c:v>-16</c:v>
                </c:pt>
                <c:pt idx="399">
                  <c:v>-14</c:v>
                </c:pt>
                <c:pt idx="400">
                  <c:v>-13</c:v>
                </c:pt>
                <c:pt idx="401">
                  <c:v>-11</c:v>
                </c:pt>
                <c:pt idx="402">
                  <c:v>-11</c:v>
                </c:pt>
                <c:pt idx="403">
                  <c:v>-11</c:v>
                </c:pt>
                <c:pt idx="404">
                  <c:v>-10</c:v>
                </c:pt>
                <c:pt idx="405">
                  <c:v>-11</c:v>
                </c:pt>
                <c:pt idx="406">
                  <c:v>-11</c:v>
                </c:pt>
                <c:pt idx="407">
                  <c:v>-13</c:v>
                </c:pt>
                <c:pt idx="408">
                  <c:v>-10</c:v>
                </c:pt>
                <c:pt idx="409">
                  <c:v>-12</c:v>
                </c:pt>
                <c:pt idx="410">
                  <c:v>-11</c:v>
                </c:pt>
                <c:pt idx="411">
                  <c:v>-11</c:v>
                </c:pt>
                <c:pt idx="412">
                  <c:v>-9</c:v>
                </c:pt>
                <c:pt idx="413">
                  <c:v>-9</c:v>
                </c:pt>
                <c:pt idx="414">
                  <c:v>-12</c:v>
                </c:pt>
                <c:pt idx="415">
                  <c:v>-11</c:v>
                </c:pt>
                <c:pt idx="416">
                  <c:v>-10</c:v>
                </c:pt>
                <c:pt idx="417">
                  <c:v>-12</c:v>
                </c:pt>
                <c:pt idx="418">
                  <c:v>-16</c:v>
                </c:pt>
                <c:pt idx="419">
                  <c:v>-14</c:v>
                </c:pt>
                <c:pt idx="420">
                  <c:v>-16</c:v>
                </c:pt>
                <c:pt idx="421">
                  <c:v>-10</c:v>
                </c:pt>
                <c:pt idx="422">
                  <c:v>-9</c:v>
                </c:pt>
                <c:pt idx="423">
                  <c:v>-11</c:v>
                </c:pt>
                <c:pt idx="424">
                  <c:v>-11</c:v>
                </c:pt>
                <c:pt idx="425">
                  <c:v>-17</c:v>
                </c:pt>
                <c:pt idx="426">
                  <c:v>-11</c:v>
                </c:pt>
                <c:pt idx="427">
                  <c:v>-16</c:v>
                </c:pt>
                <c:pt idx="428">
                  <c:v>-15</c:v>
                </c:pt>
                <c:pt idx="429">
                  <c:v>-14</c:v>
                </c:pt>
                <c:pt idx="430">
                  <c:v>-10</c:v>
                </c:pt>
                <c:pt idx="431">
                  <c:v>-12</c:v>
                </c:pt>
                <c:pt idx="432">
                  <c:v>-14</c:v>
                </c:pt>
                <c:pt idx="433">
                  <c:v>-11</c:v>
                </c:pt>
                <c:pt idx="434">
                  <c:v>-12</c:v>
                </c:pt>
                <c:pt idx="435">
                  <c:v>-11</c:v>
                </c:pt>
                <c:pt idx="436">
                  <c:v>-14</c:v>
                </c:pt>
                <c:pt idx="437">
                  <c:v>-11</c:v>
                </c:pt>
                <c:pt idx="438">
                  <c:v>-13</c:v>
                </c:pt>
                <c:pt idx="439">
                  <c:v>-11</c:v>
                </c:pt>
                <c:pt idx="440">
                  <c:v>-11</c:v>
                </c:pt>
                <c:pt idx="441">
                  <c:v>-12</c:v>
                </c:pt>
                <c:pt idx="442">
                  <c:v>-10</c:v>
                </c:pt>
                <c:pt idx="443">
                  <c:v>-11</c:v>
                </c:pt>
                <c:pt idx="444">
                  <c:v>-10</c:v>
                </c:pt>
                <c:pt idx="445">
                  <c:v>-9</c:v>
                </c:pt>
                <c:pt idx="446">
                  <c:v>-10</c:v>
                </c:pt>
                <c:pt idx="447">
                  <c:v>-9</c:v>
                </c:pt>
                <c:pt idx="448">
                  <c:v>-10</c:v>
                </c:pt>
                <c:pt idx="449">
                  <c:v>-9</c:v>
                </c:pt>
                <c:pt idx="450">
                  <c:v>-10</c:v>
                </c:pt>
                <c:pt idx="451">
                  <c:v>-12</c:v>
                </c:pt>
                <c:pt idx="452">
                  <c:v>-9</c:v>
                </c:pt>
                <c:pt idx="453">
                  <c:v>-10</c:v>
                </c:pt>
                <c:pt idx="454">
                  <c:v>-11</c:v>
                </c:pt>
                <c:pt idx="455">
                  <c:v>-13</c:v>
                </c:pt>
                <c:pt idx="456">
                  <c:v>-11</c:v>
                </c:pt>
                <c:pt idx="457">
                  <c:v>-13</c:v>
                </c:pt>
                <c:pt idx="458">
                  <c:v>-12</c:v>
                </c:pt>
                <c:pt idx="459">
                  <c:v>-10</c:v>
                </c:pt>
                <c:pt idx="460">
                  <c:v>-13</c:v>
                </c:pt>
                <c:pt idx="461">
                  <c:v>-12</c:v>
                </c:pt>
                <c:pt idx="462">
                  <c:v>-12</c:v>
                </c:pt>
                <c:pt idx="463">
                  <c:v>-10</c:v>
                </c:pt>
                <c:pt idx="464">
                  <c:v>-10</c:v>
                </c:pt>
                <c:pt idx="465">
                  <c:v>-12</c:v>
                </c:pt>
                <c:pt idx="466">
                  <c:v>-11</c:v>
                </c:pt>
                <c:pt idx="467">
                  <c:v>-9</c:v>
                </c:pt>
                <c:pt idx="468">
                  <c:v>-13</c:v>
                </c:pt>
                <c:pt idx="469">
                  <c:v>-10</c:v>
                </c:pt>
                <c:pt idx="470">
                  <c:v>-12</c:v>
                </c:pt>
                <c:pt idx="471">
                  <c:v>-13</c:v>
                </c:pt>
                <c:pt idx="472">
                  <c:v>-12</c:v>
                </c:pt>
                <c:pt idx="473">
                  <c:v>-11</c:v>
                </c:pt>
                <c:pt idx="474">
                  <c:v>-9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9</c:v>
                </c:pt>
                <c:pt idx="479">
                  <c:v>-10</c:v>
                </c:pt>
                <c:pt idx="480">
                  <c:v>-11</c:v>
                </c:pt>
                <c:pt idx="481">
                  <c:v>-11</c:v>
                </c:pt>
                <c:pt idx="482">
                  <c:v>-10</c:v>
                </c:pt>
                <c:pt idx="483">
                  <c:v>-11</c:v>
                </c:pt>
                <c:pt idx="484">
                  <c:v>-10</c:v>
                </c:pt>
                <c:pt idx="485">
                  <c:v>-11</c:v>
                </c:pt>
                <c:pt idx="486">
                  <c:v>-11</c:v>
                </c:pt>
                <c:pt idx="487">
                  <c:v>-13</c:v>
                </c:pt>
                <c:pt idx="488">
                  <c:v>-11</c:v>
                </c:pt>
                <c:pt idx="489">
                  <c:v>-13</c:v>
                </c:pt>
                <c:pt idx="490">
                  <c:v>-12</c:v>
                </c:pt>
                <c:pt idx="491">
                  <c:v>-14</c:v>
                </c:pt>
                <c:pt idx="492">
                  <c:v>-14</c:v>
                </c:pt>
                <c:pt idx="493">
                  <c:v>-14</c:v>
                </c:pt>
                <c:pt idx="494">
                  <c:v>-12</c:v>
                </c:pt>
                <c:pt idx="495">
                  <c:v>-9</c:v>
                </c:pt>
                <c:pt idx="496">
                  <c:v>-9</c:v>
                </c:pt>
                <c:pt idx="497">
                  <c:v>-12</c:v>
                </c:pt>
                <c:pt idx="498">
                  <c:v>-11</c:v>
                </c:pt>
                <c:pt idx="499">
                  <c:v>-11</c:v>
                </c:pt>
                <c:pt idx="500">
                  <c:v>-13</c:v>
                </c:pt>
                <c:pt idx="501">
                  <c:v>-12</c:v>
                </c:pt>
                <c:pt idx="502">
                  <c:v>-11</c:v>
                </c:pt>
                <c:pt idx="503">
                  <c:v>-15</c:v>
                </c:pt>
                <c:pt idx="504">
                  <c:v>-13</c:v>
                </c:pt>
                <c:pt idx="505">
                  <c:v>-11</c:v>
                </c:pt>
                <c:pt idx="506">
                  <c:v>-12</c:v>
                </c:pt>
                <c:pt idx="507">
                  <c:v>-14</c:v>
                </c:pt>
                <c:pt idx="508">
                  <c:v>-14</c:v>
                </c:pt>
                <c:pt idx="509">
                  <c:v>-13</c:v>
                </c:pt>
                <c:pt idx="510">
                  <c:v>-12</c:v>
                </c:pt>
                <c:pt idx="511">
                  <c:v>-14</c:v>
                </c:pt>
                <c:pt idx="512">
                  <c:v>-13</c:v>
                </c:pt>
                <c:pt idx="513">
                  <c:v>-15</c:v>
                </c:pt>
                <c:pt idx="514">
                  <c:v>-12</c:v>
                </c:pt>
                <c:pt idx="515">
                  <c:v>-15</c:v>
                </c:pt>
                <c:pt idx="516">
                  <c:v>-15</c:v>
                </c:pt>
                <c:pt idx="517">
                  <c:v>-14</c:v>
                </c:pt>
                <c:pt idx="518">
                  <c:v>-11</c:v>
                </c:pt>
                <c:pt idx="519">
                  <c:v>-14</c:v>
                </c:pt>
                <c:pt idx="520">
                  <c:v>-11</c:v>
                </c:pt>
                <c:pt idx="521">
                  <c:v>-10</c:v>
                </c:pt>
                <c:pt idx="522">
                  <c:v>-13</c:v>
                </c:pt>
                <c:pt idx="523">
                  <c:v>-13</c:v>
                </c:pt>
                <c:pt idx="524">
                  <c:v>-13</c:v>
                </c:pt>
                <c:pt idx="525">
                  <c:v>-14</c:v>
                </c:pt>
                <c:pt idx="526">
                  <c:v>-16</c:v>
                </c:pt>
                <c:pt idx="527">
                  <c:v>-15</c:v>
                </c:pt>
                <c:pt idx="528">
                  <c:v>-16</c:v>
                </c:pt>
                <c:pt idx="529">
                  <c:v>-15</c:v>
                </c:pt>
                <c:pt idx="530">
                  <c:v>-14</c:v>
                </c:pt>
                <c:pt idx="531">
                  <c:v>-14</c:v>
                </c:pt>
                <c:pt idx="532">
                  <c:v>-12</c:v>
                </c:pt>
                <c:pt idx="533">
                  <c:v>-12</c:v>
                </c:pt>
                <c:pt idx="534">
                  <c:v>-13</c:v>
                </c:pt>
                <c:pt idx="535">
                  <c:v>-11</c:v>
                </c:pt>
                <c:pt idx="536">
                  <c:v>-13</c:v>
                </c:pt>
                <c:pt idx="537">
                  <c:v>-10</c:v>
                </c:pt>
                <c:pt idx="538">
                  <c:v>-10</c:v>
                </c:pt>
                <c:pt idx="539">
                  <c:v>-12</c:v>
                </c:pt>
                <c:pt idx="540">
                  <c:v>-10</c:v>
                </c:pt>
                <c:pt idx="541">
                  <c:v>-12</c:v>
                </c:pt>
                <c:pt idx="542">
                  <c:v>-14</c:v>
                </c:pt>
                <c:pt idx="543">
                  <c:v>-15</c:v>
                </c:pt>
                <c:pt idx="544">
                  <c:v>-16</c:v>
                </c:pt>
                <c:pt idx="545">
                  <c:v>-21</c:v>
                </c:pt>
                <c:pt idx="546">
                  <c:v>-24</c:v>
                </c:pt>
                <c:pt idx="547">
                  <c:v>-24</c:v>
                </c:pt>
                <c:pt idx="548">
                  <c:v>-18</c:v>
                </c:pt>
                <c:pt idx="549">
                  <c:v>-21</c:v>
                </c:pt>
                <c:pt idx="550">
                  <c:v>-19</c:v>
                </c:pt>
                <c:pt idx="551">
                  <c:v>-21</c:v>
                </c:pt>
                <c:pt idx="552">
                  <c:v>-14</c:v>
                </c:pt>
                <c:pt idx="553">
                  <c:v>-18</c:v>
                </c:pt>
                <c:pt idx="554">
                  <c:v>-13</c:v>
                </c:pt>
                <c:pt idx="555">
                  <c:v>-16</c:v>
                </c:pt>
                <c:pt idx="556">
                  <c:v>-15</c:v>
                </c:pt>
                <c:pt idx="557">
                  <c:v>-13</c:v>
                </c:pt>
                <c:pt idx="558">
                  <c:v>-15</c:v>
                </c:pt>
                <c:pt idx="559">
                  <c:v>-12</c:v>
                </c:pt>
                <c:pt idx="560">
                  <c:v>-14</c:v>
                </c:pt>
                <c:pt idx="561">
                  <c:v>-16</c:v>
                </c:pt>
                <c:pt idx="562">
                  <c:v>-15</c:v>
                </c:pt>
                <c:pt idx="563">
                  <c:v>-17</c:v>
                </c:pt>
                <c:pt idx="564">
                  <c:v>-15</c:v>
                </c:pt>
                <c:pt idx="565">
                  <c:v>-11</c:v>
                </c:pt>
                <c:pt idx="566">
                  <c:v>-12</c:v>
                </c:pt>
                <c:pt idx="567">
                  <c:v>-12</c:v>
                </c:pt>
                <c:pt idx="568">
                  <c:v>-13</c:v>
                </c:pt>
                <c:pt idx="569">
                  <c:v>-15</c:v>
                </c:pt>
                <c:pt idx="570">
                  <c:v>-13</c:v>
                </c:pt>
                <c:pt idx="571">
                  <c:v>-13</c:v>
                </c:pt>
                <c:pt idx="572">
                  <c:v>-13</c:v>
                </c:pt>
                <c:pt idx="573">
                  <c:v>-12</c:v>
                </c:pt>
                <c:pt idx="574">
                  <c:v>-13</c:v>
                </c:pt>
                <c:pt idx="575">
                  <c:v>-13</c:v>
                </c:pt>
                <c:pt idx="576">
                  <c:v>-12</c:v>
                </c:pt>
                <c:pt idx="577">
                  <c:v>-10</c:v>
                </c:pt>
                <c:pt idx="578">
                  <c:v>-11</c:v>
                </c:pt>
                <c:pt idx="579">
                  <c:v>-11</c:v>
                </c:pt>
                <c:pt idx="580">
                  <c:v>-12</c:v>
                </c:pt>
                <c:pt idx="581">
                  <c:v>-11</c:v>
                </c:pt>
                <c:pt idx="582">
                  <c:v>-12</c:v>
                </c:pt>
                <c:pt idx="583">
                  <c:v>-11</c:v>
                </c:pt>
                <c:pt idx="584">
                  <c:v>-12</c:v>
                </c:pt>
                <c:pt idx="585">
                  <c:v>-11</c:v>
                </c:pt>
                <c:pt idx="586">
                  <c:v>-11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1</c:v>
                </c:pt>
                <c:pt idx="591">
                  <c:v>-12</c:v>
                </c:pt>
                <c:pt idx="592">
                  <c:v>-11</c:v>
                </c:pt>
                <c:pt idx="593">
                  <c:v>-12</c:v>
                </c:pt>
                <c:pt idx="594">
                  <c:v>-11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5</c:v>
                </c:pt>
                <c:pt idx="599">
                  <c:v>-10</c:v>
                </c:pt>
                <c:pt idx="600">
                  <c:v>-13</c:v>
                </c:pt>
                <c:pt idx="601">
                  <c:v>-13</c:v>
                </c:pt>
                <c:pt idx="602">
                  <c:v>-12</c:v>
                </c:pt>
                <c:pt idx="603">
                  <c:v>-10</c:v>
                </c:pt>
                <c:pt idx="604">
                  <c:v>-10</c:v>
                </c:pt>
                <c:pt idx="605">
                  <c:v>-11</c:v>
                </c:pt>
                <c:pt idx="606">
                  <c:v>-10</c:v>
                </c:pt>
                <c:pt idx="607">
                  <c:v>-13</c:v>
                </c:pt>
                <c:pt idx="608">
                  <c:v>-14</c:v>
                </c:pt>
                <c:pt idx="609">
                  <c:v>-13</c:v>
                </c:pt>
                <c:pt idx="610">
                  <c:v>-11</c:v>
                </c:pt>
                <c:pt idx="611">
                  <c:v>-10</c:v>
                </c:pt>
                <c:pt idx="612">
                  <c:v>-9</c:v>
                </c:pt>
                <c:pt idx="613">
                  <c:v>-12</c:v>
                </c:pt>
                <c:pt idx="614">
                  <c:v>-11</c:v>
                </c:pt>
                <c:pt idx="615">
                  <c:v>-11</c:v>
                </c:pt>
                <c:pt idx="616">
                  <c:v>-12</c:v>
                </c:pt>
                <c:pt idx="617">
                  <c:v>-12</c:v>
                </c:pt>
                <c:pt idx="618">
                  <c:v>-9</c:v>
                </c:pt>
                <c:pt idx="619">
                  <c:v>-11</c:v>
                </c:pt>
                <c:pt idx="620">
                  <c:v>-13</c:v>
                </c:pt>
                <c:pt idx="621">
                  <c:v>-12</c:v>
                </c:pt>
                <c:pt idx="622">
                  <c:v>-10</c:v>
                </c:pt>
                <c:pt idx="623">
                  <c:v>-12</c:v>
                </c:pt>
                <c:pt idx="624">
                  <c:v>-11</c:v>
                </c:pt>
                <c:pt idx="625">
                  <c:v>-15</c:v>
                </c:pt>
                <c:pt idx="626">
                  <c:v>-12</c:v>
                </c:pt>
                <c:pt idx="627">
                  <c:v>-12</c:v>
                </c:pt>
                <c:pt idx="628">
                  <c:v>-12</c:v>
                </c:pt>
                <c:pt idx="629">
                  <c:v>-11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2</c:v>
                </c:pt>
                <c:pt idx="634">
                  <c:v>-10</c:v>
                </c:pt>
                <c:pt idx="635">
                  <c:v>-9</c:v>
                </c:pt>
                <c:pt idx="636">
                  <c:v>-12</c:v>
                </c:pt>
                <c:pt idx="637">
                  <c:v>-11</c:v>
                </c:pt>
                <c:pt idx="638">
                  <c:v>-9</c:v>
                </c:pt>
                <c:pt idx="639">
                  <c:v>-11</c:v>
                </c:pt>
                <c:pt idx="640">
                  <c:v>-11</c:v>
                </c:pt>
                <c:pt idx="641">
                  <c:v>-11</c:v>
                </c:pt>
                <c:pt idx="642">
                  <c:v>-10</c:v>
                </c:pt>
                <c:pt idx="643">
                  <c:v>-10</c:v>
                </c:pt>
                <c:pt idx="644">
                  <c:v>-12</c:v>
                </c:pt>
                <c:pt idx="645">
                  <c:v>-10</c:v>
                </c:pt>
                <c:pt idx="646">
                  <c:v>-10</c:v>
                </c:pt>
                <c:pt idx="647">
                  <c:v>-12</c:v>
                </c:pt>
                <c:pt idx="648">
                  <c:v>-10</c:v>
                </c:pt>
                <c:pt idx="649">
                  <c:v>-12</c:v>
                </c:pt>
                <c:pt idx="650">
                  <c:v>-12</c:v>
                </c:pt>
                <c:pt idx="651">
                  <c:v>-15</c:v>
                </c:pt>
                <c:pt idx="652">
                  <c:v>-16</c:v>
                </c:pt>
                <c:pt idx="653">
                  <c:v>-14</c:v>
                </c:pt>
                <c:pt idx="654">
                  <c:v>-14</c:v>
                </c:pt>
                <c:pt idx="655">
                  <c:v>-13</c:v>
                </c:pt>
                <c:pt idx="656">
                  <c:v>-17</c:v>
                </c:pt>
                <c:pt idx="657">
                  <c:v>-16</c:v>
                </c:pt>
                <c:pt idx="658">
                  <c:v>-20</c:v>
                </c:pt>
                <c:pt idx="659">
                  <c:v>-17</c:v>
                </c:pt>
                <c:pt idx="660">
                  <c:v>-15</c:v>
                </c:pt>
                <c:pt idx="661">
                  <c:v>-14</c:v>
                </c:pt>
                <c:pt idx="662">
                  <c:v>-16</c:v>
                </c:pt>
                <c:pt idx="663">
                  <c:v>-12</c:v>
                </c:pt>
                <c:pt idx="664">
                  <c:v>-13</c:v>
                </c:pt>
                <c:pt idx="665">
                  <c:v>-14</c:v>
                </c:pt>
                <c:pt idx="666">
                  <c:v>-13</c:v>
                </c:pt>
                <c:pt idx="667">
                  <c:v>-12</c:v>
                </c:pt>
                <c:pt idx="668">
                  <c:v>-10</c:v>
                </c:pt>
                <c:pt idx="669">
                  <c:v>-10</c:v>
                </c:pt>
                <c:pt idx="670">
                  <c:v>-12</c:v>
                </c:pt>
                <c:pt idx="671">
                  <c:v>-12</c:v>
                </c:pt>
                <c:pt idx="672">
                  <c:v>-11</c:v>
                </c:pt>
                <c:pt idx="673">
                  <c:v>-10</c:v>
                </c:pt>
                <c:pt idx="674">
                  <c:v>-11</c:v>
                </c:pt>
                <c:pt idx="675">
                  <c:v>-13</c:v>
                </c:pt>
                <c:pt idx="676">
                  <c:v>-11</c:v>
                </c:pt>
                <c:pt idx="677">
                  <c:v>-16</c:v>
                </c:pt>
                <c:pt idx="678">
                  <c:v>-14</c:v>
                </c:pt>
                <c:pt idx="679">
                  <c:v>-11</c:v>
                </c:pt>
                <c:pt idx="680">
                  <c:v>-11</c:v>
                </c:pt>
                <c:pt idx="681">
                  <c:v>-9</c:v>
                </c:pt>
                <c:pt idx="682">
                  <c:v>-9</c:v>
                </c:pt>
                <c:pt idx="683">
                  <c:v>-11</c:v>
                </c:pt>
                <c:pt idx="684">
                  <c:v>-9</c:v>
                </c:pt>
                <c:pt idx="685">
                  <c:v>-9</c:v>
                </c:pt>
                <c:pt idx="686">
                  <c:v>-8</c:v>
                </c:pt>
                <c:pt idx="687">
                  <c:v>-10</c:v>
                </c:pt>
                <c:pt idx="688">
                  <c:v>-12</c:v>
                </c:pt>
                <c:pt idx="689">
                  <c:v>-11</c:v>
                </c:pt>
                <c:pt idx="690">
                  <c:v>-11</c:v>
                </c:pt>
                <c:pt idx="691">
                  <c:v>-11</c:v>
                </c:pt>
                <c:pt idx="692">
                  <c:v>-11</c:v>
                </c:pt>
                <c:pt idx="693">
                  <c:v>-12</c:v>
                </c:pt>
                <c:pt idx="694">
                  <c:v>-12</c:v>
                </c:pt>
                <c:pt idx="695">
                  <c:v>-10</c:v>
                </c:pt>
                <c:pt idx="696">
                  <c:v>-11</c:v>
                </c:pt>
                <c:pt idx="697">
                  <c:v>-11</c:v>
                </c:pt>
                <c:pt idx="698">
                  <c:v>-13</c:v>
                </c:pt>
                <c:pt idx="699">
                  <c:v>-13</c:v>
                </c:pt>
                <c:pt idx="700">
                  <c:v>-12</c:v>
                </c:pt>
                <c:pt idx="701">
                  <c:v>-16</c:v>
                </c:pt>
                <c:pt idx="702">
                  <c:v>-17</c:v>
                </c:pt>
                <c:pt idx="703">
                  <c:v>-15</c:v>
                </c:pt>
                <c:pt idx="704">
                  <c:v>-19</c:v>
                </c:pt>
                <c:pt idx="705">
                  <c:v>-14</c:v>
                </c:pt>
                <c:pt idx="706">
                  <c:v>-11</c:v>
                </c:pt>
                <c:pt idx="707">
                  <c:v>-10</c:v>
                </c:pt>
                <c:pt idx="708">
                  <c:v>-10</c:v>
                </c:pt>
                <c:pt idx="709">
                  <c:v>-9</c:v>
                </c:pt>
                <c:pt idx="710">
                  <c:v>-10</c:v>
                </c:pt>
                <c:pt idx="711">
                  <c:v>-13</c:v>
                </c:pt>
                <c:pt idx="712">
                  <c:v>-14</c:v>
                </c:pt>
                <c:pt idx="713">
                  <c:v>-13</c:v>
                </c:pt>
                <c:pt idx="714">
                  <c:v>-17</c:v>
                </c:pt>
                <c:pt idx="715">
                  <c:v>-14</c:v>
                </c:pt>
                <c:pt idx="716">
                  <c:v>-17</c:v>
                </c:pt>
                <c:pt idx="717">
                  <c:v>-16</c:v>
                </c:pt>
                <c:pt idx="718">
                  <c:v>-17</c:v>
                </c:pt>
                <c:pt idx="719">
                  <c:v>-16</c:v>
                </c:pt>
                <c:pt idx="720">
                  <c:v>-19</c:v>
                </c:pt>
              </c:numCache>
            </c:numRef>
          </c:yVal>
          <c:smooth val="0"/>
        </c:ser>
        <c:axId val="89236058"/>
        <c:axId val="96939363"/>
      </c:scatterChart>
      <c:scatterChart>
        <c:scatterStyle val="line"/>
        <c:varyColors val="0"/>
        <c:ser>
          <c:idx val="2"/>
          <c:order val="2"/>
          <c:tx>
            <c:strRef>
              <c:f>Sheet1!$L$5</c:f>
              <c:strCache>
                <c:ptCount val="1"/>
                <c:pt idx="0">
                  <c:v>DF(Hz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L$6:$L$3004</c:f>
              <c:numCache>
                <c:formatCode>General</c:formatCode>
                <c:ptCount val="2999"/>
                <c:pt idx="0">
                  <c:v>-19</c:v>
                </c:pt>
                <c:pt idx="1">
                  <c:v>-22</c:v>
                </c:pt>
                <c:pt idx="2">
                  <c:v>-22</c:v>
                </c:pt>
                <c:pt idx="3">
                  <c:v>-19</c:v>
                </c:pt>
                <c:pt idx="4">
                  <c:v>-19</c:v>
                </c:pt>
                <c:pt idx="5">
                  <c:v>-19</c:v>
                </c:pt>
                <c:pt idx="6">
                  <c:v>-19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4</c:v>
                </c:pt>
                <c:pt idx="12">
                  <c:v>-24</c:v>
                </c:pt>
                <c:pt idx="13">
                  <c:v>-24</c:v>
                </c:pt>
                <c:pt idx="14">
                  <c:v>-24</c:v>
                </c:pt>
                <c:pt idx="15">
                  <c:v>-24</c:v>
                </c:pt>
                <c:pt idx="16">
                  <c:v>-27</c:v>
                </c:pt>
                <c:pt idx="17">
                  <c:v>-27</c:v>
                </c:pt>
                <c:pt idx="18">
                  <c:v>-24</c:v>
                </c:pt>
                <c:pt idx="19">
                  <c:v>-24</c:v>
                </c:pt>
                <c:pt idx="20">
                  <c:v>-24</c:v>
                </c:pt>
                <c:pt idx="21">
                  <c:v>-24</c:v>
                </c:pt>
                <c:pt idx="22">
                  <c:v>-24</c:v>
                </c:pt>
                <c:pt idx="23">
                  <c:v>-27</c:v>
                </c:pt>
                <c:pt idx="24">
                  <c:v>-27</c:v>
                </c:pt>
                <c:pt idx="25">
                  <c:v>-27</c:v>
                </c:pt>
                <c:pt idx="26">
                  <c:v>-24</c:v>
                </c:pt>
                <c:pt idx="27">
                  <c:v>-27</c:v>
                </c:pt>
                <c:pt idx="28">
                  <c:v>-24</c:v>
                </c:pt>
                <c:pt idx="29">
                  <c:v>-27</c:v>
                </c:pt>
                <c:pt idx="30">
                  <c:v>-24</c:v>
                </c:pt>
                <c:pt idx="31">
                  <c:v>-27</c:v>
                </c:pt>
                <c:pt idx="32">
                  <c:v>-27</c:v>
                </c:pt>
                <c:pt idx="33">
                  <c:v>-24</c:v>
                </c:pt>
                <c:pt idx="34">
                  <c:v>-27</c:v>
                </c:pt>
                <c:pt idx="35">
                  <c:v>-27</c:v>
                </c:pt>
                <c:pt idx="36">
                  <c:v>-27</c:v>
                </c:pt>
                <c:pt idx="37">
                  <c:v>-24</c:v>
                </c:pt>
                <c:pt idx="38">
                  <c:v>-27</c:v>
                </c:pt>
                <c:pt idx="39">
                  <c:v>-27</c:v>
                </c:pt>
                <c:pt idx="40">
                  <c:v>-27</c:v>
                </c:pt>
                <c:pt idx="41">
                  <c:v>-27</c:v>
                </c:pt>
                <c:pt idx="42">
                  <c:v>-27</c:v>
                </c:pt>
                <c:pt idx="43">
                  <c:v>-27</c:v>
                </c:pt>
                <c:pt idx="44">
                  <c:v>-27</c:v>
                </c:pt>
                <c:pt idx="45">
                  <c:v>-27</c:v>
                </c:pt>
                <c:pt idx="46">
                  <c:v>-27</c:v>
                </c:pt>
                <c:pt idx="47">
                  <c:v>-27</c:v>
                </c:pt>
                <c:pt idx="48">
                  <c:v>-27</c:v>
                </c:pt>
                <c:pt idx="49">
                  <c:v>-27</c:v>
                </c:pt>
                <c:pt idx="50">
                  <c:v>-27</c:v>
                </c:pt>
                <c:pt idx="51">
                  <c:v>-30</c:v>
                </c:pt>
                <c:pt idx="52">
                  <c:v>-30</c:v>
                </c:pt>
                <c:pt idx="53">
                  <c:v>-30</c:v>
                </c:pt>
                <c:pt idx="54">
                  <c:v>-30</c:v>
                </c:pt>
                <c:pt idx="55">
                  <c:v>-30</c:v>
                </c:pt>
                <c:pt idx="56">
                  <c:v>-30</c:v>
                </c:pt>
                <c:pt idx="57">
                  <c:v>-30</c:v>
                </c:pt>
                <c:pt idx="58">
                  <c:v>-32</c:v>
                </c:pt>
                <c:pt idx="59">
                  <c:v>-32</c:v>
                </c:pt>
                <c:pt idx="60">
                  <c:v>-32</c:v>
                </c:pt>
                <c:pt idx="61">
                  <c:v>-32</c:v>
                </c:pt>
                <c:pt idx="62">
                  <c:v>-32</c:v>
                </c:pt>
                <c:pt idx="63">
                  <c:v>-35</c:v>
                </c:pt>
                <c:pt idx="64">
                  <c:v>-32</c:v>
                </c:pt>
                <c:pt idx="65">
                  <c:v>-32</c:v>
                </c:pt>
                <c:pt idx="66">
                  <c:v>-32</c:v>
                </c:pt>
                <c:pt idx="67">
                  <c:v>-32</c:v>
                </c:pt>
                <c:pt idx="68">
                  <c:v>-32</c:v>
                </c:pt>
                <c:pt idx="69">
                  <c:v>-32</c:v>
                </c:pt>
                <c:pt idx="70">
                  <c:v>-32</c:v>
                </c:pt>
                <c:pt idx="71">
                  <c:v>-32</c:v>
                </c:pt>
                <c:pt idx="72">
                  <c:v>-32</c:v>
                </c:pt>
                <c:pt idx="73">
                  <c:v>-30</c:v>
                </c:pt>
                <c:pt idx="74">
                  <c:v>-30</c:v>
                </c:pt>
                <c:pt idx="75">
                  <c:v>-30</c:v>
                </c:pt>
                <c:pt idx="76">
                  <c:v>-30</c:v>
                </c:pt>
                <c:pt idx="77">
                  <c:v>-30</c:v>
                </c:pt>
                <c:pt idx="78">
                  <c:v>-32</c:v>
                </c:pt>
                <c:pt idx="79">
                  <c:v>-30</c:v>
                </c:pt>
                <c:pt idx="80">
                  <c:v>-30</c:v>
                </c:pt>
                <c:pt idx="81">
                  <c:v>-30</c:v>
                </c:pt>
                <c:pt idx="82">
                  <c:v>-30</c:v>
                </c:pt>
                <c:pt idx="83">
                  <c:v>-32</c:v>
                </c:pt>
                <c:pt idx="84">
                  <c:v>-32</c:v>
                </c:pt>
                <c:pt idx="85">
                  <c:v>-32</c:v>
                </c:pt>
                <c:pt idx="86">
                  <c:v>-32</c:v>
                </c:pt>
                <c:pt idx="87">
                  <c:v>-32</c:v>
                </c:pt>
                <c:pt idx="88">
                  <c:v>-30</c:v>
                </c:pt>
                <c:pt idx="89">
                  <c:v>-30</c:v>
                </c:pt>
                <c:pt idx="90">
                  <c:v>-30</c:v>
                </c:pt>
                <c:pt idx="91">
                  <c:v>-27</c:v>
                </c:pt>
                <c:pt idx="92">
                  <c:v>-27</c:v>
                </c:pt>
                <c:pt idx="93">
                  <c:v>-27</c:v>
                </c:pt>
                <c:pt idx="94">
                  <c:v>-24</c:v>
                </c:pt>
                <c:pt idx="95">
                  <c:v>-24</c:v>
                </c:pt>
                <c:pt idx="96">
                  <c:v>-22</c:v>
                </c:pt>
                <c:pt idx="97">
                  <c:v>-22</c:v>
                </c:pt>
                <c:pt idx="98">
                  <c:v>-19</c:v>
                </c:pt>
                <c:pt idx="99">
                  <c:v>-16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1</c:v>
                </c:pt>
                <c:pt idx="104">
                  <c:v>-11</c:v>
                </c:pt>
                <c:pt idx="105">
                  <c:v>-8</c:v>
                </c:pt>
                <c:pt idx="106">
                  <c:v>-5</c:v>
                </c:pt>
                <c:pt idx="107">
                  <c:v>-5</c:v>
                </c:pt>
                <c:pt idx="108">
                  <c:v>-3</c:v>
                </c:pt>
                <c:pt idx="109">
                  <c:v>-3</c:v>
                </c:pt>
                <c:pt idx="110">
                  <c:v>0</c:v>
                </c:pt>
                <c:pt idx="111">
                  <c:v>3</c:v>
                </c:pt>
                <c:pt idx="112">
                  <c:v>3</c:v>
                </c:pt>
                <c:pt idx="113">
                  <c:v>5</c:v>
                </c:pt>
                <c:pt idx="114">
                  <c:v>5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11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3</c:v>
                </c:pt>
                <c:pt idx="131">
                  <c:v>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-3</c:v>
                </c:pt>
                <c:pt idx="136">
                  <c:v>-3</c:v>
                </c:pt>
                <c:pt idx="137">
                  <c:v>-3</c:v>
                </c:pt>
                <c:pt idx="138">
                  <c:v>-3</c:v>
                </c:pt>
                <c:pt idx="139">
                  <c:v>-5</c:v>
                </c:pt>
                <c:pt idx="140">
                  <c:v>-5</c:v>
                </c:pt>
                <c:pt idx="141">
                  <c:v>-5</c:v>
                </c:pt>
                <c:pt idx="142">
                  <c:v>-5</c:v>
                </c:pt>
                <c:pt idx="143">
                  <c:v>-8</c:v>
                </c:pt>
                <c:pt idx="144">
                  <c:v>-8</c:v>
                </c:pt>
                <c:pt idx="145">
                  <c:v>-11</c:v>
                </c:pt>
                <c:pt idx="146">
                  <c:v>-11</c:v>
                </c:pt>
                <c:pt idx="147">
                  <c:v>-13</c:v>
                </c:pt>
                <c:pt idx="148">
                  <c:v>-13</c:v>
                </c:pt>
                <c:pt idx="149">
                  <c:v>-16</c:v>
                </c:pt>
                <c:pt idx="150">
                  <c:v>-16</c:v>
                </c:pt>
                <c:pt idx="151">
                  <c:v>-19</c:v>
                </c:pt>
                <c:pt idx="152">
                  <c:v>-19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7</c:v>
                </c:pt>
                <c:pt idx="164">
                  <c:v>-27</c:v>
                </c:pt>
                <c:pt idx="165">
                  <c:v>-27</c:v>
                </c:pt>
                <c:pt idx="166">
                  <c:v>-27</c:v>
                </c:pt>
                <c:pt idx="167">
                  <c:v>-30</c:v>
                </c:pt>
                <c:pt idx="168">
                  <c:v>-30</c:v>
                </c:pt>
                <c:pt idx="169">
                  <c:v>-30</c:v>
                </c:pt>
                <c:pt idx="170">
                  <c:v>-30</c:v>
                </c:pt>
                <c:pt idx="171">
                  <c:v>-30</c:v>
                </c:pt>
                <c:pt idx="172">
                  <c:v>-30</c:v>
                </c:pt>
                <c:pt idx="173">
                  <c:v>-30</c:v>
                </c:pt>
                <c:pt idx="174">
                  <c:v>-32</c:v>
                </c:pt>
                <c:pt idx="175">
                  <c:v>-32</c:v>
                </c:pt>
                <c:pt idx="176">
                  <c:v>-32</c:v>
                </c:pt>
                <c:pt idx="177">
                  <c:v>-32</c:v>
                </c:pt>
                <c:pt idx="178">
                  <c:v>-32</c:v>
                </c:pt>
                <c:pt idx="179">
                  <c:v>-30</c:v>
                </c:pt>
                <c:pt idx="180">
                  <c:v>-32</c:v>
                </c:pt>
                <c:pt idx="181">
                  <c:v>-32</c:v>
                </c:pt>
                <c:pt idx="182">
                  <c:v>-32</c:v>
                </c:pt>
                <c:pt idx="183">
                  <c:v>-32</c:v>
                </c:pt>
                <c:pt idx="184">
                  <c:v>-32</c:v>
                </c:pt>
                <c:pt idx="185">
                  <c:v>-32</c:v>
                </c:pt>
                <c:pt idx="186">
                  <c:v>-32</c:v>
                </c:pt>
                <c:pt idx="187">
                  <c:v>-32</c:v>
                </c:pt>
                <c:pt idx="188">
                  <c:v>-32</c:v>
                </c:pt>
                <c:pt idx="189">
                  <c:v>-32</c:v>
                </c:pt>
                <c:pt idx="190">
                  <c:v>-32</c:v>
                </c:pt>
                <c:pt idx="191">
                  <c:v>-32</c:v>
                </c:pt>
                <c:pt idx="192">
                  <c:v>-32</c:v>
                </c:pt>
                <c:pt idx="193">
                  <c:v>-35</c:v>
                </c:pt>
                <c:pt idx="194">
                  <c:v>-35</c:v>
                </c:pt>
                <c:pt idx="195">
                  <c:v>-35</c:v>
                </c:pt>
                <c:pt idx="196">
                  <c:v>-35</c:v>
                </c:pt>
                <c:pt idx="197">
                  <c:v>-35</c:v>
                </c:pt>
                <c:pt idx="198">
                  <c:v>-32</c:v>
                </c:pt>
                <c:pt idx="199">
                  <c:v>-32</c:v>
                </c:pt>
                <c:pt idx="200">
                  <c:v>-32</c:v>
                </c:pt>
                <c:pt idx="201">
                  <c:v>-32</c:v>
                </c:pt>
                <c:pt idx="202">
                  <c:v>-32</c:v>
                </c:pt>
                <c:pt idx="203">
                  <c:v>-32</c:v>
                </c:pt>
                <c:pt idx="204">
                  <c:v>-35</c:v>
                </c:pt>
                <c:pt idx="205">
                  <c:v>-35</c:v>
                </c:pt>
                <c:pt idx="206">
                  <c:v>-32</c:v>
                </c:pt>
                <c:pt idx="207">
                  <c:v>-32</c:v>
                </c:pt>
                <c:pt idx="208">
                  <c:v>-32</c:v>
                </c:pt>
                <c:pt idx="209">
                  <c:v>-32</c:v>
                </c:pt>
                <c:pt idx="210">
                  <c:v>-32</c:v>
                </c:pt>
                <c:pt idx="211">
                  <c:v>-32</c:v>
                </c:pt>
                <c:pt idx="212">
                  <c:v>-32</c:v>
                </c:pt>
                <c:pt idx="213">
                  <c:v>-32</c:v>
                </c:pt>
                <c:pt idx="214">
                  <c:v>-32</c:v>
                </c:pt>
                <c:pt idx="215">
                  <c:v>-30</c:v>
                </c:pt>
                <c:pt idx="216">
                  <c:v>-30</c:v>
                </c:pt>
                <c:pt idx="217">
                  <c:v>-30</c:v>
                </c:pt>
                <c:pt idx="218">
                  <c:v>-30</c:v>
                </c:pt>
                <c:pt idx="219">
                  <c:v>-30</c:v>
                </c:pt>
                <c:pt idx="220">
                  <c:v>-27</c:v>
                </c:pt>
                <c:pt idx="221">
                  <c:v>-27</c:v>
                </c:pt>
                <c:pt idx="222">
                  <c:v>-27</c:v>
                </c:pt>
                <c:pt idx="223">
                  <c:v>-27</c:v>
                </c:pt>
                <c:pt idx="224">
                  <c:v>-27</c:v>
                </c:pt>
                <c:pt idx="225">
                  <c:v>-24</c:v>
                </c:pt>
                <c:pt idx="226">
                  <c:v>-24</c:v>
                </c:pt>
                <c:pt idx="227">
                  <c:v>-24</c:v>
                </c:pt>
                <c:pt idx="228">
                  <c:v>-24</c:v>
                </c:pt>
                <c:pt idx="229">
                  <c:v>-24</c:v>
                </c:pt>
                <c:pt idx="230">
                  <c:v>-24</c:v>
                </c:pt>
                <c:pt idx="231">
                  <c:v>-24</c:v>
                </c:pt>
                <c:pt idx="232">
                  <c:v>-22</c:v>
                </c:pt>
                <c:pt idx="233">
                  <c:v>-22</c:v>
                </c:pt>
                <c:pt idx="234">
                  <c:v>-22</c:v>
                </c:pt>
                <c:pt idx="235">
                  <c:v>-22</c:v>
                </c:pt>
                <c:pt idx="236">
                  <c:v>-22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2</c:v>
                </c:pt>
                <c:pt idx="241">
                  <c:v>-22</c:v>
                </c:pt>
                <c:pt idx="242">
                  <c:v>-19</c:v>
                </c:pt>
                <c:pt idx="243">
                  <c:v>-19</c:v>
                </c:pt>
                <c:pt idx="244">
                  <c:v>-19</c:v>
                </c:pt>
                <c:pt idx="245">
                  <c:v>-19</c:v>
                </c:pt>
                <c:pt idx="246">
                  <c:v>-19</c:v>
                </c:pt>
                <c:pt idx="247">
                  <c:v>-16</c:v>
                </c:pt>
                <c:pt idx="248">
                  <c:v>-16</c:v>
                </c:pt>
                <c:pt idx="249">
                  <c:v>-16</c:v>
                </c:pt>
                <c:pt idx="250">
                  <c:v>-16</c:v>
                </c:pt>
                <c:pt idx="251">
                  <c:v>-16</c:v>
                </c:pt>
                <c:pt idx="252">
                  <c:v>-16</c:v>
                </c:pt>
                <c:pt idx="253">
                  <c:v>-16</c:v>
                </c:pt>
                <c:pt idx="254">
                  <c:v>-16</c:v>
                </c:pt>
                <c:pt idx="255">
                  <c:v>-13</c:v>
                </c:pt>
                <c:pt idx="256">
                  <c:v>-11</c:v>
                </c:pt>
                <c:pt idx="257">
                  <c:v>-13</c:v>
                </c:pt>
                <c:pt idx="258">
                  <c:v>-13</c:v>
                </c:pt>
                <c:pt idx="259">
                  <c:v>-11</c:v>
                </c:pt>
                <c:pt idx="260">
                  <c:v>-13</c:v>
                </c:pt>
                <c:pt idx="261">
                  <c:v>-13</c:v>
                </c:pt>
                <c:pt idx="262">
                  <c:v>-11</c:v>
                </c:pt>
                <c:pt idx="263">
                  <c:v>-11</c:v>
                </c:pt>
                <c:pt idx="264">
                  <c:v>-13</c:v>
                </c:pt>
                <c:pt idx="265">
                  <c:v>-11</c:v>
                </c:pt>
                <c:pt idx="266">
                  <c:v>-8</c:v>
                </c:pt>
                <c:pt idx="267">
                  <c:v>-8</c:v>
                </c:pt>
                <c:pt idx="268">
                  <c:v>-8</c:v>
                </c:pt>
                <c:pt idx="269">
                  <c:v>-8</c:v>
                </c:pt>
                <c:pt idx="270">
                  <c:v>-8</c:v>
                </c:pt>
                <c:pt idx="271">
                  <c:v>-8</c:v>
                </c:pt>
                <c:pt idx="272">
                  <c:v>-8</c:v>
                </c:pt>
                <c:pt idx="273">
                  <c:v>-8</c:v>
                </c:pt>
                <c:pt idx="274">
                  <c:v>-8</c:v>
                </c:pt>
                <c:pt idx="275">
                  <c:v>-8</c:v>
                </c:pt>
                <c:pt idx="276">
                  <c:v>-5</c:v>
                </c:pt>
                <c:pt idx="277">
                  <c:v>-5</c:v>
                </c:pt>
                <c:pt idx="278">
                  <c:v>-5</c:v>
                </c:pt>
                <c:pt idx="279">
                  <c:v>-3</c:v>
                </c:pt>
                <c:pt idx="280">
                  <c:v>-3</c:v>
                </c:pt>
                <c:pt idx="281">
                  <c:v>0</c:v>
                </c:pt>
                <c:pt idx="282">
                  <c:v>-3</c:v>
                </c:pt>
                <c:pt idx="283">
                  <c:v>-3</c:v>
                </c:pt>
                <c:pt idx="284">
                  <c:v>-3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3</c:v>
                </c:pt>
                <c:pt idx="290">
                  <c:v>0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9</c:v>
                </c:pt>
                <c:pt idx="325">
                  <c:v>19</c:v>
                </c:pt>
                <c:pt idx="326">
                  <c:v>22</c:v>
                </c:pt>
                <c:pt idx="327">
                  <c:v>22</c:v>
                </c:pt>
                <c:pt idx="328">
                  <c:v>22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7</c:v>
                </c:pt>
                <c:pt idx="339">
                  <c:v>24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2</c:v>
                </c:pt>
                <c:pt idx="344">
                  <c:v>22</c:v>
                </c:pt>
                <c:pt idx="345">
                  <c:v>22</c:v>
                </c:pt>
                <c:pt idx="346">
                  <c:v>22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19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3</c:v>
                </c:pt>
                <c:pt idx="360">
                  <c:v>13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0</c:v>
                </c:pt>
                <c:pt idx="383">
                  <c:v>0</c:v>
                </c:pt>
                <c:pt idx="384">
                  <c:v>-3</c:v>
                </c:pt>
                <c:pt idx="385">
                  <c:v>-3</c:v>
                </c:pt>
                <c:pt idx="386">
                  <c:v>-3</c:v>
                </c:pt>
                <c:pt idx="387">
                  <c:v>-3</c:v>
                </c:pt>
                <c:pt idx="388">
                  <c:v>-3</c:v>
                </c:pt>
                <c:pt idx="389">
                  <c:v>-3</c:v>
                </c:pt>
                <c:pt idx="390">
                  <c:v>-3</c:v>
                </c:pt>
                <c:pt idx="391">
                  <c:v>-3</c:v>
                </c:pt>
                <c:pt idx="392">
                  <c:v>-3</c:v>
                </c:pt>
                <c:pt idx="393">
                  <c:v>-5</c:v>
                </c:pt>
                <c:pt idx="394">
                  <c:v>-5</c:v>
                </c:pt>
                <c:pt idx="395">
                  <c:v>-5</c:v>
                </c:pt>
                <c:pt idx="396">
                  <c:v>-3</c:v>
                </c:pt>
                <c:pt idx="397">
                  <c:v>-5</c:v>
                </c:pt>
                <c:pt idx="398">
                  <c:v>-3</c:v>
                </c:pt>
                <c:pt idx="399">
                  <c:v>-5</c:v>
                </c:pt>
                <c:pt idx="400">
                  <c:v>-3</c:v>
                </c:pt>
                <c:pt idx="401">
                  <c:v>-5</c:v>
                </c:pt>
                <c:pt idx="402">
                  <c:v>-5</c:v>
                </c:pt>
                <c:pt idx="403">
                  <c:v>-5</c:v>
                </c:pt>
                <c:pt idx="404">
                  <c:v>-5</c:v>
                </c:pt>
                <c:pt idx="405">
                  <c:v>-5</c:v>
                </c:pt>
                <c:pt idx="406">
                  <c:v>-5</c:v>
                </c:pt>
                <c:pt idx="407">
                  <c:v>-5</c:v>
                </c:pt>
                <c:pt idx="408">
                  <c:v>-5</c:v>
                </c:pt>
                <c:pt idx="409">
                  <c:v>-8</c:v>
                </c:pt>
                <c:pt idx="410">
                  <c:v>-8</c:v>
                </c:pt>
                <c:pt idx="411">
                  <c:v>-8</c:v>
                </c:pt>
                <c:pt idx="412">
                  <c:v>-8</c:v>
                </c:pt>
                <c:pt idx="413">
                  <c:v>-8</c:v>
                </c:pt>
                <c:pt idx="414">
                  <c:v>-8</c:v>
                </c:pt>
                <c:pt idx="415">
                  <c:v>-8</c:v>
                </c:pt>
                <c:pt idx="416">
                  <c:v>-8</c:v>
                </c:pt>
                <c:pt idx="417">
                  <c:v>-8</c:v>
                </c:pt>
                <c:pt idx="418">
                  <c:v>-8</c:v>
                </c:pt>
                <c:pt idx="419">
                  <c:v>-8</c:v>
                </c:pt>
                <c:pt idx="420">
                  <c:v>-8</c:v>
                </c:pt>
                <c:pt idx="421">
                  <c:v>-8</c:v>
                </c:pt>
                <c:pt idx="422">
                  <c:v>-8</c:v>
                </c:pt>
                <c:pt idx="423">
                  <c:v>-11</c:v>
                </c:pt>
                <c:pt idx="424">
                  <c:v>-11</c:v>
                </c:pt>
                <c:pt idx="425">
                  <c:v>-8</c:v>
                </c:pt>
                <c:pt idx="426">
                  <c:v>-8</c:v>
                </c:pt>
                <c:pt idx="427">
                  <c:v>-8</c:v>
                </c:pt>
                <c:pt idx="428">
                  <c:v>-8</c:v>
                </c:pt>
                <c:pt idx="429">
                  <c:v>-8</c:v>
                </c:pt>
                <c:pt idx="430">
                  <c:v>-8</c:v>
                </c:pt>
                <c:pt idx="431">
                  <c:v>-8</c:v>
                </c:pt>
                <c:pt idx="432">
                  <c:v>-8</c:v>
                </c:pt>
                <c:pt idx="433">
                  <c:v>-8</c:v>
                </c:pt>
                <c:pt idx="434">
                  <c:v>-11</c:v>
                </c:pt>
                <c:pt idx="435">
                  <c:v>-11</c:v>
                </c:pt>
                <c:pt idx="436">
                  <c:v>-11</c:v>
                </c:pt>
                <c:pt idx="437">
                  <c:v>-11</c:v>
                </c:pt>
                <c:pt idx="438">
                  <c:v>-11</c:v>
                </c:pt>
                <c:pt idx="439">
                  <c:v>-11</c:v>
                </c:pt>
                <c:pt idx="440">
                  <c:v>-11</c:v>
                </c:pt>
                <c:pt idx="441">
                  <c:v>-11</c:v>
                </c:pt>
                <c:pt idx="442">
                  <c:v>-11</c:v>
                </c:pt>
                <c:pt idx="443">
                  <c:v>-13</c:v>
                </c:pt>
                <c:pt idx="444">
                  <c:v>-11</c:v>
                </c:pt>
                <c:pt idx="445">
                  <c:v>-13</c:v>
                </c:pt>
                <c:pt idx="446">
                  <c:v>-13</c:v>
                </c:pt>
                <c:pt idx="447">
                  <c:v>-11</c:v>
                </c:pt>
                <c:pt idx="448">
                  <c:v>-13</c:v>
                </c:pt>
                <c:pt idx="449">
                  <c:v>-13</c:v>
                </c:pt>
                <c:pt idx="450">
                  <c:v>-11</c:v>
                </c:pt>
                <c:pt idx="451">
                  <c:v>-13</c:v>
                </c:pt>
                <c:pt idx="452">
                  <c:v>-13</c:v>
                </c:pt>
                <c:pt idx="453">
                  <c:v>-13</c:v>
                </c:pt>
                <c:pt idx="454">
                  <c:v>-13</c:v>
                </c:pt>
                <c:pt idx="455">
                  <c:v>-13</c:v>
                </c:pt>
                <c:pt idx="456">
                  <c:v>-13</c:v>
                </c:pt>
                <c:pt idx="457">
                  <c:v>-13</c:v>
                </c:pt>
                <c:pt idx="458">
                  <c:v>-13</c:v>
                </c:pt>
                <c:pt idx="459">
                  <c:v>-13</c:v>
                </c:pt>
                <c:pt idx="460">
                  <c:v>-11</c:v>
                </c:pt>
                <c:pt idx="461">
                  <c:v>-13</c:v>
                </c:pt>
                <c:pt idx="462">
                  <c:v>-13</c:v>
                </c:pt>
                <c:pt idx="463">
                  <c:v>-13</c:v>
                </c:pt>
                <c:pt idx="464">
                  <c:v>-11</c:v>
                </c:pt>
                <c:pt idx="465">
                  <c:v>-11</c:v>
                </c:pt>
                <c:pt idx="466">
                  <c:v>-11</c:v>
                </c:pt>
                <c:pt idx="467">
                  <c:v>-11</c:v>
                </c:pt>
                <c:pt idx="468">
                  <c:v>-11</c:v>
                </c:pt>
                <c:pt idx="469">
                  <c:v>-8</c:v>
                </c:pt>
                <c:pt idx="470">
                  <c:v>-8</c:v>
                </c:pt>
                <c:pt idx="471">
                  <c:v>-8</c:v>
                </c:pt>
                <c:pt idx="472">
                  <c:v>-8</c:v>
                </c:pt>
                <c:pt idx="473">
                  <c:v>-8</c:v>
                </c:pt>
                <c:pt idx="474">
                  <c:v>-8</c:v>
                </c:pt>
                <c:pt idx="475">
                  <c:v>-8</c:v>
                </c:pt>
                <c:pt idx="476">
                  <c:v>-8</c:v>
                </c:pt>
                <c:pt idx="477">
                  <c:v>-5</c:v>
                </c:pt>
                <c:pt idx="478">
                  <c:v>-5</c:v>
                </c:pt>
                <c:pt idx="479">
                  <c:v>-5</c:v>
                </c:pt>
                <c:pt idx="480">
                  <c:v>-5</c:v>
                </c:pt>
                <c:pt idx="481">
                  <c:v>-5</c:v>
                </c:pt>
                <c:pt idx="482">
                  <c:v>-5</c:v>
                </c:pt>
                <c:pt idx="483">
                  <c:v>-5</c:v>
                </c:pt>
                <c:pt idx="484">
                  <c:v>-5</c:v>
                </c:pt>
                <c:pt idx="485">
                  <c:v>-5</c:v>
                </c:pt>
                <c:pt idx="486">
                  <c:v>-5</c:v>
                </c:pt>
                <c:pt idx="487">
                  <c:v>-5</c:v>
                </c:pt>
                <c:pt idx="488">
                  <c:v>-5</c:v>
                </c:pt>
                <c:pt idx="489">
                  <c:v>-3</c:v>
                </c:pt>
                <c:pt idx="490">
                  <c:v>-3</c:v>
                </c:pt>
                <c:pt idx="491">
                  <c:v>-3</c:v>
                </c:pt>
                <c:pt idx="492">
                  <c:v>-5</c:v>
                </c:pt>
                <c:pt idx="493">
                  <c:v>-3</c:v>
                </c:pt>
                <c:pt idx="494">
                  <c:v>-5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</c:v>
                </c:pt>
                <c:pt idx="499">
                  <c:v>-3</c:v>
                </c:pt>
                <c:pt idx="500">
                  <c:v>0</c:v>
                </c:pt>
                <c:pt idx="501">
                  <c:v>0</c:v>
                </c:pt>
                <c:pt idx="502">
                  <c:v>-3</c:v>
                </c:pt>
                <c:pt idx="503">
                  <c:v>0</c:v>
                </c:pt>
                <c:pt idx="504">
                  <c:v>0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11</c:v>
                </c:pt>
                <c:pt idx="532">
                  <c:v>8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6</c:v>
                </c:pt>
                <c:pt idx="543">
                  <c:v>13</c:v>
                </c:pt>
                <c:pt idx="544">
                  <c:v>16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3</c:v>
                </c:pt>
                <c:pt idx="559">
                  <c:v>16</c:v>
                </c:pt>
                <c:pt idx="560">
                  <c:v>16</c:v>
                </c:pt>
                <c:pt idx="561">
                  <c:v>19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9</c:v>
                </c:pt>
                <c:pt idx="566">
                  <c:v>16</c:v>
                </c:pt>
                <c:pt idx="567">
                  <c:v>19</c:v>
                </c:pt>
                <c:pt idx="568">
                  <c:v>19</c:v>
                </c:pt>
                <c:pt idx="569">
                  <c:v>19</c:v>
                </c:pt>
                <c:pt idx="570">
                  <c:v>19</c:v>
                </c:pt>
                <c:pt idx="571">
                  <c:v>19</c:v>
                </c:pt>
                <c:pt idx="572">
                  <c:v>22</c:v>
                </c:pt>
                <c:pt idx="573">
                  <c:v>22</c:v>
                </c:pt>
                <c:pt idx="574">
                  <c:v>22</c:v>
                </c:pt>
                <c:pt idx="575">
                  <c:v>22</c:v>
                </c:pt>
                <c:pt idx="576">
                  <c:v>22</c:v>
                </c:pt>
                <c:pt idx="577">
                  <c:v>22</c:v>
                </c:pt>
                <c:pt idx="578">
                  <c:v>22</c:v>
                </c:pt>
                <c:pt idx="579">
                  <c:v>24</c:v>
                </c:pt>
                <c:pt idx="580">
                  <c:v>24</c:v>
                </c:pt>
                <c:pt idx="581">
                  <c:v>22</c:v>
                </c:pt>
                <c:pt idx="582">
                  <c:v>24</c:v>
                </c:pt>
                <c:pt idx="583">
                  <c:v>22</c:v>
                </c:pt>
                <c:pt idx="584">
                  <c:v>24</c:v>
                </c:pt>
                <c:pt idx="585">
                  <c:v>24</c:v>
                </c:pt>
                <c:pt idx="586">
                  <c:v>24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7</c:v>
                </c:pt>
                <c:pt idx="591">
                  <c:v>27</c:v>
                </c:pt>
                <c:pt idx="592">
                  <c:v>24</c:v>
                </c:pt>
                <c:pt idx="593">
                  <c:v>24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4</c:v>
                </c:pt>
                <c:pt idx="598">
                  <c:v>27</c:v>
                </c:pt>
                <c:pt idx="599">
                  <c:v>27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5</c:v>
                </c:pt>
                <c:pt idx="612">
                  <c:v>35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8</c:v>
                </c:pt>
                <c:pt idx="619">
                  <c:v>38</c:v>
                </c:pt>
                <c:pt idx="620">
                  <c:v>38</c:v>
                </c:pt>
                <c:pt idx="621">
                  <c:v>38</c:v>
                </c:pt>
                <c:pt idx="622">
                  <c:v>38</c:v>
                </c:pt>
                <c:pt idx="623">
                  <c:v>38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51</c:v>
                </c:pt>
                <c:pt idx="640">
                  <c:v>51</c:v>
                </c:pt>
                <c:pt idx="641">
                  <c:v>51</c:v>
                </c:pt>
                <c:pt idx="642">
                  <c:v>51</c:v>
                </c:pt>
                <c:pt idx="643">
                  <c:v>51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4</c:v>
                </c:pt>
                <c:pt idx="649">
                  <c:v>54</c:v>
                </c:pt>
                <c:pt idx="650">
                  <c:v>54</c:v>
                </c:pt>
                <c:pt idx="651">
                  <c:v>57</c:v>
                </c:pt>
                <c:pt idx="652">
                  <c:v>57</c:v>
                </c:pt>
                <c:pt idx="653">
                  <c:v>54</c:v>
                </c:pt>
                <c:pt idx="654">
                  <c:v>54</c:v>
                </c:pt>
                <c:pt idx="655">
                  <c:v>59</c:v>
                </c:pt>
                <c:pt idx="656">
                  <c:v>57</c:v>
                </c:pt>
                <c:pt idx="657">
                  <c:v>59</c:v>
                </c:pt>
                <c:pt idx="658">
                  <c:v>59</c:v>
                </c:pt>
                <c:pt idx="659">
                  <c:v>59</c:v>
                </c:pt>
                <c:pt idx="660">
                  <c:v>59</c:v>
                </c:pt>
                <c:pt idx="661">
                  <c:v>59</c:v>
                </c:pt>
                <c:pt idx="662">
                  <c:v>59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62</c:v>
                </c:pt>
                <c:pt idx="667">
                  <c:v>59</c:v>
                </c:pt>
                <c:pt idx="668">
                  <c:v>59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59</c:v>
                </c:pt>
                <c:pt idx="682">
                  <c:v>59</c:v>
                </c:pt>
                <c:pt idx="683">
                  <c:v>59</c:v>
                </c:pt>
                <c:pt idx="684">
                  <c:v>59</c:v>
                </c:pt>
                <c:pt idx="685">
                  <c:v>57</c:v>
                </c:pt>
                <c:pt idx="686">
                  <c:v>57</c:v>
                </c:pt>
                <c:pt idx="687">
                  <c:v>57</c:v>
                </c:pt>
                <c:pt idx="688">
                  <c:v>57</c:v>
                </c:pt>
                <c:pt idx="689">
                  <c:v>54</c:v>
                </c:pt>
                <c:pt idx="690">
                  <c:v>54</c:v>
                </c:pt>
                <c:pt idx="691">
                  <c:v>57</c:v>
                </c:pt>
                <c:pt idx="692">
                  <c:v>54</c:v>
                </c:pt>
                <c:pt idx="693">
                  <c:v>51</c:v>
                </c:pt>
                <c:pt idx="694">
                  <c:v>51</c:v>
                </c:pt>
                <c:pt idx="695">
                  <c:v>48</c:v>
                </c:pt>
                <c:pt idx="696">
                  <c:v>48</c:v>
                </c:pt>
                <c:pt idx="697">
                  <c:v>48</c:v>
                </c:pt>
                <c:pt idx="698">
                  <c:v>48</c:v>
                </c:pt>
                <c:pt idx="699">
                  <c:v>46</c:v>
                </c:pt>
                <c:pt idx="700">
                  <c:v>46</c:v>
                </c:pt>
                <c:pt idx="701">
                  <c:v>46</c:v>
                </c:pt>
                <c:pt idx="702">
                  <c:v>43</c:v>
                </c:pt>
                <c:pt idx="703">
                  <c:v>43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5</c:v>
                </c:pt>
                <c:pt idx="713">
                  <c:v>35</c:v>
                </c:pt>
                <c:pt idx="714">
                  <c:v>32</c:v>
                </c:pt>
                <c:pt idx="715">
                  <c:v>32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M$5</c:f>
              <c:strCache>
                <c:ptCount val="1"/>
                <c:pt idx="0">
                  <c:v>W(Hz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3004</c:f>
              <c:numCache>
                <c:formatCode>General</c:formatCode>
                <c:ptCount val="2999"/>
                <c:pt idx="0">
                  <c:v>1.27083333333333</c:v>
                </c:pt>
                <c:pt idx="1">
                  <c:v>1.27222222222222</c:v>
                </c:pt>
                <c:pt idx="2">
                  <c:v>1.27361111111111</c:v>
                </c:pt>
                <c:pt idx="3">
                  <c:v>1.275</c:v>
                </c:pt>
                <c:pt idx="4">
                  <c:v>1.27638888888889</c:v>
                </c:pt>
                <c:pt idx="5">
                  <c:v>1.27777777777778</c:v>
                </c:pt>
                <c:pt idx="6">
                  <c:v>1.27916666666667</c:v>
                </c:pt>
                <c:pt idx="7">
                  <c:v>1.28055555555556</c:v>
                </c:pt>
                <c:pt idx="8">
                  <c:v>1.28194444444444</c:v>
                </c:pt>
                <c:pt idx="9">
                  <c:v>1.28333333333333</c:v>
                </c:pt>
                <c:pt idx="10">
                  <c:v>1.28472222222222</c:v>
                </c:pt>
                <c:pt idx="11">
                  <c:v>1.28611111111111</c:v>
                </c:pt>
                <c:pt idx="12">
                  <c:v>1.2875</c:v>
                </c:pt>
                <c:pt idx="13">
                  <c:v>1.28888888888889</c:v>
                </c:pt>
                <c:pt idx="14">
                  <c:v>1.29027777777778</c:v>
                </c:pt>
                <c:pt idx="15">
                  <c:v>1.29166666666667</c:v>
                </c:pt>
                <c:pt idx="16">
                  <c:v>1.29305555555556</c:v>
                </c:pt>
                <c:pt idx="17">
                  <c:v>1.29444444444444</c:v>
                </c:pt>
                <c:pt idx="18">
                  <c:v>1.29583333333333</c:v>
                </c:pt>
                <c:pt idx="19">
                  <c:v>1.29722222222222</c:v>
                </c:pt>
                <c:pt idx="20">
                  <c:v>1.29861111111111</c:v>
                </c:pt>
                <c:pt idx="21">
                  <c:v>1.3</c:v>
                </c:pt>
                <c:pt idx="22">
                  <c:v>1.30138888888889</c:v>
                </c:pt>
                <c:pt idx="23">
                  <c:v>1.30277777777778</c:v>
                </c:pt>
                <c:pt idx="24">
                  <c:v>1.30416666666667</c:v>
                </c:pt>
                <c:pt idx="25">
                  <c:v>1.30555555555556</c:v>
                </c:pt>
                <c:pt idx="26">
                  <c:v>1.30694444444444</c:v>
                </c:pt>
                <c:pt idx="27">
                  <c:v>1.30833333333333</c:v>
                </c:pt>
                <c:pt idx="28">
                  <c:v>1.30972222222222</c:v>
                </c:pt>
                <c:pt idx="29">
                  <c:v>1.31111111111111</c:v>
                </c:pt>
                <c:pt idx="30">
                  <c:v>1.3125</c:v>
                </c:pt>
                <c:pt idx="31">
                  <c:v>1.31388888888889</c:v>
                </c:pt>
                <c:pt idx="32">
                  <c:v>1.31527777777778</c:v>
                </c:pt>
                <c:pt idx="33">
                  <c:v>1.31666666666667</c:v>
                </c:pt>
                <c:pt idx="34">
                  <c:v>1.31805555555556</c:v>
                </c:pt>
                <c:pt idx="35">
                  <c:v>1.31944444444444</c:v>
                </c:pt>
                <c:pt idx="36">
                  <c:v>1.32083333333333</c:v>
                </c:pt>
                <c:pt idx="37">
                  <c:v>1.32222222222222</c:v>
                </c:pt>
                <c:pt idx="38">
                  <c:v>1.32361111111111</c:v>
                </c:pt>
                <c:pt idx="39">
                  <c:v>1.325</c:v>
                </c:pt>
                <c:pt idx="40">
                  <c:v>1.32638888888889</c:v>
                </c:pt>
                <c:pt idx="41">
                  <c:v>1.32777777777778</c:v>
                </c:pt>
                <c:pt idx="42">
                  <c:v>1.32916666666667</c:v>
                </c:pt>
                <c:pt idx="43">
                  <c:v>1.33055555555556</c:v>
                </c:pt>
                <c:pt idx="44">
                  <c:v>1.33194444444444</c:v>
                </c:pt>
                <c:pt idx="45">
                  <c:v>1.33333333333333</c:v>
                </c:pt>
                <c:pt idx="46">
                  <c:v>1.33472222222222</c:v>
                </c:pt>
                <c:pt idx="47">
                  <c:v>1.33611111111111</c:v>
                </c:pt>
                <c:pt idx="48">
                  <c:v>1.3375</c:v>
                </c:pt>
                <c:pt idx="49">
                  <c:v>1.33888888888889</c:v>
                </c:pt>
                <c:pt idx="50">
                  <c:v>1.34027777777778</c:v>
                </c:pt>
                <c:pt idx="51">
                  <c:v>1.34166666666667</c:v>
                </c:pt>
                <c:pt idx="52">
                  <c:v>1.34305555555556</c:v>
                </c:pt>
                <c:pt idx="53">
                  <c:v>1.34444444444444</c:v>
                </c:pt>
                <c:pt idx="54">
                  <c:v>1.34583333333333</c:v>
                </c:pt>
                <c:pt idx="55">
                  <c:v>1.34722222222222</c:v>
                </c:pt>
                <c:pt idx="56">
                  <c:v>1.34861111111111</c:v>
                </c:pt>
                <c:pt idx="57">
                  <c:v>1.35</c:v>
                </c:pt>
                <c:pt idx="58">
                  <c:v>1.35138888888889</c:v>
                </c:pt>
                <c:pt idx="59">
                  <c:v>1.35277777777778</c:v>
                </c:pt>
                <c:pt idx="60">
                  <c:v>1.35416666666667</c:v>
                </c:pt>
                <c:pt idx="61">
                  <c:v>1.35555555555556</c:v>
                </c:pt>
                <c:pt idx="62">
                  <c:v>1.35694444444444</c:v>
                </c:pt>
                <c:pt idx="63">
                  <c:v>1.35833333333333</c:v>
                </c:pt>
                <c:pt idx="64">
                  <c:v>1.35972222222222</c:v>
                </c:pt>
                <c:pt idx="65">
                  <c:v>1.36111111111111</c:v>
                </c:pt>
                <c:pt idx="66">
                  <c:v>1.3625</c:v>
                </c:pt>
                <c:pt idx="67">
                  <c:v>1.36388888888889</c:v>
                </c:pt>
                <c:pt idx="68">
                  <c:v>1.36527777777778</c:v>
                </c:pt>
                <c:pt idx="69">
                  <c:v>1.36666666666667</c:v>
                </c:pt>
                <c:pt idx="70">
                  <c:v>1.36805555555556</c:v>
                </c:pt>
                <c:pt idx="71">
                  <c:v>1.36944444444444</c:v>
                </c:pt>
                <c:pt idx="72">
                  <c:v>1.37083333333333</c:v>
                </c:pt>
                <c:pt idx="73">
                  <c:v>1.37222222222222</c:v>
                </c:pt>
                <c:pt idx="74">
                  <c:v>1.37361111111111</c:v>
                </c:pt>
                <c:pt idx="75">
                  <c:v>1.375</c:v>
                </c:pt>
                <c:pt idx="76">
                  <c:v>1.37638888888889</c:v>
                </c:pt>
                <c:pt idx="77">
                  <c:v>1.37777777777778</c:v>
                </c:pt>
                <c:pt idx="78">
                  <c:v>1.37916666666667</c:v>
                </c:pt>
                <c:pt idx="79">
                  <c:v>1.38055555555556</c:v>
                </c:pt>
                <c:pt idx="80">
                  <c:v>1.38194444444444</c:v>
                </c:pt>
                <c:pt idx="81">
                  <c:v>1.38333333333333</c:v>
                </c:pt>
                <c:pt idx="82">
                  <c:v>1.38472222222222</c:v>
                </c:pt>
                <c:pt idx="83">
                  <c:v>1.38611111111111</c:v>
                </c:pt>
                <c:pt idx="84">
                  <c:v>1.3875</c:v>
                </c:pt>
                <c:pt idx="85">
                  <c:v>1.38888888888889</c:v>
                </c:pt>
                <c:pt idx="86">
                  <c:v>1.39027777777778</c:v>
                </c:pt>
                <c:pt idx="87">
                  <c:v>1.39166666666667</c:v>
                </c:pt>
                <c:pt idx="88">
                  <c:v>1.39305555555556</c:v>
                </c:pt>
                <c:pt idx="89">
                  <c:v>1.39444444444444</c:v>
                </c:pt>
                <c:pt idx="90">
                  <c:v>1.39583333333333</c:v>
                </c:pt>
                <c:pt idx="91">
                  <c:v>1.39722222222222</c:v>
                </c:pt>
                <c:pt idx="92">
                  <c:v>1.39861111111111</c:v>
                </c:pt>
                <c:pt idx="93">
                  <c:v>1.4</c:v>
                </c:pt>
                <c:pt idx="94">
                  <c:v>1.40138888888889</c:v>
                </c:pt>
                <c:pt idx="95">
                  <c:v>1.40277777777778</c:v>
                </c:pt>
                <c:pt idx="96">
                  <c:v>1.40416666666667</c:v>
                </c:pt>
                <c:pt idx="97">
                  <c:v>1.40555555555556</c:v>
                </c:pt>
                <c:pt idx="98">
                  <c:v>1.40694444444444</c:v>
                </c:pt>
                <c:pt idx="99">
                  <c:v>1.40833333333333</c:v>
                </c:pt>
                <c:pt idx="100">
                  <c:v>1.40972222222222</c:v>
                </c:pt>
                <c:pt idx="101">
                  <c:v>1.41111111111111</c:v>
                </c:pt>
                <c:pt idx="102">
                  <c:v>1.4125</c:v>
                </c:pt>
                <c:pt idx="103">
                  <c:v>1.41388888888889</c:v>
                </c:pt>
                <c:pt idx="104">
                  <c:v>1.41527777777778</c:v>
                </c:pt>
                <c:pt idx="105">
                  <c:v>1.41666666666667</c:v>
                </c:pt>
                <c:pt idx="106">
                  <c:v>1.41805555555556</c:v>
                </c:pt>
                <c:pt idx="107">
                  <c:v>1.41944444444444</c:v>
                </c:pt>
                <c:pt idx="108">
                  <c:v>1.42083333333333</c:v>
                </c:pt>
                <c:pt idx="109">
                  <c:v>1.42222222222222</c:v>
                </c:pt>
                <c:pt idx="110">
                  <c:v>1.42361111111111</c:v>
                </c:pt>
                <c:pt idx="111">
                  <c:v>1.425</c:v>
                </c:pt>
                <c:pt idx="112">
                  <c:v>1.42638888888889</c:v>
                </c:pt>
                <c:pt idx="113">
                  <c:v>1.42777777777778</c:v>
                </c:pt>
                <c:pt idx="114">
                  <c:v>1.42916666666667</c:v>
                </c:pt>
                <c:pt idx="115">
                  <c:v>1.43055555555556</c:v>
                </c:pt>
                <c:pt idx="116">
                  <c:v>1.43194444444444</c:v>
                </c:pt>
                <c:pt idx="117">
                  <c:v>1.43333333333333</c:v>
                </c:pt>
                <c:pt idx="118">
                  <c:v>1.43472222222222</c:v>
                </c:pt>
                <c:pt idx="119">
                  <c:v>1.43611111111111</c:v>
                </c:pt>
                <c:pt idx="120">
                  <c:v>1.4375</c:v>
                </c:pt>
                <c:pt idx="121">
                  <c:v>1.43888888888889</c:v>
                </c:pt>
                <c:pt idx="122">
                  <c:v>1.44027777777778</c:v>
                </c:pt>
                <c:pt idx="123">
                  <c:v>1.44166666666667</c:v>
                </c:pt>
                <c:pt idx="124">
                  <c:v>1.44305555555556</c:v>
                </c:pt>
                <c:pt idx="125">
                  <c:v>1.44444444444444</c:v>
                </c:pt>
                <c:pt idx="126">
                  <c:v>1.44583333333333</c:v>
                </c:pt>
                <c:pt idx="127">
                  <c:v>1.44722222222222</c:v>
                </c:pt>
                <c:pt idx="128">
                  <c:v>1.44861111111111</c:v>
                </c:pt>
                <c:pt idx="129">
                  <c:v>1.45</c:v>
                </c:pt>
                <c:pt idx="130">
                  <c:v>1.45138888888889</c:v>
                </c:pt>
                <c:pt idx="131">
                  <c:v>1.45277777777778</c:v>
                </c:pt>
                <c:pt idx="132">
                  <c:v>1.45416666666667</c:v>
                </c:pt>
                <c:pt idx="133">
                  <c:v>1.45555555555556</c:v>
                </c:pt>
                <c:pt idx="134">
                  <c:v>1.45694444444444</c:v>
                </c:pt>
                <c:pt idx="135">
                  <c:v>1.45833333333333</c:v>
                </c:pt>
                <c:pt idx="136">
                  <c:v>1.45972222222222</c:v>
                </c:pt>
                <c:pt idx="137">
                  <c:v>1.46111111111111</c:v>
                </c:pt>
                <c:pt idx="138">
                  <c:v>1.4625</c:v>
                </c:pt>
                <c:pt idx="139">
                  <c:v>1.46388888888889</c:v>
                </c:pt>
                <c:pt idx="140">
                  <c:v>1.46527777777778</c:v>
                </c:pt>
                <c:pt idx="141">
                  <c:v>1.46666666666667</c:v>
                </c:pt>
                <c:pt idx="142">
                  <c:v>1.46805555555556</c:v>
                </c:pt>
                <c:pt idx="143">
                  <c:v>1.46944444444444</c:v>
                </c:pt>
                <c:pt idx="144">
                  <c:v>1.47083333333333</c:v>
                </c:pt>
                <c:pt idx="145">
                  <c:v>1.47222222222222</c:v>
                </c:pt>
                <c:pt idx="146">
                  <c:v>1.47361111111111</c:v>
                </c:pt>
                <c:pt idx="147">
                  <c:v>1.475</c:v>
                </c:pt>
                <c:pt idx="148">
                  <c:v>1.47638888888889</c:v>
                </c:pt>
                <c:pt idx="149">
                  <c:v>1.47777777777778</c:v>
                </c:pt>
                <c:pt idx="150">
                  <c:v>1.47916666666667</c:v>
                </c:pt>
                <c:pt idx="151">
                  <c:v>1.48055555555556</c:v>
                </c:pt>
                <c:pt idx="152">
                  <c:v>1.48194444444444</c:v>
                </c:pt>
                <c:pt idx="153">
                  <c:v>1.48333333333333</c:v>
                </c:pt>
                <c:pt idx="154">
                  <c:v>1.48472222222222</c:v>
                </c:pt>
                <c:pt idx="155">
                  <c:v>1.48611111111111</c:v>
                </c:pt>
                <c:pt idx="156">
                  <c:v>1.4875</c:v>
                </c:pt>
                <c:pt idx="157">
                  <c:v>1.48888888888889</c:v>
                </c:pt>
                <c:pt idx="158">
                  <c:v>1.49027777777778</c:v>
                </c:pt>
                <c:pt idx="159">
                  <c:v>1.49166666666667</c:v>
                </c:pt>
                <c:pt idx="160">
                  <c:v>1.49305555555556</c:v>
                </c:pt>
                <c:pt idx="161">
                  <c:v>1.49444444444444</c:v>
                </c:pt>
                <c:pt idx="162">
                  <c:v>1.49583333333333</c:v>
                </c:pt>
                <c:pt idx="163">
                  <c:v>1.49722222222222</c:v>
                </c:pt>
                <c:pt idx="164">
                  <c:v>1.49861111111111</c:v>
                </c:pt>
                <c:pt idx="165">
                  <c:v>1.5</c:v>
                </c:pt>
                <c:pt idx="166">
                  <c:v>1.50138888888889</c:v>
                </c:pt>
                <c:pt idx="167">
                  <c:v>1.50277777777778</c:v>
                </c:pt>
                <c:pt idx="168">
                  <c:v>1.50416666666667</c:v>
                </c:pt>
                <c:pt idx="169">
                  <c:v>1.50555555555556</c:v>
                </c:pt>
                <c:pt idx="170">
                  <c:v>1.50694444444444</c:v>
                </c:pt>
                <c:pt idx="171">
                  <c:v>1.50833333333333</c:v>
                </c:pt>
                <c:pt idx="172">
                  <c:v>1.50972222222222</c:v>
                </c:pt>
                <c:pt idx="173">
                  <c:v>1.51111111111111</c:v>
                </c:pt>
                <c:pt idx="174">
                  <c:v>1.5125</c:v>
                </c:pt>
                <c:pt idx="175">
                  <c:v>1.51388888888889</c:v>
                </c:pt>
                <c:pt idx="176">
                  <c:v>1.51527777777778</c:v>
                </c:pt>
                <c:pt idx="177">
                  <c:v>1.51666666666667</c:v>
                </c:pt>
                <c:pt idx="178">
                  <c:v>1.51805555555556</c:v>
                </c:pt>
                <c:pt idx="179">
                  <c:v>1.51944444444444</c:v>
                </c:pt>
                <c:pt idx="180">
                  <c:v>1.52083333333333</c:v>
                </c:pt>
                <c:pt idx="181">
                  <c:v>1.52222222222222</c:v>
                </c:pt>
                <c:pt idx="182">
                  <c:v>1.52361111111111</c:v>
                </c:pt>
                <c:pt idx="183">
                  <c:v>1.525</c:v>
                </c:pt>
                <c:pt idx="184">
                  <c:v>1.52638888888889</c:v>
                </c:pt>
                <c:pt idx="185">
                  <c:v>1.52777777777778</c:v>
                </c:pt>
                <c:pt idx="186">
                  <c:v>1.52916666666667</c:v>
                </c:pt>
                <c:pt idx="187">
                  <c:v>1.53055555555556</c:v>
                </c:pt>
                <c:pt idx="188">
                  <c:v>1.53194444444444</c:v>
                </c:pt>
                <c:pt idx="189">
                  <c:v>1.53333333333333</c:v>
                </c:pt>
                <c:pt idx="190">
                  <c:v>1.53472222222222</c:v>
                </c:pt>
                <c:pt idx="191">
                  <c:v>1.53611111111111</c:v>
                </c:pt>
                <c:pt idx="192">
                  <c:v>1.5375</c:v>
                </c:pt>
                <c:pt idx="193">
                  <c:v>1.53888888888889</c:v>
                </c:pt>
                <c:pt idx="194">
                  <c:v>1.54027777777778</c:v>
                </c:pt>
                <c:pt idx="195">
                  <c:v>1.54166666666667</c:v>
                </c:pt>
                <c:pt idx="196">
                  <c:v>1.54305555555556</c:v>
                </c:pt>
                <c:pt idx="197">
                  <c:v>1.54444444444444</c:v>
                </c:pt>
                <c:pt idx="198">
                  <c:v>1.54583333333333</c:v>
                </c:pt>
                <c:pt idx="199">
                  <c:v>1.54722222222222</c:v>
                </c:pt>
                <c:pt idx="200">
                  <c:v>1.54861111111111</c:v>
                </c:pt>
                <c:pt idx="201">
                  <c:v>1.55</c:v>
                </c:pt>
                <c:pt idx="202">
                  <c:v>1.55138888888889</c:v>
                </c:pt>
                <c:pt idx="203">
                  <c:v>1.55277777777778</c:v>
                </c:pt>
                <c:pt idx="204">
                  <c:v>1.55416666666667</c:v>
                </c:pt>
                <c:pt idx="205">
                  <c:v>1.55555555555556</c:v>
                </c:pt>
                <c:pt idx="206">
                  <c:v>1.55694444444444</c:v>
                </c:pt>
                <c:pt idx="207">
                  <c:v>1.55833333333333</c:v>
                </c:pt>
                <c:pt idx="208">
                  <c:v>1.55972222222222</c:v>
                </c:pt>
                <c:pt idx="209">
                  <c:v>1.56111111111111</c:v>
                </c:pt>
                <c:pt idx="210">
                  <c:v>1.5625</c:v>
                </c:pt>
                <c:pt idx="211">
                  <c:v>1.56388888888889</c:v>
                </c:pt>
                <c:pt idx="212">
                  <c:v>1.56527777777778</c:v>
                </c:pt>
                <c:pt idx="213">
                  <c:v>1.56666666666667</c:v>
                </c:pt>
                <c:pt idx="214">
                  <c:v>1.56805555555556</c:v>
                </c:pt>
                <c:pt idx="215">
                  <c:v>1.56944444444444</c:v>
                </c:pt>
                <c:pt idx="216">
                  <c:v>1.57083333333333</c:v>
                </c:pt>
                <c:pt idx="217">
                  <c:v>1.57222222222222</c:v>
                </c:pt>
                <c:pt idx="218">
                  <c:v>1.57361111111111</c:v>
                </c:pt>
                <c:pt idx="219">
                  <c:v>1.575</c:v>
                </c:pt>
                <c:pt idx="220">
                  <c:v>1.57638888888889</c:v>
                </c:pt>
                <c:pt idx="221">
                  <c:v>1.57777777777778</c:v>
                </c:pt>
                <c:pt idx="222">
                  <c:v>1.57916666666667</c:v>
                </c:pt>
                <c:pt idx="223">
                  <c:v>1.58055555555556</c:v>
                </c:pt>
                <c:pt idx="224">
                  <c:v>1.58194444444444</c:v>
                </c:pt>
                <c:pt idx="225">
                  <c:v>1.58333333333333</c:v>
                </c:pt>
                <c:pt idx="226">
                  <c:v>1.58472222222222</c:v>
                </c:pt>
                <c:pt idx="227">
                  <c:v>1.58611111111111</c:v>
                </c:pt>
                <c:pt idx="228">
                  <c:v>1.5875</c:v>
                </c:pt>
                <c:pt idx="229">
                  <c:v>1.58888888888889</c:v>
                </c:pt>
                <c:pt idx="230">
                  <c:v>1.59027777777778</c:v>
                </c:pt>
                <c:pt idx="231">
                  <c:v>1.59166666666667</c:v>
                </c:pt>
                <c:pt idx="232">
                  <c:v>1.59305555555556</c:v>
                </c:pt>
                <c:pt idx="233">
                  <c:v>1.59444444444444</c:v>
                </c:pt>
                <c:pt idx="234">
                  <c:v>1.59583333333333</c:v>
                </c:pt>
                <c:pt idx="235">
                  <c:v>1.59722222222222</c:v>
                </c:pt>
                <c:pt idx="236">
                  <c:v>1.59861111111111</c:v>
                </c:pt>
                <c:pt idx="237">
                  <c:v>1.6</c:v>
                </c:pt>
                <c:pt idx="238">
                  <c:v>1.60138888888889</c:v>
                </c:pt>
                <c:pt idx="239">
                  <c:v>1.60277777777778</c:v>
                </c:pt>
                <c:pt idx="240">
                  <c:v>1.60416666666667</c:v>
                </c:pt>
                <c:pt idx="241">
                  <c:v>1.60555555555556</c:v>
                </c:pt>
                <c:pt idx="242">
                  <c:v>1.60694444444444</c:v>
                </c:pt>
                <c:pt idx="243">
                  <c:v>1.60833333333333</c:v>
                </c:pt>
                <c:pt idx="244">
                  <c:v>1.60972222222222</c:v>
                </c:pt>
                <c:pt idx="245">
                  <c:v>1.61111111111111</c:v>
                </c:pt>
                <c:pt idx="246">
                  <c:v>1.6125</c:v>
                </c:pt>
                <c:pt idx="247">
                  <c:v>1.61388888888889</c:v>
                </c:pt>
                <c:pt idx="248">
                  <c:v>1.61527777777778</c:v>
                </c:pt>
                <c:pt idx="249">
                  <c:v>1.61666666666667</c:v>
                </c:pt>
                <c:pt idx="250">
                  <c:v>1.61805555555556</c:v>
                </c:pt>
                <c:pt idx="251">
                  <c:v>1.61944444444444</c:v>
                </c:pt>
                <c:pt idx="252">
                  <c:v>1.62083333333333</c:v>
                </c:pt>
                <c:pt idx="253">
                  <c:v>1.62222222222222</c:v>
                </c:pt>
                <c:pt idx="254">
                  <c:v>1.62361111111111</c:v>
                </c:pt>
                <c:pt idx="255">
                  <c:v>1.625</c:v>
                </c:pt>
                <c:pt idx="256">
                  <c:v>1.62638888888889</c:v>
                </c:pt>
                <c:pt idx="257">
                  <c:v>1.62777777777778</c:v>
                </c:pt>
                <c:pt idx="258">
                  <c:v>1.62916666666667</c:v>
                </c:pt>
                <c:pt idx="259">
                  <c:v>1.63055555555556</c:v>
                </c:pt>
                <c:pt idx="260">
                  <c:v>1.63194444444444</c:v>
                </c:pt>
                <c:pt idx="261">
                  <c:v>1.63333333333333</c:v>
                </c:pt>
                <c:pt idx="262">
                  <c:v>1.63472222222222</c:v>
                </c:pt>
                <c:pt idx="263">
                  <c:v>1.63611111111111</c:v>
                </c:pt>
                <c:pt idx="264">
                  <c:v>1.6375</c:v>
                </c:pt>
                <c:pt idx="265">
                  <c:v>1.63888888888889</c:v>
                </c:pt>
                <c:pt idx="266">
                  <c:v>1.64027777777778</c:v>
                </c:pt>
                <c:pt idx="267">
                  <c:v>1.64166666666667</c:v>
                </c:pt>
                <c:pt idx="268">
                  <c:v>1.64305555555556</c:v>
                </c:pt>
                <c:pt idx="269">
                  <c:v>1.64444444444444</c:v>
                </c:pt>
                <c:pt idx="270">
                  <c:v>1.64583333333333</c:v>
                </c:pt>
                <c:pt idx="271">
                  <c:v>1.64722222222222</c:v>
                </c:pt>
                <c:pt idx="272">
                  <c:v>1.64861111111111</c:v>
                </c:pt>
                <c:pt idx="273">
                  <c:v>1.65</c:v>
                </c:pt>
                <c:pt idx="274">
                  <c:v>1.65138888888889</c:v>
                </c:pt>
                <c:pt idx="275">
                  <c:v>1.65277777777778</c:v>
                </c:pt>
                <c:pt idx="276">
                  <c:v>1.65416666666667</c:v>
                </c:pt>
                <c:pt idx="277">
                  <c:v>1.65555555555556</c:v>
                </c:pt>
                <c:pt idx="278">
                  <c:v>1.65694444444444</c:v>
                </c:pt>
                <c:pt idx="279">
                  <c:v>1.65833333333333</c:v>
                </c:pt>
                <c:pt idx="280">
                  <c:v>1.65972222222222</c:v>
                </c:pt>
                <c:pt idx="281">
                  <c:v>1.66111111111111</c:v>
                </c:pt>
                <c:pt idx="282">
                  <c:v>1.6625</c:v>
                </c:pt>
                <c:pt idx="283">
                  <c:v>1.66388888888889</c:v>
                </c:pt>
                <c:pt idx="284">
                  <c:v>1.66527777777778</c:v>
                </c:pt>
                <c:pt idx="285">
                  <c:v>1.66666666666667</c:v>
                </c:pt>
                <c:pt idx="286">
                  <c:v>1.66805555555556</c:v>
                </c:pt>
                <c:pt idx="287">
                  <c:v>1.66944444444444</c:v>
                </c:pt>
                <c:pt idx="288">
                  <c:v>1.67083333333333</c:v>
                </c:pt>
                <c:pt idx="289">
                  <c:v>1.67222222222222</c:v>
                </c:pt>
                <c:pt idx="290">
                  <c:v>1.67361111111111</c:v>
                </c:pt>
                <c:pt idx="291">
                  <c:v>1.675</c:v>
                </c:pt>
                <c:pt idx="292">
                  <c:v>1.67638888888889</c:v>
                </c:pt>
                <c:pt idx="293">
                  <c:v>1.67777777777778</c:v>
                </c:pt>
                <c:pt idx="294">
                  <c:v>1.67916666666667</c:v>
                </c:pt>
                <c:pt idx="295">
                  <c:v>1.68055555555556</c:v>
                </c:pt>
                <c:pt idx="296">
                  <c:v>1.68194444444444</c:v>
                </c:pt>
                <c:pt idx="297">
                  <c:v>1.68333333333333</c:v>
                </c:pt>
                <c:pt idx="298">
                  <c:v>1.68472222222222</c:v>
                </c:pt>
                <c:pt idx="299">
                  <c:v>1.68611111111111</c:v>
                </c:pt>
                <c:pt idx="300">
                  <c:v>1.6875</c:v>
                </c:pt>
                <c:pt idx="301">
                  <c:v>1.68888888888889</c:v>
                </c:pt>
                <c:pt idx="302">
                  <c:v>1.69027777777778</c:v>
                </c:pt>
                <c:pt idx="303">
                  <c:v>1.69166666666667</c:v>
                </c:pt>
                <c:pt idx="304">
                  <c:v>1.69305555555556</c:v>
                </c:pt>
                <c:pt idx="305">
                  <c:v>1.69444444444444</c:v>
                </c:pt>
                <c:pt idx="306">
                  <c:v>1.69583333333333</c:v>
                </c:pt>
                <c:pt idx="307">
                  <c:v>1.69722222222222</c:v>
                </c:pt>
                <c:pt idx="308">
                  <c:v>1.69861111111111</c:v>
                </c:pt>
                <c:pt idx="309">
                  <c:v>1.7</c:v>
                </c:pt>
                <c:pt idx="310">
                  <c:v>1.70138888888889</c:v>
                </c:pt>
                <c:pt idx="311">
                  <c:v>1.70277777777778</c:v>
                </c:pt>
                <c:pt idx="312">
                  <c:v>1.70416666666667</c:v>
                </c:pt>
                <c:pt idx="313">
                  <c:v>1.70555555555556</c:v>
                </c:pt>
                <c:pt idx="314">
                  <c:v>1.70694444444444</c:v>
                </c:pt>
                <c:pt idx="315">
                  <c:v>1.70833333333333</c:v>
                </c:pt>
                <c:pt idx="316">
                  <c:v>1.70972222222222</c:v>
                </c:pt>
                <c:pt idx="317">
                  <c:v>1.71111111111111</c:v>
                </c:pt>
                <c:pt idx="318">
                  <c:v>1.7125</c:v>
                </c:pt>
                <c:pt idx="319">
                  <c:v>1.71388888888889</c:v>
                </c:pt>
                <c:pt idx="320">
                  <c:v>1.71527777777778</c:v>
                </c:pt>
                <c:pt idx="321">
                  <c:v>1.71666666666667</c:v>
                </c:pt>
                <c:pt idx="322">
                  <c:v>1.71805555555556</c:v>
                </c:pt>
                <c:pt idx="323">
                  <c:v>1.71944444444444</c:v>
                </c:pt>
                <c:pt idx="324">
                  <c:v>1.72083333333333</c:v>
                </c:pt>
                <c:pt idx="325">
                  <c:v>1.72222222222222</c:v>
                </c:pt>
                <c:pt idx="326">
                  <c:v>1.72361111111111</c:v>
                </c:pt>
                <c:pt idx="327">
                  <c:v>1.725</c:v>
                </c:pt>
                <c:pt idx="328">
                  <c:v>1.72638888888889</c:v>
                </c:pt>
                <c:pt idx="329">
                  <c:v>1.72777777777778</c:v>
                </c:pt>
                <c:pt idx="330">
                  <c:v>1.72916666666667</c:v>
                </c:pt>
                <c:pt idx="331">
                  <c:v>1.73055555555556</c:v>
                </c:pt>
                <c:pt idx="332">
                  <c:v>1.73194444444444</c:v>
                </c:pt>
                <c:pt idx="333">
                  <c:v>1.73333333333333</c:v>
                </c:pt>
                <c:pt idx="334">
                  <c:v>1.73472222222222</c:v>
                </c:pt>
                <c:pt idx="335">
                  <c:v>1.73611111111111</c:v>
                </c:pt>
                <c:pt idx="336">
                  <c:v>1.7375</c:v>
                </c:pt>
                <c:pt idx="337">
                  <c:v>1.73888888888889</c:v>
                </c:pt>
                <c:pt idx="338">
                  <c:v>1.74027777777778</c:v>
                </c:pt>
                <c:pt idx="339">
                  <c:v>1.74166666666667</c:v>
                </c:pt>
                <c:pt idx="340">
                  <c:v>1.74305555555556</c:v>
                </c:pt>
                <c:pt idx="341">
                  <c:v>1.74444444444444</c:v>
                </c:pt>
                <c:pt idx="342">
                  <c:v>1.74583333333333</c:v>
                </c:pt>
                <c:pt idx="343">
                  <c:v>1.74722222222222</c:v>
                </c:pt>
                <c:pt idx="344">
                  <c:v>1.74861111111111</c:v>
                </c:pt>
                <c:pt idx="345">
                  <c:v>1.75</c:v>
                </c:pt>
                <c:pt idx="346">
                  <c:v>1.75138888888889</c:v>
                </c:pt>
                <c:pt idx="347">
                  <c:v>1.75277777777778</c:v>
                </c:pt>
                <c:pt idx="348">
                  <c:v>1.75416666666667</c:v>
                </c:pt>
                <c:pt idx="349">
                  <c:v>1.75555555555556</c:v>
                </c:pt>
                <c:pt idx="350">
                  <c:v>1.75694444444444</c:v>
                </c:pt>
                <c:pt idx="351">
                  <c:v>1.75833333333333</c:v>
                </c:pt>
                <c:pt idx="352">
                  <c:v>1.75972222222222</c:v>
                </c:pt>
                <c:pt idx="353">
                  <c:v>1.76111111111111</c:v>
                </c:pt>
                <c:pt idx="354">
                  <c:v>1.7625</c:v>
                </c:pt>
                <c:pt idx="355">
                  <c:v>1.76388888888889</c:v>
                </c:pt>
                <c:pt idx="356">
                  <c:v>1.76527777777778</c:v>
                </c:pt>
                <c:pt idx="357">
                  <c:v>1.76666666666667</c:v>
                </c:pt>
                <c:pt idx="358">
                  <c:v>1.76805555555556</c:v>
                </c:pt>
                <c:pt idx="359">
                  <c:v>1.76944444444444</c:v>
                </c:pt>
                <c:pt idx="360">
                  <c:v>1.77083333333333</c:v>
                </c:pt>
                <c:pt idx="361">
                  <c:v>1.77222222222222</c:v>
                </c:pt>
                <c:pt idx="362">
                  <c:v>1.77361111111111</c:v>
                </c:pt>
                <c:pt idx="363">
                  <c:v>1.775</c:v>
                </c:pt>
                <c:pt idx="364">
                  <c:v>1.77638888888889</c:v>
                </c:pt>
                <c:pt idx="365">
                  <c:v>1.77777777777778</c:v>
                </c:pt>
                <c:pt idx="366">
                  <c:v>1.77916666666667</c:v>
                </c:pt>
                <c:pt idx="367">
                  <c:v>1.78055555555556</c:v>
                </c:pt>
                <c:pt idx="368">
                  <c:v>1.78194444444444</c:v>
                </c:pt>
                <c:pt idx="369">
                  <c:v>1.78333333333333</c:v>
                </c:pt>
                <c:pt idx="370">
                  <c:v>1.78472222222222</c:v>
                </c:pt>
                <c:pt idx="371">
                  <c:v>1.78611111111111</c:v>
                </c:pt>
                <c:pt idx="372">
                  <c:v>1.7875</c:v>
                </c:pt>
                <c:pt idx="373">
                  <c:v>1.78888888888889</c:v>
                </c:pt>
                <c:pt idx="374">
                  <c:v>1.79027777777778</c:v>
                </c:pt>
                <c:pt idx="375">
                  <c:v>1.79166666666667</c:v>
                </c:pt>
                <c:pt idx="376">
                  <c:v>1.79305555555556</c:v>
                </c:pt>
                <c:pt idx="377">
                  <c:v>1.79444444444444</c:v>
                </c:pt>
                <c:pt idx="378">
                  <c:v>1.79583333333333</c:v>
                </c:pt>
                <c:pt idx="379">
                  <c:v>1.79722222222222</c:v>
                </c:pt>
                <c:pt idx="380">
                  <c:v>1.79861111111111</c:v>
                </c:pt>
                <c:pt idx="381">
                  <c:v>1.8</c:v>
                </c:pt>
                <c:pt idx="382">
                  <c:v>1.80138888888889</c:v>
                </c:pt>
                <c:pt idx="383">
                  <c:v>1.80277777777778</c:v>
                </c:pt>
                <c:pt idx="384">
                  <c:v>1.80416666666667</c:v>
                </c:pt>
                <c:pt idx="385">
                  <c:v>1.80555555555556</c:v>
                </c:pt>
                <c:pt idx="386">
                  <c:v>1.80694444444444</c:v>
                </c:pt>
                <c:pt idx="387">
                  <c:v>1.80833333333333</c:v>
                </c:pt>
                <c:pt idx="388">
                  <c:v>1.80972222222222</c:v>
                </c:pt>
                <c:pt idx="389">
                  <c:v>1.81111111111111</c:v>
                </c:pt>
                <c:pt idx="390">
                  <c:v>1.8125</c:v>
                </c:pt>
                <c:pt idx="391">
                  <c:v>1.81388888888889</c:v>
                </c:pt>
                <c:pt idx="392">
                  <c:v>1.81527777777778</c:v>
                </c:pt>
                <c:pt idx="393">
                  <c:v>1.81666666666667</c:v>
                </c:pt>
                <c:pt idx="394">
                  <c:v>1.81805555555556</c:v>
                </c:pt>
                <c:pt idx="395">
                  <c:v>1.81944444444444</c:v>
                </c:pt>
                <c:pt idx="396">
                  <c:v>1.82083333333333</c:v>
                </c:pt>
                <c:pt idx="397">
                  <c:v>1.82222222222222</c:v>
                </c:pt>
                <c:pt idx="398">
                  <c:v>1.82361111111111</c:v>
                </c:pt>
                <c:pt idx="399">
                  <c:v>1.825</c:v>
                </c:pt>
                <c:pt idx="400">
                  <c:v>1.82638888888889</c:v>
                </c:pt>
                <c:pt idx="401">
                  <c:v>1.82777777777778</c:v>
                </c:pt>
                <c:pt idx="402">
                  <c:v>1.82916666666667</c:v>
                </c:pt>
                <c:pt idx="403">
                  <c:v>1.83055555555556</c:v>
                </c:pt>
                <c:pt idx="404">
                  <c:v>1.83194444444444</c:v>
                </c:pt>
                <c:pt idx="405">
                  <c:v>1.83333333333333</c:v>
                </c:pt>
                <c:pt idx="406">
                  <c:v>1.83472222222222</c:v>
                </c:pt>
                <c:pt idx="407">
                  <c:v>1.83611111111111</c:v>
                </c:pt>
                <c:pt idx="408">
                  <c:v>1.8375</c:v>
                </c:pt>
                <c:pt idx="409">
                  <c:v>1.83888888888889</c:v>
                </c:pt>
                <c:pt idx="410">
                  <c:v>1.84027777777778</c:v>
                </c:pt>
                <c:pt idx="411">
                  <c:v>1.84166666666667</c:v>
                </c:pt>
                <c:pt idx="412">
                  <c:v>1.84305555555556</c:v>
                </c:pt>
                <c:pt idx="413">
                  <c:v>1.84444444444444</c:v>
                </c:pt>
                <c:pt idx="414">
                  <c:v>1.84583333333333</c:v>
                </c:pt>
                <c:pt idx="415">
                  <c:v>1.84722222222222</c:v>
                </c:pt>
                <c:pt idx="416">
                  <c:v>1.84861111111111</c:v>
                </c:pt>
                <c:pt idx="417">
                  <c:v>1.85</c:v>
                </c:pt>
                <c:pt idx="418">
                  <c:v>1.85138888888889</c:v>
                </c:pt>
                <c:pt idx="419">
                  <c:v>1.85277777777778</c:v>
                </c:pt>
                <c:pt idx="420">
                  <c:v>1.85416666666667</c:v>
                </c:pt>
                <c:pt idx="421">
                  <c:v>1.85555555555556</c:v>
                </c:pt>
                <c:pt idx="422">
                  <c:v>1.85694444444444</c:v>
                </c:pt>
                <c:pt idx="423">
                  <c:v>1.85833333333333</c:v>
                </c:pt>
                <c:pt idx="424">
                  <c:v>1.85972222222222</c:v>
                </c:pt>
                <c:pt idx="425">
                  <c:v>1.86111111111111</c:v>
                </c:pt>
                <c:pt idx="426">
                  <c:v>1.8625</c:v>
                </c:pt>
                <c:pt idx="427">
                  <c:v>1.86388888888889</c:v>
                </c:pt>
                <c:pt idx="428">
                  <c:v>1.86527777777778</c:v>
                </c:pt>
                <c:pt idx="429">
                  <c:v>1.86666666666667</c:v>
                </c:pt>
                <c:pt idx="430">
                  <c:v>1.86805555555556</c:v>
                </c:pt>
                <c:pt idx="431">
                  <c:v>1.86944444444444</c:v>
                </c:pt>
                <c:pt idx="432">
                  <c:v>1.87083333333333</c:v>
                </c:pt>
                <c:pt idx="433">
                  <c:v>1.87222222222222</c:v>
                </c:pt>
                <c:pt idx="434">
                  <c:v>1.87361111111111</c:v>
                </c:pt>
                <c:pt idx="435">
                  <c:v>1.875</c:v>
                </c:pt>
                <c:pt idx="436">
                  <c:v>1.87638888888889</c:v>
                </c:pt>
                <c:pt idx="437">
                  <c:v>1.87777777777778</c:v>
                </c:pt>
                <c:pt idx="438">
                  <c:v>1.87916666666667</c:v>
                </c:pt>
                <c:pt idx="439">
                  <c:v>1.88055555555556</c:v>
                </c:pt>
                <c:pt idx="440">
                  <c:v>1.88194444444444</c:v>
                </c:pt>
                <c:pt idx="441">
                  <c:v>1.88333333333333</c:v>
                </c:pt>
                <c:pt idx="442">
                  <c:v>1.88472222222222</c:v>
                </c:pt>
                <c:pt idx="443">
                  <c:v>1.88611111111111</c:v>
                </c:pt>
                <c:pt idx="444">
                  <c:v>1.8875</c:v>
                </c:pt>
                <c:pt idx="445">
                  <c:v>1.88888888888889</c:v>
                </c:pt>
                <c:pt idx="446">
                  <c:v>1.89027777777778</c:v>
                </c:pt>
                <c:pt idx="447">
                  <c:v>1.89166666666667</c:v>
                </c:pt>
                <c:pt idx="448">
                  <c:v>1.89305555555556</c:v>
                </c:pt>
                <c:pt idx="449">
                  <c:v>1.89444444444444</c:v>
                </c:pt>
                <c:pt idx="450">
                  <c:v>1.89583333333333</c:v>
                </c:pt>
                <c:pt idx="451">
                  <c:v>1.89722222222222</c:v>
                </c:pt>
                <c:pt idx="452">
                  <c:v>1.89861111111111</c:v>
                </c:pt>
                <c:pt idx="453">
                  <c:v>1.9</c:v>
                </c:pt>
                <c:pt idx="454">
                  <c:v>1.90138888888889</c:v>
                </c:pt>
                <c:pt idx="455">
                  <c:v>1.90277777777778</c:v>
                </c:pt>
                <c:pt idx="456">
                  <c:v>1.90416666666667</c:v>
                </c:pt>
                <c:pt idx="457">
                  <c:v>1.90555555555556</c:v>
                </c:pt>
                <c:pt idx="458">
                  <c:v>1.90694444444444</c:v>
                </c:pt>
                <c:pt idx="459">
                  <c:v>1.90833333333333</c:v>
                </c:pt>
                <c:pt idx="460">
                  <c:v>1.90972222222222</c:v>
                </c:pt>
                <c:pt idx="461">
                  <c:v>1.91111111111111</c:v>
                </c:pt>
                <c:pt idx="462">
                  <c:v>1.9125</c:v>
                </c:pt>
                <c:pt idx="463">
                  <c:v>1.91388888888889</c:v>
                </c:pt>
                <c:pt idx="464">
                  <c:v>1.91527777777778</c:v>
                </c:pt>
                <c:pt idx="465">
                  <c:v>1.91666666666667</c:v>
                </c:pt>
                <c:pt idx="466">
                  <c:v>1.91805555555556</c:v>
                </c:pt>
                <c:pt idx="467">
                  <c:v>1.91944444444444</c:v>
                </c:pt>
                <c:pt idx="468">
                  <c:v>1.92083333333333</c:v>
                </c:pt>
                <c:pt idx="469">
                  <c:v>1.92222222222222</c:v>
                </c:pt>
                <c:pt idx="470">
                  <c:v>1.92361111111111</c:v>
                </c:pt>
                <c:pt idx="471">
                  <c:v>1.925</c:v>
                </c:pt>
                <c:pt idx="472">
                  <c:v>1.92638888888889</c:v>
                </c:pt>
                <c:pt idx="473">
                  <c:v>1.92777777777778</c:v>
                </c:pt>
                <c:pt idx="474">
                  <c:v>1.92916666666667</c:v>
                </c:pt>
                <c:pt idx="475">
                  <c:v>1.93055555555556</c:v>
                </c:pt>
                <c:pt idx="476">
                  <c:v>1.93194444444444</c:v>
                </c:pt>
                <c:pt idx="477">
                  <c:v>1.93333333333333</c:v>
                </c:pt>
                <c:pt idx="478">
                  <c:v>1.93472222222222</c:v>
                </c:pt>
                <c:pt idx="479">
                  <c:v>1.93611111111111</c:v>
                </c:pt>
                <c:pt idx="480">
                  <c:v>1.9375</c:v>
                </c:pt>
                <c:pt idx="481">
                  <c:v>1.93888888888889</c:v>
                </c:pt>
                <c:pt idx="482">
                  <c:v>1.94027777777778</c:v>
                </c:pt>
                <c:pt idx="483">
                  <c:v>1.94166666666667</c:v>
                </c:pt>
                <c:pt idx="484">
                  <c:v>1.94305555555556</c:v>
                </c:pt>
                <c:pt idx="485">
                  <c:v>1.94444444444444</c:v>
                </c:pt>
                <c:pt idx="486">
                  <c:v>1.94583333333333</c:v>
                </c:pt>
                <c:pt idx="487">
                  <c:v>1.94722222222222</c:v>
                </c:pt>
                <c:pt idx="488">
                  <c:v>1.94861111111111</c:v>
                </c:pt>
                <c:pt idx="489">
                  <c:v>1.95</c:v>
                </c:pt>
                <c:pt idx="490">
                  <c:v>1.95138888888889</c:v>
                </c:pt>
                <c:pt idx="491">
                  <c:v>1.95277777777778</c:v>
                </c:pt>
                <c:pt idx="492">
                  <c:v>1.95416666666667</c:v>
                </c:pt>
                <c:pt idx="493">
                  <c:v>1.95555555555556</c:v>
                </c:pt>
                <c:pt idx="494">
                  <c:v>1.95694444444444</c:v>
                </c:pt>
                <c:pt idx="495">
                  <c:v>1.95833333333333</c:v>
                </c:pt>
                <c:pt idx="496">
                  <c:v>1.95972222222222</c:v>
                </c:pt>
                <c:pt idx="497">
                  <c:v>1.96111111111111</c:v>
                </c:pt>
                <c:pt idx="498">
                  <c:v>1.9625</c:v>
                </c:pt>
                <c:pt idx="499">
                  <c:v>1.96388888888889</c:v>
                </c:pt>
                <c:pt idx="500">
                  <c:v>1.96527777777778</c:v>
                </c:pt>
                <c:pt idx="501">
                  <c:v>1.96666666666667</c:v>
                </c:pt>
                <c:pt idx="502">
                  <c:v>1.96805555555556</c:v>
                </c:pt>
                <c:pt idx="503">
                  <c:v>1.96944444444444</c:v>
                </c:pt>
                <c:pt idx="504">
                  <c:v>1.97083333333333</c:v>
                </c:pt>
                <c:pt idx="505">
                  <c:v>1.97222222222222</c:v>
                </c:pt>
                <c:pt idx="506">
                  <c:v>1.97361111111111</c:v>
                </c:pt>
                <c:pt idx="507">
                  <c:v>1.975</c:v>
                </c:pt>
                <c:pt idx="508">
                  <c:v>1.97638888888889</c:v>
                </c:pt>
                <c:pt idx="509">
                  <c:v>1.97777777777778</c:v>
                </c:pt>
                <c:pt idx="510">
                  <c:v>1.97916666666667</c:v>
                </c:pt>
                <c:pt idx="511">
                  <c:v>1.98055555555556</c:v>
                </c:pt>
                <c:pt idx="512">
                  <c:v>1.98194444444444</c:v>
                </c:pt>
                <c:pt idx="513">
                  <c:v>1.98333333333333</c:v>
                </c:pt>
                <c:pt idx="514">
                  <c:v>1.98472222222222</c:v>
                </c:pt>
                <c:pt idx="515">
                  <c:v>1.98611111111111</c:v>
                </c:pt>
                <c:pt idx="516">
                  <c:v>1.9875</c:v>
                </c:pt>
                <c:pt idx="517">
                  <c:v>1.98888888888889</c:v>
                </c:pt>
                <c:pt idx="518">
                  <c:v>1.99027777777778</c:v>
                </c:pt>
                <c:pt idx="519">
                  <c:v>1.99166666666667</c:v>
                </c:pt>
                <c:pt idx="520">
                  <c:v>1.99305555555556</c:v>
                </c:pt>
                <c:pt idx="521">
                  <c:v>1.99444444444444</c:v>
                </c:pt>
                <c:pt idx="522">
                  <c:v>1.99583333333333</c:v>
                </c:pt>
                <c:pt idx="523">
                  <c:v>1.99722222222222</c:v>
                </c:pt>
                <c:pt idx="524">
                  <c:v>1.99861111111111</c:v>
                </c:pt>
                <c:pt idx="525">
                  <c:v>2</c:v>
                </c:pt>
                <c:pt idx="526">
                  <c:v>2.00138888888889</c:v>
                </c:pt>
                <c:pt idx="527">
                  <c:v>2.00277777777778</c:v>
                </c:pt>
                <c:pt idx="528">
                  <c:v>2.00416666666667</c:v>
                </c:pt>
                <c:pt idx="529">
                  <c:v>2.00555555555556</c:v>
                </c:pt>
                <c:pt idx="530">
                  <c:v>2.00694444444444</c:v>
                </c:pt>
                <c:pt idx="531">
                  <c:v>2.00833333333333</c:v>
                </c:pt>
                <c:pt idx="532">
                  <c:v>2.00972222222222</c:v>
                </c:pt>
                <c:pt idx="533">
                  <c:v>2.01111111111111</c:v>
                </c:pt>
                <c:pt idx="534">
                  <c:v>2.0125</c:v>
                </c:pt>
                <c:pt idx="535">
                  <c:v>2.01388888888889</c:v>
                </c:pt>
                <c:pt idx="536">
                  <c:v>2.01527777777778</c:v>
                </c:pt>
                <c:pt idx="537">
                  <c:v>2.01666666666667</c:v>
                </c:pt>
                <c:pt idx="538">
                  <c:v>2.01805555555556</c:v>
                </c:pt>
                <c:pt idx="539">
                  <c:v>2.01944444444444</c:v>
                </c:pt>
                <c:pt idx="540">
                  <c:v>2.02083333333333</c:v>
                </c:pt>
                <c:pt idx="541">
                  <c:v>2.02222222222222</c:v>
                </c:pt>
                <c:pt idx="542">
                  <c:v>2.02361111111111</c:v>
                </c:pt>
                <c:pt idx="543">
                  <c:v>2.025</c:v>
                </c:pt>
                <c:pt idx="544">
                  <c:v>2.02638888888889</c:v>
                </c:pt>
                <c:pt idx="545">
                  <c:v>2.02777777777778</c:v>
                </c:pt>
                <c:pt idx="546">
                  <c:v>2.02916666666667</c:v>
                </c:pt>
                <c:pt idx="547">
                  <c:v>2.03055555555556</c:v>
                </c:pt>
                <c:pt idx="548">
                  <c:v>2.03194444444444</c:v>
                </c:pt>
                <c:pt idx="549">
                  <c:v>2.03333333333333</c:v>
                </c:pt>
                <c:pt idx="550">
                  <c:v>2.03472222222222</c:v>
                </c:pt>
                <c:pt idx="551">
                  <c:v>2.03611111111111</c:v>
                </c:pt>
                <c:pt idx="552">
                  <c:v>2.0375</c:v>
                </c:pt>
                <c:pt idx="553">
                  <c:v>2.03888888888889</c:v>
                </c:pt>
                <c:pt idx="554">
                  <c:v>2.04027777777778</c:v>
                </c:pt>
                <c:pt idx="555">
                  <c:v>2.04166666666667</c:v>
                </c:pt>
                <c:pt idx="556">
                  <c:v>2.04305555555556</c:v>
                </c:pt>
                <c:pt idx="557">
                  <c:v>2.04444444444444</c:v>
                </c:pt>
                <c:pt idx="558">
                  <c:v>2.04583333333333</c:v>
                </c:pt>
                <c:pt idx="559">
                  <c:v>2.04722222222222</c:v>
                </c:pt>
                <c:pt idx="560">
                  <c:v>2.04861111111111</c:v>
                </c:pt>
                <c:pt idx="561">
                  <c:v>2.05</c:v>
                </c:pt>
                <c:pt idx="562">
                  <c:v>2.05138888888889</c:v>
                </c:pt>
                <c:pt idx="563">
                  <c:v>2.05277777777778</c:v>
                </c:pt>
                <c:pt idx="564">
                  <c:v>2.05416666666667</c:v>
                </c:pt>
                <c:pt idx="565">
                  <c:v>2.05555555555556</c:v>
                </c:pt>
                <c:pt idx="566">
                  <c:v>2.05694444444444</c:v>
                </c:pt>
                <c:pt idx="567">
                  <c:v>2.05833333333333</c:v>
                </c:pt>
                <c:pt idx="568">
                  <c:v>2.05972222222222</c:v>
                </c:pt>
                <c:pt idx="569">
                  <c:v>2.06111111111111</c:v>
                </c:pt>
                <c:pt idx="570">
                  <c:v>2.0625</c:v>
                </c:pt>
                <c:pt idx="571">
                  <c:v>2.06388888888889</c:v>
                </c:pt>
                <c:pt idx="572">
                  <c:v>2.06527777777778</c:v>
                </c:pt>
                <c:pt idx="573">
                  <c:v>2.06666666666667</c:v>
                </c:pt>
                <c:pt idx="574">
                  <c:v>2.06805555555556</c:v>
                </c:pt>
                <c:pt idx="575">
                  <c:v>2.06944444444444</c:v>
                </c:pt>
                <c:pt idx="576">
                  <c:v>2.07083333333333</c:v>
                </c:pt>
                <c:pt idx="577">
                  <c:v>2.07222222222222</c:v>
                </c:pt>
                <c:pt idx="578">
                  <c:v>2.07361111111111</c:v>
                </c:pt>
                <c:pt idx="579">
                  <c:v>2.075</c:v>
                </c:pt>
                <c:pt idx="580">
                  <c:v>2.07638888888889</c:v>
                </c:pt>
                <c:pt idx="581">
                  <c:v>2.07777777777778</c:v>
                </c:pt>
                <c:pt idx="582">
                  <c:v>2.07916666666667</c:v>
                </c:pt>
                <c:pt idx="583">
                  <c:v>2.08055555555556</c:v>
                </c:pt>
                <c:pt idx="584">
                  <c:v>2.08194444444444</c:v>
                </c:pt>
                <c:pt idx="585">
                  <c:v>2.08333333333333</c:v>
                </c:pt>
                <c:pt idx="586">
                  <c:v>2.08472222222222</c:v>
                </c:pt>
                <c:pt idx="587">
                  <c:v>2.08611111111111</c:v>
                </c:pt>
                <c:pt idx="588">
                  <c:v>2.0875</c:v>
                </c:pt>
                <c:pt idx="589">
                  <c:v>2.08888888888889</c:v>
                </c:pt>
                <c:pt idx="590">
                  <c:v>2.09027777777778</c:v>
                </c:pt>
                <c:pt idx="591">
                  <c:v>2.09166666666667</c:v>
                </c:pt>
                <c:pt idx="592">
                  <c:v>2.09305555555556</c:v>
                </c:pt>
                <c:pt idx="593">
                  <c:v>2.09444444444444</c:v>
                </c:pt>
                <c:pt idx="594">
                  <c:v>2.09583333333333</c:v>
                </c:pt>
                <c:pt idx="595">
                  <c:v>2.09722222222222</c:v>
                </c:pt>
                <c:pt idx="596">
                  <c:v>2.09861111111111</c:v>
                </c:pt>
                <c:pt idx="597">
                  <c:v>2.1</c:v>
                </c:pt>
                <c:pt idx="598">
                  <c:v>2.10138888888889</c:v>
                </c:pt>
                <c:pt idx="599">
                  <c:v>2.10277777777778</c:v>
                </c:pt>
                <c:pt idx="600">
                  <c:v>2.10416666666667</c:v>
                </c:pt>
                <c:pt idx="601">
                  <c:v>2.10555555555556</c:v>
                </c:pt>
                <c:pt idx="602">
                  <c:v>2.10694444444444</c:v>
                </c:pt>
                <c:pt idx="603">
                  <c:v>2.10833333333333</c:v>
                </c:pt>
                <c:pt idx="604">
                  <c:v>2.10972222222222</c:v>
                </c:pt>
                <c:pt idx="605">
                  <c:v>2.11111111111111</c:v>
                </c:pt>
                <c:pt idx="606">
                  <c:v>2.1125</c:v>
                </c:pt>
                <c:pt idx="607">
                  <c:v>2.11388888888889</c:v>
                </c:pt>
                <c:pt idx="608">
                  <c:v>2.11527777777778</c:v>
                </c:pt>
                <c:pt idx="609">
                  <c:v>2.11666666666667</c:v>
                </c:pt>
                <c:pt idx="610">
                  <c:v>2.11805555555556</c:v>
                </c:pt>
                <c:pt idx="611">
                  <c:v>2.11944444444444</c:v>
                </c:pt>
                <c:pt idx="612">
                  <c:v>2.12083333333333</c:v>
                </c:pt>
                <c:pt idx="613">
                  <c:v>2.12222222222222</c:v>
                </c:pt>
                <c:pt idx="614">
                  <c:v>2.12361111111111</c:v>
                </c:pt>
                <c:pt idx="615">
                  <c:v>2.125</c:v>
                </c:pt>
                <c:pt idx="616">
                  <c:v>2.12638888888889</c:v>
                </c:pt>
                <c:pt idx="617">
                  <c:v>2.12777777777778</c:v>
                </c:pt>
                <c:pt idx="618">
                  <c:v>2.12916666666667</c:v>
                </c:pt>
                <c:pt idx="619">
                  <c:v>2.13055555555556</c:v>
                </c:pt>
                <c:pt idx="620">
                  <c:v>2.13194444444444</c:v>
                </c:pt>
                <c:pt idx="621">
                  <c:v>2.13333333333333</c:v>
                </c:pt>
                <c:pt idx="622">
                  <c:v>2.13472222222222</c:v>
                </c:pt>
                <c:pt idx="623">
                  <c:v>2.13611111111111</c:v>
                </c:pt>
                <c:pt idx="624">
                  <c:v>2.1375</c:v>
                </c:pt>
                <c:pt idx="625">
                  <c:v>2.13888888888889</c:v>
                </c:pt>
                <c:pt idx="626">
                  <c:v>2.14027777777778</c:v>
                </c:pt>
                <c:pt idx="627">
                  <c:v>2.14166666666667</c:v>
                </c:pt>
                <c:pt idx="628">
                  <c:v>2.14305555555556</c:v>
                </c:pt>
                <c:pt idx="629">
                  <c:v>2.14444444444444</c:v>
                </c:pt>
                <c:pt idx="630">
                  <c:v>2.14583333333333</c:v>
                </c:pt>
                <c:pt idx="631">
                  <c:v>2.14722222222222</c:v>
                </c:pt>
                <c:pt idx="632">
                  <c:v>2.14861111111111</c:v>
                </c:pt>
                <c:pt idx="633">
                  <c:v>2.15</c:v>
                </c:pt>
                <c:pt idx="634">
                  <c:v>2.15138888888889</c:v>
                </c:pt>
                <c:pt idx="635">
                  <c:v>2.15277777777778</c:v>
                </c:pt>
                <c:pt idx="636">
                  <c:v>2.15416666666667</c:v>
                </c:pt>
                <c:pt idx="637">
                  <c:v>2.15555555555556</c:v>
                </c:pt>
                <c:pt idx="638">
                  <c:v>2.15694444444444</c:v>
                </c:pt>
                <c:pt idx="639">
                  <c:v>2.15833333333333</c:v>
                </c:pt>
                <c:pt idx="640">
                  <c:v>2.15972222222222</c:v>
                </c:pt>
                <c:pt idx="641">
                  <c:v>2.16111111111111</c:v>
                </c:pt>
                <c:pt idx="642">
                  <c:v>2.1625</c:v>
                </c:pt>
                <c:pt idx="643">
                  <c:v>2.16388888888889</c:v>
                </c:pt>
                <c:pt idx="644">
                  <c:v>2.16527777777778</c:v>
                </c:pt>
                <c:pt idx="645">
                  <c:v>2.16666666666667</c:v>
                </c:pt>
                <c:pt idx="646">
                  <c:v>2.16805555555556</c:v>
                </c:pt>
                <c:pt idx="647">
                  <c:v>2.16944444444444</c:v>
                </c:pt>
                <c:pt idx="648">
                  <c:v>2.17083333333333</c:v>
                </c:pt>
                <c:pt idx="649">
                  <c:v>2.17222222222222</c:v>
                </c:pt>
                <c:pt idx="650">
                  <c:v>2.17361111111111</c:v>
                </c:pt>
                <c:pt idx="651">
                  <c:v>2.175</c:v>
                </c:pt>
                <c:pt idx="652">
                  <c:v>2.17638888888889</c:v>
                </c:pt>
                <c:pt idx="653">
                  <c:v>2.17777777777778</c:v>
                </c:pt>
                <c:pt idx="654">
                  <c:v>2.17916666666667</c:v>
                </c:pt>
                <c:pt idx="655">
                  <c:v>2.18055555555556</c:v>
                </c:pt>
                <c:pt idx="656">
                  <c:v>2.18194444444444</c:v>
                </c:pt>
                <c:pt idx="657">
                  <c:v>2.18333333333333</c:v>
                </c:pt>
                <c:pt idx="658">
                  <c:v>2.18472222222222</c:v>
                </c:pt>
                <c:pt idx="659">
                  <c:v>2.18611111111111</c:v>
                </c:pt>
                <c:pt idx="660">
                  <c:v>2.1875</c:v>
                </c:pt>
                <c:pt idx="661">
                  <c:v>2.18888888888889</c:v>
                </c:pt>
                <c:pt idx="662">
                  <c:v>2.19027777777778</c:v>
                </c:pt>
                <c:pt idx="663">
                  <c:v>2.19166666666667</c:v>
                </c:pt>
                <c:pt idx="664">
                  <c:v>2.19305555555556</c:v>
                </c:pt>
                <c:pt idx="665">
                  <c:v>2.19444444444444</c:v>
                </c:pt>
                <c:pt idx="666">
                  <c:v>2.19583333333333</c:v>
                </c:pt>
                <c:pt idx="667">
                  <c:v>2.19722222222222</c:v>
                </c:pt>
                <c:pt idx="668">
                  <c:v>2.19861111111111</c:v>
                </c:pt>
                <c:pt idx="669">
                  <c:v>2.2</c:v>
                </c:pt>
                <c:pt idx="670">
                  <c:v>2.20138888888889</c:v>
                </c:pt>
                <c:pt idx="671">
                  <c:v>2.20277777777778</c:v>
                </c:pt>
                <c:pt idx="672">
                  <c:v>2.20416666666667</c:v>
                </c:pt>
                <c:pt idx="673">
                  <c:v>2.20555555555556</c:v>
                </c:pt>
                <c:pt idx="674">
                  <c:v>2.20694444444444</c:v>
                </c:pt>
                <c:pt idx="675">
                  <c:v>2.20833333333333</c:v>
                </c:pt>
                <c:pt idx="676">
                  <c:v>2.20972222222222</c:v>
                </c:pt>
                <c:pt idx="677">
                  <c:v>2.21111111111111</c:v>
                </c:pt>
                <c:pt idx="678">
                  <c:v>2.2125</c:v>
                </c:pt>
                <c:pt idx="679">
                  <c:v>2.21388888888889</c:v>
                </c:pt>
                <c:pt idx="680">
                  <c:v>2.21527777777778</c:v>
                </c:pt>
                <c:pt idx="681">
                  <c:v>2.21666666666667</c:v>
                </c:pt>
                <c:pt idx="682">
                  <c:v>2.21805555555556</c:v>
                </c:pt>
                <c:pt idx="683">
                  <c:v>2.21944444444444</c:v>
                </c:pt>
                <c:pt idx="684">
                  <c:v>2.22083333333333</c:v>
                </c:pt>
                <c:pt idx="685">
                  <c:v>2.22222222222222</c:v>
                </c:pt>
                <c:pt idx="686">
                  <c:v>2.22361111111111</c:v>
                </c:pt>
                <c:pt idx="687">
                  <c:v>2.225</c:v>
                </c:pt>
                <c:pt idx="688">
                  <c:v>2.22638888888889</c:v>
                </c:pt>
                <c:pt idx="689">
                  <c:v>2.22777777777778</c:v>
                </c:pt>
                <c:pt idx="690">
                  <c:v>2.22916666666667</c:v>
                </c:pt>
                <c:pt idx="691">
                  <c:v>2.23055555555556</c:v>
                </c:pt>
                <c:pt idx="692">
                  <c:v>2.23194444444444</c:v>
                </c:pt>
                <c:pt idx="693">
                  <c:v>2.23333333333333</c:v>
                </c:pt>
                <c:pt idx="694">
                  <c:v>2.23472222222222</c:v>
                </c:pt>
                <c:pt idx="695">
                  <c:v>2.23611111111111</c:v>
                </c:pt>
                <c:pt idx="696">
                  <c:v>2.2375</c:v>
                </c:pt>
                <c:pt idx="697">
                  <c:v>2.23888888888889</c:v>
                </c:pt>
                <c:pt idx="698">
                  <c:v>2.24027777777778</c:v>
                </c:pt>
                <c:pt idx="699">
                  <c:v>2.24166666666667</c:v>
                </c:pt>
                <c:pt idx="700">
                  <c:v>2.24305555555556</c:v>
                </c:pt>
                <c:pt idx="701">
                  <c:v>2.24444444444444</c:v>
                </c:pt>
                <c:pt idx="702">
                  <c:v>2.24583333333333</c:v>
                </c:pt>
                <c:pt idx="703">
                  <c:v>2.24722222222222</c:v>
                </c:pt>
                <c:pt idx="704">
                  <c:v>2.24861111111111</c:v>
                </c:pt>
                <c:pt idx="705">
                  <c:v>2.25</c:v>
                </c:pt>
                <c:pt idx="706">
                  <c:v>2.25138888888889</c:v>
                </c:pt>
                <c:pt idx="707">
                  <c:v>2.25277777777778</c:v>
                </c:pt>
                <c:pt idx="708">
                  <c:v>2.25416666666667</c:v>
                </c:pt>
                <c:pt idx="709">
                  <c:v>2.25555555555556</c:v>
                </c:pt>
                <c:pt idx="710">
                  <c:v>2.25694444444444</c:v>
                </c:pt>
                <c:pt idx="711">
                  <c:v>2.25833333333333</c:v>
                </c:pt>
                <c:pt idx="712">
                  <c:v>2.25972222222222</c:v>
                </c:pt>
                <c:pt idx="713">
                  <c:v>2.26111111111111</c:v>
                </c:pt>
                <c:pt idx="714">
                  <c:v>2.2625</c:v>
                </c:pt>
                <c:pt idx="715">
                  <c:v>2.26388888888889</c:v>
                </c:pt>
                <c:pt idx="716">
                  <c:v>2.26527777777778</c:v>
                </c:pt>
                <c:pt idx="717">
                  <c:v>2.26666666666667</c:v>
                </c:pt>
                <c:pt idx="718">
                  <c:v>2.26805555555556</c:v>
                </c:pt>
                <c:pt idx="719">
                  <c:v>2.26944444444444</c:v>
                </c:pt>
                <c:pt idx="720">
                  <c:v>2.27083333333333</c:v>
                </c:pt>
                <c:pt idx="721">
                  <c:v>2.27083333333333</c:v>
                </c:pt>
                <c:pt idx="722">
                  <c:v>2.27083333333333</c:v>
                </c:pt>
                <c:pt idx="723">
                  <c:v>2.27083333333333</c:v>
                </c:pt>
                <c:pt idx="724">
                  <c:v>2.27083333333333</c:v>
                </c:pt>
                <c:pt idx="725">
                  <c:v>2.27083333333333</c:v>
                </c:pt>
                <c:pt idx="726">
                  <c:v>2.27083333333333</c:v>
                </c:pt>
                <c:pt idx="727">
                  <c:v>2.27083333333333</c:v>
                </c:pt>
                <c:pt idx="728">
                  <c:v>2.27083333333333</c:v>
                </c:pt>
                <c:pt idx="729">
                  <c:v>2.27083333333333</c:v>
                </c:pt>
                <c:pt idx="730">
                  <c:v>2.27083333333333</c:v>
                </c:pt>
                <c:pt idx="731">
                  <c:v>2.27083333333333</c:v>
                </c:pt>
                <c:pt idx="732">
                  <c:v>2.27083333333333</c:v>
                </c:pt>
                <c:pt idx="733">
                  <c:v>2.27083333333333</c:v>
                </c:pt>
                <c:pt idx="734">
                  <c:v>2.27083333333333</c:v>
                </c:pt>
                <c:pt idx="735">
                  <c:v>2.27083333333333</c:v>
                </c:pt>
                <c:pt idx="736">
                  <c:v>2.27083333333333</c:v>
                </c:pt>
                <c:pt idx="737">
                  <c:v>2.27083333333333</c:v>
                </c:pt>
                <c:pt idx="738">
                  <c:v>2.27083333333333</c:v>
                </c:pt>
                <c:pt idx="739">
                  <c:v>2.27083333333333</c:v>
                </c:pt>
                <c:pt idx="740">
                  <c:v>2.27083333333333</c:v>
                </c:pt>
                <c:pt idx="741">
                  <c:v>2.27083333333333</c:v>
                </c:pt>
                <c:pt idx="742">
                  <c:v>2.27083333333333</c:v>
                </c:pt>
                <c:pt idx="743">
                  <c:v>2.27083333333333</c:v>
                </c:pt>
                <c:pt idx="744">
                  <c:v>2.27083333333333</c:v>
                </c:pt>
                <c:pt idx="745">
                  <c:v>2.27083333333333</c:v>
                </c:pt>
                <c:pt idx="746">
                  <c:v>2.27083333333333</c:v>
                </c:pt>
                <c:pt idx="747">
                  <c:v>2.27083333333333</c:v>
                </c:pt>
                <c:pt idx="748">
                  <c:v>2.27083333333333</c:v>
                </c:pt>
                <c:pt idx="749">
                  <c:v>2.27083333333333</c:v>
                </c:pt>
                <c:pt idx="750">
                  <c:v>2.27083333333333</c:v>
                </c:pt>
                <c:pt idx="751">
                  <c:v>2.27083333333333</c:v>
                </c:pt>
                <c:pt idx="752">
                  <c:v>2.27083333333333</c:v>
                </c:pt>
                <c:pt idx="753">
                  <c:v>2.27083333333333</c:v>
                </c:pt>
                <c:pt idx="754">
                  <c:v>2.27083333333333</c:v>
                </c:pt>
                <c:pt idx="755">
                  <c:v>2.27083333333333</c:v>
                </c:pt>
                <c:pt idx="756">
                  <c:v>2.27083333333333</c:v>
                </c:pt>
                <c:pt idx="757">
                  <c:v>2.27083333333333</c:v>
                </c:pt>
                <c:pt idx="758">
                  <c:v>2.27083333333333</c:v>
                </c:pt>
                <c:pt idx="759">
                  <c:v>2.27083333333333</c:v>
                </c:pt>
                <c:pt idx="760">
                  <c:v>2.27083333333333</c:v>
                </c:pt>
                <c:pt idx="761">
                  <c:v>2.27083333333333</c:v>
                </c:pt>
                <c:pt idx="762">
                  <c:v>2.27083333333333</c:v>
                </c:pt>
                <c:pt idx="763">
                  <c:v>2.27083333333333</c:v>
                </c:pt>
                <c:pt idx="764">
                  <c:v>2.27083333333333</c:v>
                </c:pt>
                <c:pt idx="765">
                  <c:v>2.27083333333333</c:v>
                </c:pt>
                <c:pt idx="766">
                  <c:v>2.27083333333333</c:v>
                </c:pt>
                <c:pt idx="767">
                  <c:v>2.27083333333333</c:v>
                </c:pt>
                <c:pt idx="768">
                  <c:v>2.27083333333333</c:v>
                </c:pt>
                <c:pt idx="769">
                  <c:v>2.27083333333333</c:v>
                </c:pt>
                <c:pt idx="770">
                  <c:v>2.27083333333333</c:v>
                </c:pt>
                <c:pt idx="771">
                  <c:v>2.27083333333333</c:v>
                </c:pt>
                <c:pt idx="772">
                  <c:v>2.27083333333333</c:v>
                </c:pt>
                <c:pt idx="773">
                  <c:v>2.27083333333333</c:v>
                </c:pt>
                <c:pt idx="774">
                  <c:v>2.27083333333333</c:v>
                </c:pt>
                <c:pt idx="775">
                  <c:v>2.27083333333333</c:v>
                </c:pt>
                <c:pt idx="776">
                  <c:v>2.27083333333333</c:v>
                </c:pt>
                <c:pt idx="777">
                  <c:v>2.27083333333333</c:v>
                </c:pt>
                <c:pt idx="778">
                  <c:v>2.27083333333333</c:v>
                </c:pt>
                <c:pt idx="779">
                  <c:v>2.27083333333333</c:v>
                </c:pt>
                <c:pt idx="780">
                  <c:v>2.27083333333333</c:v>
                </c:pt>
                <c:pt idx="781">
                  <c:v>2.27083333333333</c:v>
                </c:pt>
                <c:pt idx="782">
                  <c:v>2.27083333333333</c:v>
                </c:pt>
                <c:pt idx="783">
                  <c:v>2.27083333333333</c:v>
                </c:pt>
                <c:pt idx="784">
                  <c:v>2.27083333333333</c:v>
                </c:pt>
                <c:pt idx="785">
                  <c:v>2.27083333333333</c:v>
                </c:pt>
                <c:pt idx="786">
                  <c:v>2.27083333333333</c:v>
                </c:pt>
                <c:pt idx="787">
                  <c:v>2.27083333333333</c:v>
                </c:pt>
                <c:pt idx="788">
                  <c:v>2.27083333333333</c:v>
                </c:pt>
                <c:pt idx="789">
                  <c:v>2.27083333333333</c:v>
                </c:pt>
                <c:pt idx="790">
                  <c:v>2.27083333333333</c:v>
                </c:pt>
                <c:pt idx="791">
                  <c:v>2.27083333333333</c:v>
                </c:pt>
                <c:pt idx="792">
                  <c:v>2.27083333333333</c:v>
                </c:pt>
                <c:pt idx="793">
                  <c:v>2.27083333333333</c:v>
                </c:pt>
                <c:pt idx="794">
                  <c:v>2.27083333333333</c:v>
                </c:pt>
                <c:pt idx="795">
                  <c:v>2.27083333333333</c:v>
                </c:pt>
                <c:pt idx="796">
                  <c:v>2.27083333333333</c:v>
                </c:pt>
                <c:pt idx="797">
                  <c:v>2.27083333333333</c:v>
                </c:pt>
                <c:pt idx="798">
                  <c:v>2.27083333333333</c:v>
                </c:pt>
                <c:pt idx="799">
                  <c:v>2.27083333333333</c:v>
                </c:pt>
                <c:pt idx="800">
                  <c:v>2.27083333333333</c:v>
                </c:pt>
                <c:pt idx="801">
                  <c:v>2.27083333333333</c:v>
                </c:pt>
                <c:pt idx="802">
                  <c:v>2.27083333333333</c:v>
                </c:pt>
                <c:pt idx="803">
                  <c:v>2.27083333333333</c:v>
                </c:pt>
                <c:pt idx="804">
                  <c:v>2.27083333333333</c:v>
                </c:pt>
                <c:pt idx="805">
                  <c:v>2.27083333333333</c:v>
                </c:pt>
                <c:pt idx="806">
                  <c:v>2.27083333333333</c:v>
                </c:pt>
                <c:pt idx="807">
                  <c:v>2.27083333333333</c:v>
                </c:pt>
                <c:pt idx="808">
                  <c:v>2.27083333333333</c:v>
                </c:pt>
                <c:pt idx="809">
                  <c:v>2.27083333333333</c:v>
                </c:pt>
                <c:pt idx="810">
                  <c:v>2.27083333333333</c:v>
                </c:pt>
                <c:pt idx="811">
                  <c:v>2.27083333333333</c:v>
                </c:pt>
                <c:pt idx="812">
                  <c:v>2.27083333333333</c:v>
                </c:pt>
                <c:pt idx="813">
                  <c:v>2.27083333333333</c:v>
                </c:pt>
                <c:pt idx="814">
                  <c:v>2.27083333333333</c:v>
                </c:pt>
                <c:pt idx="815">
                  <c:v>2.27083333333333</c:v>
                </c:pt>
                <c:pt idx="816">
                  <c:v>2.27083333333333</c:v>
                </c:pt>
                <c:pt idx="817">
                  <c:v>2.27083333333333</c:v>
                </c:pt>
                <c:pt idx="818">
                  <c:v>2.27083333333333</c:v>
                </c:pt>
                <c:pt idx="819">
                  <c:v>2.27083333333333</c:v>
                </c:pt>
                <c:pt idx="820">
                  <c:v>2.27083333333333</c:v>
                </c:pt>
                <c:pt idx="821">
                  <c:v>2.27083333333333</c:v>
                </c:pt>
                <c:pt idx="822">
                  <c:v>2.27083333333333</c:v>
                </c:pt>
                <c:pt idx="823">
                  <c:v>2.27083333333333</c:v>
                </c:pt>
                <c:pt idx="824">
                  <c:v>2.27083333333333</c:v>
                </c:pt>
                <c:pt idx="825">
                  <c:v>2.27083333333333</c:v>
                </c:pt>
                <c:pt idx="826">
                  <c:v>2.27083333333333</c:v>
                </c:pt>
                <c:pt idx="827">
                  <c:v>2.27083333333333</c:v>
                </c:pt>
                <c:pt idx="828">
                  <c:v>2.27083333333333</c:v>
                </c:pt>
                <c:pt idx="829">
                  <c:v>2.27083333333333</c:v>
                </c:pt>
                <c:pt idx="830">
                  <c:v>2.27083333333333</c:v>
                </c:pt>
                <c:pt idx="831">
                  <c:v>2.27083333333333</c:v>
                </c:pt>
                <c:pt idx="832">
                  <c:v>2.27083333333333</c:v>
                </c:pt>
                <c:pt idx="833">
                  <c:v>2.27083333333333</c:v>
                </c:pt>
                <c:pt idx="834">
                  <c:v>2.27083333333333</c:v>
                </c:pt>
                <c:pt idx="835">
                  <c:v>2.27083333333333</c:v>
                </c:pt>
                <c:pt idx="836">
                  <c:v>2.27083333333333</c:v>
                </c:pt>
                <c:pt idx="837">
                  <c:v>2.27083333333333</c:v>
                </c:pt>
                <c:pt idx="838">
                  <c:v>2.27083333333333</c:v>
                </c:pt>
                <c:pt idx="839">
                  <c:v>2.27083333333333</c:v>
                </c:pt>
                <c:pt idx="840">
                  <c:v>2.27083333333333</c:v>
                </c:pt>
                <c:pt idx="841">
                  <c:v>2.27083333333333</c:v>
                </c:pt>
                <c:pt idx="842">
                  <c:v>2.27083333333333</c:v>
                </c:pt>
                <c:pt idx="843">
                  <c:v>2.27083333333333</c:v>
                </c:pt>
                <c:pt idx="844">
                  <c:v>2.27083333333333</c:v>
                </c:pt>
                <c:pt idx="845">
                  <c:v>2.27083333333333</c:v>
                </c:pt>
                <c:pt idx="846">
                  <c:v>2.27083333333333</c:v>
                </c:pt>
                <c:pt idx="847">
                  <c:v>2.27083333333333</c:v>
                </c:pt>
                <c:pt idx="848">
                  <c:v>2.27083333333333</c:v>
                </c:pt>
                <c:pt idx="849">
                  <c:v>2.27083333333333</c:v>
                </c:pt>
                <c:pt idx="850">
                  <c:v>2.27083333333333</c:v>
                </c:pt>
                <c:pt idx="851">
                  <c:v>2.27083333333333</c:v>
                </c:pt>
                <c:pt idx="852">
                  <c:v>2.27083333333333</c:v>
                </c:pt>
                <c:pt idx="853">
                  <c:v>2.27083333333333</c:v>
                </c:pt>
                <c:pt idx="854">
                  <c:v>2.27083333333333</c:v>
                </c:pt>
                <c:pt idx="855">
                  <c:v>2.27083333333333</c:v>
                </c:pt>
                <c:pt idx="856">
                  <c:v>2.27083333333333</c:v>
                </c:pt>
                <c:pt idx="857">
                  <c:v>2.27083333333333</c:v>
                </c:pt>
                <c:pt idx="858">
                  <c:v>2.27083333333333</c:v>
                </c:pt>
                <c:pt idx="859">
                  <c:v>2.27083333333333</c:v>
                </c:pt>
                <c:pt idx="860">
                  <c:v>2.27083333333333</c:v>
                </c:pt>
                <c:pt idx="861">
                  <c:v>2.27083333333333</c:v>
                </c:pt>
                <c:pt idx="862">
                  <c:v>2.27083333333333</c:v>
                </c:pt>
                <c:pt idx="863">
                  <c:v>2.27083333333333</c:v>
                </c:pt>
                <c:pt idx="864">
                  <c:v>2.27083333333333</c:v>
                </c:pt>
                <c:pt idx="865">
                  <c:v>2.27083333333333</c:v>
                </c:pt>
                <c:pt idx="866">
                  <c:v>2.27083333333333</c:v>
                </c:pt>
                <c:pt idx="867">
                  <c:v>2.27083333333333</c:v>
                </c:pt>
                <c:pt idx="868">
                  <c:v>2.27083333333333</c:v>
                </c:pt>
                <c:pt idx="869">
                  <c:v>2.27083333333333</c:v>
                </c:pt>
                <c:pt idx="870">
                  <c:v>2.27083333333333</c:v>
                </c:pt>
                <c:pt idx="871">
                  <c:v>2.27083333333333</c:v>
                </c:pt>
                <c:pt idx="872">
                  <c:v>2.27083333333333</c:v>
                </c:pt>
                <c:pt idx="873">
                  <c:v>2.27083333333333</c:v>
                </c:pt>
                <c:pt idx="874">
                  <c:v>2.27083333333333</c:v>
                </c:pt>
                <c:pt idx="875">
                  <c:v>2.27083333333333</c:v>
                </c:pt>
                <c:pt idx="876">
                  <c:v>2.27083333333333</c:v>
                </c:pt>
                <c:pt idx="877">
                  <c:v>2.27083333333333</c:v>
                </c:pt>
                <c:pt idx="878">
                  <c:v>2.27083333333333</c:v>
                </c:pt>
                <c:pt idx="879">
                  <c:v>2.27083333333333</c:v>
                </c:pt>
                <c:pt idx="880">
                  <c:v>2.27083333333333</c:v>
                </c:pt>
                <c:pt idx="881">
                  <c:v>2.27083333333333</c:v>
                </c:pt>
                <c:pt idx="882">
                  <c:v>2.27083333333333</c:v>
                </c:pt>
                <c:pt idx="883">
                  <c:v>2.27083333333333</c:v>
                </c:pt>
                <c:pt idx="884">
                  <c:v>2.27083333333333</c:v>
                </c:pt>
                <c:pt idx="885">
                  <c:v>2.27083333333333</c:v>
                </c:pt>
                <c:pt idx="886">
                  <c:v>2.27083333333333</c:v>
                </c:pt>
                <c:pt idx="887">
                  <c:v>2.27083333333333</c:v>
                </c:pt>
                <c:pt idx="888">
                  <c:v>2.27083333333333</c:v>
                </c:pt>
                <c:pt idx="889">
                  <c:v>2.27083333333333</c:v>
                </c:pt>
                <c:pt idx="890">
                  <c:v>2.27083333333333</c:v>
                </c:pt>
                <c:pt idx="891">
                  <c:v>2.27083333333333</c:v>
                </c:pt>
                <c:pt idx="892">
                  <c:v>2.27083333333333</c:v>
                </c:pt>
                <c:pt idx="893">
                  <c:v>2.27083333333333</c:v>
                </c:pt>
                <c:pt idx="894">
                  <c:v>2.27083333333333</c:v>
                </c:pt>
                <c:pt idx="895">
                  <c:v>2.27083333333333</c:v>
                </c:pt>
                <c:pt idx="896">
                  <c:v>2.27083333333333</c:v>
                </c:pt>
                <c:pt idx="897">
                  <c:v>2.27083333333333</c:v>
                </c:pt>
                <c:pt idx="898">
                  <c:v>2.27083333333333</c:v>
                </c:pt>
                <c:pt idx="899">
                  <c:v>2.27083333333333</c:v>
                </c:pt>
                <c:pt idx="900">
                  <c:v>2.27083333333333</c:v>
                </c:pt>
                <c:pt idx="901">
                  <c:v>2.27083333333333</c:v>
                </c:pt>
                <c:pt idx="902">
                  <c:v>2.27083333333333</c:v>
                </c:pt>
                <c:pt idx="903">
                  <c:v>2.27083333333333</c:v>
                </c:pt>
                <c:pt idx="904">
                  <c:v>2.27083333333333</c:v>
                </c:pt>
                <c:pt idx="905">
                  <c:v>2.27083333333333</c:v>
                </c:pt>
                <c:pt idx="906">
                  <c:v>2.27083333333333</c:v>
                </c:pt>
                <c:pt idx="907">
                  <c:v>2.27083333333333</c:v>
                </c:pt>
                <c:pt idx="908">
                  <c:v>2.27083333333333</c:v>
                </c:pt>
                <c:pt idx="909">
                  <c:v>2.27083333333333</c:v>
                </c:pt>
                <c:pt idx="910">
                  <c:v>2.27083333333333</c:v>
                </c:pt>
                <c:pt idx="911">
                  <c:v>2.27083333333333</c:v>
                </c:pt>
                <c:pt idx="912">
                  <c:v>2.27083333333333</c:v>
                </c:pt>
                <c:pt idx="913">
                  <c:v>2.27083333333333</c:v>
                </c:pt>
                <c:pt idx="914">
                  <c:v>2.27083333333333</c:v>
                </c:pt>
                <c:pt idx="915">
                  <c:v>2.27083333333333</c:v>
                </c:pt>
                <c:pt idx="916">
                  <c:v>2.27083333333333</c:v>
                </c:pt>
                <c:pt idx="917">
                  <c:v>2.27083333333333</c:v>
                </c:pt>
                <c:pt idx="918">
                  <c:v>2.27083333333333</c:v>
                </c:pt>
                <c:pt idx="919">
                  <c:v>2.27083333333333</c:v>
                </c:pt>
                <c:pt idx="920">
                  <c:v>2.27083333333333</c:v>
                </c:pt>
                <c:pt idx="921">
                  <c:v>2.27083333333333</c:v>
                </c:pt>
                <c:pt idx="922">
                  <c:v>2.27083333333333</c:v>
                </c:pt>
                <c:pt idx="923">
                  <c:v>2.27083333333333</c:v>
                </c:pt>
                <c:pt idx="924">
                  <c:v>2.27083333333333</c:v>
                </c:pt>
                <c:pt idx="925">
                  <c:v>2.27083333333333</c:v>
                </c:pt>
                <c:pt idx="926">
                  <c:v>2.27083333333333</c:v>
                </c:pt>
                <c:pt idx="927">
                  <c:v>2.27083333333333</c:v>
                </c:pt>
                <c:pt idx="928">
                  <c:v>2.27083333333333</c:v>
                </c:pt>
                <c:pt idx="929">
                  <c:v>2.27083333333333</c:v>
                </c:pt>
                <c:pt idx="930">
                  <c:v>2.27083333333333</c:v>
                </c:pt>
                <c:pt idx="931">
                  <c:v>2.27083333333333</c:v>
                </c:pt>
                <c:pt idx="932">
                  <c:v>2.27083333333333</c:v>
                </c:pt>
                <c:pt idx="933">
                  <c:v>2.27083333333333</c:v>
                </c:pt>
                <c:pt idx="934">
                  <c:v>2.27083333333333</c:v>
                </c:pt>
                <c:pt idx="935">
                  <c:v>2.27083333333333</c:v>
                </c:pt>
                <c:pt idx="936">
                  <c:v>2.27083333333333</c:v>
                </c:pt>
                <c:pt idx="937">
                  <c:v>2.27083333333333</c:v>
                </c:pt>
                <c:pt idx="938">
                  <c:v>2.27083333333333</c:v>
                </c:pt>
                <c:pt idx="939">
                  <c:v>2.27083333333333</c:v>
                </c:pt>
                <c:pt idx="940">
                  <c:v>2.27083333333333</c:v>
                </c:pt>
                <c:pt idx="941">
                  <c:v>2.27083333333333</c:v>
                </c:pt>
                <c:pt idx="942">
                  <c:v>2.27083333333333</c:v>
                </c:pt>
                <c:pt idx="943">
                  <c:v>2.27083333333333</c:v>
                </c:pt>
                <c:pt idx="944">
                  <c:v>2.27083333333333</c:v>
                </c:pt>
                <c:pt idx="945">
                  <c:v>2.27083333333333</c:v>
                </c:pt>
                <c:pt idx="946">
                  <c:v>2.27083333333333</c:v>
                </c:pt>
                <c:pt idx="947">
                  <c:v>2.27083333333333</c:v>
                </c:pt>
                <c:pt idx="948">
                  <c:v>2.27083333333333</c:v>
                </c:pt>
                <c:pt idx="949">
                  <c:v>2.27083333333333</c:v>
                </c:pt>
                <c:pt idx="950">
                  <c:v>2.27083333333333</c:v>
                </c:pt>
                <c:pt idx="951">
                  <c:v>2.27083333333333</c:v>
                </c:pt>
                <c:pt idx="952">
                  <c:v>2.27083333333333</c:v>
                </c:pt>
                <c:pt idx="953">
                  <c:v>2.27083333333333</c:v>
                </c:pt>
                <c:pt idx="954">
                  <c:v>2.27083333333333</c:v>
                </c:pt>
                <c:pt idx="955">
                  <c:v>2.27083333333333</c:v>
                </c:pt>
                <c:pt idx="956">
                  <c:v>2.27083333333333</c:v>
                </c:pt>
                <c:pt idx="957">
                  <c:v>2.27083333333333</c:v>
                </c:pt>
                <c:pt idx="958">
                  <c:v>2.27083333333333</c:v>
                </c:pt>
                <c:pt idx="959">
                  <c:v>2.27083333333333</c:v>
                </c:pt>
                <c:pt idx="960">
                  <c:v>2.27083333333333</c:v>
                </c:pt>
                <c:pt idx="961">
                  <c:v>2.27083333333333</c:v>
                </c:pt>
                <c:pt idx="962">
                  <c:v>2.27083333333333</c:v>
                </c:pt>
                <c:pt idx="963">
                  <c:v>2.27083333333333</c:v>
                </c:pt>
                <c:pt idx="964">
                  <c:v>2.27083333333333</c:v>
                </c:pt>
                <c:pt idx="965">
                  <c:v>2.27083333333333</c:v>
                </c:pt>
                <c:pt idx="966">
                  <c:v>2.27083333333333</c:v>
                </c:pt>
                <c:pt idx="967">
                  <c:v>2.27083333333333</c:v>
                </c:pt>
                <c:pt idx="968">
                  <c:v>2.27083333333333</c:v>
                </c:pt>
                <c:pt idx="969">
                  <c:v>2.27083333333333</c:v>
                </c:pt>
                <c:pt idx="970">
                  <c:v>2.27083333333333</c:v>
                </c:pt>
                <c:pt idx="971">
                  <c:v>2.27083333333333</c:v>
                </c:pt>
                <c:pt idx="972">
                  <c:v>2.27083333333333</c:v>
                </c:pt>
                <c:pt idx="973">
                  <c:v>2.27083333333333</c:v>
                </c:pt>
                <c:pt idx="974">
                  <c:v>2.27083333333333</c:v>
                </c:pt>
                <c:pt idx="975">
                  <c:v>2.27083333333333</c:v>
                </c:pt>
                <c:pt idx="976">
                  <c:v>2.27083333333333</c:v>
                </c:pt>
                <c:pt idx="977">
                  <c:v>2.27083333333333</c:v>
                </c:pt>
                <c:pt idx="978">
                  <c:v>2.27083333333333</c:v>
                </c:pt>
                <c:pt idx="979">
                  <c:v>2.27083333333333</c:v>
                </c:pt>
                <c:pt idx="980">
                  <c:v>2.27083333333333</c:v>
                </c:pt>
                <c:pt idx="981">
                  <c:v>2.27083333333333</c:v>
                </c:pt>
                <c:pt idx="982">
                  <c:v>2.27083333333333</c:v>
                </c:pt>
                <c:pt idx="983">
                  <c:v>2.27083333333333</c:v>
                </c:pt>
                <c:pt idx="984">
                  <c:v>2.27083333333333</c:v>
                </c:pt>
                <c:pt idx="985">
                  <c:v>2.27083333333333</c:v>
                </c:pt>
                <c:pt idx="986">
                  <c:v>2.27083333333333</c:v>
                </c:pt>
                <c:pt idx="987">
                  <c:v>2.27083333333333</c:v>
                </c:pt>
                <c:pt idx="988">
                  <c:v>2.27083333333333</c:v>
                </c:pt>
                <c:pt idx="989">
                  <c:v>2.27083333333333</c:v>
                </c:pt>
                <c:pt idx="990">
                  <c:v>2.27083333333333</c:v>
                </c:pt>
                <c:pt idx="991">
                  <c:v>2.27083333333333</c:v>
                </c:pt>
                <c:pt idx="992">
                  <c:v>2.27083333333333</c:v>
                </c:pt>
                <c:pt idx="993">
                  <c:v>2.27083333333333</c:v>
                </c:pt>
                <c:pt idx="994">
                  <c:v>2.27083333333333</c:v>
                </c:pt>
                <c:pt idx="995">
                  <c:v>2.27083333333333</c:v>
                </c:pt>
                <c:pt idx="996">
                  <c:v>2.27083333333333</c:v>
                </c:pt>
                <c:pt idx="997">
                  <c:v>2.27083333333333</c:v>
                </c:pt>
                <c:pt idx="998">
                  <c:v>2.27083333333333</c:v>
                </c:pt>
                <c:pt idx="999">
                  <c:v>2.27083333333333</c:v>
                </c:pt>
                <c:pt idx="1000">
                  <c:v>2.27083333333333</c:v>
                </c:pt>
                <c:pt idx="1001">
                  <c:v>2.27083333333333</c:v>
                </c:pt>
                <c:pt idx="1002">
                  <c:v>2.27083333333333</c:v>
                </c:pt>
                <c:pt idx="1003">
                  <c:v>2.27083333333333</c:v>
                </c:pt>
                <c:pt idx="1004">
                  <c:v>2.27083333333333</c:v>
                </c:pt>
                <c:pt idx="1005">
                  <c:v>2.27083333333333</c:v>
                </c:pt>
                <c:pt idx="1006">
                  <c:v>2.27083333333333</c:v>
                </c:pt>
                <c:pt idx="1007">
                  <c:v>2.27083333333333</c:v>
                </c:pt>
                <c:pt idx="1008">
                  <c:v>2.27083333333333</c:v>
                </c:pt>
                <c:pt idx="1009">
                  <c:v>2.27083333333333</c:v>
                </c:pt>
                <c:pt idx="1010">
                  <c:v>2.27083333333333</c:v>
                </c:pt>
                <c:pt idx="1011">
                  <c:v>2.27083333333333</c:v>
                </c:pt>
                <c:pt idx="1012">
                  <c:v>2.27083333333333</c:v>
                </c:pt>
                <c:pt idx="1013">
                  <c:v>2.27083333333333</c:v>
                </c:pt>
                <c:pt idx="1014">
                  <c:v>2.27083333333333</c:v>
                </c:pt>
                <c:pt idx="1015">
                  <c:v>2.27083333333333</c:v>
                </c:pt>
                <c:pt idx="1016">
                  <c:v>2.27083333333333</c:v>
                </c:pt>
                <c:pt idx="1017">
                  <c:v>2.27083333333333</c:v>
                </c:pt>
                <c:pt idx="1018">
                  <c:v>2.27083333333333</c:v>
                </c:pt>
                <c:pt idx="1019">
                  <c:v>2.27083333333333</c:v>
                </c:pt>
                <c:pt idx="1020">
                  <c:v>2.27083333333333</c:v>
                </c:pt>
                <c:pt idx="1021">
                  <c:v>2.27083333333333</c:v>
                </c:pt>
                <c:pt idx="1022">
                  <c:v>2.27083333333333</c:v>
                </c:pt>
                <c:pt idx="1023">
                  <c:v>2.27083333333333</c:v>
                </c:pt>
                <c:pt idx="1024">
                  <c:v>2.27083333333333</c:v>
                </c:pt>
                <c:pt idx="1025">
                  <c:v>2.27083333333333</c:v>
                </c:pt>
                <c:pt idx="1026">
                  <c:v>2.27083333333333</c:v>
                </c:pt>
                <c:pt idx="1027">
                  <c:v>2.27083333333333</c:v>
                </c:pt>
                <c:pt idx="1028">
                  <c:v>2.27083333333333</c:v>
                </c:pt>
                <c:pt idx="1029">
                  <c:v>2.27083333333333</c:v>
                </c:pt>
                <c:pt idx="1030">
                  <c:v>2.27083333333333</c:v>
                </c:pt>
                <c:pt idx="1031">
                  <c:v>2.27083333333333</c:v>
                </c:pt>
                <c:pt idx="1032">
                  <c:v>2.27083333333333</c:v>
                </c:pt>
                <c:pt idx="1033">
                  <c:v>2.27083333333333</c:v>
                </c:pt>
                <c:pt idx="1034">
                  <c:v>2.27083333333333</c:v>
                </c:pt>
                <c:pt idx="1035">
                  <c:v>2.27083333333333</c:v>
                </c:pt>
                <c:pt idx="1036">
                  <c:v>2.27083333333333</c:v>
                </c:pt>
                <c:pt idx="1037">
                  <c:v>2.27083333333333</c:v>
                </c:pt>
                <c:pt idx="1038">
                  <c:v>2.27083333333333</c:v>
                </c:pt>
                <c:pt idx="1039">
                  <c:v>2.27083333333333</c:v>
                </c:pt>
                <c:pt idx="1040">
                  <c:v>2.27083333333333</c:v>
                </c:pt>
                <c:pt idx="1041">
                  <c:v>2.27083333333333</c:v>
                </c:pt>
                <c:pt idx="1042">
                  <c:v>2.27083333333333</c:v>
                </c:pt>
                <c:pt idx="1043">
                  <c:v>2.27083333333333</c:v>
                </c:pt>
                <c:pt idx="1044">
                  <c:v>2.27083333333333</c:v>
                </c:pt>
                <c:pt idx="1045">
                  <c:v>2.27083333333333</c:v>
                </c:pt>
                <c:pt idx="1046">
                  <c:v>2.27083333333333</c:v>
                </c:pt>
                <c:pt idx="1047">
                  <c:v>2.27083333333333</c:v>
                </c:pt>
                <c:pt idx="1048">
                  <c:v>2.27083333333333</c:v>
                </c:pt>
                <c:pt idx="1049">
                  <c:v>2.27083333333333</c:v>
                </c:pt>
                <c:pt idx="1050">
                  <c:v>2.27083333333333</c:v>
                </c:pt>
                <c:pt idx="1051">
                  <c:v>2.27083333333333</c:v>
                </c:pt>
                <c:pt idx="1052">
                  <c:v>2.27083333333333</c:v>
                </c:pt>
                <c:pt idx="1053">
                  <c:v>2.27083333333333</c:v>
                </c:pt>
                <c:pt idx="1054">
                  <c:v>2.27083333333333</c:v>
                </c:pt>
                <c:pt idx="1055">
                  <c:v>2.27083333333333</c:v>
                </c:pt>
                <c:pt idx="1056">
                  <c:v>2.27083333333333</c:v>
                </c:pt>
                <c:pt idx="1057">
                  <c:v>2.27083333333333</c:v>
                </c:pt>
                <c:pt idx="1058">
                  <c:v>2.27083333333333</c:v>
                </c:pt>
                <c:pt idx="1059">
                  <c:v>2.27083333333333</c:v>
                </c:pt>
                <c:pt idx="1060">
                  <c:v>2.27083333333333</c:v>
                </c:pt>
                <c:pt idx="1061">
                  <c:v>2.27083333333333</c:v>
                </c:pt>
                <c:pt idx="1062">
                  <c:v>2.27083333333333</c:v>
                </c:pt>
                <c:pt idx="1063">
                  <c:v>2.27083333333333</c:v>
                </c:pt>
                <c:pt idx="1064">
                  <c:v>2.27083333333333</c:v>
                </c:pt>
                <c:pt idx="1065">
                  <c:v>2.27083333333333</c:v>
                </c:pt>
                <c:pt idx="1066">
                  <c:v>2.27083333333333</c:v>
                </c:pt>
                <c:pt idx="1067">
                  <c:v>2.27083333333333</c:v>
                </c:pt>
                <c:pt idx="1068">
                  <c:v>2.27083333333333</c:v>
                </c:pt>
                <c:pt idx="1069">
                  <c:v>2.27083333333333</c:v>
                </c:pt>
                <c:pt idx="1070">
                  <c:v>2.27083333333333</c:v>
                </c:pt>
                <c:pt idx="1071">
                  <c:v>2.27083333333333</c:v>
                </c:pt>
                <c:pt idx="1072">
                  <c:v>2.27083333333333</c:v>
                </c:pt>
                <c:pt idx="1073">
                  <c:v>2.27083333333333</c:v>
                </c:pt>
                <c:pt idx="1074">
                  <c:v>2.27083333333333</c:v>
                </c:pt>
                <c:pt idx="1075">
                  <c:v>2.27083333333333</c:v>
                </c:pt>
                <c:pt idx="1076">
                  <c:v>2.27083333333333</c:v>
                </c:pt>
                <c:pt idx="1077">
                  <c:v>2.27083333333333</c:v>
                </c:pt>
                <c:pt idx="1078">
                  <c:v>2.27083333333333</c:v>
                </c:pt>
                <c:pt idx="1079">
                  <c:v>2.27083333333333</c:v>
                </c:pt>
                <c:pt idx="1080">
                  <c:v>2.27083333333333</c:v>
                </c:pt>
                <c:pt idx="1081">
                  <c:v>2.27083333333333</c:v>
                </c:pt>
                <c:pt idx="1082">
                  <c:v>2.27083333333333</c:v>
                </c:pt>
                <c:pt idx="1083">
                  <c:v>2.27083333333333</c:v>
                </c:pt>
                <c:pt idx="1084">
                  <c:v>2.27083333333333</c:v>
                </c:pt>
                <c:pt idx="1085">
                  <c:v>2.27083333333333</c:v>
                </c:pt>
                <c:pt idx="1086">
                  <c:v>2.27083333333333</c:v>
                </c:pt>
                <c:pt idx="1087">
                  <c:v>2.27083333333333</c:v>
                </c:pt>
                <c:pt idx="1088">
                  <c:v>2.27083333333333</c:v>
                </c:pt>
                <c:pt idx="1089">
                  <c:v>2.27083333333333</c:v>
                </c:pt>
                <c:pt idx="1090">
                  <c:v>2.27083333333333</c:v>
                </c:pt>
                <c:pt idx="1091">
                  <c:v>2.27083333333333</c:v>
                </c:pt>
                <c:pt idx="1092">
                  <c:v>2.27083333333333</c:v>
                </c:pt>
                <c:pt idx="1093">
                  <c:v>2.27083333333333</c:v>
                </c:pt>
                <c:pt idx="1094">
                  <c:v>2.27083333333333</c:v>
                </c:pt>
                <c:pt idx="1095">
                  <c:v>2.27083333333333</c:v>
                </c:pt>
                <c:pt idx="1096">
                  <c:v>2.27083333333333</c:v>
                </c:pt>
                <c:pt idx="1097">
                  <c:v>2.27083333333333</c:v>
                </c:pt>
                <c:pt idx="1098">
                  <c:v>2.27083333333333</c:v>
                </c:pt>
                <c:pt idx="1099">
                  <c:v>2.27083333333333</c:v>
                </c:pt>
                <c:pt idx="1100">
                  <c:v>2.27083333333333</c:v>
                </c:pt>
                <c:pt idx="1101">
                  <c:v>2.27083333333333</c:v>
                </c:pt>
                <c:pt idx="1102">
                  <c:v>2.27083333333333</c:v>
                </c:pt>
                <c:pt idx="1103">
                  <c:v>2.27083333333333</c:v>
                </c:pt>
                <c:pt idx="1104">
                  <c:v>2.27083333333333</c:v>
                </c:pt>
                <c:pt idx="1105">
                  <c:v>2.27083333333333</c:v>
                </c:pt>
                <c:pt idx="1106">
                  <c:v>2.27083333333333</c:v>
                </c:pt>
                <c:pt idx="1107">
                  <c:v>2.27083333333333</c:v>
                </c:pt>
                <c:pt idx="1108">
                  <c:v>2.27083333333333</c:v>
                </c:pt>
                <c:pt idx="1109">
                  <c:v>2.27083333333333</c:v>
                </c:pt>
                <c:pt idx="1110">
                  <c:v>2.27083333333333</c:v>
                </c:pt>
                <c:pt idx="1111">
                  <c:v>2.27083333333333</c:v>
                </c:pt>
                <c:pt idx="1112">
                  <c:v>2.27083333333333</c:v>
                </c:pt>
                <c:pt idx="1113">
                  <c:v>2.27083333333333</c:v>
                </c:pt>
                <c:pt idx="1114">
                  <c:v>2.27083333333333</c:v>
                </c:pt>
                <c:pt idx="1115">
                  <c:v>2.27083333333333</c:v>
                </c:pt>
                <c:pt idx="1116">
                  <c:v>2.27083333333333</c:v>
                </c:pt>
                <c:pt idx="1117">
                  <c:v>2.27083333333333</c:v>
                </c:pt>
                <c:pt idx="1118">
                  <c:v>2.27083333333333</c:v>
                </c:pt>
                <c:pt idx="1119">
                  <c:v>2.27083333333333</c:v>
                </c:pt>
                <c:pt idx="1120">
                  <c:v>2.27083333333333</c:v>
                </c:pt>
                <c:pt idx="1121">
                  <c:v>2.27083333333333</c:v>
                </c:pt>
                <c:pt idx="1122">
                  <c:v>2.27083333333333</c:v>
                </c:pt>
                <c:pt idx="1123">
                  <c:v>2.27083333333333</c:v>
                </c:pt>
                <c:pt idx="1124">
                  <c:v>2.27083333333333</c:v>
                </c:pt>
                <c:pt idx="1125">
                  <c:v>2.27083333333333</c:v>
                </c:pt>
                <c:pt idx="1126">
                  <c:v>2.27083333333333</c:v>
                </c:pt>
                <c:pt idx="1127">
                  <c:v>2.27083333333333</c:v>
                </c:pt>
                <c:pt idx="1128">
                  <c:v>2.27083333333333</c:v>
                </c:pt>
                <c:pt idx="1129">
                  <c:v>2.27083333333333</c:v>
                </c:pt>
                <c:pt idx="1130">
                  <c:v>2.27083333333333</c:v>
                </c:pt>
                <c:pt idx="1131">
                  <c:v>2.27083333333333</c:v>
                </c:pt>
                <c:pt idx="1132">
                  <c:v>2.27083333333333</c:v>
                </c:pt>
                <c:pt idx="1133">
                  <c:v>2.27083333333333</c:v>
                </c:pt>
                <c:pt idx="1134">
                  <c:v>2.27083333333333</c:v>
                </c:pt>
                <c:pt idx="1135">
                  <c:v>2.27083333333333</c:v>
                </c:pt>
                <c:pt idx="1136">
                  <c:v>2.27083333333333</c:v>
                </c:pt>
                <c:pt idx="1137">
                  <c:v>2.27083333333333</c:v>
                </c:pt>
                <c:pt idx="1138">
                  <c:v>2.27083333333333</c:v>
                </c:pt>
                <c:pt idx="1139">
                  <c:v>2.27083333333333</c:v>
                </c:pt>
                <c:pt idx="1140">
                  <c:v>2.27083333333333</c:v>
                </c:pt>
                <c:pt idx="1141">
                  <c:v>2.27083333333333</c:v>
                </c:pt>
                <c:pt idx="1142">
                  <c:v>2.27083333333333</c:v>
                </c:pt>
                <c:pt idx="1143">
                  <c:v>2.27083333333333</c:v>
                </c:pt>
                <c:pt idx="1144">
                  <c:v>2.27083333333333</c:v>
                </c:pt>
                <c:pt idx="1145">
                  <c:v>2.27083333333333</c:v>
                </c:pt>
                <c:pt idx="1146">
                  <c:v>2.27083333333333</c:v>
                </c:pt>
                <c:pt idx="1147">
                  <c:v>2.27083333333333</c:v>
                </c:pt>
                <c:pt idx="1148">
                  <c:v>2.27083333333333</c:v>
                </c:pt>
                <c:pt idx="1149">
                  <c:v>2.27083333333333</c:v>
                </c:pt>
                <c:pt idx="1150">
                  <c:v>2.27083333333333</c:v>
                </c:pt>
                <c:pt idx="1151">
                  <c:v>2.27083333333333</c:v>
                </c:pt>
                <c:pt idx="1152">
                  <c:v>2.27083333333333</c:v>
                </c:pt>
                <c:pt idx="1153">
                  <c:v>2.27083333333333</c:v>
                </c:pt>
                <c:pt idx="1154">
                  <c:v>2.27083333333333</c:v>
                </c:pt>
                <c:pt idx="1155">
                  <c:v>2.27083333333333</c:v>
                </c:pt>
                <c:pt idx="1156">
                  <c:v>2.27083333333333</c:v>
                </c:pt>
                <c:pt idx="1157">
                  <c:v>2.27083333333333</c:v>
                </c:pt>
                <c:pt idx="1158">
                  <c:v>2.27083333333333</c:v>
                </c:pt>
                <c:pt idx="1159">
                  <c:v>2.27083333333333</c:v>
                </c:pt>
                <c:pt idx="1160">
                  <c:v>2.27083333333333</c:v>
                </c:pt>
                <c:pt idx="1161">
                  <c:v>2.27083333333333</c:v>
                </c:pt>
                <c:pt idx="1162">
                  <c:v>2.27083333333333</c:v>
                </c:pt>
                <c:pt idx="1163">
                  <c:v>2.27083333333333</c:v>
                </c:pt>
                <c:pt idx="1164">
                  <c:v>2.27083333333333</c:v>
                </c:pt>
                <c:pt idx="1165">
                  <c:v>2.27083333333333</c:v>
                </c:pt>
                <c:pt idx="1166">
                  <c:v>2.27083333333333</c:v>
                </c:pt>
                <c:pt idx="1167">
                  <c:v>2.27083333333333</c:v>
                </c:pt>
                <c:pt idx="1168">
                  <c:v>2.27083333333333</c:v>
                </c:pt>
                <c:pt idx="1169">
                  <c:v>2.27083333333333</c:v>
                </c:pt>
                <c:pt idx="1170">
                  <c:v>2.27083333333333</c:v>
                </c:pt>
                <c:pt idx="1171">
                  <c:v>2.27083333333333</c:v>
                </c:pt>
                <c:pt idx="1172">
                  <c:v>2.27083333333333</c:v>
                </c:pt>
                <c:pt idx="1173">
                  <c:v>2.27083333333333</c:v>
                </c:pt>
                <c:pt idx="1174">
                  <c:v>2.27083333333333</c:v>
                </c:pt>
                <c:pt idx="1175">
                  <c:v>2.27083333333333</c:v>
                </c:pt>
                <c:pt idx="1176">
                  <c:v>2.27083333333333</c:v>
                </c:pt>
                <c:pt idx="1177">
                  <c:v>2.27083333333333</c:v>
                </c:pt>
                <c:pt idx="1178">
                  <c:v>2.27083333333333</c:v>
                </c:pt>
                <c:pt idx="1179">
                  <c:v>2.27083333333333</c:v>
                </c:pt>
                <c:pt idx="1180">
                  <c:v>2.27083333333333</c:v>
                </c:pt>
                <c:pt idx="1181">
                  <c:v>2.27083333333333</c:v>
                </c:pt>
                <c:pt idx="1182">
                  <c:v>2.27083333333333</c:v>
                </c:pt>
                <c:pt idx="1183">
                  <c:v>2.27083333333333</c:v>
                </c:pt>
                <c:pt idx="1184">
                  <c:v>2.27083333333333</c:v>
                </c:pt>
                <c:pt idx="1185">
                  <c:v>2.27083333333333</c:v>
                </c:pt>
                <c:pt idx="1186">
                  <c:v>2.27083333333333</c:v>
                </c:pt>
                <c:pt idx="1187">
                  <c:v>2.27083333333333</c:v>
                </c:pt>
                <c:pt idx="1188">
                  <c:v>2.27083333333333</c:v>
                </c:pt>
                <c:pt idx="1189">
                  <c:v>2.27083333333333</c:v>
                </c:pt>
                <c:pt idx="1190">
                  <c:v>2.27083333333333</c:v>
                </c:pt>
                <c:pt idx="1191">
                  <c:v>2.27083333333333</c:v>
                </c:pt>
                <c:pt idx="1192">
                  <c:v>2.27083333333333</c:v>
                </c:pt>
                <c:pt idx="1193">
                  <c:v>2.27083333333333</c:v>
                </c:pt>
                <c:pt idx="1194">
                  <c:v>2.27083333333333</c:v>
                </c:pt>
                <c:pt idx="1195">
                  <c:v>2.27083333333333</c:v>
                </c:pt>
                <c:pt idx="1196">
                  <c:v>2.27083333333333</c:v>
                </c:pt>
                <c:pt idx="1197">
                  <c:v>2.27083333333333</c:v>
                </c:pt>
                <c:pt idx="1198">
                  <c:v>2.27083333333333</c:v>
                </c:pt>
                <c:pt idx="1199">
                  <c:v>2.27083333333333</c:v>
                </c:pt>
                <c:pt idx="1200">
                  <c:v>2.27083333333333</c:v>
                </c:pt>
                <c:pt idx="1201">
                  <c:v>2.27083333333333</c:v>
                </c:pt>
                <c:pt idx="1202">
                  <c:v>2.27083333333333</c:v>
                </c:pt>
                <c:pt idx="1203">
                  <c:v>2.27083333333333</c:v>
                </c:pt>
                <c:pt idx="1204">
                  <c:v>2.27083333333333</c:v>
                </c:pt>
                <c:pt idx="1205">
                  <c:v>2.27083333333333</c:v>
                </c:pt>
                <c:pt idx="1206">
                  <c:v>2.27083333333333</c:v>
                </c:pt>
                <c:pt idx="1207">
                  <c:v>2.27083333333333</c:v>
                </c:pt>
                <c:pt idx="1208">
                  <c:v>2.27083333333333</c:v>
                </c:pt>
                <c:pt idx="1209">
                  <c:v>2.27083333333333</c:v>
                </c:pt>
                <c:pt idx="1210">
                  <c:v>2.27083333333333</c:v>
                </c:pt>
                <c:pt idx="1211">
                  <c:v>2.27083333333333</c:v>
                </c:pt>
                <c:pt idx="1212">
                  <c:v>2.27083333333333</c:v>
                </c:pt>
                <c:pt idx="1213">
                  <c:v>2.27083333333333</c:v>
                </c:pt>
                <c:pt idx="1214">
                  <c:v>2.27083333333333</c:v>
                </c:pt>
                <c:pt idx="1215">
                  <c:v>2.27083333333333</c:v>
                </c:pt>
                <c:pt idx="1216">
                  <c:v>2.27083333333333</c:v>
                </c:pt>
                <c:pt idx="1217">
                  <c:v>2.27083333333333</c:v>
                </c:pt>
                <c:pt idx="1218">
                  <c:v>2.27083333333333</c:v>
                </c:pt>
                <c:pt idx="1219">
                  <c:v>2.27083333333333</c:v>
                </c:pt>
                <c:pt idx="1220">
                  <c:v>2.27083333333333</c:v>
                </c:pt>
                <c:pt idx="1221">
                  <c:v>2.27083333333333</c:v>
                </c:pt>
                <c:pt idx="1222">
                  <c:v>2.27083333333333</c:v>
                </c:pt>
                <c:pt idx="1223">
                  <c:v>2.27083333333333</c:v>
                </c:pt>
                <c:pt idx="1224">
                  <c:v>2.27083333333333</c:v>
                </c:pt>
                <c:pt idx="1225">
                  <c:v>2.27083333333333</c:v>
                </c:pt>
                <c:pt idx="1226">
                  <c:v>2.27083333333333</c:v>
                </c:pt>
                <c:pt idx="1227">
                  <c:v>2.27083333333333</c:v>
                </c:pt>
                <c:pt idx="1228">
                  <c:v>2.27083333333333</c:v>
                </c:pt>
                <c:pt idx="1229">
                  <c:v>2.27083333333333</c:v>
                </c:pt>
                <c:pt idx="1230">
                  <c:v>2.27083333333333</c:v>
                </c:pt>
                <c:pt idx="1231">
                  <c:v>2.27083333333333</c:v>
                </c:pt>
                <c:pt idx="1232">
                  <c:v>2.27083333333333</c:v>
                </c:pt>
                <c:pt idx="1233">
                  <c:v>2.27083333333333</c:v>
                </c:pt>
                <c:pt idx="1234">
                  <c:v>2.27083333333333</c:v>
                </c:pt>
                <c:pt idx="1235">
                  <c:v>2.27083333333333</c:v>
                </c:pt>
                <c:pt idx="1236">
                  <c:v>2.27083333333333</c:v>
                </c:pt>
                <c:pt idx="1237">
                  <c:v>2.27083333333333</c:v>
                </c:pt>
                <c:pt idx="1238">
                  <c:v>2.27083333333333</c:v>
                </c:pt>
                <c:pt idx="1239">
                  <c:v>2.27083333333333</c:v>
                </c:pt>
                <c:pt idx="1240">
                  <c:v>2.27083333333333</c:v>
                </c:pt>
                <c:pt idx="1241">
                  <c:v>2.27083333333333</c:v>
                </c:pt>
                <c:pt idx="1242">
                  <c:v>2.27083333333333</c:v>
                </c:pt>
                <c:pt idx="1243">
                  <c:v>2.27083333333333</c:v>
                </c:pt>
                <c:pt idx="1244">
                  <c:v>2.27083333333333</c:v>
                </c:pt>
                <c:pt idx="1245">
                  <c:v>2.27083333333333</c:v>
                </c:pt>
                <c:pt idx="1246">
                  <c:v>2.27083333333333</c:v>
                </c:pt>
                <c:pt idx="1247">
                  <c:v>2.27083333333333</c:v>
                </c:pt>
                <c:pt idx="1248">
                  <c:v>2.27083333333333</c:v>
                </c:pt>
                <c:pt idx="1249">
                  <c:v>2.27083333333333</c:v>
                </c:pt>
                <c:pt idx="1250">
                  <c:v>2.27083333333333</c:v>
                </c:pt>
                <c:pt idx="1251">
                  <c:v>2.27083333333333</c:v>
                </c:pt>
                <c:pt idx="1252">
                  <c:v>2.27083333333333</c:v>
                </c:pt>
                <c:pt idx="1253">
                  <c:v>2.27083333333333</c:v>
                </c:pt>
                <c:pt idx="1254">
                  <c:v>2.27083333333333</c:v>
                </c:pt>
                <c:pt idx="1255">
                  <c:v>2.27083333333333</c:v>
                </c:pt>
                <c:pt idx="1256">
                  <c:v>2.27083333333333</c:v>
                </c:pt>
                <c:pt idx="1257">
                  <c:v>2.27083333333333</c:v>
                </c:pt>
                <c:pt idx="1258">
                  <c:v>2.27083333333333</c:v>
                </c:pt>
                <c:pt idx="1259">
                  <c:v>2.27083333333333</c:v>
                </c:pt>
                <c:pt idx="1260">
                  <c:v>2.27083333333333</c:v>
                </c:pt>
                <c:pt idx="1261">
                  <c:v>2.27083333333333</c:v>
                </c:pt>
                <c:pt idx="1262">
                  <c:v>2.27083333333333</c:v>
                </c:pt>
                <c:pt idx="1263">
                  <c:v>2.27083333333333</c:v>
                </c:pt>
                <c:pt idx="1264">
                  <c:v>2.27083333333333</c:v>
                </c:pt>
                <c:pt idx="1265">
                  <c:v>2.27083333333333</c:v>
                </c:pt>
                <c:pt idx="1266">
                  <c:v>2.27083333333333</c:v>
                </c:pt>
                <c:pt idx="1267">
                  <c:v>2.27083333333333</c:v>
                </c:pt>
                <c:pt idx="1268">
                  <c:v>2.27083333333333</c:v>
                </c:pt>
                <c:pt idx="1269">
                  <c:v>2.27083333333333</c:v>
                </c:pt>
                <c:pt idx="1270">
                  <c:v>2.27083333333333</c:v>
                </c:pt>
                <c:pt idx="1271">
                  <c:v>2.27083333333333</c:v>
                </c:pt>
                <c:pt idx="1272">
                  <c:v>2.27083333333333</c:v>
                </c:pt>
                <c:pt idx="1273">
                  <c:v>2.27083333333333</c:v>
                </c:pt>
                <c:pt idx="1274">
                  <c:v>2.27083333333333</c:v>
                </c:pt>
                <c:pt idx="1275">
                  <c:v>2.27083333333333</c:v>
                </c:pt>
                <c:pt idx="1276">
                  <c:v>2.27083333333333</c:v>
                </c:pt>
                <c:pt idx="1277">
                  <c:v>2.27083333333333</c:v>
                </c:pt>
                <c:pt idx="1278">
                  <c:v>2.27083333333333</c:v>
                </c:pt>
                <c:pt idx="1279">
                  <c:v>2.27083333333333</c:v>
                </c:pt>
                <c:pt idx="1280">
                  <c:v>2.27083333333333</c:v>
                </c:pt>
                <c:pt idx="1281">
                  <c:v>2.27083333333333</c:v>
                </c:pt>
                <c:pt idx="1282">
                  <c:v>2.27083333333333</c:v>
                </c:pt>
                <c:pt idx="1283">
                  <c:v>2.27083333333333</c:v>
                </c:pt>
                <c:pt idx="1284">
                  <c:v>2.27083333333333</c:v>
                </c:pt>
                <c:pt idx="1285">
                  <c:v>2.27083333333333</c:v>
                </c:pt>
                <c:pt idx="1286">
                  <c:v>2.27083333333333</c:v>
                </c:pt>
                <c:pt idx="1287">
                  <c:v>2.27083333333333</c:v>
                </c:pt>
                <c:pt idx="1288">
                  <c:v>2.27083333333333</c:v>
                </c:pt>
                <c:pt idx="1289">
                  <c:v>2.27083333333333</c:v>
                </c:pt>
                <c:pt idx="1290">
                  <c:v>2.27083333333333</c:v>
                </c:pt>
                <c:pt idx="1291">
                  <c:v>2.27083333333333</c:v>
                </c:pt>
                <c:pt idx="1292">
                  <c:v>2.27083333333333</c:v>
                </c:pt>
                <c:pt idx="1293">
                  <c:v>2.27083333333333</c:v>
                </c:pt>
                <c:pt idx="1294">
                  <c:v>2.27083333333333</c:v>
                </c:pt>
                <c:pt idx="1295">
                  <c:v>2.27083333333333</c:v>
                </c:pt>
                <c:pt idx="1296">
                  <c:v>2.27083333333333</c:v>
                </c:pt>
                <c:pt idx="1297">
                  <c:v>2.27083333333333</c:v>
                </c:pt>
                <c:pt idx="1298">
                  <c:v>2.27083333333333</c:v>
                </c:pt>
                <c:pt idx="1299">
                  <c:v>2.27083333333333</c:v>
                </c:pt>
                <c:pt idx="1300">
                  <c:v>2.27083333333333</c:v>
                </c:pt>
                <c:pt idx="1301">
                  <c:v>2.27083333333333</c:v>
                </c:pt>
                <c:pt idx="1302">
                  <c:v>2.27083333333333</c:v>
                </c:pt>
                <c:pt idx="1303">
                  <c:v>2.27083333333333</c:v>
                </c:pt>
                <c:pt idx="1304">
                  <c:v>2.27083333333333</c:v>
                </c:pt>
                <c:pt idx="1305">
                  <c:v>2.27083333333333</c:v>
                </c:pt>
                <c:pt idx="1306">
                  <c:v>2.27083333333333</c:v>
                </c:pt>
                <c:pt idx="1307">
                  <c:v>2.27083333333333</c:v>
                </c:pt>
                <c:pt idx="1308">
                  <c:v>2.27083333333333</c:v>
                </c:pt>
                <c:pt idx="1309">
                  <c:v>2.27083333333333</c:v>
                </c:pt>
                <c:pt idx="1310">
                  <c:v>2.27083333333333</c:v>
                </c:pt>
                <c:pt idx="1311">
                  <c:v>2.27083333333333</c:v>
                </c:pt>
                <c:pt idx="1312">
                  <c:v>2.27083333333333</c:v>
                </c:pt>
                <c:pt idx="1313">
                  <c:v>2.27083333333333</c:v>
                </c:pt>
                <c:pt idx="1314">
                  <c:v>2.27083333333333</c:v>
                </c:pt>
                <c:pt idx="1315">
                  <c:v>2.27083333333333</c:v>
                </c:pt>
                <c:pt idx="1316">
                  <c:v>2.27083333333333</c:v>
                </c:pt>
                <c:pt idx="1317">
                  <c:v>2.27083333333333</c:v>
                </c:pt>
                <c:pt idx="1318">
                  <c:v>2.27083333333333</c:v>
                </c:pt>
                <c:pt idx="1319">
                  <c:v>2.27083333333333</c:v>
                </c:pt>
                <c:pt idx="1320">
                  <c:v>2.27083333333333</c:v>
                </c:pt>
                <c:pt idx="1321">
                  <c:v>2.27083333333333</c:v>
                </c:pt>
                <c:pt idx="1322">
                  <c:v>2.27083333333333</c:v>
                </c:pt>
                <c:pt idx="1323">
                  <c:v>2.27083333333333</c:v>
                </c:pt>
                <c:pt idx="1324">
                  <c:v>2.27083333333333</c:v>
                </c:pt>
                <c:pt idx="1325">
                  <c:v>2.27083333333333</c:v>
                </c:pt>
                <c:pt idx="1326">
                  <c:v>2.27083333333333</c:v>
                </c:pt>
                <c:pt idx="1327">
                  <c:v>2.27083333333333</c:v>
                </c:pt>
                <c:pt idx="1328">
                  <c:v>2.27083333333333</c:v>
                </c:pt>
                <c:pt idx="1329">
                  <c:v>2.27083333333333</c:v>
                </c:pt>
                <c:pt idx="1330">
                  <c:v>2.27083333333333</c:v>
                </c:pt>
                <c:pt idx="1331">
                  <c:v>2.27083333333333</c:v>
                </c:pt>
                <c:pt idx="1332">
                  <c:v>2.27083333333333</c:v>
                </c:pt>
                <c:pt idx="1333">
                  <c:v>2.27083333333333</c:v>
                </c:pt>
                <c:pt idx="1334">
                  <c:v>2.27083333333333</c:v>
                </c:pt>
                <c:pt idx="1335">
                  <c:v>2.27083333333333</c:v>
                </c:pt>
                <c:pt idx="1336">
                  <c:v>2.27083333333333</c:v>
                </c:pt>
                <c:pt idx="1337">
                  <c:v>2.27083333333333</c:v>
                </c:pt>
                <c:pt idx="1338">
                  <c:v>2.27083333333333</c:v>
                </c:pt>
                <c:pt idx="1339">
                  <c:v>2.27083333333333</c:v>
                </c:pt>
                <c:pt idx="1340">
                  <c:v>2.27083333333333</c:v>
                </c:pt>
                <c:pt idx="1341">
                  <c:v>2.27083333333333</c:v>
                </c:pt>
                <c:pt idx="1342">
                  <c:v>2.27083333333333</c:v>
                </c:pt>
                <c:pt idx="1343">
                  <c:v>2.27083333333333</c:v>
                </c:pt>
                <c:pt idx="1344">
                  <c:v>2.27083333333333</c:v>
                </c:pt>
                <c:pt idx="1345">
                  <c:v>2.27083333333333</c:v>
                </c:pt>
                <c:pt idx="1346">
                  <c:v>2.27083333333333</c:v>
                </c:pt>
                <c:pt idx="1347">
                  <c:v>2.27083333333333</c:v>
                </c:pt>
                <c:pt idx="1348">
                  <c:v>2.27083333333333</c:v>
                </c:pt>
                <c:pt idx="1349">
                  <c:v>2.27083333333333</c:v>
                </c:pt>
                <c:pt idx="1350">
                  <c:v>2.27083333333333</c:v>
                </c:pt>
                <c:pt idx="1351">
                  <c:v>2.27083333333333</c:v>
                </c:pt>
                <c:pt idx="1352">
                  <c:v>2.27083333333333</c:v>
                </c:pt>
                <c:pt idx="1353">
                  <c:v>2.27083333333333</c:v>
                </c:pt>
                <c:pt idx="1354">
                  <c:v>2.27083333333333</c:v>
                </c:pt>
                <c:pt idx="1355">
                  <c:v>2.27083333333333</c:v>
                </c:pt>
                <c:pt idx="1356">
                  <c:v>2.27083333333333</c:v>
                </c:pt>
                <c:pt idx="1357">
                  <c:v>2.27083333333333</c:v>
                </c:pt>
                <c:pt idx="1358">
                  <c:v>2.27083333333333</c:v>
                </c:pt>
                <c:pt idx="1359">
                  <c:v>2.27083333333333</c:v>
                </c:pt>
                <c:pt idx="1360">
                  <c:v>2.27083333333333</c:v>
                </c:pt>
                <c:pt idx="1361">
                  <c:v>2.27083333333333</c:v>
                </c:pt>
                <c:pt idx="1362">
                  <c:v>2.27083333333333</c:v>
                </c:pt>
                <c:pt idx="1363">
                  <c:v>2.27083333333333</c:v>
                </c:pt>
                <c:pt idx="1364">
                  <c:v>2.27083333333333</c:v>
                </c:pt>
                <c:pt idx="1365">
                  <c:v>2.27083333333333</c:v>
                </c:pt>
                <c:pt idx="1366">
                  <c:v>2.27083333333333</c:v>
                </c:pt>
                <c:pt idx="1367">
                  <c:v>2.27083333333333</c:v>
                </c:pt>
                <c:pt idx="1368">
                  <c:v>2.27083333333333</c:v>
                </c:pt>
                <c:pt idx="1369">
                  <c:v>2.27083333333333</c:v>
                </c:pt>
                <c:pt idx="1370">
                  <c:v>2.27083333333333</c:v>
                </c:pt>
                <c:pt idx="1371">
                  <c:v>2.27083333333333</c:v>
                </c:pt>
                <c:pt idx="1372">
                  <c:v>2.27083333333333</c:v>
                </c:pt>
                <c:pt idx="1373">
                  <c:v>2.27083333333333</c:v>
                </c:pt>
                <c:pt idx="1374">
                  <c:v>2.27083333333333</c:v>
                </c:pt>
                <c:pt idx="1375">
                  <c:v>2.27083333333333</c:v>
                </c:pt>
                <c:pt idx="1376">
                  <c:v>2.27083333333333</c:v>
                </c:pt>
                <c:pt idx="1377">
                  <c:v>2.27083333333333</c:v>
                </c:pt>
                <c:pt idx="1378">
                  <c:v>2.27083333333333</c:v>
                </c:pt>
                <c:pt idx="1379">
                  <c:v>2.27083333333333</c:v>
                </c:pt>
                <c:pt idx="1380">
                  <c:v>2.27083333333333</c:v>
                </c:pt>
                <c:pt idx="1381">
                  <c:v>2.27083333333333</c:v>
                </c:pt>
                <c:pt idx="1382">
                  <c:v>2.27083333333333</c:v>
                </c:pt>
                <c:pt idx="1383">
                  <c:v>2.27083333333333</c:v>
                </c:pt>
                <c:pt idx="1384">
                  <c:v>2.27083333333333</c:v>
                </c:pt>
                <c:pt idx="1385">
                  <c:v>2.27083333333333</c:v>
                </c:pt>
                <c:pt idx="1386">
                  <c:v>2.27083333333333</c:v>
                </c:pt>
                <c:pt idx="1387">
                  <c:v>2.27083333333333</c:v>
                </c:pt>
                <c:pt idx="1388">
                  <c:v>2.27083333333333</c:v>
                </c:pt>
                <c:pt idx="1389">
                  <c:v>2.27083333333333</c:v>
                </c:pt>
                <c:pt idx="1390">
                  <c:v>2.27083333333333</c:v>
                </c:pt>
                <c:pt idx="1391">
                  <c:v>2.27083333333333</c:v>
                </c:pt>
                <c:pt idx="1392">
                  <c:v>2.27083333333333</c:v>
                </c:pt>
                <c:pt idx="1393">
                  <c:v>2.27083333333333</c:v>
                </c:pt>
                <c:pt idx="1394">
                  <c:v>2.27083333333333</c:v>
                </c:pt>
                <c:pt idx="1395">
                  <c:v>2.27083333333333</c:v>
                </c:pt>
                <c:pt idx="1396">
                  <c:v>2.27083333333333</c:v>
                </c:pt>
                <c:pt idx="1397">
                  <c:v>2.27083333333333</c:v>
                </c:pt>
                <c:pt idx="1398">
                  <c:v>2.27083333333333</c:v>
                </c:pt>
                <c:pt idx="1399">
                  <c:v>2.27083333333333</c:v>
                </c:pt>
                <c:pt idx="1400">
                  <c:v>2.27083333333333</c:v>
                </c:pt>
                <c:pt idx="1401">
                  <c:v>2.27083333333333</c:v>
                </c:pt>
                <c:pt idx="1402">
                  <c:v>2.27083333333333</c:v>
                </c:pt>
                <c:pt idx="1403">
                  <c:v>2.27083333333333</c:v>
                </c:pt>
                <c:pt idx="1404">
                  <c:v>2.27083333333333</c:v>
                </c:pt>
                <c:pt idx="1405">
                  <c:v>2.27083333333333</c:v>
                </c:pt>
                <c:pt idx="1406">
                  <c:v>2.27083333333333</c:v>
                </c:pt>
                <c:pt idx="1407">
                  <c:v>2.27083333333333</c:v>
                </c:pt>
                <c:pt idx="1408">
                  <c:v>2.27083333333333</c:v>
                </c:pt>
                <c:pt idx="1409">
                  <c:v>2.27083333333333</c:v>
                </c:pt>
                <c:pt idx="1410">
                  <c:v>2.27083333333333</c:v>
                </c:pt>
                <c:pt idx="1411">
                  <c:v>2.27083333333333</c:v>
                </c:pt>
                <c:pt idx="1412">
                  <c:v>2.27083333333333</c:v>
                </c:pt>
                <c:pt idx="1413">
                  <c:v>2.27083333333333</c:v>
                </c:pt>
                <c:pt idx="1414">
                  <c:v>2.27083333333333</c:v>
                </c:pt>
                <c:pt idx="1415">
                  <c:v>2.27083333333333</c:v>
                </c:pt>
                <c:pt idx="1416">
                  <c:v>2.27083333333333</c:v>
                </c:pt>
                <c:pt idx="1417">
                  <c:v>2.27083333333333</c:v>
                </c:pt>
                <c:pt idx="1418">
                  <c:v>2.27083333333333</c:v>
                </c:pt>
                <c:pt idx="1419">
                  <c:v>2.27083333333333</c:v>
                </c:pt>
                <c:pt idx="1420">
                  <c:v>2.27083333333333</c:v>
                </c:pt>
                <c:pt idx="1421">
                  <c:v>2.27083333333333</c:v>
                </c:pt>
                <c:pt idx="1422">
                  <c:v>2.27083333333333</c:v>
                </c:pt>
                <c:pt idx="1423">
                  <c:v>2.27083333333333</c:v>
                </c:pt>
                <c:pt idx="1424">
                  <c:v>2.27083333333333</c:v>
                </c:pt>
                <c:pt idx="1425">
                  <c:v>2.27083333333333</c:v>
                </c:pt>
                <c:pt idx="1426">
                  <c:v>2.27083333333333</c:v>
                </c:pt>
                <c:pt idx="1427">
                  <c:v>2.27083333333333</c:v>
                </c:pt>
                <c:pt idx="1428">
                  <c:v>2.27083333333333</c:v>
                </c:pt>
                <c:pt idx="1429">
                  <c:v>2.27083333333333</c:v>
                </c:pt>
                <c:pt idx="1430">
                  <c:v>2.27083333333333</c:v>
                </c:pt>
                <c:pt idx="1431">
                  <c:v>2.27083333333333</c:v>
                </c:pt>
                <c:pt idx="1432">
                  <c:v>2.27083333333333</c:v>
                </c:pt>
                <c:pt idx="1433">
                  <c:v>2.27083333333333</c:v>
                </c:pt>
                <c:pt idx="1434">
                  <c:v>2.27083333333333</c:v>
                </c:pt>
                <c:pt idx="1435">
                  <c:v>2.27083333333333</c:v>
                </c:pt>
                <c:pt idx="1436">
                  <c:v>2.27083333333333</c:v>
                </c:pt>
                <c:pt idx="1437">
                  <c:v>2.27083333333333</c:v>
                </c:pt>
                <c:pt idx="1438">
                  <c:v>2.27083333333333</c:v>
                </c:pt>
                <c:pt idx="1439">
                  <c:v>2.27083333333333</c:v>
                </c:pt>
                <c:pt idx="1440">
                  <c:v>2.27083333333333</c:v>
                </c:pt>
                <c:pt idx="1441">
                  <c:v>2.27083333333333</c:v>
                </c:pt>
                <c:pt idx="1442">
                  <c:v>2.27083333333333</c:v>
                </c:pt>
                <c:pt idx="1443">
                  <c:v>2.27083333333333</c:v>
                </c:pt>
                <c:pt idx="1444">
                  <c:v>2.27083333333333</c:v>
                </c:pt>
                <c:pt idx="1445">
                  <c:v>2.27083333333333</c:v>
                </c:pt>
                <c:pt idx="1446">
                  <c:v>2.27083333333333</c:v>
                </c:pt>
                <c:pt idx="1447">
                  <c:v>2.27083333333333</c:v>
                </c:pt>
                <c:pt idx="1448">
                  <c:v>2.27083333333333</c:v>
                </c:pt>
                <c:pt idx="1449">
                  <c:v>2.27083333333333</c:v>
                </c:pt>
                <c:pt idx="1450">
                  <c:v>2.27083333333333</c:v>
                </c:pt>
                <c:pt idx="1451">
                  <c:v>2.27083333333333</c:v>
                </c:pt>
                <c:pt idx="1452">
                  <c:v>2.27083333333333</c:v>
                </c:pt>
                <c:pt idx="1453">
                  <c:v>2.27083333333333</c:v>
                </c:pt>
                <c:pt idx="1454">
                  <c:v>2.27083333333333</c:v>
                </c:pt>
                <c:pt idx="1455">
                  <c:v>2.27083333333333</c:v>
                </c:pt>
                <c:pt idx="1456">
                  <c:v>2.27083333333333</c:v>
                </c:pt>
                <c:pt idx="1457">
                  <c:v>2.27083333333333</c:v>
                </c:pt>
                <c:pt idx="1458">
                  <c:v>2.27083333333333</c:v>
                </c:pt>
                <c:pt idx="1459">
                  <c:v>2.27083333333333</c:v>
                </c:pt>
                <c:pt idx="1460">
                  <c:v>2.27083333333333</c:v>
                </c:pt>
                <c:pt idx="1461">
                  <c:v>2.27083333333333</c:v>
                </c:pt>
                <c:pt idx="1462">
                  <c:v>2.27083333333333</c:v>
                </c:pt>
                <c:pt idx="1463">
                  <c:v>2.27083333333333</c:v>
                </c:pt>
                <c:pt idx="1464">
                  <c:v>2.27083333333333</c:v>
                </c:pt>
                <c:pt idx="1465">
                  <c:v>2.27083333333333</c:v>
                </c:pt>
                <c:pt idx="1466">
                  <c:v>2.27083333333333</c:v>
                </c:pt>
                <c:pt idx="1467">
                  <c:v>2.27083333333333</c:v>
                </c:pt>
                <c:pt idx="1468">
                  <c:v>2.27083333333333</c:v>
                </c:pt>
                <c:pt idx="1469">
                  <c:v>2.27083333333333</c:v>
                </c:pt>
                <c:pt idx="1470">
                  <c:v>2.27083333333333</c:v>
                </c:pt>
                <c:pt idx="1471">
                  <c:v>2.27083333333333</c:v>
                </c:pt>
                <c:pt idx="1472">
                  <c:v>2.27083333333333</c:v>
                </c:pt>
                <c:pt idx="1473">
                  <c:v>2.27083333333333</c:v>
                </c:pt>
                <c:pt idx="1474">
                  <c:v>2.27083333333333</c:v>
                </c:pt>
                <c:pt idx="1475">
                  <c:v>2.27083333333333</c:v>
                </c:pt>
                <c:pt idx="1476">
                  <c:v>2.27083333333333</c:v>
                </c:pt>
                <c:pt idx="1477">
                  <c:v>2.27083333333333</c:v>
                </c:pt>
                <c:pt idx="1478">
                  <c:v>2.27083333333333</c:v>
                </c:pt>
                <c:pt idx="1479">
                  <c:v>2.27083333333333</c:v>
                </c:pt>
                <c:pt idx="1480">
                  <c:v>2.27083333333333</c:v>
                </c:pt>
                <c:pt idx="1481">
                  <c:v>2.27083333333333</c:v>
                </c:pt>
                <c:pt idx="1482">
                  <c:v>2.27083333333333</c:v>
                </c:pt>
                <c:pt idx="1483">
                  <c:v>2.27083333333333</c:v>
                </c:pt>
                <c:pt idx="1484">
                  <c:v>2.27083333333333</c:v>
                </c:pt>
                <c:pt idx="1485">
                  <c:v>2.27083333333333</c:v>
                </c:pt>
                <c:pt idx="1486">
                  <c:v>2.27083333333333</c:v>
                </c:pt>
                <c:pt idx="1487">
                  <c:v>2.27083333333333</c:v>
                </c:pt>
                <c:pt idx="1488">
                  <c:v>2.27083333333333</c:v>
                </c:pt>
                <c:pt idx="1489">
                  <c:v>2.27083333333333</c:v>
                </c:pt>
                <c:pt idx="1490">
                  <c:v>2.27083333333333</c:v>
                </c:pt>
                <c:pt idx="1491">
                  <c:v>2.27083333333333</c:v>
                </c:pt>
                <c:pt idx="1492">
                  <c:v>2.27083333333333</c:v>
                </c:pt>
                <c:pt idx="1493">
                  <c:v>2.27083333333333</c:v>
                </c:pt>
                <c:pt idx="1494">
                  <c:v>2.27083333333333</c:v>
                </c:pt>
                <c:pt idx="1495">
                  <c:v>2.27083333333333</c:v>
                </c:pt>
                <c:pt idx="1496">
                  <c:v>2.27083333333333</c:v>
                </c:pt>
                <c:pt idx="1497">
                  <c:v>2.27083333333333</c:v>
                </c:pt>
                <c:pt idx="1498">
                  <c:v>2.27083333333333</c:v>
                </c:pt>
                <c:pt idx="1499">
                  <c:v>2.27083333333333</c:v>
                </c:pt>
                <c:pt idx="1500">
                  <c:v>2.27083333333333</c:v>
                </c:pt>
                <c:pt idx="1501">
                  <c:v>2.27083333333333</c:v>
                </c:pt>
                <c:pt idx="1502">
                  <c:v>2.27083333333333</c:v>
                </c:pt>
                <c:pt idx="1503">
                  <c:v>2.27083333333333</c:v>
                </c:pt>
                <c:pt idx="1504">
                  <c:v>2.27083333333333</c:v>
                </c:pt>
                <c:pt idx="1505">
                  <c:v>2.27083333333333</c:v>
                </c:pt>
                <c:pt idx="1506">
                  <c:v>2.27083333333333</c:v>
                </c:pt>
                <c:pt idx="1507">
                  <c:v>2.27083333333333</c:v>
                </c:pt>
                <c:pt idx="1508">
                  <c:v>2.27083333333333</c:v>
                </c:pt>
                <c:pt idx="1509">
                  <c:v>2.27083333333333</c:v>
                </c:pt>
                <c:pt idx="1510">
                  <c:v>2.27083333333333</c:v>
                </c:pt>
                <c:pt idx="1511">
                  <c:v>2.27083333333333</c:v>
                </c:pt>
                <c:pt idx="1512">
                  <c:v>2.27083333333333</c:v>
                </c:pt>
                <c:pt idx="1513">
                  <c:v>2.27083333333333</c:v>
                </c:pt>
                <c:pt idx="1514">
                  <c:v>2.27083333333333</c:v>
                </c:pt>
                <c:pt idx="1515">
                  <c:v>2.27083333333333</c:v>
                </c:pt>
                <c:pt idx="1516">
                  <c:v>2.27083333333333</c:v>
                </c:pt>
                <c:pt idx="1517">
                  <c:v>2.27083333333333</c:v>
                </c:pt>
                <c:pt idx="1518">
                  <c:v>2.27083333333333</c:v>
                </c:pt>
                <c:pt idx="1519">
                  <c:v>2.27083333333333</c:v>
                </c:pt>
                <c:pt idx="1520">
                  <c:v>2.27083333333333</c:v>
                </c:pt>
                <c:pt idx="1521">
                  <c:v>2.27083333333333</c:v>
                </c:pt>
                <c:pt idx="1522">
                  <c:v>2.27083333333333</c:v>
                </c:pt>
                <c:pt idx="1523">
                  <c:v>2.27083333333333</c:v>
                </c:pt>
                <c:pt idx="1524">
                  <c:v>2.27083333333333</c:v>
                </c:pt>
                <c:pt idx="1525">
                  <c:v>2.27083333333333</c:v>
                </c:pt>
                <c:pt idx="1526">
                  <c:v>2.27083333333333</c:v>
                </c:pt>
                <c:pt idx="1527">
                  <c:v>2.27083333333333</c:v>
                </c:pt>
                <c:pt idx="1528">
                  <c:v>2.27083333333333</c:v>
                </c:pt>
                <c:pt idx="1529">
                  <c:v>2.27083333333333</c:v>
                </c:pt>
                <c:pt idx="1530">
                  <c:v>2.27083333333333</c:v>
                </c:pt>
                <c:pt idx="1531">
                  <c:v>2.27083333333333</c:v>
                </c:pt>
                <c:pt idx="1532">
                  <c:v>2.27083333333333</c:v>
                </c:pt>
                <c:pt idx="1533">
                  <c:v>2.27083333333333</c:v>
                </c:pt>
                <c:pt idx="1534">
                  <c:v>2.27083333333333</c:v>
                </c:pt>
                <c:pt idx="1535">
                  <c:v>2.27083333333333</c:v>
                </c:pt>
                <c:pt idx="1536">
                  <c:v>2.27083333333333</c:v>
                </c:pt>
                <c:pt idx="1537">
                  <c:v>2.27083333333333</c:v>
                </c:pt>
                <c:pt idx="1538">
                  <c:v>2.27083333333333</c:v>
                </c:pt>
                <c:pt idx="1539">
                  <c:v>2.27083333333333</c:v>
                </c:pt>
                <c:pt idx="1540">
                  <c:v>2.27083333333333</c:v>
                </c:pt>
                <c:pt idx="1541">
                  <c:v>2.27083333333333</c:v>
                </c:pt>
                <c:pt idx="1542">
                  <c:v>2.27083333333333</c:v>
                </c:pt>
                <c:pt idx="1543">
                  <c:v>2.27083333333333</c:v>
                </c:pt>
                <c:pt idx="1544">
                  <c:v>2.27083333333333</c:v>
                </c:pt>
                <c:pt idx="1545">
                  <c:v>2.27083333333333</c:v>
                </c:pt>
                <c:pt idx="1546">
                  <c:v>2.27083333333333</c:v>
                </c:pt>
                <c:pt idx="1547">
                  <c:v>2.27083333333333</c:v>
                </c:pt>
                <c:pt idx="1548">
                  <c:v>2.27083333333333</c:v>
                </c:pt>
                <c:pt idx="1549">
                  <c:v>2.27083333333333</c:v>
                </c:pt>
                <c:pt idx="1550">
                  <c:v>2.27083333333333</c:v>
                </c:pt>
                <c:pt idx="1551">
                  <c:v>2.27083333333333</c:v>
                </c:pt>
                <c:pt idx="1552">
                  <c:v>2.27083333333333</c:v>
                </c:pt>
                <c:pt idx="1553">
                  <c:v>2.27083333333333</c:v>
                </c:pt>
                <c:pt idx="1554">
                  <c:v>2.27083333333333</c:v>
                </c:pt>
                <c:pt idx="1555">
                  <c:v>2.27083333333333</c:v>
                </c:pt>
                <c:pt idx="1556">
                  <c:v>2.27083333333333</c:v>
                </c:pt>
                <c:pt idx="1557">
                  <c:v>2.27083333333333</c:v>
                </c:pt>
                <c:pt idx="1558">
                  <c:v>2.27083333333333</c:v>
                </c:pt>
                <c:pt idx="1559">
                  <c:v>2.27083333333333</c:v>
                </c:pt>
                <c:pt idx="1560">
                  <c:v>2.27083333333333</c:v>
                </c:pt>
                <c:pt idx="1561">
                  <c:v>2.27083333333333</c:v>
                </c:pt>
                <c:pt idx="1562">
                  <c:v>2.27083333333333</c:v>
                </c:pt>
                <c:pt idx="1563">
                  <c:v>2.27083333333333</c:v>
                </c:pt>
                <c:pt idx="1564">
                  <c:v>2.27083333333333</c:v>
                </c:pt>
                <c:pt idx="1565">
                  <c:v>2.27083333333333</c:v>
                </c:pt>
                <c:pt idx="1566">
                  <c:v>2.27083333333333</c:v>
                </c:pt>
                <c:pt idx="1567">
                  <c:v>2.27083333333333</c:v>
                </c:pt>
                <c:pt idx="1568">
                  <c:v>2.27083333333333</c:v>
                </c:pt>
                <c:pt idx="1569">
                  <c:v>2.27083333333333</c:v>
                </c:pt>
                <c:pt idx="1570">
                  <c:v>2.27083333333333</c:v>
                </c:pt>
                <c:pt idx="1571">
                  <c:v>2.27083333333333</c:v>
                </c:pt>
                <c:pt idx="1572">
                  <c:v>2.27083333333333</c:v>
                </c:pt>
                <c:pt idx="1573">
                  <c:v>2.27083333333333</c:v>
                </c:pt>
                <c:pt idx="1574">
                  <c:v>2.27083333333333</c:v>
                </c:pt>
                <c:pt idx="1575">
                  <c:v>2.27083333333333</c:v>
                </c:pt>
                <c:pt idx="1576">
                  <c:v>2.27083333333333</c:v>
                </c:pt>
                <c:pt idx="1577">
                  <c:v>2.27083333333333</c:v>
                </c:pt>
                <c:pt idx="1578">
                  <c:v>2.27083333333333</c:v>
                </c:pt>
                <c:pt idx="1579">
                  <c:v>2.27083333333333</c:v>
                </c:pt>
                <c:pt idx="1580">
                  <c:v>2.27083333333333</c:v>
                </c:pt>
                <c:pt idx="1581">
                  <c:v>2.27083333333333</c:v>
                </c:pt>
                <c:pt idx="1582">
                  <c:v>2.27083333333333</c:v>
                </c:pt>
                <c:pt idx="1583">
                  <c:v>2.27083333333333</c:v>
                </c:pt>
                <c:pt idx="1584">
                  <c:v>2.27083333333333</c:v>
                </c:pt>
                <c:pt idx="1585">
                  <c:v>2.27083333333333</c:v>
                </c:pt>
                <c:pt idx="1586">
                  <c:v>2.27083333333333</c:v>
                </c:pt>
                <c:pt idx="1587">
                  <c:v>2.27083333333333</c:v>
                </c:pt>
                <c:pt idx="1588">
                  <c:v>2.27083333333333</c:v>
                </c:pt>
                <c:pt idx="1589">
                  <c:v>2.27083333333333</c:v>
                </c:pt>
                <c:pt idx="1590">
                  <c:v>2.27083333333333</c:v>
                </c:pt>
                <c:pt idx="1591">
                  <c:v>2.27083333333333</c:v>
                </c:pt>
                <c:pt idx="1592">
                  <c:v>2.27083333333333</c:v>
                </c:pt>
                <c:pt idx="1593">
                  <c:v>2.27083333333333</c:v>
                </c:pt>
                <c:pt idx="1594">
                  <c:v>2.27083333333333</c:v>
                </c:pt>
                <c:pt idx="1595">
                  <c:v>2.27083333333333</c:v>
                </c:pt>
                <c:pt idx="1596">
                  <c:v>2.27083333333333</c:v>
                </c:pt>
                <c:pt idx="1597">
                  <c:v>2.27083333333333</c:v>
                </c:pt>
                <c:pt idx="1598">
                  <c:v>2.27083333333333</c:v>
                </c:pt>
                <c:pt idx="1599">
                  <c:v>2.27083333333333</c:v>
                </c:pt>
                <c:pt idx="1600">
                  <c:v>2.27083333333333</c:v>
                </c:pt>
                <c:pt idx="1601">
                  <c:v>2.27083333333333</c:v>
                </c:pt>
                <c:pt idx="1602">
                  <c:v>2.27083333333333</c:v>
                </c:pt>
                <c:pt idx="1603">
                  <c:v>2.27083333333333</c:v>
                </c:pt>
                <c:pt idx="1604">
                  <c:v>2.27083333333333</c:v>
                </c:pt>
                <c:pt idx="1605">
                  <c:v>2.27083333333333</c:v>
                </c:pt>
                <c:pt idx="1606">
                  <c:v>2.27083333333333</c:v>
                </c:pt>
                <c:pt idx="1607">
                  <c:v>2.27083333333333</c:v>
                </c:pt>
                <c:pt idx="1608">
                  <c:v>2.27083333333333</c:v>
                </c:pt>
                <c:pt idx="1609">
                  <c:v>2.27083333333333</c:v>
                </c:pt>
                <c:pt idx="1610">
                  <c:v>2.27083333333333</c:v>
                </c:pt>
                <c:pt idx="1611">
                  <c:v>2.27083333333333</c:v>
                </c:pt>
                <c:pt idx="1612">
                  <c:v>2.27083333333333</c:v>
                </c:pt>
                <c:pt idx="1613">
                  <c:v>2.27083333333333</c:v>
                </c:pt>
                <c:pt idx="1614">
                  <c:v>2.27083333333333</c:v>
                </c:pt>
                <c:pt idx="1615">
                  <c:v>2.27083333333333</c:v>
                </c:pt>
                <c:pt idx="1616">
                  <c:v>2.27083333333333</c:v>
                </c:pt>
                <c:pt idx="1617">
                  <c:v>2.27083333333333</c:v>
                </c:pt>
                <c:pt idx="1618">
                  <c:v>2.27083333333333</c:v>
                </c:pt>
                <c:pt idx="1619">
                  <c:v>2.27083333333333</c:v>
                </c:pt>
                <c:pt idx="1620">
                  <c:v>2.27083333333333</c:v>
                </c:pt>
                <c:pt idx="1621">
                  <c:v>2.27083333333333</c:v>
                </c:pt>
                <c:pt idx="1622">
                  <c:v>2.27083333333333</c:v>
                </c:pt>
                <c:pt idx="1623">
                  <c:v>2.27083333333333</c:v>
                </c:pt>
                <c:pt idx="1624">
                  <c:v>2.27083333333333</c:v>
                </c:pt>
                <c:pt idx="1625">
                  <c:v>2.27083333333333</c:v>
                </c:pt>
                <c:pt idx="1626">
                  <c:v>2.27083333333333</c:v>
                </c:pt>
                <c:pt idx="1627">
                  <c:v>2.27083333333333</c:v>
                </c:pt>
                <c:pt idx="1628">
                  <c:v>2.27083333333333</c:v>
                </c:pt>
                <c:pt idx="1629">
                  <c:v>2.27083333333333</c:v>
                </c:pt>
                <c:pt idx="1630">
                  <c:v>2.27083333333333</c:v>
                </c:pt>
                <c:pt idx="1631">
                  <c:v>2.27083333333333</c:v>
                </c:pt>
                <c:pt idx="1632">
                  <c:v>2.27083333333333</c:v>
                </c:pt>
                <c:pt idx="1633">
                  <c:v>2.27083333333333</c:v>
                </c:pt>
                <c:pt idx="1634">
                  <c:v>2.27083333333333</c:v>
                </c:pt>
                <c:pt idx="1635">
                  <c:v>2.27083333333333</c:v>
                </c:pt>
                <c:pt idx="1636">
                  <c:v>2.27083333333333</c:v>
                </c:pt>
                <c:pt idx="1637">
                  <c:v>2.27083333333333</c:v>
                </c:pt>
                <c:pt idx="1638">
                  <c:v>2.27083333333333</c:v>
                </c:pt>
                <c:pt idx="1639">
                  <c:v>2.27083333333333</c:v>
                </c:pt>
                <c:pt idx="1640">
                  <c:v>2.27083333333333</c:v>
                </c:pt>
                <c:pt idx="1641">
                  <c:v>2.27083333333333</c:v>
                </c:pt>
                <c:pt idx="1642">
                  <c:v>2.27083333333333</c:v>
                </c:pt>
                <c:pt idx="1643">
                  <c:v>2.27083333333333</c:v>
                </c:pt>
                <c:pt idx="1644">
                  <c:v>2.27083333333333</c:v>
                </c:pt>
                <c:pt idx="1645">
                  <c:v>2.27083333333333</c:v>
                </c:pt>
                <c:pt idx="1646">
                  <c:v>2.27083333333333</c:v>
                </c:pt>
                <c:pt idx="1647">
                  <c:v>2.27083333333333</c:v>
                </c:pt>
                <c:pt idx="1648">
                  <c:v>2.27083333333333</c:v>
                </c:pt>
                <c:pt idx="1649">
                  <c:v>2.27083333333333</c:v>
                </c:pt>
                <c:pt idx="1650">
                  <c:v>2.27083333333333</c:v>
                </c:pt>
                <c:pt idx="1651">
                  <c:v>2.27083333333333</c:v>
                </c:pt>
                <c:pt idx="1652">
                  <c:v>2.27083333333333</c:v>
                </c:pt>
                <c:pt idx="1653">
                  <c:v>2.27083333333333</c:v>
                </c:pt>
                <c:pt idx="1654">
                  <c:v>2.27083333333333</c:v>
                </c:pt>
                <c:pt idx="1655">
                  <c:v>2.27083333333333</c:v>
                </c:pt>
                <c:pt idx="1656">
                  <c:v>2.27083333333333</c:v>
                </c:pt>
                <c:pt idx="1657">
                  <c:v>2.27083333333333</c:v>
                </c:pt>
                <c:pt idx="1658">
                  <c:v>2.27083333333333</c:v>
                </c:pt>
                <c:pt idx="1659">
                  <c:v>2.27083333333333</c:v>
                </c:pt>
                <c:pt idx="1660">
                  <c:v>2.27083333333333</c:v>
                </c:pt>
                <c:pt idx="1661">
                  <c:v>2.27083333333333</c:v>
                </c:pt>
                <c:pt idx="1662">
                  <c:v>2.27083333333333</c:v>
                </c:pt>
                <c:pt idx="1663">
                  <c:v>2.27083333333333</c:v>
                </c:pt>
                <c:pt idx="1664">
                  <c:v>2.27083333333333</c:v>
                </c:pt>
                <c:pt idx="1665">
                  <c:v>2.27083333333333</c:v>
                </c:pt>
                <c:pt idx="1666">
                  <c:v>2.27083333333333</c:v>
                </c:pt>
                <c:pt idx="1667">
                  <c:v>2.27083333333333</c:v>
                </c:pt>
                <c:pt idx="1668">
                  <c:v>2.27083333333333</c:v>
                </c:pt>
                <c:pt idx="1669">
                  <c:v>2.27083333333333</c:v>
                </c:pt>
                <c:pt idx="1670">
                  <c:v>2.27083333333333</c:v>
                </c:pt>
                <c:pt idx="1671">
                  <c:v>2.27083333333333</c:v>
                </c:pt>
                <c:pt idx="1672">
                  <c:v>2.27083333333333</c:v>
                </c:pt>
                <c:pt idx="1673">
                  <c:v>2.27083333333333</c:v>
                </c:pt>
                <c:pt idx="1674">
                  <c:v>2.27083333333333</c:v>
                </c:pt>
                <c:pt idx="1675">
                  <c:v>2.27083333333333</c:v>
                </c:pt>
                <c:pt idx="1676">
                  <c:v>2.27083333333333</c:v>
                </c:pt>
                <c:pt idx="1677">
                  <c:v>2.27083333333333</c:v>
                </c:pt>
                <c:pt idx="1678">
                  <c:v>2.27083333333333</c:v>
                </c:pt>
                <c:pt idx="1679">
                  <c:v>2.27083333333333</c:v>
                </c:pt>
                <c:pt idx="1680">
                  <c:v>2.27083333333333</c:v>
                </c:pt>
                <c:pt idx="1681">
                  <c:v>2.27083333333333</c:v>
                </c:pt>
                <c:pt idx="1682">
                  <c:v>2.27083333333333</c:v>
                </c:pt>
                <c:pt idx="1683">
                  <c:v>2.27083333333333</c:v>
                </c:pt>
                <c:pt idx="1684">
                  <c:v>2.27083333333333</c:v>
                </c:pt>
                <c:pt idx="1685">
                  <c:v>2.27083333333333</c:v>
                </c:pt>
                <c:pt idx="1686">
                  <c:v>2.27083333333333</c:v>
                </c:pt>
                <c:pt idx="1687">
                  <c:v>2.27083333333333</c:v>
                </c:pt>
                <c:pt idx="1688">
                  <c:v>2.27083333333333</c:v>
                </c:pt>
                <c:pt idx="1689">
                  <c:v>2.27083333333333</c:v>
                </c:pt>
                <c:pt idx="1690">
                  <c:v>2.27083333333333</c:v>
                </c:pt>
                <c:pt idx="1691">
                  <c:v>2.27083333333333</c:v>
                </c:pt>
                <c:pt idx="1692">
                  <c:v>2.27083333333333</c:v>
                </c:pt>
                <c:pt idx="1693">
                  <c:v>2.27083333333333</c:v>
                </c:pt>
                <c:pt idx="1694">
                  <c:v>2.27083333333333</c:v>
                </c:pt>
                <c:pt idx="1695">
                  <c:v>2.27083333333333</c:v>
                </c:pt>
                <c:pt idx="1696">
                  <c:v>2.27083333333333</c:v>
                </c:pt>
                <c:pt idx="1697">
                  <c:v>2.27083333333333</c:v>
                </c:pt>
                <c:pt idx="1698">
                  <c:v>2.27083333333333</c:v>
                </c:pt>
                <c:pt idx="1699">
                  <c:v>2.27083333333333</c:v>
                </c:pt>
                <c:pt idx="1700">
                  <c:v>2.27083333333333</c:v>
                </c:pt>
                <c:pt idx="1701">
                  <c:v>2.27083333333333</c:v>
                </c:pt>
                <c:pt idx="1702">
                  <c:v>2.27083333333333</c:v>
                </c:pt>
                <c:pt idx="1703">
                  <c:v>2.27083333333333</c:v>
                </c:pt>
                <c:pt idx="1704">
                  <c:v>2.27083333333333</c:v>
                </c:pt>
                <c:pt idx="1705">
                  <c:v>2.27083333333333</c:v>
                </c:pt>
                <c:pt idx="1706">
                  <c:v>2.27083333333333</c:v>
                </c:pt>
                <c:pt idx="1707">
                  <c:v>2.27083333333333</c:v>
                </c:pt>
                <c:pt idx="1708">
                  <c:v>2.27083333333333</c:v>
                </c:pt>
                <c:pt idx="1709">
                  <c:v>2.27083333333333</c:v>
                </c:pt>
                <c:pt idx="1710">
                  <c:v>2.27083333333333</c:v>
                </c:pt>
                <c:pt idx="1711">
                  <c:v>2.27083333333333</c:v>
                </c:pt>
                <c:pt idx="1712">
                  <c:v>2.27083333333333</c:v>
                </c:pt>
                <c:pt idx="1713">
                  <c:v>2.27083333333333</c:v>
                </c:pt>
                <c:pt idx="1714">
                  <c:v>2.27083333333333</c:v>
                </c:pt>
                <c:pt idx="1715">
                  <c:v>2.27083333333333</c:v>
                </c:pt>
                <c:pt idx="1716">
                  <c:v>2.27083333333333</c:v>
                </c:pt>
                <c:pt idx="1717">
                  <c:v>2.27083333333333</c:v>
                </c:pt>
                <c:pt idx="1718">
                  <c:v>2.27083333333333</c:v>
                </c:pt>
                <c:pt idx="1719">
                  <c:v>2.27083333333333</c:v>
                </c:pt>
                <c:pt idx="1720">
                  <c:v>2.27083333333333</c:v>
                </c:pt>
                <c:pt idx="1721">
                  <c:v>2.27083333333333</c:v>
                </c:pt>
                <c:pt idx="1722">
                  <c:v>2.27083333333333</c:v>
                </c:pt>
                <c:pt idx="1723">
                  <c:v>2.27083333333333</c:v>
                </c:pt>
                <c:pt idx="1724">
                  <c:v>2.27083333333333</c:v>
                </c:pt>
                <c:pt idx="1725">
                  <c:v>2.27083333333333</c:v>
                </c:pt>
                <c:pt idx="1726">
                  <c:v>2.27083333333333</c:v>
                </c:pt>
                <c:pt idx="1727">
                  <c:v>2.27083333333333</c:v>
                </c:pt>
                <c:pt idx="1728">
                  <c:v>2.27083333333333</c:v>
                </c:pt>
                <c:pt idx="1729">
                  <c:v>2.27083333333333</c:v>
                </c:pt>
                <c:pt idx="1730">
                  <c:v>2.27083333333333</c:v>
                </c:pt>
                <c:pt idx="1731">
                  <c:v>2.27083333333333</c:v>
                </c:pt>
                <c:pt idx="1732">
                  <c:v>2.27083333333333</c:v>
                </c:pt>
                <c:pt idx="1733">
                  <c:v>2.27083333333333</c:v>
                </c:pt>
                <c:pt idx="1734">
                  <c:v>2.27083333333333</c:v>
                </c:pt>
                <c:pt idx="1735">
                  <c:v>2.27083333333333</c:v>
                </c:pt>
                <c:pt idx="1736">
                  <c:v>2.27083333333333</c:v>
                </c:pt>
                <c:pt idx="1737">
                  <c:v>2.27083333333333</c:v>
                </c:pt>
                <c:pt idx="1738">
                  <c:v>2.27083333333333</c:v>
                </c:pt>
                <c:pt idx="1739">
                  <c:v>2.27083333333333</c:v>
                </c:pt>
                <c:pt idx="1740">
                  <c:v>2.27083333333333</c:v>
                </c:pt>
                <c:pt idx="1741">
                  <c:v>2.27083333333333</c:v>
                </c:pt>
                <c:pt idx="1742">
                  <c:v>2.27083333333333</c:v>
                </c:pt>
                <c:pt idx="1743">
                  <c:v>2.27083333333333</c:v>
                </c:pt>
                <c:pt idx="1744">
                  <c:v>2.27083333333333</c:v>
                </c:pt>
                <c:pt idx="1745">
                  <c:v>2.27083333333333</c:v>
                </c:pt>
                <c:pt idx="1746">
                  <c:v>2.27083333333333</c:v>
                </c:pt>
                <c:pt idx="1747">
                  <c:v>2.27083333333333</c:v>
                </c:pt>
                <c:pt idx="1748">
                  <c:v>2.27083333333333</c:v>
                </c:pt>
                <c:pt idx="1749">
                  <c:v>2.27083333333333</c:v>
                </c:pt>
                <c:pt idx="1750">
                  <c:v>2.27083333333333</c:v>
                </c:pt>
                <c:pt idx="1751">
                  <c:v>2.27083333333333</c:v>
                </c:pt>
                <c:pt idx="1752">
                  <c:v>2.27083333333333</c:v>
                </c:pt>
                <c:pt idx="1753">
                  <c:v>2.27083333333333</c:v>
                </c:pt>
                <c:pt idx="1754">
                  <c:v>2.27083333333333</c:v>
                </c:pt>
                <c:pt idx="1755">
                  <c:v>2.27083333333333</c:v>
                </c:pt>
                <c:pt idx="1756">
                  <c:v>2.27083333333333</c:v>
                </c:pt>
                <c:pt idx="1757">
                  <c:v>2.27083333333333</c:v>
                </c:pt>
                <c:pt idx="1758">
                  <c:v>2.27083333333333</c:v>
                </c:pt>
                <c:pt idx="1759">
                  <c:v>2.27083333333333</c:v>
                </c:pt>
                <c:pt idx="1760">
                  <c:v>2.27083333333333</c:v>
                </c:pt>
                <c:pt idx="1761">
                  <c:v>2.27083333333333</c:v>
                </c:pt>
                <c:pt idx="1762">
                  <c:v>2.27083333333333</c:v>
                </c:pt>
                <c:pt idx="1763">
                  <c:v>2.27083333333333</c:v>
                </c:pt>
                <c:pt idx="1764">
                  <c:v>2.27083333333333</c:v>
                </c:pt>
                <c:pt idx="1765">
                  <c:v>2.27083333333333</c:v>
                </c:pt>
                <c:pt idx="1766">
                  <c:v>2.27083333333333</c:v>
                </c:pt>
                <c:pt idx="1767">
                  <c:v>2.27083333333333</c:v>
                </c:pt>
                <c:pt idx="1768">
                  <c:v>2.27083333333333</c:v>
                </c:pt>
                <c:pt idx="1769">
                  <c:v>2.27083333333333</c:v>
                </c:pt>
                <c:pt idx="1770">
                  <c:v>2.27083333333333</c:v>
                </c:pt>
                <c:pt idx="1771">
                  <c:v>2.27083333333333</c:v>
                </c:pt>
                <c:pt idx="1772">
                  <c:v>2.27083333333333</c:v>
                </c:pt>
                <c:pt idx="1773">
                  <c:v>2.27083333333333</c:v>
                </c:pt>
                <c:pt idx="1774">
                  <c:v>2.27083333333333</c:v>
                </c:pt>
                <c:pt idx="1775">
                  <c:v>2.27083333333333</c:v>
                </c:pt>
                <c:pt idx="1776">
                  <c:v>2.27083333333333</c:v>
                </c:pt>
                <c:pt idx="1777">
                  <c:v>2.27083333333333</c:v>
                </c:pt>
                <c:pt idx="1778">
                  <c:v>2.27083333333333</c:v>
                </c:pt>
                <c:pt idx="1779">
                  <c:v>2.27083333333333</c:v>
                </c:pt>
                <c:pt idx="1780">
                  <c:v>2.27083333333333</c:v>
                </c:pt>
                <c:pt idx="1781">
                  <c:v>2.27083333333333</c:v>
                </c:pt>
                <c:pt idx="1782">
                  <c:v>2.27083333333333</c:v>
                </c:pt>
                <c:pt idx="1783">
                  <c:v>2.27083333333333</c:v>
                </c:pt>
                <c:pt idx="1784">
                  <c:v>2.27083333333333</c:v>
                </c:pt>
                <c:pt idx="1785">
                  <c:v>2.27083333333333</c:v>
                </c:pt>
                <c:pt idx="1786">
                  <c:v>2.27083333333333</c:v>
                </c:pt>
                <c:pt idx="1787">
                  <c:v>2.27083333333333</c:v>
                </c:pt>
                <c:pt idx="1788">
                  <c:v>2.27083333333333</c:v>
                </c:pt>
                <c:pt idx="1789">
                  <c:v>2.27083333333333</c:v>
                </c:pt>
                <c:pt idx="1790">
                  <c:v>2.27083333333333</c:v>
                </c:pt>
                <c:pt idx="1791">
                  <c:v>2.27083333333333</c:v>
                </c:pt>
                <c:pt idx="1792">
                  <c:v>2.27083333333333</c:v>
                </c:pt>
                <c:pt idx="1793">
                  <c:v>2.27083333333333</c:v>
                </c:pt>
                <c:pt idx="1794">
                  <c:v>2.27083333333333</c:v>
                </c:pt>
                <c:pt idx="1795">
                  <c:v>2.27083333333333</c:v>
                </c:pt>
                <c:pt idx="1796">
                  <c:v>2.27083333333333</c:v>
                </c:pt>
                <c:pt idx="1797">
                  <c:v>2.27083333333333</c:v>
                </c:pt>
                <c:pt idx="1798">
                  <c:v>2.27083333333333</c:v>
                </c:pt>
                <c:pt idx="1799">
                  <c:v>2.27083333333333</c:v>
                </c:pt>
                <c:pt idx="1800">
                  <c:v>2.27083333333333</c:v>
                </c:pt>
                <c:pt idx="1801">
                  <c:v>2.27083333333333</c:v>
                </c:pt>
                <c:pt idx="1802">
                  <c:v>2.27083333333333</c:v>
                </c:pt>
                <c:pt idx="1803">
                  <c:v>2.27083333333333</c:v>
                </c:pt>
                <c:pt idx="1804">
                  <c:v>2.27083333333333</c:v>
                </c:pt>
                <c:pt idx="1805">
                  <c:v>2.27083333333333</c:v>
                </c:pt>
                <c:pt idx="1806">
                  <c:v>2.27083333333333</c:v>
                </c:pt>
                <c:pt idx="1807">
                  <c:v>2.27083333333333</c:v>
                </c:pt>
                <c:pt idx="1808">
                  <c:v>2.27083333333333</c:v>
                </c:pt>
                <c:pt idx="1809">
                  <c:v>2.27083333333333</c:v>
                </c:pt>
                <c:pt idx="1810">
                  <c:v>2.27083333333333</c:v>
                </c:pt>
                <c:pt idx="1811">
                  <c:v>2.27083333333333</c:v>
                </c:pt>
                <c:pt idx="1812">
                  <c:v>2.27083333333333</c:v>
                </c:pt>
                <c:pt idx="1813">
                  <c:v>2.27083333333333</c:v>
                </c:pt>
                <c:pt idx="1814">
                  <c:v>2.27083333333333</c:v>
                </c:pt>
                <c:pt idx="1815">
                  <c:v>2.27083333333333</c:v>
                </c:pt>
                <c:pt idx="1816">
                  <c:v>2.27083333333333</c:v>
                </c:pt>
                <c:pt idx="1817">
                  <c:v>2.27083333333333</c:v>
                </c:pt>
                <c:pt idx="1818">
                  <c:v>2.27083333333333</c:v>
                </c:pt>
                <c:pt idx="1819">
                  <c:v>2.27083333333333</c:v>
                </c:pt>
                <c:pt idx="1820">
                  <c:v>2.27083333333333</c:v>
                </c:pt>
                <c:pt idx="1821">
                  <c:v>2.27083333333333</c:v>
                </c:pt>
                <c:pt idx="1822">
                  <c:v>2.27083333333333</c:v>
                </c:pt>
                <c:pt idx="1823">
                  <c:v>2.27083333333333</c:v>
                </c:pt>
                <c:pt idx="1824">
                  <c:v>2.27083333333333</c:v>
                </c:pt>
                <c:pt idx="1825">
                  <c:v>2.27083333333333</c:v>
                </c:pt>
                <c:pt idx="1826">
                  <c:v>2.27083333333333</c:v>
                </c:pt>
                <c:pt idx="1827">
                  <c:v>2.27083333333333</c:v>
                </c:pt>
                <c:pt idx="1828">
                  <c:v>2.27083333333333</c:v>
                </c:pt>
                <c:pt idx="1829">
                  <c:v>2.27083333333333</c:v>
                </c:pt>
                <c:pt idx="1830">
                  <c:v>2.27083333333333</c:v>
                </c:pt>
                <c:pt idx="1831">
                  <c:v>2.27083333333333</c:v>
                </c:pt>
                <c:pt idx="1832">
                  <c:v>2.27083333333333</c:v>
                </c:pt>
                <c:pt idx="1833">
                  <c:v>2.27083333333333</c:v>
                </c:pt>
                <c:pt idx="1834">
                  <c:v>2.27083333333333</c:v>
                </c:pt>
                <c:pt idx="1835">
                  <c:v>2.27083333333333</c:v>
                </c:pt>
                <c:pt idx="1836">
                  <c:v>2.27083333333333</c:v>
                </c:pt>
                <c:pt idx="1837">
                  <c:v>2.27083333333333</c:v>
                </c:pt>
                <c:pt idx="1838">
                  <c:v>2.27083333333333</c:v>
                </c:pt>
                <c:pt idx="1839">
                  <c:v>2.27083333333333</c:v>
                </c:pt>
                <c:pt idx="1840">
                  <c:v>2.27083333333333</c:v>
                </c:pt>
                <c:pt idx="1841">
                  <c:v>2.27083333333333</c:v>
                </c:pt>
                <c:pt idx="1842">
                  <c:v>2.27083333333333</c:v>
                </c:pt>
                <c:pt idx="1843">
                  <c:v>2.27083333333333</c:v>
                </c:pt>
                <c:pt idx="1844">
                  <c:v>2.27083333333333</c:v>
                </c:pt>
                <c:pt idx="1845">
                  <c:v>2.27083333333333</c:v>
                </c:pt>
                <c:pt idx="1846">
                  <c:v>2.27083333333333</c:v>
                </c:pt>
                <c:pt idx="1847">
                  <c:v>2.27083333333333</c:v>
                </c:pt>
                <c:pt idx="1848">
                  <c:v>2.27083333333333</c:v>
                </c:pt>
                <c:pt idx="1849">
                  <c:v>2.27083333333333</c:v>
                </c:pt>
                <c:pt idx="1850">
                  <c:v>2.27083333333333</c:v>
                </c:pt>
                <c:pt idx="1851">
                  <c:v>2.27083333333333</c:v>
                </c:pt>
                <c:pt idx="1852">
                  <c:v>2.27083333333333</c:v>
                </c:pt>
                <c:pt idx="1853">
                  <c:v>2.27083333333333</c:v>
                </c:pt>
                <c:pt idx="1854">
                  <c:v>2.27083333333333</c:v>
                </c:pt>
                <c:pt idx="1855">
                  <c:v>2.27083333333333</c:v>
                </c:pt>
                <c:pt idx="1856">
                  <c:v>2.27083333333333</c:v>
                </c:pt>
                <c:pt idx="1857">
                  <c:v>2.27083333333333</c:v>
                </c:pt>
                <c:pt idx="1858">
                  <c:v>2.27083333333333</c:v>
                </c:pt>
                <c:pt idx="1859">
                  <c:v>2.27083333333333</c:v>
                </c:pt>
                <c:pt idx="1860">
                  <c:v>2.27083333333333</c:v>
                </c:pt>
                <c:pt idx="1861">
                  <c:v>2.27083333333333</c:v>
                </c:pt>
                <c:pt idx="1862">
                  <c:v>2.27083333333333</c:v>
                </c:pt>
                <c:pt idx="1863">
                  <c:v>2.27083333333333</c:v>
                </c:pt>
                <c:pt idx="1864">
                  <c:v>2.27083333333333</c:v>
                </c:pt>
                <c:pt idx="1865">
                  <c:v>2.27083333333333</c:v>
                </c:pt>
                <c:pt idx="1866">
                  <c:v>2.27083333333333</c:v>
                </c:pt>
                <c:pt idx="1867">
                  <c:v>2.27083333333333</c:v>
                </c:pt>
                <c:pt idx="1868">
                  <c:v>2.27083333333333</c:v>
                </c:pt>
                <c:pt idx="1869">
                  <c:v>2.27083333333333</c:v>
                </c:pt>
                <c:pt idx="1870">
                  <c:v>2.27083333333333</c:v>
                </c:pt>
                <c:pt idx="1871">
                  <c:v>2.27083333333333</c:v>
                </c:pt>
                <c:pt idx="1872">
                  <c:v>2.27083333333333</c:v>
                </c:pt>
                <c:pt idx="1873">
                  <c:v>2.27083333333333</c:v>
                </c:pt>
                <c:pt idx="1874">
                  <c:v>2.27083333333333</c:v>
                </c:pt>
                <c:pt idx="1875">
                  <c:v>2.27083333333333</c:v>
                </c:pt>
                <c:pt idx="1876">
                  <c:v>2.27083333333333</c:v>
                </c:pt>
                <c:pt idx="1877">
                  <c:v>2.27083333333333</c:v>
                </c:pt>
                <c:pt idx="1878">
                  <c:v>2.27083333333333</c:v>
                </c:pt>
                <c:pt idx="1879">
                  <c:v>2.27083333333333</c:v>
                </c:pt>
                <c:pt idx="1880">
                  <c:v>2.27083333333333</c:v>
                </c:pt>
                <c:pt idx="1881">
                  <c:v>2.27083333333333</c:v>
                </c:pt>
                <c:pt idx="1882">
                  <c:v>2.27083333333333</c:v>
                </c:pt>
                <c:pt idx="1883">
                  <c:v>2.27083333333333</c:v>
                </c:pt>
                <c:pt idx="1884">
                  <c:v>2.27083333333333</c:v>
                </c:pt>
                <c:pt idx="1885">
                  <c:v>2.27083333333333</c:v>
                </c:pt>
                <c:pt idx="1886">
                  <c:v>2.27083333333333</c:v>
                </c:pt>
                <c:pt idx="1887">
                  <c:v>2.27083333333333</c:v>
                </c:pt>
                <c:pt idx="1888">
                  <c:v>2.27083333333333</c:v>
                </c:pt>
                <c:pt idx="1889">
                  <c:v>2.27083333333333</c:v>
                </c:pt>
                <c:pt idx="1890">
                  <c:v>2.27083333333333</c:v>
                </c:pt>
                <c:pt idx="1891">
                  <c:v>2.27083333333333</c:v>
                </c:pt>
                <c:pt idx="1892">
                  <c:v>2.27083333333333</c:v>
                </c:pt>
                <c:pt idx="1893">
                  <c:v>2.27083333333333</c:v>
                </c:pt>
                <c:pt idx="1894">
                  <c:v>2.27083333333333</c:v>
                </c:pt>
                <c:pt idx="1895">
                  <c:v>2.27083333333333</c:v>
                </c:pt>
                <c:pt idx="1896">
                  <c:v>2.27083333333333</c:v>
                </c:pt>
                <c:pt idx="1897">
                  <c:v>2.27083333333333</c:v>
                </c:pt>
                <c:pt idx="1898">
                  <c:v>2.27083333333333</c:v>
                </c:pt>
                <c:pt idx="1899">
                  <c:v>2.27083333333333</c:v>
                </c:pt>
                <c:pt idx="1900">
                  <c:v>2.27083333333333</c:v>
                </c:pt>
                <c:pt idx="1901">
                  <c:v>2.27083333333333</c:v>
                </c:pt>
                <c:pt idx="1902">
                  <c:v>2.27083333333333</c:v>
                </c:pt>
                <c:pt idx="1903">
                  <c:v>2.27083333333333</c:v>
                </c:pt>
                <c:pt idx="1904">
                  <c:v>2.27083333333333</c:v>
                </c:pt>
                <c:pt idx="1905">
                  <c:v>2.27083333333333</c:v>
                </c:pt>
                <c:pt idx="1906">
                  <c:v>2.27083333333333</c:v>
                </c:pt>
                <c:pt idx="1907">
                  <c:v>2.27083333333333</c:v>
                </c:pt>
                <c:pt idx="1908">
                  <c:v>2.27083333333333</c:v>
                </c:pt>
                <c:pt idx="1909">
                  <c:v>2.27083333333333</c:v>
                </c:pt>
                <c:pt idx="1910">
                  <c:v>2.27083333333333</c:v>
                </c:pt>
                <c:pt idx="1911">
                  <c:v>2.27083333333333</c:v>
                </c:pt>
                <c:pt idx="1912">
                  <c:v>2.27083333333333</c:v>
                </c:pt>
                <c:pt idx="1913">
                  <c:v>2.27083333333333</c:v>
                </c:pt>
                <c:pt idx="1914">
                  <c:v>2.27083333333333</c:v>
                </c:pt>
                <c:pt idx="1915">
                  <c:v>2.27083333333333</c:v>
                </c:pt>
                <c:pt idx="1916">
                  <c:v>2.27083333333333</c:v>
                </c:pt>
                <c:pt idx="1917">
                  <c:v>2.27083333333333</c:v>
                </c:pt>
                <c:pt idx="1918">
                  <c:v>2.27083333333333</c:v>
                </c:pt>
                <c:pt idx="1919">
                  <c:v>2.27083333333333</c:v>
                </c:pt>
                <c:pt idx="1920">
                  <c:v>2.27083333333333</c:v>
                </c:pt>
                <c:pt idx="1921">
                  <c:v>2.27083333333333</c:v>
                </c:pt>
                <c:pt idx="1922">
                  <c:v>2.27083333333333</c:v>
                </c:pt>
                <c:pt idx="1923">
                  <c:v>2.27083333333333</c:v>
                </c:pt>
                <c:pt idx="1924">
                  <c:v>2.27083333333333</c:v>
                </c:pt>
                <c:pt idx="1925">
                  <c:v>2.27083333333333</c:v>
                </c:pt>
                <c:pt idx="1926">
                  <c:v>2.27083333333333</c:v>
                </c:pt>
                <c:pt idx="1927">
                  <c:v>2.27083333333333</c:v>
                </c:pt>
                <c:pt idx="1928">
                  <c:v>2.27083333333333</c:v>
                </c:pt>
                <c:pt idx="1929">
                  <c:v>2.27083333333333</c:v>
                </c:pt>
                <c:pt idx="1930">
                  <c:v>2.27083333333333</c:v>
                </c:pt>
                <c:pt idx="1931">
                  <c:v>2.27083333333333</c:v>
                </c:pt>
                <c:pt idx="1932">
                  <c:v>2.27083333333333</c:v>
                </c:pt>
                <c:pt idx="1933">
                  <c:v>2.27083333333333</c:v>
                </c:pt>
                <c:pt idx="1934">
                  <c:v>2.27083333333333</c:v>
                </c:pt>
                <c:pt idx="1935">
                  <c:v>2.27083333333333</c:v>
                </c:pt>
                <c:pt idx="1936">
                  <c:v>2.27083333333333</c:v>
                </c:pt>
                <c:pt idx="1937">
                  <c:v>2.27083333333333</c:v>
                </c:pt>
                <c:pt idx="1938">
                  <c:v>2.27083333333333</c:v>
                </c:pt>
                <c:pt idx="1939">
                  <c:v>2.27083333333333</c:v>
                </c:pt>
                <c:pt idx="1940">
                  <c:v>2.27083333333333</c:v>
                </c:pt>
                <c:pt idx="1941">
                  <c:v>2.27083333333333</c:v>
                </c:pt>
                <c:pt idx="1942">
                  <c:v>2.27083333333333</c:v>
                </c:pt>
                <c:pt idx="1943">
                  <c:v>2.27083333333333</c:v>
                </c:pt>
                <c:pt idx="1944">
                  <c:v>2.27083333333333</c:v>
                </c:pt>
                <c:pt idx="1945">
                  <c:v>2.27083333333333</c:v>
                </c:pt>
                <c:pt idx="1946">
                  <c:v>2.27083333333333</c:v>
                </c:pt>
                <c:pt idx="1947">
                  <c:v>2.27083333333333</c:v>
                </c:pt>
                <c:pt idx="1948">
                  <c:v>2.27083333333333</c:v>
                </c:pt>
                <c:pt idx="1949">
                  <c:v>2.27083333333333</c:v>
                </c:pt>
                <c:pt idx="1950">
                  <c:v>2.27083333333333</c:v>
                </c:pt>
                <c:pt idx="1951">
                  <c:v>2.27083333333333</c:v>
                </c:pt>
                <c:pt idx="1952">
                  <c:v>2.27083333333333</c:v>
                </c:pt>
                <c:pt idx="1953">
                  <c:v>2.27083333333333</c:v>
                </c:pt>
                <c:pt idx="1954">
                  <c:v>2.27083333333333</c:v>
                </c:pt>
                <c:pt idx="1955">
                  <c:v>2.27083333333333</c:v>
                </c:pt>
                <c:pt idx="1956">
                  <c:v>2.27083333333333</c:v>
                </c:pt>
                <c:pt idx="1957">
                  <c:v>2.27083333333333</c:v>
                </c:pt>
                <c:pt idx="1958">
                  <c:v>2.27083333333333</c:v>
                </c:pt>
                <c:pt idx="1959">
                  <c:v>2.27083333333333</c:v>
                </c:pt>
                <c:pt idx="1960">
                  <c:v>2.27083333333333</c:v>
                </c:pt>
                <c:pt idx="1961">
                  <c:v>2.27083333333333</c:v>
                </c:pt>
                <c:pt idx="1962">
                  <c:v>2.27083333333333</c:v>
                </c:pt>
                <c:pt idx="1963">
                  <c:v>2.27083333333333</c:v>
                </c:pt>
                <c:pt idx="1964">
                  <c:v>2.27083333333333</c:v>
                </c:pt>
                <c:pt idx="1965">
                  <c:v>2.27083333333333</c:v>
                </c:pt>
                <c:pt idx="1966">
                  <c:v>2.27083333333333</c:v>
                </c:pt>
                <c:pt idx="1967">
                  <c:v>2.27083333333333</c:v>
                </c:pt>
                <c:pt idx="1968">
                  <c:v>2.27083333333333</c:v>
                </c:pt>
                <c:pt idx="1969">
                  <c:v>2.27083333333333</c:v>
                </c:pt>
                <c:pt idx="1970">
                  <c:v>2.27083333333333</c:v>
                </c:pt>
                <c:pt idx="1971">
                  <c:v>2.27083333333333</c:v>
                </c:pt>
                <c:pt idx="1972">
                  <c:v>2.27083333333333</c:v>
                </c:pt>
                <c:pt idx="1973">
                  <c:v>2.27083333333333</c:v>
                </c:pt>
                <c:pt idx="1974">
                  <c:v>2.27083333333333</c:v>
                </c:pt>
                <c:pt idx="1975">
                  <c:v>2.27083333333333</c:v>
                </c:pt>
                <c:pt idx="1976">
                  <c:v>2.27083333333333</c:v>
                </c:pt>
                <c:pt idx="1977">
                  <c:v>2.27083333333333</c:v>
                </c:pt>
                <c:pt idx="1978">
                  <c:v>2.27083333333333</c:v>
                </c:pt>
                <c:pt idx="1979">
                  <c:v>2.27083333333333</c:v>
                </c:pt>
                <c:pt idx="1980">
                  <c:v>2.27083333333333</c:v>
                </c:pt>
                <c:pt idx="1981">
                  <c:v>2.27083333333333</c:v>
                </c:pt>
                <c:pt idx="1982">
                  <c:v>2.27083333333333</c:v>
                </c:pt>
                <c:pt idx="1983">
                  <c:v>2.27083333333333</c:v>
                </c:pt>
                <c:pt idx="1984">
                  <c:v>2.27083333333333</c:v>
                </c:pt>
                <c:pt idx="1985">
                  <c:v>2.27083333333333</c:v>
                </c:pt>
                <c:pt idx="1986">
                  <c:v>2.27083333333333</c:v>
                </c:pt>
                <c:pt idx="1987">
                  <c:v>2.27083333333333</c:v>
                </c:pt>
                <c:pt idx="1988">
                  <c:v>2.27083333333333</c:v>
                </c:pt>
                <c:pt idx="1989">
                  <c:v>2.27083333333333</c:v>
                </c:pt>
                <c:pt idx="1990">
                  <c:v>2.27083333333333</c:v>
                </c:pt>
                <c:pt idx="1991">
                  <c:v>2.27083333333333</c:v>
                </c:pt>
                <c:pt idx="1992">
                  <c:v>2.27083333333333</c:v>
                </c:pt>
                <c:pt idx="1993">
                  <c:v>2.27083333333333</c:v>
                </c:pt>
                <c:pt idx="1994">
                  <c:v>2.27083333333333</c:v>
                </c:pt>
                <c:pt idx="1995">
                  <c:v>2.27083333333333</c:v>
                </c:pt>
                <c:pt idx="1996">
                  <c:v>2.27083333333333</c:v>
                </c:pt>
                <c:pt idx="1997">
                  <c:v>2.27083333333333</c:v>
                </c:pt>
                <c:pt idx="1998">
                  <c:v>2.27083333333333</c:v>
                </c:pt>
                <c:pt idx="1999">
                  <c:v>2.27083333333333</c:v>
                </c:pt>
                <c:pt idx="2000">
                  <c:v>2.27083333333333</c:v>
                </c:pt>
                <c:pt idx="2001">
                  <c:v>2.27083333333333</c:v>
                </c:pt>
                <c:pt idx="2002">
                  <c:v>2.27083333333333</c:v>
                </c:pt>
                <c:pt idx="2003">
                  <c:v>2.27083333333333</c:v>
                </c:pt>
                <c:pt idx="2004">
                  <c:v>2.27083333333333</c:v>
                </c:pt>
                <c:pt idx="2005">
                  <c:v>2.27083333333333</c:v>
                </c:pt>
                <c:pt idx="2006">
                  <c:v>2.27083333333333</c:v>
                </c:pt>
                <c:pt idx="2007">
                  <c:v>2.27083333333333</c:v>
                </c:pt>
                <c:pt idx="2008">
                  <c:v>2.27083333333333</c:v>
                </c:pt>
                <c:pt idx="2009">
                  <c:v>2.27083333333333</c:v>
                </c:pt>
                <c:pt idx="2010">
                  <c:v>2.27083333333333</c:v>
                </c:pt>
                <c:pt idx="2011">
                  <c:v>2.27083333333333</c:v>
                </c:pt>
                <c:pt idx="2012">
                  <c:v>2.27083333333333</c:v>
                </c:pt>
                <c:pt idx="2013">
                  <c:v>2.27083333333333</c:v>
                </c:pt>
                <c:pt idx="2014">
                  <c:v>2.27083333333333</c:v>
                </c:pt>
                <c:pt idx="2015">
                  <c:v>2.27083333333333</c:v>
                </c:pt>
                <c:pt idx="2016">
                  <c:v>2.27083333333333</c:v>
                </c:pt>
                <c:pt idx="2017">
                  <c:v>2.27083333333333</c:v>
                </c:pt>
                <c:pt idx="2018">
                  <c:v>2.27083333333333</c:v>
                </c:pt>
                <c:pt idx="2019">
                  <c:v>2.27083333333333</c:v>
                </c:pt>
                <c:pt idx="2020">
                  <c:v>2.27083333333333</c:v>
                </c:pt>
                <c:pt idx="2021">
                  <c:v>2.27083333333333</c:v>
                </c:pt>
                <c:pt idx="2022">
                  <c:v>2.27083333333333</c:v>
                </c:pt>
                <c:pt idx="2023">
                  <c:v>2.27083333333333</c:v>
                </c:pt>
                <c:pt idx="2024">
                  <c:v>2.27083333333333</c:v>
                </c:pt>
                <c:pt idx="2025">
                  <c:v>2.27083333333333</c:v>
                </c:pt>
                <c:pt idx="2026">
                  <c:v>2.27083333333333</c:v>
                </c:pt>
                <c:pt idx="2027">
                  <c:v>2.27083333333333</c:v>
                </c:pt>
                <c:pt idx="2028">
                  <c:v>2.27083333333333</c:v>
                </c:pt>
                <c:pt idx="2029">
                  <c:v>2.27083333333333</c:v>
                </c:pt>
                <c:pt idx="2030">
                  <c:v>2.27083333333333</c:v>
                </c:pt>
                <c:pt idx="2031">
                  <c:v>2.27083333333333</c:v>
                </c:pt>
                <c:pt idx="2032">
                  <c:v>2.27083333333333</c:v>
                </c:pt>
                <c:pt idx="2033">
                  <c:v>2.27083333333333</c:v>
                </c:pt>
                <c:pt idx="2034">
                  <c:v>2.27083333333333</c:v>
                </c:pt>
                <c:pt idx="2035">
                  <c:v>2.27083333333333</c:v>
                </c:pt>
                <c:pt idx="2036">
                  <c:v>2.27083333333333</c:v>
                </c:pt>
                <c:pt idx="2037">
                  <c:v>2.27083333333333</c:v>
                </c:pt>
                <c:pt idx="2038">
                  <c:v>2.27083333333333</c:v>
                </c:pt>
                <c:pt idx="2039">
                  <c:v>2.27083333333333</c:v>
                </c:pt>
                <c:pt idx="2040">
                  <c:v>2.27083333333333</c:v>
                </c:pt>
                <c:pt idx="2041">
                  <c:v>2.27083333333333</c:v>
                </c:pt>
                <c:pt idx="2042">
                  <c:v>2.27083333333333</c:v>
                </c:pt>
                <c:pt idx="2043">
                  <c:v>2.27083333333333</c:v>
                </c:pt>
                <c:pt idx="2044">
                  <c:v>2.27083333333333</c:v>
                </c:pt>
                <c:pt idx="2045">
                  <c:v>2.27083333333333</c:v>
                </c:pt>
                <c:pt idx="2046">
                  <c:v>2.27083333333333</c:v>
                </c:pt>
                <c:pt idx="2047">
                  <c:v>2.27083333333333</c:v>
                </c:pt>
                <c:pt idx="2048">
                  <c:v>2.27083333333333</c:v>
                </c:pt>
                <c:pt idx="2049">
                  <c:v>2.27083333333333</c:v>
                </c:pt>
                <c:pt idx="2050">
                  <c:v>2.27083333333333</c:v>
                </c:pt>
                <c:pt idx="2051">
                  <c:v>2.27083333333333</c:v>
                </c:pt>
                <c:pt idx="2052">
                  <c:v>2.27083333333333</c:v>
                </c:pt>
                <c:pt idx="2053">
                  <c:v>2.27083333333333</c:v>
                </c:pt>
                <c:pt idx="2054">
                  <c:v>2.27083333333333</c:v>
                </c:pt>
                <c:pt idx="2055">
                  <c:v>2.27083333333333</c:v>
                </c:pt>
                <c:pt idx="2056">
                  <c:v>2.27083333333333</c:v>
                </c:pt>
                <c:pt idx="2057">
                  <c:v>2.27083333333333</c:v>
                </c:pt>
                <c:pt idx="2058">
                  <c:v>2.27083333333333</c:v>
                </c:pt>
                <c:pt idx="2059">
                  <c:v>2.27083333333333</c:v>
                </c:pt>
                <c:pt idx="2060">
                  <c:v>2.27083333333333</c:v>
                </c:pt>
                <c:pt idx="2061">
                  <c:v>2.27083333333333</c:v>
                </c:pt>
                <c:pt idx="2062">
                  <c:v>2.27083333333333</c:v>
                </c:pt>
                <c:pt idx="2063">
                  <c:v>2.27083333333333</c:v>
                </c:pt>
                <c:pt idx="2064">
                  <c:v>2.27083333333333</c:v>
                </c:pt>
                <c:pt idx="2065">
                  <c:v>2.27083333333333</c:v>
                </c:pt>
                <c:pt idx="2066">
                  <c:v>2.27083333333333</c:v>
                </c:pt>
                <c:pt idx="2067">
                  <c:v>2.27083333333333</c:v>
                </c:pt>
                <c:pt idx="2068">
                  <c:v>2.27083333333333</c:v>
                </c:pt>
                <c:pt idx="2069">
                  <c:v>2.27083333333333</c:v>
                </c:pt>
                <c:pt idx="2070">
                  <c:v>2.27083333333333</c:v>
                </c:pt>
                <c:pt idx="2071">
                  <c:v>2.27083333333333</c:v>
                </c:pt>
                <c:pt idx="2072">
                  <c:v>2.27083333333333</c:v>
                </c:pt>
                <c:pt idx="2073">
                  <c:v>2.27083333333333</c:v>
                </c:pt>
                <c:pt idx="2074">
                  <c:v>2.27083333333333</c:v>
                </c:pt>
                <c:pt idx="2075">
                  <c:v>2.27083333333333</c:v>
                </c:pt>
                <c:pt idx="2076">
                  <c:v>2.27083333333333</c:v>
                </c:pt>
                <c:pt idx="2077">
                  <c:v>2.27083333333333</c:v>
                </c:pt>
                <c:pt idx="2078">
                  <c:v>2.27083333333333</c:v>
                </c:pt>
                <c:pt idx="2079">
                  <c:v>2.27083333333333</c:v>
                </c:pt>
                <c:pt idx="2080">
                  <c:v>2.27083333333333</c:v>
                </c:pt>
                <c:pt idx="2081">
                  <c:v>2.27083333333333</c:v>
                </c:pt>
                <c:pt idx="2082">
                  <c:v>2.27083333333333</c:v>
                </c:pt>
                <c:pt idx="2083">
                  <c:v>2.27083333333333</c:v>
                </c:pt>
                <c:pt idx="2084">
                  <c:v>2.27083333333333</c:v>
                </c:pt>
                <c:pt idx="2085">
                  <c:v>2.27083333333333</c:v>
                </c:pt>
                <c:pt idx="2086">
                  <c:v>2.27083333333333</c:v>
                </c:pt>
                <c:pt idx="2087">
                  <c:v>2.27083333333333</c:v>
                </c:pt>
                <c:pt idx="2088">
                  <c:v>2.27083333333333</c:v>
                </c:pt>
                <c:pt idx="2089">
                  <c:v>2.27083333333333</c:v>
                </c:pt>
                <c:pt idx="2090">
                  <c:v>2.27083333333333</c:v>
                </c:pt>
                <c:pt idx="2091">
                  <c:v>2.27083333333333</c:v>
                </c:pt>
                <c:pt idx="2092">
                  <c:v>2.27083333333333</c:v>
                </c:pt>
                <c:pt idx="2093">
                  <c:v>2.27083333333333</c:v>
                </c:pt>
                <c:pt idx="2094">
                  <c:v>2.27083333333333</c:v>
                </c:pt>
                <c:pt idx="2095">
                  <c:v>2.27083333333333</c:v>
                </c:pt>
                <c:pt idx="2096">
                  <c:v>2.27083333333333</c:v>
                </c:pt>
                <c:pt idx="2097">
                  <c:v>2.27083333333333</c:v>
                </c:pt>
                <c:pt idx="2098">
                  <c:v>2.27083333333333</c:v>
                </c:pt>
                <c:pt idx="2099">
                  <c:v>2.27083333333333</c:v>
                </c:pt>
                <c:pt idx="2100">
                  <c:v>2.27083333333333</c:v>
                </c:pt>
                <c:pt idx="2101">
                  <c:v>2.27083333333333</c:v>
                </c:pt>
                <c:pt idx="2102">
                  <c:v>2.27083333333333</c:v>
                </c:pt>
                <c:pt idx="2103">
                  <c:v>2.27083333333333</c:v>
                </c:pt>
                <c:pt idx="2104">
                  <c:v>2.27083333333333</c:v>
                </c:pt>
                <c:pt idx="2105">
                  <c:v>2.27083333333333</c:v>
                </c:pt>
                <c:pt idx="2106">
                  <c:v>2.27083333333333</c:v>
                </c:pt>
                <c:pt idx="2107">
                  <c:v>2.27083333333333</c:v>
                </c:pt>
                <c:pt idx="2108">
                  <c:v>2.27083333333333</c:v>
                </c:pt>
                <c:pt idx="2109">
                  <c:v>2.27083333333333</c:v>
                </c:pt>
                <c:pt idx="2110">
                  <c:v>2.27083333333333</c:v>
                </c:pt>
                <c:pt idx="2111">
                  <c:v>2.27083333333333</c:v>
                </c:pt>
                <c:pt idx="2112">
                  <c:v>2.27083333333333</c:v>
                </c:pt>
                <c:pt idx="2113">
                  <c:v>2.27083333333333</c:v>
                </c:pt>
                <c:pt idx="2114">
                  <c:v>2.27083333333333</c:v>
                </c:pt>
                <c:pt idx="2115">
                  <c:v>2.27083333333333</c:v>
                </c:pt>
                <c:pt idx="2116">
                  <c:v>2.27083333333333</c:v>
                </c:pt>
                <c:pt idx="2117">
                  <c:v>2.27083333333333</c:v>
                </c:pt>
                <c:pt idx="2118">
                  <c:v>2.27083333333333</c:v>
                </c:pt>
                <c:pt idx="2119">
                  <c:v>2.27083333333333</c:v>
                </c:pt>
                <c:pt idx="2120">
                  <c:v>2.27083333333333</c:v>
                </c:pt>
                <c:pt idx="2121">
                  <c:v>2.27083333333333</c:v>
                </c:pt>
                <c:pt idx="2122">
                  <c:v>2.27083333333333</c:v>
                </c:pt>
                <c:pt idx="2123">
                  <c:v>2.27083333333333</c:v>
                </c:pt>
                <c:pt idx="2124">
                  <c:v>2.27083333333333</c:v>
                </c:pt>
                <c:pt idx="2125">
                  <c:v>2.27083333333333</c:v>
                </c:pt>
                <c:pt idx="2126">
                  <c:v>2.27083333333333</c:v>
                </c:pt>
                <c:pt idx="2127">
                  <c:v>2.27083333333333</c:v>
                </c:pt>
                <c:pt idx="2128">
                  <c:v>2.27083333333333</c:v>
                </c:pt>
                <c:pt idx="2129">
                  <c:v>2.27083333333333</c:v>
                </c:pt>
                <c:pt idx="2130">
                  <c:v>2.27083333333333</c:v>
                </c:pt>
                <c:pt idx="2131">
                  <c:v>2.27083333333333</c:v>
                </c:pt>
                <c:pt idx="2132">
                  <c:v>2.27083333333333</c:v>
                </c:pt>
                <c:pt idx="2133">
                  <c:v>2.27083333333333</c:v>
                </c:pt>
                <c:pt idx="2134">
                  <c:v>2.27083333333333</c:v>
                </c:pt>
                <c:pt idx="2135">
                  <c:v>2.27083333333333</c:v>
                </c:pt>
                <c:pt idx="2136">
                  <c:v>2.27083333333333</c:v>
                </c:pt>
                <c:pt idx="2137">
                  <c:v>2.27083333333333</c:v>
                </c:pt>
                <c:pt idx="2138">
                  <c:v>2.27083333333333</c:v>
                </c:pt>
                <c:pt idx="2139">
                  <c:v>2.27083333333333</c:v>
                </c:pt>
                <c:pt idx="2140">
                  <c:v>2.27083333333333</c:v>
                </c:pt>
                <c:pt idx="2141">
                  <c:v>2.27083333333333</c:v>
                </c:pt>
                <c:pt idx="2142">
                  <c:v>2.27083333333333</c:v>
                </c:pt>
                <c:pt idx="2143">
                  <c:v>2.27083333333333</c:v>
                </c:pt>
                <c:pt idx="2144">
                  <c:v>2.27083333333333</c:v>
                </c:pt>
                <c:pt idx="2145">
                  <c:v>2.27083333333333</c:v>
                </c:pt>
                <c:pt idx="2146">
                  <c:v>2.27083333333333</c:v>
                </c:pt>
                <c:pt idx="2147">
                  <c:v>2.27083333333333</c:v>
                </c:pt>
                <c:pt idx="2148">
                  <c:v>2.27083333333333</c:v>
                </c:pt>
                <c:pt idx="2149">
                  <c:v>2.27083333333333</c:v>
                </c:pt>
                <c:pt idx="2150">
                  <c:v>2.27083333333333</c:v>
                </c:pt>
                <c:pt idx="2151">
                  <c:v>2.27083333333333</c:v>
                </c:pt>
                <c:pt idx="2152">
                  <c:v>2.27083333333333</c:v>
                </c:pt>
                <c:pt idx="2153">
                  <c:v>2.27083333333333</c:v>
                </c:pt>
                <c:pt idx="2154">
                  <c:v>2.27083333333333</c:v>
                </c:pt>
                <c:pt idx="2155">
                  <c:v>2.27083333333333</c:v>
                </c:pt>
                <c:pt idx="2156">
                  <c:v>2.27083333333333</c:v>
                </c:pt>
                <c:pt idx="2157">
                  <c:v>2.27083333333333</c:v>
                </c:pt>
                <c:pt idx="2158">
                  <c:v>2.27083333333333</c:v>
                </c:pt>
                <c:pt idx="2159">
                  <c:v>2.27083333333333</c:v>
                </c:pt>
                <c:pt idx="2160">
                  <c:v>2.27083333333333</c:v>
                </c:pt>
                <c:pt idx="2161">
                  <c:v>2.27083333333333</c:v>
                </c:pt>
                <c:pt idx="2162">
                  <c:v>2.27083333333333</c:v>
                </c:pt>
                <c:pt idx="2163">
                  <c:v>2.27083333333333</c:v>
                </c:pt>
                <c:pt idx="2164">
                  <c:v>2.27083333333333</c:v>
                </c:pt>
                <c:pt idx="2165">
                  <c:v>2.27083333333333</c:v>
                </c:pt>
                <c:pt idx="2166">
                  <c:v>2.27083333333333</c:v>
                </c:pt>
                <c:pt idx="2167">
                  <c:v>2.27083333333333</c:v>
                </c:pt>
                <c:pt idx="2168">
                  <c:v>2.27083333333333</c:v>
                </c:pt>
                <c:pt idx="2169">
                  <c:v>2.27083333333333</c:v>
                </c:pt>
                <c:pt idx="2170">
                  <c:v>2.27083333333333</c:v>
                </c:pt>
                <c:pt idx="2171">
                  <c:v>2.27083333333333</c:v>
                </c:pt>
                <c:pt idx="2172">
                  <c:v>2.27083333333333</c:v>
                </c:pt>
                <c:pt idx="2173">
                  <c:v>2.27083333333333</c:v>
                </c:pt>
                <c:pt idx="2174">
                  <c:v>2.27083333333333</c:v>
                </c:pt>
                <c:pt idx="2175">
                  <c:v>2.27083333333333</c:v>
                </c:pt>
                <c:pt idx="2176">
                  <c:v>2.27083333333333</c:v>
                </c:pt>
                <c:pt idx="2177">
                  <c:v>2.27083333333333</c:v>
                </c:pt>
                <c:pt idx="2178">
                  <c:v>2.27083333333333</c:v>
                </c:pt>
                <c:pt idx="2179">
                  <c:v>2.27083333333333</c:v>
                </c:pt>
                <c:pt idx="2180">
                  <c:v>2.27083333333333</c:v>
                </c:pt>
                <c:pt idx="2181">
                  <c:v>2.27083333333333</c:v>
                </c:pt>
                <c:pt idx="2182">
                  <c:v>2.27083333333333</c:v>
                </c:pt>
                <c:pt idx="2183">
                  <c:v>2.27083333333333</c:v>
                </c:pt>
                <c:pt idx="2184">
                  <c:v>2.27083333333333</c:v>
                </c:pt>
                <c:pt idx="2185">
                  <c:v>2.27083333333333</c:v>
                </c:pt>
                <c:pt idx="2186">
                  <c:v>2.27083333333333</c:v>
                </c:pt>
                <c:pt idx="2187">
                  <c:v>2.27083333333333</c:v>
                </c:pt>
                <c:pt idx="2188">
                  <c:v>2.27083333333333</c:v>
                </c:pt>
                <c:pt idx="2189">
                  <c:v>2.27083333333333</c:v>
                </c:pt>
                <c:pt idx="2190">
                  <c:v>2.27083333333333</c:v>
                </c:pt>
                <c:pt idx="2191">
                  <c:v>2.27083333333333</c:v>
                </c:pt>
                <c:pt idx="2192">
                  <c:v>2.27083333333333</c:v>
                </c:pt>
                <c:pt idx="2193">
                  <c:v>2.27083333333333</c:v>
                </c:pt>
                <c:pt idx="2194">
                  <c:v>2.27083333333333</c:v>
                </c:pt>
                <c:pt idx="2195">
                  <c:v>2.27083333333333</c:v>
                </c:pt>
                <c:pt idx="2196">
                  <c:v>2.27083333333333</c:v>
                </c:pt>
                <c:pt idx="2197">
                  <c:v>2.27083333333333</c:v>
                </c:pt>
                <c:pt idx="2198">
                  <c:v>2.27083333333333</c:v>
                </c:pt>
                <c:pt idx="2199">
                  <c:v>2.27083333333333</c:v>
                </c:pt>
                <c:pt idx="2200">
                  <c:v>2.27083333333333</c:v>
                </c:pt>
                <c:pt idx="2201">
                  <c:v>2.27083333333333</c:v>
                </c:pt>
                <c:pt idx="2202">
                  <c:v>2.27083333333333</c:v>
                </c:pt>
                <c:pt idx="2203">
                  <c:v>2.27083333333333</c:v>
                </c:pt>
                <c:pt idx="2204">
                  <c:v>2.27083333333333</c:v>
                </c:pt>
                <c:pt idx="2205">
                  <c:v>2.27083333333333</c:v>
                </c:pt>
                <c:pt idx="2206">
                  <c:v>2.27083333333333</c:v>
                </c:pt>
                <c:pt idx="2207">
                  <c:v>2.27083333333333</c:v>
                </c:pt>
                <c:pt idx="2208">
                  <c:v>2.27083333333333</c:v>
                </c:pt>
                <c:pt idx="2209">
                  <c:v>2.27083333333333</c:v>
                </c:pt>
                <c:pt idx="2210">
                  <c:v>2.27083333333333</c:v>
                </c:pt>
                <c:pt idx="2211">
                  <c:v>2.27083333333333</c:v>
                </c:pt>
                <c:pt idx="2212">
                  <c:v>2.27083333333333</c:v>
                </c:pt>
                <c:pt idx="2213">
                  <c:v>2.27083333333333</c:v>
                </c:pt>
                <c:pt idx="2214">
                  <c:v>2.27083333333333</c:v>
                </c:pt>
                <c:pt idx="2215">
                  <c:v>2.27083333333333</c:v>
                </c:pt>
                <c:pt idx="2216">
                  <c:v>2.27083333333333</c:v>
                </c:pt>
                <c:pt idx="2217">
                  <c:v>2.27083333333333</c:v>
                </c:pt>
                <c:pt idx="2218">
                  <c:v>2.27083333333333</c:v>
                </c:pt>
                <c:pt idx="2219">
                  <c:v>2.27083333333333</c:v>
                </c:pt>
                <c:pt idx="2220">
                  <c:v>2.27083333333333</c:v>
                </c:pt>
                <c:pt idx="2221">
                  <c:v>2.27083333333333</c:v>
                </c:pt>
                <c:pt idx="2222">
                  <c:v>2.27083333333333</c:v>
                </c:pt>
                <c:pt idx="2223">
                  <c:v>2.27083333333333</c:v>
                </c:pt>
                <c:pt idx="2224">
                  <c:v>2.27083333333333</c:v>
                </c:pt>
                <c:pt idx="2225">
                  <c:v>2.27083333333333</c:v>
                </c:pt>
                <c:pt idx="2226">
                  <c:v>2.27083333333333</c:v>
                </c:pt>
                <c:pt idx="2227">
                  <c:v>2.27083333333333</c:v>
                </c:pt>
                <c:pt idx="2228">
                  <c:v>2.27083333333333</c:v>
                </c:pt>
                <c:pt idx="2229">
                  <c:v>2.27083333333333</c:v>
                </c:pt>
                <c:pt idx="2230">
                  <c:v>2.27083333333333</c:v>
                </c:pt>
                <c:pt idx="2231">
                  <c:v>2.27083333333333</c:v>
                </c:pt>
                <c:pt idx="2232">
                  <c:v>2.27083333333333</c:v>
                </c:pt>
                <c:pt idx="2233">
                  <c:v>2.27083333333333</c:v>
                </c:pt>
                <c:pt idx="2234">
                  <c:v>2.27083333333333</c:v>
                </c:pt>
                <c:pt idx="2235">
                  <c:v>2.27083333333333</c:v>
                </c:pt>
                <c:pt idx="2236">
                  <c:v>2.27083333333333</c:v>
                </c:pt>
                <c:pt idx="2237">
                  <c:v>2.27083333333333</c:v>
                </c:pt>
                <c:pt idx="2238">
                  <c:v>2.27083333333333</c:v>
                </c:pt>
                <c:pt idx="2239">
                  <c:v>2.27083333333333</c:v>
                </c:pt>
                <c:pt idx="2240">
                  <c:v>2.27083333333333</c:v>
                </c:pt>
                <c:pt idx="2241">
                  <c:v>2.27083333333333</c:v>
                </c:pt>
                <c:pt idx="2242">
                  <c:v>2.27083333333333</c:v>
                </c:pt>
                <c:pt idx="2243">
                  <c:v>2.27083333333333</c:v>
                </c:pt>
                <c:pt idx="2244">
                  <c:v>2.27083333333333</c:v>
                </c:pt>
                <c:pt idx="2245">
                  <c:v>2.27083333333333</c:v>
                </c:pt>
                <c:pt idx="2246">
                  <c:v>2.27083333333333</c:v>
                </c:pt>
                <c:pt idx="2247">
                  <c:v>2.27083333333333</c:v>
                </c:pt>
                <c:pt idx="2248">
                  <c:v>2.27083333333333</c:v>
                </c:pt>
                <c:pt idx="2249">
                  <c:v>2.27083333333333</c:v>
                </c:pt>
                <c:pt idx="2250">
                  <c:v>2.27083333333333</c:v>
                </c:pt>
                <c:pt idx="2251">
                  <c:v>2.27083333333333</c:v>
                </c:pt>
                <c:pt idx="2252">
                  <c:v>2.27083333333333</c:v>
                </c:pt>
                <c:pt idx="2253">
                  <c:v>2.27083333333333</c:v>
                </c:pt>
                <c:pt idx="2254">
                  <c:v>2.27083333333333</c:v>
                </c:pt>
                <c:pt idx="2255">
                  <c:v>2.27083333333333</c:v>
                </c:pt>
                <c:pt idx="2256">
                  <c:v>2.27083333333333</c:v>
                </c:pt>
                <c:pt idx="2257">
                  <c:v>2.27083333333333</c:v>
                </c:pt>
                <c:pt idx="2258">
                  <c:v>2.27083333333333</c:v>
                </c:pt>
                <c:pt idx="2259">
                  <c:v>2.27083333333333</c:v>
                </c:pt>
                <c:pt idx="2260">
                  <c:v>2.27083333333333</c:v>
                </c:pt>
                <c:pt idx="2261">
                  <c:v>2.27083333333333</c:v>
                </c:pt>
                <c:pt idx="2262">
                  <c:v>2.27083333333333</c:v>
                </c:pt>
                <c:pt idx="2263">
                  <c:v>2.27083333333333</c:v>
                </c:pt>
                <c:pt idx="2264">
                  <c:v>2.27083333333333</c:v>
                </c:pt>
                <c:pt idx="2265">
                  <c:v>2.27083333333333</c:v>
                </c:pt>
                <c:pt idx="2266">
                  <c:v>2.27083333333333</c:v>
                </c:pt>
                <c:pt idx="2267">
                  <c:v>2.27083333333333</c:v>
                </c:pt>
                <c:pt idx="2268">
                  <c:v>2.27083333333333</c:v>
                </c:pt>
                <c:pt idx="2269">
                  <c:v>2.27083333333333</c:v>
                </c:pt>
                <c:pt idx="2270">
                  <c:v>2.27083333333333</c:v>
                </c:pt>
                <c:pt idx="2271">
                  <c:v>2.27083333333333</c:v>
                </c:pt>
                <c:pt idx="2272">
                  <c:v>2.27083333333333</c:v>
                </c:pt>
                <c:pt idx="2273">
                  <c:v>2.27083333333333</c:v>
                </c:pt>
                <c:pt idx="2274">
                  <c:v>2.27083333333333</c:v>
                </c:pt>
                <c:pt idx="2275">
                  <c:v>2.27083333333333</c:v>
                </c:pt>
                <c:pt idx="2276">
                  <c:v>2.27083333333333</c:v>
                </c:pt>
                <c:pt idx="2277">
                  <c:v>2.27083333333333</c:v>
                </c:pt>
                <c:pt idx="2278">
                  <c:v>2.27083333333333</c:v>
                </c:pt>
                <c:pt idx="2279">
                  <c:v>2.27083333333333</c:v>
                </c:pt>
                <c:pt idx="2280">
                  <c:v>2.27083333333333</c:v>
                </c:pt>
                <c:pt idx="2281">
                  <c:v>2.27083333333333</c:v>
                </c:pt>
                <c:pt idx="2282">
                  <c:v>2.27083333333333</c:v>
                </c:pt>
                <c:pt idx="2283">
                  <c:v>2.27083333333333</c:v>
                </c:pt>
                <c:pt idx="2284">
                  <c:v>2.27083333333333</c:v>
                </c:pt>
                <c:pt idx="2285">
                  <c:v>2.27083333333333</c:v>
                </c:pt>
                <c:pt idx="2286">
                  <c:v>2.27083333333333</c:v>
                </c:pt>
                <c:pt idx="2287">
                  <c:v>2.27083333333333</c:v>
                </c:pt>
                <c:pt idx="2288">
                  <c:v>2.27083333333333</c:v>
                </c:pt>
                <c:pt idx="2289">
                  <c:v>2.27083333333333</c:v>
                </c:pt>
                <c:pt idx="2290">
                  <c:v>2.27083333333333</c:v>
                </c:pt>
                <c:pt idx="2291">
                  <c:v>2.27083333333333</c:v>
                </c:pt>
                <c:pt idx="2292">
                  <c:v>2.27083333333333</c:v>
                </c:pt>
                <c:pt idx="2293">
                  <c:v>2.27083333333333</c:v>
                </c:pt>
                <c:pt idx="2294">
                  <c:v>2.27083333333333</c:v>
                </c:pt>
                <c:pt idx="2295">
                  <c:v>2.27083333333333</c:v>
                </c:pt>
                <c:pt idx="2296">
                  <c:v>2.27083333333333</c:v>
                </c:pt>
                <c:pt idx="2297">
                  <c:v>2.27083333333333</c:v>
                </c:pt>
                <c:pt idx="2298">
                  <c:v>2.27083333333333</c:v>
                </c:pt>
                <c:pt idx="2299">
                  <c:v>2.27083333333333</c:v>
                </c:pt>
                <c:pt idx="2300">
                  <c:v>2.27083333333333</c:v>
                </c:pt>
                <c:pt idx="2301">
                  <c:v>2.27083333333333</c:v>
                </c:pt>
                <c:pt idx="2302">
                  <c:v>2.27083333333333</c:v>
                </c:pt>
                <c:pt idx="2303">
                  <c:v>2.27083333333333</c:v>
                </c:pt>
                <c:pt idx="2304">
                  <c:v>2.27083333333333</c:v>
                </c:pt>
                <c:pt idx="2305">
                  <c:v>2.27083333333333</c:v>
                </c:pt>
                <c:pt idx="2306">
                  <c:v>2.27083333333333</c:v>
                </c:pt>
                <c:pt idx="2307">
                  <c:v>2.27083333333333</c:v>
                </c:pt>
                <c:pt idx="2308">
                  <c:v>2.27083333333333</c:v>
                </c:pt>
                <c:pt idx="2309">
                  <c:v>2.27083333333333</c:v>
                </c:pt>
                <c:pt idx="2310">
                  <c:v>2.27083333333333</c:v>
                </c:pt>
                <c:pt idx="2311">
                  <c:v>2.27083333333333</c:v>
                </c:pt>
                <c:pt idx="2312">
                  <c:v>2.27083333333333</c:v>
                </c:pt>
                <c:pt idx="2313">
                  <c:v>2.27083333333333</c:v>
                </c:pt>
                <c:pt idx="2314">
                  <c:v>2.27083333333333</c:v>
                </c:pt>
                <c:pt idx="2315">
                  <c:v>2.27083333333333</c:v>
                </c:pt>
                <c:pt idx="2316">
                  <c:v>2.27083333333333</c:v>
                </c:pt>
                <c:pt idx="2317">
                  <c:v>2.27083333333333</c:v>
                </c:pt>
                <c:pt idx="2318">
                  <c:v>2.27083333333333</c:v>
                </c:pt>
                <c:pt idx="2319">
                  <c:v>2.27083333333333</c:v>
                </c:pt>
                <c:pt idx="2320">
                  <c:v>2.27083333333333</c:v>
                </c:pt>
                <c:pt idx="2321">
                  <c:v>2.27083333333333</c:v>
                </c:pt>
                <c:pt idx="2322">
                  <c:v>2.27083333333333</c:v>
                </c:pt>
                <c:pt idx="2323">
                  <c:v>2.27083333333333</c:v>
                </c:pt>
                <c:pt idx="2324">
                  <c:v>2.27083333333333</c:v>
                </c:pt>
                <c:pt idx="2325">
                  <c:v>2.27083333333333</c:v>
                </c:pt>
                <c:pt idx="2326">
                  <c:v>2.27083333333333</c:v>
                </c:pt>
                <c:pt idx="2327">
                  <c:v>2.27083333333333</c:v>
                </c:pt>
                <c:pt idx="2328">
                  <c:v>2.27083333333333</c:v>
                </c:pt>
                <c:pt idx="2329">
                  <c:v>2.27083333333333</c:v>
                </c:pt>
                <c:pt idx="2330">
                  <c:v>2.27083333333333</c:v>
                </c:pt>
                <c:pt idx="2331">
                  <c:v>2.27083333333333</c:v>
                </c:pt>
                <c:pt idx="2332">
                  <c:v>2.27083333333333</c:v>
                </c:pt>
                <c:pt idx="2333">
                  <c:v>2.27083333333333</c:v>
                </c:pt>
                <c:pt idx="2334">
                  <c:v>2.27083333333333</c:v>
                </c:pt>
                <c:pt idx="2335">
                  <c:v>2.27083333333333</c:v>
                </c:pt>
                <c:pt idx="2336">
                  <c:v>2.27083333333333</c:v>
                </c:pt>
                <c:pt idx="2337">
                  <c:v>2.27083333333333</c:v>
                </c:pt>
                <c:pt idx="2338">
                  <c:v>2.27083333333333</c:v>
                </c:pt>
                <c:pt idx="2339">
                  <c:v>2.27083333333333</c:v>
                </c:pt>
                <c:pt idx="2340">
                  <c:v>2.27083333333333</c:v>
                </c:pt>
                <c:pt idx="2341">
                  <c:v>2.27083333333333</c:v>
                </c:pt>
                <c:pt idx="2342">
                  <c:v>2.27083333333333</c:v>
                </c:pt>
                <c:pt idx="2343">
                  <c:v>2.27083333333333</c:v>
                </c:pt>
                <c:pt idx="2344">
                  <c:v>2.27083333333333</c:v>
                </c:pt>
                <c:pt idx="2345">
                  <c:v>2.27083333333333</c:v>
                </c:pt>
                <c:pt idx="2346">
                  <c:v>2.27083333333333</c:v>
                </c:pt>
                <c:pt idx="2347">
                  <c:v>2.27083333333333</c:v>
                </c:pt>
                <c:pt idx="2348">
                  <c:v>2.27083333333333</c:v>
                </c:pt>
                <c:pt idx="2349">
                  <c:v>2.27083333333333</c:v>
                </c:pt>
                <c:pt idx="2350">
                  <c:v>2.27083333333333</c:v>
                </c:pt>
                <c:pt idx="2351">
                  <c:v>2.27083333333333</c:v>
                </c:pt>
                <c:pt idx="2352">
                  <c:v>2.27083333333333</c:v>
                </c:pt>
                <c:pt idx="2353">
                  <c:v>2.27083333333333</c:v>
                </c:pt>
                <c:pt idx="2354">
                  <c:v>2.27083333333333</c:v>
                </c:pt>
                <c:pt idx="2355">
                  <c:v>2.27083333333333</c:v>
                </c:pt>
                <c:pt idx="2356">
                  <c:v>2.27083333333333</c:v>
                </c:pt>
                <c:pt idx="2357">
                  <c:v>2.27083333333333</c:v>
                </c:pt>
                <c:pt idx="2358">
                  <c:v>2.27083333333333</c:v>
                </c:pt>
                <c:pt idx="2359">
                  <c:v>2.27083333333333</c:v>
                </c:pt>
                <c:pt idx="2360">
                  <c:v>2.27083333333333</c:v>
                </c:pt>
                <c:pt idx="2361">
                  <c:v>2.27083333333333</c:v>
                </c:pt>
                <c:pt idx="2362">
                  <c:v>2.27083333333333</c:v>
                </c:pt>
                <c:pt idx="2363">
                  <c:v>2.27083333333333</c:v>
                </c:pt>
                <c:pt idx="2364">
                  <c:v>2.27083333333333</c:v>
                </c:pt>
                <c:pt idx="2365">
                  <c:v>2.27083333333333</c:v>
                </c:pt>
                <c:pt idx="2366">
                  <c:v>2.27083333333333</c:v>
                </c:pt>
                <c:pt idx="2367">
                  <c:v>2.27083333333333</c:v>
                </c:pt>
                <c:pt idx="2368">
                  <c:v>2.27083333333333</c:v>
                </c:pt>
                <c:pt idx="2369">
                  <c:v>2.27083333333333</c:v>
                </c:pt>
                <c:pt idx="2370">
                  <c:v>2.27083333333333</c:v>
                </c:pt>
                <c:pt idx="2371">
                  <c:v>2.27083333333333</c:v>
                </c:pt>
                <c:pt idx="2372">
                  <c:v>2.27083333333333</c:v>
                </c:pt>
                <c:pt idx="2373">
                  <c:v>2.27083333333333</c:v>
                </c:pt>
                <c:pt idx="2374">
                  <c:v>2.27083333333333</c:v>
                </c:pt>
                <c:pt idx="2375">
                  <c:v>2.27083333333333</c:v>
                </c:pt>
                <c:pt idx="2376">
                  <c:v>2.27083333333333</c:v>
                </c:pt>
                <c:pt idx="2377">
                  <c:v>2.27083333333333</c:v>
                </c:pt>
                <c:pt idx="2378">
                  <c:v>2.27083333333333</c:v>
                </c:pt>
                <c:pt idx="2379">
                  <c:v>2.27083333333333</c:v>
                </c:pt>
                <c:pt idx="2380">
                  <c:v>2.27083333333333</c:v>
                </c:pt>
                <c:pt idx="2381">
                  <c:v>2.27083333333333</c:v>
                </c:pt>
                <c:pt idx="2382">
                  <c:v>2.27083333333333</c:v>
                </c:pt>
                <c:pt idx="2383">
                  <c:v>2.27083333333333</c:v>
                </c:pt>
                <c:pt idx="2384">
                  <c:v>2.27083333333333</c:v>
                </c:pt>
                <c:pt idx="2385">
                  <c:v>2.27083333333333</c:v>
                </c:pt>
                <c:pt idx="2386">
                  <c:v>2.27083333333333</c:v>
                </c:pt>
                <c:pt idx="2387">
                  <c:v>2.27083333333333</c:v>
                </c:pt>
                <c:pt idx="2388">
                  <c:v>2.27083333333333</c:v>
                </c:pt>
                <c:pt idx="2389">
                  <c:v>2.27083333333333</c:v>
                </c:pt>
                <c:pt idx="2390">
                  <c:v>2.27083333333333</c:v>
                </c:pt>
                <c:pt idx="2391">
                  <c:v>2.27083333333333</c:v>
                </c:pt>
                <c:pt idx="2392">
                  <c:v>2.27083333333333</c:v>
                </c:pt>
                <c:pt idx="2393">
                  <c:v>2.27083333333333</c:v>
                </c:pt>
                <c:pt idx="2394">
                  <c:v>2.27083333333333</c:v>
                </c:pt>
                <c:pt idx="2395">
                  <c:v>2.27083333333333</c:v>
                </c:pt>
                <c:pt idx="2396">
                  <c:v>2.27083333333333</c:v>
                </c:pt>
                <c:pt idx="2397">
                  <c:v>2.27083333333333</c:v>
                </c:pt>
                <c:pt idx="2398">
                  <c:v>2.27083333333333</c:v>
                </c:pt>
                <c:pt idx="2399">
                  <c:v>2.27083333333333</c:v>
                </c:pt>
                <c:pt idx="2400">
                  <c:v>2.27083333333333</c:v>
                </c:pt>
                <c:pt idx="2401">
                  <c:v>2.27083333333333</c:v>
                </c:pt>
                <c:pt idx="2402">
                  <c:v>2.27083333333333</c:v>
                </c:pt>
                <c:pt idx="2403">
                  <c:v>2.27083333333333</c:v>
                </c:pt>
                <c:pt idx="2404">
                  <c:v>2.27083333333333</c:v>
                </c:pt>
                <c:pt idx="2405">
                  <c:v>2.27083333333333</c:v>
                </c:pt>
                <c:pt idx="2406">
                  <c:v>2.27083333333333</c:v>
                </c:pt>
                <c:pt idx="2407">
                  <c:v>2.27083333333333</c:v>
                </c:pt>
                <c:pt idx="2408">
                  <c:v>2.27083333333333</c:v>
                </c:pt>
                <c:pt idx="2409">
                  <c:v>2.27083333333333</c:v>
                </c:pt>
                <c:pt idx="2410">
                  <c:v>2.27083333333333</c:v>
                </c:pt>
                <c:pt idx="2411">
                  <c:v>2.27083333333333</c:v>
                </c:pt>
                <c:pt idx="2412">
                  <c:v>2.27083333333333</c:v>
                </c:pt>
                <c:pt idx="2413">
                  <c:v>2.27083333333333</c:v>
                </c:pt>
                <c:pt idx="2414">
                  <c:v>2.27083333333333</c:v>
                </c:pt>
                <c:pt idx="2415">
                  <c:v>2.27083333333333</c:v>
                </c:pt>
                <c:pt idx="2416">
                  <c:v>2.27083333333333</c:v>
                </c:pt>
                <c:pt idx="2417">
                  <c:v>2.27083333333333</c:v>
                </c:pt>
                <c:pt idx="2418">
                  <c:v>2.27083333333333</c:v>
                </c:pt>
                <c:pt idx="2419">
                  <c:v>2.27083333333333</c:v>
                </c:pt>
                <c:pt idx="2420">
                  <c:v>2.27083333333333</c:v>
                </c:pt>
                <c:pt idx="2421">
                  <c:v>2.27083333333333</c:v>
                </c:pt>
                <c:pt idx="2422">
                  <c:v>2.27083333333333</c:v>
                </c:pt>
                <c:pt idx="2423">
                  <c:v>2.27083333333333</c:v>
                </c:pt>
                <c:pt idx="2424">
                  <c:v>2.27083333333333</c:v>
                </c:pt>
                <c:pt idx="2425">
                  <c:v>2.27083333333333</c:v>
                </c:pt>
                <c:pt idx="2426">
                  <c:v>2.27083333333333</c:v>
                </c:pt>
                <c:pt idx="2427">
                  <c:v>2.27083333333333</c:v>
                </c:pt>
                <c:pt idx="2428">
                  <c:v>2.27083333333333</c:v>
                </c:pt>
                <c:pt idx="2429">
                  <c:v>2.27083333333333</c:v>
                </c:pt>
                <c:pt idx="2430">
                  <c:v>2.27083333333333</c:v>
                </c:pt>
                <c:pt idx="2431">
                  <c:v>2.27083333333333</c:v>
                </c:pt>
                <c:pt idx="2432">
                  <c:v>2.27083333333333</c:v>
                </c:pt>
                <c:pt idx="2433">
                  <c:v>2.27083333333333</c:v>
                </c:pt>
                <c:pt idx="2434">
                  <c:v>2.27083333333333</c:v>
                </c:pt>
                <c:pt idx="2435">
                  <c:v>2.27083333333333</c:v>
                </c:pt>
                <c:pt idx="2436">
                  <c:v>2.27083333333333</c:v>
                </c:pt>
                <c:pt idx="2437">
                  <c:v>2.27083333333333</c:v>
                </c:pt>
                <c:pt idx="2438">
                  <c:v>2.27083333333333</c:v>
                </c:pt>
                <c:pt idx="2439">
                  <c:v>2.27083333333333</c:v>
                </c:pt>
                <c:pt idx="2440">
                  <c:v>2.27083333333333</c:v>
                </c:pt>
                <c:pt idx="2441">
                  <c:v>2.27083333333333</c:v>
                </c:pt>
                <c:pt idx="2442">
                  <c:v>2.27083333333333</c:v>
                </c:pt>
                <c:pt idx="2443">
                  <c:v>2.27083333333333</c:v>
                </c:pt>
                <c:pt idx="2444">
                  <c:v>2.27083333333333</c:v>
                </c:pt>
                <c:pt idx="2445">
                  <c:v>2.27083333333333</c:v>
                </c:pt>
                <c:pt idx="2446">
                  <c:v>2.27083333333333</c:v>
                </c:pt>
                <c:pt idx="2447">
                  <c:v>2.27083333333333</c:v>
                </c:pt>
                <c:pt idx="2448">
                  <c:v>2.27083333333333</c:v>
                </c:pt>
                <c:pt idx="2449">
                  <c:v>2.27083333333333</c:v>
                </c:pt>
                <c:pt idx="2450">
                  <c:v>2.27083333333333</c:v>
                </c:pt>
                <c:pt idx="2451">
                  <c:v>2.27083333333333</c:v>
                </c:pt>
                <c:pt idx="2452">
                  <c:v>2.27083333333333</c:v>
                </c:pt>
                <c:pt idx="2453">
                  <c:v>2.27083333333333</c:v>
                </c:pt>
                <c:pt idx="2454">
                  <c:v>2.27083333333333</c:v>
                </c:pt>
                <c:pt idx="2455">
                  <c:v>2.27083333333333</c:v>
                </c:pt>
                <c:pt idx="2456">
                  <c:v>2.27083333333333</c:v>
                </c:pt>
                <c:pt idx="2457">
                  <c:v>2.27083333333333</c:v>
                </c:pt>
                <c:pt idx="2458">
                  <c:v>2.27083333333333</c:v>
                </c:pt>
                <c:pt idx="2459">
                  <c:v>2.27083333333333</c:v>
                </c:pt>
                <c:pt idx="2460">
                  <c:v>2.27083333333333</c:v>
                </c:pt>
                <c:pt idx="2461">
                  <c:v>2.27083333333333</c:v>
                </c:pt>
                <c:pt idx="2462">
                  <c:v>2.27083333333333</c:v>
                </c:pt>
                <c:pt idx="2463">
                  <c:v>2.27083333333333</c:v>
                </c:pt>
                <c:pt idx="2464">
                  <c:v>2.27083333333333</c:v>
                </c:pt>
                <c:pt idx="2465">
                  <c:v>2.27083333333333</c:v>
                </c:pt>
                <c:pt idx="2466">
                  <c:v>2.27083333333333</c:v>
                </c:pt>
                <c:pt idx="2467">
                  <c:v>2.27083333333333</c:v>
                </c:pt>
                <c:pt idx="2468">
                  <c:v>2.27083333333333</c:v>
                </c:pt>
                <c:pt idx="2469">
                  <c:v>2.27083333333333</c:v>
                </c:pt>
                <c:pt idx="2470">
                  <c:v>2.27083333333333</c:v>
                </c:pt>
                <c:pt idx="2471">
                  <c:v>2.27083333333333</c:v>
                </c:pt>
                <c:pt idx="2472">
                  <c:v>2.27083333333333</c:v>
                </c:pt>
                <c:pt idx="2473">
                  <c:v>2.27083333333333</c:v>
                </c:pt>
                <c:pt idx="2474">
                  <c:v>2.27083333333333</c:v>
                </c:pt>
                <c:pt idx="2475">
                  <c:v>2.27083333333333</c:v>
                </c:pt>
                <c:pt idx="2476">
                  <c:v>2.27083333333333</c:v>
                </c:pt>
                <c:pt idx="2477">
                  <c:v>2.27083333333333</c:v>
                </c:pt>
                <c:pt idx="2478">
                  <c:v>2.27083333333333</c:v>
                </c:pt>
                <c:pt idx="2479">
                  <c:v>2.27083333333333</c:v>
                </c:pt>
                <c:pt idx="2480">
                  <c:v>2.27083333333333</c:v>
                </c:pt>
                <c:pt idx="2481">
                  <c:v>2.27083333333333</c:v>
                </c:pt>
                <c:pt idx="2482">
                  <c:v>2.27083333333333</c:v>
                </c:pt>
                <c:pt idx="2483">
                  <c:v>2.27083333333333</c:v>
                </c:pt>
                <c:pt idx="2484">
                  <c:v>2.27083333333333</c:v>
                </c:pt>
                <c:pt idx="2485">
                  <c:v>2.27083333333333</c:v>
                </c:pt>
                <c:pt idx="2486">
                  <c:v>2.27083333333333</c:v>
                </c:pt>
                <c:pt idx="2487">
                  <c:v>2.27083333333333</c:v>
                </c:pt>
                <c:pt idx="2488">
                  <c:v>2.27083333333333</c:v>
                </c:pt>
                <c:pt idx="2489">
                  <c:v>2.27083333333333</c:v>
                </c:pt>
                <c:pt idx="2490">
                  <c:v>2.27083333333333</c:v>
                </c:pt>
                <c:pt idx="2491">
                  <c:v>2.27083333333333</c:v>
                </c:pt>
                <c:pt idx="2492">
                  <c:v>2.27083333333333</c:v>
                </c:pt>
                <c:pt idx="2493">
                  <c:v>2.27083333333333</c:v>
                </c:pt>
                <c:pt idx="2494">
                  <c:v>2.27083333333333</c:v>
                </c:pt>
                <c:pt idx="2495">
                  <c:v>2.27083333333333</c:v>
                </c:pt>
                <c:pt idx="2496">
                  <c:v>2.27083333333333</c:v>
                </c:pt>
                <c:pt idx="2497">
                  <c:v>2.27083333333333</c:v>
                </c:pt>
                <c:pt idx="2498">
                  <c:v>2.27083333333333</c:v>
                </c:pt>
                <c:pt idx="2499">
                  <c:v>2.27083333333333</c:v>
                </c:pt>
                <c:pt idx="2500">
                  <c:v>2.27083333333333</c:v>
                </c:pt>
                <c:pt idx="2501">
                  <c:v>2.27083333333333</c:v>
                </c:pt>
                <c:pt idx="2502">
                  <c:v>2.27083333333333</c:v>
                </c:pt>
                <c:pt idx="2503">
                  <c:v>2.27083333333333</c:v>
                </c:pt>
                <c:pt idx="2504">
                  <c:v>2.27083333333333</c:v>
                </c:pt>
                <c:pt idx="2505">
                  <c:v>2.27083333333333</c:v>
                </c:pt>
                <c:pt idx="2506">
                  <c:v>2.27083333333333</c:v>
                </c:pt>
                <c:pt idx="2507">
                  <c:v>2.27083333333333</c:v>
                </c:pt>
                <c:pt idx="2508">
                  <c:v>2.27083333333333</c:v>
                </c:pt>
                <c:pt idx="2509">
                  <c:v>2.27083333333333</c:v>
                </c:pt>
                <c:pt idx="2510">
                  <c:v>2.27083333333333</c:v>
                </c:pt>
                <c:pt idx="2511">
                  <c:v>2.27083333333333</c:v>
                </c:pt>
                <c:pt idx="2512">
                  <c:v>2.27083333333333</c:v>
                </c:pt>
                <c:pt idx="2513">
                  <c:v>2.27083333333333</c:v>
                </c:pt>
                <c:pt idx="2514">
                  <c:v>2.27083333333333</c:v>
                </c:pt>
                <c:pt idx="2515">
                  <c:v>2.27083333333333</c:v>
                </c:pt>
                <c:pt idx="2516">
                  <c:v>2.27083333333333</c:v>
                </c:pt>
                <c:pt idx="2517">
                  <c:v>2.27083333333333</c:v>
                </c:pt>
                <c:pt idx="2518">
                  <c:v>2.27083333333333</c:v>
                </c:pt>
                <c:pt idx="2519">
                  <c:v>2.27083333333333</c:v>
                </c:pt>
                <c:pt idx="2520">
                  <c:v>2.27083333333333</c:v>
                </c:pt>
                <c:pt idx="2521">
                  <c:v>2.27083333333333</c:v>
                </c:pt>
                <c:pt idx="2522">
                  <c:v>2.27083333333333</c:v>
                </c:pt>
                <c:pt idx="2523">
                  <c:v>2.27083333333333</c:v>
                </c:pt>
                <c:pt idx="2524">
                  <c:v>2.27083333333333</c:v>
                </c:pt>
                <c:pt idx="2525">
                  <c:v>2.27083333333333</c:v>
                </c:pt>
                <c:pt idx="2526">
                  <c:v>2.27083333333333</c:v>
                </c:pt>
                <c:pt idx="2527">
                  <c:v>2.27083333333333</c:v>
                </c:pt>
                <c:pt idx="2528">
                  <c:v>2.27083333333333</c:v>
                </c:pt>
                <c:pt idx="2529">
                  <c:v>2.27083333333333</c:v>
                </c:pt>
                <c:pt idx="2530">
                  <c:v>2.27083333333333</c:v>
                </c:pt>
                <c:pt idx="2531">
                  <c:v>2.27083333333333</c:v>
                </c:pt>
                <c:pt idx="2532">
                  <c:v>2.27083333333333</c:v>
                </c:pt>
                <c:pt idx="2533">
                  <c:v>2.27083333333333</c:v>
                </c:pt>
                <c:pt idx="2534">
                  <c:v>2.27083333333333</c:v>
                </c:pt>
                <c:pt idx="2535">
                  <c:v>2.27083333333333</c:v>
                </c:pt>
                <c:pt idx="2536">
                  <c:v>2.27083333333333</c:v>
                </c:pt>
                <c:pt idx="2537">
                  <c:v>2.27083333333333</c:v>
                </c:pt>
                <c:pt idx="2538">
                  <c:v>2.27083333333333</c:v>
                </c:pt>
                <c:pt idx="2539">
                  <c:v>2.27083333333333</c:v>
                </c:pt>
                <c:pt idx="2540">
                  <c:v>2.27083333333333</c:v>
                </c:pt>
                <c:pt idx="2541">
                  <c:v>2.27083333333333</c:v>
                </c:pt>
                <c:pt idx="2542">
                  <c:v>2.27083333333333</c:v>
                </c:pt>
                <c:pt idx="2543">
                  <c:v>2.27083333333333</c:v>
                </c:pt>
                <c:pt idx="2544">
                  <c:v>2.27083333333333</c:v>
                </c:pt>
                <c:pt idx="2545">
                  <c:v>2.27083333333333</c:v>
                </c:pt>
                <c:pt idx="2546">
                  <c:v>2.27083333333333</c:v>
                </c:pt>
                <c:pt idx="2547">
                  <c:v>2.27083333333333</c:v>
                </c:pt>
                <c:pt idx="2548">
                  <c:v>2.27083333333333</c:v>
                </c:pt>
                <c:pt idx="2549">
                  <c:v>2.27083333333333</c:v>
                </c:pt>
                <c:pt idx="2550">
                  <c:v>2.27083333333333</c:v>
                </c:pt>
                <c:pt idx="2551">
                  <c:v>2.27083333333333</c:v>
                </c:pt>
                <c:pt idx="2552">
                  <c:v>2.27083333333333</c:v>
                </c:pt>
                <c:pt idx="2553">
                  <c:v>2.27083333333333</c:v>
                </c:pt>
                <c:pt idx="2554">
                  <c:v>2.27083333333333</c:v>
                </c:pt>
                <c:pt idx="2555">
                  <c:v>2.27083333333333</c:v>
                </c:pt>
                <c:pt idx="2556">
                  <c:v>2.27083333333333</c:v>
                </c:pt>
                <c:pt idx="2557">
                  <c:v>2.27083333333333</c:v>
                </c:pt>
                <c:pt idx="2558">
                  <c:v>2.27083333333333</c:v>
                </c:pt>
                <c:pt idx="2559">
                  <c:v>2.27083333333333</c:v>
                </c:pt>
                <c:pt idx="2560">
                  <c:v>2.27083333333333</c:v>
                </c:pt>
                <c:pt idx="2561">
                  <c:v>2.27083333333333</c:v>
                </c:pt>
                <c:pt idx="2562">
                  <c:v>2.27083333333333</c:v>
                </c:pt>
                <c:pt idx="2563">
                  <c:v>2.27083333333333</c:v>
                </c:pt>
                <c:pt idx="2564">
                  <c:v>2.27083333333333</c:v>
                </c:pt>
                <c:pt idx="2565">
                  <c:v>2.27083333333333</c:v>
                </c:pt>
                <c:pt idx="2566">
                  <c:v>2.27083333333333</c:v>
                </c:pt>
                <c:pt idx="2567">
                  <c:v>2.27083333333333</c:v>
                </c:pt>
                <c:pt idx="2568">
                  <c:v>2.27083333333333</c:v>
                </c:pt>
                <c:pt idx="2569">
                  <c:v>2.27083333333333</c:v>
                </c:pt>
                <c:pt idx="2570">
                  <c:v>2.27083333333333</c:v>
                </c:pt>
                <c:pt idx="2571">
                  <c:v>2.27083333333333</c:v>
                </c:pt>
                <c:pt idx="2572">
                  <c:v>2.27083333333333</c:v>
                </c:pt>
                <c:pt idx="2573">
                  <c:v>2.27083333333333</c:v>
                </c:pt>
                <c:pt idx="2574">
                  <c:v>2.27083333333333</c:v>
                </c:pt>
                <c:pt idx="2575">
                  <c:v>2.27083333333333</c:v>
                </c:pt>
                <c:pt idx="2576">
                  <c:v>2.27083333333333</c:v>
                </c:pt>
                <c:pt idx="2577">
                  <c:v>2.27083333333333</c:v>
                </c:pt>
                <c:pt idx="2578">
                  <c:v>2.27083333333333</c:v>
                </c:pt>
                <c:pt idx="2579">
                  <c:v>2.27083333333333</c:v>
                </c:pt>
                <c:pt idx="2580">
                  <c:v>2.27083333333333</c:v>
                </c:pt>
                <c:pt idx="2581">
                  <c:v>2.27083333333333</c:v>
                </c:pt>
                <c:pt idx="2582">
                  <c:v>2.27083333333333</c:v>
                </c:pt>
                <c:pt idx="2583">
                  <c:v>2.27083333333333</c:v>
                </c:pt>
                <c:pt idx="2584">
                  <c:v>2.27083333333333</c:v>
                </c:pt>
                <c:pt idx="2585">
                  <c:v>2.27083333333333</c:v>
                </c:pt>
                <c:pt idx="2586">
                  <c:v>2.27083333333333</c:v>
                </c:pt>
                <c:pt idx="2587">
                  <c:v>2.27083333333333</c:v>
                </c:pt>
                <c:pt idx="2588">
                  <c:v>2.27083333333333</c:v>
                </c:pt>
                <c:pt idx="2589">
                  <c:v>2.27083333333333</c:v>
                </c:pt>
                <c:pt idx="2590">
                  <c:v>2.27083333333333</c:v>
                </c:pt>
                <c:pt idx="2591">
                  <c:v>2.27083333333333</c:v>
                </c:pt>
                <c:pt idx="2592">
                  <c:v>2.27083333333333</c:v>
                </c:pt>
                <c:pt idx="2593">
                  <c:v>2.27083333333333</c:v>
                </c:pt>
                <c:pt idx="2594">
                  <c:v>2.27083333333333</c:v>
                </c:pt>
                <c:pt idx="2595">
                  <c:v>2.27083333333333</c:v>
                </c:pt>
                <c:pt idx="2596">
                  <c:v>2.27083333333333</c:v>
                </c:pt>
                <c:pt idx="2597">
                  <c:v>2.27083333333333</c:v>
                </c:pt>
                <c:pt idx="2598">
                  <c:v>2.27083333333333</c:v>
                </c:pt>
                <c:pt idx="2599">
                  <c:v>2.27083333333333</c:v>
                </c:pt>
                <c:pt idx="2600">
                  <c:v>2.27083333333333</c:v>
                </c:pt>
                <c:pt idx="2601">
                  <c:v>2.27083333333333</c:v>
                </c:pt>
                <c:pt idx="2602">
                  <c:v>2.27083333333333</c:v>
                </c:pt>
                <c:pt idx="2603">
                  <c:v>2.27083333333333</c:v>
                </c:pt>
                <c:pt idx="2604">
                  <c:v>2.27083333333333</c:v>
                </c:pt>
                <c:pt idx="2605">
                  <c:v>2.27083333333333</c:v>
                </c:pt>
                <c:pt idx="2606">
                  <c:v>2.27083333333333</c:v>
                </c:pt>
                <c:pt idx="2607">
                  <c:v>2.27083333333333</c:v>
                </c:pt>
                <c:pt idx="2608">
                  <c:v>2.27083333333333</c:v>
                </c:pt>
                <c:pt idx="2609">
                  <c:v>2.27083333333333</c:v>
                </c:pt>
                <c:pt idx="2610">
                  <c:v>2.27083333333333</c:v>
                </c:pt>
                <c:pt idx="2611">
                  <c:v>2.27083333333333</c:v>
                </c:pt>
                <c:pt idx="2612">
                  <c:v>2.27083333333333</c:v>
                </c:pt>
                <c:pt idx="2613">
                  <c:v>2.27083333333333</c:v>
                </c:pt>
                <c:pt idx="2614">
                  <c:v>2.27083333333333</c:v>
                </c:pt>
                <c:pt idx="2615">
                  <c:v>2.27083333333333</c:v>
                </c:pt>
                <c:pt idx="2616">
                  <c:v>2.27083333333333</c:v>
                </c:pt>
                <c:pt idx="2617">
                  <c:v>2.27083333333333</c:v>
                </c:pt>
                <c:pt idx="2618">
                  <c:v>2.27083333333333</c:v>
                </c:pt>
                <c:pt idx="2619">
                  <c:v>2.27083333333333</c:v>
                </c:pt>
                <c:pt idx="2620">
                  <c:v>2.27083333333333</c:v>
                </c:pt>
                <c:pt idx="2621">
                  <c:v>2.27083333333333</c:v>
                </c:pt>
                <c:pt idx="2622">
                  <c:v>2.27083333333333</c:v>
                </c:pt>
                <c:pt idx="2623">
                  <c:v>2.27083333333333</c:v>
                </c:pt>
                <c:pt idx="2624">
                  <c:v>2.27083333333333</c:v>
                </c:pt>
                <c:pt idx="2625">
                  <c:v>2.27083333333333</c:v>
                </c:pt>
                <c:pt idx="2626">
                  <c:v>2.27083333333333</c:v>
                </c:pt>
                <c:pt idx="2627">
                  <c:v>2.27083333333333</c:v>
                </c:pt>
                <c:pt idx="2628">
                  <c:v>2.27083333333333</c:v>
                </c:pt>
                <c:pt idx="2629">
                  <c:v>2.27083333333333</c:v>
                </c:pt>
                <c:pt idx="2630">
                  <c:v>2.27083333333333</c:v>
                </c:pt>
                <c:pt idx="2631">
                  <c:v>2.27083333333333</c:v>
                </c:pt>
                <c:pt idx="2632">
                  <c:v>2.27083333333333</c:v>
                </c:pt>
                <c:pt idx="2633">
                  <c:v>2.27083333333333</c:v>
                </c:pt>
                <c:pt idx="2634">
                  <c:v>2.27083333333333</c:v>
                </c:pt>
                <c:pt idx="2635">
                  <c:v>2.27083333333333</c:v>
                </c:pt>
                <c:pt idx="2636">
                  <c:v>2.27083333333333</c:v>
                </c:pt>
                <c:pt idx="2637">
                  <c:v>2.27083333333333</c:v>
                </c:pt>
                <c:pt idx="2638">
                  <c:v>2.27083333333333</c:v>
                </c:pt>
                <c:pt idx="2639">
                  <c:v>2.27083333333333</c:v>
                </c:pt>
                <c:pt idx="2640">
                  <c:v>2.27083333333333</c:v>
                </c:pt>
                <c:pt idx="2641">
                  <c:v>2.27083333333333</c:v>
                </c:pt>
                <c:pt idx="2642">
                  <c:v>2.27083333333333</c:v>
                </c:pt>
                <c:pt idx="2643">
                  <c:v>2.27083333333333</c:v>
                </c:pt>
                <c:pt idx="2644">
                  <c:v>2.27083333333333</c:v>
                </c:pt>
                <c:pt idx="2645">
                  <c:v>2.27083333333333</c:v>
                </c:pt>
                <c:pt idx="2646">
                  <c:v>2.27083333333333</c:v>
                </c:pt>
                <c:pt idx="2647">
                  <c:v>2.27083333333333</c:v>
                </c:pt>
                <c:pt idx="2648">
                  <c:v>2.27083333333333</c:v>
                </c:pt>
                <c:pt idx="2649">
                  <c:v>2.27083333333333</c:v>
                </c:pt>
                <c:pt idx="2650">
                  <c:v>2.27083333333333</c:v>
                </c:pt>
                <c:pt idx="2651">
                  <c:v>2.27083333333333</c:v>
                </c:pt>
                <c:pt idx="2652">
                  <c:v>2.27083333333333</c:v>
                </c:pt>
                <c:pt idx="2653">
                  <c:v>2.27083333333333</c:v>
                </c:pt>
                <c:pt idx="2654">
                  <c:v>2.27083333333333</c:v>
                </c:pt>
                <c:pt idx="2655">
                  <c:v>2.27083333333333</c:v>
                </c:pt>
                <c:pt idx="2656">
                  <c:v>2.27083333333333</c:v>
                </c:pt>
                <c:pt idx="2657">
                  <c:v>2.27083333333333</c:v>
                </c:pt>
                <c:pt idx="2658">
                  <c:v>2.27083333333333</c:v>
                </c:pt>
                <c:pt idx="2659">
                  <c:v>2.27083333333333</c:v>
                </c:pt>
                <c:pt idx="2660">
                  <c:v>2.27083333333333</c:v>
                </c:pt>
                <c:pt idx="2661">
                  <c:v>2.27083333333333</c:v>
                </c:pt>
                <c:pt idx="2662">
                  <c:v>2.27083333333333</c:v>
                </c:pt>
                <c:pt idx="2663">
                  <c:v>2.27083333333333</c:v>
                </c:pt>
                <c:pt idx="2664">
                  <c:v>2.27083333333333</c:v>
                </c:pt>
                <c:pt idx="2665">
                  <c:v>2.27083333333333</c:v>
                </c:pt>
                <c:pt idx="2666">
                  <c:v>2.27083333333333</c:v>
                </c:pt>
                <c:pt idx="2667">
                  <c:v>2.27083333333333</c:v>
                </c:pt>
                <c:pt idx="2668">
                  <c:v>2.27083333333333</c:v>
                </c:pt>
                <c:pt idx="2669">
                  <c:v>2.27083333333333</c:v>
                </c:pt>
                <c:pt idx="2670">
                  <c:v>2.27083333333333</c:v>
                </c:pt>
                <c:pt idx="2671">
                  <c:v>2.27083333333333</c:v>
                </c:pt>
                <c:pt idx="2672">
                  <c:v>2.27083333333333</c:v>
                </c:pt>
                <c:pt idx="2673">
                  <c:v>2.27083333333333</c:v>
                </c:pt>
                <c:pt idx="2674">
                  <c:v>2.27083333333333</c:v>
                </c:pt>
                <c:pt idx="2675">
                  <c:v>2.27083333333333</c:v>
                </c:pt>
                <c:pt idx="2676">
                  <c:v>2.27083333333333</c:v>
                </c:pt>
                <c:pt idx="2677">
                  <c:v>2.27083333333333</c:v>
                </c:pt>
                <c:pt idx="2678">
                  <c:v>2.27083333333333</c:v>
                </c:pt>
                <c:pt idx="2679">
                  <c:v>2.27083333333333</c:v>
                </c:pt>
                <c:pt idx="2680">
                  <c:v>2.27083333333333</c:v>
                </c:pt>
                <c:pt idx="2681">
                  <c:v>2.27083333333333</c:v>
                </c:pt>
                <c:pt idx="2682">
                  <c:v>2.27083333333333</c:v>
                </c:pt>
                <c:pt idx="2683">
                  <c:v>2.27083333333333</c:v>
                </c:pt>
                <c:pt idx="2684">
                  <c:v>2.27083333333333</c:v>
                </c:pt>
                <c:pt idx="2685">
                  <c:v>2.27083333333333</c:v>
                </c:pt>
                <c:pt idx="2686">
                  <c:v>2.27083333333333</c:v>
                </c:pt>
                <c:pt idx="2687">
                  <c:v>2.27083333333333</c:v>
                </c:pt>
                <c:pt idx="2688">
                  <c:v>2.27083333333333</c:v>
                </c:pt>
                <c:pt idx="2689">
                  <c:v>2.27083333333333</c:v>
                </c:pt>
                <c:pt idx="2690">
                  <c:v>2.27083333333333</c:v>
                </c:pt>
                <c:pt idx="2691">
                  <c:v>2.27083333333333</c:v>
                </c:pt>
                <c:pt idx="2692">
                  <c:v>2.27083333333333</c:v>
                </c:pt>
                <c:pt idx="2693">
                  <c:v>2.27083333333333</c:v>
                </c:pt>
                <c:pt idx="2694">
                  <c:v>2.27083333333333</c:v>
                </c:pt>
                <c:pt idx="2695">
                  <c:v>2.27083333333333</c:v>
                </c:pt>
                <c:pt idx="2696">
                  <c:v>2.27083333333333</c:v>
                </c:pt>
                <c:pt idx="2697">
                  <c:v>2.27083333333333</c:v>
                </c:pt>
                <c:pt idx="2698">
                  <c:v>2.27083333333333</c:v>
                </c:pt>
                <c:pt idx="2699">
                  <c:v>2.27083333333333</c:v>
                </c:pt>
                <c:pt idx="2700">
                  <c:v>2.27083333333333</c:v>
                </c:pt>
                <c:pt idx="2701">
                  <c:v>2.27083333333333</c:v>
                </c:pt>
                <c:pt idx="2702">
                  <c:v>2.27083333333333</c:v>
                </c:pt>
                <c:pt idx="2703">
                  <c:v>2.27083333333333</c:v>
                </c:pt>
                <c:pt idx="2704">
                  <c:v>2.27083333333333</c:v>
                </c:pt>
                <c:pt idx="2705">
                  <c:v>2.27083333333333</c:v>
                </c:pt>
                <c:pt idx="2706">
                  <c:v>2.27083333333333</c:v>
                </c:pt>
                <c:pt idx="2707">
                  <c:v>2.27083333333333</c:v>
                </c:pt>
                <c:pt idx="2708">
                  <c:v>2.27083333333333</c:v>
                </c:pt>
                <c:pt idx="2709">
                  <c:v>2.27083333333333</c:v>
                </c:pt>
                <c:pt idx="2710">
                  <c:v>2.27083333333333</c:v>
                </c:pt>
                <c:pt idx="2711">
                  <c:v>2.27083333333333</c:v>
                </c:pt>
                <c:pt idx="2712">
                  <c:v>2.27083333333333</c:v>
                </c:pt>
                <c:pt idx="2713">
                  <c:v>2.27083333333333</c:v>
                </c:pt>
                <c:pt idx="2714">
                  <c:v>2.27083333333333</c:v>
                </c:pt>
                <c:pt idx="2715">
                  <c:v>2.27083333333333</c:v>
                </c:pt>
                <c:pt idx="2716">
                  <c:v>2.27083333333333</c:v>
                </c:pt>
                <c:pt idx="2717">
                  <c:v>2.27083333333333</c:v>
                </c:pt>
                <c:pt idx="2718">
                  <c:v>2.27083333333333</c:v>
                </c:pt>
                <c:pt idx="2719">
                  <c:v>2.27083333333333</c:v>
                </c:pt>
                <c:pt idx="2720">
                  <c:v>2.27083333333333</c:v>
                </c:pt>
                <c:pt idx="2721">
                  <c:v>2.27083333333333</c:v>
                </c:pt>
                <c:pt idx="2722">
                  <c:v>2.27083333333333</c:v>
                </c:pt>
                <c:pt idx="2723">
                  <c:v>2.27083333333333</c:v>
                </c:pt>
                <c:pt idx="2724">
                  <c:v>2.27083333333333</c:v>
                </c:pt>
                <c:pt idx="2725">
                  <c:v>2.27083333333333</c:v>
                </c:pt>
                <c:pt idx="2726">
                  <c:v>2.27083333333333</c:v>
                </c:pt>
                <c:pt idx="2727">
                  <c:v>2.27083333333333</c:v>
                </c:pt>
                <c:pt idx="2728">
                  <c:v>2.27083333333333</c:v>
                </c:pt>
                <c:pt idx="2729">
                  <c:v>2.27083333333333</c:v>
                </c:pt>
                <c:pt idx="2730">
                  <c:v>2.27083333333333</c:v>
                </c:pt>
                <c:pt idx="2731">
                  <c:v>2.27083333333333</c:v>
                </c:pt>
                <c:pt idx="2732">
                  <c:v>2.27083333333333</c:v>
                </c:pt>
                <c:pt idx="2733">
                  <c:v>2.27083333333333</c:v>
                </c:pt>
                <c:pt idx="2734">
                  <c:v>2.27083333333333</c:v>
                </c:pt>
                <c:pt idx="2735">
                  <c:v>2.27083333333333</c:v>
                </c:pt>
                <c:pt idx="2736">
                  <c:v>2.27083333333333</c:v>
                </c:pt>
                <c:pt idx="2737">
                  <c:v>2.27083333333333</c:v>
                </c:pt>
                <c:pt idx="2738">
                  <c:v>2.27083333333333</c:v>
                </c:pt>
                <c:pt idx="2739">
                  <c:v>2.27083333333333</c:v>
                </c:pt>
                <c:pt idx="2740">
                  <c:v>2.27083333333333</c:v>
                </c:pt>
                <c:pt idx="2741">
                  <c:v>2.27083333333333</c:v>
                </c:pt>
                <c:pt idx="2742">
                  <c:v>2.27083333333333</c:v>
                </c:pt>
                <c:pt idx="2743">
                  <c:v>2.27083333333333</c:v>
                </c:pt>
                <c:pt idx="2744">
                  <c:v>2.27083333333333</c:v>
                </c:pt>
                <c:pt idx="2745">
                  <c:v>2.27083333333333</c:v>
                </c:pt>
                <c:pt idx="2746">
                  <c:v>2.27083333333333</c:v>
                </c:pt>
                <c:pt idx="2747">
                  <c:v>2.27083333333333</c:v>
                </c:pt>
                <c:pt idx="2748">
                  <c:v>2.27083333333333</c:v>
                </c:pt>
                <c:pt idx="2749">
                  <c:v>2.27083333333333</c:v>
                </c:pt>
                <c:pt idx="2750">
                  <c:v>2.27083333333333</c:v>
                </c:pt>
                <c:pt idx="2751">
                  <c:v>2.27083333333333</c:v>
                </c:pt>
                <c:pt idx="2752">
                  <c:v>2.27083333333333</c:v>
                </c:pt>
                <c:pt idx="2753">
                  <c:v>2.27083333333333</c:v>
                </c:pt>
                <c:pt idx="2754">
                  <c:v>2.27083333333333</c:v>
                </c:pt>
                <c:pt idx="2755">
                  <c:v>2.27083333333333</c:v>
                </c:pt>
                <c:pt idx="2756">
                  <c:v>2.27083333333333</c:v>
                </c:pt>
                <c:pt idx="2757">
                  <c:v>2.27083333333333</c:v>
                </c:pt>
                <c:pt idx="2758">
                  <c:v>2.27083333333333</c:v>
                </c:pt>
                <c:pt idx="2759">
                  <c:v>2.27083333333333</c:v>
                </c:pt>
                <c:pt idx="2760">
                  <c:v>2.27083333333333</c:v>
                </c:pt>
                <c:pt idx="2761">
                  <c:v>2.27083333333333</c:v>
                </c:pt>
                <c:pt idx="2762">
                  <c:v>2.27083333333333</c:v>
                </c:pt>
                <c:pt idx="2763">
                  <c:v>2.27083333333333</c:v>
                </c:pt>
                <c:pt idx="2764">
                  <c:v>2.27083333333333</c:v>
                </c:pt>
                <c:pt idx="2765">
                  <c:v>2.27083333333333</c:v>
                </c:pt>
                <c:pt idx="2766">
                  <c:v>2.27083333333333</c:v>
                </c:pt>
                <c:pt idx="2767">
                  <c:v>2.27083333333333</c:v>
                </c:pt>
                <c:pt idx="2768">
                  <c:v>2.27083333333333</c:v>
                </c:pt>
                <c:pt idx="2769">
                  <c:v>2.27083333333333</c:v>
                </c:pt>
                <c:pt idx="2770">
                  <c:v>2.27083333333333</c:v>
                </c:pt>
                <c:pt idx="2771">
                  <c:v>2.27083333333333</c:v>
                </c:pt>
                <c:pt idx="2772">
                  <c:v>2.27083333333333</c:v>
                </c:pt>
                <c:pt idx="2773">
                  <c:v>2.27083333333333</c:v>
                </c:pt>
                <c:pt idx="2774">
                  <c:v>2.27083333333333</c:v>
                </c:pt>
                <c:pt idx="2775">
                  <c:v>2.27083333333333</c:v>
                </c:pt>
                <c:pt idx="2776">
                  <c:v>2.27083333333333</c:v>
                </c:pt>
                <c:pt idx="2777">
                  <c:v>2.27083333333333</c:v>
                </c:pt>
                <c:pt idx="2778">
                  <c:v>2.27083333333333</c:v>
                </c:pt>
                <c:pt idx="2779">
                  <c:v>2.27083333333333</c:v>
                </c:pt>
                <c:pt idx="2780">
                  <c:v>2.27083333333333</c:v>
                </c:pt>
                <c:pt idx="2781">
                  <c:v>2.27083333333333</c:v>
                </c:pt>
                <c:pt idx="2782">
                  <c:v>2.27083333333333</c:v>
                </c:pt>
                <c:pt idx="2783">
                  <c:v>2.27083333333333</c:v>
                </c:pt>
                <c:pt idx="2784">
                  <c:v>2.27083333333333</c:v>
                </c:pt>
                <c:pt idx="2785">
                  <c:v>2.27083333333333</c:v>
                </c:pt>
                <c:pt idx="2786">
                  <c:v>2.27083333333333</c:v>
                </c:pt>
                <c:pt idx="2787">
                  <c:v>2.27083333333333</c:v>
                </c:pt>
                <c:pt idx="2788">
                  <c:v>2.27083333333333</c:v>
                </c:pt>
                <c:pt idx="2789">
                  <c:v>2.27083333333333</c:v>
                </c:pt>
                <c:pt idx="2790">
                  <c:v>2.27083333333333</c:v>
                </c:pt>
                <c:pt idx="2791">
                  <c:v>2.27083333333333</c:v>
                </c:pt>
                <c:pt idx="2792">
                  <c:v>2.27083333333333</c:v>
                </c:pt>
                <c:pt idx="2793">
                  <c:v>2.27083333333333</c:v>
                </c:pt>
                <c:pt idx="2794">
                  <c:v>2.27083333333333</c:v>
                </c:pt>
                <c:pt idx="2795">
                  <c:v>2.27083333333333</c:v>
                </c:pt>
                <c:pt idx="2796">
                  <c:v>2.27083333333333</c:v>
                </c:pt>
                <c:pt idx="2797">
                  <c:v>2.27083333333333</c:v>
                </c:pt>
                <c:pt idx="2798">
                  <c:v>2.27083333333333</c:v>
                </c:pt>
                <c:pt idx="2799">
                  <c:v>2.27083333333333</c:v>
                </c:pt>
                <c:pt idx="2800">
                  <c:v>2.27083333333333</c:v>
                </c:pt>
                <c:pt idx="2801">
                  <c:v>2.27083333333333</c:v>
                </c:pt>
                <c:pt idx="2802">
                  <c:v>2.27083333333333</c:v>
                </c:pt>
                <c:pt idx="2803">
                  <c:v>2.27083333333333</c:v>
                </c:pt>
                <c:pt idx="2804">
                  <c:v>2.27083333333333</c:v>
                </c:pt>
                <c:pt idx="2805">
                  <c:v>2.27083333333333</c:v>
                </c:pt>
                <c:pt idx="2806">
                  <c:v>2.27083333333333</c:v>
                </c:pt>
                <c:pt idx="2807">
                  <c:v>2.27083333333333</c:v>
                </c:pt>
                <c:pt idx="2808">
                  <c:v>2.27083333333333</c:v>
                </c:pt>
                <c:pt idx="2809">
                  <c:v>2.27083333333333</c:v>
                </c:pt>
                <c:pt idx="2810">
                  <c:v>2.27083333333333</c:v>
                </c:pt>
                <c:pt idx="2811">
                  <c:v>2.27083333333333</c:v>
                </c:pt>
                <c:pt idx="2812">
                  <c:v>2.27083333333333</c:v>
                </c:pt>
                <c:pt idx="2813">
                  <c:v>2.27083333333333</c:v>
                </c:pt>
                <c:pt idx="2814">
                  <c:v>2.27083333333333</c:v>
                </c:pt>
                <c:pt idx="2815">
                  <c:v>2.27083333333333</c:v>
                </c:pt>
                <c:pt idx="2816">
                  <c:v>2.27083333333333</c:v>
                </c:pt>
                <c:pt idx="2817">
                  <c:v>2.27083333333333</c:v>
                </c:pt>
                <c:pt idx="2818">
                  <c:v>2.27083333333333</c:v>
                </c:pt>
                <c:pt idx="2819">
                  <c:v>2.27083333333333</c:v>
                </c:pt>
                <c:pt idx="2820">
                  <c:v>2.27083333333333</c:v>
                </c:pt>
                <c:pt idx="2821">
                  <c:v>2.27083333333333</c:v>
                </c:pt>
                <c:pt idx="2822">
                  <c:v>2.27083333333333</c:v>
                </c:pt>
                <c:pt idx="2823">
                  <c:v>2.27083333333333</c:v>
                </c:pt>
                <c:pt idx="2824">
                  <c:v>2.27083333333333</c:v>
                </c:pt>
                <c:pt idx="2825">
                  <c:v>2.27083333333333</c:v>
                </c:pt>
                <c:pt idx="2826">
                  <c:v>2.27083333333333</c:v>
                </c:pt>
                <c:pt idx="2827">
                  <c:v>2.27083333333333</c:v>
                </c:pt>
                <c:pt idx="2828">
                  <c:v>2.27083333333333</c:v>
                </c:pt>
                <c:pt idx="2829">
                  <c:v>2.27083333333333</c:v>
                </c:pt>
                <c:pt idx="2830">
                  <c:v>2.27083333333333</c:v>
                </c:pt>
                <c:pt idx="2831">
                  <c:v>2.27083333333333</c:v>
                </c:pt>
                <c:pt idx="2832">
                  <c:v>2.27083333333333</c:v>
                </c:pt>
                <c:pt idx="2833">
                  <c:v>2.27083333333333</c:v>
                </c:pt>
                <c:pt idx="2834">
                  <c:v>2.27083333333333</c:v>
                </c:pt>
                <c:pt idx="2835">
                  <c:v>2.27083333333333</c:v>
                </c:pt>
                <c:pt idx="2836">
                  <c:v>2.27083333333333</c:v>
                </c:pt>
                <c:pt idx="2837">
                  <c:v>2.27083333333333</c:v>
                </c:pt>
                <c:pt idx="2838">
                  <c:v>2.27083333333333</c:v>
                </c:pt>
                <c:pt idx="2839">
                  <c:v>2.27083333333333</c:v>
                </c:pt>
                <c:pt idx="2840">
                  <c:v>2.27083333333333</c:v>
                </c:pt>
                <c:pt idx="2841">
                  <c:v>2.27083333333333</c:v>
                </c:pt>
                <c:pt idx="2842">
                  <c:v>2.27083333333333</c:v>
                </c:pt>
                <c:pt idx="2843">
                  <c:v>2.27083333333333</c:v>
                </c:pt>
                <c:pt idx="2844">
                  <c:v>2.27083333333333</c:v>
                </c:pt>
                <c:pt idx="2845">
                  <c:v>2.27083333333333</c:v>
                </c:pt>
                <c:pt idx="2846">
                  <c:v>2.27083333333333</c:v>
                </c:pt>
                <c:pt idx="2847">
                  <c:v>2.27083333333333</c:v>
                </c:pt>
                <c:pt idx="2848">
                  <c:v>2.27083333333333</c:v>
                </c:pt>
                <c:pt idx="2849">
                  <c:v>2.27083333333333</c:v>
                </c:pt>
                <c:pt idx="2850">
                  <c:v>2.27083333333333</c:v>
                </c:pt>
                <c:pt idx="2851">
                  <c:v>2.27083333333333</c:v>
                </c:pt>
                <c:pt idx="2852">
                  <c:v>2.27083333333333</c:v>
                </c:pt>
                <c:pt idx="2853">
                  <c:v>2.27083333333333</c:v>
                </c:pt>
                <c:pt idx="2854">
                  <c:v>2.27083333333333</c:v>
                </c:pt>
                <c:pt idx="2855">
                  <c:v>2.27083333333333</c:v>
                </c:pt>
                <c:pt idx="2856">
                  <c:v>2.27083333333333</c:v>
                </c:pt>
                <c:pt idx="2857">
                  <c:v>2.27083333333333</c:v>
                </c:pt>
                <c:pt idx="2858">
                  <c:v>2.27083333333333</c:v>
                </c:pt>
                <c:pt idx="2859">
                  <c:v>2.27083333333333</c:v>
                </c:pt>
                <c:pt idx="2860">
                  <c:v>2.27083333333333</c:v>
                </c:pt>
                <c:pt idx="2861">
                  <c:v>2.27083333333333</c:v>
                </c:pt>
                <c:pt idx="2862">
                  <c:v>2.27083333333333</c:v>
                </c:pt>
                <c:pt idx="2863">
                  <c:v>2.27083333333333</c:v>
                </c:pt>
                <c:pt idx="2864">
                  <c:v>2.27083333333333</c:v>
                </c:pt>
                <c:pt idx="2865">
                  <c:v>2.27083333333333</c:v>
                </c:pt>
                <c:pt idx="2866">
                  <c:v>2.27083333333333</c:v>
                </c:pt>
                <c:pt idx="2867">
                  <c:v>2.27083333333333</c:v>
                </c:pt>
                <c:pt idx="2868">
                  <c:v>2.27083333333333</c:v>
                </c:pt>
                <c:pt idx="2869">
                  <c:v>2.27083333333333</c:v>
                </c:pt>
                <c:pt idx="2870">
                  <c:v>2.27083333333333</c:v>
                </c:pt>
                <c:pt idx="2871">
                  <c:v>2.27083333333333</c:v>
                </c:pt>
                <c:pt idx="2872">
                  <c:v>2.27083333333333</c:v>
                </c:pt>
                <c:pt idx="2873">
                  <c:v>2.27083333333333</c:v>
                </c:pt>
                <c:pt idx="2874">
                  <c:v>2.27083333333333</c:v>
                </c:pt>
                <c:pt idx="2875">
                  <c:v>2.27083333333333</c:v>
                </c:pt>
                <c:pt idx="2876">
                  <c:v>2.27083333333333</c:v>
                </c:pt>
                <c:pt idx="2877">
                  <c:v>2.27083333333333</c:v>
                </c:pt>
                <c:pt idx="2878">
                  <c:v>2.27083333333333</c:v>
                </c:pt>
                <c:pt idx="2879">
                  <c:v>2.27083333333333</c:v>
                </c:pt>
                <c:pt idx="2880">
                  <c:v>2.27083333333333</c:v>
                </c:pt>
                <c:pt idx="2881">
                  <c:v>2.27083333333333</c:v>
                </c:pt>
                <c:pt idx="2882">
                  <c:v>2.27083333333333</c:v>
                </c:pt>
                <c:pt idx="2883">
                  <c:v>2.27083333333333</c:v>
                </c:pt>
                <c:pt idx="2884">
                  <c:v>2.27083333333333</c:v>
                </c:pt>
                <c:pt idx="2885">
                  <c:v>2.27083333333333</c:v>
                </c:pt>
                <c:pt idx="2886">
                  <c:v>2.27083333333333</c:v>
                </c:pt>
                <c:pt idx="2887">
                  <c:v>2.27083333333333</c:v>
                </c:pt>
                <c:pt idx="2888">
                  <c:v>2.27083333333333</c:v>
                </c:pt>
                <c:pt idx="2889">
                  <c:v>2.27083333333333</c:v>
                </c:pt>
                <c:pt idx="2890">
                  <c:v>2.27083333333333</c:v>
                </c:pt>
                <c:pt idx="2891">
                  <c:v>2.27083333333333</c:v>
                </c:pt>
                <c:pt idx="2892">
                  <c:v>2.27083333333333</c:v>
                </c:pt>
                <c:pt idx="2893">
                  <c:v>2.27083333333333</c:v>
                </c:pt>
                <c:pt idx="2894">
                  <c:v>2.27083333333333</c:v>
                </c:pt>
                <c:pt idx="2895">
                  <c:v>2.27083333333333</c:v>
                </c:pt>
                <c:pt idx="2896">
                  <c:v>2.27083333333333</c:v>
                </c:pt>
                <c:pt idx="2897">
                  <c:v>2.27083333333333</c:v>
                </c:pt>
                <c:pt idx="2898">
                  <c:v>2.27083333333333</c:v>
                </c:pt>
                <c:pt idx="2899">
                  <c:v>2.27083333333333</c:v>
                </c:pt>
                <c:pt idx="2900">
                  <c:v>2.27083333333333</c:v>
                </c:pt>
                <c:pt idx="2901">
                  <c:v>2.27083333333333</c:v>
                </c:pt>
                <c:pt idx="2902">
                  <c:v>2.27083333333333</c:v>
                </c:pt>
                <c:pt idx="2903">
                  <c:v>2.27083333333333</c:v>
                </c:pt>
                <c:pt idx="2904">
                  <c:v>2.27083333333333</c:v>
                </c:pt>
                <c:pt idx="2905">
                  <c:v>2.27083333333333</c:v>
                </c:pt>
                <c:pt idx="2906">
                  <c:v>2.27083333333333</c:v>
                </c:pt>
                <c:pt idx="2907">
                  <c:v>2.27083333333333</c:v>
                </c:pt>
                <c:pt idx="2908">
                  <c:v>2.27083333333333</c:v>
                </c:pt>
                <c:pt idx="2909">
                  <c:v>2.27083333333333</c:v>
                </c:pt>
                <c:pt idx="2910">
                  <c:v>2.27083333333333</c:v>
                </c:pt>
                <c:pt idx="2911">
                  <c:v>2.27083333333333</c:v>
                </c:pt>
                <c:pt idx="2912">
                  <c:v>2.27083333333333</c:v>
                </c:pt>
                <c:pt idx="2913">
                  <c:v>2.27083333333333</c:v>
                </c:pt>
                <c:pt idx="2914">
                  <c:v>2.27083333333333</c:v>
                </c:pt>
                <c:pt idx="2915">
                  <c:v>2.27083333333333</c:v>
                </c:pt>
                <c:pt idx="2916">
                  <c:v>2.27083333333333</c:v>
                </c:pt>
                <c:pt idx="2917">
                  <c:v>2.27083333333333</c:v>
                </c:pt>
                <c:pt idx="2918">
                  <c:v>2.27083333333333</c:v>
                </c:pt>
                <c:pt idx="2919">
                  <c:v>2.27083333333333</c:v>
                </c:pt>
                <c:pt idx="2920">
                  <c:v>2.27083333333333</c:v>
                </c:pt>
                <c:pt idx="2921">
                  <c:v>2.27083333333333</c:v>
                </c:pt>
                <c:pt idx="2922">
                  <c:v>2.27083333333333</c:v>
                </c:pt>
                <c:pt idx="2923">
                  <c:v>2.27083333333333</c:v>
                </c:pt>
                <c:pt idx="2924">
                  <c:v>2.27083333333333</c:v>
                </c:pt>
                <c:pt idx="2925">
                  <c:v>2.27083333333333</c:v>
                </c:pt>
                <c:pt idx="2926">
                  <c:v>2.27083333333333</c:v>
                </c:pt>
                <c:pt idx="2927">
                  <c:v>2.27083333333333</c:v>
                </c:pt>
                <c:pt idx="2928">
                  <c:v>2.27083333333333</c:v>
                </c:pt>
                <c:pt idx="2929">
                  <c:v>2.27083333333333</c:v>
                </c:pt>
                <c:pt idx="2930">
                  <c:v>2.27083333333333</c:v>
                </c:pt>
                <c:pt idx="2931">
                  <c:v>2.27083333333333</c:v>
                </c:pt>
                <c:pt idx="2932">
                  <c:v>2.27083333333333</c:v>
                </c:pt>
                <c:pt idx="2933">
                  <c:v>2.27083333333333</c:v>
                </c:pt>
                <c:pt idx="2934">
                  <c:v>2.27083333333333</c:v>
                </c:pt>
                <c:pt idx="2935">
                  <c:v>2.27083333333333</c:v>
                </c:pt>
                <c:pt idx="2936">
                  <c:v>2.27083333333333</c:v>
                </c:pt>
                <c:pt idx="2937">
                  <c:v>2.27083333333333</c:v>
                </c:pt>
                <c:pt idx="2938">
                  <c:v>2.27083333333333</c:v>
                </c:pt>
                <c:pt idx="2939">
                  <c:v>2.27083333333333</c:v>
                </c:pt>
                <c:pt idx="2940">
                  <c:v>2.27083333333333</c:v>
                </c:pt>
                <c:pt idx="2941">
                  <c:v>2.27083333333333</c:v>
                </c:pt>
                <c:pt idx="2942">
                  <c:v>2.27083333333333</c:v>
                </c:pt>
                <c:pt idx="2943">
                  <c:v>2.27083333333333</c:v>
                </c:pt>
                <c:pt idx="2944">
                  <c:v>2.27083333333333</c:v>
                </c:pt>
                <c:pt idx="2945">
                  <c:v>2.27083333333333</c:v>
                </c:pt>
                <c:pt idx="2946">
                  <c:v>2.27083333333333</c:v>
                </c:pt>
                <c:pt idx="2947">
                  <c:v>2.27083333333333</c:v>
                </c:pt>
                <c:pt idx="2948">
                  <c:v>2.27083333333333</c:v>
                </c:pt>
                <c:pt idx="2949">
                  <c:v>2.27083333333333</c:v>
                </c:pt>
                <c:pt idx="2950">
                  <c:v>2.27083333333333</c:v>
                </c:pt>
                <c:pt idx="2951">
                  <c:v>2.27083333333333</c:v>
                </c:pt>
                <c:pt idx="2952">
                  <c:v>2.27083333333333</c:v>
                </c:pt>
                <c:pt idx="2953">
                  <c:v>2.27083333333333</c:v>
                </c:pt>
                <c:pt idx="2954">
                  <c:v>2.27083333333333</c:v>
                </c:pt>
                <c:pt idx="2955">
                  <c:v>2.27083333333333</c:v>
                </c:pt>
                <c:pt idx="2956">
                  <c:v>2.27083333333333</c:v>
                </c:pt>
                <c:pt idx="2957">
                  <c:v>2.27083333333333</c:v>
                </c:pt>
                <c:pt idx="2958">
                  <c:v>2.27083333333333</c:v>
                </c:pt>
                <c:pt idx="2959">
                  <c:v>2.27083333333333</c:v>
                </c:pt>
                <c:pt idx="2960">
                  <c:v>2.27083333333333</c:v>
                </c:pt>
                <c:pt idx="2961">
                  <c:v>2.27083333333333</c:v>
                </c:pt>
                <c:pt idx="2962">
                  <c:v>2.27083333333333</c:v>
                </c:pt>
                <c:pt idx="2963">
                  <c:v>2.27083333333333</c:v>
                </c:pt>
                <c:pt idx="2964">
                  <c:v>2.27083333333333</c:v>
                </c:pt>
                <c:pt idx="2965">
                  <c:v>2.27083333333333</c:v>
                </c:pt>
                <c:pt idx="2966">
                  <c:v>2.27083333333333</c:v>
                </c:pt>
                <c:pt idx="2967">
                  <c:v>2.27083333333333</c:v>
                </c:pt>
                <c:pt idx="2968">
                  <c:v>2.27083333333333</c:v>
                </c:pt>
                <c:pt idx="2969">
                  <c:v>2.27083333333333</c:v>
                </c:pt>
                <c:pt idx="2970">
                  <c:v>2.27083333333333</c:v>
                </c:pt>
                <c:pt idx="2971">
                  <c:v>2.27083333333333</c:v>
                </c:pt>
                <c:pt idx="2972">
                  <c:v>2.27083333333333</c:v>
                </c:pt>
                <c:pt idx="2973">
                  <c:v>2.27083333333333</c:v>
                </c:pt>
                <c:pt idx="2974">
                  <c:v>2.27083333333333</c:v>
                </c:pt>
                <c:pt idx="2975">
                  <c:v>2.27083333333333</c:v>
                </c:pt>
                <c:pt idx="2976">
                  <c:v>2.27083333333333</c:v>
                </c:pt>
                <c:pt idx="2977">
                  <c:v>2.27083333333333</c:v>
                </c:pt>
                <c:pt idx="2978">
                  <c:v>2.27083333333333</c:v>
                </c:pt>
                <c:pt idx="2979">
                  <c:v>2.27083333333333</c:v>
                </c:pt>
                <c:pt idx="2980">
                  <c:v>2.27083333333333</c:v>
                </c:pt>
                <c:pt idx="2981">
                  <c:v>2.27083333333333</c:v>
                </c:pt>
                <c:pt idx="2982">
                  <c:v>2.27083333333333</c:v>
                </c:pt>
                <c:pt idx="2983">
                  <c:v>2.27083333333333</c:v>
                </c:pt>
                <c:pt idx="2984">
                  <c:v>2.27083333333333</c:v>
                </c:pt>
                <c:pt idx="2985">
                  <c:v>2.27083333333333</c:v>
                </c:pt>
                <c:pt idx="2986">
                  <c:v>2.27083333333333</c:v>
                </c:pt>
                <c:pt idx="2987">
                  <c:v>2.27083333333333</c:v>
                </c:pt>
                <c:pt idx="2988">
                  <c:v>2.27083333333333</c:v>
                </c:pt>
                <c:pt idx="2989">
                  <c:v>2.27083333333333</c:v>
                </c:pt>
                <c:pt idx="2990">
                  <c:v>2.27083333333333</c:v>
                </c:pt>
                <c:pt idx="2991">
                  <c:v>2.27083333333333</c:v>
                </c:pt>
                <c:pt idx="2992">
                  <c:v>2.27083333333333</c:v>
                </c:pt>
                <c:pt idx="2993">
                  <c:v>2.27083333333333</c:v>
                </c:pt>
                <c:pt idx="2994">
                  <c:v>2.27083333333333</c:v>
                </c:pt>
                <c:pt idx="2995">
                  <c:v>2.27083333333333</c:v>
                </c:pt>
                <c:pt idx="2996">
                  <c:v>2.27083333333333</c:v>
                </c:pt>
                <c:pt idx="2997">
                  <c:v>2.27083333333333</c:v>
                </c:pt>
                <c:pt idx="2998">
                  <c:v>2.27083333333333</c:v>
                </c:pt>
              </c:numCache>
            </c:numRef>
          </c:xVal>
          <c:yVal>
            <c:numRef>
              <c:f>Sheet1!$M$6:$M$3004</c:f>
              <c:numCache>
                <c:formatCode>General</c:formatCode>
                <c:ptCount val="2999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  <c:pt idx="53">
                  <c:v>4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6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4</c:v>
                </c:pt>
                <c:pt idx="269">
                  <c:v>6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4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6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6</c:v>
                </c:pt>
                <c:pt idx="344">
                  <c:v>4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6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6</c:v>
                </c:pt>
                <c:pt idx="628">
                  <c:v>4</c:v>
                </c:pt>
                <c:pt idx="629">
                  <c:v>6</c:v>
                </c:pt>
                <c:pt idx="630">
                  <c:v>6</c:v>
                </c:pt>
                <c:pt idx="631">
                  <c:v>4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6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</c:numCache>
            </c:numRef>
          </c:yVal>
          <c:smooth val="0"/>
        </c:ser>
        <c:axId val="97899765"/>
        <c:axId val="84065370"/>
      </c:scatterChart>
      <c:valAx>
        <c:axId val="89236058"/>
        <c:scaling>
          <c:orientation val="minMax"/>
          <c:max val="2.27083333333333"/>
          <c:min val="1.2708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J S T</a:t>
                </a:r>
              </a:p>
            </c:rich>
          </c:tx>
          <c:layout>
            <c:manualLayout>
              <c:xMode val="edge"/>
              <c:yMode val="edge"/>
              <c:x val="0.459623397858537"/>
              <c:y val="0.89876590821442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39363"/>
        <c:crossesAt val="-70"/>
        <c:crossBetween val="midCat"/>
        <c:majorUnit val="0.0833333333333333"/>
        <c:minorUnit val="0.0416666666666667"/>
      </c:valAx>
      <c:valAx>
        <c:axId val="96939363"/>
        <c:scaling>
          <c:orientation val="minMax"/>
          <c:max val="3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36058"/>
        <c:crossesAt val="0.375"/>
        <c:crossBetween val="midCat"/>
        <c:majorUnit val="10"/>
        <c:minorUnit val="5"/>
      </c:valAx>
      <c:valAx>
        <c:axId val="97899765"/>
        <c:scaling>
          <c:orientation val="minMax"/>
        </c:scaling>
        <c:delete val="1"/>
        <c:axPos val="t"/>
        <c:numFmt formatCode="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5370"/>
        <c:crossBetween val="midCat"/>
      </c:valAx>
      <c:valAx>
        <c:axId val="84065370"/>
        <c:scaling>
          <c:orientation val="minMax"/>
          <c:max val="320"/>
          <c:min val="-8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99765"/>
        <c:crosses val="max"/>
        <c:crossBetween val="midCat"/>
        <c:majorUnit val="40"/>
        <c:min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46917031489"/>
          <c:y val="0.0440609332819128"/>
          <c:w val="0.757318423967509"/>
          <c:h val="0.0816621673736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ync</a:t>
            </a:r>
          </a:p>
        </c:rich>
      </c:tx>
      <c:layout>
        <c:manualLayout>
          <c:xMode val="edge"/>
          <c:yMode val="edge"/>
          <c:x val="0.474483833268407"/>
          <c:y val="0.061743640405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01986754967"/>
          <c:y val="0.091874536922697"/>
          <c:w val="0.905142189326062"/>
          <c:h val="0.89725858236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(統計用)'!$I$5</c:f>
              <c:strCache>
                <c:ptCount val="1"/>
                <c:pt idx="0">
                  <c:v>Syn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(統計用)'!$I$3037:$I$3042</c:f>
              <c:strCache>
                <c:ptCount val="6"/>
                <c:pt idx="0">
                  <c:v>0～5</c:v>
                </c:pt>
                <c:pt idx="1">
                  <c:v>～10</c:v>
                </c:pt>
                <c:pt idx="2">
                  <c:v>～15</c:v>
                </c:pt>
                <c:pt idx="3">
                  <c:v>～20</c:v>
                </c:pt>
                <c:pt idx="4">
                  <c:v>～25</c:v>
                </c:pt>
                <c:pt idx="5">
                  <c:v>～Up</c:v>
                </c:pt>
              </c:strCache>
            </c:strRef>
          </c:cat>
          <c:val>
            <c:numRef>
              <c:f>'Sheet1(統計用)'!$I$3020:$I$3025</c:f>
              <c:numCache>
                <c:formatCode>General</c:formatCode>
                <c:ptCount val="6"/>
                <c:pt idx="0">
                  <c:v>0.0457697642163662</c:v>
                </c:pt>
                <c:pt idx="1">
                  <c:v>0.276005547850208</c:v>
                </c:pt>
                <c:pt idx="2">
                  <c:v>0.431345353675451</c:v>
                </c:pt>
                <c:pt idx="3">
                  <c:v>0.226074895977809</c:v>
                </c:pt>
                <c:pt idx="4">
                  <c:v>0.0208044382801664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86335915"/>
        <c:axId val="81052312"/>
      </c:barChart>
      <c:catAx>
        <c:axId val="86335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12"/>
        <c:crossesAt val="0"/>
        <c:auto val="1"/>
        <c:lblAlgn val="ctr"/>
        <c:lblOffset val="100"/>
        <c:noMultiLvlLbl val="0"/>
      </c:catAx>
      <c:valAx>
        <c:axId val="810523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91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/N(dB)</a:t>
            </a:r>
          </a:p>
        </c:rich>
      </c:tx>
      <c:layout>
        <c:manualLayout>
          <c:xMode val="edge"/>
          <c:yMode val="edge"/>
          <c:x val="0.407674328009349"/>
          <c:y val="0.060945880058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01986754967"/>
          <c:y val="0.0731350560702097"/>
          <c:w val="0.905142189326062"/>
          <c:h val="0.912237932715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(統計用)'!$J$5</c:f>
              <c:strCache>
                <c:ptCount val="1"/>
                <c:pt idx="0">
                  <c:v>S/N(d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(統計用)'!$J$3037:$J$3042</c:f>
              <c:strCache>
                <c:ptCount val="6"/>
                <c:pt idx="0">
                  <c:v>L～-20</c:v>
                </c:pt>
                <c:pt idx="1">
                  <c:v>～-15</c:v>
                </c:pt>
                <c:pt idx="2">
                  <c:v>～-10</c:v>
                </c:pt>
                <c:pt idx="3">
                  <c:v>～-5</c:v>
                </c:pt>
                <c:pt idx="4">
                  <c:v>～0</c:v>
                </c:pt>
                <c:pt idx="5">
                  <c:v>～Up</c:v>
                </c:pt>
              </c:strCache>
            </c:strRef>
          </c:cat>
          <c:val>
            <c:numRef>
              <c:f>'Sheet1(統計用)'!$J$3020:$J$3025</c:f>
              <c:numCache>
                <c:formatCode>General</c:formatCode>
                <c:ptCount val="6"/>
                <c:pt idx="0">
                  <c:v>0.013869625520111</c:v>
                </c:pt>
                <c:pt idx="1">
                  <c:v>0.195561719833565</c:v>
                </c:pt>
                <c:pt idx="2">
                  <c:v>0.579750346740638</c:v>
                </c:pt>
                <c:pt idx="3">
                  <c:v>0.21081830790568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82640558"/>
        <c:axId val="33997723"/>
      </c:barChart>
      <c:catAx>
        <c:axId val="82640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723"/>
        <c:crossesAt val="0"/>
        <c:auto val="1"/>
        <c:lblAlgn val="ctr"/>
        <c:lblOffset val="100"/>
        <c:noMultiLvlLbl val="0"/>
      </c:catAx>
      <c:valAx>
        <c:axId val="339977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55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F(Hz)</a:t>
            </a:r>
          </a:p>
        </c:rich>
      </c:tx>
      <c:layout>
        <c:manualLayout>
          <c:xMode val="edge"/>
          <c:yMode val="edge"/>
          <c:x val="0.417997662641215"/>
          <c:y val="0.0572475383558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336579664979"/>
          <c:y val="0.130753377604763"/>
          <c:w val="0.862095831710168"/>
          <c:h val="0.841538813831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(統計用)'!$L$5</c:f>
              <c:strCache>
                <c:ptCount val="1"/>
                <c:pt idx="0">
                  <c:v>DF(Hz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(統計用)'!$L$3037:$L$3042</c:f>
              <c:strCache>
                <c:ptCount val="6"/>
                <c:pt idx="0">
                  <c:v>L～-100</c:v>
                </c:pt>
                <c:pt idx="1">
                  <c:v>～-50</c:v>
                </c:pt>
                <c:pt idx="2">
                  <c:v>～0</c:v>
                </c:pt>
                <c:pt idx="3">
                  <c:v>～50</c:v>
                </c:pt>
                <c:pt idx="4">
                  <c:v>～100</c:v>
                </c:pt>
                <c:pt idx="5">
                  <c:v>～Up</c:v>
                </c:pt>
              </c:strCache>
            </c:strRef>
          </c:cat>
          <c:val>
            <c:numRef>
              <c:f>'Sheet1(統計用)'!$L$3020:$L$302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54368932038835</c:v>
                </c:pt>
                <c:pt idx="3">
                  <c:v>0.378640776699029</c:v>
                </c:pt>
                <c:pt idx="4">
                  <c:v>0.0776699029126214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86670651"/>
        <c:axId val="13250197"/>
      </c:barChart>
      <c:catAx>
        <c:axId val="86670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197"/>
        <c:crossesAt val="0"/>
        <c:auto val="1"/>
        <c:lblAlgn val="ctr"/>
        <c:lblOffset val="100"/>
        <c:noMultiLvlLbl val="0"/>
      </c:catAx>
      <c:valAx>
        <c:axId val="13250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65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(Hz)</a:t>
            </a:r>
          </a:p>
        </c:rich>
      </c:tx>
      <c:layout>
        <c:manualLayout>
          <c:xMode val="edge"/>
          <c:yMode val="edge"/>
          <c:x val="0.438644331904947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01986754967"/>
          <c:y val="0.100760955129887"/>
          <c:w val="0.905142189326062"/>
          <c:h val="0.89923904487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(統計用)'!$M$5</c:f>
              <c:strCache>
                <c:ptCount val="1"/>
                <c:pt idx="0">
                  <c:v>W(Hz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(統計用)'!$M$3037:$M$3042</c:f>
              <c:strCache>
                <c:ptCount val="6"/>
                <c:pt idx="0">
                  <c:v>0～3</c:v>
                </c:pt>
                <c:pt idx="1">
                  <c:v>～4</c:v>
                </c:pt>
                <c:pt idx="2">
                  <c:v>～5</c:v>
                </c:pt>
                <c:pt idx="3">
                  <c:v>～6</c:v>
                </c:pt>
                <c:pt idx="4">
                  <c:v>～7</c:v>
                </c:pt>
                <c:pt idx="5">
                  <c:v>～Up</c:v>
                </c:pt>
              </c:strCache>
            </c:strRef>
          </c:cat>
          <c:val>
            <c:numRef>
              <c:f>'Sheet1(統計用)'!$M$3020:$M$3025</c:f>
              <c:numCache>
                <c:formatCode>General</c:formatCode>
                <c:ptCount val="6"/>
                <c:pt idx="0">
                  <c:v>0</c:v>
                </c:pt>
                <c:pt idx="1">
                  <c:v>0.117891816920943</c:v>
                </c:pt>
                <c:pt idx="2">
                  <c:v>0.642163661581137</c:v>
                </c:pt>
                <c:pt idx="3">
                  <c:v>0.2399445214979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2549581"/>
        <c:axId val="37082889"/>
      </c:barChart>
      <c:catAx>
        <c:axId val="25495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889"/>
        <c:crossesAt val="0"/>
        <c:auto val="1"/>
        <c:lblAlgn val="ctr"/>
        <c:lblOffset val="100"/>
        <c:noMultiLvlLbl val="0"/>
      </c:catAx>
      <c:valAx>
        <c:axId val="3708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8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無効データ処理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効データ処理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無効データ処理実行(偶数分選択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効データ処理実行(偶数分選択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無効データ処理実行(奇数分選択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効データ処理実行(奇数分選択)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57240</xdr:rowOff>
    </xdr:from>
    <xdr:to>
      <xdr:col>12</xdr:col>
      <xdr:colOff>399600</xdr:colOff>
      <xdr:row>30</xdr:row>
      <xdr:rowOff>38160</xdr:rowOff>
    </xdr:to>
    <xdr:graphicFrame>
      <xdr:nvGraphicFramePr>
        <xdr:cNvPr id="15" name="Chart 1"/>
        <xdr:cNvGraphicFramePr/>
      </xdr:nvGraphicFramePr>
      <xdr:xfrm>
        <a:off x="129240" y="781200"/>
        <a:ext cx="68248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120</xdr:colOff>
      <xdr:row>0</xdr:row>
      <xdr:rowOff>199800</xdr:rowOff>
    </xdr:from>
    <xdr:to>
      <xdr:col>18</xdr:col>
      <xdr:colOff>79560</xdr:colOff>
      <xdr:row>12</xdr:row>
      <xdr:rowOff>95040</xdr:rowOff>
    </xdr:to>
    <xdr:graphicFrame>
      <xdr:nvGraphicFramePr>
        <xdr:cNvPr id="20" name="Chart 2"/>
        <xdr:cNvGraphicFramePr/>
      </xdr:nvGraphicFramePr>
      <xdr:xfrm>
        <a:off x="7013880" y="199800"/>
        <a:ext cx="1847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0120</xdr:colOff>
      <xdr:row>12</xdr:row>
      <xdr:rowOff>85680</xdr:rowOff>
    </xdr:from>
    <xdr:to>
      <xdr:col>18</xdr:col>
      <xdr:colOff>79560</xdr:colOff>
      <xdr:row>21</xdr:row>
      <xdr:rowOff>19080</xdr:rowOff>
    </xdr:to>
    <xdr:graphicFrame>
      <xdr:nvGraphicFramePr>
        <xdr:cNvPr id="21" name="Chart 3"/>
        <xdr:cNvGraphicFramePr/>
      </xdr:nvGraphicFramePr>
      <xdr:xfrm>
        <a:off x="7013880" y="1647720"/>
        <a:ext cx="184788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0120</xdr:colOff>
      <xdr:row>21</xdr:row>
      <xdr:rowOff>0</xdr:rowOff>
    </xdr:from>
    <xdr:to>
      <xdr:col>18</xdr:col>
      <xdr:colOff>79560</xdr:colOff>
      <xdr:row>32</xdr:row>
      <xdr:rowOff>114120</xdr:rowOff>
    </xdr:to>
    <xdr:graphicFrame>
      <xdr:nvGraphicFramePr>
        <xdr:cNvPr id="22" name="Chart 4"/>
        <xdr:cNvGraphicFramePr/>
      </xdr:nvGraphicFramePr>
      <xdr:xfrm>
        <a:off x="7013880" y="3105000"/>
        <a:ext cx="184788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60120</xdr:colOff>
      <xdr:row>32</xdr:row>
      <xdr:rowOff>75600</xdr:rowOff>
    </xdr:from>
    <xdr:to>
      <xdr:col>18</xdr:col>
      <xdr:colOff>79560</xdr:colOff>
      <xdr:row>38</xdr:row>
      <xdr:rowOff>275760</xdr:rowOff>
    </xdr:to>
    <xdr:graphicFrame>
      <xdr:nvGraphicFramePr>
        <xdr:cNvPr id="23" name="Chart 6"/>
        <xdr:cNvGraphicFramePr/>
      </xdr:nvGraphicFramePr>
      <xdr:xfrm>
        <a:off x="7013880" y="4638240"/>
        <a:ext cx="1847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997362730102</cdr:x>
      <cdr:y>0.405514847666795</cdr:y>
    </cdr:from>
    <cdr:to>
      <cdr:x>0.996518803734374</cdr:x>
      <cdr:y>0.608465098341689</cdr:y>
    </cdr:to>
    <cdr:sp>
      <cdr:nvSpPr>
        <cdr:cNvPr id="16" name="Text Box 7"/>
        <cdr:cNvSpPr/>
      </cdr:nvSpPr>
      <cdr:spPr>
        <a:xfrm>
          <a:off x="6483960" y="1514160"/>
          <a:ext cx="317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333399"/>
              </a:solidFill>
              <a:latin typeface="Tahoma"/>
            </a:rPr>
            <a:t>DF(Hz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47729310617649</cdr:x>
      <cdr:y>0.641245661396066</cdr:y>
    </cdr:from>
    <cdr:to>
      <cdr:x>0.993987024632101</cdr:x>
      <cdr:y>0.836964905514848</cdr:y>
    </cdr:to>
    <cdr:sp>
      <cdr:nvSpPr>
        <cdr:cNvPr id="17" name="Text Box 8"/>
        <cdr:cNvSpPr/>
      </cdr:nvSpPr>
      <cdr:spPr>
        <a:xfrm>
          <a:off x="6468480" y="2394360"/>
          <a:ext cx="315720" cy="73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ahoma"/>
            </a:rPr>
            <a:t>W(Hz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60251068094309</cdr:x>
      <cdr:y>0.109043578866178</cdr:y>
    </cdr:from>
    <cdr:to>
      <cdr:x>16.3762329236774</cdr:x>
      <cdr:y>0.292711145391439</cdr:y>
    </cdr:to>
    <cdr:sp>
      <cdr:nvSpPr>
        <cdr:cNvPr id="18" name="Text Box 9"/>
        <cdr:cNvSpPr/>
      </cdr:nvSpPr>
      <cdr:spPr>
        <a:xfrm>
          <a:off x="245880" y="407160"/>
          <a:ext cx="111525840" cy="68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200" spc="-1" strike="noStrike">
              <a:solidFill>
                <a:srgbClr val="ff9900"/>
              </a:solidFill>
              <a:latin typeface="Tahoma"/>
            </a:rPr>
            <a:t>Syn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75019779524237</cdr:x>
      <cdr:y>0.338796760509063</cdr:y>
    </cdr:from>
    <cdr:to>
      <cdr:x>16.3772350862387</cdr:x>
      <cdr:y>0.573756266872349</cdr:y>
    </cdr:to>
    <cdr:sp>
      <cdr:nvSpPr>
        <cdr:cNvPr id="19" name="Text Box 10"/>
        <cdr:cNvSpPr/>
      </cdr:nvSpPr>
      <cdr:spPr>
        <a:xfrm>
          <a:off x="255960" y="1265040"/>
          <a:ext cx="111522600" cy="87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ahoma"/>
            </a:rPr>
            <a:t>S/N(dB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19440</xdr:rowOff>
    </xdr:from>
    <xdr:to>
      <xdr:col>0</xdr:col>
      <xdr:colOff>2474640</xdr:colOff>
      <xdr:row>54</xdr:row>
      <xdr:rowOff>47520</xdr:rowOff>
    </xdr:to>
    <xdr:sp>
      <xdr:nvSpPr>
        <xdr:cNvPr id="24" name="Text Box 2"/>
        <xdr:cNvSpPr/>
      </xdr:nvSpPr>
      <xdr:spPr>
        <a:xfrm>
          <a:off x="70560" y="667080"/>
          <a:ext cx="2404080" cy="9276840"/>
        </a:xfrm>
        <a:prstGeom prst="rect">
          <a:avLst/>
        </a:prstGeom>
        <a:solidFill>
          <a:srgbClr val="ffff99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１】通常の手順では、上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軸設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け、　クリック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縦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シート個別に実施し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てください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２】すると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本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が開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ダイヤログボックスが出ます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必要により、修正入力してくだ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（半角文字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２】ダイヤログボックスの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取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盛間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助目盛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閉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②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取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ボタンをクリック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ると、開始時刻と終了時刻が、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表示されますが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３０分→２９分とか００分が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－１分となる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これ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計算上から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起きる事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手入力で正しく修正してく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③上記の手順は、必要によ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行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必要ない場合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閉じ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クリック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間違った場合は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Sheet1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もどり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リックして、やり直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＝＝＝＝＝＝参考＝＝＝＝＝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Sheet1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UT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黄色セルに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テキスト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接貼り付けても、データ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ただ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data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に貼り付け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場合は、この操作は、不要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の手順で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区切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リック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自動で該当セルに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ラフのタイトルは、今開いて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るシートの右上にある黒枠（ＲＥＣ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Ｐ・・・・）を　クリックし適宜、修正し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消去すれば、グラフ上部にタイト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出ません。必要により使い分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データ区切り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区切り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時間軸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間軸設定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</xdr:row>
      <xdr:rowOff>38160</xdr:rowOff>
    </xdr:from>
    <xdr:to>
      <xdr:col>0</xdr:col>
      <xdr:colOff>3502440</xdr:colOff>
      <xdr:row>38</xdr:row>
      <xdr:rowOff>85320</xdr:rowOff>
    </xdr:to>
    <xdr:sp>
      <xdr:nvSpPr>
        <xdr:cNvPr id="0" name="Text Box 2"/>
        <xdr:cNvSpPr/>
      </xdr:nvSpPr>
      <xdr:spPr>
        <a:xfrm>
          <a:off x="230760" y="876240"/>
          <a:ext cx="3271680" cy="6210000"/>
        </a:xfrm>
        <a:prstGeom prst="rect">
          <a:avLst/>
        </a:prstGeom>
        <a:solidFill>
          <a:srgbClr val="ffff99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１】通常の手順では、上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だけ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クリック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縦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シート個別に実施してください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２】すると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本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が開き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ダイヤログボックスが出ますので、必要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より、修正入力してください。（半角文字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２】ダイヤログボックスの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取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盛間隔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盛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→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閉じ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②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取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ボタンをクリックすると、開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時刻と終了時刻が、　表示されますが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３０分→２９分とか００分が－１分と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これ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Exce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計算上から起きる事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手入力で正しく修正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③上記の手順は、必要により行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必要ない場合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閉じ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リック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間違った場合は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Sheet1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もどり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軸設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クリック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やり直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＝＝＝＝＝＝＝参考＝＝＝＝＝＝＝＝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Sheet1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UT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黄色セルに、テキスト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接貼り付けても、データ入力が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ただし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data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ートに貼り付けた場合は、こ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操作は、不要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の手順で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区切り実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クリックしないでください。自動で該当セル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グラフのタイトルは、今開いているシー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右上にある黒枠（ＲＥＣＥＰ・・・・）をクリック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適宜、修正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消去すれば、グラフ上部にタイトルは出ま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ん。必要により使い分け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データ区切り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区切り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2" descr="時間軸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間軸設定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440</xdr:colOff>
      <xdr:row>4</xdr:row>
      <xdr:rowOff>19080</xdr:rowOff>
    </xdr:from>
    <xdr:to>
      <xdr:col>9</xdr:col>
      <xdr:colOff>335880</xdr:colOff>
      <xdr:row>5</xdr:row>
      <xdr:rowOff>101520</xdr:rowOff>
    </xdr:to>
    <xdr:sp>
      <xdr:nvSpPr>
        <xdr:cNvPr id="2" name="Text Box 6"/>
        <xdr:cNvSpPr/>
      </xdr:nvSpPr>
      <xdr:spPr>
        <a:xfrm>
          <a:off x="967320" y="669240"/>
          <a:ext cx="668376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◆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※※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市</a:t>
          </a:r>
          <a:r>
            <a:rPr b="1" lang="zh-CN" sz="1200" spc="-1" strike="noStrike">
              <a:solidFill>
                <a:srgbClr val="0000ff"/>
              </a:solidFill>
              <a:latin typeface="ＭＳ Ｐゴシック"/>
            </a:rPr>
            <a:t>の外気温・湿度 ／</a:t>
          </a:r>
          <a:r>
            <a:rPr b="1" lang="en-US" sz="1200" spc="-1" strike="noStrike">
              <a:solidFill>
                <a:srgbClr val="0000ff"/>
              </a:solidFill>
              <a:latin typeface="ＭＳ Ｐゴシック"/>
            </a:rPr>
            <a:t>Telemetering Data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◆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Reporter 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：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JA1QRZ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＠※※※市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520</xdr:colOff>
      <xdr:row>25</xdr:row>
      <xdr:rowOff>111240</xdr:rowOff>
    </xdr:from>
    <xdr:to>
      <xdr:col>10</xdr:col>
      <xdr:colOff>211680</xdr:colOff>
      <xdr:row>30</xdr:row>
      <xdr:rowOff>24120</xdr:rowOff>
    </xdr:to>
    <xdr:sp>
      <xdr:nvSpPr>
        <xdr:cNvPr id="3" name="Text Box 7"/>
        <xdr:cNvSpPr/>
      </xdr:nvSpPr>
      <xdr:spPr>
        <a:xfrm>
          <a:off x="8100720" y="4175280"/>
          <a:ext cx="239040" cy="72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3399"/>
              </a:solidFill>
              <a:latin typeface="Tahoma"/>
            </a:rPr>
            <a:t>DF(Hz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3360</xdr:colOff>
      <xdr:row>20</xdr:row>
      <xdr:rowOff>52200</xdr:rowOff>
    </xdr:from>
    <xdr:to>
      <xdr:col>10</xdr:col>
      <xdr:colOff>221760</xdr:colOff>
      <xdr:row>24</xdr:row>
      <xdr:rowOff>83520</xdr:rowOff>
    </xdr:to>
    <xdr:sp>
      <xdr:nvSpPr>
        <xdr:cNvPr id="4" name="Text Box 8"/>
        <xdr:cNvSpPr/>
      </xdr:nvSpPr>
      <xdr:spPr>
        <a:xfrm>
          <a:off x="8098560" y="3303360"/>
          <a:ext cx="251280" cy="68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9966"/>
              </a:solidFill>
              <a:latin typeface="Tahoma"/>
            </a:rPr>
            <a:t>W(Hz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7000</xdr:colOff>
      <xdr:row>7</xdr:row>
      <xdr:rowOff>143280</xdr:rowOff>
    </xdr:from>
    <xdr:to>
      <xdr:col>0</xdr:col>
      <xdr:colOff>771120</xdr:colOff>
      <xdr:row>12</xdr:row>
      <xdr:rowOff>79920</xdr:rowOff>
    </xdr:to>
    <xdr:sp>
      <xdr:nvSpPr>
        <xdr:cNvPr id="5" name="Text Box 9"/>
        <xdr:cNvSpPr/>
      </xdr:nvSpPr>
      <xdr:spPr>
        <a:xfrm>
          <a:off x="477000" y="1281240"/>
          <a:ext cx="294120" cy="74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9900"/>
              </a:solidFill>
              <a:latin typeface="Tahoma"/>
            </a:rPr>
            <a:t>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320</xdr:colOff>
      <xdr:row>21</xdr:row>
      <xdr:rowOff>16200</xdr:rowOff>
    </xdr:from>
    <xdr:to>
      <xdr:col>0</xdr:col>
      <xdr:colOff>762840</xdr:colOff>
      <xdr:row>26</xdr:row>
      <xdr:rowOff>156600</xdr:rowOff>
    </xdr:to>
    <xdr:sp>
      <xdr:nvSpPr>
        <xdr:cNvPr id="6" name="Text Box 10"/>
        <xdr:cNvSpPr/>
      </xdr:nvSpPr>
      <xdr:spPr>
        <a:xfrm>
          <a:off x="454320" y="3430080"/>
          <a:ext cx="308520" cy="952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ahoma"/>
            </a:rPr>
            <a:t>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4320</xdr:colOff>
      <xdr:row>14</xdr:row>
      <xdr:rowOff>84960</xdr:rowOff>
    </xdr:from>
    <xdr:to>
      <xdr:col>0</xdr:col>
      <xdr:colOff>762840</xdr:colOff>
      <xdr:row>19</xdr:row>
      <xdr:rowOff>125640</xdr:rowOff>
    </xdr:to>
    <xdr:sp>
      <xdr:nvSpPr>
        <xdr:cNvPr id="7" name="Text Box 10"/>
        <xdr:cNvSpPr/>
      </xdr:nvSpPr>
      <xdr:spPr>
        <a:xfrm>
          <a:off x="454320" y="2360880"/>
          <a:ext cx="30852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ff"/>
              </a:solidFill>
              <a:latin typeface="Tahoma"/>
            </a:rPr>
            <a:t>Temp(</a:t>
          </a:r>
          <a:r>
            <a:rPr b="1" lang="en-US" sz="1100" spc="-1" strike="noStrike">
              <a:solidFill>
                <a:srgbClr val="ff00ff"/>
              </a:solidFill>
              <a:latin typeface="ＭＳ Ｐゴシック"/>
            </a:rPr>
            <a:t>℃</a:t>
          </a:r>
          <a:r>
            <a:rPr b="1" lang="en-US" sz="1100" spc="-1" strike="noStrike">
              <a:solidFill>
                <a:srgbClr val="ff00ff"/>
              </a:solidFill>
              <a:latin typeface="Tahoma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5520</xdr:colOff>
      <xdr:row>12</xdr:row>
      <xdr:rowOff>120240</xdr:rowOff>
    </xdr:from>
    <xdr:to>
      <xdr:col>10</xdr:col>
      <xdr:colOff>221760</xdr:colOff>
      <xdr:row>18</xdr:row>
      <xdr:rowOff>100440</xdr:rowOff>
    </xdr:to>
    <xdr:sp>
      <xdr:nvSpPr>
        <xdr:cNvPr id="8" name="Text Box 8"/>
        <xdr:cNvSpPr/>
      </xdr:nvSpPr>
      <xdr:spPr>
        <a:xfrm>
          <a:off x="8100720" y="2071080"/>
          <a:ext cx="249120" cy="95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ffff"/>
              </a:solidFill>
              <a:latin typeface="Tahoma"/>
            </a:rPr>
            <a:t>Humid(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5800</xdr:colOff>
      <xdr:row>4</xdr:row>
      <xdr:rowOff>118080</xdr:rowOff>
    </xdr:from>
    <xdr:to>
      <xdr:col>9</xdr:col>
      <xdr:colOff>186840</xdr:colOff>
      <xdr:row>6</xdr:row>
      <xdr:rowOff>43920</xdr:rowOff>
    </xdr:to>
    <xdr:sp>
      <xdr:nvSpPr>
        <xdr:cNvPr id="10" name="Text Box 9"/>
        <xdr:cNvSpPr/>
      </xdr:nvSpPr>
      <xdr:spPr>
        <a:xfrm>
          <a:off x="1498680" y="768240"/>
          <a:ext cx="600336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◆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imple Moving Average◆</a:t>
          </a:r>
          <a:r>
            <a:rPr b="0" i="1" lang="en-US" sz="1200" spc="-1" strike="noStrike">
              <a:solidFill>
                <a:srgbClr val="000000"/>
              </a:solidFill>
              <a:latin typeface="ＭＳ Ｐゴシック"/>
            </a:rPr>
            <a:t>                               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Reporter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JA1QRZ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＠ ※※※市 】</a:t>
          </a:r>
          <a:r>
            <a:rPr b="0" i="1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3440</xdr:colOff>
      <xdr:row>24</xdr:row>
      <xdr:rowOff>122760</xdr:rowOff>
    </xdr:from>
    <xdr:to>
      <xdr:col>10</xdr:col>
      <xdr:colOff>276840</xdr:colOff>
      <xdr:row>29</xdr:row>
      <xdr:rowOff>102240</xdr:rowOff>
    </xdr:to>
    <xdr:sp>
      <xdr:nvSpPr>
        <xdr:cNvPr id="11" name="Text Box 7"/>
        <xdr:cNvSpPr/>
      </xdr:nvSpPr>
      <xdr:spPr>
        <a:xfrm>
          <a:off x="8108640" y="4024080"/>
          <a:ext cx="296280" cy="79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3399"/>
              </a:solidFill>
              <a:latin typeface="Tahoma"/>
            </a:rPr>
            <a:t>DF(Hz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9</xdr:row>
      <xdr:rowOff>35640</xdr:rowOff>
    </xdr:from>
    <xdr:to>
      <xdr:col>10</xdr:col>
      <xdr:colOff>276840</xdr:colOff>
      <xdr:row>23</xdr:row>
      <xdr:rowOff>144000</xdr:rowOff>
    </xdr:to>
    <xdr:sp>
      <xdr:nvSpPr>
        <xdr:cNvPr id="12" name="Text Box 8"/>
        <xdr:cNvSpPr/>
      </xdr:nvSpPr>
      <xdr:spPr>
        <a:xfrm>
          <a:off x="8096400" y="3124440"/>
          <a:ext cx="308520" cy="75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9966"/>
              </a:solidFill>
              <a:latin typeface="Tahoma"/>
            </a:rPr>
            <a:t>W(Hz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1</xdr:row>
      <xdr:rowOff>128880</xdr:rowOff>
    </xdr:from>
    <xdr:to>
      <xdr:col>0</xdr:col>
      <xdr:colOff>752760</xdr:colOff>
      <xdr:row>17</xdr:row>
      <xdr:rowOff>59760</xdr:rowOff>
    </xdr:to>
    <xdr:sp>
      <xdr:nvSpPr>
        <xdr:cNvPr id="13" name="Text Box 9"/>
        <xdr:cNvSpPr/>
      </xdr:nvSpPr>
      <xdr:spPr>
        <a:xfrm>
          <a:off x="462600" y="1917000"/>
          <a:ext cx="290160" cy="90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9900"/>
              </a:solidFill>
              <a:latin typeface="Tahoma"/>
            </a:rPr>
            <a:t>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040</xdr:colOff>
      <xdr:row>20</xdr:row>
      <xdr:rowOff>3960</xdr:rowOff>
    </xdr:from>
    <xdr:to>
      <xdr:col>0</xdr:col>
      <xdr:colOff>740520</xdr:colOff>
      <xdr:row>25</xdr:row>
      <xdr:rowOff>120600</xdr:rowOff>
    </xdr:to>
    <xdr:sp>
      <xdr:nvSpPr>
        <xdr:cNvPr id="14" name="Text Box 10"/>
        <xdr:cNvSpPr/>
      </xdr:nvSpPr>
      <xdr:spPr>
        <a:xfrm>
          <a:off x="446040" y="3255120"/>
          <a:ext cx="294480" cy="92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ahoma"/>
            </a:rPr>
            <a:t>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forest.impress.co.jp/lib/pic/piccam/picviewer/irfanviewjp.html" TargetMode="External"/><Relationship Id="rId2" Type="http://schemas.openxmlformats.org/officeDocument/2006/relationships/hyperlink" Target="http://www.vector.co.jp/soft/win95/art/se153674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C4" s="1" t="s">
        <v>0</v>
      </c>
      <c r="D4" s="2" t="s">
        <v>1</v>
      </c>
      <c r="E4" s="2" t="s">
        <v>2</v>
      </c>
      <c r="F4" s="2" t="s">
        <v>3</v>
      </c>
      <c r="J4" s="1" t="s">
        <v>4</v>
      </c>
      <c r="K4" s="2" t="s">
        <v>1</v>
      </c>
      <c r="L4" s="2" t="s">
        <v>2</v>
      </c>
      <c r="M4" s="2" t="s">
        <v>3</v>
      </c>
    </row>
    <row r="5" customFormat="false" ht="14.25" hidden="false" customHeight="false" outlineLevel="0" collapsed="false">
      <c r="C5" s="3" t="s">
        <v>3</v>
      </c>
      <c r="D5" s="3" t="n">
        <v>1</v>
      </c>
      <c r="E5" s="3" t="n">
        <v>6</v>
      </c>
      <c r="F5" s="3" t="n">
        <v>30</v>
      </c>
      <c r="G5" s="3"/>
      <c r="H5" s="3" t="n">
        <f aca="false">D5+(E5/24)+(F5/24/60)</f>
        <v>1.27083333333333</v>
      </c>
      <c r="J5" s="3" t="s">
        <v>3</v>
      </c>
      <c r="K5" s="3" t="n">
        <v>1</v>
      </c>
      <c r="L5" s="3" t="n">
        <v>6</v>
      </c>
      <c r="M5" s="3" t="n">
        <v>29</v>
      </c>
    </row>
    <row r="6" customFormat="false" ht="14.25" hidden="false" customHeight="false" outlineLevel="0" collapsed="false">
      <c r="C6" s="3" t="s">
        <v>5</v>
      </c>
      <c r="D6" s="3" t="n">
        <v>2</v>
      </c>
      <c r="E6" s="3" t="n">
        <v>6</v>
      </c>
      <c r="F6" s="3" t="n">
        <v>30</v>
      </c>
      <c r="G6" s="3"/>
      <c r="H6" s="3" t="n">
        <f aca="false">D6+(E6/24)+(F6/24/60)</f>
        <v>2.27083333333333</v>
      </c>
      <c r="J6" s="3" t="s">
        <v>5</v>
      </c>
      <c r="K6" s="3" t="n">
        <v>2</v>
      </c>
      <c r="L6" s="3" t="n">
        <v>6</v>
      </c>
      <c r="M6" s="3" t="n">
        <v>30</v>
      </c>
    </row>
    <row r="7" customFormat="false" ht="14.25" hidden="false" customHeight="false" outlineLevel="0" collapsed="false">
      <c r="C7" s="3"/>
      <c r="D7" s="3"/>
      <c r="E7" s="3"/>
      <c r="F7" s="3"/>
      <c r="G7" s="3"/>
      <c r="H7" s="3"/>
      <c r="J7" s="4"/>
      <c r="K7" s="3"/>
      <c r="L7" s="3"/>
      <c r="M7" s="3"/>
    </row>
    <row r="8" customFormat="false" ht="14.25" hidden="false" customHeight="false" outlineLevel="0" collapsed="false">
      <c r="C8" s="3" t="s">
        <v>6</v>
      </c>
      <c r="D8" s="3" t="n">
        <v>120</v>
      </c>
      <c r="E8" s="3"/>
      <c r="F8" s="3"/>
      <c r="G8" s="3"/>
      <c r="H8" s="3" t="n">
        <f aca="false">(D8/24/60)</f>
        <v>0.0833333333333333</v>
      </c>
      <c r="J8" s="3" t="s">
        <v>6</v>
      </c>
      <c r="K8" s="3" t="n">
        <v>120</v>
      </c>
      <c r="L8" s="3"/>
      <c r="M8" s="3"/>
    </row>
    <row r="9" customFormat="false" ht="14.25" hidden="false" customHeight="false" outlineLevel="0" collapsed="false">
      <c r="C9" s="3" t="s">
        <v>7</v>
      </c>
      <c r="D9" s="3" t="n">
        <v>60</v>
      </c>
      <c r="E9" s="3"/>
      <c r="F9" s="3"/>
      <c r="G9" s="3"/>
      <c r="H9" s="3" t="n">
        <f aca="false">(D9/24/60)</f>
        <v>0.0416666666666667</v>
      </c>
      <c r="J9" s="3" t="s">
        <v>7</v>
      </c>
      <c r="K9" s="3" t="n">
        <v>60</v>
      </c>
      <c r="L9" s="3"/>
      <c r="M9" s="3"/>
    </row>
    <row r="13" customFormat="false" ht="13.5" hidden="false" customHeight="false" outlineLevel="0" collapsed="false">
      <c r="C13" s="1" t="s">
        <v>8</v>
      </c>
      <c r="D13" s="2" t="s">
        <v>1</v>
      </c>
      <c r="E13" s="2" t="s">
        <v>2</v>
      </c>
      <c r="F13" s="2" t="s">
        <v>3</v>
      </c>
    </row>
    <row r="14" customFormat="false" ht="14.25" hidden="false" customHeight="false" outlineLevel="0" collapsed="false">
      <c r="C14" s="3" t="s">
        <v>3</v>
      </c>
      <c r="D14" s="3" t="n">
        <f aca="false">TRUNC(H14)</f>
        <v>1</v>
      </c>
      <c r="E14" s="3" t="n">
        <f aca="false">INT((H14-D14)*24)</f>
        <v>6</v>
      </c>
      <c r="F14" s="3" t="n">
        <f aca="false">INT((((H14-D14)*24)-E14)*60)</f>
        <v>29</v>
      </c>
      <c r="G14" s="3"/>
      <c r="H14" s="3" t="n">
        <v>1.27083333333333</v>
      </c>
    </row>
    <row r="15" customFormat="false" ht="14.25" hidden="false" customHeight="false" outlineLevel="0" collapsed="false">
      <c r="C15" s="3" t="s">
        <v>5</v>
      </c>
      <c r="D15" s="3" t="n">
        <f aca="false">TRUNC(H15)</f>
        <v>2</v>
      </c>
      <c r="E15" s="3" t="n">
        <f aca="false">INT((H15-D15)*24)</f>
        <v>6</v>
      </c>
      <c r="F15" s="3" t="n">
        <f aca="false">IF(INT((((H15-D15)*24)-E15)*60)&gt;0,INT((((H15-D15)*24)-E15)*60),0)</f>
        <v>30</v>
      </c>
      <c r="G15" s="3"/>
      <c r="H15" s="3" t="n">
        <v>2.27083333333333</v>
      </c>
    </row>
    <row r="16" customFormat="false" ht="14.25" hidden="false" customHeight="false" outlineLevel="0" collapsed="false"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C17" s="3" t="s">
        <v>6</v>
      </c>
      <c r="D17" s="3" t="n">
        <f aca="false">H17*24*60</f>
        <v>120</v>
      </c>
      <c r="E17" s="3"/>
      <c r="F17" s="3"/>
      <c r="G17" s="3"/>
      <c r="H17" s="3" t="n">
        <v>0.0833333333333333</v>
      </c>
    </row>
    <row r="18" customFormat="false" ht="14.25" hidden="false" customHeight="false" outlineLevel="0" collapsed="false">
      <c r="C18" s="3" t="s">
        <v>7</v>
      </c>
      <c r="D18" s="3" t="n">
        <f aca="false">H18*24*60</f>
        <v>60</v>
      </c>
      <c r="E18" s="3"/>
      <c r="F18" s="3"/>
      <c r="G18" s="3"/>
      <c r="H18" s="3" t="n">
        <v>0.041666666666666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</cols>
  <sheetData>
    <row r="1" customFormat="false" ht="13.5" hidden="false" customHeight="false" outlineLevel="0" collapsed="false">
      <c r="F1" s="5" t="s">
        <v>9</v>
      </c>
    </row>
    <row r="2" customFormat="false" ht="129" hidden="false" customHeight="true" outlineLevel="0" collapsed="false">
      <c r="F2" s="6" t="s">
        <v>10</v>
      </c>
      <c r="G2" s="6"/>
      <c r="H2" s="6"/>
      <c r="I2" s="6"/>
      <c r="J2" s="6"/>
      <c r="K2" s="6"/>
      <c r="L2" s="6"/>
      <c r="M2" s="6"/>
    </row>
    <row r="3" customFormat="false" ht="14.25" hidden="false" customHeight="false" outlineLevel="0" collapsed="false">
      <c r="B3" s="7" t="s">
        <v>1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4.25" hidden="false" customHeight="false" outlineLevel="0" collapsed="false">
      <c r="B4" s="8"/>
    </row>
  </sheetData>
  <mergeCells count="2">
    <mergeCell ref="F2:M2"/>
    <mergeCell ref="B3:O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Macro2">
                <anchor moveWithCells="true" sizeWithCells="false">
                  <from>
                    <xdr:col>1</xdr:col>
                    <xdr:colOff>39960</xdr:colOff>
                    <xdr:row>1</xdr:row>
                    <xdr:rowOff>153720</xdr:rowOff>
                  </from>
                  <to>
                    <xdr:col>4</xdr:col>
                    <xdr:colOff>720</xdr:colOff>
                    <xdr:row>2</xdr:row>
                    <xdr:rowOff>-124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ボタン2_Click">
                <anchor moveWithCells="true" sizeWithCells="false">
                  <from>
                    <xdr:col>1</xdr:col>
                    <xdr:colOff>49680</xdr:colOff>
                    <xdr:row>1</xdr:row>
                    <xdr:rowOff>608040</xdr:rowOff>
                  </from>
                  <to>
                    <xdr:col>4</xdr:col>
                    <xdr:colOff>80640</xdr:colOff>
                    <xdr:row>2</xdr:row>
                    <xdr:rowOff>-81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5.ボタン3_Click">
                <anchor moveWithCells="true" sizeWithCells="false">
                  <from>
                    <xdr:col>1</xdr:col>
                    <xdr:colOff>49680</xdr:colOff>
                    <xdr:row>1</xdr:row>
                    <xdr:rowOff>1087920</xdr:rowOff>
                  </from>
                  <to>
                    <xdr:col>4</xdr:col>
                    <xdr:colOff>80640</xdr:colOff>
                    <xdr:row>2</xdr:row>
                    <xdr:rowOff>-33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24" activeCellId="0" sqref="A7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12"/>
    <col collapsed="false" customWidth="true" hidden="true" outlineLevel="0" max="2" min="2" style="0" width="11.37"/>
    <col collapsed="false" customWidth="true" hidden="true" outlineLevel="0" max="3" min="3" style="0" width="12.62"/>
    <col collapsed="false" customWidth="true" hidden="true" outlineLevel="0" max="4" min="4" style="0" width="7.62"/>
    <col collapsed="false" customWidth="true" hidden="true" outlineLevel="0" max="5" min="5" style="0" width="9.25"/>
    <col collapsed="false" customWidth="true" hidden="false" outlineLevel="0" max="6" min="6" style="0" width="12.25"/>
    <col collapsed="false" customWidth="true" hidden="false" outlineLevel="0" max="7" min="7" style="0" width="7.49"/>
    <col collapsed="false" customWidth="true" hidden="false" outlineLevel="0" max="8" min="8" style="9" width="7.49"/>
    <col collapsed="false" customWidth="true" hidden="false" outlineLevel="0" max="9" min="9" style="9" width="8.75"/>
    <col collapsed="false" customWidth="true" hidden="false" outlineLevel="0" max="10" min="10" style="9" width="8.25"/>
    <col collapsed="false" customWidth="true" hidden="false" outlineLevel="0" max="11" min="11" style="9" width="4.49"/>
    <col collapsed="false" customWidth="true" hidden="false" outlineLevel="0" max="12" min="12" style="9" width="7.12"/>
    <col collapsed="false" customWidth="true" hidden="false" outlineLevel="0" max="13" min="13" style="9" width="6.25"/>
    <col collapsed="false" customWidth="true" hidden="false" outlineLevel="0" max="14" min="14" style="9" width="2.49"/>
    <col collapsed="false" customWidth="true" hidden="false" outlineLevel="0" max="15" min="15" style="9" width="4.12"/>
    <col collapsed="false" customWidth="true" hidden="false" outlineLevel="0" max="16" min="16" style="9" width="8.25"/>
    <col collapsed="false" customWidth="true" hidden="false" outlineLevel="0" max="17" min="17" style="9" width="5.99"/>
    <col collapsed="false" customWidth="true" hidden="false" outlineLevel="0" max="18" min="18" style="9" width="2.49"/>
    <col collapsed="false" customWidth="true" hidden="false" outlineLevel="0" max="19" min="19" style="9" width="3.49"/>
    <col collapsed="false" customWidth="true" hidden="false" outlineLevel="0" max="20" min="20" style="0" width="2.49"/>
    <col collapsed="false" customWidth="true" hidden="false" outlineLevel="0" max="21" min="21" style="0" width="9.36"/>
    <col collapsed="false" customWidth="true" hidden="false" outlineLevel="0" max="22" min="22" style="0" width="12.36"/>
    <col collapsed="false" customWidth="true" hidden="false" outlineLevel="0" max="23" min="23" style="0" width="11.12"/>
    <col collapsed="false" customWidth="true" hidden="false" outlineLevel="0" max="24" min="24" style="0" width="10.12"/>
    <col collapsed="false" customWidth="true" hidden="false" outlineLevel="0" max="25" min="25" style="0" width="2.87"/>
    <col collapsed="false" customWidth="true" hidden="false" outlineLevel="0" max="26" min="26" style="0" width="9.62"/>
    <col collapsed="false" customWidth="true" hidden="false" outlineLevel="0" max="27" min="27" style="0" width="11.49"/>
    <col collapsed="false" customWidth="true" hidden="false" outlineLevel="0" max="28" min="28" style="0" width="12.12"/>
  </cols>
  <sheetData>
    <row r="1" customFormat="false" ht="14.25" hidden="false" customHeight="false" outlineLevel="0" collapsed="false">
      <c r="F1" s="10" t="s">
        <v>12</v>
      </c>
    </row>
    <row r="2" customFormat="false" ht="15" hidden="false" customHeight="false" outlineLevel="0" collapsed="false"/>
    <row r="3" customFormat="false" ht="21.75" hidden="false" customHeight="false" outlineLevel="0" collapsed="false">
      <c r="D3" s="11" t="s">
        <v>13</v>
      </c>
      <c r="E3" s="11"/>
      <c r="F3" s="12" t="s">
        <v>14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5" hidden="false" customHeight="false" outlineLevel="0" collapsed="false">
      <c r="U4" s="13" t="s">
        <v>15</v>
      </c>
      <c r="V4" s="13"/>
      <c r="W4" s="13"/>
      <c r="X4" s="13"/>
    </row>
    <row r="5" customFormat="false" ht="15" hidden="false" customHeight="false" outlineLevel="0" collapsed="false">
      <c r="B5" s="14" t="s">
        <v>16</v>
      </c>
      <c r="C5" s="15" t="s">
        <v>17</v>
      </c>
      <c r="D5" s="16" t="s">
        <v>18</v>
      </c>
      <c r="E5" s="16"/>
      <c r="F5" s="17" t="s">
        <v>19</v>
      </c>
      <c r="G5" s="18" t="s">
        <v>20</v>
      </c>
      <c r="H5" s="19" t="s">
        <v>21</v>
      </c>
      <c r="I5" s="20" t="s">
        <v>22</v>
      </c>
      <c r="J5" s="21" t="s">
        <v>23</v>
      </c>
      <c r="K5" s="22" t="s">
        <v>24</v>
      </c>
      <c r="L5" s="23" t="s">
        <v>25</v>
      </c>
      <c r="M5" s="24" t="s">
        <v>26</v>
      </c>
      <c r="N5" s="22"/>
      <c r="O5" s="25" t="s">
        <v>27</v>
      </c>
      <c r="P5" s="25"/>
      <c r="Q5" s="25"/>
      <c r="R5" s="22" t="s">
        <v>28</v>
      </c>
      <c r="S5" s="26" t="s">
        <v>29</v>
      </c>
      <c r="U5" s="27" t="str">
        <f aca="false">I5&amp;"(avg)"</f>
        <v>Sync(avg)</v>
      </c>
      <c r="V5" s="28" t="str">
        <f aca="false">J5&amp;"(avg)"</f>
        <v>S/N(dB)(avg)</v>
      </c>
      <c r="W5" s="29" t="str">
        <f aca="false">L5&amp;"(avg)"</f>
        <v>DF(Hz)(avg)</v>
      </c>
      <c r="X5" s="30" t="str">
        <f aca="false">M5&amp;"(avg)"</f>
        <v>W(Hz)(avg)</v>
      </c>
      <c r="Z5" s="31" t="s">
        <v>30</v>
      </c>
      <c r="AA5" s="32" t="s">
        <v>31</v>
      </c>
      <c r="AB5" s="33" t="s">
        <v>32</v>
      </c>
    </row>
    <row r="6" customFormat="false" ht="14.25" hidden="false" customHeight="false" outlineLevel="0" collapsed="false">
      <c r="B6" s="34" t="n">
        <f aca="false">IF(H6=0,"000000",IF(H6&lt;1000,"000"&amp;H6,IF(H6&lt;10000,"00"&amp;H6,(IF(LEN(H6)=5,"0"&amp;H6,H6)))))</f>
        <v>213000</v>
      </c>
      <c r="C6" s="3" t="str">
        <f aca="false">LEFT(B6,2)</f>
        <v>21</v>
      </c>
      <c r="D6" s="35" t="n">
        <f aca="false">C6+9+(24*(G6))</f>
        <v>30</v>
      </c>
      <c r="E6" s="36" t="str">
        <f aca="false">RIGHT(LEFT(B6,4),2)</f>
        <v>30</v>
      </c>
      <c r="F6" s="37" t="n">
        <f aca="false">IF(H6="",F5,D6/24+E6/24/60)</f>
        <v>1.27083333333333</v>
      </c>
      <c r="G6" s="4" t="n">
        <v>0</v>
      </c>
      <c r="H6" s="38" t="n">
        <v>213000</v>
      </c>
      <c r="I6" s="39" t="n">
        <v>13</v>
      </c>
      <c r="J6" s="40" t="n">
        <v>-11</v>
      </c>
      <c r="K6" s="3" t="n">
        <v>-0.6</v>
      </c>
      <c r="L6" s="41" t="n">
        <v>-19</v>
      </c>
      <c r="M6" s="42" t="n">
        <v>5</v>
      </c>
      <c r="N6" s="43" t="s">
        <v>33</v>
      </c>
      <c r="O6" s="43" t="s">
        <v>34</v>
      </c>
      <c r="P6" s="43" t="s">
        <v>35</v>
      </c>
      <c r="Q6" s="43" t="s">
        <v>36</v>
      </c>
      <c r="R6" s="43" t="n">
        <v>1</v>
      </c>
      <c r="S6" s="44" t="n">
        <v>10</v>
      </c>
      <c r="U6" s="45" t="n">
        <f aca="false">IF(H6="",U5,AVERAGE(I2:I6))</f>
        <v>13</v>
      </c>
      <c r="V6" s="46" t="n">
        <f aca="false">IF(H6="",V5,AVERAGE(J2:J6))</f>
        <v>-11</v>
      </c>
      <c r="W6" s="47" t="n">
        <f aca="false">IF(H6="",W5,AVERAGE(L2:L6))</f>
        <v>-19</v>
      </c>
      <c r="X6" s="48" t="n">
        <f aca="false">IF(I6="",X5,AVERAGE(M2:M6))</f>
        <v>5</v>
      </c>
      <c r="Z6" s="49" t="str">
        <f aca="false">IF(O6="","",(IF((MID(O6,6,1)="."),IF((MID(O6,5,1)="."),MID(O6,1,4),MID(O6,1,5)),MID(O6,1,6))))</f>
        <v>CQ</v>
      </c>
      <c r="AA6" s="50" t="e">
        <f aca="false">IF(O6="","",IF((MID(O6,7,1)="M"),(0-MID(O6,8,3)/10),MID(O6,8,3)/10))</f>
        <v>#VALUE!</v>
      </c>
      <c r="AB6" s="51" t="e">
        <f aca="false">IF(O6="","",RIGHT(O6,3)/10)</f>
        <v>#VALUE!</v>
      </c>
    </row>
    <row r="7" customFormat="false" ht="14.25" hidden="false" customHeight="false" outlineLevel="0" collapsed="false">
      <c r="B7" s="34" t="n">
        <f aca="false">IF(H7=0,"000000",IF(H7&lt;1000,"000"&amp;H7,IF(H7&lt;10000,"00"&amp;H7,(IF(LEN(H7)=5,"0"&amp;H7,H7)))))</f>
        <v>213200</v>
      </c>
      <c r="C7" s="3" t="str">
        <f aca="false">LEFT(B7,2)</f>
        <v>21</v>
      </c>
      <c r="D7" s="35" t="n">
        <f aca="false">C7+9+(24*(G7))</f>
        <v>30</v>
      </c>
      <c r="E7" s="52" t="str">
        <f aca="false">RIGHT(LEFT(B7,4),2)</f>
        <v>32</v>
      </c>
      <c r="F7" s="37" t="n">
        <f aca="false">IF(H7="",F6,D7/24+E7/24/60)</f>
        <v>1.27222222222222</v>
      </c>
      <c r="G7" s="4" t="n">
        <f aca="false">IF(H7="",G6,IF(H6&gt;H7,G6+1,G6))</f>
        <v>0</v>
      </c>
      <c r="H7" s="4" t="n">
        <v>213200</v>
      </c>
      <c r="I7" s="39" t="n">
        <v>14</v>
      </c>
      <c r="J7" s="40" t="n">
        <v>-10</v>
      </c>
      <c r="K7" s="3" t="n">
        <v>-0.6</v>
      </c>
      <c r="L7" s="41" t="n">
        <v>-22</v>
      </c>
      <c r="M7" s="42" t="n">
        <v>6</v>
      </c>
      <c r="N7" s="3" t="s">
        <v>33</v>
      </c>
      <c r="O7" s="3" t="s">
        <v>34</v>
      </c>
      <c r="P7" s="3" t="s">
        <v>35</v>
      </c>
      <c r="Q7" s="3" t="s">
        <v>36</v>
      </c>
      <c r="R7" s="3" t="n">
        <v>1</v>
      </c>
      <c r="S7" s="53" t="n">
        <v>10</v>
      </c>
      <c r="U7" s="45" t="n">
        <f aca="false">IF(H7="",U6,AVERAGE(I3:I7))</f>
        <v>13.5</v>
      </c>
      <c r="V7" s="46" t="n">
        <f aca="false">IF(H7="",V6,AVERAGE(J3:J7))</f>
        <v>-10.5</v>
      </c>
      <c r="W7" s="47" t="n">
        <f aca="false">IF(H7="",W6,AVERAGE(L3:L7))</f>
        <v>-20.5</v>
      </c>
      <c r="X7" s="48" t="n">
        <f aca="false">IF(I7="",X6,AVERAGE(M3:M7))</f>
        <v>5.5</v>
      </c>
      <c r="Z7" s="54" t="str">
        <f aca="false">IF(O7="","",(IF((MID(O7,6,1)="."),IF((MID(O7,5,1)="."),MID(O7,1,4),MID(O7,1,5)),MID(O7,1,6))))</f>
        <v>CQ</v>
      </c>
      <c r="AA7" s="55" t="e">
        <f aca="false">IF(O7="","",IF((MID(O7,7,1)="M"),(0-MID(O7,8,3)/10),MID(O7,8,3)/10))</f>
        <v>#VALUE!</v>
      </c>
      <c r="AB7" s="56" t="e">
        <f aca="false">IF(O7="","",RIGHT(O7,3)/10)</f>
        <v>#VALUE!</v>
      </c>
    </row>
    <row r="8" customFormat="false" ht="14.25" hidden="false" customHeight="false" outlineLevel="0" collapsed="false">
      <c r="B8" s="34" t="n">
        <f aca="false">IF(H8=0,"000000",IF(H8&lt;1000,"000"&amp;H8,IF(H8&lt;10000,"00"&amp;H8,(IF(LEN(H8)=5,"0"&amp;H8,H8)))))</f>
        <v>213400</v>
      </c>
      <c r="C8" s="3" t="str">
        <f aca="false">LEFT(B8,2)</f>
        <v>21</v>
      </c>
      <c r="D8" s="35" t="n">
        <f aca="false">C8+9+(24*(G8))</f>
        <v>30</v>
      </c>
      <c r="E8" s="52" t="str">
        <f aca="false">RIGHT(LEFT(B8,4),2)</f>
        <v>34</v>
      </c>
      <c r="F8" s="37" t="n">
        <f aca="false">IF(H8="",F7,D8/24+E8/24/60)</f>
        <v>1.27361111111111</v>
      </c>
      <c r="G8" s="4" t="n">
        <f aca="false">IF(H8="",G7,IF(H7&gt;H8,G7+1,G7))</f>
        <v>0</v>
      </c>
      <c r="H8" s="4" t="n">
        <v>213400</v>
      </c>
      <c r="I8" s="39" t="n">
        <v>14</v>
      </c>
      <c r="J8" s="40" t="n">
        <v>-8</v>
      </c>
      <c r="K8" s="3" t="n">
        <v>-0.6</v>
      </c>
      <c r="L8" s="41" t="n">
        <v>-22</v>
      </c>
      <c r="M8" s="42" t="n">
        <v>6</v>
      </c>
      <c r="N8" s="3" t="s">
        <v>33</v>
      </c>
      <c r="O8" s="3" t="s">
        <v>34</v>
      </c>
      <c r="P8" s="43" t="s">
        <v>35</v>
      </c>
      <c r="Q8" s="3" t="s">
        <v>36</v>
      </c>
      <c r="R8" s="3" t="n">
        <v>1</v>
      </c>
      <c r="S8" s="53" t="n">
        <v>10</v>
      </c>
      <c r="U8" s="45" t="n">
        <f aca="false">IF(H8="",U7,AVERAGE(I4:I8))</f>
        <v>13.6666666666667</v>
      </c>
      <c r="V8" s="46" t="n">
        <f aca="false">IF(H8="",V7,AVERAGE(J4:J8))</f>
        <v>-9.66666666666667</v>
      </c>
      <c r="W8" s="47" t="n">
        <f aca="false">IF(H8="",W7,AVERAGE(L4:L8))</f>
        <v>-21</v>
      </c>
      <c r="X8" s="48" t="n">
        <f aca="false">IF(I8="",X7,AVERAGE(M4:M8))</f>
        <v>5.66666666666667</v>
      </c>
      <c r="Z8" s="54" t="str">
        <f aca="false">IF(O8="","",(IF((MID(O8,6,1)="."),IF((MID(O8,5,1)="."),MID(O8,1,4),MID(O8,1,5)),MID(O8,1,6))))</f>
        <v>CQ</v>
      </c>
      <c r="AA8" s="55" t="e">
        <f aca="false">IF(O8="","",IF((MID(O8,7,1)="M"),(0-MID(O8,8,3)/10),MID(O8,8,3)/10))</f>
        <v>#VALUE!</v>
      </c>
      <c r="AB8" s="56" t="e">
        <f aca="false">IF(O8="","",RIGHT(O8,3)/10)</f>
        <v>#VALUE!</v>
      </c>
    </row>
    <row r="9" customFormat="false" ht="14.25" hidden="false" customHeight="false" outlineLevel="0" collapsed="false">
      <c r="B9" s="34" t="n">
        <f aca="false">IF(H9=0,"000000",IF(H9&lt;1000,"000"&amp;H9,IF(H9&lt;10000,"00"&amp;H9,(IF(LEN(H9)=5,"0"&amp;H9,H9)))))</f>
        <v>213600</v>
      </c>
      <c r="C9" s="3" t="str">
        <f aca="false">LEFT(B9,2)</f>
        <v>21</v>
      </c>
      <c r="D9" s="35" t="n">
        <f aca="false">C9+9+(24*(G9))</f>
        <v>30</v>
      </c>
      <c r="E9" s="52" t="str">
        <f aca="false">RIGHT(LEFT(B9,4),2)</f>
        <v>36</v>
      </c>
      <c r="F9" s="37" t="n">
        <f aca="false">IF(H9="",F8,D9/24+E9/24/60)</f>
        <v>1.275</v>
      </c>
      <c r="G9" s="4" t="n">
        <f aca="false">IF(H9="",G8,IF(H8&gt;H9,G8+1,G8))</f>
        <v>0</v>
      </c>
      <c r="H9" s="4" t="n">
        <v>213600</v>
      </c>
      <c r="I9" s="39" t="n">
        <v>18</v>
      </c>
      <c r="J9" s="40" t="n">
        <v>-8</v>
      </c>
      <c r="K9" s="3" t="n">
        <v>0</v>
      </c>
      <c r="L9" s="41" t="n">
        <v>-19</v>
      </c>
      <c r="M9" s="42" t="n">
        <v>5</v>
      </c>
      <c r="N9" s="3" t="s">
        <v>33</v>
      </c>
      <c r="O9" s="3" t="s">
        <v>34</v>
      </c>
      <c r="P9" s="3" t="s">
        <v>35</v>
      </c>
      <c r="Q9" s="3" t="s">
        <v>36</v>
      </c>
      <c r="R9" s="3" t="n">
        <v>1</v>
      </c>
      <c r="S9" s="53" t="n">
        <v>10</v>
      </c>
      <c r="U9" s="45" t="n">
        <f aca="false">IF(H9="",U8,AVERAGE(I5:I9))</f>
        <v>14.75</v>
      </c>
      <c r="V9" s="46" t="n">
        <f aca="false">IF(H9="",V8,AVERAGE(J5:J9))</f>
        <v>-9.25</v>
      </c>
      <c r="W9" s="47" t="n">
        <f aca="false">IF(H9="",W8,AVERAGE(L5:L9))</f>
        <v>-20.5</v>
      </c>
      <c r="X9" s="48" t="n">
        <f aca="false">IF(I9="",X8,AVERAGE(M5:M9))</f>
        <v>5.5</v>
      </c>
      <c r="Z9" s="54" t="str">
        <f aca="false">IF(O9="","",(IF((MID(O9,6,1)="."),IF((MID(O9,5,1)="."),MID(O9,1,4),MID(O9,1,5)),MID(O9,1,6))))</f>
        <v>CQ</v>
      </c>
      <c r="AA9" s="55" t="e">
        <f aca="false">IF(O9="","",IF((MID(O9,7,1)="M"),(0-MID(O9,8,3)/10),MID(O9,8,3)/10))</f>
        <v>#VALUE!</v>
      </c>
      <c r="AB9" s="56" t="e">
        <f aca="false">IF(O9="","",RIGHT(O9,3)/10)</f>
        <v>#VALUE!</v>
      </c>
    </row>
    <row r="10" customFormat="false" ht="14.25" hidden="false" customHeight="false" outlineLevel="0" collapsed="false">
      <c r="B10" s="34" t="n">
        <f aca="false">IF(H10=0,"000000",IF(H10&lt;1000,"000"&amp;H10,IF(H10&lt;10000,"00"&amp;H10,(IF(LEN(H10)=5,"0"&amp;H10,H10)))))</f>
        <v>213800</v>
      </c>
      <c r="C10" s="3" t="str">
        <f aca="false">LEFT(B10,2)</f>
        <v>21</v>
      </c>
      <c r="D10" s="35" t="n">
        <f aca="false">C10+9+(24*(G10))</f>
        <v>30</v>
      </c>
      <c r="E10" s="52" t="str">
        <f aca="false">RIGHT(LEFT(B10,4),2)</f>
        <v>38</v>
      </c>
      <c r="F10" s="37" t="n">
        <f aca="false">IF(H10="",F9,D10/24+E10/24/60)</f>
        <v>1.27638888888889</v>
      </c>
      <c r="G10" s="4" t="n">
        <f aca="false">IF(H10="",G9,IF(H9&gt;H10,G9+1,G9))</f>
        <v>0</v>
      </c>
      <c r="H10" s="4" t="n">
        <v>213800</v>
      </c>
      <c r="I10" s="39" t="n">
        <v>13</v>
      </c>
      <c r="J10" s="40" t="n">
        <v>-9</v>
      </c>
      <c r="K10" s="3" t="n">
        <v>0</v>
      </c>
      <c r="L10" s="41" t="n">
        <v>-19</v>
      </c>
      <c r="M10" s="42" t="n">
        <v>5</v>
      </c>
      <c r="N10" s="3" t="s">
        <v>33</v>
      </c>
      <c r="O10" s="3" t="s">
        <v>34</v>
      </c>
      <c r="P10" s="43" t="s">
        <v>35</v>
      </c>
      <c r="Q10" s="3" t="s">
        <v>36</v>
      </c>
      <c r="R10" s="3" t="n">
        <v>1</v>
      </c>
      <c r="S10" s="53" t="n">
        <v>10</v>
      </c>
      <c r="U10" s="45" t="n">
        <f aca="false">IF(H10="",U9,AVERAGE(I6:I10))</f>
        <v>14.4</v>
      </c>
      <c r="V10" s="46" t="n">
        <f aca="false">IF(H10="",V9,AVERAGE(J6:J10))</f>
        <v>-9.2</v>
      </c>
      <c r="W10" s="47" t="n">
        <f aca="false">IF(H10="",W9,AVERAGE(L6:L10))</f>
        <v>-20.2</v>
      </c>
      <c r="X10" s="48" t="n">
        <f aca="false">IF(I10="",X9,AVERAGE(M6:M10))</f>
        <v>5.4</v>
      </c>
      <c r="Z10" s="54" t="str">
        <f aca="false">IF(O10="","",(IF((MID(O10,6,1)="."),IF((MID(O10,5,1)="."),MID(O10,1,4),MID(O10,1,5)),MID(O10,1,6))))</f>
        <v>CQ</v>
      </c>
      <c r="AA10" s="55" t="e">
        <f aca="false">IF(O10="","",IF((MID(O10,7,1)="M"),(0-MID(O10,8,3)/10),MID(O10,8,3)/10))</f>
        <v>#VALUE!</v>
      </c>
      <c r="AB10" s="56" t="e">
        <f aca="false">IF(O10="","",RIGHT(O10,3)/10)</f>
        <v>#VALUE!</v>
      </c>
    </row>
    <row r="11" customFormat="false" ht="14.25" hidden="false" customHeight="false" outlineLevel="0" collapsed="false">
      <c r="B11" s="34" t="n">
        <f aca="false">IF(H11=0,"000000",IF(H11&lt;1000,"000"&amp;H11,IF(H11&lt;10000,"00"&amp;H11,(IF(LEN(H11)=5,"0"&amp;H11,H11)))))</f>
        <v>214000</v>
      </c>
      <c r="C11" s="3" t="str">
        <f aca="false">LEFT(B11,2)</f>
        <v>21</v>
      </c>
      <c r="D11" s="35" t="n">
        <f aca="false">C11+9+(24*(G11))</f>
        <v>30</v>
      </c>
      <c r="E11" s="52" t="str">
        <f aca="false">RIGHT(LEFT(B11,4),2)</f>
        <v>40</v>
      </c>
      <c r="F11" s="37" t="n">
        <f aca="false">IF(H11="",F10,D11/24+E11/24/60)</f>
        <v>1.27777777777778</v>
      </c>
      <c r="G11" s="4" t="n">
        <f aca="false">IF(H11="",G10,IF(H10&gt;H11,G10+1,G10))</f>
        <v>0</v>
      </c>
      <c r="H11" s="4" t="n">
        <v>214000</v>
      </c>
      <c r="I11" s="39" t="n">
        <v>16</v>
      </c>
      <c r="J11" s="40" t="n">
        <v>-10</v>
      </c>
      <c r="K11" s="3" t="n">
        <v>0</v>
      </c>
      <c r="L11" s="41" t="n">
        <v>-19</v>
      </c>
      <c r="M11" s="42" t="n">
        <v>5</v>
      </c>
      <c r="N11" s="3" t="s">
        <v>33</v>
      </c>
      <c r="O11" s="3" t="s">
        <v>34</v>
      </c>
      <c r="P11" s="3" t="s">
        <v>35</v>
      </c>
      <c r="Q11" s="3" t="s">
        <v>36</v>
      </c>
      <c r="R11" s="3" t="n">
        <v>1</v>
      </c>
      <c r="S11" s="53" t="n">
        <v>10</v>
      </c>
      <c r="U11" s="45" t="n">
        <f aca="false">IF(H11="",U10,AVERAGE(I7:I11))</f>
        <v>15</v>
      </c>
      <c r="V11" s="46" t="n">
        <f aca="false">IF(H11="",V10,AVERAGE(J7:J11))</f>
        <v>-9</v>
      </c>
      <c r="W11" s="47" t="n">
        <f aca="false">IF(H11="",W10,AVERAGE(L7:L11))</f>
        <v>-20.2</v>
      </c>
      <c r="X11" s="48" t="n">
        <f aca="false">IF(I11="",X10,AVERAGE(M7:M11))</f>
        <v>5.4</v>
      </c>
      <c r="Z11" s="54" t="str">
        <f aca="false">IF(O11="","",(IF((MID(O11,6,1)="."),IF((MID(O11,5,1)="."),MID(O11,1,4),MID(O11,1,5)),MID(O11,1,6))))</f>
        <v>CQ</v>
      </c>
      <c r="AA11" s="55" t="e">
        <f aca="false">IF(O11="","",IF((MID(O11,7,1)="M"),(0-MID(O11,8,3)/10),MID(O11,8,3)/10))</f>
        <v>#VALUE!</v>
      </c>
      <c r="AB11" s="56" t="e">
        <f aca="false">IF(O11="","",RIGHT(O11,3)/10)</f>
        <v>#VALUE!</v>
      </c>
    </row>
    <row r="12" customFormat="false" ht="14.25" hidden="false" customHeight="false" outlineLevel="0" collapsed="false">
      <c r="B12" s="34" t="n">
        <f aca="false">IF(H12=0,"000000",IF(H12&lt;1000,"000"&amp;H12,IF(H12&lt;10000,"00"&amp;H12,(IF(LEN(H12)=5,"0"&amp;H12,H12)))))</f>
        <v>214200</v>
      </c>
      <c r="C12" s="3" t="str">
        <f aca="false">LEFT(B12,2)</f>
        <v>21</v>
      </c>
      <c r="D12" s="35" t="n">
        <f aca="false">C12+9+(24*(G12))</f>
        <v>30</v>
      </c>
      <c r="E12" s="52" t="str">
        <f aca="false">RIGHT(LEFT(B12,4),2)</f>
        <v>42</v>
      </c>
      <c r="F12" s="37" t="n">
        <f aca="false">IF(H12="",F11,D12/24+E12/24/60)</f>
        <v>1.27916666666667</v>
      </c>
      <c r="G12" s="4" t="n">
        <f aca="false">IF(H12="",G11,IF(H11&gt;H12,G11+1,G11))</f>
        <v>0</v>
      </c>
      <c r="H12" s="4" t="n">
        <v>214200</v>
      </c>
      <c r="I12" s="39" t="n">
        <v>15</v>
      </c>
      <c r="J12" s="40" t="n">
        <v>-8</v>
      </c>
      <c r="K12" s="3" t="n">
        <v>0</v>
      </c>
      <c r="L12" s="41" t="n">
        <v>-19</v>
      </c>
      <c r="M12" s="42" t="n">
        <v>5</v>
      </c>
      <c r="N12" s="3" t="s">
        <v>33</v>
      </c>
      <c r="O12" s="3" t="s">
        <v>34</v>
      </c>
      <c r="P12" s="43" t="s">
        <v>35</v>
      </c>
      <c r="Q12" s="3" t="s">
        <v>36</v>
      </c>
      <c r="R12" s="3" t="n">
        <v>1</v>
      </c>
      <c r="S12" s="53" t="n">
        <v>10</v>
      </c>
      <c r="U12" s="45" t="n">
        <f aca="false">IF(H12="",U11,AVERAGE(I8:I12))</f>
        <v>15.2</v>
      </c>
      <c r="V12" s="46" t="n">
        <f aca="false">IF(H12="",V11,AVERAGE(J8:J12))</f>
        <v>-8.6</v>
      </c>
      <c r="W12" s="47" t="n">
        <f aca="false">IF(H12="",W11,AVERAGE(L8:L12))</f>
        <v>-19.6</v>
      </c>
      <c r="X12" s="48" t="n">
        <f aca="false">IF(I12="",X11,AVERAGE(M8:M12))</f>
        <v>5.2</v>
      </c>
      <c r="Z12" s="54" t="str">
        <f aca="false">IF(O12="","",(IF((MID(O12,6,1)="."),IF((MID(O12,5,1)="."),MID(O12,1,4),MID(O12,1,5)),MID(O12,1,6))))</f>
        <v>CQ</v>
      </c>
      <c r="AA12" s="55" t="e">
        <f aca="false">IF(O12="","",IF((MID(O12,7,1)="M"),(0-MID(O12,8,3)/10),MID(O12,8,3)/10))</f>
        <v>#VALUE!</v>
      </c>
      <c r="AB12" s="56" t="e">
        <f aca="false">IF(O12="","",RIGHT(O12,3)/10)</f>
        <v>#VALUE!</v>
      </c>
    </row>
    <row r="13" customFormat="false" ht="14.25" hidden="false" customHeight="false" outlineLevel="0" collapsed="false">
      <c r="B13" s="34" t="n">
        <f aca="false">IF(H13=0,"000000",IF(H13&lt;1000,"000"&amp;H13,IF(H13&lt;10000,"00"&amp;H13,(IF(LEN(H13)=5,"0"&amp;H13,H13)))))</f>
        <v>214400</v>
      </c>
      <c r="C13" s="3" t="str">
        <f aca="false">LEFT(B13,2)</f>
        <v>21</v>
      </c>
      <c r="D13" s="35" t="n">
        <f aca="false">C13+9+(24*(G13))</f>
        <v>30</v>
      </c>
      <c r="E13" s="52" t="str">
        <f aca="false">RIGHT(LEFT(B13,4),2)</f>
        <v>44</v>
      </c>
      <c r="F13" s="37" t="n">
        <f aca="false">IF(H13="",F12,D13/24+E13/24/60)</f>
        <v>1.28055555555556</v>
      </c>
      <c r="G13" s="4" t="n">
        <f aca="false">IF(H13="",G12,IF(H12&gt;H13,G12+1,G12))</f>
        <v>0</v>
      </c>
      <c r="H13" s="4" t="n">
        <v>214400</v>
      </c>
      <c r="I13" s="39" t="n">
        <v>18</v>
      </c>
      <c r="J13" s="40" t="n">
        <v>-9</v>
      </c>
      <c r="K13" s="3" t="n">
        <v>0</v>
      </c>
      <c r="L13" s="41" t="n">
        <v>-22</v>
      </c>
      <c r="M13" s="42" t="n">
        <v>6</v>
      </c>
      <c r="N13" s="3" t="s">
        <v>33</v>
      </c>
      <c r="O13" s="3" t="s">
        <v>34</v>
      </c>
      <c r="P13" s="3" t="s">
        <v>35</v>
      </c>
      <c r="Q13" s="3" t="s">
        <v>36</v>
      </c>
      <c r="R13" s="3" t="n">
        <v>1</v>
      </c>
      <c r="S13" s="53" t="n">
        <v>10</v>
      </c>
      <c r="U13" s="45" t="n">
        <f aca="false">IF(H13="",U12,AVERAGE(I9:I13))</f>
        <v>16</v>
      </c>
      <c r="V13" s="46" t="n">
        <f aca="false">IF(H13="",V12,AVERAGE(J9:J13))</f>
        <v>-8.8</v>
      </c>
      <c r="W13" s="47" t="n">
        <f aca="false">IF(H13="",W12,AVERAGE(L9:L13))</f>
        <v>-19.6</v>
      </c>
      <c r="X13" s="48" t="n">
        <f aca="false">IF(I13="",X12,AVERAGE(M9:M13))</f>
        <v>5.2</v>
      </c>
      <c r="Z13" s="54" t="str">
        <f aca="false">IF(O13="","",(IF((MID(O13,6,1)="."),IF((MID(O13,5,1)="."),MID(O13,1,4),MID(O13,1,5)),MID(O13,1,6))))</f>
        <v>CQ</v>
      </c>
      <c r="AA13" s="55" t="e">
        <f aca="false">IF(O13="","",IF((MID(O13,7,1)="M"),(0-MID(O13,8,3)/10),MID(O13,8,3)/10))</f>
        <v>#VALUE!</v>
      </c>
      <c r="AB13" s="56" t="e">
        <f aca="false">IF(O13="","",RIGHT(O13,3)/10)</f>
        <v>#VALUE!</v>
      </c>
    </row>
    <row r="14" customFormat="false" ht="14.25" hidden="false" customHeight="false" outlineLevel="0" collapsed="false">
      <c r="B14" s="34" t="n">
        <f aca="false">IF(H14=0,"000000",IF(H14&lt;1000,"000"&amp;H14,IF(H14&lt;10000,"00"&amp;H14,(IF(LEN(H14)=5,"0"&amp;H14,H14)))))</f>
        <v>214600</v>
      </c>
      <c r="C14" s="3" t="str">
        <f aca="false">LEFT(B14,2)</f>
        <v>21</v>
      </c>
      <c r="D14" s="35" t="n">
        <f aca="false">C14+9+(24*(G14))</f>
        <v>30</v>
      </c>
      <c r="E14" s="52" t="str">
        <f aca="false">RIGHT(LEFT(B14,4),2)</f>
        <v>46</v>
      </c>
      <c r="F14" s="37" t="n">
        <f aca="false">IF(H14="",F13,D14/24+E14/24/60)</f>
        <v>1.28194444444444</v>
      </c>
      <c r="G14" s="4" t="n">
        <f aca="false">IF(H14="",G13,IF(H13&gt;H14,G13+1,G13))</f>
        <v>0</v>
      </c>
      <c r="H14" s="4" t="n">
        <v>214600</v>
      </c>
      <c r="I14" s="39" t="n">
        <v>12</v>
      </c>
      <c r="J14" s="40" t="n">
        <v>-8</v>
      </c>
      <c r="K14" s="3" t="n">
        <v>0</v>
      </c>
      <c r="L14" s="41" t="n">
        <v>-22</v>
      </c>
      <c r="M14" s="42" t="n">
        <v>5</v>
      </c>
      <c r="N14" s="3" t="s">
        <v>33</v>
      </c>
      <c r="O14" s="3" t="s">
        <v>34</v>
      </c>
      <c r="P14" s="43" t="s">
        <v>35</v>
      </c>
      <c r="Q14" s="3" t="s">
        <v>36</v>
      </c>
      <c r="R14" s="3" t="n">
        <v>1</v>
      </c>
      <c r="S14" s="53" t="n">
        <v>10</v>
      </c>
      <c r="U14" s="45" t="n">
        <f aca="false">IF(H14="",U13,AVERAGE(I10:I14))</f>
        <v>14.8</v>
      </c>
      <c r="V14" s="46" t="n">
        <f aca="false">IF(H14="",V13,AVERAGE(J10:J14))</f>
        <v>-8.8</v>
      </c>
      <c r="W14" s="47" t="n">
        <f aca="false">IF(H14="",W13,AVERAGE(L10:L14))</f>
        <v>-20.2</v>
      </c>
      <c r="X14" s="48" t="n">
        <f aca="false">IF(I14="",X13,AVERAGE(M10:M14))</f>
        <v>5.2</v>
      </c>
      <c r="Z14" s="54" t="str">
        <f aca="false">IF(O14="","",(IF((MID(O14,6,1)="."),IF((MID(O14,5,1)="."),MID(O14,1,4),MID(O14,1,5)),MID(O14,1,6))))</f>
        <v>CQ</v>
      </c>
      <c r="AA14" s="55" t="e">
        <f aca="false">IF(O14="","",IF((MID(O14,7,1)="M"),(0-MID(O14,8,3)/10),MID(O14,8,3)/10))</f>
        <v>#VALUE!</v>
      </c>
      <c r="AB14" s="56" t="e">
        <f aca="false">IF(O14="","",RIGHT(O14,3)/10)</f>
        <v>#VALUE!</v>
      </c>
    </row>
    <row r="15" customFormat="false" ht="14.25" hidden="false" customHeight="false" outlineLevel="0" collapsed="false">
      <c r="B15" s="34" t="n">
        <f aca="false">IF(H15=0,"000000",IF(H15&lt;1000,"000"&amp;H15,IF(H15&lt;10000,"00"&amp;H15,(IF(LEN(H15)=5,"0"&amp;H15,H15)))))</f>
        <v>214800</v>
      </c>
      <c r="C15" s="3" t="str">
        <f aca="false">LEFT(B15,2)</f>
        <v>21</v>
      </c>
      <c r="D15" s="35" t="n">
        <f aca="false">C15+9+(24*(G15))</f>
        <v>30</v>
      </c>
      <c r="E15" s="52" t="str">
        <f aca="false">RIGHT(LEFT(B15,4),2)</f>
        <v>48</v>
      </c>
      <c r="F15" s="37" t="n">
        <f aca="false">IF(H15="",F14,D15/24+E15/24/60)</f>
        <v>1.28333333333333</v>
      </c>
      <c r="G15" s="4" t="n">
        <f aca="false">IF(H15="",G14,IF(H14&gt;H15,G14+1,G14))</f>
        <v>0</v>
      </c>
      <c r="H15" s="4" t="n">
        <v>214800</v>
      </c>
      <c r="I15" s="39" t="n">
        <v>19</v>
      </c>
      <c r="J15" s="40" t="n">
        <v>-6</v>
      </c>
      <c r="K15" s="3" t="n">
        <v>0</v>
      </c>
      <c r="L15" s="41" t="n">
        <v>-22</v>
      </c>
      <c r="M15" s="42" t="n">
        <v>5</v>
      </c>
      <c r="N15" s="3" t="s">
        <v>33</v>
      </c>
      <c r="O15" s="3" t="s">
        <v>34</v>
      </c>
      <c r="P15" s="3" t="s">
        <v>35</v>
      </c>
      <c r="Q15" s="3" t="s">
        <v>36</v>
      </c>
      <c r="R15" s="3" t="n">
        <v>1</v>
      </c>
      <c r="S15" s="53" t="n">
        <v>10</v>
      </c>
      <c r="U15" s="45" t="n">
        <f aca="false">IF(H15="",U14,AVERAGE(I11:I15))</f>
        <v>16</v>
      </c>
      <c r="V15" s="46" t="n">
        <f aca="false">IF(H15="",V14,AVERAGE(J11:J15))</f>
        <v>-8.2</v>
      </c>
      <c r="W15" s="47" t="n">
        <f aca="false">IF(H15="",W14,AVERAGE(L11:L15))</f>
        <v>-20.8</v>
      </c>
      <c r="X15" s="48" t="n">
        <f aca="false">IF(I15="",X14,AVERAGE(M11:M15))</f>
        <v>5.2</v>
      </c>
      <c r="Z15" s="54" t="str">
        <f aca="false">IF(O15="","",(IF((MID(O15,6,1)="."),IF((MID(O15,5,1)="."),MID(O15,1,4),MID(O15,1,5)),MID(O15,1,6))))</f>
        <v>CQ</v>
      </c>
      <c r="AA15" s="55" t="e">
        <f aca="false">IF(O15="","",IF((MID(O15,7,1)="M"),(0-MID(O15,8,3)/10),MID(O15,8,3)/10))</f>
        <v>#VALUE!</v>
      </c>
      <c r="AB15" s="56" t="e">
        <f aca="false">IF(O15="","",RIGHT(O15,3)/10)</f>
        <v>#VALUE!</v>
      </c>
    </row>
    <row r="16" customFormat="false" ht="14.25" hidden="false" customHeight="false" outlineLevel="0" collapsed="false">
      <c r="B16" s="34" t="n">
        <f aca="false">IF(H16=0,"000000",IF(H16&lt;1000,"000"&amp;H16,IF(H16&lt;10000,"00"&amp;H16,(IF(LEN(H16)=5,"0"&amp;H16,H16)))))</f>
        <v>215000</v>
      </c>
      <c r="C16" s="3" t="str">
        <f aca="false">LEFT(B16,2)</f>
        <v>21</v>
      </c>
      <c r="D16" s="35" t="n">
        <f aca="false">C16+9+(24*(G16))</f>
        <v>30</v>
      </c>
      <c r="E16" s="52" t="str">
        <f aca="false">RIGHT(LEFT(B16,4),2)</f>
        <v>50</v>
      </c>
      <c r="F16" s="37" t="n">
        <f aca="false">IF(H16="",F15,D16/24+E16/24/60)</f>
        <v>1.28472222222222</v>
      </c>
      <c r="G16" s="4" t="n">
        <f aca="false">IF(H16="",G15,IF(H15&gt;H16,G15+1,G15))</f>
        <v>0</v>
      </c>
      <c r="H16" s="4" t="n">
        <v>215000</v>
      </c>
      <c r="I16" s="39" t="n">
        <v>18</v>
      </c>
      <c r="J16" s="40" t="n">
        <v>-8</v>
      </c>
      <c r="K16" s="3" t="n">
        <v>0</v>
      </c>
      <c r="L16" s="41" t="n">
        <v>-22</v>
      </c>
      <c r="M16" s="42" t="n">
        <v>6</v>
      </c>
      <c r="N16" s="3" t="s">
        <v>33</v>
      </c>
      <c r="O16" s="3" t="s">
        <v>34</v>
      </c>
      <c r="P16" s="43" t="s">
        <v>35</v>
      </c>
      <c r="Q16" s="3" t="s">
        <v>36</v>
      </c>
      <c r="R16" s="3" t="n">
        <v>1</v>
      </c>
      <c r="S16" s="53" t="n">
        <v>10</v>
      </c>
      <c r="U16" s="45" t="n">
        <f aca="false">IF(H16="",U15,AVERAGE(I12:I16))</f>
        <v>16.4</v>
      </c>
      <c r="V16" s="46" t="n">
        <f aca="false">IF(H16="",V15,AVERAGE(J12:J16))</f>
        <v>-7.8</v>
      </c>
      <c r="W16" s="47" t="n">
        <f aca="false">IF(H16="",W15,AVERAGE(L12:L16))</f>
        <v>-21.4</v>
      </c>
      <c r="X16" s="48" t="n">
        <f aca="false">IF(I16="",X15,AVERAGE(M12:M16))</f>
        <v>5.4</v>
      </c>
      <c r="Z16" s="57" t="str">
        <f aca="false">IF(O16="","",(IF((MID(O16,6,1)="."),IF((MID(O16,5,1)="."),MID(O16,1,4),MID(O16,1,5)),MID(O16,1,6))))</f>
        <v>CQ</v>
      </c>
      <c r="AA16" s="55" t="e">
        <f aca="false">IF(O16="","",IF((MID(O16,7,1)="M"),(0-MID(O16,8,3)/10),MID(O16,8,3)/10))</f>
        <v>#VALUE!</v>
      </c>
      <c r="AB16" s="56" t="e">
        <f aca="false">IF(O16="","",RIGHT(O16,3)/10)</f>
        <v>#VALUE!</v>
      </c>
    </row>
    <row r="17" customFormat="false" ht="14.25" hidden="false" customHeight="false" outlineLevel="0" collapsed="false">
      <c r="B17" s="34" t="n">
        <f aca="false">IF(H17=0,"000000",IF(H17&lt;1000,"000"&amp;H17,IF(H17&lt;10000,"00"&amp;H17,(IF(LEN(H17)=5,"0"&amp;H17,H17)))))</f>
        <v>215200</v>
      </c>
      <c r="C17" s="3" t="str">
        <f aca="false">LEFT(B17,2)</f>
        <v>21</v>
      </c>
      <c r="D17" s="35" t="n">
        <f aca="false">C17+9+(24*(G17))</f>
        <v>30</v>
      </c>
      <c r="E17" s="52" t="str">
        <f aca="false">RIGHT(LEFT(B17,4),2)</f>
        <v>52</v>
      </c>
      <c r="F17" s="37" t="n">
        <f aca="false">IF(H17="",F16,D17/24+E17/24/60)</f>
        <v>1.28611111111111</v>
      </c>
      <c r="G17" s="4" t="n">
        <f aca="false">IF(H17="",G16,IF(H16&gt;H17,G16+1,G16))</f>
        <v>0</v>
      </c>
      <c r="H17" s="4" t="n">
        <v>215200</v>
      </c>
      <c r="I17" s="39" t="n">
        <v>18</v>
      </c>
      <c r="J17" s="40" t="n">
        <v>-7</v>
      </c>
      <c r="K17" s="3" t="n">
        <v>0</v>
      </c>
      <c r="L17" s="41" t="n">
        <v>-24</v>
      </c>
      <c r="M17" s="42" t="n">
        <v>5</v>
      </c>
      <c r="N17" s="3" t="s">
        <v>33</v>
      </c>
      <c r="O17" s="3" t="s">
        <v>34</v>
      </c>
      <c r="P17" s="3" t="s">
        <v>35</v>
      </c>
      <c r="Q17" s="3" t="s">
        <v>36</v>
      </c>
      <c r="R17" s="3" t="n">
        <v>1</v>
      </c>
      <c r="S17" s="53" t="n">
        <v>10</v>
      </c>
      <c r="U17" s="45" t="n">
        <f aca="false">IF(H17="",U16,AVERAGE(I13:I17))</f>
        <v>17</v>
      </c>
      <c r="V17" s="46" t="n">
        <f aca="false">IF(H17="",V16,AVERAGE(J13:J17))</f>
        <v>-7.6</v>
      </c>
      <c r="W17" s="47" t="n">
        <f aca="false">IF(H17="",W16,AVERAGE(L13:L17))</f>
        <v>-22.4</v>
      </c>
      <c r="X17" s="48" t="n">
        <f aca="false">IF(I17="",X16,AVERAGE(M13:M17))</f>
        <v>5.4</v>
      </c>
      <c r="Z17" s="57" t="str">
        <f aca="false">IF(O17="","",(IF((MID(O17,6,1)="."),IF((MID(O17,5,1)="."),MID(O17,1,4),MID(O17,1,5)),MID(O17,1,6))))</f>
        <v>CQ</v>
      </c>
      <c r="AA17" s="55" t="e">
        <f aca="false">IF(O17="","",IF((MID(O17,7,1)="M"),(0-MID(O17,8,3)/10),MID(O17,8,3)/10))</f>
        <v>#VALUE!</v>
      </c>
      <c r="AB17" s="56" t="e">
        <f aca="false">IF(O17="","",RIGHT(O17,3)/10)</f>
        <v>#VALUE!</v>
      </c>
    </row>
    <row r="18" customFormat="false" ht="14.25" hidden="false" customHeight="false" outlineLevel="0" collapsed="false">
      <c r="B18" s="34" t="n">
        <f aca="false">IF(H18=0,"000000",IF(H18&lt;1000,"000"&amp;H18,IF(H18&lt;10000,"00"&amp;H18,(IF(LEN(H18)=5,"0"&amp;H18,H18)))))</f>
        <v>215400</v>
      </c>
      <c r="C18" s="3" t="str">
        <f aca="false">LEFT(B18,2)</f>
        <v>21</v>
      </c>
      <c r="D18" s="35" t="n">
        <f aca="false">C18+9+(24*(G18))</f>
        <v>30</v>
      </c>
      <c r="E18" s="52" t="str">
        <f aca="false">RIGHT(LEFT(B18,4),2)</f>
        <v>54</v>
      </c>
      <c r="F18" s="37" t="n">
        <f aca="false">IF(H18="",F17,D18/24+E18/24/60)</f>
        <v>1.2875</v>
      </c>
      <c r="G18" s="4" t="n">
        <f aca="false">IF(H18="",G17,IF(H17&gt;H18,G17+1,G17))</f>
        <v>0</v>
      </c>
      <c r="H18" s="4" t="n">
        <v>215400</v>
      </c>
      <c r="I18" s="39" t="n">
        <v>16</v>
      </c>
      <c r="J18" s="40" t="n">
        <v>-7</v>
      </c>
      <c r="K18" s="3" t="n">
        <v>0</v>
      </c>
      <c r="L18" s="41" t="n">
        <v>-24</v>
      </c>
      <c r="M18" s="42" t="n">
        <v>5</v>
      </c>
      <c r="N18" s="3" t="s">
        <v>33</v>
      </c>
      <c r="O18" s="3" t="s">
        <v>34</v>
      </c>
      <c r="P18" s="43" t="s">
        <v>35</v>
      </c>
      <c r="Q18" s="3" t="s">
        <v>36</v>
      </c>
      <c r="R18" s="3" t="n">
        <v>1</v>
      </c>
      <c r="S18" s="53" t="n">
        <v>10</v>
      </c>
      <c r="U18" s="45" t="n">
        <f aca="false">IF(H18="",U17,AVERAGE(I14:I18))</f>
        <v>16.6</v>
      </c>
      <c r="V18" s="46" t="n">
        <f aca="false">IF(H18="",V17,AVERAGE(J14:J18))</f>
        <v>-7.2</v>
      </c>
      <c r="W18" s="47" t="n">
        <f aca="false">IF(H18="",W17,AVERAGE(L14:L18))</f>
        <v>-22.8</v>
      </c>
      <c r="X18" s="48" t="n">
        <f aca="false">IF(I18="",X17,AVERAGE(M14:M18))</f>
        <v>5.2</v>
      </c>
      <c r="Z18" s="57" t="str">
        <f aca="false">IF(O18="","",(IF((MID(O18,6,1)="."),IF((MID(O18,5,1)="."),MID(O18,1,4),MID(O18,1,5)),MID(O18,1,6))))</f>
        <v>CQ</v>
      </c>
      <c r="AA18" s="55" t="e">
        <f aca="false">IF(O18="","",IF((MID(O18,7,1)="M"),(0-MID(O18,8,3)/10),MID(O18,8,3)/10))</f>
        <v>#VALUE!</v>
      </c>
      <c r="AB18" s="56" t="e">
        <f aca="false">IF(O18="","",RIGHT(O18,3)/10)</f>
        <v>#VALUE!</v>
      </c>
    </row>
    <row r="19" customFormat="false" ht="14.25" hidden="false" customHeight="false" outlineLevel="0" collapsed="false">
      <c r="B19" s="34" t="n">
        <f aca="false">IF(H19=0,"000000",IF(H19&lt;1000,"000"&amp;H19,IF(H19&lt;10000,"00"&amp;H19,(IF(LEN(H19)=5,"0"&amp;H19,H19)))))</f>
        <v>215600</v>
      </c>
      <c r="C19" s="3" t="str">
        <f aca="false">LEFT(B19,2)</f>
        <v>21</v>
      </c>
      <c r="D19" s="35" t="n">
        <f aca="false">C19+9+(24*(G19))</f>
        <v>30</v>
      </c>
      <c r="E19" s="52" t="str">
        <f aca="false">RIGHT(LEFT(B19,4),2)</f>
        <v>56</v>
      </c>
      <c r="F19" s="37" t="n">
        <f aca="false">IF(H19="",F18,D19/24+E19/24/60)</f>
        <v>1.28888888888889</v>
      </c>
      <c r="G19" s="4" t="n">
        <f aca="false">IF(H19="",G18,IF(H18&gt;H19,G18+1,G18))</f>
        <v>0</v>
      </c>
      <c r="H19" s="4" t="n">
        <v>215600</v>
      </c>
      <c r="I19" s="39" t="n">
        <v>16</v>
      </c>
      <c r="J19" s="40" t="n">
        <v>-7</v>
      </c>
      <c r="K19" s="3" t="n">
        <v>0</v>
      </c>
      <c r="L19" s="41" t="n">
        <v>-24</v>
      </c>
      <c r="M19" s="42" t="n">
        <v>5</v>
      </c>
      <c r="N19" s="3" t="s">
        <v>33</v>
      </c>
      <c r="O19" s="3" t="s">
        <v>34</v>
      </c>
      <c r="P19" s="3" t="s">
        <v>35</v>
      </c>
      <c r="Q19" s="3" t="s">
        <v>36</v>
      </c>
      <c r="R19" s="3" t="n">
        <v>1</v>
      </c>
      <c r="S19" s="53" t="n">
        <v>10</v>
      </c>
      <c r="U19" s="45" t="n">
        <f aca="false">IF(H19="",U18,AVERAGE(I15:I19))</f>
        <v>17.4</v>
      </c>
      <c r="V19" s="46" t="n">
        <f aca="false">IF(H19="",V18,AVERAGE(J15:J19))</f>
        <v>-7</v>
      </c>
      <c r="W19" s="47" t="n">
        <f aca="false">IF(H19="",W18,AVERAGE(L15:L19))</f>
        <v>-23.2</v>
      </c>
      <c r="X19" s="48" t="n">
        <f aca="false">IF(I19="",X18,AVERAGE(M15:M19))</f>
        <v>5.2</v>
      </c>
      <c r="Z19" s="57" t="str">
        <f aca="false">IF(O19="","",(IF((MID(O19,6,1)="."),IF((MID(O19,5,1)="."),MID(O19,1,4),MID(O19,1,5)),MID(O19,1,6))))</f>
        <v>CQ</v>
      </c>
      <c r="AA19" s="55" t="e">
        <f aca="false">IF(O19="","",IF((MID(O19,7,1)="M"),(0-MID(O19,8,3)/10),MID(O19,8,3)/10))</f>
        <v>#VALUE!</v>
      </c>
      <c r="AB19" s="56" t="e">
        <f aca="false">IF(O19="","",RIGHT(O19,3)/10)</f>
        <v>#VALUE!</v>
      </c>
    </row>
    <row r="20" customFormat="false" ht="14.25" hidden="false" customHeight="false" outlineLevel="0" collapsed="false">
      <c r="B20" s="34" t="n">
        <f aca="false">IF(H20=0,"000000",IF(H20&lt;1000,"000"&amp;H20,IF(H20&lt;10000,"00"&amp;H20,(IF(LEN(H20)=5,"0"&amp;H20,H20)))))</f>
        <v>215800</v>
      </c>
      <c r="C20" s="3" t="str">
        <f aca="false">LEFT(B20,2)</f>
        <v>21</v>
      </c>
      <c r="D20" s="35" t="n">
        <f aca="false">C20+9+(24*(G20))</f>
        <v>30</v>
      </c>
      <c r="E20" s="52" t="str">
        <f aca="false">RIGHT(LEFT(B20,4),2)</f>
        <v>58</v>
      </c>
      <c r="F20" s="37" t="n">
        <f aca="false">IF(H20="",F19,D20/24+E20/24/60)</f>
        <v>1.29027777777778</v>
      </c>
      <c r="G20" s="4" t="n">
        <f aca="false">IF(H20="",G19,IF(H19&gt;H20,G19+1,G19))</f>
        <v>0</v>
      </c>
      <c r="H20" s="4" t="n">
        <v>215800</v>
      </c>
      <c r="I20" s="39" t="n">
        <v>18</v>
      </c>
      <c r="J20" s="40" t="n">
        <v>-7</v>
      </c>
      <c r="K20" s="3" t="n">
        <v>0</v>
      </c>
      <c r="L20" s="41" t="n">
        <v>-24</v>
      </c>
      <c r="M20" s="42" t="n">
        <v>5</v>
      </c>
      <c r="N20" s="3" t="s">
        <v>33</v>
      </c>
      <c r="O20" s="3" t="s">
        <v>34</v>
      </c>
      <c r="P20" s="43" t="s">
        <v>35</v>
      </c>
      <c r="Q20" s="3" t="s">
        <v>36</v>
      </c>
      <c r="R20" s="3" t="n">
        <v>1</v>
      </c>
      <c r="S20" s="53" t="n">
        <v>10</v>
      </c>
      <c r="U20" s="45" t="n">
        <f aca="false">IF(H20="",U19,AVERAGE(I16:I20))</f>
        <v>17.2</v>
      </c>
      <c r="V20" s="46" t="n">
        <f aca="false">IF(H20="",V19,AVERAGE(J16:J20))</f>
        <v>-7.2</v>
      </c>
      <c r="W20" s="47" t="n">
        <f aca="false">IF(H20="",W19,AVERAGE(L16:L20))</f>
        <v>-23.6</v>
      </c>
      <c r="X20" s="48" t="n">
        <f aca="false">IF(I20="",X19,AVERAGE(M16:M20))</f>
        <v>5.2</v>
      </c>
      <c r="Z20" s="57" t="str">
        <f aca="false">IF(O20="","",(IF((MID(O20,6,1)="."),IF((MID(O20,5,1)="."),MID(O20,1,4),MID(O20,1,5)),MID(O20,1,6))))</f>
        <v>CQ</v>
      </c>
      <c r="AA20" s="55" t="e">
        <f aca="false">IF(O20="","",IF((MID(O20,7,1)="M"),(0-MID(O20,8,3)/10),MID(O20,8,3)/10))</f>
        <v>#VALUE!</v>
      </c>
      <c r="AB20" s="56" t="e">
        <f aca="false">IF(O20="","",RIGHT(O20,3)/10)</f>
        <v>#VALUE!</v>
      </c>
    </row>
    <row r="21" customFormat="false" ht="14.25" hidden="false" customHeight="false" outlineLevel="0" collapsed="false">
      <c r="B21" s="34" t="n">
        <f aca="false">IF(H21=0,"000000",IF(H21&lt;1000,"000"&amp;H21,IF(H21&lt;10000,"00"&amp;H21,(IF(LEN(H21)=5,"0"&amp;H21,H21)))))</f>
        <v>220000</v>
      </c>
      <c r="C21" s="3" t="str">
        <f aca="false">LEFT(B21,2)</f>
        <v>22</v>
      </c>
      <c r="D21" s="35" t="n">
        <f aca="false">C21+9+(24*(G21))</f>
        <v>31</v>
      </c>
      <c r="E21" s="52" t="str">
        <f aca="false">RIGHT(LEFT(B21,4),2)</f>
        <v>00</v>
      </c>
      <c r="F21" s="37" t="n">
        <f aca="false">IF(H21="",F20,D21/24+E21/24/60)</f>
        <v>1.29166666666667</v>
      </c>
      <c r="G21" s="4" t="n">
        <f aca="false">IF(H21="",G20,IF(H20&gt;H21,G20+1,G20))</f>
        <v>0</v>
      </c>
      <c r="H21" s="4" t="n">
        <v>220000</v>
      </c>
      <c r="I21" s="39" t="n">
        <v>15</v>
      </c>
      <c r="J21" s="40" t="n">
        <v>-8</v>
      </c>
      <c r="K21" s="3" t="n">
        <v>0</v>
      </c>
      <c r="L21" s="41" t="n">
        <v>-24</v>
      </c>
      <c r="M21" s="42" t="n">
        <v>5</v>
      </c>
      <c r="N21" s="3" t="s">
        <v>33</v>
      </c>
      <c r="O21" s="3" t="s">
        <v>34</v>
      </c>
      <c r="P21" s="3" t="s">
        <v>35</v>
      </c>
      <c r="Q21" s="3" t="s">
        <v>36</v>
      </c>
      <c r="R21" s="3" t="n">
        <v>1</v>
      </c>
      <c r="S21" s="53" t="n">
        <v>10</v>
      </c>
      <c r="U21" s="45" t="n">
        <f aca="false">IF(H21="",U20,AVERAGE(I17:I21))</f>
        <v>16.6</v>
      </c>
      <c r="V21" s="46" t="n">
        <f aca="false">IF(H21="",V20,AVERAGE(J17:J21))</f>
        <v>-7.2</v>
      </c>
      <c r="W21" s="47" t="n">
        <f aca="false">IF(H21="",W20,AVERAGE(L17:L21))</f>
        <v>-24</v>
      </c>
      <c r="X21" s="48" t="n">
        <f aca="false">IF(I21="",X20,AVERAGE(M17:M21))</f>
        <v>5</v>
      </c>
      <c r="Z21" s="57" t="str">
        <f aca="false">IF(O21="","",(IF((MID(O21,6,1)="."),IF((MID(O21,5,1)="."),MID(O21,1,4),MID(O21,1,5)),MID(O21,1,6))))</f>
        <v>CQ</v>
      </c>
      <c r="AA21" s="55" t="e">
        <f aca="false">IF(O21="","",IF((MID(O21,7,1)="M"),(0-MID(O21,8,3)/10),MID(O21,8,3)/10))</f>
        <v>#VALUE!</v>
      </c>
      <c r="AB21" s="56" t="e">
        <f aca="false">IF(O21="","",RIGHT(O21,3)/10)</f>
        <v>#VALUE!</v>
      </c>
    </row>
    <row r="22" customFormat="false" ht="14.25" hidden="false" customHeight="false" outlineLevel="0" collapsed="false">
      <c r="B22" s="34" t="n">
        <f aca="false">IF(H22=0,"000000",IF(H22&lt;1000,"000"&amp;H22,IF(H22&lt;10000,"00"&amp;H22,(IF(LEN(H22)=5,"0"&amp;H22,H22)))))</f>
        <v>220200</v>
      </c>
      <c r="C22" s="3" t="str">
        <f aca="false">LEFT(B22,2)</f>
        <v>22</v>
      </c>
      <c r="D22" s="35" t="n">
        <f aca="false">C22+9+(24*(G22))</f>
        <v>31</v>
      </c>
      <c r="E22" s="52" t="str">
        <f aca="false">RIGHT(LEFT(B22,4),2)</f>
        <v>02</v>
      </c>
      <c r="F22" s="37" t="n">
        <f aca="false">IF(H22="",F21,D22/24+E22/24/60)</f>
        <v>1.29305555555556</v>
      </c>
      <c r="G22" s="4" t="n">
        <f aca="false">IF(H22="",G21,IF(H21&gt;H22,G21+1,G21))</f>
        <v>0</v>
      </c>
      <c r="H22" s="4" t="n">
        <v>220200</v>
      </c>
      <c r="I22" s="39" t="n">
        <v>15</v>
      </c>
      <c r="J22" s="40" t="n">
        <v>-9</v>
      </c>
      <c r="K22" s="3" t="n">
        <v>0</v>
      </c>
      <c r="L22" s="41" t="n">
        <v>-27</v>
      </c>
      <c r="M22" s="42" t="n">
        <v>6</v>
      </c>
      <c r="N22" s="3" t="s">
        <v>33</v>
      </c>
      <c r="O22" s="3" t="s">
        <v>34</v>
      </c>
      <c r="P22" s="43" t="s">
        <v>35</v>
      </c>
      <c r="Q22" s="3" t="s">
        <v>36</v>
      </c>
      <c r="R22" s="3" t="n">
        <v>1</v>
      </c>
      <c r="S22" s="53" t="n">
        <v>10</v>
      </c>
      <c r="U22" s="45" t="n">
        <f aca="false">IF(H22="",U21,AVERAGE(I18:I22))</f>
        <v>16</v>
      </c>
      <c r="V22" s="46" t="n">
        <f aca="false">IF(H22="",V21,AVERAGE(J18:J22))</f>
        <v>-7.6</v>
      </c>
      <c r="W22" s="47" t="n">
        <f aca="false">IF(H22="",W21,AVERAGE(L18:L22))</f>
        <v>-24.6</v>
      </c>
      <c r="X22" s="48" t="n">
        <f aca="false">IF(I22="",X21,AVERAGE(M18:M22))</f>
        <v>5.2</v>
      </c>
      <c r="Z22" s="57" t="str">
        <f aca="false">IF(O22="","",(IF((MID(O22,6,1)="."),IF((MID(O22,5,1)="."),MID(O22,1,4),MID(O22,1,5)),MID(O22,1,6))))</f>
        <v>CQ</v>
      </c>
      <c r="AA22" s="55" t="e">
        <f aca="false">IF(O22="","",IF((MID(O22,7,1)="M"),(0-MID(O22,8,3)/10),MID(O22,8,3)/10))</f>
        <v>#VALUE!</v>
      </c>
      <c r="AB22" s="56" t="e">
        <f aca="false">IF(O22="","",RIGHT(O22,3)/10)</f>
        <v>#VALUE!</v>
      </c>
    </row>
    <row r="23" customFormat="false" ht="14.25" hidden="false" customHeight="false" outlineLevel="0" collapsed="false">
      <c r="B23" s="34" t="n">
        <f aca="false">IF(H23=0,"000000",IF(H23&lt;1000,"000"&amp;H23,IF(H23&lt;10000,"00"&amp;H23,(IF(LEN(H23)=5,"0"&amp;H23,H23)))))</f>
        <v>220400</v>
      </c>
      <c r="C23" s="3" t="str">
        <f aca="false">LEFT(B23,2)</f>
        <v>22</v>
      </c>
      <c r="D23" s="35" t="n">
        <f aca="false">C23+9+(24*(G23))</f>
        <v>31</v>
      </c>
      <c r="E23" s="52" t="str">
        <f aca="false">RIGHT(LEFT(B23,4),2)</f>
        <v>04</v>
      </c>
      <c r="F23" s="37" t="n">
        <f aca="false">IF(H23="",F22,D23/24+E23/24/60)</f>
        <v>1.29444444444444</v>
      </c>
      <c r="G23" s="4" t="n">
        <f aca="false">IF(H23="",G22,IF(H22&gt;H23,G22+1,G22))</f>
        <v>0</v>
      </c>
      <c r="H23" s="4" t="n">
        <v>220400</v>
      </c>
      <c r="I23" s="39" t="n">
        <v>12</v>
      </c>
      <c r="J23" s="40" t="n">
        <v>-11</v>
      </c>
      <c r="K23" s="3" t="n">
        <v>0</v>
      </c>
      <c r="L23" s="41" t="n">
        <v>-27</v>
      </c>
      <c r="M23" s="42" t="n">
        <v>6</v>
      </c>
      <c r="N23" s="3" t="s">
        <v>33</v>
      </c>
      <c r="O23" s="3" t="s">
        <v>34</v>
      </c>
      <c r="P23" s="3" t="s">
        <v>35</v>
      </c>
      <c r="Q23" s="3" t="s">
        <v>36</v>
      </c>
      <c r="R23" s="3" t="n">
        <v>1</v>
      </c>
      <c r="S23" s="53" t="n">
        <v>10</v>
      </c>
      <c r="U23" s="45" t="n">
        <f aca="false">IF(H23="",U22,AVERAGE(I19:I23))</f>
        <v>15.2</v>
      </c>
      <c r="V23" s="46" t="n">
        <f aca="false">IF(H23="",V22,AVERAGE(J19:J23))</f>
        <v>-8.4</v>
      </c>
      <c r="W23" s="47" t="n">
        <f aca="false">IF(H23="",W22,AVERAGE(L19:L23))</f>
        <v>-25.2</v>
      </c>
      <c r="X23" s="48" t="n">
        <f aca="false">IF(I23="",X22,AVERAGE(M19:M23))</f>
        <v>5.4</v>
      </c>
      <c r="Z23" s="57" t="str">
        <f aca="false">IF(O23="","",(IF((MID(O23,6,1)="."),IF((MID(O23,5,1)="."),MID(O23,1,4),MID(O23,1,5)),MID(O23,1,6))))</f>
        <v>CQ</v>
      </c>
      <c r="AA23" s="55" t="e">
        <f aca="false">IF(O23="","",IF((MID(O23,7,1)="M"),(0-MID(O23,8,3)/10),MID(O23,8,3)/10))</f>
        <v>#VALUE!</v>
      </c>
      <c r="AB23" s="56" t="e">
        <f aca="false">IF(O23="","",RIGHT(O23,3)/10)</f>
        <v>#VALUE!</v>
      </c>
    </row>
    <row r="24" customFormat="false" ht="14.25" hidden="false" customHeight="false" outlineLevel="0" collapsed="false">
      <c r="B24" s="34" t="n">
        <f aca="false">IF(H24=0,"000000",IF(H24&lt;1000,"000"&amp;H24,IF(H24&lt;10000,"00"&amp;H24,(IF(LEN(H24)=5,"0"&amp;H24,H24)))))</f>
        <v>220600</v>
      </c>
      <c r="C24" s="3" t="str">
        <f aca="false">LEFT(B24,2)</f>
        <v>22</v>
      </c>
      <c r="D24" s="35" t="n">
        <f aca="false">C24+9+(24*(G24))</f>
        <v>31</v>
      </c>
      <c r="E24" s="52" t="str">
        <f aca="false">RIGHT(LEFT(B24,4),2)</f>
        <v>06</v>
      </c>
      <c r="F24" s="37" t="n">
        <f aca="false">IF(H24="",F23,D24/24+E24/24/60)</f>
        <v>1.29583333333333</v>
      </c>
      <c r="G24" s="4" t="n">
        <f aca="false">IF(H24="",G23,IF(H23&gt;H24,G23+1,G23))</f>
        <v>0</v>
      </c>
      <c r="H24" s="4" t="n">
        <v>220600</v>
      </c>
      <c r="I24" s="39" t="n">
        <v>18</v>
      </c>
      <c r="J24" s="40" t="n">
        <v>-9</v>
      </c>
      <c r="K24" s="3" t="n">
        <v>0</v>
      </c>
      <c r="L24" s="41" t="n">
        <v>-24</v>
      </c>
      <c r="M24" s="42" t="n">
        <v>5</v>
      </c>
      <c r="N24" s="3" t="s">
        <v>33</v>
      </c>
      <c r="O24" s="3" t="s">
        <v>34</v>
      </c>
      <c r="P24" s="43" t="s">
        <v>35</v>
      </c>
      <c r="Q24" s="3" t="s">
        <v>36</v>
      </c>
      <c r="R24" s="3" t="n">
        <v>1</v>
      </c>
      <c r="S24" s="53" t="n">
        <v>10</v>
      </c>
      <c r="U24" s="45" t="n">
        <f aca="false">IF(H24="",U23,AVERAGE(I20:I24))</f>
        <v>15.6</v>
      </c>
      <c r="V24" s="46" t="n">
        <f aca="false">IF(H24="",V23,AVERAGE(J20:J24))</f>
        <v>-8.8</v>
      </c>
      <c r="W24" s="47" t="n">
        <f aca="false">IF(H24="",W23,AVERAGE(L20:L24))</f>
        <v>-25.2</v>
      </c>
      <c r="X24" s="48" t="n">
        <f aca="false">IF(I24="",X23,AVERAGE(M20:M24))</f>
        <v>5.4</v>
      </c>
      <c r="Z24" s="57" t="str">
        <f aca="false">IF(O24="","",(IF((MID(O24,6,1)="."),IF((MID(O24,5,1)="."),MID(O24,1,4),MID(O24,1,5)),MID(O24,1,6))))</f>
        <v>CQ</v>
      </c>
      <c r="AA24" s="55" t="e">
        <f aca="false">IF(O24="","",IF((MID(O24,7,1)="M"),(0-MID(O24,8,3)/10),MID(O24,8,3)/10))</f>
        <v>#VALUE!</v>
      </c>
      <c r="AB24" s="56" t="e">
        <f aca="false">IF(O24="","",RIGHT(O24,3)/10)</f>
        <v>#VALUE!</v>
      </c>
    </row>
    <row r="25" customFormat="false" ht="14.25" hidden="false" customHeight="false" outlineLevel="0" collapsed="false">
      <c r="B25" s="34" t="n">
        <f aca="false">IF(H25=0,"000000",IF(H25&lt;1000,"000"&amp;H25,IF(H25&lt;10000,"00"&amp;H25,(IF(LEN(H25)=5,"0"&amp;H25,H25)))))</f>
        <v>220800</v>
      </c>
      <c r="C25" s="3" t="str">
        <f aca="false">LEFT(B25,2)</f>
        <v>22</v>
      </c>
      <c r="D25" s="35" t="n">
        <f aca="false">C25+9+(24*(G25))</f>
        <v>31</v>
      </c>
      <c r="E25" s="52" t="str">
        <f aca="false">RIGHT(LEFT(B25,4),2)</f>
        <v>08</v>
      </c>
      <c r="F25" s="37" t="n">
        <f aca="false">IF(H25="",F24,D25/24+E25/24/60)</f>
        <v>1.29722222222222</v>
      </c>
      <c r="G25" s="4" t="n">
        <f aca="false">IF(H25="",G24,IF(H24&gt;H25,G24+1,G24))</f>
        <v>0</v>
      </c>
      <c r="H25" s="4" t="n">
        <v>220800</v>
      </c>
      <c r="I25" s="39" t="n">
        <v>12</v>
      </c>
      <c r="J25" s="40" t="n">
        <v>-9</v>
      </c>
      <c r="K25" s="3" t="n">
        <v>0</v>
      </c>
      <c r="L25" s="41" t="n">
        <v>-24</v>
      </c>
      <c r="M25" s="42" t="n">
        <v>4</v>
      </c>
      <c r="N25" s="3" t="s">
        <v>33</v>
      </c>
      <c r="O25" s="3" t="s">
        <v>34</v>
      </c>
      <c r="P25" s="3" t="s">
        <v>35</v>
      </c>
      <c r="Q25" s="3" t="s">
        <v>36</v>
      </c>
      <c r="R25" s="3" t="n">
        <v>1</v>
      </c>
      <c r="S25" s="53" t="n">
        <v>10</v>
      </c>
      <c r="U25" s="45" t="n">
        <f aca="false">IF(H25="",U24,AVERAGE(I21:I25))</f>
        <v>14.4</v>
      </c>
      <c r="V25" s="46" t="n">
        <f aca="false">IF(H25="",V24,AVERAGE(J21:J25))</f>
        <v>-9.2</v>
      </c>
      <c r="W25" s="47" t="n">
        <f aca="false">IF(H25="",W24,AVERAGE(L21:L25))</f>
        <v>-25.2</v>
      </c>
      <c r="X25" s="48" t="n">
        <f aca="false">IF(I25="",X24,AVERAGE(M21:M25))</f>
        <v>5.2</v>
      </c>
      <c r="Z25" s="57" t="str">
        <f aca="false">IF(O25="","",(IF((MID(O25,6,1)="."),IF((MID(O25,5,1)="."),MID(O25,1,4),MID(O25,1,5)),MID(O25,1,6))))</f>
        <v>CQ</v>
      </c>
      <c r="AA25" s="55" t="e">
        <f aca="false">IF(O25="","",IF((MID(O25,7,1)="M"),(0-MID(O25,8,3)/10),MID(O25,8,3)/10))</f>
        <v>#VALUE!</v>
      </c>
      <c r="AB25" s="56" t="e">
        <f aca="false">IF(O25="","",RIGHT(O25,3)/10)</f>
        <v>#VALUE!</v>
      </c>
    </row>
    <row r="26" customFormat="false" ht="14.25" hidden="false" customHeight="false" outlineLevel="0" collapsed="false">
      <c r="B26" s="34" t="n">
        <f aca="false">IF(H26=0,"000000",IF(H26&lt;1000,"000"&amp;H26,IF(H26&lt;10000,"00"&amp;H26,(IF(LEN(H26)=5,"0"&amp;H26,H26)))))</f>
        <v>221000</v>
      </c>
      <c r="C26" s="3" t="str">
        <f aca="false">LEFT(B26,2)</f>
        <v>22</v>
      </c>
      <c r="D26" s="35" t="n">
        <f aca="false">C26+9+(24*(G26))</f>
        <v>31</v>
      </c>
      <c r="E26" s="52" t="str">
        <f aca="false">RIGHT(LEFT(B26,4),2)</f>
        <v>10</v>
      </c>
      <c r="F26" s="37" t="n">
        <f aca="false">IF(H26="",F25,D26/24+E26/24/60)</f>
        <v>1.29861111111111</v>
      </c>
      <c r="G26" s="4" t="n">
        <f aca="false">IF(H26="",G25,IF(H25&gt;H26,G25+1,G25))</f>
        <v>0</v>
      </c>
      <c r="H26" s="4" t="n">
        <v>221000</v>
      </c>
      <c r="I26" s="39" t="n">
        <v>8</v>
      </c>
      <c r="J26" s="40" t="n">
        <v>-15</v>
      </c>
      <c r="K26" s="3" t="n">
        <v>0</v>
      </c>
      <c r="L26" s="41" t="n">
        <v>-24</v>
      </c>
      <c r="M26" s="42" t="n">
        <v>4</v>
      </c>
      <c r="N26" s="3" t="s">
        <v>33</v>
      </c>
      <c r="O26" s="3" t="s">
        <v>34</v>
      </c>
      <c r="P26" s="43" t="s">
        <v>35</v>
      </c>
      <c r="Q26" s="3" t="s">
        <v>36</v>
      </c>
      <c r="R26" s="3" t="n">
        <v>1</v>
      </c>
      <c r="S26" s="53" t="n">
        <v>10</v>
      </c>
      <c r="U26" s="45" t="n">
        <f aca="false">IF(H26="",U25,AVERAGE(I22:I26))</f>
        <v>13</v>
      </c>
      <c r="V26" s="46" t="n">
        <f aca="false">IF(H26="",V25,AVERAGE(J22:J26))</f>
        <v>-10.6</v>
      </c>
      <c r="W26" s="47" t="n">
        <f aca="false">IF(H26="",W25,AVERAGE(L22:L26))</f>
        <v>-25.2</v>
      </c>
      <c r="X26" s="48" t="n">
        <f aca="false">IF(I26="",X25,AVERAGE(M22:M26))</f>
        <v>5</v>
      </c>
      <c r="Z26" s="57" t="str">
        <f aca="false">IF(O26="","",(IF((MID(O26,6,1)="."),IF((MID(O26,5,1)="."),MID(O26,1,4),MID(O26,1,5)),MID(O26,1,6))))</f>
        <v>CQ</v>
      </c>
      <c r="AA26" s="55" t="e">
        <f aca="false">IF(O26="","",IF((MID(O26,7,1)="M"),(0-MID(O26,8,3)/10),MID(O26,8,3)/10))</f>
        <v>#VALUE!</v>
      </c>
      <c r="AB26" s="56" t="e">
        <f aca="false">IF(O26="","",RIGHT(O26,3)/10)</f>
        <v>#VALUE!</v>
      </c>
    </row>
    <row r="27" customFormat="false" ht="14.25" hidden="false" customHeight="false" outlineLevel="0" collapsed="false">
      <c r="B27" s="34" t="n">
        <f aca="false">IF(H27=0,"000000",IF(H27&lt;1000,"000"&amp;H27,IF(H27&lt;10000,"00"&amp;H27,(IF(LEN(H27)=5,"0"&amp;H27,H27)))))</f>
        <v>221200</v>
      </c>
      <c r="C27" s="3" t="str">
        <f aca="false">LEFT(B27,2)</f>
        <v>22</v>
      </c>
      <c r="D27" s="35" t="n">
        <f aca="false">C27+9+(24*(G27))</f>
        <v>31</v>
      </c>
      <c r="E27" s="52" t="str">
        <f aca="false">RIGHT(LEFT(B27,4),2)</f>
        <v>12</v>
      </c>
      <c r="F27" s="37" t="n">
        <f aca="false">IF(H27="",F26,D27/24+E27/24/60)</f>
        <v>1.3</v>
      </c>
      <c r="G27" s="4" t="n">
        <f aca="false">IF(H27="",G26,IF(H26&gt;H27,G26+1,G26))</f>
        <v>0</v>
      </c>
      <c r="H27" s="4" t="n">
        <v>221200</v>
      </c>
      <c r="I27" s="39" t="n">
        <v>13</v>
      </c>
      <c r="J27" s="40" t="n">
        <v>-10</v>
      </c>
      <c r="K27" s="3" t="n">
        <v>0</v>
      </c>
      <c r="L27" s="41" t="n">
        <v>-24</v>
      </c>
      <c r="M27" s="42" t="n">
        <v>4</v>
      </c>
      <c r="N27" s="3" t="s">
        <v>33</v>
      </c>
      <c r="O27" s="3" t="s">
        <v>34</v>
      </c>
      <c r="P27" s="3" t="s">
        <v>35</v>
      </c>
      <c r="Q27" s="3" t="s">
        <v>36</v>
      </c>
      <c r="R27" s="3" t="n">
        <v>1</v>
      </c>
      <c r="S27" s="53" t="n">
        <v>10</v>
      </c>
      <c r="U27" s="45" t="n">
        <f aca="false">IF(H27="",U26,AVERAGE(I23:I27))</f>
        <v>12.6</v>
      </c>
      <c r="V27" s="46" t="n">
        <f aca="false">IF(H27="",V26,AVERAGE(J23:J27))</f>
        <v>-10.8</v>
      </c>
      <c r="W27" s="47" t="n">
        <f aca="false">IF(H27="",W26,AVERAGE(L23:L27))</f>
        <v>-24.6</v>
      </c>
      <c r="X27" s="48" t="n">
        <f aca="false">IF(I27="",X26,AVERAGE(M23:M27))</f>
        <v>4.6</v>
      </c>
      <c r="Z27" s="57" t="str">
        <f aca="false">IF(O27="","",(IF((MID(O27,6,1)="."),IF((MID(O27,5,1)="."),MID(O27,1,4),MID(O27,1,5)),MID(O27,1,6))))</f>
        <v>CQ</v>
      </c>
      <c r="AA27" s="55" t="e">
        <f aca="false">IF(O27="","",IF((MID(O27,7,1)="M"),(0-MID(O27,8,3)/10),MID(O27,8,3)/10))</f>
        <v>#VALUE!</v>
      </c>
      <c r="AB27" s="56" t="e">
        <f aca="false">IF(O27="","",RIGHT(O27,3)/10)</f>
        <v>#VALUE!</v>
      </c>
    </row>
    <row r="28" customFormat="false" ht="14.25" hidden="false" customHeight="false" outlineLevel="0" collapsed="false">
      <c r="B28" s="34" t="n">
        <f aca="false">IF(H28=0,"000000",IF(H28&lt;1000,"000"&amp;H28,IF(H28&lt;10000,"00"&amp;H28,(IF(LEN(H28)=5,"0"&amp;H28,H28)))))</f>
        <v>221400</v>
      </c>
      <c r="C28" s="3" t="str">
        <f aca="false">LEFT(B28,2)</f>
        <v>22</v>
      </c>
      <c r="D28" s="35" t="n">
        <f aca="false">C28+9+(24*(G28))</f>
        <v>31</v>
      </c>
      <c r="E28" s="52" t="str">
        <f aca="false">RIGHT(LEFT(B28,4),2)</f>
        <v>14</v>
      </c>
      <c r="F28" s="37" t="n">
        <f aca="false">IF(H28="",F27,D28/24+E28/24/60)</f>
        <v>1.30138888888889</v>
      </c>
      <c r="G28" s="4" t="n">
        <f aca="false">IF(H28="",G27,IF(H27&gt;H28,G27+1,G27))</f>
        <v>0</v>
      </c>
      <c r="H28" s="4" t="n">
        <v>221400</v>
      </c>
      <c r="I28" s="39" t="n">
        <v>8</v>
      </c>
      <c r="J28" s="40" t="n">
        <v>-14</v>
      </c>
      <c r="K28" s="3" t="n">
        <v>0</v>
      </c>
      <c r="L28" s="41" t="n">
        <v>-24</v>
      </c>
      <c r="M28" s="42" t="n">
        <v>6</v>
      </c>
      <c r="N28" s="3" t="s">
        <v>33</v>
      </c>
      <c r="O28" s="3" t="s">
        <v>34</v>
      </c>
      <c r="P28" s="43" t="s">
        <v>35</v>
      </c>
      <c r="Q28" s="3" t="s">
        <v>36</v>
      </c>
      <c r="R28" s="3" t="n">
        <v>1</v>
      </c>
      <c r="S28" s="53" t="n">
        <v>10</v>
      </c>
      <c r="U28" s="45" t="n">
        <f aca="false">IF(H28="",U27,AVERAGE(I24:I28))</f>
        <v>11.8</v>
      </c>
      <c r="V28" s="46" t="n">
        <f aca="false">IF(H28="",V27,AVERAGE(J24:J28))</f>
        <v>-11.4</v>
      </c>
      <c r="W28" s="47" t="n">
        <f aca="false">IF(H28="",W27,AVERAGE(L24:L28))</f>
        <v>-24</v>
      </c>
      <c r="X28" s="48" t="n">
        <f aca="false">IF(I28="",X27,AVERAGE(M24:M28))</f>
        <v>4.6</v>
      </c>
      <c r="Z28" s="57" t="str">
        <f aca="false">IF(O28="","",(IF((MID(O28,6,1)="."),IF((MID(O28,5,1)="."),MID(O28,1,4),MID(O28,1,5)),MID(O28,1,6))))</f>
        <v>CQ</v>
      </c>
      <c r="AA28" s="55" t="e">
        <f aca="false">IF(O28="","",IF((MID(O28,7,1)="M"),(0-MID(O28,8,3)/10),MID(O28,8,3)/10))</f>
        <v>#VALUE!</v>
      </c>
      <c r="AB28" s="56" t="e">
        <f aca="false">IF(O28="","",RIGHT(O28,3)/10)</f>
        <v>#VALUE!</v>
      </c>
    </row>
    <row r="29" customFormat="false" ht="14.25" hidden="false" customHeight="false" outlineLevel="0" collapsed="false">
      <c r="B29" s="34" t="n">
        <f aca="false">IF(H29=0,"000000",IF(H29&lt;1000,"000"&amp;H29,IF(H29&lt;10000,"00"&amp;H29,(IF(LEN(H29)=5,"0"&amp;H29,H29)))))</f>
        <v>221600</v>
      </c>
      <c r="C29" s="3" t="str">
        <f aca="false">LEFT(B29,2)</f>
        <v>22</v>
      </c>
      <c r="D29" s="35" t="n">
        <f aca="false">C29+9+(24*(G29))</f>
        <v>31</v>
      </c>
      <c r="E29" s="52" t="str">
        <f aca="false">RIGHT(LEFT(B29,4),2)</f>
        <v>16</v>
      </c>
      <c r="F29" s="37" t="n">
        <f aca="false">IF(H29="",F28,D29/24+E29/24/60)</f>
        <v>1.30277777777778</v>
      </c>
      <c r="G29" s="4" t="n">
        <f aca="false">IF(H29="",G28,IF(H28&gt;H29,G28+1,G28))</f>
        <v>0</v>
      </c>
      <c r="H29" s="4" t="n">
        <v>221600</v>
      </c>
      <c r="I29" s="39" t="n">
        <v>10</v>
      </c>
      <c r="J29" s="40" t="n">
        <v>-11</v>
      </c>
      <c r="K29" s="3" t="n">
        <v>0</v>
      </c>
      <c r="L29" s="41" t="n">
        <v>-27</v>
      </c>
      <c r="M29" s="42" t="n">
        <v>5</v>
      </c>
      <c r="N29" s="3" t="s">
        <v>33</v>
      </c>
      <c r="O29" s="3" t="s">
        <v>34</v>
      </c>
      <c r="P29" s="3" t="s">
        <v>35</v>
      </c>
      <c r="Q29" s="3" t="s">
        <v>36</v>
      </c>
      <c r="R29" s="3" t="n">
        <v>1</v>
      </c>
      <c r="S29" s="53" t="n">
        <v>10</v>
      </c>
      <c r="U29" s="45" t="n">
        <f aca="false">IF(H29="",U28,AVERAGE(I25:I29))</f>
        <v>10.2</v>
      </c>
      <c r="V29" s="46" t="n">
        <f aca="false">IF(H29="",V28,AVERAGE(J25:J29))</f>
        <v>-11.8</v>
      </c>
      <c r="W29" s="47" t="n">
        <f aca="false">IF(H29="",W28,AVERAGE(L25:L29))</f>
        <v>-24.6</v>
      </c>
      <c r="X29" s="48" t="n">
        <f aca="false">IF(I29="",X28,AVERAGE(M25:M29))</f>
        <v>4.6</v>
      </c>
      <c r="Z29" s="57" t="str">
        <f aca="false">IF(O29="","",(IF((MID(O29,6,1)="."),IF((MID(O29,5,1)="."),MID(O29,1,4),MID(O29,1,5)),MID(O29,1,6))))</f>
        <v>CQ</v>
      </c>
      <c r="AA29" s="55" t="e">
        <f aca="false">IF(O29="","",IF((MID(O29,7,1)="M"),(0-MID(O29,8,3)/10),MID(O29,8,3)/10))</f>
        <v>#VALUE!</v>
      </c>
      <c r="AB29" s="56" t="e">
        <f aca="false">IF(O29="","",RIGHT(O29,3)/10)</f>
        <v>#VALUE!</v>
      </c>
    </row>
    <row r="30" customFormat="false" ht="14.25" hidden="false" customHeight="false" outlineLevel="0" collapsed="false">
      <c r="B30" s="34" t="n">
        <f aca="false">IF(H30=0,"000000",IF(H30&lt;1000,"000"&amp;H30,IF(H30&lt;10000,"00"&amp;H30,(IF(LEN(H30)=5,"0"&amp;H30,H30)))))</f>
        <v>221800</v>
      </c>
      <c r="C30" s="3" t="str">
        <f aca="false">LEFT(B30,2)</f>
        <v>22</v>
      </c>
      <c r="D30" s="35" t="n">
        <f aca="false">C30+9+(24*(G30))</f>
        <v>31</v>
      </c>
      <c r="E30" s="52" t="str">
        <f aca="false">RIGHT(LEFT(B30,4),2)</f>
        <v>18</v>
      </c>
      <c r="F30" s="37" t="n">
        <f aca="false">IF(H30="",F29,D30/24+E30/24/60)</f>
        <v>1.30416666666667</v>
      </c>
      <c r="G30" s="4" t="n">
        <f aca="false">IF(H30="",G29,IF(H29&gt;H30,G29+1,G29))</f>
        <v>0</v>
      </c>
      <c r="H30" s="4" t="n">
        <v>221800</v>
      </c>
      <c r="I30" s="39" t="n">
        <v>15</v>
      </c>
      <c r="J30" s="40" t="n">
        <v>-14</v>
      </c>
      <c r="K30" s="3" t="n">
        <v>0</v>
      </c>
      <c r="L30" s="41" t="n">
        <v>-27</v>
      </c>
      <c r="M30" s="42" t="n">
        <v>5</v>
      </c>
      <c r="N30" s="3" t="s">
        <v>33</v>
      </c>
      <c r="O30" s="3" t="s">
        <v>34</v>
      </c>
      <c r="P30" s="43" t="s">
        <v>35</v>
      </c>
      <c r="Q30" s="3" t="s">
        <v>36</v>
      </c>
      <c r="R30" s="3" t="n">
        <v>1</v>
      </c>
      <c r="S30" s="53" t="n">
        <v>10</v>
      </c>
      <c r="U30" s="45" t="n">
        <f aca="false">IF(H30="",U29,AVERAGE(I26:I30))</f>
        <v>10.8</v>
      </c>
      <c r="V30" s="46" t="n">
        <f aca="false">IF(H30="",V29,AVERAGE(J26:J30))</f>
        <v>-12.8</v>
      </c>
      <c r="W30" s="47" t="n">
        <f aca="false">IF(H30="",W29,AVERAGE(L26:L30))</f>
        <v>-25.2</v>
      </c>
      <c r="X30" s="48" t="n">
        <f aca="false">IF(I30="",X29,AVERAGE(M26:M30))</f>
        <v>4.8</v>
      </c>
      <c r="Z30" s="57" t="str">
        <f aca="false">IF(O30="","",(IF((MID(O30,6,1)="."),IF((MID(O30,5,1)="."),MID(O30,1,4),MID(O30,1,5)),MID(O30,1,6))))</f>
        <v>CQ</v>
      </c>
      <c r="AA30" s="55" t="e">
        <f aca="false">IF(O30="","",IF((MID(O30,7,1)="M"),(0-MID(O30,8,3)/10),MID(O30,8,3)/10))</f>
        <v>#VALUE!</v>
      </c>
      <c r="AB30" s="56" t="e">
        <f aca="false">IF(O30="","",RIGHT(O30,3)/10)</f>
        <v>#VALUE!</v>
      </c>
    </row>
    <row r="31" customFormat="false" ht="14.25" hidden="false" customHeight="false" outlineLevel="0" collapsed="false">
      <c r="B31" s="34" t="n">
        <f aca="false">IF(H31=0,"000000",IF(H31&lt;1000,"000"&amp;H31,IF(H31&lt;10000,"00"&amp;H31,(IF(LEN(H31)=5,"0"&amp;H31,H31)))))</f>
        <v>222000</v>
      </c>
      <c r="C31" s="3" t="str">
        <f aca="false">LEFT(B31,2)</f>
        <v>22</v>
      </c>
      <c r="D31" s="35" t="n">
        <f aca="false">C31+9+(24*(G31))</f>
        <v>31</v>
      </c>
      <c r="E31" s="52" t="str">
        <f aca="false">RIGHT(LEFT(B31,4),2)</f>
        <v>20</v>
      </c>
      <c r="F31" s="37" t="n">
        <f aca="false">IF(H31="",F30,D31/24+E31/24/60)</f>
        <v>1.30555555555556</v>
      </c>
      <c r="G31" s="4" t="n">
        <f aca="false">IF(H31="",G30,IF(H30&gt;H31,G30+1,G30))</f>
        <v>0</v>
      </c>
      <c r="H31" s="4" t="n">
        <v>222000</v>
      </c>
      <c r="I31" s="39" t="n">
        <v>15</v>
      </c>
      <c r="J31" s="40" t="n">
        <v>-8</v>
      </c>
      <c r="K31" s="3" t="n">
        <v>0</v>
      </c>
      <c r="L31" s="41" t="n">
        <v>-27</v>
      </c>
      <c r="M31" s="42" t="n">
        <v>5</v>
      </c>
      <c r="N31" s="3" t="s">
        <v>33</v>
      </c>
      <c r="O31" s="3" t="s">
        <v>34</v>
      </c>
      <c r="P31" s="3" t="s">
        <v>35</v>
      </c>
      <c r="Q31" s="3" t="s">
        <v>36</v>
      </c>
      <c r="R31" s="3" t="n">
        <v>1</v>
      </c>
      <c r="S31" s="53" t="n">
        <v>10</v>
      </c>
      <c r="U31" s="45" t="n">
        <f aca="false">IF(H31="",U30,AVERAGE(I27:I31))</f>
        <v>12.2</v>
      </c>
      <c r="V31" s="46" t="n">
        <f aca="false">IF(H31="",V30,AVERAGE(J27:J31))</f>
        <v>-11.4</v>
      </c>
      <c r="W31" s="47" t="n">
        <f aca="false">IF(H31="",W30,AVERAGE(L27:L31))</f>
        <v>-25.8</v>
      </c>
      <c r="X31" s="48" t="n">
        <f aca="false">IF(I31="",X30,AVERAGE(M27:M31))</f>
        <v>5</v>
      </c>
      <c r="Z31" s="57" t="str">
        <f aca="false">IF(O31="","",(IF((MID(O31,6,1)="."),IF((MID(O31,5,1)="."),MID(O31,1,4),MID(O31,1,5)),MID(O31,1,6))))</f>
        <v>CQ</v>
      </c>
      <c r="AA31" s="55" t="e">
        <f aca="false">IF(O31="","",IF((MID(O31,7,1)="M"),(0-MID(O31,8,3)/10),MID(O31,8,3)/10))</f>
        <v>#VALUE!</v>
      </c>
      <c r="AB31" s="56" t="e">
        <f aca="false">IF(O31="","",RIGHT(O31,3)/10)</f>
        <v>#VALUE!</v>
      </c>
    </row>
    <row r="32" customFormat="false" ht="14.25" hidden="false" customHeight="false" outlineLevel="0" collapsed="false">
      <c r="B32" s="34" t="n">
        <f aca="false">IF(H32=0,"000000",IF(H32&lt;1000,"000"&amp;H32,IF(H32&lt;10000,"00"&amp;H32,(IF(LEN(H32)=5,"0"&amp;H32,H32)))))</f>
        <v>222200</v>
      </c>
      <c r="C32" s="3" t="str">
        <f aca="false">LEFT(B32,2)</f>
        <v>22</v>
      </c>
      <c r="D32" s="35" t="n">
        <f aca="false">C32+9+(24*(G32))</f>
        <v>31</v>
      </c>
      <c r="E32" s="52" t="str">
        <f aca="false">RIGHT(LEFT(B32,4),2)</f>
        <v>22</v>
      </c>
      <c r="F32" s="37" t="n">
        <f aca="false">IF(H32="",F31,D32/24+E32/24/60)</f>
        <v>1.30694444444444</v>
      </c>
      <c r="G32" s="4" t="n">
        <f aca="false">IF(H32="",G31,IF(H31&gt;H32,G31+1,G31))</f>
        <v>0</v>
      </c>
      <c r="H32" s="4" t="n">
        <v>222200</v>
      </c>
      <c r="I32" s="39" t="n">
        <v>15</v>
      </c>
      <c r="J32" s="40" t="n">
        <v>-9</v>
      </c>
      <c r="K32" s="3" t="n">
        <v>0</v>
      </c>
      <c r="L32" s="41" t="n">
        <v>-24</v>
      </c>
      <c r="M32" s="42" t="n">
        <v>4</v>
      </c>
      <c r="N32" s="3" t="s">
        <v>33</v>
      </c>
      <c r="O32" s="3" t="s">
        <v>34</v>
      </c>
      <c r="P32" s="43" t="s">
        <v>35</v>
      </c>
      <c r="Q32" s="3" t="s">
        <v>36</v>
      </c>
      <c r="R32" s="3" t="n">
        <v>1</v>
      </c>
      <c r="S32" s="53" t="n">
        <v>10</v>
      </c>
      <c r="U32" s="45" t="n">
        <f aca="false">IF(H32="",U31,AVERAGE(I28:I32))</f>
        <v>12.6</v>
      </c>
      <c r="V32" s="46" t="n">
        <f aca="false">IF(H32="",V31,AVERAGE(J28:J32))</f>
        <v>-11.2</v>
      </c>
      <c r="W32" s="47" t="n">
        <f aca="false">IF(H32="",W31,AVERAGE(L28:L32))</f>
        <v>-25.8</v>
      </c>
      <c r="X32" s="48" t="n">
        <f aca="false">IF(I32="",X31,AVERAGE(M28:M32))</f>
        <v>5</v>
      </c>
      <c r="Z32" s="57" t="str">
        <f aca="false">IF(O32="","",(IF((MID(O32,6,1)="."),IF((MID(O32,5,1)="."),MID(O32,1,4),MID(O32,1,5)),MID(O32,1,6))))</f>
        <v>CQ</v>
      </c>
      <c r="AA32" s="55" t="e">
        <f aca="false">IF(O32="","",IF((MID(O32,7,1)="M"),(0-MID(O32,8,3)/10),MID(O32,8,3)/10))</f>
        <v>#VALUE!</v>
      </c>
      <c r="AB32" s="56" t="e">
        <f aca="false">IF(O32="","",RIGHT(O32,3)/10)</f>
        <v>#VALUE!</v>
      </c>
    </row>
    <row r="33" customFormat="false" ht="14.25" hidden="false" customHeight="false" outlineLevel="0" collapsed="false">
      <c r="B33" s="34" t="n">
        <f aca="false">IF(H33=0,"000000",IF(H33&lt;1000,"000"&amp;H33,IF(H33&lt;10000,"00"&amp;H33,(IF(LEN(H33)=5,"0"&amp;H33,H33)))))</f>
        <v>222400</v>
      </c>
      <c r="C33" s="3" t="str">
        <f aca="false">LEFT(B33,2)</f>
        <v>22</v>
      </c>
      <c r="D33" s="35" t="n">
        <f aca="false">C33+9+(24*(G33))</f>
        <v>31</v>
      </c>
      <c r="E33" s="52" t="str">
        <f aca="false">RIGHT(LEFT(B33,4),2)</f>
        <v>24</v>
      </c>
      <c r="F33" s="37" t="n">
        <f aca="false">IF(H33="",F32,D33/24+E33/24/60)</f>
        <v>1.30833333333333</v>
      </c>
      <c r="G33" s="4" t="n">
        <f aca="false">IF(H33="",G32,IF(H32&gt;H33,G32+1,G32))</f>
        <v>0</v>
      </c>
      <c r="H33" s="4" t="n">
        <v>222400</v>
      </c>
      <c r="I33" s="39" t="n">
        <v>10</v>
      </c>
      <c r="J33" s="40" t="n">
        <v>-11</v>
      </c>
      <c r="K33" s="3" t="n">
        <v>0</v>
      </c>
      <c r="L33" s="41" t="n">
        <v>-27</v>
      </c>
      <c r="M33" s="42" t="n">
        <v>5</v>
      </c>
      <c r="N33" s="3" t="s">
        <v>33</v>
      </c>
      <c r="O33" s="3" t="s">
        <v>34</v>
      </c>
      <c r="P33" s="3" t="s">
        <v>35</v>
      </c>
      <c r="Q33" s="3" t="s">
        <v>36</v>
      </c>
      <c r="R33" s="3" t="n">
        <v>1</v>
      </c>
      <c r="S33" s="53" t="n">
        <v>10</v>
      </c>
      <c r="U33" s="45" t="n">
        <f aca="false">IF(H33="",U32,AVERAGE(I29:I33))</f>
        <v>13</v>
      </c>
      <c r="V33" s="46" t="n">
        <f aca="false">IF(H33="",V32,AVERAGE(J29:J33))</f>
        <v>-10.6</v>
      </c>
      <c r="W33" s="47" t="n">
        <f aca="false">IF(H33="",W32,AVERAGE(L29:L33))</f>
        <v>-26.4</v>
      </c>
      <c r="X33" s="48" t="n">
        <f aca="false">IF(I33="",X32,AVERAGE(M29:M33))</f>
        <v>4.8</v>
      </c>
      <c r="Z33" s="57" t="str">
        <f aca="false">IF(O33="","",(IF((MID(O33,6,1)="."),IF((MID(O33,5,1)="."),MID(O33,1,4),MID(O33,1,5)),MID(O33,1,6))))</f>
        <v>CQ</v>
      </c>
      <c r="AA33" s="55" t="e">
        <f aca="false">IF(O33="","",IF((MID(O33,7,1)="M"),(0-MID(O33,8,3)/10),MID(O33,8,3)/10))</f>
        <v>#VALUE!</v>
      </c>
      <c r="AB33" s="56" t="e">
        <f aca="false">IF(O33="","",RIGHT(O33,3)/10)</f>
        <v>#VALUE!</v>
      </c>
    </row>
    <row r="34" customFormat="false" ht="14.25" hidden="false" customHeight="false" outlineLevel="0" collapsed="false">
      <c r="B34" s="34" t="n">
        <f aca="false">IF(H34=0,"000000",IF(H34&lt;1000,"000"&amp;H34,IF(H34&lt;10000,"00"&amp;H34,(IF(LEN(H34)=5,"0"&amp;H34,H34)))))</f>
        <v>222600</v>
      </c>
      <c r="C34" s="3" t="str">
        <f aca="false">LEFT(B34,2)</f>
        <v>22</v>
      </c>
      <c r="D34" s="35" t="n">
        <f aca="false">C34+9+(24*(G34))</f>
        <v>31</v>
      </c>
      <c r="E34" s="52" t="str">
        <f aca="false">RIGHT(LEFT(B34,4),2)</f>
        <v>26</v>
      </c>
      <c r="F34" s="37" t="n">
        <f aca="false">IF(H34="",F33,D34/24+E34/24/60)</f>
        <v>1.30972222222222</v>
      </c>
      <c r="G34" s="4" t="n">
        <f aca="false">IF(H34="",G33,IF(H33&gt;H34,G33+1,G33))</f>
        <v>0</v>
      </c>
      <c r="H34" s="4" t="n">
        <v>222600</v>
      </c>
      <c r="I34" s="39" t="n">
        <v>10</v>
      </c>
      <c r="J34" s="40" t="n">
        <v>-11</v>
      </c>
      <c r="K34" s="3" t="n">
        <v>0</v>
      </c>
      <c r="L34" s="41" t="n">
        <v>-24</v>
      </c>
      <c r="M34" s="42" t="n">
        <v>4</v>
      </c>
      <c r="N34" s="3" t="s">
        <v>33</v>
      </c>
      <c r="O34" s="3" t="s">
        <v>34</v>
      </c>
      <c r="P34" s="43" t="s">
        <v>35</v>
      </c>
      <c r="Q34" s="3" t="s">
        <v>36</v>
      </c>
      <c r="R34" s="3" t="n">
        <v>1</v>
      </c>
      <c r="S34" s="53" t="n">
        <v>10</v>
      </c>
      <c r="U34" s="45" t="n">
        <f aca="false">IF(H34="",U33,AVERAGE(I30:I34))</f>
        <v>13</v>
      </c>
      <c r="V34" s="46" t="n">
        <f aca="false">IF(H34="",V33,AVERAGE(J30:J34))</f>
        <v>-10.6</v>
      </c>
      <c r="W34" s="47" t="n">
        <f aca="false">IF(H34="",W33,AVERAGE(L30:L34))</f>
        <v>-25.8</v>
      </c>
      <c r="X34" s="48" t="n">
        <f aca="false">IF(I34="",X33,AVERAGE(M30:M34))</f>
        <v>4.6</v>
      </c>
      <c r="Z34" s="57" t="str">
        <f aca="false">IF(O34="","",(IF((MID(O34,6,1)="."),IF((MID(O34,5,1)="."),MID(O34,1,4),MID(O34,1,5)),MID(O34,1,6))))</f>
        <v>CQ</v>
      </c>
      <c r="AA34" s="55" t="e">
        <f aca="false">IF(O34="","",IF((MID(O34,7,1)="M"),(0-MID(O34,8,3)/10),MID(O34,8,3)/10))</f>
        <v>#VALUE!</v>
      </c>
      <c r="AB34" s="56" t="e">
        <f aca="false">IF(O34="","",RIGHT(O34,3)/10)</f>
        <v>#VALUE!</v>
      </c>
    </row>
    <row r="35" customFormat="false" ht="14.25" hidden="false" customHeight="false" outlineLevel="0" collapsed="false">
      <c r="B35" s="34" t="n">
        <f aca="false">IF(H35=0,"000000",IF(H35&lt;1000,"000"&amp;H35,IF(H35&lt;10000,"00"&amp;H35,(IF(LEN(H35)=5,"0"&amp;H35,H35)))))</f>
        <v>222800</v>
      </c>
      <c r="C35" s="3" t="str">
        <f aca="false">LEFT(B35,2)</f>
        <v>22</v>
      </c>
      <c r="D35" s="35" t="n">
        <f aca="false">C35+9+(24*(G35))</f>
        <v>31</v>
      </c>
      <c r="E35" s="52" t="str">
        <f aca="false">RIGHT(LEFT(B35,4),2)</f>
        <v>28</v>
      </c>
      <c r="F35" s="37" t="n">
        <f aca="false">IF(H35="",F34,D35/24+E35/24/60)</f>
        <v>1.31111111111111</v>
      </c>
      <c r="G35" s="4" t="n">
        <f aca="false">IF(H35="",G34,IF(H34&gt;H35,G34+1,G34))</f>
        <v>0</v>
      </c>
      <c r="H35" s="4" t="n">
        <v>222800</v>
      </c>
      <c r="I35" s="39" t="n">
        <v>13</v>
      </c>
      <c r="J35" s="40" t="n">
        <v>-10</v>
      </c>
      <c r="K35" s="3" t="n">
        <v>0</v>
      </c>
      <c r="L35" s="41" t="n">
        <v>-27</v>
      </c>
      <c r="M35" s="42" t="n">
        <v>5</v>
      </c>
      <c r="N35" s="3" t="s">
        <v>33</v>
      </c>
      <c r="O35" s="3" t="s">
        <v>34</v>
      </c>
      <c r="P35" s="3" t="s">
        <v>35</v>
      </c>
      <c r="Q35" s="3" t="s">
        <v>36</v>
      </c>
      <c r="R35" s="3" t="n">
        <v>1</v>
      </c>
      <c r="S35" s="53" t="n">
        <v>10</v>
      </c>
      <c r="U35" s="45" t="n">
        <f aca="false">IF(H35="",U34,AVERAGE(I31:I35))</f>
        <v>12.6</v>
      </c>
      <c r="V35" s="46" t="n">
        <f aca="false">IF(H35="",V34,AVERAGE(J31:J35))</f>
        <v>-9.8</v>
      </c>
      <c r="W35" s="47" t="n">
        <f aca="false">IF(H35="",W34,AVERAGE(L31:L35))</f>
        <v>-25.8</v>
      </c>
      <c r="X35" s="48" t="n">
        <f aca="false">IF(I35="",X34,AVERAGE(M31:M35))</f>
        <v>4.6</v>
      </c>
      <c r="Z35" s="57" t="str">
        <f aca="false">IF(O35="","",(IF((MID(O35,6,1)="."),IF((MID(O35,5,1)="."),MID(O35,1,4),MID(O35,1,5)),MID(O35,1,6))))</f>
        <v>CQ</v>
      </c>
      <c r="AA35" s="55" t="e">
        <f aca="false">IF(O35="","",IF((MID(O35,7,1)="M"),(0-MID(O35,8,3)/10),MID(O35,8,3)/10))</f>
        <v>#VALUE!</v>
      </c>
      <c r="AB35" s="56" t="e">
        <f aca="false">IF(O35="","",RIGHT(O35,3)/10)</f>
        <v>#VALUE!</v>
      </c>
    </row>
    <row r="36" customFormat="false" ht="14.25" hidden="false" customHeight="false" outlineLevel="0" collapsed="false">
      <c r="B36" s="34" t="n">
        <f aca="false">IF(H36=0,"000000",IF(H36&lt;1000,"000"&amp;H36,IF(H36&lt;10000,"00"&amp;H36,(IF(LEN(H36)=5,"0"&amp;H36,H36)))))</f>
        <v>223000</v>
      </c>
      <c r="C36" s="3" t="str">
        <f aca="false">LEFT(B36,2)</f>
        <v>22</v>
      </c>
      <c r="D36" s="35" t="n">
        <f aca="false">C36+9+(24*(G36))</f>
        <v>31</v>
      </c>
      <c r="E36" s="52" t="str">
        <f aca="false">RIGHT(LEFT(B36,4),2)</f>
        <v>30</v>
      </c>
      <c r="F36" s="37" t="n">
        <f aca="false">IF(H36="",F35,D36/24+E36/24/60)</f>
        <v>1.3125</v>
      </c>
      <c r="G36" s="4" t="n">
        <f aca="false">IF(H36="",G35,IF(H35&gt;H36,G35+1,G35))</f>
        <v>0</v>
      </c>
      <c r="H36" s="4" t="n">
        <v>223000</v>
      </c>
      <c r="I36" s="39" t="n">
        <v>15</v>
      </c>
      <c r="J36" s="40" t="n">
        <v>-9</v>
      </c>
      <c r="K36" s="3" t="n">
        <v>0</v>
      </c>
      <c r="L36" s="41" t="n">
        <v>-24</v>
      </c>
      <c r="M36" s="42" t="n">
        <v>6</v>
      </c>
      <c r="N36" s="3" t="s">
        <v>33</v>
      </c>
      <c r="O36" s="3" t="s">
        <v>34</v>
      </c>
      <c r="P36" s="43" t="s">
        <v>35</v>
      </c>
      <c r="Q36" s="3" t="s">
        <v>36</v>
      </c>
      <c r="R36" s="3" t="n">
        <v>1</v>
      </c>
      <c r="S36" s="53" t="n">
        <v>10</v>
      </c>
      <c r="U36" s="45" t="n">
        <f aca="false">IF(H36="",U35,AVERAGE(I32:I36))</f>
        <v>12.6</v>
      </c>
      <c r="V36" s="46" t="n">
        <f aca="false">IF(H36="",V35,AVERAGE(J32:J36))</f>
        <v>-10</v>
      </c>
      <c r="W36" s="47" t="n">
        <f aca="false">IF(H36="",W35,AVERAGE(L32:L36))</f>
        <v>-25.2</v>
      </c>
      <c r="X36" s="48" t="n">
        <f aca="false">IF(I36="",X35,AVERAGE(M32:M36))</f>
        <v>4.8</v>
      </c>
      <c r="Z36" s="57" t="str">
        <f aca="false">IF(O36="","",(IF((MID(O36,6,1)="."),IF((MID(O36,5,1)="."),MID(O36,1,4),MID(O36,1,5)),MID(O36,1,6))))</f>
        <v>CQ</v>
      </c>
      <c r="AA36" s="55" t="e">
        <f aca="false">IF(O36="","",IF((MID(O36,7,1)="M"),(0-MID(O36,8,3)/10),MID(O36,8,3)/10))</f>
        <v>#VALUE!</v>
      </c>
      <c r="AB36" s="56" t="e">
        <f aca="false">IF(O36="","",RIGHT(O36,3)/10)</f>
        <v>#VALUE!</v>
      </c>
    </row>
    <row r="37" customFormat="false" ht="14.25" hidden="false" customHeight="false" outlineLevel="0" collapsed="false">
      <c r="B37" s="34" t="n">
        <f aca="false">IF(H37=0,"000000",IF(H37&lt;1000,"000"&amp;H37,IF(H37&lt;10000,"00"&amp;H37,(IF(LEN(H37)=5,"0"&amp;H37,H37)))))</f>
        <v>223200</v>
      </c>
      <c r="C37" s="3" t="str">
        <f aca="false">LEFT(B37,2)</f>
        <v>22</v>
      </c>
      <c r="D37" s="35" t="n">
        <f aca="false">C37+9+(24*(G37))</f>
        <v>31</v>
      </c>
      <c r="E37" s="52" t="str">
        <f aca="false">RIGHT(LEFT(B37,4),2)</f>
        <v>32</v>
      </c>
      <c r="F37" s="37" t="n">
        <f aca="false">IF(H37="",F36,D37/24+E37/24/60)</f>
        <v>1.31388888888889</v>
      </c>
      <c r="G37" s="4" t="n">
        <f aca="false">IF(H37="",G36,IF(H36&gt;H37,G36+1,G36))</f>
        <v>0</v>
      </c>
      <c r="H37" s="4" t="n">
        <v>223200</v>
      </c>
      <c r="I37" s="39" t="n">
        <v>10</v>
      </c>
      <c r="J37" s="40" t="n">
        <v>-11</v>
      </c>
      <c r="K37" s="3" t="n">
        <v>0</v>
      </c>
      <c r="L37" s="41" t="n">
        <v>-27</v>
      </c>
      <c r="M37" s="42" t="n">
        <v>5</v>
      </c>
      <c r="N37" s="3" t="s">
        <v>33</v>
      </c>
      <c r="O37" s="3" t="s">
        <v>34</v>
      </c>
      <c r="P37" s="3" t="s">
        <v>35</v>
      </c>
      <c r="Q37" s="3" t="s">
        <v>36</v>
      </c>
      <c r="R37" s="3" t="n">
        <v>1</v>
      </c>
      <c r="S37" s="53" t="n">
        <v>10</v>
      </c>
      <c r="U37" s="45" t="n">
        <f aca="false">IF(H37="",U36,AVERAGE(I33:I37))</f>
        <v>11.6</v>
      </c>
      <c r="V37" s="46" t="n">
        <f aca="false">IF(H37="",V36,AVERAGE(J33:J37))</f>
        <v>-10.4</v>
      </c>
      <c r="W37" s="47" t="n">
        <f aca="false">IF(H37="",W36,AVERAGE(L33:L37))</f>
        <v>-25.8</v>
      </c>
      <c r="X37" s="48" t="n">
        <f aca="false">IF(I37="",X36,AVERAGE(M33:M37))</f>
        <v>5</v>
      </c>
      <c r="Z37" s="57" t="str">
        <f aca="false">IF(O37="","",(IF((MID(O37,6,1)="."),IF((MID(O37,5,1)="."),MID(O37,1,4),MID(O37,1,5)),MID(O37,1,6))))</f>
        <v>CQ</v>
      </c>
      <c r="AA37" s="55" t="e">
        <f aca="false">IF(O37="","",IF((MID(O37,7,1)="M"),(0-MID(O37,8,3)/10),MID(O37,8,3)/10))</f>
        <v>#VALUE!</v>
      </c>
      <c r="AB37" s="56" t="e">
        <f aca="false">IF(O37="","",RIGHT(O37,3)/10)</f>
        <v>#VALUE!</v>
      </c>
    </row>
    <row r="38" customFormat="false" ht="14.25" hidden="false" customHeight="false" outlineLevel="0" collapsed="false">
      <c r="B38" s="34" t="n">
        <f aca="false">IF(H38=0,"000000",IF(H38&lt;1000,"000"&amp;H38,IF(H38&lt;10000,"00"&amp;H38,(IF(LEN(H38)=5,"0"&amp;H38,H38)))))</f>
        <v>223400</v>
      </c>
      <c r="C38" s="3" t="str">
        <f aca="false">LEFT(B38,2)</f>
        <v>22</v>
      </c>
      <c r="D38" s="35" t="n">
        <f aca="false">C38+9+(24*(G38))</f>
        <v>31</v>
      </c>
      <c r="E38" s="52" t="str">
        <f aca="false">RIGHT(LEFT(B38,4),2)</f>
        <v>34</v>
      </c>
      <c r="F38" s="37" t="n">
        <f aca="false">IF(H38="",F37,D38/24+E38/24/60)</f>
        <v>1.31527777777778</v>
      </c>
      <c r="G38" s="4" t="n">
        <f aca="false">IF(H38="",G37,IF(H37&gt;H38,G37+1,G37))</f>
        <v>0</v>
      </c>
      <c r="H38" s="4" t="n">
        <v>223400</v>
      </c>
      <c r="I38" s="39" t="n">
        <v>13</v>
      </c>
      <c r="J38" s="40" t="n">
        <v>-10</v>
      </c>
      <c r="K38" s="3" t="n">
        <v>0</v>
      </c>
      <c r="L38" s="41" t="n">
        <v>-27</v>
      </c>
      <c r="M38" s="42" t="n">
        <v>5</v>
      </c>
      <c r="N38" s="3" t="s">
        <v>33</v>
      </c>
      <c r="O38" s="3" t="s">
        <v>34</v>
      </c>
      <c r="P38" s="43" t="s">
        <v>35</v>
      </c>
      <c r="Q38" s="3" t="s">
        <v>36</v>
      </c>
      <c r="R38" s="3" t="n">
        <v>1</v>
      </c>
      <c r="S38" s="53" t="n">
        <v>10</v>
      </c>
      <c r="U38" s="45" t="n">
        <f aca="false">IF(H38="",U37,AVERAGE(I34:I38))</f>
        <v>12.2</v>
      </c>
      <c r="V38" s="46" t="n">
        <f aca="false">IF(H38="",V37,AVERAGE(J34:J38))</f>
        <v>-10.2</v>
      </c>
      <c r="W38" s="47" t="n">
        <f aca="false">IF(H38="",W37,AVERAGE(L34:L38))</f>
        <v>-25.8</v>
      </c>
      <c r="X38" s="48" t="n">
        <f aca="false">IF(I38="",X37,AVERAGE(M34:M38))</f>
        <v>5</v>
      </c>
      <c r="Z38" s="57" t="str">
        <f aca="false">IF(O38="","",(IF((MID(O38,6,1)="."),IF((MID(O38,5,1)="."),MID(O38,1,4),MID(O38,1,5)),MID(O38,1,6))))</f>
        <v>CQ</v>
      </c>
      <c r="AA38" s="55" t="e">
        <f aca="false">IF(O38="","",IF((MID(O38,7,1)="M"),(0-MID(O38,8,3)/10),MID(O38,8,3)/10))</f>
        <v>#VALUE!</v>
      </c>
      <c r="AB38" s="56" t="e">
        <f aca="false">IF(O38="","",RIGHT(O38,3)/10)</f>
        <v>#VALUE!</v>
      </c>
    </row>
    <row r="39" customFormat="false" ht="14.25" hidden="false" customHeight="false" outlineLevel="0" collapsed="false">
      <c r="B39" s="34" t="n">
        <f aca="false">IF(H39=0,"000000",IF(H39&lt;1000,"000"&amp;H39,IF(H39&lt;10000,"00"&amp;H39,(IF(LEN(H39)=5,"0"&amp;H39,H39)))))</f>
        <v>223600</v>
      </c>
      <c r="C39" s="3" t="str">
        <f aca="false">LEFT(B39,2)</f>
        <v>22</v>
      </c>
      <c r="D39" s="35" t="n">
        <f aca="false">C39+9+(24*(G39))</f>
        <v>31</v>
      </c>
      <c r="E39" s="52" t="str">
        <f aca="false">RIGHT(LEFT(B39,4),2)</f>
        <v>36</v>
      </c>
      <c r="F39" s="37" t="n">
        <f aca="false">IF(H39="",F38,D39/24+E39/24/60)</f>
        <v>1.31666666666667</v>
      </c>
      <c r="G39" s="4" t="n">
        <f aca="false">IF(H39="",G38,IF(H38&gt;H39,G38+1,G38))</f>
        <v>0</v>
      </c>
      <c r="H39" s="4" t="n">
        <v>223600</v>
      </c>
      <c r="I39" s="39" t="n">
        <v>21</v>
      </c>
      <c r="J39" s="40" t="n">
        <v>-9</v>
      </c>
      <c r="K39" s="3" t="n">
        <v>0</v>
      </c>
      <c r="L39" s="41" t="n">
        <v>-24</v>
      </c>
      <c r="M39" s="42" t="n">
        <v>6</v>
      </c>
      <c r="N39" s="3" t="s">
        <v>33</v>
      </c>
      <c r="O39" s="3" t="s">
        <v>34</v>
      </c>
      <c r="P39" s="3" t="s">
        <v>35</v>
      </c>
      <c r="Q39" s="3" t="s">
        <v>36</v>
      </c>
      <c r="R39" s="3" t="n">
        <v>1</v>
      </c>
      <c r="S39" s="53" t="n">
        <v>10</v>
      </c>
      <c r="U39" s="45" t="n">
        <f aca="false">IF(H39="",U38,AVERAGE(I35:I39))</f>
        <v>14.4</v>
      </c>
      <c r="V39" s="46" t="n">
        <f aca="false">IF(H39="",V38,AVERAGE(J35:J39))</f>
        <v>-9.8</v>
      </c>
      <c r="W39" s="47" t="n">
        <f aca="false">IF(H39="",W38,AVERAGE(L35:L39))</f>
        <v>-25.8</v>
      </c>
      <c r="X39" s="48" t="n">
        <f aca="false">IF(I39="",X38,AVERAGE(M35:M39))</f>
        <v>5.4</v>
      </c>
      <c r="Z39" s="57" t="str">
        <f aca="false">IF(O39="","",(IF((MID(O39,6,1)="."),IF((MID(O39,5,1)="."),MID(O39,1,4),MID(O39,1,5)),MID(O39,1,6))))</f>
        <v>CQ</v>
      </c>
      <c r="AA39" s="55" t="e">
        <f aca="false">IF(O39="","",IF((MID(O39,7,1)="M"),(0-MID(O39,8,3)/10),MID(O39,8,3)/10))</f>
        <v>#VALUE!</v>
      </c>
      <c r="AB39" s="56" t="e">
        <f aca="false">IF(O39="","",RIGHT(O39,3)/10)</f>
        <v>#VALUE!</v>
      </c>
    </row>
    <row r="40" customFormat="false" ht="14.25" hidden="false" customHeight="false" outlineLevel="0" collapsed="false">
      <c r="B40" s="34" t="n">
        <f aca="false">IF(H40=0,"000000",IF(H40&lt;1000,"000"&amp;H40,IF(H40&lt;10000,"00"&amp;H40,(IF(LEN(H40)=5,"0"&amp;H40,H40)))))</f>
        <v>223800</v>
      </c>
      <c r="C40" s="3" t="str">
        <f aca="false">LEFT(B40,2)</f>
        <v>22</v>
      </c>
      <c r="D40" s="35" t="n">
        <f aca="false">C40+9+(24*(G40))</f>
        <v>31</v>
      </c>
      <c r="E40" s="52" t="str">
        <f aca="false">RIGHT(LEFT(B40,4),2)</f>
        <v>38</v>
      </c>
      <c r="F40" s="37" t="n">
        <f aca="false">IF(H40="",F39,D40/24+E40/24/60)</f>
        <v>1.31805555555556</v>
      </c>
      <c r="G40" s="4" t="n">
        <f aca="false">IF(H40="",G39,IF(H39&gt;H40,G39+1,G39))</f>
        <v>0</v>
      </c>
      <c r="H40" s="4" t="n">
        <v>223800</v>
      </c>
      <c r="I40" s="39" t="n">
        <v>10</v>
      </c>
      <c r="J40" s="40" t="n">
        <v>-11</v>
      </c>
      <c r="K40" s="3" t="n">
        <v>0</v>
      </c>
      <c r="L40" s="41" t="n">
        <v>-27</v>
      </c>
      <c r="M40" s="42" t="n">
        <v>5</v>
      </c>
      <c r="N40" s="3" t="s">
        <v>33</v>
      </c>
      <c r="O40" s="3" t="s">
        <v>34</v>
      </c>
      <c r="P40" s="43" t="s">
        <v>35</v>
      </c>
      <c r="Q40" s="3" t="s">
        <v>36</v>
      </c>
      <c r="R40" s="3" t="n">
        <v>1</v>
      </c>
      <c r="S40" s="53" t="n">
        <v>10</v>
      </c>
      <c r="U40" s="45" t="n">
        <f aca="false">IF(H40="",U39,AVERAGE(I36:I40))</f>
        <v>13.8</v>
      </c>
      <c r="V40" s="46" t="n">
        <f aca="false">IF(H40="",V39,AVERAGE(J36:J40))</f>
        <v>-10</v>
      </c>
      <c r="W40" s="47" t="n">
        <f aca="false">IF(H40="",W39,AVERAGE(L36:L40))</f>
        <v>-25.8</v>
      </c>
      <c r="X40" s="48" t="n">
        <f aca="false">IF(I40="",X39,AVERAGE(M36:M40))</f>
        <v>5.4</v>
      </c>
      <c r="Z40" s="57" t="str">
        <f aca="false">IF(O40="","",(IF((MID(O40,6,1)="."),IF((MID(O40,5,1)="."),MID(O40,1,4),MID(O40,1,5)),MID(O40,1,6))))</f>
        <v>CQ</v>
      </c>
      <c r="AA40" s="55" t="e">
        <f aca="false">IF(O40="","",IF((MID(O40,7,1)="M"),(0-MID(O40,8,3)/10),MID(O40,8,3)/10))</f>
        <v>#VALUE!</v>
      </c>
      <c r="AB40" s="56" t="e">
        <f aca="false">IF(O40="","",RIGHT(O40,3)/10)</f>
        <v>#VALUE!</v>
      </c>
    </row>
    <row r="41" customFormat="false" ht="14.25" hidden="false" customHeight="false" outlineLevel="0" collapsed="false">
      <c r="B41" s="34" t="n">
        <f aca="false">IF(H41=0,"000000",IF(H41&lt;1000,"000"&amp;H41,IF(H41&lt;10000,"00"&amp;H41,(IF(LEN(H41)=5,"0"&amp;H41,H41)))))</f>
        <v>224000</v>
      </c>
      <c r="C41" s="3" t="str">
        <f aca="false">LEFT(B41,2)</f>
        <v>22</v>
      </c>
      <c r="D41" s="35" t="n">
        <f aca="false">C41+9+(24*(G41))</f>
        <v>31</v>
      </c>
      <c r="E41" s="52" t="str">
        <f aca="false">RIGHT(LEFT(B41,4),2)</f>
        <v>40</v>
      </c>
      <c r="F41" s="37" t="n">
        <f aca="false">IF(H41="",F40,D41/24+E41/24/60)</f>
        <v>1.31944444444444</v>
      </c>
      <c r="G41" s="4" t="n">
        <f aca="false">IF(H41="",G40,IF(H40&gt;H41,G40+1,G40))</f>
        <v>0</v>
      </c>
      <c r="H41" s="4" t="n">
        <v>224000</v>
      </c>
      <c r="I41" s="39" t="n">
        <v>18</v>
      </c>
      <c r="J41" s="40" t="n">
        <v>-10</v>
      </c>
      <c r="K41" s="3" t="n">
        <v>0</v>
      </c>
      <c r="L41" s="41" t="n">
        <v>-27</v>
      </c>
      <c r="M41" s="42" t="n">
        <v>6</v>
      </c>
      <c r="N41" s="3" t="s">
        <v>33</v>
      </c>
      <c r="O41" s="3" t="s">
        <v>34</v>
      </c>
      <c r="P41" s="3" t="s">
        <v>35</v>
      </c>
      <c r="Q41" s="3" t="s">
        <v>36</v>
      </c>
      <c r="R41" s="3" t="n">
        <v>1</v>
      </c>
      <c r="S41" s="53" t="n">
        <v>10</v>
      </c>
      <c r="U41" s="45" t="n">
        <f aca="false">IF(H41="",U40,AVERAGE(I37:I41))</f>
        <v>14.4</v>
      </c>
      <c r="V41" s="46" t="n">
        <f aca="false">IF(H41="",V40,AVERAGE(J37:J41))</f>
        <v>-10.2</v>
      </c>
      <c r="W41" s="47" t="n">
        <f aca="false">IF(H41="",W40,AVERAGE(L37:L41))</f>
        <v>-26.4</v>
      </c>
      <c r="X41" s="48" t="n">
        <f aca="false">IF(I41="",X40,AVERAGE(M37:M41))</f>
        <v>5.4</v>
      </c>
      <c r="Z41" s="57" t="str">
        <f aca="false">IF(O41="","",(IF((MID(O41,6,1)="."),IF((MID(O41,5,1)="."),MID(O41,1,4),MID(O41,1,5)),MID(O41,1,6))))</f>
        <v>CQ</v>
      </c>
      <c r="AA41" s="55" t="e">
        <f aca="false">IF(O41="","",IF((MID(O41,7,1)="M"),(0-MID(O41,8,3)/10),MID(O41,8,3)/10))</f>
        <v>#VALUE!</v>
      </c>
      <c r="AB41" s="56" t="e">
        <f aca="false">IF(O41="","",RIGHT(O41,3)/10)</f>
        <v>#VALUE!</v>
      </c>
    </row>
    <row r="42" customFormat="false" ht="14.25" hidden="false" customHeight="false" outlineLevel="0" collapsed="false">
      <c r="B42" s="34" t="n">
        <f aca="false">IF(H42=0,"000000",IF(H42&lt;1000,"000"&amp;H42,IF(H42&lt;10000,"00"&amp;H42,(IF(LEN(H42)=5,"0"&amp;H42,H42)))))</f>
        <v>224200</v>
      </c>
      <c r="C42" s="3" t="str">
        <f aca="false">LEFT(B42,2)</f>
        <v>22</v>
      </c>
      <c r="D42" s="35" t="n">
        <f aca="false">C42+9+(24*(G42))</f>
        <v>31</v>
      </c>
      <c r="E42" s="52" t="str">
        <f aca="false">RIGHT(LEFT(B42,4),2)</f>
        <v>42</v>
      </c>
      <c r="F42" s="37" t="n">
        <f aca="false">IF(H42="",F41,D42/24+E42/24/60)</f>
        <v>1.32083333333333</v>
      </c>
      <c r="G42" s="4" t="n">
        <f aca="false">IF(H42="",G41,IF(H41&gt;H42,G41+1,G41))</f>
        <v>0</v>
      </c>
      <c r="H42" s="4" t="n">
        <v>224200</v>
      </c>
      <c r="I42" s="39" t="n">
        <v>10</v>
      </c>
      <c r="J42" s="40" t="n">
        <v>-11</v>
      </c>
      <c r="K42" s="3" t="n">
        <v>0</v>
      </c>
      <c r="L42" s="41" t="n">
        <v>-27</v>
      </c>
      <c r="M42" s="42" t="n">
        <v>5</v>
      </c>
      <c r="N42" s="3" t="s">
        <v>33</v>
      </c>
      <c r="O42" s="3" t="s">
        <v>34</v>
      </c>
      <c r="P42" s="43" t="s">
        <v>35</v>
      </c>
      <c r="Q42" s="3" t="s">
        <v>36</v>
      </c>
      <c r="R42" s="3" t="n">
        <v>1</v>
      </c>
      <c r="S42" s="53" t="n">
        <v>10</v>
      </c>
      <c r="U42" s="45" t="n">
        <f aca="false">IF(H42="",U41,AVERAGE(I38:I42))</f>
        <v>14.4</v>
      </c>
      <c r="V42" s="46" t="n">
        <f aca="false">IF(H42="",V41,AVERAGE(J38:J42))</f>
        <v>-10.2</v>
      </c>
      <c r="W42" s="47" t="n">
        <f aca="false">IF(H42="",W41,AVERAGE(L38:L42))</f>
        <v>-26.4</v>
      </c>
      <c r="X42" s="48" t="n">
        <f aca="false">IF(I42="",X41,AVERAGE(M38:M42))</f>
        <v>5.4</v>
      </c>
      <c r="Z42" s="57" t="str">
        <f aca="false">IF(O42="","",(IF((MID(O42,6,1)="."),IF((MID(O42,5,1)="."),MID(O42,1,4),MID(O42,1,5)),MID(O42,1,6))))</f>
        <v>CQ</v>
      </c>
      <c r="AA42" s="55" t="e">
        <f aca="false">IF(O42="","",IF((MID(O42,7,1)="M"),(0-MID(O42,8,3)/10),MID(O42,8,3)/10))</f>
        <v>#VALUE!</v>
      </c>
      <c r="AB42" s="56" t="e">
        <f aca="false">IF(O42="","",RIGHT(O42,3)/10)</f>
        <v>#VALUE!</v>
      </c>
    </row>
    <row r="43" customFormat="false" ht="14.25" hidden="false" customHeight="false" outlineLevel="0" collapsed="false">
      <c r="B43" s="34" t="n">
        <f aca="false">IF(H43=0,"000000",IF(H43&lt;1000,"000"&amp;H43,IF(H43&lt;10000,"00"&amp;H43,(IF(LEN(H43)=5,"0"&amp;H43,H43)))))</f>
        <v>224400</v>
      </c>
      <c r="C43" s="3" t="str">
        <f aca="false">LEFT(B43,2)</f>
        <v>22</v>
      </c>
      <c r="D43" s="35" t="n">
        <f aca="false">C43+9+(24*(G43))</f>
        <v>31</v>
      </c>
      <c r="E43" s="52" t="str">
        <f aca="false">RIGHT(LEFT(B43,4),2)</f>
        <v>44</v>
      </c>
      <c r="F43" s="37" t="n">
        <f aca="false">IF(H43="",F42,D43/24+E43/24/60)</f>
        <v>1.32222222222222</v>
      </c>
      <c r="G43" s="4" t="n">
        <f aca="false">IF(H43="",G42,IF(H42&gt;H43,G42+1,G42))</f>
        <v>0</v>
      </c>
      <c r="H43" s="4" t="n">
        <v>224400</v>
      </c>
      <c r="I43" s="39" t="n">
        <v>21</v>
      </c>
      <c r="J43" s="40" t="n">
        <v>-9</v>
      </c>
      <c r="K43" s="3" t="n">
        <v>0</v>
      </c>
      <c r="L43" s="41" t="n">
        <v>-24</v>
      </c>
      <c r="M43" s="42" t="n">
        <v>6</v>
      </c>
      <c r="N43" s="3" t="s">
        <v>33</v>
      </c>
      <c r="O43" s="3" t="s">
        <v>34</v>
      </c>
      <c r="P43" s="3" t="s">
        <v>35</v>
      </c>
      <c r="Q43" s="3" t="s">
        <v>36</v>
      </c>
      <c r="R43" s="3" t="n">
        <v>1</v>
      </c>
      <c r="S43" s="53" t="n">
        <v>10</v>
      </c>
      <c r="U43" s="45" t="n">
        <f aca="false">IF(H43="",U42,AVERAGE(I39:I43))</f>
        <v>16</v>
      </c>
      <c r="V43" s="46" t="n">
        <f aca="false">IF(H43="",V42,AVERAGE(J39:J43))</f>
        <v>-10</v>
      </c>
      <c r="W43" s="47" t="n">
        <f aca="false">IF(H43="",W42,AVERAGE(L39:L43))</f>
        <v>-25.8</v>
      </c>
      <c r="X43" s="48" t="n">
        <f aca="false">IF(I43="",X42,AVERAGE(M39:M43))</f>
        <v>5.6</v>
      </c>
      <c r="Z43" s="57" t="str">
        <f aca="false">IF(O43="","",(IF((MID(O43,6,1)="."),IF((MID(O43,5,1)="."),MID(O43,1,4),MID(O43,1,5)),MID(O43,1,6))))</f>
        <v>CQ</v>
      </c>
      <c r="AA43" s="55" t="e">
        <f aca="false">IF(O43="","",IF((MID(O43,7,1)="M"),(0-MID(O43,8,3)/10),MID(O43,8,3)/10))</f>
        <v>#VALUE!</v>
      </c>
      <c r="AB43" s="56" t="e">
        <f aca="false">IF(O43="","",RIGHT(O43,3)/10)</f>
        <v>#VALUE!</v>
      </c>
    </row>
    <row r="44" customFormat="false" ht="14.25" hidden="false" customHeight="false" outlineLevel="0" collapsed="false">
      <c r="B44" s="34" t="n">
        <f aca="false">IF(H44=0,"000000",IF(H44&lt;1000,"000"&amp;H44,IF(H44&lt;10000,"00"&amp;H44,(IF(LEN(H44)=5,"0"&amp;H44,H44)))))</f>
        <v>224600</v>
      </c>
      <c r="C44" s="3" t="str">
        <f aca="false">LEFT(B44,2)</f>
        <v>22</v>
      </c>
      <c r="D44" s="35" t="n">
        <f aca="false">C44+9+(24*(G44))</f>
        <v>31</v>
      </c>
      <c r="E44" s="52" t="str">
        <f aca="false">RIGHT(LEFT(B44,4),2)</f>
        <v>46</v>
      </c>
      <c r="F44" s="37" t="n">
        <f aca="false">IF(H44="",F43,D44/24+E44/24/60)</f>
        <v>1.32361111111111</v>
      </c>
      <c r="G44" s="4" t="n">
        <f aca="false">IF(H44="",G43,IF(H43&gt;H44,G43+1,G43))</f>
        <v>0</v>
      </c>
      <c r="H44" s="4" t="n">
        <v>224600</v>
      </c>
      <c r="I44" s="39" t="n">
        <v>10</v>
      </c>
      <c r="J44" s="40" t="n">
        <v>-11</v>
      </c>
      <c r="K44" s="3" t="n">
        <v>0</v>
      </c>
      <c r="L44" s="41" t="n">
        <v>-27</v>
      </c>
      <c r="M44" s="42" t="n">
        <v>5</v>
      </c>
      <c r="N44" s="3" t="s">
        <v>33</v>
      </c>
      <c r="O44" s="3" t="s">
        <v>34</v>
      </c>
      <c r="P44" s="43" t="s">
        <v>35</v>
      </c>
      <c r="Q44" s="3" t="s">
        <v>36</v>
      </c>
      <c r="R44" s="3" t="n">
        <v>1</v>
      </c>
      <c r="S44" s="53" t="n">
        <v>10</v>
      </c>
      <c r="U44" s="45" t="n">
        <f aca="false">IF(H44="",U43,AVERAGE(I40:I44))</f>
        <v>13.8</v>
      </c>
      <c r="V44" s="46" t="n">
        <f aca="false">IF(H44="",V43,AVERAGE(J40:J44))</f>
        <v>-10.4</v>
      </c>
      <c r="W44" s="47" t="n">
        <f aca="false">IF(H44="",W43,AVERAGE(L40:L44))</f>
        <v>-26.4</v>
      </c>
      <c r="X44" s="48" t="n">
        <f aca="false">IF(I44="",X43,AVERAGE(M40:M44))</f>
        <v>5.4</v>
      </c>
      <c r="Z44" s="57" t="str">
        <f aca="false">IF(O44="","",(IF((MID(O44,6,1)="."),IF((MID(O44,5,1)="."),MID(O44,1,4),MID(O44,1,5)),MID(O44,1,6))))</f>
        <v>CQ</v>
      </c>
      <c r="AA44" s="55" t="e">
        <f aca="false">IF(O44="","",IF((MID(O44,7,1)="M"),(0-MID(O44,8,3)/10),MID(O44,8,3)/10))</f>
        <v>#VALUE!</v>
      </c>
      <c r="AB44" s="56" t="e">
        <f aca="false">IF(O44="","",RIGHT(O44,3)/10)</f>
        <v>#VALUE!</v>
      </c>
    </row>
    <row r="45" customFormat="false" ht="14.25" hidden="false" customHeight="false" outlineLevel="0" collapsed="false">
      <c r="B45" s="34" t="n">
        <f aca="false">IF(H45=0,"000000",IF(H45&lt;1000,"000"&amp;H45,IF(H45&lt;10000,"00"&amp;H45,(IF(LEN(H45)=5,"0"&amp;H45,H45)))))</f>
        <v>224800</v>
      </c>
      <c r="C45" s="3" t="str">
        <f aca="false">LEFT(B45,2)</f>
        <v>22</v>
      </c>
      <c r="D45" s="35" t="n">
        <f aca="false">C45+9+(24*(G45))</f>
        <v>31</v>
      </c>
      <c r="E45" s="52" t="str">
        <f aca="false">RIGHT(LEFT(B45,4),2)</f>
        <v>48</v>
      </c>
      <c r="F45" s="37" t="n">
        <f aca="false">IF(H45="",F44,D45/24+E45/24/60)</f>
        <v>1.325</v>
      </c>
      <c r="G45" s="4" t="n">
        <f aca="false">IF(H45="",G44,IF(H44&gt;H45,G44+1,G44))</f>
        <v>0</v>
      </c>
      <c r="H45" s="4" t="n">
        <v>224800</v>
      </c>
      <c r="I45" s="39" t="n">
        <v>10</v>
      </c>
      <c r="J45" s="40" t="n">
        <v>-11</v>
      </c>
      <c r="K45" s="3" t="n">
        <v>0</v>
      </c>
      <c r="L45" s="41" t="n">
        <v>-27</v>
      </c>
      <c r="M45" s="42" t="n">
        <v>4</v>
      </c>
      <c r="N45" s="3" t="s">
        <v>33</v>
      </c>
      <c r="O45" s="3" t="s">
        <v>34</v>
      </c>
      <c r="P45" s="3" t="s">
        <v>35</v>
      </c>
      <c r="Q45" s="3" t="s">
        <v>36</v>
      </c>
      <c r="R45" s="3" t="n">
        <v>1</v>
      </c>
      <c r="S45" s="53" t="n">
        <v>10</v>
      </c>
      <c r="U45" s="45" t="n">
        <f aca="false">IF(H45="",U44,AVERAGE(I41:I45))</f>
        <v>13.8</v>
      </c>
      <c r="V45" s="46" t="n">
        <f aca="false">IF(H45="",V44,AVERAGE(J41:J45))</f>
        <v>-10.4</v>
      </c>
      <c r="W45" s="47" t="n">
        <f aca="false">IF(H45="",W44,AVERAGE(L41:L45))</f>
        <v>-26.4</v>
      </c>
      <c r="X45" s="48" t="n">
        <f aca="false">IF(I45="",X44,AVERAGE(M41:M45))</f>
        <v>5.2</v>
      </c>
      <c r="Z45" s="57" t="str">
        <f aca="false">IF(O45="","",(IF((MID(O45,6,1)="."),IF((MID(O45,5,1)="."),MID(O45,1,4),MID(O45,1,5)),MID(O45,1,6))))</f>
        <v>CQ</v>
      </c>
      <c r="AA45" s="55" t="e">
        <f aca="false">IF(O45="","",IF((MID(O45,7,1)="M"),(0-MID(O45,8,3)/10),MID(O45,8,3)/10))</f>
        <v>#VALUE!</v>
      </c>
      <c r="AB45" s="56" t="e">
        <f aca="false">IF(O45="","",RIGHT(O45,3)/10)</f>
        <v>#VALUE!</v>
      </c>
    </row>
    <row r="46" customFormat="false" ht="14.25" hidden="false" customHeight="false" outlineLevel="0" collapsed="false">
      <c r="B46" s="34" t="n">
        <f aca="false">IF(H46=0,"000000",IF(H46&lt;1000,"000"&amp;H46,IF(H46&lt;10000,"00"&amp;H46,(IF(LEN(H46)=5,"0"&amp;H46,H46)))))</f>
        <v>225000</v>
      </c>
      <c r="C46" s="3" t="str">
        <f aca="false">LEFT(B46,2)</f>
        <v>22</v>
      </c>
      <c r="D46" s="35" t="n">
        <f aca="false">C46+9+(24*(G46))</f>
        <v>31</v>
      </c>
      <c r="E46" s="52" t="str">
        <f aca="false">RIGHT(LEFT(B46,4),2)</f>
        <v>50</v>
      </c>
      <c r="F46" s="37" t="n">
        <f aca="false">IF(H46="",F45,D46/24+E46/24/60)</f>
        <v>1.32638888888889</v>
      </c>
      <c r="G46" s="4" t="n">
        <f aca="false">IF(H46="",G45,IF(H45&gt;H46,G45+1,G45))</f>
        <v>0</v>
      </c>
      <c r="H46" s="4" t="n">
        <v>225000</v>
      </c>
      <c r="I46" s="39" t="n">
        <v>6</v>
      </c>
      <c r="J46" s="40" t="n">
        <v>-19</v>
      </c>
      <c r="K46" s="3" t="n">
        <v>0</v>
      </c>
      <c r="L46" s="41" t="n">
        <v>-27</v>
      </c>
      <c r="M46" s="42" t="n">
        <v>5</v>
      </c>
      <c r="N46" s="3" t="s">
        <v>33</v>
      </c>
      <c r="O46" s="3" t="s">
        <v>34</v>
      </c>
      <c r="P46" s="43" t="s">
        <v>35</v>
      </c>
      <c r="Q46" s="3" t="s">
        <v>36</v>
      </c>
      <c r="R46" s="3" t="n">
        <v>1</v>
      </c>
      <c r="S46" s="53" t="n">
        <v>10</v>
      </c>
      <c r="U46" s="45" t="n">
        <f aca="false">IF(H46="",U45,AVERAGE(I42:I46))</f>
        <v>11.4</v>
      </c>
      <c r="V46" s="46" t="n">
        <f aca="false">IF(H46="",V45,AVERAGE(J42:J46))</f>
        <v>-12.2</v>
      </c>
      <c r="W46" s="47" t="n">
        <f aca="false">IF(H46="",W45,AVERAGE(L42:L46))</f>
        <v>-26.4</v>
      </c>
      <c r="X46" s="48" t="n">
        <f aca="false">IF(I46="",X45,AVERAGE(M42:M46))</f>
        <v>5</v>
      </c>
      <c r="Z46" s="57" t="str">
        <f aca="false">IF(O46="","",(IF((MID(O46,6,1)="."),IF((MID(O46,5,1)="."),MID(O46,1,4),MID(O46,1,5)),MID(O46,1,6))))</f>
        <v>CQ</v>
      </c>
      <c r="AA46" s="55" t="e">
        <f aca="false">IF(O46="","",IF((MID(O46,7,1)="M"),(0-MID(O46,8,3)/10),MID(O46,8,3)/10))</f>
        <v>#VALUE!</v>
      </c>
      <c r="AB46" s="56" t="e">
        <f aca="false">IF(O46="","",RIGHT(O46,3)/10)</f>
        <v>#VALUE!</v>
      </c>
    </row>
    <row r="47" customFormat="false" ht="14.25" hidden="false" customHeight="false" outlineLevel="0" collapsed="false">
      <c r="B47" s="34" t="n">
        <f aca="false">IF(H47=0,"000000",IF(H47&lt;1000,"000"&amp;H47,IF(H47&lt;10000,"00"&amp;H47,(IF(LEN(H47)=5,"0"&amp;H47,H47)))))</f>
        <v>225200</v>
      </c>
      <c r="C47" s="3" t="str">
        <f aca="false">LEFT(B47,2)</f>
        <v>22</v>
      </c>
      <c r="D47" s="35" t="n">
        <f aca="false">C47+9+(24*(G47))</f>
        <v>31</v>
      </c>
      <c r="E47" s="52" t="str">
        <f aca="false">RIGHT(LEFT(B47,4),2)</f>
        <v>52</v>
      </c>
      <c r="F47" s="37" t="n">
        <f aca="false">IF(H47="",F46,D47/24+E47/24/60)</f>
        <v>1.32777777777778</v>
      </c>
      <c r="G47" s="4" t="n">
        <f aca="false">IF(H47="",G46,IF(H46&gt;H47,G46+1,G46))</f>
        <v>0</v>
      </c>
      <c r="H47" s="4" t="n">
        <v>225200</v>
      </c>
      <c r="I47" s="39" t="n">
        <v>9</v>
      </c>
      <c r="J47" s="40" t="n">
        <v>-19</v>
      </c>
      <c r="K47" s="3" t="n">
        <v>0.2</v>
      </c>
      <c r="L47" s="41" t="n">
        <v>-27</v>
      </c>
      <c r="M47" s="42" t="n">
        <v>4</v>
      </c>
      <c r="N47" s="3" t="s">
        <v>33</v>
      </c>
      <c r="O47" s="3" t="s">
        <v>34</v>
      </c>
      <c r="P47" s="3" t="s">
        <v>35</v>
      </c>
      <c r="Q47" s="3" t="s">
        <v>36</v>
      </c>
      <c r="R47" s="3" t="n">
        <v>1</v>
      </c>
      <c r="S47" s="53" t="n">
        <v>10</v>
      </c>
      <c r="U47" s="45" t="n">
        <f aca="false">IF(H47="",U46,AVERAGE(I43:I47))</f>
        <v>11.2</v>
      </c>
      <c r="V47" s="46" t="n">
        <f aca="false">IF(H47="",V46,AVERAGE(J43:J47))</f>
        <v>-13.8</v>
      </c>
      <c r="W47" s="47" t="n">
        <f aca="false">IF(H47="",W46,AVERAGE(L43:L47))</f>
        <v>-26.4</v>
      </c>
      <c r="X47" s="48" t="n">
        <f aca="false">IF(I47="",X46,AVERAGE(M43:M47))</f>
        <v>4.8</v>
      </c>
      <c r="Z47" s="57" t="str">
        <f aca="false">IF(O47="","",(IF((MID(O47,6,1)="."),IF((MID(O47,5,1)="."),MID(O47,1,4),MID(O47,1,5)),MID(O47,1,6))))</f>
        <v>CQ</v>
      </c>
      <c r="AA47" s="55" t="e">
        <f aca="false">IF(O47="","",IF((MID(O47,7,1)="M"),(0-MID(O47,8,3)/10),MID(O47,8,3)/10))</f>
        <v>#VALUE!</v>
      </c>
      <c r="AB47" s="56" t="e">
        <f aca="false">IF(O47="","",RIGHT(O47,3)/10)</f>
        <v>#VALUE!</v>
      </c>
    </row>
    <row r="48" customFormat="false" ht="14.25" hidden="false" customHeight="false" outlineLevel="0" collapsed="false">
      <c r="B48" s="34" t="n">
        <f aca="false">IF(H48=0,"000000",IF(H48&lt;1000,"000"&amp;H48,IF(H48&lt;10000,"00"&amp;H48,(IF(LEN(H48)=5,"0"&amp;H48,H48)))))</f>
        <v>225400</v>
      </c>
      <c r="C48" s="3" t="str">
        <f aca="false">LEFT(B48,2)</f>
        <v>22</v>
      </c>
      <c r="D48" s="35" t="n">
        <f aca="false">C48+9+(24*(G48))</f>
        <v>31</v>
      </c>
      <c r="E48" s="52" t="str">
        <f aca="false">RIGHT(LEFT(B48,4),2)</f>
        <v>54</v>
      </c>
      <c r="F48" s="37" t="n">
        <f aca="false">IF(H48="",F47,D48/24+E48/24/60)</f>
        <v>1.32916666666667</v>
      </c>
      <c r="G48" s="4" t="n">
        <f aca="false">IF(H48="",G47,IF(H47&gt;H48,G47+1,G47))</f>
        <v>0</v>
      </c>
      <c r="H48" s="4" t="n">
        <v>225400</v>
      </c>
      <c r="I48" s="39" t="n">
        <v>5</v>
      </c>
      <c r="J48" s="40" t="n">
        <v>-19</v>
      </c>
      <c r="K48" s="3" t="n">
        <v>0.2</v>
      </c>
      <c r="L48" s="41" t="n">
        <v>-27</v>
      </c>
      <c r="M48" s="42" t="n">
        <v>5</v>
      </c>
      <c r="N48" s="3" t="s">
        <v>33</v>
      </c>
      <c r="O48" s="3" t="s">
        <v>34</v>
      </c>
      <c r="P48" s="43" t="s">
        <v>35</v>
      </c>
      <c r="Q48" s="3" t="s">
        <v>36</v>
      </c>
      <c r="R48" s="3" t="n">
        <v>1</v>
      </c>
      <c r="S48" s="53" t="n">
        <v>10</v>
      </c>
      <c r="U48" s="45" t="n">
        <f aca="false">IF(H48="",U47,AVERAGE(I44:I48))</f>
        <v>8</v>
      </c>
      <c r="V48" s="46" t="n">
        <f aca="false">IF(H48="",V47,AVERAGE(J44:J48))</f>
        <v>-15.8</v>
      </c>
      <c r="W48" s="47" t="n">
        <f aca="false">IF(H48="",W47,AVERAGE(L44:L48))</f>
        <v>-27</v>
      </c>
      <c r="X48" s="48" t="n">
        <f aca="false">IF(I48="",X47,AVERAGE(M44:M48))</f>
        <v>4.6</v>
      </c>
      <c r="Z48" s="57" t="str">
        <f aca="false">IF(O48="","",(IF((MID(O48,6,1)="."),IF((MID(O48,5,1)="."),MID(O48,1,4),MID(O48,1,5)),MID(O48,1,6))))</f>
        <v>CQ</v>
      </c>
      <c r="AA48" s="55" t="e">
        <f aca="false">IF(O48="","",IF((MID(O48,7,1)="M"),(0-MID(O48,8,3)/10),MID(O48,8,3)/10))</f>
        <v>#VALUE!</v>
      </c>
      <c r="AB48" s="56" t="e">
        <f aca="false">IF(O48="","",RIGHT(O48,3)/10)</f>
        <v>#VALUE!</v>
      </c>
    </row>
    <row r="49" customFormat="false" ht="14.25" hidden="false" customHeight="false" outlineLevel="0" collapsed="false">
      <c r="B49" s="34" t="n">
        <f aca="false">IF(H49=0,"000000",IF(H49&lt;1000,"000"&amp;H49,IF(H49&lt;10000,"00"&amp;H49,(IF(LEN(H49)=5,"0"&amp;H49,H49)))))</f>
        <v>225600</v>
      </c>
      <c r="C49" s="3" t="str">
        <f aca="false">LEFT(B49,2)</f>
        <v>22</v>
      </c>
      <c r="D49" s="35" t="n">
        <f aca="false">C49+9+(24*(G49))</f>
        <v>31</v>
      </c>
      <c r="E49" s="52" t="str">
        <f aca="false">RIGHT(LEFT(B49,4),2)</f>
        <v>56</v>
      </c>
      <c r="F49" s="37" t="n">
        <f aca="false">IF(H49="",F48,D49/24+E49/24/60)</f>
        <v>1.33055555555556</v>
      </c>
      <c r="G49" s="4" t="n">
        <f aca="false">IF(H49="",G48,IF(H48&gt;H49,G48+1,G48))</f>
        <v>0</v>
      </c>
      <c r="H49" s="4" t="n">
        <v>225600</v>
      </c>
      <c r="I49" s="39" t="n">
        <v>5</v>
      </c>
      <c r="J49" s="40" t="n">
        <v>-17</v>
      </c>
      <c r="K49" s="3" t="n">
        <v>0.2</v>
      </c>
      <c r="L49" s="41" t="n">
        <v>-27</v>
      </c>
      <c r="M49" s="42" t="n">
        <v>5</v>
      </c>
      <c r="N49" s="3" t="s">
        <v>33</v>
      </c>
      <c r="O49" s="3" t="s">
        <v>34</v>
      </c>
      <c r="P49" s="3" t="s">
        <v>35</v>
      </c>
      <c r="Q49" s="3" t="s">
        <v>36</v>
      </c>
      <c r="R49" s="3" t="n">
        <v>1</v>
      </c>
      <c r="S49" s="53" t="n">
        <v>10</v>
      </c>
      <c r="U49" s="45" t="n">
        <f aca="false">IF(H49="",U48,AVERAGE(I45:I49))</f>
        <v>7</v>
      </c>
      <c r="V49" s="46" t="n">
        <f aca="false">IF(H49="",V48,AVERAGE(J45:J49))</f>
        <v>-17</v>
      </c>
      <c r="W49" s="47" t="n">
        <f aca="false">IF(H49="",W48,AVERAGE(L45:L49))</f>
        <v>-27</v>
      </c>
      <c r="X49" s="48" t="n">
        <f aca="false">IF(I49="",X48,AVERAGE(M45:M49))</f>
        <v>4.6</v>
      </c>
      <c r="Z49" s="57" t="str">
        <f aca="false">IF(O49="","",(IF((MID(O49,6,1)="."),IF((MID(O49,5,1)="."),MID(O49,1,4),MID(O49,1,5)),MID(O49,1,6))))</f>
        <v>CQ</v>
      </c>
      <c r="AA49" s="55" t="e">
        <f aca="false">IF(O49="","",IF((MID(O49,7,1)="M"),(0-MID(O49,8,3)/10),MID(O49,8,3)/10))</f>
        <v>#VALUE!</v>
      </c>
      <c r="AB49" s="56" t="e">
        <f aca="false">IF(O49="","",RIGHT(O49,3)/10)</f>
        <v>#VALUE!</v>
      </c>
    </row>
    <row r="50" customFormat="false" ht="14.25" hidden="false" customHeight="false" outlineLevel="0" collapsed="false">
      <c r="B50" s="34" t="n">
        <f aca="false">IF(H50=0,"000000",IF(H50&lt;1000,"000"&amp;H50,IF(H50&lt;10000,"00"&amp;H50,(IF(LEN(H50)=5,"0"&amp;H50,H50)))))</f>
        <v>225800</v>
      </c>
      <c r="C50" s="3" t="str">
        <f aca="false">LEFT(B50,2)</f>
        <v>22</v>
      </c>
      <c r="D50" s="35" t="n">
        <f aca="false">C50+9+(24*(G50))</f>
        <v>31</v>
      </c>
      <c r="E50" s="52" t="str">
        <f aca="false">RIGHT(LEFT(B50,4),2)</f>
        <v>58</v>
      </c>
      <c r="F50" s="37" t="n">
        <f aca="false">IF(H50="",F49,D50/24+E50/24/60)</f>
        <v>1.33194444444444</v>
      </c>
      <c r="G50" s="4" t="n">
        <f aca="false">IF(H50="",G49,IF(H49&gt;H50,G49+1,G49))</f>
        <v>0</v>
      </c>
      <c r="H50" s="4" t="n">
        <v>225800</v>
      </c>
      <c r="I50" s="39" t="n">
        <v>13</v>
      </c>
      <c r="J50" s="40" t="n">
        <v>-14</v>
      </c>
      <c r="K50" s="3" t="n">
        <v>0.2</v>
      </c>
      <c r="L50" s="41" t="n">
        <v>-27</v>
      </c>
      <c r="M50" s="42" t="n">
        <v>5</v>
      </c>
      <c r="N50" s="3" t="s">
        <v>33</v>
      </c>
      <c r="O50" s="3" t="s">
        <v>34</v>
      </c>
      <c r="P50" s="43" t="s">
        <v>35</v>
      </c>
      <c r="Q50" s="3" t="s">
        <v>36</v>
      </c>
      <c r="R50" s="3" t="n">
        <v>1</v>
      </c>
      <c r="S50" s="53" t="n">
        <v>10</v>
      </c>
      <c r="U50" s="45" t="n">
        <f aca="false">IF(H50="",U49,AVERAGE(I46:I50))</f>
        <v>7.6</v>
      </c>
      <c r="V50" s="46" t="n">
        <f aca="false">IF(H50="",V49,AVERAGE(J46:J50))</f>
        <v>-17.6</v>
      </c>
      <c r="W50" s="47" t="n">
        <f aca="false">IF(H50="",W49,AVERAGE(L46:L50))</f>
        <v>-27</v>
      </c>
      <c r="X50" s="48" t="n">
        <f aca="false">IF(I50="",X49,AVERAGE(M46:M50))</f>
        <v>4.8</v>
      </c>
      <c r="Z50" s="57" t="str">
        <f aca="false">IF(O50="","",(IF((MID(O50,6,1)="."),IF((MID(O50,5,1)="."),MID(O50,1,4),MID(O50,1,5)),MID(O50,1,6))))</f>
        <v>CQ</v>
      </c>
      <c r="AA50" s="55" t="e">
        <f aca="false">IF(O50="","",IF((MID(O50,7,1)="M"),(0-MID(O50,8,3)/10),MID(O50,8,3)/10))</f>
        <v>#VALUE!</v>
      </c>
      <c r="AB50" s="56" t="e">
        <f aca="false">IF(O50="","",RIGHT(O50,3)/10)</f>
        <v>#VALUE!</v>
      </c>
    </row>
    <row r="51" customFormat="false" ht="14.25" hidden="false" customHeight="false" outlineLevel="0" collapsed="false">
      <c r="B51" s="34" t="n">
        <f aca="false">IF(H51=0,"000000",IF(H51&lt;1000,"000"&amp;H51,IF(H51&lt;10000,"00"&amp;H51,(IF(LEN(H51)=5,"0"&amp;H51,H51)))))</f>
        <v>230000</v>
      </c>
      <c r="C51" s="3" t="str">
        <f aca="false">LEFT(B51,2)</f>
        <v>23</v>
      </c>
      <c r="D51" s="35" t="n">
        <f aca="false">C51+9+(24*(G51))</f>
        <v>32</v>
      </c>
      <c r="E51" s="52" t="str">
        <f aca="false">RIGHT(LEFT(B51,4),2)</f>
        <v>00</v>
      </c>
      <c r="F51" s="37" t="n">
        <f aca="false">IF(H51="",F50,D51/24+E51/24/60)</f>
        <v>1.33333333333333</v>
      </c>
      <c r="G51" s="4" t="n">
        <f aca="false">IF(H51="",G50,IF(H50&gt;H51,G50+1,G50))</f>
        <v>0</v>
      </c>
      <c r="H51" s="4" t="n">
        <v>230000</v>
      </c>
      <c r="I51" s="39" t="n">
        <v>16</v>
      </c>
      <c r="J51" s="40" t="n">
        <v>-13</v>
      </c>
      <c r="K51" s="3" t="n">
        <v>0.2</v>
      </c>
      <c r="L51" s="41" t="n">
        <v>-27</v>
      </c>
      <c r="M51" s="42" t="n">
        <v>5</v>
      </c>
      <c r="N51" s="3" t="s">
        <v>33</v>
      </c>
      <c r="O51" s="3" t="s">
        <v>34</v>
      </c>
      <c r="P51" s="3" t="s">
        <v>35</v>
      </c>
      <c r="Q51" s="3" t="s">
        <v>36</v>
      </c>
      <c r="R51" s="3" t="n">
        <v>1</v>
      </c>
      <c r="S51" s="53" t="n">
        <v>10</v>
      </c>
      <c r="U51" s="45" t="n">
        <f aca="false">IF(H51="",U50,AVERAGE(I47:I51))</f>
        <v>9.6</v>
      </c>
      <c r="V51" s="46" t="n">
        <f aca="false">IF(H51="",V50,AVERAGE(J47:J51))</f>
        <v>-16.4</v>
      </c>
      <c r="W51" s="47" t="n">
        <f aca="false">IF(H51="",W50,AVERAGE(L47:L51))</f>
        <v>-27</v>
      </c>
      <c r="X51" s="48" t="n">
        <f aca="false">IF(I51="",X50,AVERAGE(M47:M51))</f>
        <v>4.8</v>
      </c>
      <c r="Z51" s="57" t="str">
        <f aca="false">IF(O51="","",(IF((MID(O51,6,1)="."),IF((MID(O51,5,1)="."),MID(O51,1,4),MID(O51,1,5)),MID(O51,1,6))))</f>
        <v>CQ</v>
      </c>
      <c r="AA51" s="55" t="e">
        <f aca="false">IF(O51="","",IF((MID(O51,7,1)="M"),(0-MID(O51,8,3)/10),MID(O51,8,3)/10))</f>
        <v>#VALUE!</v>
      </c>
      <c r="AB51" s="56" t="e">
        <f aca="false">IF(O51="","",RIGHT(O51,3)/10)</f>
        <v>#VALUE!</v>
      </c>
    </row>
    <row r="52" customFormat="false" ht="14.25" hidden="false" customHeight="false" outlineLevel="0" collapsed="false">
      <c r="B52" s="34" t="n">
        <f aca="false">IF(H52=0,"000000",IF(H52&lt;1000,"000"&amp;H52,IF(H52&lt;10000,"00"&amp;H52,(IF(LEN(H52)=5,"0"&amp;H52,H52)))))</f>
        <v>230200</v>
      </c>
      <c r="C52" s="3" t="str">
        <f aca="false">LEFT(B52,2)</f>
        <v>23</v>
      </c>
      <c r="D52" s="35" t="n">
        <f aca="false">C52+9+(24*(G52))</f>
        <v>32</v>
      </c>
      <c r="E52" s="52" t="str">
        <f aca="false">RIGHT(LEFT(B52,4),2)</f>
        <v>02</v>
      </c>
      <c r="F52" s="37" t="n">
        <f aca="false">IF(H52="",F51,D52/24+E52/24/60)</f>
        <v>1.33472222222222</v>
      </c>
      <c r="G52" s="4" t="n">
        <f aca="false">IF(H52="",G51,IF(H51&gt;H52,G51+1,G51))</f>
        <v>0</v>
      </c>
      <c r="H52" s="4" t="n">
        <v>230200</v>
      </c>
      <c r="I52" s="39" t="n">
        <v>5</v>
      </c>
      <c r="J52" s="40" t="n">
        <v>-18</v>
      </c>
      <c r="K52" s="3" t="n">
        <v>0.2</v>
      </c>
      <c r="L52" s="41" t="n">
        <v>-27</v>
      </c>
      <c r="M52" s="42" t="n">
        <v>4</v>
      </c>
      <c r="N52" s="3" t="s">
        <v>33</v>
      </c>
      <c r="O52" s="3" t="s">
        <v>34</v>
      </c>
      <c r="P52" s="43" t="s">
        <v>35</v>
      </c>
      <c r="Q52" s="3" t="s">
        <v>36</v>
      </c>
      <c r="R52" s="3" t="n">
        <v>1</v>
      </c>
      <c r="S52" s="53" t="n">
        <v>10</v>
      </c>
      <c r="U52" s="45" t="n">
        <f aca="false">IF(H52="",U51,AVERAGE(I48:I52))</f>
        <v>8.8</v>
      </c>
      <c r="V52" s="46" t="n">
        <f aca="false">IF(H52="",V51,AVERAGE(J48:J52))</f>
        <v>-16.2</v>
      </c>
      <c r="W52" s="47" t="n">
        <f aca="false">IF(H52="",W51,AVERAGE(L48:L52))</f>
        <v>-27</v>
      </c>
      <c r="X52" s="48" t="n">
        <f aca="false">IF(I52="",X51,AVERAGE(M48:M52))</f>
        <v>4.8</v>
      </c>
      <c r="Z52" s="57" t="str">
        <f aca="false">IF(O52="","",(IF((MID(O52,6,1)="."),IF((MID(O52,5,1)="."),MID(O52,1,4),MID(O52,1,5)),MID(O52,1,6))))</f>
        <v>CQ</v>
      </c>
      <c r="AA52" s="55" t="e">
        <f aca="false">IF(O52="","",IF((MID(O52,7,1)="M"),(0-MID(O52,8,3)/10),MID(O52,8,3)/10))</f>
        <v>#VALUE!</v>
      </c>
      <c r="AB52" s="56" t="e">
        <f aca="false">IF(O52="","",RIGHT(O52,3)/10)</f>
        <v>#VALUE!</v>
      </c>
    </row>
    <row r="53" customFormat="false" ht="14.25" hidden="false" customHeight="false" outlineLevel="0" collapsed="false">
      <c r="B53" s="34" t="n">
        <f aca="false">IF(H53=0,"000000",IF(H53&lt;1000,"000"&amp;H53,IF(H53&lt;10000,"00"&amp;H53,(IF(LEN(H53)=5,"0"&amp;H53,H53)))))</f>
        <v>230400</v>
      </c>
      <c r="C53" s="3" t="str">
        <f aca="false">LEFT(B53,2)</f>
        <v>23</v>
      </c>
      <c r="D53" s="35" t="n">
        <f aca="false">C53+9+(24*(G53))</f>
        <v>32</v>
      </c>
      <c r="E53" s="52" t="str">
        <f aca="false">RIGHT(LEFT(B53,4),2)</f>
        <v>04</v>
      </c>
      <c r="F53" s="37" t="n">
        <f aca="false">IF(H53="",F52,D53/24+E53/24/60)</f>
        <v>1.33611111111111</v>
      </c>
      <c r="G53" s="4" t="n">
        <f aca="false">IF(H53="",G52,IF(H52&gt;H53,G52+1,G52))</f>
        <v>0</v>
      </c>
      <c r="H53" s="4" t="n">
        <v>230400</v>
      </c>
      <c r="I53" s="39" t="n">
        <v>9</v>
      </c>
      <c r="J53" s="40" t="n">
        <v>-16</v>
      </c>
      <c r="K53" s="3" t="n">
        <v>0.2</v>
      </c>
      <c r="L53" s="41" t="n">
        <v>-27</v>
      </c>
      <c r="M53" s="42" t="n">
        <v>4</v>
      </c>
      <c r="N53" s="3" t="s">
        <v>33</v>
      </c>
      <c r="O53" s="3" t="s">
        <v>34</v>
      </c>
      <c r="P53" s="3" t="s">
        <v>35</v>
      </c>
      <c r="Q53" s="3" t="s">
        <v>36</v>
      </c>
      <c r="R53" s="3" t="n">
        <v>1</v>
      </c>
      <c r="S53" s="53" t="n">
        <v>10</v>
      </c>
      <c r="U53" s="45" t="n">
        <f aca="false">IF(H53="",U52,AVERAGE(I49:I53))</f>
        <v>9.6</v>
      </c>
      <c r="V53" s="46" t="n">
        <f aca="false">IF(H53="",V52,AVERAGE(J49:J53))</f>
        <v>-15.6</v>
      </c>
      <c r="W53" s="47" t="n">
        <f aca="false">IF(H53="",W52,AVERAGE(L49:L53))</f>
        <v>-27</v>
      </c>
      <c r="X53" s="48" t="n">
        <f aca="false">IF(I53="",X52,AVERAGE(M49:M53))</f>
        <v>4.6</v>
      </c>
      <c r="Z53" s="57" t="str">
        <f aca="false">IF(O53="","",(IF((MID(O53,6,1)="."),IF((MID(O53,5,1)="."),MID(O53,1,4),MID(O53,1,5)),MID(O53,1,6))))</f>
        <v>CQ</v>
      </c>
      <c r="AA53" s="55" t="e">
        <f aca="false">IF(O53="","",IF((MID(O53,7,1)="M"),(0-MID(O53,8,3)/10),MID(O53,8,3)/10))</f>
        <v>#VALUE!</v>
      </c>
      <c r="AB53" s="56" t="e">
        <f aca="false">IF(O53="","",RIGHT(O53,3)/10)</f>
        <v>#VALUE!</v>
      </c>
    </row>
    <row r="54" customFormat="false" ht="14.25" hidden="false" customHeight="false" outlineLevel="0" collapsed="false">
      <c r="B54" s="34" t="n">
        <f aca="false">IF(H54=0,"000000",IF(H54&lt;1000,"000"&amp;H54,IF(H54&lt;10000,"00"&amp;H54,(IF(LEN(H54)=5,"0"&amp;H54,H54)))))</f>
        <v>230600</v>
      </c>
      <c r="C54" s="3" t="str">
        <f aca="false">LEFT(B54,2)</f>
        <v>23</v>
      </c>
      <c r="D54" s="35" t="n">
        <f aca="false">C54+9+(24*(G54))</f>
        <v>32</v>
      </c>
      <c r="E54" s="52" t="str">
        <f aca="false">RIGHT(LEFT(B54,4),2)</f>
        <v>06</v>
      </c>
      <c r="F54" s="37" t="n">
        <f aca="false">IF(H54="",F53,D54/24+E54/24/60)</f>
        <v>1.3375</v>
      </c>
      <c r="G54" s="4" t="n">
        <f aca="false">IF(H54="",G53,IF(H53&gt;H54,G53+1,G53))</f>
        <v>0</v>
      </c>
      <c r="H54" s="4" t="n">
        <v>230600</v>
      </c>
      <c r="I54" s="39" t="n">
        <v>3</v>
      </c>
      <c r="J54" s="40" t="n">
        <v>-18</v>
      </c>
      <c r="K54" s="3" t="n">
        <v>0.1</v>
      </c>
      <c r="L54" s="41" t="n">
        <v>-27</v>
      </c>
      <c r="M54" s="42" t="n">
        <v>5</v>
      </c>
      <c r="N54" s="3" t="s">
        <v>33</v>
      </c>
      <c r="O54" s="3" t="s">
        <v>34</v>
      </c>
      <c r="P54" s="43" t="s">
        <v>35</v>
      </c>
      <c r="Q54" s="3" t="s">
        <v>36</v>
      </c>
      <c r="R54" s="3" t="n">
        <v>1</v>
      </c>
      <c r="S54" s="53" t="n">
        <v>10</v>
      </c>
      <c r="U54" s="45" t="n">
        <f aca="false">IF(H54="",U53,AVERAGE(I50:I54))</f>
        <v>9.2</v>
      </c>
      <c r="V54" s="46" t="n">
        <f aca="false">IF(H54="",V53,AVERAGE(J50:J54))</f>
        <v>-15.8</v>
      </c>
      <c r="W54" s="47" t="n">
        <f aca="false">IF(H54="",W53,AVERAGE(L50:L54))</f>
        <v>-27</v>
      </c>
      <c r="X54" s="48" t="n">
        <f aca="false">IF(I54="",X53,AVERAGE(M50:M54))</f>
        <v>4.6</v>
      </c>
      <c r="Z54" s="57" t="str">
        <f aca="false">IF(O54="","",(IF((MID(O54,6,1)="."),IF((MID(O54,5,1)="."),MID(O54,1,4),MID(O54,1,5)),MID(O54,1,6))))</f>
        <v>CQ</v>
      </c>
      <c r="AA54" s="55" t="e">
        <f aca="false">IF(O54="","",IF((MID(O54,7,1)="M"),(0-MID(O54,8,3)/10),MID(O54,8,3)/10))</f>
        <v>#VALUE!</v>
      </c>
      <c r="AB54" s="56" t="e">
        <f aca="false">IF(O54="","",RIGHT(O54,3)/10)</f>
        <v>#VALUE!</v>
      </c>
    </row>
    <row r="55" customFormat="false" ht="14.25" hidden="false" customHeight="false" outlineLevel="0" collapsed="false">
      <c r="B55" s="34" t="n">
        <f aca="false">IF(H55=0,"000000",IF(H55&lt;1000,"000"&amp;H55,IF(H55&lt;10000,"00"&amp;H55,(IF(LEN(H55)=5,"0"&amp;H55,H55)))))</f>
        <v>230800</v>
      </c>
      <c r="C55" s="3" t="str">
        <f aca="false">LEFT(B55,2)</f>
        <v>23</v>
      </c>
      <c r="D55" s="35" t="n">
        <f aca="false">C55+9+(24*(G55))</f>
        <v>32</v>
      </c>
      <c r="E55" s="52" t="str">
        <f aca="false">RIGHT(LEFT(B55,4),2)</f>
        <v>08</v>
      </c>
      <c r="F55" s="37" t="n">
        <f aca="false">IF(H55="",F54,D55/24+E55/24/60)</f>
        <v>1.33888888888889</v>
      </c>
      <c r="G55" s="4" t="n">
        <f aca="false">IF(H55="",G54,IF(H54&gt;H55,G54+1,G54))</f>
        <v>0</v>
      </c>
      <c r="H55" s="4" t="n">
        <v>230800</v>
      </c>
      <c r="I55" s="39" t="n">
        <v>9</v>
      </c>
      <c r="J55" s="40" t="n">
        <v>-19</v>
      </c>
      <c r="K55" s="3" t="n">
        <v>0.1</v>
      </c>
      <c r="L55" s="41" t="n">
        <v>-27</v>
      </c>
      <c r="M55" s="42" t="n">
        <v>5</v>
      </c>
      <c r="N55" s="3" t="s">
        <v>33</v>
      </c>
      <c r="O55" s="3" t="s">
        <v>34</v>
      </c>
      <c r="P55" s="3" t="s">
        <v>35</v>
      </c>
      <c r="Q55" s="3" t="s">
        <v>36</v>
      </c>
      <c r="R55" s="3" t="n">
        <v>1</v>
      </c>
      <c r="S55" s="53" t="n">
        <v>10</v>
      </c>
      <c r="U55" s="45" t="n">
        <f aca="false">IF(H55="",U54,AVERAGE(I51:I55))</f>
        <v>8.4</v>
      </c>
      <c r="V55" s="46" t="n">
        <f aca="false">IF(H55="",V54,AVERAGE(J51:J55))</f>
        <v>-16.8</v>
      </c>
      <c r="W55" s="47" t="n">
        <f aca="false">IF(H55="",W54,AVERAGE(L51:L55))</f>
        <v>-27</v>
      </c>
      <c r="X55" s="48" t="n">
        <f aca="false">IF(I55="",X54,AVERAGE(M51:M55))</f>
        <v>4.6</v>
      </c>
      <c r="Z55" s="57" t="str">
        <f aca="false">IF(O55="","",(IF((MID(O55,6,1)="."),IF((MID(O55,5,1)="."),MID(O55,1,4),MID(O55,1,5)),MID(O55,1,6))))</f>
        <v>CQ</v>
      </c>
      <c r="AA55" s="55" t="e">
        <f aca="false">IF(O55="","",IF((MID(O55,7,1)="M"),(0-MID(O55,8,3)/10),MID(O55,8,3)/10))</f>
        <v>#VALUE!</v>
      </c>
      <c r="AB55" s="56" t="e">
        <f aca="false">IF(O55="","",RIGHT(O55,3)/10)</f>
        <v>#VALUE!</v>
      </c>
    </row>
    <row r="56" customFormat="false" ht="14.25" hidden="false" customHeight="false" outlineLevel="0" collapsed="false">
      <c r="B56" s="34" t="n">
        <f aca="false">IF(H56=0,"000000",IF(H56&lt;1000,"000"&amp;H56,IF(H56&lt;10000,"00"&amp;H56,(IF(LEN(H56)=5,"0"&amp;H56,H56)))))</f>
        <v>231000</v>
      </c>
      <c r="C56" s="3" t="str">
        <f aca="false">LEFT(B56,2)</f>
        <v>23</v>
      </c>
      <c r="D56" s="35" t="n">
        <f aca="false">C56+9+(24*(G56))</f>
        <v>32</v>
      </c>
      <c r="E56" s="52" t="str">
        <f aca="false">RIGHT(LEFT(B56,4),2)</f>
        <v>10</v>
      </c>
      <c r="F56" s="37" t="n">
        <f aca="false">IF(H56="",F55,D56/24+E56/24/60)</f>
        <v>1.34027777777778</v>
      </c>
      <c r="G56" s="4" t="n">
        <f aca="false">IF(H56="",G55,IF(H55&gt;H56,G55+1,G55))</f>
        <v>0</v>
      </c>
      <c r="H56" s="4" t="n">
        <v>231000</v>
      </c>
      <c r="I56" s="39" t="n">
        <v>10</v>
      </c>
      <c r="J56" s="40" t="n">
        <v>-14</v>
      </c>
      <c r="K56" s="3" t="n">
        <v>0.1</v>
      </c>
      <c r="L56" s="41" t="n">
        <v>-27</v>
      </c>
      <c r="M56" s="42" t="n">
        <v>6</v>
      </c>
      <c r="N56" s="3" t="s">
        <v>33</v>
      </c>
      <c r="O56" s="3" t="s">
        <v>34</v>
      </c>
      <c r="P56" s="43" t="s">
        <v>35</v>
      </c>
      <c r="Q56" s="3" t="s">
        <v>36</v>
      </c>
      <c r="R56" s="3" t="n">
        <v>1</v>
      </c>
      <c r="S56" s="53" t="n">
        <v>10</v>
      </c>
      <c r="U56" s="45" t="n">
        <f aca="false">IF(H56="",U55,AVERAGE(I52:I56))</f>
        <v>7.2</v>
      </c>
      <c r="V56" s="46" t="n">
        <f aca="false">IF(H56="",V55,AVERAGE(J52:J56))</f>
        <v>-17</v>
      </c>
      <c r="W56" s="47" t="n">
        <f aca="false">IF(H56="",W55,AVERAGE(L52:L56))</f>
        <v>-27</v>
      </c>
      <c r="X56" s="48" t="n">
        <f aca="false">IF(I56="",X55,AVERAGE(M52:M56))</f>
        <v>4.8</v>
      </c>
      <c r="Z56" s="57" t="str">
        <f aca="false">IF(O56="","",(IF((MID(O56,6,1)="."),IF((MID(O56,5,1)="."),MID(O56,1,4),MID(O56,1,5)),MID(O56,1,6))))</f>
        <v>CQ</v>
      </c>
      <c r="AA56" s="55" t="e">
        <f aca="false">IF(O56="","",IF((MID(O56,7,1)="M"),(0-MID(O56,8,3)/10),MID(O56,8,3)/10))</f>
        <v>#VALUE!</v>
      </c>
      <c r="AB56" s="56" t="e">
        <f aca="false">IF(O56="","",RIGHT(O56,3)/10)</f>
        <v>#VALUE!</v>
      </c>
    </row>
    <row r="57" customFormat="false" ht="14.25" hidden="false" customHeight="false" outlineLevel="0" collapsed="false">
      <c r="B57" s="34" t="n">
        <f aca="false">IF(H57=0,"000000",IF(H57&lt;1000,"000"&amp;H57,IF(H57&lt;10000,"00"&amp;H57,(IF(LEN(H57)=5,"0"&amp;H57,H57)))))</f>
        <v>231200</v>
      </c>
      <c r="C57" s="3" t="str">
        <f aca="false">LEFT(B57,2)</f>
        <v>23</v>
      </c>
      <c r="D57" s="35" t="n">
        <f aca="false">C57+9+(24*(G57))</f>
        <v>32</v>
      </c>
      <c r="E57" s="52" t="str">
        <f aca="false">RIGHT(LEFT(B57,4),2)</f>
        <v>12</v>
      </c>
      <c r="F57" s="37" t="n">
        <f aca="false">IF(H57="",F56,D57/24+E57/24/60)</f>
        <v>1.34166666666667</v>
      </c>
      <c r="G57" s="4" t="n">
        <f aca="false">IF(H57="",G56,IF(H56&gt;H57,G56+1,G56))</f>
        <v>0</v>
      </c>
      <c r="H57" s="4" t="n">
        <v>231200</v>
      </c>
      <c r="I57" s="39" t="n">
        <v>15</v>
      </c>
      <c r="J57" s="40" t="n">
        <v>-10</v>
      </c>
      <c r="K57" s="3" t="n">
        <v>0.1</v>
      </c>
      <c r="L57" s="41" t="n">
        <v>-30</v>
      </c>
      <c r="M57" s="42" t="n">
        <v>6</v>
      </c>
      <c r="N57" s="3" t="s">
        <v>33</v>
      </c>
      <c r="O57" s="3" t="s">
        <v>34</v>
      </c>
      <c r="P57" s="3" t="s">
        <v>35</v>
      </c>
      <c r="Q57" s="3" t="s">
        <v>36</v>
      </c>
      <c r="R57" s="3" t="n">
        <v>1</v>
      </c>
      <c r="S57" s="53" t="n">
        <v>10</v>
      </c>
      <c r="U57" s="45" t="n">
        <f aca="false">IF(H57="",U56,AVERAGE(I53:I57))</f>
        <v>9.2</v>
      </c>
      <c r="V57" s="46" t="n">
        <f aca="false">IF(H57="",V56,AVERAGE(J53:J57))</f>
        <v>-15.4</v>
      </c>
      <c r="W57" s="47" t="n">
        <f aca="false">IF(H57="",W56,AVERAGE(L53:L57))</f>
        <v>-27.6</v>
      </c>
      <c r="X57" s="48" t="n">
        <f aca="false">IF(I57="",X56,AVERAGE(M53:M57))</f>
        <v>5.2</v>
      </c>
      <c r="Z57" s="57" t="str">
        <f aca="false">IF(O57="","",(IF((MID(O57,6,1)="."),IF((MID(O57,5,1)="."),MID(O57,1,4),MID(O57,1,5)),MID(O57,1,6))))</f>
        <v>CQ</v>
      </c>
      <c r="AA57" s="55" t="e">
        <f aca="false">IF(O57="","",IF((MID(O57,7,1)="M"),(0-MID(O57,8,3)/10),MID(O57,8,3)/10))</f>
        <v>#VALUE!</v>
      </c>
      <c r="AB57" s="56" t="e">
        <f aca="false">IF(O57="","",RIGHT(O57,3)/10)</f>
        <v>#VALUE!</v>
      </c>
    </row>
    <row r="58" customFormat="false" ht="14.25" hidden="false" customHeight="false" outlineLevel="0" collapsed="false">
      <c r="B58" s="34" t="n">
        <f aca="false">IF(H58=0,"000000",IF(H58&lt;1000,"000"&amp;H58,IF(H58&lt;10000,"00"&amp;H58,(IF(LEN(H58)=5,"0"&amp;H58,H58)))))</f>
        <v>231400</v>
      </c>
      <c r="C58" s="3" t="str">
        <f aca="false">LEFT(B58,2)</f>
        <v>23</v>
      </c>
      <c r="D58" s="35" t="n">
        <f aca="false">C58+9+(24*(G58))</f>
        <v>32</v>
      </c>
      <c r="E58" s="52" t="str">
        <f aca="false">RIGHT(LEFT(B58,4),2)</f>
        <v>14</v>
      </c>
      <c r="F58" s="37" t="n">
        <f aca="false">IF(H58="",F57,D58/24+E58/24/60)</f>
        <v>1.34305555555556</v>
      </c>
      <c r="G58" s="4" t="n">
        <f aca="false">IF(H58="",G57,IF(H57&gt;H58,G57+1,G57))</f>
        <v>0</v>
      </c>
      <c r="H58" s="4" t="n">
        <v>231400</v>
      </c>
      <c r="I58" s="39" t="n">
        <v>21</v>
      </c>
      <c r="J58" s="40" t="n">
        <v>-9</v>
      </c>
      <c r="K58" s="3" t="n">
        <v>0.1</v>
      </c>
      <c r="L58" s="41" t="n">
        <v>-30</v>
      </c>
      <c r="M58" s="42" t="n">
        <v>4</v>
      </c>
      <c r="N58" s="3" t="s">
        <v>33</v>
      </c>
      <c r="O58" s="3" t="s">
        <v>34</v>
      </c>
      <c r="P58" s="43" t="s">
        <v>35</v>
      </c>
      <c r="Q58" s="3" t="s">
        <v>36</v>
      </c>
      <c r="R58" s="3" t="n">
        <v>1</v>
      </c>
      <c r="S58" s="53" t="n">
        <v>10</v>
      </c>
      <c r="U58" s="45" t="n">
        <f aca="false">IF(H58="",U57,AVERAGE(I54:I58))</f>
        <v>11.6</v>
      </c>
      <c r="V58" s="46" t="n">
        <f aca="false">IF(H58="",V57,AVERAGE(J54:J58))</f>
        <v>-14</v>
      </c>
      <c r="W58" s="47" t="n">
        <f aca="false">IF(H58="",W57,AVERAGE(L54:L58))</f>
        <v>-28.2</v>
      </c>
      <c r="X58" s="48" t="n">
        <f aca="false">IF(I58="",X57,AVERAGE(M54:M58))</f>
        <v>5.2</v>
      </c>
      <c r="Z58" s="57" t="str">
        <f aca="false">IF(O58="","",(IF((MID(O58,6,1)="."),IF((MID(O58,5,1)="."),MID(O58,1,4),MID(O58,1,5)),MID(O58,1,6))))</f>
        <v>CQ</v>
      </c>
      <c r="AA58" s="55" t="e">
        <f aca="false">IF(O58="","",IF((MID(O58,7,1)="M"),(0-MID(O58,8,3)/10),MID(O58,8,3)/10))</f>
        <v>#VALUE!</v>
      </c>
      <c r="AB58" s="56" t="e">
        <f aca="false">IF(O58="","",RIGHT(O58,3)/10)</f>
        <v>#VALUE!</v>
      </c>
    </row>
    <row r="59" customFormat="false" ht="14.25" hidden="false" customHeight="false" outlineLevel="0" collapsed="false">
      <c r="B59" s="34" t="n">
        <f aca="false">IF(H59=0,"000000",IF(H59&lt;1000,"000"&amp;H59,IF(H59&lt;10000,"00"&amp;H59,(IF(LEN(H59)=5,"0"&amp;H59,H59)))))</f>
        <v>231600</v>
      </c>
      <c r="C59" s="3" t="str">
        <f aca="false">LEFT(B59,2)</f>
        <v>23</v>
      </c>
      <c r="D59" s="35" t="n">
        <f aca="false">C59+9+(24*(G59))</f>
        <v>32</v>
      </c>
      <c r="E59" s="52" t="str">
        <f aca="false">RIGHT(LEFT(B59,4),2)</f>
        <v>16</v>
      </c>
      <c r="F59" s="37" t="n">
        <f aca="false">IF(H59="",F58,D59/24+E59/24/60)</f>
        <v>1.34444444444444</v>
      </c>
      <c r="G59" s="4" t="n">
        <f aca="false">IF(H59="",G58,IF(H58&gt;H59,G58+1,G58))</f>
        <v>0</v>
      </c>
      <c r="H59" s="4" t="n">
        <v>231600</v>
      </c>
      <c r="I59" s="39" t="n">
        <v>18</v>
      </c>
      <c r="J59" s="40" t="n">
        <v>-10</v>
      </c>
      <c r="K59" s="3" t="n">
        <v>0.1</v>
      </c>
      <c r="L59" s="41" t="n">
        <v>-30</v>
      </c>
      <c r="M59" s="42" t="n">
        <v>4</v>
      </c>
      <c r="N59" s="3" t="s">
        <v>33</v>
      </c>
      <c r="O59" s="3" t="s">
        <v>34</v>
      </c>
      <c r="P59" s="3" t="s">
        <v>35</v>
      </c>
      <c r="Q59" s="3" t="s">
        <v>36</v>
      </c>
      <c r="R59" s="3" t="n">
        <v>1</v>
      </c>
      <c r="S59" s="53" t="n">
        <v>10</v>
      </c>
      <c r="U59" s="45" t="n">
        <f aca="false">IF(H59="",U58,AVERAGE(I55:I59))</f>
        <v>14.6</v>
      </c>
      <c r="V59" s="46" t="n">
        <f aca="false">IF(H59="",V58,AVERAGE(J55:J59))</f>
        <v>-12.4</v>
      </c>
      <c r="W59" s="47" t="n">
        <f aca="false">IF(H59="",W58,AVERAGE(L55:L59))</f>
        <v>-28.8</v>
      </c>
      <c r="X59" s="48" t="n">
        <f aca="false">IF(I59="",X58,AVERAGE(M55:M59))</f>
        <v>5</v>
      </c>
      <c r="Z59" s="57" t="str">
        <f aca="false">IF(O59="","",(IF((MID(O59,6,1)="."),IF((MID(O59,5,1)="."),MID(O59,1,4),MID(O59,1,5)),MID(O59,1,6))))</f>
        <v>CQ</v>
      </c>
      <c r="AA59" s="55" t="e">
        <f aca="false">IF(O59="","",IF((MID(O59,7,1)="M"),(0-MID(O59,8,3)/10),MID(O59,8,3)/10))</f>
        <v>#VALUE!</v>
      </c>
      <c r="AB59" s="56" t="e">
        <f aca="false">IF(O59="","",RIGHT(O59,3)/10)</f>
        <v>#VALUE!</v>
      </c>
    </row>
    <row r="60" customFormat="false" ht="14.25" hidden="false" customHeight="false" outlineLevel="0" collapsed="false">
      <c r="B60" s="34" t="n">
        <f aca="false">IF(H60=0,"000000",IF(H60&lt;1000,"000"&amp;H60,IF(H60&lt;10000,"00"&amp;H60,(IF(LEN(H60)=5,"0"&amp;H60,H60)))))</f>
        <v>231800</v>
      </c>
      <c r="C60" s="3" t="str">
        <f aca="false">LEFT(B60,2)</f>
        <v>23</v>
      </c>
      <c r="D60" s="35" t="n">
        <f aca="false">C60+9+(24*(G60))</f>
        <v>32</v>
      </c>
      <c r="E60" s="52" t="str">
        <f aca="false">RIGHT(LEFT(B60,4),2)</f>
        <v>18</v>
      </c>
      <c r="F60" s="37" t="n">
        <f aca="false">IF(H60="",F59,D60/24+E60/24/60)</f>
        <v>1.34583333333333</v>
      </c>
      <c r="G60" s="4" t="n">
        <f aca="false">IF(H60="",G59,IF(H59&gt;H60,G59+1,G59))</f>
        <v>0</v>
      </c>
      <c r="H60" s="4" t="n">
        <v>231800</v>
      </c>
      <c r="I60" s="39" t="n">
        <v>18</v>
      </c>
      <c r="J60" s="40" t="n">
        <v>-10</v>
      </c>
      <c r="K60" s="3" t="n">
        <v>0.1</v>
      </c>
      <c r="L60" s="41" t="n">
        <v>-30</v>
      </c>
      <c r="M60" s="42" t="n">
        <v>6</v>
      </c>
      <c r="N60" s="3" t="s">
        <v>33</v>
      </c>
      <c r="O60" s="3" t="s">
        <v>34</v>
      </c>
      <c r="P60" s="43" t="s">
        <v>35</v>
      </c>
      <c r="Q60" s="3" t="s">
        <v>36</v>
      </c>
      <c r="R60" s="3" t="n">
        <v>1</v>
      </c>
      <c r="S60" s="53" t="n">
        <v>10</v>
      </c>
      <c r="U60" s="45" t="n">
        <f aca="false">IF(H60="",U59,AVERAGE(I56:I60))</f>
        <v>16.4</v>
      </c>
      <c r="V60" s="46" t="n">
        <f aca="false">IF(H60="",V59,AVERAGE(J56:J60))</f>
        <v>-10.6</v>
      </c>
      <c r="W60" s="47" t="n">
        <f aca="false">IF(H60="",W59,AVERAGE(L56:L60))</f>
        <v>-29.4</v>
      </c>
      <c r="X60" s="48" t="n">
        <f aca="false">IF(I60="",X59,AVERAGE(M56:M60))</f>
        <v>5.2</v>
      </c>
      <c r="Z60" s="57" t="str">
        <f aca="false">IF(O60="","",(IF((MID(O60,6,1)="."),IF((MID(O60,5,1)="."),MID(O60,1,4),MID(O60,1,5)),MID(O60,1,6))))</f>
        <v>CQ</v>
      </c>
      <c r="AA60" s="55" t="e">
        <f aca="false">IF(O60="","",IF((MID(O60,7,1)="M"),(0-MID(O60,8,3)/10),MID(O60,8,3)/10))</f>
        <v>#VALUE!</v>
      </c>
      <c r="AB60" s="56" t="e">
        <f aca="false">IF(O60="","",RIGHT(O60,3)/10)</f>
        <v>#VALUE!</v>
      </c>
    </row>
    <row r="61" customFormat="false" ht="14.25" hidden="false" customHeight="false" outlineLevel="0" collapsed="false">
      <c r="B61" s="34" t="n">
        <f aca="false">IF(H61=0,"000000",IF(H61&lt;1000,"000"&amp;H61,IF(H61&lt;10000,"00"&amp;H61,(IF(LEN(H61)=5,"0"&amp;H61,H61)))))</f>
        <v>232000</v>
      </c>
      <c r="C61" s="3" t="str">
        <f aca="false">LEFT(B61,2)</f>
        <v>23</v>
      </c>
      <c r="D61" s="35" t="n">
        <f aca="false">C61+9+(24*(G61))</f>
        <v>32</v>
      </c>
      <c r="E61" s="52" t="str">
        <f aca="false">RIGHT(LEFT(B61,4),2)</f>
        <v>20</v>
      </c>
      <c r="F61" s="37" t="n">
        <f aca="false">IF(H61="",F60,D61/24+E61/24/60)</f>
        <v>1.34722222222222</v>
      </c>
      <c r="G61" s="4" t="n">
        <f aca="false">IF(H61="",G60,IF(H60&gt;H61,G60+1,G60))</f>
        <v>0</v>
      </c>
      <c r="H61" s="4" t="n">
        <v>232000</v>
      </c>
      <c r="I61" s="39" t="n">
        <v>15</v>
      </c>
      <c r="J61" s="40" t="n">
        <v>-11</v>
      </c>
      <c r="K61" s="3" t="n">
        <v>0.1</v>
      </c>
      <c r="L61" s="41" t="n">
        <v>-30</v>
      </c>
      <c r="M61" s="42" t="n">
        <v>6</v>
      </c>
      <c r="N61" s="3" t="s">
        <v>33</v>
      </c>
      <c r="O61" s="3" t="s">
        <v>34</v>
      </c>
      <c r="P61" s="3" t="s">
        <v>35</v>
      </c>
      <c r="Q61" s="3" t="s">
        <v>36</v>
      </c>
      <c r="R61" s="3" t="n">
        <v>1</v>
      </c>
      <c r="S61" s="53" t="n">
        <v>10</v>
      </c>
      <c r="U61" s="45" t="n">
        <f aca="false">IF(H61="",U60,AVERAGE(I57:I61))</f>
        <v>17.4</v>
      </c>
      <c r="V61" s="46" t="n">
        <f aca="false">IF(H61="",V60,AVERAGE(J57:J61))</f>
        <v>-10</v>
      </c>
      <c r="W61" s="47" t="n">
        <f aca="false">IF(H61="",W60,AVERAGE(L57:L61))</f>
        <v>-30</v>
      </c>
      <c r="X61" s="48" t="n">
        <f aca="false">IF(I61="",X60,AVERAGE(M57:M61))</f>
        <v>5.2</v>
      </c>
      <c r="Z61" s="57" t="str">
        <f aca="false">IF(O61="","",(IF((MID(O61,6,1)="."),IF((MID(O61,5,1)="."),MID(O61,1,4),MID(O61,1,5)),MID(O61,1,6))))</f>
        <v>CQ</v>
      </c>
      <c r="AA61" s="55" t="e">
        <f aca="false">IF(O61="","",IF((MID(O61,7,1)="M"),(0-MID(O61,8,3)/10),MID(O61,8,3)/10))</f>
        <v>#VALUE!</v>
      </c>
      <c r="AB61" s="56" t="e">
        <f aca="false">IF(O61="","",RIGHT(O61,3)/10)</f>
        <v>#VALUE!</v>
      </c>
    </row>
    <row r="62" customFormat="false" ht="14.25" hidden="false" customHeight="false" outlineLevel="0" collapsed="false">
      <c r="B62" s="34" t="n">
        <f aca="false">IF(H62=0,"000000",IF(H62&lt;1000,"000"&amp;H62,IF(H62&lt;10000,"00"&amp;H62,(IF(LEN(H62)=5,"0"&amp;H62,H62)))))</f>
        <v>232200</v>
      </c>
      <c r="C62" s="3" t="str">
        <f aca="false">LEFT(B62,2)</f>
        <v>23</v>
      </c>
      <c r="D62" s="35" t="n">
        <f aca="false">C62+9+(24*(G62))</f>
        <v>32</v>
      </c>
      <c r="E62" s="52" t="str">
        <f aca="false">RIGHT(LEFT(B62,4),2)</f>
        <v>22</v>
      </c>
      <c r="F62" s="37" t="n">
        <f aca="false">IF(H62="",F61,D62/24+E62/24/60)</f>
        <v>1.34861111111111</v>
      </c>
      <c r="G62" s="4" t="n">
        <f aca="false">IF(H62="",G61,IF(H61&gt;H62,G61+1,G61))</f>
        <v>0</v>
      </c>
      <c r="H62" s="4" t="n">
        <v>232200</v>
      </c>
      <c r="I62" s="39" t="n">
        <v>20</v>
      </c>
      <c r="J62" s="40" t="n">
        <v>-9</v>
      </c>
      <c r="K62" s="3" t="n">
        <v>-0.1</v>
      </c>
      <c r="L62" s="41" t="n">
        <v>-30</v>
      </c>
      <c r="M62" s="42" t="n">
        <v>5</v>
      </c>
      <c r="N62" s="3" t="s">
        <v>33</v>
      </c>
      <c r="O62" s="3" t="s">
        <v>34</v>
      </c>
      <c r="P62" s="43" t="s">
        <v>35</v>
      </c>
      <c r="Q62" s="3" t="s">
        <v>36</v>
      </c>
      <c r="R62" s="3" t="n">
        <v>1</v>
      </c>
      <c r="S62" s="53" t="n">
        <v>10</v>
      </c>
      <c r="U62" s="45" t="n">
        <f aca="false">IF(H62="",U61,AVERAGE(I58:I62))</f>
        <v>18.4</v>
      </c>
      <c r="V62" s="46" t="n">
        <f aca="false">IF(H62="",V61,AVERAGE(J58:J62))</f>
        <v>-9.8</v>
      </c>
      <c r="W62" s="47" t="n">
        <f aca="false">IF(H62="",W61,AVERAGE(L58:L62))</f>
        <v>-30</v>
      </c>
      <c r="X62" s="48" t="n">
        <f aca="false">IF(I62="",X61,AVERAGE(M58:M62))</f>
        <v>5</v>
      </c>
      <c r="Z62" s="57" t="str">
        <f aca="false">IF(O62="","",(IF((MID(O62,6,1)="."),IF((MID(O62,5,1)="."),MID(O62,1,4),MID(O62,1,5)),MID(O62,1,6))))</f>
        <v>CQ</v>
      </c>
      <c r="AA62" s="55" t="e">
        <f aca="false">IF(O62="","",IF((MID(O62,7,1)="M"),(0-MID(O62,8,3)/10),MID(O62,8,3)/10))</f>
        <v>#VALUE!</v>
      </c>
      <c r="AB62" s="56" t="e">
        <f aca="false">IF(O62="","",RIGHT(O62,3)/10)</f>
        <v>#VALUE!</v>
      </c>
    </row>
    <row r="63" customFormat="false" ht="14.25" hidden="false" customHeight="false" outlineLevel="0" collapsed="false">
      <c r="B63" s="34" t="n">
        <f aca="false">IF(H63=0,"000000",IF(H63&lt;1000,"000"&amp;H63,IF(H63&lt;10000,"00"&amp;H63,(IF(LEN(H63)=5,"0"&amp;H63,H63)))))</f>
        <v>232400</v>
      </c>
      <c r="C63" s="3" t="str">
        <f aca="false">LEFT(B63,2)</f>
        <v>23</v>
      </c>
      <c r="D63" s="35" t="n">
        <f aca="false">C63+9+(24*(G63))</f>
        <v>32</v>
      </c>
      <c r="E63" s="52" t="str">
        <f aca="false">RIGHT(LEFT(B63,4),2)</f>
        <v>24</v>
      </c>
      <c r="F63" s="37" t="n">
        <f aca="false">IF(H63="",F62,D63/24+E63/24/60)</f>
        <v>1.35</v>
      </c>
      <c r="G63" s="4" t="n">
        <f aca="false">IF(H63="",G62,IF(H62&gt;H63,G62+1,G62))</f>
        <v>0</v>
      </c>
      <c r="H63" s="4" t="n">
        <v>232400</v>
      </c>
      <c r="I63" s="39" t="n">
        <v>17</v>
      </c>
      <c r="J63" s="40" t="n">
        <v>-9</v>
      </c>
      <c r="K63" s="3" t="n">
        <v>-0.1</v>
      </c>
      <c r="L63" s="41" t="n">
        <v>-30</v>
      </c>
      <c r="M63" s="42" t="n">
        <v>6</v>
      </c>
      <c r="N63" s="3" t="s">
        <v>33</v>
      </c>
      <c r="O63" s="3" t="s">
        <v>34</v>
      </c>
      <c r="P63" s="3" t="s">
        <v>35</v>
      </c>
      <c r="Q63" s="3" t="s">
        <v>36</v>
      </c>
      <c r="R63" s="3" t="n">
        <v>1</v>
      </c>
      <c r="S63" s="53" t="n">
        <v>10</v>
      </c>
      <c r="U63" s="45" t="n">
        <f aca="false">IF(H63="",U62,AVERAGE(I59:I63))</f>
        <v>17.6</v>
      </c>
      <c r="V63" s="46" t="n">
        <f aca="false">IF(H63="",V62,AVERAGE(J59:J63))</f>
        <v>-9.8</v>
      </c>
      <c r="W63" s="47" t="n">
        <f aca="false">IF(H63="",W62,AVERAGE(L59:L63))</f>
        <v>-30</v>
      </c>
      <c r="X63" s="48" t="n">
        <f aca="false">IF(I63="",X62,AVERAGE(M59:M63))</f>
        <v>5.4</v>
      </c>
      <c r="Z63" s="57" t="str">
        <f aca="false">IF(O63="","",(IF((MID(O63,6,1)="."),IF((MID(O63,5,1)="."),MID(O63,1,4),MID(O63,1,5)),MID(O63,1,6))))</f>
        <v>CQ</v>
      </c>
      <c r="AA63" s="55" t="e">
        <f aca="false">IF(O63="","",IF((MID(O63,7,1)="M"),(0-MID(O63,8,3)/10),MID(O63,8,3)/10))</f>
        <v>#VALUE!</v>
      </c>
      <c r="AB63" s="56" t="e">
        <f aca="false">IF(O63="","",RIGHT(O63,3)/10)</f>
        <v>#VALUE!</v>
      </c>
    </row>
    <row r="64" customFormat="false" ht="14.25" hidden="false" customHeight="false" outlineLevel="0" collapsed="false">
      <c r="B64" s="34" t="n">
        <f aca="false">IF(H64=0,"000000",IF(H64&lt;1000,"000"&amp;H64,IF(H64&lt;10000,"00"&amp;H64,(IF(LEN(H64)=5,"0"&amp;H64,H64)))))</f>
        <v>232600</v>
      </c>
      <c r="C64" s="3" t="str">
        <f aca="false">LEFT(B64,2)</f>
        <v>23</v>
      </c>
      <c r="D64" s="35" t="n">
        <f aca="false">C64+9+(24*(G64))</f>
        <v>32</v>
      </c>
      <c r="E64" s="52" t="str">
        <f aca="false">RIGHT(LEFT(B64,4),2)</f>
        <v>26</v>
      </c>
      <c r="F64" s="37" t="n">
        <f aca="false">IF(H64="",F63,D64/24+E64/24/60)</f>
        <v>1.35138888888889</v>
      </c>
      <c r="G64" s="4" t="n">
        <f aca="false">IF(H64="",G63,IF(H63&gt;H64,G63+1,G63))</f>
        <v>0</v>
      </c>
      <c r="H64" s="4" t="n">
        <v>232600</v>
      </c>
      <c r="I64" s="39" t="n">
        <v>17</v>
      </c>
      <c r="J64" s="40" t="n">
        <v>-9</v>
      </c>
      <c r="K64" s="3" t="n">
        <v>-0.1</v>
      </c>
      <c r="L64" s="41" t="n">
        <v>-32</v>
      </c>
      <c r="M64" s="42" t="n">
        <v>6</v>
      </c>
      <c r="N64" s="3" t="s">
        <v>33</v>
      </c>
      <c r="O64" s="3" t="s">
        <v>34</v>
      </c>
      <c r="P64" s="43" t="s">
        <v>35</v>
      </c>
      <c r="Q64" s="3" t="s">
        <v>36</v>
      </c>
      <c r="R64" s="3" t="n">
        <v>1</v>
      </c>
      <c r="S64" s="53" t="n">
        <v>10</v>
      </c>
      <c r="U64" s="45" t="n">
        <f aca="false">IF(H64="",U63,AVERAGE(I60:I64))</f>
        <v>17.4</v>
      </c>
      <c r="V64" s="46" t="n">
        <f aca="false">IF(H64="",V63,AVERAGE(J60:J64))</f>
        <v>-9.6</v>
      </c>
      <c r="W64" s="47" t="n">
        <f aca="false">IF(H64="",W63,AVERAGE(L60:L64))</f>
        <v>-30.4</v>
      </c>
      <c r="X64" s="48" t="n">
        <f aca="false">IF(I64="",X63,AVERAGE(M60:M64))</f>
        <v>5.8</v>
      </c>
      <c r="Z64" s="57" t="str">
        <f aca="false">IF(O64="","",(IF((MID(O64,6,1)="."),IF((MID(O64,5,1)="."),MID(O64,1,4),MID(O64,1,5)),MID(O64,1,6))))</f>
        <v>CQ</v>
      </c>
      <c r="AA64" s="55" t="e">
        <f aca="false">IF(O64="","",IF((MID(O64,7,1)="M"),(0-MID(O64,8,3)/10),MID(O64,8,3)/10))</f>
        <v>#VALUE!</v>
      </c>
      <c r="AB64" s="56" t="e">
        <f aca="false">IF(O64="","",RIGHT(O64,3)/10)</f>
        <v>#VALUE!</v>
      </c>
    </row>
    <row r="65" customFormat="false" ht="14.25" hidden="false" customHeight="false" outlineLevel="0" collapsed="false">
      <c r="B65" s="34" t="n">
        <f aca="false">IF(H65=0,"000000",IF(H65&lt;1000,"000"&amp;H65,IF(H65&lt;10000,"00"&amp;H65,(IF(LEN(H65)=5,"0"&amp;H65,H65)))))</f>
        <v>232800</v>
      </c>
      <c r="C65" s="3" t="str">
        <f aca="false">LEFT(B65,2)</f>
        <v>23</v>
      </c>
      <c r="D65" s="35" t="n">
        <f aca="false">C65+9+(24*(G65))</f>
        <v>32</v>
      </c>
      <c r="E65" s="52" t="str">
        <f aca="false">RIGHT(LEFT(B65,4),2)</f>
        <v>28</v>
      </c>
      <c r="F65" s="37" t="n">
        <f aca="false">IF(H65="",F64,D65/24+E65/24/60)</f>
        <v>1.35277777777778</v>
      </c>
      <c r="G65" s="4" t="n">
        <f aca="false">IF(H65="",G64,IF(H64&gt;H65,G64+1,G64))</f>
        <v>0</v>
      </c>
      <c r="H65" s="4" t="n">
        <v>232800</v>
      </c>
      <c r="I65" s="39" t="n">
        <v>14</v>
      </c>
      <c r="J65" s="40" t="n">
        <v>-7</v>
      </c>
      <c r="K65" s="3" t="n">
        <v>-0.1</v>
      </c>
      <c r="L65" s="41" t="n">
        <v>-32</v>
      </c>
      <c r="M65" s="42" t="n">
        <v>5</v>
      </c>
      <c r="N65" s="3" t="s">
        <v>33</v>
      </c>
      <c r="O65" s="3" t="s">
        <v>34</v>
      </c>
      <c r="P65" s="3" t="s">
        <v>35</v>
      </c>
      <c r="Q65" s="3" t="s">
        <v>36</v>
      </c>
      <c r="R65" s="3" t="n">
        <v>1</v>
      </c>
      <c r="S65" s="53" t="n">
        <v>10</v>
      </c>
      <c r="U65" s="45" t="n">
        <f aca="false">IF(H65="",U64,AVERAGE(I61:I65))</f>
        <v>16.6</v>
      </c>
      <c r="V65" s="46" t="n">
        <f aca="false">IF(H65="",V64,AVERAGE(J61:J65))</f>
        <v>-9</v>
      </c>
      <c r="W65" s="47" t="n">
        <f aca="false">IF(H65="",W64,AVERAGE(L61:L65))</f>
        <v>-30.8</v>
      </c>
      <c r="X65" s="48" t="n">
        <f aca="false">IF(I65="",X64,AVERAGE(M61:M65))</f>
        <v>5.6</v>
      </c>
      <c r="Z65" s="57" t="str">
        <f aca="false">IF(O65="","",(IF((MID(O65,6,1)="."),IF((MID(O65,5,1)="."),MID(O65,1,4),MID(O65,1,5)),MID(O65,1,6))))</f>
        <v>CQ</v>
      </c>
      <c r="AA65" s="55" t="e">
        <f aca="false">IF(O65="","",IF((MID(O65,7,1)="M"),(0-MID(O65,8,3)/10),MID(O65,8,3)/10))</f>
        <v>#VALUE!</v>
      </c>
      <c r="AB65" s="56" t="e">
        <f aca="false">IF(O65="","",RIGHT(O65,3)/10)</f>
        <v>#VALUE!</v>
      </c>
    </row>
    <row r="66" customFormat="false" ht="14.25" hidden="false" customHeight="false" outlineLevel="0" collapsed="false">
      <c r="B66" s="34" t="n">
        <f aca="false">IF(H66=0,"000000",IF(H66&lt;1000,"000"&amp;H66,IF(H66&lt;10000,"00"&amp;H66,(IF(LEN(H66)=5,"0"&amp;H66,H66)))))</f>
        <v>233000</v>
      </c>
      <c r="C66" s="3" t="str">
        <f aca="false">LEFT(B66,2)</f>
        <v>23</v>
      </c>
      <c r="D66" s="35" t="n">
        <f aca="false">C66+9+(24*(G66))</f>
        <v>32</v>
      </c>
      <c r="E66" s="52" t="str">
        <f aca="false">RIGHT(LEFT(B66,4),2)</f>
        <v>30</v>
      </c>
      <c r="F66" s="37" t="n">
        <f aca="false">IF(H66="",F65,D66/24+E66/24/60)</f>
        <v>1.35416666666667</v>
      </c>
      <c r="G66" s="4" t="n">
        <f aca="false">IF(H66="",G65,IF(H65&gt;H66,G65+1,G65))</f>
        <v>0</v>
      </c>
      <c r="H66" s="4" t="n">
        <v>233000</v>
      </c>
      <c r="I66" s="39" t="n">
        <v>15</v>
      </c>
      <c r="J66" s="40" t="n">
        <v>-9</v>
      </c>
      <c r="K66" s="3" t="n">
        <v>-0.1</v>
      </c>
      <c r="L66" s="41" t="n">
        <v>-32</v>
      </c>
      <c r="M66" s="42" t="n">
        <v>5</v>
      </c>
      <c r="N66" s="3" t="s">
        <v>33</v>
      </c>
      <c r="O66" s="3" t="s">
        <v>34</v>
      </c>
      <c r="P66" s="43" t="s">
        <v>35</v>
      </c>
      <c r="Q66" s="3" t="s">
        <v>36</v>
      </c>
      <c r="R66" s="3" t="n">
        <v>1</v>
      </c>
      <c r="S66" s="53" t="n">
        <v>10</v>
      </c>
      <c r="U66" s="45" t="n">
        <f aca="false">IF(H66="",U65,AVERAGE(I62:I66))</f>
        <v>16.6</v>
      </c>
      <c r="V66" s="46" t="n">
        <f aca="false">IF(H66="",V65,AVERAGE(J62:J66))</f>
        <v>-8.6</v>
      </c>
      <c r="W66" s="47" t="n">
        <f aca="false">IF(H66="",W65,AVERAGE(L62:L66))</f>
        <v>-31.2</v>
      </c>
      <c r="X66" s="48" t="n">
        <f aca="false">IF(I66="",X65,AVERAGE(M62:M66))</f>
        <v>5.4</v>
      </c>
      <c r="Z66" s="57" t="str">
        <f aca="false">IF(O66="","",(IF((MID(O66,6,1)="."),IF((MID(O66,5,1)="."),MID(O66,1,4),MID(O66,1,5)),MID(O66,1,6))))</f>
        <v>CQ</v>
      </c>
      <c r="AA66" s="55" t="e">
        <f aca="false">IF(O66="","",IF((MID(O66,7,1)="M"),(0-MID(O66,8,3)/10),MID(O66,8,3)/10))</f>
        <v>#VALUE!</v>
      </c>
      <c r="AB66" s="56" t="e">
        <f aca="false">IF(O66="","",RIGHT(O66,3)/10)</f>
        <v>#VALUE!</v>
      </c>
    </row>
    <row r="67" customFormat="false" ht="14.25" hidden="false" customHeight="false" outlineLevel="0" collapsed="false">
      <c r="B67" s="34" t="n">
        <f aca="false">IF(H67=0,"000000",IF(H67&lt;1000,"000"&amp;H67,IF(H67&lt;10000,"00"&amp;H67,(IF(LEN(H67)=5,"0"&amp;H67,H67)))))</f>
        <v>233200</v>
      </c>
      <c r="C67" s="3" t="str">
        <f aca="false">LEFT(B67,2)</f>
        <v>23</v>
      </c>
      <c r="D67" s="35" t="n">
        <f aca="false">C67+9+(24*(G67))</f>
        <v>32</v>
      </c>
      <c r="E67" s="52" t="str">
        <f aca="false">RIGHT(LEFT(B67,4),2)</f>
        <v>32</v>
      </c>
      <c r="F67" s="37" t="n">
        <f aca="false">IF(H67="",F66,D67/24+E67/24/60)</f>
        <v>1.35555555555556</v>
      </c>
      <c r="G67" s="4" t="n">
        <f aca="false">IF(H67="",G66,IF(H66&gt;H67,G66+1,G66))</f>
        <v>0</v>
      </c>
      <c r="H67" s="4" t="n">
        <v>233200</v>
      </c>
      <c r="I67" s="39" t="n">
        <v>15</v>
      </c>
      <c r="J67" s="40" t="n">
        <v>-13</v>
      </c>
      <c r="K67" s="3" t="n">
        <v>-0.1</v>
      </c>
      <c r="L67" s="41" t="n">
        <v>-32</v>
      </c>
      <c r="M67" s="42" t="n">
        <v>5</v>
      </c>
      <c r="N67" s="3" t="s">
        <v>33</v>
      </c>
      <c r="O67" s="3" t="s">
        <v>34</v>
      </c>
      <c r="P67" s="3" t="s">
        <v>35</v>
      </c>
      <c r="Q67" s="3" t="s">
        <v>36</v>
      </c>
      <c r="R67" s="3" t="n">
        <v>1</v>
      </c>
      <c r="S67" s="53" t="n">
        <v>10</v>
      </c>
      <c r="U67" s="45" t="n">
        <f aca="false">IF(H67="",U66,AVERAGE(I63:I67))</f>
        <v>15.6</v>
      </c>
      <c r="V67" s="46" t="n">
        <f aca="false">IF(H67="",V66,AVERAGE(J63:J67))</f>
        <v>-9.4</v>
      </c>
      <c r="W67" s="47" t="n">
        <f aca="false">IF(H67="",W66,AVERAGE(L63:L67))</f>
        <v>-31.6</v>
      </c>
      <c r="X67" s="48" t="n">
        <f aca="false">IF(I67="",X66,AVERAGE(M63:M67))</f>
        <v>5.4</v>
      </c>
      <c r="Z67" s="57" t="str">
        <f aca="false">IF(O67="","",(IF((MID(O67,6,1)="."),IF((MID(O67,5,1)="."),MID(O67,1,4),MID(O67,1,5)),MID(O67,1,6))))</f>
        <v>CQ</v>
      </c>
      <c r="AA67" s="55" t="e">
        <f aca="false">IF(O67="","",IF((MID(O67,7,1)="M"),(0-MID(O67,8,3)/10),MID(O67,8,3)/10))</f>
        <v>#VALUE!</v>
      </c>
      <c r="AB67" s="56" t="e">
        <f aca="false">IF(O67="","",RIGHT(O67,3)/10)</f>
        <v>#VALUE!</v>
      </c>
    </row>
    <row r="68" customFormat="false" ht="14.25" hidden="false" customHeight="false" outlineLevel="0" collapsed="false">
      <c r="B68" s="34" t="n">
        <f aca="false">IF(H68=0,"000000",IF(H68&lt;1000,"000"&amp;H68,IF(H68&lt;10000,"00"&amp;H68,(IF(LEN(H68)=5,"0"&amp;H68,H68)))))</f>
        <v>233400</v>
      </c>
      <c r="C68" s="3" t="str">
        <f aca="false">LEFT(B68,2)</f>
        <v>23</v>
      </c>
      <c r="D68" s="35" t="n">
        <f aca="false">C68+9+(24*(G68))</f>
        <v>32</v>
      </c>
      <c r="E68" s="52" t="str">
        <f aca="false">RIGHT(LEFT(B68,4),2)</f>
        <v>34</v>
      </c>
      <c r="F68" s="37" t="n">
        <f aca="false">IF(H68="",F67,D68/24+E68/24/60)</f>
        <v>1.35694444444444</v>
      </c>
      <c r="G68" s="4" t="n">
        <f aca="false">IF(H68="",G67,IF(H67&gt;H68,G67+1,G67))</f>
        <v>0</v>
      </c>
      <c r="H68" s="4" t="n">
        <v>233400</v>
      </c>
      <c r="I68" s="39" t="n">
        <v>11</v>
      </c>
      <c r="J68" s="40" t="n">
        <v>-16</v>
      </c>
      <c r="K68" s="3" t="n">
        <v>-0.1</v>
      </c>
      <c r="L68" s="41" t="n">
        <v>-32</v>
      </c>
      <c r="M68" s="42" t="n">
        <v>5</v>
      </c>
      <c r="N68" s="3" t="s">
        <v>33</v>
      </c>
      <c r="O68" s="3" t="s">
        <v>34</v>
      </c>
      <c r="P68" s="43" t="s">
        <v>35</v>
      </c>
      <c r="Q68" s="3" t="s">
        <v>36</v>
      </c>
      <c r="R68" s="3" t="n">
        <v>1</v>
      </c>
      <c r="S68" s="53" t="n">
        <v>10</v>
      </c>
      <c r="U68" s="45" t="n">
        <f aca="false">IF(H68="",U67,AVERAGE(I64:I68))</f>
        <v>14.4</v>
      </c>
      <c r="V68" s="46" t="n">
        <f aca="false">IF(H68="",V67,AVERAGE(J64:J68))</f>
        <v>-10.8</v>
      </c>
      <c r="W68" s="47" t="n">
        <f aca="false">IF(H68="",W67,AVERAGE(L64:L68))</f>
        <v>-32</v>
      </c>
      <c r="X68" s="48" t="n">
        <f aca="false">IF(I68="",X67,AVERAGE(M64:M68))</f>
        <v>5.2</v>
      </c>
      <c r="Z68" s="57" t="str">
        <f aca="false">IF(O68="","",(IF((MID(O68,6,1)="."),IF((MID(O68,5,1)="."),MID(O68,1,4),MID(O68,1,5)),MID(O68,1,6))))</f>
        <v>CQ</v>
      </c>
      <c r="AA68" s="55" t="e">
        <f aca="false">IF(O68="","",IF((MID(O68,7,1)="M"),(0-MID(O68,8,3)/10),MID(O68,8,3)/10))</f>
        <v>#VALUE!</v>
      </c>
      <c r="AB68" s="56" t="e">
        <f aca="false">IF(O68="","",RIGHT(O68,3)/10)</f>
        <v>#VALUE!</v>
      </c>
    </row>
    <row r="69" customFormat="false" ht="14.25" hidden="false" customHeight="false" outlineLevel="0" collapsed="false">
      <c r="B69" s="34" t="n">
        <f aca="false">IF(H69=0,"000000",IF(H69&lt;1000,"000"&amp;H69,IF(H69&lt;10000,"00"&amp;H69,(IF(LEN(H69)=5,"0"&amp;H69,H69)))))</f>
        <v>233600</v>
      </c>
      <c r="C69" s="3" t="str">
        <f aca="false">LEFT(B69,2)</f>
        <v>23</v>
      </c>
      <c r="D69" s="35" t="n">
        <f aca="false">C69+9+(24*(G69))</f>
        <v>32</v>
      </c>
      <c r="E69" s="52" t="str">
        <f aca="false">RIGHT(LEFT(B69,4),2)</f>
        <v>36</v>
      </c>
      <c r="F69" s="37" t="n">
        <f aca="false">IF(H69="",F68,D69/24+E69/24/60)</f>
        <v>1.35833333333333</v>
      </c>
      <c r="G69" s="4" t="n">
        <f aca="false">IF(H69="",G68,IF(H68&gt;H69,G68+1,G68))</f>
        <v>0</v>
      </c>
      <c r="H69" s="4" t="n">
        <v>233600</v>
      </c>
      <c r="I69" s="39" t="n">
        <v>9</v>
      </c>
      <c r="J69" s="40" t="n">
        <v>-17</v>
      </c>
      <c r="K69" s="3" t="n">
        <v>-0.1</v>
      </c>
      <c r="L69" s="41" t="n">
        <v>-35</v>
      </c>
      <c r="M69" s="42" t="n">
        <v>6</v>
      </c>
      <c r="N69" s="3" t="s">
        <v>33</v>
      </c>
      <c r="O69" s="3" t="s">
        <v>34</v>
      </c>
      <c r="P69" s="3" t="s">
        <v>35</v>
      </c>
      <c r="Q69" s="3" t="s">
        <v>36</v>
      </c>
      <c r="R69" s="3" t="n">
        <v>1</v>
      </c>
      <c r="S69" s="53" t="n">
        <v>10</v>
      </c>
      <c r="U69" s="45" t="n">
        <f aca="false">IF(H69="",U68,AVERAGE(I65:I69))</f>
        <v>12.8</v>
      </c>
      <c r="V69" s="46" t="n">
        <f aca="false">IF(H69="",V68,AVERAGE(J65:J69))</f>
        <v>-12.4</v>
      </c>
      <c r="W69" s="47" t="n">
        <f aca="false">IF(H69="",W68,AVERAGE(L65:L69))</f>
        <v>-32.6</v>
      </c>
      <c r="X69" s="48" t="n">
        <f aca="false">IF(I69="",X68,AVERAGE(M65:M69))</f>
        <v>5.2</v>
      </c>
      <c r="Z69" s="57" t="str">
        <f aca="false">IF(O69="","",(IF((MID(O69,6,1)="."),IF((MID(O69,5,1)="."),MID(O69,1,4),MID(O69,1,5)),MID(O69,1,6))))</f>
        <v>CQ</v>
      </c>
      <c r="AA69" s="55" t="e">
        <f aca="false">IF(O69="","",IF((MID(O69,7,1)="M"),(0-MID(O69,8,3)/10),MID(O69,8,3)/10))</f>
        <v>#VALUE!</v>
      </c>
      <c r="AB69" s="56" t="e">
        <f aca="false">IF(O69="","",RIGHT(O69,3)/10)</f>
        <v>#VALUE!</v>
      </c>
    </row>
    <row r="70" customFormat="false" ht="14.25" hidden="false" customHeight="false" outlineLevel="0" collapsed="false">
      <c r="B70" s="34" t="n">
        <f aca="false">IF(H70=0,"000000",IF(H70&lt;1000,"000"&amp;H70,IF(H70&lt;10000,"00"&amp;H70,(IF(LEN(H70)=5,"0"&amp;H70,H70)))))</f>
        <v>233800</v>
      </c>
      <c r="C70" s="3" t="str">
        <f aca="false">LEFT(B70,2)</f>
        <v>23</v>
      </c>
      <c r="D70" s="35" t="n">
        <f aca="false">C70+9+(24*(G70))</f>
        <v>32</v>
      </c>
      <c r="E70" s="52" t="str">
        <f aca="false">RIGHT(LEFT(B70,4),2)</f>
        <v>38</v>
      </c>
      <c r="F70" s="37" t="n">
        <f aca="false">IF(H70="",F69,D70/24+E70/24/60)</f>
        <v>1.35972222222222</v>
      </c>
      <c r="G70" s="4" t="n">
        <f aca="false">IF(H70="",G69,IF(H69&gt;H70,G69+1,G69))</f>
        <v>0</v>
      </c>
      <c r="H70" s="4" t="n">
        <v>233800</v>
      </c>
      <c r="I70" s="39" t="n">
        <v>10</v>
      </c>
      <c r="J70" s="40" t="n">
        <v>-18</v>
      </c>
      <c r="K70" s="3" t="n">
        <v>-0.1</v>
      </c>
      <c r="L70" s="41" t="n">
        <v>-32</v>
      </c>
      <c r="M70" s="42" t="n">
        <v>6</v>
      </c>
      <c r="N70" s="3" t="s">
        <v>33</v>
      </c>
      <c r="O70" s="3" t="s">
        <v>34</v>
      </c>
      <c r="P70" s="43" t="s">
        <v>35</v>
      </c>
      <c r="Q70" s="3" t="s">
        <v>36</v>
      </c>
      <c r="R70" s="3" t="n">
        <v>1</v>
      </c>
      <c r="S70" s="53" t="n">
        <v>10</v>
      </c>
      <c r="U70" s="45" t="n">
        <f aca="false">IF(H70="",U69,AVERAGE(I66:I70))</f>
        <v>12</v>
      </c>
      <c r="V70" s="46" t="n">
        <f aca="false">IF(H70="",V69,AVERAGE(J66:J70))</f>
        <v>-14.6</v>
      </c>
      <c r="W70" s="47" t="n">
        <f aca="false">IF(H70="",W69,AVERAGE(L66:L70))</f>
        <v>-32.6</v>
      </c>
      <c r="X70" s="48" t="n">
        <f aca="false">IF(I70="",X69,AVERAGE(M66:M70))</f>
        <v>5.4</v>
      </c>
      <c r="Z70" s="57" t="str">
        <f aca="false">IF(O70="","",(IF((MID(O70,6,1)="."),IF((MID(O70,5,1)="."),MID(O70,1,4),MID(O70,1,5)),MID(O70,1,6))))</f>
        <v>CQ</v>
      </c>
      <c r="AA70" s="55" t="e">
        <f aca="false">IF(O70="","",IF((MID(O70,7,1)="M"),(0-MID(O70,8,3)/10),MID(O70,8,3)/10))</f>
        <v>#VALUE!</v>
      </c>
      <c r="AB70" s="56" t="e">
        <f aca="false">IF(O70="","",RIGHT(O70,3)/10)</f>
        <v>#VALUE!</v>
      </c>
    </row>
    <row r="71" customFormat="false" ht="14.25" hidden="false" customHeight="false" outlineLevel="0" collapsed="false">
      <c r="B71" s="34" t="n">
        <f aca="false">IF(H71=0,"000000",IF(H71&lt;1000,"000"&amp;H71,IF(H71&lt;10000,"00"&amp;H71,(IF(LEN(H71)=5,"0"&amp;H71,H71)))))</f>
        <v>234000</v>
      </c>
      <c r="C71" s="3" t="str">
        <f aca="false">LEFT(B71,2)</f>
        <v>23</v>
      </c>
      <c r="D71" s="35" t="n">
        <f aca="false">C71+9+(24*(G71))</f>
        <v>32</v>
      </c>
      <c r="E71" s="52" t="str">
        <f aca="false">RIGHT(LEFT(B71,4),2)</f>
        <v>40</v>
      </c>
      <c r="F71" s="37" t="n">
        <f aca="false">IF(H71="",F70,D71/24+E71/24/60)</f>
        <v>1.36111111111111</v>
      </c>
      <c r="G71" s="4" t="n">
        <f aca="false">IF(H71="",G70,IF(H70&gt;H71,G70+1,G70))</f>
        <v>0</v>
      </c>
      <c r="H71" s="4" t="n">
        <v>234000</v>
      </c>
      <c r="I71" s="39" t="n">
        <v>8</v>
      </c>
      <c r="J71" s="40" t="n">
        <v>-15</v>
      </c>
      <c r="K71" s="3" t="n">
        <v>-0.1</v>
      </c>
      <c r="L71" s="41" t="n">
        <v>-32</v>
      </c>
      <c r="M71" s="42" t="n">
        <v>5</v>
      </c>
      <c r="N71" s="3" t="s">
        <v>33</v>
      </c>
      <c r="O71" s="3" t="s">
        <v>34</v>
      </c>
      <c r="P71" s="3" t="s">
        <v>35</v>
      </c>
      <c r="Q71" s="3" t="s">
        <v>36</v>
      </c>
      <c r="R71" s="3" t="n">
        <v>1</v>
      </c>
      <c r="S71" s="53" t="n">
        <v>10</v>
      </c>
      <c r="U71" s="45" t="n">
        <f aca="false">IF(H71="",U70,AVERAGE(I67:I71))</f>
        <v>10.6</v>
      </c>
      <c r="V71" s="46" t="n">
        <f aca="false">IF(H71="",V70,AVERAGE(J67:J71))</f>
        <v>-15.8</v>
      </c>
      <c r="W71" s="47" t="n">
        <f aca="false">IF(H71="",W70,AVERAGE(L67:L71))</f>
        <v>-32.6</v>
      </c>
      <c r="X71" s="48" t="n">
        <f aca="false">IF(I71="",X70,AVERAGE(M67:M71))</f>
        <v>5.4</v>
      </c>
      <c r="Z71" s="57" t="str">
        <f aca="false">IF(O71="","",(IF((MID(O71,6,1)="."),IF((MID(O71,5,1)="."),MID(O71,1,4),MID(O71,1,5)),MID(O71,1,6))))</f>
        <v>CQ</v>
      </c>
      <c r="AA71" s="55" t="e">
        <f aca="false">IF(O71="","",IF((MID(O71,7,1)="M"),(0-MID(O71,8,3)/10),MID(O71,8,3)/10))</f>
        <v>#VALUE!</v>
      </c>
      <c r="AB71" s="56" t="e">
        <f aca="false">IF(O71="","",RIGHT(O71,3)/10)</f>
        <v>#VALUE!</v>
      </c>
    </row>
    <row r="72" customFormat="false" ht="14.25" hidden="false" customHeight="false" outlineLevel="0" collapsed="false">
      <c r="B72" s="34" t="n">
        <f aca="false">IF(H72=0,"000000",IF(H72&lt;1000,"000"&amp;H72,IF(H72&lt;10000,"00"&amp;H72,(IF(LEN(H72)=5,"0"&amp;H72,H72)))))</f>
        <v>234200</v>
      </c>
      <c r="C72" s="3" t="str">
        <f aca="false">LEFT(B72,2)</f>
        <v>23</v>
      </c>
      <c r="D72" s="35" t="n">
        <f aca="false">C72+9+(24*(G72))</f>
        <v>32</v>
      </c>
      <c r="E72" s="52" t="str">
        <f aca="false">RIGHT(LEFT(B72,4),2)</f>
        <v>42</v>
      </c>
      <c r="F72" s="37" t="n">
        <f aca="false">IF(H72="",F71,D72/24+E72/24/60)</f>
        <v>1.3625</v>
      </c>
      <c r="G72" s="4" t="n">
        <f aca="false">IF(H72="",G71,IF(H71&gt;H72,G71+1,G71))</f>
        <v>0</v>
      </c>
      <c r="H72" s="4" t="n">
        <v>234200</v>
      </c>
      <c r="I72" s="39" t="n">
        <v>11</v>
      </c>
      <c r="J72" s="40" t="n">
        <v>-15</v>
      </c>
      <c r="K72" s="3" t="n">
        <v>-0.1</v>
      </c>
      <c r="L72" s="41" t="n">
        <v>-32</v>
      </c>
      <c r="M72" s="42" t="n">
        <v>6</v>
      </c>
      <c r="N72" s="3" t="s">
        <v>33</v>
      </c>
      <c r="O72" s="3" t="s">
        <v>34</v>
      </c>
      <c r="P72" s="43" t="s">
        <v>35</v>
      </c>
      <c r="Q72" s="3" t="s">
        <v>36</v>
      </c>
      <c r="R72" s="3" t="n">
        <v>1</v>
      </c>
      <c r="S72" s="53" t="n">
        <v>10</v>
      </c>
      <c r="U72" s="45" t="n">
        <f aca="false">IF(H72="",U71,AVERAGE(I68:I72))</f>
        <v>9.8</v>
      </c>
      <c r="V72" s="46" t="n">
        <f aca="false">IF(H72="",V71,AVERAGE(J68:J72))</f>
        <v>-16.2</v>
      </c>
      <c r="W72" s="47" t="n">
        <f aca="false">IF(H72="",W71,AVERAGE(L68:L72))</f>
        <v>-32.6</v>
      </c>
      <c r="X72" s="48" t="n">
        <f aca="false">IF(I72="",X71,AVERAGE(M68:M72))</f>
        <v>5.6</v>
      </c>
      <c r="Z72" s="57" t="str">
        <f aca="false">IF(O72="","",(IF((MID(O72,6,1)="."),IF((MID(O72,5,1)="."),MID(O72,1,4),MID(O72,1,5)),MID(O72,1,6))))</f>
        <v>CQ</v>
      </c>
      <c r="AA72" s="55" t="e">
        <f aca="false">IF(O72="","",IF((MID(O72,7,1)="M"),(0-MID(O72,8,3)/10),MID(O72,8,3)/10))</f>
        <v>#VALUE!</v>
      </c>
      <c r="AB72" s="56" t="e">
        <f aca="false">IF(O72="","",RIGHT(O72,3)/10)</f>
        <v>#VALUE!</v>
      </c>
    </row>
    <row r="73" customFormat="false" ht="14.25" hidden="false" customHeight="false" outlineLevel="0" collapsed="false">
      <c r="B73" s="34" t="n">
        <f aca="false">IF(H73=0,"000000",IF(H73&lt;1000,"000"&amp;H73,IF(H73&lt;10000,"00"&amp;H73,(IF(LEN(H73)=5,"0"&amp;H73,H73)))))</f>
        <v>234400</v>
      </c>
      <c r="C73" s="3" t="str">
        <f aca="false">LEFT(B73,2)</f>
        <v>23</v>
      </c>
      <c r="D73" s="35" t="n">
        <f aca="false">C73+9+(24*(G73))</f>
        <v>32</v>
      </c>
      <c r="E73" s="52" t="str">
        <f aca="false">RIGHT(LEFT(B73,4),2)</f>
        <v>44</v>
      </c>
      <c r="F73" s="37" t="n">
        <f aca="false">IF(H73="",F72,D73/24+E73/24/60)</f>
        <v>1.36388888888889</v>
      </c>
      <c r="G73" s="4" t="n">
        <f aca="false">IF(H73="",G72,IF(H72&gt;H73,G72+1,G72))</f>
        <v>0</v>
      </c>
      <c r="H73" s="4" t="n">
        <v>234400</v>
      </c>
      <c r="I73" s="39" t="n">
        <v>19</v>
      </c>
      <c r="J73" s="40" t="n">
        <v>-8</v>
      </c>
      <c r="K73" s="3" t="n">
        <v>-0.1</v>
      </c>
      <c r="L73" s="41" t="n">
        <v>-32</v>
      </c>
      <c r="M73" s="42" t="n">
        <v>5</v>
      </c>
      <c r="N73" s="3" t="s">
        <v>33</v>
      </c>
      <c r="O73" s="3" t="s">
        <v>34</v>
      </c>
      <c r="P73" s="3" t="s">
        <v>35</v>
      </c>
      <c r="Q73" s="3" t="s">
        <v>36</v>
      </c>
      <c r="R73" s="3" t="n">
        <v>1</v>
      </c>
      <c r="S73" s="53" t="n">
        <v>10</v>
      </c>
      <c r="U73" s="45" t="n">
        <f aca="false">IF(H73="",U72,AVERAGE(I69:I73))</f>
        <v>11.4</v>
      </c>
      <c r="V73" s="46" t="n">
        <f aca="false">IF(H73="",V72,AVERAGE(J69:J73))</f>
        <v>-14.6</v>
      </c>
      <c r="W73" s="47" t="n">
        <f aca="false">IF(H73="",W72,AVERAGE(L69:L73))</f>
        <v>-32.6</v>
      </c>
      <c r="X73" s="48" t="n">
        <f aca="false">IF(I73="",X72,AVERAGE(M69:M73))</f>
        <v>5.6</v>
      </c>
      <c r="Z73" s="57" t="str">
        <f aca="false">IF(O73="","",(IF((MID(O73,6,1)="."),IF((MID(O73,5,1)="."),MID(O73,1,4),MID(O73,1,5)),MID(O73,1,6))))</f>
        <v>CQ</v>
      </c>
      <c r="AA73" s="55" t="e">
        <f aca="false">IF(O73="","",IF((MID(O73,7,1)="M"),(0-MID(O73,8,3)/10),MID(O73,8,3)/10))</f>
        <v>#VALUE!</v>
      </c>
      <c r="AB73" s="56" t="e">
        <f aca="false">IF(O73="","",RIGHT(O73,3)/10)</f>
        <v>#VALUE!</v>
      </c>
    </row>
    <row r="74" customFormat="false" ht="14.25" hidden="false" customHeight="false" outlineLevel="0" collapsed="false">
      <c r="B74" s="34" t="n">
        <f aca="false">IF(H74=0,"000000",IF(H74&lt;1000,"000"&amp;H74,IF(H74&lt;10000,"00"&amp;H74,(IF(LEN(H74)=5,"0"&amp;H74,H74)))))</f>
        <v>234600</v>
      </c>
      <c r="C74" s="3" t="str">
        <f aca="false">LEFT(B74,2)</f>
        <v>23</v>
      </c>
      <c r="D74" s="35" t="n">
        <f aca="false">C74+9+(24*(G74))</f>
        <v>32</v>
      </c>
      <c r="E74" s="52" t="str">
        <f aca="false">RIGHT(LEFT(B74,4),2)</f>
        <v>46</v>
      </c>
      <c r="F74" s="37" t="n">
        <f aca="false">IF(H74="",F73,D74/24+E74/24/60)</f>
        <v>1.36527777777778</v>
      </c>
      <c r="G74" s="4" t="n">
        <f aca="false">IF(H74="",G73,IF(H73&gt;H74,G73+1,G73))</f>
        <v>0</v>
      </c>
      <c r="H74" s="4" t="n">
        <v>234600</v>
      </c>
      <c r="I74" s="39" t="n">
        <v>18</v>
      </c>
      <c r="J74" s="40" t="n">
        <v>-11</v>
      </c>
      <c r="K74" s="3" t="n">
        <v>-0.1</v>
      </c>
      <c r="L74" s="41" t="n">
        <v>-32</v>
      </c>
      <c r="M74" s="42" t="n">
        <v>6</v>
      </c>
      <c r="N74" s="3" t="s">
        <v>33</v>
      </c>
      <c r="O74" s="3" t="s">
        <v>34</v>
      </c>
      <c r="P74" s="43" t="s">
        <v>35</v>
      </c>
      <c r="Q74" s="3" t="s">
        <v>36</v>
      </c>
      <c r="R74" s="3" t="n">
        <v>1</v>
      </c>
      <c r="S74" s="53" t="n">
        <v>10</v>
      </c>
      <c r="U74" s="45" t="n">
        <f aca="false">IF(H74="",U73,AVERAGE(I70:I74))</f>
        <v>13.2</v>
      </c>
      <c r="V74" s="46" t="n">
        <f aca="false">IF(H74="",V73,AVERAGE(J70:J74))</f>
        <v>-13.4</v>
      </c>
      <c r="W74" s="47" t="n">
        <f aca="false">IF(H74="",W73,AVERAGE(L70:L74))</f>
        <v>-32</v>
      </c>
      <c r="X74" s="48" t="n">
        <f aca="false">IF(I74="",X73,AVERAGE(M70:M74))</f>
        <v>5.6</v>
      </c>
      <c r="Z74" s="57" t="str">
        <f aca="false">IF(O74="","",(IF((MID(O74,6,1)="."),IF((MID(O74,5,1)="."),MID(O74,1,4),MID(O74,1,5)),MID(O74,1,6))))</f>
        <v>CQ</v>
      </c>
      <c r="AA74" s="55" t="e">
        <f aca="false">IF(O74="","",IF((MID(O74,7,1)="M"),(0-MID(O74,8,3)/10),MID(O74,8,3)/10))</f>
        <v>#VALUE!</v>
      </c>
      <c r="AB74" s="56" t="e">
        <f aca="false">IF(O74="","",RIGHT(O74,3)/10)</f>
        <v>#VALUE!</v>
      </c>
    </row>
    <row r="75" customFormat="false" ht="14.25" hidden="false" customHeight="false" outlineLevel="0" collapsed="false">
      <c r="B75" s="34" t="n">
        <f aca="false">IF(H75=0,"000000",IF(H75&lt;1000,"000"&amp;H75,IF(H75&lt;10000,"00"&amp;H75,(IF(LEN(H75)=5,"0"&amp;H75,H75)))))</f>
        <v>234800</v>
      </c>
      <c r="C75" s="3" t="str">
        <f aca="false">LEFT(B75,2)</f>
        <v>23</v>
      </c>
      <c r="D75" s="35" t="n">
        <f aca="false">C75+9+(24*(G75))</f>
        <v>32</v>
      </c>
      <c r="E75" s="52" t="str">
        <f aca="false">RIGHT(LEFT(B75,4),2)</f>
        <v>48</v>
      </c>
      <c r="F75" s="37" t="n">
        <f aca="false">IF(H75="",F74,D75/24+E75/24/60)</f>
        <v>1.36666666666667</v>
      </c>
      <c r="G75" s="4" t="n">
        <f aca="false">IF(H75="",G74,IF(H74&gt;H75,G74+1,G74))</f>
        <v>0</v>
      </c>
      <c r="H75" s="4" t="n">
        <v>234800</v>
      </c>
      <c r="I75" s="39" t="n">
        <v>7</v>
      </c>
      <c r="J75" s="40" t="n">
        <v>-13</v>
      </c>
      <c r="K75" s="3" t="n">
        <v>-0.1</v>
      </c>
      <c r="L75" s="41" t="n">
        <v>-32</v>
      </c>
      <c r="M75" s="42" t="n">
        <v>5</v>
      </c>
      <c r="N75" s="3" t="s">
        <v>33</v>
      </c>
      <c r="O75" s="3" t="s">
        <v>34</v>
      </c>
      <c r="P75" s="3" t="s">
        <v>35</v>
      </c>
      <c r="Q75" s="3" t="s">
        <v>36</v>
      </c>
      <c r="R75" s="3" t="n">
        <v>1</v>
      </c>
      <c r="S75" s="53" t="n">
        <v>10</v>
      </c>
      <c r="U75" s="45" t="n">
        <f aca="false">IF(H75="",U74,AVERAGE(I71:I75))</f>
        <v>12.6</v>
      </c>
      <c r="V75" s="46" t="n">
        <f aca="false">IF(H75="",V74,AVERAGE(J71:J75))</f>
        <v>-12.4</v>
      </c>
      <c r="W75" s="47" t="n">
        <f aca="false">IF(H75="",W74,AVERAGE(L71:L75))</f>
        <v>-32</v>
      </c>
      <c r="X75" s="48" t="n">
        <f aca="false">IF(I75="",X74,AVERAGE(M71:M75))</f>
        <v>5.4</v>
      </c>
      <c r="Z75" s="57" t="str">
        <f aca="false">IF(O75="","",(IF((MID(O75,6,1)="."),IF((MID(O75,5,1)="."),MID(O75,1,4),MID(O75,1,5)),MID(O75,1,6))))</f>
        <v>CQ</v>
      </c>
      <c r="AA75" s="55" t="e">
        <f aca="false">IF(O75="","",IF((MID(O75,7,1)="M"),(0-MID(O75,8,3)/10),MID(O75,8,3)/10))</f>
        <v>#VALUE!</v>
      </c>
      <c r="AB75" s="56" t="e">
        <f aca="false">IF(O75="","",RIGHT(O75,3)/10)</f>
        <v>#VALUE!</v>
      </c>
    </row>
    <row r="76" customFormat="false" ht="14.25" hidden="false" customHeight="false" outlineLevel="0" collapsed="false">
      <c r="B76" s="34" t="n">
        <f aca="false">IF(H76=0,"000000",IF(H76&lt;1000,"000"&amp;H76,IF(H76&lt;10000,"00"&amp;H76,(IF(LEN(H76)=5,"0"&amp;H76,H76)))))</f>
        <v>235000</v>
      </c>
      <c r="C76" s="3" t="str">
        <f aca="false">LEFT(B76,2)</f>
        <v>23</v>
      </c>
      <c r="D76" s="35" t="n">
        <f aca="false">C76+9+(24*(G76))</f>
        <v>32</v>
      </c>
      <c r="E76" s="52" t="str">
        <f aca="false">RIGHT(LEFT(B76,4),2)</f>
        <v>50</v>
      </c>
      <c r="F76" s="37" t="n">
        <f aca="false">IF(H76="",F75,D76/24+E76/24/60)</f>
        <v>1.36805555555556</v>
      </c>
      <c r="G76" s="4" t="n">
        <f aca="false">IF(H76="",G75,IF(H75&gt;H76,G75+1,G75))</f>
        <v>0</v>
      </c>
      <c r="H76" s="4" t="n">
        <v>235000</v>
      </c>
      <c r="I76" s="39" t="n">
        <v>19</v>
      </c>
      <c r="J76" s="40" t="n">
        <v>-7</v>
      </c>
      <c r="K76" s="3" t="n">
        <v>0.1</v>
      </c>
      <c r="L76" s="41" t="n">
        <v>-32</v>
      </c>
      <c r="M76" s="42" t="n">
        <v>5</v>
      </c>
      <c r="N76" s="3" t="s">
        <v>33</v>
      </c>
      <c r="O76" s="3" t="s">
        <v>34</v>
      </c>
      <c r="P76" s="43" t="s">
        <v>35</v>
      </c>
      <c r="Q76" s="3" t="s">
        <v>36</v>
      </c>
      <c r="R76" s="3" t="n">
        <v>1</v>
      </c>
      <c r="S76" s="53" t="n">
        <v>10</v>
      </c>
      <c r="U76" s="45" t="n">
        <f aca="false">IF(H76="",U75,AVERAGE(I72:I76))</f>
        <v>14.8</v>
      </c>
      <c r="V76" s="46" t="n">
        <f aca="false">IF(H76="",V75,AVERAGE(J72:J76))</f>
        <v>-10.8</v>
      </c>
      <c r="W76" s="47" t="n">
        <f aca="false">IF(H76="",W75,AVERAGE(L72:L76))</f>
        <v>-32</v>
      </c>
      <c r="X76" s="48" t="n">
        <f aca="false">IF(I76="",X75,AVERAGE(M72:M76))</f>
        <v>5.4</v>
      </c>
      <c r="Z76" s="57" t="str">
        <f aca="false">IF(O76="","",(IF((MID(O76,6,1)="."),IF((MID(O76,5,1)="."),MID(O76,1,4),MID(O76,1,5)),MID(O76,1,6))))</f>
        <v>CQ</v>
      </c>
      <c r="AA76" s="55" t="e">
        <f aca="false">IF(O76="","",IF((MID(O76,7,1)="M"),(0-MID(O76,8,3)/10),MID(O76,8,3)/10))</f>
        <v>#VALUE!</v>
      </c>
      <c r="AB76" s="56" t="e">
        <f aca="false">IF(O76="","",RIGHT(O76,3)/10)</f>
        <v>#VALUE!</v>
      </c>
    </row>
    <row r="77" customFormat="false" ht="14.25" hidden="false" customHeight="false" outlineLevel="0" collapsed="false">
      <c r="B77" s="34" t="n">
        <f aca="false">IF(H77=0,"000000",IF(H77&lt;1000,"000"&amp;H77,IF(H77&lt;10000,"00"&amp;H77,(IF(LEN(H77)=5,"0"&amp;H77,H77)))))</f>
        <v>235200</v>
      </c>
      <c r="C77" s="3" t="str">
        <f aca="false">LEFT(B77,2)</f>
        <v>23</v>
      </c>
      <c r="D77" s="35" t="n">
        <f aca="false">C77+9+(24*(G77))</f>
        <v>32</v>
      </c>
      <c r="E77" s="52" t="str">
        <f aca="false">RIGHT(LEFT(B77,4),2)</f>
        <v>52</v>
      </c>
      <c r="F77" s="37" t="n">
        <f aca="false">IF(H77="",F76,D77/24+E77/24/60)</f>
        <v>1.36944444444444</v>
      </c>
      <c r="G77" s="4" t="n">
        <f aca="false">IF(H77="",G76,IF(H76&gt;H77,G76+1,G76))</f>
        <v>0</v>
      </c>
      <c r="H77" s="4" t="n">
        <v>235200</v>
      </c>
      <c r="I77" s="39" t="n">
        <v>15</v>
      </c>
      <c r="J77" s="40" t="n">
        <v>-6</v>
      </c>
      <c r="K77" s="3" t="n">
        <v>-0.1</v>
      </c>
      <c r="L77" s="41" t="n">
        <v>-32</v>
      </c>
      <c r="M77" s="42" t="n">
        <v>5</v>
      </c>
      <c r="N77" s="3" t="s">
        <v>33</v>
      </c>
      <c r="O77" s="3" t="s">
        <v>34</v>
      </c>
      <c r="P77" s="3" t="s">
        <v>35</v>
      </c>
      <c r="Q77" s="3" t="s">
        <v>36</v>
      </c>
      <c r="R77" s="3" t="n">
        <v>1</v>
      </c>
      <c r="S77" s="53" t="n">
        <v>10</v>
      </c>
      <c r="U77" s="45" t="n">
        <f aca="false">IF(H77="",U76,AVERAGE(I73:I77))</f>
        <v>15.6</v>
      </c>
      <c r="V77" s="46" t="n">
        <f aca="false">IF(H77="",V76,AVERAGE(J73:J77))</f>
        <v>-9</v>
      </c>
      <c r="W77" s="47" t="n">
        <f aca="false">IF(H77="",W76,AVERAGE(L73:L77))</f>
        <v>-32</v>
      </c>
      <c r="X77" s="48" t="n">
        <f aca="false">IF(I77="",X76,AVERAGE(M73:M77))</f>
        <v>5.2</v>
      </c>
      <c r="Z77" s="57" t="str">
        <f aca="false">IF(O77="","",(IF((MID(O77,6,1)="."),IF((MID(O77,5,1)="."),MID(O77,1,4),MID(O77,1,5)),MID(O77,1,6))))</f>
        <v>CQ</v>
      </c>
      <c r="AA77" s="55" t="e">
        <f aca="false">IF(O77="","",IF((MID(O77,7,1)="M"),(0-MID(O77,8,3)/10),MID(O77,8,3)/10))</f>
        <v>#VALUE!</v>
      </c>
      <c r="AB77" s="56" t="e">
        <f aca="false">IF(O77="","",RIGHT(O77,3)/10)</f>
        <v>#VALUE!</v>
      </c>
    </row>
    <row r="78" customFormat="false" ht="14.25" hidden="false" customHeight="false" outlineLevel="0" collapsed="false">
      <c r="B78" s="34" t="n">
        <f aca="false">IF(H78=0,"000000",IF(H78&lt;1000,"000"&amp;H78,IF(H78&lt;10000,"00"&amp;H78,(IF(LEN(H78)=5,"0"&amp;H78,H78)))))</f>
        <v>235400</v>
      </c>
      <c r="C78" s="3" t="str">
        <f aca="false">LEFT(B78,2)</f>
        <v>23</v>
      </c>
      <c r="D78" s="35" t="n">
        <f aca="false">C78+9+(24*(G78))</f>
        <v>32</v>
      </c>
      <c r="E78" s="52" t="str">
        <f aca="false">RIGHT(LEFT(B78,4),2)</f>
        <v>54</v>
      </c>
      <c r="F78" s="37" t="n">
        <f aca="false">IF(H78="",F77,D78/24+E78/24/60)</f>
        <v>1.37083333333333</v>
      </c>
      <c r="G78" s="4" t="n">
        <f aca="false">IF(H78="",G77,IF(H77&gt;H78,G77+1,G77))</f>
        <v>0</v>
      </c>
      <c r="H78" s="4" t="n">
        <v>235400</v>
      </c>
      <c r="I78" s="39" t="n">
        <v>17</v>
      </c>
      <c r="J78" s="40" t="n">
        <v>-7</v>
      </c>
      <c r="K78" s="3" t="n">
        <v>-0.1</v>
      </c>
      <c r="L78" s="41" t="n">
        <v>-32</v>
      </c>
      <c r="M78" s="42" t="n">
        <v>6</v>
      </c>
      <c r="N78" s="3" t="s">
        <v>33</v>
      </c>
      <c r="O78" s="3" t="s">
        <v>34</v>
      </c>
      <c r="P78" s="43" t="s">
        <v>35</v>
      </c>
      <c r="Q78" s="3" t="s">
        <v>36</v>
      </c>
      <c r="R78" s="3" t="n">
        <v>1</v>
      </c>
      <c r="S78" s="53" t="n">
        <v>10</v>
      </c>
      <c r="U78" s="45" t="n">
        <f aca="false">IF(H78="",U77,AVERAGE(I74:I78))</f>
        <v>15.2</v>
      </c>
      <c r="V78" s="46" t="n">
        <f aca="false">IF(H78="",V77,AVERAGE(J74:J78))</f>
        <v>-8.8</v>
      </c>
      <c r="W78" s="47" t="n">
        <f aca="false">IF(H78="",W77,AVERAGE(L74:L78))</f>
        <v>-32</v>
      </c>
      <c r="X78" s="48" t="n">
        <f aca="false">IF(I78="",X77,AVERAGE(M74:M78))</f>
        <v>5.4</v>
      </c>
      <c r="Z78" s="57" t="str">
        <f aca="false">IF(O78="","",(IF((MID(O78,6,1)="."),IF((MID(O78,5,1)="."),MID(O78,1,4),MID(O78,1,5)),MID(O78,1,6))))</f>
        <v>CQ</v>
      </c>
      <c r="AA78" s="55" t="e">
        <f aca="false">IF(O78="","",IF((MID(O78,7,1)="M"),(0-MID(O78,8,3)/10),MID(O78,8,3)/10))</f>
        <v>#VALUE!</v>
      </c>
      <c r="AB78" s="56" t="e">
        <f aca="false">IF(O78="","",RIGHT(O78,3)/10)</f>
        <v>#VALUE!</v>
      </c>
    </row>
    <row r="79" customFormat="false" ht="14.25" hidden="false" customHeight="false" outlineLevel="0" collapsed="false">
      <c r="B79" s="34" t="n">
        <f aca="false">IF(H79=0,"000000",IF(H79&lt;1000,"000"&amp;H79,IF(H79&lt;10000,"00"&amp;H79,(IF(LEN(H79)=5,"0"&amp;H79,H79)))))</f>
        <v>235600</v>
      </c>
      <c r="C79" s="3" t="str">
        <f aca="false">LEFT(B79,2)</f>
        <v>23</v>
      </c>
      <c r="D79" s="35" t="n">
        <f aca="false">C79+9+(24*(G79))</f>
        <v>32</v>
      </c>
      <c r="E79" s="52" t="str">
        <f aca="false">RIGHT(LEFT(B79,4),2)</f>
        <v>56</v>
      </c>
      <c r="F79" s="37" t="n">
        <f aca="false">IF(H79="",F78,D79/24+E79/24/60)</f>
        <v>1.37222222222222</v>
      </c>
      <c r="G79" s="4" t="n">
        <f aca="false">IF(H79="",G78,IF(H78&gt;H79,G78+1,G78))</f>
        <v>0</v>
      </c>
      <c r="H79" s="4" t="n">
        <v>235600</v>
      </c>
      <c r="I79" s="39" t="n">
        <v>20</v>
      </c>
      <c r="J79" s="40" t="n">
        <v>-7</v>
      </c>
      <c r="K79" s="3" t="n">
        <v>-0.1</v>
      </c>
      <c r="L79" s="41" t="n">
        <v>-30</v>
      </c>
      <c r="M79" s="42" t="n">
        <v>5</v>
      </c>
      <c r="N79" s="3" t="s">
        <v>33</v>
      </c>
      <c r="O79" s="3" t="s">
        <v>34</v>
      </c>
      <c r="P79" s="3" t="s">
        <v>35</v>
      </c>
      <c r="Q79" s="3" t="s">
        <v>36</v>
      </c>
      <c r="R79" s="3" t="n">
        <v>1</v>
      </c>
      <c r="S79" s="53" t="n">
        <v>10</v>
      </c>
      <c r="U79" s="45" t="n">
        <f aca="false">IF(H79="",U78,AVERAGE(I75:I79))</f>
        <v>15.6</v>
      </c>
      <c r="V79" s="46" t="n">
        <f aca="false">IF(H79="",V78,AVERAGE(J75:J79))</f>
        <v>-8</v>
      </c>
      <c r="W79" s="47" t="n">
        <f aca="false">IF(H79="",W78,AVERAGE(L75:L79))</f>
        <v>-31.6</v>
      </c>
      <c r="X79" s="48" t="n">
        <f aca="false">IF(I79="",X78,AVERAGE(M75:M79))</f>
        <v>5.2</v>
      </c>
      <c r="Z79" s="57" t="str">
        <f aca="false">IF(O79="","",(IF((MID(O79,6,1)="."),IF((MID(O79,5,1)="."),MID(O79,1,4),MID(O79,1,5)),MID(O79,1,6))))</f>
        <v>CQ</v>
      </c>
      <c r="AA79" s="55" t="e">
        <f aca="false">IF(O79="","",IF((MID(O79,7,1)="M"),(0-MID(O79,8,3)/10),MID(O79,8,3)/10))</f>
        <v>#VALUE!</v>
      </c>
      <c r="AB79" s="56" t="e">
        <f aca="false">IF(O79="","",RIGHT(O79,3)/10)</f>
        <v>#VALUE!</v>
      </c>
    </row>
    <row r="80" customFormat="false" ht="14.25" hidden="false" customHeight="false" outlineLevel="0" collapsed="false">
      <c r="B80" s="34" t="n">
        <f aca="false">IF(H80=0,"000000",IF(H80&lt;1000,"000"&amp;H80,IF(H80&lt;10000,"00"&amp;H80,(IF(LEN(H80)=5,"0"&amp;H80,H80)))))</f>
        <v>235800</v>
      </c>
      <c r="C80" s="3" t="str">
        <f aca="false">LEFT(B80,2)</f>
        <v>23</v>
      </c>
      <c r="D80" s="35" t="n">
        <f aca="false">C80+9+(24*(G80))</f>
        <v>32</v>
      </c>
      <c r="E80" s="52" t="str">
        <f aca="false">RIGHT(LEFT(B80,4),2)</f>
        <v>58</v>
      </c>
      <c r="F80" s="37" t="n">
        <f aca="false">IF(H80="",F79,D80/24+E80/24/60)</f>
        <v>1.37361111111111</v>
      </c>
      <c r="G80" s="4" t="n">
        <f aca="false">IF(H80="",G79,IF(H79&gt;H80,G79+1,G79))</f>
        <v>0</v>
      </c>
      <c r="H80" s="4" t="n">
        <v>235800</v>
      </c>
      <c r="I80" s="39" t="n">
        <v>18</v>
      </c>
      <c r="J80" s="40" t="n">
        <v>-6</v>
      </c>
      <c r="K80" s="3" t="n">
        <v>-0.1</v>
      </c>
      <c r="L80" s="41" t="n">
        <v>-30</v>
      </c>
      <c r="M80" s="42" t="n">
        <v>5</v>
      </c>
      <c r="N80" s="3" t="s">
        <v>33</v>
      </c>
      <c r="O80" s="3" t="s">
        <v>34</v>
      </c>
      <c r="P80" s="43" t="s">
        <v>35</v>
      </c>
      <c r="Q80" s="3" t="s">
        <v>36</v>
      </c>
      <c r="R80" s="3" t="n">
        <v>1</v>
      </c>
      <c r="S80" s="53" t="n">
        <v>10</v>
      </c>
      <c r="U80" s="45" t="n">
        <f aca="false">IF(H80="",U79,AVERAGE(I76:I80))</f>
        <v>17.8</v>
      </c>
      <c r="V80" s="46" t="n">
        <f aca="false">IF(H80="",V79,AVERAGE(J76:J80))</f>
        <v>-6.6</v>
      </c>
      <c r="W80" s="47" t="n">
        <f aca="false">IF(H80="",W79,AVERAGE(L76:L80))</f>
        <v>-31.2</v>
      </c>
      <c r="X80" s="48" t="n">
        <f aca="false">IF(I80="",X79,AVERAGE(M76:M80))</f>
        <v>5.2</v>
      </c>
      <c r="Z80" s="57" t="str">
        <f aca="false">IF(O80="","",(IF((MID(O80,6,1)="."),IF((MID(O80,5,1)="."),MID(O80,1,4),MID(O80,1,5)),MID(O80,1,6))))</f>
        <v>CQ</v>
      </c>
      <c r="AA80" s="55" t="e">
        <f aca="false">IF(O80="","",IF((MID(O80,7,1)="M"),(0-MID(O80,8,3)/10),MID(O80,8,3)/10))</f>
        <v>#VALUE!</v>
      </c>
      <c r="AB80" s="56" t="e">
        <f aca="false">IF(O80="","",RIGHT(O80,3)/10)</f>
        <v>#VALUE!</v>
      </c>
    </row>
    <row r="81" customFormat="false" ht="14.25" hidden="false" customHeight="false" outlineLevel="0" collapsed="false">
      <c r="B81" s="34" t="str">
        <f aca="false">IF(H81=0,"000000",IF(H81&lt;1000,"000"&amp;H81,IF(H81&lt;10000,"00"&amp;H81,(IF(LEN(H81)=5,"0"&amp;H81,H81)))))</f>
        <v>000000</v>
      </c>
      <c r="C81" s="3" t="str">
        <f aca="false">LEFT(B81,2)</f>
        <v>00</v>
      </c>
      <c r="D81" s="35" t="n">
        <f aca="false">C81+9+(24*(G81))</f>
        <v>33</v>
      </c>
      <c r="E81" s="52" t="str">
        <f aca="false">RIGHT(LEFT(B81,4),2)</f>
        <v>00</v>
      </c>
      <c r="F81" s="37" t="n">
        <f aca="false">IF(H81="",F80,D81/24+E81/24/60)</f>
        <v>1.375</v>
      </c>
      <c r="G81" s="4" t="n">
        <f aca="false">IF(H81="",G80,IF(H80&gt;H81,G80+1,G80))</f>
        <v>1</v>
      </c>
      <c r="H81" s="4" t="n">
        <v>0</v>
      </c>
      <c r="I81" s="39" t="n">
        <v>17</v>
      </c>
      <c r="J81" s="40" t="n">
        <v>-7</v>
      </c>
      <c r="K81" s="3" t="n">
        <v>-0.1</v>
      </c>
      <c r="L81" s="41" t="n">
        <v>-30</v>
      </c>
      <c r="M81" s="42" t="n">
        <v>6</v>
      </c>
      <c r="N81" s="3" t="s">
        <v>33</v>
      </c>
      <c r="O81" s="3" t="s">
        <v>34</v>
      </c>
      <c r="P81" s="3" t="s">
        <v>35</v>
      </c>
      <c r="Q81" s="3" t="s">
        <v>36</v>
      </c>
      <c r="R81" s="3" t="n">
        <v>1</v>
      </c>
      <c r="S81" s="53" t="n">
        <v>10</v>
      </c>
      <c r="U81" s="45" t="n">
        <f aca="false">IF(H81="",U80,AVERAGE(I77:I81))</f>
        <v>17.4</v>
      </c>
      <c r="V81" s="46" t="n">
        <f aca="false">IF(H81="",V80,AVERAGE(J77:J81))</f>
        <v>-6.6</v>
      </c>
      <c r="W81" s="47" t="n">
        <f aca="false">IF(H81="",W80,AVERAGE(L77:L81))</f>
        <v>-30.8</v>
      </c>
      <c r="X81" s="48" t="n">
        <f aca="false">IF(I81="",X80,AVERAGE(M77:M81))</f>
        <v>5.4</v>
      </c>
      <c r="Z81" s="57" t="str">
        <f aca="false">IF(O81="","",(IF((MID(O81,6,1)="."),IF((MID(O81,5,1)="."),MID(O81,1,4),MID(O81,1,5)),MID(O81,1,6))))</f>
        <v>CQ</v>
      </c>
      <c r="AA81" s="55" t="e">
        <f aca="false">IF(O81="","",IF((MID(O81,7,1)="M"),(0-MID(O81,8,3)/10),MID(O81,8,3)/10))</f>
        <v>#VALUE!</v>
      </c>
      <c r="AB81" s="56" t="e">
        <f aca="false">IF(O81="","",RIGHT(O81,3)/10)</f>
        <v>#VALUE!</v>
      </c>
    </row>
    <row r="82" customFormat="false" ht="14.25" hidden="false" customHeight="false" outlineLevel="0" collapsed="false">
      <c r="B82" s="34" t="str">
        <f aca="false">IF(H82=0,"000000",IF(H82&lt;1000,"000"&amp;H82,IF(H82&lt;10000,"00"&amp;H82,(IF(LEN(H82)=5,"0"&amp;H82,H82)))))</f>
        <v>000200</v>
      </c>
      <c r="C82" s="3" t="str">
        <f aca="false">LEFT(B82,2)</f>
        <v>00</v>
      </c>
      <c r="D82" s="35" t="n">
        <f aca="false">C82+9+(24*(G82))</f>
        <v>33</v>
      </c>
      <c r="E82" s="52" t="str">
        <f aca="false">RIGHT(LEFT(B82,4),2)</f>
        <v>02</v>
      </c>
      <c r="F82" s="37" t="n">
        <f aca="false">IF(H82="",F81,D82/24+E82/24/60)</f>
        <v>1.37638888888889</v>
      </c>
      <c r="G82" s="4" t="n">
        <f aca="false">IF(H82="",G81,IF(H81&gt;H82,G81+1,G81))</f>
        <v>1</v>
      </c>
      <c r="H82" s="4" t="n">
        <v>200</v>
      </c>
      <c r="I82" s="39" t="n">
        <v>16</v>
      </c>
      <c r="J82" s="40" t="n">
        <v>-8</v>
      </c>
      <c r="K82" s="3" t="n">
        <v>0.1</v>
      </c>
      <c r="L82" s="41" t="n">
        <v>-30</v>
      </c>
      <c r="M82" s="42" t="n">
        <v>6</v>
      </c>
      <c r="N82" s="3" t="s">
        <v>33</v>
      </c>
      <c r="O82" s="3" t="s">
        <v>34</v>
      </c>
      <c r="P82" s="43" t="s">
        <v>35</v>
      </c>
      <c r="Q82" s="3" t="s">
        <v>36</v>
      </c>
      <c r="R82" s="3" t="n">
        <v>1</v>
      </c>
      <c r="S82" s="53" t="n">
        <v>10</v>
      </c>
      <c r="U82" s="45" t="n">
        <f aca="false">IF(H82="",U81,AVERAGE(I78:I82))</f>
        <v>17.6</v>
      </c>
      <c r="V82" s="46" t="n">
        <f aca="false">IF(H82="",V81,AVERAGE(J78:J82))</f>
        <v>-7</v>
      </c>
      <c r="W82" s="47" t="n">
        <f aca="false">IF(H82="",W81,AVERAGE(L78:L82))</f>
        <v>-30.4</v>
      </c>
      <c r="X82" s="48" t="n">
        <f aca="false">IF(I82="",X81,AVERAGE(M78:M82))</f>
        <v>5.6</v>
      </c>
      <c r="Z82" s="57" t="str">
        <f aca="false">IF(O82="","",(IF((MID(O82,6,1)="."),IF((MID(O82,5,1)="."),MID(O82,1,4),MID(O82,1,5)),MID(O82,1,6))))</f>
        <v>CQ</v>
      </c>
      <c r="AA82" s="55" t="e">
        <f aca="false">IF(O82="","",IF((MID(O82,7,1)="M"),(0-MID(O82,8,3)/10),MID(O82,8,3)/10))</f>
        <v>#VALUE!</v>
      </c>
      <c r="AB82" s="56" t="e">
        <f aca="false">IF(O82="","",RIGHT(O82,3)/10)</f>
        <v>#VALUE!</v>
      </c>
    </row>
    <row r="83" customFormat="false" ht="14.25" hidden="false" customHeight="false" outlineLevel="0" collapsed="false">
      <c r="B83" s="34" t="str">
        <f aca="false">IF(H83=0,"000000",IF(H83&lt;1000,"000"&amp;H83,IF(H83&lt;10000,"00"&amp;H83,(IF(LEN(H83)=5,"0"&amp;H83,H83)))))</f>
        <v>000400</v>
      </c>
      <c r="C83" s="3" t="str">
        <f aca="false">LEFT(B83,2)</f>
        <v>00</v>
      </c>
      <c r="D83" s="35" t="n">
        <f aca="false">C83+9+(24*(G83))</f>
        <v>33</v>
      </c>
      <c r="E83" s="52" t="str">
        <f aca="false">RIGHT(LEFT(B83,4),2)</f>
        <v>04</v>
      </c>
      <c r="F83" s="37" t="n">
        <f aca="false">IF(H83="",F82,D83/24+E83/24/60)</f>
        <v>1.37777777777778</v>
      </c>
      <c r="G83" s="4" t="n">
        <f aca="false">IF(H83="",G82,IF(H82&gt;H83,G82+1,G82))</f>
        <v>1</v>
      </c>
      <c r="H83" s="4" t="n">
        <v>400</v>
      </c>
      <c r="I83" s="39" t="n">
        <v>18</v>
      </c>
      <c r="J83" s="40" t="n">
        <v>-9</v>
      </c>
      <c r="K83" s="3" t="n">
        <v>-0.1</v>
      </c>
      <c r="L83" s="41" t="n">
        <v>-30</v>
      </c>
      <c r="M83" s="42" t="n">
        <v>6</v>
      </c>
      <c r="N83" s="3" t="s">
        <v>33</v>
      </c>
      <c r="O83" s="3" t="s">
        <v>34</v>
      </c>
      <c r="P83" s="3" t="s">
        <v>35</v>
      </c>
      <c r="Q83" s="3" t="s">
        <v>36</v>
      </c>
      <c r="R83" s="3" t="n">
        <v>1</v>
      </c>
      <c r="S83" s="53" t="n">
        <v>10</v>
      </c>
      <c r="U83" s="45" t="n">
        <f aca="false">IF(H83="",U82,AVERAGE(I79:I83))</f>
        <v>17.8</v>
      </c>
      <c r="V83" s="46" t="n">
        <f aca="false">IF(H83="",V82,AVERAGE(J79:J83))</f>
        <v>-7.4</v>
      </c>
      <c r="W83" s="47" t="n">
        <f aca="false">IF(H83="",W82,AVERAGE(L79:L83))</f>
        <v>-30</v>
      </c>
      <c r="X83" s="48" t="n">
        <f aca="false">IF(I83="",X82,AVERAGE(M79:M83))</f>
        <v>5.6</v>
      </c>
      <c r="Z83" s="57" t="str">
        <f aca="false">IF(O83="","",(IF((MID(O83,6,1)="."),IF((MID(O83,5,1)="."),MID(O83,1,4),MID(O83,1,5)),MID(O83,1,6))))</f>
        <v>CQ</v>
      </c>
      <c r="AA83" s="55" t="e">
        <f aca="false">IF(O83="","",IF((MID(O83,7,1)="M"),(0-MID(O83,8,3)/10),MID(O83,8,3)/10))</f>
        <v>#VALUE!</v>
      </c>
      <c r="AB83" s="56" t="e">
        <f aca="false">IF(O83="","",RIGHT(O83,3)/10)</f>
        <v>#VALUE!</v>
      </c>
    </row>
    <row r="84" customFormat="false" ht="14.25" hidden="false" customHeight="false" outlineLevel="0" collapsed="false">
      <c r="B84" s="34" t="str">
        <f aca="false">IF(H84=0,"000000",IF(H84&lt;1000,"000"&amp;H84,IF(H84&lt;10000,"00"&amp;H84,(IF(LEN(H84)=5,"0"&amp;H84,H84)))))</f>
        <v>000600</v>
      </c>
      <c r="C84" s="3" t="str">
        <f aca="false">LEFT(B84,2)</f>
        <v>00</v>
      </c>
      <c r="D84" s="35" t="n">
        <f aca="false">C84+9+(24*(G84))</f>
        <v>33</v>
      </c>
      <c r="E84" s="52" t="str">
        <f aca="false">RIGHT(LEFT(B84,4),2)</f>
        <v>06</v>
      </c>
      <c r="F84" s="37" t="n">
        <f aca="false">IF(H84="",F83,D84/24+E84/24/60)</f>
        <v>1.37916666666667</v>
      </c>
      <c r="G84" s="4" t="n">
        <f aca="false">IF(H84="",G83,IF(H83&gt;H84,G83+1,G83))</f>
        <v>1</v>
      </c>
      <c r="H84" s="4" t="n">
        <v>600</v>
      </c>
      <c r="I84" s="39" t="n">
        <v>14</v>
      </c>
      <c r="J84" s="40" t="n">
        <v>-9</v>
      </c>
      <c r="K84" s="3" t="n">
        <v>0.1</v>
      </c>
      <c r="L84" s="41" t="n">
        <v>-32</v>
      </c>
      <c r="M84" s="42" t="n">
        <v>5</v>
      </c>
      <c r="N84" s="3" t="s">
        <v>33</v>
      </c>
      <c r="O84" s="3" t="s">
        <v>34</v>
      </c>
      <c r="P84" s="43" t="s">
        <v>35</v>
      </c>
      <c r="Q84" s="3" t="s">
        <v>36</v>
      </c>
      <c r="R84" s="3" t="n">
        <v>1</v>
      </c>
      <c r="S84" s="53" t="n">
        <v>10</v>
      </c>
      <c r="U84" s="45" t="n">
        <f aca="false">IF(H84="",U83,AVERAGE(I80:I84))</f>
        <v>16.6</v>
      </c>
      <c r="V84" s="46" t="n">
        <f aca="false">IF(H84="",V83,AVERAGE(J80:J84))</f>
        <v>-7.8</v>
      </c>
      <c r="W84" s="47" t="n">
        <f aca="false">IF(H84="",W83,AVERAGE(L80:L84))</f>
        <v>-30.4</v>
      </c>
      <c r="X84" s="48" t="n">
        <f aca="false">IF(I84="",X83,AVERAGE(M80:M84))</f>
        <v>5.6</v>
      </c>
      <c r="Z84" s="57" t="str">
        <f aca="false">IF(O84="","",(IF((MID(O84,6,1)="."),IF((MID(O84,5,1)="."),MID(O84,1,4),MID(O84,1,5)),MID(O84,1,6))))</f>
        <v>CQ</v>
      </c>
      <c r="AA84" s="55" t="e">
        <f aca="false">IF(O84="","",IF((MID(O84,7,1)="M"),(0-MID(O84,8,3)/10),MID(O84,8,3)/10))</f>
        <v>#VALUE!</v>
      </c>
      <c r="AB84" s="56" t="e">
        <f aca="false">IF(O84="","",RIGHT(O84,3)/10)</f>
        <v>#VALUE!</v>
      </c>
    </row>
    <row r="85" customFormat="false" ht="14.25" hidden="false" customHeight="false" outlineLevel="0" collapsed="false">
      <c r="B85" s="34" t="str">
        <f aca="false">IF(H85=0,"000000",IF(H85&lt;1000,"000"&amp;H85,IF(H85&lt;10000,"00"&amp;H85,(IF(LEN(H85)=5,"0"&amp;H85,H85)))))</f>
        <v>000800</v>
      </c>
      <c r="C85" s="3" t="str">
        <f aca="false">LEFT(B85,2)</f>
        <v>00</v>
      </c>
      <c r="D85" s="35" t="n">
        <f aca="false">C85+9+(24*(G85))</f>
        <v>33</v>
      </c>
      <c r="E85" s="52" t="str">
        <f aca="false">RIGHT(LEFT(B85,4),2)</f>
        <v>08</v>
      </c>
      <c r="F85" s="37" t="n">
        <f aca="false">IF(H85="",F84,D85/24+E85/24/60)</f>
        <v>1.38055555555556</v>
      </c>
      <c r="G85" s="4" t="n">
        <f aca="false">IF(H85="",G84,IF(H84&gt;H85,G84+1,G84))</f>
        <v>1</v>
      </c>
      <c r="H85" s="4" t="n">
        <v>800</v>
      </c>
      <c r="I85" s="39" t="n">
        <v>19</v>
      </c>
      <c r="J85" s="40" t="n">
        <v>-9</v>
      </c>
      <c r="K85" s="3" t="n">
        <v>0.1</v>
      </c>
      <c r="L85" s="41" t="n">
        <v>-30</v>
      </c>
      <c r="M85" s="42" t="n">
        <v>6</v>
      </c>
      <c r="N85" s="3" t="s">
        <v>33</v>
      </c>
      <c r="O85" s="3" t="s">
        <v>34</v>
      </c>
      <c r="P85" s="3" t="s">
        <v>35</v>
      </c>
      <c r="Q85" s="3" t="s">
        <v>36</v>
      </c>
      <c r="R85" s="3" t="n">
        <v>1</v>
      </c>
      <c r="S85" s="53" t="n">
        <v>10</v>
      </c>
      <c r="U85" s="45" t="n">
        <f aca="false">IF(H85="",U84,AVERAGE(I81:I85))</f>
        <v>16.8</v>
      </c>
      <c r="V85" s="46" t="n">
        <f aca="false">IF(H85="",V84,AVERAGE(J81:J85))</f>
        <v>-8.4</v>
      </c>
      <c r="W85" s="47" t="n">
        <f aca="false">IF(H85="",W84,AVERAGE(L81:L85))</f>
        <v>-30.4</v>
      </c>
      <c r="X85" s="48" t="n">
        <f aca="false">IF(I85="",X84,AVERAGE(M81:M85))</f>
        <v>5.8</v>
      </c>
      <c r="Z85" s="57" t="str">
        <f aca="false">IF(O85="","",(IF((MID(O85,6,1)="."),IF((MID(O85,5,1)="."),MID(O85,1,4),MID(O85,1,5)),MID(O85,1,6))))</f>
        <v>CQ</v>
      </c>
      <c r="AA85" s="55" t="e">
        <f aca="false">IF(O85="","",IF((MID(O85,7,1)="M"),(0-MID(O85,8,3)/10),MID(O85,8,3)/10))</f>
        <v>#VALUE!</v>
      </c>
      <c r="AB85" s="56" t="e">
        <f aca="false">IF(O85="","",RIGHT(O85,3)/10)</f>
        <v>#VALUE!</v>
      </c>
    </row>
    <row r="86" customFormat="false" ht="14.25" hidden="false" customHeight="false" outlineLevel="0" collapsed="false">
      <c r="B86" s="34" t="str">
        <f aca="false">IF(H86=0,"000000",IF(H86&lt;1000,"000"&amp;H86,IF(H86&lt;10000,"00"&amp;H86,(IF(LEN(H86)=5,"0"&amp;H86,H86)))))</f>
        <v>001000</v>
      </c>
      <c r="C86" s="3" t="str">
        <f aca="false">LEFT(B86,2)</f>
        <v>00</v>
      </c>
      <c r="D86" s="35" t="n">
        <f aca="false">C86+9+(24*(G86))</f>
        <v>33</v>
      </c>
      <c r="E86" s="52" t="str">
        <f aca="false">RIGHT(LEFT(B86,4),2)</f>
        <v>10</v>
      </c>
      <c r="F86" s="37" t="n">
        <f aca="false">IF(H86="",F85,D86/24+E86/24/60)</f>
        <v>1.38194444444444</v>
      </c>
      <c r="G86" s="4" t="n">
        <f aca="false">IF(H86="",G85,IF(H85&gt;H86,G85+1,G85))</f>
        <v>1</v>
      </c>
      <c r="H86" s="4" t="n">
        <v>1000</v>
      </c>
      <c r="I86" s="39" t="n">
        <v>17</v>
      </c>
      <c r="J86" s="40" t="n">
        <v>-10</v>
      </c>
      <c r="K86" s="3" t="n">
        <v>-0.1</v>
      </c>
      <c r="L86" s="41" t="n">
        <v>-30</v>
      </c>
      <c r="M86" s="42" t="n">
        <v>6</v>
      </c>
      <c r="N86" s="3" t="s">
        <v>33</v>
      </c>
      <c r="O86" s="3" t="s">
        <v>34</v>
      </c>
      <c r="P86" s="43" t="s">
        <v>35</v>
      </c>
      <c r="Q86" s="3" t="s">
        <v>36</v>
      </c>
      <c r="R86" s="3" t="n">
        <v>1</v>
      </c>
      <c r="S86" s="53" t="n">
        <v>10</v>
      </c>
      <c r="U86" s="45" t="n">
        <f aca="false">IF(H86="",U85,AVERAGE(I82:I86))</f>
        <v>16.8</v>
      </c>
      <c r="V86" s="46" t="n">
        <f aca="false">IF(H86="",V85,AVERAGE(J82:J86))</f>
        <v>-9</v>
      </c>
      <c r="W86" s="47" t="n">
        <f aca="false">IF(H86="",W85,AVERAGE(L82:L86))</f>
        <v>-30.4</v>
      </c>
      <c r="X86" s="48" t="n">
        <f aca="false">IF(I86="",X85,AVERAGE(M82:M86))</f>
        <v>5.8</v>
      </c>
      <c r="Z86" s="57" t="str">
        <f aca="false">IF(O86="","",(IF((MID(O86,6,1)="."),IF((MID(O86,5,1)="."),MID(O86,1,4),MID(O86,1,5)),MID(O86,1,6))))</f>
        <v>CQ</v>
      </c>
      <c r="AA86" s="55" t="e">
        <f aca="false">IF(O86="","",IF((MID(O86,7,1)="M"),(0-MID(O86,8,3)/10),MID(O86,8,3)/10))</f>
        <v>#VALUE!</v>
      </c>
      <c r="AB86" s="56" t="e">
        <f aca="false">IF(O86="","",RIGHT(O86,3)/10)</f>
        <v>#VALUE!</v>
      </c>
    </row>
    <row r="87" customFormat="false" ht="14.25" hidden="false" customHeight="false" outlineLevel="0" collapsed="false">
      <c r="B87" s="34" t="str">
        <f aca="false">IF(H87=0,"000000",IF(H87&lt;1000,"000"&amp;H87,IF(H87&lt;10000,"00"&amp;H87,(IF(LEN(H87)=5,"0"&amp;H87,H87)))))</f>
        <v>001200</v>
      </c>
      <c r="C87" s="3" t="str">
        <f aca="false">LEFT(B87,2)</f>
        <v>00</v>
      </c>
      <c r="D87" s="35" t="n">
        <f aca="false">C87+9+(24*(G87))</f>
        <v>33</v>
      </c>
      <c r="E87" s="52" t="str">
        <f aca="false">RIGHT(LEFT(B87,4),2)</f>
        <v>12</v>
      </c>
      <c r="F87" s="37" t="n">
        <f aca="false">IF(H87="",F86,D87/24+E87/24/60)</f>
        <v>1.38333333333333</v>
      </c>
      <c r="G87" s="4" t="n">
        <f aca="false">IF(H87="",G86,IF(H86&gt;H87,G86+1,G86))</f>
        <v>1</v>
      </c>
      <c r="H87" s="4" t="n">
        <v>1200</v>
      </c>
      <c r="I87" s="39" t="n">
        <v>12</v>
      </c>
      <c r="J87" s="40" t="n">
        <v>-11</v>
      </c>
      <c r="K87" s="3" t="n">
        <v>0.1</v>
      </c>
      <c r="L87" s="41" t="n">
        <v>-30</v>
      </c>
      <c r="M87" s="42" t="n">
        <v>6</v>
      </c>
      <c r="N87" s="3" t="s">
        <v>33</v>
      </c>
      <c r="O87" s="3" t="s">
        <v>34</v>
      </c>
      <c r="P87" s="3" t="s">
        <v>35</v>
      </c>
      <c r="Q87" s="3" t="s">
        <v>36</v>
      </c>
      <c r="R87" s="3" t="n">
        <v>1</v>
      </c>
      <c r="S87" s="53" t="n">
        <v>10</v>
      </c>
      <c r="U87" s="45" t="n">
        <f aca="false">IF(H87="",U86,AVERAGE(I83:I87))</f>
        <v>16</v>
      </c>
      <c r="V87" s="46" t="n">
        <f aca="false">IF(H87="",V86,AVERAGE(J83:J87))</f>
        <v>-9.6</v>
      </c>
      <c r="W87" s="47" t="n">
        <f aca="false">IF(H87="",W86,AVERAGE(L83:L87))</f>
        <v>-30.4</v>
      </c>
      <c r="X87" s="48" t="n">
        <f aca="false">IF(I87="",X86,AVERAGE(M83:M87))</f>
        <v>5.8</v>
      </c>
      <c r="Z87" s="57" t="str">
        <f aca="false">IF(O87="","",(IF((MID(O87,6,1)="."),IF((MID(O87,5,1)="."),MID(O87,1,4),MID(O87,1,5)),MID(O87,1,6))))</f>
        <v>CQ</v>
      </c>
      <c r="AA87" s="55" t="e">
        <f aca="false">IF(O87="","",IF((MID(O87,7,1)="M"),(0-MID(O87,8,3)/10),MID(O87,8,3)/10))</f>
        <v>#VALUE!</v>
      </c>
      <c r="AB87" s="56" t="e">
        <f aca="false">IF(O87="","",RIGHT(O87,3)/10)</f>
        <v>#VALUE!</v>
      </c>
    </row>
    <row r="88" customFormat="false" ht="14.25" hidden="false" customHeight="false" outlineLevel="0" collapsed="false">
      <c r="B88" s="34" t="str">
        <f aca="false">IF(H88=0,"000000",IF(H88&lt;1000,"000"&amp;H88,IF(H88&lt;10000,"00"&amp;H88,(IF(LEN(H88)=5,"0"&amp;H88,H88)))))</f>
        <v>001400</v>
      </c>
      <c r="C88" s="3" t="str">
        <f aca="false">LEFT(B88,2)</f>
        <v>00</v>
      </c>
      <c r="D88" s="35" t="n">
        <f aca="false">C88+9+(24*(G88))</f>
        <v>33</v>
      </c>
      <c r="E88" s="52" t="str">
        <f aca="false">RIGHT(LEFT(B88,4),2)</f>
        <v>14</v>
      </c>
      <c r="F88" s="37" t="n">
        <f aca="false">IF(H88="",F87,D88/24+E88/24/60)</f>
        <v>1.38472222222222</v>
      </c>
      <c r="G88" s="4" t="n">
        <f aca="false">IF(H88="",G87,IF(H87&gt;H88,G87+1,G87))</f>
        <v>1</v>
      </c>
      <c r="H88" s="4" t="n">
        <v>1400</v>
      </c>
      <c r="I88" s="39" t="n">
        <v>9</v>
      </c>
      <c r="J88" s="40" t="n">
        <v>-14</v>
      </c>
      <c r="K88" s="3" t="n">
        <v>0.1</v>
      </c>
      <c r="L88" s="41" t="n">
        <v>-30</v>
      </c>
      <c r="M88" s="42" t="n">
        <v>6</v>
      </c>
      <c r="N88" s="3" t="s">
        <v>33</v>
      </c>
      <c r="O88" s="3" t="s">
        <v>34</v>
      </c>
      <c r="P88" s="43" t="s">
        <v>35</v>
      </c>
      <c r="Q88" s="3" t="s">
        <v>36</v>
      </c>
      <c r="R88" s="3" t="n">
        <v>1</v>
      </c>
      <c r="S88" s="53" t="n">
        <v>10</v>
      </c>
      <c r="U88" s="45" t="n">
        <f aca="false">IF(H88="",U87,AVERAGE(I84:I88))</f>
        <v>14.2</v>
      </c>
      <c r="V88" s="46" t="n">
        <f aca="false">IF(H88="",V87,AVERAGE(J84:J88))</f>
        <v>-10.6</v>
      </c>
      <c r="W88" s="47" t="n">
        <f aca="false">IF(H88="",W87,AVERAGE(L84:L88))</f>
        <v>-30.4</v>
      </c>
      <c r="X88" s="48" t="n">
        <f aca="false">IF(I88="",X87,AVERAGE(M84:M88))</f>
        <v>5.8</v>
      </c>
      <c r="Z88" s="57" t="str">
        <f aca="false">IF(O88="","",(IF((MID(O88,6,1)="."),IF((MID(O88,5,1)="."),MID(O88,1,4),MID(O88,1,5)),MID(O88,1,6))))</f>
        <v>CQ</v>
      </c>
      <c r="AA88" s="55" t="e">
        <f aca="false">IF(O88="","",IF((MID(O88,7,1)="M"),(0-MID(O88,8,3)/10),MID(O88,8,3)/10))</f>
        <v>#VALUE!</v>
      </c>
      <c r="AB88" s="56" t="e">
        <f aca="false">IF(O88="","",RIGHT(O88,3)/10)</f>
        <v>#VALUE!</v>
      </c>
    </row>
    <row r="89" customFormat="false" ht="14.25" hidden="false" customHeight="false" outlineLevel="0" collapsed="false">
      <c r="B89" s="34" t="str">
        <f aca="false">IF(H89=0,"000000",IF(H89&lt;1000,"000"&amp;H89,IF(H89&lt;10000,"00"&amp;H89,(IF(LEN(H89)=5,"0"&amp;H89,H89)))))</f>
        <v>001600</v>
      </c>
      <c r="C89" s="3" t="str">
        <f aca="false">LEFT(B89,2)</f>
        <v>00</v>
      </c>
      <c r="D89" s="35" t="n">
        <f aca="false">C89+9+(24*(G89))</f>
        <v>33</v>
      </c>
      <c r="E89" s="52" t="str">
        <f aca="false">RIGHT(LEFT(B89,4),2)</f>
        <v>16</v>
      </c>
      <c r="F89" s="37" t="n">
        <f aca="false">IF(H89="",F88,D89/24+E89/24/60)</f>
        <v>1.38611111111111</v>
      </c>
      <c r="G89" s="4" t="n">
        <f aca="false">IF(H89="",G88,IF(H88&gt;H89,G88+1,G88))</f>
        <v>1</v>
      </c>
      <c r="H89" s="4" t="n">
        <v>1600</v>
      </c>
      <c r="I89" s="39" t="n">
        <v>10</v>
      </c>
      <c r="J89" s="40" t="n">
        <v>-14</v>
      </c>
      <c r="K89" s="3" t="n">
        <v>0.3</v>
      </c>
      <c r="L89" s="41" t="n">
        <v>-32</v>
      </c>
      <c r="M89" s="42" t="n">
        <v>6</v>
      </c>
      <c r="N89" s="3" t="s">
        <v>33</v>
      </c>
      <c r="O89" s="3" t="s">
        <v>34</v>
      </c>
      <c r="P89" s="3" t="s">
        <v>35</v>
      </c>
      <c r="Q89" s="3" t="s">
        <v>36</v>
      </c>
      <c r="R89" s="3" t="n">
        <v>1</v>
      </c>
      <c r="S89" s="53" t="n">
        <v>10</v>
      </c>
      <c r="U89" s="45" t="n">
        <f aca="false">IF(H89="",U88,AVERAGE(I85:I89))</f>
        <v>13.4</v>
      </c>
      <c r="V89" s="46" t="n">
        <f aca="false">IF(H89="",V88,AVERAGE(J85:J89))</f>
        <v>-11.6</v>
      </c>
      <c r="W89" s="47" t="n">
        <f aca="false">IF(H89="",W88,AVERAGE(L85:L89))</f>
        <v>-30.4</v>
      </c>
      <c r="X89" s="48" t="n">
        <f aca="false">IF(I89="",X88,AVERAGE(M85:M89))</f>
        <v>6</v>
      </c>
      <c r="Z89" s="57" t="str">
        <f aca="false">IF(O89="","",(IF((MID(O89,6,1)="."),IF((MID(O89,5,1)="."),MID(O89,1,4),MID(O89,1,5)),MID(O89,1,6))))</f>
        <v>CQ</v>
      </c>
      <c r="AA89" s="55" t="e">
        <f aca="false">IF(O89="","",IF((MID(O89,7,1)="M"),(0-MID(O89,8,3)/10),MID(O89,8,3)/10))</f>
        <v>#VALUE!</v>
      </c>
      <c r="AB89" s="56" t="e">
        <f aca="false">IF(O89="","",RIGHT(O89,3)/10)</f>
        <v>#VALUE!</v>
      </c>
    </row>
    <row r="90" customFormat="false" ht="14.25" hidden="false" customHeight="false" outlineLevel="0" collapsed="false">
      <c r="B90" s="34" t="str">
        <f aca="false">IF(H90=0,"000000",IF(H90&lt;1000,"000"&amp;H90,IF(H90&lt;10000,"00"&amp;H90,(IF(LEN(H90)=5,"0"&amp;H90,H90)))))</f>
        <v>001800</v>
      </c>
      <c r="C90" s="3" t="str">
        <f aca="false">LEFT(B90,2)</f>
        <v>00</v>
      </c>
      <c r="D90" s="35" t="n">
        <f aca="false">C90+9+(24*(G90))</f>
        <v>33</v>
      </c>
      <c r="E90" s="52" t="str">
        <f aca="false">RIGHT(LEFT(B90,4),2)</f>
        <v>18</v>
      </c>
      <c r="F90" s="37" t="n">
        <f aca="false">IF(H90="",F89,D90/24+E90/24/60)</f>
        <v>1.3875</v>
      </c>
      <c r="G90" s="4" t="n">
        <f aca="false">IF(H90="",G89,IF(H89&gt;H90,G89+1,G89))</f>
        <v>1</v>
      </c>
      <c r="H90" s="4" t="n">
        <v>1800</v>
      </c>
      <c r="I90" s="39" t="n">
        <v>9</v>
      </c>
      <c r="J90" s="40" t="n">
        <v>-13</v>
      </c>
      <c r="K90" s="3" t="n">
        <v>0.1</v>
      </c>
      <c r="L90" s="41" t="n">
        <v>-32</v>
      </c>
      <c r="M90" s="42" t="n">
        <v>6</v>
      </c>
      <c r="N90" s="3" t="s">
        <v>33</v>
      </c>
      <c r="O90" s="3" t="s">
        <v>34</v>
      </c>
      <c r="P90" s="43" t="s">
        <v>35</v>
      </c>
      <c r="Q90" s="3" t="s">
        <v>36</v>
      </c>
      <c r="R90" s="3" t="n">
        <v>1</v>
      </c>
      <c r="S90" s="53" t="n">
        <v>10</v>
      </c>
      <c r="U90" s="45" t="n">
        <f aca="false">IF(H90="",U89,AVERAGE(I86:I90))</f>
        <v>11.4</v>
      </c>
      <c r="V90" s="46" t="n">
        <f aca="false">IF(H90="",V89,AVERAGE(J86:J90))</f>
        <v>-12.4</v>
      </c>
      <c r="W90" s="47" t="n">
        <f aca="false">IF(H90="",W89,AVERAGE(L86:L90))</f>
        <v>-30.8</v>
      </c>
      <c r="X90" s="48" t="n">
        <f aca="false">IF(I90="",X89,AVERAGE(M86:M90))</f>
        <v>6</v>
      </c>
      <c r="Z90" s="57" t="str">
        <f aca="false">IF(O90="","",(IF((MID(O90,6,1)="."),IF((MID(O90,5,1)="."),MID(O90,1,4),MID(O90,1,5)),MID(O90,1,6))))</f>
        <v>CQ</v>
      </c>
      <c r="AA90" s="55" t="e">
        <f aca="false">IF(O90="","",IF((MID(O90,7,1)="M"),(0-MID(O90,8,3)/10),MID(O90,8,3)/10))</f>
        <v>#VALUE!</v>
      </c>
      <c r="AB90" s="56" t="e">
        <f aca="false">IF(O90="","",RIGHT(O90,3)/10)</f>
        <v>#VALUE!</v>
      </c>
    </row>
    <row r="91" customFormat="false" ht="14.25" hidden="false" customHeight="false" outlineLevel="0" collapsed="false">
      <c r="B91" s="34" t="str">
        <f aca="false">IF(H91=0,"000000",IF(H91&lt;1000,"000"&amp;H91,IF(H91&lt;10000,"00"&amp;H91,(IF(LEN(H91)=5,"0"&amp;H91,H91)))))</f>
        <v>002000</v>
      </c>
      <c r="C91" s="3" t="str">
        <f aca="false">LEFT(B91,2)</f>
        <v>00</v>
      </c>
      <c r="D91" s="35" t="n">
        <f aca="false">C91+9+(24*(G91))</f>
        <v>33</v>
      </c>
      <c r="E91" s="52" t="str">
        <f aca="false">RIGHT(LEFT(B91,4),2)</f>
        <v>20</v>
      </c>
      <c r="F91" s="37" t="n">
        <f aca="false">IF(H91="",F90,D91/24+E91/24/60)</f>
        <v>1.38888888888889</v>
      </c>
      <c r="G91" s="4" t="n">
        <f aca="false">IF(H91="",G90,IF(H90&gt;H91,G90+1,G90))</f>
        <v>1</v>
      </c>
      <c r="H91" s="4" t="n">
        <v>2000</v>
      </c>
      <c r="I91" s="39" t="n">
        <v>7</v>
      </c>
      <c r="J91" s="40" t="n">
        <v>-17</v>
      </c>
      <c r="K91" s="3" t="n">
        <v>0.3</v>
      </c>
      <c r="L91" s="41" t="n">
        <v>-32</v>
      </c>
      <c r="M91" s="42" t="n">
        <v>5</v>
      </c>
      <c r="N91" s="3" t="s">
        <v>33</v>
      </c>
      <c r="O91" s="3" t="s">
        <v>34</v>
      </c>
      <c r="P91" s="3" t="s">
        <v>35</v>
      </c>
      <c r="Q91" s="3" t="s">
        <v>36</v>
      </c>
      <c r="R91" s="3" t="n">
        <v>1</v>
      </c>
      <c r="S91" s="53" t="n">
        <v>10</v>
      </c>
      <c r="U91" s="45" t="n">
        <f aca="false">IF(H91="",U90,AVERAGE(I87:I91))</f>
        <v>9.4</v>
      </c>
      <c r="V91" s="46" t="n">
        <f aca="false">IF(H91="",V90,AVERAGE(J87:J91))</f>
        <v>-13.8</v>
      </c>
      <c r="W91" s="47" t="n">
        <f aca="false">IF(H91="",W90,AVERAGE(L87:L91))</f>
        <v>-31.2</v>
      </c>
      <c r="X91" s="48" t="n">
        <f aca="false">IF(I91="",X90,AVERAGE(M87:M91))</f>
        <v>5.8</v>
      </c>
      <c r="Z91" s="57" t="str">
        <f aca="false">IF(O91="","",(IF((MID(O91,6,1)="."),IF((MID(O91,5,1)="."),MID(O91,1,4),MID(O91,1,5)),MID(O91,1,6))))</f>
        <v>CQ</v>
      </c>
      <c r="AA91" s="55" t="e">
        <f aca="false">IF(O91="","",IF((MID(O91,7,1)="M"),(0-MID(O91,8,3)/10),MID(O91,8,3)/10))</f>
        <v>#VALUE!</v>
      </c>
      <c r="AB91" s="56" t="e">
        <f aca="false">IF(O91="","",RIGHT(O91,3)/10)</f>
        <v>#VALUE!</v>
      </c>
    </row>
    <row r="92" customFormat="false" ht="14.25" hidden="false" customHeight="false" outlineLevel="0" collapsed="false">
      <c r="B92" s="34" t="str">
        <f aca="false">IF(H92=0,"000000",IF(H92&lt;1000,"000"&amp;H92,IF(H92&lt;10000,"00"&amp;H92,(IF(LEN(H92)=5,"0"&amp;H92,H92)))))</f>
        <v>002200</v>
      </c>
      <c r="C92" s="3" t="str">
        <f aca="false">LEFT(B92,2)</f>
        <v>00</v>
      </c>
      <c r="D92" s="35" t="n">
        <f aca="false">C92+9+(24*(G92))</f>
        <v>33</v>
      </c>
      <c r="E92" s="52" t="str">
        <f aca="false">RIGHT(LEFT(B92,4),2)</f>
        <v>22</v>
      </c>
      <c r="F92" s="37" t="n">
        <f aca="false">IF(H92="",F91,D92/24+E92/24/60)</f>
        <v>1.39027777777778</v>
      </c>
      <c r="G92" s="4" t="n">
        <f aca="false">IF(H92="",G91,IF(H91&gt;H92,G91+1,G91))</f>
        <v>1</v>
      </c>
      <c r="H92" s="4" t="n">
        <v>2200</v>
      </c>
      <c r="I92" s="39" t="n">
        <v>12</v>
      </c>
      <c r="J92" s="40" t="n">
        <v>-16</v>
      </c>
      <c r="K92" s="3" t="n">
        <v>0.1</v>
      </c>
      <c r="L92" s="41" t="n">
        <v>-32</v>
      </c>
      <c r="M92" s="42" t="n">
        <v>5</v>
      </c>
      <c r="N92" s="3" t="s">
        <v>33</v>
      </c>
      <c r="O92" s="3" t="s">
        <v>34</v>
      </c>
      <c r="P92" s="43" t="s">
        <v>35</v>
      </c>
      <c r="Q92" s="3" t="s">
        <v>36</v>
      </c>
      <c r="R92" s="3" t="n">
        <v>1</v>
      </c>
      <c r="S92" s="53" t="n">
        <v>10</v>
      </c>
      <c r="U92" s="45" t="n">
        <f aca="false">IF(H92="",U91,AVERAGE(I88:I92))</f>
        <v>9.4</v>
      </c>
      <c r="V92" s="46" t="n">
        <f aca="false">IF(H92="",V91,AVERAGE(J88:J92))</f>
        <v>-14.8</v>
      </c>
      <c r="W92" s="47" t="n">
        <f aca="false">IF(H92="",W91,AVERAGE(L88:L92))</f>
        <v>-31.6</v>
      </c>
      <c r="X92" s="48" t="n">
        <f aca="false">IF(I92="",X91,AVERAGE(M88:M92))</f>
        <v>5.6</v>
      </c>
      <c r="Z92" s="57" t="str">
        <f aca="false">IF(O92="","",(IF((MID(O92,6,1)="."),IF((MID(O92,5,1)="."),MID(O92,1,4),MID(O92,1,5)),MID(O92,1,6))))</f>
        <v>CQ</v>
      </c>
      <c r="AA92" s="55" t="e">
        <f aca="false">IF(O92="","",IF((MID(O92,7,1)="M"),(0-MID(O92,8,3)/10),MID(O92,8,3)/10))</f>
        <v>#VALUE!</v>
      </c>
      <c r="AB92" s="56" t="e">
        <f aca="false">IF(O92="","",RIGHT(O92,3)/10)</f>
        <v>#VALUE!</v>
      </c>
    </row>
    <row r="93" customFormat="false" ht="14.25" hidden="false" customHeight="false" outlineLevel="0" collapsed="false">
      <c r="B93" s="34" t="str">
        <f aca="false">IF(H93=0,"000000",IF(H93&lt;1000,"000"&amp;H93,IF(H93&lt;10000,"00"&amp;H93,(IF(LEN(H93)=5,"0"&amp;H93,H93)))))</f>
        <v>002400</v>
      </c>
      <c r="C93" s="3" t="str">
        <f aca="false">LEFT(B93,2)</f>
        <v>00</v>
      </c>
      <c r="D93" s="35" t="n">
        <f aca="false">C93+9+(24*(G93))</f>
        <v>33</v>
      </c>
      <c r="E93" s="52" t="str">
        <f aca="false">RIGHT(LEFT(B93,4),2)</f>
        <v>24</v>
      </c>
      <c r="F93" s="37" t="n">
        <f aca="false">IF(H93="",F92,D93/24+E93/24/60)</f>
        <v>1.39166666666667</v>
      </c>
      <c r="G93" s="4" t="n">
        <f aca="false">IF(H93="",G92,IF(H92&gt;H93,G92+1,G92))</f>
        <v>1</v>
      </c>
      <c r="H93" s="4" t="n">
        <v>2400</v>
      </c>
      <c r="I93" s="39" t="n">
        <v>8</v>
      </c>
      <c r="J93" s="40" t="n">
        <v>-15</v>
      </c>
      <c r="K93" s="3" t="n">
        <v>0.3</v>
      </c>
      <c r="L93" s="41" t="n">
        <v>-32</v>
      </c>
      <c r="M93" s="42" t="n">
        <v>6</v>
      </c>
      <c r="N93" s="3" t="s">
        <v>33</v>
      </c>
      <c r="O93" s="3" t="s">
        <v>34</v>
      </c>
      <c r="P93" s="3" t="s">
        <v>35</v>
      </c>
      <c r="Q93" s="3" t="s">
        <v>36</v>
      </c>
      <c r="R93" s="3" t="n">
        <v>1</v>
      </c>
      <c r="S93" s="53" t="n">
        <v>10</v>
      </c>
      <c r="U93" s="45" t="n">
        <f aca="false">IF(H93="",U92,AVERAGE(I89:I93))</f>
        <v>9.2</v>
      </c>
      <c r="V93" s="46" t="n">
        <f aca="false">IF(H93="",V92,AVERAGE(J89:J93))</f>
        <v>-15</v>
      </c>
      <c r="W93" s="47" t="n">
        <f aca="false">IF(H93="",W92,AVERAGE(L89:L93))</f>
        <v>-32</v>
      </c>
      <c r="X93" s="48" t="n">
        <f aca="false">IF(I93="",X92,AVERAGE(M89:M93))</f>
        <v>5.6</v>
      </c>
      <c r="Z93" s="57" t="str">
        <f aca="false">IF(O93="","",(IF((MID(O93,6,1)="."),IF((MID(O93,5,1)="."),MID(O93,1,4),MID(O93,1,5)),MID(O93,1,6))))</f>
        <v>CQ</v>
      </c>
      <c r="AA93" s="55" t="e">
        <f aca="false">IF(O93="","",IF((MID(O93,7,1)="M"),(0-MID(O93,8,3)/10),MID(O93,8,3)/10))</f>
        <v>#VALUE!</v>
      </c>
      <c r="AB93" s="56" t="e">
        <f aca="false">IF(O93="","",RIGHT(O93,3)/10)</f>
        <v>#VALUE!</v>
      </c>
    </row>
    <row r="94" customFormat="false" ht="14.25" hidden="false" customHeight="false" outlineLevel="0" collapsed="false">
      <c r="B94" s="34" t="str">
        <f aca="false">IF(H94=0,"000000",IF(H94&lt;1000,"000"&amp;H94,IF(H94&lt;10000,"00"&amp;H94,(IF(LEN(H94)=5,"0"&amp;H94,H94)))))</f>
        <v>002600</v>
      </c>
      <c r="C94" s="3" t="str">
        <f aca="false">LEFT(B94,2)</f>
        <v>00</v>
      </c>
      <c r="D94" s="35" t="n">
        <f aca="false">C94+9+(24*(G94))</f>
        <v>33</v>
      </c>
      <c r="E94" s="52" t="str">
        <f aca="false">RIGHT(LEFT(B94,4),2)</f>
        <v>26</v>
      </c>
      <c r="F94" s="37" t="n">
        <f aca="false">IF(H94="",F93,D94/24+E94/24/60)</f>
        <v>1.39305555555556</v>
      </c>
      <c r="G94" s="4" t="n">
        <f aca="false">IF(H94="",G93,IF(H93&gt;H94,G93+1,G93))</f>
        <v>1</v>
      </c>
      <c r="H94" s="4" t="n">
        <v>2600</v>
      </c>
      <c r="I94" s="39" t="n">
        <v>7</v>
      </c>
      <c r="J94" s="40" t="n">
        <v>-18</v>
      </c>
      <c r="K94" s="3" t="n">
        <v>0.1</v>
      </c>
      <c r="L94" s="41" t="n">
        <v>-30</v>
      </c>
      <c r="M94" s="42" t="n">
        <v>6</v>
      </c>
      <c r="N94" s="3" t="s">
        <v>33</v>
      </c>
      <c r="O94" s="3" t="s">
        <v>34</v>
      </c>
      <c r="P94" s="43" t="s">
        <v>35</v>
      </c>
      <c r="Q94" s="3" t="s">
        <v>36</v>
      </c>
      <c r="R94" s="3" t="n">
        <v>1</v>
      </c>
      <c r="S94" s="53" t="n">
        <v>10</v>
      </c>
      <c r="U94" s="45" t="n">
        <f aca="false">IF(H94="",U93,AVERAGE(I90:I94))</f>
        <v>8.6</v>
      </c>
      <c r="V94" s="46" t="n">
        <f aca="false">IF(H94="",V93,AVERAGE(J90:J94))</f>
        <v>-15.8</v>
      </c>
      <c r="W94" s="47" t="n">
        <f aca="false">IF(H94="",W93,AVERAGE(L90:L94))</f>
        <v>-31.6</v>
      </c>
      <c r="X94" s="48" t="n">
        <f aca="false">IF(I94="",X93,AVERAGE(M90:M94))</f>
        <v>5.6</v>
      </c>
      <c r="Z94" s="57" t="str">
        <f aca="false">IF(O94="","",(IF((MID(O94,6,1)="."),IF((MID(O94,5,1)="."),MID(O94,1,4),MID(O94,1,5)),MID(O94,1,6))))</f>
        <v>CQ</v>
      </c>
      <c r="AA94" s="55" t="e">
        <f aca="false">IF(O94="","",IF((MID(O94,7,1)="M"),(0-MID(O94,8,3)/10),MID(O94,8,3)/10))</f>
        <v>#VALUE!</v>
      </c>
      <c r="AB94" s="56" t="e">
        <f aca="false">IF(O94="","",RIGHT(O94,3)/10)</f>
        <v>#VALUE!</v>
      </c>
    </row>
    <row r="95" customFormat="false" ht="14.25" hidden="false" customHeight="false" outlineLevel="0" collapsed="false">
      <c r="B95" s="34" t="str">
        <f aca="false">IF(H95=0,"000000",IF(H95&lt;1000,"000"&amp;H95,IF(H95&lt;10000,"00"&amp;H95,(IF(LEN(H95)=5,"0"&amp;H95,H95)))))</f>
        <v>002800</v>
      </c>
      <c r="C95" s="3" t="str">
        <f aca="false">LEFT(B95,2)</f>
        <v>00</v>
      </c>
      <c r="D95" s="35" t="n">
        <f aca="false">C95+9+(24*(G95))</f>
        <v>33</v>
      </c>
      <c r="E95" s="52" t="str">
        <f aca="false">RIGHT(LEFT(B95,4),2)</f>
        <v>28</v>
      </c>
      <c r="F95" s="37" t="n">
        <f aca="false">IF(H95="",F94,D95/24+E95/24/60)</f>
        <v>1.39444444444444</v>
      </c>
      <c r="G95" s="4" t="n">
        <f aca="false">IF(H95="",G94,IF(H94&gt;H95,G94+1,G94))</f>
        <v>1</v>
      </c>
      <c r="H95" s="4" t="n">
        <v>2800</v>
      </c>
      <c r="I95" s="39" t="n">
        <v>7</v>
      </c>
      <c r="J95" s="40" t="n">
        <v>-19</v>
      </c>
      <c r="K95" s="3" t="n">
        <v>0.1</v>
      </c>
      <c r="L95" s="41" t="n">
        <v>-30</v>
      </c>
      <c r="M95" s="42" t="n">
        <v>5</v>
      </c>
      <c r="N95" s="3" t="s">
        <v>33</v>
      </c>
      <c r="O95" s="3" t="s">
        <v>34</v>
      </c>
      <c r="P95" s="3" t="s">
        <v>35</v>
      </c>
      <c r="Q95" s="3" t="s">
        <v>36</v>
      </c>
      <c r="R95" s="3" t="n">
        <v>1</v>
      </c>
      <c r="S95" s="53" t="n">
        <v>10</v>
      </c>
      <c r="U95" s="45" t="n">
        <f aca="false">IF(H95="",U94,AVERAGE(I91:I95))</f>
        <v>8.2</v>
      </c>
      <c r="V95" s="46" t="n">
        <f aca="false">IF(H95="",V94,AVERAGE(J91:J95))</f>
        <v>-17</v>
      </c>
      <c r="W95" s="47" t="n">
        <f aca="false">IF(H95="",W94,AVERAGE(L91:L95))</f>
        <v>-31.2</v>
      </c>
      <c r="X95" s="48" t="n">
        <f aca="false">IF(I95="",X94,AVERAGE(M91:M95))</f>
        <v>5.4</v>
      </c>
      <c r="Z95" s="57" t="str">
        <f aca="false">IF(O95="","",(IF((MID(O95,6,1)="."),IF((MID(O95,5,1)="."),MID(O95,1,4),MID(O95,1,5)),MID(O95,1,6))))</f>
        <v>CQ</v>
      </c>
      <c r="AA95" s="55" t="e">
        <f aca="false">IF(O95="","",IF((MID(O95,7,1)="M"),(0-MID(O95,8,3)/10),MID(O95,8,3)/10))</f>
        <v>#VALUE!</v>
      </c>
      <c r="AB95" s="56" t="e">
        <f aca="false">IF(O95="","",RIGHT(O95,3)/10)</f>
        <v>#VALUE!</v>
      </c>
    </row>
    <row r="96" customFormat="false" ht="14.25" hidden="false" customHeight="false" outlineLevel="0" collapsed="false">
      <c r="B96" s="34" t="str">
        <f aca="false">IF(H96=0,"000000",IF(H96&lt;1000,"000"&amp;H96,IF(H96&lt;10000,"00"&amp;H96,(IF(LEN(H96)=5,"0"&amp;H96,H96)))))</f>
        <v>003000</v>
      </c>
      <c r="C96" s="3" t="str">
        <f aca="false">LEFT(B96,2)</f>
        <v>00</v>
      </c>
      <c r="D96" s="35" t="n">
        <f aca="false">C96+9+(24*(G96))</f>
        <v>33</v>
      </c>
      <c r="E96" s="52" t="str">
        <f aca="false">RIGHT(LEFT(B96,4),2)</f>
        <v>30</v>
      </c>
      <c r="F96" s="37" t="n">
        <f aca="false">IF(H96="",F95,D96/24+E96/24/60)</f>
        <v>1.39583333333333</v>
      </c>
      <c r="G96" s="4" t="n">
        <f aca="false">IF(H96="",G95,IF(H95&gt;H96,G95+1,G95))</f>
        <v>1</v>
      </c>
      <c r="H96" s="4" t="n">
        <v>3000</v>
      </c>
      <c r="I96" s="39" t="n">
        <v>8</v>
      </c>
      <c r="J96" s="40" t="n">
        <v>-15</v>
      </c>
      <c r="K96" s="3" t="n">
        <v>0.1</v>
      </c>
      <c r="L96" s="41" t="n">
        <v>-30</v>
      </c>
      <c r="M96" s="42" t="n">
        <v>4</v>
      </c>
      <c r="N96" s="3" t="s">
        <v>33</v>
      </c>
      <c r="O96" s="3" t="s">
        <v>34</v>
      </c>
      <c r="P96" s="43" t="s">
        <v>35</v>
      </c>
      <c r="Q96" s="3" t="s">
        <v>36</v>
      </c>
      <c r="R96" s="3" t="n">
        <v>1</v>
      </c>
      <c r="S96" s="53" t="n">
        <v>10</v>
      </c>
      <c r="U96" s="45" t="n">
        <f aca="false">IF(H96="",U95,AVERAGE(I92:I96))</f>
        <v>8.4</v>
      </c>
      <c r="V96" s="46" t="n">
        <f aca="false">IF(H96="",V95,AVERAGE(J92:J96))</f>
        <v>-16.6</v>
      </c>
      <c r="W96" s="47" t="n">
        <f aca="false">IF(H96="",W95,AVERAGE(L92:L96))</f>
        <v>-30.8</v>
      </c>
      <c r="X96" s="48" t="n">
        <f aca="false">IF(I96="",X95,AVERAGE(M92:M96))</f>
        <v>5.2</v>
      </c>
      <c r="Z96" s="57" t="str">
        <f aca="false">IF(O96="","",(IF((MID(O96,6,1)="."),IF((MID(O96,5,1)="."),MID(O96,1,4),MID(O96,1,5)),MID(O96,1,6))))</f>
        <v>CQ</v>
      </c>
      <c r="AA96" s="55" t="e">
        <f aca="false">IF(O96="","",IF((MID(O96,7,1)="M"),(0-MID(O96,8,3)/10),MID(O96,8,3)/10))</f>
        <v>#VALUE!</v>
      </c>
      <c r="AB96" s="56" t="e">
        <f aca="false">IF(O96="","",RIGHT(O96,3)/10)</f>
        <v>#VALUE!</v>
      </c>
    </row>
    <row r="97" customFormat="false" ht="14.25" hidden="false" customHeight="false" outlineLevel="0" collapsed="false">
      <c r="B97" s="34" t="str">
        <f aca="false">IF(H97=0,"000000",IF(H97&lt;1000,"000"&amp;H97,IF(H97&lt;10000,"00"&amp;H97,(IF(LEN(H97)=5,"0"&amp;H97,H97)))))</f>
        <v>003200</v>
      </c>
      <c r="C97" s="3" t="str">
        <f aca="false">LEFT(B97,2)</f>
        <v>00</v>
      </c>
      <c r="D97" s="35" t="n">
        <f aca="false">C97+9+(24*(G97))</f>
        <v>33</v>
      </c>
      <c r="E97" s="52" t="str">
        <f aca="false">RIGHT(LEFT(B97,4),2)</f>
        <v>32</v>
      </c>
      <c r="F97" s="37" t="n">
        <f aca="false">IF(H97="",F96,D97/24+E97/24/60)</f>
        <v>1.39722222222222</v>
      </c>
      <c r="G97" s="4" t="n">
        <f aca="false">IF(H97="",G96,IF(H96&gt;H97,G96+1,G96))</f>
        <v>1</v>
      </c>
      <c r="H97" s="4" t="n">
        <v>3200</v>
      </c>
      <c r="I97" s="39" t="n">
        <v>4</v>
      </c>
      <c r="J97" s="40" t="n">
        <v>-18</v>
      </c>
      <c r="K97" s="3" t="n">
        <v>0.2</v>
      </c>
      <c r="L97" s="41" t="n">
        <v>-27</v>
      </c>
      <c r="M97" s="42" t="n">
        <v>5</v>
      </c>
      <c r="N97" s="3" t="s">
        <v>33</v>
      </c>
      <c r="O97" s="3" t="s">
        <v>34</v>
      </c>
      <c r="P97" s="3" t="s">
        <v>35</v>
      </c>
      <c r="Q97" s="3" t="s">
        <v>36</v>
      </c>
      <c r="R97" s="3" t="n">
        <v>1</v>
      </c>
      <c r="S97" s="53" t="n">
        <v>10</v>
      </c>
      <c r="U97" s="45" t="n">
        <f aca="false">IF(H97="",U96,AVERAGE(I93:I97))</f>
        <v>6.8</v>
      </c>
      <c r="V97" s="46" t="n">
        <f aca="false">IF(H97="",V96,AVERAGE(J93:J97))</f>
        <v>-17</v>
      </c>
      <c r="W97" s="47" t="n">
        <f aca="false">IF(H97="",W96,AVERAGE(L93:L97))</f>
        <v>-29.8</v>
      </c>
      <c r="X97" s="48" t="n">
        <f aca="false">IF(I97="",X96,AVERAGE(M93:M97))</f>
        <v>5.2</v>
      </c>
      <c r="Z97" s="57" t="str">
        <f aca="false">IF(O97="","",(IF((MID(O97,6,1)="."),IF((MID(O97,5,1)="."),MID(O97,1,4),MID(O97,1,5)),MID(O97,1,6))))</f>
        <v>CQ</v>
      </c>
      <c r="AA97" s="55" t="e">
        <f aca="false">IF(O97="","",IF((MID(O97,7,1)="M"),(0-MID(O97,8,3)/10),MID(O97,8,3)/10))</f>
        <v>#VALUE!</v>
      </c>
      <c r="AB97" s="56" t="e">
        <f aca="false">IF(O97="","",RIGHT(O97,3)/10)</f>
        <v>#VALUE!</v>
      </c>
    </row>
    <row r="98" customFormat="false" ht="14.25" hidden="false" customHeight="false" outlineLevel="0" collapsed="false">
      <c r="B98" s="34" t="str">
        <f aca="false">IF(H98=0,"000000",IF(H98&lt;1000,"000"&amp;H98,IF(H98&lt;10000,"00"&amp;H98,(IF(LEN(H98)=5,"0"&amp;H98,H98)))))</f>
        <v>003400</v>
      </c>
      <c r="C98" s="3" t="str">
        <f aca="false">LEFT(B98,2)</f>
        <v>00</v>
      </c>
      <c r="D98" s="35" t="n">
        <f aca="false">C98+9+(24*(G98))</f>
        <v>33</v>
      </c>
      <c r="E98" s="52" t="str">
        <f aca="false">RIGHT(LEFT(B98,4),2)</f>
        <v>34</v>
      </c>
      <c r="F98" s="37" t="n">
        <f aca="false">IF(H98="",F97,D98/24+E98/24/60)</f>
        <v>1.39861111111111</v>
      </c>
      <c r="G98" s="4" t="n">
        <f aca="false">IF(H98="",G97,IF(H97&gt;H98,G97+1,G97))</f>
        <v>1</v>
      </c>
      <c r="H98" s="4" t="n">
        <v>3400</v>
      </c>
      <c r="I98" s="39" t="n">
        <v>12</v>
      </c>
      <c r="J98" s="40" t="n">
        <v>-14</v>
      </c>
      <c r="K98" s="3" t="n">
        <v>0.1</v>
      </c>
      <c r="L98" s="41" t="n">
        <v>-27</v>
      </c>
      <c r="M98" s="42" t="n">
        <v>5</v>
      </c>
      <c r="N98" s="3" t="s">
        <v>33</v>
      </c>
      <c r="O98" s="3" t="s">
        <v>34</v>
      </c>
      <c r="P98" s="43" t="s">
        <v>35</v>
      </c>
      <c r="Q98" s="3" t="s">
        <v>36</v>
      </c>
      <c r="R98" s="3" t="n">
        <v>1</v>
      </c>
      <c r="S98" s="53" t="n">
        <v>10</v>
      </c>
      <c r="U98" s="45" t="n">
        <f aca="false">IF(H98="",U97,AVERAGE(I94:I98))</f>
        <v>7.6</v>
      </c>
      <c r="V98" s="46" t="n">
        <f aca="false">IF(H98="",V97,AVERAGE(J94:J98))</f>
        <v>-16.8</v>
      </c>
      <c r="W98" s="47" t="n">
        <f aca="false">IF(H98="",W97,AVERAGE(L94:L98))</f>
        <v>-28.8</v>
      </c>
      <c r="X98" s="48" t="n">
        <f aca="false">IF(I98="",X97,AVERAGE(M94:M98))</f>
        <v>5</v>
      </c>
      <c r="Z98" s="57" t="str">
        <f aca="false">IF(O98="","",(IF((MID(O98,6,1)="."),IF((MID(O98,5,1)="."),MID(O98,1,4),MID(O98,1,5)),MID(O98,1,6))))</f>
        <v>CQ</v>
      </c>
      <c r="AA98" s="55" t="e">
        <f aca="false">IF(O98="","",IF((MID(O98,7,1)="M"),(0-MID(O98,8,3)/10),MID(O98,8,3)/10))</f>
        <v>#VALUE!</v>
      </c>
      <c r="AB98" s="56" t="e">
        <f aca="false">IF(O98="","",RIGHT(O98,3)/10)</f>
        <v>#VALUE!</v>
      </c>
    </row>
    <row r="99" customFormat="false" ht="14.25" hidden="false" customHeight="false" outlineLevel="0" collapsed="false">
      <c r="B99" s="34" t="str">
        <f aca="false">IF(H99=0,"000000",IF(H99&lt;1000,"000"&amp;H99,IF(H99&lt;10000,"00"&amp;H99,(IF(LEN(H99)=5,"0"&amp;H99,H99)))))</f>
        <v>003600</v>
      </c>
      <c r="C99" s="3" t="str">
        <f aca="false">LEFT(B99,2)</f>
        <v>00</v>
      </c>
      <c r="D99" s="35" t="n">
        <f aca="false">C99+9+(24*(G99))</f>
        <v>33</v>
      </c>
      <c r="E99" s="52" t="str">
        <f aca="false">RIGHT(LEFT(B99,4),2)</f>
        <v>36</v>
      </c>
      <c r="F99" s="37" t="n">
        <f aca="false">IF(H99="",F98,D99/24+E99/24/60)</f>
        <v>1.4</v>
      </c>
      <c r="G99" s="4" t="n">
        <f aca="false">IF(H99="",G98,IF(H98&gt;H99,G98+1,G98))</f>
        <v>1</v>
      </c>
      <c r="H99" s="4" t="n">
        <v>3600</v>
      </c>
      <c r="I99" s="39" t="n">
        <v>9</v>
      </c>
      <c r="J99" s="40" t="n">
        <v>-13</v>
      </c>
      <c r="K99" s="3" t="n">
        <v>0.3</v>
      </c>
      <c r="L99" s="41" t="n">
        <v>-27</v>
      </c>
      <c r="M99" s="42" t="n">
        <v>5</v>
      </c>
      <c r="N99" s="3" t="s">
        <v>33</v>
      </c>
      <c r="O99" s="3" t="s">
        <v>34</v>
      </c>
      <c r="P99" s="3" t="s">
        <v>35</v>
      </c>
      <c r="Q99" s="3" t="s">
        <v>36</v>
      </c>
      <c r="R99" s="3" t="n">
        <v>1</v>
      </c>
      <c r="S99" s="53" t="n">
        <v>10</v>
      </c>
      <c r="U99" s="45" t="n">
        <f aca="false">IF(H99="",U98,AVERAGE(I95:I99))</f>
        <v>8</v>
      </c>
      <c r="V99" s="46" t="n">
        <f aca="false">IF(H99="",V98,AVERAGE(J95:J99))</f>
        <v>-15.8</v>
      </c>
      <c r="W99" s="47" t="n">
        <f aca="false">IF(H99="",W98,AVERAGE(L95:L99))</f>
        <v>-28.2</v>
      </c>
      <c r="X99" s="48" t="n">
        <f aca="false">IF(I99="",X98,AVERAGE(M95:M99))</f>
        <v>4.8</v>
      </c>
      <c r="Z99" s="57" t="str">
        <f aca="false">IF(O99="","",(IF((MID(O99,6,1)="."),IF((MID(O99,5,1)="."),MID(O99,1,4),MID(O99,1,5)),MID(O99,1,6))))</f>
        <v>CQ</v>
      </c>
      <c r="AA99" s="55" t="e">
        <f aca="false">IF(O99="","",IF((MID(O99,7,1)="M"),(0-MID(O99,8,3)/10),MID(O99,8,3)/10))</f>
        <v>#VALUE!</v>
      </c>
      <c r="AB99" s="56" t="e">
        <f aca="false">IF(O99="","",RIGHT(O99,3)/10)</f>
        <v>#VALUE!</v>
      </c>
    </row>
    <row r="100" customFormat="false" ht="14.25" hidden="false" customHeight="false" outlineLevel="0" collapsed="false">
      <c r="B100" s="34" t="str">
        <f aca="false">IF(H100=0,"000000",IF(H100&lt;1000,"000"&amp;H100,IF(H100&lt;10000,"00"&amp;H100,(IF(LEN(H100)=5,"0"&amp;H100,H100)))))</f>
        <v>003800</v>
      </c>
      <c r="C100" s="3" t="str">
        <f aca="false">LEFT(B100,2)</f>
        <v>00</v>
      </c>
      <c r="D100" s="35" t="n">
        <f aca="false">C100+9+(24*(G100))</f>
        <v>33</v>
      </c>
      <c r="E100" s="52" t="str">
        <f aca="false">RIGHT(LEFT(B100,4),2)</f>
        <v>38</v>
      </c>
      <c r="F100" s="37" t="n">
        <f aca="false">IF(H100="",F99,D100/24+E100/24/60)</f>
        <v>1.40138888888889</v>
      </c>
      <c r="G100" s="4" t="n">
        <f aca="false">IF(H100="",G99,IF(H99&gt;H100,G99+1,G99))</f>
        <v>1</v>
      </c>
      <c r="H100" s="4" t="n">
        <v>3800</v>
      </c>
      <c r="I100" s="39" t="n">
        <v>13</v>
      </c>
      <c r="J100" s="40" t="n">
        <v>-9</v>
      </c>
      <c r="K100" s="3" t="n">
        <v>0.1</v>
      </c>
      <c r="L100" s="41" t="n">
        <v>-24</v>
      </c>
      <c r="M100" s="42" t="n">
        <v>5</v>
      </c>
      <c r="N100" s="3" t="s">
        <v>33</v>
      </c>
      <c r="O100" s="3" t="s">
        <v>34</v>
      </c>
      <c r="P100" s="43" t="s">
        <v>35</v>
      </c>
      <c r="Q100" s="3" t="s">
        <v>36</v>
      </c>
      <c r="R100" s="3" t="n">
        <v>1</v>
      </c>
      <c r="S100" s="53" t="n">
        <v>10</v>
      </c>
      <c r="U100" s="45" t="n">
        <f aca="false">IF(H100="",U99,AVERAGE(I96:I100))</f>
        <v>9.2</v>
      </c>
      <c r="V100" s="46" t="n">
        <f aca="false">IF(H100="",V99,AVERAGE(J96:J100))</f>
        <v>-13.8</v>
      </c>
      <c r="W100" s="47" t="n">
        <f aca="false">IF(H100="",W99,AVERAGE(L96:L100))</f>
        <v>-27</v>
      </c>
      <c r="X100" s="48" t="n">
        <f aca="false">IF(I100="",X99,AVERAGE(M96:M100))</f>
        <v>4.8</v>
      </c>
      <c r="Z100" s="57" t="str">
        <f aca="false">IF(O100="","",(IF((MID(O100,6,1)="."),IF((MID(O100,5,1)="."),MID(O100,1,4),MID(O100,1,5)),MID(O100,1,6))))</f>
        <v>CQ</v>
      </c>
      <c r="AA100" s="55" t="e">
        <f aca="false">IF(O100="","",IF((MID(O100,7,1)="M"),(0-MID(O100,8,3)/10),MID(O100,8,3)/10))</f>
        <v>#VALUE!</v>
      </c>
      <c r="AB100" s="56" t="e">
        <f aca="false">IF(O100="","",RIGHT(O100,3)/10)</f>
        <v>#VALUE!</v>
      </c>
    </row>
    <row r="101" customFormat="false" ht="14.25" hidden="false" customHeight="false" outlineLevel="0" collapsed="false">
      <c r="B101" s="34" t="str">
        <f aca="false">IF(H101=0,"000000",IF(H101&lt;1000,"000"&amp;H101,IF(H101&lt;10000,"00"&amp;H101,(IF(LEN(H101)=5,"0"&amp;H101,H101)))))</f>
        <v>004000</v>
      </c>
      <c r="C101" s="3" t="str">
        <f aca="false">LEFT(B101,2)</f>
        <v>00</v>
      </c>
      <c r="D101" s="35" t="n">
        <f aca="false">C101+9+(24*(G101))</f>
        <v>33</v>
      </c>
      <c r="E101" s="52" t="str">
        <f aca="false">RIGHT(LEFT(B101,4),2)</f>
        <v>40</v>
      </c>
      <c r="F101" s="37" t="n">
        <f aca="false">IF(H101="",F100,D101/24+E101/24/60)</f>
        <v>1.40277777777778</v>
      </c>
      <c r="G101" s="4" t="n">
        <f aca="false">IF(H101="",G100,IF(H100&gt;H101,G100+1,G100))</f>
        <v>1</v>
      </c>
      <c r="H101" s="4" t="n">
        <v>4000</v>
      </c>
      <c r="I101" s="39" t="n">
        <v>16</v>
      </c>
      <c r="J101" s="40" t="n">
        <v>-8</v>
      </c>
      <c r="K101" s="3" t="n">
        <v>0.1</v>
      </c>
      <c r="L101" s="41" t="n">
        <v>-24</v>
      </c>
      <c r="M101" s="42" t="n">
        <v>5</v>
      </c>
      <c r="N101" s="3" t="s">
        <v>33</v>
      </c>
      <c r="O101" s="3" t="s">
        <v>34</v>
      </c>
      <c r="P101" s="3" t="s">
        <v>35</v>
      </c>
      <c r="Q101" s="3" t="s">
        <v>36</v>
      </c>
      <c r="R101" s="3" t="n">
        <v>1</v>
      </c>
      <c r="S101" s="53" t="n">
        <v>10</v>
      </c>
      <c r="U101" s="45" t="n">
        <f aca="false">IF(H101="",U100,AVERAGE(I97:I101))</f>
        <v>10.8</v>
      </c>
      <c r="V101" s="46" t="n">
        <f aca="false">IF(H101="",V100,AVERAGE(J97:J101))</f>
        <v>-12.4</v>
      </c>
      <c r="W101" s="47" t="n">
        <f aca="false">IF(H101="",W100,AVERAGE(L97:L101))</f>
        <v>-25.8</v>
      </c>
      <c r="X101" s="48" t="n">
        <f aca="false">IF(I101="",X100,AVERAGE(M97:M101))</f>
        <v>5</v>
      </c>
      <c r="Z101" s="57" t="str">
        <f aca="false">IF(O101="","",(IF((MID(O101,6,1)="."),IF((MID(O101,5,1)="."),MID(O101,1,4),MID(O101,1,5)),MID(O101,1,6))))</f>
        <v>CQ</v>
      </c>
      <c r="AA101" s="55" t="e">
        <f aca="false">IF(O101="","",IF((MID(O101,7,1)="M"),(0-MID(O101,8,3)/10),MID(O101,8,3)/10))</f>
        <v>#VALUE!</v>
      </c>
      <c r="AB101" s="56" t="e">
        <f aca="false">IF(O101="","",RIGHT(O101,3)/10)</f>
        <v>#VALUE!</v>
      </c>
    </row>
    <row r="102" customFormat="false" ht="14.25" hidden="false" customHeight="false" outlineLevel="0" collapsed="false">
      <c r="B102" s="34" t="str">
        <f aca="false">IF(H102=0,"000000",IF(H102&lt;1000,"000"&amp;H102,IF(H102&lt;10000,"00"&amp;H102,(IF(LEN(H102)=5,"0"&amp;H102,H102)))))</f>
        <v>004200</v>
      </c>
      <c r="C102" s="3" t="str">
        <f aca="false">LEFT(B102,2)</f>
        <v>00</v>
      </c>
      <c r="D102" s="35" t="n">
        <f aca="false">C102+9+(24*(G102))</f>
        <v>33</v>
      </c>
      <c r="E102" s="52" t="str">
        <f aca="false">RIGHT(LEFT(B102,4),2)</f>
        <v>42</v>
      </c>
      <c r="F102" s="37" t="n">
        <f aca="false">IF(H102="",F101,D102/24+E102/24/60)</f>
        <v>1.40416666666667</v>
      </c>
      <c r="G102" s="4" t="n">
        <f aca="false">IF(H102="",G101,IF(H101&gt;H102,G101+1,G101))</f>
        <v>1</v>
      </c>
      <c r="H102" s="4" t="n">
        <v>4200</v>
      </c>
      <c r="I102" s="39" t="n">
        <v>14</v>
      </c>
      <c r="J102" s="40" t="n">
        <v>-8</v>
      </c>
      <c r="K102" s="3" t="n">
        <v>0.1</v>
      </c>
      <c r="L102" s="41" t="n">
        <v>-22</v>
      </c>
      <c r="M102" s="42" t="n">
        <v>5</v>
      </c>
      <c r="N102" s="3" t="s">
        <v>33</v>
      </c>
      <c r="O102" s="3" t="s">
        <v>34</v>
      </c>
      <c r="P102" s="43" t="s">
        <v>35</v>
      </c>
      <c r="Q102" s="3" t="s">
        <v>36</v>
      </c>
      <c r="R102" s="3" t="n">
        <v>1</v>
      </c>
      <c r="S102" s="53" t="n">
        <v>10</v>
      </c>
      <c r="U102" s="45" t="n">
        <f aca="false">IF(H102="",U101,AVERAGE(I98:I102))</f>
        <v>12.8</v>
      </c>
      <c r="V102" s="46" t="n">
        <f aca="false">IF(H102="",V101,AVERAGE(J98:J102))</f>
        <v>-10.4</v>
      </c>
      <c r="W102" s="47" t="n">
        <f aca="false">IF(H102="",W101,AVERAGE(L98:L102))</f>
        <v>-24.8</v>
      </c>
      <c r="X102" s="48" t="n">
        <f aca="false">IF(I102="",X101,AVERAGE(M98:M102))</f>
        <v>5</v>
      </c>
      <c r="Z102" s="57" t="str">
        <f aca="false">IF(O102="","",(IF((MID(O102,6,1)="."),IF((MID(O102,5,1)="."),MID(O102,1,4),MID(O102,1,5)),MID(O102,1,6))))</f>
        <v>CQ</v>
      </c>
      <c r="AA102" s="55" t="e">
        <f aca="false">IF(O102="","",IF((MID(O102,7,1)="M"),(0-MID(O102,8,3)/10),MID(O102,8,3)/10))</f>
        <v>#VALUE!</v>
      </c>
      <c r="AB102" s="56" t="e">
        <f aca="false">IF(O102="","",RIGHT(O102,3)/10)</f>
        <v>#VALUE!</v>
      </c>
    </row>
    <row r="103" customFormat="false" ht="14.25" hidden="false" customHeight="false" outlineLevel="0" collapsed="false">
      <c r="B103" s="34" t="str">
        <f aca="false">IF(H103=0,"000000",IF(H103&lt;1000,"000"&amp;H103,IF(H103&lt;10000,"00"&amp;H103,(IF(LEN(H103)=5,"0"&amp;H103,H103)))))</f>
        <v>004400</v>
      </c>
      <c r="C103" s="3" t="str">
        <f aca="false">LEFT(B103,2)</f>
        <v>00</v>
      </c>
      <c r="D103" s="35" t="n">
        <f aca="false">C103+9+(24*(G103))</f>
        <v>33</v>
      </c>
      <c r="E103" s="52" t="str">
        <f aca="false">RIGHT(LEFT(B103,4),2)</f>
        <v>44</v>
      </c>
      <c r="F103" s="37" t="n">
        <f aca="false">IF(H103="",F102,D103/24+E103/24/60)</f>
        <v>1.40555555555556</v>
      </c>
      <c r="G103" s="4" t="n">
        <f aca="false">IF(H103="",G102,IF(H102&gt;H103,G102+1,G102))</f>
        <v>1</v>
      </c>
      <c r="H103" s="4" t="n">
        <v>4400</v>
      </c>
      <c r="I103" s="39" t="n">
        <v>20</v>
      </c>
      <c r="J103" s="40" t="n">
        <v>-8</v>
      </c>
      <c r="K103" s="3" t="n">
        <v>0.1</v>
      </c>
      <c r="L103" s="41" t="n">
        <v>-22</v>
      </c>
      <c r="M103" s="42" t="n">
        <v>5</v>
      </c>
      <c r="N103" s="3" t="s">
        <v>33</v>
      </c>
      <c r="O103" s="3" t="s">
        <v>34</v>
      </c>
      <c r="P103" s="3" t="s">
        <v>35</v>
      </c>
      <c r="Q103" s="3" t="s">
        <v>36</v>
      </c>
      <c r="R103" s="3" t="n">
        <v>1</v>
      </c>
      <c r="S103" s="53" t="n">
        <v>10</v>
      </c>
      <c r="U103" s="45" t="n">
        <f aca="false">IF(H103="",U102,AVERAGE(I99:I103))</f>
        <v>14.4</v>
      </c>
      <c r="V103" s="46" t="n">
        <f aca="false">IF(H103="",V102,AVERAGE(J99:J103))</f>
        <v>-9.2</v>
      </c>
      <c r="W103" s="47" t="n">
        <f aca="false">IF(H103="",W102,AVERAGE(L99:L103))</f>
        <v>-23.8</v>
      </c>
      <c r="X103" s="48" t="n">
        <f aca="false">IF(I103="",X102,AVERAGE(M99:M103))</f>
        <v>5</v>
      </c>
      <c r="Z103" s="57" t="str">
        <f aca="false">IF(O103="","",(IF((MID(O103,6,1)="."),IF((MID(O103,5,1)="."),MID(O103,1,4),MID(O103,1,5)),MID(O103,1,6))))</f>
        <v>CQ</v>
      </c>
      <c r="AA103" s="55" t="e">
        <f aca="false">IF(O103="","",IF((MID(O103,7,1)="M"),(0-MID(O103,8,3)/10),MID(O103,8,3)/10))</f>
        <v>#VALUE!</v>
      </c>
      <c r="AB103" s="56" t="e">
        <f aca="false">IF(O103="","",RIGHT(O103,3)/10)</f>
        <v>#VALUE!</v>
      </c>
    </row>
    <row r="104" customFormat="false" ht="14.25" hidden="false" customHeight="false" outlineLevel="0" collapsed="false">
      <c r="B104" s="34" t="str">
        <f aca="false">IF(H104=0,"000000",IF(H104&lt;1000,"000"&amp;H104,IF(H104&lt;10000,"00"&amp;H104,(IF(LEN(H104)=5,"0"&amp;H104,H104)))))</f>
        <v>004600</v>
      </c>
      <c r="C104" s="3" t="str">
        <f aca="false">LEFT(B104,2)</f>
        <v>00</v>
      </c>
      <c r="D104" s="35" t="n">
        <f aca="false">C104+9+(24*(G104))</f>
        <v>33</v>
      </c>
      <c r="E104" s="52" t="str">
        <f aca="false">RIGHT(LEFT(B104,4),2)</f>
        <v>46</v>
      </c>
      <c r="F104" s="37" t="n">
        <f aca="false">IF(H104="",F103,D104/24+E104/24/60)</f>
        <v>1.40694444444444</v>
      </c>
      <c r="G104" s="4" t="n">
        <f aca="false">IF(H104="",G103,IF(H103&gt;H104,G103+1,G103))</f>
        <v>1</v>
      </c>
      <c r="H104" s="4" t="n">
        <v>4600</v>
      </c>
      <c r="I104" s="39" t="n">
        <v>16</v>
      </c>
      <c r="J104" s="40" t="n">
        <v>-7</v>
      </c>
      <c r="K104" s="3" t="n">
        <v>0.1</v>
      </c>
      <c r="L104" s="41" t="n">
        <v>-19</v>
      </c>
      <c r="M104" s="42" t="n">
        <v>5</v>
      </c>
      <c r="N104" s="3" t="s">
        <v>33</v>
      </c>
      <c r="O104" s="3" t="s">
        <v>34</v>
      </c>
      <c r="P104" s="43" t="s">
        <v>35</v>
      </c>
      <c r="Q104" s="3" t="s">
        <v>36</v>
      </c>
      <c r="R104" s="3" t="n">
        <v>1</v>
      </c>
      <c r="S104" s="53" t="n">
        <v>10</v>
      </c>
      <c r="U104" s="45" t="n">
        <f aca="false">IF(H104="",U103,AVERAGE(I100:I104))</f>
        <v>15.8</v>
      </c>
      <c r="V104" s="46" t="n">
        <f aca="false">IF(H104="",V103,AVERAGE(J100:J104))</f>
        <v>-8</v>
      </c>
      <c r="W104" s="47" t="n">
        <f aca="false">IF(H104="",W103,AVERAGE(L100:L104))</f>
        <v>-22.2</v>
      </c>
      <c r="X104" s="48" t="n">
        <f aca="false">IF(I104="",X103,AVERAGE(M100:M104))</f>
        <v>5</v>
      </c>
      <c r="Z104" s="57" t="str">
        <f aca="false">IF(O104="","",(IF((MID(O104,6,1)="."),IF((MID(O104,5,1)="."),MID(O104,1,4),MID(O104,1,5)),MID(O104,1,6))))</f>
        <v>CQ</v>
      </c>
      <c r="AA104" s="55" t="e">
        <f aca="false">IF(O104="","",IF((MID(O104,7,1)="M"),(0-MID(O104,8,3)/10),MID(O104,8,3)/10))</f>
        <v>#VALUE!</v>
      </c>
      <c r="AB104" s="56" t="e">
        <f aca="false">IF(O104="","",RIGHT(O104,3)/10)</f>
        <v>#VALUE!</v>
      </c>
    </row>
    <row r="105" customFormat="false" ht="14.25" hidden="false" customHeight="false" outlineLevel="0" collapsed="false">
      <c r="B105" s="34" t="str">
        <f aca="false">IF(H105=0,"000000",IF(H105&lt;1000,"000"&amp;H105,IF(H105&lt;10000,"00"&amp;H105,(IF(LEN(H105)=5,"0"&amp;H105,H105)))))</f>
        <v>004800</v>
      </c>
      <c r="C105" s="3" t="str">
        <f aca="false">LEFT(B105,2)</f>
        <v>00</v>
      </c>
      <c r="D105" s="35" t="n">
        <f aca="false">C105+9+(24*(G105))</f>
        <v>33</v>
      </c>
      <c r="E105" s="52" t="str">
        <f aca="false">RIGHT(LEFT(B105,4),2)</f>
        <v>48</v>
      </c>
      <c r="F105" s="37" t="n">
        <f aca="false">IF(H105="",F104,D105/24+E105/24/60)</f>
        <v>1.40833333333333</v>
      </c>
      <c r="G105" s="4" t="n">
        <f aca="false">IF(H105="",G104,IF(H104&gt;H105,G104+1,G104))</f>
        <v>1</v>
      </c>
      <c r="H105" s="4" t="n">
        <v>4800</v>
      </c>
      <c r="I105" s="39" t="n">
        <v>12</v>
      </c>
      <c r="J105" s="40" t="n">
        <v>-8</v>
      </c>
      <c r="K105" s="3" t="n">
        <v>0</v>
      </c>
      <c r="L105" s="41" t="n">
        <v>-16</v>
      </c>
      <c r="M105" s="42" t="n">
        <v>6</v>
      </c>
      <c r="N105" s="3" t="s">
        <v>33</v>
      </c>
      <c r="O105" s="3" t="s">
        <v>34</v>
      </c>
      <c r="P105" s="3" t="s">
        <v>35</v>
      </c>
      <c r="Q105" s="3" t="s">
        <v>36</v>
      </c>
      <c r="R105" s="3" t="n">
        <v>1</v>
      </c>
      <c r="S105" s="53" t="n">
        <v>10</v>
      </c>
      <c r="U105" s="45" t="n">
        <f aca="false">IF(H105="",U104,AVERAGE(I101:I105))</f>
        <v>15.6</v>
      </c>
      <c r="V105" s="46" t="n">
        <f aca="false">IF(H105="",V104,AVERAGE(J101:J105))</f>
        <v>-7.8</v>
      </c>
      <c r="W105" s="47" t="n">
        <f aca="false">IF(H105="",W104,AVERAGE(L101:L105))</f>
        <v>-20.6</v>
      </c>
      <c r="X105" s="48" t="n">
        <f aca="false">IF(I105="",X104,AVERAGE(M101:M105))</f>
        <v>5.2</v>
      </c>
      <c r="Z105" s="57" t="str">
        <f aca="false">IF(O105="","",(IF((MID(O105,6,1)="."),IF((MID(O105,5,1)="."),MID(O105,1,4),MID(O105,1,5)),MID(O105,1,6))))</f>
        <v>CQ</v>
      </c>
      <c r="AA105" s="55" t="e">
        <f aca="false">IF(O105="","",IF((MID(O105,7,1)="M"),(0-MID(O105,8,3)/10),MID(O105,8,3)/10))</f>
        <v>#VALUE!</v>
      </c>
      <c r="AB105" s="56" t="e">
        <f aca="false">IF(O105="","",RIGHT(O105,3)/10)</f>
        <v>#VALUE!</v>
      </c>
    </row>
    <row r="106" customFormat="false" ht="14.25" hidden="false" customHeight="false" outlineLevel="0" collapsed="false">
      <c r="B106" s="34" t="str">
        <f aca="false">IF(H106=0,"000000",IF(H106&lt;1000,"000"&amp;H106,IF(H106&lt;10000,"00"&amp;H106,(IF(LEN(H106)=5,"0"&amp;H106,H106)))))</f>
        <v>005000</v>
      </c>
      <c r="C106" s="3" t="str">
        <f aca="false">LEFT(B106,2)</f>
        <v>00</v>
      </c>
      <c r="D106" s="35" t="n">
        <f aca="false">C106+9+(24*(G106))</f>
        <v>33</v>
      </c>
      <c r="E106" s="52" t="str">
        <f aca="false">RIGHT(LEFT(B106,4),2)</f>
        <v>50</v>
      </c>
      <c r="F106" s="37" t="n">
        <f aca="false">IF(H106="",F105,D106/24+E106/24/60)</f>
        <v>1.40972222222222</v>
      </c>
      <c r="G106" s="4" t="n">
        <f aca="false">IF(H106="",G105,IF(H105&gt;H106,G105+1,G105))</f>
        <v>1</v>
      </c>
      <c r="H106" s="4" t="n">
        <v>5000</v>
      </c>
      <c r="I106" s="39" t="n">
        <v>18</v>
      </c>
      <c r="J106" s="40" t="n">
        <v>-9</v>
      </c>
      <c r="K106" s="3" t="n">
        <v>0.1</v>
      </c>
      <c r="L106" s="41" t="n">
        <v>-16</v>
      </c>
      <c r="M106" s="42" t="n">
        <v>5</v>
      </c>
      <c r="N106" s="3" t="s">
        <v>33</v>
      </c>
      <c r="O106" s="3" t="s">
        <v>34</v>
      </c>
      <c r="P106" s="43" t="s">
        <v>35</v>
      </c>
      <c r="Q106" s="3" t="s">
        <v>36</v>
      </c>
      <c r="R106" s="3" t="n">
        <v>1</v>
      </c>
      <c r="S106" s="53" t="n">
        <v>10</v>
      </c>
      <c r="U106" s="45" t="n">
        <f aca="false">IF(H106="",U105,AVERAGE(I102:I106))</f>
        <v>16</v>
      </c>
      <c r="V106" s="46" t="n">
        <f aca="false">IF(H106="",V105,AVERAGE(J102:J106))</f>
        <v>-8</v>
      </c>
      <c r="W106" s="47" t="n">
        <f aca="false">IF(H106="",W105,AVERAGE(L102:L106))</f>
        <v>-19</v>
      </c>
      <c r="X106" s="48" t="n">
        <f aca="false">IF(I106="",X105,AVERAGE(M102:M106))</f>
        <v>5.2</v>
      </c>
      <c r="Z106" s="57" t="str">
        <f aca="false">IF(O106="","",(IF((MID(O106,6,1)="."),IF((MID(O106,5,1)="."),MID(O106,1,4),MID(O106,1,5)),MID(O106,1,6))))</f>
        <v>CQ</v>
      </c>
      <c r="AA106" s="55" t="e">
        <f aca="false">IF(O106="","",IF((MID(O106,7,1)="M"),(0-MID(O106,8,3)/10),MID(O106,8,3)/10))</f>
        <v>#VALUE!</v>
      </c>
      <c r="AB106" s="56" t="e">
        <f aca="false">IF(O106="","",RIGHT(O106,3)/10)</f>
        <v>#VALUE!</v>
      </c>
    </row>
    <row r="107" customFormat="false" ht="14.25" hidden="false" customHeight="false" outlineLevel="0" collapsed="false">
      <c r="B107" s="34" t="str">
        <f aca="false">IF(H107=0,"000000",IF(H107&lt;1000,"000"&amp;H107,IF(H107&lt;10000,"00"&amp;H107,(IF(LEN(H107)=5,"0"&amp;H107,H107)))))</f>
        <v>005200</v>
      </c>
      <c r="C107" s="3" t="str">
        <f aca="false">LEFT(B107,2)</f>
        <v>00</v>
      </c>
      <c r="D107" s="35" t="n">
        <f aca="false">C107+9+(24*(G107))</f>
        <v>33</v>
      </c>
      <c r="E107" s="52" t="str">
        <f aca="false">RIGHT(LEFT(B107,4),2)</f>
        <v>52</v>
      </c>
      <c r="F107" s="37" t="n">
        <f aca="false">IF(H107="",F106,D107/24+E107/24/60)</f>
        <v>1.41111111111111</v>
      </c>
      <c r="G107" s="4" t="n">
        <f aca="false">IF(H107="",G106,IF(H106&gt;H107,G106+1,G106))</f>
        <v>1</v>
      </c>
      <c r="H107" s="4" t="n">
        <v>5200</v>
      </c>
      <c r="I107" s="39" t="n">
        <v>13</v>
      </c>
      <c r="J107" s="40" t="n">
        <v>-10</v>
      </c>
      <c r="K107" s="3" t="n">
        <v>0.1</v>
      </c>
      <c r="L107" s="41" t="n">
        <v>-13</v>
      </c>
      <c r="M107" s="42" t="n">
        <v>5</v>
      </c>
      <c r="N107" s="3" t="s">
        <v>33</v>
      </c>
      <c r="O107" s="3" t="s">
        <v>34</v>
      </c>
      <c r="P107" s="3" t="s">
        <v>35</v>
      </c>
      <c r="Q107" s="3" t="s">
        <v>36</v>
      </c>
      <c r="R107" s="3" t="n">
        <v>1</v>
      </c>
      <c r="S107" s="53" t="n">
        <v>10</v>
      </c>
      <c r="U107" s="45" t="n">
        <f aca="false">IF(H107="",U106,AVERAGE(I103:I107))</f>
        <v>15.8</v>
      </c>
      <c r="V107" s="46" t="n">
        <f aca="false">IF(H107="",V106,AVERAGE(J103:J107))</f>
        <v>-8.4</v>
      </c>
      <c r="W107" s="47" t="n">
        <f aca="false">IF(H107="",W106,AVERAGE(L103:L107))</f>
        <v>-17.2</v>
      </c>
      <c r="X107" s="48" t="n">
        <f aca="false">IF(I107="",X106,AVERAGE(M103:M107))</f>
        <v>5.2</v>
      </c>
      <c r="Z107" s="57" t="str">
        <f aca="false">IF(O107="","",(IF((MID(O107,6,1)="."),IF((MID(O107,5,1)="."),MID(O107,1,4),MID(O107,1,5)),MID(O107,1,6))))</f>
        <v>CQ</v>
      </c>
      <c r="AA107" s="55" t="e">
        <f aca="false">IF(O107="","",IF((MID(O107,7,1)="M"),(0-MID(O107,8,3)/10),MID(O107,8,3)/10))</f>
        <v>#VALUE!</v>
      </c>
      <c r="AB107" s="56" t="e">
        <f aca="false">IF(O107="","",RIGHT(O107,3)/10)</f>
        <v>#VALUE!</v>
      </c>
    </row>
    <row r="108" customFormat="false" ht="14.25" hidden="false" customHeight="false" outlineLevel="0" collapsed="false">
      <c r="B108" s="34" t="str">
        <f aca="false">IF(H108=0,"000000",IF(H108&lt;1000,"000"&amp;H108,IF(H108&lt;10000,"00"&amp;H108,(IF(LEN(H108)=5,"0"&amp;H108,H108)))))</f>
        <v>005400</v>
      </c>
      <c r="C108" s="3" t="str">
        <f aca="false">LEFT(B108,2)</f>
        <v>00</v>
      </c>
      <c r="D108" s="35" t="n">
        <f aca="false">C108+9+(24*(G108))</f>
        <v>33</v>
      </c>
      <c r="E108" s="52" t="str">
        <f aca="false">RIGHT(LEFT(B108,4),2)</f>
        <v>54</v>
      </c>
      <c r="F108" s="37" t="n">
        <f aca="false">IF(H108="",F107,D108/24+E108/24/60)</f>
        <v>1.4125</v>
      </c>
      <c r="G108" s="4" t="n">
        <f aca="false">IF(H108="",G107,IF(H107&gt;H108,G107+1,G107))</f>
        <v>1</v>
      </c>
      <c r="H108" s="4" t="n">
        <v>5400</v>
      </c>
      <c r="I108" s="39" t="n">
        <v>14</v>
      </c>
      <c r="J108" s="40" t="n">
        <v>-10</v>
      </c>
      <c r="K108" s="3" t="n">
        <v>0.1</v>
      </c>
      <c r="L108" s="41" t="n">
        <v>-13</v>
      </c>
      <c r="M108" s="42" t="n">
        <v>5</v>
      </c>
      <c r="N108" s="3" t="s">
        <v>33</v>
      </c>
      <c r="O108" s="3" t="s">
        <v>34</v>
      </c>
      <c r="P108" s="43" t="s">
        <v>35</v>
      </c>
      <c r="Q108" s="3" t="s">
        <v>36</v>
      </c>
      <c r="R108" s="3" t="n">
        <v>1</v>
      </c>
      <c r="S108" s="53" t="n">
        <v>10</v>
      </c>
      <c r="U108" s="45" t="n">
        <f aca="false">IF(H108="",U107,AVERAGE(I104:I108))</f>
        <v>14.6</v>
      </c>
      <c r="V108" s="46" t="n">
        <f aca="false">IF(H108="",V107,AVERAGE(J104:J108))</f>
        <v>-8.8</v>
      </c>
      <c r="W108" s="47" t="n">
        <f aca="false">IF(H108="",W107,AVERAGE(L104:L108))</f>
        <v>-15.4</v>
      </c>
      <c r="X108" s="48" t="n">
        <f aca="false">IF(I108="",X107,AVERAGE(M104:M108))</f>
        <v>5.2</v>
      </c>
      <c r="Z108" s="57" t="str">
        <f aca="false">IF(O108="","",(IF((MID(O108,6,1)="."),IF((MID(O108,5,1)="."),MID(O108,1,4),MID(O108,1,5)),MID(O108,1,6))))</f>
        <v>CQ</v>
      </c>
      <c r="AA108" s="55" t="e">
        <f aca="false">IF(O108="","",IF((MID(O108,7,1)="M"),(0-MID(O108,8,3)/10),MID(O108,8,3)/10))</f>
        <v>#VALUE!</v>
      </c>
      <c r="AB108" s="56" t="e">
        <f aca="false">IF(O108="","",RIGHT(O108,3)/10)</f>
        <v>#VALUE!</v>
      </c>
    </row>
    <row r="109" customFormat="false" ht="14.25" hidden="false" customHeight="false" outlineLevel="0" collapsed="false">
      <c r="B109" s="34" t="str">
        <f aca="false">IF(H109=0,"000000",IF(H109&lt;1000,"000"&amp;H109,IF(H109&lt;10000,"00"&amp;H109,(IF(LEN(H109)=5,"0"&amp;H109,H109)))))</f>
        <v>005600</v>
      </c>
      <c r="C109" s="3" t="str">
        <f aca="false">LEFT(B109,2)</f>
        <v>00</v>
      </c>
      <c r="D109" s="35" t="n">
        <f aca="false">C109+9+(24*(G109))</f>
        <v>33</v>
      </c>
      <c r="E109" s="52" t="str">
        <f aca="false">RIGHT(LEFT(B109,4),2)</f>
        <v>56</v>
      </c>
      <c r="F109" s="37" t="n">
        <f aca="false">IF(H109="",F108,D109/24+E109/24/60)</f>
        <v>1.41388888888889</v>
      </c>
      <c r="G109" s="4" t="n">
        <f aca="false">IF(H109="",G108,IF(H108&gt;H109,G108+1,G108))</f>
        <v>1</v>
      </c>
      <c r="H109" s="4" t="n">
        <v>5600</v>
      </c>
      <c r="I109" s="39" t="n">
        <v>9</v>
      </c>
      <c r="J109" s="40" t="n">
        <v>-11</v>
      </c>
      <c r="K109" s="3" t="n">
        <v>0.1</v>
      </c>
      <c r="L109" s="41" t="n">
        <v>-11</v>
      </c>
      <c r="M109" s="42" t="n">
        <v>5</v>
      </c>
      <c r="N109" s="3" t="s">
        <v>33</v>
      </c>
      <c r="O109" s="3" t="s">
        <v>34</v>
      </c>
      <c r="P109" s="3" t="s">
        <v>35</v>
      </c>
      <c r="Q109" s="3" t="s">
        <v>36</v>
      </c>
      <c r="R109" s="3" t="n">
        <v>1</v>
      </c>
      <c r="S109" s="53" t="n">
        <v>10</v>
      </c>
      <c r="U109" s="45" t="n">
        <f aca="false">IF(H109="",U108,AVERAGE(I105:I109))</f>
        <v>13.2</v>
      </c>
      <c r="V109" s="46" t="n">
        <f aca="false">IF(H109="",V108,AVERAGE(J105:J109))</f>
        <v>-9.6</v>
      </c>
      <c r="W109" s="47" t="n">
        <f aca="false">IF(H109="",W108,AVERAGE(L105:L109))</f>
        <v>-13.8</v>
      </c>
      <c r="X109" s="48" t="n">
        <f aca="false">IF(I109="",X108,AVERAGE(M105:M109))</f>
        <v>5.2</v>
      </c>
      <c r="Z109" s="57" t="str">
        <f aca="false">IF(O109="","",(IF((MID(O109,6,1)="."),IF((MID(O109,5,1)="."),MID(O109,1,4),MID(O109,1,5)),MID(O109,1,6))))</f>
        <v>CQ</v>
      </c>
      <c r="AA109" s="55" t="e">
        <f aca="false">IF(O109="","",IF((MID(O109,7,1)="M"),(0-MID(O109,8,3)/10),MID(O109,8,3)/10))</f>
        <v>#VALUE!</v>
      </c>
      <c r="AB109" s="56" t="e">
        <f aca="false">IF(O109="","",RIGHT(O109,3)/10)</f>
        <v>#VALUE!</v>
      </c>
    </row>
    <row r="110" customFormat="false" ht="14.25" hidden="false" customHeight="false" outlineLevel="0" collapsed="false">
      <c r="B110" s="34" t="str">
        <f aca="false">IF(H110=0,"000000",IF(H110&lt;1000,"000"&amp;H110,IF(H110&lt;10000,"00"&amp;H110,(IF(LEN(H110)=5,"0"&amp;H110,H110)))))</f>
        <v>005800</v>
      </c>
      <c r="C110" s="3" t="str">
        <f aca="false">LEFT(B110,2)</f>
        <v>00</v>
      </c>
      <c r="D110" s="35" t="n">
        <f aca="false">C110+9+(24*(G110))</f>
        <v>33</v>
      </c>
      <c r="E110" s="52" t="str">
        <f aca="false">RIGHT(LEFT(B110,4),2)</f>
        <v>58</v>
      </c>
      <c r="F110" s="37" t="n">
        <f aca="false">IF(H110="",F109,D110/24+E110/24/60)</f>
        <v>1.41527777777778</v>
      </c>
      <c r="G110" s="4" t="n">
        <f aca="false">IF(H110="",G109,IF(H109&gt;H110,G109+1,G109))</f>
        <v>1</v>
      </c>
      <c r="H110" s="4" t="n">
        <v>5800</v>
      </c>
      <c r="I110" s="39" t="n">
        <v>14</v>
      </c>
      <c r="J110" s="40" t="n">
        <v>-11</v>
      </c>
      <c r="K110" s="3" t="n">
        <v>0.1</v>
      </c>
      <c r="L110" s="41" t="n">
        <v>-11</v>
      </c>
      <c r="M110" s="42" t="n">
        <v>4</v>
      </c>
      <c r="N110" s="3" t="s">
        <v>33</v>
      </c>
      <c r="O110" s="3" t="s">
        <v>34</v>
      </c>
      <c r="P110" s="43" t="s">
        <v>35</v>
      </c>
      <c r="Q110" s="3" t="s">
        <v>36</v>
      </c>
      <c r="R110" s="3" t="n">
        <v>1</v>
      </c>
      <c r="S110" s="53" t="n">
        <v>10</v>
      </c>
      <c r="U110" s="45" t="n">
        <f aca="false">IF(H110="",U109,AVERAGE(I106:I110))</f>
        <v>13.6</v>
      </c>
      <c r="V110" s="46" t="n">
        <f aca="false">IF(H110="",V109,AVERAGE(J106:J110))</f>
        <v>-10.2</v>
      </c>
      <c r="W110" s="47" t="n">
        <f aca="false">IF(H110="",W109,AVERAGE(L106:L110))</f>
        <v>-12.8</v>
      </c>
      <c r="X110" s="48" t="n">
        <f aca="false">IF(I110="",X109,AVERAGE(M106:M110))</f>
        <v>4.8</v>
      </c>
      <c r="Z110" s="57" t="str">
        <f aca="false">IF(O110="","",(IF((MID(O110,6,1)="."),IF((MID(O110,5,1)="."),MID(O110,1,4),MID(O110,1,5)),MID(O110,1,6))))</f>
        <v>CQ</v>
      </c>
      <c r="AA110" s="55" t="e">
        <f aca="false">IF(O110="","",IF((MID(O110,7,1)="M"),(0-MID(O110,8,3)/10),MID(O110,8,3)/10))</f>
        <v>#VALUE!</v>
      </c>
      <c r="AB110" s="56" t="e">
        <f aca="false">IF(O110="","",RIGHT(O110,3)/10)</f>
        <v>#VALUE!</v>
      </c>
    </row>
    <row r="111" customFormat="false" ht="14.25" hidden="false" customHeight="false" outlineLevel="0" collapsed="false">
      <c r="B111" s="34" t="str">
        <f aca="false">IF(H111=0,"000000",IF(H111&lt;1000,"000"&amp;H111,IF(H111&lt;10000,"00"&amp;H111,(IF(LEN(H111)=5,"0"&amp;H111,H111)))))</f>
        <v>010000</v>
      </c>
      <c r="C111" s="3" t="str">
        <f aca="false">LEFT(B111,2)</f>
        <v>01</v>
      </c>
      <c r="D111" s="35" t="n">
        <f aca="false">C111+9+(24*(G111))</f>
        <v>34</v>
      </c>
      <c r="E111" s="52" t="str">
        <f aca="false">RIGHT(LEFT(B111,4),2)</f>
        <v>00</v>
      </c>
      <c r="F111" s="37" t="n">
        <f aca="false">IF(H111="",F110,D111/24+E111/24/60)</f>
        <v>1.41666666666667</v>
      </c>
      <c r="G111" s="4" t="n">
        <f aca="false">IF(H111="",G110,IF(H110&gt;H111,G110+1,G110))</f>
        <v>1</v>
      </c>
      <c r="H111" s="4" t="n">
        <v>10000</v>
      </c>
      <c r="I111" s="39" t="n">
        <v>8</v>
      </c>
      <c r="J111" s="40" t="n">
        <v>-12</v>
      </c>
      <c r="K111" s="3" t="n">
        <v>0.1</v>
      </c>
      <c r="L111" s="41" t="n">
        <v>-8</v>
      </c>
      <c r="M111" s="42" t="n">
        <v>6</v>
      </c>
      <c r="N111" s="3" t="s">
        <v>33</v>
      </c>
      <c r="O111" s="3" t="s">
        <v>34</v>
      </c>
      <c r="P111" s="3" t="s">
        <v>35</v>
      </c>
      <c r="Q111" s="3" t="s">
        <v>36</v>
      </c>
      <c r="R111" s="3" t="n">
        <v>1</v>
      </c>
      <c r="S111" s="53" t="n">
        <v>10</v>
      </c>
      <c r="U111" s="45" t="n">
        <f aca="false">IF(H111="",U110,AVERAGE(I107:I111))</f>
        <v>11.6</v>
      </c>
      <c r="V111" s="46" t="n">
        <f aca="false">IF(H111="",V110,AVERAGE(J107:J111))</f>
        <v>-10.8</v>
      </c>
      <c r="W111" s="47" t="n">
        <f aca="false">IF(H111="",W110,AVERAGE(L107:L111))</f>
        <v>-11.2</v>
      </c>
      <c r="X111" s="48" t="n">
        <f aca="false">IF(I111="",X110,AVERAGE(M107:M111))</f>
        <v>5</v>
      </c>
      <c r="Z111" s="57" t="str">
        <f aca="false">IF(O111="","",(IF((MID(O111,6,1)="."),IF((MID(O111,5,1)="."),MID(O111,1,4),MID(O111,1,5)),MID(O111,1,6))))</f>
        <v>CQ</v>
      </c>
      <c r="AA111" s="55" t="e">
        <f aca="false">IF(O111="","",IF((MID(O111,7,1)="M"),(0-MID(O111,8,3)/10),MID(O111,8,3)/10))</f>
        <v>#VALUE!</v>
      </c>
      <c r="AB111" s="56" t="e">
        <f aca="false">IF(O111="","",RIGHT(O111,3)/10)</f>
        <v>#VALUE!</v>
      </c>
    </row>
    <row r="112" customFormat="false" ht="14.25" hidden="false" customHeight="false" outlineLevel="0" collapsed="false">
      <c r="B112" s="34" t="str">
        <f aca="false">IF(H112=0,"000000",IF(H112&lt;1000,"000"&amp;H112,IF(H112&lt;10000,"00"&amp;H112,(IF(LEN(H112)=5,"0"&amp;H112,H112)))))</f>
        <v>010200</v>
      </c>
      <c r="C112" s="3" t="str">
        <f aca="false">LEFT(B112,2)</f>
        <v>01</v>
      </c>
      <c r="D112" s="35" t="n">
        <f aca="false">C112+9+(24*(G112))</f>
        <v>34</v>
      </c>
      <c r="E112" s="52" t="str">
        <f aca="false">RIGHT(LEFT(B112,4),2)</f>
        <v>02</v>
      </c>
      <c r="F112" s="37" t="n">
        <f aca="false">IF(H112="",F111,D112/24+E112/24/60)</f>
        <v>1.41805555555556</v>
      </c>
      <c r="G112" s="4" t="n">
        <f aca="false">IF(H112="",G111,IF(H111&gt;H112,G111+1,G111))</f>
        <v>1</v>
      </c>
      <c r="H112" s="4" t="n">
        <v>10200</v>
      </c>
      <c r="I112" s="39" t="n">
        <v>12</v>
      </c>
      <c r="J112" s="40" t="n">
        <v>-10</v>
      </c>
      <c r="K112" s="3" t="n">
        <v>0</v>
      </c>
      <c r="L112" s="41" t="n">
        <v>-5</v>
      </c>
      <c r="M112" s="42" t="n">
        <v>5</v>
      </c>
      <c r="N112" s="3" t="s">
        <v>33</v>
      </c>
      <c r="O112" s="3" t="s">
        <v>34</v>
      </c>
      <c r="P112" s="43" t="s">
        <v>35</v>
      </c>
      <c r="Q112" s="3" t="s">
        <v>36</v>
      </c>
      <c r="R112" s="3" t="n">
        <v>1</v>
      </c>
      <c r="S112" s="53" t="n">
        <v>10</v>
      </c>
      <c r="U112" s="45" t="n">
        <f aca="false">IF(H112="",U111,AVERAGE(I108:I112))</f>
        <v>11.4</v>
      </c>
      <c r="V112" s="46" t="n">
        <f aca="false">IF(H112="",V111,AVERAGE(J108:J112))</f>
        <v>-10.8</v>
      </c>
      <c r="W112" s="47" t="n">
        <f aca="false">IF(H112="",W111,AVERAGE(L108:L112))</f>
        <v>-9.6</v>
      </c>
      <c r="X112" s="48" t="n">
        <f aca="false">IF(I112="",X111,AVERAGE(M108:M112))</f>
        <v>5</v>
      </c>
      <c r="Z112" s="57" t="str">
        <f aca="false">IF(O112="","",(IF((MID(O112,6,1)="."),IF((MID(O112,5,1)="."),MID(O112,1,4),MID(O112,1,5)),MID(O112,1,6))))</f>
        <v>CQ</v>
      </c>
      <c r="AA112" s="55" t="e">
        <f aca="false">IF(O112="","",IF((MID(O112,7,1)="M"),(0-MID(O112,8,3)/10),MID(O112,8,3)/10))</f>
        <v>#VALUE!</v>
      </c>
      <c r="AB112" s="56" t="e">
        <f aca="false">IF(O112="","",RIGHT(O112,3)/10)</f>
        <v>#VALUE!</v>
      </c>
    </row>
    <row r="113" customFormat="false" ht="14.25" hidden="false" customHeight="false" outlineLevel="0" collapsed="false">
      <c r="B113" s="34" t="str">
        <f aca="false">IF(H113=0,"000000",IF(H113&lt;1000,"000"&amp;H113,IF(H113&lt;10000,"00"&amp;H113,(IF(LEN(H113)=5,"0"&amp;H113,H113)))))</f>
        <v>010400</v>
      </c>
      <c r="C113" s="3" t="str">
        <f aca="false">LEFT(B113,2)</f>
        <v>01</v>
      </c>
      <c r="D113" s="35" t="n">
        <f aca="false">C113+9+(24*(G113))</f>
        <v>34</v>
      </c>
      <c r="E113" s="52" t="str">
        <f aca="false">RIGHT(LEFT(B113,4),2)</f>
        <v>04</v>
      </c>
      <c r="F113" s="37" t="n">
        <f aca="false">IF(H113="",F112,D113/24+E113/24/60)</f>
        <v>1.41944444444444</v>
      </c>
      <c r="G113" s="4" t="n">
        <f aca="false">IF(H113="",G112,IF(H112&gt;H113,G112+1,G112))</f>
        <v>1</v>
      </c>
      <c r="H113" s="4" t="n">
        <v>10400</v>
      </c>
      <c r="I113" s="39" t="n">
        <v>10</v>
      </c>
      <c r="J113" s="40" t="n">
        <v>-10</v>
      </c>
      <c r="K113" s="3" t="n">
        <v>0</v>
      </c>
      <c r="L113" s="41" t="n">
        <v>-5</v>
      </c>
      <c r="M113" s="42" t="n">
        <v>5</v>
      </c>
      <c r="N113" s="3" t="s">
        <v>33</v>
      </c>
      <c r="O113" s="3" t="s">
        <v>34</v>
      </c>
      <c r="P113" s="3" t="s">
        <v>35</v>
      </c>
      <c r="Q113" s="3" t="s">
        <v>36</v>
      </c>
      <c r="R113" s="3" t="n">
        <v>1</v>
      </c>
      <c r="S113" s="53" t="n">
        <v>10</v>
      </c>
      <c r="U113" s="45" t="n">
        <f aca="false">IF(H113="",U112,AVERAGE(I109:I113))</f>
        <v>10.6</v>
      </c>
      <c r="V113" s="46" t="n">
        <f aca="false">IF(H113="",V112,AVERAGE(J109:J113))</f>
        <v>-10.8</v>
      </c>
      <c r="W113" s="47" t="n">
        <f aca="false">IF(H113="",W112,AVERAGE(L109:L113))</f>
        <v>-8</v>
      </c>
      <c r="X113" s="48" t="n">
        <f aca="false">IF(I113="",X112,AVERAGE(M109:M113))</f>
        <v>5</v>
      </c>
      <c r="Z113" s="57" t="str">
        <f aca="false">IF(O113="","",(IF((MID(O113,6,1)="."),IF((MID(O113,5,1)="."),MID(O113,1,4),MID(O113,1,5)),MID(O113,1,6))))</f>
        <v>CQ</v>
      </c>
      <c r="AA113" s="55" t="e">
        <f aca="false">IF(O113="","",IF((MID(O113,7,1)="M"),(0-MID(O113,8,3)/10),MID(O113,8,3)/10))</f>
        <v>#VALUE!</v>
      </c>
      <c r="AB113" s="56" t="e">
        <f aca="false">IF(O113="","",RIGHT(O113,3)/10)</f>
        <v>#VALUE!</v>
      </c>
    </row>
    <row r="114" customFormat="false" ht="14.25" hidden="false" customHeight="false" outlineLevel="0" collapsed="false">
      <c r="B114" s="34" t="str">
        <f aca="false">IF(H114=0,"000000",IF(H114&lt;1000,"000"&amp;H114,IF(H114&lt;10000,"00"&amp;H114,(IF(LEN(H114)=5,"0"&amp;H114,H114)))))</f>
        <v>010600</v>
      </c>
      <c r="C114" s="3" t="str">
        <f aca="false">LEFT(B114,2)</f>
        <v>01</v>
      </c>
      <c r="D114" s="35" t="n">
        <f aca="false">C114+9+(24*(G114))</f>
        <v>34</v>
      </c>
      <c r="E114" s="52" t="str">
        <f aca="false">RIGHT(LEFT(B114,4),2)</f>
        <v>06</v>
      </c>
      <c r="F114" s="37" t="n">
        <f aca="false">IF(H114="",F113,D114/24+E114/24/60)</f>
        <v>1.42083333333333</v>
      </c>
      <c r="G114" s="4" t="n">
        <f aca="false">IF(H114="",G113,IF(H113&gt;H114,G113+1,G113))</f>
        <v>1</v>
      </c>
      <c r="H114" s="4" t="n">
        <v>10600</v>
      </c>
      <c r="I114" s="39" t="n">
        <v>12</v>
      </c>
      <c r="J114" s="40" t="n">
        <v>-9</v>
      </c>
      <c r="K114" s="3" t="n">
        <v>0.1</v>
      </c>
      <c r="L114" s="41" t="n">
        <v>-3</v>
      </c>
      <c r="M114" s="42" t="n">
        <v>4</v>
      </c>
      <c r="N114" s="3" t="s">
        <v>33</v>
      </c>
      <c r="O114" s="3" t="s">
        <v>34</v>
      </c>
      <c r="P114" s="43" t="s">
        <v>35</v>
      </c>
      <c r="Q114" s="3" t="s">
        <v>36</v>
      </c>
      <c r="R114" s="3" t="n">
        <v>1</v>
      </c>
      <c r="S114" s="53" t="n">
        <v>10</v>
      </c>
      <c r="U114" s="45" t="n">
        <f aca="false">IF(H114="",U113,AVERAGE(I110:I114))</f>
        <v>11.2</v>
      </c>
      <c r="V114" s="46" t="n">
        <f aca="false">IF(H114="",V113,AVERAGE(J110:J114))</f>
        <v>-10.4</v>
      </c>
      <c r="W114" s="47" t="n">
        <f aca="false">IF(H114="",W113,AVERAGE(L110:L114))</f>
        <v>-6.4</v>
      </c>
      <c r="X114" s="48" t="n">
        <f aca="false">IF(I114="",X113,AVERAGE(M110:M114))</f>
        <v>4.8</v>
      </c>
      <c r="Z114" s="57" t="str">
        <f aca="false">IF(O114="","",(IF((MID(O114,6,1)="."),IF((MID(O114,5,1)="."),MID(O114,1,4),MID(O114,1,5)),MID(O114,1,6))))</f>
        <v>CQ</v>
      </c>
      <c r="AA114" s="55" t="e">
        <f aca="false">IF(O114="","",IF((MID(O114,7,1)="M"),(0-MID(O114,8,3)/10),MID(O114,8,3)/10))</f>
        <v>#VALUE!</v>
      </c>
      <c r="AB114" s="56" t="e">
        <f aca="false">IF(O114="","",RIGHT(O114,3)/10)</f>
        <v>#VALUE!</v>
      </c>
    </row>
    <row r="115" customFormat="false" ht="14.25" hidden="false" customHeight="false" outlineLevel="0" collapsed="false">
      <c r="B115" s="34" t="str">
        <f aca="false">IF(H115=0,"000000",IF(H115&lt;1000,"000"&amp;H115,IF(H115&lt;10000,"00"&amp;H115,(IF(LEN(H115)=5,"0"&amp;H115,H115)))))</f>
        <v>010800</v>
      </c>
      <c r="C115" s="3" t="str">
        <f aca="false">LEFT(B115,2)</f>
        <v>01</v>
      </c>
      <c r="D115" s="35" t="n">
        <f aca="false">C115+9+(24*(G115))</f>
        <v>34</v>
      </c>
      <c r="E115" s="52" t="str">
        <f aca="false">RIGHT(LEFT(B115,4),2)</f>
        <v>08</v>
      </c>
      <c r="F115" s="37" t="n">
        <f aca="false">IF(H115="",F114,D115/24+E115/24/60)</f>
        <v>1.42222222222222</v>
      </c>
      <c r="G115" s="4" t="n">
        <f aca="false">IF(H115="",G114,IF(H114&gt;H115,G114+1,G114))</f>
        <v>1</v>
      </c>
      <c r="H115" s="4" t="n">
        <v>10800</v>
      </c>
      <c r="I115" s="39" t="n">
        <v>14</v>
      </c>
      <c r="J115" s="40" t="n">
        <v>-10</v>
      </c>
      <c r="K115" s="3" t="n">
        <v>0</v>
      </c>
      <c r="L115" s="41" t="n">
        <v>-3</v>
      </c>
      <c r="M115" s="42" t="n">
        <v>6</v>
      </c>
      <c r="N115" s="3" t="s">
        <v>33</v>
      </c>
      <c r="O115" s="3" t="s">
        <v>34</v>
      </c>
      <c r="P115" s="3" t="s">
        <v>35</v>
      </c>
      <c r="Q115" s="3" t="s">
        <v>36</v>
      </c>
      <c r="R115" s="3" t="n">
        <v>1</v>
      </c>
      <c r="S115" s="53" t="n">
        <v>10</v>
      </c>
      <c r="U115" s="45" t="n">
        <f aca="false">IF(H115="",U114,AVERAGE(I111:I115))</f>
        <v>11.2</v>
      </c>
      <c r="V115" s="46" t="n">
        <f aca="false">IF(H115="",V114,AVERAGE(J111:J115))</f>
        <v>-10.2</v>
      </c>
      <c r="W115" s="47" t="n">
        <f aca="false">IF(H115="",W114,AVERAGE(L111:L115))</f>
        <v>-4.8</v>
      </c>
      <c r="X115" s="48" t="n">
        <f aca="false">IF(I115="",X114,AVERAGE(M111:M115))</f>
        <v>5.2</v>
      </c>
      <c r="Z115" s="57" t="str">
        <f aca="false">IF(O115="","",(IF((MID(O115,6,1)="."),IF((MID(O115,5,1)="."),MID(O115,1,4),MID(O115,1,5)),MID(O115,1,6))))</f>
        <v>CQ</v>
      </c>
      <c r="AA115" s="55" t="e">
        <f aca="false">IF(O115="","",IF((MID(O115,7,1)="M"),(0-MID(O115,8,3)/10),MID(O115,8,3)/10))</f>
        <v>#VALUE!</v>
      </c>
      <c r="AB115" s="56" t="e">
        <f aca="false">IF(O115="","",RIGHT(O115,3)/10)</f>
        <v>#VALUE!</v>
      </c>
    </row>
    <row r="116" customFormat="false" ht="14.25" hidden="false" customHeight="false" outlineLevel="0" collapsed="false">
      <c r="B116" s="34" t="str">
        <f aca="false">IF(H116=0,"000000",IF(H116&lt;1000,"000"&amp;H116,IF(H116&lt;10000,"00"&amp;H116,(IF(LEN(H116)=5,"0"&amp;H116,H116)))))</f>
        <v>011000</v>
      </c>
      <c r="C116" s="3" t="str">
        <f aca="false">LEFT(B116,2)</f>
        <v>01</v>
      </c>
      <c r="D116" s="35" t="n">
        <f aca="false">C116+9+(24*(G116))</f>
        <v>34</v>
      </c>
      <c r="E116" s="52" t="str">
        <f aca="false">RIGHT(LEFT(B116,4),2)</f>
        <v>10</v>
      </c>
      <c r="F116" s="37" t="n">
        <f aca="false">IF(H116="",F115,D116/24+E116/24/60)</f>
        <v>1.42361111111111</v>
      </c>
      <c r="G116" s="4" t="n">
        <f aca="false">IF(H116="",G115,IF(H115&gt;H116,G115+1,G115))</f>
        <v>1</v>
      </c>
      <c r="H116" s="4" t="n">
        <v>11000</v>
      </c>
      <c r="I116" s="39" t="n">
        <v>12</v>
      </c>
      <c r="J116" s="40" t="n">
        <v>-8</v>
      </c>
      <c r="K116" s="3" t="n">
        <v>0</v>
      </c>
      <c r="L116" s="41" t="n">
        <v>0</v>
      </c>
      <c r="M116" s="42" t="n">
        <v>5</v>
      </c>
      <c r="N116" s="3" t="s">
        <v>33</v>
      </c>
      <c r="O116" s="3" t="s">
        <v>34</v>
      </c>
      <c r="P116" s="43" t="s">
        <v>35</v>
      </c>
      <c r="Q116" s="3" t="s">
        <v>36</v>
      </c>
      <c r="R116" s="3" t="n">
        <v>1</v>
      </c>
      <c r="S116" s="53" t="n">
        <v>10</v>
      </c>
      <c r="U116" s="45" t="n">
        <f aca="false">IF(H116="",U115,AVERAGE(I112:I116))</f>
        <v>12</v>
      </c>
      <c r="V116" s="46" t="n">
        <f aca="false">IF(H116="",V115,AVERAGE(J112:J116))</f>
        <v>-9.4</v>
      </c>
      <c r="W116" s="47" t="n">
        <f aca="false">IF(H116="",W115,AVERAGE(L112:L116))</f>
        <v>-3.2</v>
      </c>
      <c r="X116" s="48" t="n">
        <f aca="false">IF(I116="",X115,AVERAGE(M112:M116))</f>
        <v>5</v>
      </c>
      <c r="Z116" s="57" t="str">
        <f aca="false">IF(O116="","",(IF((MID(O116,6,1)="."),IF((MID(O116,5,1)="."),MID(O116,1,4),MID(O116,1,5)),MID(O116,1,6))))</f>
        <v>CQ</v>
      </c>
      <c r="AA116" s="55" t="e">
        <f aca="false">IF(O116="","",IF((MID(O116,7,1)="M"),(0-MID(O116,8,3)/10),MID(O116,8,3)/10))</f>
        <v>#VALUE!</v>
      </c>
      <c r="AB116" s="56" t="e">
        <f aca="false">IF(O116="","",RIGHT(O116,3)/10)</f>
        <v>#VALUE!</v>
      </c>
    </row>
    <row r="117" customFormat="false" ht="14.25" hidden="false" customHeight="false" outlineLevel="0" collapsed="false">
      <c r="B117" s="34" t="str">
        <f aca="false">IF(H117=0,"000000",IF(H117&lt;1000,"000"&amp;H117,IF(H117&lt;10000,"00"&amp;H117,(IF(LEN(H117)=5,"0"&amp;H117,H117)))))</f>
        <v>011200</v>
      </c>
      <c r="C117" s="3" t="str">
        <f aca="false">LEFT(B117,2)</f>
        <v>01</v>
      </c>
      <c r="D117" s="35" t="n">
        <f aca="false">C117+9+(24*(G117))</f>
        <v>34</v>
      </c>
      <c r="E117" s="52" t="str">
        <f aca="false">RIGHT(LEFT(B117,4),2)</f>
        <v>12</v>
      </c>
      <c r="F117" s="37" t="n">
        <f aca="false">IF(H117="",F116,D117/24+E117/24/60)</f>
        <v>1.425</v>
      </c>
      <c r="G117" s="4" t="n">
        <f aca="false">IF(H117="",G116,IF(H116&gt;H117,G116+1,G116))</f>
        <v>1</v>
      </c>
      <c r="H117" s="4" t="n">
        <v>11200</v>
      </c>
      <c r="I117" s="39" t="n">
        <v>13</v>
      </c>
      <c r="J117" s="40" t="n">
        <v>-8</v>
      </c>
      <c r="K117" s="3" t="n">
        <v>0</v>
      </c>
      <c r="L117" s="41" t="n">
        <v>3</v>
      </c>
      <c r="M117" s="42" t="n">
        <v>5</v>
      </c>
      <c r="N117" s="3" t="s">
        <v>33</v>
      </c>
      <c r="O117" s="3" t="s">
        <v>34</v>
      </c>
      <c r="P117" s="3" t="s">
        <v>35</v>
      </c>
      <c r="Q117" s="3" t="s">
        <v>36</v>
      </c>
      <c r="R117" s="3" t="n">
        <v>1</v>
      </c>
      <c r="S117" s="53" t="n">
        <v>10</v>
      </c>
      <c r="U117" s="45" t="n">
        <f aca="false">IF(H117="",U116,AVERAGE(I113:I117))</f>
        <v>12.2</v>
      </c>
      <c r="V117" s="46" t="n">
        <f aca="false">IF(H117="",V116,AVERAGE(J113:J117))</f>
        <v>-9</v>
      </c>
      <c r="W117" s="47" t="n">
        <f aca="false">IF(H117="",W116,AVERAGE(L113:L117))</f>
        <v>-1.6</v>
      </c>
      <c r="X117" s="48" t="n">
        <f aca="false">IF(I117="",X116,AVERAGE(M113:M117))</f>
        <v>5</v>
      </c>
      <c r="Z117" s="57" t="str">
        <f aca="false">IF(O117="","",(IF((MID(O117,6,1)="."),IF((MID(O117,5,1)="."),MID(O117,1,4),MID(O117,1,5)),MID(O117,1,6))))</f>
        <v>CQ</v>
      </c>
      <c r="AA117" s="55" t="e">
        <f aca="false">IF(O117="","",IF((MID(O117,7,1)="M"),(0-MID(O117,8,3)/10),MID(O117,8,3)/10))</f>
        <v>#VALUE!</v>
      </c>
      <c r="AB117" s="56" t="e">
        <f aca="false">IF(O117="","",RIGHT(O117,3)/10)</f>
        <v>#VALUE!</v>
      </c>
    </row>
    <row r="118" customFormat="false" ht="14.25" hidden="false" customHeight="false" outlineLevel="0" collapsed="false">
      <c r="B118" s="34" t="str">
        <f aca="false">IF(H118=0,"000000",IF(H118&lt;1000,"000"&amp;H118,IF(H118&lt;10000,"00"&amp;H118,(IF(LEN(H118)=5,"0"&amp;H118,H118)))))</f>
        <v>011400</v>
      </c>
      <c r="C118" s="3" t="str">
        <f aca="false">LEFT(B118,2)</f>
        <v>01</v>
      </c>
      <c r="D118" s="35" t="n">
        <f aca="false">C118+9+(24*(G118))</f>
        <v>34</v>
      </c>
      <c r="E118" s="52" t="str">
        <f aca="false">RIGHT(LEFT(B118,4),2)</f>
        <v>14</v>
      </c>
      <c r="F118" s="37" t="n">
        <f aca="false">IF(H118="",F117,D118/24+E118/24/60)</f>
        <v>1.42638888888889</v>
      </c>
      <c r="G118" s="4" t="n">
        <f aca="false">IF(H118="",G117,IF(H117&gt;H118,G117+1,G117))</f>
        <v>1</v>
      </c>
      <c r="H118" s="4" t="n">
        <v>11400</v>
      </c>
      <c r="I118" s="39" t="n">
        <v>12</v>
      </c>
      <c r="J118" s="40" t="n">
        <v>-10</v>
      </c>
      <c r="K118" s="3" t="n">
        <v>0</v>
      </c>
      <c r="L118" s="41" t="n">
        <v>3</v>
      </c>
      <c r="M118" s="42" t="n">
        <v>6</v>
      </c>
      <c r="N118" s="3" t="s">
        <v>33</v>
      </c>
      <c r="O118" s="3" t="s">
        <v>34</v>
      </c>
      <c r="P118" s="43" t="s">
        <v>35</v>
      </c>
      <c r="Q118" s="3" t="s">
        <v>36</v>
      </c>
      <c r="R118" s="3" t="n">
        <v>1</v>
      </c>
      <c r="S118" s="53" t="n">
        <v>10</v>
      </c>
      <c r="U118" s="45" t="n">
        <f aca="false">IF(H118="",U117,AVERAGE(I114:I118))</f>
        <v>12.6</v>
      </c>
      <c r="V118" s="46" t="n">
        <f aca="false">IF(H118="",V117,AVERAGE(J114:J118))</f>
        <v>-9</v>
      </c>
      <c r="W118" s="47" t="n">
        <f aca="false">IF(H118="",W117,AVERAGE(L114:L118))</f>
        <v>0</v>
      </c>
      <c r="X118" s="48" t="n">
        <f aca="false">IF(I118="",X117,AVERAGE(M114:M118))</f>
        <v>5.2</v>
      </c>
      <c r="Z118" s="57" t="str">
        <f aca="false">IF(O118="","",(IF((MID(O118,6,1)="."),IF((MID(O118,5,1)="."),MID(O118,1,4),MID(O118,1,5)),MID(O118,1,6))))</f>
        <v>CQ</v>
      </c>
      <c r="AA118" s="55" t="e">
        <f aca="false">IF(O118="","",IF((MID(O118,7,1)="M"),(0-MID(O118,8,3)/10),MID(O118,8,3)/10))</f>
        <v>#VALUE!</v>
      </c>
      <c r="AB118" s="56" t="e">
        <f aca="false">IF(O118="","",RIGHT(O118,3)/10)</f>
        <v>#VALUE!</v>
      </c>
    </row>
    <row r="119" customFormat="false" ht="14.25" hidden="false" customHeight="false" outlineLevel="0" collapsed="false">
      <c r="B119" s="34" t="str">
        <f aca="false">IF(H119=0,"000000",IF(H119&lt;1000,"000"&amp;H119,IF(H119&lt;10000,"00"&amp;H119,(IF(LEN(H119)=5,"0"&amp;H119,H119)))))</f>
        <v>011600</v>
      </c>
      <c r="C119" s="3" t="str">
        <f aca="false">LEFT(B119,2)</f>
        <v>01</v>
      </c>
      <c r="D119" s="35" t="n">
        <f aca="false">C119+9+(24*(G119))</f>
        <v>34</v>
      </c>
      <c r="E119" s="52" t="str">
        <f aca="false">RIGHT(LEFT(B119,4),2)</f>
        <v>16</v>
      </c>
      <c r="F119" s="37" t="n">
        <f aca="false">IF(H119="",F118,D119/24+E119/24/60)</f>
        <v>1.42777777777778</v>
      </c>
      <c r="G119" s="4" t="n">
        <f aca="false">IF(H119="",G118,IF(H118&gt;H119,G118+1,G118))</f>
        <v>1</v>
      </c>
      <c r="H119" s="4" t="n">
        <v>11600</v>
      </c>
      <c r="I119" s="39" t="n">
        <v>12</v>
      </c>
      <c r="J119" s="40" t="n">
        <v>-11</v>
      </c>
      <c r="K119" s="3" t="n">
        <v>0</v>
      </c>
      <c r="L119" s="41" t="n">
        <v>5</v>
      </c>
      <c r="M119" s="42" t="n">
        <v>5</v>
      </c>
      <c r="N119" s="3" t="s">
        <v>33</v>
      </c>
      <c r="O119" s="3" t="s">
        <v>34</v>
      </c>
      <c r="P119" s="3" t="s">
        <v>35</v>
      </c>
      <c r="Q119" s="3" t="s">
        <v>36</v>
      </c>
      <c r="R119" s="3" t="n">
        <v>1</v>
      </c>
      <c r="S119" s="53" t="n">
        <v>10</v>
      </c>
      <c r="U119" s="45" t="n">
        <f aca="false">IF(H119="",U118,AVERAGE(I115:I119))</f>
        <v>12.6</v>
      </c>
      <c r="V119" s="46" t="n">
        <f aca="false">IF(H119="",V118,AVERAGE(J115:J119))</f>
        <v>-9.4</v>
      </c>
      <c r="W119" s="47" t="n">
        <f aca="false">IF(H119="",W118,AVERAGE(L115:L119))</f>
        <v>1.6</v>
      </c>
      <c r="X119" s="48" t="n">
        <f aca="false">IF(I119="",X118,AVERAGE(M115:M119))</f>
        <v>5.4</v>
      </c>
      <c r="Z119" s="57" t="str">
        <f aca="false">IF(O119="","",(IF((MID(O119,6,1)="."),IF((MID(O119,5,1)="."),MID(O119,1,4),MID(O119,1,5)),MID(O119,1,6))))</f>
        <v>CQ</v>
      </c>
      <c r="AA119" s="55" t="e">
        <f aca="false">IF(O119="","",IF((MID(O119,7,1)="M"),(0-MID(O119,8,3)/10),MID(O119,8,3)/10))</f>
        <v>#VALUE!</v>
      </c>
      <c r="AB119" s="56" t="e">
        <f aca="false">IF(O119="","",RIGHT(O119,3)/10)</f>
        <v>#VALUE!</v>
      </c>
    </row>
    <row r="120" customFormat="false" ht="14.25" hidden="false" customHeight="false" outlineLevel="0" collapsed="false">
      <c r="B120" s="34" t="str">
        <f aca="false">IF(H120=0,"000000",IF(H120&lt;1000,"000"&amp;H120,IF(H120&lt;10000,"00"&amp;H120,(IF(LEN(H120)=5,"0"&amp;H120,H120)))))</f>
        <v>011800</v>
      </c>
      <c r="C120" s="3" t="str">
        <f aca="false">LEFT(B120,2)</f>
        <v>01</v>
      </c>
      <c r="D120" s="35" t="n">
        <f aca="false">C120+9+(24*(G120))</f>
        <v>34</v>
      </c>
      <c r="E120" s="52" t="str">
        <f aca="false">RIGHT(LEFT(B120,4),2)</f>
        <v>18</v>
      </c>
      <c r="F120" s="37" t="n">
        <f aca="false">IF(H120="",F119,D120/24+E120/24/60)</f>
        <v>1.42916666666667</v>
      </c>
      <c r="G120" s="4" t="n">
        <f aca="false">IF(H120="",G119,IF(H119&gt;H120,G119+1,G119))</f>
        <v>1</v>
      </c>
      <c r="H120" s="4" t="n">
        <v>11800</v>
      </c>
      <c r="I120" s="39" t="n">
        <v>11</v>
      </c>
      <c r="J120" s="40" t="n">
        <v>-10</v>
      </c>
      <c r="K120" s="3" t="n">
        <v>0</v>
      </c>
      <c r="L120" s="41" t="n">
        <v>5</v>
      </c>
      <c r="M120" s="42" t="n">
        <v>5</v>
      </c>
      <c r="N120" s="3" t="s">
        <v>33</v>
      </c>
      <c r="O120" s="3" t="s">
        <v>34</v>
      </c>
      <c r="P120" s="43" t="s">
        <v>35</v>
      </c>
      <c r="Q120" s="3" t="s">
        <v>36</v>
      </c>
      <c r="R120" s="3" t="n">
        <v>1</v>
      </c>
      <c r="S120" s="53" t="n">
        <v>10</v>
      </c>
      <c r="U120" s="45" t="n">
        <f aca="false">IF(H120="",U119,AVERAGE(I116:I120))</f>
        <v>12</v>
      </c>
      <c r="V120" s="46" t="n">
        <f aca="false">IF(H120="",V119,AVERAGE(J116:J120))</f>
        <v>-9.4</v>
      </c>
      <c r="W120" s="47" t="n">
        <f aca="false">IF(H120="",W119,AVERAGE(L116:L120))</f>
        <v>3.2</v>
      </c>
      <c r="X120" s="48" t="n">
        <f aca="false">IF(I120="",X119,AVERAGE(M116:M120))</f>
        <v>5.2</v>
      </c>
      <c r="Z120" s="57" t="str">
        <f aca="false">IF(O120="","",(IF((MID(O120,6,1)="."),IF((MID(O120,5,1)="."),MID(O120,1,4),MID(O120,1,5)),MID(O120,1,6))))</f>
        <v>CQ</v>
      </c>
      <c r="AA120" s="55" t="e">
        <f aca="false">IF(O120="","",IF((MID(O120,7,1)="M"),(0-MID(O120,8,3)/10),MID(O120,8,3)/10))</f>
        <v>#VALUE!</v>
      </c>
      <c r="AB120" s="56" t="e">
        <f aca="false">IF(O120="","",RIGHT(O120,3)/10)</f>
        <v>#VALUE!</v>
      </c>
    </row>
    <row r="121" customFormat="false" ht="14.25" hidden="false" customHeight="false" outlineLevel="0" collapsed="false">
      <c r="B121" s="34" t="str">
        <f aca="false">IF(H121=0,"000000",IF(H121&lt;1000,"000"&amp;H121,IF(H121&lt;10000,"00"&amp;H121,(IF(LEN(H121)=5,"0"&amp;H121,H121)))))</f>
        <v>012000</v>
      </c>
      <c r="C121" s="3" t="str">
        <f aca="false">LEFT(B121,2)</f>
        <v>01</v>
      </c>
      <c r="D121" s="35" t="n">
        <f aca="false">C121+9+(24*(G121))</f>
        <v>34</v>
      </c>
      <c r="E121" s="52" t="str">
        <f aca="false">RIGHT(LEFT(B121,4),2)</f>
        <v>20</v>
      </c>
      <c r="F121" s="37" t="n">
        <f aca="false">IF(H121="",F120,D121/24+E121/24/60)</f>
        <v>1.43055555555556</v>
      </c>
      <c r="G121" s="4" t="n">
        <f aca="false">IF(H121="",G120,IF(H120&gt;H121,G120+1,G120))</f>
        <v>1</v>
      </c>
      <c r="H121" s="4" t="n">
        <v>12000</v>
      </c>
      <c r="I121" s="39" t="n">
        <v>12</v>
      </c>
      <c r="J121" s="40" t="n">
        <v>-10</v>
      </c>
      <c r="K121" s="3" t="n">
        <v>0</v>
      </c>
      <c r="L121" s="41" t="n">
        <v>8</v>
      </c>
      <c r="M121" s="42" t="n">
        <v>5</v>
      </c>
      <c r="N121" s="3" t="s">
        <v>33</v>
      </c>
      <c r="O121" s="3" t="s">
        <v>34</v>
      </c>
      <c r="P121" s="3" t="s">
        <v>35</v>
      </c>
      <c r="Q121" s="3" t="s">
        <v>36</v>
      </c>
      <c r="R121" s="3" t="n">
        <v>1</v>
      </c>
      <c r="S121" s="53" t="n">
        <v>10</v>
      </c>
      <c r="U121" s="45" t="n">
        <f aca="false">IF(H121="",U120,AVERAGE(I117:I121))</f>
        <v>12</v>
      </c>
      <c r="V121" s="46" t="n">
        <f aca="false">IF(H121="",V120,AVERAGE(J117:J121))</f>
        <v>-9.8</v>
      </c>
      <c r="W121" s="47" t="n">
        <f aca="false">IF(H121="",W120,AVERAGE(L117:L121))</f>
        <v>4.8</v>
      </c>
      <c r="X121" s="48" t="n">
        <f aca="false">IF(I121="",X120,AVERAGE(M117:M121))</f>
        <v>5.2</v>
      </c>
      <c r="Z121" s="57" t="str">
        <f aca="false">IF(O121="","",(IF((MID(O121,6,1)="."),IF((MID(O121,5,1)="."),MID(O121,1,4),MID(O121,1,5)),MID(O121,1,6))))</f>
        <v>CQ</v>
      </c>
      <c r="AA121" s="55" t="e">
        <f aca="false">IF(O121="","",IF((MID(O121,7,1)="M"),(0-MID(O121,8,3)/10),MID(O121,8,3)/10))</f>
        <v>#VALUE!</v>
      </c>
      <c r="AB121" s="56" t="e">
        <f aca="false">IF(O121="","",RIGHT(O121,3)/10)</f>
        <v>#VALUE!</v>
      </c>
    </row>
    <row r="122" customFormat="false" ht="14.25" hidden="false" customHeight="false" outlineLevel="0" collapsed="false">
      <c r="B122" s="34" t="str">
        <f aca="false">IF(H122=0,"000000",IF(H122&lt;1000,"000"&amp;H122,IF(H122&lt;10000,"00"&amp;H122,(IF(LEN(H122)=5,"0"&amp;H122,H122)))))</f>
        <v>012200</v>
      </c>
      <c r="C122" s="3" t="str">
        <f aca="false">LEFT(B122,2)</f>
        <v>01</v>
      </c>
      <c r="D122" s="35" t="n">
        <f aca="false">C122+9+(24*(G122))</f>
        <v>34</v>
      </c>
      <c r="E122" s="52" t="str">
        <f aca="false">RIGHT(LEFT(B122,4),2)</f>
        <v>22</v>
      </c>
      <c r="F122" s="37" t="n">
        <f aca="false">IF(H122="",F121,D122/24+E122/24/60)</f>
        <v>1.43194444444444</v>
      </c>
      <c r="G122" s="4" t="n">
        <f aca="false">IF(H122="",G121,IF(H121&gt;H122,G121+1,G121))</f>
        <v>1</v>
      </c>
      <c r="H122" s="4" t="n">
        <v>12200</v>
      </c>
      <c r="I122" s="39" t="n">
        <v>8</v>
      </c>
      <c r="J122" s="40" t="n">
        <v>-12</v>
      </c>
      <c r="K122" s="3" t="n">
        <v>-0.2</v>
      </c>
      <c r="L122" s="41" t="n">
        <v>8</v>
      </c>
      <c r="M122" s="42" t="n">
        <v>5</v>
      </c>
      <c r="N122" s="3" t="s">
        <v>33</v>
      </c>
      <c r="O122" s="3" t="s">
        <v>34</v>
      </c>
      <c r="P122" s="43" t="s">
        <v>35</v>
      </c>
      <c r="Q122" s="3" t="s">
        <v>36</v>
      </c>
      <c r="R122" s="3" t="n">
        <v>1</v>
      </c>
      <c r="S122" s="53" t="n">
        <v>10</v>
      </c>
      <c r="U122" s="45" t="n">
        <f aca="false">IF(H122="",U121,AVERAGE(I118:I122))</f>
        <v>11</v>
      </c>
      <c r="V122" s="46" t="n">
        <f aca="false">IF(H122="",V121,AVERAGE(J118:J122))</f>
        <v>-10.6</v>
      </c>
      <c r="W122" s="47" t="n">
        <f aca="false">IF(H122="",W121,AVERAGE(L118:L122))</f>
        <v>5.8</v>
      </c>
      <c r="X122" s="48" t="n">
        <f aca="false">IF(I122="",X121,AVERAGE(M118:M122))</f>
        <v>5.2</v>
      </c>
      <c r="Z122" s="57" t="str">
        <f aca="false">IF(O122="","",(IF((MID(O122,6,1)="."),IF((MID(O122,5,1)="."),MID(O122,1,4),MID(O122,1,5)),MID(O122,1,6))))</f>
        <v>CQ</v>
      </c>
      <c r="AA122" s="55" t="e">
        <f aca="false">IF(O122="","",IF((MID(O122,7,1)="M"),(0-MID(O122,8,3)/10),MID(O122,8,3)/10))</f>
        <v>#VALUE!</v>
      </c>
      <c r="AB122" s="56" t="e">
        <f aca="false">IF(O122="","",RIGHT(O122,3)/10)</f>
        <v>#VALUE!</v>
      </c>
    </row>
    <row r="123" customFormat="false" ht="14.25" hidden="false" customHeight="false" outlineLevel="0" collapsed="false">
      <c r="B123" s="34" t="str">
        <f aca="false">IF(H123=0,"000000",IF(H123&lt;1000,"000"&amp;H123,IF(H123&lt;10000,"00"&amp;H123,(IF(LEN(H123)=5,"0"&amp;H123,H123)))))</f>
        <v>012400</v>
      </c>
      <c r="C123" s="3" t="str">
        <f aca="false">LEFT(B123,2)</f>
        <v>01</v>
      </c>
      <c r="D123" s="35" t="n">
        <f aca="false">C123+9+(24*(G123))</f>
        <v>34</v>
      </c>
      <c r="E123" s="52" t="str">
        <f aca="false">RIGHT(LEFT(B123,4),2)</f>
        <v>24</v>
      </c>
      <c r="F123" s="37" t="n">
        <f aca="false">IF(H123="",F122,D123/24+E123/24/60)</f>
        <v>1.43333333333333</v>
      </c>
      <c r="G123" s="4" t="n">
        <f aca="false">IF(H123="",G122,IF(H122&gt;H123,G122+1,G122))</f>
        <v>1</v>
      </c>
      <c r="H123" s="4" t="n">
        <v>12400</v>
      </c>
      <c r="I123" s="39" t="n">
        <v>10</v>
      </c>
      <c r="J123" s="40" t="n">
        <v>-14</v>
      </c>
      <c r="K123" s="3" t="n">
        <v>0</v>
      </c>
      <c r="L123" s="41" t="n">
        <v>8</v>
      </c>
      <c r="M123" s="42" t="n">
        <v>5</v>
      </c>
      <c r="N123" s="3" t="s">
        <v>33</v>
      </c>
      <c r="O123" s="3" t="s">
        <v>34</v>
      </c>
      <c r="P123" s="3" t="s">
        <v>35</v>
      </c>
      <c r="Q123" s="3" t="s">
        <v>36</v>
      </c>
      <c r="R123" s="3" t="n">
        <v>1</v>
      </c>
      <c r="S123" s="53" t="n">
        <v>10</v>
      </c>
      <c r="U123" s="45" t="n">
        <f aca="false">IF(H123="",U122,AVERAGE(I119:I123))</f>
        <v>10.6</v>
      </c>
      <c r="V123" s="46" t="n">
        <f aca="false">IF(H123="",V122,AVERAGE(J119:J123))</f>
        <v>-11.4</v>
      </c>
      <c r="W123" s="47" t="n">
        <f aca="false">IF(H123="",W122,AVERAGE(L119:L123))</f>
        <v>6.8</v>
      </c>
      <c r="X123" s="48" t="n">
        <f aca="false">IF(I123="",X122,AVERAGE(M119:M123))</f>
        <v>5</v>
      </c>
      <c r="Z123" s="57" t="str">
        <f aca="false">IF(O123="","",(IF((MID(O123,6,1)="."),IF((MID(O123,5,1)="."),MID(O123,1,4),MID(O123,1,5)),MID(O123,1,6))))</f>
        <v>CQ</v>
      </c>
      <c r="AA123" s="55" t="e">
        <f aca="false">IF(O123="","",IF((MID(O123,7,1)="M"),(0-MID(O123,8,3)/10),MID(O123,8,3)/10))</f>
        <v>#VALUE!</v>
      </c>
      <c r="AB123" s="56" t="e">
        <f aca="false">IF(O123="","",RIGHT(O123,3)/10)</f>
        <v>#VALUE!</v>
      </c>
    </row>
    <row r="124" customFormat="false" ht="14.25" hidden="false" customHeight="false" outlineLevel="0" collapsed="false">
      <c r="B124" s="34" t="str">
        <f aca="false">IF(H124=0,"000000",IF(H124&lt;1000,"000"&amp;H124,IF(H124&lt;10000,"00"&amp;H124,(IF(LEN(H124)=5,"0"&amp;H124,H124)))))</f>
        <v>012600</v>
      </c>
      <c r="C124" s="3" t="str">
        <f aca="false">LEFT(B124,2)</f>
        <v>01</v>
      </c>
      <c r="D124" s="35" t="n">
        <f aca="false">C124+9+(24*(G124))</f>
        <v>34</v>
      </c>
      <c r="E124" s="52" t="str">
        <f aca="false">RIGHT(LEFT(B124,4),2)</f>
        <v>26</v>
      </c>
      <c r="F124" s="37" t="n">
        <f aca="false">IF(H124="",F123,D124/24+E124/24/60)</f>
        <v>1.43472222222222</v>
      </c>
      <c r="G124" s="4" t="n">
        <f aca="false">IF(H124="",G123,IF(H123&gt;H124,G123+1,G123))</f>
        <v>1</v>
      </c>
      <c r="H124" s="4" t="n">
        <v>12600</v>
      </c>
      <c r="I124" s="39" t="n">
        <v>8</v>
      </c>
      <c r="J124" s="40" t="n">
        <v>-15</v>
      </c>
      <c r="K124" s="3" t="n">
        <v>-0.2</v>
      </c>
      <c r="L124" s="41" t="n">
        <v>8</v>
      </c>
      <c r="M124" s="42" t="n">
        <v>5</v>
      </c>
      <c r="N124" s="3" t="s">
        <v>33</v>
      </c>
      <c r="O124" s="3" t="s">
        <v>34</v>
      </c>
      <c r="P124" s="43" t="s">
        <v>35</v>
      </c>
      <c r="Q124" s="3" t="s">
        <v>36</v>
      </c>
      <c r="R124" s="3" t="n">
        <v>1</v>
      </c>
      <c r="S124" s="53" t="n">
        <v>10</v>
      </c>
      <c r="U124" s="45" t="n">
        <f aca="false">IF(H124="",U123,AVERAGE(I120:I124))</f>
        <v>9.8</v>
      </c>
      <c r="V124" s="46" t="n">
        <f aca="false">IF(H124="",V123,AVERAGE(J120:J124))</f>
        <v>-12.2</v>
      </c>
      <c r="W124" s="47" t="n">
        <f aca="false">IF(H124="",W123,AVERAGE(L120:L124))</f>
        <v>7.4</v>
      </c>
      <c r="X124" s="48" t="n">
        <f aca="false">IF(I124="",X123,AVERAGE(M120:M124))</f>
        <v>5</v>
      </c>
      <c r="Z124" s="57" t="str">
        <f aca="false">IF(O124="","",(IF((MID(O124,6,1)="."),IF((MID(O124,5,1)="."),MID(O124,1,4),MID(O124,1,5)),MID(O124,1,6))))</f>
        <v>CQ</v>
      </c>
      <c r="AA124" s="55" t="e">
        <f aca="false">IF(O124="","",IF((MID(O124,7,1)="M"),(0-MID(O124,8,3)/10),MID(O124,8,3)/10))</f>
        <v>#VALUE!</v>
      </c>
      <c r="AB124" s="56" t="e">
        <f aca="false">IF(O124="","",RIGHT(O124,3)/10)</f>
        <v>#VALUE!</v>
      </c>
    </row>
    <row r="125" customFormat="false" ht="14.25" hidden="false" customHeight="false" outlineLevel="0" collapsed="false">
      <c r="B125" s="34" t="str">
        <f aca="false">IF(H125=0,"000000",IF(H125&lt;1000,"000"&amp;H125,IF(H125&lt;10000,"00"&amp;H125,(IF(LEN(H125)=5,"0"&amp;H125,H125)))))</f>
        <v>012800</v>
      </c>
      <c r="C125" s="3" t="str">
        <f aca="false">LEFT(B125,2)</f>
        <v>01</v>
      </c>
      <c r="D125" s="35" t="n">
        <f aca="false">C125+9+(24*(G125))</f>
        <v>34</v>
      </c>
      <c r="E125" s="52" t="str">
        <f aca="false">RIGHT(LEFT(B125,4),2)</f>
        <v>28</v>
      </c>
      <c r="F125" s="37" t="n">
        <f aca="false">IF(H125="",F124,D125/24+E125/24/60)</f>
        <v>1.43611111111111</v>
      </c>
      <c r="G125" s="4" t="n">
        <f aca="false">IF(H125="",G124,IF(H124&gt;H125,G124+1,G124))</f>
        <v>1</v>
      </c>
      <c r="H125" s="4" t="n">
        <v>12800</v>
      </c>
      <c r="I125" s="39" t="n">
        <v>5</v>
      </c>
      <c r="J125" s="40" t="n">
        <v>-18</v>
      </c>
      <c r="K125" s="3" t="n">
        <v>0</v>
      </c>
      <c r="L125" s="41" t="n">
        <v>11</v>
      </c>
      <c r="M125" s="42" t="n">
        <v>6</v>
      </c>
      <c r="N125" s="3" t="s">
        <v>33</v>
      </c>
      <c r="O125" s="3" t="s">
        <v>34</v>
      </c>
      <c r="P125" s="3" t="s">
        <v>35</v>
      </c>
      <c r="Q125" s="3" t="s">
        <v>36</v>
      </c>
      <c r="R125" s="3" t="n">
        <v>1</v>
      </c>
      <c r="S125" s="53" t="n">
        <v>10</v>
      </c>
      <c r="U125" s="45" t="n">
        <f aca="false">IF(H125="",U124,AVERAGE(I121:I125))</f>
        <v>8.6</v>
      </c>
      <c r="V125" s="46" t="n">
        <f aca="false">IF(H125="",V124,AVERAGE(J121:J125))</f>
        <v>-13.8</v>
      </c>
      <c r="W125" s="47" t="n">
        <f aca="false">IF(H125="",W124,AVERAGE(L121:L125))</f>
        <v>8.6</v>
      </c>
      <c r="X125" s="48" t="n">
        <f aca="false">IF(I125="",X124,AVERAGE(M121:M125))</f>
        <v>5.2</v>
      </c>
      <c r="Z125" s="57" t="str">
        <f aca="false">IF(O125="","",(IF((MID(O125,6,1)="."),IF((MID(O125,5,1)="."),MID(O125,1,4),MID(O125,1,5)),MID(O125,1,6))))</f>
        <v>CQ</v>
      </c>
      <c r="AA125" s="55" t="e">
        <f aca="false">IF(O125="","",IF((MID(O125,7,1)="M"),(0-MID(O125,8,3)/10),MID(O125,8,3)/10))</f>
        <v>#VALUE!</v>
      </c>
      <c r="AB125" s="56" t="e">
        <f aca="false">IF(O125="","",RIGHT(O125,3)/10)</f>
        <v>#VALUE!</v>
      </c>
    </row>
    <row r="126" customFormat="false" ht="14.25" hidden="false" customHeight="false" outlineLevel="0" collapsed="false">
      <c r="B126" s="34" t="str">
        <f aca="false">IF(H126=0,"000000",IF(H126&lt;1000,"000"&amp;H126,IF(H126&lt;10000,"00"&amp;H126,(IF(LEN(H126)=5,"0"&amp;H126,H126)))))</f>
        <v>013000</v>
      </c>
      <c r="C126" s="3" t="str">
        <f aca="false">LEFT(B126,2)</f>
        <v>01</v>
      </c>
      <c r="D126" s="35" t="n">
        <f aca="false">C126+9+(24*(G126))</f>
        <v>34</v>
      </c>
      <c r="E126" s="52" t="str">
        <f aca="false">RIGHT(LEFT(B126,4),2)</f>
        <v>30</v>
      </c>
      <c r="F126" s="37" t="n">
        <f aca="false">IF(H126="",F125,D126/24+E126/24/60)</f>
        <v>1.4375</v>
      </c>
      <c r="G126" s="4" t="n">
        <f aca="false">IF(H126="",G125,IF(H125&gt;H126,G125+1,G125))</f>
        <v>1</v>
      </c>
      <c r="H126" s="4" t="n">
        <v>13000</v>
      </c>
      <c r="I126" s="39" t="n">
        <v>12</v>
      </c>
      <c r="J126" s="40" t="n">
        <v>-12</v>
      </c>
      <c r="K126" s="3" t="n">
        <v>-0.2</v>
      </c>
      <c r="L126" s="41" t="n">
        <v>8</v>
      </c>
      <c r="M126" s="42" t="n">
        <v>4</v>
      </c>
      <c r="N126" s="3" t="s">
        <v>33</v>
      </c>
      <c r="O126" s="3" t="s">
        <v>34</v>
      </c>
      <c r="P126" s="43" t="s">
        <v>35</v>
      </c>
      <c r="Q126" s="3" t="s">
        <v>36</v>
      </c>
      <c r="R126" s="3" t="n">
        <v>1</v>
      </c>
      <c r="S126" s="53" t="n">
        <v>10</v>
      </c>
      <c r="U126" s="45" t="n">
        <f aca="false">IF(H126="",U125,AVERAGE(I122:I126))</f>
        <v>8.6</v>
      </c>
      <c r="V126" s="46" t="n">
        <f aca="false">IF(H126="",V125,AVERAGE(J122:J126))</f>
        <v>-14.2</v>
      </c>
      <c r="W126" s="47" t="n">
        <f aca="false">IF(H126="",W125,AVERAGE(L122:L126))</f>
        <v>8.6</v>
      </c>
      <c r="X126" s="48" t="n">
        <f aca="false">IF(I126="",X125,AVERAGE(M122:M126))</f>
        <v>5</v>
      </c>
      <c r="Z126" s="57" t="str">
        <f aca="false">IF(O126="","",(IF((MID(O126,6,1)="."),IF((MID(O126,5,1)="."),MID(O126,1,4),MID(O126,1,5)),MID(O126,1,6))))</f>
        <v>CQ</v>
      </c>
      <c r="AA126" s="55" t="e">
        <f aca="false">IF(O126="","",IF((MID(O126,7,1)="M"),(0-MID(O126,8,3)/10),MID(O126,8,3)/10))</f>
        <v>#VALUE!</v>
      </c>
      <c r="AB126" s="56" t="e">
        <f aca="false">IF(O126="","",RIGHT(O126,3)/10)</f>
        <v>#VALUE!</v>
      </c>
    </row>
    <row r="127" customFormat="false" ht="14.25" hidden="false" customHeight="false" outlineLevel="0" collapsed="false">
      <c r="B127" s="34" t="str">
        <f aca="false">IF(H127=0,"000000",IF(H127&lt;1000,"000"&amp;H127,IF(H127&lt;10000,"00"&amp;H127,(IF(LEN(H127)=5,"0"&amp;H127,H127)))))</f>
        <v>013200</v>
      </c>
      <c r="C127" s="3" t="str">
        <f aca="false">LEFT(B127,2)</f>
        <v>01</v>
      </c>
      <c r="D127" s="35" t="n">
        <f aca="false">C127+9+(24*(G127))</f>
        <v>34</v>
      </c>
      <c r="E127" s="52" t="str">
        <f aca="false">RIGHT(LEFT(B127,4),2)</f>
        <v>32</v>
      </c>
      <c r="F127" s="37" t="n">
        <f aca="false">IF(H127="",F126,D127/24+E127/24/60)</f>
        <v>1.43888888888889</v>
      </c>
      <c r="G127" s="4" t="n">
        <f aca="false">IF(H127="",G126,IF(H126&gt;H127,G126+1,G126))</f>
        <v>1</v>
      </c>
      <c r="H127" s="4" t="n">
        <v>13200</v>
      </c>
      <c r="I127" s="39" t="n">
        <v>14</v>
      </c>
      <c r="J127" s="40" t="n">
        <v>-12</v>
      </c>
      <c r="K127" s="3" t="n">
        <v>0</v>
      </c>
      <c r="L127" s="41" t="n">
        <v>8</v>
      </c>
      <c r="M127" s="42" t="n">
        <v>5</v>
      </c>
      <c r="N127" s="3" t="s">
        <v>33</v>
      </c>
      <c r="O127" s="3" t="s">
        <v>34</v>
      </c>
      <c r="P127" s="3" t="s">
        <v>35</v>
      </c>
      <c r="Q127" s="3" t="s">
        <v>36</v>
      </c>
      <c r="R127" s="3" t="n">
        <v>1</v>
      </c>
      <c r="S127" s="53" t="n">
        <v>10</v>
      </c>
      <c r="U127" s="45" t="n">
        <f aca="false">IF(H127="",U126,AVERAGE(I123:I127))</f>
        <v>9.8</v>
      </c>
      <c r="V127" s="46" t="n">
        <f aca="false">IF(H127="",V126,AVERAGE(J123:J127))</f>
        <v>-14.2</v>
      </c>
      <c r="W127" s="47" t="n">
        <f aca="false">IF(H127="",W126,AVERAGE(L123:L127))</f>
        <v>8.6</v>
      </c>
      <c r="X127" s="48" t="n">
        <f aca="false">IF(I127="",X126,AVERAGE(M123:M127))</f>
        <v>5</v>
      </c>
      <c r="Z127" s="57" t="str">
        <f aca="false">IF(O127="","",(IF((MID(O127,6,1)="."),IF((MID(O127,5,1)="."),MID(O127,1,4),MID(O127,1,5)),MID(O127,1,6))))</f>
        <v>CQ</v>
      </c>
      <c r="AA127" s="55" t="e">
        <f aca="false">IF(O127="","",IF((MID(O127,7,1)="M"),(0-MID(O127,8,3)/10),MID(O127,8,3)/10))</f>
        <v>#VALUE!</v>
      </c>
      <c r="AB127" s="56" t="e">
        <f aca="false">IF(O127="","",RIGHT(O127,3)/10)</f>
        <v>#VALUE!</v>
      </c>
    </row>
    <row r="128" customFormat="false" ht="14.25" hidden="false" customHeight="false" outlineLevel="0" collapsed="false">
      <c r="B128" s="34" t="str">
        <f aca="false">IF(H128=0,"000000",IF(H128&lt;1000,"000"&amp;H128,IF(H128&lt;10000,"00"&amp;H128,(IF(LEN(H128)=5,"0"&amp;H128,H128)))))</f>
        <v>013400</v>
      </c>
      <c r="C128" s="3" t="str">
        <f aca="false">LEFT(B128,2)</f>
        <v>01</v>
      </c>
      <c r="D128" s="35" t="n">
        <f aca="false">C128+9+(24*(G128))</f>
        <v>34</v>
      </c>
      <c r="E128" s="52" t="str">
        <f aca="false">RIGHT(LEFT(B128,4),2)</f>
        <v>34</v>
      </c>
      <c r="F128" s="37" t="n">
        <f aca="false">IF(H128="",F127,D128/24+E128/24/60)</f>
        <v>1.44027777777778</v>
      </c>
      <c r="G128" s="4" t="n">
        <f aca="false">IF(H128="",G127,IF(H127&gt;H128,G127+1,G127))</f>
        <v>1</v>
      </c>
      <c r="H128" s="4" t="n">
        <v>13400</v>
      </c>
      <c r="I128" s="39" t="n">
        <v>11</v>
      </c>
      <c r="J128" s="40" t="n">
        <v>-14</v>
      </c>
      <c r="K128" s="3" t="n">
        <v>-0.2</v>
      </c>
      <c r="L128" s="41" t="n">
        <v>8</v>
      </c>
      <c r="M128" s="42" t="n">
        <v>4</v>
      </c>
      <c r="N128" s="3" t="s">
        <v>33</v>
      </c>
      <c r="O128" s="3" t="s">
        <v>34</v>
      </c>
      <c r="P128" s="43" t="s">
        <v>35</v>
      </c>
      <c r="Q128" s="3" t="s">
        <v>36</v>
      </c>
      <c r="R128" s="3" t="n">
        <v>1</v>
      </c>
      <c r="S128" s="53" t="n">
        <v>10</v>
      </c>
      <c r="U128" s="45" t="n">
        <f aca="false">IF(H128="",U127,AVERAGE(I124:I128))</f>
        <v>10</v>
      </c>
      <c r="V128" s="46" t="n">
        <f aca="false">IF(H128="",V127,AVERAGE(J124:J128))</f>
        <v>-14.2</v>
      </c>
      <c r="W128" s="47" t="n">
        <f aca="false">IF(H128="",W127,AVERAGE(L124:L128))</f>
        <v>8.6</v>
      </c>
      <c r="X128" s="48" t="n">
        <f aca="false">IF(I128="",X127,AVERAGE(M124:M128))</f>
        <v>4.8</v>
      </c>
      <c r="Z128" s="57" t="str">
        <f aca="false">IF(O128="","",(IF((MID(O128,6,1)="."),IF((MID(O128,5,1)="."),MID(O128,1,4),MID(O128,1,5)),MID(O128,1,6))))</f>
        <v>CQ</v>
      </c>
      <c r="AA128" s="55" t="e">
        <f aca="false">IF(O128="","",IF((MID(O128,7,1)="M"),(0-MID(O128,8,3)/10),MID(O128,8,3)/10))</f>
        <v>#VALUE!</v>
      </c>
      <c r="AB128" s="56" t="e">
        <f aca="false">IF(O128="","",RIGHT(O128,3)/10)</f>
        <v>#VALUE!</v>
      </c>
    </row>
    <row r="129" customFormat="false" ht="14.25" hidden="false" customHeight="false" outlineLevel="0" collapsed="false">
      <c r="B129" s="34" t="str">
        <f aca="false">IF(H129=0,"000000",IF(H129&lt;1000,"000"&amp;H129,IF(H129&lt;10000,"00"&amp;H129,(IF(LEN(H129)=5,"0"&amp;H129,H129)))))</f>
        <v>013600</v>
      </c>
      <c r="C129" s="3" t="str">
        <f aca="false">LEFT(B129,2)</f>
        <v>01</v>
      </c>
      <c r="D129" s="35" t="n">
        <f aca="false">C129+9+(24*(G129))</f>
        <v>34</v>
      </c>
      <c r="E129" s="52" t="str">
        <f aca="false">RIGHT(LEFT(B129,4),2)</f>
        <v>36</v>
      </c>
      <c r="F129" s="37" t="n">
        <f aca="false">IF(H129="",F128,D129/24+E129/24/60)</f>
        <v>1.44166666666667</v>
      </c>
      <c r="G129" s="4" t="n">
        <f aca="false">IF(H129="",G128,IF(H128&gt;H129,G128+1,G128))</f>
        <v>1</v>
      </c>
      <c r="H129" s="4" t="n">
        <v>13600</v>
      </c>
      <c r="I129" s="39" t="n">
        <v>11</v>
      </c>
      <c r="J129" s="40" t="n">
        <v>-13</v>
      </c>
      <c r="K129" s="3" t="n">
        <v>0</v>
      </c>
      <c r="L129" s="41" t="n">
        <v>8</v>
      </c>
      <c r="M129" s="42" t="n">
        <v>4</v>
      </c>
      <c r="N129" s="3" t="s">
        <v>33</v>
      </c>
      <c r="O129" s="3" t="s">
        <v>34</v>
      </c>
      <c r="P129" s="3" t="s">
        <v>35</v>
      </c>
      <c r="Q129" s="3" t="s">
        <v>36</v>
      </c>
      <c r="R129" s="3" t="n">
        <v>1</v>
      </c>
      <c r="S129" s="53" t="n">
        <v>10</v>
      </c>
      <c r="U129" s="45" t="n">
        <f aca="false">IF(H129="",U128,AVERAGE(I125:I129))</f>
        <v>10.6</v>
      </c>
      <c r="V129" s="46" t="n">
        <f aca="false">IF(H129="",V128,AVERAGE(J125:J129))</f>
        <v>-13.8</v>
      </c>
      <c r="W129" s="47" t="n">
        <f aca="false">IF(H129="",W128,AVERAGE(L125:L129))</f>
        <v>8.6</v>
      </c>
      <c r="X129" s="48" t="n">
        <f aca="false">IF(I129="",X128,AVERAGE(M125:M129))</f>
        <v>4.6</v>
      </c>
      <c r="Z129" s="57" t="str">
        <f aca="false">IF(O129="","",(IF((MID(O129,6,1)="."),IF((MID(O129,5,1)="."),MID(O129,1,4),MID(O129,1,5)),MID(O129,1,6))))</f>
        <v>CQ</v>
      </c>
      <c r="AA129" s="55" t="e">
        <f aca="false">IF(O129="","",IF((MID(O129,7,1)="M"),(0-MID(O129,8,3)/10),MID(O129,8,3)/10))</f>
        <v>#VALUE!</v>
      </c>
      <c r="AB129" s="56" t="e">
        <f aca="false">IF(O129="","",RIGHT(O129,3)/10)</f>
        <v>#VALUE!</v>
      </c>
    </row>
    <row r="130" customFormat="false" ht="14.25" hidden="false" customHeight="false" outlineLevel="0" collapsed="false">
      <c r="B130" s="34" t="str">
        <f aca="false">IF(H130=0,"000000",IF(H130&lt;1000,"000"&amp;H130,IF(H130&lt;10000,"00"&amp;H130,(IF(LEN(H130)=5,"0"&amp;H130,H130)))))</f>
        <v>013800</v>
      </c>
      <c r="C130" s="3" t="str">
        <f aca="false">LEFT(B130,2)</f>
        <v>01</v>
      </c>
      <c r="D130" s="35" t="n">
        <f aca="false">C130+9+(24*(G130))</f>
        <v>34</v>
      </c>
      <c r="E130" s="52" t="str">
        <f aca="false">RIGHT(LEFT(B130,4),2)</f>
        <v>38</v>
      </c>
      <c r="F130" s="37" t="n">
        <f aca="false">IF(H130="",F129,D130/24+E130/24/60)</f>
        <v>1.44305555555556</v>
      </c>
      <c r="G130" s="4" t="n">
        <f aca="false">IF(H130="",G129,IF(H129&gt;H130,G129+1,G129))</f>
        <v>1</v>
      </c>
      <c r="H130" s="4" t="n">
        <v>13800</v>
      </c>
      <c r="I130" s="39" t="n">
        <v>10</v>
      </c>
      <c r="J130" s="40" t="n">
        <v>-12</v>
      </c>
      <c r="K130" s="3" t="n">
        <v>-0.2</v>
      </c>
      <c r="L130" s="41" t="n">
        <v>5</v>
      </c>
      <c r="M130" s="42" t="n">
        <v>5</v>
      </c>
      <c r="N130" s="3" t="s">
        <v>33</v>
      </c>
      <c r="O130" s="3" t="s">
        <v>34</v>
      </c>
      <c r="P130" s="43" t="s">
        <v>35</v>
      </c>
      <c r="Q130" s="3" t="s">
        <v>36</v>
      </c>
      <c r="R130" s="3" t="n">
        <v>1</v>
      </c>
      <c r="S130" s="53" t="n">
        <v>10</v>
      </c>
      <c r="U130" s="45" t="n">
        <f aca="false">IF(H130="",U129,AVERAGE(I126:I130))</f>
        <v>11.6</v>
      </c>
      <c r="V130" s="46" t="n">
        <f aca="false">IF(H130="",V129,AVERAGE(J126:J130))</f>
        <v>-12.6</v>
      </c>
      <c r="W130" s="47" t="n">
        <f aca="false">IF(H130="",W129,AVERAGE(L126:L130))</f>
        <v>7.4</v>
      </c>
      <c r="X130" s="48" t="n">
        <f aca="false">IF(I130="",X129,AVERAGE(M126:M130))</f>
        <v>4.4</v>
      </c>
      <c r="Z130" s="57" t="str">
        <f aca="false">IF(O130="","",(IF((MID(O130,6,1)="."),IF((MID(O130,5,1)="."),MID(O130,1,4),MID(O130,1,5)),MID(O130,1,6))))</f>
        <v>CQ</v>
      </c>
      <c r="AA130" s="55" t="e">
        <f aca="false">IF(O130="","",IF((MID(O130,7,1)="M"),(0-MID(O130,8,3)/10),MID(O130,8,3)/10))</f>
        <v>#VALUE!</v>
      </c>
      <c r="AB130" s="56" t="e">
        <f aca="false">IF(O130="","",RIGHT(O130,3)/10)</f>
        <v>#VALUE!</v>
      </c>
    </row>
    <row r="131" customFormat="false" ht="14.25" hidden="false" customHeight="false" outlineLevel="0" collapsed="false">
      <c r="B131" s="34" t="str">
        <f aca="false">IF(H131=0,"000000",IF(H131&lt;1000,"000"&amp;H131,IF(H131&lt;10000,"00"&amp;H131,(IF(LEN(H131)=5,"0"&amp;H131,H131)))))</f>
        <v>014000</v>
      </c>
      <c r="C131" s="3" t="str">
        <f aca="false">LEFT(B131,2)</f>
        <v>01</v>
      </c>
      <c r="D131" s="35" t="n">
        <f aca="false">C131+9+(24*(G131))</f>
        <v>34</v>
      </c>
      <c r="E131" s="52" t="str">
        <f aca="false">RIGHT(LEFT(B131,4),2)</f>
        <v>40</v>
      </c>
      <c r="F131" s="37" t="n">
        <f aca="false">IF(H131="",F130,D131/24+E131/24/60)</f>
        <v>1.44444444444444</v>
      </c>
      <c r="G131" s="4" t="n">
        <f aca="false">IF(H131="",G130,IF(H130&gt;H131,G130+1,G130))</f>
        <v>1</v>
      </c>
      <c r="H131" s="4" t="n">
        <v>14000</v>
      </c>
      <c r="I131" s="39" t="n">
        <v>8</v>
      </c>
      <c r="J131" s="40" t="n">
        <v>-13</v>
      </c>
      <c r="K131" s="3" t="n">
        <v>0</v>
      </c>
      <c r="L131" s="41" t="n">
        <v>5</v>
      </c>
      <c r="M131" s="42" t="n">
        <v>4</v>
      </c>
      <c r="N131" s="3" t="s">
        <v>33</v>
      </c>
      <c r="O131" s="3" t="s">
        <v>34</v>
      </c>
      <c r="P131" s="3" t="s">
        <v>35</v>
      </c>
      <c r="Q131" s="3" t="s">
        <v>36</v>
      </c>
      <c r="R131" s="3" t="n">
        <v>1</v>
      </c>
      <c r="S131" s="53" t="n">
        <v>10</v>
      </c>
      <c r="U131" s="45" t="n">
        <f aca="false">IF(H131="",U130,AVERAGE(I127:I131))</f>
        <v>10.8</v>
      </c>
      <c r="V131" s="46" t="n">
        <f aca="false">IF(H131="",V130,AVERAGE(J127:J131))</f>
        <v>-12.8</v>
      </c>
      <c r="W131" s="47" t="n">
        <f aca="false">IF(H131="",W130,AVERAGE(L127:L131))</f>
        <v>6.8</v>
      </c>
      <c r="X131" s="48" t="n">
        <f aca="false">IF(I131="",X130,AVERAGE(M127:M131))</f>
        <v>4.4</v>
      </c>
      <c r="Z131" s="57" t="str">
        <f aca="false">IF(O131="","",(IF((MID(O131,6,1)="."),IF((MID(O131,5,1)="."),MID(O131,1,4),MID(O131,1,5)),MID(O131,1,6))))</f>
        <v>CQ</v>
      </c>
      <c r="AA131" s="55" t="e">
        <f aca="false">IF(O131="","",IF((MID(O131,7,1)="M"),(0-MID(O131,8,3)/10),MID(O131,8,3)/10))</f>
        <v>#VALUE!</v>
      </c>
      <c r="AB131" s="56" t="e">
        <f aca="false">IF(O131="","",RIGHT(O131,3)/10)</f>
        <v>#VALUE!</v>
      </c>
    </row>
    <row r="132" customFormat="false" ht="14.25" hidden="false" customHeight="false" outlineLevel="0" collapsed="false">
      <c r="B132" s="34" t="str">
        <f aca="false">IF(H132=0,"000000",IF(H132&lt;1000,"000"&amp;H132,IF(H132&lt;10000,"00"&amp;H132,(IF(LEN(H132)=5,"0"&amp;H132,H132)))))</f>
        <v>014200</v>
      </c>
      <c r="C132" s="3" t="str">
        <f aca="false">LEFT(B132,2)</f>
        <v>01</v>
      </c>
      <c r="D132" s="35" t="n">
        <f aca="false">C132+9+(24*(G132))</f>
        <v>34</v>
      </c>
      <c r="E132" s="52" t="str">
        <f aca="false">RIGHT(LEFT(B132,4),2)</f>
        <v>42</v>
      </c>
      <c r="F132" s="37" t="n">
        <f aca="false">IF(H132="",F131,D132/24+E132/24/60)</f>
        <v>1.44583333333333</v>
      </c>
      <c r="G132" s="4" t="n">
        <f aca="false">IF(H132="",G131,IF(H131&gt;H132,G131+1,G131))</f>
        <v>1</v>
      </c>
      <c r="H132" s="4" t="n">
        <v>14200</v>
      </c>
      <c r="I132" s="39" t="n">
        <v>7</v>
      </c>
      <c r="J132" s="40" t="n">
        <v>-13</v>
      </c>
      <c r="K132" s="3" t="n">
        <v>-0.2</v>
      </c>
      <c r="L132" s="41" t="n">
        <v>5</v>
      </c>
      <c r="M132" s="42" t="n">
        <v>5</v>
      </c>
      <c r="N132" s="3" t="s">
        <v>33</v>
      </c>
      <c r="O132" s="3" t="s">
        <v>34</v>
      </c>
      <c r="P132" s="43" t="s">
        <v>35</v>
      </c>
      <c r="Q132" s="3" t="s">
        <v>36</v>
      </c>
      <c r="R132" s="3" t="n">
        <v>1</v>
      </c>
      <c r="S132" s="53" t="n">
        <v>10</v>
      </c>
      <c r="U132" s="45" t="n">
        <f aca="false">IF(H132="",U131,AVERAGE(I128:I132))</f>
        <v>9.4</v>
      </c>
      <c r="V132" s="46" t="n">
        <f aca="false">IF(H132="",V131,AVERAGE(J128:J132))</f>
        <v>-13</v>
      </c>
      <c r="W132" s="47" t="n">
        <f aca="false">IF(H132="",W131,AVERAGE(L128:L132))</f>
        <v>6.2</v>
      </c>
      <c r="X132" s="48" t="n">
        <f aca="false">IF(I132="",X131,AVERAGE(M128:M132))</f>
        <v>4.4</v>
      </c>
      <c r="Z132" s="57" t="str">
        <f aca="false">IF(O132="","",(IF((MID(O132,6,1)="."),IF((MID(O132,5,1)="."),MID(O132,1,4),MID(O132,1,5)),MID(O132,1,6))))</f>
        <v>CQ</v>
      </c>
      <c r="AA132" s="55" t="e">
        <f aca="false">IF(O132="","",IF((MID(O132,7,1)="M"),(0-MID(O132,8,3)/10),MID(O132,8,3)/10))</f>
        <v>#VALUE!</v>
      </c>
      <c r="AB132" s="56" t="e">
        <f aca="false">IF(O132="","",RIGHT(O132,3)/10)</f>
        <v>#VALUE!</v>
      </c>
    </row>
    <row r="133" customFormat="false" ht="14.25" hidden="false" customHeight="false" outlineLevel="0" collapsed="false">
      <c r="B133" s="34" t="str">
        <f aca="false">IF(H133=0,"000000",IF(H133&lt;1000,"000"&amp;H133,IF(H133&lt;10000,"00"&amp;H133,(IF(LEN(H133)=5,"0"&amp;H133,H133)))))</f>
        <v>014400</v>
      </c>
      <c r="C133" s="3" t="str">
        <f aca="false">LEFT(B133,2)</f>
        <v>01</v>
      </c>
      <c r="D133" s="35" t="n">
        <f aca="false">C133+9+(24*(G133))</f>
        <v>34</v>
      </c>
      <c r="E133" s="52" t="str">
        <f aca="false">RIGHT(LEFT(B133,4),2)</f>
        <v>44</v>
      </c>
      <c r="F133" s="37" t="n">
        <f aca="false">IF(H133="",F132,D133/24+E133/24/60)</f>
        <v>1.44722222222222</v>
      </c>
      <c r="G133" s="4" t="n">
        <f aca="false">IF(H133="",G132,IF(H132&gt;H133,G132+1,G132))</f>
        <v>1</v>
      </c>
      <c r="H133" s="4" t="n">
        <v>14400</v>
      </c>
      <c r="I133" s="39" t="n">
        <v>12</v>
      </c>
      <c r="J133" s="40" t="n">
        <v>-12</v>
      </c>
      <c r="K133" s="3" t="n">
        <v>0</v>
      </c>
      <c r="L133" s="41" t="n">
        <v>5</v>
      </c>
      <c r="M133" s="42" t="n">
        <v>5</v>
      </c>
      <c r="N133" s="3" t="s">
        <v>33</v>
      </c>
      <c r="O133" s="3" t="s">
        <v>34</v>
      </c>
      <c r="P133" s="3" t="s">
        <v>35</v>
      </c>
      <c r="Q133" s="3" t="s">
        <v>36</v>
      </c>
      <c r="R133" s="3" t="n">
        <v>1</v>
      </c>
      <c r="S133" s="53" t="n">
        <v>10</v>
      </c>
      <c r="U133" s="45" t="n">
        <f aca="false">IF(H133="",U132,AVERAGE(I129:I133))</f>
        <v>9.6</v>
      </c>
      <c r="V133" s="46" t="n">
        <f aca="false">IF(H133="",V132,AVERAGE(J129:J133))</f>
        <v>-12.6</v>
      </c>
      <c r="W133" s="47" t="n">
        <f aca="false">IF(H133="",W132,AVERAGE(L129:L133))</f>
        <v>5.6</v>
      </c>
      <c r="X133" s="48" t="n">
        <f aca="false">IF(I133="",X132,AVERAGE(M129:M133))</f>
        <v>4.6</v>
      </c>
      <c r="Z133" s="57" t="str">
        <f aca="false">IF(O133="","",(IF((MID(O133,6,1)="."),IF((MID(O133,5,1)="."),MID(O133,1,4),MID(O133,1,5)),MID(O133,1,6))))</f>
        <v>CQ</v>
      </c>
      <c r="AA133" s="55" t="e">
        <f aca="false">IF(O133="","",IF((MID(O133,7,1)="M"),(0-MID(O133,8,3)/10),MID(O133,8,3)/10))</f>
        <v>#VALUE!</v>
      </c>
      <c r="AB133" s="56" t="e">
        <f aca="false">IF(O133="","",RIGHT(O133,3)/10)</f>
        <v>#VALUE!</v>
      </c>
    </row>
    <row r="134" customFormat="false" ht="14.25" hidden="false" customHeight="false" outlineLevel="0" collapsed="false">
      <c r="B134" s="34" t="str">
        <f aca="false">IF(H134=0,"000000",IF(H134&lt;1000,"000"&amp;H134,IF(H134&lt;10000,"00"&amp;H134,(IF(LEN(H134)=5,"0"&amp;H134,H134)))))</f>
        <v>014600</v>
      </c>
      <c r="C134" s="3" t="str">
        <f aca="false">LEFT(B134,2)</f>
        <v>01</v>
      </c>
      <c r="D134" s="35" t="n">
        <f aca="false">C134+9+(24*(G134))</f>
        <v>34</v>
      </c>
      <c r="E134" s="52" t="str">
        <f aca="false">RIGHT(LEFT(B134,4),2)</f>
        <v>46</v>
      </c>
      <c r="F134" s="37" t="n">
        <f aca="false">IF(H134="",F133,D134/24+E134/24/60)</f>
        <v>1.44861111111111</v>
      </c>
      <c r="G134" s="4" t="n">
        <f aca="false">IF(H134="",G133,IF(H133&gt;H134,G133+1,G133))</f>
        <v>1</v>
      </c>
      <c r="H134" s="4" t="n">
        <v>14600</v>
      </c>
      <c r="I134" s="39" t="n">
        <v>13</v>
      </c>
      <c r="J134" s="40" t="n">
        <v>-11</v>
      </c>
      <c r="K134" s="3" t="n">
        <v>-0.2</v>
      </c>
      <c r="L134" s="41" t="n">
        <v>5</v>
      </c>
      <c r="M134" s="42" t="n">
        <v>5</v>
      </c>
      <c r="N134" s="3" t="s">
        <v>33</v>
      </c>
      <c r="O134" s="3" t="s">
        <v>34</v>
      </c>
      <c r="P134" s="43" t="s">
        <v>35</v>
      </c>
      <c r="Q134" s="3" t="s">
        <v>36</v>
      </c>
      <c r="R134" s="3" t="n">
        <v>1</v>
      </c>
      <c r="S134" s="53" t="n">
        <v>10</v>
      </c>
      <c r="U134" s="45" t="n">
        <f aca="false">IF(H134="",U133,AVERAGE(I130:I134))</f>
        <v>10</v>
      </c>
      <c r="V134" s="46" t="n">
        <f aca="false">IF(H134="",V133,AVERAGE(J130:J134))</f>
        <v>-12.2</v>
      </c>
      <c r="W134" s="47" t="n">
        <f aca="false">IF(H134="",W133,AVERAGE(L130:L134))</f>
        <v>5</v>
      </c>
      <c r="X134" s="48" t="n">
        <f aca="false">IF(I134="",X133,AVERAGE(M130:M134))</f>
        <v>4.8</v>
      </c>
      <c r="Z134" s="57" t="str">
        <f aca="false">IF(O134="","",(IF((MID(O134,6,1)="."),IF((MID(O134,5,1)="."),MID(O134,1,4),MID(O134,1,5)),MID(O134,1,6))))</f>
        <v>CQ</v>
      </c>
      <c r="AA134" s="55" t="e">
        <f aca="false">IF(O134="","",IF((MID(O134,7,1)="M"),(0-MID(O134,8,3)/10),MID(O134,8,3)/10))</f>
        <v>#VALUE!</v>
      </c>
      <c r="AB134" s="56" t="e">
        <f aca="false">IF(O134="","",RIGHT(O134,3)/10)</f>
        <v>#VALUE!</v>
      </c>
    </row>
    <row r="135" customFormat="false" ht="14.25" hidden="false" customHeight="false" outlineLevel="0" collapsed="false">
      <c r="B135" s="34" t="str">
        <f aca="false">IF(H135=0,"000000",IF(H135&lt;1000,"000"&amp;H135,IF(H135&lt;10000,"00"&amp;H135,(IF(LEN(H135)=5,"0"&amp;H135,H135)))))</f>
        <v>014800</v>
      </c>
      <c r="C135" s="3" t="str">
        <f aca="false">LEFT(B135,2)</f>
        <v>01</v>
      </c>
      <c r="D135" s="35" t="n">
        <f aca="false">C135+9+(24*(G135))</f>
        <v>34</v>
      </c>
      <c r="E135" s="52" t="str">
        <f aca="false">RIGHT(LEFT(B135,4),2)</f>
        <v>48</v>
      </c>
      <c r="F135" s="37" t="n">
        <f aca="false">IF(H135="",F134,D135/24+E135/24/60)</f>
        <v>1.45</v>
      </c>
      <c r="G135" s="4" t="n">
        <f aca="false">IF(H135="",G134,IF(H134&gt;H135,G134+1,G134))</f>
        <v>1</v>
      </c>
      <c r="H135" s="4" t="n">
        <v>14800</v>
      </c>
      <c r="I135" s="39" t="n">
        <v>10</v>
      </c>
      <c r="J135" s="40" t="n">
        <v>-15</v>
      </c>
      <c r="K135" s="3" t="n">
        <v>0</v>
      </c>
      <c r="L135" s="41" t="n">
        <v>5</v>
      </c>
      <c r="M135" s="42" t="n">
        <v>5</v>
      </c>
      <c r="N135" s="3" t="s">
        <v>33</v>
      </c>
      <c r="O135" s="3" t="s">
        <v>34</v>
      </c>
      <c r="P135" s="3" t="s">
        <v>35</v>
      </c>
      <c r="Q135" s="3" t="s">
        <v>36</v>
      </c>
      <c r="R135" s="3" t="n">
        <v>1</v>
      </c>
      <c r="S135" s="53" t="n">
        <v>10</v>
      </c>
      <c r="U135" s="45" t="n">
        <f aca="false">IF(H135="",U134,AVERAGE(I131:I135))</f>
        <v>10</v>
      </c>
      <c r="V135" s="46" t="n">
        <f aca="false">IF(H135="",V134,AVERAGE(J131:J135))</f>
        <v>-12.8</v>
      </c>
      <c r="W135" s="47" t="n">
        <f aca="false">IF(H135="",W134,AVERAGE(L131:L135))</f>
        <v>5</v>
      </c>
      <c r="X135" s="48" t="n">
        <f aca="false">IF(I135="",X134,AVERAGE(M131:M135))</f>
        <v>4.8</v>
      </c>
      <c r="Z135" s="57" t="str">
        <f aca="false">IF(O135="","",(IF((MID(O135,6,1)="."),IF((MID(O135,5,1)="."),MID(O135,1,4),MID(O135,1,5)),MID(O135,1,6))))</f>
        <v>CQ</v>
      </c>
      <c r="AA135" s="55" t="e">
        <f aca="false">IF(O135="","",IF((MID(O135,7,1)="M"),(0-MID(O135,8,3)/10),MID(O135,8,3)/10))</f>
        <v>#VALUE!</v>
      </c>
      <c r="AB135" s="56" t="e">
        <f aca="false">IF(O135="","",RIGHT(O135,3)/10)</f>
        <v>#VALUE!</v>
      </c>
    </row>
    <row r="136" customFormat="false" ht="14.25" hidden="false" customHeight="false" outlineLevel="0" collapsed="false">
      <c r="B136" s="34" t="str">
        <f aca="false">IF(H136=0,"000000",IF(H136&lt;1000,"000"&amp;H136,IF(H136&lt;10000,"00"&amp;H136,(IF(LEN(H136)=5,"0"&amp;H136,H136)))))</f>
        <v>015000</v>
      </c>
      <c r="C136" s="3" t="str">
        <f aca="false">LEFT(B136,2)</f>
        <v>01</v>
      </c>
      <c r="D136" s="35" t="n">
        <f aca="false">C136+9+(24*(G136))</f>
        <v>34</v>
      </c>
      <c r="E136" s="52" t="str">
        <f aca="false">RIGHT(LEFT(B136,4),2)</f>
        <v>50</v>
      </c>
      <c r="F136" s="37" t="n">
        <f aca="false">IF(H136="",F135,D136/24+E136/24/60)</f>
        <v>1.45138888888889</v>
      </c>
      <c r="G136" s="4" t="n">
        <f aca="false">IF(H136="",G135,IF(H135&gt;H136,G135+1,G135))</f>
        <v>1</v>
      </c>
      <c r="H136" s="4" t="n">
        <v>15000</v>
      </c>
      <c r="I136" s="39" t="n">
        <v>9</v>
      </c>
      <c r="J136" s="40" t="n">
        <v>-15</v>
      </c>
      <c r="K136" s="3" t="n">
        <v>-0.2</v>
      </c>
      <c r="L136" s="41" t="n">
        <v>3</v>
      </c>
      <c r="M136" s="42" t="n">
        <v>5</v>
      </c>
      <c r="N136" s="3" t="s">
        <v>33</v>
      </c>
      <c r="O136" s="3" t="s">
        <v>34</v>
      </c>
      <c r="P136" s="43" t="s">
        <v>35</v>
      </c>
      <c r="Q136" s="3" t="s">
        <v>36</v>
      </c>
      <c r="R136" s="3" t="n">
        <v>1</v>
      </c>
      <c r="S136" s="53" t="n">
        <v>10</v>
      </c>
      <c r="U136" s="45" t="n">
        <f aca="false">IF(H136="",U135,AVERAGE(I132:I136))</f>
        <v>10.2</v>
      </c>
      <c r="V136" s="46" t="n">
        <f aca="false">IF(H136="",V135,AVERAGE(J132:J136))</f>
        <v>-13.2</v>
      </c>
      <c r="W136" s="47" t="n">
        <f aca="false">IF(H136="",W135,AVERAGE(L132:L136))</f>
        <v>4.6</v>
      </c>
      <c r="X136" s="48" t="n">
        <f aca="false">IF(I136="",X135,AVERAGE(M132:M136))</f>
        <v>5</v>
      </c>
      <c r="Z136" s="57" t="str">
        <f aca="false">IF(O136="","",(IF((MID(O136,6,1)="."),IF((MID(O136,5,1)="."),MID(O136,1,4),MID(O136,1,5)),MID(O136,1,6))))</f>
        <v>CQ</v>
      </c>
      <c r="AA136" s="55" t="e">
        <f aca="false">IF(O136="","",IF((MID(O136,7,1)="M"),(0-MID(O136,8,3)/10),MID(O136,8,3)/10))</f>
        <v>#VALUE!</v>
      </c>
      <c r="AB136" s="56" t="e">
        <f aca="false">IF(O136="","",RIGHT(O136,3)/10)</f>
        <v>#VALUE!</v>
      </c>
    </row>
    <row r="137" customFormat="false" ht="14.25" hidden="false" customHeight="false" outlineLevel="0" collapsed="false">
      <c r="B137" s="34" t="str">
        <f aca="false">IF(H137=0,"000000",IF(H137&lt;1000,"000"&amp;H137,IF(H137&lt;10000,"00"&amp;H137,(IF(LEN(H137)=5,"0"&amp;H137,H137)))))</f>
        <v>015200</v>
      </c>
      <c r="C137" s="3" t="str">
        <f aca="false">LEFT(B137,2)</f>
        <v>01</v>
      </c>
      <c r="D137" s="35" t="n">
        <f aca="false">C137+9+(24*(G137))</f>
        <v>34</v>
      </c>
      <c r="E137" s="52" t="str">
        <f aca="false">RIGHT(LEFT(B137,4),2)</f>
        <v>52</v>
      </c>
      <c r="F137" s="37" t="n">
        <f aca="false">IF(H137="",F136,D137/24+E137/24/60)</f>
        <v>1.45277777777778</v>
      </c>
      <c r="G137" s="4" t="n">
        <f aca="false">IF(H137="",G136,IF(H136&gt;H137,G136+1,G136))</f>
        <v>1</v>
      </c>
      <c r="H137" s="4" t="n">
        <v>15200</v>
      </c>
      <c r="I137" s="39" t="n">
        <v>10</v>
      </c>
      <c r="J137" s="40" t="n">
        <v>-14</v>
      </c>
      <c r="K137" s="3" t="n">
        <v>0.1</v>
      </c>
      <c r="L137" s="41" t="n">
        <v>3</v>
      </c>
      <c r="M137" s="42" t="n">
        <v>5</v>
      </c>
      <c r="N137" s="3" t="s">
        <v>33</v>
      </c>
      <c r="O137" s="3" t="s">
        <v>34</v>
      </c>
      <c r="P137" s="3" t="s">
        <v>35</v>
      </c>
      <c r="Q137" s="3" t="s">
        <v>36</v>
      </c>
      <c r="R137" s="3" t="n">
        <v>1</v>
      </c>
      <c r="S137" s="53" t="n">
        <v>10</v>
      </c>
      <c r="U137" s="45" t="n">
        <f aca="false">IF(H137="",U136,AVERAGE(I133:I137))</f>
        <v>10.8</v>
      </c>
      <c r="V137" s="46" t="n">
        <f aca="false">IF(H137="",V136,AVERAGE(J133:J137))</f>
        <v>-13.4</v>
      </c>
      <c r="W137" s="47" t="n">
        <f aca="false">IF(H137="",W136,AVERAGE(L133:L137))</f>
        <v>4.2</v>
      </c>
      <c r="X137" s="48" t="n">
        <f aca="false">IF(I137="",X136,AVERAGE(M133:M137))</f>
        <v>5</v>
      </c>
      <c r="Z137" s="57" t="str">
        <f aca="false">IF(O137="","",(IF((MID(O137,6,1)="."),IF((MID(O137,5,1)="."),MID(O137,1,4),MID(O137,1,5)),MID(O137,1,6))))</f>
        <v>CQ</v>
      </c>
      <c r="AA137" s="55" t="e">
        <f aca="false">IF(O137="","",IF((MID(O137,7,1)="M"),(0-MID(O137,8,3)/10),MID(O137,8,3)/10))</f>
        <v>#VALUE!</v>
      </c>
      <c r="AB137" s="56" t="e">
        <f aca="false">IF(O137="","",RIGHT(O137,3)/10)</f>
        <v>#VALUE!</v>
      </c>
    </row>
    <row r="138" customFormat="false" ht="14.25" hidden="false" customHeight="false" outlineLevel="0" collapsed="false">
      <c r="B138" s="34" t="str">
        <f aca="false">IF(H138=0,"000000",IF(H138&lt;1000,"000"&amp;H138,IF(H138&lt;10000,"00"&amp;H138,(IF(LEN(H138)=5,"0"&amp;H138,H138)))))</f>
        <v>015400</v>
      </c>
      <c r="C138" s="3" t="str">
        <f aca="false">LEFT(B138,2)</f>
        <v>01</v>
      </c>
      <c r="D138" s="35" t="n">
        <f aca="false">C138+9+(24*(G138))</f>
        <v>34</v>
      </c>
      <c r="E138" s="52" t="str">
        <f aca="false">RIGHT(LEFT(B138,4),2)</f>
        <v>54</v>
      </c>
      <c r="F138" s="37" t="n">
        <f aca="false">IF(H138="",F137,D138/24+E138/24/60)</f>
        <v>1.45416666666667</v>
      </c>
      <c r="G138" s="4" t="n">
        <f aca="false">IF(H138="",G137,IF(H137&gt;H138,G137+1,G137))</f>
        <v>1</v>
      </c>
      <c r="H138" s="4" t="n">
        <v>15400</v>
      </c>
      <c r="I138" s="39" t="n">
        <v>17</v>
      </c>
      <c r="J138" s="40" t="n">
        <v>-10</v>
      </c>
      <c r="K138" s="3" t="n">
        <v>0</v>
      </c>
      <c r="L138" s="41" t="n">
        <v>0</v>
      </c>
      <c r="M138" s="42" t="n">
        <v>5</v>
      </c>
      <c r="N138" s="3" t="s">
        <v>33</v>
      </c>
      <c r="O138" s="3" t="s">
        <v>34</v>
      </c>
      <c r="P138" s="43" t="s">
        <v>35</v>
      </c>
      <c r="Q138" s="3" t="s">
        <v>36</v>
      </c>
      <c r="R138" s="3" t="n">
        <v>1</v>
      </c>
      <c r="S138" s="53" t="n">
        <v>10</v>
      </c>
      <c r="U138" s="45" t="n">
        <f aca="false">IF(H138="",U137,AVERAGE(I134:I138))</f>
        <v>11.8</v>
      </c>
      <c r="V138" s="46" t="n">
        <f aca="false">IF(H138="",V137,AVERAGE(J134:J138))</f>
        <v>-13</v>
      </c>
      <c r="W138" s="47" t="n">
        <f aca="false">IF(H138="",W137,AVERAGE(L134:L138))</f>
        <v>3.2</v>
      </c>
      <c r="X138" s="48" t="n">
        <f aca="false">IF(I138="",X137,AVERAGE(M134:M138))</f>
        <v>5</v>
      </c>
      <c r="Z138" s="57" t="str">
        <f aca="false">IF(O138="","",(IF((MID(O138,6,1)="."),IF((MID(O138,5,1)="."),MID(O138,1,4),MID(O138,1,5)),MID(O138,1,6))))</f>
        <v>CQ</v>
      </c>
      <c r="AA138" s="55" t="e">
        <f aca="false">IF(O138="","",IF((MID(O138,7,1)="M"),(0-MID(O138,8,3)/10),MID(O138,8,3)/10))</f>
        <v>#VALUE!</v>
      </c>
      <c r="AB138" s="56" t="e">
        <f aca="false">IF(O138="","",RIGHT(O138,3)/10)</f>
        <v>#VALUE!</v>
      </c>
    </row>
    <row r="139" customFormat="false" ht="14.25" hidden="false" customHeight="false" outlineLevel="0" collapsed="false">
      <c r="B139" s="34" t="str">
        <f aca="false">IF(H139=0,"000000",IF(H139&lt;1000,"000"&amp;H139,IF(H139&lt;10000,"00"&amp;H139,(IF(LEN(H139)=5,"0"&amp;H139,H139)))))</f>
        <v>015600</v>
      </c>
      <c r="C139" s="3" t="str">
        <f aca="false">LEFT(B139,2)</f>
        <v>01</v>
      </c>
      <c r="D139" s="35" t="n">
        <f aca="false">C139+9+(24*(G139))</f>
        <v>34</v>
      </c>
      <c r="E139" s="52" t="str">
        <f aca="false">RIGHT(LEFT(B139,4),2)</f>
        <v>56</v>
      </c>
      <c r="F139" s="37" t="n">
        <f aca="false">IF(H139="",F138,D139/24+E139/24/60)</f>
        <v>1.45555555555556</v>
      </c>
      <c r="G139" s="4" t="n">
        <f aca="false">IF(H139="",G138,IF(H138&gt;H139,G138+1,G138))</f>
        <v>1</v>
      </c>
      <c r="H139" s="4" t="n">
        <v>15600</v>
      </c>
      <c r="I139" s="39" t="n">
        <v>15</v>
      </c>
      <c r="J139" s="40" t="n">
        <v>-10</v>
      </c>
      <c r="K139" s="3" t="n">
        <v>0.1</v>
      </c>
      <c r="L139" s="41" t="n">
        <v>0</v>
      </c>
      <c r="M139" s="42" t="n">
        <v>5</v>
      </c>
      <c r="N139" s="3" t="s">
        <v>33</v>
      </c>
      <c r="O139" s="3" t="s">
        <v>34</v>
      </c>
      <c r="P139" s="3" t="s">
        <v>35</v>
      </c>
      <c r="Q139" s="3" t="s">
        <v>36</v>
      </c>
      <c r="R139" s="3" t="n">
        <v>1</v>
      </c>
      <c r="S139" s="53" t="n">
        <v>10</v>
      </c>
      <c r="U139" s="45" t="n">
        <f aca="false">IF(H139="",U138,AVERAGE(I135:I139))</f>
        <v>12.2</v>
      </c>
      <c r="V139" s="46" t="n">
        <f aca="false">IF(H139="",V138,AVERAGE(J135:J139))</f>
        <v>-12.8</v>
      </c>
      <c r="W139" s="47" t="n">
        <f aca="false">IF(H139="",W138,AVERAGE(L135:L139))</f>
        <v>2.2</v>
      </c>
      <c r="X139" s="48" t="n">
        <f aca="false">IF(I139="",X138,AVERAGE(M135:M139))</f>
        <v>5</v>
      </c>
      <c r="Z139" s="57" t="str">
        <f aca="false">IF(O139="","",(IF((MID(O139,6,1)="."),IF((MID(O139,5,1)="."),MID(O139,1,4),MID(O139,1,5)),MID(O139,1,6))))</f>
        <v>CQ</v>
      </c>
      <c r="AA139" s="55" t="e">
        <f aca="false">IF(O139="","",IF((MID(O139,7,1)="M"),(0-MID(O139,8,3)/10),MID(O139,8,3)/10))</f>
        <v>#VALUE!</v>
      </c>
      <c r="AB139" s="56" t="e">
        <f aca="false">IF(O139="","",RIGHT(O139,3)/10)</f>
        <v>#VALUE!</v>
      </c>
    </row>
    <row r="140" customFormat="false" ht="14.25" hidden="false" customHeight="false" outlineLevel="0" collapsed="false">
      <c r="B140" s="34" t="str">
        <f aca="false">IF(H140=0,"000000",IF(H140&lt;1000,"000"&amp;H140,IF(H140&lt;10000,"00"&amp;H140,(IF(LEN(H140)=5,"0"&amp;H140,H140)))))</f>
        <v>015800</v>
      </c>
      <c r="C140" s="3" t="str">
        <f aca="false">LEFT(B140,2)</f>
        <v>01</v>
      </c>
      <c r="D140" s="35" t="n">
        <f aca="false">C140+9+(24*(G140))</f>
        <v>34</v>
      </c>
      <c r="E140" s="52" t="str">
        <f aca="false">RIGHT(LEFT(B140,4),2)</f>
        <v>58</v>
      </c>
      <c r="F140" s="37" t="n">
        <f aca="false">IF(H140="",F139,D140/24+E140/24/60)</f>
        <v>1.45694444444444</v>
      </c>
      <c r="G140" s="4" t="n">
        <f aca="false">IF(H140="",G139,IF(H139&gt;H140,G139+1,G139))</f>
        <v>1</v>
      </c>
      <c r="H140" s="4" t="n">
        <v>15800</v>
      </c>
      <c r="I140" s="39" t="n">
        <v>15</v>
      </c>
      <c r="J140" s="40" t="n">
        <v>-10</v>
      </c>
      <c r="K140" s="3" t="n">
        <v>0</v>
      </c>
      <c r="L140" s="41" t="n">
        <v>0</v>
      </c>
      <c r="M140" s="42" t="n">
        <v>5</v>
      </c>
      <c r="N140" s="3" t="s">
        <v>33</v>
      </c>
      <c r="O140" s="3" t="s">
        <v>34</v>
      </c>
      <c r="P140" s="43" t="s">
        <v>35</v>
      </c>
      <c r="Q140" s="3" t="s">
        <v>36</v>
      </c>
      <c r="R140" s="3" t="n">
        <v>1</v>
      </c>
      <c r="S140" s="53" t="n">
        <v>10</v>
      </c>
      <c r="U140" s="45" t="n">
        <f aca="false">IF(H140="",U139,AVERAGE(I136:I140))</f>
        <v>13.2</v>
      </c>
      <c r="V140" s="46" t="n">
        <f aca="false">IF(H140="",V139,AVERAGE(J136:J140))</f>
        <v>-11.8</v>
      </c>
      <c r="W140" s="47" t="n">
        <f aca="false">IF(H140="",W139,AVERAGE(L136:L140))</f>
        <v>1.2</v>
      </c>
      <c r="X140" s="48" t="n">
        <f aca="false">IF(I140="",X139,AVERAGE(M136:M140))</f>
        <v>5</v>
      </c>
      <c r="Z140" s="57" t="str">
        <f aca="false">IF(O140="","",(IF((MID(O140,6,1)="."),IF((MID(O140,5,1)="."),MID(O140,1,4),MID(O140,1,5)),MID(O140,1,6))))</f>
        <v>CQ</v>
      </c>
      <c r="AA140" s="55" t="e">
        <f aca="false">IF(O140="","",IF((MID(O140,7,1)="M"),(0-MID(O140,8,3)/10),MID(O140,8,3)/10))</f>
        <v>#VALUE!</v>
      </c>
      <c r="AB140" s="56" t="e">
        <f aca="false">IF(O140="","",RIGHT(O140,3)/10)</f>
        <v>#VALUE!</v>
      </c>
    </row>
    <row r="141" customFormat="false" ht="14.25" hidden="false" customHeight="false" outlineLevel="0" collapsed="false">
      <c r="B141" s="34" t="str">
        <f aca="false">IF(H141=0,"000000",IF(H141&lt;1000,"000"&amp;H141,IF(H141&lt;10000,"00"&amp;H141,(IF(LEN(H141)=5,"0"&amp;H141,H141)))))</f>
        <v>020000</v>
      </c>
      <c r="C141" s="3" t="str">
        <f aca="false">LEFT(B141,2)</f>
        <v>02</v>
      </c>
      <c r="D141" s="35" t="n">
        <f aca="false">C141+9+(24*(G141))</f>
        <v>35</v>
      </c>
      <c r="E141" s="52" t="str">
        <f aca="false">RIGHT(LEFT(B141,4),2)</f>
        <v>00</v>
      </c>
      <c r="F141" s="37" t="n">
        <f aca="false">IF(H141="",F140,D141/24+E141/24/60)</f>
        <v>1.45833333333333</v>
      </c>
      <c r="G141" s="4" t="n">
        <f aca="false">IF(H141="",G140,IF(H140&gt;H141,G140+1,G140))</f>
        <v>1</v>
      </c>
      <c r="H141" s="4" t="n">
        <v>20000</v>
      </c>
      <c r="I141" s="39" t="n">
        <v>8</v>
      </c>
      <c r="J141" s="40" t="n">
        <v>-13</v>
      </c>
      <c r="K141" s="3" t="n">
        <v>0.1</v>
      </c>
      <c r="L141" s="41" t="n">
        <v>-3</v>
      </c>
      <c r="M141" s="42" t="n">
        <v>6</v>
      </c>
      <c r="N141" s="3" t="s">
        <v>33</v>
      </c>
      <c r="O141" s="3" t="s">
        <v>34</v>
      </c>
      <c r="P141" s="3" t="s">
        <v>35</v>
      </c>
      <c r="Q141" s="3" t="s">
        <v>36</v>
      </c>
      <c r="R141" s="3" t="n">
        <v>1</v>
      </c>
      <c r="S141" s="53" t="n">
        <v>10</v>
      </c>
      <c r="U141" s="45" t="n">
        <f aca="false">IF(H141="",U140,AVERAGE(I137:I141))</f>
        <v>13</v>
      </c>
      <c r="V141" s="46" t="n">
        <f aca="false">IF(H141="",V140,AVERAGE(J137:J141))</f>
        <v>-11.4</v>
      </c>
      <c r="W141" s="47" t="n">
        <f aca="false">IF(H141="",W140,AVERAGE(L137:L141))</f>
        <v>0</v>
      </c>
      <c r="X141" s="48" t="n">
        <f aca="false">IF(I141="",X140,AVERAGE(M137:M141))</f>
        <v>5.2</v>
      </c>
      <c r="Z141" s="57" t="str">
        <f aca="false">IF(O141="","",(IF((MID(O141,6,1)="."),IF((MID(O141,5,1)="."),MID(O141,1,4),MID(O141,1,5)),MID(O141,1,6))))</f>
        <v>CQ</v>
      </c>
      <c r="AA141" s="55" t="e">
        <f aca="false">IF(O141="","",IF((MID(O141,7,1)="M"),(0-MID(O141,8,3)/10),MID(O141,8,3)/10))</f>
        <v>#VALUE!</v>
      </c>
      <c r="AB141" s="56" t="e">
        <f aca="false">IF(O141="","",RIGHT(O141,3)/10)</f>
        <v>#VALUE!</v>
      </c>
    </row>
    <row r="142" customFormat="false" ht="14.25" hidden="false" customHeight="false" outlineLevel="0" collapsed="false">
      <c r="B142" s="34" t="str">
        <f aca="false">IF(H142=0,"000000",IF(H142&lt;1000,"000"&amp;H142,IF(H142&lt;10000,"00"&amp;H142,(IF(LEN(H142)=5,"0"&amp;H142,H142)))))</f>
        <v>020200</v>
      </c>
      <c r="C142" s="3" t="str">
        <f aca="false">LEFT(B142,2)</f>
        <v>02</v>
      </c>
      <c r="D142" s="35" t="n">
        <f aca="false">C142+9+(24*(G142))</f>
        <v>35</v>
      </c>
      <c r="E142" s="52" t="str">
        <f aca="false">RIGHT(LEFT(B142,4),2)</f>
        <v>02</v>
      </c>
      <c r="F142" s="37" t="n">
        <f aca="false">IF(H142="",F141,D142/24+E142/24/60)</f>
        <v>1.45972222222222</v>
      </c>
      <c r="G142" s="4" t="n">
        <f aca="false">IF(H142="",G141,IF(H141&gt;H142,G141+1,G141))</f>
        <v>1</v>
      </c>
      <c r="H142" s="4" t="n">
        <v>20200</v>
      </c>
      <c r="I142" s="39" t="n">
        <v>18</v>
      </c>
      <c r="J142" s="40" t="n">
        <v>-9</v>
      </c>
      <c r="K142" s="3" t="n">
        <v>-0.1</v>
      </c>
      <c r="L142" s="41" t="n">
        <v>-3</v>
      </c>
      <c r="M142" s="42" t="n">
        <v>6</v>
      </c>
      <c r="N142" s="3" t="s">
        <v>33</v>
      </c>
      <c r="O142" s="3" t="s">
        <v>34</v>
      </c>
      <c r="P142" s="43" t="s">
        <v>35</v>
      </c>
      <c r="Q142" s="3" t="s">
        <v>36</v>
      </c>
      <c r="R142" s="3" t="n">
        <v>1</v>
      </c>
      <c r="S142" s="53" t="n">
        <v>10</v>
      </c>
      <c r="U142" s="45" t="n">
        <f aca="false">IF(H142="",U141,AVERAGE(I138:I142))</f>
        <v>14.6</v>
      </c>
      <c r="V142" s="46" t="n">
        <f aca="false">IF(H142="",V141,AVERAGE(J138:J142))</f>
        <v>-10.4</v>
      </c>
      <c r="W142" s="47" t="n">
        <f aca="false">IF(H142="",W141,AVERAGE(L138:L142))</f>
        <v>-1.2</v>
      </c>
      <c r="X142" s="48" t="n">
        <f aca="false">IF(I142="",X141,AVERAGE(M138:M142))</f>
        <v>5.4</v>
      </c>
      <c r="Z142" s="57" t="str">
        <f aca="false">IF(O142="","",(IF((MID(O142,6,1)="."),IF((MID(O142,5,1)="."),MID(O142,1,4),MID(O142,1,5)),MID(O142,1,6))))</f>
        <v>CQ</v>
      </c>
      <c r="AA142" s="55" t="e">
        <f aca="false">IF(O142="","",IF((MID(O142,7,1)="M"),(0-MID(O142,8,3)/10),MID(O142,8,3)/10))</f>
        <v>#VALUE!</v>
      </c>
      <c r="AB142" s="56" t="e">
        <f aca="false">IF(O142="","",RIGHT(O142,3)/10)</f>
        <v>#VALUE!</v>
      </c>
    </row>
    <row r="143" customFormat="false" ht="14.25" hidden="false" customHeight="false" outlineLevel="0" collapsed="false">
      <c r="B143" s="34" t="str">
        <f aca="false">IF(H143=0,"000000",IF(H143&lt;1000,"000"&amp;H143,IF(H143&lt;10000,"00"&amp;H143,(IF(LEN(H143)=5,"0"&amp;H143,H143)))))</f>
        <v>020400</v>
      </c>
      <c r="C143" s="3" t="str">
        <f aca="false">LEFT(B143,2)</f>
        <v>02</v>
      </c>
      <c r="D143" s="35" t="n">
        <f aca="false">C143+9+(24*(G143))</f>
        <v>35</v>
      </c>
      <c r="E143" s="52" t="str">
        <f aca="false">RIGHT(LEFT(B143,4),2)</f>
        <v>04</v>
      </c>
      <c r="F143" s="37" t="n">
        <f aca="false">IF(H143="",F142,D143/24+E143/24/60)</f>
        <v>1.46111111111111</v>
      </c>
      <c r="G143" s="4" t="n">
        <f aca="false">IF(H143="",G142,IF(H142&gt;H143,G142+1,G142))</f>
        <v>1</v>
      </c>
      <c r="H143" s="4" t="n">
        <v>20400</v>
      </c>
      <c r="I143" s="39" t="n">
        <v>14</v>
      </c>
      <c r="J143" s="40" t="n">
        <v>-10</v>
      </c>
      <c r="K143" s="3" t="n">
        <v>0.1</v>
      </c>
      <c r="L143" s="41" t="n">
        <v>-3</v>
      </c>
      <c r="M143" s="42" t="n">
        <v>5</v>
      </c>
      <c r="N143" s="3" t="s">
        <v>33</v>
      </c>
      <c r="O143" s="3" t="s">
        <v>34</v>
      </c>
      <c r="P143" s="3" t="s">
        <v>35</v>
      </c>
      <c r="Q143" s="3" t="s">
        <v>36</v>
      </c>
      <c r="R143" s="3" t="n">
        <v>1</v>
      </c>
      <c r="S143" s="53" t="n">
        <v>10</v>
      </c>
      <c r="U143" s="45" t="n">
        <f aca="false">IF(H143="",U142,AVERAGE(I139:I143))</f>
        <v>14</v>
      </c>
      <c r="V143" s="46" t="n">
        <f aca="false">IF(H143="",V142,AVERAGE(J139:J143))</f>
        <v>-10.4</v>
      </c>
      <c r="W143" s="47" t="n">
        <f aca="false">IF(H143="",W142,AVERAGE(L139:L143))</f>
        <v>-1.8</v>
      </c>
      <c r="X143" s="48" t="n">
        <f aca="false">IF(I143="",X142,AVERAGE(M139:M143))</f>
        <v>5.4</v>
      </c>
      <c r="Z143" s="57" t="str">
        <f aca="false">IF(O143="","",(IF((MID(O143,6,1)="."),IF((MID(O143,5,1)="."),MID(O143,1,4),MID(O143,1,5)),MID(O143,1,6))))</f>
        <v>CQ</v>
      </c>
      <c r="AA143" s="55" t="e">
        <f aca="false">IF(O143="","",IF((MID(O143,7,1)="M"),(0-MID(O143,8,3)/10),MID(O143,8,3)/10))</f>
        <v>#VALUE!</v>
      </c>
      <c r="AB143" s="56" t="e">
        <f aca="false">IF(O143="","",RIGHT(O143,3)/10)</f>
        <v>#VALUE!</v>
      </c>
    </row>
    <row r="144" customFormat="false" ht="14.25" hidden="false" customHeight="false" outlineLevel="0" collapsed="false">
      <c r="B144" s="34" t="str">
        <f aca="false">IF(H144=0,"000000",IF(H144&lt;1000,"000"&amp;H144,IF(H144&lt;10000,"00"&amp;H144,(IF(LEN(H144)=5,"0"&amp;H144,H144)))))</f>
        <v>020600</v>
      </c>
      <c r="C144" s="3" t="str">
        <f aca="false">LEFT(B144,2)</f>
        <v>02</v>
      </c>
      <c r="D144" s="35" t="n">
        <f aca="false">C144+9+(24*(G144))</f>
        <v>35</v>
      </c>
      <c r="E144" s="52" t="str">
        <f aca="false">RIGHT(LEFT(B144,4),2)</f>
        <v>06</v>
      </c>
      <c r="F144" s="37" t="n">
        <f aca="false">IF(H144="",F143,D144/24+E144/24/60)</f>
        <v>1.4625</v>
      </c>
      <c r="G144" s="4" t="n">
        <f aca="false">IF(H144="",G143,IF(H143&gt;H144,G143+1,G143))</f>
        <v>1</v>
      </c>
      <c r="H144" s="4" t="n">
        <v>20600</v>
      </c>
      <c r="I144" s="39" t="n">
        <v>13</v>
      </c>
      <c r="J144" s="40" t="n">
        <v>-12</v>
      </c>
      <c r="K144" s="3" t="n">
        <v>0</v>
      </c>
      <c r="L144" s="41" t="n">
        <v>-3</v>
      </c>
      <c r="M144" s="42" t="n">
        <v>5</v>
      </c>
      <c r="N144" s="3" t="s">
        <v>33</v>
      </c>
      <c r="O144" s="3" t="s">
        <v>34</v>
      </c>
      <c r="P144" s="43" t="s">
        <v>35</v>
      </c>
      <c r="Q144" s="3" t="s">
        <v>36</v>
      </c>
      <c r="R144" s="3" t="n">
        <v>1</v>
      </c>
      <c r="S144" s="53" t="n">
        <v>10</v>
      </c>
      <c r="U144" s="45" t="n">
        <f aca="false">IF(H144="",U143,AVERAGE(I140:I144))</f>
        <v>13.6</v>
      </c>
      <c r="V144" s="46" t="n">
        <f aca="false">IF(H144="",V143,AVERAGE(J140:J144))</f>
        <v>-10.8</v>
      </c>
      <c r="W144" s="47" t="n">
        <f aca="false">IF(H144="",W143,AVERAGE(L140:L144))</f>
        <v>-2.4</v>
      </c>
      <c r="X144" s="48" t="n">
        <f aca="false">IF(I144="",X143,AVERAGE(M140:M144))</f>
        <v>5.4</v>
      </c>
      <c r="Z144" s="57" t="str">
        <f aca="false">IF(O144="","",(IF((MID(O144,6,1)="."),IF((MID(O144,5,1)="."),MID(O144,1,4),MID(O144,1,5)),MID(O144,1,6))))</f>
        <v>CQ</v>
      </c>
      <c r="AA144" s="55" t="e">
        <f aca="false">IF(O144="","",IF((MID(O144,7,1)="M"),(0-MID(O144,8,3)/10),MID(O144,8,3)/10))</f>
        <v>#VALUE!</v>
      </c>
      <c r="AB144" s="56" t="e">
        <f aca="false">IF(O144="","",RIGHT(O144,3)/10)</f>
        <v>#VALUE!</v>
      </c>
    </row>
    <row r="145" customFormat="false" ht="14.25" hidden="false" customHeight="false" outlineLevel="0" collapsed="false">
      <c r="B145" s="34" t="str">
        <f aca="false">IF(H145=0,"000000",IF(H145&lt;1000,"000"&amp;H145,IF(H145&lt;10000,"00"&amp;H145,(IF(LEN(H145)=5,"0"&amp;H145,H145)))))</f>
        <v>020800</v>
      </c>
      <c r="C145" s="3" t="str">
        <f aca="false">LEFT(B145,2)</f>
        <v>02</v>
      </c>
      <c r="D145" s="35" t="n">
        <f aca="false">C145+9+(24*(G145))</f>
        <v>35</v>
      </c>
      <c r="E145" s="52" t="str">
        <f aca="false">RIGHT(LEFT(B145,4),2)</f>
        <v>08</v>
      </c>
      <c r="F145" s="37" t="n">
        <f aca="false">IF(H145="",F144,D145/24+E145/24/60)</f>
        <v>1.46388888888889</v>
      </c>
      <c r="G145" s="4" t="n">
        <f aca="false">IF(H145="",G144,IF(H144&gt;H145,G144+1,G144))</f>
        <v>1</v>
      </c>
      <c r="H145" s="4" t="n">
        <v>20800</v>
      </c>
      <c r="I145" s="39" t="n">
        <v>17</v>
      </c>
      <c r="J145" s="40" t="n">
        <v>-12</v>
      </c>
      <c r="K145" s="3" t="n">
        <v>0.1</v>
      </c>
      <c r="L145" s="41" t="n">
        <v>-5</v>
      </c>
      <c r="M145" s="42" t="n">
        <v>6</v>
      </c>
      <c r="N145" s="3" t="s">
        <v>33</v>
      </c>
      <c r="O145" s="3" t="s">
        <v>34</v>
      </c>
      <c r="P145" s="3" t="s">
        <v>35</v>
      </c>
      <c r="Q145" s="3" t="s">
        <v>36</v>
      </c>
      <c r="R145" s="3" t="n">
        <v>1</v>
      </c>
      <c r="S145" s="53" t="n">
        <v>10</v>
      </c>
      <c r="U145" s="45" t="n">
        <f aca="false">IF(H145="",U144,AVERAGE(I141:I145))</f>
        <v>14</v>
      </c>
      <c r="V145" s="46" t="n">
        <f aca="false">IF(H145="",V144,AVERAGE(J141:J145))</f>
        <v>-11.2</v>
      </c>
      <c r="W145" s="47" t="n">
        <f aca="false">IF(H145="",W144,AVERAGE(L141:L145))</f>
        <v>-3.4</v>
      </c>
      <c r="X145" s="48" t="n">
        <f aca="false">IF(I145="",X144,AVERAGE(M141:M145))</f>
        <v>5.6</v>
      </c>
      <c r="Z145" s="57" t="str">
        <f aca="false">IF(O145="","",(IF((MID(O145,6,1)="."),IF((MID(O145,5,1)="."),MID(O145,1,4),MID(O145,1,5)),MID(O145,1,6))))</f>
        <v>CQ</v>
      </c>
      <c r="AA145" s="55" t="e">
        <f aca="false">IF(O145="","",IF((MID(O145,7,1)="M"),(0-MID(O145,8,3)/10),MID(O145,8,3)/10))</f>
        <v>#VALUE!</v>
      </c>
      <c r="AB145" s="56" t="e">
        <f aca="false">IF(O145="","",RIGHT(O145,3)/10)</f>
        <v>#VALUE!</v>
      </c>
    </row>
    <row r="146" customFormat="false" ht="14.25" hidden="false" customHeight="false" outlineLevel="0" collapsed="false">
      <c r="B146" s="34" t="str">
        <f aca="false">IF(H146=0,"000000",IF(H146&lt;1000,"000"&amp;H146,IF(H146&lt;10000,"00"&amp;H146,(IF(LEN(H146)=5,"0"&amp;H146,H146)))))</f>
        <v>021000</v>
      </c>
      <c r="C146" s="3" t="str">
        <f aca="false">LEFT(B146,2)</f>
        <v>02</v>
      </c>
      <c r="D146" s="35" t="n">
        <f aca="false">C146+9+(24*(G146))</f>
        <v>35</v>
      </c>
      <c r="E146" s="52" t="str">
        <f aca="false">RIGHT(LEFT(B146,4),2)</f>
        <v>10</v>
      </c>
      <c r="F146" s="37" t="n">
        <f aca="false">IF(H146="",F145,D146/24+E146/24/60)</f>
        <v>1.46527777777778</v>
      </c>
      <c r="G146" s="4" t="n">
        <f aca="false">IF(H146="",G145,IF(H145&gt;H146,G145+1,G145))</f>
        <v>1</v>
      </c>
      <c r="H146" s="4" t="n">
        <v>21000</v>
      </c>
      <c r="I146" s="39" t="n">
        <v>13</v>
      </c>
      <c r="J146" s="40" t="n">
        <v>-11</v>
      </c>
      <c r="K146" s="3" t="n">
        <v>0</v>
      </c>
      <c r="L146" s="41" t="n">
        <v>-5</v>
      </c>
      <c r="M146" s="42" t="n">
        <v>5</v>
      </c>
      <c r="N146" s="3" t="s">
        <v>33</v>
      </c>
      <c r="O146" s="3" t="s">
        <v>34</v>
      </c>
      <c r="P146" s="43" t="s">
        <v>35</v>
      </c>
      <c r="Q146" s="3" t="s">
        <v>36</v>
      </c>
      <c r="R146" s="3" t="n">
        <v>1</v>
      </c>
      <c r="S146" s="53" t="n">
        <v>10</v>
      </c>
      <c r="U146" s="45" t="n">
        <f aca="false">IF(H146="",U145,AVERAGE(I142:I146))</f>
        <v>15</v>
      </c>
      <c r="V146" s="46" t="n">
        <f aca="false">IF(H146="",V145,AVERAGE(J142:J146))</f>
        <v>-10.8</v>
      </c>
      <c r="W146" s="47" t="n">
        <f aca="false">IF(H146="",W145,AVERAGE(L142:L146))</f>
        <v>-3.8</v>
      </c>
      <c r="X146" s="48" t="n">
        <f aca="false">IF(I146="",X145,AVERAGE(M142:M146))</f>
        <v>5.4</v>
      </c>
      <c r="Z146" s="57" t="str">
        <f aca="false">IF(O146="","",(IF((MID(O146,6,1)="."),IF((MID(O146,5,1)="."),MID(O146,1,4),MID(O146,1,5)),MID(O146,1,6))))</f>
        <v>CQ</v>
      </c>
      <c r="AA146" s="55" t="e">
        <f aca="false">IF(O146="","",IF((MID(O146,7,1)="M"),(0-MID(O146,8,3)/10),MID(O146,8,3)/10))</f>
        <v>#VALUE!</v>
      </c>
      <c r="AB146" s="56" t="e">
        <f aca="false">IF(O146="","",RIGHT(O146,3)/10)</f>
        <v>#VALUE!</v>
      </c>
    </row>
    <row r="147" customFormat="false" ht="14.25" hidden="false" customHeight="false" outlineLevel="0" collapsed="false">
      <c r="B147" s="34" t="str">
        <f aca="false">IF(H147=0,"000000",IF(H147&lt;1000,"000"&amp;H147,IF(H147&lt;10000,"00"&amp;H147,(IF(LEN(H147)=5,"0"&amp;H147,H147)))))</f>
        <v>021200</v>
      </c>
      <c r="C147" s="3" t="str">
        <f aca="false">LEFT(B147,2)</f>
        <v>02</v>
      </c>
      <c r="D147" s="35" t="n">
        <f aca="false">C147+9+(24*(G147))</f>
        <v>35</v>
      </c>
      <c r="E147" s="52" t="str">
        <f aca="false">RIGHT(LEFT(B147,4),2)</f>
        <v>12</v>
      </c>
      <c r="F147" s="37" t="n">
        <f aca="false">IF(H147="",F146,D147/24+E147/24/60)</f>
        <v>1.46666666666667</v>
      </c>
      <c r="G147" s="4" t="n">
        <f aca="false">IF(H147="",G146,IF(H146&gt;H147,G146+1,G146))</f>
        <v>1</v>
      </c>
      <c r="H147" s="4" t="n">
        <v>21200</v>
      </c>
      <c r="I147" s="39" t="n">
        <v>15</v>
      </c>
      <c r="J147" s="40" t="n">
        <v>-10</v>
      </c>
      <c r="K147" s="3" t="n">
        <v>0.1</v>
      </c>
      <c r="L147" s="41" t="n">
        <v>-5</v>
      </c>
      <c r="M147" s="42" t="n">
        <v>5</v>
      </c>
      <c r="N147" s="3" t="s">
        <v>33</v>
      </c>
      <c r="O147" s="3" t="s">
        <v>34</v>
      </c>
      <c r="P147" s="3" t="s">
        <v>35</v>
      </c>
      <c r="Q147" s="3" t="s">
        <v>36</v>
      </c>
      <c r="R147" s="3" t="n">
        <v>1</v>
      </c>
      <c r="S147" s="53" t="n">
        <v>10</v>
      </c>
      <c r="U147" s="45" t="n">
        <f aca="false">IF(H147="",U146,AVERAGE(I143:I147))</f>
        <v>14.4</v>
      </c>
      <c r="V147" s="46" t="n">
        <f aca="false">IF(H147="",V146,AVERAGE(J143:J147))</f>
        <v>-11</v>
      </c>
      <c r="W147" s="47" t="n">
        <f aca="false">IF(H147="",W146,AVERAGE(L143:L147))</f>
        <v>-4.2</v>
      </c>
      <c r="X147" s="48" t="n">
        <f aca="false">IF(I147="",X146,AVERAGE(M143:M147))</f>
        <v>5.2</v>
      </c>
      <c r="Z147" s="57" t="str">
        <f aca="false">IF(O147="","",(IF((MID(O147,6,1)="."),IF((MID(O147,5,1)="."),MID(O147,1,4),MID(O147,1,5)),MID(O147,1,6))))</f>
        <v>CQ</v>
      </c>
      <c r="AA147" s="55" t="e">
        <f aca="false">IF(O147="","",IF((MID(O147,7,1)="M"),(0-MID(O147,8,3)/10),MID(O147,8,3)/10))</f>
        <v>#VALUE!</v>
      </c>
      <c r="AB147" s="56" t="e">
        <f aca="false">IF(O147="","",RIGHT(O147,3)/10)</f>
        <v>#VALUE!</v>
      </c>
    </row>
    <row r="148" customFormat="false" ht="14.25" hidden="false" customHeight="false" outlineLevel="0" collapsed="false">
      <c r="B148" s="34" t="str">
        <f aca="false">IF(H148=0,"000000",IF(H148&lt;1000,"000"&amp;H148,IF(H148&lt;10000,"00"&amp;H148,(IF(LEN(H148)=5,"0"&amp;H148,H148)))))</f>
        <v>021400</v>
      </c>
      <c r="C148" s="3" t="str">
        <f aca="false">LEFT(B148,2)</f>
        <v>02</v>
      </c>
      <c r="D148" s="35" t="n">
        <f aca="false">C148+9+(24*(G148))</f>
        <v>35</v>
      </c>
      <c r="E148" s="52" t="str">
        <f aca="false">RIGHT(LEFT(B148,4),2)</f>
        <v>14</v>
      </c>
      <c r="F148" s="37" t="n">
        <f aca="false">IF(H148="",F147,D148/24+E148/24/60)</f>
        <v>1.46805555555556</v>
      </c>
      <c r="G148" s="4" t="n">
        <f aca="false">IF(H148="",G147,IF(H147&gt;H148,G147+1,G147))</f>
        <v>1</v>
      </c>
      <c r="H148" s="4" t="n">
        <v>21400</v>
      </c>
      <c r="I148" s="39" t="n">
        <v>15</v>
      </c>
      <c r="J148" s="40" t="n">
        <v>-8</v>
      </c>
      <c r="K148" s="3" t="n">
        <v>-0.1</v>
      </c>
      <c r="L148" s="41" t="n">
        <v>-5</v>
      </c>
      <c r="M148" s="42" t="n">
        <v>6</v>
      </c>
      <c r="N148" s="3" t="s">
        <v>33</v>
      </c>
      <c r="O148" s="3" t="s">
        <v>34</v>
      </c>
      <c r="P148" s="43" t="s">
        <v>35</v>
      </c>
      <c r="Q148" s="3" t="s">
        <v>36</v>
      </c>
      <c r="R148" s="3" t="n">
        <v>1</v>
      </c>
      <c r="S148" s="53" t="n">
        <v>10</v>
      </c>
      <c r="U148" s="45" t="n">
        <f aca="false">IF(H148="",U147,AVERAGE(I144:I148))</f>
        <v>14.6</v>
      </c>
      <c r="V148" s="46" t="n">
        <f aca="false">IF(H148="",V147,AVERAGE(J144:J148))</f>
        <v>-10.6</v>
      </c>
      <c r="W148" s="47" t="n">
        <f aca="false">IF(H148="",W147,AVERAGE(L144:L148))</f>
        <v>-4.6</v>
      </c>
      <c r="X148" s="48" t="n">
        <f aca="false">IF(I148="",X147,AVERAGE(M144:M148))</f>
        <v>5.4</v>
      </c>
      <c r="Z148" s="57" t="str">
        <f aca="false">IF(O148="","",(IF((MID(O148,6,1)="."),IF((MID(O148,5,1)="."),MID(O148,1,4),MID(O148,1,5)),MID(O148,1,6))))</f>
        <v>CQ</v>
      </c>
      <c r="AA148" s="55" t="e">
        <f aca="false">IF(O148="","",IF((MID(O148,7,1)="M"),(0-MID(O148,8,3)/10),MID(O148,8,3)/10))</f>
        <v>#VALUE!</v>
      </c>
      <c r="AB148" s="56" t="e">
        <f aca="false">IF(O148="","",RIGHT(O148,3)/10)</f>
        <v>#VALUE!</v>
      </c>
    </row>
    <row r="149" customFormat="false" ht="14.25" hidden="false" customHeight="false" outlineLevel="0" collapsed="false">
      <c r="B149" s="34" t="str">
        <f aca="false">IF(H149=0,"000000",IF(H149&lt;1000,"000"&amp;H149,IF(H149&lt;10000,"00"&amp;H149,(IF(LEN(H149)=5,"0"&amp;H149,H149)))))</f>
        <v>021600</v>
      </c>
      <c r="C149" s="3" t="str">
        <f aca="false">LEFT(B149,2)</f>
        <v>02</v>
      </c>
      <c r="D149" s="35" t="n">
        <f aca="false">C149+9+(24*(G149))</f>
        <v>35</v>
      </c>
      <c r="E149" s="52" t="str">
        <f aca="false">RIGHT(LEFT(B149,4),2)</f>
        <v>16</v>
      </c>
      <c r="F149" s="37" t="n">
        <f aca="false">IF(H149="",F148,D149/24+E149/24/60)</f>
        <v>1.46944444444444</v>
      </c>
      <c r="G149" s="4" t="n">
        <f aca="false">IF(H149="",G148,IF(H148&gt;H149,G148+1,G148))</f>
        <v>1</v>
      </c>
      <c r="H149" s="4" t="n">
        <v>21600</v>
      </c>
      <c r="I149" s="39" t="n">
        <v>15</v>
      </c>
      <c r="J149" s="40" t="n">
        <v>-9</v>
      </c>
      <c r="K149" s="3" t="n">
        <v>0.1</v>
      </c>
      <c r="L149" s="41" t="n">
        <v>-8</v>
      </c>
      <c r="M149" s="42" t="n">
        <v>5</v>
      </c>
      <c r="N149" s="3" t="s">
        <v>33</v>
      </c>
      <c r="O149" s="3" t="s">
        <v>34</v>
      </c>
      <c r="P149" s="3" t="s">
        <v>35</v>
      </c>
      <c r="Q149" s="3" t="s">
        <v>36</v>
      </c>
      <c r="R149" s="3" t="n">
        <v>1</v>
      </c>
      <c r="S149" s="53" t="n">
        <v>10</v>
      </c>
      <c r="U149" s="45" t="n">
        <f aca="false">IF(H149="",U148,AVERAGE(I145:I149))</f>
        <v>15</v>
      </c>
      <c r="V149" s="46" t="n">
        <f aca="false">IF(H149="",V148,AVERAGE(J145:J149))</f>
        <v>-10</v>
      </c>
      <c r="W149" s="47" t="n">
        <f aca="false">IF(H149="",W148,AVERAGE(L145:L149))</f>
        <v>-5.6</v>
      </c>
      <c r="X149" s="48" t="n">
        <f aca="false">IF(I149="",X148,AVERAGE(M145:M149))</f>
        <v>5.4</v>
      </c>
      <c r="Z149" s="57" t="str">
        <f aca="false">IF(O149="","",(IF((MID(O149,6,1)="."),IF((MID(O149,5,1)="."),MID(O149,1,4),MID(O149,1,5)),MID(O149,1,6))))</f>
        <v>CQ</v>
      </c>
      <c r="AA149" s="55" t="e">
        <f aca="false">IF(O149="","",IF((MID(O149,7,1)="M"),(0-MID(O149,8,3)/10),MID(O149,8,3)/10))</f>
        <v>#VALUE!</v>
      </c>
      <c r="AB149" s="56" t="e">
        <f aca="false">IF(O149="","",RIGHT(O149,3)/10)</f>
        <v>#VALUE!</v>
      </c>
    </row>
    <row r="150" customFormat="false" ht="14.25" hidden="false" customHeight="false" outlineLevel="0" collapsed="false">
      <c r="B150" s="34" t="str">
        <f aca="false">IF(H150=0,"000000",IF(H150&lt;1000,"000"&amp;H150,IF(H150&lt;10000,"00"&amp;H150,(IF(LEN(H150)=5,"0"&amp;H150,H150)))))</f>
        <v>021800</v>
      </c>
      <c r="C150" s="3" t="str">
        <f aca="false">LEFT(B150,2)</f>
        <v>02</v>
      </c>
      <c r="D150" s="35" t="n">
        <f aca="false">C150+9+(24*(G150))</f>
        <v>35</v>
      </c>
      <c r="E150" s="52" t="str">
        <f aca="false">RIGHT(LEFT(B150,4),2)</f>
        <v>18</v>
      </c>
      <c r="F150" s="37" t="n">
        <f aca="false">IF(H150="",F149,D150/24+E150/24/60)</f>
        <v>1.47083333333333</v>
      </c>
      <c r="G150" s="4" t="n">
        <f aca="false">IF(H150="",G149,IF(H149&gt;H150,G149+1,G149))</f>
        <v>1</v>
      </c>
      <c r="H150" s="4" t="n">
        <v>21800</v>
      </c>
      <c r="I150" s="39" t="n">
        <v>19</v>
      </c>
      <c r="J150" s="40" t="n">
        <v>-9</v>
      </c>
      <c r="K150" s="3" t="n">
        <v>-0.1</v>
      </c>
      <c r="L150" s="41" t="n">
        <v>-8</v>
      </c>
      <c r="M150" s="42" t="n">
        <v>5</v>
      </c>
      <c r="N150" s="3" t="s">
        <v>33</v>
      </c>
      <c r="O150" s="3" t="s">
        <v>34</v>
      </c>
      <c r="P150" s="43" t="s">
        <v>35</v>
      </c>
      <c r="Q150" s="3" t="s">
        <v>36</v>
      </c>
      <c r="R150" s="3" t="n">
        <v>1</v>
      </c>
      <c r="S150" s="53" t="n">
        <v>10</v>
      </c>
      <c r="U150" s="45" t="n">
        <f aca="false">IF(H150="",U149,AVERAGE(I146:I150))</f>
        <v>15.4</v>
      </c>
      <c r="V150" s="46" t="n">
        <f aca="false">IF(H150="",V149,AVERAGE(J146:J150))</f>
        <v>-9.4</v>
      </c>
      <c r="W150" s="47" t="n">
        <f aca="false">IF(H150="",W149,AVERAGE(L146:L150))</f>
        <v>-6.2</v>
      </c>
      <c r="X150" s="48" t="n">
        <f aca="false">IF(I150="",X149,AVERAGE(M146:M150))</f>
        <v>5.2</v>
      </c>
      <c r="Z150" s="57" t="str">
        <f aca="false">IF(O150="","",(IF((MID(O150,6,1)="."),IF((MID(O150,5,1)="."),MID(O150,1,4),MID(O150,1,5)),MID(O150,1,6))))</f>
        <v>CQ</v>
      </c>
      <c r="AA150" s="55" t="e">
        <f aca="false">IF(O150="","",IF((MID(O150,7,1)="M"),(0-MID(O150,8,3)/10),MID(O150,8,3)/10))</f>
        <v>#VALUE!</v>
      </c>
      <c r="AB150" s="56" t="e">
        <f aca="false">IF(O150="","",RIGHT(O150,3)/10)</f>
        <v>#VALUE!</v>
      </c>
    </row>
    <row r="151" customFormat="false" ht="14.25" hidden="false" customHeight="false" outlineLevel="0" collapsed="false">
      <c r="B151" s="34" t="str">
        <f aca="false">IF(H151=0,"000000",IF(H151&lt;1000,"000"&amp;H151,IF(H151&lt;10000,"00"&amp;H151,(IF(LEN(H151)=5,"0"&amp;H151,H151)))))</f>
        <v>022000</v>
      </c>
      <c r="C151" s="3" t="str">
        <f aca="false">LEFT(B151,2)</f>
        <v>02</v>
      </c>
      <c r="D151" s="35" t="n">
        <f aca="false">C151+9+(24*(G151))</f>
        <v>35</v>
      </c>
      <c r="E151" s="52" t="str">
        <f aca="false">RIGHT(LEFT(B151,4),2)</f>
        <v>20</v>
      </c>
      <c r="F151" s="37" t="n">
        <f aca="false">IF(H151="",F150,D151/24+E151/24/60)</f>
        <v>1.47222222222222</v>
      </c>
      <c r="G151" s="4" t="n">
        <f aca="false">IF(H151="",G150,IF(H150&gt;H151,G150+1,G150))</f>
        <v>1</v>
      </c>
      <c r="H151" s="4" t="n">
        <v>22000</v>
      </c>
      <c r="I151" s="39" t="n">
        <v>18</v>
      </c>
      <c r="J151" s="40" t="n">
        <v>-10</v>
      </c>
      <c r="K151" s="3" t="n">
        <v>0.1</v>
      </c>
      <c r="L151" s="41" t="n">
        <v>-11</v>
      </c>
      <c r="M151" s="42" t="n">
        <v>5</v>
      </c>
      <c r="N151" s="3" t="s">
        <v>33</v>
      </c>
      <c r="O151" s="3" t="s">
        <v>34</v>
      </c>
      <c r="P151" s="3" t="s">
        <v>35</v>
      </c>
      <c r="Q151" s="3" t="s">
        <v>36</v>
      </c>
      <c r="R151" s="3" t="n">
        <v>1</v>
      </c>
      <c r="S151" s="53" t="n">
        <v>10</v>
      </c>
      <c r="U151" s="45" t="n">
        <f aca="false">IF(H151="",U150,AVERAGE(I147:I151))</f>
        <v>16.4</v>
      </c>
      <c r="V151" s="46" t="n">
        <f aca="false">IF(H151="",V150,AVERAGE(J147:J151))</f>
        <v>-9.2</v>
      </c>
      <c r="W151" s="47" t="n">
        <f aca="false">IF(H151="",W150,AVERAGE(L147:L151))</f>
        <v>-7.4</v>
      </c>
      <c r="X151" s="48" t="n">
        <f aca="false">IF(I151="",X150,AVERAGE(M147:M151))</f>
        <v>5.2</v>
      </c>
      <c r="Z151" s="57" t="str">
        <f aca="false">IF(O151="","",(IF((MID(O151,6,1)="."),IF((MID(O151,5,1)="."),MID(O151,1,4),MID(O151,1,5)),MID(O151,1,6))))</f>
        <v>CQ</v>
      </c>
      <c r="AA151" s="55" t="e">
        <f aca="false">IF(O151="","",IF((MID(O151,7,1)="M"),(0-MID(O151,8,3)/10),MID(O151,8,3)/10))</f>
        <v>#VALUE!</v>
      </c>
      <c r="AB151" s="56" t="e">
        <f aca="false">IF(O151="","",RIGHT(O151,3)/10)</f>
        <v>#VALUE!</v>
      </c>
    </row>
    <row r="152" customFormat="false" ht="14.25" hidden="false" customHeight="false" outlineLevel="0" collapsed="false">
      <c r="B152" s="34" t="str">
        <f aca="false">IF(H152=0,"000000",IF(H152&lt;1000,"000"&amp;H152,IF(H152&lt;10000,"00"&amp;H152,(IF(LEN(H152)=5,"0"&amp;H152,H152)))))</f>
        <v>022200</v>
      </c>
      <c r="C152" s="3" t="str">
        <f aca="false">LEFT(B152,2)</f>
        <v>02</v>
      </c>
      <c r="D152" s="35" t="n">
        <f aca="false">C152+9+(24*(G152))</f>
        <v>35</v>
      </c>
      <c r="E152" s="52" t="str">
        <f aca="false">RIGHT(LEFT(B152,4),2)</f>
        <v>22</v>
      </c>
      <c r="F152" s="37" t="n">
        <f aca="false">IF(H152="",F151,D152/24+E152/24/60)</f>
        <v>1.47361111111111</v>
      </c>
      <c r="G152" s="4" t="n">
        <f aca="false">IF(H152="",G151,IF(H151&gt;H152,G151+1,G151))</f>
        <v>1</v>
      </c>
      <c r="H152" s="4" t="n">
        <v>22200</v>
      </c>
      <c r="I152" s="39" t="n">
        <v>15</v>
      </c>
      <c r="J152" s="40" t="n">
        <v>-10</v>
      </c>
      <c r="K152" s="3" t="n">
        <v>-0.1</v>
      </c>
      <c r="L152" s="41" t="n">
        <v>-11</v>
      </c>
      <c r="M152" s="42" t="n">
        <v>5</v>
      </c>
      <c r="N152" s="3" t="s">
        <v>33</v>
      </c>
      <c r="O152" s="3" t="s">
        <v>34</v>
      </c>
      <c r="P152" s="43" t="s">
        <v>35</v>
      </c>
      <c r="Q152" s="3" t="s">
        <v>36</v>
      </c>
      <c r="R152" s="3" t="n">
        <v>1</v>
      </c>
      <c r="S152" s="53" t="n">
        <v>10</v>
      </c>
      <c r="U152" s="45" t="n">
        <f aca="false">IF(H152="",U151,AVERAGE(I148:I152))</f>
        <v>16.4</v>
      </c>
      <c r="V152" s="46" t="n">
        <f aca="false">IF(H152="",V151,AVERAGE(J148:J152))</f>
        <v>-9.2</v>
      </c>
      <c r="W152" s="47" t="n">
        <f aca="false">IF(H152="",W151,AVERAGE(L148:L152))</f>
        <v>-8.6</v>
      </c>
      <c r="X152" s="48" t="n">
        <f aca="false">IF(I152="",X151,AVERAGE(M148:M152))</f>
        <v>5.2</v>
      </c>
      <c r="Z152" s="57" t="str">
        <f aca="false">IF(O152="","",(IF((MID(O152,6,1)="."),IF((MID(O152,5,1)="."),MID(O152,1,4),MID(O152,1,5)),MID(O152,1,6))))</f>
        <v>CQ</v>
      </c>
      <c r="AA152" s="55" t="e">
        <f aca="false">IF(O152="","",IF((MID(O152,7,1)="M"),(0-MID(O152,8,3)/10),MID(O152,8,3)/10))</f>
        <v>#VALUE!</v>
      </c>
      <c r="AB152" s="56" t="e">
        <f aca="false">IF(O152="","",RIGHT(O152,3)/10)</f>
        <v>#VALUE!</v>
      </c>
    </row>
    <row r="153" customFormat="false" ht="14.25" hidden="false" customHeight="false" outlineLevel="0" collapsed="false">
      <c r="B153" s="34" t="str">
        <f aca="false">IF(H153=0,"000000",IF(H153&lt;1000,"000"&amp;H153,IF(H153&lt;10000,"00"&amp;H153,(IF(LEN(H153)=5,"0"&amp;H153,H153)))))</f>
        <v>022400</v>
      </c>
      <c r="C153" s="3" t="str">
        <f aca="false">LEFT(B153,2)</f>
        <v>02</v>
      </c>
      <c r="D153" s="35" t="n">
        <f aca="false">C153+9+(24*(G153))</f>
        <v>35</v>
      </c>
      <c r="E153" s="52" t="str">
        <f aca="false">RIGHT(LEFT(B153,4),2)</f>
        <v>24</v>
      </c>
      <c r="F153" s="37" t="n">
        <f aca="false">IF(H153="",F152,D153/24+E153/24/60)</f>
        <v>1.475</v>
      </c>
      <c r="G153" s="4" t="n">
        <f aca="false">IF(H153="",G152,IF(H152&gt;H153,G152+1,G152))</f>
        <v>1</v>
      </c>
      <c r="H153" s="4" t="n">
        <v>22400</v>
      </c>
      <c r="I153" s="39" t="n">
        <v>16</v>
      </c>
      <c r="J153" s="40" t="n">
        <v>-10</v>
      </c>
      <c r="K153" s="3" t="n">
        <v>0.1</v>
      </c>
      <c r="L153" s="41" t="n">
        <v>-13</v>
      </c>
      <c r="M153" s="42" t="n">
        <v>5</v>
      </c>
      <c r="N153" s="3" t="s">
        <v>33</v>
      </c>
      <c r="O153" s="3" t="s">
        <v>34</v>
      </c>
      <c r="P153" s="3" t="s">
        <v>35</v>
      </c>
      <c r="Q153" s="3" t="s">
        <v>36</v>
      </c>
      <c r="R153" s="3" t="n">
        <v>1</v>
      </c>
      <c r="S153" s="53" t="n">
        <v>10</v>
      </c>
      <c r="U153" s="45" t="n">
        <f aca="false">IF(H153="",U152,AVERAGE(I149:I153))</f>
        <v>16.6</v>
      </c>
      <c r="V153" s="46" t="n">
        <f aca="false">IF(H153="",V152,AVERAGE(J149:J153))</f>
        <v>-9.6</v>
      </c>
      <c r="W153" s="47" t="n">
        <f aca="false">IF(H153="",W152,AVERAGE(L149:L153))</f>
        <v>-10.2</v>
      </c>
      <c r="X153" s="48" t="n">
        <f aca="false">IF(I153="",X152,AVERAGE(M149:M153))</f>
        <v>5</v>
      </c>
      <c r="Z153" s="57" t="str">
        <f aca="false">IF(O153="","",(IF((MID(O153,6,1)="."),IF((MID(O153,5,1)="."),MID(O153,1,4),MID(O153,1,5)),MID(O153,1,6))))</f>
        <v>CQ</v>
      </c>
      <c r="AA153" s="55" t="e">
        <f aca="false">IF(O153="","",IF((MID(O153,7,1)="M"),(0-MID(O153,8,3)/10),MID(O153,8,3)/10))</f>
        <v>#VALUE!</v>
      </c>
      <c r="AB153" s="56" t="e">
        <f aca="false">IF(O153="","",RIGHT(O153,3)/10)</f>
        <v>#VALUE!</v>
      </c>
    </row>
    <row r="154" customFormat="false" ht="14.25" hidden="false" customHeight="false" outlineLevel="0" collapsed="false">
      <c r="B154" s="34" t="str">
        <f aca="false">IF(H154=0,"000000",IF(H154&lt;1000,"000"&amp;H154,IF(H154&lt;10000,"00"&amp;H154,(IF(LEN(H154)=5,"0"&amp;H154,H154)))))</f>
        <v>022600</v>
      </c>
      <c r="C154" s="3" t="str">
        <f aca="false">LEFT(B154,2)</f>
        <v>02</v>
      </c>
      <c r="D154" s="35" t="n">
        <f aca="false">C154+9+(24*(G154))</f>
        <v>35</v>
      </c>
      <c r="E154" s="52" t="str">
        <f aca="false">RIGHT(LEFT(B154,4),2)</f>
        <v>26</v>
      </c>
      <c r="F154" s="37" t="n">
        <f aca="false">IF(H154="",F153,D154/24+E154/24/60)</f>
        <v>1.47638888888889</v>
      </c>
      <c r="G154" s="4" t="n">
        <f aca="false">IF(H154="",G153,IF(H153&gt;H154,G153+1,G153))</f>
        <v>1</v>
      </c>
      <c r="H154" s="4" t="n">
        <v>22600</v>
      </c>
      <c r="I154" s="39" t="n">
        <v>16</v>
      </c>
      <c r="J154" s="40" t="n">
        <v>-9</v>
      </c>
      <c r="K154" s="3" t="n">
        <v>-0.1</v>
      </c>
      <c r="L154" s="41" t="n">
        <v>-13</v>
      </c>
      <c r="M154" s="42" t="n">
        <v>5</v>
      </c>
      <c r="N154" s="3" t="s">
        <v>33</v>
      </c>
      <c r="O154" s="3" t="s">
        <v>34</v>
      </c>
      <c r="P154" s="43" t="s">
        <v>35</v>
      </c>
      <c r="Q154" s="3" t="s">
        <v>36</v>
      </c>
      <c r="R154" s="3" t="n">
        <v>1</v>
      </c>
      <c r="S154" s="53" t="n">
        <v>10</v>
      </c>
      <c r="U154" s="45" t="n">
        <f aca="false">IF(H154="",U153,AVERAGE(I150:I154))</f>
        <v>16.8</v>
      </c>
      <c r="V154" s="46" t="n">
        <f aca="false">IF(H154="",V153,AVERAGE(J150:J154))</f>
        <v>-9.6</v>
      </c>
      <c r="W154" s="47" t="n">
        <f aca="false">IF(H154="",W153,AVERAGE(L150:L154))</f>
        <v>-11.2</v>
      </c>
      <c r="X154" s="48" t="n">
        <f aca="false">IF(I154="",X153,AVERAGE(M150:M154))</f>
        <v>5</v>
      </c>
      <c r="Z154" s="57" t="str">
        <f aca="false">IF(O154="","",(IF((MID(O154,6,1)="."),IF((MID(O154,5,1)="."),MID(O154,1,4),MID(O154,1,5)),MID(O154,1,6))))</f>
        <v>CQ</v>
      </c>
      <c r="AA154" s="55" t="e">
        <f aca="false">IF(O154="","",IF((MID(O154,7,1)="M"),(0-MID(O154,8,3)/10),MID(O154,8,3)/10))</f>
        <v>#VALUE!</v>
      </c>
      <c r="AB154" s="56" t="e">
        <f aca="false">IF(O154="","",RIGHT(O154,3)/10)</f>
        <v>#VALUE!</v>
      </c>
    </row>
    <row r="155" customFormat="false" ht="14.25" hidden="false" customHeight="false" outlineLevel="0" collapsed="false">
      <c r="B155" s="34" t="str">
        <f aca="false">IF(H155=0,"000000",IF(H155&lt;1000,"000"&amp;H155,IF(H155&lt;10000,"00"&amp;H155,(IF(LEN(H155)=5,"0"&amp;H155,H155)))))</f>
        <v>022800</v>
      </c>
      <c r="C155" s="3" t="str">
        <f aca="false">LEFT(B155,2)</f>
        <v>02</v>
      </c>
      <c r="D155" s="35" t="n">
        <f aca="false">C155+9+(24*(G155))</f>
        <v>35</v>
      </c>
      <c r="E155" s="52" t="str">
        <f aca="false">RIGHT(LEFT(B155,4),2)</f>
        <v>28</v>
      </c>
      <c r="F155" s="37" t="n">
        <f aca="false">IF(H155="",F154,D155/24+E155/24/60)</f>
        <v>1.47777777777778</v>
      </c>
      <c r="G155" s="4" t="n">
        <f aca="false">IF(H155="",G154,IF(H154&gt;H155,G154+1,G154))</f>
        <v>1</v>
      </c>
      <c r="H155" s="4" t="n">
        <v>22800</v>
      </c>
      <c r="I155" s="39" t="n">
        <v>16</v>
      </c>
      <c r="J155" s="40" t="n">
        <v>-10</v>
      </c>
      <c r="K155" s="3" t="n">
        <v>0.1</v>
      </c>
      <c r="L155" s="41" t="n">
        <v>-16</v>
      </c>
      <c r="M155" s="42" t="n">
        <v>6</v>
      </c>
      <c r="N155" s="3" t="s">
        <v>33</v>
      </c>
      <c r="O155" s="3" t="s">
        <v>34</v>
      </c>
      <c r="P155" s="3" t="s">
        <v>35</v>
      </c>
      <c r="Q155" s="3" t="s">
        <v>36</v>
      </c>
      <c r="R155" s="3" t="n">
        <v>1</v>
      </c>
      <c r="S155" s="53" t="n">
        <v>10</v>
      </c>
      <c r="U155" s="45" t="n">
        <f aca="false">IF(H155="",U154,AVERAGE(I151:I155))</f>
        <v>16.2</v>
      </c>
      <c r="V155" s="46" t="n">
        <f aca="false">IF(H155="",V154,AVERAGE(J151:J155))</f>
        <v>-9.8</v>
      </c>
      <c r="W155" s="47" t="n">
        <f aca="false">IF(H155="",W154,AVERAGE(L151:L155))</f>
        <v>-12.8</v>
      </c>
      <c r="X155" s="48" t="n">
        <f aca="false">IF(I155="",X154,AVERAGE(M151:M155))</f>
        <v>5.2</v>
      </c>
      <c r="Z155" s="57" t="str">
        <f aca="false">IF(O155="","",(IF((MID(O155,6,1)="."),IF((MID(O155,5,1)="."),MID(O155,1,4),MID(O155,1,5)),MID(O155,1,6))))</f>
        <v>CQ</v>
      </c>
      <c r="AA155" s="55" t="e">
        <f aca="false">IF(O155="","",IF((MID(O155,7,1)="M"),(0-MID(O155,8,3)/10),MID(O155,8,3)/10))</f>
        <v>#VALUE!</v>
      </c>
      <c r="AB155" s="56" t="e">
        <f aca="false">IF(O155="","",RIGHT(O155,3)/10)</f>
        <v>#VALUE!</v>
      </c>
    </row>
    <row r="156" customFormat="false" ht="14.25" hidden="false" customHeight="false" outlineLevel="0" collapsed="false">
      <c r="B156" s="34" t="str">
        <f aca="false">IF(H156=0,"000000",IF(H156&lt;1000,"000"&amp;H156,IF(H156&lt;10000,"00"&amp;H156,(IF(LEN(H156)=5,"0"&amp;H156,H156)))))</f>
        <v>023000</v>
      </c>
      <c r="C156" s="3" t="str">
        <f aca="false">LEFT(B156,2)</f>
        <v>02</v>
      </c>
      <c r="D156" s="35" t="n">
        <f aca="false">C156+9+(24*(G156))</f>
        <v>35</v>
      </c>
      <c r="E156" s="52" t="str">
        <f aca="false">RIGHT(LEFT(B156,4),2)</f>
        <v>30</v>
      </c>
      <c r="F156" s="37" t="n">
        <f aca="false">IF(H156="",F155,D156/24+E156/24/60)</f>
        <v>1.47916666666667</v>
      </c>
      <c r="G156" s="4" t="n">
        <f aca="false">IF(H156="",G155,IF(H155&gt;H156,G155+1,G155))</f>
        <v>1</v>
      </c>
      <c r="H156" s="4" t="n">
        <v>23000</v>
      </c>
      <c r="I156" s="39" t="n">
        <v>15</v>
      </c>
      <c r="J156" s="40" t="n">
        <v>-11</v>
      </c>
      <c r="K156" s="3" t="n">
        <v>-0.1</v>
      </c>
      <c r="L156" s="41" t="n">
        <v>-16</v>
      </c>
      <c r="M156" s="42" t="n">
        <v>6</v>
      </c>
      <c r="N156" s="3" t="s">
        <v>33</v>
      </c>
      <c r="O156" s="3" t="s">
        <v>34</v>
      </c>
      <c r="P156" s="43" t="s">
        <v>35</v>
      </c>
      <c r="Q156" s="3" t="s">
        <v>36</v>
      </c>
      <c r="R156" s="3" t="n">
        <v>1</v>
      </c>
      <c r="S156" s="53" t="n">
        <v>10</v>
      </c>
      <c r="U156" s="45" t="n">
        <f aca="false">IF(H156="",U155,AVERAGE(I152:I156))</f>
        <v>15.6</v>
      </c>
      <c r="V156" s="46" t="n">
        <f aca="false">IF(H156="",V155,AVERAGE(J152:J156))</f>
        <v>-10</v>
      </c>
      <c r="W156" s="47" t="n">
        <f aca="false">IF(H156="",W155,AVERAGE(L152:L156))</f>
        <v>-13.8</v>
      </c>
      <c r="X156" s="48" t="n">
        <f aca="false">IF(I156="",X155,AVERAGE(M152:M156))</f>
        <v>5.4</v>
      </c>
      <c r="Z156" s="57" t="str">
        <f aca="false">IF(O156="","",(IF((MID(O156,6,1)="."),IF((MID(O156,5,1)="."),MID(O156,1,4),MID(O156,1,5)),MID(O156,1,6))))</f>
        <v>CQ</v>
      </c>
      <c r="AA156" s="55" t="e">
        <f aca="false">IF(O156="","",IF((MID(O156,7,1)="M"),(0-MID(O156,8,3)/10),MID(O156,8,3)/10))</f>
        <v>#VALUE!</v>
      </c>
      <c r="AB156" s="56" t="e">
        <f aca="false">IF(O156="","",RIGHT(O156,3)/10)</f>
        <v>#VALUE!</v>
      </c>
    </row>
    <row r="157" customFormat="false" ht="14.25" hidden="false" customHeight="false" outlineLevel="0" collapsed="false">
      <c r="B157" s="34" t="str">
        <f aca="false">IF(H157=0,"000000",IF(H157&lt;1000,"000"&amp;H157,IF(H157&lt;10000,"00"&amp;H157,(IF(LEN(H157)=5,"0"&amp;H157,H157)))))</f>
        <v>023200</v>
      </c>
      <c r="C157" s="3" t="str">
        <f aca="false">LEFT(B157,2)</f>
        <v>02</v>
      </c>
      <c r="D157" s="35" t="n">
        <f aca="false">C157+9+(24*(G157))</f>
        <v>35</v>
      </c>
      <c r="E157" s="52" t="str">
        <f aca="false">RIGHT(LEFT(B157,4),2)</f>
        <v>32</v>
      </c>
      <c r="F157" s="37" t="n">
        <f aca="false">IF(H157="",F156,D157/24+E157/24/60)</f>
        <v>1.48055555555556</v>
      </c>
      <c r="G157" s="4" t="n">
        <f aca="false">IF(H157="",G156,IF(H156&gt;H157,G156+1,G156))</f>
        <v>1</v>
      </c>
      <c r="H157" s="4" t="n">
        <v>23200</v>
      </c>
      <c r="I157" s="39" t="n">
        <v>12</v>
      </c>
      <c r="J157" s="40" t="n">
        <v>-12</v>
      </c>
      <c r="K157" s="3" t="n">
        <v>0.1</v>
      </c>
      <c r="L157" s="41" t="n">
        <v>-19</v>
      </c>
      <c r="M157" s="42" t="n">
        <v>5</v>
      </c>
      <c r="N157" s="3" t="s">
        <v>33</v>
      </c>
      <c r="O157" s="3" t="s">
        <v>34</v>
      </c>
      <c r="P157" s="3" t="s">
        <v>35</v>
      </c>
      <c r="Q157" s="3" t="s">
        <v>36</v>
      </c>
      <c r="R157" s="3" t="n">
        <v>1</v>
      </c>
      <c r="S157" s="53" t="n">
        <v>10</v>
      </c>
      <c r="U157" s="45" t="n">
        <f aca="false">IF(H157="",U156,AVERAGE(I153:I157))</f>
        <v>15</v>
      </c>
      <c r="V157" s="46" t="n">
        <f aca="false">IF(H157="",V156,AVERAGE(J153:J157))</f>
        <v>-10.4</v>
      </c>
      <c r="W157" s="47" t="n">
        <f aca="false">IF(H157="",W156,AVERAGE(L153:L157))</f>
        <v>-15.4</v>
      </c>
      <c r="X157" s="48" t="n">
        <f aca="false">IF(I157="",X156,AVERAGE(M153:M157))</f>
        <v>5.4</v>
      </c>
      <c r="Z157" s="57" t="str">
        <f aca="false">IF(O157="","",(IF((MID(O157,6,1)="."),IF((MID(O157,5,1)="."),MID(O157,1,4),MID(O157,1,5)),MID(O157,1,6))))</f>
        <v>CQ</v>
      </c>
      <c r="AA157" s="55" t="e">
        <f aca="false">IF(O157="","",IF((MID(O157,7,1)="M"),(0-MID(O157,8,3)/10),MID(O157,8,3)/10))</f>
        <v>#VALUE!</v>
      </c>
      <c r="AB157" s="56" t="e">
        <f aca="false">IF(O157="","",RIGHT(O157,3)/10)</f>
        <v>#VALUE!</v>
      </c>
    </row>
    <row r="158" customFormat="false" ht="14.25" hidden="false" customHeight="false" outlineLevel="0" collapsed="false">
      <c r="B158" s="34" t="str">
        <f aca="false">IF(H158=0,"000000",IF(H158&lt;1000,"000"&amp;H158,IF(H158&lt;10000,"00"&amp;H158,(IF(LEN(H158)=5,"0"&amp;H158,H158)))))</f>
        <v>023400</v>
      </c>
      <c r="C158" s="3" t="str">
        <f aca="false">LEFT(B158,2)</f>
        <v>02</v>
      </c>
      <c r="D158" s="35" t="n">
        <f aca="false">C158+9+(24*(G158))</f>
        <v>35</v>
      </c>
      <c r="E158" s="52" t="str">
        <f aca="false">RIGHT(LEFT(B158,4),2)</f>
        <v>34</v>
      </c>
      <c r="F158" s="37" t="n">
        <f aca="false">IF(H158="",F157,D158/24+E158/24/60)</f>
        <v>1.48194444444444</v>
      </c>
      <c r="G158" s="4" t="n">
        <f aca="false">IF(H158="",G157,IF(H157&gt;H158,G157+1,G157))</f>
        <v>1</v>
      </c>
      <c r="H158" s="4" t="n">
        <v>23400</v>
      </c>
      <c r="I158" s="39" t="n">
        <v>17</v>
      </c>
      <c r="J158" s="40" t="n">
        <v>-9</v>
      </c>
      <c r="K158" s="3" t="n">
        <v>-0.1</v>
      </c>
      <c r="L158" s="41" t="n">
        <v>-19</v>
      </c>
      <c r="M158" s="42" t="n">
        <v>6</v>
      </c>
      <c r="N158" s="3" t="s">
        <v>33</v>
      </c>
      <c r="O158" s="3" t="s">
        <v>34</v>
      </c>
      <c r="P158" s="43" t="s">
        <v>35</v>
      </c>
      <c r="Q158" s="3" t="s">
        <v>36</v>
      </c>
      <c r="R158" s="3" t="n">
        <v>1</v>
      </c>
      <c r="S158" s="53" t="n">
        <v>10</v>
      </c>
      <c r="U158" s="45" t="n">
        <f aca="false">IF(H158="",U157,AVERAGE(I154:I158))</f>
        <v>15.2</v>
      </c>
      <c r="V158" s="46" t="n">
        <f aca="false">IF(H158="",V157,AVERAGE(J154:J158))</f>
        <v>-10.2</v>
      </c>
      <c r="W158" s="47" t="n">
        <f aca="false">IF(H158="",W157,AVERAGE(L154:L158))</f>
        <v>-16.6</v>
      </c>
      <c r="X158" s="48" t="n">
        <f aca="false">IF(I158="",X157,AVERAGE(M154:M158))</f>
        <v>5.6</v>
      </c>
      <c r="Z158" s="57" t="str">
        <f aca="false">IF(O158="","",(IF((MID(O158,6,1)="."),IF((MID(O158,5,1)="."),MID(O158,1,4),MID(O158,1,5)),MID(O158,1,6))))</f>
        <v>CQ</v>
      </c>
      <c r="AA158" s="55" t="e">
        <f aca="false">IF(O158="","",IF((MID(O158,7,1)="M"),(0-MID(O158,8,3)/10),MID(O158,8,3)/10))</f>
        <v>#VALUE!</v>
      </c>
      <c r="AB158" s="56" t="e">
        <f aca="false">IF(O158="","",RIGHT(O158,3)/10)</f>
        <v>#VALUE!</v>
      </c>
    </row>
    <row r="159" customFormat="false" ht="14.25" hidden="false" customHeight="false" outlineLevel="0" collapsed="false">
      <c r="B159" s="34" t="str">
        <f aca="false">IF(H159=0,"000000",IF(H159&lt;1000,"000"&amp;H159,IF(H159&lt;10000,"00"&amp;H159,(IF(LEN(H159)=5,"0"&amp;H159,H159)))))</f>
        <v>023600</v>
      </c>
      <c r="C159" s="3" t="str">
        <f aca="false">LEFT(B159,2)</f>
        <v>02</v>
      </c>
      <c r="D159" s="35" t="n">
        <f aca="false">C159+9+(24*(G159))</f>
        <v>35</v>
      </c>
      <c r="E159" s="52" t="str">
        <f aca="false">RIGHT(LEFT(B159,4),2)</f>
        <v>36</v>
      </c>
      <c r="F159" s="37" t="n">
        <f aca="false">IF(H159="",F158,D159/24+E159/24/60)</f>
        <v>1.48333333333333</v>
      </c>
      <c r="G159" s="4" t="n">
        <f aca="false">IF(H159="",G158,IF(H158&gt;H159,G158+1,G158))</f>
        <v>1</v>
      </c>
      <c r="H159" s="4" t="n">
        <v>23600</v>
      </c>
      <c r="I159" s="39" t="n">
        <v>16</v>
      </c>
      <c r="J159" s="40" t="n">
        <v>-9</v>
      </c>
      <c r="K159" s="3" t="n">
        <v>0.1</v>
      </c>
      <c r="L159" s="41" t="n">
        <v>-22</v>
      </c>
      <c r="M159" s="42" t="n">
        <v>5</v>
      </c>
      <c r="N159" s="3" t="s">
        <v>33</v>
      </c>
      <c r="O159" s="3" t="s">
        <v>34</v>
      </c>
      <c r="P159" s="3" t="s">
        <v>35</v>
      </c>
      <c r="Q159" s="3" t="s">
        <v>36</v>
      </c>
      <c r="R159" s="3" t="n">
        <v>1</v>
      </c>
      <c r="S159" s="53" t="n">
        <v>10</v>
      </c>
      <c r="U159" s="45" t="n">
        <f aca="false">IF(H159="",U158,AVERAGE(I155:I159))</f>
        <v>15.2</v>
      </c>
      <c r="V159" s="46" t="n">
        <f aca="false">IF(H159="",V158,AVERAGE(J155:J159))</f>
        <v>-10.2</v>
      </c>
      <c r="W159" s="47" t="n">
        <f aca="false">IF(H159="",W158,AVERAGE(L155:L159))</f>
        <v>-18.4</v>
      </c>
      <c r="X159" s="48" t="n">
        <f aca="false">IF(I159="",X158,AVERAGE(M155:M159))</f>
        <v>5.6</v>
      </c>
      <c r="Z159" s="57" t="str">
        <f aca="false">IF(O159="","",(IF((MID(O159,6,1)="."),IF((MID(O159,5,1)="."),MID(O159,1,4),MID(O159,1,5)),MID(O159,1,6))))</f>
        <v>CQ</v>
      </c>
      <c r="AA159" s="55" t="e">
        <f aca="false">IF(O159="","",IF((MID(O159,7,1)="M"),(0-MID(O159,8,3)/10),MID(O159,8,3)/10))</f>
        <v>#VALUE!</v>
      </c>
      <c r="AB159" s="56" t="e">
        <f aca="false">IF(O159="","",RIGHT(O159,3)/10)</f>
        <v>#VALUE!</v>
      </c>
    </row>
    <row r="160" customFormat="false" ht="14.25" hidden="false" customHeight="false" outlineLevel="0" collapsed="false">
      <c r="B160" s="34" t="str">
        <f aca="false">IF(H160=0,"000000",IF(H160&lt;1000,"000"&amp;H160,IF(H160&lt;10000,"00"&amp;H160,(IF(LEN(H160)=5,"0"&amp;H160,H160)))))</f>
        <v>023800</v>
      </c>
      <c r="C160" s="3" t="str">
        <f aca="false">LEFT(B160,2)</f>
        <v>02</v>
      </c>
      <c r="D160" s="35" t="n">
        <f aca="false">C160+9+(24*(G160))</f>
        <v>35</v>
      </c>
      <c r="E160" s="52" t="str">
        <f aca="false">RIGHT(LEFT(B160,4),2)</f>
        <v>38</v>
      </c>
      <c r="F160" s="37" t="n">
        <f aca="false">IF(H160="",F159,D160/24+E160/24/60)</f>
        <v>1.48472222222222</v>
      </c>
      <c r="G160" s="4" t="n">
        <f aca="false">IF(H160="",G159,IF(H159&gt;H160,G159+1,G159))</f>
        <v>1</v>
      </c>
      <c r="H160" s="4" t="n">
        <v>23800</v>
      </c>
      <c r="I160" s="39" t="n">
        <v>15</v>
      </c>
      <c r="J160" s="40" t="n">
        <v>-11</v>
      </c>
      <c r="K160" s="3" t="n">
        <v>-0.1</v>
      </c>
      <c r="L160" s="41" t="n">
        <v>-22</v>
      </c>
      <c r="M160" s="42" t="n">
        <v>4</v>
      </c>
      <c r="N160" s="3" t="s">
        <v>33</v>
      </c>
      <c r="O160" s="3" t="s">
        <v>34</v>
      </c>
      <c r="P160" s="43" t="s">
        <v>35</v>
      </c>
      <c r="Q160" s="3" t="s">
        <v>36</v>
      </c>
      <c r="R160" s="3" t="n">
        <v>1</v>
      </c>
      <c r="S160" s="53" t="n">
        <v>10</v>
      </c>
      <c r="U160" s="45" t="n">
        <f aca="false">IF(H160="",U159,AVERAGE(I156:I160))</f>
        <v>15</v>
      </c>
      <c r="V160" s="46" t="n">
        <f aca="false">IF(H160="",V159,AVERAGE(J156:J160))</f>
        <v>-10.4</v>
      </c>
      <c r="W160" s="47" t="n">
        <f aca="false">IF(H160="",W159,AVERAGE(L156:L160))</f>
        <v>-19.6</v>
      </c>
      <c r="X160" s="48" t="n">
        <f aca="false">IF(I160="",X159,AVERAGE(M156:M160))</f>
        <v>5.2</v>
      </c>
      <c r="Z160" s="57" t="str">
        <f aca="false">IF(O160="","",(IF((MID(O160,6,1)="."),IF((MID(O160,5,1)="."),MID(O160,1,4),MID(O160,1,5)),MID(O160,1,6))))</f>
        <v>CQ</v>
      </c>
      <c r="AA160" s="55" t="e">
        <f aca="false">IF(O160="","",IF((MID(O160,7,1)="M"),(0-MID(O160,8,3)/10),MID(O160,8,3)/10))</f>
        <v>#VALUE!</v>
      </c>
      <c r="AB160" s="56" t="e">
        <f aca="false">IF(O160="","",RIGHT(O160,3)/10)</f>
        <v>#VALUE!</v>
      </c>
    </row>
    <row r="161" customFormat="false" ht="14.25" hidden="false" customHeight="false" outlineLevel="0" collapsed="false">
      <c r="B161" s="34" t="str">
        <f aca="false">IF(H161=0,"000000",IF(H161&lt;1000,"000"&amp;H161,IF(H161&lt;10000,"00"&amp;H161,(IF(LEN(H161)=5,"0"&amp;H161,H161)))))</f>
        <v>024000</v>
      </c>
      <c r="C161" s="3" t="str">
        <f aca="false">LEFT(B161,2)</f>
        <v>02</v>
      </c>
      <c r="D161" s="35" t="n">
        <f aca="false">C161+9+(24*(G161))</f>
        <v>35</v>
      </c>
      <c r="E161" s="52" t="str">
        <f aca="false">RIGHT(LEFT(B161,4),2)</f>
        <v>40</v>
      </c>
      <c r="F161" s="37" t="n">
        <f aca="false">IF(H161="",F160,D161/24+E161/24/60)</f>
        <v>1.48611111111111</v>
      </c>
      <c r="G161" s="4" t="n">
        <f aca="false">IF(H161="",G160,IF(H160&gt;H161,G160+1,G160))</f>
        <v>1</v>
      </c>
      <c r="H161" s="4" t="n">
        <v>24000</v>
      </c>
      <c r="I161" s="39" t="n">
        <v>10</v>
      </c>
      <c r="J161" s="40" t="n">
        <v>-13</v>
      </c>
      <c r="K161" s="3" t="n">
        <v>0.1</v>
      </c>
      <c r="L161" s="41" t="n">
        <v>-22</v>
      </c>
      <c r="M161" s="42" t="n">
        <v>5</v>
      </c>
      <c r="N161" s="3" t="s">
        <v>33</v>
      </c>
      <c r="O161" s="3" t="s">
        <v>34</v>
      </c>
      <c r="P161" s="3" t="s">
        <v>35</v>
      </c>
      <c r="Q161" s="3" t="s">
        <v>36</v>
      </c>
      <c r="R161" s="3" t="n">
        <v>1</v>
      </c>
      <c r="S161" s="53" t="n">
        <v>10</v>
      </c>
      <c r="U161" s="45" t="n">
        <f aca="false">IF(H161="",U160,AVERAGE(I157:I161))</f>
        <v>14</v>
      </c>
      <c r="V161" s="46" t="n">
        <f aca="false">IF(H161="",V160,AVERAGE(J157:J161))</f>
        <v>-10.8</v>
      </c>
      <c r="W161" s="47" t="n">
        <f aca="false">IF(H161="",W160,AVERAGE(L157:L161))</f>
        <v>-20.8</v>
      </c>
      <c r="X161" s="48" t="n">
        <f aca="false">IF(I161="",X160,AVERAGE(M157:M161))</f>
        <v>5</v>
      </c>
      <c r="Z161" s="57" t="str">
        <f aca="false">IF(O161="","",(IF((MID(O161,6,1)="."),IF((MID(O161,5,1)="."),MID(O161,1,4),MID(O161,1,5)),MID(O161,1,6))))</f>
        <v>CQ</v>
      </c>
      <c r="AA161" s="55" t="e">
        <f aca="false">IF(O161="","",IF((MID(O161,7,1)="M"),(0-MID(O161,8,3)/10),MID(O161,8,3)/10))</f>
        <v>#VALUE!</v>
      </c>
      <c r="AB161" s="56" t="e">
        <f aca="false">IF(O161="","",RIGHT(O161,3)/10)</f>
        <v>#VALUE!</v>
      </c>
    </row>
    <row r="162" customFormat="false" ht="14.25" hidden="false" customHeight="false" outlineLevel="0" collapsed="false">
      <c r="B162" s="34" t="str">
        <f aca="false">IF(H162=0,"000000",IF(H162&lt;1000,"000"&amp;H162,IF(H162&lt;10000,"00"&amp;H162,(IF(LEN(H162)=5,"0"&amp;H162,H162)))))</f>
        <v>024200</v>
      </c>
      <c r="C162" s="3" t="str">
        <f aca="false">LEFT(B162,2)</f>
        <v>02</v>
      </c>
      <c r="D162" s="35" t="n">
        <f aca="false">C162+9+(24*(G162))</f>
        <v>35</v>
      </c>
      <c r="E162" s="52" t="str">
        <f aca="false">RIGHT(LEFT(B162,4),2)</f>
        <v>42</v>
      </c>
      <c r="F162" s="37" t="n">
        <f aca="false">IF(H162="",F161,D162/24+E162/24/60)</f>
        <v>1.4875</v>
      </c>
      <c r="G162" s="4" t="n">
        <f aca="false">IF(H162="",G161,IF(H161&gt;H162,G161+1,G161))</f>
        <v>1</v>
      </c>
      <c r="H162" s="4" t="n">
        <v>24200</v>
      </c>
      <c r="I162" s="39" t="n">
        <v>10</v>
      </c>
      <c r="J162" s="40" t="n">
        <v>-15</v>
      </c>
      <c r="K162" s="3" t="n">
        <v>-0.1</v>
      </c>
      <c r="L162" s="41" t="n">
        <v>-22</v>
      </c>
      <c r="M162" s="42" t="n">
        <v>6</v>
      </c>
      <c r="N162" s="3" t="s">
        <v>33</v>
      </c>
      <c r="O162" s="3" t="s">
        <v>34</v>
      </c>
      <c r="P162" s="43" t="s">
        <v>35</v>
      </c>
      <c r="Q162" s="3" t="s">
        <v>36</v>
      </c>
      <c r="R162" s="3" t="n">
        <v>1</v>
      </c>
      <c r="S162" s="53" t="n">
        <v>10</v>
      </c>
      <c r="U162" s="45" t="n">
        <f aca="false">IF(H162="",U161,AVERAGE(I158:I162))</f>
        <v>13.6</v>
      </c>
      <c r="V162" s="46" t="n">
        <f aca="false">IF(H162="",V161,AVERAGE(J158:J162))</f>
        <v>-11.4</v>
      </c>
      <c r="W162" s="47" t="n">
        <f aca="false">IF(H162="",W161,AVERAGE(L158:L162))</f>
        <v>-21.4</v>
      </c>
      <c r="X162" s="48" t="n">
        <f aca="false">IF(I162="",X161,AVERAGE(M158:M162))</f>
        <v>5.2</v>
      </c>
      <c r="Z162" s="57" t="str">
        <f aca="false">IF(O162="","",(IF((MID(O162,6,1)="."),IF((MID(O162,5,1)="."),MID(O162,1,4),MID(O162,1,5)),MID(O162,1,6))))</f>
        <v>CQ</v>
      </c>
      <c r="AA162" s="55" t="e">
        <f aca="false">IF(O162="","",IF((MID(O162,7,1)="M"),(0-MID(O162,8,3)/10),MID(O162,8,3)/10))</f>
        <v>#VALUE!</v>
      </c>
      <c r="AB162" s="56" t="e">
        <f aca="false">IF(O162="","",RIGHT(O162,3)/10)</f>
        <v>#VALUE!</v>
      </c>
    </row>
    <row r="163" customFormat="false" ht="14.25" hidden="false" customHeight="false" outlineLevel="0" collapsed="false">
      <c r="B163" s="34" t="str">
        <f aca="false">IF(H163=0,"000000",IF(H163&lt;1000,"000"&amp;H163,IF(H163&lt;10000,"00"&amp;H163,(IF(LEN(H163)=5,"0"&amp;H163,H163)))))</f>
        <v>024400</v>
      </c>
      <c r="C163" s="3" t="str">
        <f aca="false">LEFT(B163,2)</f>
        <v>02</v>
      </c>
      <c r="D163" s="35" t="n">
        <f aca="false">C163+9+(24*(G163))</f>
        <v>35</v>
      </c>
      <c r="E163" s="52" t="str">
        <f aca="false">RIGHT(LEFT(B163,4),2)</f>
        <v>44</v>
      </c>
      <c r="F163" s="37" t="n">
        <f aca="false">IF(H163="",F162,D163/24+E163/24/60)</f>
        <v>1.48888888888889</v>
      </c>
      <c r="G163" s="4" t="n">
        <f aca="false">IF(H163="",G162,IF(H162&gt;H163,G162+1,G162))</f>
        <v>1</v>
      </c>
      <c r="H163" s="4" t="n">
        <v>24400</v>
      </c>
      <c r="I163" s="39" t="n">
        <v>12</v>
      </c>
      <c r="J163" s="40" t="n">
        <v>-16</v>
      </c>
      <c r="K163" s="3" t="n">
        <v>0.1</v>
      </c>
      <c r="L163" s="41" t="n">
        <v>-24</v>
      </c>
      <c r="M163" s="42" t="n">
        <v>6</v>
      </c>
      <c r="N163" s="3" t="s">
        <v>33</v>
      </c>
      <c r="O163" s="3" t="s">
        <v>34</v>
      </c>
      <c r="P163" s="3" t="s">
        <v>35</v>
      </c>
      <c r="Q163" s="3" t="s">
        <v>36</v>
      </c>
      <c r="R163" s="3" t="n">
        <v>1</v>
      </c>
      <c r="S163" s="53" t="n">
        <v>10</v>
      </c>
      <c r="U163" s="45" t="n">
        <f aca="false">IF(H163="",U162,AVERAGE(I159:I163))</f>
        <v>12.6</v>
      </c>
      <c r="V163" s="46" t="n">
        <f aca="false">IF(H163="",V162,AVERAGE(J159:J163))</f>
        <v>-12.8</v>
      </c>
      <c r="W163" s="47" t="n">
        <f aca="false">IF(H163="",W162,AVERAGE(L159:L163))</f>
        <v>-22.4</v>
      </c>
      <c r="X163" s="48" t="n">
        <f aca="false">IF(I163="",X162,AVERAGE(M159:M163))</f>
        <v>5.2</v>
      </c>
      <c r="Z163" s="57" t="str">
        <f aca="false">IF(O163="","",(IF((MID(O163,6,1)="."),IF((MID(O163,5,1)="."),MID(O163,1,4),MID(O163,1,5)),MID(O163,1,6))))</f>
        <v>CQ</v>
      </c>
      <c r="AA163" s="55" t="e">
        <f aca="false">IF(O163="","",IF((MID(O163,7,1)="M"),(0-MID(O163,8,3)/10),MID(O163,8,3)/10))</f>
        <v>#VALUE!</v>
      </c>
      <c r="AB163" s="56" t="e">
        <f aca="false">IF(O163="","",RIGHT(O163,3)/10)</f>
        <v>#VALUE!</v>
      </c>
    </row>
    <row r="164" customFormat="false" ht="14.25" hidden="false" customHeight="false" outlineLevel="0" collapsed="false">
      <c r="B164" s="34" t="str">
        <f aca="false">IF(H164=0,"000000",IF(H164&lt;1000,"000"&amp;H164,IF(H164&lt;10000,"00"&amp;H164,(IF(LEN(H164)=5,"0"&amp;H164,H164)))))</f>
        <v>024600</v>
      </c>
      <c r="C164" s="3" t="str">
        <f aca="false">LEFT(B164,2)</f>
        <v>02</v>
      </c>
      <c r="D164" s="35" t="n">
        <f aca="false">C164+9+(24*(G164))</f>
        <v>35</v>
      </c>
      <c r="E164" s="52" t="str">
        <f aca="false">RIGHT(LEFT(B164,4),2)</f>
        <v>46</v>
      </c>
      <c r="F164" s="37" t="n">
        <f aca="false">IF(H164="",F163,D164/24+E164/24/60)</f>
        <v>1.49027777777778</v>
      </c>
      <c r="G164" s="4" t="n">
        <f aca="false">IF(H164="",G163,IF(H163&gt;H164,G163+1,G163))</f>
        <v>1</v>
      </c>
      <c r="H164" s="4" t="n">
        <v>24600</v>
      </c>
      <c r="I164" s="39" t="n">
        <v>18</v>
      </c>
      <c r="J164" s="40" t="n">
        <v>-12</v>
      </c>
      <c r="K164" s="3" t="n">
        <v>-0.1</v>
      </c>
      <c r="L164" s="41" t="n">
        <v>-24</v>
      </c>
      <c r="M164" s="42" t="n">
        <v>5</v>
      </c>
      <c r="N164" s="3" t="s">
        <v>33</v>
      </c>
      <c r="O164" s="3" t="s">
        <v>34</v>
      </c>
      <c r="P164" s="43" t="s">
        <v>35</v>
      </c>
      <c r="Q164" s="3" t="s">
        <v>36</v>
      </c>
      <c r="R164" s="3" t="n">
        <v>1</v>
      </c>
      <c r="S164" s="53" t="n">
        <v>10</v>
      </c>
      <c r="U164" s="45" t="n">
        <f aca="false">IF(H164="",U163,AVERAGE(I160:I164))</f>
        <v>13</v>
      </c>
      <c r="V164" s="46" t="n">
        <f aca="false">IF(H164="",V163,AVERAGE(J160:J164))</f>
        <v>-13.4</v>
      </c>
      <c r="W164" s="47" t="n">
        <f aca="false">IF(H164="",W163,AVERAGE(L160:L164))</f>
        <v>-22.8</v>
      </c>
      <c r="X164" s="48" t="n">
        <f aca="false">IF(I164="",X163,AVERAGE(M160:M164))</f>
        <v>5.2</v>
      </c>
      <c r="Z164" s="57" t="str">
        <f aca="false">IF(O164="","",(IF((MID(O164,6,1)="."),IF((MID(O164,5,1)="."),MID(O164,1,4),MID(O164,1,5)),MID(O164,1,6))))</f>
        <v>CQ</v>
      </c>
      <c r="AA164" s="55" t="e">
        <f aca="false">IF(O164="","",IF((MID(O164,7,1)="M"),(0-MID(O164,8,3)/10),MID(O164,8,3)/10))</f>
        <v>#VALUE!</v>
      </c>
      <c r="AB164" s="56" t="e">
        <f aca="false">IF(O164="","",RIGHT(O164,3)/10)</f>
        <v>#VALUE!</v>
      </c>
    </row>
    <row r="165" customFormat="false" ht="14.25" hidden="false" customHeight="false" outlineLevel="0" collapsed="false">
      <c r="B165" s="34" t="str">
        <f aca="false">IF(H165=0,"000000",IF(H165&lt;1000,"000"&amp;H165,IF(H165&lt;10000,"00"&amp;H165,(IF(LEN(H165)=5,"0"&amp;H165,H165)))))</f>
        <v>024800</v>
      </c>
      <c r="C165" s="3" t="str">
        <f aca="false">LEFT(B165,2)</f>
        <v>02</v>
      </c>
      <c r="D165" s="35" t="n">
        <f aca="false">C165+9+(24*(G165))</f>
        <v>35</v>
      </c>
      <c r="E165" s="52" t="str">
        <f aca="false">RIGHT(LEFT(B165,4),2)</f>
        <v>48</v>
      </c>
      <c r="F165" s="37" t="n">
        <f aca="false">IF(H165="",F164,D165/24+E165/24/60)</f>
        <v>1.49166666666667</v>
      </c>
      <c r="G165" s="4" t="n">
        <f aca="false">IF(H165="",G164,IF(H164&gt;H165,G164+1,G164))</f>
        <v>1</v>
      </c>
      <c r="H165" s="4" t="n">
        <v>24800</v>
      </c>
      <c r="I165" s="39" t="n">
        <v>16</v>
      </c>
      <c r="J165" s="40" t="n">
        <v>-12</v>
      </c>
      <c r="K165" s="3" t="n">
        <v>0.1</v>
      </c>
      <c r="L165" s="41" t="n">
        <v>-24</v>
      </c>
      <c r="M165" s="42" t="n">
        <v>5</v>
      </c>
      <c r="N165" s="3" t="s">
        <v>33</v>
      </c>
      <c r="O165" s="3" t="s">
        <v>34</v>
      </c>
      <c r="P165" s="3" t="s">
        <v>35</v>
      </c>
      <c r="Q165" s="3" t="s">
        <v>36</v>
      </c>
      <c r="R165" s="3" t="n">
        <v>1</v>
      </c>
      <c r="S165" s="53" t="n">
        <v>10</v>
      </c>
      <c r="U165" s="45" t="n">
        <f aca="false">IF(H165="",U164,AVERAGE(I161:I165))</f>
        <v>13.2</v>
      </c>
      <c r="V165" s="46" t="n">
        <f aca="false">IF(H165="",V164,AVERAGE(J161:J165))</f>
        <v>-13.6</v>
      </c>
      <c r="W165" s="47" t="n">
        <f aca="false">IF(H165="",W164,AVERAGE(L161:L165))</f>
        <v>-23.2</v>
      </c>
      <c r="X165" s="48" t="n">
        <f aca="false">IF(I165="",X164,AVERAGE(M161:M165))</f>
        <v>5.4</v>
      </c>
      <c r="Z165" s="57" t="str">
        <f aca="false">IF(O165="","",(IF((MID(O165,6,1)="."),IF((MID(O165,5,1)="."),MID(O165,1,4),MID(O165,1,5)),MID(O165,1,6))))</f>
        <v>CQ</v>
      </c>
      <c r="AA165" s="55" t="e">
        <f aca="false">IF(O165="","",IF((MID(O165,7,1)="M"),(0-MID(O165,8,3)/10),MID(O165,8,3)/10))</f>
        <v>#VALUE!</v>
      </c>
      <c r="AB165" s="56" t="e">
        <f aca="false">IF(O165="","",RIGHT(O165,3)/10)</f>
        <v>#VALUE!</v>
      </c>
    </row>
    <row r="166" customFormat="false" ht="14.25" hidden="false" customHeight="false" outlineLevel="0" collapsed="false">
      <c r="B166" s="34" t="str">
        <f aca="false">IF(H166=0,"000000",IF(H166&lt;1000,"000"&amp;H166,IF(H166&lt;10000,"00"&amp;H166,(IF(LEN(H166)=5,"0"&amp;H166,H166)))))</f>
        <v>025000</v>
      </c>
      <c r="C166" s="3" t="str">
        <f aca="false">LEFT(B166,2)</f>
        <v>02</v>
      </c>
      <c r="D166" s="35" t="n">
        <f aca="false">C166+9+(24*(G166))</f>
        <v>35</v>
      </c>
      <c r="E166" s="52" t="str">
        <f aca="false">RIGHT(LEFT(B166,4),2)</f>
        <v>50</v>
      </c>
      <c r="F166" s="37" t="n">
        <f aca="false">IF(H166="",F165,D166/24+E166/24/60)</f>
        <v>1.49305555555556</v>
      </c>
      <c r="G166" s="4" t="n">
        <f aca="false">IF(H166="",G165,IF(H165&gt;H166,G165+1,G165))</f>
        <v>1</v>
      </c>
      <c r="H166" s="4" t="n">
        <v>25000</v>
      </c>
      <c r="I166" s="39" t="n">
        <v>8</v>
      </c>
      <c r="J166" s="40" t="n">
        <v>-14</v>
      </c>
      <c r="K166" s="3" t="n">
        <v>-0.1</v>
      </c>
      <c r="L166" s="41" t="n">
        <v>-24</v>
      </c>
      <c r="M166" s="42" t="n">
        <v>5</v>
      </c>
      <c r="N166" s="3" t="s">
        <v>33</v>
      </c>
      <c r="O166" s="3" t="s">
        <v>34</v>
      </c>
      <c r="P166" s="43" t="s">
        <v>35</v>
      </c>
      <c r="Q166" s="3" t="s">
        <v>36</v>
      </c>
      <c r="R166" s="3" t="n">
        <v>1</v>
      </c>
      <c r="S166" s="53" t="n">
        <v>10</v>
      </c>
      <c r="U166" s="45" t="n">
        <f aca="false">IF(H166="",U165,AVERAGE(I162:I166))</f>
        <v>12.8</v>
      </c>
      <c r="V166" s="46" t="n">
        <f aca="false">IF(H166="",V165,AVERAGE(J162:J166))</f>
        <v>-13.8</v>
      </c>
      <c r="W166" s="47" t="n">
        <f aca="false">IF(H166="",W165,AVERAGE(L162:L166))</f>
        <v>-23.6</v>
      </c>
      <c r="X166" s="48" t="n">
        <f aca="false">IF(I166="",X165,AVERAGE(M162:M166))</f>
        <v>5.4</v>
      </c>
      <c r="Z166" s="57" t="str">
        <f aca="false">IF(O166="","",(IF((MID(O166,6,1)="."),IF((MID(O166,5,1)="."),MID(O166,1,4),MID(O166,1,5)),MID(O166,1,6))))</f>
        <v>CQ</v>
      </c>
      <c r="AA166" s="55" t="e">
        <f aca="false">IF(O166="","",IF((MID(O166,7,1)="M"),(0-MID(O166,8,3)/10),MID(O166,8,3)/10))</f>
        <v>#VALUE!</v>
      </c>
      <c r="AB166" s="56" t="e">
        <f aca="false">IF(O166="","",RIGHT(O166,3)/10)</f>
        <v>#VALUE!</v>
      </c>
    </row>
    <row r="167" customFormat="false" ht="14.25" hidden="false" customHeight="false" outlineLevel="0" collapsed="false">
      <c r="B167" s="34" t="str">
        <f aca="false">IF(H167=0,"000000",IF(H167&lt;1000,"000"&amp;H167,IF(H167&lt;10000,"00"&amp;H167,(IF(LEN(H167)=5,"0"&amp;H167,H167)))))</f>
        <v>025200</v>
      </c>
      <c r="C167" s="3" t="str">
        <f aca="false">LEFT(B167,2)</f>
        <v>02</v>
      </c>
      <c r="D167" s="35" t="n">
        <f aca="false">C167+9+(24*(G167))</f>
        <v>35</v>
      </c>
      <c r="E167" s="52" t="str">
        <f aca="false">RIGHT(LEFT(B167,4),2)</f>
        <v>52</v>
      </c>
      <c r="F167" s="37" t="n">
        <f aca="false">IF(H167="",F166,D167/24+E167/24/60)</f>
        <v>1.49444444444444</v>
      </c>
      <c r="G167" s="4" t="n">
        <f aca="false">IF(H167="",G166,IF(H166&gt;H167,G166+1,G166))</f>
        <v>1</v>
      </c>
      <c r="H167" s="4" t="n">
        <v>25200</v>
      </c>
      <c r="I167" s="39" t="n">
        <v>4</v>
      </c>
      <c r="J167" s="40" t="n">
        <v>-18</v>
      </c>
      <c r="K167" s="3" t="n">
        <v>0.1</v>
      </c>
      <c r="L167" s="41" t="n">
        <v>-24</v>
      </c>
      <c r="M167" s="42" t="n">
        <v>6</v>
      </c>
      <c r="N167" s="3" t="s">
        <v>33</v>
      </c>
      <c r="O167" s="3" t="s">
        <v>34</v>
      </c>
      <c r="P167" s="3" t="s">
        <v>35</v>
      </c>
      <c r="Q167" s="3" t="s">
        <v>36</v>
      </c>
      <c r="R167" s="3" t="n">
        <v>1</v>
      </c>
      <c r="S167" s="53" t="n">
        <v>10</v>
      </c>
      <c r="U167" s="45" t="n">
        <f aca="false">IF(H167="",U166,AVERAGE(I163:I167))</f>
        <v>11.6</v>
      </c>
      <c r="V167" s="46" t="n">
        <f aca="false">IF(H167="",V166,AVERAGE(J163:J167))</f>
        <v>-14.4</v>
      </c>
      <c r="W167" s="47" t="n">
        <f aca="false">IF(H167="",W166,AVERAGE(L163:L167))</f>
        <v>-24</v>
      </c>
      <c r="X167" s="48" t="n">
        <f aca="false">IF(I167="",X166,AVERAGE(M163:M167))</f>
        <v>5.4</v>
      </c>
      <c r="Z167" s="57" t="str">
        <f aca="false">IF(O167="","",(IF((MID(O167,6,1)="."),IF((MID(O167,5,1)="."),MID(O167,1,4),MID(O167,1,5)),MID(O167,1,6))))</f>
        <v>CQ</v>
      </c>
      <c r="AA167" s="55" t="e">
        <f aca="false">IF(O167="","",IF((MID(O167,7,1)="M"),(0-MID(O167,8,3)/10),MID(O167,8,3)/10))</f>
        <v>#VALUE!</v>
      </c>
      <c r="AB167" s="56" t="e">
        <f aca="false">IF(O167="","",RIGHT(O167,3)/10)</f>
        <v>#VALUE!</v>
      </c>
    </row>
    <row r="168" customFormat="false" ht="14.25" hidden="false" customHeight="false" outlineLevel="0" collapsed="false">
      <c r="B168" s="34" t="str">
        <f aca="false">IF(H168=0,"000000",IF(H168&lt;1000,"000"&amp;H168,IF(H168&lt;10000,"00"&amp;H168,(IF(LEN(H168)=5,"0"&amp;H168,H168)))))</f>
        <v>025400</v>
      </c>
      <c r="C168" s="3" t="str">
        <f aca="false">LEFT(B168,2)</f>
        <v>02</v>
      </c>
      <c r="D168" s="35" t="n">
        <f aca="false">C168+9+(24*(G168))</f>
        <v>35</v>
      </c>
      <c r="E168" s="52" t="str">
        <f aca="false">RIGHT(LEFT(B168,4),2)</f>
        <v>54</v>
      </c>
      <c r="F168" s="37" t="n">
        <f aca="false">IF(H168="",F167,D168/24+E168/24/60)</f>
        <v>1.49583333333333</v>
      </c>
      <c r="G168" s="4" t="n">
        <f aca="false">IF(H168="",G167,IF(H167&gt;H168,G167+1,G167))</f>
        <v>1</v>
      </c>
      <c r="H168" s="4" t="n">
        <v>25400</v>
      </c>
      <c r="I168" s="39" t="n">
        <v>9</v>
      </c>
      <c r="J168" s="40" t="n">
        <v>-17</v>
      </c>
      <c r="K168" s="3" t="n">
        <v>-0.1</v>
      </c>
      <c r="L168" s="41" t="n">
        <v>-24</v>
      </c>
      <c r="M168" s="42" t="n">
        <v>6</v>
      </c>
      <c r="N168" s="3" t="s">
        <v>33</v>
      </c>
      <c r="O168" s="3" t="s">
        <v>34</v>
      </c>
      <c r="P168" s="43" t="s">
        <v>35</v>
      </c>
      <c r="Q168" s="3" t="s">
        <v>36</v>
      </c>
      <c r="R168" s="3" t="n">
        <v>1</v>
      </c>
      <c r="S168" s="53" t="n">
        <v>10</v>
      </c>
      <c r="U168" s="45" t="n">
        <f aca="false">IF(H168="",U167,AVERAGE(I164:I168))</f>
        <v>11</v>
      </c>
      <c r="V168" s="46" t="n">
        <f aca="false">IF(H168="",V167,AVERAGE(J164:J168))</f>
        <v>-14.6</v>
      </c>
      <c r="W168" s="47" t="n">
        <f aca="false">IF(H168="",W167,AVERAGE(L164:L168))</f>
        <v>-24</v>
      </c>
      <c r="X168" s="48" t="n">
        <f aca="false">IF(I168="",X167,AVERAGE(M164:M168))</f>
        <v>5.4</v>
      </c>
      <c r="Z168" s="57" t="str">
        <f aca="false">IF(O168="","",(IF((MID(O168,6,1)="."),IF((MID(O168,5,1)="."),MID(O168,1,4),MID(O168,1,5)),MID(O168,1,6))))</f>
        <v>CQ</v>
      </c>
      <c r="AA168" s="55" t="e">
        <f aca="false">IF(O168="","",IF((MID(O168,7,1)="M"),(0-MID(O168,8,3)/10),MID(O168,8,3)/10))</f>
        <v>#VALUE!</v>
      </c>
      <c r="AB168" s="56" t="e">
        <f aca="false">IF(O168="","",RIGHT(O168,3)/10)</f>
        <v>#VALUE!</v>
      </c>
    </row>
    <row r="169" customFormat="false" ht="14.25" hidden="false" customHeight="false" outlineLevel="0" collapsed="false">
      <c r="B169" s="34" t="str">
        <f aca="false">IF(H169=0,"000000",IF(H169&lt;1000,"000"&amp;H169,IF(H169&lt;10000,"00"&amp;H169,(IF(LEN(H169)=5,"0"&amp;H169,H169)))))</f>
        <v>025600</v>
      </c>
      <c r="C169" s="3" t="str">
        <f aca="false">LEFT(B169,2)</f>
        <v>02</v>
      </c>
      <c r="D169" s="35" t="n">
        <f aca="false">C169+9+(24*(G169))</f>
        <v>35</v>
      </c>
      <c r="E169" s="52" t="str">
        <f aca="false">RIGHT(LEFT(B169,4),2)</f>
        <v>56</v>
      </c>
      <c r="F169" s="37" t="n">
        <f aca="false">IF(H169="",F168,D169/24+E169/24/60)</f>
        <v>1.49722222222222</v>
      </c>
      <c r="G169" s="4" t="n">
        <f aca="false">IF(H169="",G168,IF(H168&gt;H169,G168+1,G168))</f>
        <v>1</v>
      </c>
      <c r="H169" s="4" t="n">
        <v>25600</v>
      </c>
      <c r="I169" s="39" t="n">
        <v>8</v>
      </c>
      <c r="J169" s="40" t="n">
        <v>-17</v>
      </c>
      <c r="K169" s="3" t="n">
        <v>0.1</v>
      </c>
      <c r="L169" s="41" t="n">
        <v>-27</v>
      </c>
      <c r="M169" s="42" t="n">
        <v>5</v>
      </c>
      <c r="N169" s="3" t="s">
        <v>33</v>
      </c>
      <c r="O169" s="3" t="s">
        <v>34</v>
      </c>
      <c r="P169" s="3" t="s">
        <v>35</v>
      </c>
      <c r="Q169" s="3" t="s">
        <v>36</v>
      </c>
      <c r="R169" s="3" t="n">
        <v>1</v>
      </c>
      <c r="S169" s="53" t="n">
        <v>10</v>
      </c>
      <c r="U169" s="45" t="n">
        <f aca="false">IF(H169="",U168,AVERAGE(I165:I169))</f>
        <v>9</v>
      </c>
      <c r="V169" s="46" t="n">
        <f aca="false">IF(H169="",V168,AVERAGE(J165:J169))</f>
        <v>-15.6</v>
      </c>
      <c r="W169" s="47" t="n">
        <f aca="false">IF(H169="",W168,AVERAGE(L165:L169))</f>
        <v>-24.6</v>
      </c>
      <c r="X169" s="48" t="n">
        <f aca="false">IF(I169="",X168,AVERAGE(M165:M169))</f>
        <v>5.4</v>
      </c>
      <c r="Z169" s="57" t="str">
        <f aca="false">IF(O169="","",(IF((MID(O169,6,1)="."),IF((MID(O169,5,1)="."),MID(O169,1,4),MID(O169,1,5)),MID(O169,1,6))))</f>
        <v>CQ</v>
      </c>
      <c r="AA169" s="55" t="e">
        <f aca="false">IF(O169="","",IF((MID(O169,7,1)="M"),(0-MID(O169,8,3)/10),MID(O169,8,3)/10))</f>
        <v>#VALUE!</v>
      </c>
      <c r="AB169" s="56" t="e">
        <f aca="false">IF(O169="","",RIGHT(O169,3)/10)</f>
        <v>#VALUE!</v>
      </c>
    </row>
    <row r="170" customFormat="false" ht="14.25" hidden="false" customHeight="false" outlineLevel="0" collapsed="false">
      <c r="B170" s="34" t="str">
        <f aca="false">IF(H170=0,"000000",IF(H170&lt;1000,"000"&amp;H170,IF(H170&lt;10000,"00"&amp;H170,(IF(LEN(H170)=5,"0"&amp;H170,H170)))))</f>
        <v>025800</v>
      </c>
      <c r="C170" s="3" t="str">
        <f aca="false">LEFT(B170,2)</f>
        <v>02</v>
      </c>
      <c r="D170" s="35" t="n">
        <f aca="false">C170+9+(24*(G170))</f>
        <v>35</v>
      </c>
      <c r="E170" s="52" t="str">
        <f aca="false">RIGHT(LEFT(B170,4),2)</f>
        <v>58</v>
      </c>
      <c r="F170" s="37" t="n">
        <f aca="false">IF(H170="",F169,D170/24+E170/24/60)</f>
        <v>1.49861111111111</v>
      </c>
      <c r="G170" s="4" t="n">
        <f aca="false">IF(H170="",G169,IF(H169&gt;H170,G169+1,G169))</f>
        <v>1</v>
      </c>
      <c r="H170" s="4" t="n">
        <v>25800</v>
      </c>
      <c r="I170" s="39" t="n">
        <v>11</v>
      </c>
      <c r="J170" s="40" t="n">
        <v>-15</v>
      </c>
      <c r="K170" s="3" t="n">
        <v>-0.1</v>
      </c>
      <c r="L170" s="41" t="n">
        <v>-27</v>
      </c>
      <c r="M170" s="42" t="n">
        <v>5</v>
      </c>
      <c r="N170" s="3" t="s">
        <v>33</v>
      </c>
      <c r="O170" s="3" t="s">
        <v>34</v>
      </c>
      <c r="P170" s="43" t="s">
        <v>35</v>
      </c>
      <c r="Q170" s="3" t="s">
        <v>36</v>
      </c>
      <c r="R170" s="3" t="n">
        <v>1</v>
      </c>
      <c r="S170" s="53" t="n">
        <v>10</v>
      </c>
      <c r="U170" s="45" t="n">
        <f aca="false">IF(H170="",U169,AVERAGE(I166:I170))</f>
        <v>8</v>
      </c>
      <c r="V170" s="46" t="n">
        <f aca="false">IF(H170="",V169,AVERAGE(J166:J170))</f>
        <v>-16.2</v>
      </c>
      <c r="W170" s="47" t="n">
        <f aca="false">IF(H170="",W169,AVERAGE(L166:L170))</f>
        <v>-25.2</v>
      </c>
      <c r="X170" s="48" t="n">
        <f aca="false">IF(I170="",X169,AVERAGE(M166:M170))</f>
        <v>5.4</v>
      </c>
      <c r="Z170" s="57" t="str">
        <f aca="false">IF(O170="","",(IF((MID(O170,6,1)="."),IF((MID(O170,5,1)="."),MID(O170,1,4),MID(O170,1,5)),MID(O170,1,6))))</f>
        <v>CQ</v>
      </c>
      <c r="AA170" s="55" t="e">
        <f aca="false">IF(O170="","",IF((MID(O170,7,1)="M"),(0-MID(O170,8,3)/10),MID(O170,8,3)/10))</f>
        <v>#VALUE!</v>
      </c>
      <c r="AB170" s="56" t="e">
        <f aca="false">IF(O170="","",RIGHT(O170,3)/10)</f>
        <v>#VALUE!</v>
      </c>
    </row>
    <row r="171" customFormat="false" ht="14.25" hidden="false" customHeight="false" outlineLevel="0" collapsed="false">
      <c r="B171" s="34" t="str">
        <f aca="false">IF(H171=0,"000000",IF(H171&lt;1000,"000"&amp;H171,IF(H171&lt;10000,"00"&amp;H171,(IF(LEN(H171)=5,"0"&amp;H171,H171)))))</f>
        <v>030000</v>
      </c>
      <c r="C171" s="3" t="str">
        <f aca="false">LEFT(B171,2)</f>
        <v>03</v>
      </c>
      <c r="D171" s="35" t="n">
        <f aca="false">C171+9+(24*(G171))</f>
        <v>36</v>
      </c>
      <c r="E171" s="52" t="str">
        <f aca="false">RIGHT(LEFT(B171,4),2)</f>
        <v>00</v>
      </c>
      <c r="F171" s="37" t="n">
        <f aca="false">IF(H171="",F170,D171/24+E171/24/60)</f>
        <v>1.5</v>
      </c>
      <c r="G171" s="4" t="n">
        <f aca="false">IF(H171="",G170,IF(H170&gt;H171,G170+1,G170))</f>
        <v>1</v>
      </c>
      <c r="H171" s="4" t="n">
        <v>30000</v>
      </c>
      <c r="I171" s="39" t="n">
        <v>7</v>
      </c>
      <c r="J171" s="40" t="n">
        <v>-16</v>
      </c>
      <c r="K171" s="3" t="n">
        <v>0.1</v>
      </c>
      <c r="L171" s="41" t="n">
        <v>-27</v>
      </c>
      <c r="M171" s="42" t="n">
        <v>5</v>
      </c>
      <c r="N171" s="3" t="s">
        <v>33</v>
      </c>
      <c r="O171" s="3" t="s">
        <v>34</v>
      </c>
      <c r="P171" s="3" t="s">
        <v>35</v>
      </c>
      <c r="Q171" s="3" t="s">
        <v>36</v>
      </c>
      <c r="R171" s="3" t="n">
        <v>1</v>
      </c>
      <c r="S171" s="53" t="n">
        <v>10</v>
      </c>
      <c r="U171" s="45" t="n">
        <f aca="false">IF(H171="",U170,AVERAGE(I167:I171))</f>
        <v>7.8</v>
      </c>
      <c r="V171" s="46" t="n">
        <f aca="false">IF(H171="",V170,AVERAGE(J167:J171))</f>
        <v>-16.6</v>
      </c>
      <c r="W171" s="47" t="n">
        <f aca="false">IF(H171="",W170,AVERAGE(L167:L171))</f>
        <v>-25.8</v>
      </c>
      <c r="X171" s="48" t="n">
        <f aca="false">IF(I171="",X170,AVERAGE(M167:M171))</f>
        <v>5.4</v>
      </c>
      <c r="Z171" s="57" t="str">
        <f aca="false">IF(O171="","",(IF((MID(O171,6,1)="."),IF((MID(O171,5,1)="."),MID(O171,1,4),MID(O171,1,5)),MID(O171,1,6))))</f>
        <v>CQ</v>
      </c>
      <c r="AA171" s="55" t="e">
        <f aca="false">IF(O171="","",IF((MID(O171,7,1)="M"),(0-MID(O171,8,3)/10),MID(O171,8,3)/10))</f>
        <v>#VALUE!</v>
      </c>
      <c r="AB171" s="56" t="e">
        <f aca="false">IF(O171="","",RIGHT(O171,3)/10)</f>
        <v>#VALUE!</v>
      </c>
    </row>
    <row r="172" customFormat="false" ht="14.25" hidden="false" customHeight="false" outlineLevel="0" collapsed="false">
      <c r="B172" s="34" t="str">
        <f aca="false">IF(H172=0,"000000",IF(H172&lt;1000,"000"&amp;H172,IF(H172&lt;10000,"00"&amp;H172,(IF(LEN(H172)=5,"0"&amp;H172,H172)))))</f>
        <v>030200</v>
      </c>
      <c r="C172" s="3" t="str">
        <f aca="false">LEFT(B172,2)</f>
        <v>03</v>
      </c>
      <c r="D172" s="35" t="n">
        <f aca="false">C172+9+(24*(G172))</f>
        <v>36</v>
      </c>
      <c r="E172" s="52" t="str">
        <f aca="false">RIGHT(LEFT(B172,4),2)</f>
        <v>02</v>
      </c>
      <c r="F172" s="37" t="n">
        <f aca="false">IF(H172="",F171,D172/24+E172/24/60)</f>
        <v>1.50138888888889</v>
      </c>
      <c r="G172" s="4" t="n">
        <f aca="false">IF(H172="",G171,IF(H171&gt;H172,G171+1,G171))</f>
        <v>1</v>
      </c>
      <c r="H172" s="4" t="n">
        <v>30200</v>
      </c>
      <c r="I172" s="39" t="n">
        <v>9</v>
      </c>
      <c r="J172" s="40" t="n">
        <v>-16</v>
      </c>
      <c r="K172" s="3" t="n">
        <v>-0.1</v>
      </c>
      <c r="L172" s="41" t="n">
        <v>-27</v>
      </c>
      <c r="M172" s="42" t="n">
        <v>6</v>
      </c>
      <c r="N172" s="3" t="s">
        <v>33</v>
      </c>
      <c r="O172" s="3" t="s">
        <v>34</v>
      </c>
      <c r="P172" s="43" t="s">
        <v>35</v>
      </c>
      <c r="Q172" s="3" t="s">
        <v>36</v>
      </c>
      <c r="R172" s="3" t="n">
        <v>1</v>
      </c>
      <c r="S172" s="53" t="n">
        <v>10</v>
      </c>
      <c r="U172" s="45" t="n">
        <f aca="false">IF(H172="",U171,AVERAGE(I168:I172))</f>
        <v>8.8</v>
      </c>
      <c r="V172" s="46" t="n">
        <f aca="false">IF(H172="",V171,AVERAGE(J168:J172))</f>
        <v>-16.2</v>
      </c>
      <c r="W172" s="47" t="n">
        <f aca="false">IF(H172="",W171,AVERAGE(L168:L172))</f>
        <v>-26.4</v>
      </c>
      <c r="X172" s="48" t="n">
        <f aca="false">IF(I172="",X171,AVERAGE(M168:M172))</f>
        <v>5.4</v>
      </c>
      <c r="Z172" s="57" t="str">
        <f aca="false">IF(O172="","",(IF((MID(O172,6,1)="."),IF((MID(O172,5,1)="."),MID(O172,1,4),MID(O172,1,5)),MID(O172,1,6))))</f>
        <v>CQ</v>
      </c>
      <c r="AA172" s="55" t="e">
        <f aca="false">IF(O172="","",IF((MID(O172,7,1)="M"),(0-MID(O172,8,3)/10),MID(O172,8,3)/10))</f>
        <v>#VALUE!</v>
      </c>
      <c r="AB172" s="56" t="e">
        <f aca="false">IF(O172="","",RIGHT(O172,3)/10)</f>
        <v>#VALUE!</v>
      </c>
    </row>
    <row r="173" customFormat="false" ht="14.25" hidden="false" customHeight="false" outlineLevel="0" collapsed="false">
      <c r="B173" s="34" t="str">
        <f aca="false">IF(H173=0,"000000",IF(H173&lt;1000,"000"&amp;H173,IF(H173&lt;10000,"00"&amp;H173,(IF(LEN(H173)=5,"0"&amp;H173,H173)))))</f>
        <v>030400</v>
      </c>
      <c r="C173" s="3" t="str">
        <f aca="false">LEFT(B173,2)</f>
        <v>03</v>
      </c>
      <c r="D173" s="35" t="n">
        <f aca="false">C173+9+(24*(G173))</f>
        <v>36</v>
      </c>
      <c r="E173" s="52" t="str">
        <f aca="false">RIGHT(LEFT(B173,4),2)</f>
        <v>04</v>
      </c>
      <c r="F173" s="37" t="n">
        <f aca="false">IF(H173="",F172,D173/24+E173/24/60)</f>
        <v>1.50277777777778</v>
      </c>
      <c r="G173" s="4" t="n">
        <f aca="false">IF(H173="",G172,IF(H172&gt;H173,G172+1,G172))</f>
        <v>1</v>
      </c>
      <c r="H173" s="4" t="n">
        <v>30400</v>
      </c>
      <c r="I173" s="39" t="n">
        <v>8</v>
      </c>
      <c r="J173" s="40" t="n">
        <v>-15</v>
      </c>
      <c r="K173" s="3" t="n">
        <v>0.1</v>
      </c>
      <c r="L173" s="41" t="n">
        <v>-30</v>
      </c>
      <c r="M173" s="42" t="n">
        <v>6</v>
      </c>
      <c r="N173" s="3" t="s">
        <v>33</v>
      </c>
      <c r="O173" s="3" t="s">
        <v>34</v>
      </c>
      <c r="P173" s="3" t="s">
        <v>35</v>
      </c>
      <c r="Q173" s="3" t="s">
        <v>36</v>
      </c>
      <c r="R173" s="3" t="n">
        <v>1</v>
      </c>
      <c r="S173" s="53" t="n">
        <v>10</v>
      </c>
      <c r="U173" s="45" t="n">
        <f aca="false">IF(H173="",U172,AVERAGE(I169:I173))</f>
        <v>8.6</v>
      </c>
      <c r="V173" s="46" t="n">
        <f aca="false">IF(H173="",V172,AVERAGE(J169:J173))</f>
        <v>-15.8</v>
      </c>
      <c r="W173" s="47" t="n">
        <f aca="false">IF(H173="",W172,AVERAGE(L169:L173))</f>
        <v>-27.6</v>
      </c>
      <c r="X173" s="48" t="n">
        <f aca="false">IF(I173="",X172,AVERAGE(M169:M173))</f>
        <v>5.4</v>
      </c>
      <c r="Z173" s="57" t="str">
        <f aca="false">IF(O173="","",(IF((MID(O173,6,1)="."),IF((MID(O173,5,1)="."),MID(O173,1,4),MID(O173,1,5)),MID(O173,1,6))))</f>
        <v>CQ</v>
      </c>
      <c r="AA173" s="55" t="e">
        <f aca="false">IF(O173="","",IF((MID(O173,7,1)="M"),(0-MID(O173,8,3)/10),MID(O173,8,3)/10))</f>
        <v>#VALUE!</v>
      </c>
      <c r="AB173" s="56" t="e">
        <f aca="false">IF(O173="","",RIGHT(O173,3)/10)</f>
        <v>#VALUE!</v>
      </c>
    </row>
    <row r="174" customFormat="false" ht="14.25" hidden="false" customHeight="false" outlineLevel="0" collapsed="false">
      <c r="B174" s="34" t="str">
        <f aca="false">IF(H174=0,"000000",IF(H174&lt;1000,"000"&amp;H174,IF(H174&lt;10000,"00"&amp;H174,(IF(LEN(H174)=5,"0"&amp;H174,H174)))))</f>
        <v>030600</v>
      </c>
      <c r="C174" s="3" t="str">
        <f aca="false">LEFT(B174,2)</f>
        <v>03</v>
      </c>
      <c r="D174" s="35" t="n">
        <f aca="false">C174+9+(24*(G174))</f>
        <v>36</v>
      </c>
      <c r="E174" s="52" t="str">
        <f aca="false">RIGHT(LEFT(B174,4),2)</f>
        <v>06</v>
      </c>
      <c r="F174" s="37" t="n">
        <f aca="false">IF(H174="",F173,D174/24+E174/24/60)</f>
        <v>1.50416666666667</v>
      </c>
      <c r="G174" s="4" t="n">
        <f aca="false">IF(H174="",G173,IF(H173&gt;H174,G173+1,G173))</f>
        <v>1</v>
      </c>
      <c r="H174" s="4" t="n">
        <v>30600</v>
      </c>
      <c r="I174" s="39" t="n">
        <v>13</v>
      </c>
      <c r="J174" s="40" t="n">
        <v>-10</v>
      </c>
      <c r="K174" s="3" t="n">
        <v>-0.1</v>
      </c>
      <c r="L174" s="41" t="n">
        <v>-30</v>
      </c>
      <c r="M174" s="42" t="n">
        <v>5</v>
      </c>
      <c r="N174" s="3" t="s">
        <v>33</v>
      </c>
      <c r="O174" s="3" t="s">
        <v>34</v>
      </c>
      <c r="P174" s="43" t="s">
        <v>35</v>
      </c>
      <c r="Q174" s="3" t="s">
        <v>36</v>
      </c>
      <c r="R174" s="3" t="n">
        <v>1</v>
      </c>
      <c r="S174" s="53" t="n">
        <v>10</v>
      </c>
      <c r="U174" s="45" t="n">
        <f aca="false">IF(H174="",U173,AVERAGE(I170:I174))</f>
        <v>9.6</v>
      </c>
      <c r="V174" s="46" t="n">
        <f aca="false">IF(H174="",V173,AVERAGE(J170:J174))</f>
        <v>-14.4</v>
      </c>
      <c r="W174" s="47" t="n">
        <f aca="false">IF(H174="",W173,AVERAGE(L170:L174))</f>
        <v>-28.2</v>
      </c>
      <c r="X174" s="48" t="n">
        <f aca="false">IF(I174="",X173,AVERAGE(M170:M174))</f>
        <v>5.4</v>
      </c>
      <c r="Z174" s="57" t="str">
        <f aca="false">IF(O174="","",(IF((MID(O174,6,1)="."),IF((MID(O174,5,1)="."),MID(O174,1,4),MID(O174,1,5)),MID(O174,1,6))))</f>
        <v>CQ</v>
      </c>
      <c r="AA174" s="55" t="e">
        <f aca="false">IF(O174="","",IF((MID(O174,7,1)="M"),(0-MID(O174,8,3)/10),MID(O174,8,3)/10))</f>
        <v>#VALUE!</v>
      </c>
      <c r="AB174" s="56" t="e">
        <f aca="false">IF(O174="","",RIGHT(O174,3)/10)</f>
        <v>#VALUE!</v>
      </c>
    </row>
    <row r="175" customFormat="false" ht="14.25" hidden="false" customHeight="false" outlineLevel="0" collapsed="false">
      <c r="B175" s="34" t="str">
        <f aca="false">IF(H175=0,"000000",IF(H175&lt;1000,"000"&amp;H175,IF(H175&lt;10000,"00"&amp;H175,(IF(LEN(H175)=5,"0"&amp;H175,H175)))))</f>
        <v>030800</v>
      </c>
      <c r="C175" s="3" t="str">
        <f aca="false">LEFT(B175,2)</f>
        <v>03</v>
      </c>
      <c r="D175" s="35" t="n">
        <f aca="false">C175+9+(24*(G175))</f>
        <v>36</v>
      </c>
      <c r="E175" s="52" t="str">
        <f aca="false">RIGHT(LEFT(B175,4),2)</f>
        <v>08</v>
      </c>
      <c r="F175" s="37" t="n">
        <f aca="false">IF(H175="",F174,D175/24+E175/24/60)</f>
        <v>1.50555555555556</v>
      </c>
      <c r="G175" s="4" t="n">
        <f aca="false">IF(H175="",G174,IF(H174&gt;H175,G174+1,G174))</f>
        <v>1</v>
      </c>
      <c r="H175" s="4" t="n">
        <v>30800</v>
      </c>
      <c r="I175" s="39" t="n">
        <v>11</v>
      </c>
      <c r="J175" s="40" t="n">
        <v>-12</v>
      </c>
      <c r="K175" s="3" t="n">
        <v>0.1</v>
      </c>
      <c r="L175" s="41" t="n">
        <v>-30</v>
      </c>
      <c r="M175" s="42" t="n">
        <v>5</v>
      </c>
      <c r="N175" s="3" t="s">
        <v>33</v>
      </c>
      <c r="O175" s="3" t="s">
        <v>34</v>
      </c>
      <c r="P175" s="3" t="s">
        <v>35</v>
      </c>
      <c r="Q175" s="3" t="s">
        <v>36</v>
      </c>
      <c r="R175" s="3" t="n">
        <v>1</v>
      </c>
      <c r="S175" s="53" t="n">
        <v>10</v>
      </c>
      <c r="U175" s="45" t="n">
        <f aca="false">IF(H175="",U174,AVERAGE(I171:I175))</f>
        <v>9.6</v>
      </c>
      <c r="V175" s="46" t="n">
        <f aca="false">IF(H175="",V174,AVERAGE(J171:J175))</f>
        <v>-13.8</v>
      </c>
      <c r="W175" s="47" t="n">
        <f aca="false">IF(H175="",W174,AVERAGE(L171:L175))</f>
        <v>-28.8</v>
      </c>
      <c r="X175" s="48" t="n">
        <f aca="false">IF(I175="",X174,AVERAGE(M171:M175))</f>
        <v>5.4</v>
      </c>
      <c r="Z175" s="57" t="str">
        <f aca="false">IF(O175="","",(IF((MID(O175,6,1)="."),IF((MID(O175,5,1)="."),MID(O175,1,4),MID(O175,1,5)),MID(O175,1,6))))</f>
        <v>CQ</v>
      </c>
      <c r="AA175" s="55" t="e">
        <f aca="false">IF(O175="","",IF((MID(O175,7,1)="M"),(0-MID(O175,8,3)/10),MID(O175,8,3)/10))</f>
        <v>#VALUE!</v>
      </c>
      <c r="AB175" s="56" t="e">
        <f aca="false">IF(O175="","",RIGHT(O175,3)/10)</f>
        <v>#VALUE!</v>
      </c>
    </row>
    <row r="176" customFormat="false" ht="14.25" hidden="false" customHeight="false" outlineLevel="0" collapsed="false">
      <c r="B176" s="34" t="str">
        <f aca="false">IF(H176=0,"000000",IF(H176&lt;1000,"000"&amp;H176,IF(H176&lt;10000,"00"&amp;H176,(IF(LEN(H176)=5,"0"&amp;H176,H176)))))</f>
        <v>031000</v>
      </c>
      <c r="C176" s="3" t="str">
        <f aca="false">LEFT(B176,2)</f>
        <v>03</v>
      </c>
      <c r="D176" s="35" t="n">
        <f aca="false">C176+9+(24*(G176))</f>
        <v>36</v>
      </c>
      <c r="E176" s="52" t="str">
        <f aca="false">RIGHT(LEFT(B176,4),2)</f>
        <v>10</v>
      </c>
      <c r="F176" s="37" t="n">
        <f aca="false">IF(H176="",F175,D176/24+E176/24/60)</f>
        <v>1.50694444444444</v>
      </c>
      <c r="G176" s="4" t="n">
        <f aca="false">IF(H176="",G175,IF(H175&gt;H176,G175+1,G175))</f>
        <v>1</v>
      </c>
      <c r="H176" s="4" t="n">
        <v>31000</v>
      </c>
      <c r="I176" s="39" t="n">
        <v>11</v>
      </c>
      <c r="J176" s="40" t="n">
        <v>-12</v>
      </c>
      <c r="K176" s="3" t="n">
        <v>-0.1</v>
      </c>
      <c r="L176" s="41" t="n">
        <v>-30</v>
      </c>
      <c r="M176" s="42" t="n">
        <v>5</v>
      </c>
      <c r="N176" s="3" t="s">
        <v>33</v>
      </c>
      <c r="O176" s="3" t="s">
        <v>34</v>
      </c>
      <c r="P176" s="43" t="s">
        <v>35</v>
      </c>
      <c r="Q176" s="3" t="s">
        <v>36</v>
      </c>
      <c r="R176" s="3" t="n">
        <v>1</v>
      </c>
      <c r="S176" s="53" t="n">
        <v>10</v>
      </c>
      <c r="U176" s="45" t="n">
        <f aca="false">IF(H176="",U175,AVERAGE(I172:I176))</f>
        <v>10.4</v>
      </c>
      <c r="V176" s="46" t="n">
        <f aca="false">IF(H176="",V175,AVERAGE(J172:J176))</f>
        <v>-13</v>
      </c>
      <c r="W176" s="47" t="n">
        <f aca="false">IF(H176="",W175,AVERAGE(L172:L176))</f>
        <v>-29.4</v>
      </c>
      <c r="X176" s="48" t="n">
        <f aca="false">IF(I176="",X175,AVERAGE(M172:M176))</f>
        <v>5.4</v>
      </c>
      <c r="Z176" s="57" t="str">
        <f aca="false">IF(O176="","",(IF((MID(O176,6,1)="."),IF((MID(O176,5,1)="."),MID(O176,1,4),MID(O176,1,5)),MID(O176,1,6))))</f>
        <v>CQ</v>
      </c>
      <c r="AA176" s="55" t="e">
        <f aca="false">IF(O176="","",IF((MID(O176,7,1)="M"),(0-MID(O176,8,3)/10),MID(O176,8,3)/10))</f>
        <v>#VALUE!</v>
      </c>
      <c r="AB176" s="56" t="e">
        <f aca="false">IF(O176="","",RIGHT(O176,3)/10)</f>
        <v>#VALUE!</v>
      </c>
    </row>
    <row r="177" customFormat="false" ht="14.25" hidden="false" customHeight="false" outlineLevel="0" collapsed="false">
      <c r="B177" s="34" t="str">
        <f aca="false">IF(H177=0,"000000",IF(H177&lt;1000,"000"&amp;H177,IF(H177&lt;10000,"00"&amp;H177,(IF(LEN(H177)=5,"0"&amp;H177,H177)))))</f>
        <v>031200</v>
      </c>
      <c r="C177" s="3" t="str">
        <f aca="false">LEFT(B177,2)</f>
        <v>03</v>
      </c>
      <c r="D177" s="35" t="n">
        <f aca="false">C177+9+(24*(G177))</f>
        <v>36</v>
      </c>
      <c r="E177" s="52" t="str">
        <f aca="false">RIGHT(LEFT(B177,4),2)</f>
        <v>12</v>
      </c>
      <c r="F177" s="37" t="n">
        <f aca="false">IF(H177="",F176,D177/24+E177/24/60)</f>
        <v>1.50833333333333</v>
      </c>
      <c r="G177" s="4" t="n">
        <f aca="false">IF(H177="",G176,IF(H176&gt;H177,G176+1,G176))</f>
        <v>1</v>
      </c>
      <c r="H177" s="4" t="n">
        <v>31200</v>
      </c>
      <c r="I177" s="39" t="n">
        <v>6</v>
      </c>
      <c r="J177" s="40" t="n">
        <v>-18</v>
      </c>
      <c r="K177" s="3" t="n">
        <v>0.3</v>
      </c>
      <c r="L177" s="41" t="n">
        <v>-30</v>
      </c>
      <c r="M177" s="42" t="n">
        <v>5</v>
      </c>
      <c r="N177" s="3" t="s">
        <v>33</v>
      </c>
      <c r="O177" s="3" t="s">
        <v>34</v>
      </c>
      <c r="P177" s="3" t="s">
        <v>35</v>
      </c>
      <c r="Q177" s="3" t="s">
        <v>36</v>
      </c>
      <c r="R177" s="3" t="n">
        <v>1</v>
      </c>
      <c r="S177" s="53" t="n">
        <v>10</v>
      </c>
      <c r="U177" s="45" t="n">
        <f aca="false">IF(H177="",U176,AVERAGE(I173:I177))</f>
        <v>9.8</v>
      </c>
      <c r="V177" s="46" t="n">
        <f aca="false">IF(H177="",V176,AVERAGE(J173:J177))</f>
        <v>-13.4</v>
      </c>
      <c r="W177" s="47" t="n">
        <f aca="false">IF(H177="",W176,AVERAGE(L173:L177))</f>
        <v>-30</v>
      </c>
      <c r="X177" s="48" t="n">
        <f aca="false">IF(I177="",X176,AVERAGE(M173:M177))</f>
        <v>5.2</v>
      </c>
      <c r="Z177" s="57" t="str">
        <f aca="false">IF(O177="","",(IF((MID(O177,6,1)="."),IF((MID(O177,5,1)="."),MID(O177,1,4),MID(O177,1,5)),MID(O177,1,6))))</f>
        <v>CQ</v>
      </c>
      <c r="AA177" s="55" t="e">
        <f aca="false">IF(O177="","",IF((MID(O177,7,1)="M"),(0-MID(O177,8,3)/10),MID(O177,8,3)/10))</f>
        <v>#VALUE!</v>
      </c>
      <c r="AB177" s="56" t="e">
        <f aca="false">IF(O177="","",RIGHT(O177,3)/10)</f>
        <v>#VALUE!</v>
      </c>
    </row>
    <row r="178" customFormat="false" ht="14.25" hidden="false" customHeight="false" outlineLevel="0" collapsed="false">
      <c r="B178" s="34" t="str">
        <f aca="false">IF(H178=0,"000000",IF(H178&lt;1000,"000"&amp;H178,IF(H178&lt;10000,"00"&amp;H178,(IF(LEN(H178)=5,"0"&amp;H178,H178)))))</f>
        <v>031400</v>
      </c>
      <c r="C178" s="3" t="str">
        <f aca="false">LEFT(B178,2)</f>
        <v>03</v>
      </c>
      <c r="D178" s="35" t="n">
        <f aca="false">C178+9+(24*(G178))</f>
        <v>36</v>
      </c>
      <c r="E178" s="52" t="str">
        <f aca="false">RIGHT(LEFT(B178,4),2)</f>
        <v>14</v>
      </c>
      <c r="F178" s="37" t="n">
        <f aca="false">IF(H178="",F177,D178/24+E178/24/60)</f>
        <v>1.50972222222222</v>
      </c>
      <c r="G178" s="4" t="n">
        <f aca="false">IF(H178="",G177,IF(H177&gt;H178,G177+1,G177))</f>
        <v>1</v>
      </c>
      <c r="H178" s="4" t="n">
        <v>31400</v>
      </c>
      <c r="I178" s="39" t="n">
        <v>7</v>
      </c>
      <c r="J178" s="40" t="n">
        <v>-16</v>
      </c>
      <c r="K178" s="3" t="n">
        <v>0.1</v>
      </c>
      <c r="L178" s="41" t="n">
        <v>-30</v>
      </c>
      <c r="M178" s="42" t="n">
        <v>6</v>
      </c>
      <c r="N178" s="3" t="s">
        <v>33</v>
      </c>
      <c r="O178" s="3" t="s">
        <v>34</v>
      </c>
      <c r="P178" s="43" t="s">
        <v>35</v>
      </c>
      <c r="Q178" s="3" t="s">
        <v>36</v>
      </c>
      <c r="R178" s="3" t="n">
        <v>1</v>
      </c>
      <c r="S178" s="53" t="n">
        <v>10</v>
      </c>
      <c r="U178" s="45" t="n">
        <f aca="false">IF(H178="",U177,AVERAGE(I174:I178))</f>
        <v>9.6</v>
      </c>
      <c r="V178" s="46" t="n">
        <f aca="false">IF(H178="",V177,AVERAGE(J174:J178))</f>
        <v>-13.6</v>
      </c>
      <c r="W178" s="47" t="n">
        <f aca="false">IF(H178="",W177,AVERAGE(L174:L178))</f>
        <v>-30</v>
      </c>
      <c r="X178" s="48" t="n">
        <f aca="false">IF(I178="",X177,AVERAGE(M174:M178))</f>
        <v>5.2</v>
      </c>
      <c r="Z178" s="57" t="str">
        <f aca="false">IF(O178="","",(IF((MID(O178,6,1)="."),IF((MID(O178,5,1)="."),MID(O178,1,4),MID(O178,1,5)),MID(O178,1,6))))</f>
        <v>CQ</v>
      </c>
      <c r="AA178" s="55" t="e">
        <f aca="false">IF(O178="","",IF((MID(O178,7,1)="M"),(0-MID(O178,8,3)/10),MID(O178,8,3)/10))</f>
        <v>#VALUE!</v>
      </c>
      <c r="AB178" s="56" t="e">
        <f aca="false">IF(O178="","",RIGHT(O178,3)/10)</f>
        <v>#VALUE!</v>
      </c>
    </row>
    <row r="179" customFormat="false" ht="14.25" hidden="false" customHeight="false" outlineLevel="0" collapsed="false">
      <c r="B179" s="34" t="str">
        <f aca="false">IF(H179=0,"000000",IF(H179&lt;1000,"000"&amp;H179,IF(H179&lt;10000,"00"&amp;H179,(IF(LEN(H179)=5,"0"&amp;H179,H179)))))</f>
        <v>031600</v>
      </c>
      <c r="C179" s="3" t="str">
        <f aca="false">LEFT(B179,2)</f>
        <v>03</v>
      </c>
      <c r="D179" s="35" t="n">
        <f aca="false">C179+9+(24*(G179))</f>
        <v>36</v>
      </c>
      <c r="E179" s="52" t="str">
        <f aca="false">RIGHT(LEFT(B179,4),2)</f>
        <v>16</v>
      </c>
      <c r="F179" s="37" t="n">
        <f aca="false">IF(H179="",F178,D179/24+E179/24/60)</f>
        <v>1.51111111111111</v>
      </c>
      <c r="G179" s="4" t="n">
        <f aca="false">IF(H179="",G178,IF(H178&gt;H179,G178+1,G178))</f>
        <v>1</v>
      </c>
      <c r="H179" s="4" t="n">
        <v>31600</v>
      </c>
      <c r="I179" s="39" t="n">
        <v>6</v>
      </c>
      <c r="J179" s="40" t="n">
        <v>-20</v>
      </c>
      <c r="K179" s="3" t="n">
        <v>0.2</v>
      </c>
      <c r="L179" s="41" t="n">
        <v>-30</v>
      </c>
      <c r="M179" s="42" t="n">
        <v>5</v>
      </c>
      <c r="N179" s="3" t="s">
        <v>33</v>
      </c>
      <c r="O179" s="3" t="s">
        <v>34</v>
      </c>
      <c r="P179" s="3" t="s">
        <v>35</v>
      </c>
      <c r="Q179" s="3" t="s">
        <v>36</v>
      </c>
      <c r="R179" s="3" t="n">
        <v>1</v>
      </c>
      <c r="S179" s="53" t="n">
        <v>10</v>
      </c>
      <c r="U179" s="45" t="n">
        <f aca="false">IF(H179="",U178,AVERAGE(I175:I179))</f>
        <v>8.2</v>
      </c>
      <c r="V179" s="46" t="n">
        <f aca="false">IF(H179="",V178,AVERAGE(J175:J179))</f>
        <v>-15.6</v>
      </c>
      <c r="W179" s="47" t="n">
        <f aca="false">IF(H179="",W178,AVERAGE(L175:L179))</f>
        <v>-30</v>
      </c>
      <c r="X179" s="48" t="n">
        <f aca="false">IF(I179="",X178,AVERAGE(M175:M179))</f>
        <v>5.2</v>
      </c>
      <c r="Z179" s="57" t="str">
        <f aca="false">IF(O179="","",(IF((MID(O179,6,1)="."),IF((MID(O179,5,1)="."),MID(O179,1,4),MID(O179,1,5)),MID(O179,1,6))))</f>
        <v>CQ</v>
      </c>
      <c r="AA179" s="55" t="e">
        <f aca="false">IF(O179="","",IF((MID(O179,7,1)="M"),(0-MID(O179,8,3)/10),MID(O179,8,3)/10))</f>
        <v>#VALUE!</v>
      </c>
      <c r="AB179" s="56" t="e">
        <f aca="false">IF(O179="","",RIGHT(O179,3)/10)</f>
        <v>#VALUE!</v>
      </c>
    </row>
    <row r="180" customFormat="false" ht="14.25" hidden="false" customHeight="false" outlineLevel="0" collapsed="false">
      <c r="B180" s="34" t="str">
        <f aca="false">IF(H180=0,"000000",IF(H180&lt;1000,"000"&amp;H180,IF(H180&lt;10000,"00"&amp;H180,(IF(LEN(H180)=5,"0"&amp;H180,H180)))))</f>
        <v>031800</v>
      </c>
      <c r="C180" s="3" t="str">
        <f aca="false">LEFT(B180,2)</f>
        <v>03</v>
      </c>
      <c r="D180" s="35" t="n">
        <f aca="false">C180+9+(24*(G180))</f>
        <v>36</v>
      </c>
      <c r="E180" s="52" t="str">
        <f aca="false">RIGHT(LEFT(B180,4),2)</f>
        <v>18</v>
      </c>
      <c r="F180" s="37" t="n">
        <f aca="false">IF(H180="",F179,D180/24+E180/24/60)</f>
        <v>1.5125</v>
      </c>
      <c r="G180" s="4" t="n">
        <f aca="false">IF(H180="",G179,IF(H179&gt;H180,G179+1,G179))</f>
        <v>1</v>
      </c>
      <c r="H180" s="4" t="n">
        <v>31800</v>
      </c>
      <c r="I180" s="39" t="n">
        <v>4</v>
      </c>
      <c r="J180" s="40" t="n">
        <v>-19</v>
      </c>
      <c r="K180" s="3" t="n">
        <v>0.1</v>
      </c>
      <c r="L180" s="41" t="n">
        <v>-32</v>
      </c>
      <c r="M180" s="42" t="n">
        <v>6</v>
      </c>
      <c r="N180" s="3" t="s">
        <v>33</v>
      </c>
      <c r="O180" s="3" t="s">
        <v>34</v>
      </c>
      <c r="P180" s="43" t="s">
        <v>35</v>
      </c>
      <c r="Q180" s="3" t="s">
        <v>36</v>
      </c>
      <c r="R180" s="3" t="n">
        <v>1</v>
      </c>
      <c r="S180" s="53" t="n">
        <v>10</v>
      </c>
      <c r="U180" s="45" t="n">
        <f aca="false">IF(H180="",U179,AVERAGE(I176:I180))</f>
        <v>6.8</v>
      </c>
      <c r="V180" s="46" t="n">
        <f aca="false">IF(H180="",V179,AVERAGE(J176:J180))</f>
        <v>-17</v>
      </c>
      <c r="W180" s="47" t="n">
        <f aca="false">IF(H180="",W179,AVERAGE(L176:L180))</f>
        <v>-30.4</v>
      </c>
      <c r="X180" s="48" t="n">
        <f aca="false">IF(I180="",X179,AVERAGE(M176:M180))</f>
        <v>5.4</v>
      </c>
      <c r="Z180" s="57" t="str">
        <f aca="false">IF(O180="","",(IF((MID(O180,6,1)="."),IF((MID(O180,5,1)="."),MID(O180,1,4),MID(O180,1,5)),MID(O180,1,6))))</f>
        <v>CQ</v>
      </c>
      <c r="AA180" s="55" t="e">
        <f aca="false">IF(O180="","",IF((MID(O180,7,1)="M"),(0-MID(O180,8,3)/10),MID(O180,8,3)/10))</f>
        <v>#VALUE!</v>
      </c>
      <c r="AB180" s="56" t="e">
        <f aca="false">IF(O180="","",RIGHT(O180,3)/10)</f>
        <v>#VALUE!</v>
      </c>
    </row>
    <row r="181" customFormat="false" ht="14.25" hidden="false" customHeight="false" outlineLevel="0" collapsed="false">
      <c r="B181" s="34" t="str">
        <f aca="false">IF(H181=0,"000000",IF(H181&lt;1000,"000"&amp;H181,IF(H181&lt;10000,"00"&amp;H181,(IF(LEN(H181)=5,"0"&amp;H181,H181)))))</f>
        <v>032000</v>
      </c>
      <c r="C181" s="3" t="str">
        <f aca="false">LEFT(B181,2)</f>
        <v>03</v>
      </c>
      <c r="D181" s="35" t="n">
        <f aca="false">C181+9+(24*(G181))</f>
        <v>36</v>
      </c>
      <c r="E181" s="52" t="str">
        <f aca="false">RIGHT(LEFT(B181,4),2)</f>
        <v>20</v>
      </c>
      <c r="F181" s="37" t="n">
        <f aca="false">IF(H181="",F180,D181/24+E181/24/60)</f>
        <v>1.51388888888889</v>
      </c>
      <c r="G181" s="4" t="n">
        <f aca="false">IF(H181="",G180,IF(H180&gt;H181,G180+1,G180))</f>
        <v>1</v>
      </c>
      <c r="H181" s="4" t="n">
        <v>32000</v>
      </c>
      <c r="I181" s="39" t="n">
        <v>6</v>
      </c>
      <c r="J181" s="40" t="n">
        <v>-17</v>
      </c>
      <c r="K181" s="3" t="n">
        <v>0.3</v>
      </c>
      <c r="L181" s="41" t="n">
        <v>-32</v>
      </c>
      <c r="M181" s="42" t="n">
        <v>5</v>
      </c>
      <c r="N181" s="3" t="s">
        <v>33</v>
      </c>
      <c r="O181" s="3" t="s">
        <v>34</v>
      </c>
      <c r="P181" s="3" t="s">
        <v>35</v>
      </c>
      <c r="Q181" s="3" t="s">
        <v>36</v>
      </c>
      <c r="R181" s="3" t="n">
        <v>1</v>
      </c>
      <c r="S181" s="53" t="n">
        <v>10</v>
      </c>
      <c r="U181" s="45" t="n">
        <f aca="false">IF(H181="",U180,AVERAGE(I177:I181))</f>
        <v>5.8</v>
      </c>
      <c r="V181" s="46" t="n">
        <f aca="false">IF(H181="",V180,AVERAGE(J177:J181))</f>
        <v>-18</v>
      </c>
      <c r="W181" s="47" t="n">
        <f aca="false">IF(H181="",W180,AVERAGE(L177:L181))</f>
        <v>-30.8</v>
      </c>
      <c r="X181" s="48" t="n">
        <f aca="false">IF(I181="",X180,AVERAGE(M177:M181))</f>
        <v>5.4</v>
      </c>
      <c r="Z181" s="57" t="str">
        <f aca="false">IF(O181="","",(IF((MID(O181,6,1)="."),IF((MID(O181,5,1)="."),MID(O181,1,4),MID(O181,1,5)),MID(O181,1,6))))</f>
        <v>CQ</v>
      </c>
      <c r="AA181" s="55" t="e">
        <f aca="false">IF(O181="","",IF((MID(O181,7,1)="M"),(0-MID(O181,8,3)/10),MID(O181,8,3)/10))</f>
        <v>#VALUE!</v>
      </c>
      <c r="AB181" s="56" t="e">
        <f aca="false">IF(O181="","",RIGHT(O181,3)/10)</f>
        <v>#VALUE!</v>
      </c>
    </row>
    <row r="182" customFormat="false" ht="14.25" hidden="false" customHeight="false" outlineLevel="0" collapsed="false">
      <c r="B182" s="34" t="str">
        <f aca="false">IF(H182=0,"000000",IF(H182&lt;1000,"000"&amp;H182,IF(H182&lt;10000,"00"&amp;H182,(IF(LEN(H182)=5,"0"&amp;H182,H182)))))</f>
        <v>032200</v>
      </c>
      <c r="C182" s="3" t="str">
        <f aca="false">LEFT(B182,2)</f>
        <v>03</v>
      </c>
      <c r="D182" s="35" t="n">
        <f aca="false">C182+9+(24*(G182))</f>
        <v>36</v>
      </c>
      <c r="E182" s="52" t="str">
        <f aca="false">RIGHT(LEFT(B182,4),2)</f>
        <v>22</v>
      </c>
      <c r="F182" s="37" t="n">
        <f aca="false">IF(H182="",F181,D182/24+E182/24/60)</f>
        <v>1.51527777777778</v>
      </c>
      <c r="G182" s="4" t="n">
        <f aca="false">IF(H182="",G181,IF(H181&gt;H182,G181+1,G181))</f>
        <v>1</v>
      </c>
      <c r="H182" s="4" t="n">
        <v>32200</v>
      </c>
      <c r="I182" s="39" t="n">
        <v>5</v>
      </c>
      <c r="J182" s="40" t="n">
        <v>-16</v>
      </c>
      <c r="K182" s="3" t="n">
        <v>0.1</v>
      </c>
      <c r="L182" s="41" t="n">
        <v>-32</v>
      </c>
      <c r="M182" s="42" t="n">
        <v>4</v>
      </c>
      <c r="N182" s="3" t="s">
        <v>33</v>
      </c>
      <c r="O182" s="3" t="s">
        <v>34</v>
      </c>
      <c r="P182" s="43" t="s">
        <v>35</v>
      </c>
      <c r="Q182" s="3" t="s">
        <v>36</v>
      </c>
      <c r="R182" s="3" t="n">
        <v>1</v>
      </c>
      <c r="S182" s="53" t="n">
        <v>10</v>
      </c>
      <c r="U182" s="45" t="n">
        <f aca="false">IF(H182="",U181,AVERAGE(I178:I182))</f>
        <v>5.6</v>
      </c>
      <c r="V182" s="46" t="n">
        <f aca="false">IF(H182="",V181,AVERAGE(J178:J182))</f>
        <v>-17.6</v>
      </c>
      <c r="W182" s="47" t="n">
        <f aca="false">IF(H182="",W181,AVERAGE(L178:L182))</f>
        <v>-31.2</v>
      </c>
      <c r="X182" s="48" t="n">
        <f aca="false">IF(I182="",X181,AVERAGE(M178:M182))</f>
        <v>5.2</v>
      </c>
      <c r="Z182" s="57" t="str">
        <f aca="false">IF(O182="","",(IF((MID(O182,6,1)="."),IF((MID(O182,5,1)="."),MID(O182,1,4),MID(O182,1,5)),MID(O182,1,6))))</f>
        <v>CQ</v>
      </c>
      <c r="AA182" s="55" t="e">
        <f aca="false">IF(O182="","",IF((MID(O182,7,1)="M"),(0-MID(O182,8,3)/10),MID(O182,8,3)/10))</f>
        <v>#VALUE!</v>
      </c>
      <c r="AB182" s="56" t="e">
        <f aca="false">IF(O182="","",RIGHT(O182,3)/10)</f>
        <v>#VALUE!</v>
      </c>
    </row>
    <row r="183" customFormat="false" ht="14.25" hidden="false" customHeight="false" outlineLevel="0" collapsed="false">
      <c r="B183" s="34" t="str">
        <f aca="false">IF(H183=0,"000000",IF(H183&lt;1000,"000"&amp;H183,IF(H183&lt;10000,"00"&amp;H183,(IF(LEN(H183)=5,"0"&amp;H183,H183)))))</f>
        <v>032400</v>
      </c>
      <c r="C183" s="3" t="str">
        <f aca="false">LEFT(B183,2)</f>
        <v>03</v>
      </c>
      <c r="D183" s="35" t="n">
        <f aca="false">C183+9+(24*(G183))</f>
        <v>36</v>
      </c>
      <c r="E183" s="52" t="str">
        <f aca="false">RIGHT(LEFT(B183,4),2)</f>
        <v>24</v>
      </c>
      <c r="F183" s="37" t="n">
        <f aca="false">IF(H183="",F182,D183/24+E183/24/60)</f>
        <v>1.51666666666667</v>
      </c>
      <c r="G183" s="4" t="n">
        <f aca="false">IF(H183="",G182,IF(H182&gt;H183,G182+1,G182))</f>
        <v>1</v>
      </c>
      <c r="H183" s="4" t="n">
        <v>32400</v>
      </c>
      <c r="I183" s="39" t="n">
        <v>10</v>
      </c>
      <c r="J183" s="40" t="n">
        <v>-12</v>
      </c>
      <c r="K183" s="3" t="n">
        <v>0.1</v>
      </c>
      <c r="L183" s="41" t="n">
        <v>-32</v>
      </c>
      <c r="M183" s="42" t="n">
        <v>5</v>
      </c>
      <c r="N183" s="3" t="s">
        <v>33</v>
      </c>
      <c r="O183" s="3" t="s">
        <v>34</v>
      </c>
      <c r="P183" s="3" t="s">
        <v>35</v>
      </c>
      <c r="Q183" s="3" t="s">
        <v>36</v>
      </c>
      <c r="R183" s="3" t="n">
        <v>1</v>
      </c>
      <c r="S183" s="53" t="n">
        <v>10</v>
      </c>
      <c r="U183" s="45" t="n">
        <f aca="false">IF(H183="",U182,AVERAGE(I179:I183))</f>
        <v>6.2</v>
      </c>
      <c r="V183" s="46" t="n">
        <f aca="false">IF(H183="",V182,AVERAGE(J179:J183))</f>
        <v>-16.8</v>
      </c>
      <c r="W183" s="47" t="n">
        <f aca="false">IF(H183="",W182,AVERAGE(L179:L183))</f>
        <v>-31.6</v>
      </c>
      <c r="X183" s="48" t="n">
        <f aca="false">IF(I183="",X182,AVERAGE(M179:M183))</f>
        <v>5</v>
      </c>
      <c r="Z183" s="57" t="str">
        <f aca="false">IF(O183="","",(IF((MID(O183,6,1)="."),IF((MID(O183,5,1)="."),MID(O183,1,4),MID(O183,1,5)),MID(O183,1,6))))</f>
        <v>CQ</v>
      </c>
      <c r="AA183" s="55" t="e">
        <f aca="false">IF(O183="","",IF((MID(O183,7,1)="M"),(0-MID(O183,8,3)/10),MID(O183,8,3)/10))</f>
        <v>#VALUE!</v>
      </c>
      <c r="AB183" s="56" t="e">
        <f aca="false">IF(O183="","",RIGHT(O183,3)/10)</f>
        <v>#VALUE!</v>
      </c>
    </row>
    <row r="184" customFormat="false" ht="14.25" hidden="false" customHeight="false" outlineLevel="0" collapsed="false">
      <c r="B184" s="34" t="str">
        <f aca="false">IF(H184=0,"000000",IF(H184&lt;1000,"000"&amp;H184,IF(H184&lt;10000,"00"&amp;H184,(IF(LEN(H184)=5,"0"&amp;H184,H184)))))</f>
        <v>032600</v>
      </c>
      <c r="C184" s="3" t="str">
        <f aca="false">LEFT(B184,2)</f>
        <v>03</v>
      </c>
      <c r="D184" s="35" t="n">
        <f aca="false">C184+9+(24*(G184))</f>
        <v>36</v>
      </c>
      <c r="E184" s="52" t="str">
        <f aca="false">RIGHT(LEFT(B184,4),2)</f>
        <v>26</v>
      </c>
      <c r="F184" s="37" t="n">
        <f aca="false">IF(H184="",F183,D184/24+E184/24/60)</f>
        <v>1.51805555555556</v>
      </c>
      <c r="G184" s="4" t="n">
        <f aca="false">IF(H184="",G183,IF(H183&gt;H184,G183+1,G183))</f>
        <v>1</v>
      </c>
      <c r="H184" s="4" t="n">
        <v>32600</v>
      </c>
      <c r="I184" s="39" t="n">
        <v>12</v>
      </c>
      <c r="J184" s="40" t="n">
        <v>-12</v>
      </c>
      <c r="K184" s="3" t="n">
        <v>0.1</v>
      </c>
      <c r="L184" s="41" t="n">
        <v>-32</v>
      </c>
      <c r="M184" s="42" t="n">
        <v>5</v>
      </c>
      <c r="N184" s="3" t="s">
        <v>33</v>
      </c>
      <c r="O184" s="3" t="s">
        <v>34</v>
      </c>
      <c r="P184" s="43" t="s">
        <v>35</v>
      </c>
      <c r="Q184" s="3" t="s">
        <v>36</v>
      </c>
      <c r="R184" s="3" t="n">
        <v>1</v>
      </c>
      <c r="S184" s="53" t="n">
        <v>10</v>
      </c>
      <c r="U184" s="45" t="n">
        <f aca="false">IF(H184="",U183,AVERAGE(I180:I184))</f>
        <v>7.4</v>
      </c>
      <c r="V184" s="46" t="n">
        <f aca="false">IF(H184="",V183,AVERAGE(J180:J184))</f>
        <v>-15.2</v>
      </c>
      <c r="W184" s="47" t="n">
        <f aca="false">IF(H184="",W183,AVERAGE(L180:L184))</f>
        <v>-32</v>
      </c>
      <c r="X184" s="48" t="n">
        <f aca="false">IF(I184="",X183,AVERAGE(M180:M184))</f>
        <v>5</v>
      </c>
      <c r="Z184" s="57" t="str">
        <f aca="false">IF(O184="","",(IF((MID(O184,6,1)="."),IF((MID(O184,5,1)="."),MID(O184,1,4),MID(O184,1,5)),MID(O184,1,6))))</f>
        <v>CQ</v>
      </c>
      <c r="AA184" s="55" t="e">
        <f aca="false">IF(O184="","",IF((MID(O184,7,1)="M"),(0-MID(O184,8,3)/10),MID(O184,8,3)/10))</f>
        <v>#VALUE!</v>
      </c>
      <c r="AB184" s="56" t="e">
        <f aca="false">IF(O184="","",RIGHT(O184,3)/10)</f>
        <v>#VALUE!</v>
      </c>
    </row>
    <row r="185" customFormat="false" ht="14.25" hidden="false" customHeight="false" outlineLevel="0" collapsed="false">
      <c r="B185" s="34" t="str">
        <f aca="false">IF(H185=0,"000000",IF(H185&lt;1000,"000"&amp;H185,IF(H185&lt;10000,"00"&amp;H185,(IF(LEN(H185)=5,"0"&amp;H185,H185)))))</f>
        <v>032800</v>
      </c>
      <c r="C185" s="3" t="str">
        <f aca="false">LEFT(B185,2)</f>
        <v>03</v>
      </c>
      <c r="D185" s="35" t="n">
        <f aca="false">C185+9+(24*(G185))</f>
        <v>36</v>
      </c>
      <c r="E185" s="52" t="str">
        <f aca="false">RIGHT(LEFT(B185,4),2)</f>
        <v>28</v>
      </c>
      <c r="F185" s="37" t="n">
        <f aca="false">IF(H185="",F184,D185/24+E185/24/60)</f>
        <v>1.51944444444444</v>
      </c>
      <c r="G185" s="4" t="n">
        <f aca="false">IF(H185="",G184,IF(H184&gt;H185,G184+1,G184))</f>
        <v>1</v>
      </c>
      <c r="H185" s="4" t="n">
        <v>32800</v>
      </c>
      <c r="I185" s="39" t="n">
        <v>4</v>
      </c>
      <c r="J185" s="40" t="n">
        <v>-17</v>
      </c>
      <c r="K185" s="3" t="n">
        <v>0.1</v>
      </c>
      <c r="L185" s="41" t="n">
        <v>-30</v>
      </c>
      <c r="M185" s="42" t="n">
        <v>5</v>
      </c>
      <c r="N185" s="3" t="s">
        <v>33</v>
      </c>
      <c r="O185" s="3" t="s">
        <v>34</v>
      </c>
      <c r="P185" s="3" t="s">
        <v>35</v>
      </c>
      <c r="Q185" s="3" t="s">
        <v>36</v>
      </c>
      <c r="R185" s="3" t="n">
        <v>1</v>
      </c>
      <c r="S185" s="53" t="n">
        <v>10</v>
      </c>
      <c r="U185" s="45" t="n">
        <f aca="false">IF(H185="",U184,AVERAGE(I181:I185))</f>
        <v>7.4</v>
      </c>
      <c r="V185" s="46" t="n">
        <f aca="false">IF(H185="",V184,AVERAGE(J181:J185))</f>
        <v>-14.8</v>
      </c>
      <c r="W185" s="47" t="n">
        <f aca="false">IF(H185="",W184,AVERAGE(L181:L185))</f>
        <v>-31.6</v>
      </c>
      <c r="X185" s="48" t="n">
        <f aca="false">IF(I185="",X184,AVERAGE(M181:M185))</f>
        <v>4.8</v>
      </c>
      <c r="Z185" s="57" t="str">
        <f aca="false">IF(O185="","",(IF((MID(O185,6,1)="."),IF((MID(O185,5,1)="."),MID(O185,1,4),MID(O185,1,5)),MID(O185,1,6))))</f>
        <v>CQ</v>
      </c>
      <c r="AA185" s="55" t="e">
        <f aca="false">IF(O185="","",IF((MID(O185,7,1)="M"),(0-MID(O185,8,3)/10),MID(O185,8,3)/10))</f>
        <v>#VALUE!</v>
      </c>
      <c r="AB185" s="56" t="e">
        <f aca="false">IF(O185="","",RIGHT(O185,3)/10)</f>
        <v>#VALUE!</v>
      </c>
    </row>
    <row r="186" customFormat="false" ht="14.25" hidden="false" customHeight="false" outlineLevel="0" collapsed="false">
      <c r="B186" s="34" t="str">
        <f aca="false">IF(H186=0,"000000",IF(H186&lt;1000,"000"&amp;H186,IF(H186&lt;10000,"00"&amp;H186,(IF(LEN(H186)=5,"0"&amp;H186,H186)))))</f>
        <v>033000</v>
      </c>
      <c r="C186" s="3" t="str">
        <f aca="false">LEFT(B186,2)</f>
        <v>03</v>
      </c>
      <c r="D186" s="35" t="n">
        <f aca="false">C186+9+(24*(G186))</f>
        <v>36</v>
      </c>
      <c r="E186" s="52" t="str">
        <f aca="false">RIGHT(LEFT(B186,4),2)</f>
        <v>30</v>
      </c>
      <c r="F186" s="37" t="n">
        <f aca="false">IF(H186="",F185,D186/24+E186/24/60)</f>
        <v>1.52083333333333</v>
      </c>
      <c r="G186" s="4" t="n">
        <f aca="false">IF(H186="",G185,IF(H185&gt;H186,G185+1,G185))</f>
        <v>1</v>
      </c>
      <c r="H186" s="4" t="n">
        <v>33000</v>
      </c>
      <c r="I186" s="39" t="n">
        <v>7</v>
      </c>
      <c r="J186" s="40" t="n">
        <v>-19</v>
      </c>
      <c r="K186" s="3" t="n">
        <v>0.1</v>
      </c>
      <c r="L186" s="41" t="n">
        <v>-32</v>
      </c>
      <c r="M186" s="42" t="n">
        <v>6</v>
      </c>
      <c r="N186" s="3" t="s">
        <v>33</v>
      </c>
      <c r="O186" s="3" t="s">
        <v>34</v>
      </c>
      <c r="P186" s="43" t="s">
        <v>35</v>
      </c>
      <c r="Q186" s="3" t="s">
        <v>36</v>
      </c>
      <c r="R186" s="3" t="n">
        <v>1</v>
      </c>
      <c r="S186" s="53" t="n">
        <v>10</v>
      </c>
      <c r="U186" s="45" t="n">
        <f aca="false">IF(H186="",U185,AVERAGE(I182:I186))</f>
        <v>7.6</v>
      </c>
      <c r="V186" s="46" t="n">
        <f aca="false">IF(H186="",V185,AVERAGE(J182:J186))</f>
        <v>-15.2</v>
      </c>
      <c r="W186" s="47" t="n">
        <f aca="false">IF(H186="",W185,AVERAGE(L182:L186))</f>
        <v>-31.6</v>
      </c>
      <c r="X186" s="48" t="n">
        <f aca="false">IF(I186="",X185,AVERAGE(M182:M186))</f>
        <v>5</v>
      </c>
      <c r="Z186" s="57" t="str">
        <f aca="false">IF(O186="","",(IF((MID(O186,6,1)="."),IF((MID(O186,5,1)="."),MID(O186,1,4),MID(O186,1,5)),MID(O186,1,6))))</f>
        <v>CQ</v>
      </c>
      <c r="AA186" s="55" t="e">
        <f aca="false">IF(O186="","",IF((MID(O186,7,1)="M"),(0-MID(O186,8,3)/10),MID(O186,8,3)/10))</f>
        <v>#VALUE!</v>
      </c>
      <c r="AB186" s="56" t="e">
        <f aca="false">IF(O186="","",RIGHT(O186,3)/10)</f>
        <v>#VALUE!</v>
      </c>
    </row>
    <row r="187" customFormat="false" ht="14.25" hidden="false" customHeight="false" outlineLevel="0" collapsed="false">
      <c r="B187" s="34" t="str">
        <f aca="false">IF(H187=0,"000000",IF(H187&lt;1000,"000"&amp;H187,IF(H187&lt;10000,"00"&amp;H187,(IF(LEN(H187)=5,"0"&amp;H187,H187)))))</f>
        <v>033200</v>
      </c>
      <c r="C187" s="3" t="str">
        <f aca="false">LEFT(B187,2)</f>
        <v>03</v>
      </c>
      <c r="D187" s="35" t="n">
        <f aca="false">C187+9+(24*(G187))</f>
        <v>36</v>
      </c>
      <c r="E187" s="52" t="str">
        <f aca="false">RIGHT(LEFT(B187,4),2)</f>
        <v>32</v>
      </c>
      <c r="F187" s="37" t="n">
        <f aca="false">IF(H187="",F186,D187/24+E187/24/60)</f>
        <v>1.52222222222222</v>
      </c>
      <c r="G187" s="4" t="n">
        <f aca="false">IF(H187="",G186,IF(H186&gt;H187,G186+1,G186))</f>
        <v>1</v>
      </c>
      <c r="H187" s="4" t="n">
        <v>33200</v>
      </c>
      <c r="I187" s="39" t="n">
        <v>5</v>
      </c>
      <c r="J187" s="40" t="n">
        <v>-16</v>
      </c>
      <c r="K187" s="3" t="n">
        <v>0</v>
      </c>
      <c r="L187" s="41" t="n">
        <v>-32</v>
      </c>
      <c r="M187" s="42" t="n">
        <v>6</v>
      </c>
      <c r="N187" s="3" t="s">
        <v>33</v>
      </c>
      <c r="O187" s="3" t="s">
        <v>34</v>
      </c>
      <c r="P187" s="3" t="s">
        <v>35</v>
      </c>
      <c r="Q187" s="3" t="s">
        <v>36</v>
      </c>
      <c r="R187" s="3" t="n">
        <v>1</v>
      </c>
      <c r="S187" s="53" t="n">
        <v>10</v>
      </c>
      <c r="U187" s="45" t="n">
        <f aca="false">IF(H187="",U186,AVERAGE(I183:I187))</f>
        <v>7.6</v>
      </c>
      <c r="V187" s="46" t="n">
        <f aca="false">IF(H187="",V186,AVERAGE(J183:J187))</f>
        <v>-15.2</v>
      </c>
      <c r="W187" s="47" t="n">
        <f aca="false">IF(H187="",W186,AVERAGE(L183:L187))</f>
        <v>-31.6</v>
      </c>
      <c r="X187" s="48" t="n">
        <f aca="false">IF(I187="",X186,AVERAGE(M183:M187))</f>
        <v>5.4</v>
      </c>
      <c r="Z187" s="57" t="str">
        <f aca="false">IF(O187="","",(IF((MID(O187,6,1)="."),IF((MID(O187,5,1)="."),MID(O187,1,4),MID(O187,1,5)),MID(O187,1,6))))</f>
        <v>CQ</v>
      </c>
      <c r="AA187" s="55" t="e">
        <f aca="false">IF(O187="","",IF((MID(O187,7,1)="M"),(0-MID(O187,8,3)/10),MID(O187,8,3)/10))</f>
        <v>#VALUE!</v>
      </c>
      <c r="AB187" s="56" t="e">
        <f aca="false">IF(O187="","",RIGHT(O187,3)/10)</f>
        <v>#VALUE!</v>
      </c>
    </row>
    <row r="188" customFormat="false" ht="14.25" hidden="false" customHeight="false" outlineLevel="0" collapsed="false">
      <c r="B188" s="34" t="str">
        <f aca="false">IF(H188=0,"000000",IF(H188&lt;1000,"000"&amp;H188,IF(H188&lt;10000,"00"&amp;H188,(IF(LEN(H188)=5,"0"&amp;H188,H188)))))</f>
        <v>033400</v>
      </c>
      <c r="C188" s="3" t="str">
        <f aca="false">LEFT(B188,2)</f>
        <v>03</v>
      </c>
      <c r="D188" s="35" t="n">
        <f aca="false">C188+9+(24*(G188))</f>
        <v>36</v>
      </c>
      <c r="E188" s="52" t="str">
        <f aca="false">RIGHT(LEFT(B188,4),2)</f>
        <v>34</v>
      </c>
      <c r="F188" s="37" t="n">
        <f aca="false">IF(H188="",F187,D188/24+E188/24/60)</f>
        <v>1.52361111111111</v>
      </c>
      <c r="G188" s="4" t="n">
        <f aca="false">IF(H188="",G187,IF(H187&gt;H188,G187+1,G187))</f>
        <v>1</v>
      </c>
      <c r="H188" s="4" t="n">
        <v>33400</v>
      </c>
      <c r="I188" s="39" t="n">
        <v>10</v>
      </c>
      <c r="J188" s="40" t="n">
        <v>-12</v>
      </c>
      <c r="K188" s="3" t="n">
        <v>0.1</v>
      </c>
      <c r="L188" s="41" t="n">
        <v>-32</v>
      </c>
      <c r="M188" s="42" t="n">
        <v>4</v>
      </c>
      <c r="N188" s="3" t="s">
        <v>33</v>
      </c>
      <c r="O188" s="3" t="s">
        <v>34</v>
      </c>
      <c r="P188" s="43" t="s">
        <v>35</v>
      </c>
      <c r="Q188" s="3" t="s">
        <v>36</v>
      </c>
      <c r="R188" s="3" t="n">
        <v>1</v>
      </c>
      <c r="S188" s="53" t="n">
        <v>10</v>
      </c>
      <c r="U188" s="45" t="n">
        <f aca="false">IF(H188="",U187,AVERAGE(I184:I188))</f>
        <v>7.6</v>
      </c>
      <c r="V188" s="46" t="n">
        <f aca="false">IF(H188="",V187,AVERAGE(J184:J188))</f>
        <v>-15.2</v>
      </c>
      <c r="W188" s="47" t="n">
        <f aca="false">IF(H188="",W187,AVERAGE(L184:L188))</f>
        <v>-31.6</v>
      </c>
      <c r="X188" s="48" t="n">
        <f aca="false">IF(I188="",X187,AVERAGE(M184:M188))</f>
        <v>5.2</v>
      </c>
      <c r="Z188" s="57" t="str">
        <f aca="false">IF(O188="","",(IF((MID(O188,6,1)="."),IF((MID(O188,5,1)="."),MID(O188,1,4),MID(O188,1,5)),MID(O188,1,6))))</f>
        <v>CQ</v>
      </c>
      <c r="AA188" s="55" t="e">
        <f aca="false">IF(O188="","",IF((MID(O188,7,1)="M"),(0-MID(O188,8,3)/10),MID(O188,8,3)/10))</f>
        <v>#VALUE!</v>
      </c>
      <c r="AB188" s="56" t="e">
        <f aca="false">IF(O188="","",RIGHT(O188,3)/10)</f>
        <v>#VALUE!</v>
      </c>
    </row>
    <row r="189" customFormat="false" ht="14.25" hidden="false" customHeight="false" outlineLevel="0" collapsed="false">
      <c r="B189" s="34" t="str">
        <f aca="false">IF(H189=0,"000000",IF(H189&lt;1000,"000"&amp;H189,IF(H189&lt;10000,"00"&amp;H189,(IF(LEN(H189)=5,"0"&amp;H189,H189)))))</f>
        <v>033600</v>
      </c>
      <c r="C189" s="3" t="str">
        <f aca="false">LEFT(B189,2)</f>
        <v>03</v>
      </c>
      <c r="D189" s="35" t="n">
        <f aca="false">C189+9+(24*(G189))</f>
        <v>36</v>
      </c>
      <c r="E189" s="52" t="str">
        <f aca="false">RIGHT(LEFT(B189,4),2)</f>
        <v>36</v>
      </c>
      <c r="F189" s="37" t="n">
        <f aca="false">IF(H189="",F188,D189/24+E189/24/60)</f>
        <v>1.525</v>
      </c>
      <c r="G189" s="4" t="n">
        <f aca="false">IF(H189="",G188,IF(H188&gt;H189,G188+1,G188))</f>
        <v>1</v>
      </c>
      <c r="H189" s="4" t="n">
        <v>33600</v>
      </c>
      <c r="I189" s="39" t="n">
        <v>8</v>
      </c>
      <c r="J189" s="40" t="n">
        <v>-14</v>
      </c>
      <c r="K189" s="3" t="n">
        <v>0.1</v>
      </c>
      <c r="L189" s="41" t="n">
        <v>-32</v>
      </c>
      <c r="M189" s="42" t="n">
        <v>4</v>
      </c>
      <c r="N189" s="3" t="s">
        <v>33</v>
      </c>
      <c r="O189" s="3" t="s">
        <v>34</v>
      </c>
      <c r="P189" s="3" t="s">
        <v>35</v>
      </c>
      <c r="Q189" s="3" t="s">
        <v>36</v>
      </c>
      <c r="R189" s="3" t="n">
        <v>1</v>
      </c>
      <c r="S189" s="53" t="n">
        <v>10</v>
      </c>
      <c r="U189" s="45" t="n">
        <f aca="false">IF(H189="",U188,AVERAGE(I185:I189))</f>
        <v>6.8</v>
      </c>
      <c r="V189" s="46" t="n">
        <f aca="false">IF(H189="",V188,AVERAGE(J185:J189))</f>
        <v>-15.6</v>
      </c>
      <c r="W189" s="47" t="n">
        <f aca="false">IF(H189="",W188,AVERAGE(L185:L189))</f>
        <v>-31.6</v>
      </c>
      <c r="X189" s="48" t="n">
        <f aca="false">IF(I189="",X188,AVERAGE(M185:M189))</f>
        <v>5</v>
      </c>
      <c r="Z189" s="57" t="str">
        <f aca="false">IF(O189="","",(IF((MID(O189,6,1)="."),IF((MID(O189,5,1)="."),MID(O189,1,4),MID(O189,1,5)),MID(O189,1,6))))</f>
        <v>CQ</v>
      </c>
      <c r="AA189" s="55" t="e">
        <f aca="false">IF(O189="","",IF((MID(O189,7,1)="M"),(0-MID(O189,8,3)/10),MID(O189,8,3)/10))</f>
        <v>#VALUE!</v>
      </c>
      <c r="AB189" s="56" t="e">
        <f aca="false">IF(O189="","",RIGHT(O189,3)/10)</f>
        <v>#VALUE!</v>
      </c>
    </row>
    <row r="190" customFormat="false" ht="14.25" hidden="false" customHeight="false" outlineLevel="0" collapsed="false">
      <c r="B190" s="34" t="str">
        <f aca="false">IF(H190=0,"000000",IF(H190&lt;1000,"000"&amp;H190,IF(H190&lt;10000,"00"&amp;H190,(IF(LEN(H190)=5,"0"&amp;H190,H190)))))</f>
        <v>033800</v>
      </c>
      <c r="C190" s="3" t="str">
        <f aca="false">LEFT(B190,2)</f>
        <v>03</v>
      </c>
      <c r="D190" s="35" t="n">
        <f aca="false">C190+9+(24*(G190))</f>
        <v>36</v>
      </c>
      <c r="E190" s="52" t="str">
        <f aca="false">RIGHT(LEFT(B190,4),2)</f>
        <v>38</v>
      </c>
      <c r="F190" s="37" t="n">
        <f aca="false">IF(H190="",F189,D190/24+E190/24/60)</f>
        <v>1.52638888888889</v>
      </c>
      <c r="G190" s="4" t="n">
        <f aca="false">IF(H190="",G189,IF(H189&gt;H190,G189+1,G189))</f>
        <v>1</v>
      </c>
      <c r="H190" s="4" t="n">
        <v>33800</v>
      </c>
      <c r="I190" s="39" t="n">
        <v>5</v>
      </c>
      <c r="J190" s="40" t="n">
        <v>-15</v>
      </c>
      <c r="K190" s="3" t="n">
        <v>0.1</v>
      </c>
      <c r="L190" s="41" t="n">
        <v>-32</v>
      </c>
      <c r="M190" s="42" t="n">
        <v>4</v>
      </c>
      <c r="N190" s="3" t="s">
        <v>33</v>
      </c>
      <c r="O190" s="3" t="s">
        <v>34</v>
      </c>
      <c r="P190" s="43" t="s">
        <v>35</v>
      </c>
      <c r="Q190" s="3" t="s">
        <v>36</v>
      </c>
      <c r="R190" s="3" t="n">
        <v>1</v>
      </c>
      <c r="S190" s="53" t="n">
        <v>10</v>
      </c>
      <c r="U190" s="45" t="n">
        <f aca="false">IF(H190="",U189,AVERAGE(I186:I190))</f>
        <v>7</v>
      </c>
      <c r="V190" s="46" t="n">
        <f aca="false">IF(H190="",V189,AVERAGE(J186:J190))</f>
        <v>-15.2</v>
      </c>
      <c r="W190" s="47" t="n">
        <f aca="false">IF(H190="",W189,AVERAGE(L186:L190))</f>
        <v>-32</v>
      </c>
      <c r="X190" s="48" t="n">
        <f aca="false">IF(I190="",X189,AVERAGE(M186:M190))</f>
        <v>4.8</v>
      </c>
      <c r="Z190" s="57" t="str">
        <f aca="false">IF(O190="","",(IF((MID(O190,6,1)="."),IF((MID(O190,5,1)="."),MID(O190,1,4),MID(O190,1,5)),MID(O190,1,6))))</f>
        <v>CQ</v>
      </c>
      <c r="AA190" s="55" t="e">
        <f aca="false">IF(O190="","",IF((MID(O190,7,1)="M"),(0-MID(O190,8,3)/10),MID(O190,8,3)/10))</f>
        <v>#VALUE!</v>
      </c>
      <c r="AB190" s="56" t="e">
        <f aca="false">IF(O190="","",RIGHT(O190,3)/10)</f>
        <v>#VALUE!</v>
      </c>
    </row>
    <row r="191" customFormat="false" ht="14.25" hidden="false" customHeight="false" outlineLevel="0" collapsed="false">
      <c r="B191" s="34" t="str">
        <f aca="false">IF(H191=0,"000000",IF(H191&lt;1000,"000"&amp;H191,IF(H191&lt;10000,"00"&amp;H191,(IF(LEN(H191)=5,"0"&amp;H191,H191)))))</f>
        <v>034000</v>
      </c>
      <c r="C191" s="3" t="str">
        <f aca="false">LEFT(B191,2)</f>
        <v>03</v>
      </c>
      <c r="D191" s="35" t="n">
        <f aca="false">C191+9+(24*(G191))</f>
        <v>36</v>
      </c>
      <c r="E191" s="52" t="str">
        <f aca="false">RIGHT(LEFT(B191,4),2)</f>
        <v>40</v>
      </c>
      <c r="F191" s="37" t="n">
        <f aca="false">IF(H191="",F190,D191/24+E191/24/60)</f>
        <v>1.52777777777778</v>
      </c>
      <c r="G191" s="4" t="n">
        <f aca="false">IF(H191="",G190,IF(H190&gt;H191,G190+1,G190))</f>
        <v>1</v>
      </c>
      <c r="H191" s="4" t="n">
        <v>34000</v>
      </c>
      <c r="I191" s="39" t="n">
        <v>14</v>
      </c>
      <c r="J191" s="40" t="n">
        <v>-10</v>
      </c>
      <c r="K191" s="3" t="n">
        <v>0</v>
      </c>
      <c r="L191" s="41" t="n">
        <v>-32</v>
      </c>
      <c r="M191" s="42" t="n">
        <v>4</v>
      </c>
      <c r="N191" s="3" t="s">
        <v>33</v>
      </c>
      <c r="O191" s="3" t="s">
        <v>34</v>
      </c>
      <c r="P191" s="3" t="s">
        <v>35</v>
      </c>
      <c r="Q191" s="3" t="s">
        <v>36</v>
      </c>
      <c r="R191" s="3" t="n">
        <v>1</v>
      </c>
      <c r="S191" s="53" t="n">
        <v>10</v>
      </c>
      <c r="U191" s="45" t="n">
        <f aca="false">IF(H191="",U190,AVERAGE(I187:I191))</f>
        <v>8.4</v>
      </c>
      <c r="V191" s="46" t="n">
        <f aca="false">IF(H191="",V190,AVERAGE(J187:J191))</f>
        <v>-13.4</v>
      </c>
      <c r="W191" s="47" t="n">
        <f aca="false">IF(H191="",W190,AVERAGE(L187:L191))</f>
        <v>-32</v>
      </c>
      <c r="X191" s="48" t="n">
        <f aca="false">IF(I191="",X190,AVERAGE(M187:M191))</f>
        <v>4.4</v>
      </c>
      <c r="Z191" s="57" t="str">
        <f aca="false">IF(O191="","",(IF((MID(O191,6,1)="."),IF((MID(O191,5,1)="."),MID(O191,1,4),MID(O191,1,5)),MID(O191,1,6))))</f>
        <v>CQ</v>
      </c>
      <c r="AA191" s="55" t="e">
        <f aca="false">IF(O191="","",IF((MID(O191,7,1)="M"),(0-MID(O191,8,3)/10),MID(O191,8,3)/10))</f>
        <v>#VALUE!</v>
      </c>
      <c r="AB191" s="56" t="e">
        <f aca="false">IF(O191="","",RIGHT(O191,3)/10)</f>
        <v>#VALUE!</v>
      </c>
    </row>
    <row r="192" customFormat="false" ht="14.25" hidden="false" customHeight="false" outlineLevel="0" collapsed="false">
      <c r="B192" s="34" t="str">
        <f aca="false">IF(H192=0,"000000",IF(H192&lt;1000,"000"&amp;H192,IF(H192&lt;10000,"00"&amp;H192,(IF(LEN(H192)=5,"0"&amp;H192,H192)))))</f>
        <v>034200</v>
      </c>
      <c r="C192" s="3" t="str">
        <f aca="false">LEFT(B192,2)</f>
        <v>03</v>
      </c>
      <c r="D192" s="35" t="n">
        <f aca="false">C192+9+(24*(G192))</f>
        <v>36</v>
      </c>
      <c r="E192" s="52" t="str">
        <f aca="false">RIGHT(LEFT(B192,4),2)</f>
        <v>42</v>
      </c>
      <c r="F192" s="37" t="n">
        <f aca="false">IF(H192="",F191,D192/24+E192/24/60)</f>
        <v>1.52916666666667</v>
      </c>
      <c r="G192" s="4" t="n">
        <f aca="false">IF(H192="",G191,IF(H191&gt;H192,G191+1,G191))</f>
        <v>1</v>
      </c>
      <c r="H192" s="4" t="n">
        <v>34200</v>
      </c>
      <c r="I192" s="39" t="n">
        <v>7</v>
      </c>
      <c r="J192" s="40" t="n">
        <v>-11</v>
      </c>
      <c r="K192" s="3" t="n">
        <v>0</v>
      </c>
      <c r="L192" s="41" t="n">
        <v>-32</v>
      </c>
      <c r="M192" s="42" t="n">
        <v>5</v>
      </c>
      <c r="N192" s="3" t="s">
        <v>33</v>
      </c>
      <c r="O192" s="3" t="s">
        <v>34</v>
      </c>
      <c r="P192" s="43" t="s">
        <v>35</v>
      </c>
      <c r="Q192" s="3" t="s">
        <v>36</v>
      </c>
      <c r="R192" s="3" t="n">
        <v>1</v>
      </c>
      <c r="S192" s="53" t="n">
        <v>10</v>
      </c>
      <c r="U192" s="45" t="n">
        <f aca="false">IF(H192="",U191,AVERAGE(I188:I192))</f>
        <v>8.8</v>
      </c>
      <c r="V192" s="46" t="n">
        <f aca="false">IF(H192="",V191,AVERAGE(J188:J192))</f>
        <v>-12.4</v>
      </c>
      <c r="W192" s="47" t="n">
        <f aca="false">IF(H192="",W191,AVERAGE(L188:L192))</f>
        <v>-32</v>
      </c>
      <c r="X192" s="48" t="n">
        <f aca="false">IF(I192="",X191,AVERAGE(M188:M192))</f>
        <v>4.2</v>
      </c>
      <c r="Z192" s="57" t="str">
        <f aca="false">IF(O192="","",(IF((MID(O192,6,1)="."),IF((MID(O192,5,1)="."),MID(O192,1,4),MID(O192,1,5)),MID(O192,1,6))))</f>
        <v>CQ</v>
      </c>
      <c r="AA192" s="55" t="e">
        <f aca="false">IF(O192="","",IF((MID(O192,7,1)="M"),(0-MID(O192,8,3)/10),MID(O192,8,3)/10))</f>
        <v>#VALUE!</v>
      </c>
      <c r="AB192" s="56" t="e">
        <f aca="false">IF(O192="","",RIGHT(O192,3)/10)</f>
        <v>#VALUE!</v>
      </c>
    </row>
    <row r="193" customFormat="false" ht="14.25" hidden="false" customHeight="false" outlineLevel="0" collapsed="false">
      <c r="B193" s="34" t="str">
        <f aca="false">IF(H193=0,"000000",IF(H193&lt;1000,"000"&amp;H193,IF(H193&lt;10000,"00"&amp;H193,(IF(LEN(H193)=5,"0"&amp;H193,H193)))))</f>
        <v>034400</v>
      </c>
      <c r="C193" s="3" t="str">
        <f aca="false">LEFT(B193,2)</f>
        <v>03</v>
      </c>
      <c r="D193" s="35" t="n">
        <f aca="false">C193+9+(24*(G193))</f>
        <v>36</v>
      </c>
      <c r="E193" s="52" t="str">
        <f aca="false">RIGHT(LEFT(B193,4),2)</f>
        <v>44</v>
      </c>
      <c r="F193" s="37" t="n">
        <f aca="false">IF(H193="",F192,D193/24+E193/24/60)</f>
        <v>1.53055555555556</v>
      </c>
      <c r="G193" s="4" t="n">
        <f aca="false">IF(H193="",G192,IF(H192&gt;H193,G192+1,G192))</f>
        <v>1</v>
      </c>
      <c r="H193" s="4" t="n">
        <v>34400</v>
      </c>
      <c r="I193" s="39" t="n">
        <v>12</v>
      </c>
      <c r="J193" s="40" t="n">
        <v>-11</v>
      </c>
      <c r="K193" s="3" t="n">
        <v>0</v>
      </c>
      <c r="L193" s="41" t="n">
        <v>-32</v>
      </c>
      <c r="M193" s="42" t="n">
        <v>5</v>
      </c>
      <c r="N193" s="3" t="s">
        <v>33</v>
      </c>
      <c r="O193" s="3" t="s">
        <v>34</v>
      </c>
      <c r="P193" s="3" t="s">
        <v>35</v>
      </c>
      <c r="Q193" s="3" t="s">
        <v>36</v>
      </c>
      <c r="R193" s="3" t="n">
        <v>1</v>
      </c>
      <c r="S193" s="53" t="n">
        <v>10</v>
      </c>
      <c r="U193" s="45" t="n">
        <f aca="false">IF(H193="",U192,AVERAGE(I189:I193))</f>
        <v>9.2</v>
      </c>
      <c r="V193" s="46" t="n">
        <f aca="false">IF(H193="",V192,AVERAGE(J189:J193))</f>
        <v>-12.2</v>
      </c>
      <c r="W193" s="47" t="n">
        <f aca="false">IF(H193="",W192,AVERAGE(L189:L193))</f>
        <v>-32</v>
      </c>
      <c r="X193" s="48" t="n">
        <f aca="false">IF(I193="",X192,AVERAGE(M189:M193))</f>
        <v>4.4</v>
      </c>
      <c r="Z193" s="57" t="str">
        <f aca="false">IF(O193="","",(IF((MID(O193,6,1)="."),IF((MID(O193,5,1)="."),MID(O193,1,4),MID(O193,1,5)),MID(O193,1,6))))</f>
        <v>CQ</v>
      </c>
      <c r="AA193" s="55" t="e">
        <f aca="false">IF(O193="","",IF((MID(O193,7,1)="M"),(0-MID(O193,8,3)/10),MID(O193,8,3)/10))</f>
        <v>#VALUE!</v>
      </c>
      <c r="AB193" s="56" t="e">
        <f aca="false">IF(O193="","",RIGHT(O193,3)/10)</f>
        <v>#VALUE!</v>
      </c>
    </row>
    <row r="194" customFormat="false" ht="14.25" hidden="false" customHeight="false" outlineLevel="0" collapsed="false">
      <c r="B194" s="34" t="str">
        <f aca="false">IF(H194=0,"000000",IF(H194&lt;1000,"000"&amp;H194,IF(H194&lt;10000,"00"&amp;H194,(IF(LEN(H194)=5,"0"&amp;H194,H194)))))</f>
        <v>034600</v>
      </c>
      <c r="C194" s="3" t="str">
        <f aca="false">LEFT(B194,2)</f>
        <v>03</v>
      </c>
      <c r="D194" s="35" t="n">
        <f aca="false">C194+9+(24*(G194))</f>
        <v>36</v>
      </c>
      <c r="E194" s="52" t="str">
        <f aca="false">RIGHT(LEFT(B194,4),2)</f>
        <v>46</v>
      </c>
      <c r="F194" s="37" t="n">
        <f aca="false">IF(H194="",F193,D194/24+E194/24/60)</f>
        <v>1.53194444444444</v>
      </c>
      <c r="G194" s="4" t="n">
        <f aca="false">IF(H194="",G193,IF(H193&gt;H194,G193+1,G193))</f>
        <v>1</v>
      </c>
      <c r="H194" s="4" t="n">
        <v>34600</v>
      </c>
      <c r="I194" s="39" t="n">
        <v>10</v>
      </c>
      <c r="J194" s="40" t="n">
        <v>-11</v>
      </c>
      <c r="K194" s="3" t="n">
        <v>0</v>
      </c>
      <c r="L194" s="41" t="n">
        <v>-32</v>
      </c>
      <c r="M194" s="42" t="n">
        <v>5</v>
      </c>
      <c r="N194" s="3" t="s">
        <v>33</v>
      </c>
      <c r="O194" s="3" t="s">
        <v>34</v>
      </c>
      <c r="P194" s="43" t="s">
        <v>35</v>
      </c>
      <c r="Q194" s="3" t="s">
        <v>36</v>
      </c>
      <c r="R194" s="3" t="n">
        <v>1</v>
      </c>
      <c r="S194" s="53" t="n">
        <v>10</v>
      </c>
      <c r="U194" s="45" t="n">
        <f aca="false">IF(H194="",U193,AVERAGE(I190:I194))</f>
        <v>9.6</v>
      </c>
      <c r="V194" s="46" t="n">
        <f aca="false">IF(H194="",V193,AVERAGE(J190:J194))</f>
        <v>-11.6</v>
      </c>
      <c r="W194" s="47" t="n">
        <f aca="false">IF(H194="",W193,AVERAGE(L190:L194))</f>
        <v>-32</v>
      </c>
      <c r="X194" s="48" t="n">
        <f aca="false">IF(I194="",X193,AVERAGE(M190:M194))</f>
        <v>4.6</v>
      </c>
      <c r="Z194" s="57" t="str">
        <f aca="false">IF(O194="","",(IF((MID(O194,6,1)="."),IF((MID(O194,5,1)="."),MID(O194,1,4),MID(O194,1,5)),MID(O194,1,6))))</f>
        <v>CQ</v>
      </c>
      <c r="AA194" s="55" t="e">
        <f aca="false">IF(O194="","",IF((MID(O194,7,1)="M"),(0-MID(O194,8,3)/10),MID(O194,8,3)/10))</f>
        <v>#VALUE!</v>
      </c>
      <c r="AB194" s="56" t="e">
        <f aca="false">IF(O194="","",RIGHT(O194,3)/10)</f>
        <v>#VALUE!</v>
      </c>
    </row>
    <row r="195" customFormat="false" ht="14.25" hidden="false" customHeight="false" outlineLevel="0" collapsed="false">
      <c r="B195" s="34" t="str">
        <f aca="false">IF(H195=0,"000000",IF(H195&lt;1000,"000"&amp;H195,IF(H195&lt;10000,"00"&amp;H195,(IF(LEN(H195)=5,"0"&amp;H195,H195)))))</f>
        <v>034800</v>
      </c>
      <c r="C195" s="3" t="str">
        <f aca="false">LEFT(B195,2)</f>
        <v>03</v>
      </c>
      <c r="D195" s="35" t="n">
        <f aca="false">C195+9+(24*(G195))</f>
        <v>36</v>
      </c>
      <c r="E195" s="52" t="str">
        <f aca="false">RIGHT(LEFT(B195,4),2)</f>
        <v>48</v>
      </c>
      <c r="F195" s="37" t="n">
        <f aca="false">IF(H195="",F194,D195/24+E195/24/60)</f>
        <v>1.53333333333333</v>
      </c>
      <c r="G195" s="4" t="n">
        <f aca="false">IF(H195="",G194,IF(H194&gt;H195,G194+1,G194))</f>
        <v>1</v>
      </c>
      <c r="H195" s="4" t="n">
        <v>34800</v>
      </c>
      <c r="I195" s="39" t="n">
        <v>6</v>
      </c>
      <c r="J195" s="40" t="n">
        <v>-14</v>
      </c>
      <c r="K195" s="3" t="n">
        <v>0</v>
      </c>
      <c r="L195" s="41" t="n">
        <v>-32</v>
      </c>
      <c r="M195" s="42" t="n">
        <v>5</v>
      </c>
      <c r="N195" s="3" t="s">
        <v>33</v>
      </c>
      <c r="O195" s="3" t="s">
        <v>34</v>
      </c>
      <c r="P195" s="3" t="s">
        <v>35</v>
      </c>
      <c r="Q195" s="3" t="s">
        <v>36</v>
      </c>
      <c r="R195" s="3" t="n">
        <v>1</v>
      </c>
      <c r="S195" s="53" t="n">
        <v>10</v>
      </c>
      <c r="U195" s="45" t="n">
        <f aca="false">IF(H195="",U194,AVERAGE(I191:I195))</f>
        <v>9.8</v>
      </c>
      <c r="V195" s="46" t="n">
        <f aca="false">IF(H195="",V194,AVERAGE(J191:J195))</f>
        <v>-11.4</v>
      </c>
      <c r="W195" s="47" t="n">
        <f aca="false">IF(H195="",W194,AVERAGE(L191:L195))</f>
        <v>-32</v>
      </c>
      <c r="X195" s="48" t="n">
        <f aca="false">IF(I195="",X194,AVERAGE(M191:M195))</f>
        <v>4.8</v>
      </c>
      <c r="Z195" s="57" t="str">
        <f aca="false">IF(O195="","",(IF((MID(O195,6,1)="."),IF((MID(O195,5,1)="."),MID(O195,1,4),MID(O195,1,5)),MID(O195,1,6))))</f>
        <v>CQ</v>
      </c>
      <c r="AA195" s="55" t="e">
        <f aca="false">IF(O195="","",IF((MID(O195,7,1)="M"),(0-MID(O195,8,3)/10),MID(O195,8,3)/10))</f>
        <v>#VALUE!</v>
      </c>
      <c r="AB195" s="56" t="e">
        <f aca="false">IF(O195="","",RIGHT(O195,3)/10)</f>
        <v>#VALUE!</v>
      </c>
    </row>
    <row r="196" customFormat="false" ht="14.25" hidden="false" customHeight="false" outlineLevel="0" collapsed="false">
      <c r="B196" s="34" t="str">
        <f aca="false">IF(H196=0,"000000",IF(H196&lt;1000,"000"&amp;H196,IF(H196&lt;10000,"00"&amp;H196,(IF(LEN(H196)=5,"0"&amp;H196,H196)))))</f>
        <v>035000</v>
      </c>
      <c r="C196" s="3" t="str">
        <f aca="false">LEFT(B196,2)</f>
        <v>03</v>
      </c>
      <c r="D196" s="35" t="n">
        <f aca="false">C196+9+(24*(G196))</f>
        <v>36</v>
      </c>
      <c r="E196" s="52" t="str">
        <f aca="false">RIGHT(LEFT(B196,4),2)</f>
        <v>50</v>
      </c>
      <c r="F196" s="37" t="n">
        <f aca="false">IF(H196="",F195,D196/24+E196/24/60)</f>
        <v>1.53472222222222</v>
      </c>
      <c r="G196" s="4" t="n">
        <f aca="false">IF(H196="",G195,IF(H195&gt;H196,G195+1,G195))</f>
        <v>1</v>
      </c>
      <c r="H196" s="4" t="n">
        <v>35000</v>
      </c>
      <c r="I196" s="39" t="n">
        <v>4</v>
      </c>
      <c r="J196" s="40" t="n">
        <v>-17</v>
      </c>
      <c r="K196" s="3" t="n">
        <v>0</v>
      </c>
      <c r="L196" s="41" t="n">
        <v>-32</v>
      </c>
      <c r="M196" s="42" t="n">
        <v>5</v>
      </c>
      <c r="N196" s="3" t="s">
        <v>33</v>
      </c>
      <c r="O196" s="3" t="s">
        <v>34</v>
      </c>
      <c r="P196" s="43" t="s">
        <v>35</v>
      </c>
      <c r="Q196" s="3" t="s">
        <v>36</v>
      </c>
      <c r="R196" s="3" t="n">
        <v>1</v>
      </c>
      <c r="S196" s="53" t="n">
        <v>10</v>
      </c>
      <c r="U196" s="45" t="n">
        <f aca="false">IF(H196="",U195,AVERAGE(I192:I196))</f>
        <v>7.8</v>
      </c>
      <c r="V196" s="46" t="n">
        <f aca="false">IF(H196="",V195,AVERAGE(J192:J196))</f>
        <v>-12.8</v>
      </c>
      <c r="W196" s="47" t="n">
        <f aca="false">IF(H196="",W195,AVERAGE(L192:L196))</f>
        <v>-32</v>
      </c>
      <c r="X196" s="48" t="n">
        <f aca="false">IF(I196="",X195,AVERAGE(M192:M196))</f>
        <v>5</v>
      </c>
      <c r="Z196" s="57" t="str">
        <f aca="false">IF(O196="","",(IF((MID(O196,6,1)="."),IF((MID(O196,5,1)="."),MID(O196,1,4),MID(O196,1,5)),MID(O196,1,6))))</f>
        <v>CQ</v>
      </c>
      <c r="AA196" s="55" t="e">
        <f aca="false">IF(O196="","",IF((MID(O196,7,1)="M"),(0-MID(O196,8,3)/10),MID(O196,8,3)/10))</f>
        <v>#VALUE!</v>
      </c>
      <c r="AB196" s="56" t="e">
        <f aca="false">IF(O196="","",RIGHT(O196,3)/10)</f>
        <v>#VALUE!</v>
      </c>
    </row>
    <row r="197" customFormat="false" ht="14.25" hidden="false" customHeight="false" outlineLevel="0" collapsed="false">
      <c r="B197" s="34" t="str">
        <f aca="false">IF(H197=0,"000000",IF(H197&lt;1000,"000"&amp;H197,IF(H197&lt;10000,"00"&amp;H197,(IF(LEN(H197)=5,"0"&amp;H197,H197)))))</f>
        <v>035200</v>
      </c>
      <c r="C197" s="3" t="str">
        <f aca="false">LEFT(B197,2)</f>
        <v>03</v>
      </c>
      <c r="D197" s="35" t="n">
        <f aca="false">C197+9+(24*(G197))</f>
        <v>36</v>
      </c>
      <c r="E197" s="52" t="str">
        <f aca="false">RIGHT(LEFT(B197,4),2)</f>
        <v>52</v>
      </c>
      <c r="F197" s="37" t="n">
        <f aca="false">IF(H197="",F196,D197/24+E197/24/60)</f>
        <v>1.53611111111111</v>
      </c>
      <c r="G197" s="4" t="n">
        <f aca="false">IF(H197="",G196,IF(H196&gt;H197,G196+1,G196))</f>
        <v>1</v>
      </c>
      <c r="H197" s="4" t="n">
        <v>35200</v>
      </c>
      <c r="I197" s="39" t="n">
        <v>8</v>
      </c>
      <c r="J197" s="40" t="n">
        <v>-13</v>
      </c>
      <c r="K197" s="3" t="n">
        <v>0</v>
      </c>
      <c r="L197" s="41" t="n">
        <v>-32</v>
      </c>
      <c r="M197" s="42" t="n">
        <v>5</v>
      </c>
      <c r="N197" s="3" t="s">
        <v>33</v>
      </c>
      <c r="O197" s="3" t="s">
        <v>34</v>
      </c>
      <c r="P197" s="3" t="s">
        <v>35</v>
      </c>
      <c r="Q197" s="3" t="s">
        <v>36</v>
      </c>
      <c r="R197" s="3" t="n">
        <v>1</v>
      </c>
      <c r="S197" s="53" t="n">
        <v>10</v>
      </c>
      <c r="U197" s="45" t="n">
        <f aca="false">IF(H197="",U196,AVERAGE(I193:I197))</f>
        <v>8</v>
      </c>
      <c r="V197" s="46" t="n">
        <f aca="false">IF(H197="",V196,AVERAGE(J193:J197))</f>
        <v>-13.2</v>
      </c>
      <c r="W197" s="47" t="n">
        <f aca="false">IF(H197="",W196,AVERAGE(L193:L197))</f>
        <v>-32</v>
      </c>
      <c r="X197" s="48" t="n">
        <f aca="false">IF(I197="",X196,AVERAGE(M193:M197))</f>
        <v>5</v>
      </c>
      <c r="Z197" s="57" t="str">
        <f aca="false">IF(O197="","",(IF((MID(O197,6,1)="."),IF((MID(O197,5,1)="."),MID(O197,1,4),MID(O197,1,5)),MID(O197,1,6))))</f>
        <v>CQ</v>
      </c>
      <c r="AA197" s="55" t="e">
        <f aca="false">IF(O197="","",IF((MID(O197,7,1)="M"),(0-MID(O197,8,3)/10),MID(O197,8,3)/10))</f>
        <v>#VALUE!</v>
      </c>
      <c r="AB197" s="56" t="e">
        <f aca="false">IF(O197="","",RIGHT(O197,3)/10)</f>
        <v>#VALUE!</v>
      </c>
    </row>
    <row r="198" customFormat="false" ht="14.25" hidden="false" customHeight="false" outlineLevel="0" collapsed="false">
      <c r="B198" s="34" t="str">
        <f aca="false">IF(H198=0,"000000",IF(H198&lt;1000,"000"&amp;H198,IF(H198&lt;10000,"00"&amp;H198,(IF(LEN(H198)=5,"0"&amp;H198,H198)))))</f>
        <v>035400</v>
      </c>
      <c r="C198" s="3" t="str">
        <f aca="false">LEFT(B198,2)</f>
        <v>03</v>
      </c>
      <c r="D198" s="35" t="n">
        <f aca="false">C198+9+(24*(G198))</f>
        <v>36</v>
      </c>
      <c r="E198" s="52" t="str">
        <f aca="false">RIGHT(LEFT(B198,4),2)</f>
        <v>54</v>
      </c>
      <c r="F198" s="37" t="n">
        <f aca="false">IF(H198="",F197,D198/24+E198/24/60)</f>
        <v>1.5375</v>
      </c>
      <c r="G198" s="4" t="n">
        <f aca="false">IF(H198="",G197,IF(H197&gt;H198,G197+1,G197))</f>
        <v>1</v>
      </c>
      <c r="H198" s="4" t="n">
        <v>35400</v>
      </c>
      <c r="I198" s="39" t="n">
        <v>6</v>
      </c>
      <c r="J198" s="40" t="n">
        <v>-12</v>
      </c>
      <c r="K198" s="3" t="n">
        <v>0</v>
      </c>
      <c r="L198" s="41" t="n">
        <v>-32</v>
      </c>
      <c r="M198" s="42" t="n">
        <v>5</v>
      </c>
      <c r="N198" s="3" t="s">
        <v>33</v>
      </c>
      <c r="O198" s="3" t="s">
        <v>34</v>
      </c>
      <c r="P198" s="43" t="s">
        <v>35</v>
      </c>
      <c r="Q198" s="3" t="s">
        <v>36</v>
      </c>
      <c r="R198" s="3" t="n">
        <v>1</v>
      </c>
      <c r="S198" s="53" t="n">
        <v>10</v>
      </c>
      <c r="U198" s="45" t="n">
        <f aca="false">IF(H198="",U197,AVERAGE(I194:I198))</f>
        <v>6.8</v>
      </c>
      <c r="V198" s="46" t="n">
        <f aca="false">IF(H198="",V197,AVERAGE(J194:J198))</f>
        <v>-13.4</v>
      </c>
      <c r="W198" s="47" t="n">
        <f aca="false">IF(H198="",W197,AVERAGE(L194:L198))</f>
        <v>-32</v>
      </c>
      <c r="X198" s="48" t="n">
        <f aca="false">IF(I198="",X197,AVERAGE(M194:M198))</f>
        <v>5</v>
      </c>
      <c r="Z198" s="57" t="str">
        <f aca="false">IF(O198="","",(IF((MID(O198,6,1)="."),IF((MID(O198,5,1)="."),MID(O198,1,4),MID(O198,1,5)),MID(O198,1,6))))</f>
        <v>CQ</v>
      </c>
      <c r="AA198" s="55" t="e">
        <f aca="false">IF(O198="","",IF((MID(O198,7,1)="M"),(0-MID(O198,8,3)/10),MID(O198,8,3)/10))</f>
        <v>#VALUE!</v>
      </c>
      <c r="AB198" s="56" t="e">
        <f aca="false">IF(O198="","",RIGHT(O198,3)/10)</f>
        <v>#VALUE!</v>
      </c>
    </row>
    <row r="199" customFormat="false" ht="14.25" hidden="false" customHeight="false" outlineLevel="0" collapsed="false">
      <c r="B199" s="34" t="str">
        <f aca="false">IF(H199=0,"000000",IF(H199&lt;1000,"000"&amp;H199,IF(H199&lt;10000,"00"&amp;H199,(IF(LEN(H199)=5,"0"&amp;H199,H199)))))</f>
        <v>035600</v>
      </c>
      <c r="C199" s="3" t="str">
        <f aca="false">LEFT(B199,2)</f>
        <v>03</v>
      </c>
      <c r="D199" s="35" t="n">
        <f aca="false">C199+9+(24*(G199))</f>
        <v>36</v>
      </c>
      <c r="E199" s="52" t="str">
        <f aca="false">RIGHT(LEFT(B199,4),2)</f>
        <v>56</v>
      </c>
      <c r="F199" s="37" t="n">
        <f aca="false">IF(H199="",F198,D199/24+E199/24/60)</f>
        <v>1.53888888888889</v>
      </c>
      <c r="G199" s="4" t="n">
        <f aca="false">IF(H199="",G198,IF(H198&gt;H199,G198+1,G198))</f>
        <v>1</v>
      </c>
      <c r="H199" s="4" t="n">
        <v>35600</v>
      </c>
      <c r="I199" s="39" t="n">
        <v>9</v>
      </c>
      <c r="J199" s="40" t="n">
        <v>-12</v>
      </c>
      <c r="K199" s="3" t="n">
        <v>-0.2</v>
      </c>
      <c r="L199" s="41" t="n">
        <v>-35</v>
      </c>
      <c r="M199" s="42" t="n">
        <v>6</v>
      </c>
      <c r="N199" s="3" t="s">
        <v>33</v>
      </c>
      <c r="O199" s="3" t="s">
        <v>34</v>
      </c>
      <c r="P199" s="3" t="s">
        <v>35</v>
      </c>
      <c r="Q199" s="3" t="s">
        <v>36</v>
      </c>
      <c r="R199" s="3" t="n">
        <v>1</v>
      </c>
      <c r="S199" s="53" t="n">
        <v>10</v>
      </c>
      <c r="U199" s="45" t="n">
        <f aca="false">IF(H199="",U198,AVERAGE(I195:I199))</f>
        <v>6.6</v>
      </c>
      <c r="V199" s="46" t="n">
        <f aca="false">IF(H199="",V198,AVERAGE(J195:J199))</f>
        <v>-13.6</v>
      </c>
      <c r="W199" s="47" t="n">
        <f aca="false">IF(H199="",W198,AVERAGE(L195:L199))</f>
        <v>-32.6</v>
      </c>
      <c r="X199" s="48" t="n">
        <f aca="false">IF(I199="",X198,AVERAGE(M195:M199))</f>
        <v>5.2</v>
      </c>
      <c r="Z199" s="57" t="str">
        <f aca="false">IF(O199="","",(IF((MID(O199,6,1)="."),IF((MID(O199,5,1)="."),MID(O199,1,4),MID(O199,1,5)),MID(O199,1,6))))</f>
        <v>CQ</v>
      </c>
      <c r="AA199" s="55" t="e">
        <f aca="false">IF(O199="","",IF((MID(O199,7,1)="M"),(0-MID(O199,8,3)/10),MID(O199,8,3)/10))</f>
        <v>#VALUE!</v>
      </c>
      <c r="AB199" s="56" t="e">
        <f aca="false">IF(O199="","",RIGHT(O199,3)/10)</f>
        <v>#VALUE!</v>
      </c>
    </row>
    <row r="200" customFormat="false" ht="14.25" hidden="false" customHeight="false" outlineLevel="0" collapsed="false">
      <c r="B200" s="34" t="str">
        <f aca="false">IF(H200=0,"000000",IF(H200&lt;1000,"000"&amp;H200,IF(H200&lt;10000,"00"&amp;H200,(IF(LEN(H200)=5,"0"&amp;H200,H200)))))</f>
        <v>035800</v>
      </c>
      <c r="C200" s="3" t="str">
        <f aca="false">LEFT(B200,2)</f>
        <v>03</v>
      </c>
      <c r="D200" s="35" t="n">
        <f aca="false">C200+9+(24*(G200))</f>
        <v>36</v>
      </c>
      <c r="E200" s="52" t="str">
        <f aca="false">RIGHT(LEFT(B200,4),2)</f>
        <v>58</v>
      </c>
      <c r="F200" s="37" t="n">
        <f aca="false">IF(H200="",F199,D200/24+E200/24/60)</f>
        <v>1.54027777777778</v>
      </c>
      <c r="G200" s="4" t="n">
        <f aca="false">IF(H200="",G199,IF(H199&gt;H200,G199+1,G199))</f>
        <v>1</v>
      </c>
      <c r="H200" s="4" t="n">
        <v>35800</v>
      </c>
      <c r="I200" s="39" t="n">
        <v>13</v>
      </c>
      <c r="J200" s="40" t="n">
        <v>-9</v>
      </c>
      <c r="K200" s="3" t="n">
        <v>0</v>
      </c>
      <c r="L200" s="41" t="n">
        <v>-35</v>
      </c>
      <c r="M200" s="42" t="n">
        <v>6</v>
      </c>
      <c r="N200" s="3" t="s">
        <v>33</v>
      </c>
      <c r="O200" s="3" t="s">
        <v>34</v>
      </c>
      <c r="P200" s="43" t="s">
        <v>35</v>
      </c>
      <c r="Q200" s="3" t="s">
        <v>36</v>
      </c>
      <c r="R200" s="3" t="n">
        <v>1</v>
      </c>
      <c r="S200" s="53" t="n">
        <v>10</v>
      </c>
      <c r="U200" s="45" t="n">
        <f aca="false">IF(H200="",U199,AVERAGE(I196:I200))</f>
        <v>8</v>
      </c>
      <c r="V200" s="46" t="n">
        <f aca="false">IF(H200="",V199,AVERAGE(J196:J200))</f>
        <v>-12.6</v>
      </c>
      <c r="W200" s="47" t="n">
        <f aca="false">IF(H200="",W199,AVERAGE(L196:L200))</f>
        <v>-33.2</v>
      </c>
      <c r="X200" s="48" t="n">
        <f aca="false">IF(I200="",X199,AVERAGE(M196:M200))</f>
        <v>5.4</v>
      </c>
      <c r="Z200" s="57" t="str">
        <f aca="false">IF(O200="","",(IF((MID(O200,6,1)="."),IF((MID(O200,5,1)="."),MID(O200,1,4),MID(O200,1,5)),MID(O200,1,6))))</f>
        <v>CQ</v>
      </c>
      <c r="AA200" s="55" t="e">
        <f aca="false">IF(O200="","",IF((MID(O200,7,1)="M"),(0-MID(O200,8,3)/10),MID(O200,8,3)/10))</f>
        <v>#VALUE!</v>
      </c>
      <c r="AB200" s="56" t="e">
        <f aca="false">IF(O200="","",RIGHT(O200,3)/10)</f>
        <v>#VALUE!</v>
      </c>
    </row>
    <row r="201" customFormat="false" ht="14.25" hidden="false" customHeight="false" outlineLevel="0" collapsed="false">
      <c r="B201" s="34" t="str">
        <f aca="false">IF(H201=0,"000000",IF(H201&lt;1000,"000"&amp;H201,IF(H201&lt;10000,"00"&amp;H201,(IF(LEN(H201)=5,"0"&amp;H201,H201)))))</f>
        <v>040000</v>
      </c>
      <c r="C201" s="3" t="str">
        <f aca="false">LEFT(B201,2)</f>
        <v>04</v>
      </c>
      <c r="D201" s="35" t="n">
        <f aca="false">C201+9+(24*(G201))</f>
        <v>37</v>
      </c>
      <c r="E201" s="52" t="str">
        <f aca="false">RIGHT(LEFT(B201,4),2)</f>
        <v>00</v>
      </c>
      <c r="F201" s="37" t="n">
        <f aca="false">IF(H201="",F200,D201/24+E201/24/60)</f>
        <v>1.54166666666667</v>
      </c>
      <c r="G201" s="4" t="n">
        <f aca="false">IF(H201="",G200,IF(H200&gt;H201,G200+1,G200))</f>
        <v>1</v>
      </c>
      <c r="H201" s="4" t="n">
        <v>40000</v>
      </c>
      <c r="I201" s="39" t="n">
        <v>13</v>
      </c>
      <c r="J201" s="40" t="n">
        <v>-10</v>
      </c>
      <c r="K201" s="3" t="n">
        <v>-0.2</v>
      </c>
      <c r="L201" s="41" t="n">
        <v>-35</v>
      </c>
      <c r="M201" s="42" t="n">
        <v>4</v>
      </c>
      <c r="N201" s="3" t="s">
        <v>33</v>
      </c>
      <c r="O201" s="3" t="s">
        <v>34</v>
      </c>
      <c r="P201" s="3" t="s">
        <v>35</v>
      </c>
      <c r="Q201" s="3" t="s">
        <v>36</v>
      </c>
      <c r="R201" s="3" t="n">
        <v>1</v>
      </c>
      <c r="S201" s="53" t="n">
        <v>10</v>
      </c>
      <c r="U201" s="45" t="n">
        <f aca="false">IF(H201="",U200,AVERAGE(I197:I201))</f>
        <v>9.8</v>
      </c>
      <c r="V201" s="46" t="n">
        <f aca="false">IF(H201="",V200,AVERAGE(J197:J201))</f>
        <v>-11.2</v>
      </c>
      <c r="W201" s="47" t="n">
        <f aca="false">IF(H201="",W200,AVERAGE(L197:L201))</f>
        <v>-33.8</v>
      </c>
      <c r="X201" s="48" t="n">
        <f aca="false">IF(I201="",X200,AVERAGE(M197:M201))</f>
        <v>5.2</v>
      </c>
      <c r="Z201" s="57" t="str">
        <f aca="false">IF(O201="","",(IF((MID(O201,6,1)="."),IF((MID(O201,5,1)="."),MID(O201,1,4),MID(O201,1,5)),MID(O201,1,6))))</f>
        <v>CQ</v>
      </c>
      <c r="AA201" s="55" t="e">
        <f aca="false">IF(O201="","",IF((MID(O201,7,1)="M"),(0-MID(O201,8,3)/10),MID(O201,8,3)/10))</f>
        <v>#VALUE!</v>
      </c>
      <c r="AB201" s="56" t="e">
        <f aca="false">IF(O201="","",RIGHT(O201,3)/10)</f>
        <v>#VALUE!</v>
      </c>
    </row>
    <row r="202" customFormat="false" ht="14.25" hidden="false" customHeight="false" outlineLevel="0" collapsed="false">
      <c r="B202" s="34" t="str">
        <f aca="false">IF(H202=0,"000000",IF(H202&lt;1000,"000"&amp;H202,IF(H202&lt;10000,"00"&amp;H202,(IF(LEN(H202)=5,"0"&amp;H202,H202)))))</f>
        <v>040200</v>
      </c>
      <c r="C202" s="3" t="str">
        <f aca="false">LEFT(B202,2)</f>
        <v>04</v>
      </c>
      <c r="D202" s="35" t="n">
        <f aca="false">C202+9+(24*(G202))</f>
        <v>37</v>
      </c>
      <c r="E202" s="52" t="str">
        <f aca="false">RIGHT(LEFT(B202,4),2)</f>
        <v>02</v>
      </c>
      <c r="F202" s="37" t="n">
        <f aca="false">IF(H202="",F201,D202/24+E202/24/60)</f>
        <v>1.54305555555556</v>
      </c>
      <c r="G202" s="4" t="n">
        <f aca="false">IF(H202="",G201,IF(H201&gt;H202,G201+1,G201))</f>
        <v>1</v>
      </c>
      <c r="H202" s="4" t="n">
        <v>40200</v>
      </c>
      <c r="I202" s="39" t="n">
        <v>8</v>
      </c>
      <c r="J202" s="40" t="n">
        <v>-14</v>
      </c>
      <c r="K202" s="3" t="n">
        <v>0</v>
      </c>
      <c r="L202" s="41" t="n">
        <v>-35</v>
      </c>
      <c r="M202" s="42" t="n">
        <v>5</v>
      </c>
      <c r="N202" s="3" t="s">
        <v>33</v>
      </c>
      <c r="O202" s="3" t="s">
        <v>34</v>
      </c>
      <c r="P202" s="43" t="s">
        <v>35</v>
      </c>
      <c r="Q202" s="3" t="s">
        <v>36</v>
      </c>
      <c r="R202" s="3" t="n">
        <v>1</v>
      </c>
      <c r="S202" s="53" t="n">
        <v>10</v>
      </c>
      <c r="U202" s="45" t="n">
        <f aca="false">IF(H202="",U201,AVERAGE(I198:I202))</f>
        <v>9.8</v>
      </c>
      <c r="V202" s="46" t="n">
        <f aca="false">IF(H202="",V201,AVERAGE(J198:J202))</f>
        <v>-11.4</v>
      </c>
      <c r="W202" s="47" t="n">
        <f aca="false">IF(H202="",W201,AVERAGE(L198:L202))</f>
        <v>-34.4</v>
      </c>
      <c r="X202" s="48" t="n">
        <f aca="false">IF(I202="",X201,AVERAGE(M198:M202))</f>
        <v>5.2</v>
      </c>
      <c r="Z202" s="57" t="str">
        <f aca="false">IF(O202="","",(IF((MID(O202,6,1)="."),IF((MID(O202,5,1)="."),MID(O202,1,4),MID(O202,1,5)),MID(O202,1,6))))</f>
        <v>CQ</v>
      </c>
      <c r="AA202" s="55" t="e">
        <f aca="false">IF(O202="","",IF((MID(O202,7,1)="M"),(0-MID(O202,8,3)/10),MID(O202,8,3)/10))</f>
        <v>#VALUE!</v>
      </c>
      <c r="AB202" s="56" t="e">
        <f aca="false">IF(O202="","",RIGHT(O202,3)/10)</f>
        <v>#VALUE!</v>
      </c>
    </row>
    <row r="203" customFormat="false" ht="14.25" hidden="false" customHeight="false" outlineLevel="0" collapsed="false">
      <c r="B203" s="34" t="str">
        <f aca="false">IF(H203=0,"000000",IF(H203&lt;1000,"000"&amp;H203,IF(H203&lt;10000,"00"&amp;H203,(IF(LEN(H203)=5,"0"&amp;H203,H203)))))</f>
        <v>040400</v>
      </c>
      <c r="C203" s="3" t="str">
        <f aca="false">LEFT(B203,2)</f>
        <v>04</v>
      </c>
      <c r="D203" s="35" t="n">
        <f aca="false">C203+9+(24*(G203))</f>
        <v>37</v>
      </c>
      <c r="E203" s="52" t="str">
        <f aca="false">RIGHT(LEFT(B203,4),2)</f>
        <v>04</v>
      </c>
      <c r="F203" s="37" t="n">
        <f aca="false">IF(H203="",F202,D203/24+E203/24/60)</f>
        <v>1.54444444444444</v>
      </c>
      <c r="G203" s="4" t="n">
        <f aca="false">IF(H203="",G202,IF(H202&gt;H203,G202+1,G202))</f>
        <v>1</v>
      </c>
      <c r="H203" s="4" t="n">
        <v>40400</v>
      </c>
      <c r="I203" s="39" t="n">
        <v>9</v>
      </c>
      <c r="J203" s="40" t="n">
        <v>-10</v>
      </c>
      <c r="K203" s="3" t="n">
        <v>0</v>
      </c>
      <c r="L203" s="41" t="n">
        <v>-35</v>
      </c>
      <c r="M203" s="42" t="n">
        <v>5</v>
      </c>
      <c r="N203" s="3" t="s">
        <v>33</v>
      </c>
      <c r="O203" s="3" t="s">
        <v>34</v>
      </c>
      <c r="P203" s="3" t="s">
        <v>35</v>
      </c>
      <c r="Q203" s="3" t="s">
        <v>36</v>
      </c>
      <c r="R203" s="3" t="n">
        <v>1</v>
      </c>
      <c r="S203" s="53" t="n">
        <v>10</v>
      </c>
      <c r="U203" s="45" t="n">
        <f aca="false">IF(H203="",U202,AVERAGE(I199:I203))</f>
        <v>10.4</v>
      </c>
      <c r="V203" s="46" t="n">
        <f aca="false">IF(H203="",V202,AVERAGE(J199:J203))</f>
        <v>-11</v>
      </c>
      <c r="W203" s="47" t="n">
        <f aca="false">IF(H203="",W202,AVERAGE(L199:L203))</f>
        <v>-35</v>
      </c>
      <c r="X203" s="48" t="n">
        <f aca="false">IF(I203="",X202,AVERAGE(M199:M203))</f>
        <v>5.2</v>
      </c>
      <c r="Z203" s="57" t="str">
        <f aca="false">IF(O203="","",(IF((MID(O203,6,1)="."),IF((MID(O203,5,1)="."),MID(O203,1,4),MID(O203,1,5)),MID(O203,1,6))))</f>
        <v>CQ</v>
      </c>
      <c r="AA203" s="55" t="e">
        <f aca="false">IF(O203="","",IF((MID(O203,7,1)="M"),(0-MID(O203,8,3)/10),MID(O203,8,3)/10))</f>
        <v>#VALUE!</v>
      </c>
      <c r="AB203" s="56" t="e">
        <f aca="false">IF(O203="","",RIGHT(O203,3)/10)</f>
        <v>#VALUE!</v>
      </c>
    </row>
    <row r="204" customFormat="false" ht="14.25" hidden="false" customHeight="false" outlineLevel="0" collapsed="false">
      <c r="B204" s="34" t="str">
        <f aca="false">IF(H204=0,"000000",IF(H204&lt;1000,"000"&amp;H204,IF(H204&lt;10000,"00"&amp;H204,(IF(LEN(H204)=5,"0"&amp;H204,H204)))))</f>
        <v>040600</v>
      </c>
      <c r="C204" s="3" t="str">
        <f aca="false">LEFT(B204,2)</f>
        <v>04</v>
      </c>
      <c r="D204" s="35" t="n">
        <f aca="false">C204+9+(24*(G204))</f>
        <v>37</v>
      </c>
      <c r="E204" s="52" t="str">
        <f aca="false">RIGHT(LEFT(B204,4),2)</f>
        <v>06</v>
      </c>
      <c r="F204" s="37" t="n">
        <f aca="false">IF(H204="",F203,D204/24+E204/24/60)</f>
        <v>1.54583333333333</v>
      </c>
      <c r="G204" s="4" t="n">
        <f aca="false">IF(H204="",G203,IF(H203&gt;H204,G203+1,G203))</f>
        <v>1</v>
      </c>
      <c r="H204" s="4" t="n">
        <v>40600</v>
      </c>
      <c r="I204" s="39" t="n">
        <v>9</v>
      </c>
      <c r="J204" s="40" t="n">
        <v>-12</v>
      </c>
      <c r="K204" s="3" t="n">
        <v>0.2</v>
      </c>
      <c r="L204" s="41" t="n">
        <v>-32</v>
      </c>
      <c r="M204" s="42" t="n">
        <v>5</v>
      </c>
      <c r="N204" s="3" t="s">
        <v>33</v>
      </c>
      <c r="O204" s="3" t="s">
        <v>34</v>
      </c>
      <c r="P204" s="43" t="s">
        <v>35</v>
      </c>
      <c r="Q204" s="3" t="s">
        <v>36</v>
      </c>
      <c r="R204" s="3" t="n">
        <v>1</v>
      </c>
      <c r="S204" s="53" t="n">
        <v>10</v>
      </c>
      <c r="U204" s="45" t="n">
        <f aca="false">IF(H204="",U203,AVERAGE(I200:I204))</f>
        <v>10.4</v>
      </c>
      <c r="V204" s="46" t="n">
        <f aca="false">IF(H204="",V203,AVERAGE(J200:J204))</f>
        <v>-11</v>
      </c>
      <c r="W204" s="47" t="n">
        <f aca="false">IF(H204="",W203,AVERAGE(L200:L204))</f>
        <v>-34.4</v>
      </c>
      <c r="X204" s="48" t="n">
        <f aca="false">IF(I204="",X203,AVERAGE(M200:M204))</f>
        <v>5</v>
      </c>
      <c r="Z204" s="57" t="str">
        <f aca="false">IF(O204="","",(IF((MID(O204,6,1)="."),IF((MID(O204,5,1)="."),MID(O204,1,4),MID(O204,1,5)),MID(O204,1,6))))</f>
        <v>CQ</v>
      </c>
      <c r="AA204" s="55" t="e">
        <f aca="false">IF(O204="","",IF((MID(O204,7,1)="M"),(0-MID(O204,8,3)/10),MID(O204,8,3)/10))</f>
        <v>#VALUE!</v>
      </c>
      <c r="AB204" s="56" t="e">
        <f aca="false">IF(O204="","",RIGHT(O204,3)/10)</f>
        <v>#VALUE!</v>
      </c>
    </row>
    <row r="205" customFormat="false" ht="14.25" hidden="false" customHeight="false" outlineLevel="0" collapsed="false">
      <c r="B205" s="34" t="str">
        <f aca="false">IF(H205=0,"000000",IF(H205&lt;1000,"000"&amp;H205,IF(H205&lt;10000,"00"&amp;H205,(IF(LEN(H205)=5,"0"&amp;H205,H205)))))</f>
        <v>040800</v>
      </c>
      <c r="C205" s="3" t="str">
        <f aca="false">LEFT(B205,2)</f>
        <v>04</v>
      </c>
      <c r="D205" s="35" t="n">
        <f aca="false">C205+9+(24*(G205))</f>
        <v>37</v>
      </c>
      <c r="E205" s="52" t="str">
        <f aca="false">RIGHT(LEFT(B205,4),2)</f>
        <v>08</v>
      </c>
      <c r="F205" s="37" t="n">
        <f aca="false">IF(H205="",F204,D205/24+E205/24/60)</f>
        <v>1.54722222222222</v>
      </c>
      <c r="G205" s="4" t="n">
        <f aca="false">IF(H205="",G204,IF(H204&gt;H205,G204+1,G204))</f>
        <v>1</v>
      </c>
      <c r="H205" s="4" t="n">
        <v>40800</v>
      </c>
      <c r="I205" s="39" t="n">
        <v>13</v>
      </c>
      <c r="J205" s="40" t="n">
        <v>-10</v>
      </c>
      <c r="K205" s="3" t="n">
        <v>0</v>
      </c>
      <c r="L205" s="41" t="n">
        <v>-32</v>
      </c>
      <c r="M205" s="42" t="n">
        <v>6</v>
      </c>
      <c r="N205" s="3" t="s">
        <v>33</v>
      </c>
      <c r="O205" s="3" t="s">
        <v>34</v>
      </c>
      <c r="P205" s="3" t="s">
        <v>35</v>
      </c>
      <c r="Q205" s="3" t="s">
        <v>36</v>
      </c>
      <c r="R205" s="3" t="n">
        <v>1</v>
      </c>
      <c r="S205" s="53" t="n">
        <v>10</v>
      </c>
      <c r="U205" s="45" t="n">
        <f aca="false">IF(H205="",U204,AVERAGE(I201:I205))</f>
        <v>10.4</v>
      </c>
      <c r="V205" s="46" t="n">
        <f aca="false">IF(H205="",V204,AVERAGE(J201:J205))</f>
        <v>-11.2</v>
      </c>
      <c r="W205" s="47" t="n">
        <f aca="false">IF(H205="",W204,AVERAGE(L201:L205))</f>
        <v>-33.8</v>
      </c>
      <c r="X205" s="48" t="n">
        <f aca="false">IF(I205="",X204,AVERAGE(M201:M205))</f>
        <v>5</v>
      </c>
      <c r="Z205" s="57" t="str">
        <f aca="false">IF(O205="","",(IF((MID(O205,6,1)="."),IF((MID(O205,5,1)="."),MID(O205,1,4),MID(O205,1,5)),MID(O205,1,6))))</f>
        <v>CQ</v>
      </c>
      <c r="AA205" s="55" t="e">
        <f aca="false">IF(O205="","",IF((MID(O205,7,1)="M"),(0-MID(O205,8,3)/10),MID(O205,8,3)/10))</f>
        <v>#VALUE!</v>
      </c>
      <c r="AB205" s="56" t="e">
        <f aca="false">IF(O205="","",RIGHT(O205,3)/10)</f>
        <v>#VALUE!</v>
      </c>
    </row>
    <row r="206" customFormat="false" ht="14.25" hidden="false" customHeight="false" outlineLevel="0" collapsed="false">
      <c r="B206" s="34" t="str">
        <f aca="false">IF(H206=0,"000000",IF(H206&lt;1000,"000"&amp;H206,IF(H206&lt;10000,"00"&amp;H206,(IF(LEN(H206)=5,"0"&amp;H206,H206)))))</f>
        <v>041000</v>
      </c>
      <c r="C206" s="3" t="str">
        <f aca="false">LEFT(B206,2)</f>
        <v>04</v>
      </c>
      <c r="D206" s="35" t="n">
        <f aca="false">C206+9+(24*(G206))</f>
        <v>37</v>
      </c>
      <c r="E206" s="52" t="str">
        <f aca="false">RIGHT(LEFT(B206,4),2)</f>
        <v>10</v>
      </c>
      <c r="F206" s="37" t="n">
        <f aca="false">IF(H206="",F205,D206/24+E206/24/60)</f>
        <v>1.54861111111111</v>
      </c>
      <c r="G206" s="4" t="n">
        <f aca="false">IF(H206="",G205,IF(H205&gt;H206,G205+1,G205))</f>
        <v>1</v>
      </c>
      <c r="H206" s="4" t="n">
        <v>41000</v>
      </c>
      <c r="I206" s="39" t="n">
        <v>14</v>
      </c>
      <c r="J206" s="40" t="n">
        <v>-9</v>
      </c>
      <c r="K206" s="3" t="n">
        <v>0</v>
      </c>
      <c r="L206" s="41" t="n">
        <v>-32</v>
      </c>
      <c r="M206" s="42" t="n">
        <v>5</v>
      </c>
      <c r="N206" s="3" t="s">
        <v>33</v>
      </c>
      <c r="O206" s="3" t="s">
        <v>34</v>
      </c>
      <c r="P206" s="43" t="s">
        <v>35</v>
      </c>
      <c r="Q206" s="3" t="s">
        <v>36</v>
      </c>
      <c r="R206" s="3" t="n">
        <v>1</v>
      </c>
      <c r="S206" s="53" t="n">
        <v>10</v>
      </c>
      <c r="U206" s="45" t="n">
        <f aca="false">IF(H206="",U205,AVERAGE(I202:I206))</f>
        <v>10.6</v>
      </c>
      <c r="V206" s="46" t="n">
        <f aca="false">IF(H206="",V205,AVERAGE(J202:J206))</f>
        <v>-11</v>
      </c>
      <c r="W206" s="47" t="n">
        <f aca="false">IF(H206="",W205,AVERAGE(L202:L206))</f>
        <v>-33.2</v>
      </c>
      <c r="X206" s="48" t="n">
        <f aca="false">IF(I206="",X205,AVERAGE(M202:M206))</f>
        <v>5.2</v>
      </c>
      <c r="Z206" s="57" t="str">
        <f aca="false">IF(O206="","",(IF((MID(O206,6,1)="."),IF((MID(O206,5,1)="."),MID(O206,1,4),MID(O206,1,5)),MID(O206,1,6))))</f>
        <v>CQ</v>
      </c>
      <c r="AA206" s="55" t="e">
        <f aca="false">IF(O206="","",IF((MID(O206,7,1)="M"),(0-MID(O206,8,3)/10),MID(O206,8,3)/10))</f>
        <v>#VALUE!</v>
      </c>
      <c r="AB206" s="56" t="e">
        <f aca="false">IF(O206="","",RIGHT(O206,3)/10)</f>
        <v>#VALUE!</v>
      </c>
    </row>
    <row r="207" customFormat="false" ht="14.25" hidden="false" customHeight="false" outlineLevel="0" collapsed="false">
      <c r="B207" s="34" t="str">
        <f aca="false">IF(H207=0,"000000",IF(H207&lt;1000,"000"&amp;H207,IF(H207&lt;10000,"00"&amp;H207,(IF(LEN(H207)=5,"0"&amp;H207,H207)))))</f>
        <v>041200</v>
      </c>
      <c r="C207" s="3" t="str">
        <f aca="false">LEFT(B207,2)</f>
        <v>04</v>
      </c>
      <c r="D207" s="35" t="n">
        <f aca="false">C207+9+(24*(G207))</f>
        <v>37</v>
      </c>
      <c r="E207" s="52" t="str">
        <f aca="false">RIGHT(LEFT(B207,4),2)</f>
        <v>12</v>
      </c>
      <c r="F207" s="37" t="n">
        <f aca="false">IF(H207="",F206,D207/24+E207/24/60)</f>
        <v>1.55</v>
      </c>
      <c r="G207" s="4" t="n">
        <f aca="false">IF(H207="",G206,IF(H206&gt;H207,G206+1,G206))</f>
        <v>1</v>
      </c>
      <c r="H207" s="4" t="n">
        <v>41200</v>
      </c>
      <c r="I207" s="39" t="n">
        <v>8</v>
      </c>
      <c r="J207" s="40" t="n">
        <v>-12</v>
      </c>
      <c r="K207" s="3" t="n">
        <v>0.1</v>
      </c>
      <c r="L207" s="41" t="n">
        <v>-32</v>
      </c>
      <c r="M207" s="42" t="n">
        <v>6</v>
      </c>
      <c r="N207" s="3" t="s">
        <v>33</v>
      </c>
      <c r="O207" s="3" t="s">
        <v>34</v>
      </c>
      <c r="P207" s="3" t="s">
        <v>35</v>
      </c>
      <c r="Q207" s="3" t="s">
        <v>36</v>
      </c>
      <c r="R207" s="3" t="n">
        <v>1</v>
      </c>
      <c r="S207" s="53" t="n">
        <v>10</v>
      </c>
      <c r="U207" s="45" t="n">
        <f aca="false">IF(H207="",U206,AVERAGE(I203:I207))</f>
        <v>10.6</v>
      </c>
      <c r="V207" s="46" t="n">
        <f aca="false">IF(H207="",V206,AVERAGE(J203:J207))</f>
        <v>-10.6</v>
      </c>
      <c r="W207" s="47" t="n">
        <f aca="false">IF(H207="",W206,AVERAGE(L203:L207))</f>
        <v>-32.6</v>
      </c>
      <c r="X207" s="48" t="n">
        <f aca="false">IF(I207="",X206,AVERAGE(M203:M207))</f>
        <v>5.4</v>
      </c>
      <c r="Z207" s="57" t="str">
        <f aca="false">IF(O207="","",(IF((MID(O207,6,1)="."),IF((MID(O207,5,1)="."),MID(O207,1,4),MID(O207,1,5)),MID(O207,1,6))))</f>
        <v>CQ</v>
      </c>
      <c r="AA207" s="55" t="e">
        <f aca="false">IF(O207="","",IF((MID(O207,7,1)="M"),(0-MID(O207,8,3)/10),MID(O207,8,3)/10))</f>
        <v>#VALUE!</v>
      </c>
      <c r="AB207" s="56" t="e">
        <f aca="false">IF(O207="","",RIGHT(O207,3)/10)</f>
        <v>#VALUE!</v>
      </c>
    </row>
    <row r="208" customFormat="false" ht="14.25" hidden="false" customHeight="false" outlineLevel="0" collapsed="false">
      <c r="B208" s="34" t="str">
        <f aca="false">IF(H208=0,"000000",IF(H208&lt;1000,"000"&amp;H208,IF(H208&lt;10000,"00"&amp;H208,(IF(LEN(H208)=5,"0"&amp;H208,H208)))))</f>
        <v>041400</v>
      </c>
      <c r="C208" s="3" t="str">
        <f aca="false">LEFT(B208,2)</f>
        <v>04</v>
      </c>
      <c r="D208" s="35" t="n">
        <f aca="false">C208+9+(24*(G208))</f>
        <v>37</v>
      </c>
      <c r="E208" s="52" t="str">
        <f aca="false">RIGHT(LEFT(B208,4),2)</f>
        <v>14</v>
      </c>
      <c r="F208" s="37" t="n">
        <f aca="false">IF(H208="",F207,D208/24+E208/24/60)</f>
        <v>1.55138888888889</v>
      </c>
      <c r="G208" s="4" t="n">
        <f aca="false">IF(H208="",G207,IF(H207&gt;H208,G207+1,G207))</f>
        <v>1</v>
      </c>
      <c r="H208" s="4" t="n">
        <v>41400</v>
      </c>
      <c r="I208" s="39" t="n">
        <v>17</v>
      </c>
      <c r="J208" s="40" t="n">
        <v>-10</v>
      </c>
      <c r="K208" s="3" t="n">
        <v>0.1</v>
      </c>
      <c r="L208" s="41" t="n">
        <v>-32</v>
      </c>
      <c r="M208" s="42" t="n">
        <v>5</v>
      </c>
      <c r="N208" s="3" t="s">
        <v>33</v>
      </c>
      <c r="O208" s="3" t="s">
        <v>34</v>
      </c>
      <c r="P208" s="43" t="s">
        <v>35</v>
      </c>
      <c r="Q208" s="3" t="s">
        <v>36</v>
      </c>
      <c r="R208" s="3" t="n">
        <v>1</v>
      </c>
      <c r="S208" s="53" t="n">
        <v>10</v>
      </c>
      <c r="U208" s="45" t="n">
        <f aca="false">IF(H208="",U207,AVERAGE(I204:I208))</f>
        <v>12.2</v>
      </c>
      <c r="V208" s="46" t="n">
        <f aca="false">IF(H208="",V207,AVERAGE(J204:J208))</f>
        <v>-10.6</v>
      </c>
      <c r="W208" s="47" t="n">
        <f aca="false">IF(H208="",W207,AVERAGE(L204:L208))</f>
        <v>-32</v>
      </c>
      <c r="X208" s="48" t="n">
        <f aca="false">IF(I208="",X207,AVERAGE(M204:M208))</f>
        <v>5.4</v>
      </c>
      <c r="Z208" s="57" t="str">
        <f aca="false">IF(O208="","",(IF((MID(O208,6,1)="."),IF((MID(O208,5,1)="."),MID(O208,1,4),MID(O208,1,5)),MID(O208,1,6))))</f>
        <v>CQ</v>
      </c>
      <c r="AA208" s="55" t="e">
        <f aca="false">IF(O208="","",IF((MID(O208,7,1)="M"),(0-MID(O208,8,3)/10),MID(O208,8,3)/10))</f>
        <v>#VALUE!</v>
      </c>
      <c r="AB208" s="56" t="e">
        <f aca="false">IF(O208="","",RIGHT(O208,3)/10)</f>
        <v>#VALUE!</v>
      </c>
    </row>
    <row r="209" customFormat="false" ht="14.25" hidden="false" customHeight="false" outlineLevel="0" collapsed="false">
      <c r="B209" s="34" t="str">
        <f aca="false">IF(H209=0,"000000",IF(H209&lt;1000,"000"&amp;H209,IF(H209&lt;10000,"00"&amp;H209,(IF(LEN(H209)=5,"0"&amp;H209,H209)))))</f>
        <v>041600</v>
      </c>
      <c r="C209" s="3" t="str">
        <f aca="false">LEFT(B209,2)</f>
        <v>04</v>
      </c>
      <c r="D209" s="35" t="n">
        <f aca="false">C209+9+(24*(G209))</f>
        <v>37</v>
      </c>
      <c r="E209" s="52" t="str">
        <f aca="false">RIGHT(LEFT(B209,4),2)</f>
        <v>16</v>
      </c>
      <c r="F209" s="37" t="n">
        <f aca="false">IF(H209="",F208,D209/24+E209/24/60)</f>
        <v>1.55277777777778</v>
      </c>
      <c r="G209" s="4" t="n">
        <f aca="false">IF(H209="",G208,IF(H208&gt;H209,G208+1,G208))</f>
        <v>1</v>
      </c>
      <c r="H209" s="4" t="n">
        <v>41600</v>
      </c>
      <c r="I209" s="39" t="n">
        <v>11</v>
      </c>
      <c r="J209" s="40" t="n">
        <v>-12</v>
      </c>
      <c r="K209" s="3" t="n">
        <v>0.1</v>
      </c>
      <c r="L209" s="41" t="n">
        <v>-32</v>
      </c>
      <c r="M209" s="42" t="n">
        <v>5</v>
      </c>
      <c r="N209" s="3" t="s">
        <v>33</v>
      </c>
      <c r="O209" s="3" t="s">
        <v>34</v>
      </c>
      <c r="P209" s="3" t="s">
        <v>35</v>
      </c>
      <c r="Q209" s="3" t="s">
        <v>36</v>
      </c>
      <c r="R209" s="3" t="n">
        <v>1</v>
      </c>
      <c r="S209" s="53" t="n">
        <v>10</v>
      </c>
      <c r="U209" s="45" t="n">
        <f aca="false">IF(H209="",U208,AVERAGE(I205:I209))</f>
        <v>12.6</v>
      </c>
      <c r="V209" s="46" t="n">
        <f aca="false">IF(H209="",V208,AVERAGE(J205:J209))</f>
        <v>-10.6</v>
      </c>
      <c r="W209" s="47" t="n">
        <f aca="false">IF(H209="",W208,AVERAGE(L205:L209))</f>
        <v>-32</v>
      </c>
      <c r="X209" s="48" t="n">
        <f aca="false">IF(I209="",X208,AVERAGE(M205:M209))</f>
        <v>5.4</v>
      </c>
      <c r="Z209" s="57" t="str">
        <f aca="false">IF(O209="","",(IF((MID(O209,6,1)="."),IF((MID(O209,5,1)="."),MID(O209,1,4),MID(O209,1,5)),MID(O209,1,6))))</f>
        <v>CQ</v>
      </c>
      <c r="AA209" s="55" t="e">
        <f aca="false">IF(O209="","",IF((MID(O209,7,1)="M"),(0-MID(O209,8,3)/10),MID(O209,8,3)/10))</f>
        <v>#VALUE!</v>
      </c>
      <c r="AB209" s="56" t="e">
        <f aca="false">IF(O209="","",RIGHT(O209,3)/10)</f>
        <v>#VALUE!</v>
      </c>
    </row>
    <row r="210" customFormat="false" ht="14.25" hidden="false" customHeight="false" outlineLevel="0" collapsed="false">
      <c r="B210" s="34" t="str">
        <f aca="false">IF(H210=0,"000000",IF(H210&lt;1000,"000"&amp;H210,IF(H210&lt;10000,"00"&amp;H210,(IF(LEN(H210)=5,"0"&amp;H210,H210)))))</f>
        <v>041800</v>
      </c>
      <c r="C210" s="3" t="str">
        <f aca="false">LEFT(B210,2)</f>
        <v>04</v>
      </c>
      <c r="D210" s="35" t="n">
        <f aca="false">C210+9+(24*(G210))</f>
        <v>37</v>
      </c>
      <c r="E210" s="52" t="str">
        <f aca="false">RIGHT(LEFT(B210,4),2)</f>
        <v>18</v>
      </c>
      <c r="F210" s="37" t="n">
        <f aca="false">IF(H210="",F209,D210/24+E210/24/60)</f>
        <v>1.55416666666667</v>
      </c>
      <c r="G210" s="4" t="n">
        <f aca="false">IF(H210="",G209,IF(H209&gt;H210,G209+1,G209))</f>
        <v>1</v>
      </c>
      <c r="H210" s="4" t="n">
        <v>41800</v>
      </c>
      <c r="I210" s="39" t="n">
        <v>14</v>
      </c>
      <c r="J210" s="40" t="n">
        <v>-12</v>
      </c>
      <c r="K210" s="3" t="n">
        <v>0.1</v>
      </c>
      <c r="L210" s="41" t="n">
        <v>-35</v>
      </c>
      <c r="M210" s="42" t="n">
        <v>6</v>
      </c>
      <c r="N210" s="3" t="s">
        <v>33</v>
      </c>
      <c r="O210" s="3" t="s">
        <v>34</v>
      </c>
      <c r="P210" s="43" t="s">
        <v>35</v>
      </c>
      <c r="Q210" s="3" t="s">
        <v>36</v>
      </c>
      <c r="R210" s="3" t="n">
        <v>1</v>
      </c>
      <c r="S210" s="53" t="n">
        <v>10</v>
      </c>
      <c r="U210" s="45" t="n">
        <f aca="false">IF(H210="",U209,AVERAGE(I206:I210))</f>
        <v>12.8</v>
      </c>
      <c r="V210" s="46" t="n">
        <f aca="false">IF(H210="",V209,AVERAGE(J206:J210))</f>
        <v>-11</v>
      </c>
      <c r="W210" s="47" t="n">
        <f aca="false">IF(H210="",W209,AVERAGE(L206:L210))</f>
        <v>-32.6</v>
      </c>
      <c r="X210" s="48" t="n">
        <f aca="false">IF(I210="",X209,AVERAGE(M206:M210))</f>
        <v>5.4</v>
      </c>
      <c r="Z210" s="57" t="str">
        <f aca="false">IF(O210="","",(IF((MID(O210,6,1)="."),IF((MID(O210,5,1)="."),MID(O210,1,4),MID(O210,1,5)),MID(O210,1,6))))</f>
        <v>CQ</v>
      </c>
      <c r="AA210" s="55" t="e">
        <f aca="false">IF(O210="","",IF((MID(O210,7,1)="M"),(0-MID(O210,8,3)/10),MID(O210,8,3)/10))</f>
        <v>#VALUE!</v>
      </c>
      <c r="AB210" s="56" t="e">
        <f aca="false">IF(O210="","",RIGHT(O210,3)/10)</f>
        <v>#VALUE!</v>
      </c>
    </row>
    <row r="211" customFormat="false" ht="14.25" hidden="false" customHeight="false" outlineLevel="0" collapsed="false">
      <c r="B211" s="34" t="str">
        <f aca="false">IF(H211=0,"000000",IF(H211&lt;1000,"000"&amp;H211,IF(H211&lt;10000,"00"&amp;H211,(IF(LEN(H211)=5,"0"&amp;H211,H211)))))</f>
        <v>042000</v>
      </c>
      <c r="C211" s="3" t="str">
        <f aca="false">LEFT(B211,2)</f>
        <v>04</v>
      </c>
      <c r="D211" s="35" t="n">
        <f aca="false">C211+9+(24*(G211))</f>
        <v>37</v>
      </c>
      <c r="E211" s="52" t="str">
        <f aca="false">RIGHT(LEFT(B211,4),2)</f>
        <v>20</v>
      </c>
      <c r="F211" s="37" t="n">
        <f aca="false">IF(H211="",F210,D211/24+E211/24/60)</f>
        <v>1.55555555555556</v>
      </c>
      <c r="G211" s="4" t="n">
        <f aca="false">IF(H211="",G210,IF(H210&gt;H211,G210+1,G210))</f>
        <v>1</v>
      </c>
      <c r="H211" s="4" t="n">
        <v>42000</v>
      </c>
      <c r="I211" s="39" t="n">
        <v>10</v>
      </c>
      <c r="J211" s="40" t="n">
        <v>-13</v>
      </c>
      <c r="K211" s="3" t="n">
        <v>0.1</v>
      </c>
      <c r="L211" s="41" t="n">
        <v>-35</v>
      </c>
      <c r="M211" s="42" t="n">
        <v>5</v>
      </c>
      <c r="N211" s="3" t="s">
        <v>33</v>
      </c>
      <c r="O211" s="3" t="s">
        <v>34</v>
      </c>
      <c r="P211" s="3" t="s">
        <v>35</v>
      </c>
      <c r="Q211" s="3" t="s">
        <v>36</v>
      </c>
      <c r="R211" s="3" t="n">
        <v>1</v>
      </c>
      <c r="S211" s="53" t="n">
        <v>10</v>
      </c>
      <c r="U211" s="45" t="n">
        <f aca="false">IF(H211="",U210,AVERAGE(I207:I211))</f>
        <v>12</v>
      </c>
      <c r="V211" s="46" t="n">
        <f aca="false">IF(H211="",V210,AVERAGE(J207:J211))</f>
        <v>-11.8</v>
      </c>
      <c r="W211" s="47" t="n">
        <f aca="false">IF(H211="",W210,AVERAGE(L207:L211))</f>
        <v>-33.2</v>
      </c>
      <c r="X211" s="48" t="n">
        <f aca="false">IF(I211="",X210,AVERAGE(M207:M211))</f>
        <v>5.4</v>
      </c>
      <c r="Z211" s="57" t="str">
        <f aca="false">IF(O211="","",(IF((MID(O211,6,1)="."),IF((MID(O211,5,1)="."),MID(O211,1,4),MID(O211,1,5)),MID(O211,1,6))))</f>
        <v>CQ</v>
      </c>
      <c r="AA211" s="55" t="e">
        <f aca="false">IF(O211="","",IF((MID(O211,7,1)="M"),(0-MID(O211,8,3)/10),MID(O211,8,3)/10))</f>
        <v>#VALUE!</v>
      </c>
      <c r="AB211" s="56" t="e">
        <f aca="false">IF(O211="","",RIGHT(O211,3)/10)</f>
        <v>#VALUE!</v>
      </c>
    </row>
    <row r="212" customFormat="false" ht="14.25" hidden="false" customHeight="false" outlineLevel="0" collapsed="false">
      <c r="B212" s="34" t="str">
        <f aca="false">IF(H212=0,"000000",IF(H212&lt;1000,"000"&amp;H212,IF(H212&lt;10000,"00"&amp;H212,(IF(LEN(H212)=5,"0"&amp;H212,H212)))))</f>
        <v>042200</v>
      </c>
      <c r="C212" s="3" t="str">
        <f aca="false">LEFT(B212,2)</f>
        <v>04</v>
      </c>
      <c r="D212" s="35" t="n">
        <f aca="false">C212+9+(24*(G212))</f>
        <v>37</v>
      </c>
      <c r="E212" s="52" t="str">
        <f aca="false">RIGHT(LEFT(B212,4),2)</f>
        <v>22</v>
      </c>
      <c r="F212" s="37" t="n">
        <f aca="false">IF(H212="",F211,D212/24+E212/24/60)</f>
        <v>1.55694444444444</v>
      </c>
      <c r="G212" s="4" t="n">
        <f aca="false">IF(H212="",G211,IF(H211&gt;H212,G211+1,G211))</f>
        <v>1</v>
      </c>
      <c r="H212" s="4" t="n">
        <v>42200</v>
      </c>
      <c r="I212" s="39" t="n">
        <v>10</v>
      </c>
      <c r="J212" s="40" t="n">
        <v>-14</v>
      </c>
      <c r="K212" s="3" t="n">
        <v>0.1</v>
      </c>
      <c r="L212" s="41" t="n">
        <v>-32</v>
      </c>
      <c r="M212" s="42" t="n">
        <v>6</v>
      </c>
      <c r="N212" s="3" t="s">
        <v>33</v>
      </c>
      <c r="O212" s="3" t="s">
        <v>34</v>
      </c>
      <c r="P212" s="43" t="s">
        <v>35</v>
      </c>
      <c r="Q212" s="3" t="s">
        <v>36</v>
      </c>
      <c r="R212" s="3" t="n">
        <v>1</v>
      </c>
      <c r="S212" s="53" t="n">
        <v>10</v>
      </c>
      <c r="U212" s="45" t="n">
        <f aca="false">IF(H212="",U211,AVERAGE(I208:I212))</f>
        <v>12.4</v>
      </c>
      <c r="V212" s="46" t="n">
        <f aca="false">IF(H212="",V211,AVERAGE(J208:J212))</f>
        <v>-12.2</v>
      </c>
      <c r="W212" s="47" t="n">
        <f aca="false">IF(H212="",W211,AVERAGE(L208:L212))</f>
        <v>-33.2</v>
      </c>
      <c r="X212" s="48" t="n">
        <f aca="false">IF(I212="",X211,AVERAGE(M208:M212))</f>
        <v>5.4</v>
      </c>
      <c r="Z212" s="57" t="str">
        <f aca="false">IF(O212="","",(IF((MID(O212,6,1)="."),IF((MID(O212,5,1)="."),MID(O212,1,4),MID(O212,1,5)),MID(O212,1,6))))</f>
        <v>CQ</v>
      </c>
      <c r="AA212" s="55" t="e">
        <f aca="false">IF(O212="","",IF((MID(O212,7,1)="M"),(0-MID(O212,8,3)/10),MID(O212,8,3)/10))</f>
        <v>#VALUE!</v>
      </c>
      <c r="AB212" s="56" t="e">
        <f aca="false">IF(O212="","",RIGHT(O212,3)/10)</f>
        <v>#VALUE!</v>
      </c>
    </row>
    <row r="213" customFormat="false" ht="14.25" hidden="false" customHeight="false" outlineLevel="0" collapsed="false">
      <c r="B213" s="34" t="str">
        <f aca="false">IF(H213=0,"000000",IF(H213&lt;1000,"000"&amp;H213,IF(H213&lt;10000,"00"&amp;H213,(IF(LEN(H213)=5,"0"&amp;H213,H213)))))</f>
        <v>042400</v>
      </c>
      <c r="C213" s="3" t="str">
        <f aca="false">LEFT(B213,2)</f>
        <v>04</v>
      </c>
      <c r="D213" s="35" t="n">
        <f aca="false">C213+9+(24*(G213))</f>
        <v>37</v>
      </c>
      <c r="E213" s="52" t="str">
        <f aca="false">RIGHT(LEFT(B213,4),2)</f>
        <v>24</v>
      </c>
      <c r="F213" s="37" t="n">
        <f aca="false">IF(H213="",F212,D213/24+E213/24/60)</f>
        <v>1.55833333333333</v>
      </c>
      <c r="G213" s="4" t="n">
        <f aca="false">IF(H213="",G212,IF(H212&gt;H213,G212+1,G212))</f>
        <v>1</v>
      </c>
      <c r="H213" s="4" t="n">
        <v>42400</v>
      </c>
      <c r="I213" s="39" t="n">
        <v>14</v>
      </c>
      <c r="J213" s="40" t="n">
        <v>-14</v>
      </c>
      <c r="K213" s="3" t="n">
        <v>0.1</v>
      </c>
      <c r="L213" s="41" t="n">
        <v>-32</v>
      </c>
      <c r="M213" s="42" t="n">
        <v>4</v>
      </c>
      <c r="N213" s="3" t="s">
        <v>33</v>
      </c>
      <c r="O213" s="3" t="s">
        <v>34</v>
      </c>
      <c r="P213" s="3" t="s">
        <v>35</v>
      </c>
      <c r="Q213" s="3" t="s">
        <v>36</v>
      </c>
      <c r="R213" s="3" t="n">
        <v>1</v>
      </c>
      <c r="S213" s="53" t="n">
        <v>10</v>
      </c>
      <c r="U213" s="45" t="n">
        <f aca="false">IF(H213="",U212,AVERAGE(I209:I213))</f>
        <v>11.8</v>
      </c>
      <c r="V213" s="46" t="n">
        <f aca="false">IF(H213="",V212,AVERAGE(J209:J213))</f>
        <v>-13</v>
      </c>
      <c r="W213" s="47" t="n">
        <f aca="false">IF(H213="",W212,AVERAGE(L209:L213))</f>
        <v>-33.2</v>
      </c>
      <c r="X213" s="48" t="n">
        <f aca="false">IF(I213="",X212,AVERAGE(M209:M213))</f>
        <v>5.2</v>
      </c>
      <c r="Z213" s="57" t="str">
        <f aca="false">IF(O213="","",(IF((MID(O213,6,1)="."),IF((MID(O213,5,1)="."),MID(O213,1,4),MID(O213,1,5)),MID(O213,1,6))))</f>
        <v>CQ</v>
      </c>
      <c r="AA213" s="55" t="e">
        <f aca="false">IF(O213="","",IF((MID(O213,7,1)="M"),(0-MID(O213,8,3)/10),MID(O213,8,3)/10))</f>
        <v>#VALUE!</v>
      </c>
      <c r="AB213" s="56" t="e">
        <f aca="false">IF(O213="","",RIGHT(O213,3)/10)</f>
        <v>#VALUE!</v>
      </c>
    </row>
    <row r="214" customFormat="false" ht="14.25" hidden="false" customHeight="false" outlineLevel="0" collapsed="false">
      <c r="B214" s="34" t="str">
        <f aca="false">IF(H214=0,"000000",IF(H214&lt;1000,"000"&amp;H214,IF(H214&lt;10000,"00"&amp;H214,(IF(LEN(H214)=5,"0"&amp;H214,H214)))))</f>
        <v>042600</v>
      </c>
      <c r="C214" s="3" t="str">
        <f aca="false">LEFT(B214,2)</f>
        <v>04</v>
      </c>
      <c r="D214" s="35" t="n">
        <f aca="false">C214+9+(24*(G214))</f>
        <v>37</v>
      </c>
      <c r="E214" s="52" t="str">
        <f aca="false">RIGHT(LEFT(B214,4),2)</f>
        <v>26</v>
      </c>
      <c r="F214" s="37" t="n">
        <f aca="false">IF(H214="",F213,D214/24+E214/24/60)</f>
        <v>1.55972222222222</v>
      </c>
      <c r="G214" s="4" t="n">
        <f aca="false">IF(H214="",G213,IF(H213&gt;H214,G213+1,G213))</f>
        <v>1</v>
      </c>
      <c r="H214" s="4" t="n">
        <v>42600</v>
      </c>
      <c r="I214" s="39" t="n">
        <v>6</v>
      </c>
      <c r="J214" s="40" t="n">
        <v>-16</v>
      </c>
      <c r="K214" s="3" t="n">
        <v>0.1</v>
      </c>
      <c r="L214" s="41" t="n">
        <v>-32</v>
      </c>
      <c r="M214" s="42" t="n">
        <v>5</v>
      </c>
      <c r="N214" s="3" t="s">
        <v>33</v>
      </c>
      <c r="O214" s="3" t="s">
        <v>34</v>
      </c>
      <c r="P214" s="43" t="s">
        <v>35</v>
      </c>
      <c r="Q214" s="3" t="s">
        <v>36</v>
      </c>
      <c r="R214" s="3" t="n">
        <v>1</v>
      </c>
      <c r="S214" s="53" t="n">
        <v>10</v>
      </c>
      <c r="U214" s="45" t="n">
        <f aca="false">IF(H214="",U213,AVERAGE(I210:I214))</f>
        <v>10.8</v>
      </c>
      <c r="V214" s="46" t="n">
        <f aca="false">IF(H214="",V213,AVERAGE(J210:J214))</f>
        <v>-13.8</v>
      </c>
      <c r="W214" s="47" t="n">
        <f aca="false">IF(H214="",W213,AVERAGE(L210:L214))</f>
        <v>-33.2</v>
      </c>
      <c r="X214" s="48" t="n">
        <f aca="false">IF(I214="",X213,AVERAGE(M210:M214))</f>
        <v>5.2</v>
      </c>
      <c r="Z214" s="57" t="str">
        <f aca="false">IF(O214="","",(IF((MID(O214,6,1)="."),IF((MID(O214,5,1)="."),MID(O214,1,4),MID(O214,1,5)),MID(O214,1,6))))</f>
        <v>CQ</v>
      </c>
      <c r="AA214" s="55" t="e">
        <f aca="false">IF(O214="","",IF((MID(O214,7,1)="M"),(0-MID(O214,8,3)/10),MID(O214,8,3)/10))</f>
        <v>#VALUE!</v>
      </c>
      <c r="AB214" s="56" t="e">
        <f aca="false">IF(O214="","",RIGHT(O214,3)/10)</f>
        <v>#VALUE!</v>
      </c>
    </row>
    <row r="215" customFormat="false" ht="14.25" hidden="false" customHeight="false" outlineLevel="0" collapsed="false">
      <c r="B215" s="34" t="str">
        <f aca="false">IF(H215=0,"000000",IF(H215&lt;1000,"000"&amp;H215,IF(H215&lt;10000,"00"&amp;H215,(IF(LEN(H215)=5,"0"&amp;H215,H215)))))</f>
        <v>042800</v>
      </c>
      <c r="C215" s="3" t="str">
        <f aca="false">LEFT(B215,2)</f>
        <v>04</v>
      </c>
      <c r="D215" s="35" t="n">
        <f aca="false">C215+9+(24*(G215))</f>
        <v>37</v>
      </c>
      <c r="E215" s="52" t="str">
        <f aca="false">RIGHT(LEFT(B215,4),2)</f>
        <v>28</v>
      </c>
      <c r="F215" s="37" t="n">
        <f aca="false">IF(H215="",F214,D215/24+E215/24/60)</f>
        <v>1.56111111111111</v>
      </c>
      <c r="G215" s="4" t="n">
        <f aca="false">IF(H215="",G214,IF(H214&gt;H215,G214+1,G214))</f>
        <v>1</v>
      </c>
      <c r="H215" s="4" t="n">
        <v>42800</v>
      </c>
      <c r="I215" s="39" t="n">
        <v>8</v>
      </c>
      <c r="J215" s="40" t="n">
        <v>-16</v>
      </c>
      <c r="K215" s="3" t="n">
        <v>0.1</v>
      </c>
      <c r="L215" s="41" t="n">
        <v>-32</v>
      </c>
      <c r="M215" s="42" t="n">
        <v>5</v>
      </c>
      <c r="N215" s="3" t="s">
        <v>33</v>
      </c>
      <c r="O215" s="3" t="s">
        <v>34</v>
      </c>
      <c r="P215" s="3" t="s">
        <v>35</v>
      </c>
      <c r="Q215" s="3" t="s">
        <v>36</v>
      </c>
      <c r="R215" s="3" t="n">
        <v>1</v>
      </c>
      <c r="S215" s="53" t="n">
        <v>10</v>
      </c>
      <c r="U215" s="45" t="n">
        <f aca="false">IF(H215="",U214,AVERAGE(I211:I215))</f>
        <v>9.6</v>
      </c>
      <c r="V215" s="46" t="n">
        <f aca="false">IF(H215="",V214,AVERAGE(J211:J215))</f>
        <v>-14.6</v>
      </c>
      <c r="W215" s="47" t="n">
        <f aca="false">IF(H215="",W214,AVERAGE(L211:L215))</f>
        <v>-32.6</v>
      </c>
      <c r="X215" s="48" t="n">
        <f aca="false">IF(I215="",X214,AVERAGE(M211:M215))</f>
        <v>5</v>
      </c>
      <c r="Z215" s="57" t="str">
        <f aca="false">IF(O215="","",(IF((MID(O215,6,1)="."),IF((MID(O215,5,1)="."),MID(O215,1,4),MID(O215,1,5)),MID(O215,1,6))))</f>
        <v>CQ</v>
      </c>
      <c r="AA215" s="55" t="e">
        <f aca="false">IF(O215="","",IF((MID(O215,7,1)="M"),(0-MID(O215,8,3)/10),MID(O215,8,3)/10))</f>
        <v>#VALUE!</v>
      </c>
      <c r="AB215" s="56" t="e">
        <f aca="false">IF(O215="","",RIGHT(O215,3)/10)</f>
        <v>#VALUE!</v>
      </c>
    </row>
    <row r="216" customFormat="false" ht="14.25" hidden="false" customHeight="false" outlineLevel="0" collapsed="false">
      <c r="B216" s="34" t="str">
        <f aca="false">IF(H216=0,"000000",IF(H216&lt;1000,"000"&amp;H216,IF(H216&lt;10000,"00"&amp;H216,(IF(LEN(H216)=5,"0"&amp;H216,H216)))))</f>
        <v>043000</v>
      </c>
      <c r="C216" s="3" t="str">
        <f aca="false">LEFT(B216,2)</f>
        <v>04</v>
      </c>
      <c r="D216" s="35" t="n">
        <f aca="false">C216+9+(24*(G216))</f>
        <v>37</v>
      </c>
      <c r="E216" s="52" t="str">
        <f aca="false">RIGHT(LEFT(B216,4),2)</f>
        <v>30</v>
      </c>
      <c r="F216" s="37" t="n">
        <f aca="false">IF(H216="",F215,D216/24+E216/24/60)</f>
        <v>1.5625</v>
      </c>
      <c r="G216" s="4" t="n">
        <f aca="false">IF(H216="",G215,IF(H215&gt;H216,G215+1,G215))</f>
        <v>1</v>
      </c>
      <c r="H216" s="4" t="n">
        <v>43000</v>
      </c>
      <c r="I216" s="39" t="n">
        <v>8</v>
      </c>
      <c r="J216" s="40" t="n">
        <v>-20</v>
      </c>
      <c r="K216" s="3" t="n">
        <v>0.1</v>
      </c>
      <c r="L216" s="41" t="n">
        <v>-32</v>
      </c>
      <c r="M216" s="42" t="n">
        <v>5</v>
      </c>
      <c r="N216" s="3" t="s">
        <v>33</v>
      </c>
      <c r="O216" s="3" t="s">
        <v>34</v>
      </c>
      <c r="P216" s="43" t="s">
        <v>35</v>
      </c>
      <c r="Q216" s="3" t="s">
        <v>36</v>
      </c>
      <c r="R216" s="3" t="n">
        <v>1</v>
      </c>
      <c r="S216" s="53" t="n">
        <v>10</v>
      </c>
      <c r="U216" s="45" t="n">
        <f aca="false">IF(H216="",U215,AVERAGE(I212:I216))</f>
        <v>9.2</v>
      </c>
      <c r="V216" s="46" t="n">
        <f aca="false">IF(H216="",V215,AVERAGE(J212:J216))</f>
        <v>-16</v>
      </c>
      <c r="W216" s="47" t="n">
        <f aca="false">IF(H216="",W215,AVERAGE(L212:L216))</f>
        <v>-32</v>
      </c>
      <c r="X216" s="48" t="n">
        <f aca="false">IF(I216="",X215,AVERAGE(M212:M216))</f>
        <v>5</v>
      </c>
      <c r="Z216" s="57" t="str">
        <f aca="false">IF(O216="","",(IF((MID(O216,6,1)="."),IF((MID(O216,5,1)="."),MID(O216,1,4),MID(O216,1,5)),MID(O216,1,6))))</f>
        <v>CQ</v>
      </c>
      <c r="AA216" s="55" t="e">
        <f aca="false">IF(O216="","",IF((MID(O216,7,1)="M"),(0-MID(O216,8,3)/10),MID(O216,8,3)/10))</f>
        <v>#VALUE!</v>
      </c>
      <c r="AB216" s="56" t="e">
        <f aca="false">IF(O216="","",RIGHT(O216,3)/10)</f>
        <v>#VALUE!</v>
      </c>
    </row>
    <row r="217" customFormat="false" ht="14.25" hidden="false" customHeight="false" outlineLevel="0" collapsed="false">
      <c r="B217" s="34" t="str">
        <f aca="false">IF(H217=0,"000000",IF(H217&lt;1000,"000"&amp;H217,IF(H217&lt;10000,"00"&amp;H217,(IF(LEN(H217)=5,"0"&amp;H217,H217)))))</f>
        <v>043200</v>
      </c>
      <c r="C217" s="3" t="str">
        <f aca="false">LEFT(B217,2)</f>
        <v>04</v>
      </c>
      <c r="D217" s="35" t="n">
        <f aca="false">C217+9+(24*(G217))</f>
        <v>37</v>
      </c>
      <c r="E217" s="52" t="str">
        <f aca="false">RIGHT(LEFT(B217,4),2)</f>
        <v>32</v>
      </c>
      <c r="F217" s="37" t="n">
        <f aca="false">IF(H217="",F216,D217/24+E217/24/60)</f>
        <v>1.56388888888889</v>
      </c>
      <c r="G217" s="4" t="n">
        <f aca="false">IF(H217="",G216,IF(H216&gt;H217,G216+1,G216))</f>
        <v>1</v>
      </c>
      <c r="H217" s="4" t="n">
        <v>43200</v>
      </c>
      <c r="I217" s="39" t="n">
        <v>10</v>
      </c>
      <c r="J217" s="40" t="n">
        <v>-16</v>
      </c>
      <c r="K217" s="3" t="n">
        <v>0.1</v>
      </c>
      <c r="L217" s="41" t="n">
        <v>-32</v>
      </c>
      <c r="M217" s="42" t="n">
        <v>5</v>
      </c>
      <c r="N217" s="3" t="s">
        <v>33</v>
      </c>
      <c r="O217" s="3" t="s">
        <v>34</v>
      </c>
      <c r="P217" s="3" t="s">
        <v>35</v>
      </c>
      <c r="Q217" s="3" t="s">
        <v>36</v>
      </c>
      <c r="R217" s="3" t="n">
        <v>1</v>
      </c>
      <c r="S217" s="53" t="n">
        <v>10</v>
      </c>
      <c r="U217" s="45" t="n">
        <f aca="false">IF(H217="",U216,AVERAGE(I213:I217))</f>
        <v>9.2</v>
      </c>
      <c r="V217" s="46" t="n">
        <f aca="false">IF(H217="",V216,AVERAGE(J213:J217))</f>
        <v>-16.4</v>
      </c>
      <c r="W217" s="47" t="n">
        <f aca="false">IF(H217="",W216,AVERAGE(L213:L217))</f>
        <v>-32</v>
      </c>
      <c r="X217" s="48" t="n">
        <f aca="false">IF(I217="",X216,AVERAGE(M213:M217))</f>
        <v>4.8</v>
      </c>
      <c r="Z217" s="57" t="str">
        <f aca="false">IF(O217="","",(IF((MID(O217,6,1)="."),IF((MID(O217,5,1)="."),MID(O217,1,4),MID(O217,1,5)),MID(O217,1,6))))</f>
        <v>CQ</v>
      </c>
      <c r="AA217" s="55" t="e">
        <f aca="false">IF(O217="","",IF((MID(O217,7,1)="M"),(0-MID(O217,8,3)/10),MID(O217,8,3)/10))</f>
        <v>#VALUE!</v>
      </c>
      <c r="AB217" s="56" t="e">
        <f aca="false">IF(O217="","",RIGHT(O217,3)/10)</f>
        <v>#VALUE!</v>
      </c>
    </row>
    <row r="218" customFormat="false" ht="14.25" hidden="false" customHeight="false" outlineLevel="0" collapsed="false">
      <c r="B218" s="34" t="str">
        <f aca="false">IF(H218=0,"000000",IF(H218&lt;1000,"000"&amp;H218,IF(H218&lt;10000,"00"&amp;H218,(IF(LEN(H218)=5,"0"&amp;H218,H218)))))</f>
        <v>043400</v>
      </c>
      <c r="C218" s="3" t="str">
        <f aca="false">LEFT(B218,2)</f>
        <v>04</v>
      </c>
      <c r="D218" s="35" t="n">
        <f aca="false">C218+9+(24*(G218))</f>
        <v>37</v>
      </c>
      <c r="E218" s="52" t="str">
        <f aca="false">RIGHT(LEFT(B218,4),2)</f>
        <v>34</v>
      </c>
      <c r="F218" s="37" t="n">
        <f aca="false">IF(H218="",F217,D218/24+E218/24/60)</f>
        <v>1.56527777777778</v>
      </c>
      <c r="G218" s="4" t="n">
        <f aca="false">IF(H218="",G217,IF(H217&gt;H218,G217+1,G217))</f>
        <v>1</v>
      </c>
      <c r="H218" s="4" t="n">
        <v>43400</v>
      </c>
      <c r="I218" s="39" t="n">
        <v>5</v>
      </c>
      <c r="J218" s="40" t="n">
        <v>-19</v>
      </c>
      <c r="K218" s="3" t="n">
        <v>0.1</v>
      </c>
      <c r="L218" s="41" t="n">
        <v>-32</v>
      </c>
      <c r="M218" s="42" t="n">
        <v>5</v>
      </c>
      <c r="N218" s="3" t="s">
        <v>33</v>
      </c>
      <c r="O218" s="3" t="s">
        <v>34</v>
      </c>
      <c r="P218" s="43" t="s">
        <v>35</v>
      </c>
      <c r="Q218" s="3" t="s">
        <v>36</v>
      </c>
      <c r="R218" s="3" t="n">
        <v>1</v>
      </c>
      <c r="S218" s="53" t="n">
        <v>10</v>
      </c>
      <c r="U218" s="45" t="n">
        <f aca="false">IF(H218="",U217,AVERAGE(I214:I218))</f>
        <v>7.4</v>
      </c>
      <c r="V218" s="46" t="n">
        <f aca="false">IF(H218="",V217,AVERAGE(J214:J218))</f>
        <v>-17.4</v>
      </c>
      <c r="W218" s="47" t="n">
        <f aca="false">IF(H218="",W217,AVERAGE(L214:L218))</f>
        <v>-32</v>
      </c>
      <c r="X218" s="48" t="n">
        <f aca="false">IF(I218="",X217,AVERAGE(M214:M218))</f>
        <v>5</v>
      </c>
      <c r="Z218" s="57" t="str">
        <f aca="false">IF(O218="","",(IF((MID(O218,6,1)="."),IF((MID(O218,5,1)="."),MID(O218,1,4),MID(O218,1,5)),MID(O218,1,6))))</f>
        <v>CQ</v>
      </c>
      <c r="AA218" s="55" t="e">
        <f aca="false">IF(O218="","",IF((MID(O218,7,1)="M"),(0-MID(O218,8,3)/10),MID(O218,8,3)/10))</f>
        <v>#VALUE!</v>
      </c>
      <c r="AB218" s="56" t="e">
        <f aca="false">IF(O218="","",RIGHT(O218,3)/10)</f>
        <v>#VALUE!</v>
      </c>
    </row>
    <row r="219" customFormat="false" ht="14.25" hidden="false" customHeight="false" outlineLevel="0" collapsed="false">
      <c r="B219" s="34" t="str">
        <f aca="false">IF(H219=0,"000000",IF(H219&lt;1000,"000"&amp;H219,IF(H219&lt;10000,"00"&amp;H219,(IF(LEN(H219)=5,"0"&amp;H219,H219)))))</f>
        <v>043600</v>
      </c>
      <c r="C219" s="3" t="str">
        <f aca="false">LEFT(B219,2)</f>
        <v>04</v>
      </c>
      <c r="D219" s="35" t="n">
        <f aca="false">C219+9+(24*(G219))</f>
        <v>37</v>
      </c>
      <c r="E219" s="52" t="str">
        <f aca="false">RIGHT(LEFT(B219,4),2)</f>
        <v>36</v>
      </c>
      <c r="F219" s="37" t="n">
        <f aca="false">IF(H219="",F218,D219/24+E219/24/60)</f>
        <v>1.56666666666667</v>
      </c>
      <c r="G219" s="4" t="n">
        <f aca="false">IF(H219="",G218,IF(H218&gt;H219,G218+1,G218))</f>
        <v>1</v>
      </c>
      <c r="H219" s="4" t="n">
        <v>43600</v>
      </c>
      <c r="I219" s="39" t="n">
        <v>9</v>
      </c>
      <c r="J219" s="40" t="n">
        <v>-12</v>
      </c>
      <c r="K219" s="3" t="n">
        <v>0.1</v>
      </c>
      <c r="L219" s="41" t="n">
        <v>-32</v>
      </c>
      <c r="M219" s="42" t="n">
        <v>5</v>
      </c>
      <c r="N219" s="3" t="s">
        <v>33</v>
      </c>
      <c r="O219" s="3" t="s">
        <v>34</v>
      </c>
      <c r="P219" s="3" t="s">
        <v>35</v>
      </c>
      <c r="Q219" s="3" t="s">
        <v>36</v>
      </c>
      <c r="R219" s="3" t="n">
        <v>1</v>
      </c>
      <c r="S219" s="53" t="n">
        <v>10</v>
      </c>
      <c r="U219" s="45" t="n">
        <f aca="false">IF(H219="",U218,AVERAGE(I215:I219))</f>
        <v>8</v>
      </c>
      <c r="V219" s="46" t="n">
        <f aca="false">IF(H219="",V218,AVERAGE(J215:J219))</f>
        <v>-16.6</v>
      </c>
      <c r="W219" s="47" t="n">
        <f aca="false">IF(H219="",W218,AVERAGE(L215:L219))</f>
        <v>-32</v>
      </c>
      <c r="X219" s="48" t="n">
        <f aca="false">IF(I219="",X218,AVERAGE(M215:M219))</f>
        <v>5</v>
      </c>
      <c r="Z219" s="57" t="str">
        <f aca="false">IF(O219="","",(IF((MID(O219,6,1)="."),IF((MID(O219,5,1)="."),MID(O219,1,4),MID(O219,1,5)),MID(O219,1,6))))</f>
        <v>CQ</v>
      </c>
      <c r="AA219" s="55" t="e">
        <f aca="false">IF(O219="","",IF((MID(O219,7,1)="M"),(0-MID(O219,8,3)/10),MID(O219,8,3)/10))</f>
        <v>#VALUE!</v>
      </c>
      <c r="AB219" s="56" t="e">
        <f aca="false">IF(O219="","",RIGHT(O219,3)/10)</f>
        <v>#VALUE!</v>
      </c>
    </row>
    <row r="220" customFormat="false" ht="14.25" hidden="false" customHeight="false" outlineLevel="0" collapsed="false">
      <c r="B220" s="34" t="str">
        <f aca="false">IF(H220=0,"000000",IF(H220&lt;1000,"000"&amp;H220,IF(H220&lt;10000,"00"&amp;H220,(IF(LEN(H220)=5,"0"&amp;H220,H220)))))</f>
        <v>043800</v>
      </c>
      <c r="C220" s="3" t="str">
        <f aca="false">LEFT(B220,2)</f>
        <v>04</v>
      </c>
      <c r="D220" s="35" t="n">
        <f aca="false">C220+9+(24*(G220))</f>
        <v>37</v>
      </c>
      <c r="E220" s="52" t="str">
        <f aca="false">RIGHT(LEFT(B220,4),2)</f>
        <v>38</v>
      </c>
      <c r="F220" s="37" t="n">
        <f aca="false">IF(H220="",F219,D220/24+E220/24/60)</f>
        <v>1.56805555555556</v>
      </c>
      <c r="G220" s="4" t="n">
        <f aca="false">IF(H220="",G219,IF(H219&gt;H220,G219+1,G219))</f>
        <v>1</v>
      </c>
      <c r="H220" s="4" t="n">
        <v>43800</v>
      </c>
      <c r="I220" s="39" t="n">
        <v>7</v>
      </c>
      <c r="J220" s="40" t="n">
        <v>-13</v>
      </c>
      <c r="K220" s="3" t="n">
        <v>0.1</v>
      </c>
      <c r="L220" s="41" t="n">
        <v>-32</v>
      </c>
      <c r="M220" s="42" t="n">
        <v>5</v>
      </c>
      <c r="N220" s="3" t="s">
        <v>33</v>
      </c>
      <c r="O220" s="3" t="s">
        <v>34</v>
      </c>
      <c r="P220" s="43" t="s">
        <v>35</v>
      </c>
      <c r="Q220" s="3" t="s">
        <v>36</v>
      </c>
      <c r="R220" s="3" t="n">
        <v>1</v>
      </c>
      <c r="S220" s="53" t="n">
        <v>10</v>
      </c>
      <c r="U220" s="45" t="n">
        <f aca="false">IF(H220="",U219,AVERAGE(I216:I220))</f>
        <v>7.8</v>
      </c>
      <c r="V220" s="46" t="n">
        <f aca="false">IF(H220="",V219,AVERAGE(J216:J220))</f>
        <v>-16</v>
      </c>
      <c r="W220" s="47" t="n">
        <f aca="false">IF(H220="",W219,AVERAGE(L216:L220))</f>
        <v>-32</v>
      </c>
      <c r="X220" s="48" t="n">
        <f aca="false">IF(I220="",X219,AVERAGE(M216:M220))</f>
        <v>5</v>
      </c>
      <c r="Z220" s="57" t="str">
        <f aca="false">IF(O220="","",(IF((MID(O220,6,1)="."),IF((MID(O220,5,1)="."),MID(O220,1,4),MID(O220,1,5)),MID(O220,1,6))))</f>
        <v>CQ</v>
      </c>
      <c r="AA220" s="55" t="e">
        <f aca="false">IF(O220="","",IF((MID(O220,7,1)="M"),(0-MID(O220,8,3)/10),MID(O220,8,3)/10))</f>
        <v>#VALUE!</v>
      </c>
      <c r="AB220" s="56" t="e">
        <f aca="false">IF(O220="","",RIGHT(O220,3)/10)</f>
        <v>#VALUE!</v>
      </c>
    </row>
    <row r="221" customFormat="false" ht="14.25" hidden="false" customHeight="false" outlineLevel="0" collapsed="false">
      <c r="B221" s="34" t="str">
        <f aca="false">IF(H221=0,"000000",IF(H221&lt;1000,"000"&amp;H221,IF(H221&lt;10000,"00"&amp;H221,(IF(LEN(H221)=5,"0"&amp;H221,H221)))))</f>
        <v>044000</v>
      </c>
      <c r="C221" s="3" t="str">
        <f aca="false">LEFT(B221,2)</f>
        <v>04</v>
      </c>
      <c r="D221" s="35" t="n">
        <f aca="false">C221+9+(24*(G221))</f>
        <v>37</v>
      </c>
      <c r="E221" s="52" t="str">
        <f aca="false">RIGHT(LEFT(B221,4),2)</f>
        <v>40</v>
      </c>
      <c r="F221" s="37" t="n">
        <f aca="false">IF(H221="",F220,D221/24+E221/24/60)</f>
        <v>1.56944444444444</v>
      </c>
      <c r="G221" s="4" t="n">
        <f aca="false">IF(H221="",G220,IF(H220&gt;H221,G220+1,G220))</f>
        <v>1</v>
      </c>
      <c r="H221" s="4" t="n">
        <v>44000</v>
      </c>
      <c r="I221" s="39" t="n">
        <v>10</v>
      </c>
      <c r="J221" s="40" t="n">
        <v>-19</v>
      </c>
      <c r="K221" s="3" t="n">
        <v>0.1</v>
      </c>
      <c r="L221" s="41" t="n">
        <v>-30</v>
      </c>
      <c r="M221" s="42" t="n">
        <v>5</v>
      </c>
      <c r="N221" s="3" t="s">
        <v>33</v>
      </c>
      <c r="O221" s="3" t="s">
        <v>34</v>
      </c>
      <c r="P221" s="3" t="s">
        <v>35</v>
      </c>
      <c r="Q221" s="3" t="s">
        <v>36</v>
      </c>
      <c r="R221" s="3" t="n">
        <v>1</v>
      </c>
      <c r="S221" s="53" t="n">
        <v>10</v>
      </c>
      <c r="U221" s="45" t="n">
        <f aca="false">IF(H221="",U220,AVERAGE(I217:I221))</f>
        <v>8.2</v>
      </c>
      <c r="V221" s="46" t="n">
        <f aca="false">IF(H221="",V220,AVERAGE(J217:J221))</f>
        <v>-15.8</v>
      </c>
      <c r="W221" s="47" t="n">
        <f aca="false">IF(H221="",W220,AVERAGE(L217:L221))</f>
        <v>-31.6</v>
      </c>
      <c r="X221" s="48" t="n">
        <f aca="false">IF(I221="",X220,AVERAGE(M217:M221))</f>
        <v>5</v>
      </c>
      <c r="Z221" s="57" t="str">
        <f aca="false">IF(O221="","",(IF((MID(O221,6,1)="."),IF((MID(O221,5,1)="."),MID(O221,1,4),MID(O221,1,5)),MID(O221,1,6))))</f>
        <v>CQ</v>
      </c>
      <c r="AA221" s="55" t="e">
        <f aca="false">IF(O221="","",IF((MID(O221,7,1)="M"),(0-MID(O221,8,3)/10),MID(O221,8,3)/10))</f>
        <v>#VALUE!</v>
      </c>
      <c r="AB221" s="56" t="e">
        <f aca="false">IF(O221="","",RIGHT(O221,3)/10)</f>
        <v>#VALUE!</v>
      </c>
    </row>
    <row r="222" customFormat="false" ht="14.25" hidden="false" customHeight="false" outlineLevel="0" collapsed="false">
      <c r="B222" s="34" t="str">
        <f aca="false">IF(H222=0,"000000",IF(H222&lt;1000,"000"&amp;H222,IF(H222&lt;10000,"00"&amp;H222,(IF(LEN(H222)=5,"0"&amp;H222,H222)))))</f>
        <v>044200</v>
      </c>
      <c r="C222" s="3" t="str">
        <f aca="false">LEFT(B222,2)</f>
        <v>04</v>
      </c>
      <c r="D222" s="35" t="n">
        <f aca="false">C222+9+(24*(G222))</f>
        <v>37</v>
      </c>
      <c r="E222" s="52" t="str">
        <f aca="false">RIGHT(LEFT(B222,4),2)</f>
        <v>42</v>
      </c>
      <c r="F222" s="37" t="n">
        <f aca="false">IF(H222="",F221,D222/24+E222/24/60)</f>
        <v>1.57083333333333</v>
      </c>
      <c r="G222" s="4" t="n">
        <f aca="false">IF(H222="",G221,IF(H221&gt;H222,G221+1,G221))</f>
        <v>1</v>
      </c>
      <c r="H222" s="4" t="n">
        <v>44200</v>
      </c>
      <c r="I222" s="39" t="n">
        <v>9</v>
      </c>
      <c r="J222" s="40" t="n">
        <v>-20</v>
      </c>
      <c r="K222" s="3" t="n">
        <v>0.1</v>
      </c>
      <c r="L222" s="41" t="n">
        <v>-30</v>
      </c>
      <c r="M222" s="42" t="n">
        <v>5</v>
      </c>
      <c r="N222" s="3" t="s">
        <v>33</v>
      </c>
      <c r="O222" s="3" t="s">
        <v>34</v>
      </c>
      <c r="P222" s="43" t="s">
        <v>35</v>
      </c>
      <c r="Q222" s="3" t="s">
        <v>36</v>
      </c>
      <c r="R222" s="3" t="n">
        <v>1</v>
      </c>
      <c r="S222" s="53" t="n">
        <v>10</v>
      </c>
      <c r="U222" s="45" t="n">
        <f aca="false">IF(H222="",U221,AVERAGE(I218:I222))</f>
        <v>8</v>
      </c>
      <c r="V222" s="46" t="n">
        <f aca="false">IF(H222="",V221,AVERAGE(J218:J222))</f>
        <v>-16.6</v>
      </c>
      <c r="W222" s="47" t="n">
        <f aca="false">IF(H222="",W221,AVERAGE(L218:L222))</f>
        <v>-31.2</v>
      </c>
      <c r="X222" s="48" t="n">
        <f aca="false">IF(I222="",X221,AVERAGE(M218:M222))</f>
        <v>5</v>
      </c>
      <c r="Z222" s="57" t="str">
        <f aca="false">IF(O222="","",(IF((MID(O222,6,1)="."),IF((MID(O222,5,1)="."),MID(O222,1,4),MID(O222,1,5)),MID(O222,1,6))))</f>
        <v>CQ</v>
      </c>
      <c r="AA222" s="55" t="e">
        <f aca="false">IF(O222="","",IF((MID(O222,7,1)="M"),(0-MID(O222,8,3)/10),MID(O222,8,3)/10))</f>
        <v>#VALUE!</v>
      </c>
      <c r="AB222" s="56" t="e">
        <f aca="false">IF(O222="","",RIGHT(O222,3)/10)</f>
        <v>#VALUE!</v>
      </c>
    </row>
    <row r="223" customFormat="false" ht="14.25" hidden="false" customHeight="false" outlineLevel="0" collapsed="false">
      <c r="B223" s="34" t="str">
        <f aca="false">IF(H223=0,"000000",IF(H223&lt;1000,"000"&amp;H223,IF(H223&lt;10000,"00"&amp;H223,(IF(LEN(H223)=5,"0"&amp;H223,H223)))))</f>
        <v>044400</v>
      </c>
      <c r="C223" s="3" t="str">
        <f aca="false">LEFT(B223,2)</f>
        <v>04</v>
      </c>
      <c r="D223" s="35" t="n">
        <f aca="false">C223+9+(24*(G223))</f>
        <v>37</v>
      </c>
      <c r="E223" s="52" t="str">
        <f aca="false">RIGHT(LEFT(B223,4),2)</f>
        <v>44</v>
      </c>
      <c r="F223" s="37" t="n">
        <f aca="false">IF(H223="",F222,D223/24+E223/24/60)</f>
        <v>1.57222222222222</v>
      </c>
      <c r="G223" s="4" t="n">
        <f aca="false">IF(H223="",G222,IF(H222&gt;H223,G222+1,G222))</f>
        <v>1</v>
      </c>
      <c r="H223" s="4" t="n">
        <v>44400</v>
      </c>
      <c r="I223" s="39" t="n">
        <v>5</v>
      </c>
      <c r="J223" s="40" t="n">
        <v>-17</v>
      </c>
      <c r="K223" s="3" t="n">
        <v>0.1</v>
      </c>
      <c r="L223" s="41" t="n">
        <v>-30</v>
      </c>
      <c r="M223" s="42" t="n">
        <v>5</v>
      </c>
      <c r="N223" s="3" t="s">
        <v>33</v>
      </c>
      <c r="O223" s="3" t="s">
        <v>34</v>
      </c>
      <c r="P223" s="3" t="s">
        <v>35</v>
      </c>
      <c r="Q223" s="3" t="s">
        <v>36</v>
      </c>
      <c r="R223" s="3" t="n">
        <v>1</v>
      </c>
      <c r="S223" s="53" t="n">
        <v>10</v>
      </c>
      <c r="U223" s="45" t="n">
        <f aca="false">IF(H223="",U222,AVERAGE(I219:I223))</f>
        <v>8</v>
      </c>
      <c r="V223" s="46" t="n">
        <f aca="false">IF(H223="",V222,AVERAGE(J219:J223))</f>
        <v>-16.2</v>
      </c>
      <c r="W223" s="47" t="n">
        <f aca="false">IF(H223="",W222,AVERAGE(L219:L223))</f>
        <v>-30.8</v>
      </c>
      <c r="X223" s="48" t="n">
        <f aca="false">IF(I223="",X222,AVERAGE(M219:M223))</f>
        <v>5</v>
      </c>
      <c r="Z223" s="57" t="str">
        <f aca="false">IF(O223="","",(IF((MID(O223,6,1)="."),IF((MID(O223,5,1)="."),MID(O223,1,4),MID(O223,1,5)),MID(O223,1,6))))</f>
        <v>CQ</v>
      </c>
      <c r="AA223" s="55" t="e">
        <f aca="false">IF(O223="","",IF((MID(O223,7,1)="M"),(0-MID(O223,8,3)/10),MID(O223,8,3)/10))</f>
        <v>#VALUE!</v>
      </c>
      <c r="AB223" s="56" t="e">
        <f aca="false">IF(O223="","",RIGHT(O223,3)/10)</f>
        <v>#VALUE!</v>
      </c>
    </row>
    <row r="224" customFormat="false" ht="14.25" hidden="false" customHeight="false" outlineLevel="0" collapsed="false">
      <c r="B224" s="34" t="str">
        <f aca="false">IF(H224=0,"000000",IF(H224&lt;1000,"000"&amp;H224,IF(H224&lt;10000,"00"&amp;H224,(IF(LEN(H224)=5,"0"&amp;H224,H224)))))</f>
        <v>044600</v>
      </c>
      <c r="C224" s="3" t="str">
        <f aca="false">LEFT(B224,2)</f>
        <v>04</v>
      </c>
      <c r="D224" s="35" t="n">
        <f aca="false">C224+9+(24*(G224))</f>
        <v>37</v>
      </c>
      <c r="E224" s="52" t="str">
        <f aca="false">RIGHT(LEFT(B224,4),2)</f>
        <v>46</v>
      </c>
      <c r="F224" s="37" t="n">
        <f aca="false">IF(H224="",F223,D224/24+E224/24/60)</f>
        <v>1.57361111111111</v>
      </c>
      <c r="G224" s="4" t="n">
        <f aca="false">IF(H224="",G223,IF(H223&gt;H224,G223+1,G223))</f>
        <v>1</v>
      </c>
      <c r="H224" s="4" t="n">
        <v>44600</v>
      </c>
      <c r="I224" s="39" t="n">
        <v>7</v>
      </c>
      <c r="J224" s="40" t="n">
        <v>-16</v>
      </c>
      <c r="K224" s="3" t="n">
        <v>0.1</v>
      </c>
      <c r="L224" s="41" t="n">
        <v>-30</v>
      </c>
      <c r="M224" s="42" t="n">
        <v>5</v>
      </c>
      <c r="N224" s="3" t="s">
        <v>33</v>
      </c>
      <c r="O224" s="3" t="s">
        <v>34</v>
      </c>
      <c r="P224" s="43" t="s">
        <v>35</v>
      </c>
      <c r="Q224" s="3" t="s">
        <v>36</v>
      </c>
      <c r="R224" s="3" t="n">
        <v>1</v>
      </c>
      <c r="S224" s="53" t="n">
        <v>10</v>
      </c>
      <c r="U224" s="45" t="n">
        <f aca="false">IF(H224="",U223,AVERAGE(I220:I224))</f>
        <v>7.6</v>
      </c>
      <c r="V224" s="46" t="n">
        <f aca="false">IF(H224="",V223,AVERAGE(J220:J224))</f>
        <v>-17</v>
      </c>
      <c r="W224" s="47" t="n">
        <f aca="false">IF(H224="",W223,AVERAGE(L220:L224))</f>
        <v>-30.4</v>
      </c>
      <c r="X224" s="48" t="n">
        <f aca="false">IF(I224="",X223,AVERAGE(M220:M224))</f>
        <v>5</v>
      </c>
      <c r="Z224" s="57" t="str">
        <f aca="false">IF(O224="","",(IF((MID(O224,6,1)="."),IF((MID(O224,5,1)="."),MID(O224,1,4),MID(O224,1,5)),MID(O224,1,6))))</f>
        <v>CQ</v>
      </c>
      <c r="AA224" s="55" t="e">
        <f aca="false">IF(O224="","",IF((MID(O224,7,1)="M"),(0-MID(O224,8,3)/10),MID(O224,8,3)/10))</f>
        <v>#VALUE!</v>
      </c>
      <c r="AB224" s="56" t="e">
        <f aca="false">IF(O224="","",RIGHT(O224,3)/10)</f>
        <v>#VALUE!</v>
      </c>
    </row>
    <row r="225" customFormat="false" ht="14.25" hidden="false" customHeight="false" outlineLevel="0" collapsed="false">
      <c r="B225" s="34" t="str">
        <f aca="false">IF(H225=0,"000000",IF(H225&lt;1000,"000"&amp;H225,IF(H225&lt;10000,"00"&amp;H225,(IF(LEN(H225)=5,"0"&amp;H225,H225)))))</f>
        <v>044800</v>
      </c>
      <c r="C225" s="3" t="str">
        <f aca="false">LEFT(B225,2)</f>
        <v>04</v>
      </c>
      <c r="D225" s="35" t="n">
        <f aca="false">C225+9+(24*(G225))</f>
        <v>37</v>
      </c>
      <c r="E225" s="52" t="str">
        <f aca="false">RIGHT(LEFT(B225,4),2)</f>
        <v>48</v>
      </c>
      <c r="F225" s="37" t="n">
        <f aca="false">IF(H225="",F224,D225/24+E225/24/60)</f>
        <v>1.575</v>
      </c>
      <c r="G225" s="4" t="n">
        <f aca="false">IF(H225="",G224,IF(H224&gt;H225,G224+1,G224))</f>
        <v>1</v>
      </c>
      <c r="H225" s="4" t="n">
        <v>44800</v>
      </c>
      <c r="I225" s="39" t="n">
        <v>6</v>
      </c>
      <c r="J225" s="40" t="n">
        <v>-17</v>
      </c>
      <c r="K225" s="3" t="n">
        <v>0.1</v>
      </c>
      <c r="L225" s="41" t="n">
        <v>-30</v>
      </c>
      <c r="M225" s="42" t="n">
        <v>5</v>
      </c>
      <c r="N225" s="3" t="s">
        <v>33</v>
      </c>
      <c r="O225" s="3" t="s">
        <v>34</v>
      </c>
      <c r="P225" s="3" t="s">
        <v>35</v>
      </c>
      <c r="Q225" s="3" t="s">
        <v>36</v>
      </c>
      <c r="R225" s="3" t="n">
        <v>1</v>
      </c>
      <c r="S225" s="53" t="n">
        <v>10</v>
      </c>
      <c r="U225" s="45" t="n">
        <f aca="false">IF(H225="",U224,AVERAGE(I221:I225))</f>
        <v>7.4</v>
      </c>
      <c r="V225" s="46" t="n">
        <f aca="false">IF(H225="",V224,AVERAGE(J221:J225))</f>
        <v>-17.8</v>
      </c>
      <c r="W225" s="47" t="n">
        <f aca="false">IF(H225="",W224,AVERAGE(L221:L225))</f>
        <v>-30</v>
      </c>
      <c r="X225" s="48" t="n">
        <f aca="false">IF(I225="",X224,AVERAGE(M221:M225))</f>
        <v>5</v>
      </c>
      <c r="Z225" s="57" t="str">
        <f aca="false">IF(O225="","",(IF((MID(O225,6,1)="."),IF((MID(O225,5,1)="."),MID(O225,1,4),MID(O225,1,5)),MID(O225,1,6))))</f>
        <v>CQ</v>
      </c>
      <c r="AA225" s="55" t="e">
        <f aca="false">IF(O225="","",IF((MID(O225,7,1)="M"),(0-MID(O225,8,3)/10),MID(O225,8,3)/10))</f>
        <v>#VALUE!</v>
      </c>
      <c r="AB225" s="56" t="e">
        <f aca="false">IF(O225="","",RIGHT(O225,3)/10)</f>
        <v>#VALUE!</v>
      </c>
    </row>
    <row r="226" customFormat="false" ht="14.25" hidden="false" customHeight="false" outlineLevel="0" collapsed="false">
      <c r="B226" s="34" t="str">
        <f aca="false">IF(H226=0,"000000",IF(H226&lt;1000,"000"&amp;H226,IF(H226&lt;10000,"00"&amp;H226,(IF(LEN(H226)=5,"0"&amp;H226,H226)))))</f>
        <v>045000</v>
      </c>
      <c r="C226" s="3" t="str">
        <f aca="false">LEFT(B226,2)</f>
        <v>04</v>
      </c>
      <c r="D226" s="35" t="n">
        <f aca="false">C226+9+(24*(G226))</f>
        <v>37</v>
      </c>
      <c r="E226" s="52" t="str">
        <f aca="false">RIGHT(LEFT(B226,4),2)</f>
        <v>50</v>
      </c>
      <c r="F226" s="37" t="n">
        <f aca="false">IF(H226="",F225,D226/24+E226/24/60)</f>
        <v>1.57638888888889</v>
      </c>
      <c r="G226" s="4" t="n">
        <f aca="false">IF(H226="",G225,IF(H225&gt;H226,G225+1,G225))</f>
        <v>1</v>
      </c>
      <c r="H226" s="4" t="n">
        <v>45000</v>
      </c>
      <c r="I226" s="39" t="n">
        <v>13</v>
      </c>
      <c r="J226" s="40" t="n">
        <v>-11</v>
      </c>
      <c r="K226" s="3" t="n">
        <v>0.1</v>
      </c>
      <c r="L226" s="41" t="n">
        <v>-27</v>
      </c>
      <c r="M226" s="42" t="n">
        <v>4</v>
      </c>
      <c r="N226" s="3" t="s">
        <v>33</v>
      </c>
      <c r="O226" s="3" t="s">
        <v>34</v>
      </c>
      <c r="P226" s="43" t="s">
        <v>35</v>
      </c>
      <c r="Q226" s="3" t="s">
        <v>36</v>
      </c>
      <c r="R226" s="3" t="n">
        <v>1</v>
      </c>
      <c r="S226" s="53" t="n">
        <v>10</v>
      </c>
      <c r="U226" s="45" t="n">
        <f aca="false">IF(H226="",U225,AVERAGE(I222:I226))</f>
        <v>8</v>
      </c>
      <c r="V226" s="46" t="n">
        <f aca="false">IF(H226="",V225,AVERAGE(J222:J226))</f>
        <v>-16.2</v>
      </c>
      <c r="W226" s="47" t="n">
        <f aca="false">IF(H226="",W225,AVERAGE(L222:L226))</f>
        <v>-29.4</v>
      </c>
      <c r="X226" s="48" t="n">
        <f aca="false">IF(I226="",X225,AVERAGE(M222:M226))</f>
        <v>4.8</v>
      </c>
      <c r="Z226" s="57" t="str">
        <f aca="false">IF(O226="","",(IF((MID(O226,6,1)="."),IF((MID(O226,5,1)="."),MID(O226,1,4),MID(O226,1,5)),MID(O226,1,6))))</f>
        <v>CQ</v>
      </c>
      <c r="AA226" s="55" t="e">
        <f aca="false">IF(O226="","",IF((MID(O226,7,1)="M"),(0-MID(O226,8,3)/10),MID(O226,8,3)/10))</f>
        <v>#VALUE!</v>
      </c>
      <c r="AB226" s="56" t="e">
        <f aca="false">IF(O226="","",RIGHT(O226,3)/10)</f>
        <v>#VALUE!</v>
      </c>
    </row>
    <row r="227" customFormat="false" ht="14.25" hidden="false" customHeight="false" outlineLevel="0" collapsed="false">
      <c r="B227" s="34" t="str">
        <f aca="false">IF(H227=0,"000000",IF(H227&lt;1000,"000"&amp;H227,IF(H227&lt;10000,"00"&amp;H227,(IF(LEN(H227)=5,"0"&amp;H227,H227)))))</f>
        <v>045200</v>
      </c>
      <c r="C227" s="3" t="str">
        <f aca="false">LEFT(B227,2)</f>
        <v>04</v>
      </c>
      <c r="D227" s="35" t="n">
        <f aca="false">C227+9+(24*(G227))</f>
        <v>37</v>
      </c>
      <c r="E227" s="52" t="str">
        <f aca="false">RIGHT(LEFT(B227,4),2)</f>
        <v>52</v>
      </c>
      <c r="F227" s="37" t="n">
        <f aca="false">IF(H227="",F226,D227/24+E227/24/60)</f>
        <v>1.57777777777778</v>
      </c>
      <c r="G227" s="4" t="n">
        <f aca="false">IF(H227="",G226,IF(H226&gt;H227,G226+1,G226))</f>
        <v>1</v>
      </c>
      <c r="H227" s="4" t="n">
        <v>45200</v>
      </c>
      <c r="I227" s="39" t="n">
        <v>14</v>
      </c>
      <c r="J227" s="40" t="n">
        <v>-8</v>
      </c>
      <c r="K227" s="3" t="n">
        <v>0.1</v>
      </c>
      <c r="L227" s="41" t="n">
        <v>-27</v>
      </c>
      <c r="M227" s="42" t="n">
        <v>5</v>
      </c>
      <c r="N227" s="3" t="s">
        <v>33</v>
      </c>
      <c r="O227" s="3" t="s">
        <v>34</v>
      </c>
      <c r="P227" s="3" t="s">
        <v>35</v>
      </c>
      <c r="Q227" s="3" t="s">
        <v>36</v>
      </c>
      <c r="R227" s="3" t="n">
        <v>1</v>
      </c>
      <c r="S227" s="53" t="n">
        <v>10</v>
      </c>
      <c r="U227" s="45" t="n">
        <f aca="false">IF(H227="",U226,AVERAGE(I223:I227))</f>
        <v>9</v>
      </c>
      <c r="V227" s="46" t="n">
        <f aca="false">IF(H227="",V226,AVERAGE(J223:J227))</f>
        <v>-13.8</v>
      </c>
      <c r="W227" s="47" t="n">
        <f aca="false">IF(H227="",W226,AVERAGE(L223:L227))</f>
        <v>-28.8</v>
      </c>
      <c r="X227" s="48" t="n">
        <f aca="false">IF(I227="",X226,AVERAGE(M223:M227))</f>
        <v>4.8</v>
      </c>
      <c r="Z227" s="57" t="str">
        <f aca="false">IF(O227="","",(IF((MID(O227,6,1)="."),IF((MID(O227,5,1)="."),MID(O227,1,4),MID(O227,1,5)),MID(O227,1,6))))</f>
        <v>CQ</v>
      </c>
      <c r="AA227" s="55" t="e">
        <f aca="false">IF(O227="","",IF((MID(O227,7,1)="M"),(0-MID(O227,8,3)/10),MID(O227,8,3)/10))</f>
        <v>#VALUE!</v>
      </c>
      <c r="AB227" s="56" t="e">
        <f aca="false">IF(O227="","",RIGHT(O227,3)/10)</f>
        <v>#VALUE!</v>
      </c>
    </row>
    <row r="228" customFormat="false" ht="14.25" hidden="false" customHeight="false" outlineLevel="0" collapsed="false">
      <c r="B228" s="34" t="str">
        <f aca="false">IF(H228=0,"000000",IF(H228&lt;1000,"000"&amp;H228,IF(H228&lt;10000,"00"&amp;H228,(IF(LEN(H228)=5,"0"&amp;H228,H228)))))</f>
        <v>045400</v>
      </c>
      <c r="C228" s="3" t="str">
        <f aca="false">LEFT(B228,2)</f>
        <v>04</v>
      </c>
      <c r="D228" s="35" t="n">
        <f aca="false">C228+9+(24*(G228))</f>
        <v>37</v>
      </c>
      <c r="E228" s="52" t="str">
        <f aca="false">RIGHT(LEFT(B228,4),2)</f>
        <v>54</v>
      </c>
      <c r="F228" s="37" t="n">
        <f aca="false">IF(H228="",F227,D228/24+E228/24/60)</f>
        <v>1.57916666666667</v>
      </c>
      <c r="G228" s="4" t="n">
        <f aca="false">IF(H228="",G227,IF(H227&gt;H228,G227+1,G227))</f>
        <v>1</v>
      </c>
      <c r="H228" s="4" t="n">
        <v>45400</v>
      </c>
      <c r="I228" s="39" t="n">
        <v>17</v>
      </c>
      <c r="J228" s="40" t="n">
        <v>-9</v>
      </c>
      <c r="K228" s="3" t="n">
        <v>0.1</v>
      </c>
      <c r="L228" s="41" t="n">
        <v>-27</v>
      </c>
      <c r="M228" s="42" t="n">
        <v>5</v>
      </c>
      <c r="N228" s="3" t="s">
        <v>33</v>
      </c>
      <c r="O228" s="3" t="s">
        <v>34</v>
      </c>
      <c r="P228" s="43" t="s">
        <v>35</v>
      </c>
      <c r="Q228" s="3" t="s">
        <v>36</v>
      </c>
      <c r="R228" s="3" t="n">
        <v>1</v>
      </c>
      <c r="S228" s="53" t="n">
        <v>10</v>
      </c>
      <c r="U228" s="45" t="n">
        <f aca="false">IF(H228="",U227,AVERAGE(I224:I228))</f>
        <v>11.4</v>
      </c>
      <c r="V228" s="46" t="n">
        <f aca="false">IF(H228="",V227,AVERAGE(J224:J228))</f>
        <v>-12.2</v>
      </c>
      <c r="W228" s="47" t="n">
        <f aca="false">IF(H228="",W227,AVERAGE(L224:L228))</f>
        <v>-28.2</v>
      </c>
      <c r="X228" s="48" t="n">
        <f aca="false">IF(I228="",X227,AVERAGE(M224:M228))</f>
        <v>4.8</v>
      </c>
      <c r="Z228" s="57" t="str">
        <f aca="false">IF(O228="","",(IF((MID(O228,6,1)="."),IF((MID(O228,5,1)="."),MID(O228,1,4),MID(O228,1,5)),MID(O228,1,6))))</f>
        <v>CQ</v>
      </c>
      <c r="AA228" s="55" t="e">
        <f aca="false">IF(O228="","",IF((MID(O228,7,1)="M"),(0-MID(O228,8,3)/10),MID(O228,8,3)/10))</f>
        <v>#VALUE!</v>
      </c>
      <c r="AB228" s="56" t="e">
        <f aca="false">IF(O228="","",RIGHT(O228,3)/10)</f>
        <v>#VALUE!</v>
      </c>
    </row>
    <row r="229" customFormat="false" ht="14.25" hidden="false" customHeight="false" outlineLevel="0" collapsed="false">
      <c r="B229" s="34" t="str">
        <f aca="false">IF(H229=0,"000000",IF(H229&lt;1000,"000"&amp;H229,IF(H229&lt;10000,"00"&amp;H229,(IF(LEN(H229)=5,"0"&amp;H229,H229)))))</f>
        <v>045600</v>
      </c>
      <c r="C229" s="3" t="str">
        <f aca="false">LEFT(B229,2)</f>
        <v>04</v>
      </c>
      <c r="D229" s="35" t="n">
        <f aca="false">C229+9+(24*(G229))</f>
        <v>37</v>
      </c>
      <c r="E229" s="52" t="str">
        <f aca="false">RIGHT(LEFT(B229,4),2)</f>
        <v>56</v>
      </c>
      <c r="F229" s="37" t="n">
        <f aca="false">IF(H229="",F228,D229/24+E229/24/60)</f>
        <v>1.58055555555556</v>
      </c>
      <c r="G229" s="4" t="n">
        <f aca="false">IF(H229="",G228,IF(H228&gt;H229,G228+1,G228))</f>
        <v>1</v>
      </c>
      <c r="H229" s="4" t="n">
        <v>45600</v>
      </c>
      <c r="I229" s="39" t="n">
        <v>21</v>
      </c>
      <c r="J229" s="40" t="n">
        <v>-8</v>
      </c>
      <c r="K229" s="3" t="n">
        <v>0.1</v>
      </c>
      <c r="L229" s="41" t="n">
        <v>-27</v>
      </c>
      <c r="M229" s="42" t="n">
        <v>6</v>
      </c>
      <c r="N229" s="3" t="s">
        <v>33</v>
      </c>
      <c r="O229" s="3" t="s">
        <v>34</v>
      </c>
      <c r="P229" s="3" t="s">
        <v>35</v>
      </c>
      <c r="Q229" s="3" t="s">
        <v>36</v>
      </c>
      <c r="R229" s="3" t="n">
        <v>1</v>
      </c>
      <c r="S229" s="53" t="n">
        <v>10</v>
      </c>
      <c r="U229" s="45" t="n">
        <f aca="false">IF(H229="",U228,AVERAGE(I225:I229))</f>
        <v>14.2</v>
      </c>
      <c r="V229" s="46" t="n">
        <f aca="false">IF(H229="",V228,AVERAGE(J225:J229))</f>
        <v>-10.6</v>
      </c>
      <c r="W229" s="47" t="n">
        <f aca="false">IF(H229="",W228,AVERAGE(L225:L229))</f>
        <v>-27.6</v>
      </c>
      <c r="X229" s="48" t="n">
        <f aca="false">IF(I229="",X228,AVERAGE(M225:M229))</f>
        <v>5</v>
      </c>
      <c r="Z229" s="57" t="str">
        <f aca="false">IF(O229="","",(IF((MID(O229,6,1)="."),IF((MID(O229,5,1)="."),MID(O229,1,4),MID(O229,1,5)),MID(O229,1,6))))</f>
        <v>CQ</v>
      </c>
      <c r="AA229" s="55" t="e">
        <f aca="false">IF(O229="","",IF((MID(O229,7,1)="M"),(0-MID(O229,8,3)/10),MID(O229,8,3)/10))</f>
        <v>#VALUE!</v>
      </c>
      <c r="AB229" s="56" t="e">
        <f aca="false">IF(O229="","",RIGHT(O229,3)/10)</f>
        <v>#VALUE!</v>
      </c>
    </row>
    <row r="230" customFormat="false" ht="14.25" hidden="false" customHeight="false" outlineLevel="0" collapsed="false">
      <c r="B230" s="34" t="str">
        <f aca="false">IF(H230=0,"000000",IF(H230&lt;1000,"000"&amp;H230,IF(H230&lt;10000,"00"&amp;H230,(IF(LEN(H230)=5,"0"&amp;H230,H230)))))</f>
        <v>045800</v>
      </c>
      <c r="C230" s="3" t="str">
        <f aca="false">LEFT(B230,2)</f>
        <v>04</v>
      </c>
      <c r="D230" s="35" t="n">
        <f aca="false">C230+9+(24*(G230))</f>
        <v>37</v>
      </c>
      <c r="E230" s="52" t="str">
        <f aca="false">RIGHT(LEFT(B230,4),2)</f>
        <v>58</v>
      </c>
      <c r="F230" s="37" t="n">
        <f aca="false">IF(H230="",F229,D230/24+E230/24/60)</f>
        <v>1.58194444444444</v>
      </c>
      <c r="G230" s="4" t="n">
        <f aca="false">IF(H230="",G229,IF(H229&gt;H230,G229+1,G229))</f>
        <v>1</v>
      </c>
      <c r="H230" s="4" t="n">
        <v>45800</v>
      </c>
      <c r="I230" s="39" t="n">
        <v>17</v>
      </c>
      <c r="J230" s="40" t="n">
        <v>-9</v>
      </c>
      <c r="K230" s="3" t="n">
        <v>0.1</v>
      </c>
      <c r="L230" s="41" t="n">
        <v>-27</v>
      </c>
      <c r="M230" s="42" t="n">
        <v>6</v>
      </c>
      <c r="N230" s="3" t="s">
        <v>33</v>
      </c>
      <c r="O230" s="3" t="s">
        <v>34</v>
      </c>
      <c r="P230" s="43" t="s">
        <v>35</v>
      </c>
      <c r="Q230" s="3" t="s">
        <v>36</v>
      </c>
      <c r="R230" s="3" t="n">
        <v>1</v>
      </c>
      <c r="S230" s="53" t="n">
        <v>10</v>
      </c>
      <c r="U230" s="45" t="n">
        <f aca="false">IF(H230="",U229,AVERAGE(I226:I230))</f>
        <v>16.4</v>
      </c>
      <c r="V230" s="46" t="n">
        <f aca="false">IF(H230="",V229,AVERAGE(J226:J230))</f>
        <v>-9</v>
      </c>
      <c r="W230" s="47" t="n">
        <f aca="false">IF(H230="",W229,AVERAGE(L226:L230))</f>
        <v>-27</v>
      </c>
      <c r="X230" s="48" t="n">
        <f aca="false">IF(I230="",X229,AVERAGE(M226:M230))</f>
        <v>5.2</v>
      </c>
      <c r="Z230" s="57" t="str">
        <f aca="false">IF(O230="","",(IF((MID(O230,6,1)="."),IF((MID(O230,5,1)="."),MID(O230,1,4),MID(O230,1,5)),MID(O230,1,6))))</f>
        <v>CQ</v>
      </c>
      <c r="AA230" s="55" t="e">
        <f aca="false">IF(O230="","",IF((MID(O230,7,1)="M"),(0-MID(O230,8,3)/10),MID(O230,8,3)/10))</f>
        <v>#VALUE!</v>
      </c>
      <c r="AB230" s="56" t="e">
        <f aca="false">IF(O230="","",RIGHT(O230,3)/10)</f>
        <v>#VALUE!</v>
      </c>
    </row>
    <row r="231" customFormat="false" ht="14.25" hidden="false" customHeight="false" outlineLevel="0" collapsed="false">
      <c r="B231" s="34" t="str">
        <f aca="false">IF(H231=0,"000000",IF(H231&lt;1000,"000"&amp;H231,IF(H231&lt;10000,"00"&amp;H231,(IF(LEN(H231)=5,"0"&amp;H231,H231)))))</f>
        <v>050000</v>
      </c>
      <c r="C231" s="3" t="str">
        <f aca="false">LEFT(B231,2)</f>
        <v>05</v>
      </c>
      <c r="D231" s="35" t="n">
        <f aca="false">C231+9+(24*(G231))</f>
        <v>38</v>
      </c>
      <c r="E231" s="52" t="str">
        <f aca="false">RIGHT(LEFT(B231,4),2)</f>
        <v>00</v>
      </c>
      <c r="F231" s="37" t="n">
        <f aca="false">IF(H231="",F230,D231/24+E231/24/60)</f>
        <v>1.58333333333333</v>
      </c>
      <c r="G231" s="4" t="n">
        <f aca="false">IF(H231="",G230,IF(H230&gt;H231,G230+1,G230))</f>
        <v>1</v>
      </c>
      <c r="H231" s="4" t="n">
        <v>50000</v>
      </c>
      <c r="I231" s="39" t="n">
        <v>20</v>
      </c>
      <c r="J231" s="40" t="n">
        <v>-10</v>
      </c>
      <c r="K231" s="3" t="n">
        <v>0.1</v>
      </c>
      <c r="L231" s="41" t="n">
        <v>-24</v>
      </c>
      <c r="M231" s="42" t="n">
        <v>6</v>
      </c>
      <c r="N231" s="3" t="s">
        <v>33</v>
      </c>
      <c r="O231" s="3" t="s">
        <v>34</v>
      </c>
      <c r="P231" s="3" t="s">
        <v>35</v>
      </c>
      <c r="Q231" s="3" t="s">
        <v>36</v>
      </c>
      <c r="R231" s="3" t="n">
        <v>1</v>
      </c>
      <c r="S231" s="53" t="n">
        <v>10</v>
      </c>
      <c r="U231" s="45" t="n">
        <f aca="false">IF(H231="",U230,AVERAGE(I227:I231))</f>
        <v>17.8</v>
      </c>
      <c r="V231" s="46" t="n">
        <f aca="false">IF(H231="",V230,AVERAGE(J227:J231))</f>
        <v>-8.8</v>
      </c>
      <c r="W231" s="47" t="n">
        <f aca="false">IF(H231="",W230,AVERAGE(L227:L231))</f>
        <v>-26.4</v>
      </c>
      <c r="X231" s="48" t="n">
        <f aca="false">IF(I231="",X230,AVERAGE(M227:M231))</f>
        <v>5.6</v>
      </c>
      <c r="Z231" s="57" t="str">
        <f aca="false">IF(O231="","",(IF((MID(O231,6,1)="."),IF((MID(O231,5,1)="."),MID(O231,1,4),MID(O231,1,5)),MID(O231,1,6))))</f>
        <v>CQ</v>
      </c>
      <c r="AA231" s="55" t="e">
        <f aca="false">IF(O231="","",IF((MID(O231,7,1)="M"),(0-MID(O231,8,3)/10),MID(O231,8,3)/10))</f>
        <v>#VALUE!</v>
      </c>
      <c r="AB231" s="56" t="e">
        <f aca="false">IF(O231="","",RIGHT(O231,3)/10)</f>
        <v>#VALUE!</v>
      </c>
    </row>
    <row r="232" customFormat="false" ht="14.25" hidden="false" customHeight="false" outlineLevel="0" collapsed="false">
      <c r="B232" s="34" t="str">
        <f aca="false">IF(H232=0,"000000",IF(H232&lt;1000,"000"&amp;H232,IF(H232&lt;10000,"00"&amp;H232,(IF(LEN(H232)=5,"0"&amp;H232,H232)))))</f>
        <v>050200</v>
      </c>
      <c r="C232" s="3" t="str">
        <f aca="false">LEFT(B232,2)</f>
        <v>05</v>
      </c>
      <c r="D232" s="35" t="n">
        <f aca="false">C232+9+(24*(G232))</f>
        <v>38</v>
      </c>
      <c r="E232" s="52" t="str">
        <f aca="false">RIGHT(LEFT(B232,4),2)</f>
        <v>02</v>
      </c>
      <c r="F232" s="37" t="n">
        <f aca="false">IF(H232="",F231,D232/24+E232/24/60)</f>
        <v>1.58472222222222</v>
      </c>
      <c r="G232" s="4" t="n">
        <f aca="false">IF(H232="",G231,IF(H231&gt;H232,G231+1,G231))</f>
        <v>1</v>
      </c>
      <c r="H232" s="4" t="n">
        <v>50200</v>
      </c>
      <c r="I232" s="39" t="n">
        <v>22</v>
      </c>
      <c r="J232" s="40" t="n">
        <v>-8</v>
      </c>
      <c r="K232" s="3" t="n">
        <v>0.1</v>
      </c>
      <c r="L232" s="41" t="n">
        <v>-24</v>
      </c>
      <c r="M232" s="42" t="n">
        <v>5</v>
      </c>
      <c r="N232" s="3" t="s">
        <v>33</v>
      </c>
      <c r="O232" s="3" t="s">
        <v>34</v>
      </c>
      <c r="P232" s="43" t="s">
        <v>35</v>
      </c>
      <c r="Q232" s="3" t="s">
        <v>36</v>
      </c>
      <c r="R232" s="3" t="n">
        <v>1</v>
      </c>
      <c r="S232" s="53" t="n">
        <v>10</v>
      </c>
      <c r="U232" s="45" t="n">
        <f aca="false">IF(H232="",U231,AVERAGE(I228:I232))</f>
        <v>19.4</v>
      </c>
      <c r="V232" s="46" t="n">
        <f aca="false">IF(H232="",V231,AVERAGE(J228:J232))</f>
        <v>-8.8</v>
      </c>
      <c r="W232" s="47" t="n">
        <f aca="false">IF(H232="",W231,AVERAGE(L228:L232))</f>
        <v>-25.8</v>
      </c>
      <c r="X232" s="48" t="n">
        <f aca="false">IF(I232="",X231,AVERAGE(M228:M232))</f>
        <v>5.6</v>
      </c>
      <c r="Z232" s="57" t="str">
        <f aca="false">IF(O232="","",(IF((MID(O232,6,1)="."),IF((MID(O232,5,1)="."),MID(O232,1,4),MID(O232,1,5)),MID(O232,1,6))))</f>
        <v>CQ</v>
      </c>
      <c r="AA232" s="55" t="e">
        <f aca="false">IF(O232="","",IF((MID(O232,7,1)="M"),(0-MID(O232,8,3)/10),MID(O232,8,3)/10))</f>
        <v>#VALUE!</v>
      </c>
      <c r="AB232" s="56" t="e">
        <f aca="false">IF(O232="","",RIGHT(O232,3)/10)</f>
        <v>#VALUE!</v>
      </c>
    </row>
    <row r="233" customFormat="false" ht="14.25" hidden="false" customHeight="false" outlineLevel="0" collapsed="false">
      <c r="B233" s="34" t="str">
        <f aca="false">IF(H233=0,"000000",IF(H233&lt;1000,"000"&amp;H233,IF(H233&lt;10000,"00"&amp;H233,(IF(LEN(H233)=5,"0"&amp;H233,H233)))))</f>
        <v>050400</v>
      </c>
      <c r="C233" s="3" t="str">
        <f aca="false">LEFT(B233,2)</f>
        <v>05</v>
      </c>
      <c r="D233" s="35" t="n">
        <f aca="false">C233+9+(24*(G233))</f>
        <v>38</v>
      </c>
      <c r="E233" s="52" t="str">
        <f aca="false">RIGHT(LEFT(B233,4),2)</f>
        <v>04</v>
      </c>
      <c r="F233" s="37" t="n">
        <f aca="false">IF(H233="",F232,D233/24+E233/24/60)</f>
        <v>1.58611111111111</v>
      </c>
      <c r="G233" s="4" t="n">
        <f aca="false">IF(H233="",G232,IF(H232&gt;H233,G232+1,G232))</f>
        <v>1</v>
      </c>
      <c r="H233" s="4" t="n">
        <v>50400</v>
      </c>
      <c r="I233" s="39" t="n">
        <v>17</v>
      </c>
      <c r="J233" s="40" t="n">
        <v>-7</v>
      </c>
      <c r="K233" s="3" t="n">
        <v>-0.1</v>
      </c>
      <c r="L233" s="41" t="n">
        <v>-24</v>
      </c>
      <c r="M233" s="42" t="n">
        <v>5</v>
      </c>
      <c r="N233" s="3" t="s">
        <v>33</v>
      </c>
      <c r="O233" s="3" t="s">
        <v>34</v>
      </c>
      <c r="P233" s="3" t="s">
        <v>35</v>
      </c>
      <c r="Q233" s="3" t="s">
        <v>36</v>
      </c>
      <c r="R233" s="3" t="n">
        <v>1</v>
      </c>
      <c r="S233" s="53" t="n">
        <v>10</v>
      </c>
      <c r="U233" s="45" t="n">
        <f aca="false">IF(H233="",U232,AVERAGE(I229:I233))</f>
        <v>19.4</v>
      </c>
      <c r="V233" s="46" t="n">
        <f aca="false">IF(H233="",V232,AVERAGE(J229:J233))</f>
        <v>-8.4</v>
      </c>
      <c r="W233" s="47" t="n">
        <f aca="false">IF(H233="",W232,AVERAGE(L229:L233))</f>
        <v>-25.2</v>
      </c>
      <c r="X233" s="48" t="n">
        <f aca="false">IF(I233="",X232,AVERAGE(M229:M233))</f>
        <v>5.6</v>
      </c>
      <c r="Z233" s="57" t="str">
        <f aca="false">IF(O233="","",(IF((MID(O233,6,1)="."),IF((MID(O233,5,1)="."),MID(O233,1,4),MID(O233,1,5)),MID(O233,1,6))))</f>
        <v>CQ</v>
      </c>
      <c r="AA233" s="55" t="e">
        <f aca="false">IF(O233="","",IF((MID(O233,7,1)="M"),(0-MID(O233,8,3)/10),MID(O233,8,3)/10))</f>
        <v>#VALUE!</v>
      </c>
      <c r="AB233" s="56" t="e">
        <f aca="false">IF(O233="","",RIGHT(O233,3)/10)</f>
        <v>#VALUE!</v>
      </c>
    </row>
    <row r="234" customFormat="false" ht="14.25" hidden="false" customHeight="false" outlineLevel="0" collapsed="false">
      <c r="B234" s="34" t="str">
        <f aca="false">IF(H234=0,"000000",IF(H234&lt;1000,"000"&amp;H234,IF(H234&lt;10000,"00"&amp;H234,(IF(LEN(H234)=5,"0"&amp;H234,H234)))))</f>
        <v>050600</v>
      </c>
      <c r="C234" s="3" t="str">
        <f aca="false">LEFT(B234,2)</f>
        <v>05</v>
      </c>
      <c r="D234" s="35" t="n">
        <f aca="false">C234+9+(24*(G234))</f>
        <v>38</v>
      </c>
      <c r="E234" s="52" t="str">
        <f aca="false">RIGHT(LEFT(B234,4),2)</f>
        <v>06</v>
      </c>
      <c r="F234" s="37" t="n">
        <f aca="false">IF(H234="",F233,D234/24+E234/24/60)</f>
        <v>1.5875</v>
      </c>
      <c r="G234" s="4" t="n">
        <f aca="false">IF(H234="",G233,IF(H233&gt;H234,G233+1,G233))</f>
        <v>1</v>
      </c>
      <c r="H234" s="4" t="n">
        <v>50600</v>
      </c>
      <c r="I234" s="39" t="n">
        <v>16</v>
      </c>
      <c r="J234" s="40" t="n">
        <v>-7</v>
      </c>
      <c r="K234" s="3" t="n">
        <v>0.1</v>
      </c>
      <c r="L234" s="41" t="n">
        <v>-24</v>
      </c>
      <c r="M234" s="42" t="n">
        <v>5</v>
      </c>
      <c r="N234" s="3" t="s">
        <v>33</v>
      </c>
      <c r="O234" s="3" t="s">
        <v>34</v>
      </c>
      <c r="P234" s="43" t="s">
        <v>35</v>
      </c>
      <c r="Q234" s="3" t="s">
        <v>36</v>
      </c>
      <c r="R234" s="3" t="n">
        <v>1</v>
      </c>
      <c r="S234" s="53" t="n">
        <v>10</v>
      </c>
      <c r="U234" s="45" t="n">
        <f aca="false">IF(H234="",U233,AVERAGE(I230:I234))</f>
        <v>18.4</v>
      </c>
      <c r="V234" s="46" t="n">
        <f aca="false">IF(H234="",V233,AVERAGE(J230:J234))</f>
        <v>-8.2</v>
      </c>
      <c r="W234" s="47" t="n">
        <f aca="false">IF(H234="",W233,AVERAGE(L230:L234))</f>
        <v>-24.6</v>
      </c>
      <c r="X234" s="48" t="n">
        <f aca="false">IF(I234="",X233,AVERAGE(M230:M234))</f>
        <v>5.4</v>
      </c>
      <c r="Z234" s="57" t="str">
        <f aca="false">IF(O234="","",(IF((MID(O234,6,1)="."),IF((MID(O234,5,1)="."),MID(O234,1,4),MID(O234,1,5)),MID(O234,1,6))))</f>
        <v>CQ</v>
      </c>
      <c r="AA234" s="55" t="e">
        <f aca="false">IF(O234="","",IF((MID(O234,7,1)="M"),(0-MID(O234,8,3)/10),MID(O234,8,3)/10))</f>
        <v>#VALUE!</v>
      </c>
      <c r="AB234" s="56" t="e">
        <f aca="false">IF(O234="","",RIGHT(O234,3)/10)</f>
        <v>#VALUE!</v>
      </c>
    </row>
    <row r="235" customFormat="false" ht="14.25" hidden="false" customHeight="false" outlineLevel="0" collapsed="false">
      <c r="B235" s="34" t="str">
        <f aca="false">IF(H235=0,"000000",IF(H235&lt;1000,"000"&amp;H235,IF(H235&lt;10000,"00"&amp;H235,(IF(LEN(H235)=5,"0"&amp;H235,H235)))))</f>
        <v>050800</v>
      </c>
      <c r="C235" s="3" t="str">
        <f aca="false">LEFT(B235,2)</f>
        <v>05</v>
      </c>
      <c r="D235" s="35" t="n">
        <f aca="false">C235+9+(24*(G235))</f>
        <v>38</v>
      </c>
      <c r="E235" s="52" t="str">
        <f aca="false">RIGHT(LEFT(B235,4),2)</f>
        <v>08</v>
      </c>
      <c r="F235" s="37" t="n">
        <f aca="false">IF(H235="",F234,D235/24+E235/24/60)</f>
        <v>1.58888888888889</v>
      </c>
      <c r="G235" s="4" t="n">
        <f aca="false">IF(H235="",G234,IF(H234&gt;H235,G234+1,G234))</f>
        <v>1</v>
      </c>
      <c r="H235" s="4" t="n">
        <v>50800</v>
      </c>
      <c r="I235" s="39" t="n">
        <v>8</v>
      </c>
      <c r="J235" s="40" t="n">
        <v>-14</v>
      </c>
      <c r="K235" s="3" t="n">
        <v>-0.1</v>
      </c>
      <c r="L235" s="41" t="n">
        <v>-24</v>
      </c>
      <c r="M235" s="42" t="n">
        <v>5</v>
      </c>
      <c r="N235" s="3" t="s">
        <v>33</v>
      </c>
      <c r="O235" s="3" t="s">
        <v>34</v>
      </c>
      <c r="P235" s="3" t="s">
        <v>35</v>
      </c>
      <c r="Q235" s="3" t="s">
        <v>36</v>
      </c>
      <c r="R235" s="3" t="n">
        <v>1</v>
      </c>
      <c r="S235" s="53" t="n">
        <v>10</v>
      </c>
      <c r="U235" s="45" t="n">
        <f aca="false">IF(H235="",U234,AVERAGE(I231:I235))</f>
        <v>16.6</v>
      </c>
      <c r="V235" s="46" t="n">
        <f aca="false">IF(H235="",V234,AVERAGE(J231:J235))</f>
        <v>-9.2</v>
      </c>
      <c r="W235" s="47" t="n">
        <f aca="false">IF(H235="",W234,AVERAGE(L231:L235))</f>
        <v>-24</v>
      </c>
      <c r="X235" s="48" t="n">
        <f aca="false">IF(I235="",X234,AVERAGE(M231:M235))</f>
        <v>5.2</v>
      </c>
      <c r="Z235" s="57" t="str">
        <f aca="false">IF(O235="","",(IF((MID(O235,6,1)="."),IF((MID(O235,5,1)="."),MID(O235,1,4),MID(O235,1,5)),MID(O235,1,6))))</f>
        <v>CQ</v>
      </c>
      <c r="AA235" s="55" t="e">
        <f aca="false">IF(O235="","",IF((MID(O235,7,1)="M"),(0-MID(O235,8,3)/10),MID(O235,8,3)/10))</f>
        <v>#VALUE!</v>
      </c>
      <c r="AB235" s="56" t="e">
        <f aca="false">IF(O235="","",RIGHT(O235,3)/10)</f>
        <v>#VALUE!</v>
      </c>
    </row>
    <row r="236" customFormat="false" ht="14.25" hidden="false" customHeight="false" outlineLevel="0" collapsed="false">
      <c r="B236" s="34" t="str">
        <f aca="false">IF(H236=0,"000000",IF(H236&lt;1000,"000"&amp;H236,IF(H236&lt;10000,"00"&amp;H236,(IF(LEN(H236)=5,"0"&amp;H236,H236)))))</f>
        <v>051000</v>
      </c>
      <c r="C236" s="3" t="str">
        <f aca="false">LEFT(B236,2)</f>
        <v>05</v>
      </c>
      <c r="D236" s="35" t="n">
        <f aca="false">C236+9+(24*(G236))</f>
        <v>38</v>
      </c>
      <c r="E236" s="52" t="str">
        <f aca="false">RIGHT(LEFT(B236,4),2)</f>
        <v>10</v>
      </c>
      <c r="F236" s="37" t="n">
        <f aca="false">IF(H236="",F235,D236/24+E236/24/60)</f>
        <v>1.59027777777778</v>
      </c>
      <c r="G236" s="4" t="n">
        <f aca="false">IF(H236="",G235,IF(H235&gt;H236,G235+1,G235))</f>
        <v>1</v>
      </c>
      <c r="H236" s="4" t="n">
        <v>51000</v>
      </c>
      <c r="I236" s="39" t="n">
        <v>12</v>
      </c>
      <c r="J236" s="40" t="n">
        <v>-14</v>
      </c>
      <c r="K236" s="3" t="n">
        <v>0.1</v>
      </c>
      <c r="L236" s="41" t="n">
        <v>-24</v>
      </c>
      <c r="M236" s="42" t="n">
        <v>5</v>
      </c>
      <c r="N236" s="3" t="s">
        <v>33</v>
      </c>
      <c r="O236" s="3" t="s">
        <v>34</v>
      </c>
      <c r="P236" s="43" t="s">
        <v>35</v>
      </c>
      <c r="Q236" s="3" t="s">
        <v>36</v>
      </c>
      <c r="R236" s="3" t="n">
        <v>1</v>
      </c>
      <c r="S236" s="53" t="n">
        <v>10</v>
      </c>
      <c r="U236" s="45" t="n">
        <f aca="false">IF(H236="",U235,AVERAGE(I232:I236))</f>
        <v>15</v>
      </c>
      <c r="V236" s="46" t="n">
        <f aca="false">IF(H236="",V235,AVERAGE(J232:J236))</f>
        <v>-10</v>
      </c>
      <c r="W236" s="47" t="n">
        <f aca="false">IF(H236="",W235,AVERAGE(L232:L236))</f>
        <v>-24</v>
      </c>
      <c r="X236" s="48" t="n">
        <f aca="false">IF(I236="",X235,AVERAGE(M232:M236))</f>
        <v>5</v>
      </c>
      <c r="Z236" s="57" t="str">
        <f aca="false">IF(O236="","",(IF((MID(O236,6,1)="."),IF((MID(O236,5,1)="."),MID(O236,1,4),MID(O236,1,5)),MID(O236,1,6))))</f>
        <v>CQ</v>
      </c>
      <c r="AA236" s="55" t="e">
        <f aca="false">IF(O236="","",IF((MID(O236,7,1)="M"),(0-MID(O236,8,3)/10),MID(O236,8,3)/10))</f>
        <v>#VALUE!</v>
      </c>
      <c r="AB236" s="56" t="e">
        <f aca="false">IF(O236="","",RIGHT(O236,3)/10)</f>
        <v>#VALUE!</v>
      </c>
    </row>
    <row r="237" customFormat="false" ht="14.25" hidden="false" customHeight="false" outlineLevel="0" collapsed="false">
      <c r="B237" s="34" t="str">
        <f aca="false">IF(H237=0,"000000",IF(H237&lt;1000,"000"&amp;H237,IF(H237&lt;10000,"00"&amp;H237,(IF(LEN(H237)=5,"0"&amp;H237,H237)))))</f>
        <v>051200</v>
      </c>
      <c r="C237" s="3" t="str">
        <f aca="false">LEFT(B237,2)</f>
        <v>05</v>
      </c>
      <c r="D237" s="35" t="n">
        <f aca="false">C237+9+(24*(G237))</f>
        <v>38</v>
      </c>
      <c r="E237" s="52" t="str">
        <f aca="false">RIGHT(LEFT(B237,4),2)</f>
        <v>12</v>
      </c>
      <c r="F237" s="37" t="n">
        <f aca="false">IF(H237="",F236,D237/24+E237/24/60)</f>
        <v>1.59166666666667</v>
      </c>
      <c r="G237" s="4" t="n">
        <f aca="false">IF(H237="",G236,IF(H236&gt;H237,G236+1,G236))</f>
        <v>1</v>
      </c>
      <c r="H237" s="4" t="n">
        <v>51200</v>
      </c>
      <c r="I237" s="39" t="n">
        <v>13</v>
      </c>
      <c r="J237" s="40" t="n">
        <v>-10</v>
      </c>
      <c r="K237" s="3" t="n">
        <v>-0.1</v>
      </c>
      <c r="L237" s="41" t="n">
        <v>-24</v>
      </c>
      <c r="M237" s="42" t="n">
        <v>6</v>
      </c>
      <c r="N237" s="3" t="s">
        <v>33</v>
      </c>
      <c r="O237" s="3" t="s">
        <v>34</v>
      </c>
      <c r="P237" s="3" t="s">
        <v>35</v>
      </c>
      <c r="Q237" s="3" t="s">
        <v>36</v>
      </c>
      <c r="R237" s="3" t="n">
        <v>1</v>
      </c>
      <c r="S237" s="53" t="n">
        <v>10</v>
      </c>
      <c r="U237" s="45" t="n">
        <f aca="false">IF(H237="",U236,AVERAGE(I233:I237))</f>
        <v>13.2</v>
      </c>
      <c r="V237" s="46" t="n">
        <f aca="false">IF(H237="",V236,AVERAGE(J233:J237))</f>
        <v>-10.4</v>
      </c>
      <c r="W237" s="47" t="n">
        <f aca="false">IF(H237="",W236,AVERAGE(L233:L237))</f>
        <v>-24</v>
      </c>
      <c r="X237" s="48" t="n">
        <f aca="false">IF(I237="",X236,AVERAGE(M233:M237))</f>
        <v>5.2</v>
      </c>
      <c r="Z237" s="57" t="str">
        <f aca="false">IF(O237="","",(IF((MID(O237,6,1)="."),IF((MID(O237,5,1)="."),MID(O237,1,4),MID(O237,1,5)),MID(O237,1,6))))</f>
        <v>CQ</v>
      </c>
      <c r="AA237" s="55" t="e">
        <f aca="false">IF(O237="","",IF((MID(O237,7,1)="M"),(0-MID(O237,8,3)/10),MID(O237,8,3)/10))</f>
        <v>#VALUE!</v>
      </c>
      <c r="AB237" s="56" t="e">
        <f aca="false">IF(O237="","",RIGHT(O237,3)/10)</f>
        <v>#VALUE!</v>
      </c>
    </row>
    <row r="238" customFormat="false" ht="14.25" hidden="false" customHeight="false" outlineLevel="0" collapsed="false">
      <c r="B238" s="34" t="str">
        <f aca="false">IF(H238=0,"000000",IF(H238&lt;1000,"000"&amp;H238,IF(H238&lt;10000,"00"&amp;H238,(IF(LEN(H238)=5,"0"&amp;H238,H238)))))</f>
        <v>051400</v>
      </c>
      <c r="C238" s="3" t="str">
        <f aca="false">LEFT(B238,2)</f>
        <v>05</v>
      </c>
      <c r="D238" s="35" t="n">
        <f aca="false">C238+9+(24*(G238))</f>
        <v>38</v>
      </c>
      <c r="E238" s="52" t="str">
        <f aca="false">RIGHT(LEFT(B238,4),2)</f>
        <v>14</v>
      </c>
      <c r="F238" s="37" t="n">
        <f aca="false">IF(H238="",F237,D238/24+E238/24/60)</f>
        <v>1.59305555555556</v>
      </c>
      <c r="G238" s="4" t="n">
        <f aca="false">IF(H238="",G237,IF(H237&gt;H238,G237+1,G237))</f>
        <v>1</v>
      </c>
      <c r="H238" s="4" t="n">
        <v>51400</v>
      </c>
      <c r="I238" s="39" t="n">
        <v>16</v>
      </c>
      <c r="J238" s="40" t="n">
        <v>-9</v>
      </c>
      <c r="K238" s="3" t="n">
        <v>0.1</v>
      </c>
      <c r="L238" s="41" t="n">
        <v>-22</v>
      </c>
      <c r="M238" s="42" t="n">
        <v>5</v>
      </c>
      <c r="N238" s="3" t="s">
        <v>33</v>
      </c>
      <c r="O238" s="3" t="s">
        <v>34</v>
      </c>
      <c r="P238" s="43" t="s">
        <v>35</v>
      </c>
      <c r="Q238" s="3" t="s">
        <v>36</v>
      </c>
      <c r="R238" s="3" t="n">
        <v>1</v>
      </c>
      <c r="S238" s="53" t="n">
        <v>10</v>
      </c>
      <c r="U238" s="45" t="n">
        <f aca="false">IF(H238="",U237,AVERAGE(I234:I238))</f>
        <v>13</v>
      </c>
      <c r="V238" s="46" t="n">
        <f aca="false">IF(H238="",V237,AVERAGE(J234:J238))</f>
        <v>-10.8</v>
      </c>
      <c r="W238" s="47" t="n">
        <f aca="false">IF(H238="",W237,AVERAGE(L234:L238))</f>
        <v>-23.6</v>
      </c>
      <c r="X238" s="48" t="n">
        <f aca="false">IF(I238="",X237,AVERAGE(M234:M238))</f>
        <v>5.2</v>
      </c>
      <c r="Z238" s="57" t="str">
        <f aca="false">IF(O238="","",(IF((MID(O238,6,1)="."),IF((MID(O238,5,1)="."),MID(O238,1,4),MID(O238,1,5)),MID(O238,1,6))))</f>
        <v>CQ</v>
      </c>
      <c r="AA238" s="55" t="e">
        <f aca="false">IF(O238="","",IF((MID(O238,7,1)="M"),(0-MID(O238,8,3)/10),MID(O238,8,3)/10))</f>
        <v>#VALUE!</v>
      </c>
      <c r="AB238" s="56" t="e">
        <f aca="false">IF(O238="","",RIGHT(O238,3)/10)</f>
        <v>#VALUE!</v>
      </c>
    </row>
    <row r="239" customFormat="false" ht="14.25" hidden="false" customHeight="false" outlineLevel="0" collapsed="false">
      <c r="B239" s="34" t="str">
        <f aca="false">IF(H239=0,"000000",IF(H239&lt;1000,"000"&amp;H239,IF(H239&lt;10000,"00"&amp;H239,(IF(LEN(H239)=5,"0"&amp;H239,H239)))))</f>
        <v>051600</v>
      </c>
      <c r="C239" s="3" t="str">
        <f aca="false">LEFT(B239,2)</f>
        <v>05</v>
      </c>
      <c r="D239" s="35" t="n">
        <f aca="false">C239+9+(24*(G239))</f>
        <v>38</v>
      </c>
      <c r="E239" s="52" t="str">
        <f aca="false">RIGHT(LEFT(B239,4),2)</f>
        <v>16</v>
      </c>
      <c r="F239" s="37" t="n">
        <f aca="false">IF(H239="",F238,D239/24+E239/24/60)</f>
        <v>1.59444444444444</v>
      </c>
      <c r="G239" s="4" t="n">
        <f aca="false">IF(H239="",G238,IF(H238&gt;H239,G238+1,G238))</f>
        <v>1</v>
      </c>
      <c r="H239" s="4" t="n">
        <v>51600</v>
      </c>
      <c r="I239" s="39" t="n">
        <v>19</v>
      </c>
      <c r="J239" s="40" t="n">
        <v>-7</v>
      </c>
      <c r="K239" s="3" t="n">
        <v>-0.1</v>
      </c>
      <c r="L239" s="41" t="n">
        <v>-22</v>
      </c>
      <c r="M239" s="42" t="n">
        <v>5</v>
      </c>
      <c r="N239" s="3" t="s">
        <v>33</v>
      </c>
      <c r="O239" s="3" t="s">
        <v>34</v>
      </c>
      <c r="P239" s="3" t="s">
        <v>35</v>
      </c>
      <c r="Q239" s="3" t="s">
        <v>36</v>
      </c>
      <c r="R239" s="3" t="n">
        <v>1</v>
      </c>
      <c r="S239" s="53" t="n">
        <v>10</v>
      </c>
      <c r="U239" s="45" t="n">
        <f aca="false">IF(H239="",U238,AVERAGE(I235:I239))</f>
        <v>13.6</v>
      </c>
      <c r="V239" s="46" t="n">
        <f aca="false">IF(H239="",V238,AVERAGE(J235:J239))</f>
        <v>-10.8</v>
      </c>
      <c r="W239" s="47" t="n">
        <f aca="false">IF(H239="",W238,AVERAGE(L235:L239))</f>
        <v>-23.2</v>
      </c>
      <c r="X239" s="48" t="n">
        <f aca="false">IF(I239="",X238,AVERAGE(M235:M239))</f>
        <v>5.2</v>
      </c>
      <c r="Z239" s="57" t="str">
        <f aca="false">IF(O239="","",(IF((MID(O239,6,1)="."),IF((MID(O239,5,1)="."),MID(O239,1,4),MID(O239,1,5)),MID(O239,1,6))))</f>
        <v>CQ</v>
      </c>
      <c r="AA239" s="55" t="e">
        <f aca="false">IF(O239="","",IF((MID(O239,7,1)="M"),(0-MID(O239,8,3)/10),MID(O239,8,3)/10))</f>
        <v>#VALUE!</v>
      </c>
      <c r="AB239" s="56" t="e">
        <f aca="false">IF(O239="","",RIGHT(O239,3)/10)</f>
        <v>#VALUE!</v>
      </c>
    </row>
    <row r="240" customFormat="false" ht="14.25" hidden="false" customHeight="false" outlineLevel="0" collapsed="false">
      <c r="B240" s="34" t="str">
        <f aca="false">IF(H240=0,"000000",IF(H240&lt;1000,"000"&amp;H240,IF(H240&lt;10000,"00"&amp;H240,(IF(LEN(H240)=5,"0"&amp;H240,H240)))))</f>
        <v>051800</v>
      </c>
      <c r="C240" s="3" t="str">
        <f aca="false">LEFT(B240,2)</f>
        <v>05</v>
      </c>
      <c r="D240" s="35" t="n">
        <f aca="false">C240+9+(24*(G240))</f>
        <v>38</v>
      </c>
      <c r="E240" s="52" t="str">
        <f aca="false">RIGHT(LEFT(B240,4),2)</f>
        <v>18</v>
      </c>
      <c r="F240" s="37" t="n">
        <f aca="false">IF(H240="",F239,D240/24+E240/24/60)</f>
        <v>1.59583333333333</v>
      </c>
      <c r="G240" s="4" t="n">
        <f aca="false">IF(H240="",G239,IF(H239&gt;H240,G239+1,G239))</f>
        <v>1</v>
      </c>
      <c r="H240" s="4" t="n">
        <v>51800</v>
      </c>
      <c r="I240" s="39" t="n">
        <v>19</v>
      </c>
      <c r="J240" s="40" t="n">
        <v>-7</v>
      </c>
      <c r="K240" s="3" t="n">
        <v>0.1</v>
      </c>
      <c r="L240" s="41" t="n">
        <v>-22</v>
      </c>
      <c r="M240" s="42" t="n">
        <v>5</v>
      </c>
      <c r="N240" s="3" t="s">
        <v>33</v>
      </c>
      <c r="O240" s="3" t="s">
        <v>34</v>
      </c>
      <c r="P240" s="43" t="s">
        <v>35</v>
      </c>
      <c r="Q240" s="3" t="s">
        <v>36</v>
      </c>
      <c r="R240" s="3" t="n">
        <v>1</v>
      </c>
      <c r="S240" s="53" t="n">
        <v>10</v>
      </c>
      <c r="U240" s="45" t="n">
        <f aca="false">IF(H240="",U239,AVERAGE(I236:I240))</f>
        <v>15.8</v>
      </c>
      <c r="V240" s="46" t="n">
        <f aca="false">IF(H240="",V239,AVERAGE(J236:J240))</f>
        <v>-9.4</v>
      </c>
      <c r="W240" s="47" t="n">
        <f aca="false">IF(H240="",W239,AVERAGE(L236:L240))</f>
        <v>-22.8</v>
      </c>
      <c r="X240" s="48" t="n">
        <f aca="false">IF(I240="",X239,AVERAGE(M236:M240))</f>
        <v>5.2</v>
      </c>
      <c r="Z240" s="57" t="str">
        <f aca="false">IF(O240="","",(IF((MID(O240,6,1)="."),IF((MID(O240,5,1)="."),MID(O240,1,4),MID(O240,1,5)),MID(O240,1,6))))</f>
        <v>CQ</v>
      </c>
      <c r="AA240" s="55" t="e">
        <f aca="false">IF(O240="","",IF((MID(O240,7,1)="M"),(0-MID(O240,8,3)/10),MID(O240,8,3)/10))</f>
        <v>#VALUE!</v>
      </c>
      <c r="AB240" s="56" t="e">
        <f aca="false">IF(O240="","",RIGHT(O240,3)/10)</f>
        <v>#VALUE!</v>
      </c>
    </row>
    <row r="241" customFormat="false" ht="14.25" hidden="false" customHeight="false" outlineLevel="0" collapsed="false">
      <c r="B241" s="34" t="str">
        <f aca="false">IF(H241=0,"000000",IF(H241&lt;1000,"000"&amp;H241,IF(H241&lt;10000,"00"&amp;H241,(IF(LEN(H241)=5,"0"&amp;H241,H241)))))</f>
        <v>052000</v>
      </c>
      <c r="C241" s="3" t="str">
        <f aca="false">LEFT(B241,2)</f>
        <v>05</v>
      </c>
      <c r="D241" s="35" t="n">
        <f aca="false">C241+9+(24*(G241))</f>
        <v>38</v>
      </c>
      <c r="E241" s="52" t="str">
        <f aca="false">RIGHT(LEFT(B241,4),2)</f>
        <v>20</v>
      </c>
      <c r="F241" s="37" t="n">
        <f aca="false">IF(H241="",F240,D241/24+E241/24/60)</f>
        <v>1.59722222222222</v>
      </c>
      <c r="G241" s="4" t="n">
        <f aca="false">IF(H241="",G240,IF(H240&gt;H241,G240+1,G240))</f>
        <v>1</v>
      </c>
      <c r="H241" s="4" t="n">
        <v>52000</v>
      </c>
      <c r="I241" s="39" t="n">
        <v>15</v>
      </c>
      <c r="J241" s="40" t="n">
        <v>-9</v>
      </c>
      <c r="K241" s="3" t="n">
        <v>-0.1</v>
      </c>
      <c r="L241" s="41" t="n">
        <v>-22</v>
      </c>
      <c r="M241" s="42" t="n">
        <v>5</v>
      </c>
      <c r="N241" s="3" t="s">
        <v>33</v>
      </c>
      <c r="O241" s="3" t="s">
        <v>34</v>
      </c>
      <c r="P241" s="3" t="s">
        <v>35</v>
      </c>
      <c r="Q241" s="3" t="s">
        <v>36</v>
      </c>
      <c r="R241" s="3" t="n">
        <v>1</v>
      </c>
      <c r="S241" s="53" t="n">
        <v>10</v>
      </c>
      <c r="U241" s="45" t="n">
        <f aca="false">IF(H241="",U240,AVERAGE(I237:I241))</f>
        <v>16.4</v>
      </c>
      <c r="V241" s="46" t="n">
        <f aca="false">IF(H241="",V240,AVERAGE(J237:J241))</f>
        <v>-8.4</v>
      </c>
      <c r="W241" s="47" t="n">
        <f aca="false">IF(H241="",W240,AVERAGE(L237:L241))</f>
        <v>-22.4</v>
      </c>
      <c r="X241" s="48" t="n">
        <f aca="false">IF(I241="",X240,AVERAGE(M237:M241))</f>
        <v>5.2</v>
      </c>
      <c r="Z241" s="57" t="str">
        <f aca="false">IF(O241="","",(IF((MID(O241,6,1)="."),IF((MID(O241,5,1)="."),MID(O241,1,4),MID(O241,1,5)),MID(O241,1,6))))</f>
        <v>CQ</v>
      </c>
      <c r="AA241" s="55" t="e">
        <f aca="false">IF(O241="","",IF((MID(O241,7,1)="M"),(0-MID(O241,8,3)/10),MID(O241,8,3)/10))</f>
        <v>#VALUE!</v>
      </c>
      <c r="AB241" s="56" t="e">
        <f aca="false">IF(O241="","",RIGHT(O241,3)/10)</f>
        <v>#VALUE!</v>
      </c>
    </row>
    <row r="242" customFormat="false" ht="14.25" hidden="false" customHeight="false" outlineLevel="0" collapsed="false">
      <c r="B242" s="34" t="str">
        <f aca="false">IF(H242=0,"000000",IF(H242&lt;1000,"000"&amp;H242,IF(H242&lt;10000,"00"&amp;H242,(IF(LEN(H242)=5,"0"&amp;H242,H242)))))</f>
        <v>052200</v>
      </c>
      <c r="C242" s="3" t="str">
        <f aca="false">LEFT(B242,2)</f>
        <v>05</v>
      </c>
      <c r="D242" s="35" t="n">
        <f aca="false">C242+9+(24*(G242))</f>
        <v>38</v>
      </c>
      <c r="E242" s="52" t="str">
        <f aca="false">RIGHT(LEFT(B242,4),2)</f>
        <v>22</v>
      </c>
      <c r="F242" s="37" t="n">
        <f aca="false">IF(H242="",F241,D242/24+E242/24/60)</f>
        <v>1.59861111111111</v>
      </c>
      <c r="G242" s="4" t="n">
        <f aca="false">IF(H242="",G241,IF(H241&gt;H242,G241+1,G241))</f>
        <v>1</v>
      </c>
      <c r="H242" s="4" t="n">
        <v>52200</v>
      </c>
      <c r="I242" s="39" t="n">
        <v>15</v>
      </c>
      <c r="J242" s="40" t="n">
        <v>-8</v>
      </c>
      <c r="K242" s="3" t="n">
        <v>-0.1</v>
      </c>
      <c r="L242" s="41" t="n">
        <v>-22</v>
      </c>
      <c r="M242" s="42" t="n">
        <v>5</v>
      </c>
      <c r="N242" s="3" t="s">
        <v>33</v>
      </c>
      <c r="O242" s="3" t="s">
        <v>34</v>
      </c>
      <c r="P242" s="43" t="s">
        <v>35</v>
      </c>
      <c r="Q242" s="3" t="s">
        <v>36</v>
      </c>
      <c r="R242" s="3" t="n">
        <v>1</v>
      </c>
      <c r="S242" s="53" t="n">
        <v>10</v>
      </c>
      <c r="U242" s="45" t="n">
        <f aca="false">IF(H242="",U241,AVERAGE(I238:I242))</f>
        <v>16.8</v>
      </c>
      <c r="V242" s="46" t="n">
        <f aca="false">IF(H242="",V241,AVERAGE(J238:J242))</f>
        <v>-8</v>
      </c>
      <c r="W242" s="47" t="n">
        <f aca="false">IF(H242="",W241,AVERAGE(L238:L242))</f>
        <v>-22</v>
      </c>
      <c r="X242" s="48" t="n">
        <f aca="false">IF(I242="",X241,AVERAGE(M238:M242))</f>
        <v>5</v>
      </c>
      <c r="Z242" s="57" t="str">
        <f aca="false">IF(O242="","",(IF((MID(O242,6,1)="."),IF((MID(O242,5,1)="."),MID(O242,1,4),MID(O242,1,5)),MID(O242,1,6))))</f>
        <v>CQ</v>
      </c>
      <c r="AA242" s="55" t="e">
        <f aca="false">IF(O242="","",IF((MID(O242,7,1)="M"),(0-MID(O242,8,3)/10),MID(O242,8,3)/10))</f>
        <v>#VALUE!</v>
      </c>
      <c r="AB242" s="56" t="e">
        <f aca="false">IF(O242="","",RIGHT(O242,3)/10)</f>
        <v>#VALUE!</v>
      </c>
    </row>
    <row r="243" customFormat="false" ht="14.25" hidden="false" customHeight="false" outlineLevel="0" collapsed="false">
      <c r="B243" s="34" t="str">
        <f aca="false">IF(H243=0,"000000",IF(H243&lt;1000,"000"&amp;H243,IF(H243&lt;10000,"00"&amp;H243,(IF(LEN(H243)=5,"0"&amp;H243,H243)))))</f>
        <v>052400</v>
      </c>
      <c r="C243" s="3" t="str">
        <f aca="false">LEFT(B243,2)</f>
        <v>05</v>
      </c>
      <c r="D243" s="35" t="n">
        <f aca="false">C243+9+(24*(G243))</f>
        <v>38</v>
      </c>
      <c r="E243" s="52" t="str">
        <f aca="false">RIGHT(LEFT(B243,4),2)</f>
        <v>24</v>
      </c>
      <c r="F243" s="37" t="n">
        <f aca="false">IF(H243="",F242,D243/24+E243/24/60)</f>
        <v>1.6</v>
      </c>
      <c r="G243" s="4" t="n">
        <f aca="false">IF(H243="",G242,IF(H242&gt;H243,G242+1,G242))</f>
        <v>1</v>
      </c>
      <c r="H243" s="4" t="n">
        <v>52400</v>
      </c>
      <c r="I243" s="39" t="n">
        <v>19</v>
      </c>
      <c r="J243" s="40" t="n">
        <v>-7</v>
      </c>
      <c r="K243" s="3" t="n">
        <v>-0.1</v>
      </c>
      <c r="L243" s="41" t="n">
        <v>-22</v>
      </c>
      <c r="M243" s="42" t="n">
        <v>5</v>
      </c>
      <c r="N243" s="3" t="s">
        <v>33</v>
      </c>
      <c r="O243" s="3" t="s">
        <v>34</v>
      </c>
      <c r="P243" s="3" t="s">
        <v>35</v>
      </c>
      <c r="Q243" s="3" t="s">
        <v>36</v>
      </c>
      <c r="R243" s="3" t="n">
        <v>1</v>
      </c>
      <c r="S243" s="53" t="n">
        <v>10</v>
      </c>
      <c r="U243" s="45" t="n">
        <f aca="false">IF(H243="",U242,AVERAGE(I239:I243))</f>
        <v>17.4</v>
      </c>
      <c r="V243" s="46" t="n">
        <f aca="false">IF(H243="",V242,AVERAGE(J239:J243))</f>
        <v>-7.6</v>
      </c>
      <c r="W243" s="47" t="n">
        <f aca="false">IF(H243="",W242,AVERAGE(L239:L243))</f>
        <v>-22</v>
      </c>
      <c r="X243" s="48" t="n">
        <f aca="false">IF(I243="",X242,AVERAGE(M239:M243))</f>
        <v>5</v>
      </c>
      <c r="Z243" s="57" t="str">
        <f aca="false">IF(O243="","",(IF((MID(O243,6,1)="."),IF((MID(O243,5,1)="."),MID(O243,1,4),MID(O243,1,5)),MID(O243,1,6))))</f>
        <v>CQ</v>
      </c>
      <c r="AA243" s="55" t="e">
        <f aca="false">IF(O243="","",IF((MID(O243,7,1)="M"),(0-MID(O243,8,3)/10),MID(O243,8,3)/10))</f>
        <v>#VALUE!</v>
      </c>
      <c r="AB243" s="56" t="e">
        <f aca="false">IF(O243="","",RIGHT(O243,3)/10)</f>
        <v>#VALUE!</v>
      </c>
    </row>
    <row r="244" customFormat="false" ht="14.25" hidden="false" customHeight="false" outlineLevel="0" collapsed="false">
      <c r="B244" s="34" t="str">
        <f aca="false">IF(H244=0,"000000",IF(H244&lt;1000,"000"&amp;H244,IF(H244&lt;10000,"00"&amp;H244,(IF(LEN(H244)=5,"0"&amp;H244,H244)))))</f>
        <v>052600</v>
      </c>
      <c r="C244" s="3" t="str">
        <f aca="false">LEFT(B244,2)</f>
        <v>05</v>
      </c>
      <c r="D244" s="35" t="n">
        <f aca="false">C244+9+(24*(G244))</f>
        <v>38</v>
      </c>
      <c r="E244" s="52" t="str">
        <f aca="false">RIGHT(LEFT(B244,4),2)</f>
        <v>26</v>
      </c>
      <c r="F244" s="37" t="n">
        <f aca="false">IF(H244="",F243,D244/24+E244/24/60)</f>
        <v>1.60138888888889</v>
      </c>
      <c r="G244" s="4" t="n">
        <f aca="false">IF(H244="",G243,IF(H243&gt;H244,G243+1,G243))</f>
        <v>1</v>
      </c>
      <c r="H244" s="4" t="n">
        <v>52600</v>
      </c>
      <c r="I244" s="39" t="n">
        <v>19</v>
      </c>
      <c r="J244" s="40" t="n">
        <v>-8</v>
      </c>
      <c r="K244" s="3" t="n">
        <v>0.1</v>
      </c>
      <c r="L244" s="41" t="n">
        <v>-22</v>
      </c>
      <c r="M244" s="42" t="n">
        <v>6</v>
      </c>
      <c r="N244" s="3" t="s">
        <v>33</v>
      </c>
      <c r="O244" s="3" t="s">
        <v>34</v>
      </c>
      <c r="P244" s="43" t="s">
        <v>35</v>
      </c>
      <c r="Q244" s="3" t="s">
        <v>36</v>
      </c>
      <c r="R244" s="3" t="n">
        <v>1</v>
      </c>
      <c r="S244" s="53" t="n">
        <v>10</v>
      </c>
      <c r="U244" s="45" t="n">
        <f aca="false">IF(H244="",U243,AVERAGE(I240:I244))</f>
        <v>17.4</v>
      </c>
      <c r="V244" s="46" t="n">
        <f aca="false">IF(H244="",V243,AVERAGE(J240:J244))</f>
        <v>-7.8</v>
      </c>
      <c r="W244" s="47" t="n">
        <f aca="false">IF(H244="",W243,AVERAGE(L240:L244))</f>
        <v>-22</v>
      </c>
      <c r="X244" s="48" t="n">
        <f aca="false">IF(I244="",X243,AVERAGE(M240:M244))</f>
        <v>5.2</v>
      </c>
      <c r="Z244" s="57" t="str">
        <f aca="false">IF(O244="","",(IF((MID(O244,6,1)="."),IF((MID(O244,5,1)="."),MID(O244,1,4),MID(O244,1,5)),MID(O244,1,6))))</f>
        <v>CQ</v>
      </c>
      <c r="AA244" s="55" t="e">
        <f aca="false">IF(O244="","",IF((MID(O244,7,1)="M"),(0-MID(O244,8,3)/10),MID(O244,8,3)/10))</f>
        <v>#VALUE!</v>
      </c>
      <c r="AB244" s="56" t="e">
        <f aca="false">IF(O244="","",RIGHT(O244,3)/10)</f>
        <v>#VALUE!</v>
      </c>
    </row>
    <row r="245" customFormat="false" ht="14.25" hidden="false" customHeight="false" outlineLevel="0" collapsed="false">
      <c r="B245" s="34" t="str">
        <f aca="false">IF(H245=0,"000000",IF(H245&lt;1000,"000"&amp;H245,IF(H245&lt;10000,"00"&amp;H245,(IF(LEN(H245)=5,"0"&amp;H245,H245)))))</f>
        <v>052800</v>
      </c>
      <c r="C245" s="3" t="str">
        <f aca="false">LEFT(B245,2)</f>
        <v>05</v>
      </c>
      <c r="D245" s="35" t="n">
        <f aca="false">C245+9+(24*(G245))</f>
        <v>38</v>
      </c>
      <c r="E245" s="52" t="str">
        <f aca="false">RIGHT(LEFT(B245,4),2)</f>
        <v>28</v>
      </c>
      <c r="F245" s="37" t="n">
        <f aca="false">IF(H245="",F244,D245/24+E245/24/60)</f>
        <v>1.60277777777778</v>
      </c>
      <c r="G245" s="4" t="n">
        <f aca="false">IF(H245="",G244,IF(H244&gt;H245,G244+1,G244))</f>
        <v>1</v>
      </c>
      <c r="H245" s="4" t="n">
        <v>52800</v>
      </c>
      <c r="I245" s="39" t="n">
        <v>12</v>
      </c>
      <c r="J245" s="40" t="n">
        <v>-8</v>
      </c>
      <c r="K245" s="3" t="n">
        <v>-0.1</v>
      </c>
      <c r="L245" s="41" t="n">
        <v>-22</v>
      </c>
      <c r="M245" s="42" t="n">
        <v>5</v>
      </c>
      <c r="N245" s="3" t="s">
        <v>33</v>
      </c>
      <c r="O245" s="3" t="s">
        <v>34</v>
      </c>
      <c r="P245" s="3" t="s">
        <v>35</v>
      </c>
      <c r="Q245" s="3" t="s">
        <v>36</v>
      </c>
      <c r="R245" s="3" t="n">
        <v>1</v>
      </c>
      <c r="S245" s="53" t="n">
        <v>10</v>
      </c>
      <c r="U245" s="45" t="n">
        <f aca="false">IF(H245="",U244,AVERAGE(I241:I245))</f>
        <v>16</v>
      </c>
      <c r="V245" s="46" t="n">
        <f aca="false">IF(H245="",V244,AVERAGE(J241:J245))</f>
        <v>-8</v>
      </c>
      <c r="W245" s="47" t="n">
        <f aca="false">IF(H245="",W244,AVERAGE(L241:L245))</f>
        <v>-22</v>
      </c>
      <c r="X245" s="48" t="n">
        <f aca="false">IF(I245="",X244,AVERAGE(M241:M245))</f>
        <v>5.2</v>
      </c>
      <c r="Z245" s="57" t="str">
        <f aca="false">IF(O245="","",(IF((MID(O245,6,1)="."),IF((MID(O245,5,1)="."),MID(O245,1,4),MID(O245,1,5)),MID(O245,1,6))))</f>
        <v>CQ</v>
      </c>
      <c r="AA245" s="55" t="e">
        <f aca="false">IF(O245="","",IF((MID(O245,7,1)="M"),(0-MID(O245,8,3)/10),MID(O245,8,3)/10))</f>
        <v>#VALUE!</v>
      </c>
      <c r="AB245" s="56" t="e">
        <f aca="false">IF(O245="","",RIGHT(O245,3)/10)</f>
        <v>#VALUE!</v>
      </c>
    </row>
    <row r="246" customFormat="false" ht="14.25" hidden="false" customHeight="false" outlineLevel="0" collapsed="false">
      <c r="B246" s="34" t="str">
        <f aca="false">IF(H246=0,"000000",IF(H246&lt;1000,"000"&amp;H246,IF(H246&lt;10000,"00"&amp;H246,(IF(LEN(H246)=5,"0"&amp;H246,H246)))))</f>
        <v>053000</v>
      </c>
      <c r="C246" s="3" t="str">
        <f aca="false">LEFT(B246,2)</f>
        <v>05</v>
      </c>
      <c r="D246" s="35" t="n">
        <f aca="false">C246+9+(24*(G246))</f>
        <v>38</v>
      </c>
      <c r="E246" s="52" t="str">
        <f aca="false">RIGHT(LEFT(B246,4),2)</f>
        <v>30</v>
      </c>
      <c r="F246" s="37" t="n">
        <f aca="false">IF(H246="",F245,D246/24+E246/24/60)</f>
        <v>1.60416666666667</v>
      </c>
      <c r="G246" s="4" t="n">
        <f aca="false">IF(H246="",G245,IF(H245&gt;H246,G245+1,G245))</f>
        <v>1</v>
      </c>
      <c r="H246" s="4" t="n">
        <v>53000</v>
      </c>
      <c r="I246" s="39" t="n">
        <v>18</v>
      </c>
      <c r="J246" s="40" t="n">
        <v>-9</v>
      </c>
      <c r="K246" s="3" t="n">
        <v>0.1</v>
      </c>
      <c r="L246" s="41" t="n">
        <v>-22</v>
      </c>
      <c r="M246" s="42" t="n">
        <v>6</v>
      </c>
      <c r="N246" s="3" t="s">
        <v>33</v>
      </c>
      <c r="O246" s="3" t="s">
        <v>34</v>
      </c>
      <c r="P246" s="43" t="s">
        <v>35</v>
      </c>
      <c r="Q246" s="3" t="s">
        <v>36</v>
      </c>
      <c r="R246" s="3" t="n">
        <v>1</v>
      </c>
      <c r="S246" s="53" t="n">
        <v>10</v>
      </c>
      <c r="U246" s="45" t="n">
        <f aca="false">IF(H246="",U245,AVERAGE(I242:I246))</f>
        <v>16.6</v>
      </c>
      <c r="V246" s="46" t="n">
        <f aca="false">IF(H246="",V245,AVERAGE(J242:J246))</f>
        <v>-8</v>
      </c>
      <c r="W246" s="47" t="n">
        <f aca="false">IF(H246="",W245,AVERAGE(L242:L246))</f>
        <v>-22</v>
      </c>
      <c r="X246" s="48" t="n">
        <f aca="false">IF(I246="",X245,AVERAGE(M242:M246))</f>
        <v>5.4</v>
      </c>
      <c r="Z246" s="57" t="str">
        <f aca="false">IF(O246="","",(IF((MID(O246,6,1)="."),IF((MID(O246,5,1)="."),MID(O246,1,4),MID(O246,1,5)),MID(O246,1,6))))</f>
        <v>CQ</v>
      </c>
      <c r="AA246" s="55" t="e">
        <f aca="false">IF(O246="","",IF((MID(O246,7,1)="M"),(0-MID(O246,8,3)/10),MID(O246,8,3)/10))</f>
        <v>#VALUE!</v>
      </c>
      <c r="AB246" s="56" t="e">
        <f aca="false">IF(O246="","",RIGHT(O246,3)/10)</f>
        <v>#VALUE!</v>
      </c>
    </row>
    <row r="247" customFormat="false" ht="14.25" hidden="false" customHeight="false" outlineLevel="0" collapsed="false">
      <c r="B247" s="34" t="str">
        <f aca="false">IF(H247=0,"000000",IF(H247&lt;1000,"000"&amp;H247,IF(H247&lt;10000,"00"&amp;H247,(IF(LEN(H247)=5,"0"&amp;H247,H247)))))</f>
        <v>053200</v>
      </c>
      <c r="C247" s="3" t="str">
        <f aca="false">LEFT(B247,2)</f>
        <v>05</v>
      </c>
      <c r="D247" s="35" t="n">
        <f aca="false">C247+9+(24*(G247))</f>
        <v>38</v>
      </c>
      <c r="E247" s="52" t="str">
        <f aca="false">RIGHT(LEFT(B247,4),2)</f>
        <v>32</v>
      </c>
      <c r="F247" s="37" t="n">
        <f aca="false">IF(H247="",F246,D247/24+E247/24/60)</f>
        <v>1.60555555555556</v>
      </c>
      <c r="G247" s="4" t="n">
        <f aca="false">IF(H247="",G246,IF(H246&gt;H247,G246+1,G246))</f>
        <v>1</v>
      </c>
      <c r="H247" s="4" t="n">
        <v>53200</v>
      </c>
      <c r="I247" s="39" t="n">
        <v>13</v>
      </c>
      <c r="J247" s="40" t="n">
        <v>-10</v>
      </c>
      <c r="K247" s="3" t="n">
        <v>-0.1</v>
      </c>
      <c r="L247" s="41" t="n">
        <v>-22</v>
      </c>
      <c r="M247" s="42" t="n">
        <v>6</v>
      </c>
      <c r="N247" s="3" t="s">
        <v>33</v>
      </c>
      <c r="O247" s="3" t="s">
        <v>34</v>
      </c>
      <c r="P247" s="3" t="s">
        <v>35</v>
      </c>
      <c r="Q247" s="3" t="s">
        <v>36</v>
      </c>
      <c r="R247" s="3" t="n">
        <v>1</v>
      </c>
      <c r="S247" s="53" t="n">
        <v>10</v>
      </c>
      <c r="U247" s="45" t="n">
        <f aca="false">IF(H247="",U246,AVERAGE(I243:I247))</f>
        <v>16.2</v>
      </c>
      <c r="V247" s="46" t="n">
        <f aca="false">IF(H247="",V246,AVERAGE(J243:J247))</f>
        <v>-8.4</v>
      </c>
      <c r="W247" s="47" t="n">
        <f aca="false">IF(H247="",W246,AVERAGE(L243:L247))</f>
        <v>-22</v>
      </c>
      <c r="X247" s="48" t="n">
        <f aca="false">IF(I247="",X246,AVERAGE(M243:M247))</f>
        <v>5.6</v>
      </c>
      <c r="Z247" s="57" t="str">
        <f aca="false">IF(O247="","",(IF((MID(O247,6,1)="."),IF((MID(O247,5,1)="."),MID(O247,1,4),MID(O247,1,5)),MID(O247,1,6))))</f>
        <v>CQ</v>
      </c>
      <c r="AA247" s="55" t="e">
        <f aca="false">IF(O247="","",IF((MID(O247,7,1)="M"),(0-MID(O247,8,3)/10),MID(O247,8,3)/10))</f>
        <v>#VALUE!</v>
      </c>
      <c r="AB247" s="56" t="e">
        <f aca="false">IF(O247="","",RIGHT(O247,3)/10)</f>
        <v>#VALUE!</v>
      </c>
    </row>
    <row r="248" customFormat="false" ht="14.25" hidden="false" customHeight="false" outlineLevel="0" collapsed="false">
      <c r="B248" s="34" t="str">
        <f aca="false">IF(H248=0,"000000",IF(H248&lt;1000,"000"&amp;H248,IF(H248&lt;10000,"00"&amp;H248,(IF(LEN(H248)=5,"0"&amp;H248,H248)))))</f>
        <v>053400</v>
      </c>
      <c r="C248" s="3" t="str">
        <f aca="false">LEFT(B248,2)</f>
        <v>05</v>
      </c>
      <c r="D248" s="35" t="n">
        <f aca="false">C248+9+(24*(G248))</f>
        <v>38</v>
      </c>
      <c r="E248" s="52" t="str">
        <f aca="false">RIGHT(LEFT(B248,4),2)</f>
        <v>34</v>
      </c>
      <c r="F248" s="37" t="n">
        <f aca="false">IF(H248="",F247,D248/24+E248/24/60)</f>
        <v>1.60694444444444</v>
      </c>
      <c r="G248" s="4" t="n">
        <f aca="false">IF(H248="",G247,IF(H247&gt;H248,G247+1,G247))</f>
        <v>1</v>
      </c>
      <c r="H248" s="4" t="n">
        <v>53400</v>
      </c>
      <c r="I248" s="39" t="n">
        <v>11</v>
      </c>
      <c r="J248" s="40" t="n">
        <v>-9</v>
      </c>
      <c r="K248" s="3" t="n">
        <v>-0.1</v>
      </c>
      <c r="L248" s="41" t="n">
        <v>-19</v>
      </c>
      <c r="M248" s="42" t="n">
        <v>6</v>
      </c>
      <c r="N248" s="3" t="s">
        <v>33</v>
      </c>
      <c r="O248" s="3" t="s">
        <v>34</v>
      </c>
      <c r="P248" s="43" t="s">
        <v>35</v>
      </c>
      <c r="Q248" s="3" t="s">
        <v>36</v>
      </c>
      <c r="R248" s="3" t="n">
        <v>1</v>
      </c>
      <c r="S248" s="53" t="n">
        <v>10</v>
      </c>
      <c r="U248" s="45" t="n">
        <f aca="false">IF(H248="",U247,AVERAGE(I244:I248))</f>
        <v>14.6</v>
      </c>
      <c r="V248" s="46" t="n">
        <f aca="false">IF(H248="",V247,AVERAGE(J244:J248))</f>
        <v>-8.8</v>
      </c>
      <c r="W248" s="47" t="n">
        <f aca="false">IF(H248="",W247,AVERAGE(L244:L248))</f>
        <v>-21.4</v>
      </c>
      <c r="X248" s="48" t="n">
        <f aca="false">IF(I248="",X247,AVERAGE(M244:M248))</f>
        <v>5.8</v>
      </c>
      <c r="Z248" s="57" t="str">
        <f aca="false">IF(O248="","",(IF((MID(O248,6,1)="."),IF((MID(O248,5,1)="."),MID(O248,1,4),MID(O248,1,5)),MID(O248,1,6))))</f>
        <v>CQ</v>
      </c>
      <c r="AA248" s="55" t="e">
        <f aca="false">IF(O248="","",IF((MID(O248,7,1)="M"),(0-MID(O248,8,3)/10),MID(O248,8,3)/10))</f>
        <v>#VALUE!</v>
      </c>
      <c r="AB248" s="56" t="e">
        <f aca="false">IF(O248="","",RIGHT(O248,3)/10)</f>
        <v>#VALUE!</v>
      </c>
    </row>
    <row r="249" customFormat="false" ht="14.25" hidden="false" customHeight="false" outlineLevel="0" collapsed="false">
      <c r="B249" s="34" t="str">
        <f aca="false">IF(H249=0,"000000",IF(H249&lt;1000,"000"&amp;H249,IF(H249&lt;10000,"00"&amp;H249,(IF(LEN(H249)=5,"0"&amp;H249,H249)))))</f>
        <v>053600</v>
      </c>
      <c r="C249" s="3" t="str">
        <f aca="false">LEFT(B249,2)</f>
        <v>05</v>
      </c>
      <c r="D249" s="35" t="n">
        <f aca="false">C249+9+(24*(G249))</f>
        <v>38</v>
      </c>
      <c r="E249" s="52" t="str">
        <f aca="false">RIGHT(LEFT(B249,4),2)</f>
        <v>36</v>
      </c>
      <c r="F249" s="37" t="n">
        <f aca="false">IF(H249="",F248,D249/24+E249/24/60)</f>
        <v>1.60833333333333</v>
      </c>
      <c r="G249" s="4" t="n">
        <f aca="false">IF(H249="",G248,IF(H248&gt;H249,G248+1,G248))</f>
        <v>1</v>
      </c>
      <c r="H249" s="4" t="n">
        <v>53600</v>
      </c>
      <c r="I249" s="39" t="n">
        <v>10</v>
      </c>
      <c r="J249" s="40" t="n">
        <v>-8</v>
      </c>
      <c r="K249" s="3" t="n">
        <v>0.2</v>
      </c>
      <c r="L249" s="41" t="n">
        <v>-19</v>
      </c>
      <c r="M249" s="42" t="n">
        <v>5</v>
      </c>
      <c r="N249" s="3" t="s">
        <v>33</v>
      </c>
      <c r="O249" s="3" t="s">
        <v>34</v>
      </c>
      <c r="P249" s="3" t="s">
        <v>35</v>
      </c>
      <c r="Q249" s="3" t="s">
        <v>36</v>
      </c>
      <c r="R249" s="3" t="n">
        <v>1</v>
      </c>
      <c r="S249" s="53" t="n">
        <v>10</v>
      </c>
      <c r="U249" s="45" t="n">
        <f aca="false">IF(H249="",U248,AVERAGE(I245:I249))</f>
        <v>12.8</v>
      </c>
      <c r="V249" s="46" t="n">
        <f aca="false">IF(H249="",V248,AVERAGE(J245:J249))</f>
        <v>-8.8</v>
      </c>
      <c r="W249" s="47" t="n">
        <f aca="false">IF(H249="",W248,AVERAGE(L245:L249))</f>
        <v>-20.8</v>
      </c>
      <c r="X249" s="48" t="n">
        <f aca="false">IF(I249="",X248,AVERAGE(M245:M249))</f>
        <v>5.6</v>
      </c>
      <c r="Z249" s="57" t="str">
        <f aca="false">IF(O249="","",(IF((MID(O249,6,1)="."),IF((MID(O249,5,1)="."),MID(O249,1,4),MID(O249,1,5)),MID(O249,1,6))))</f>
        <v>CQ</v>
      </c>
      <c r="AA249" s="55" t="e">
        <f aca="false">IF(O249="","",IF((MID(O249,7,1)="M"),(0-MID(O249,8,3)/10),MID(O249,8,3)/10))</f>
        <v>#VALUE!</v>
      </c>
      <c r="AB249" s="56" t="e">
        <f aca="false">IF(O249="","",RIGHT(O249,3)/10)</f>
        <v>#VALUE!</v>
      </c>
    </row>
    <row r="250" customFormat="false" ht="14.25" hidden="false" customHeight="false" outlineLevel="0" collapsed="false">
      <c r="B250" s="34" t="str">
        <f aca="false">IF(H250=0,"000000",IF(H250&lt;1000,"000"&amp;H250,IF(H250&lt;10000,"00"&amp;H250,(IF(LEN(H250)=5,"0"&amp;H250,H250)))))</f>
        <v>053800</v>
      </c>
      <c r="C250" s="3" t="str">
        <f aca="false">LEFT(B250,2)</f>
        <v>05</v>
      </c>
      <c r="D250" s="35" t="n">
        <f aca="false">C250+9+(24*(G250))</f>
        <v>38</v>
      </c>
      <c r="E250" s="52" t="str">
        <f aca="false">RIGHT(LEFT(B250,4),2)</f>
        <v>38</v>
      </c>
      <c r="F250" s="37" t="n">
        <f aca="false">IF(H250="",F249,D250/24+E250/24/60)</f>
        <v>1.60972222222222</v>
      </c>
      <c r="G250" s="4" t="n">
        <f aca="false">IF(H250="",G249,IF(H249&gt;H250,G249+1,G249))</f>
        <v>1</v>
      </c>
      <c r="H250" s="4" t="n">
        <v>53800</v>
      </c>
      <c r="I250" s="39" t="n">
        <v>16</v>
      </c>
      <c r="J250" s="40" t="n">
        <v>-9</v>
      </c>
      <c r="K250" s="3" t="n">
        <v>0</v>
      </c>
      <c r="L250" s="41" t="n">
        <v>-19</v>
      </c>
      <c r="M250" s="42" t="n">
        <v>5</v>
      </c>
      <c r="N250" s="3" t="s">
        <v>33</v>
      </c>
      <c r="O250" s="3" t="s">
        <v>34</v>
      </c>
      <c r="P250" s="43" t="s">
        <v>35</v>
      </c>
      <c r="Q250" s="3" t="s">
        <v>36</v>
      </c>
      <c r="R250" s="3" t="n">
        <v>1</v>
      </c>
      <c r="S250" s="53" t="n">
        <v>10</v>
      </c>
      <c r="U250" s="45" t="n">
        <f aca="false">IF(H250="",U249,AVERAGE(I246:I250))</f>
        <v>13.6</v>
      </c>
      <c r="V250" s="46" t="n">
        <f aca="false">IF(H250="",V249,AVERAGE(J246:J250))</f>
        <v>-9</v>
      </c>
      <c r="W250" s="47" t="n">
        <f aca="false">IF(H250="",W249,AVERAGE(L246:L250))</f>
        <v>-20.2</v>
      </c>
      <c r="X250" s="48" t="n">
        <f aca="false">IF(I250="",X249,AVERAGE(M246:M250))</f>
        <v>5.6</v>
      </c>
      <c r="Z250" s="57" t="str">
        <f aca="false">IF(O250="","",(IF((MID(O250,6,1)="."),IF((MID(O250,5,1)="."),MID(O250,1,4),MID(O250,1,5)),MID(O250,1,6))))</f>
        <v>CQ</v>
      </c>
      <c r="AA250" s="55" t="e">
        <f aca="false">IF(O250="","",IF((MID(O250,7,1)="M"),(0-MID(O250,8,3)/10),MID(O250,8,3)/10))</f>
        <v>#VALUE!</v>
      </c>
      <c r="AB250" s="56" t="e">
        <f aca="false">IF(O250="","",RIGHT(O250,3)/10)</f>
        <v>#VALUE!</v>
      </c>
    </row>
    <row r="251" customFormat="false" ht="14.25" hidden="false" customHeight="false" outlineLevel="0" collapsed="false">
      <c r="B251" s="34" t="str">
        <f aca="false">IF(H251=0,"000000",IF(H251&lt;1000,"000"&amp;H251,IF(H251&lt;10000,"00"&amp;H251,(IF(LEN(H251)=5,"0"&amp;H251,H251)))))</f>
        <v>054000</v>
      </c>
      <c r="C251" s="3" t="str">
        <f aca="false">LEFT(B251,2)</f>
        <v>05</v>
      </c>
      <c r="D251" s="35" t="n">
        <f aca="false">C251+9+(24*(G251))</f>
        <v>38</v>
      </c>
      <c r="E251" s="52" t="str">
        <f aca="false">RIGHT(LEFT(B251,4),2)</f>
        <v>40</v>
      </c>
      <c r="F251" s="37" t="n">
        <f aca="false">IF(H251="",F250,D251/24+E251/24/60)</f>
        <v>1.61111111111111</v>
      </c>
      <c r="G251" s="4" t="n">
        <f aca="false">IF(H251="",G250,IF(H250&gt;H251,G250+1,G250))</f>
        <v>1</v>
      </c>
      <c r="H251" s="4" t="n">
        <v>54000</v>
      </c>
      <c r="I251" s="39" t="n">
        <v>13</v>
      </c>
      <c r="J251" s="40" t="n">
        <v>-11</v>
      </c>
      <c r="K251" s="3" t="n">
        <v>0.2</v>
      </c>
      <c r="L251" s="41" t="n">
        <v>-19</v>
      </c>
      <c r="M251" s="42" t="n">
        <v>5</v>
      </c>
      <c r="N251" s="3" t="s">
        <v>33</v>
      </c>
      <c r="O251" s="3" t="s">
        <v>34</v>
      </c>
      <c r="P251" s="3" t="s">
        <v>35</v>
      </c>
      <c r="Q251" s="3" t="s">
        <v>36</v>
      </c>
      <c r="R251" s="3" t="n">
        <v>1</v>
      </c>
      <c r="S251" s="53" t="n">
        <v>10</v>
      </c>
      <c r="U251" s="45" t="n">
        <f aca="false">IF(H251="",U250,AVERAGE(I247:I251))</f>
        <v>12.6</v>
      </c>
      <c r="V251" s="46" t="n">
        <f aca="false">IF(H251="",V250,AVERAGE(J247:J251))</f>
        <v>-9.4</v>
      </c>
      <c r="W251" s="47" t="n">
        <f aca="false">IF(H251="",W250,AVERAGE(L247:L251))</f>
        <v>-19.6</v>
      </c>
      <c r="X251" s="48" t="n">
        <f aca="false">IF(I251="",X250,AVERAGE(M247:M251))</f>
        <v>5.4</v>
      </c>
      <c r="Z251" s="57" t="str">
        <f aca="false">IF(O251="","",(IF((MID(O251,6,1)="."),IF((MID(O251,5,1)="."),MID(O251,1,4),MID(O251,1,5)),MID(O251,1,6))))</f>
        <v>CQ</v>
      </c>
      <c r="AA251" s="55" t="e">
        <f aca="false">IF(O251="","",IF((MID(O251,7,1)="M"),(0-MID(O251,8,3)/10),MID(O251,8,3)/10))</f>
        <v>#VALUE!</v>
      </c>
      <c r="AB251" s="56" t="e">
        <f aca="false">IF(O251="","",RIGHT(O251,3)/10)</f>
        <v>#VALUE!</v>
      </c>
    </row>
    <row r="252" customFormat="false" ht="14.25" hidden="false" customHeight="false" outlineLevel="0" collapsed="false">
      <c r="B252" s="34" t="str">
        <f aca="false">IF(H252=0,"000000",IF(H252&lt;1000,"000"&amp;H252,IF(H252&lt;10000,"00"&amp;H252,(IF(LEN(H252)=5,"0"&amp;H252,H252)))))</f>
        <v>054200</v>
      </c>
      <c r="C252" s="3" t="str">
        <f aca="false">LEFT(B252,2)</f>
        <v>05</v>
      </c>
      <c r="D252" s="35" t="n">
        <f aca="false">C252+9+(24*(G252))</f>
        <v>38</v>
      </c>
      <c r="E252" s="52" t="str">
        <f aca="false">RIGHT(LEFT(B252,4),2)</f>
        <v>42</v>
      </c>
      <c r="F252" s="37" t="n">
        <f aca="false">IF(H252="",F251,D252/24+E252/24/60)</f>
        <v>1.6125</v>
      </c>
      <c r="G252" s="4" t="n">
        <f aca="false">IF(H252="",G251,IF(H251&gt;H252,G251+1,G251))</f>
        <v>1</v>
      </c>
      <c r="H252" s="4" t="n">
        <v>54200</v>
      </c>
      <c r="I252" s="39" t="n">
        <v>12</v>
      </c>
      <c r="J252" s="40" t="n">
        <v>-10</v>
      </c>
      <c r="K252" s="3" t="n">
        <v>0</v>
      </c>
      <c r="L252" s="41" t="n">
        <v>-19</v>
      </c>
      <c r="M252" s="42" t="n">
        <v>5</v>
      </c>
      <c r="N252" s="3" t="s">
        <v>33</v>
      </c>
      <c r="O252" s="3" t="s">
        <v>34</v>
      </c>
      <c r="P252" s="43" t="s">
        <v>35</v>
      </c>
      <c r="Q252" s="3" t="s">
        <v>36</v>
      </c>
      <c r="R252" s="3" t="n">
        <v>1</v>
      </c>
      <c r="S252" s="53" t="n">
        <v>10</v>
      </c>
      <c r="U252" s="45" t="n">
        <f aca="false">IF(H252="",U251,AVERAGE(I248:I252))</f>
        <v>12.4</v>
      </c>
      <c r="V252" s="46" t="n">
        <f aca="false">IF(H252="",V251,AVERAGE(J248:J252))</f>
        <v>-9.4</v>
      </c>
      <c r="W252" s="47" t="n">
        <f aca="false">IF(H252="",W251,AVERAGE(L248:L252))</f>
        <v>-19</v>
      </c>
      <c r="X252" s="48" t="n">
        <f aca="false">IF(I252="",X251,AVERAGE(M248:M252))</f>
        <v>5.2</v>
      </c>
      <c r="Z252" s="57" t="str">
        <f aca="false">IF(O252="","",(IF((MID(O252,6,1)="."),IF((MID(O252,5,1)="."),MID(O252,1,4),MID(O252,1,5)),MID(O252,1,6))))</f>
        <v>CQ</v>
      </c>
      <c r="AA252" s="55" t="e">
        <f aca="false">IF(O252="","",IF((MID(O252,7,1)="M"),(0-MID(O252,8,3)/10),MID(O252,8,3)/10))</f>
        <v>#VALUE!</v>
      </c>
      <c r="AB252" s="56" t="e">
        <f aca="false">IF(O252="","",RIGHT(O252,3)/10)</f>
        <v>#VALUE!</v>
      </c>
    </row>
    <row r="253" customFormat="false" ht="14.25" hidden="false" customHeight="false" outlineLevel="0" collapsed="false">
      <c r="B253" s="34" t="str">
        <f aca="false">IF(H253=0,"000000",IF(H253&lt;1000,"000"&amp;H253,IF(H253&lt;10000,"00"&amp;H253,(IF(LEN(H253)=5,"0"&amp;H253,H253)))))</f>
        <v>054400</v>
      </c>
      <c r="C253" s="3" t="str">
        <f aca="false">LEFT(B253,2)</f>
        <v>05</v>
      </c>
      <c r="D253" s="35" t="n">
        <f aca="false">C253+9+(24*(G253))</f>
        <v>38</v>
      </c>
      <c r="E253" s="52" t="str">
        <f aca="false">RIGHT(LEFT(B253,4),2)</f>
        <v>44</v>
      </c>
      <c r="F253" s="37" t="n">
        <f aca="false">IF(H253="",F252,D253/24+E253/24/60)</f>
        <v>1.61388888888889</v>
      </c>
      <c r="G253" s="4" t="n">
        <f aca="false">IF(H253="",G252,IF(H252&gt;H253,G252+1,G252))</f>
        <v>1</v>
      </c>
      <c r="H253" s="4" t="n">
        <v>54400</v>
      </c>
      <c r="I253" s="39" t="n">
        <v>18</v>
      </c>
      <c r="J253" s="40" t="n">
        <v>-10</v>
      </c>
      <c r="K253" s="3" t="n">
        <v>0.2</v>
      </c>
      <c r="L253" s="41" t="n">
        <v>-16</v>
      </c>
      <c r="M253" s="42" t="n">
        <v>6</v>
      </c>
      <c r="N253" s="3" t="s">
        <v>33</v>
      </c>
      <c r="O253" s="3" t="s">
        <v>34</v>
      </c>
      <c r="P253" s="3" t="s">
        <v>35</v>
      </c>
      <c r="Q253" s="3" t="s">
        <v>36</v>
      </c>
      <c r="R253" s="3" t="n">
        <v>1</v>
      </c>
      <c r="S253" s="53" t="n">
        <v>10</v>
      </c>
      <c r="U253" s="45" t="n">
        <f aca="false">IF(H253="",U252,AVERAGE(I249:I253))</f>
        <v>13.8</v>
      </c>
      <c r="V253" s="46" t="n">
        <f aca="false">IF(H253="",V252,AVERAGE(J249:J253))</f>
        <v>-9.6</v>
      </c>
      <c r="W253" s="47" t="n">
        <f aca="false">IF(H253="",W252,AVERAGE(L249:L253))</f>
        <v>-18.4</v>
      </c>
      <c r="X253" s="48" t="n">
        <f aca="false">IF(I253="",X252,AVERAGE(M249:M253))</f>
        <v>5.2</v>
      </c>
      <c r="Z253" s="57" t="str">
        <f aca="false">IF(O253="","",(IF((MID(O253,6,1)="."),IF((MID(O253,5,1)="."),MID(O253,1,4),MID(O253,1,5)),MID(O253,1,6))))</f>
        <v>CQ</v>
      </c>
      <c r="AA253" s="55" t="e">
        <f aca="false">IF(O253="","",IF((MID(O253,7,1)="M"),(0-MID(O253,8,3)/10),MID(O253,8,3)/10))</f>
        <v>#VALUE!</v>
      </c>
      <c r="AB253" s="56" t="e">
        <f aca="false">IF(O253="","",RIGHT(O253,3)/10)</f>
        <v>#VALUE!</v>
      </c>
    </row>
    <row r="254" customFormat="false" ht="14.25" hidden="false" customHeight="false" outlineLevel="0" collapsed="false">
      <c r="B254" s="34" t="str">
        <f aca="false">IF(H254=0,"000000",IF(H254&lt;1000,"000"&amp;H254,IF(H254&lt;10000,"00"&amp;H254,(IF(LEN(H254)=5,"0"&amp;H254,H254)))))</f>
        <v>054600</v>
      </c>
      <c r="C254" s="3" t="str">
        <f aca="false">LEFT(B254,2)</f>
        <v>05</v>
      </c>
      <c r="D254" s="35" t="n">
        <f aca="false">C254+9+(24*(G254))</f>
        <v>38</v>
      </c>
      <c r="E254" s="52" t="str">
        <f aca="false">RIGHT(LEFT(B254,4),2)</f>
        <v>46</v>
      </c>
      <c r="F254" s="37" t="n">
        <f aca="false">IF(H254="",F253,D254/24+E254/24/60)</f>
        <v>1.61527777777778</v>
      </c>
      <c r="G254" s="4" t="n">
        <f aca="false">IF(H254="",G253,IF(H253&gt;H254,G253+1,G253))</f>
        <v>1</v>
      </c>
      <c r="H254" s="4" t="n">
        <v>54600</v>
      </c>
      <c r="I254" s="39" t="n">
        <v>14</v>
      </c>
      <c r="J254" s="40" t="n">
        <v>-9</v>
      </c>
      <c r="K254" s="3" t="n">
        <v>0</v>
      </c>
      <c r="L254" s="41" t="n">
        <v>-16</v>
      </c>
      <c r="M254" s="42" t="n">
        <v>4</v>
      </c>
      <c r="N254" s="3" t="s">
        <v>33</v>
      </c>
      <c r="O254" s="3" t="s">
        <v>34</v>
      </c>
      <c r="P254" s="43" t="s">
        <v>35</v>
      </c>
      <c r="Q254" s="3" t="s">
        <v>36</v>
      </c>
      <c r="R254" s="3" t="n">
        <v>1</v>
      </c>
      <c r="S254" s="53" t="n">
        <v>10</v>
      </c>
      <c r="U254" s="45" t="n">
        <f aca="false">IF(H254="",U253,AVERAGE(I250:I254))</f>
        <v>14.6</v>
      </c>
      <c r="V254" s="46" t="n">
        <f aca="false">IF(H254="",V253,AVERAGE(J250:J254))</f>
        <v>-9.8</v>
      </c>
      <c r="W254" s="47" t="n">
        <f aca="false">IF(H254="",W253,AVERAGE(L250:L254))</f>
        <v>-17.8</v>
      </c>
      <c r="X254" s="48" t="n">
        <f aca="false">IF(I254="",X253,AVERAGE(M250:M254))</f>
        <v>5</v>
      </c>
      <c r="Z254" s="57" t="str">
        <f aca="false">IF(O254="","",(IF((MID(O254,6,1)="."),IF((MID(O254,5,1)="."),MID(O254,1,4),MID(O254,1,5)),MID(O254,1,6))))</f>
        <v>CQ</v>
      </c>
      <c r="AA254" s="55" t="e">
        <f aca="false">IF(O254="","",IF((MID(O254,7,1)="M"),(0-MID(O254,8,3)/10),MID(O254,8,3)/10))</f>
        <v>#VALUE!</v>
      </c>
      <c r="AB254" s="56" t="e">
        <f aca="false">IF(O254="","",RIGHT(O254,3)/10)</f>
        <v>#VALUE!</v>
      </c>
    </row>
    <row r="255" customFormat="false" ht="14.25" hidden="false" customHeight="false" outlineLevel="0" collapsed="false">
      <c r="B255" s="34" t="str">
        <f aca="false">IF(H255=0,"000000",IF(H255&lt;1000,"000"&amp;H255,IF(H255&lt;10000,"00"&amp;H255,(IF(LEN(H255)=5,"0"&amp;H255,H255)))))</f>
        <v>054800</v>
      </c>
      <c r="C255" s="3" t="str">
        <f aca="false">LEFT(B255,2)</f>
        <v>05</v>
      </c>
      <c r="D255" s="35" t="n">
        <f aca="false">C255+9+(24*(G255))</f>
        <v>38</v>
      </c>
      <c r="E255" s="52" t="str">
        <f aca="false">RIGHT(LEFT(B255,4),2)</f>
        <v>48</v>
      </c>
      <c r="F255" s="37" t="n">
        <f aca="false">IF(H255="",F254,D255/24+E255/24/60)</f>
        <v>1.61666666666667</v>
      </c>
      <c r="G255" s="4" t="n">
        <f aca="false">IF(H255="",G254,IF(H254&gt;H255,G254+1,G254))</f>
        <v>1</v>
      </c>
      <c r="H255" s="4" t="n">
        <v>54800</v>
      </c>
      <c r="I255" s="39" t="n">
        <v>12</v>
      </c>
      <c r="J255" s="40" t="n">
        <v>-8</v>
      </c>
      <c r="K255" s="3" t="n">
        <v>0.2</v>
      </c>
      <c r="L255" s="41" t="n">
        <v>-16</v>
      </c>
      <c r="M255" s="42" t="n">
        <v>5</v>
      </c>
      <c r="N255" s="3" t="s">
        <v>33</v>
      </c>
      <c r="O255" s="3" t="s">
        <v>34</v>
      </c>
      <c r="P255" s="3" t="s">
        <v>35</v>
      </c>
      <c r="Q255" s="3" t="s">
        <v>36</v>
      </c>
      <c r="R255" s="3" t="n">
        <v>1</v>
      </c>
      <c r="S255" s="53" t="n">
        <v>10</v>
      </c>
      <c r="U255" s="45" t="n">
        <f aca="false">IF(H255="",U254,AVERAGE(I251:I255))</f>
        <v>13.8</v>
      </c>
      <c r="V255" s="46" t="n">
        <f aca="false">IF(H255="",V254,AVERAGE(J251:J255))</f>
        <v>-9.6</v>
      </c>
      <c r="W255" s="47" t="n">
        <f aca="false">IF(H255="",W254,AVERAGE(L251:L255))</f>
        <v>-17.2</v>
      </c>
      <c r="X255" s="48" t="n">
        <f aca="false">IF(I255="",X254,AVERAGE(M251:M255))</f>
        <v>5</v>
      </c>
      <c r="Z255" s="57" t="str">
        <f aca="false">IF(O255="","",(IF((MID(O255,6,1)="."),IF((MID(O255,5,1)="."),MID(O255,1,4),MID(O255,1,5)),MID(O255,1,6))))</f>
        <v>CQ</v>
      </c>
      <c r="AA255" s="55" t="e">
        <f aca="false">IF(O255="","",IF((MID(O255,7,1)="M"),(0-MID(O255,8,3)/10),MID(O255,8,3)/10))</f>
        <v>#VALUE!</v>
      </c>
      <c r="AB255" s="56" t="e">
        <f aca="false">IF(O255="","",RIGHT(O255,3)/10)</f>
        <v>#VALUE!</v>
      </c>
    </row>
    <row r="256" customFormat="false" ht="14.25" hidden="false" customHeight="false" outlineLevel="0" collapsed="false">
      <c r="B256" s="34" t="str">
        <f aca="false">IF(H256=0,"000000",IF(H256&lt;1000,"000"&amp;H256,IF(H256&lt;10000,"00"&amp;H256,(IF(LEN(H256)=5,"0"&amp;H256,H256)))))</f>
        <v>055000</v>
      </c>
      <c r="C256" s="3" t="str">
        <f aca="false">LEFT(B256,2)</f>
        <v>05</v>
      </c>
      <c r="D256" s="35" t="n">
        <f aca="false">C256+9+(24*(G256))</f>
        <v>38</v>
      </c>
      <c r="E256" s="52" t="str">
        <f aca="false">RIGHT(LEFT(B256,4),2)</f>
        <v>50</v>
      </c>
      <c r="F256" s="37" t="n">
        <f aca="false">IF(H256="",F255,D256/24+E256/24/60)</f>
        <v>1.61805555555556</v>
      </c>
      <c r="G256" s="4" t="n">
        <f aca="false">IF(H256="",G255,IF(H255&gt;H256,G255+1,G255))</f>
        <v>1</v>
      </c>
      <c r="H256" s="4" t="n">
        <v>55000</v>
      </c>
      <c r="I256" s="39" t="n">
        <v>15</v>
      </c>
      <c r="J256" s="40" t="n">
        <v>-8</v>
      </c>
      <c r="K256" s="3" t="n">
        <v>0</v>
      </c>
      <c r="L256" s="41" t="n">
        <v>-16</v>
      </c>
      <c r="M256" s="42" t="n">
        <v>5</v>
      </c>
      <c r="N256" s="3" t="s">
        <v>33</v>
      </c>
      <c r="O256" s="3" t="s">
        <v>34</v>
      </c>
      <c r="P256" s="43" t="s">
        <v>35</v>
      </c>
      <c r="Q256" s="3" t="s">
        <v>36</v>
      </c>
      <c r="R256" s="3" t="n">
        <v>1</v>
      </c>
      <c r="S256" s="53" t="n">
        <v>10</v>
      </c>
      <c r="U256" s="45" t="n">
        <f aca="false">IF(H256="",U255,AVERAGE(I252:I256))</f>
        <v>14.2</v>
      </c>
      <c r="V256" s="46" t="n">
        <f aca="false">IF(H256="",V255,AVERAGE(J252:J256))</f>
        <v>-9</v>
      </c>
      <c r="W256" s="47" t="n">
        <f aca="false">IF(H256="",W255,AVERAGE(L252:L256))</f>
        <v>-16.6</v>
      </c>
      <c r="X256" s="48" t="n">
        <f aca="false">IF(I256="",X255,AVERAGE(M252:M256))</f>
        <v>5</v>
      </c>
      <c r="Z256" s="57" t="str">
        <f aca="false">IF(O256="","",(IF((MID(O256,6,1)="."),IF((MID(O256,5,1)="."),MID(O256,1,4),MID(O256,1,5)),MID(O256,1,6))))</f>
        <v>CQ</v>
      </c>
      <c r="AA256" s="55" t="e">
        <f aca="false">IF(O256="","",IF((MID(O256,7,1)="M"),(0-MID(O256,8,3)/10),MID(O256,8,3)/10))</f>
        <v>#VALUE!</v>
      </c>
      <c r="AB256" s="56" t="e">
        <f aca="false">IF(O256="","",RIGHT(O256,3)/10)</f>
        <v>#VALUE!</v>
      </c>
    </row>
    <row r="257" customFormat="false" ht="14.25" hidden="false" customHeight="false" outlineLevel="0" collapsed="false">
      <c r="B257" s="34" t="str">
        <f aca="false">IF(H257=0,"000000",IF(H257&lt;1000,"000"&amp;H257,IF(H257&lt;10000,"00"&amp;H257,(IF(LEN(H257)=5,"0"&amp;H257,H257)))))</f>
        <v>055200</v>
      </c>
      <c r="C257" s="3" t="str">
        <f aca="false">LEFT(B257,2)</f>
        <v>05</v>
      </c>
      <c r="D257" s="35" t="n">
        <f aca="false">C257+9+(24*(G257))</f>
        <v>38</v>
      </c>
      <c r="E257" s="52" t="str">
        <f aca="false">RIGHT(LEFT(B257,4),2)</f>
        <v>52</v>
      </c>
      <c r="F257" s="37" t="n">
        <f aca="false">IF(H257="",F256,D257/24+E257/24/60)</f>
        <v>1.61944444444444</v>
      </c>
      <c r="G257" s="4" t="n">
        <f aca="false">IF(H257="",G256,IF(H256&gt;H257,G256+1,G256))</f>
        <v>1</v>
      </c>
      <c r="H257" s="4" t="n">
        <v>55200</v>
      </c>
      <c r="I257" s="39" t="n">
        <v>14</v>
      </c>
      <c r="J257" s="40" t="n">
        <v>-10</v>
      </c>
      <c r="K257" s="3" t="n">
        <v>0.1</v>
      </c>
      <c r="L257" s="41" t="n">
        <v>-16</v>
      </c>
      <c r="M257" s="42" t="n">
        <v>5</v>
      </c>
      <c r="N257" s="3" t="s">
        <v>33</v>
      </c>
      <c r="O257" s="3" t="s">
        <v>34</v>
      </c>
      <c r="P257" s="3" t="s">
        <v>35</v>
      </c>
      <c r="Q257" s="3" t="s">
        <v>36</v>
      </c>
      <c r="R257" s="3" t="n">
        <v>1</v>
      </c>
      <c r="S257" s="53" t="n">
        <v>10</v>
      </c>
      <c r="U257" s="45" t="n">
        <f aca="false">IF(H257="",U256,AVERAGE(I253:I257))</f>
        <v>14.6</v>
      </c>
      <c r="V257" s="46" t="n">
        <f aca="false">IF(H257="",V256,AVERAGE(J253:J257))</f>
        <v>-9</v>
      </c>
      <c r="W257" s="47" t="n">
        <f aca="false">IF(H257="",W256,AVERAGE(L253:L257))</f>
        <v>-16</v>
      </c>
      <c r="X257" s="48" t="n">
        <f aca="false">IF(I257="",X256,AVERAGE(M253:M257))</f>
        <v>5</v>
      </c>
      <c r="Z257" s="57" t="str">
        <f aca="false">IF(O257="","",(IF((MID(O257,6,1)="."),IF((MID(O257,5,1)="."),MID(O257,1,4),MID(O257,1,5)),MID(O257,1,6))))</f>
        <v>CQ</v>
      </c>
      <c r="AA257" s="55" t="e">
        <f aca="false">IF(O257="","",IF((MID(O257,7,1)="M"),(0-MID(O257,8,3)/10),MID(O257,8,3)/10))</f>
        <v>#VALUE!</v>
      </c>
      <c r="AB257" s="56" t="e">
        <f aca="false">IF(O257="","",RIGHT(O257,3)/10)</f>
        <v>#VALUE!</v>
      </c>
    </row>
    <row r="258" customFormat="false" ht="14.25" hidden="false" customHeight="false" outlineLevel="0" collapsed="false">
      <c r="B258" s="34" t="str">
        <f aca="false">IF(H258=0,"000000",IF(H258&lt;1000,"000"&amp;H258,IF(H258&lt;10000,"00"&amp;H258,(IF(LEN(H258)=5,"0"&amp;H258,H258)))))</f>
        <v>055400</v>
      </c>
      <c r="C258" s="3" t="str">
        <f aca="false">LEFT(B258,2)</f>
        <v>05</v>
      </c>
      <c r="D258" s="35" t="n">
        <f aca="false">C258+9+(24*(G258))</f>
        <v>38</v>
      </c>
      <c r="E258" s="52" t="str">
        <f aca="false">RIGHT(LEFT(B258,4),2)</f>
        <v>54</v>
      </c>
      <c r="F258" s="37" t="n">
        <f aca="false">IF(H258="",F257,D258/24+E258/24/60)</f>
        <v>1.62083333333333</v>
      </c>
      <c r="G258" s="4" t="n">
        <f aca="false">IF(H258="",G257,IF(H257&gt;H258,G257+1,G257))</f>
        <v>1</v>
      </c>
      <c r="H258" s="4" t="n">
        <v>55400</v>
      </c>
      <c r="I258" s="39" t="n">
        <v>14</v>
      </c>
      <c r="J258" s="40" t="n">
        <v>-9</v>
      </c>
      <c r="K258" s="3" t="n">
        <v>0</v>
      </c>
      <c r="L258" s="41" t="n">
        <v>-16</v>
      </c>
      <c r="M258" s="42" t="n">
        <v>5</v>
      </c>
      <c r="N258" s="3" t="s">
        <v>33</v>
      </c>
      <c r="O258" s="3" t="s">
        <v>34</v>
      </c>
      <c r="P258" s="43" t="s">
        <v>35</v>
      </c>
      <c r="Q258" s="3" t="s">
        <v>36</v>
      </c>
      <c r="R258" s="3" t="n">
        <v>1</v>
      </c>
      <c r="S258" s="53" t="n">
        <v>10</v>
      </c>
      <c r="U258" s="45" t="n">
        <f aca="false">IF(H258="",U257,AVERAGE(I254:I258))</f>
        <v>13.8</v>
      </c>
      <c r="V258" s="46" t="n">
        <f aca="false">IF(H258="",V257,AVERAGE(J254:J258))</f>
        <v>-8.8</v>
      </c>
      <c r="W258" s="47" t="n">
        <f aca="false">IF(H258="",W257,AVERAGE(L254:L258))</f>
        <v>-16</v>
      </c>
      <c r="X258" s="48" t="n">
        <f aca="false">IF(I258="",X257,AVERAGE(M254:M258))</f>
        <v>4.8</v>
      </c>
      <c r="Z258" s="57" t="str">
        <f aca="false">IF(O258="","",(IF((MID(O258,6,1)="."),IF((MID(O258,5,1)="."),MID(O258,1,4),MID(O258,1,5)),MID(O258,1,6))))</f>
        <v>CQ</v>
      </c>
      <c r="AA258" s="55" t="e">
        <f aca="false">IF(O258="","",IF((MID(O258,7,1)="M"),(0-MID(O258,8,3)/10),MID(O258,8,3)/10))</f>
        <v>#VALUE!</v>
      </c>
      <c r="AB258" s="56" t="e">
        <f aca="false">IF(O258="","",RIGHT(O258,3)/10)</f>
        <v>#VALUE!</v>
      </c>
    </row>
    <row r="259" customFormat="false" ht="14.25" hidden="false" customHeight="false" outlineLevel="0" collapsed="false">
      <c r="B259" s="34" t="str">
        <f aca="false">IF(H259=0,"000000",IF(H259&lt;1000,"000"&amp;H259,IF(H259&lt;10000,"00"&amp;H259,(IF(LEN(H259)=5,"0"&amp;H259,H259)))))</f>
        <v>055600</v>
      </c>
      <c r="C259" s="3" t="str">
        <f aca="false">LEFT(B259,2)</f>
        <v>05</v>
      </c>
      <c r="D259" s="35" t="n">
        <f aca="false">C259+9+(24*(G259))</f>
        <v>38</v>
      </c>
      <c r="E259" s="52" t="str">
        <f aca="false">RIGHT(LEFT(B259,4),2)</f>
        <v>56</v>
      </c>
      <c r="F259" s="37" t="n">
        <f aca="false">IF(H259="",F258,D259/24+E259/24/60)</f>
        <v>1.62222222222222</v>
      </c>
      <c r="G259" s="4" t="n">
        <f aca="false">IF(H259="",G258,IF(H258&gt;H259,G258+1,G258))</f>
        <v>1</v>
      </c>
      <c r="H259" s="4" t="n">
        <v>55600</v>
      </c>
      <c r="I259" s="39" t="n">
        <v>15</v>
      </c>
      <c r="J259" s="40" t="n">
        <v>-9</v>
      </c>
      <c r="K259" s="3" t="n">
        <v>0.1</v>
      </c>
      <c r="L259" s="41" t="n">
        <v>-16</v>
      </c>
      <c r="M259" s="42" t="n">
        <v>5</v>
      </c>
      <c r="N259" s="3" t="s">
        <v>33</v>
      </c>
      <c r="O259" s="3" t="s">
        <v>34</v>
      </c>
      <c r="P259" s="3" t="s">
        <v>35</v>
      </c>
      <c r="Q259" s="3" t="s">
        <v>36</v>
      </c>
      <c r="R259" s="3" t="n">
        <v>1</v>
      </c>
      <c r="S259" s="53" t="n">
        <v>10</v>
      </c>
      <c r="U259" s="45" t="n">
        <f aca="false">IF(H259="",U258,AVERAGE(I255:I259))</f>
        <v>14</v>
      </c>
      <c r="V259" s="46" t="n">
        <f aca="false">IF(H259="",V258,AVERAGE(J255:J259))</f>
        <v>-8.8</v>
      </c>
      <c r="W259" s="47" t="n">
        <f aca="false">IF(H259="",W258,AVERAGE(L255:L259))</f>
        <v>-16</v>
      </c>
      <c r="X259" s="48" t="n">
        <f aca="false">IF(I259="",X258,AVERAGE(M255:M259))</f>
        <v>5</v>
      </c>
      <c r="Z259" s="57" t="str">
        <f aca="false">IF(O259="","",(IF((MID(O259,6,1)="."),IF((MID(O259,5,1)="."),MID(O259,1,4),MID(O259,1,5)),MID(O259,1,6))))</f>
        <v>CQ</v>
      </c>
      <c r="AA259" s="55" t="e">
        <f aca="false">IF(O259="","",IF((MID(O259,7,1)="M"),(0-MID(O259,8,3)/10),MID(O259,8,3)/10))</f>
        <v>#VALUE!</v>
      </c>
      <c r="AB259" s="56" t="e">
        <f aca="false">IF(O259="","",RIGHT(O259,3)/10)</f>
        <v>#VALUE!</v>
      </c>
    </row>
    <row r="260" customFormat="false" ht="14.25" hidden="false" customHeight="false" outlineLevel="0" collapsed="false">
      <c r="B260" s="34" t="str">
        <f aca="false">IF(H260=0,"000000",IF(H260&lt;1000,"000"&amp;H260,IF(H260&lt;10000,"00"&amp;H260,(IF(LEN(H260)=5,"0"&amp;H260,H260)))))</f>
        <v>055800</v>
      </c>
      <c r="C260" s="3" t="str">
        <f aca="false">LEFT(B260,2)</f>
        <v>05</v>
      </c>
      <c r="D260" s="35" t="n">
        <f aca="false">C260+9+(24*(G260))</f>
        <v>38</v>
      </c>
      <c r="E260" s="52" t="str">
        <f aca="false">RIGHT(LEFT(B260,4),2)</f>
        <v>58</v>
      </c>
      <c r="F260" s="37" t="n">
        <f aca="false">IF(H260="",F259,D260/24+E260/24/60)</f>
        <v>1.62361111111111</v>
      </c>
      <c r="G260" s="4" t="n">
        <f aca="false">IF(H260="",G259,IF(H259&gt;H260,G259+1,G259))</f>
        <v>1</v>
      </c>
      <c r="H260" s="4" t="n">
        <v>55800</v>
      </c>
      <c r="I260" s="39" t="n">
        <v>16</v>
      </c>
      <c r="J260" s="40" t="n">
        <v>-8</v>
      </c>
      <c r="K260" s="3" t="n">
        <v>0</v>
      </c>
      <c r="L260" s="41" t="n">
        <v>-16</v>
      </c>
      <c r="M260" s="42" t="n">
        <v>5</v>
      </c>
      <c r="N260" s="3" t="s">
        <v>33</v>
      </c>
      <c r="O260" s="3" t="s">
        <v>34</v>
      </c>
      <c r="P260" s="43" t="s">
        <v>35</v>
      </c>
      <c r="Q260" s="3" t="s">
        <v>36</v>
      </c>
      <c r="R260" s="3" t="n">
        <v>1</v>
      </c>
      <c r="S260" s="53" t="n">
        <v>10</v>
      </c>
      <c r="U260" s="45" t="n">
        <f aca="false">IF(H260="",U259,AVERAGE(I256:I260))</f>
        <v>14.8</v>
      </c>
      <c r="V260" s="46" t="n">
        <f aca="false">IF(H260="",V259,AVERAGE(J256:J260))</f>
        <v>-8.8</v>
      </c>
      <c r="W260" s="47" t="n">
        <f aca="false">IF(H260="",W259,AVERAGE(L256:L260))</f>
        <v>-16</v>
      </c>
      <c r="X260" s="48" t="n">
        <f aca="false">IF(I260="",X259,AVERAGE(M256:M260))</f>
        <v>5</v>
      </c>
      <c r="Z260" s="57" t="str">
        <f aca="false">IF(O260="","",(IF((MID(O260,6,1)="."),IF((MID(O260,5,1)="."),MID(O260,1,4),MID(O260,1,5)),MID(O260,1,6))))</f>
        <v>CQ</v>
      </c>
      <c r="AA260" s="55" t="e">
        <f aca="false">IF(O260="","",IF((MID(O260,7,1)="M"),(0-MID(O260,8,3)/10),MID(O260,8,3)/10))</f>
        <v>#VALUE!</v>
      </c>
      <c r="AB260" s="56" t="e">
        <f aca="false">IF(O260="","",RIGHT(O260,3)/10)</f>
        <v>#VALUE!</v>
      </c>
    </row>
    <row r="261" customFormat="false" ht="14.25" hidden="false" customHeight="false" outlineLevel="0" collapsed="false">
      <c r="B261" s="34" t="str">
        <f aca="false">IF(H261=0,"000000",IF(H261&lt;1000,"000"&amp;H261,IF(H261&lt;10000,"00"&amp;H261,(IF(LEN(H261)=5,"0"&amp;H261,H261)))))</f>
        <v>060000</v>
      </c>
      <c r="C261" s="3" t="str">
        <f aca="false">LEFT(B261,2)</f>
        <v>06</v>
      </c>
      <c r="D261" s="35" t="n">
        <f aca="false">C261+9+(24*(G261))</f>
        <v>39</v>
      </c>
      <c r="E261" s="52" t="str">
        <f aca="false">RIGHT(LEFT(B261,4),2)</f>
        <v>00</v>
      </c>
      <c r="F261" s="37" t="n">
        <f aca="false">IF(H261="",F260,D261/24+E261/24/60)</f>
        <v>1.625</v>
      </c>
      <c r="G261" s="4" t="n">
        <f aca="false">IF(H261="",G260,IF(H260&gt;H261,G260+1,G260))</f>
        <v>1</v>
      </c>
      <c r="H261" s="4" t="n">
        <v>60000</v>
      </c>
      <c r="I261" s="39" t="n">
        <v>14</v>
      </c>
      <c r="J261" s="40" t="n">
        <v>-8</v>
      </c>
      <c r="K261" s="3" t="n">
        <v>0.1</v>
      </c>
      <c r="L261" s="41" t="n">
        <v>-13</v>
      </c>
      <c r="M261" s="42" t="n">
        <v>4</v>
      </c>
      <c r="N261" s="3" t="s">
        <v>33</v>
      </c>
      <c r="O261" s="3" t="s">
        <v>34</v>
      </c>
      <c r="P261" s="3" t="s">
        <v>35</v>
      </c>
      <c r="Q261" s="3" t="s">
        <v>36</v>
      </c>
      <c r="R261" s="3" t="n">
        <v>1</v>
      </c>
      <c r="S261" s="53" t="n">
        <v>10</v>
      </c>
      <c r="U261" s="45" t="n">
        <f aca="false">IF(H261="",U260,AVERAGE(I257:I261))</f>
        <v>14.6</v>
      </c>
      <c r="V261" s="46" t="n">
        <f aca="false">IF(H261="",V260,AVERAGE(J257:J261))</f>
        <v>-8.8</v>
      </c>
      <c r="W261" s="47" t="n">
        <f aca="false">IF(H261="",W260,AVERAGE(L257:L261))</f>
        <v>-15.4</v>
      </c>
      <c r="X261" s="48" t="n">
        <f aca="false">IF(I261="",X260,AVERAGE(M257:M261))</f>
        <v>4.8</v>
      </c>
      <c r="Z261" s="57" t="str">
        <f aca="false">IF(O261="","",(IF((MID(O261,6,1)="."),IF((MID(O261,5,1)="."),MID(O261,1,4),MID(O261,1,5)),MID(O261,1,6))))</f>
        <v>CQ</v>
      </c>
      <c r="AA261" s="55" t="e">
        <f aca="false">IF(O261="","",IF((MID(O261,7,1)="M"),(0-MID(O261,8,3)/10),MID(O261,8,3)/10))</f>
        <v>#VALUE!</v>
      </c>
      <c r="AB261" s="56" t="e">
        <f aca="false">IF(O261="","",RIGHT(O261,3)/10)</f>
        <v>#VALUE!</v>
      </c>
    </row>
    <row r="262" customFormat="false" ht="14.25" hidden="false" customHeight="false" outlineLevel="0" collapsed="false">
      <c r="B262" s="34" t="str">
        <f aca="false">IF(H262=0,"000000",IF(H262&lt;1000,"000"&amp;H262,IF(H262&lt;10000,"00"&amp;H262,(IF(LEN(H262)=5,"0"&amp;H262,H262)))))</f>
        <v>060200</v>
      </c>
      <c r="C262" s="3" t="str">
        <f aca="false">LEFT(B262,2)</f>
        <v>06</v>
      </c>
      <c r="D262" s="35" t="n">
        <f aca="false">C262+9+(24*(G262))</f>
        <v>39</v>
      </c>
      <c r="E262" s="52" t="str">
        <f aca="false">RIGHT(LEFT(B262,4),2)</f>
        <v>02</v>
      </c>
      <c r="F262" s="37" t="n">
        <f aca="false">IF(H262="",F261,D262/24+E262/24/60)</f>
        <v>1.62638888888889</v>
      </c>
      <c r="G262" s="4" t="n">
        <f aca="false">IF(H262="",G261,IF(H261&gt;H262,G261+1,G261))</f>
        <v>1</v>
      </c>
      <c r="H262" s="4" t="n">
        <v>60200</v>
      </c>
      <c r="I262" s="39" t="n">
        <v>17</v>
      </c>
      <c r="J262" s="40" t="n">
        <v>-9</v>
      </c>
      <c r="K262" s="3" t="n">
        <v>0</v>
      </c>
      <c r="L262" s="41" t="n">
        <v>-11</v>
      </c>
      <c r="M262" s="42" t="n">
        <v>6</v>
      </c>
      <c r="N262" s="3" t="s">
        <v>33</v>
      </c>
      <c r="O262" s="3" t="s">
        <v>34</v>
      </c>
      <c r="P262" s="43" t="s">
        <v>35</v>
      </c>
      <c r="Q262" s="3" t="s">
        <v>36</v>
      </c>
      <c r="R262" s="3" t="n">
        <v>1</v>
      </c>
      <c r="S262" s="53" t="n">
        <v>10</v>
      </c>
      <c r="U262" s="45" t="n">
        <f aca="false">IF(H262="",U261,AVERAGE(I258:I262))</f>
        <v>15.2</v>
      </c>
      <c r="V262" s="46" t="n">
        <f aca="false">IF(H262="",V261,AVERAGE(J258:J262))</f>
        <v>-8.6</v>
      </c>
      <c r="W262" s="47" t="n">
        <f aca="false">IF(H262="",W261,AVERAGE(L258:L262))</f>
        <v>-14.4</v>
      </c>
      <c r="X262" s="48" t="n">
        <f aca="false">IF(I262="",X261,AVERAGE(M258:M262))</f>
        <v>5</v>
      </c>
      <c r="Z262" s="57" t="str">
        <f aca="false">IF(O262="","",(IF((MID(O262,6,1)="."),IF((MID(O262,5,1)="."),MID(O262,1,4),MID(O262,1,5)),MID(O262,1,6))))</f>
        <v>CQ</v>
      </c>
      <c r="AA262" s="55" t="e">
        <f aca="false">IF(O262="","",IF((MID(O262,7,1)="M"),(0-MID(O262,8,3)/10),MID(O262,8,3)/10))</f>
        <v>#VALUE!</v>
      </c>
      <c r="AB262" s="56" t="e">
        <f aca="false">IF(O262="","",RIGHT(O262,3)/10)</f>
        <v>#VALUE!</v>
      </c>
    </row>
    <row r="263" customFormat="false" ht="14.25" hidden="false" customHeight="false" outlineLevel="0" collapsed="false">
      <c r="B263" s="34" t="str">
        <f aca="false">IF(H263=0,"000000",IF(H263&lt;1000,"000"&amp;H263,IF(H263&lt;10000,"00"&amp;H263,(IF(LEN(H263)=5,"0"&amp;H263,H263)))))</f>
        <v>060400</v>
      </c>
      <c r="C263" s="3" t="str">
        <f aca="false">LEFT(B263,2)</f>
        <v>06</v>
      </c>
      <c r="D263" s="35" t="n">
        <f aca="false">C263+9+(24*(G263))</f>
        <v>39</v>
      </c>
      <c r="E263" s="52" t="str">
        <f aca="false">RIGHT(LEFT(B263,4),2)</f>
        <v>04</v>
      </c>
      <c r="F263" s="37" t="n">
        <f aca="false">IF(H263="",F262,D263/24+E263/24/60)</f>
        <v>1.62777777777778</v>
      </c>
      <c r="G263" s="4" t="n">
        <f aca="false">IF(H263="",G262,IF(H262&gt;H263,G262+1,G262))</f>
        <v>1</v>
      </c>
      <c r="H263" s="4" t="n">
        <v>60400</v>
      </c>
      <c r="I263" s="39" t="n">
        <v>23</v>
      </c>
      <c r="J263" s="40" t="n">
        <v>-8</v>
      </c>
      <c r="K263" s="3" t="n">
        <v>0.1</v>
      </c>
      <c r="L263" s="41" t="n">
        <v>-13</v>
      </c>
      <c r="M263" s="42" t="n">
        <v>5</v>
      </c>
      <c r="N263" s="3" t="s">
        <v>33</v>
      </c>
      <c r="O263" s="3" t="s">
        <v>34</v>
      </c>
      <c r="P263" s="3" t="s">
        <v>35</v>
      </c>
      <c r="Q263" s="3" t="s">
        <v>36</v>
      </c>
      <c r="R263" s="3" t="n">
        <v>1</v>
      </c>
      <c r="S263" s="53" t="n">
        <v>10</v>
      </c>
      <c r="U263" s="45" t="n">
        <f aca="false">IF(H263="",U262,AVERAGE(I259:I263))</f>
        <v>17</v>
      </c>
      <c r="V263" s="46" t="n">
        <f aca="false">IF(H263="",V262,AVERAGE(J259:J263))</f>
        <v>-8.4</v>
      </c>
      <c r="W263" s="47" t="n">
        <f aca="false">IF(H263="",W262,AVERAGE(L259:L263))</f>
        <v>-13.8</v>
      </c>
      <c r="X263" s="48" t="n">
        <f aca="false">IF(I263="",X262,AVERAGE(M259:M263))</f>
        <v>5</v>
      </c>
      <c r="Z263" s="57" t="str">
        <f aca="false">IF(O263="","",(IF((MID(O263,6,1)="."),IF((MID(O263,5,1)="."),MID(O263,1,4),MID(O263,1,5)),MID(O263,1,6))))</f>
        <v>CQ</v>
      </c>
      <c r="AA263" s="55" t="e">
        <f aca="false">IF(O263="","",IF((MID(O263,7,1)="M"),(0-MID(O263,8,3)/10),MID(O263,8,3)/10))</f>
        <v>#VALUE!</v>
      </c>
      <c r="AB263" s="56" t="e">
        <f aca="false">IF(O263="","",RIGHT(O263,3)/10)</f>
        <v>#VALUE!</v>
      </c>
    </row>
    <row r="264" customFormat="false" ht="14.25" hidden="false" customHeight="false" outlineLevel="0" collapsed="false">
      <c r="B264" s="34" t="str">
        <f aca="false">IF(H264=0,"000000",IF(H264&lt;1000,"000"&amp;H264,IF(H264&lt;10000,"00"&amp;H264,(IF(LEN(H264)=5,"0"&amp;H264,H264)))))</f>
        <v>060600</v>
      </c>
      <c r="C264" s="3" t="str">
        <f aca="false">LEFT(B264,2)</f>
        <v>06</v>
      </c>
      <c r="D264" s="35" t="n">
        <f aca="false">C264+9+(24*(G264))</f>
        <v>39</v>
      </c>
      <c r="E264" s="52" t="str">
        <f aca="false">RIGHT(LEFT(B264,4),2)</f>
        <v>06</v>
      </c>
      <c r="F264" s="37" t="n">
        <f aca="false">IF(H264="",F263,D264/24+E264/24/60)</f>
        <v>1.62916666666667</v>
      </c>
      <c r="G264" s="4" t="n">
        <f aca="false">IF(H264="",G263,IF(H263&gt;H264,G263+1,G263))</f>
        <v>1</v>
      </c>
      <c r="H264" s="4" t="n">
        <v>60600</v>
      </c>
      <c r="I264" s="39" t="n">
        <v>14</v>
      </c>
      <c r="J264" s="40" t="n">
        <v>-9</v>
      </c>
      <c r="K264" s="3" t="n">
        <v>-0.1</v>
      </c>
      <c r="L264" s="41" t="n">
        <v>-13</v>
      </c>
      <c r="M264" s="42" t="n">
        <v>6</v>
      </c>
      <c r="N264" s="3" t="s">
        <v>33</v>
      </c>
      <c r="O264" s="3" t="s">
        <v>34</v>
      </c>
      <c r="P264" s="43" t="s">
        <v>35</v>
      </c>
      <c r="Q264" s="3" t="s">
        <v>36</v>
      </c>
      <c r="R264" s="3" t="n">
        <v>1</v>
      </c>
      <c r="S264" s="53" t="n">
        <v>10</v>
      </c>
      <c r="U264" s="45" t="n">
        <f aca="false">IF(H264="",U263,AVERAGE(I260:I264))</f>
        <v>16.8</v>
      </c>
      <c r="V264" s="46" t="n">
        <f aca="false">IF(H264="",V263,AVERAGE(J260:J264))</f>
        <v>-8.4</v>
      </c>
      <c r="W264" s="47" t="n">
        <f aca="false">IF(H264="",W263,AVERAGE(L260:L264))</f>
        <v>-13.2</v>
      </c>
      <c r="X264" s="48" t="n">
        <f aca="false">IF(I264="",X263,AVERAGE(M260:M264))</f>
        <v>5.2</v>
      </c>
      <c r="Z264" s="57" t="str">
        <f aca="false">IF(O264="","",(IF((MID(O264,6,1)="."),IF((MID(O264,5,1)="."),MID(O264,1,4),MID(O264,1,5)),MID(O264,1,6))))</f>
        <v>CQ</v>
      </c>
      <c r="AA264" s="55" t="e">
        <f aca="false">IF(O264="","",IF((MID(O264,7,1)="M"),(0-MID(O264,8,3)/10),MID(O264,8,3)/10))</f>
        <v>#VALUE!</v>
      </c>
      <c r="AB264" s="56" t="e">
        <f aca="false">IF(O264="","",RIGHT(O264,3)/10)</f>
        <v>#VALUE!</v>
      </c>
    </row>
    <row r="265" customFormat="false" ht="14.25" hidden="false" customHeight="false" outlineLevel="0" collapsed="false">
      <c r="B265" s="34" t="str">
        <f aca="false">IF(H265=0,"000000",IF(H265&lt;1000,"000"&amp;H265,IF(H265&lt;10000,"00"&amp;H265,(IF(LEN(H265)=5,"0"&amp;H265,H265)))))</f>
        <v>060800</v>
      </c>
      <c r="C265" s="3" t="str">
        <f aca="false">LEFT(B265,2)</f>
        <v>06</v>
      </c>
      <c r="D265" s="35" t="n">
        <f aca="false">C265+9+(24*(G265))</f>
        <v>39</v>
      </c>
      <c r="E265" s="52" t="str">
        <f aca="false">RIGHT(LEFT(B265,4),2)</f>
        <v>08</v>
      </c>
      <c r="F265" s="37" t="n">
        <f aca="false">IF(H265="",F264,D265/24+E265/24/60)</f>
        <v>1.63055555555556</v>
      </c>
      <c r="G265" s="4" t="n">
        <f aca="false">IF(H265="",G264,IF(H264&gt;H265,G264+1,G264))</f>
        <v>1</v>
      </c>
      <c r="H265" s="4" t="n">
        <v>60800</v>
      </c>
      <c r="I265" s="39" t="n">
        <v>13</v>
      </c>
      <c r="J265" s="40" t="n">
        <v>-12</v>
      </c>
      <c r="K265" s="3" t="n">
        <v>0.1</v>
      </c>
      <c r="L265" s="41" t="n">
        <v>-11</v>
      </c>
      <c r="M265" s="42" t="n">
        <v>6</v>
      </c>
      <c r="N265" s="3" t="s">
        <v>33</v>
      </c>
      <c r="O265" s="3" t="s">
        <v>34</v>
      </c>
      <c r="P265" s="3" t="s">
        <v>35</v>
      </c>
      <c r="Q265" s="3" t="s">
        <v>36</v>
      </c>
      <c r="R265" s="3" t="n">
        <v>1</v>
      </c>
      <c r="S265" s="53" t="n">
        <v>10</v>
      </c>
      <c r="U265" s="45" t="n">
        <f aca="false">IF(H265="",U264,AVERAGE(I261:I265))</f>
        <v>16.2</v>
      </c>
      <c r="V265" s="46" t="n">
        <f aca="false">IF(H265="",V264,AVERAGE(J261:J265))</f>
        <v>-9.2</v>
      </c>
      <c r="W265" s="47" t="n">
        <f aca="false">IF(H265="",W264,AVERAGE(L261:L265))</f>
        <v>-12.2</v>
      </c>
      <c r="X265" s="48" t="n">
        <f aca="false">IF(I265="",X264,AVERAGE(M261:M265))</f>
        <v>5.4</v>
      </c>
      <c r="Z265" s="57" t="str">
        <f aca="false">IF(O265="","",(IF((MID(O265,6,1)="."),IF((MID(O265,5,1)="."),MID(O265,1,4),MID(O265,1,5)),MID(O265,1,6))))</f>
        <v>CQ</v>
      </c>
      <c r="AA265" s="55" t="e">
        <f aca="false">IF(O265="","",IF((MID(O265,7,1)="M"),(0-MID(O265,8,3)/10),MID(O265,8,3)/10))</f>
        <v>#VALUE!</v>
      </c>
      <c r="AB265" s="56" t="e">
        <f aca="false">IF(O265="","",RIGHT(O265,3)/10)</f>
        <v>#VALUE!</v>
      </c>
    </row>
    <row r="266" customFormat="false" ht="14.25" hidden="false" customHeight="false" outlineLevel="0" collapsed="false">
      <c r="B266" s="34" t="str">
        <f aca="false">IF(H266=0,"000000",IF(H266&lt;1000,"000"&amp;H266,IF(H266&lt;10000,"00"&amp;H266,(IF(LEN(H266)=5,"0"&amp;H266,H266)))))</f>
        <v>061000</v>
      </c>
      <c r="C266" s="3" t="str">
        <f aca="false">LEFT(B266,2)</f>
        <v>06</v>
      </c>
      <c r="D266" s="35" t="n">
        <f aca="false">C266+9+(24*(G266))</f>
        <v>39</v>
      </c>
      <c r="E266" s="52" t="str">
        <f aca="false">RIGHT(LEFT(B266,4),2)</f>
        <v>10</v>
      </c>
      <c r="F266" s="37" t="n">
        <f aca="false">IF(H266="",F265,D266/24+E266/24/60)</f>
        <v>1.63194444444444</v>
      </c>
      <c r="G266" s="4" t="n">
        <f aca="false">IF(H266="",G265,IF(H265&gt;H266,G265+1,G265))</f>
        <v>1</v>
      </c>
      <c r="H266" s="4" t="n">
        <v>61000</v>
      </c>
      <c r="I266" s="39" t="n">
        <v>18</v>
      </c>
      <c r="J266" s="40" t="n">
        <v>-9</v>
      </c>
      <c r="K266" s="3" t="n">
        <v>-0.1</v>
      </c>
      <c r="L266" s="41" t="n">
        <v>-13</v>
      </c>
      <c r="M266" s="42" t="n">
        <v>6</v>
      </c>
      <c r="N266" s="3" t="s">
        <v>33</v>
      </c>
      <c r="O266" s="3" t="s">
        <v>34</v>
      </c>
      <c r="P266" s="43" t="s">
        <v>35</v>
      </c>
      <c r="Q266" s="3" t="s">
        <v>36</v>
      </c>
      <c r="R266" s="3" t="n">
        <v>1</v>
      </c>
      <c r="S266" s="53" t="n">
        <v>10</v>
      </c>
      <c r="U266" s="45" t="n">
        <f aca="false">IF(H266="",U265,AVERAGE(I262:I266))</f>
        <v>17</v>
      </c>
      <c r="V266" s="46" t="n">
        <f aca="false">IF(H266="",V265,AVERAGE(J262:J266))</f>
        <v>-9.4</v>
      </c>
      <c r="W266" s="47" t="n">
        <f aca="false">IF(H266="",W265,AVERAGE(L262:L266))</f>
        <v>-12.2</v>
      </c>
      <c r="X266" s="48" t="n">
        <f aca="false">IF(I266="",X265,AVERAGE(M262:M266))</f>
        <v>5.8</v>
      </c>
      <c r="Z266" s="57" t="str">
        <f aca="false">IF(O266="","",(IF((MID(O266,6,1)="."),IF((MID(O266,5,1)="."),MID(O266,1,4),MID(O266,1,5)),MID(O266,1,6))))</f>
        <v>CQ</v>
      </c>
      <c r="AA266" s="55" t="e">
        <f aca="false">IF(O266="","",IF((MID(O266,7,1)="M"),(0-MID(O266,8,3)/10),MID(O266,8,3)/10))</f>
        <v>#VALUE!</v>
      </c>
      <c r="AB266" s="56" t="e">
        <f aca="false">IF(O266="","",RIGHT(O266,3)/10)</f>
        <v>#VALUE!</v>
      </c>
    </row>
    <row r="267" customFormat="false" ht="14.25" hidden="false" customHeight="false" outlineLevel="0" collapsed="false">
      <c r="B267" s="34" t="str">
        <f aca="false">IF(H267=0,"000000",IF(H267&lt;1000,"000"&amp;H267,IF(H267&lt;10000,"00"&amp;H267,(IF(LEN(H267)=5,"0"&amp;H267,H267)))))</f>
        <v>061200</v>
      </c>
      <c r="C267" s="3" t="str">
        <f aca="false">LEFT(B267,2)</f>
        <v>06</v>
      </c>
      <c r="D267" s="35" t="n">
        <f aca="false">C267+9+(24*(G267))</f>
        <v>39</v>
      </c>
      <c r="E267" s="52" t="str">
        <f aca="false">RIGHT(LEFT(B267,4),2)</f>
        <v>12</v>
      </c>
      <c r="F267" s="37" t="n">
        <f aca="false">IF(H267="",F266,D267/24+E267/24/60)</f>
        <v>1.63333333333333</v>
      </c>
      <c r="G267" s="4" t="n">
        <f aca="false">IF(H267="",G266,IF(H266&gt;H267,G266+1,G266))</f>
        <v>1</v>
      </c>
      <c r="H267" s="4" t="n">
        <v>61200</v>
      </c>
      <c r="I267" s="39" t="n">
        <v>20</v>
      </c>
      <c r="J267" s="40" t="n">
        <v>-8</v>
      </c>
      <c r="K267" s="3" t="n">
        <v>0.1</v>
      </c>
      <c r="L267" s="41" t="n">
        <v>-13</v>
      </c>
      <c r="M267" s="42" t="n">
        <v>6</v>
      </c>
      <c r="N267" s="3" t="s">
        <v>33</v>
      </c>
      <c r="O267" s="3" t="s">
        <v>34</v>
      </c>
      <c r="P267" s="3" t="s">
        <v>35</v>
      </c>
      <c r="Q267" s="3" t="s">
        <v>36</v>
      </c>
      <c r="R267" s="3" t="n">
        <v>1</v>
      </c>
      <c r="S267" s="53" t="n">
        <v>10</v>
      </c>
      <c r="U267" s="45" t="n">
        <f aca="false">IF(H267="",U266,AVERAGE(I263:I267))</f>
        <v>17.6</v>
      </c>
      <c r="V267" s="46" t="n">
        <f aca="false">IF(H267="",V266,AVERAGE(J263:J267))</f>
        <v>-9.2</v>
      </c>
      <c r="W267" s="47" t="n">
        <f aca="false">IF(H267="",W266,AVERAGE(L263:L267))</f>
        <v>-12.6</v>
      </c>
      <c r="X267" s="48" t="n">
        <f aca="false">IF(I267="",X266,AVERAGE(M263:M267))</f>
        <v>5.8</v>
      </c>
      <c r="Z267" s="57" t="str">
        <f aca="false">IF(O267="","",(IF((MID(O267,6,1)="."),IF((MID(O267,5,1)="."),MID(O267,1,4),MID(O267,1,5)),MID(O267,1,6))))</f>
        <v>CQ</v>
      </c>
      <c r="AA267" s="55" t="e">
        <f aca="false">IF(O267="","",IF((MID(O267,7,1)="M"),(0-MID(O267,8,3)/10),MID(O267,8,3)/10))</f>
        <v>#VALUE!</v>
      </c>
      <c r="AB267" s="56" t="e">
        <f aca="false">IF(O267="","",RIGHT(O267,3)/10)</f>
        <v>#VALUE!</v>
      </c>
    </row>
    <row r="268" customFormat="false" ht="14.25" hidden="false" customHeight="false" outlineLevel="0" collapsed="false">
      <c r="B268" s="34" t="str">
        <f aca="false">IF(H268=0,"000000",IF(H268&lt;1000,"000"&amp;H268,IF(H268&lt;10000,"00"&amp;H268,(IF(LEN(H268)=5,"0"&amp;H268,H268)))))</f>
        <v>061400</v>
      </c>
      <c r="C268" s="3" t="str">
        <f aca="false">LEFT(B268,2)</f>
        <v>06</v>
      </c>
      <c r="D268" s="35" t="n">
        <f aca="false">C268+9+(24*(G268))</f>
        <v>39</v>
      </c>
      <c r="E268" s="52" t="str">
        <f aca="false">RIGHT(LEFT(B268,4),2)</f>
        <v>14</v>
      </c>
      <c r="F268" s="37" t="n">
        <f aca="false">IF(H268="",F267,D268/24+E268/24/60)</f>
        <v>1.63472222222222</v>
      </c>
      <c r="G268" s="4" t="n">
        <f aca="false">IF(H268="",G267,IF(H267&gt;H268,G267+1,G267))</f>
        <v>1</v>
      </c>
      <c r="H268" s="4" t="n">
        <v>61400</v>
      </c>
      <c r="I268" s="39" t="n">
        <v>17</v>
      </c>
      <c r="J268" s="40" t="n">
        <v>-8</v>
      </c>
      <c r="K268" s="3" t="n">
        <v>-0.1</v>
      </c>
      <c r="L268" s="41" t="n">
        <v>-11</v>
      </c>
      <c r="M268" s="42" t="n">
        <v>5</v>
      </c>
      <c r="N268" s="3" t="s">
        <v>33</v>
      </c>
      <c r="O268" s="3" t="s">
        <v>34</v>
      </c>
      <c r="P268" s="43" t="s">
        <v>35</v>
      </c>
      <c r="Q268" s="3" t="s">
        <v>36</v>
      </c>
      <c r="R268" s="3" t="n">
        <v>1</v>
      </c>
      <c r="S268" s="53" t="n">
        <v>10</v>
      </c>
      <c r="U268" s="45" t="n">
        <f aca="false">IF(H268="",U267,AVERAGE(I264:I268))</f>
        <v>16.4</v>
      </c>
      <c r="V268" s="46" t="n">
        <f aca="false">IF(H268="",V267,AVERAGE(J264:J268))</f>
        <v>-9.2</v>
      </c>
      <c r="W268" s="47" t="n">
        <f aca="false">IF(H268="",W267,AVERAGE(L264:L268))</f>
        <v>-12.2</v>
      </c>
      <c r="X268" s="48" t="n">
        <f aca="false">IF(I268="",X267,AVERAGE(M264:M268))</f>
        <v>5.8</v>
      </c>
      <c r="Z268" s="57" t="str">
        <f aca="false">IF(O268="","",(IF((MID(O268,6,1)="."),IF((MID(O268,5,1)="."),MID(O268,1,4),MID(O268,1,5)),MID(O268,1,6))))</f>
        <v>CQ</v>
      </c>
      <c r="AA268" s="55" t="e">
        <f aca="false">IF(O268="","",IF((MID(O268,7,1)="M"),(0-MID(O268,8,3)/10),MID(O268,8,3)/10))</f>
        <v>#VALUE!</v>
      </c>
      <c r="AB268" s="56" t="e">
        <f aca="false">IF(O268="","",RIGHT(O268,3)/10)</f>
        <v>#VALUE!</v>
      </c>
    </row>
    <row r="269" customFormat="false" ht="14.25" hidden="false" customHeight="false" outlineLevel="0" collapsed="false">
      <c r="B269" s="34" t="str">
        <f aca="false">IF(H269=0,"000000",IF(H269&lt;1000,"000"&amp;H269,IF(H269&lt;10000,"00"&amp;H269,(IF(LEN(H269)=5,"0"&amp;H269,H269)))))</f>
        <v>061600</v>
      </c>
      <c r="C269" s="3" t="str">
        <f aca="false">LEFT(B269,2)</f>
        <v>06</v>
      </c>
      <c r="D269" s="35" t="n">
        <f aca="false">C269+9+(24*(G269))</f>
        <v>39</v>
      </c>
      <c r="E269" s="52" t="str">
        <f aca="false">RIGHT(LEFT(B269,4),2)</f>
        <v>16</v>
      </c>
      <c r="F269" s="37" t="n">
        <f aca="false">IF(H269="",F268,D269/24+E269/24/60)</f>
        <v>1.63611111111111</v>
      </c>
      <c r="G269" s="4" t="n">
        <f aca="false">IF(H269="",G268,IF(H268&gt;H269,G268+1,G268))</f>
        <v>1</v>
      </c>
      <c r="H269" s="4" t="n">
        <v>61600</v>
      </c>
      <c r="I269" s="39" t="n">
        <v>20</v>
      </c>
      <c r="J269" s="40" t="n">
        <v>-8</v>
      </c>
      <c r="K269" s="3" t="n">
        <v>0.1</v>
      </c>
      <c r="L269" s="41" t="n">
        <v>-11</v>
      </c>
      <c r="M269" s="42" t="n">
        <v>5</v>
      </c>
      <c r="N269" s="3" t="s">
        <v>33</v>
      </c>
      <c r="O269" s="3" t="s">
        <v>34</v>
      </c>
      <c r="P269" s="3" t="s">
        <v>35</v>
      </c>
      <c r="Q269" s="3" t="s">
        <v>36</v>
      </c>
      <c r="R269" s="3" t="n">
        <v>1</v>
      </c>
      <c r="S269" s="53" t="n">
        <v>10</v>
      </c>
      <c r="U269" s="45" t="n">
        <f aca="false">IF(H269="",U268,AVERAGE(I265:I269))</f>
        <v>17.6</v>
      </c>
      <c r="V269" s="46" t="n">
        <f aca="false">IF(H269="",V268,AVERAGE(J265:J269))</f>
        <v>-9</v>
      </c>
      <c r="W269" s="47" t="n">
        <f aca="false">IF(H269="",W268,AVERAGE(L265:L269))</f>
        <v>-11.8</v>
      </c>
      <c r="X269" s="48" t="n">
        <f aca="false">IF(I269="",X268,AVERAGE(M265:M269))</f>
        <v>5.6</v>
      </c>
      <c r="Z269" s="57" t="str">
        <f aca="false">IF(O269="","",(IF((MID(O269,6,1)="."),IF((MID(O269,5,1)="."),MID(O269,1,4),MID(O269,1,5)),MID(O269,1,6))))</f>
        <v>CQ</v>
      </c>
      <c r="AA269" s="55" t="e">
        <f aca="false">IF(O269="","",IF((MID(O269,7,1)="M"),(0-MID(O269,8,3)/10),MID(O269,8,3)/10))</f>
        <v>#VALUE!</v>
      </c>
      <c r="AB269" s="56" t="e">
        <f aca="false">IF(O269="","",RIGHT(O269,3)/10)</f>
        <v>#VALUE!</v>
      </c>
    </row>
    <row r="270" customFormat="false" ht="14.25" hidden="false" customHeight="false" outlineLevel="0" collapsed="false">
      <c r="B270" s="34" t="str">
        <f aca="false">IF(H270=0,"000000",IF(H270&lt;1000,"000"&amp;H270,IF(H270&lt;10000,"00"&amp;H270,(IF(LEN(H270)=5,"0"&amp;H270,H270)))))</f>
        <v>061800</v>
      </c>
      <c r="C270" s="3" t="str">
        <f aca="false">LEFT(B270,2)</f>
        <v>06</v>
      </c>
      <c r="D270" s="35" t="n">
        <f aca="false">C270+9+(24*(G270))</f>
        <v>39</v>
      </c>
      <c r="E270" s="52" t="str">
        <f aca="false">RIGHT(LEFT(B270,4),2)</f>
        <v>18</v>
      </c>
      <c r="F270" s="37" t="n">
        <f aca="false">IF(H270="",F269,D270/24+E270/24/60)</f>
        <v>1.6375</v>
      </c>
      <c r="G270" s="4" t="n">
        <f aca="false">IF(H270="",G269,IF(H269&gt;H270,G269+1,G269))</f>
        <v>1</v>
      </c>
      <c r="H270" s="4" t="n">
        <v>61800</v>
      </c>
      <c r="I270" s="39" t="n">
        <v>18</v>
      </c>
      <c r="J270" s="40" t="n">
        <v>-8</v>
      </c>
      <c r="K270" s="3" t="n">
        <v>-0.1</v>
      </c>
      <c r="L270" s="41" t="n">
        <v>-13</v>
      </c>
      <c r="M270" s="42" t="n">
        <v>6</v>
      </c>
      <c r="N270" s="3" t="s">
        <v>33</v>
      </c>
      <c r="O270" s="3" t="s">
        <v>34</v>
      </c>
      <c r="P270" s="43" t="s">
        <v>35</v>
      </c>
      <c r="Q270" s="3" t="s">
        <v>36</v>
      </c>
      <c r="R270" s="3" t="n">
        <v>1</v>
      </c>
      <c r="S270" s="53" t="n">
        <v>10</v>
      </c>
      <c r="U270" s="45" t="n">
        <f aca="false">IF(H270="",U269,AVERAGE(I266:I270))</f>
        <v>18.6</v>
      </c>
      <c r="V270" s="46" t="n">
        <f aca="false">IF(H270="",V269,AVERAGE(J266:J270))</f>
        <v>-8.2</v>
      </c>
      <c r="W270" s="47" t="n">
        <f aca="false">IF(H270="",W269,AVERAGE(L266:L270))</f>
        <v>-12.2</v>
      </c>
      <c r="X270" s="48" t="n">
        <f aca="false">IF(I270="",X269,AVERAGE(M266:M270))</f>
        <v>5.6</v>
      </c>
      <c r="Z270" s="57" t="str">
        <f aca="false">IF(O270="","",(IF((MID(O270,6,1)="."),IF((MID(O270,5,1)="."),MID(O270,1,4),MID(O270,1,5)),MID(O270,1,6))))</f>
        <v>CQ</v>
      </c>
      <c r="AA270" s="55" t="e">
        <f aca="false">IF(O270="","",IF((MID(O270,7,1)="M"),(0-MID(O270,8,3)/10),MID(O270,8,3)/10))</f>
        <v>#VALUE!</v>
      </c>
      <c r="AB270" s="56" t="e">
        <f aca="false">IF(O270="","",RIGHT(O270,3)/10)</f>
        <v>#VALUE!</v>
      </c>
    </row>
    <row r="271" customFormat="false" ht="14.25" hidden="false" customHeight="false" outlineLevel="0" collapsed="false">
      <c r="B271" s="34" t="str">
        <f aca="false">IF(H271=0,"000000",IF(H271&lt;1000,"000"&amp;H271,IF(H271&lt;10000,"00"&amp;H271,(IF(LEN(H271)=5,"0"&amp;H271,H271)))))</f>
        <v>062000</v>
      </c>
      <c r="C271" s="3" t="str">
        <f aca="false">LEFT(B271,2)</f>
        <v>06</v>
      </c>
      <c r="D271" s="35" t="n">
        <f aca="false">C271+9+(24*(G271))</f>
        <v>39</v>
      </c>
      <c r="E271" s="52" t="str">
        <f aca="false">RIGHT(LEFT(B271,4),2)</f>
        <v>20</v>
      </c>
      <c r="F271" s="37" t="n">
        <f aca="false">IF(H271="",F270,D271/24+E271/24/60)</f>
        <v>1.63888888888889</v>
      </c>
      <c r="G271" s="4" t="n">
        <f aca="false">IF(H271="",G270,IF(H270&gt;H271,G270+1,G270))</f>
        <v>1</v>
      </c>
      <c r="H271" s="4" t="n">
        <v>62000</v>
      </c>
      <c r="I271" s="39" t="n">
        <v>20</v>
      </c>
      <c r="J271" s="40" t="n">
        <v>-6</v>
      </c>
      <c r="K271" s="3" t="n">
        <v>0.1</v>
      </c>
      <c r="L271" s="41" t="n">
        <v>-11</v>
      </c>
      <c r="M271" s="42" t="n">
        <v>5</v>
      </c>
      <c r="N271" s="3" t="s">
        <v>33</v>
      </c>
      <c r="O271" s="3" t="s">
        <v>34</v>
      </c>
      <c r="P271" s="3" t="s">
        <v>35</v>
      </c>
      <c r="Q271" s="3" t="s">
        <v>36</v>
      </c>
      <c r="R271" s="3" t="n">
        <v>1</v>
      </c>
      <c r="S271" s="53" t="n">
        <v>10</v>
      </c>
      <c r="U271" s="45" t="n">
        <f aca="false">IF(H271="",U270,AVERAGE(I267:I271))</f>
        <v>19</v>
      </c>
      <c r="V271" s="46" t="n">
        <f aca="false">IF(H271="",V270,AVERAGE(J267:J271))</f>
        <v>-7.6</v>
      </c>
      <c r="W271" s="47" t="n">
        <f aca="false">IF(H271="",W270,AVERAGE(L267:L271))</f>
        <v>-11.8</v>
      </c>
      <c r="X271" s="48" t="n">
        <f aca="false">IF(I271="",X270,AVERAGE(M267:M271))</f>
        <v>5.4</v>
      </c>
      <c r="Z271" s="57" t="str">
        <f aca="false">IF(O271="","",(IF((MID(O271,6,1)="."),IF((MID(O271,5,1)="."),MID(O271,1,4),MID(O271,1,5)),MID(O271,1,6))))</f>
        <v>CQ</v>
      </c>
      <c r="AA271" s="55" t="e">
        <f aca="false">IF(O271="","",IF((MID(O271,7,1)="M"),(0-MID(O271,8,3)/10),MID(O271,8,3)/10))</f>
        <v>#VALUE!</v>
      </c>
      <c r="AB271" s="56" t="e">
        <f aca="false">IF(O271="","",RIGHT(O271,3)/10)</f>
        <v>#VALUE!</v>
      </c>
    </row>
    <row r="272" customFormat="false" ht="14.25" hidden="false" customHeight="false" outlineLevel="0" collapsed="false">
      <c r="B272" s="34" t="str">
        <f aca="false">IF(H272=0,"000000",IF(H272&lt;1000,"000"&amp;H272,IF(H272&lt;10000,"00"&amp;H272,(IF(LEN(H272)=5,"0"&amp;H272,H272)))))</f>
        <v>062200</v>
      </c>
      <c r="C272" s="3" t="str">
        <f aca="false">LEFT(B272,2)</f>
        <v>06</v>
      </c>
      <c r="D272" s="35" t="n">
        <f aca="false">C272+9+(24*(G272))</f>
        <v>39</v>
      </c>
      <c r="E272" s="52" t="str">
        <f aca="false">RIGHT(LEFT(B272,4),2)</f>
        <v>22</v>
      </c>
      <c r="F272" s="37" t="n">
        <f aca="false">IF(H272="",F271,D272/24+E272/24/60)</f>
        <v>1.64027777777778</v>
      </c>
      <c r="G272" s="4" t="n">
        <f aca="false">IF(H272="",G271,IF(H271&gt;H272,G271+1,G271))</f>
        <v>1</v>
      </c>
      <c r="H272" s="4" t="n">
        <v>62200</v>
      </c>
      <c r="I272" s="39" t="n">
        <v>18</v>
      </c>
      <c r="J272" s="40" t="n">
        <v>-7</v>
      </c>
      <c r="K272" s="3" t="n">
        <v>-0.1</v>
      </c>
      <c r="L272" s="41" t="n">
        <v>-8</v>
      </c>
      <c r="M272" s="42" t="n">
        <v>6</v>
      </c>
      <c r="N272" s="3" t="s">
        <v>33</v>
      </c>
      <c r="O272" s="3" t="s">
        <v>34</v>
      </c>
      <c r="P272" s="43" t="s">
        <v>35</v>
      </c>
      <c r="Q272" s="3" t="s">
        <v>36</v>
      </c>
      <c r="R272" s="3" t="n">
        <v>1</v>
      </c>
      <c r="S272" s="53" t="n">
        <v>10</v>
      </c>
      <c r="U272" s="45" t="n">
        <f aca="false">IF(H272="",U271,AVERAGE(I268:I272))</f>
        <v>18.6</v>
      </c>
      <c r="V272" s="46" t="n">
        <f aca="false">IF(H272="",V271,AVERAGE(J268:J272))</f>
        <v>-7.4</v>
      </c>
      <c r="W272" s="47" t="n">
        <f aca="false">IF(H272="",W271,AVERAGE(L268:L272))</f>
        <v>-10.8</v>
      </c>
      <c r="X272" s="48" t="n">
        <f aca="false">IF(I272="",X271,AVERAGE(M268:M272))</f>
        <v>5.4</v>
      </c>
      <c r="Z272" s="57" t="str">
        <f aca="false">IF(O272="","",(IF((MID(O272,6,1)="."),IF((MID(O272,5,1)="."),MID(O272,1,4),MID(O272,1,5)),MID(O272,1,6))))</f>
        <v>CQ</v>
      </c>
      <c r="AA272" s="55" t="e">
        <f aca="false">IF(O272="","",IF((MID(O272,7,1)="M"),(0-MID(O272,8,3)/10),MID(O272,8,3)/10))</f>
        <v>#VALUE!</v>
      </c>
      <c r="AB272" s="56" t="e">
        <f aca="false">IF(O272="","",RIGHT(O272,3)/10)</f>
        <v>#VALUE!</v>
      </c>
    </row>
    <row r="273" customFormat="false" ht="14.25" hidden="false" customHeight="false" outlineLevel="0" collapsed="false">
      <c r="B273" s="34" t="str">
        <f aca="false">IF(H273=0,"000000",IF(H273&lt;1000,"000"&amp;H273,IF(H273&lt;10000,"00"&amp;H273,(IF(LEN(H273)=5,"0"&amp;H273,H273)))))</f>
        <v>062400</v>
      </c>
      <c r="C273" s="3" t="str">
        <f aca="false">LEFT(B273,2)</f>
        <v>06</v>
      </c>
      <c r="D273" s="35" t="n">
        <f aca="false">C273+9+(24*(G273))</f>
        <v>39</v>
      </c>
      <c r="E273" s="52" t="str">
        <f aca="false">RIGHT(LEFT(B273,4),2)</f>
        <v>24</v>
      </c>
      <c r="F273" s="37" t="n">
        <f aca="false">IF(H273="",F272,D273/24+E273/24/60)</f>
        <v>1.64166666666667</v>
      </c>
      <c r="G273" s="4" t="n">
        <f aca="false">IF(H273="",G272,IF(H272&gt;H273,G272+1,G272))</f>
        <v>1</v>
      </c>
      <c r="H273" s="4" t="n">
        <v>62400</v>
      </c>
      <c r="I273" s="39" t="n">
        <v>23</v>
      </c>
      <c r="J273" s="40" t="n">
        <v>-7</v>
      </c>
      <c r="K273" s="3" t="n">
        <v>0.1</v>
      </c>
      <c r="L273" s="41" t="n">
        <v>-8</v>
      </c>
      <c r="M273" s="42" t="n">
        <v>6</v>
      </c>
      <c r="N273" s="3" t="s">
        <v>33</v>
      </c>
      <c r="O273" s="3" t="s">
        <v>34</v>
      </c>
      <c r="P273" s="3" t="s">
        <v>35</v>
      </c>
      <c r="Q273" s="3" t="s">
        <v>36</v>
      </c>
      <c r="R273" s="3" t="n">
        <v>1</v>
      </c>
      <c r="S273" s="53" t="n">
        <v>10</v>
      </c>
      <c r="U273" s="45" t="n">
        <f aca="false">IF(H273="",U272,AVERAGE(I269:I273))</f>
        <v>19.8</v>
      </c>
      <c r="V273" s="46" t="n">
        <f aca="false">IF(H273="",V272,AVERAGE(J269:J273))</f>
        <v>-7.2</v>
      </c>
      <c r="W273" s="47" t="n">
        <f aca="false">IF(H273="",W272,AVERAGE(L269:L273))</f>
        <v>-10.2</v>
      </c>
      <c r="X273" s="48" t="n">
        <f aca="false">IF(I273="",X272,AVERAGE(M269:M273))</f>
        <v>5.6</v>
      </c>
      <c r="Z273" s="57" t="str">
        <f aca="false">IF(O273="","",(IF((MID(O273,6,1)="."),IF((MID(O273,5,1)="."),MID(O273,1,4),MID(O273,1,5)),MID(O273,1,6))))</f>
        <v>CQ</v>
      </c>
      <c r="AA273" s="55" t="e">
        <f aca="false">IF(O273="","",IF((MID(O273,7,1)="M"),(0-MID(O273,8,3)/10),MID(O273,8,3)/10))</f>
        <v>#VALUE!</v>
      </c>
      <c r="AB273" s="56" t="e">
        <f aca="false">IF(O273="","",RIGHT(O273,3)/10)</f>
        <v>#VALUE!</v>
      </c>
    </row>
    <row r="274" customFormat="false" ht="14.25" hidden="false" customHeight="false" outlineLevel="0" collapsed="false">
      <c r="B274" s="34" t="str">
        <f aca="false">IF(H274=0,"000000",IF(H274&lt;1000,"000"&amp;H274,IF(H274&lt;10000,"00"&amp;H274,(IF(LEN(H274)=5,"0"&amp;H274,H274)))))</f>
        <v>062600</v>
      </c>
      <c r="C274" s="3" t="str">
        <f aca="false">LEFT(B274,2)</f>
        <v>06</v>
      </c>
      <c r="D274" s="35" t="n">
        <f aca="false">C274+9+(24*(G274))</f>
        <v>39</v>
      </c>
      <c r="E274" s="52" t="str">
        <f aca="false">RIGHT(LEFT(B274,4),2)</f>
        <v>26</v>
      </c>
      <c r="F274" s="37" t="n">
        <f aca="false">IF(H274="",F273,D274/24+E274/24/60)</f>
        <v>1.64305555555556</v>
      </c>
      <c r="G274" s="4" t="n">
        <f aca="false">IF(H274="",G273,IF(H273&gt;H274,G273+1,G273))</f>
        <v>1</v>
      </c>
      <c r="H274" s="4" t="n">
        <v>62600</v>
      </c>
      <c r="I274" s="39" t="n">
        <v>20</v>
      </c>
      <c r="J274" s="40" t="n">
        <v>-8</v>
      </c>
      <c r="K274" s="3" t="n">
        <v>-0.1</v>
      </c>
      <c r="L274" s="41" t="n">
        <v>-8</v>
      </c>
      <c r="M274" s="42" t="n">
        <v>4</v>
      </c>
      <c r="N274" s="3" t="s">
        <v>33</v>
      </c>
      <c r="O274" s="3" t="s">
        <v>34</v>
      </c>
      <c r="P274" s="43" t="s">
        <v>35</v>
      </c>
      <c r="Q274" s="3" t="s">
        <v>36</v>
      </c>
      <c r="R274" s="3" t="n">
        <v>1</v>
      </c>
      <c r="S274" s="53" t="n">
        <v>10</v>
      </c>
      <c r="U274" s="45" t="n">
        <f aca="false">IF(H274="",U273,AVERAGE(I270:I274))</f>
        <v>19.8</v>
      </c>
      <c r="V274" s="46" t="n">
        <f aca="false">IF(H274="",V273,AVERAGE(J270:J274))</f>
        <v>-7.2</v>
      </c>
      <c r="W274" s="47" t="n">
        <f aca="false">IF(H274="",W273,AVERAGE(L270:L274))</f>
        <v>-9.6</v>
      </c>
      <c r="X274" s="48" t="n">
        <f aca="false">IF(I274="",X273,AVERAGE(M270:M274))</f>
        <v>5.4</v>
      </c>
      <c r="Z274" s="57" t="str">
        <f aca="false">IF(O274="","",(IF((MID(O274,6,1)="."),IF((MID(O274,5,1)="."),MID(O274,1,4),MID(O274,1,5)),MID(O274,1,6))))</f>
        <v>CQ</v>
      </c>
      <c r="AA274" s="55" t="e">
        <f aca="false">IF(O274="","",IF((MID(O274,7,1)="M"),(0-MID(O274,8,3)/10),MID(O274,8,3)/10))</f>
        <v>#VALUE!</v>
      </c>
      <c r="AB274" s="56" t="e">
        <f aca="false">IF(O274="","",RIGHT(O274,3)/10)</f>
        <v>#VALUE!</v>
      </c>
    </row>
    <row r="275" customFormat="false" ht="14.25" hidden="false" customHeight="false" outlineLevel="0" collapsed="false">
      <c r="B275" s="34" t="str">
        <f aca="false">IF(H275=0,"000000",IF(H275&lt;1000,"000"&amp;H275,IF(H275&lt;10000,"00"&amp;H275,(IF(LEN(H275)=5,"0"&amp;H275,H275)))))</f>
        <v>062800</v>
      </c>
      <c r="C275" s="3" t="str">
        <f aca="false">LEFT(B275,2)</f>
        <v>06</v>
      </c>
      <c r="D275" s="35" t="n">
        <f aca="false">C275+9+(24*(G275))</f>
        <v>39</v>
      </c>
      <c r="E275" s="52" t="str">
        <f aca="false">RIGHT(LEFT(B275,4),2)</f>
        <v>28</v>
      </c>
      <c r="F275" s="37" t="n">
        <f aca="false">IF(H275="",F274,D275/24+E275/24/60)</f>
        <v>1.64444444444444</v>
      </c>
      <c r="G275" s="4" t="n">
        <f aca="false">IF(H275="",G274,IF(H274&gt;H275,G274+1,G274))</f>
        <v>1</v>
      </c>
      <c r="H275" s="4" t="n">
        <v>62800</v>
      </c>
      <c r="I275" s="39" t="n">
        <v>17</v>
      </c>
      <c r="J275" s="40" t="n">
        <v>-9</v>
      </c>
      <c r="K275" s="3" t="n">
        <v>0.1</v>
      </c>
      <c r="L275" s="41" t="n">
        <v>-8</v>
      </c>
      <c r="M275" s="42" t="n">
        <v>6</v>
      </c>
      <c r="N275" s="3" t="s">
        <v>33</v>
      </c>
      <c r="O275" s="3" t="s">
        <v>34</v>
      </c>
      <c r="P275" s="3" t="s">
        <v>35</v>
      </c>
      <c r="Q275" s="3" t="s">
        <v>36</v>
      </c>
      <c r="R275" s="3" t="n">
        <v>1</v>
      </c>
      <c r="S275" s="53" t="n">
        <v>10</v>
      </c>
      <c r="U275" s="45" t="n">
        <f aca="false">IF(H275="",U274,AVERAGE(I271:I275))</f>
        <v>19.6</v>
      </c>
      <c r="V275" s="46" t="n">
        <f aca="false">IF(H275="",V274,AVERAGE(J271:J275))</f>
        <v>-7.4</v>
      </c>
      <c r="W275" s="47" t="n">
        <f aca="false">IF(H275="",W274,AVERAGE(L271:L275))</f>
        <v>-8.6</v>
      </c>
      <c r="X275" s="48" t="n">
        <f aca="false">IF(I275="",X274,AVERAGE(M271:M275))</f>
        <v>5.4</v>
      </c>
      <c r="Z275" s="57" t="str">
        <f aca="false">IF(O275="","",(IF((MID(O275,6,1)="."),IF((MID(O275,5,1)="."),MID(O275,1,4),MID(O275,1,5)),MID(O275,1,6))))</f>
        <v>CQ</v>
      </c>
      <c r="AA275" s="55" t="e">
        <f aca="false">IF(O275="","",IF((MID(O275,7,1)="M"),(0-MID(O275,8,3)/10),MID(O275,8,3)/10))</f>
        <v>#VALUE!</v>
      </c>
      <c r="AB275" s="56" t="e">
        <f aca="false">IF(O275="","",RIGHT(O275,3)/10)</f>
        <v>#VALUE!</v>
      </c>
    </row>
    <row r="276" customFormat="false" ht="14.25" hidden="false" customHeight="false" outlineLevel="0" collapsed="false">
      <c r="B276" s="34" t="str">
        <f aca="false">IF(H276=0,"000000",IF(H276&lt;1000,"000"&amp;H276,IF(H276&lt;10000,"00"&amp;H276,(IF(LEN(H276)=5,"0"&amp;H276,H276)))))</f>
        <v>063000</v>
      </c>
      <c r="C276" s="3" t="str">
        <f aca="false">LEFT(B276,2)</f>
        <v>06</v>
      </c>
      <c r="D276" s="35" t="n">
        <f aca="false">C276+9+(24*(G276))</f>
        <v>39</v>
      </c>
      <c r="E276" s="52" t="str">
        <f aca="false">RIGHT(LEFT(B276,4),2)</f>
        <v>30</v>
      </c>
      <c r="F276" s="37" t="n">
        <f aca="false">IF(H276="",F275,D276/24+E276/24/60)</f>
        <v>1.64583333333333</v>
      </c>
      <c r="G276" s="4" t="n">
        <f aca="false">IF(H276="",G275,IF(H275&gt;H276,G275+1,G275))</f>
        <v>1</v>
      </c>
      <c r="H276" s="4" t="n">
        <v>63000</v>
      </c>
      <c r="I276" s="39" t="n">
        <v>21</v>
      </c>
      <c r="J276" s="40" t="n">
        <v>-9</v>
      </c>
      <c r="K276" s="3" t="n">
        <v>-0.1</v>
      </c>
      <c r="L276" s="41" t="n">
        <v>-8</v>
      </c>
      <c r="M276" s="42" t="n">
        <v>4</v>
      </c>
      <c r="N276" s="3" t="s">
        <v>33</v>
      </c>
      <c r="O276" s="3" t="s">
        <v>34</v>
      </c>
      <c r="P276" s="43" t="s">
        <v>35</v>
      </c>
      <c r="Q276" s="3" t="s">
        <v>36</v>
      </c>
      <c r="R276" s="3" t="n">
        <v>1</v>
      </c>
      <c r="S276" s="53" t="n">
        <v>10</v>
      </c>
      <c r="U276" s="45" t="n">
        <f aca="false">IF(H276="",U275,AVERAGE(I272:I276))</f>
        <v>19.8</v>
      </c>
      <c r="V276" s="46" t="n">
        <f aca="false">IF(H276="",V275,AVERAGE(J272:J276))</f>
        <v>-8</v>
      </c>
      <c r="W276" s="47" t="n">
        <f aca="false">IF(H276="",W275,AVERAGE(L272:L276))</f>
        <v>-8</v>
      </c>
      <c r="X276" s="48" t="n">
        <f aca="false">IF(I276="",X275,AVERAGE(M272:M276))</f>
        <v>5.2</v>
      </c>
      <c r="Z276" s="57" t="str">
        <f aca="false">IF(O276="","",(IF((MID(O276,6,1)="."),IF((MID(O276,5,1)="."),MID(O276,1,4),MID(O276,1,5)),MID(O276,1,6))))</f>
        <v>CQ</v>
      </c>
      <c r="AA276" s="55" t="e">
        <f aca="false">IF(O276="","",IF((MID(O276,7,1)="M"),(0-MID(O276,8,3)/10),MID(O276,8,3)/10))</f>
        <v>#VALUE!</v>
      </c>
      <c r="AB276" s="56" t="e">
        <f aca="false">IF(O276="","",RIGHT(O276,3)/10)</f>
        <v>#VALUE!</v>
      </c>
    </row>
    <row r="277" customFormat="false" ht="14.25" hidden="false" customHeight="false" outlineLevel="0" collapsed="false">
      <c r="B277" s="34" t="str">
        <f aca="false">IF(H277=0,"000000",IF(H277&lt;1000,"000"&amp;H277,IF(H277&lt;10000,"00"&amp;H277,(IF(LEN(H277)=5,"0"&amp;H277,H277)))))</f>
        <v>063200</v>
      </c>
      <c r="C277" s="3" t="str">
        <f aca="false">LEFT(B277,2)</f>
        <v>06</v>
      </c>
      <c r="D277" s="35" t="n">
        <f aca="false">C277+9+(24*(G277))</f>
        <v>39</v>
      </c>
      <c r="E277" s="52" t="str">
        <f aca="false">RIGHT(LEFT(B277,4),2)</f>
        <v>32</v>
      </c>
      <c r="F277" s="37" t="n">
        <f aca="false">IF(H277="",F276,D277/24+E277/24/60)</f>
        <v>1.64722222222222</v>
      </c>
      <c r="G277" s="4" t="n">
        <f aca="false">IF(H277="",G276,IF(H276&gt;H277,G276+1,G276))</f>
        <v>1</v>
      </c>
      <c r="H277" s="4" t="n">
        <v>63200</v>
      </c>
      <c r="I277" s="39" t="n">
        <v>19</v>
      </c>
      <c r="J277" s="40" t="n">
        <v>-9</v>
      </c>
      <c r="K277" s="3" t="n">
        <v>0.1</v>
      </c>
      <c r="L277" s="41" t="n">
        <v>-8</v>
      </c>
      <c r="M277" s="42" t="n">
        <v>5</v>
      </c>
      <c r="N277" s="3" t="s">
        <v>33</v>
      </c>
      <c r="O277" s="3" t="s">
        <v>34</v>
      </c>
      <c r="P277" s="3" t="s">
        <v>35</v>
      </c>
      <c r="Q277" s="3" t="s">
        <v>36</v>
      </c>
      <c r="R277" s="3" t="n">
        <v>1</v>
      </c>
      <c r="S277" s="53" t="n">
        <v>10</v>
      </c>
      <c r="U277" s="45" t="n">
        <f aca="false">IF(H277="",U276,AVERAGE(I273:I277))</f>
        <v>20</v>
      </c>
      <c r="V277" s="46" t="n">
        <f aca="false">IF(H277="",V276,AVERAGE(J273:J277))</f>
        <v>-8.4</v>
      </c>
      <c r="W277" s="47" t="n">
        <f aca="false">IF(H277="",W276,AVERAGE(L273:L277))</f>
        <v>-8</v>
      </c>
      <c r="X277" s="48" t="n">
        <f aca="false">IF(I277="",X276,AVERAGE(M273:M277))</f>
        <v>5</v>
      </c>
      <c r="Z277" s="57" t="str">
        <f aca="false">IF(O277="","",(IF((MID(O277,6,1)="."),IF((MID(O277,5,1)="."),MID(O277,1,4),MID(O277,1,5)),MID(O277,1,6))))</f>
        <v>CQ</v>
      </c>
      <c r="AA277" s="55" t="e">
        <f aca="false">IF(O277="","",IF((MID(O277,7,1)="M"),(0-MID(O277,8,3)/10),MID(O277,8,3)/10))</f>
        <v>#VALUE!</v>
      </c>
      <c r="AB277" s="56" t="e">
        <f aca="false">IF(O277="","",RIGHT(O277,3)/10)</f>
        <v>#VALUE!</v>
      </c>
    </row>
    <row r="278" customFormat="false" ht="14.25" hidden="false" customHeight="false" outlineLevel="0" collapsed="false">
      <c r="B278" s="34" t="str">
        <f aca="false">IF(H278=0,"000000",IF(H278&lt;1000,"000"&amp;H278,IF(H278&lt;10000,"00"&amp;H278,(IF(LEN(H278)=5,"0"&amp;H278,H278)))))</f>
        <v>063400</v>
      </c>
      <c r="C278" s="3" t="str">
        <f aca="false">LEFT(B278,2)</f>
        <v>06</v>
      </c>
      <c r="D278" s="35" t="n">
        <f aca="false">C278+9+(24*(G278))</f>
        <v>39</v>
      </c>
      <c r="E278" s="52" t="str">
        <f aca="false">RIGHT(LEFT(B278,4),2)</f>
        <v>34</v>
      </c>
      <c r="F278" s="37" t="n">
        <f aca="false">IF(H278="",F277,D278/24+E278/24/60)</f>
        <v>1.64861111111111</v>
      </c>
      <c r="G278" s="4" t="n">
        <f aca="false">IF(H278="",G277,IF(H277&gt;H278,G277+1,G277))</f>
        <v>1</v>
      </c>
      <c r="H278" s="4" t="n">
        <v>63400</v>
      </c>
      <c r="I278" s="39" t="n">
        <v>16</v>
      </c>
      <c r="J278" s="40" t="n">
        <v>-7</v>
      </c>
      <c r="K278" s="3" t="n">
        <v>-0.1</v>
      </c>
      <c r="L278" s="41" t="n">
        <v>-8</v>
      </c>
      <c r="M278" s="42" t="n">
        <v>4</v>
      </c>
      <c r="N278" s="3" t="s">
        <v>33</v>
      </c>
      <c r="O278" s="3" t="s">
        <v>34</v>
      </c>
      <c r="P278" s="43" t="s">
        <v>35</v>
      </c>
      <c r="Q278" s="3" t="s">
        <v>36</v>
      </c>
      <c r="R278" s="3" t="n">
        <v>1</v>
      </c>
      <c r="S278" s="53" t="n">
        <v>10</v>
      </c>
      <c r="U278" s="45" t="n">
        <f aca="false">IF(H278="",U277,AVERAGE(I274:I278))</f>
        <v>18.6</v>
      </c>
      <c r="V278" s="46" t="n">
        <f aca="false">IF(H278="",V277,AVERAGE(J274:J278))</f>
        <v>-8.4</v>
      </c>
      <c r="W278" s="47" t="n">
        <f aca="false">IF(H278="",W277,AVERAGE(L274:L278))</f>
        <v>-8</v>
      </c>
      <c r="X278" s="48" t="n">
        <f aca="false">IF(I278="",X277,AVERAGE(M274:M278))</f>
        <v>4.6</v>
      </c>
      <c r="Z278" s="57" t="str">
        <f aca="false">IF(O278="","",(IF((MID(O278,6,1)="."),IF((MID(O278,5,1)="."),MID(O278,1,4),MID(O278,1,5)),MID(O278,1,6))))</f>
        <v>CQ</v>
      </c>
      <c r="AA278" s="55" t="e">
        <f aca="false">IF(O278="","",IF((MID(O278,7,1)="M"),(0-MID(O278,8,3)/10),MID(O278,8,3)/10))</f>
        <v>#VALUE!</v>
      </c>
      <c r="AB278" s="56" t="e">
        <f aca="false">IF(O278="","",RIGHT(O278,3)/10)</f>
        <v>#VALUE!</v>
      </c>
    </row>
    <row r="279" customFormat="false" ht="14.25" hidden="false" customHeight="false" outlineLevel="0" collapsed="false">
      <c r="B279" s="34" t="str">
        <f aca="false">IF(H279=0,"000000",IF(H279&lt;1000,"000"&amp;H279,IF(H279&lt;10000,"00"&amp;H279,(IF(LEN(H279)=5,"0"&amp;H279,H279)))))</f>
        <v>063600</v>
      </c>
      <c r="C279" s="3" t="str">
        <f aca="false">LEFT(B279,2)</f>
        <v>06</v>
      </c>
      <c r="D279" s="35" t="n">
        <f aca="false">C279+9+(24*(G279))</f>
        <v>39</v>
      </c>
      <c r="E279" s="52" t="str">
        <f aca="false">RIGHT(LEFT(B279,4),2)</f>
        <v>36</v>
      </c>
      <c r="F279" s="37" t="n">
        <f aca="false">IF(H279="",F278,D279/24+E279/24/60)</f>
        <v>1.65</v>
      </c>
      <c r="G279" s="4" t="n">
        <f aca="false">IF(H279="",G278,IF(H278&gt;H279,G278+1,G278))</f>
        <v>1</v>
      </c>
      <c r="H279" s="4" t="n">
        <v>63600</v>
      </c>
      <c r="I279" s="39" t="n">
        <v>18</v>
      </c>
      <c r="J279" s="40" t="n">
        <v>-7</v>
      </c>
      <c r="K279" s="3" t="n">
        <v>0.1</v>
      </c>
      <c r="L279" s="41" t="n">
        <v>-8</v>
      </c>
      <c r="M279" s="42" t="n">
        <v>5</v>
      </c>
      <c r="N279" s="3" t="s">
        <v>33</v>
      </c>
      <c r="O279" s="3" t="s">
        <v>34</v>
      </c>
      <c r="P279" s="3" t="s">
        <v>35</v>
      </c>
      <c r="Q279" s="3" t="s">
        <v>36</v>
      </c>
      <c r="R279" s="3" t="n">
        <v>1</v>
      </c>
      <c r="S279" s="53" t="n">
        <v>10</v>
      </c>
      <c r="U279" s="45" t="n">
        <f aca="false">IF(H279="",U278,AVERAGE(I275:I279))</f>
        <v>18.2</v>
      </c>
      <c r="V279" s="46" t="n">
        <f aca="false">IF(H279="",V278,AVERAGE(J275:J279))</f>
        <v>-8.2</v>
      </c>
      <c r="W279" s="47" t="n">
        <f aca="false">IF(H279="",W278,AVERAGE(L275:L279))</f>
        <v>-8</v>
      </c>
      <c r="X279" s="48" t="n">
        <f aca="false">IF(I279="",X278,AVERAGE(M275:M279))</f>
        <v>4.8</v>
      </c>
      <c r="Z279" s="57" t="str">
        <f aca="false">IF(O279="","",(IF((MID(O279,6,1)="."),IF((MID(O279,5,1)="."),MID(O279,1,4),MID(O279,1,5)),MID(O279,1,6))))</f>
        <v>CQ</v>
      </c>
      <c r="AA279" s="55" t="e">
        <f aca="false">IF(O279="","",IF((MID(O279,7,1)="M"),(0-MID(O279,8,3)/10),MID(O279,8,3)/10))</f>
        <v>#VALUE!</v>
      </c>
      <c r="AB279" s="56" t="e">
        <f aca="false">IF(O279="","",RIGHT(O279,3)/10)</f>
        <v>#VALUE!</v>
      </c>
    </row>
    <row r="280" customFormat="false" ht="14.25" hidden="false" customHeight="false" outlineLevel="0" collapsed="false">
      <c r="B280" s="34" t="str">
        <f aca="false">IF(H280=0,"000000",IF(H280&lt;1000,"000"&amp;H280,IF(H280&lt;10000,"00"&amp;H280,(IF(LEN(H280)=5,"0"&amp;H280,H280)))))</f>
        <v>063800</v>
      </c>
      <c r="C280" s="3" t="str">
        <f aca="false">LEFT(B280,2)</f>
        <v>06</v>
      </c>
      <c r="D280" s="35" t="n">
        <f aca="false">C280+9+(24*(G280))</f>
        <v>39</v>
      </c>
      <c r="E280" s="52" t="str">
        <f aca="false">RIGHT(LEFT(B280,4),2)</f>
        <v>38</v>
      </c>
      <c r="F280" s="37" t="n">
        <f aca="false">IF(H280="",F279,D280/24+E280/24/60)</f>
        <v>1.65138888888889</v>
      </c>
      <c r="G280" s="4" t="n">
        <f aca="false">IF(H280="",G279,IF(H279&gt;H280,G279+1,G279))</f>
        <v>1</v>
      </c>
      <c r="H280" s="4" t="n">
        <v>63800</v>
      </c>
      <c r="I280" s="39" t="n">
        <v>16</v>
      </c>
      <c r="J280" s="40" t="n">
        <v>-8</v>
      </c>
      <c r="K280" s="3" t="n">
        <v>-0.1</v>
      </c>
      <c r="L280" s="41" t="n">
        <v>-8</v>
      </c>
      <c r="M280" s="42" t="n">
        <v>5</v>
      </c>
      <c r="N280" s="3" t="s">
        <v>33</v>
      </c>
      <c r="O280" s="3" t="s">
        <v>34</v>
      </c>
      <c r="P280" s="43" t="s">
        <v>35</v>
      </c>
      <c r="Q280" s="3" t="s">
        <v>36</v>
      </c>
      <c r="R280" s="3" t="n">
        <v>1</v>
      </c>
      <c r="S280" s="53" t="n">
        <v>10</v>
      </c>
      <c r="U280" s="45" t="n">
        <f aca="false">IF(H280="",U279,AVERAGE(I276:I280))</f>
        <v>18</v>
      </c>
      <c r="V280" s="46" t="n">
        <f aca="false">IF(H280="",V279,AVERAGE(J276:J280))</f>
        <v>-8</v>
      </c>
      <c r="W280" s="47" t="n">
        <f aca="false">IF(H280="",W279,AVERAGE(L276:L280))</f>
        <v>-8</v>
      </c>
      <c r="X280" s="48" t="n">
        <f aca="false">IF(I280="",X279,AVERAGE(M276:M280))</f>
        <v>4.6</v>
      </c>
      <c r="Z280" s="57" t="str">
        <f aca="false">IF(O280="","",(IF((MID(O280,6,1)="."),IF((MID(O280,5,1)="."),MID(O280,1,4),MID(O280,1,5)),MID(O280,1,6))))</f>
        <v>CQ</v>
      </c>
      <c r="AA280" s="55" t="e">
        <f aca="false">IF(O280="","",IF((MID(O280,7,1)="M"),(0-MID(O280,8,3)/10),MID(O280,8,3)/10))</f>
        <v>#VALUE!</v>
      </c>
      <c r="AB280" s="56" t="e">
        <f aca="false">IF(O280="","",RIGHT(O280,3)/10)</f>
        <v>#VALUE!</v>
      </c>
    </row>
    <row r="281" customFormat="false" ht="14.25" hidden="false" customHeight="false" outlineLevel="0" collapsed="false">
      <c r="B281" s="34" t="str">
        <f aca="false">IF(H281=0,"000000",IF(H281&lt;1000,"000"&amp;H281,IF(H281&lt;10000,"00"&amp;H281,(IF(LEN(H281)=5,"0"&amp;H281,H281)))))</f>
        <v>064000</v>
      </c>
      <c r="C281" s="3" t="str">
        <f aca="false">LEFT(B281,2)</f>
        <v>06</v>
      </c>
      <c r="D281" s="35" t="n">
        <f aca="false">C281+9+(24*(G281))</f>
        <v>39</v>
      </c>
      <c r="E281" s="52" t="str">
        <f aca="false">RIGHT(LEFT(B281,4),2)</f>
        <v>40</v>
      </c>
      <c r="F281" s="37" t="n">
        <f aca="false">IF(H281="",F280,D281/24+E281/24/60)</f>
        <v>1.65277777777778</v>
      </c>
      <c r="G281" s="4" t="n">
        <f aca="false">IF(H281="",G280,IF(H280&gt;H281,G280+1,G280))</f>
        <v>1</v>
      </c>
      <c r="H281" s="4" t="n">
        <v>64000</v>
      </c>
      <c r="I281" s="39" t="n">
        <v>17</v>
      </c>
      <c r="J281" s="40" t="n">
        <v>-9</v>
      </c>
      <c r="K281" s="3" t="n">
        <v>0.2</v>
      </c>
      <c r="L281" s="41" t="n">
        <v>-8</v>
      </c>
      <c r="M281" s="42" t="n">
        <v>6</v>
      </c>
      <c r="N281" s="3" t="s">
        <v>33</v>
      </c>
      <c r="O281" s="3" t="s">
        <v>34</v>
      </c>
      <c r="P281" s="3" t="s">
        <v>35</v>
      </c>
      <c r="Q281" s="3" t="s">
        <v>36</v>
      </c>
      <c r="R281" s="3" t="n">
        <v>1</v>
      </c>
      <c r="S281" s="53" t="n">
        <v>10</v>
      </c>
      <c r="U281" s="45" t="n">
        <f aca="false">IF(H281="",U280,AVERAGE(I277:I281))</f>
        <v>17.2</v>
      </c>
      <c r="V281" s="46" t="n">
        <f aca="false">IF(H281="",V280,AVERAGE(J277:J281))</f>
        <v>-8</v>
      </c>
      <c r="W281" s="47" t="n">
        <f aca="false">IF(H281="",W280,AVERAGE(L277:L281))</f>
        <v>-8</v>
      </c>
      <c r="X281" s="48" t="n">
        <f aca="false">IF(I281="",X280,AVERAGE(M277:M281))</f>
        <v>5</v>
      </c>
      <c r="Z281" s="57" t="str">
        <f aca="false">IF(O281="","",(IF((MID(O281,6,1)="."),IF((MID(O281,5,1)="."),MID(O281,1,4),MID(O281,1,5)),MID(O281,1,6))))</f>
        <v>CQ</v>
      </c>
      <c r="AA281" s="55" t="e">
        <f aca="false">IF(O281="","",IF((MID(O281,7,1)="M"),(0-MID(O281,8,3)/10),MID(O281,8,3)/10))</f>
        <v>#VALUE!</v>
      </c>
      <c r="AB281" s="56" t="e">
        <f aca="false">IF(O281="","",RIGHT(O281,3)/10)</f>
        <v>#VALUE!</v>
      </c>
    </row>
    <row r="282" customFormat="false" ht="14.25" hidden="false" customHeight="false" outlineLevel="0" collapsed="false">
      <c r="B282" s="34" t="str">
        <f aca="false">IF(H282=0,"000000",IF(H282&lt;1000,"000"&amp;H282,IF(H282&lt;10000,"00"&amp;H282,(IF(LEN(H282)=5,"0"&amp;H282,H282)))))</f>
        <v>064200</v>
      </c>
      <c r="C282" s="3" t="str">
        <f aca="false">LEFT(B282,2)</f>
        <v>06</v>
      </c>
      <c r="D282" s="35" t="n">
        <f aca="false">C282+9+(24*(G282))</f>
        <v>39</v>
      </c>
      <c r="E282" s="52" t="str">
        <f aca="false">RIGHT(LEFT(B282,4),2)</f>
        <v>42</v>
      </c>
      <c r="F282" s="37" t="n">
        <f aca="false">IF(H282="",F281,D282/24+E282/24/60)</f>
        <v>1.65416666666667</v>
      </c>
      <c r="G282" s="4" t="n">
        <f aca="false">IF(H282="",G281,IF(H281&gt;H282,G281+1,G281))</f>
        <v>1</v>
      </c>
      <c r="H282" s="4" t="n">
        <v>64200</v>
      </c>
      <c r="I282" s="39" t="n">
        <v>16</v>
      </c>
      <c r="J282" s="40" t="n">
        <v>-9</v>
      </c>
      <c r="K282" s="3" t="n">
        <v>-0.1</v>
      </c>
      <c r="L282" s="41" t="n">
        <v>-5</v>
      </c>
      <c r="M282" s="42" t="n">
        <v>6</v>
      </c>
      <c r="N282" s="3" t="s">
        <v>33</v>
      </c>
      <c r="O282" s="3" t="s">
        <v>34</v>
      </c>
      <c r="P282" s="43" t="s">
        <v>35</v>
      </c>
      <c r="Q282" s="3" t="s">
        <v>36</v>
      </c>
      <c r="R282" s="3" t="n">
        <v>1</v>
      </c>
      <c r="S282" s="53" t="n">
        <v>10</v>
      </c>
      <c r="U282" s="45" t="n">
        <f aca="false">IF(H282="",U281,AVERAGE(I278:I282))</f>
        <v>16.6</v>
      </c>
      <c r="V282" s="46" t="n">
        <f aca="false">IF(H282="",V281,AVERAGE(J278:J282))</f>
        <v>-8</v>
      </c>
      <c r="W282" s="47" t="n">
        <f aca="false">IF(H282="",W281,AVERAGE(L278:L282))</f>
        <v>-7.4</v>
      </c>
      <c r="X282" s="48" t="n">
        <f aca="false">IF(I282="",X281,AVERAGE(M278:M282))</f>
        <v>5.2</v>
      </c>
      <c r="Z282" s="57" t="str">
        <f aca="false">IF(O282="","",(IF((MID(O282,6,1)="."),IF((MID(O282,5,1)="."),MID(O282,1,4),MID(O282,1,5)),MID(O282,1,6))))</f>
        <v>CQ</v>
      </c>
      <c r="AA282" s="55" t="e">
        <f aca="false">IF(O282="","",IF((MID(O282,7,1)="M"),(0-MID(O282,8,3)/10),MID(O282,8,3)/10))</f>
        <v>#VALUE!</v>
      </c>
      <c r="AB282" s="56" t="e">
        <f aca="false">IF(O282="","",RIGHT(O282,3)/10)</f>
        <v>#VALUE!</v>
      </c>
    </row>
    <row r="283" customFormat="false" ht="14.25" hidden="false" customHeight="false" outlineLevel="0" collapsed="false">
      <c r="B283" s="34" t="str">
        <f aca="false">IF(H283=0,"000000",IF(H283&lt;1000,"000"&amp;H283,IF(H283&lt;10000,"00"&amp;H283,(IF(LEN(H283)=5,"0"&amp;H283,H283)))))</f>
        <v>064400</v>
      </c>
      <c r="C283" s="3" t="str">
        <f aca="false">LEFT(B283,2)</f>
        <v>06</v>
      </c>
      <c r="D283" s="35" t="n">
        <f aca="false">C283+9+(24*(G283))</f>
        <v>39</v>
      </c>
      <c r="E283" s="52" t="str">
        <f aca="false">RIGHT(LEFT(B283,4),2)</f>
        <v>44</v>
      </c>
      <c r="F283" s="37" t="n">
        <f aca="false">IF(H283="",F282,D283/24+E283/24/60)</f>
        <v>1.65555555555556</v>
      </c>
      <c r="G283" s="4" t="n">
        <f aca="false">IF(H283="",G282,IF(H282&gt;H283,G282+1,G282))</f>
        <v>1</v>
      </c>
      <c r="H283" s="4" t="n">
        <v>64400</v>
      </c>
      <c r="I283" s="39" t="n">
        <v>12</v>
      </c>
      <c r="J283" s="40" t="n">
        <v>-7</v>
      </c>
      <c r="K283" s="3" t="n">
        <v>0.1</v>
      </c>
      <c r="L283" s="41" t="n">
        <v>-5</v>
      </c>
      <c r="M283" s="42" t="n">
        <v>4</v>
      </c>
      <c r="N283" s="3" t="s">
        <v>33</v>
      </c>
      <c r="O283" s="3" t="s">
        <v>34</v>
      </c>
      <c r="P283" s="3" t="s">
        <v>35</v>
      </c>
      <c r="Q283" s="3" t="s">
        <v>36</v>
      </c>
      <c r="R283" s="3" t="n">
        <v>1</v>
      </c>
      <c r="S283" s="53" t="n">
        <v>10</v>
      </c>
      <c r="U283" s="45" t="n">
        <f aca="false">IF(H283="",U282,AVERAGE(I279:I283))</f>
        <v>15.8</v>
      </c>
      <c r="V283" s="46" t="n">
        <f aca="false">IF(H283="",V282,AVERAGE(J279:J283))</f>
        <v>-8</v>
      </c>
      <c r="W283" s="47" t="n">
        <f aca="false">IF(H283="",W282,AVERAGE(L279:L283))</f>
        <v>-6.8</v>
      </c>
      <c r="X283" s="48" t="n">
        <f aca="false">IF(I283="",X282,AVERAGE(M279:M283))</f>
        <v>5.2</v>
      </c>
      <c r="Z283" s="57" t="str">
        <f aca="false">IF(O283="","",(IF((MID(O283,6,1)="."),IF((MID(O283,5,1)="."),MID(O283,1,4),MID(O283,1,5)),MID(O283,1,6))))</f>
        <v>CQ</v>
      </c>
      <c r="AA283" s="55" t="e">
        <f aca="false">IF(O283="","",IF((MID(O283,7,1)="M"),(0-MID(O283,8,3)/10),MID(O283,8,3)/10))</f>
        <v>#VALUE!</v>
      </c>
      <c r="AB283" s="56" t="e">
        <f aca="false">IF(O283="","",RIGHT(O283,3)/10)</f>
        <v>#VALUE!</v>
      </c>
    </row>
    <row r="284" customFormat="false" ht="14.25" hidden="false" customHeight="false" outlineLevel="0" collapsed="false">
      <c r="B284" s="34" t="str">
        <f aca="false">IF(H284=0,"000000",IF(H284&lt;1000,"000"&amp;H284,IF(H284&lt;10000,"00"&amp;H284,(IF(LEN(H284)=5,"0"&amp;H284,H284)))))</f>
        <v>064600</v>
      </c>
      <c r="C284" s="3" t="str">
        <f aca="false">LEFT(B284,2)</f>
        <v>06</v>
      </c>
      <c r="D284" s="35" t="n">
        <f aca="false">C284+9+(24*(G284))</f>
        <v>39</v>
      </c>
      <c r="E284" s="52" t="str">
        <f aca="false">RIGHT(LEFT(B284,4),2)</f>
        <v>46</v>
      </c>
      <c r="F284" s="37" t="n">
        <f aca="false">IF(H284="",F283,D284/24+E284/24/60)</f>
        <v>1.65694444444444</v>
      </c>
      <c r="G284" s="4" t="n">
        <f aca="false">IF(H284="",G283,IF(H283&gt;H284,G283+1,G283))</f>
        <v>1</v>
      </c>
      <c r="H284" s="4" t="n">
        <v>64600</v>
      </c>
      <c r="I284" s="39" t="n">
        <v>19</v>
      </c>
      <c r="J284" s="40" t="n">
        <v>-7</v>
      </c>
      <c r="K284" s="3" t="n">
        <v>-0.1</v>
      </c>
      <c r="L284" s="41" t="n">
        <v>-5</v>
      </c>
      <c r="M284" s="42" t="n">
        <v>5</v>
      </c>
      <c r="N284" s="3" t="s">
        <v>33</v>
      </c>
      <c r="O284" s="3" t="s">
        <v>34</v>
      </c>
      <c r="P284" s="43" t="s">
        <v>35</v>
      </c>
      <c r="Q284" s="3" t="s">
        <v>36</v>
      </c>
      <c r="R284" s="3" t="n">
        <v>1</v>
      </c>
      <c r="S284" s="53" t="n">
        <v>10</v>
      </c>
      <c r="U284" s="45" t="n">
        <f aca="false">IF(H284="",U283,AVERAGE(I280:I284))</f>
        <v>16</v>
      </c>
      <c r="V284" s="46" t="n">
        <f aca="false">IF(H284="",V283,AVERAGE(J280:J284))</f>
        <v>-8</v>
      </c>
      <c r="W284" s="47" t="n">
        <f aca="false">IF(H284="",W283,AVERAGE(L280:L284))</f>
        <v>-6.2</v>
      </c>
      <c r="X284" s="48" t="n">
        <f aca="false">IF(I284="",X283,AVERAGE(M280:M284))</f>
        <v>5.2</v>
      </c>
      <c r="Z284" s="57" t="str">
        <f aca="false">IF(O284="","",(IF((MID(O284,6,1)="."),IF((MID(O284,5,1)="."),MID(O284,1,4),MID(O284,1,5)),MID(O284,1,6))))</f>
        <v>CQ</v>
      </c>
      <c r="AA284" s="55" t="e">
        <f aca="false">IF(O284="","",IF((MID(O284,7,1)="M"),(0-MID(O284,8,3)/10),MID(O284,8,3)/10))</f>
        <v>#VALUE!</v>
      </c>
      <c r="AB284" s="56" t="e">
        <f aca="false">IF(O284="","",RIGHT(O284,3)/10)</f>
        <v>#VALUE!</v>
      </c>
    </row>
    <row r="285" customFormat="false" ht="14.25" hidden="false" customHeight="false" outlineLevel="0" collapsed="false">
      <c r="B285" s="34" t="str">
        <f aca="false">IF(H285=0,"000000",IF(H285&lt;1000,"000"&amp;H285,IF(H285&lt;10000,"00"&amp;H285,(IF(LEN(H285)=5,"0"&amp;H285,H285)))))</f>
        <v>064800</v>
      </c>
      <c r="C285" s="3" t="str">
        <f aca="false">LEFT(B285,2)</f>
        <v>06</v>
      </c>
      <c r="D285" s="35" t="n">
        <f aca="false">C285+9+(24*(G285))</f>
        <v>39</v>
      </c>
      <c r="E285" s="52" t="str">
        <f aca="false">RIGHT(LEFT(B285,4),2)</f>
        <v>48</v>
      </c>
      <c r="F285" s="37" t="n">
        <f aca="false">IF(H285="",F284,D285/24+E285/24/60)</f>
        <v>1.65833333333333</v>
      </c>
      <c r="G285" s="4" t="n">
        <f aca="false">IF(H285="",G284,IF(H284&gt;H285,G284+1,G284))</f>
        <v>1</v>
      </c>
      <c r="H285" s="4" t="n">
        <v>64800</v>
      </c>
      <c r="I285" s="39" t="n">
        <v>19</v>
      </c>
      <c r="J285" s="40" t="n">
        <v>-8</v>
      </c>
      <c r="K285" s="3" t="n">
        <v>0.1</v>
      </c>
      <c r="L285" s="41" t="n">
        <v>-3</v>
      </c>
      <c r="M285" s="42" t="n">
        <v>6</v>
      </c>
      <c r="N285" s="3" t="s">
        <v>33</v>
      </c>
      <c r="O285" s="3" t="s">
        <v>34</v>
      </c>
      <c r="P285" s="3" t="s">
        <v>35</v>
      </c>
      <c r="Q285" s="3" t="s">
        <v>36</v>
      </c>
      <c r="R285" s="3" t="n">
        <v>1</v>
      </c>
      <c r="S285" s="53" t="n">
        <v>10</v>
      </c>
      <c r="U285" s="45" t="n">
        <f aca="false">IF(H285="",U284,AVERAGE(I281:I285))</f>
        <v>16.6</v>
      </c>
      <c r="V285" s="46" t="n">
        <f aca="false">IF(H285="",V284,AVERAGE(J281:J285))</f>
        <v>-8</v>
      </c>
      <c r="W285" s="47" t="n">
        <f aca="false">IF(H285="",W284,AVERAGE(L281:L285))</f>
        <v>-5.2</v>
      </c>
      <c r="X285" s="48" t="n">
        <f aca="false">IF(I285="",X284,AVERAGE(M281:M285))</f>
        <v>5.4</v>
      </c>
      <c r="Z285" s="57" t="str">
        <f aca="false">IF(O285="","",(IF((MID(O285,6,1)="."),IF((MID(O285,5,1)="."),MID(O285,1,4),MID(O285,1,5)),MID(O285,1,6))))</f>
        <v>CQ</v>
      </c>
      <c r="AA285" s="55" t="e">
        <f aca="false">IF(O285="","",IF((MID(O285,7,1)="M"),(0-MID(O285,8,3)/10),MID(O285,8,3)/10))</f>
        <v>#VALUE!</v>
      </c>
      <c r="AB285" s="56" t="e">
        <f aca="false">IF(O285="","",RIGHT(O285,3)/10)</f>
        <v>#VALUE!</v>
      </c>
    </row>
    <row r="286" customFormat="false" ht="14.25" hidden="false" customHeight="false" outlineLevel="0" collapsed="false">
      <c r="B286" s="34" t="str">
        <f aca="false">IF(H286=0,"000000",IF(H286&lt;1000,"000"&amp;H286,IF(H286&lt;10000,"00"&amp;H286,(IF(LEN(H286)=5,"0"&amp;H286,H286)))))</f>
        <v>065000</v>
      </c>
      <c r="C286" s="3" t="str">
        <f aca="false">LEFT(B286,2)</f>
        <v>06</v>
      </c>
      <c r="D286" s="35" t="n">
        <f aca="false">C286+9+(24*(G286))</f>
        <v>39</v>
      </c>
      <c r="E286" s="52" t="str">
        <f aca="false">RIGHT(LEFT(B286,4),2)</f>
        <v>50</v>
      </c>
      <c r="F286" s="37" t="n">
        <f aca="false">IF(H286="",F285,D286/24+E286/24/60)</f>
        <v>1.65972222222222</v>
      </c>
      <c r="G286" s="4" t="n">
        <f aca="false">IF(H286="",G285,IF(H285&gt;H286,G285+1,G285))</f>
        <v>1</v>
      </c>
      <c r="H286" s="4" t="n">
        <v>65000</v>
      </c>
      <c r="I286" s="39" t="n">
        <v>16</v>
      </c>
      <c r="J286" s="40" t="n">
        <v>-6</v>
      </c>
      <c r="K286" s="3" t="n">
        <v>-0.1</v>
      </c>
      <c r="L286" s="41" t="n">
        <v>-3</v>
      </c>
      <c r="M286" s="42" t="n">
        <v>5</v>
      </c>
      <c r="N286" s="3" t="s">
        <v>33</v>
      </c>
      <c r="O286" s="3" t="s">
        <v>34</v>
      </c>
      <c r="P286" s="43" t="s">
        <v>35</v>
      </c>
      <c r="Q286" s="3" t="s">
        <v>36</v>
      </c>
      <c r="R286" s="3" t="n">
        <v>1</v>
      </c>
      <c r="S286" s="53" t="n">
        <v>10</v>
      </c>
      <c r="U286" s="45" t="n">
        <f aca="false">IF(H286="",U285,AVERAGE(I282:I286))</f>
        <v>16.4</v>
      </c>
      <c r="V286" s="46" t="n">
        <f aca="false">IF(H286="",V285,AVERAGE(J282:J286))</f>
        <v>-7.4</v>
      </c>
      <c r="W286" s="47" t="n">
        <f aca="false">IF(H286="",W285,AVERAGE(L282:L286))</f>
        <v>-4.2</v>
      </c>
      <c r="X286" s="48" t="n">
        <f aca="false">IF(I286="",X285,AVERAGE(M282:M286))</f>
        <v>5.2</v>
      </c>
      <c r="Z286" s="57" t="str">
        <f aca="false">IF(O286="","",(IF((MID(O286,6,1)="."),IF((MID(O286,5,1)="."),MID(O286,1,4),MID(O286,1,5)),MID(O286,1,6))))</f>
        <v>CQ</v>
      </c>
      <c r="AA286" s="55" t="e">
        <f aca="false">IF(O286="","",IF((MID(O286,7,1)="M"),(0-MID(O286,8,3)/10),MID(O286,8,3)/10))</f>
        <v>#VALUE!</v>
      </c>
      <c r="AB286" s="56" t="e">
        <f aca="false">IF(O286="","",RIGHT(O286,3)/10)</f>
        <v>#VALUE!</v>
      </c>
    </row>
    <row r="287" customFormat="false" ht="14.25" hidden="false" customHeight="false" outlineLevel="0" collapsed="false">
      <c r="B287" s="34" t="str">
        <f aca="false">IF(H287=0,"000000",IF(H287&lt;1000,"000"&amp;H287,IF(H287&lt;10000,"00"&amp;H287,(IF(LEN(H287)=5,"0"&amp;H287,H287)))))</f>
        <v>065200</v>
      </c>
      <c r="C287" s="3" t="str">
        <f aca="false">LEFT(B287,2)</f>
        <v>06</v>
      </c>
      <c r="D287" s="35" t="n">
        <f aca="false">C287+9+(24*(G287))</f>
        <v>39</v>
      </c>
      <c r="E287" s="52" t="str">
        <f aca="false">RIGHT(LEFT(B287,4),2)</f>
        <v>52</v>
      </c>
      <c r="F287" s="37" t="n">
        <f aca="false">IF(H287="",F286,D287/24+E287/24/60)</f>
        <v>1.66111111111111</v>
      </c>
      <c r="G287" s="4" t="n">
        <f aca="false">IF(H287="",G286,IF(H286&gt;H287,G286+1,G286))</f>
        <v>1</v>
      </c>
      <c r="H287" s="4" t="n">
        <v>65200</v>
      </c>
      <c r="I287" s="39" t="n">
        <v>18</v>
      </c>
      <c r="J287" s="40" t="n">
        <v>-7</v>
      </c>
      <c r="K287" s="3" t="n">
        <v>0.1</v>
      </c>
      <c r="L287" s="41" t="n">
        <v>0</v>
      </c>
      <c r="M287" s="42" t="n">
        <v>5</v>
      </c>
      <c r="N287" s="3" t="s">
        <v>33</v>
      </c>
      <c r="O287" s="3" t="s">
        <v>34</v>
      </c>
      <c r="P287" s="3" t="s">
        <v>35</v>
      </c>
      <c r="Q287" s="3" t="s">
        <v>36</v>
      </c>
      <c r="R287" s="3" t="n">
        <v>1</v>
      </c>
      <c r="S287" s="53" t="n">
        <v>10</v>
      </c>
      <c r="U287" s="45" t="n">
        <f aca="false">IF(H287="",U286,AVERAGE(I283:I287))</f>
        <v>16.8</v>
      </c>
      <c r="V287" s="46" t="n">
        <f aca="false">IF(H287="",V286,AVERAGE(J283:J287))</f>
        <v>-7</v>
      </c>
      <c r="W287" s="47" t="n">
        <f aca="false">IF(H287="",W286,AVERAGE(L283:L287))</f>
        <v>-3.2</v>
      </c>
      <c r="X287" s="48" t="n">
        <f aca="false">IF(I287="",X286,AVERAGE(M283:M287))</f>
        <v>5</v>
      </c>
      <c r="Z287" s="57" t="str">
        <f aca="false">IF(O287="","",(IF((MID(O287,6,1)="."),IF((MID(O287,5,1)="."),MID(O287,1,4),MID(O287,1,5)),MID(O287,1,6))))</f>
        <v>CQ</v>
      </c>
      <c r="AA287" s="55" t="e">
        <f aca="false">IF(O287="","",IF((MID(O287,7,1)="M"),(0-MID(O287,8,3)/10),MID(O287,8,3)/10))</f>
        <v>#VALUE!</v>
      </c>
      <c r="AB287" s="56" t="e">
        <f aca="false">IF(O287="","",RIGHT(O287,3)/10)</f>
        <v>#VALUE!</v>
      </c>
    </row>
    <row r="288" customFormat="false" ht="14.25" hidden="false" customHeight="false" outlineLevel="0" collapsed="false">
      <c r="B288" s="34" t="str">
        <f aca="false">IF(H288=0,"000000",IF(H288&lt;1000,"000"&amp;H288,IF(H288&lt;10000,"00"&amp;H288,(IF(LEN(H288)=5,"0"&amp;H288,H288)))))</f>
        <v>065400</v>
      </c>
      <c r="C288" s="3" t="str">
        <f aca="false">LEFT(B288,2)</f>
        <v>06</v>
      </c>
      <c r="D288" s="35" t="n">
        <f aca="false">C288+9+(24*(G288))</f>
        <v>39</v>
      </c>
      <c r="E288" s="52" t="str">
        <f aca="false">RIGHT(LEFT(B288,4),2)</f>
        <v>54</v>
      </c>
      <c r="F288" s="37" t="n">
        <f aca="false">IF(H288="",F287,D288/24+E288/24/60)</f>
        <v>1.6625</v>
      </c>
      <c r="G288" s="4" t="n">
        <f aca="false">IF(H288="",G287,IF(H287&gt;H288,G287+1,G287))</f>
        <v>1</v>
      </c>
      <c r="H288" s="4" t="n">
        <v>65400</v>
      </c>
      <c r="I288" s="39" t="n">
        <v>19</v>
      </c>
      <c r="J288" s="40" t="n">
        <v>-7</v>
      </c>
      <c r="K288" s="3" t="n">
        <v>-0.1</v>
      </c>
      <c r="L288" s="41" t="n">
        <v>-3</v>
      </c>
      <c r="M288" s="42" t="n">
        <v>5</v>
      </c>
      <c r="N288" s="3" t="s">
        <v>33</v>
      </c>
      <c r="O288" s="3" t="s">
        <v>34</v>
      </c>
      <c r="P288" s="43" t="s">
        <v>35</v>
      </c>
      <c r="Q288" s="3" t="s">
        <v>36</v>
      </c>
      <c r="R288" s="3" t="n">
        <v>1</v>
      </c>
      <c r="S288" s="53" t="n">
        <v>10</v>
      </c>
      <c r="U288" s="45" t="n">
        <f aca="false">IF(H288="",U287,AVERAGE(I284:I288))</f>
        <v>18.2</v>
      </c>
      <c r="V288" s="46" t="n">
        <f aca="false">IF(H288="",V287,AVERAGE(J284:J288))</f>
        <v>-7</v>
      </c>
      <c r="W288" s="47" t="n">
        <f aca="false">IF(H288="",W287,AVERAGE(L284:L288))</f>
        <v>-2.8</v>
      </c>
      <c r="X288" s="48" t="n">
        <f aca="false">IF(I288="",X287,AVERAGE(M284:M288))</f>
        <v>5.2</v>
      </c>
      <c r="Z288" s="57" t="str">
        <f aca="false">IF(O288="","",(IF((MID(O288,6,1)="."),IF((MID(O288,5,1)="."),MID(O288,1,4),MID(O288,1,5)),MID(O288,1,6))))</f>
        <v>CQ</v>
      </c>
      <c r="AA288" s="55" t="e">
        <f aca="false">IF(O288="","",IF((MID(O288,7,1)="M"),(0-MID(O288,8,3)/10),MID(O288,8,3)/10))</f>
        <v>#VALUE!</v>
      </c>
      <c r="AB288" s="56" t="e">
        <f aca="false">IF(O288="","",RIGHT(O288,3)/10)</f>
        <v>#VALUE!</v>
      </c>
    </row>
    <row r="289" customFormat="false" ht="14.25" hidden="false" customHeight="false" outlineLevel="0" collapsed="false">
      <c r="B289" s="34" t="str">
        <f aca="false">IF(H289=0,"000000",IF(H289&lt;1000,"000"&amp;H289,IF(H289&lt;10000,"00"&amp;H289,(IF(LEN(H289)=5,"0"&amp;H289,H289)))))</f>
        <v>065600</v>
      </c>
      <c r="C289" s="3" t="str">
        <f aca="false">LEFT(B289,2)</f>
        <v>06</v>
      </c>
      <c r="D289" s="35" t="n">
        <f aca="false">C289+9+(24*(G289))</f>
        <v>39</v>
      </c>
      <c r="E289" s="52" t="str">
        <f aca="false">RIGHT(LEFT(B289,4),2)</f>
        <v>56</v>
      </c>
      <c r="F289" s="37" t="n">
        <f aca="false">IF(H289="",F288,D289/24+E289/24/60)</f>
        <v>1.66388888888889</v>
      </c>
      <c r="G289" s="4" t="n">
        <f aca="false">IF(H289="",G288,IF(H288&gt;H289,G288+1,G288))</f>
        <v>1</v>
      </c>
      <c r="H289" s="4" t="n">
        <v>65600</v>
      </c>
      <c r="I289" s="39" t="n">
        <v>17</v>
      </c>
      <c r="J289" s="40" t="n">
        <v>-7</v>
      </c>
      <c r="K289" s="3" t="n">
        <v>0.1</v>
      </c>
      <c r="L289" s="41" t="n">
        <v>-3</v>
      </c>
      <c r="M289" s="42" t="n">
        <v>5</v>
      </c>
      <c r="N289" s="3" t="s">
        <v>33</v>
      </c>
      <c r="O289" s="3" t="s">
        <v>34</v>
      </c>
      <c r="P289" s="3" t="s">
        <v>35</v>
      </c>
      <c r="Q289" s="3" t="s">
        <v>36</v>
      </c>
      <c r="R289" s="3" t="n">
        <v>1</v>
      </c>
      <c r="S289" s="53" t="n">
        <v>10</v>
      </c>
      <c r="U289" s="45" t="n">
        <f aca="false">IF(H289="",U288,AVERAGE(I285:I289))</f>
        <v>17.8</v>
      </c>
      <c r="V289" s="46" t="n">
        <f aca="false">IF(H289="",V288,AVERAGE(J285:J289))</f>
        <v>-7</v>
      </c>
      <c r="W289" s="47" t="n">
        <f aca="false">IF(H289="",W288,AVERAGE(L285:L289))</f>
        <v>-2.4</v>
      </c>
      <c r="X289" s="48" t="n">
        <f aca="false">IF(I289="",X288,AVERAGE(M285:M289))</f>
        <v>5.2</v>
      </c>
      <c r="Z289" s="57" t="str">
        <f aca="false">IF(O289="","",(IF((MID(O289,6,1)="."),IF((MID(O289,5,1)="."),MID(O289,1,4),MID(O289,1,5)),MID(O289,1,6))))</f>
        <v>CQ</v>
      </c>
      <c r="AA289" s="55" t="e">
        <f aca="false">IF(O289="","",IF((MID(O289,7,1)="M"),(0-MID(O289,8,3)/10),MID(O289,8,3)/10))</f>
        <v>#VALUE!</v>
      </c>
      <c r="AB289" s="56" t="e">
        <f aca="false">IF(O289="","",RIGHT(O289,3)/10)</f>
        <v>#VALUE!</v>
      </c>
    </row>
    <row r="290" customFormat="false" ht="14.25" hidden="false" customHeight="false" outlineLevel="0" collapsed="false">
      <c r="B290" s="34" t="str">
        <f aca="false">IF(H290=0,"000000",IF(H290&lt;1000,"000"&amp;H290,IF(H290&lt;10000,"00"&amp;H290,(IF(LEN(H290)=5,"0"&amp;H290,H290)))))</f>
        <v>065800</v>
      </c>
      <c r="C290" s="3" t="str">
        <f aca="false">LEFT(B290,2)</f>
        <v>06</v>
      </c>
      <c r="D290" s="35" t="n">
        <f aca="false">C290+9+(24*(G290))</f>
        <v>39</v>
      </c>
      <c r="E290" s="52" t="str">
        <f aca="false">RIGHT(LEFT(B290,4),2)</f>
        <v>58</v>
      </c>
      <c r="F290" s="37" t="n">
        <f aca="false">IF(H290="",F289,D290/24+E290/24/60)</f>
        <v>1.66527777777778</v>
      </c>
      <c r="G290" s="4" t="n">
        <f aca="false">IF(H290="",G289,IF(H289&gt;H290,G289+1,G289))</f>
        <v>1</v>
      </c>
      <c r="H290" s="4" t="n">
        <v>65800</v>
      </c>
      <c r="I290" s="39" t="n">
        <v>17</v>
      </c>
      <c r="J290" s="40" t="n">
        <v>-7</v>
      </c>
      <c r="K290" s="3" t="n">
        <v>-0.1</v>
      </c>
      <c r="L290" s="41" t="n">
        <v>-3</v>
      </c>
      <c r="M290" s="42" t="n">
        <v>5</v>
      </c>
      <c r="N290" s="3" t="s">
        <v>33</v>
      </c>
      <c r="O290" s="3" t="s">
        <v>34</v>
      </c>
      <c r="P290" s="43" t="s">
        <v>35</v>
      </c>
      <c r="Q290" s="3" t="s">
        <v>36</v>
      </c>
      <c r="R290" s="3" t="n">
        <v>1</v>
      </c>
      <c r="S290" s="53" t="n">
        <v>10</v>
      </c>
      <c r="U290" s="45" t="n">
        <f aca="false">IF(H290="",U289,AVERAGE(I286:I290))</f>
        <v>17.4</v>
      </c>
      <c r="V290" s="46" t="n">
        <f aca="false">IF(H290="",V289,AVERAGE(J286:J290))</f>
        <v>-6.8</v>
      </c>
      <c r="W290" s="47" t="n">
        <f aca="false">IF(H290="",W289,AVERAGE(L286:L290))</f>
        <v>-2.4</v>
      </c>
      <c r="X290" s="48" t="n">
        <f aca="false">IF(I290="",X289,AVERAGE(M286:M290))</f>
        <v>5</v>
      </c>
      <c r="Z290" s="57" t="str">
        <f aca="false">IF(O290="","",(IF((MID(O290,6,1)="."),IF((MID(O290,5,1)="."),MID(O290,1,4),MID(O290,1,5)),MID(O290,1,6))))</f>
        <v>CQ</v>
      </c>
      <c r="AA290" s="55" t="e">
        <f aca="false">IF(O290="","",IF((MID(O290,7,1)="M"),(0-MID(O290,8,3)/10),MID(O290,8,3)/10))</f>
        <v>#VALUE!</v>
      </c>
      <c r="AB290" s="56" t="e">
        <f aca="false">IF(O290="","",RIGHT(O290,3)/10)</f>
        <v>#VALUE!</v>
      </c>
    </row>
    <row r="291" customFormat="false" ht="14.25" hidden="false" customHeight="false" outlineLevel="0" collapsed="false">
      <c r="B291" s="34" t="str">
        <f aca="false">IF(H291=0,"000000",IF(H291&lt;1000,"000"&amp;H291,IF(H291&lt;10000,"00"&amp;H291,(IF(LEN(H291)=5,"0"&amp;H291,H291)))))</f>
        <v>070000</v>
      </c>
      <c r="C291" s="3" t="str">
        <f aca="false">LEFT(B291,2)</f>
        <v>07</v>
      </c>
      <c r="D291" s="35" t="n">
        <f aca="false">C291+9+(24*(G291))</f>
        <v>40</v>
      </c>
      <c r="E291" s="52" t="str">
        <f aca="false">RIGHT(LEFT(B291,4),2)</f>
        <v>00</v>
      </c>
      <c r="F291" s="37" t="n">
        <f aca="false">IF(H291="",F290,D291/24+E291/24/60)</f>
        <v>1.66666666666667</v>
      </c>
      <c r="G291" s="4" t="n">
        <f aca="false">IF(H291="",G290,IF(H290&gt;H291,G290+1,G290))</f>
        <v>1</v>
      </c>
      <c r="H291" s="4" t="n">
        <v>70000</v>
      </c>
      <c r="I291" s="39" t="n">
        <v>15</v>
      </c>
      <c r="J291" s="40" t="n">
        <v>-9</v>
      </c>
      <c r="K291" s="3" t="n">
        <v>0.1</v>
      </c>
      <c r="L291" s="41" t="n">
        <v>0</v>
      </c>
      <c r="M291" s="42" t="n">
        <v>6</v>
      </c>
      <c r="N291" s="3" t="s">
        <v>33</v>
      </c>
      <c r="O291" s="3" t="s">
        <v>34</v>
      </c>
      <c r="P291" s="3" t="s">
        <v>35</v>
      </c>
      <c r="Q291" s="3" t="s">
        <v>36</v>
      </c>
      <c r="R291" s="3" t="n">
        <v>1</v>
      </c>
      <c r="S291" s="53" t="n">
        <v>10</v>
      </c>
      <c r="U291" s="45" t="n">
        <f aca="false">IF(H291="",U290,AVERAGE(I287:I291))</f>
        <v>17.2</v>
      </c>
      <c r="V291" s="46" t="n">
        <f aca="false">IF(H291="",V290,AVERAGE(J287:J291))</f>
        <v>-7.4</v>
      </c>
      <c r="W291" s="47" t="n">
        <f aca="false">IF(H291="",W290,AVERAGE(L287:L291))</f>
        <v>-1.8</v>
      </c>
      <c r="X291" s="48" t="n">
        <f aca="false">IF(I291="",X290,AVERAGE(M287:M291))</f>
        <v>5.2</v>
      </c>
      <c r="Z291" s="57" t="str">
        <f aca="false">IF(O291="","",(IF((MID(O291,6,1)="."),IF((MID(O291,5,1)="."),MID(O291,1,4),MID(O291,1,5)),MID(O291,1,6))))</f>
        <v>CQ</v>
      </c>
      <c r="AA291" s="55" t="e">
        <f aca="false">IF(O291="","",IF((MID(O291,7,1)="M"),(0-MID(O291,8,3)/10),MID(O291,8,3)/10))</f>
        <v>#VALUE!</v>
      </c>
      <c r="AB291" s="56" t="e">
        <f aca="false">IF(O291="","",RIGHT(O291,3)/10)</f>
        <v>#VALUE!</v>
      </c>
    </row>
    <row r="292" customFormat="false" ht="14.25" hidden="false" customHeight="false" outlineLevel="0" collapsed="false">
      <c r="B292" s="34" t="str">
        <f aca="false">IF(H292=0,"000000",IF(H292&lt;1000,"000"&amp;H292,IF(H292&lt;10000,"00"&amp;H292,(IF(LEN(H292)=5,"0"&amp;H292,H292)))))</f>
        <v>070200</v>
      </c>
      <c r="C292" s="3" t="str">
        <f aca="false">LEFT(B292,2)</f>
        <v>07</v>
      </c>
      <c r="D292" s="35" t="n">
        <f aca="false">C292+9+(24*(G292))</f>
        <v>40</v>
      </c>
      <c r="E292" s="52" t="str">
        <f aca="false">RIGHT(LEFT(B292,4),2)</f>
        <v>02</v>
      </c>
      <c r="F292" s="37" t="n">
        <f aca="false">IF(H292="",F291,D292/24+E292/24/60)</f>
        <v>1.66805555555556</v>
      </c>
      <c r="G292" s="4" t="n">
        <f aca="false">IF(H292="",G291,IF(H291&gt;H292,G291+1,G291))</f>
        <v>1</v>
      </c>
      <c r="H292" s="4" t="n">
        <v>70200</v>
      </c>
      <c r="I292" s="39" t="n">
        <v>18</v>
      </c>
      <c r="J292" s="40" t="n">
        <v>-6</v>
      </c>
      <c r="K292" s="3" t="n">
        <v>0.1</v>
      </c>
      <c r="L292" s="41" t="n">
        <v>0</v>
      </c>
      <c r="M292" s="42" t="n">
        <v>5</v>
      </c>
      <c r="N292" s="3" t="s">
        <v>33</v>
      </c>
      <c r="O292" s="3" t="s">
        <v>34</v>
      </c>
      <c r="P292" s="43" t="s">
        <v>35</v>
      </c>
      <c r="Q292" s="3" t="s">
        <v>36</v>
      </c>
      <c r="R292" s="3" t="n">
        <v>1</v>
      </c>
      <c r="S292" s="53" t="n">
        <v>10</v>
      </c>
      <c r="U292" s="45" t="n">
        <f aca="false">IF(H292="",U291,AVERAGE(I288:I292))</f>
        <v>17.2</v>
      </c>
      <c r="V292" s="46" t="n">
        <f aca="false">IF(H292="",V291,AVERAGE(J288:J292))</f>
        <v>-7.2</v>
      </c>
      <c r="W292" s="47" t="n">
        <f aca="false">IF(H292="",W291,AVERAGE(L288:L292))</f>
        <v>-1.8</v>
      </c>
      <c r="X292" s="48" t="n">
        <f aca="false">IF(I292="",X291,AVERAGE(M288:M292))</f>
        <v>5.2</v>
      </c>
      <c r="Z292" s="57" t="str">
        <f aca="false">IF(O292="","",(IF((MID(O292,6,1)="."),IF((MID(O292,5,1)="."),MID(O292,1,4),MID(O292,1,5)),MID(O292,1,6))))</f>
        <v>CQ</v>
      </c>
      <c r="AA292" s="55" t="e">
        <f aca="false">IF(O292="","",IF((MID(O292,7,1)="M"),(0-MID(O292,8,3)/10),MID(O292,8,3)/10))</f>
        <v>#VALUE!</v>
      </c>
      <c r="AB292" s="56" t="e">
        <f aca="false">IF(O292="","",RIGHT(O292,3)/10)</f>
        <v>#VALUE!</v>
      </c>
    </row>
    <row r="293" customFormat="false" ht="14.25" hidden="false" customHeight="false" outlineLevel="0" collapsed="false">
      <c r="B293" s="34" t="str">
        <f aca="false">IF(H293=0,"000000",IF(H293&lt;1000,"000"&amp;H293,IF(H293&lt;10000,"00"&amp;H293,(IF(LEN(H293)=5,"0"&amp;H293,H293)))))</f>
        <v>070400</v>
      </c>
      <c r="C293" s="3" t="str">
        <f aca="false">LEFT(B293,2)</f>
        <v>07</v>
      </c>
      <c r="D293" s="35" t="n">
        <f aca="false">C293+9+(24*(G293))</f>
        <v>40</v>
      </c>
      <c r="E293" s="52" t="str">
        <f aca="false">RIGHT(LEFT(B293,4),2)</f>
        <v>04</v>
      </c>
      <c r="F293" s="37" t="n">
        <f aca="false">IF(H293="",F292,D293/24+E293/24/60)</f>
        <v>1.66944444444444</v>
      </c>
      <c r="G293" s="4" t="n">
        <f aca="false">IF(H293="",G292,IF(H292&gt;H293,G292+1,G292))</f>
        <v>1</v>
      </c>
      <c r="H293" s="4" t="n">
        <v>70400</v>
      </c>
      <c r="I293" s="39" t="n">
        <v>14</v>
      </c>
      <c r="J293" s="40" t="n">
        <v>-9</v>
      </c>
      <c r="K293" s="3" t="n">
        <v>0.3</v>
      </c>
      <c r="L293" s="41" t="n">
        <v>0</v>
      </c>
      <c r="M293" s="42" t="n">
        <v>4</v>
      </c>
      <c r="N293" s="3" t="s">
        <v>33</v>
      </c>
      <c r="O293" s="3" t="s">
        <v>34</v>
      </c>
      <c r="P293" s="3" t="s">
        <v>35</v>
      </c>
      <c r="Q293" s="3" t="s">
        <v>36</v>
      </c>
      <c r="R293" s="3" t="n">
        <v>1</v>
      </c>
      <c r="S293" s="53" t="n">
        <v>10</v>
      </c>
      <c r="U293" s="45" t="n">
        <f aca="false">IF(H293="",U292,AVERAGE(I289:I293))</f>
        <v>16.2</v>
      </c>
      <c r="V293" s="46" t="n">
        <f aca="false">IF(H293="",V292,AVERAGE(J289:J293))</f>
        <v>-7.6</v>
      </c>
      <c r="W293" s="47" t="n">
        <f aca="false">IF(H293="",W292,AVERAGE(L289:L293))</f>
        <v>-1.2</v>
      </c>
      <c r="X293" s="48" t="n">
        <f aca="false">IF(I293="",X292,AVERAGE(M289:M293))</f>
        <v>5</v>
      </c>
      <c r="Z293" s="57" t="str">
        <f aca="false">IF(O293="","",(IF((MID(O293,6,1)="."),IF((MID(O293,5,1)="."),MID(O293,1,4),MID(O293,1,5)),MID(O293,1,6))))</f>
        <v>CQ</v>
      </c>
      <c r="AA293" s="55" t="e">
        <f aca="false">IF(O293="","",IF((MID(O293,7,1)="M"),(0-MID(O293,8,3)/10),MID(O293,8,3)/10))</f>
        <v>#VALUE!</v>
      </c>
      <c r="AB293" s="56" t="e">
        <f aca="false">IF(O293="","",RIGHT(O293,3)/10)</f>
        <v>#VALUE!</v>
      </c>
    </row>
    <row r="294" customFormat="false" ht="14.25" hidden="false" customHeight="false" outlineLevel="0" collapsed="false">
      <c r="B294" s="34" t="str">
        <f aca="false">IF(H294=0,"000000",IF(H294&lt;1000,"000"&amp;H294,IF(H294&lt;10000,"00"&amp;H294,(IF(LEN(H294)=5,"0"&amp;H294,H294)))))</f>
        <v>070600</v>
      </c>
      <c r="C294" s="3" t="str">
        <f aca="false">LEFT(B294,2)</f>
        <v>07</v>
      </c>
      <c r="D294" s="35" t="n">
        <f aca="false">C294+9+(24*(G294))</f>
        <v>40</v>
      </c>
      <c r="E294" s="52" t="str">
        <f aca="false">RIGHT(LEFT(B294,4),2)</f>
        <v>06</v>
      </c>
      <c r="F294" s="37" t="n">
        <f aca="false">IF(H294="",F293,D294/24+E294/24/60)</f>
        <v>1.67083333333333</v>
      </c>
      <c r="G294" s="4" t="n">
        <f aca="false">IF(H294="",G293,IF(H293&gt;H294,G293+1,G293))</f>
        <v>1</v>
      </c>
      <c r="H294" s="4" t="n">
        <v>70600</v>
      </c>
      <c r="I294" s="39" t="n">
        <v>17</v>
      </c>
      <c r="J294" s="40" t="n">
        <v>-7</v>
      </c>
      <c r="K294" s="3" t="n">
        <v>-0.1</v>
      </c>
      <c r="L294" s="41" t="n">
        <v>0</v>
      </c>
      <c r="M294" s="42" t="n">
        <v>5</v>
      </c>
      <c r="N294" s="3" t="s">
        <v>33</v>
      </c>
      <c r="O294" s="3" t="s">
        <v>34</v>
      </c>
      <c r="P294" s="43" t="s">
        <v>35</v>
      </c>
      <c r="Q294" s="3" t="s">
        <v>36</v>
      </c>
      <c r="R294" s="3" t="n">
        <v>1</v>
      </c>
      <c r="S294" s="53" t="n">
        <v>10</v>
      </c>
      <c r="U294" s="45" t="n">
        <f aca="false">IF(H294="",U293,AVERAGE(I290:I294))</f>
        <v>16.2</v>
      </c>
      <c r="V294" s="46" t="n">
        <f aca="false">IF(H294="",V293,AVERAGE(J290:J294))</f>
        <v>-7.6</v>
      </c>
      <c r="W294" s="47" t="n">
        <f aca="false">IF(H294="",W293,AVERAGE(L290:L294))</f>
        <v>-0.6</v>
      </c>
      <c r="X294" s="48" t="n">
        <f aca="false">IF(I294="",X293,AVERAGE(M290:M294))</f>
        <v>5</v>
      </c>
      <c r="Z294" s="57" t="str">
        <f aca="false">IF(O294="","",(IF((MID(O294,6,1)="."),IF((MID(O294,5,1)="."),MID(O294,1,4),MID(O294,1,5)),MID(O294,1,6))))</f>
        <v>CQ</v>
      </c>
      <c r="AA294" s="55" t="e">
        <f aca="false">IF(O294="","",IF((MID(O294,7,1)="M"),(0-MID(O294,8,3)/10),MID(O294,8,3)/10))</f>
        <v>#VALUE!</v>
      </c>
      <c r="AB294" s="56" t="e">
        <f aca="false">IF(O294="","",RIGHT(O294,3)/10)</f>
        <v>#VALUE!</v>
      </c>
    </row>
    <row r="295" customFormat="false" ht="14.25" hidden="false" customHeight="false" outlineLevel="0" collapsed="false">
      <c r="B295" s="34" t="str">
        <f aca="false">IF(H295=0,"000000",IF(H295&lt;1000,"000"&amp;H295,IF(H295&lt;10000,"00"&amp;H295,(IF(LEN(H295)=5,"0"&amp;H295,H295)))))</f>
        <v>070800</v>
      </c>
      <c r="C295" s="3" t="str">
        <f aca="false">LEFT(B295,2)</f>
        <v>07</v>
      </c>
      <c r="D295" s="35" t="n">
        <f aca="false">C295+9+(24*(G295))</f>
        <v>40</v>
      </c>
      <c r="E295" s="52" t="str">
        <f aca="false">RIGHT(LEFT(B295,4),2)</f>
        <v>08</v>
      </c>
      <c r="F295" s="37" t="n">
        <f aca="false">IF(H295="",F294,D295/24+E295/24/60)</f>
        <v>1.67222222222222</v>
      </c>
      <c r="G295" s="4" t="n">
        <f aca="false">IF(H295="",G294,IF(H294&gt;H295,G294+1,G294))</f>
        <v>1</v>
      </c>
      <c r="H295" s="4" t="n">
        <v>70800</v>
      </c>
      <c r="I295" s="39" t="n">
        <v>19</v>
      </c>
      <c r="J295" s="40" t="n">
        <v>-8</v>
      </c>
      <c r="K295" s="3" t="n">
        <v>0.3</v>
      </c>
      <c r="L295" s="41" t="n">
        <v>3</v>
      </c>
      <c r="M295" s="42" t="n">
        <v>6</v>
      </c>
      <c r="N295" s="3" t="s">
        <v>33</v>
      </c>
      <c r="O295" s="3" t="s">
        <v>34</v>
      </c>
      <c r="P295" s="3" t="s">
        <v>35</v>
      </c>
      <c r="Q295" s="3" t="s">
        <v>36</v>
      </c>
      <c r="R295" s="3" t="n">
        <v>1</v>
      </c>
      <c r="S295" s="53" t="n">
        <v>10</v>
      </c>
      <c r="U295" s="45" t="n">
        <f aca="false">IF(H295="",U294,AVERAGE(I291:I295))</f>
        <v>16.6</v>
      </c>
      <c r="V295" s="46" t="n">
        <f aca="false">IF(H295="",V294,AVERAGE(J291:J295))</f>
        <v>-7.8</v>
      </c>
      <c r="W295" s="47" t="n">
        <f aca="false">IF(H295="",W294,AVERAGE(L291:L295))</f>
        <v>0.6</v>
      </c>
      <c r="X295" s="48" t="n">
        <f aca="false">IF(I295="",X294,AVERAGE(M291:M295))</f>
        <v>5.2</v>
      </c>
      <c r="Z295" s="57" t="str">
        <f aca="false">IF(O295="","",(IF((MID(O295,6,1)="."),IF((MID(O295,5,1)="."),MID(O295,1,4),MID(O295,1,5)),MID(O295,1,6))))</f>
        <v>CQ</v>
      </c>
      <c r="AA295" s="55" t="e">
        <f aca="false">IF(O295="","",IF((MID(O295,7,1)="M"),(0-MID(O295,8,3)/10),MID(O295,8,3)/10))</f>
        <v>#VALUE!</v>
      </c>
      <c r="AB295" s="56" t="e">
        <f aca="false">IF(O295="","",RIGHT(O295,3)/10)</f>
        <v>#VALUE!</v>
      </c>
    </row>
    <row r="296" customFormat="false" ht="14.25" hidden="false" customHeight="false" outlineLevel="0" collapsed="false">
      <c r="B296" s="34" t="str">
        <f aca="false">IF(H296=0,"000000",IF(H296&lt;1000,"000"&amp;H296,IF(H296&lt;10000,"00"&amp;H296,(IF(LEN(H296)=5,"0"&amp;H296,H296)))))</f>
        <v>071000</v>
      </c>
      <c r="C296" s="3" t="str">
        <f aca="false">LEFT(B296,2)</f>
        <v>07</v>
      </c>
      <c r="D296" s="35" t="n">
        <f aca="false">C296+9+(24*(G296))</f>
        <v>40</v>
      </c>
      <c r="E296" s="52" t="str">
        <f aca="false">RIGHT(LEFT(B296,4),2)</f>
        <v>10</v>
      </c>
      <c r="F296" s="37" t="n">
        <f aca="false">IF(H296="",F295,D296/24+E296/24/60)</f>
        <v>1.67361111111111</v>
      </c>
      <c r="G296" s="4" t="n">
        <f aca="false">IF(H296="",G295,IF(H295&gt;H296,G295+1,G295))</f>
        <v>1</v>
      </c>
      <c r="H296" s="4" t="n">
        <v>71000</v>
      </c>
      <c r="I296" s="39" t="n">
        <v>17</v>
      </c>
      <c r="J296" s="40" t="n">
        <v>-7</v>
      </c>
      <c r="K296" s="3" t="n">
        <v>0.1</v>
      </c>
      <c r="L296" s="41" t="n">
        <v>0</v>
      </c>
      <c r="M296" s="42" t="n">
        <v>6</v>
      </c>
      <c r="N296" s="3" t="s">
        <v>33</v>
      </c>
      <c r="O296" s="3" t="s">
        <v>34</v>
      </c>
      <c r="P296" s="43" t="s">
        <v>35</v>
      </c>
      <c r="Q296" s="3" t="s">
        <v>36</v>
      </c>
      <c r="R296" s="3" t="n">
        <v>1</v>
      </c>
      <c r="S296" s="53" t="n">
        <v>10</v>
      </c>
      <c r="U296" s="45" t="n">
        <f aca="false">IF(H296="",U295,AVERAGE(I292:I296))</f>
        <v>17</v>
      </c>
      <c r="V296" s="46" t="n">
        <f aca="false">IF(H296="",V295,AVERAGE(J292:J296))</f>
        <v>-7.4</v>
      </c>
      <c r="W296" s="47" t="n">
        <f aca="false">IF(H296="",W295,AVERAGE(L292:L296))</f>
        <v>0.6</v>
      </c>
      <c r="X296" s="48" t="n">
        <f aca="false">IF(I296="",X295,AVERAGE(M292:M296))</f>
        <v>5.2</v>
      </c>
      <c r="Z296" s="57" t="str">
        <f aca="false">IF(O296="","",(IF((MID(O296,6,1)="."),IF((MID(O296,5,1)="."),MID(O296,1,4),MID(O296,1,5)),MID(O296,1,6))))</f>
        <v>CQ</v>
      </c>
      <c r="AA296" s="55" t="e">
        <f aca="false">IF(O296="","",IF((MID(O296,7,1)="M"),(0-MID(O296,8,3)/10),MID(O296,8,3)/10))</f>
        <v>#VALUE!</v>
      </c>
      <c r="AB296" s="56" t="e">
        <f aca="false">IF(O296="","",RIGHT(O296,3)/10)</f>
        <v>#VALUE!</v>
      </c>
    </row>
    <row r="297" customFormat="false" ht="14.25" hidden="false" customHeight="false" outlineLevel="0" collapsed="false">
      <c r="B297" s="34" t="str">
        <f aca="false">IF(H297=0,"000000",IF(H297&lt;1000,"000"&amp;H297,IF(H297&lt;10000,"00"&amp;H297,(IF(LEN(H297)=5,"0"&amp;H297,H297)))))</f>
        <v>071200</v>
      </c>
      <c r="C297" s="3" t="str">
        <f aca="false">LEFT(B297,2)</f>
        <v>07</v>
      </c>
      <c r="D297" s="35" t="n">
        <f aca="false">C297+9+(24*(G297))</f>
        <v>40</v>
      </c>
      <c r="E297" s="52" t="str">
        <f aca="false">RIGHT(LEFT(B297,4),2)</f>
        <v>12</v>
      </c>
      <c r="F297" s="37" t="n">
        <f aca="false">IF(H297="",F296,D297/24+E297/24/60)</f>
        <v>1.675</v>
      </c>
      <c r="G297" s="4" t="n">
        <f aca="false">IF(H297="",G296,IF(H296&gt;H297,G296+1,G296))</f>
        <v>1</v>
      </c>
      <c r="H297" s="4" t="n">
        <v>71200</v>
      </c>
      <c r="I297" s="39" t="n">
        <v>17</v>
      </c>
      <c r="J297" s="40" t="n">
        <v>-7</v>
      </c>
      <c r="K297" s="3" t="n">
        <v>0.3</v>
      </c>
      <c r="L297" s="41" t="n">
        <v>3</v>
      </c>
      <c r="M297" s="42" t="n">
        <v>5</v>
      </c>
      <c r="N297" s="3" t="s">
        <v>33</v>
      </c>
      <c r="O297" s="3" t="s">
        <v>34</v>
      </c>
      <c r="P297" s="3" t="s">
        <v>35</v>
      </c>
      <c r="Q297" s="3" t="s">
        <v>36</v>
      </c>
      <c r="R297" s="3" t="n">
        <v>1</v>
      </c>
      <c r="S297" s="53" t="n">
        <v>10</v>
      </c>
      <c r="U297" s="45" t="n">
        <f aca="false">IF(H297="",U296,AVERAGE(I293:I297))</f>
        <v>16.8</v>
      </c>
      <c r="V297" s="46" t="n">
        <f aca="false">IF(H297="",V296,AVERAGE(J293:J297))</f>
        <v>-7.6</v>
      </c>
      <c r="W297" s="47" t="n">
        <f aca="false">IF(H297="",W296,AVERAGE(L293:L297))</f>
        <v>1.2</v>
      </c>
      <c r="X297" s="48" t="n">
        <f aca="false">IF(I297="",X296,AVERAGE(M293:M297))</f>
        <v>5.2</v>
      </c>
      <c r="Z297" s="57" t="str">
        <f aca="false">IF(O297="","",(IF((MID(O297,6,1)="."),IF((MID(O297,5,1)="."),MID(O297,1,4),MID(O297,1,5)),MID(O297,1,6))))</f>
        <v>CQ</v>
      </c>
      <c r="AA297" s="55" t="e">
        <f aca="false">IF(O297="","",IF((MID(O297,7,1)="M"),(0-MID(O297,8,3)/10),MID(O297,8,3)/10))</f>
        <v>#VALUE!</v>
      </c>
      <c r="AB297" s="56" t="e">
        <f aca="false">IF(O297="","",RIGHT(O297,3)/10)</f>
        <v>#VALUE!</v>
      </c>
    </row>
    <row r="298" customFormat="false" ht="14.25" hidden="false" customHeight="false" outlineLevel="0" collapsed="false">
      <c r="B298" s="34" t="str">
        <f aca="false">IF(H298=0,"000000",IF(H298&lt;1000,"000"&amp;H298,IF(H298&lt;10000,"00"&amp;H298,(IF(LEN(H298)=5,"0"&amp;H298,H298)))))</f>
        <v>071400</v>
      </c>
      <c r="C298" s="3" t="str">
        <f aca="false">LEFT(B298,2)</f>
        <v>07</v>
      </c>
      <c r="D298" s="35" t="n">
        <f aca="false">C298+9+(24*(G298))</f>
        <v>40</v>
      </c>
      <c r="E298" s="52" t="str">
        <f aca="false">RIGHT(LEFT(B298,4),2)</f>
        <v>14</v>
      </c>
      <c r="F298" s="37" t="n">
        <f aca="false">IF(H298="",F297,D298/24+E298/24/60)</f>
        <v>1.67638888888889</v>
      </c>
      <c r="G298" s="4" t="n">
        <f aca="false">IF(H298="",G297,IF(H297&gt;H298,G297+1,G297))</f>
        <v>1</v>
      </c>
      <c r="H298" s="4" t="n">
        <v>71400</v>
      </c>
      <c r="I298" s="39" t="n">
        <v>17</v>
      </c>
      <c r="J298" s="40" t="n">
        <v>-7</v>
      </c>
      <c r="K298" s="3" t="n">
        <v>0.1</v>
      </c>
      <c r="L298" s="41" t="n">
        <v>3</v>
      </c>
      <c r="M298" s="42" t="n">
        <v>5</v>
      </c>
      <c r="N298" s="3" t="s">
        <v>33</v>
      </c>
      <c r="O298" s="3" t="s">
        <v>34</v>
      </c>
      <c r="P298" s="43" t="s">
        <v>35</v>
      </c>
      <c r="Q298" s="3" t="s">
        <v>36</v>
      </c>
      <c r="R298" s="3" t="n">
        <v>1</v>
      </c>
      <c r="S298" s="53" t="n">
        <v>10</v>
      </c>
      <c r="U298" s="45" t="n">
        <f aca="false">IF(H298="",U297,AVERAGE(I294:I298))</f>
        <v>17.4</v>
      </c>
      <c r="V298" s="46" t="n">
        <f aca="false">IF(H298="",V297,AVERAGE(J294:J298))</f>
        <v>-7.2</v>
      </c>
      <c r="W298" s="47" t="n">
        <f aca="false">IF(H298="",W297,AVERAGE(L294:L298))</f>
        <v>1.8</v>
      </c>
      <c r="X298" s="48" t="n">
        <f aca="false">IF(I298="",X297,AVERAGE(M294:M298))</f>
        <v>5.4</v>
      </c>
      <c r="Z298" s="57" t="str">
        <f aca="false">IF(O298="","",(IF((MID(O298,6,1)="."),IF((MID(O298,5,1)="."),MID(O298,1,4),MID(O298,1,5)),MID(O298,1,6))))</f>
        <v>CQ</v>
      </c>
      <c r="AA298" s="55" t="e">
        <f aca="false">IF(O298="","",IF((MID(O298,7,1)="M"),(0-MID(O298,8,3)/10),MID(O298,8,3)/10))</f>
        <v>#VALUE!</v>
      </c>
      <c r="AB298" s="56" t="e">
        <f aca="false">IF(O298="","",RIGHT(O298,3)/10)</f>
        <v>#VALUE!</v>
      </c>
    </row>
    <row r="299" customFormat="false" ht="14.25" hidden="false" customHeight="false" outlineLevel="0" collapsed="false">
      <c r="B299" s="34" t="str">
        <f aca="false">IF(H299=0,"000000",IF(H299&lt;1000,"000"&amp;H299,IF(H299&lt;10000,"00"&amp;H299,(IF(LEN(H299)=5,"0"&amp;H299,H299)))))</f>
        <v>071600</v>
      </c>
      <c r="C299" s="3" t="str">
        <f aca="false">LEFT(B299,2)</f>
        <v>07</v>
      </c>
      <c r="D299" s="35" t="n">
        <f aca="false">C299+9+(24*(G299))</f>
        <v>40</v>
      </c>
      <c r="E299" s="52" t="str">
        <f aca="false">RIGHT(LEFT(B299,4),2)</f>
        <v>16</v>
      </c>
      <c r="F299" s="37" t="n">
        <f aca="false">IF(H299="",F298,D299/24+E299/24/60)</f>
        <v>1.67777777777778</v>
      </c>
      <c r="G299" s="4" t="n">
        <f aca="false">IF(H299="",G298,IF(H298&gt;H299,G298+1,G298))</f>
        <v>1</v>
      </c>
      <c r="H299" s="4" t="n">
        <v>71600</v>
      </c>
      <c r="I299" s="39" t="n">
        <v>18</v>
      </c>
      <c r="J299" s="40" t="n">
        <v>-7</v>
      </c>
      <c r="K299" s="3" t="n">
        <v>0.3</v>
      </c>
      <c r="L299" s="41" t="n">
        <v>3</v>
      </c>
      <c r="M299" s="42" t="n">
        <v>5</v>
      </c>
      <c r="N299" s="3" t="s">
        <v>33</v>
      </c>
      <c r="O299" s="3" t="s">
        <v>34</v>
      </c>
      <c r="P299" s="3" t="s">
        <v>35</v>
      </c>
      <c r="Q299" s="3" t="s">
        <v>36</v>
      </c>
      <c r="R299" s="3" t="n">
        <v>1</v>
      </c>
      <c r="S299" s="53" t="n">
        <v>10</v>
      </c>
      <c r="U299" s="45" t="n">
        <f aca="false">IF(H299="",U298,AVERAGE(I295:I299))</f>
        <v>17.6</v>
      </c>
      <c r="V299" s="46" t="n">
        <f aca="false">IF(H299="",V298,AVERAGE(J295:J299))</f>
        <v>-7.2</v>
      </c>
      <c r="W299" s="47" t="n">
        <f aca="false">IF(H299="",W298,AVERAGE(L295:L299))</f>
        <v>2.4</v>
      </c>
      <c r="X299" s="48" t="n">
        <f aca="false">IF(I299="",X298,AVERAGE(M295:M299))</f>
        <v>5.4</v>
      </c>
      <c r="Z299" s="57" t="str">
        <f aca="false">IF(O299="","",(IF((MID(O299,6,1)="."),IF((MID(O299,5,1)="."),MID(O299,1,4),MID(O299,1,5)),MID(O299,1,6))))</f>
        <v>CQ</v>
      </c>
      <c r="AA299" s="55" t="e">
        <f aca="false">IF(O299="","",IF((MID(O299,7,1)="M"),(0-MID(O299,8,3)/10),MID(O299,8,3)/10))</f>
        <v>#VALUE!</v>
      </c>
      <c r="AB299" s="56" t="e">
        <f aca="false">IF(O299="","",RIGHT(O299,3)/10)</f>
        <v>#VALUE!</v>
      </c>
    </row>
    <row r="300" customFormat="false" ht="14.25" hidden="false" customHeight="false" outlineLevel="0" collapsed="false">
      <c r="B300" s="34" t="str">
        <f aca="false">IF(H300=0,"000000",IF(H300&lt;1000,"000"&amp;H300,IF(H300&lt;10000,"00"&amp;H300,(IF(LEN(H300)=5,"0"&amp;H300,H300)))))</f>
        <v>071800</v>
      </c>
      <c r="C300" s="3" t="str">
        <f aca="false">LEFT(B300,2)</f>
        <v>07</v>
      </c>
      <c r="D300" s="35" t="n">
        <f aca="false">C300+9+(24*(G300))</f>
        <v>40</v>
      </c>
      <c r="E300" s="52" t="str">
        <f aca="false">RIGHT(LEFT(B300,4),2)</f>
        <v>18</v>
      </c>
      <c r="F300" s="37" t="n">
        <f aca="false">IF(H300="",F299,D300/24+E300/24/60)</f>
        <v>1.67916666666667</v>
      </c>
      <c r="G300" s="4" t="n">
        <f aca="false">IF(H300="",G299,IF(H299&gt;H300,G299+1,G299))</f>
        <v>1</v>
      </c>
      <c r="H300" s="4" t="n">
        <v>71800</v>
      </c>
      <c r="I300" s="39" t="n">
        <v>16</v>
      </c>
      <c r="J300" s="40" t="n">
        <v>-7</v>
      </c>
      <c r="K300" s="3" t="n">
        <v>0.1</v>
      </c>
      <c r="L300" s="41" t="n">
        <v>3</v>
      </c>
      <c r="M300" s="42" t="n">
        <v>5</v>
      </c>
      <c r="N300" s="3" t="s">
        <v>33</v>
      </c>
      <c r="O300" s="3" t="s">
        <v>34</v>
      </c>
      <c r="P300" s="43" t="s">
        <v>35</v>
      </c>
      <c r="Q300" s="3" t="s">
        <v>36</v>
      </c>
      <c r="R300" s="3" t="n">
        <v>1</v>
      </c>
      <c r="S300" s="53" t="n">
        <v>10</v>
      </c>
      <c r="U300" s="45" t="n">
        <f aca="false">IF(H300="",U299,AVERAGE(I296:I300))</f>
        <v>17</v>
      </c>
      <c r="V300" s="46" t="n">
        <f aca="false">IF(H300="",V299,AVERAGE(J296:J300))</f>
        <v>-7</v>
      </c>
      <c r="W300" s="47" t="n">
        <f aca="false">IF(H300="",W299,AVERAGE(L296:L300))</f>
        <v>2.4</v>
      </c>
      <c r="X300" s="48" t="n">
        <f aca="false">IF(I300="",X299,AVERAGE(M296:M300))</f>
        <v>5.2</v>
      </c>
      <c r="Z300" s="57" t="str">
        <f aca="false">IF(O300="","",(IF((MID(O300,6,1)="."),IF((MID(O300,5,1)="."),MID(O300,1,4),MID(O300,1,5)),MID(O300,1,6))))</f>
        <v>CQ</v>
      </c>
      <c r="AA300" s="55" t="e">
        <f aca="false">IF(O300="","",IF((MID(O300,7,1)="M"),(0-MID(O300,8,3)/10),MID(O300,8,3)/10))</f>
        <v>#VALUE!</v>
      </c>
      <c r="AB300" s="56" t="e">
        <f aca="false">IF(O300="","",RIGHT(O300,3)/10)</f>
        <v>#VALUE!</v>
      </c>
    </row>
    <row r="301" customFormat="false" ht="14.25" hidden="false" customHeight="false" outlineLevel="0" collapsed="false">
      <c r="B301" s="34" t="str">
        <f aca="false">IF(H301=0,"000000",IF(H301&lt;1000,"000"&amp;H301,IF(H301&lt;10000,"00"&amp;H301,(IF(LEN(H301)=5,"0"&amp;H301,H301)))))</f>
        <v>072000</v>
      </c>
      <c r="C301" s="3" t="str">
        <f aca="false">LEFT(B301,2)</f>
        <v>07</v>
      </c>
      <c r="D301" s="35" t="n">
        <f aca="false">C301+9+(24*(G301))</f>
        <v>40</v>
      </c>
      <c r="E301" s="52" t="str">
        <f aca="false">RIGHT(LEFT(B301,4),2)</f>
        <v>20</v>
      </c>
      <c r="F301" s="37" t="n">
        <f aca="false">IF(H301="",F300,D301/24+E301/24/60)</f>
        <v>1.68055555555556</v>
      </c>
      <c r="G301" s="4" t="n">
        <f aca="false">IF(H301="",G300,IF(H300&gt;H301,G300+1,G300))</f>
        <v>1</v>
      </c>
      <c r="H301" s="4" t="n">
        <v>72000</v>
      </c>
      <c r="I301" s="39" t="n">
        <v>19</v>
      </c>
      <c r="J301" s="40" t="n">
        <v>-8</v>
      </c>
      <c r="K301" s="3" t="n">
        <v>0.3</v>
      </c>
      <c r="L301" s="41" t="n">
        <v>3</v>
      </c>
      <c r="M301" s="42" t="n">
        <v>6</v>
      </c>
      <c r="N301" s="3" t="s">
        <v>33</v>
      </c>
      <c r="O301" s="3" t="s">
        <v>34</v>
      </c>
      <c r="P301" s="3" t="s">
        <v>35</v>
      </c>
      <c r="Q301" s="3" t="s">
        <v>36</v>
      </c>
      <c r="R301" s="3" t="n">
        <v>1</v>
      </c>
      <c r="S301" s="53" t="n">
        <v>10</v>
      </c>
      <c r="U301" s="45" t="n">
        <f aca="false">IF(H301="",U300,AVERAGE(I297:I301))</f>
        <v>17.4</v>
      </c>
      <c r="V301" s="46" t="n">
        <f aca="false">IF(H301="",V300,AVERAGE(J297:J301))</f>
        <v>-7.2</v>
      </c>
      <c r="W301" s="47" t="n">
        <f aca="false">IF(H301="",W300,AVERAGE(L297:L301))</f>
        <v>3</v>
      </c>
      <c r="X301" s="48" t="n">
        <f aca="false">IF(I301="",X300,AVERAGE(M297:M301))</f>
        <v>5.2</v>
      </c>
      <c r="Z301" s="57" t="str">
        <f aca="false">IF(O301="","",(IF((MID(O301,6,1)="."),IF((MID(O301,5,1)="."),MID(O301,1,4),MID(O301,1,5)),MID(O301,1,6))))</f>
        <v>CQ</v>
      </c>
      <c r="AA301" s="55" t="e">
        <f aca="false">IF(O301="","",IF((MID(O301,7,1)="M"),(0-MID(O301,8,3)/10),MID(O301,8,3)/10))</f>
        <v>#VALUE!</v>
      </c>
      <c r="AB301" s="56" t="e">
        <f aca="false">IF(O301="","",RIGHT(O301,3)/10)</f>
        <v>#VALUE!</v>
      </c>
    </row>
    <row r="302" customFormat="false" ht="14.25" hidden="false" customHeight="false" outlineLevel="0" collapsed="false">
      <c r="B302" s="34" t="str">
        <f aca="false">IF(H302=0,"000000",IF(H302&lt;1000,"000"&amp;H302,IF(H302&lt;10000,"00"&amp;H302,(IF(LEN(H302)=5,"0"&amp;H302,H302)))))</f>
        <v>072200</v>
      </c>
      <c r="C302" s="3" t="str">
        <f aca="false">LEFT(B302,2)</f>
        <v>07</v>
      </c>
      <c r="D302" s="35" t="n">
        <f aca="false">C302+9+(24*(G302))</f>
        <v>40</v>
      </c>
      <c r="E302" s="52" t="str">
        <f aca="false">RIGHT(LEFT(B302,4),2)</f>
        <v>22</v>
      </c>
      <c r="F302" s="37" t="n">
        <f aca="false">IF(H302="",F301,D302/24+E302/24/60)</f>
        <v>1.68194444444444</v>
      </c>
      <c r="G302" s="4" t="n">
        <f aca="false">IF(H302="",G301,IF(H301&gt;H302,G301+1,G301))</f>
        <v>1</v>
      </c>
      <c r="H302" s="4" t="n">
        <v>72200</v>
      </c>
      <c r="I302" s="39" t="n">
        <v>15</v>
      </c>
      <c r="J302" s="40" t="n">
        <v>-7</v>
      </c>
      <c r="K302" s="3" t="n">
        <v>0.1</v>
      </c>
      <c r="L302" s="41" t="n">
        <v>3</v>
      </c>
      <c r="M302" s="42" t="n">
        <v>5</v>
      </c>
      <c r="N302" s="3" t="s">
        <v>33</v>
      </c>
      <c r="O302" s="3" t="s">
        <v>34</v>
      </c>
      <c r="P302" s="43" t="s">
        <v>35</v>
      </c>
      <c r="Q302" s="3" t="s">
        <v>36</v>
      </c>
      <c r="R302" s="3" t="n">
        <v>1</v>
      </c>
      <c r="S302" s="53" t="n">
        <v>10</v>
      </c>
      <c r="U302" s="45" t="n">
        <f aca="false">IF(H302="",U301,AVERAGE(I298:I302))</f>
        <v>17</v>
      </c>
      <c r="V302" s="46" t="n">
        <f aca="false">IF(H302="",V301,AVERAGE(J298:J302))</f>
        <v>-7.2</v>
      </c>
      <c r="W302" s="47" t="n">
        <f aca="false">IF(H302="",W301,AVERAGE(L298:L302))</f>
        <v>3</v>
      </c>
      <c r="X302" s="48" t="n">
        <f aca="false">IF(I302="",X301,AVERAGE(M298:M302))</f>
        <v>5.2</v>
      </c>
      <c r="Z302" s="57" t="str">
        <f aca="false">IF(O302="","",(IF((MID(O302,6,1)="."),IF((MID(O302,5,1)="."),MID(O302,1,4),MID(O302,1,5)),MID(O302,1,6))))</f>
        <v>CQ</v>
      </c>
      <c r="AA302" s="55" t="e">
        <f aca="false">IF(O302="","",IF((MID(O302,7,1)="M"),(0-MID(O302,8,3)/10),MID(O302,8,3)/10))</f>
        <v>#VALUE!</v>
      </c>
      <c r="AB302" s="56" t="e">
        <f aca="false">IF(O302="","",RIGHT(O302,3)/10)</f>
        <v>#VALUE!</v>
      </c>
    </row>
    <row r="303" customFormat="false" ht="14.25" hidden="false" customHeight="false" outlineLevel="0" collapsed="false">
      <c r="B303" s="34" t="str">
        <f aca="false">IF(H303=0,"000000",IF(H303&lt;1000,"000"&amp;H303,IF(H303&lt;10000,"00"&amp;H303,(IF(LEN(H303)=5,"0"&amp;H303,H303)))))</f>
        <v>072400</v>
      </c>
      <c r="C303" s="3" t="str">
        <f aca="false">LEFT(B303,2)</f>
        <v>07</v>
      </c>
      <c r="D303" s="35" t="n">
        <f aca="false">C303+9+(24*(G303))</f>
        <v>40</v>
      </c>
      <c r="E303" s="52" t="str">
        <f aca="false">RIGHT(LEFT(B303,4),2)</f>
        <v>24</v>
      </c>
      <c r="F303" s="37" t="n">
        <f aca="false">IF(H303="",F302,D303/24+E303/24/60)</f>
        <v>1.68333333333333</v>
      </c>
      <c r="G303" s="4" t="n">
        <f aca="false">IF(H303="",G302,IF(H302&gt;H303,G302+1,G302))</f>
        <v>1</v>
      </c>
      <c r="H303" s="4" t="n">
        <v>72400</v>
      </c>
      <c r="I303" s="39" t="n">
        <v>16</v>
      </c>
      <c r="J303" s="40" t="n">
        <v>-8</v>
      </c>
      <c r="K303" s="3" t="n">
        <v>0.1</v>
      </c>
      <c r="L303" s="41" t="n">
        <v>5</v>
      </c>
      <c r="M303" s="42" t="n">
        <v>5</v>
      </c>
      <c r="N303" s="3" t="s">
        <v>33</v>
      </c>
      <c r="O303" s="3" t="s">
        <v>34</v>
      </c>
      <c r="P303" s="3" t="s">
        <v>35</v>
      </c>
      <c r="Q303" s="3" t="s">
        <v>36</v>
      </c>
      <c r="R303" s="3" t="n">
        <v>1</v>
      </c>
      <c r="S303" s="53" t="n">
        <v>10</v>
      </c>
      <c r="U303" s="45" t="n">
        <f aca="false">IF(H303="",U302,AVERAGE(I299:I303))</f>
        <v>16.8</v>
      </c>
      <c r="V303" s="46" t="n">
        <f aca="false">IF(H303="",V302,AVERAGE(J299:J303))</f>
        <v>-7.4</v>
      </c>
      <c r="W303" s="47" t="n">
        <f aca="false">IF(H303="",W302,AVERAGE(L299:L303))</f>
        <v>3.4</v>
      </c>
      <c r="X303" s="48" t="n">
        <f aca="false">IF(I303="",X302,AVERAGE(M299:M303))</f>
        <v>5.2</v>
      </c>
      <c r="Z303" s="57" t="str">
        <f aca="false">IF(O303="","",(IF((MID(O303,6,1)="."),IF((MID(O303,5,1)="."),MID(O303,1,4),MID(O303,1,5)),MID(O303,1,6))))</f>
        <v>CQ</v>
      </c>
      <c r="AA303" s="55" t="e">
        <f aca="false">IF(O303="","",IF((MID(O303,7,1)="M"),(0-MID(O303,8,3)/10),MID(O303,8,3)/10))</f>
        <v>#VALUE!</v>
      </c>
      <c r="AB303" s="56" t="e">
        <f aca="false">IF(O303="","",RIGHT(O303,3)/10)</f>
        <v>#VALUE!</v>
      </c>
    </row>
    <row r="304" customFormat="false" ht="14.25" hidden="false" customHeight="false" outlineLevel="0" collapsed="false">
      <c r="B304" s="34" t="str">
        <f aca="false">IF(H304=0,"000000",IF(H304&lt;1000,"000"&amp;H304,IF(H304&lt;10000,"00"&amp;H304,(IF(LEN(H304)=5,"0"&amp;H304,H304)))))</f>
        <v>072600</v>
      </c>
      <c r="C304" s="3" t="str">
        <f aca="false">LEFT(B304,2)</f>
        <v>07</v>
      </c>
      <c r="D304" s="35" t="n">
        <f aca="false">C304+9+(24*(G304))</f>
        <v>40</v>
      </c>
      <c r="E304" s="52" t="str">
        <f aca="false">RIGHT(LEFT(B304,4),2)</f>
        <v>26</v>
      </c>
      <c r="F304" s="37" t="n">
        <f aca="false">IF(H304="",F303,D304/24+E304/24/60)</f>
        <v>1.68472222222222</v>
      </c>
      <c r="G304" s="4" t="n">
        <f aca="false">IF(H304="",G303,IF(H303&gt;H304,G303+1,G303))</f>
        <v>1</v>
      </c>
      <c r="H304" s="4" t="n">
        <v>72600</v>
      </c>
      <c r="I304" s="39" t="n">
        <v>13</v>
      </c>
      <c r="J304" s="40" t="n">
        <v>-8</v>
      </c>
      <c r="K304" s="3" t="n">
        <v>0.1</v>
      </c>
      <c r="L304" s="41" t="n">
        <v>5</v>
      </c>
      <c r="M304" s="42" t="n">
        <v>5</v>
      </c>
      <c r="N304" s="3" t="s">
        <v>33</v>
      </c>
      <c r="O304" s="3" t="s">
        <v>34</v>
      </c>
      <c r="P304" s="43" t="s">
        <v>35</v>
      </c>
      <c r="Q304" s="3" t="s">
        <v>36</v>
      </c>
      <c r="R304" s="3" t="n">
        <v>1</v>
      </c>
      <c r="S304" s="53" t="n">
        <v>10</v>
      </c>
      <c r="U304" s="45" t="n">
        <f aca="false">IF(H304="",U303,AVERAGE(I300:I304))</f>
        <v>15.8</v>
      </c>
      <c r="V304" s="46" t="n">
        <f aca="false">IF(H304="",V303,AVERAGE(J300:J304))</f>
        <v>-7.6</v>
      </c>
      <c r="W304" s="47" t="n">
        <f aca="false">IF(H304="",W303,AVERAGE(L300:L304))</f>
        <v>3.8</v>
      </c>
      <c r="X304" s="48" t="n">
        <f aca="false">IF(I304="",X303,AVERAGE(M300:M304))</f>
        <v>5.2</v>
      </c>
      <c r="Z304" s="57" t="str">
        <f aca="false">IF(O304="","",(IF((MID(O304,6,1)="."),IF((MID(O304,5,1)="."),MID(O304,1,4),MID(O304,1,5)),MID(O304,1,6))))</f>
        <v>CQ</v>
      </c>
      <c r="AA304" s="55" t="e">
        <f aca="false">IF(O304="","",IF((MID(O304,7,1)="M"),(0-MID(O304,8,3)/10),MID(O304,8,3)/10))</f>
        <v>#VALUE!</v>
      </c>
      <c r="AB304" s="56" t="e">
        <f aca="false">IF(O304="","",RIGHT(O304,3)/10)</f>
        <v>#VALUE!</v>
      </c>
    </row>
    <row r="305" customFormat="false" ht="14.25" hidden="false" customHeight="false" outlineLevel="0" collapsed="false">
      <c r="B305" s="34" t="str">
        <f aca="false">IF(H305=0,"000000",IF(H305&lt;1000,"000"&amp;H305,IF(H305&lt;10000,"00"&amp;H305,(IF(LEN(H305)=5,"0"&amp;H305,H305)))))</f>
        <v>072800</v>
      </c>
      <c r="C305" s="3" t="str">
        <f aca="false">LEFT(B305,2)</f>
        <v>07</v>
      </c>
      <c r="D305" s="35" t="n">
        <f aca="false">C305+9+(24*(G305))</f>
        <v>40</v>
      </c>
      <c r="E305" s="52" t="str">
        <f aca="false">RIGHT(LEFT(B305,4),2)</f>
        <v>28</v>
      </c>
      <c r="F305" s="37" t="n">
        <f aca="false">IF(H305="",F304,D305/24+E305/24/60)</f>
        <v>1.68611111111111</v>
      </c>
      <c r="G305" s="4" t="n">
        <f aca="false">IF(H305="",G304,IF(H304&gt;H305,G304+1,G304))</f>
        <v>1</v>
      </c>
      <c r="H305" s="4" t="n">
        <v>72800</v>
      </c>
      <c r="I305" s="39" t="n">
        <v>16</v>
      </c>
      <c r="J305" s="40" t="n">
        <v>-9</v>
      </c>
      <c r="K305" s="3" t="n">
        <v>0.1</v>
      </c>
      <c r="L305" s="41" t="n">
        <v>5</v>
      </c>
      <c r="M305" s="42" t="n">
        <v>5</v>
      </c>
      <c r="N305" s="3" t="s">
        <v>33</v>
      </c>
      <c r="O305" s="3" t="s">
        <v>34</v>
      </c>
      <c r="P305" s="3" t="s">
        <v>35</v>
      </c>
      <c r="Q305" s="3" t="s">
        <v>36</v>
      </c>
      <c r="R305" s="3" t="n">
        <v>1</v>
      </c>
      <c r="S305" s="53" t="n">
        <v>10</v>
      </c>
      <c r="U305" s="45" t="n">
        <f aca="false">IF(H305="",U304,AVERAGE(I301:I305))</f>
        <v>15.8</v>
      </c>
      <c r="V305" s="46" t="n">
        <f aca="false">IF(H305="",V304,AVERAGE(J301:J305))</f>
        <v>-8</v>
      </c>
      <c r="W305" s="47" t="n">
        <f aca="false">IF(H305="",W304,AVERAGE(L301:L305))</f>
        <v>4.2</v>
      </c>
      <c r="X305" s="48" t="n">
        <f aca="false">IF(I305="",X304,AVERAGE(M301:M305))</f>
        <v>5.2</v>
      </c>
      <c r="Z305" s="57" t="str">
        <f aca="false">IF(O305="","",(IF((MID(O305,6,1)="."),IF((MID(O305,5,1)="."),MID(O305,1,4),MID(O305,1,5)),MID(O305,1,6))))</f>
        <v>CQ</v>
      </c>
      <c r="AA305" s="55" t="e">
        <f aca="false">IF(O305="","",IF((MID(O305,7,1)="M"),(0-MID(O305,8,3)/10),MID(O305,8,3)/10))</f>
        <v>#VALUE!</v>
      </c>
      <c r="AB305" s="56" t="e">
        <f aca="false">IF(O305="","",RIGHT(O305,3)/10)</f>
        <v>#VALUE!</v>
      </c>
    </row>
    <row r="306" customFormat="false" ht="14.25" hidden="false" customHeight="false" outlineLevel="0" collapsed="false">
      <c r="B306" s="34" t="str">
        <f aca="false">IF(H306=0,"000000",IF(H306&lt;1000,"000"&amp;H306,IF(H306&lt;10000,"00"&amp;H306,(IF(LEN(H306)=5,"0"&amp;H306,H306)))))</f>
        <v>073000</v>
      </c>
      <c r="C306" s="3" t="str">
        <f aca="false">LEFT(B306,2)</f>
        <v>07</v>
      </c>
      <c r="D306" s="35" t="n">
        <f aca="false">C306+9+(24*(G306))</f>
        <v>40</v>
      </c>
      <c r="E306" s="52" t="str">
        <f aca="false">RIGHT(LEFT(B306,4),2)</f>
        <v>30</v>
      </c>
      <c r="F306" s="37" t="n">
        <f aca="false">IF(H306="",F305,D306/24+E306/24/60)</f>
        <v>1.6875</v>
      </c>
      <c r="G306" s="4" t="n">
        <f aca="false">IF(H306="",G305,IF(H305&gt;H306,G305+1,G305))</f>
        <v>1</v>
      </c>
      <c r="H306" s="4" t="n">
        <v>73000</v>
      </c>
      <c r="I306" s="39" t="n">
        <v>14</v>
      </c>
      <c r="J306" s="40" t="n">
        <v>-11</v>
      </c>
      <c r="K306" s="3" t="n">
        <v>0.1</v>
      </c>
      <c r="L306" s="41" t="n">
        <v>8</v>
      </c>
      <c r="M306" s="42" t="n">
        <v>6</v>
      </c>
      <c r="N306" s="3" t="s">
        <v>33</v>
      </c>
      <c r="O306" s="3" t="s">
        <v>34</v>
      </c>
      <c r="P306" s="43" t="s">
        <v>35</v>
      </c>
      <c r="Q306" s="3" t="s">
        <v>36</v>
      </c>
      <c r="R306" s="3" t="n">
        <v>1</v>
      </c>
      <c r="S306" s="53" t="n">
        <v>10</v>
      </c>
      <c r="U306" s="45" t="n">
        <f aca="false">IF(H306="",U305,AVERAGE(I302:I306))</f>
        <v>14.8</v>
      </c>
      <c r="V306" s="46" t="n">
        <f aca="false">IF(H306="",V305,AVERAGE(J302:J306))</f>
        <v>-8.6</v>
      </c>
      <c r="W306" s="47" t="n">
        <f aca="false">IF(H306="",W305,AVERAGE(L302:L306))</f>
        <v>5.2</v>
      </c>
      <c r="X306" s="48" t="n">
        <f aca="false">IF(I306="",X305,AVERAGE(M302:M306))</f>
        <v>5.2</v>
      </c>
      <c r="Z306" s="57" t="str">
        <f aca="false">IF(O306="","",(IF((MID(O306,6,1)="."),IF((MID(O306,5,1)="."),MID(O306,1,4),MID(O306,1,5)),MID(O306,1,6))))</f>
        <v>CQ</v>
      </c>
      <c r="AA306" s="55" t="e">
        <f aca="false">IF(O306="","",IF((MID(O306,7,1)="M"),(0-MID(O306,8,3)/10),MID(O306,8,3)/10))</f>
        <v>#VALUE!</v>
      </c>
      <c r="AB306" s="56" t="e">
        <f aca="false">IF(O306="","",RIGHT(O306,3)/10)</f>
        <v>#VALUE!</v>
      </c>
    </row>
    <row r="307" customFormat="false" ht="14.25" hidden="false" customHeight="false" outlineLevel="0" collapsed="false">
      <c r="B307" s="34" t="str">
        <f aca="false">IF(H307=0,"000000",IF(H307&lt;1000,"000"&amp;H307,IF(H307&lt;10000,"00"&amp;H307,(IF(LEN(H307)=5,"0"&amp;H307,H307)))))</f>
        <v>073200</v>
      </c>
      <c r="C307" s="3" t="str">
        <f aca="false">LEFT(B307,2)</f>
        <v>07</v>
      </c>
      <c r="D307" s="35" t="n">
        <f aca="false">C307+9+(24*(G307))</f>
        <v>40</v>
      </c>
      <c r="E307" s="52" t="str">
        <f aca="false">RIGHT(LEFT(B307,4),2)</f>
        <v>32</v>
      </c>
      <c r="F307" s="37" t="n">
        <f aca="false">IF(H307="",F306,D307/24+E307/24/60)</f>
        <v>1.68888888888889</v>
      </c>
      <c r="G307" s="4" t="n">
        <f aca="false">IF(H307="",G306,IF(H306&gt;H307,G306+1,G306))</f>
        <v>1</v>
      </c>
      <c r="H307" s="4" t="n">
        <v>73200</v>
      </c>
      <c r="I307" s="39" t="n">
        <v>17</v>
      </c>
      <c r="J307" s="40" t="n">
        <v>-11</v>
      </c>
      <c r="K307" s="3" t="n">
        <v>0.1</v>
      </c>
      <c r="L307" s="41" t="n">
        <v>8</v>
      </c>
      <c r="M307" s="42" t="n">
        <v>6</v>
      </c>
      <c r="N307" s="3" t="s">
        <v>33</v>
      </c>
      <c r="O307" s="3" t="s">
        <v>34</v>
      </c>
      <c r="P307" s="3" t="s">
        <v>35</v>
      </c>
      <c r="Q307" s="3" t="s">
        <v>36</v>
      </c>
      <c r="R307" s="3" t="n">
        <v>1</v>
      </c>
      <c r="S307" s="53" t="n">
        <v>10</v>
      </c>
      <c r="U307" s="45" t="n">
        <f aca="false">IF(H307="",U306,AVERAGE(I303:I307))</f>
        <v>15.2</v>
      </c>
      <c r="V307" s="46" t="n">
        <f aca="false">IF(H307="",V306,AVERAGE(J303:J307))</f>
        <v>-9.4</v>
      </c>
      <c r="W307" s="47" t="n">
        <f aca="false">IF(H307="",W306,AVERAGE(L303:L307))</f>
        <v>6.2</v>
      </c>
      <c r="X307" s="48" t="n">
        <f aca="false">IF(I307="",X306,AVERAGE(M303:M307))</f>
        <v>5.4</v>
      </c>
      <c r="Z307" s="57" t="str">
        <f aca="false">IF(O307="","",(IF((MID(O307,6,1)="."),IF((MID(O307,5,1)="."),MID(O307,1,4),MID(O307,1,5)),MID(O307,1,6))))</f>
        <v>CQ</v>
      </c>
      <c r="AA307" s="55" t="e">
        <f aca="false">IF(O307="","",IF((MID(O307,7,1)="M"),(0-MID(O307,8,3)/10),MID(O307,8,3)/10))</f>
        <v>#VALUE!</v>
      </c>
      <c r="AB307" s="56" t="e">
        <f aca="false">IF(O307="","",RIGHT(O307,3)/10)</f>
        <v>#VALUE!</v>
      </c>
    </row>
    <row r="308" customFormat="false" ht="14.25" hidden="false" customHeight="false" outlineLevel="0" collapsed="false">
      <c r="B308" s="34" t="str">
        <f aca="false">IF(H308=0,"000000",IF(H308&lt;1000,"000"&amp;H308,IF(H308&lt;10000,"00"&amp;H308,(IF(LEN(H308)=5,"0"&amp;H308,H308)))))</f>
        <v>073400</v>
      </c>
      <c r="C308" s="3" t="str">
        <f aca="false">LEFT(B308,2)</f>
        <v>07</v>
      </c>
      <c r="D308" s="35" t="n">
        <f aca="false">C308+9+(24*(G308))</f>
        <v>40</v>
      </c>
      <c r="E308" s="52" t="str">
        <f aca="false">RIGHT(LEFT(B308,4),2)</f>
        <v>34</v>
      </c>
      <c r="F308" s="37" t="n">
        <f aca="false">IF(H308="",F307,D308/24+E308/24/60)</f>
        <v>1.69027777777778</v>
      </c>
      <c r="G308" s="4" t="n">
        <f aca="false">IF(H308="",G307,IF(H307&gt;H308,G307+1,G307))</f>
        <v>1</v>
      </c>
      <c r="H308" s="4" t="n">
        <v>73400</v>
      </c>
      <c r="I308" s="39" t="n">
        <v>12</v>
      </c>
      <c r="J308" s="40" t="n">
        <v>-12</v>
      </c>
      <c r="K308" s="3" t="n">
        <v>0.1</v>
      </c>
      <c r="L308" s="41" t="n">
        <v>8</v>
      </c>
      <c r="M308" s="42" t="n">
        <v>5</v>
      </c>
      <c r="N308" s="3" t="s">
        <v>33</v>
      </c>
      <c r="O308" s="3" t="s">
        <v>34</v>
      </c>
      <c r="P308" s="43" t="s">
        <v>35</v>
      </c>
      <c r="Q308" s="3" t="s">
        <v>36</v>
      </c>
      <c r="R308" s="3" t="n">
        <v>1</v>
      </c>
      <c r="S308" s="53" t="n">
        <v>10</v>
      </c>
      <c r="U308" s="45" t="n">
        <f aca="false">IF(H308="",U307,AVERAGE(I304:I308))</f>
        <v>14.4</v>
      </c>
      <c r="V308" s="46" t="n">
        <f aca="false">IF(H308="",V307,AVERAGE(J304:J308))</f>
        <v>-10.2</v>
      </c>
      <c r="W308" s="47" t="n">
        <f aca="false">IF(H308="",W307,AVERAGE(L304:L308))</f>
        <v>6.8</v>
      </c>
      <c r="X308" s="48" t="n">
        <f aca="false">IF(I308="",X307,AVERAGE(M304:M308))</f>
        <v>5.4</v>
      </c>
      <c r="Z308" s="57" t="str">
        <f aca="false">IF(O308="","",(IF((MID(O308,6,1)="."),IF((MID(O308,5,1)="."),MID(O308,1,4),MID(O308,1,5)),MID(O308,1,6))))</f>
        <v>CQ</v>
      </c>
      <c r="AA308" s="55" t="e">
        <f aca="false">IF(O308="","",IF((MID(O308,7,1)="M"),(0-MID(O308,8,3)/10),MID(O308,8,3)/10))</f>
        <v>#VALUE!</v>
      </c>
      <c r="AB308" s="56" t="e">
        <f aca="false">IF(O308="","",RIGHT(O308,3)/10)</f>
        <v>#VALUE!</v>
      </c>
    </row>
    <row r="309" customFormat="false" ht="14.25" hidden="false" customHeight="false" outlineLevel="0" collapsed="false">
      <c r="B309" s="34" t="str">
        <f aca="false">IF(H309=0,"000000",IF(H309&lt;1000,"000"&amp;H309,IF(H309&lt;10000,"00"&amp;H309,(IF(LEN(H309)=5,"0"&amp;H309,H309)))))</f>
        <v>073600</v>
      </c>
      <c r="C309" s="3" t="str">
        <f aca="false">LEFT(B309,2)</f>
        <v>07</v>
      </c>
      <c r="D309" s="35" t="n">
        <f aca="false">C309+9+(24*(G309))</f>
        <v>40</v>
      </c>
      <c r="E309" s="52" t="str">
        <f aca="false">RIGHT(LEFT(B309,4),2)</f>
        <v>36</v>
      </c>
      <c r="F309" s="37" t="n">
        <f aca="false">IF(H309="",F308,D309/24+E309/24/60)</f>
        <v>1.69166666666667</v>
      </c>
      <c r="G309" s="4" t="n">
        <f aca="false">IF(H309="",G308,IF(H308&gt;H309,G308+1,G308))</f>
        <v>1</v>
      </c>
      <c r="H309" s="4" t="n">
        <v>73600</v>
      </c>
      <c r="I309" s="39" t="n">
        <v>12</v>
      </c>
      <c r="J309" s="40" t="n">
        <v>-11</v>
      </c>
      <c r="K309" s="3" t="n">
        <v>0.1</v>
      </c>
      <c r="L309" s="41" t="n">
        <v>8</v>
      </c>
      <c r="M309" s="42" t="n">
        <v>4</v>
      </c>
      <c r="N309" s="3" t="s">
        <v>33</v>
      </c>
      <c r="O309" s="3" t="s">
        <v>34</v>
      </c>
      <c r="P309" s="3" t="s">
        <v>35</v>
      </c>
      <c r="Q309" s="3" t="s">
        <v>36</v>
      </c>
      <c r="R309" s="3" t="n">
        <v>1</v>
      </c>
      <c r="S309" s="53" t="n">
        <v>10</v>
      </c>
      <c r="U309" s="45" t="n">
        <f aca="false">IF(H309="",U308,AVERAGE(I305:I309))</f>
        <v>14.2</v>
      </c>
      <c r="V309" s="46" t="n">
        <f aca="false">IF(H309="",V308,AVERAGE(J305:J309))</f>
        <v>-10.8</v>
      </c>
      <c r="W309" s="47" t="n">
        <f aca="false">IF(H309="",W308,AVERAGE(L305:L309))</f>
        <v>7.4</v>
      </c>
      <c r="X309" s="48" t="n">
        <f aca="false">IF(I309="",X308,AVERAGE(M305:M309))</f>
        <v>5.2</v>
      </c>
      <c r="Z309" s="57" t="str">
        <f aca="false">IF(O309="","",(IF((MID(O309,6,1)="."),IF((MID(O309,5,1)="."),MID(O309,1,4),MID(O309,1,5)),MID(O309,1,6))))</f>
        <v>CQ</v>
      </c>
      <c r="AA309" s="55" t="e">
        <f aca="false">IF(O309="","",IF((MID(O309,7,1)="M"),(0-MID(O309,8,3)/10),MID(O309,8,3)/10))</f>
        <v>#VALUE!</v>
      </c>
      <c r="AB309" s="56" t="e">
        <f aca="false">IF(O309="","",RIGHT(O309,3)/10)</f>
        <v>#VALUE!</v>
      </c>
    </row>
    <row r="310" customFormat="false" ht="14.25" hidden="false" customHeight="false" outlineLevel="0" collapsed="false">
      <c r="B310" s="34" t="str">
        <f aca="false">IF(H310=0,"000000",IF(H310&lt;1000,"000"&amp;H310,IF(H310&lt;10000,"00"&amp;H310,(IF(LEN(H310)=5,"0"&amp;H310,H310)))))</f>
        <v>073800</v>
      </c>
      <c r="C310" s="3" t="str">
        <f aca="false">LEFT(B310,2)</f>
        <v>07</v>
      </c>
      <c r="D310" s="35" t="n">
        <f aca="false">C310+9+(24*(G310))</f>
        <v>40</v>
      </c>
      <c r="E310" s="52" t="str">
        <f aca="false">RIGHT(LEFT(B310,4),2)</f>
        <v>38</v>
      </c>
      <c r="F310" s="37" t="n">
        <f aca="false">IF(H310="",F309,D310/24+E310/24/60)</f>
        <v>1.69305555555556</v>
      </c>
      <c r="G310" s="4" t="n">
        <f aca="false">IF(H310="",G309,IF(H309&gt;H310,G309+1,G309))</f>
        <v>1</v>
      </c>
      <c r="H310" s="4" t="n">
        <v>73800</v>
      </c>
      <c r="I310" s="39" t="n">
        <v>14</v>
      </c>
      <c r="J310" s="40" t="n">
        <v>-11</v>
      </c>
      <c r="K310" s="3" t="n">
        <v>0.1</v>
      </c>
      <c r="L310" s="41" t="n">
        <v>8</v>
      </c>
      <c r="M310" s="42" t="n">
        <v>6</v>
      </c>
      <c r="N310" s="3" t="s">
        <v>33</v>
      </c>
      <c r="O310" s="3" t="s">
        <v>34</v>
      </c>
      <c r="P310" s="43" t="s">
        <v>35</v>
      </c>
      <c r="Q310" s="3" t="s">
        <v>36</v>
      </c>
      <c r="R310" s="3" t="n">
        <v>1</v>
      </c>
      <c r="S310" s="53" t="n">
        <v>10</v>
      </c>
      <c r="U310" s="45" t="n">
        <f aca="false">IF(H310="",U309,AVERAGE(I306:I310))</f>
        <v>13.8</v>
      </c>
      <c r="V310" s="46" t="n">
        <f aca="false">IF(H310="",V309,AVERAGE(J306:J310))</f>
        <v>-11.2</v>
      </c>
      <c r="W310" s="47" t="n">
        <f aca="false">IF(H310="",W309,AVERAGE(L306:L310))</f>
        <v>8</v>
      </c>
      <c r="X310" s="48" t="n">
        <f aca="false">IF(I310="",X309,AVERAGE(M306:M310))</f>
        <v>5.4</v>
      </c>
      <c r="Z310" s="57" t="str">
        <f aca="false">IF(O310="","",(IF((MID(O310,6,1)="."),IF((MID(O310,5,1)="."),MID(O310,1,4),MID(O310,1,5)),MID(O310,1,6))))</f>
        <v>CQ</v>
      </c>
      <c r="AA310" s="55" t="e">
        <f aca="false">IF(O310="","",IF((MID(O310,7,1)="M"),(0-MID(O310,8,3)/10),MID(O310,8,3)/10))</f>
        <v>#VALUE!</v>
      </c>
      <c r="AB310" s="56" t="e">
        <f aca="false">IF(O310="","",RIGHT(O310,3)/10)</f>
        <v>#VALUE!</v>
      </c>
    </row>
    <row r="311" customFormat="false" ht="14.25" hidden="false" customHeight="false" outlineLevel="0" collapsed="false">
      <c r="B311" s="34" t="str">
        <f aca="false">IF(H311=0,"000000",IF(H311&lt;1000,"000"&amp;H311,IF(H311&lt;10000,"00"&amp;H311,(IF(LEN(H311)=5,"0"&amp;H311,H311)))))</f>
        <v>074000</v>
      </c>
      <c r="C311" s="3" t="str">
        <f aca="false">LEFT(B311,2)</f>
        <v>07</v>
      </c>
      <c r="D311" s="35" t="n">
        <f aca="false">C311+9+(24*(G311))</f>
        <v>40</v>
      </c>
      <c r="E311" s="52" t="str">
        <f aca="false">RIGHT(LEFT(B311,4),2)</f>
        <v>40</v>
      </c>
      <c r="F311" s="37" t="n">
        <f aca="false">IF(H311="",F310,D311/24+E311/24/60)</f>
        <v>1.69444444444444</v>
      </c>
      <c r="G311" s="4" t="n">
        <f aca="false">IF(H311="",G310,IF(H310&gt;H311,G310+1,G310))</f>
        <v>1</v>
      </c>
      <c r="H311" s="4" t="n">
        <v>74000</v>
      </c>
      <c r="I311" s="39" t="n">
        <v>12</v>
      </c>
      <c r="J311" s="40" t="n">
        <v>-12</v>
      </c>
      <c r="K311" s="3" t="n">
        <v>0.1</v>
      </c>
      <c r="L311" s="41" t="n">
        <v>8</v>
      </c>
      <c r="M311" s="42" t="n">
        <v>5</v>
      </c>
      <c r="N311" s="3" t="s">
        <v>33</v>
      </c>
      <c r="O311" s="3" t="s">
        <v>34</v>
      </c>
      <c r="P311" s="3" t="s">
        <v>35</v>
      </c>
      <c r="Q311" s="3" t="s">
        <v>36</v>
      </c>
      <c r="R311" s="3" t="n">
        <v>1</v>
      </c>
      <c r="S311" s="53" t="n">
        <v>10</v>
      </c>
      <c r="U311" s="45" t="n">
        <f aca="false">IF(H311="",U310,AVERAGE(I307:I311))</f>
        <v>13.4</v>
      </c>
      <c r="V311" s="46" t="n">
        <f aca="false">IF(H311="",V310,AVERAGE(J307:J311))</f>
        <v>-11.4</v>
      </c>
      <c r="W311" s="47" t="n">
        <f aca="false">IF(H311="",W310,AVERAGE(L307:L311))</f>
        <v>8</v>
      </c>
      <c r="X311" s="48" t="n">
        <f aca="false">IF(I311="",X310,AVERAGE(M307:M311))</f>
        <v>5.2</v>
      </c>
      <c r="Z311" s="57" t="str">
        <f aca="false">IF(O311="","",(IF((MID(O311,6,1)="."),IF((MID(O311,5,1)="."),MID(O311,1,4),MID(O311,1,5)),MID(O311,1,6))))</f>
        <v>CQ</v>
      </c>
      <c r="AA311" s="55" t="e">
        <f aca="false">IF(O311="","",IF((MID(O311,7,1)="M"),(0-MID(O311,8,3)/10),MID(O311,8,3)/10))</f>
        <v>#VALUE!</v>
      </c>
      <c r="AB311" s="56" t="e">
        <f aca="false">IF(O311="","",RIGHT(O311,3)/10)</f>
        <v>#VALUE!</v>
      </c>
    </row>
    <row r="312" customFormat="false" ht="14.25" hidden="false" customHeight="false" outlineLevel="0" collapsed="false">
      <c r="B312" s="34" t="str">
        <f aca="false">IF(H312=0,"000000",IF(H312&lt;1000,"000"&amp;H312,IF(H312&lt;10000,"00"&amp;H312,(IF(LEN(H312)=5,"0"&amp;H312,H312)))))</f>
        <v>074200</v>
      </c>
      <c r="C312" s="3" t="str">
        <f aca="false">LEFT(B312,2)</f>
        <v>07</v>
      </c>
      <c r="D312" s="35" t="n">
        <f aca="false">C312+9+(24*(G312))</f>
        <v>40</v>
      </c>
      <c r="E312" s="52" t="str">
        <f aca="false">RIGHT(LEFT(B312,4),2)</f>
        <v>42</v>
      </c>
      <c r="F312" s="37" t="n">
        <f aca="false">IF(H312="",F311,D312/24+E312/24/60)</f>
        <v>1.69583333333333</v>
      </c>
      <c r="G312" s="4" t="n">
        <f aca="false">IF(H312="",G311,IF(H311&gt;H312,G311+1,G311))</f>
        <v>1</v>
      </c>
      <c r="H312" s="4" t="n">
        <v>74200</v>
      </c>
      <c r="I312" s="39" t="n">
        <v>12</v>
      </c>
      <c r="J312" s="40" t="n">
        <v>-14</v>
      </c>
      <c r="K312" s="3" t="n">
        <v>0</v>
      </c>
      <c r="L312" s="41" t="n">
        <v>8</v>
      </c>
      <c r="M312" s="42" t="n">
        <v>5</v>
      </c>
      <c r="N312" s="3" t="s">
        <v>33</v>
      </c>
      <c r="O312" s="3" t="s">
        <v>34</v>
      </c>
      <c r="P312" s="43" t="s">
        <v>35</v>
      </c>
      <c r="Q312" s="3" t="s">
        <v>36</v>
      </c>
      <c r="R312" s="3" t="n">
        <v>1</v>
      </c>
      <c r="S312" s="53" t="n">
        <v>10</v>
      </c>
      <c r="U312" s="45" t="n">
        <f aca="false">IF(H312="",U311,AVERAGE(I308:I312))</f>
        <v>12.4</v>
      </c>
      <c r="V312" s="46" t="n">
        <f aca="false">IF(H312="",V311,AVERAGE(J308:J312))</f>
        <v>-12</v>
      </c>
      <c r="W312" s="47" t="n">
        <f aca="false">IF(H312="",W311,AVERAGE(L308:L312))</f>
        <v>8</v>
      </c>
      <c r="X312" s="48" t="n">
        <f aca="false">IF(I312="",X311,AVERAGE(M308:M312))</f>
        <v>5</v>
      </c>
      <c r="Z312" s="57" t="str">
        <f aca="false">IF(O312="","",(IF((MID(O312,6,1)="."),IF((MID(O312,5,1)="."),MID(O312,1,4),MID(O312,1,5)),MID(O312,1,6))))</f>
        <v>CQ</v>
      </c>
      <c r="AA312" s="55" t="e">
        <f aca="false">IF(O312="","",IF((MID(O312,7,1)="M"),(0-MID(O312,8,3)/10),MID(O312,8,3)/10))</f>
        <v>#VALUE!</v>
      </c>
      <c r="AB312" s="56" t="e">
        <f aca="false">IF(O312="","",RIGHT(O312,3)/10)</f>
        <v>#VALUE!</v>
      </c>
    </row>
    <row r="313" customFormat="false" ht="14.25" hidden="false" customHeight="false" outlineLevel="0" collapsed="false">
      <c r="B313" s="34" t="str">
        <f aca="false">IF(H313=0,"000000",IF(H313&lt;1000,"000"&amp;H313,IF(H313&lt;10000,"00"&amp;H313,(IF(LEN(H313)=5,"0"&amp;H313,H313)))))</f>
        <v>074400</v>
      </c>
      <c r="C313" s="3" t="str">
        <f aca="false">LEFT(B313,2)</f>
        <v>07</v>
      </c>
      <c r="D313" s="35" t="n">
        <f aca="false">C313+9+(24*(G313))</f>
        <v>40</v>
      </c>
      <c r="E313" s="52" t="str">
        <f aca="false">RIGHT(LEFT(B313,4),2)</f>
        <v>44</v>
      </c>
      <c r="F313" s="37" t="n">
        <f aca="false">IF(H313="",F312,D313/24+E313/24/60)</f>
        <v>1.69722222222222</v>
      </c>
      <c r="G313" s="4" t="n">
        <f aca="false">IF(H313="",G312,IF(H312&gt;H313,G312+1,G312))</f>
        <v>1</v>
      </c>
      <c r="H313" s="4" t="n">
        <v>74400</v>
      </c>
      <c r="I313" s="39" t="n">
        <v>11</v>
      </c>
      <c r="J313" s="40" t="n">
        <v>-13</v>
      </c>
      <c r="K313" s="3" t="n">
        <v>0</v>
      </c>
      <c r="L313" s="41" t="n">
        <v>8</v>
      </c>
      <c r="M313" s="42" t="n">
        <v>5</v>
      </c>
      <c r="N313" s="3" t="s">
        <v>33</v>
      </c>
      <c r="O313" s="3" t="s">
        <v>34</v>
      </c>
      <c r="P313" s="3" t="s">
        <v>35</v>
      </c>
      <c r="Q313" s="3" t="s">
        <v>36</v>
      </c>
      <c r="R313" s="3" t="n">
        <v>1</v>
      </c>
      <c r="S313" s="53" t="n">
        <v>10</v>
      </c>
      <c r="U313" s="45" t="n">
        <f aca="false">IF(H313="",U312,AVERAGE(I309:I313))</f>
        <v>12.2</v>
      </c>
      <c r="V313" s="46" t="n">
        <f aca="false">IF(H313="",V312,AVERAGE(J309:J313))</f>
        <v>-12.2</v>
      </c>
      <c r="W313" s="47" t="n">
        <f aca="false">IF(H313="",W312,AVERAGE(L309:L313))</f>
        <v>8</v>
      </c>
      <c r="X313" s="48" t="n">
        <f aca="false">IF(I313="",X312,AVERAGE(M309:M313))</f>
        <v>5</v>
      </c>
      <c r="Z313" s="57" t="str">
        <f aca="false">IF(O313="","",(IF((MID(O313,6,1)="."),IF((MID(O313,5,1)="."),MID(O313,1,4),MID(O313,1,5)),MID(O313,1,6))))</f>
        <v>CQ</v>
      </c>
      <c r="AA313" s="55" t="e">
        <f aca="false">IF(O313="","",IF((MID(O313,7,1)="M"),(0-MID(O313,8,3)/10),MID(O313,8,3)/10))</f>
        <v>#VALUE!</v>
      </c>
      <c r="AB313" s="56" t="e">
        <f aca="false">IF(O313="","",RIGHT(O313,3)/10)</f>
        <v>#VALUE!</v>
      </c>
    </row>
    <row r="314" customFormat="false" ht="14.25" hidden="false" customHeight="false" outlineLevel="0" collapsed="false">
      <c r="B314" s="34" t="str">
        <f aca="false">IF(H314=0,"000000",IF(H314&lt;1000,"000"&amp;H314,IF(H314&lt;10000,"00"&amp;H314,(IF(LEN(H314)=5,"0"&amp;H314,H314)))))</f>
        <v>074600</v>
      </c>
      <c r="C314" s="3" t="str">
        <f aca="false">LEFT(B314,2)</f>
        <v>07</v>
      </c>
      <c r="D314" s="35" t="n">
        <f aca="false">C314+9+(24*(G314))</f>
        <v>40</v>
      </c>
      <c r="E314" s="52" t="str">
        <f aca="false">RIGHT(LEFT(B314,4),2)</f>
        <v>46</v>
      </c>
      <c r="F314" s="37" t="n">
        <f aca="false">IF(H314="",F313,D314/24+E314/24/60)</f>
        <v>1.69861111111111</v>
      </c>
      <c r="G314" s="4" t="n">
        <f aca="false">IF(H314="",G313,IF(H313&gt;H314,G313+1,G313))</f>
        <v>1</v>
      </c>
      <c r="H314" s="4" t="n">
        <v>74600</v>
      </c>
      <c r="I314" s="39" t="n">
        <v>8</v>
      </c>
      <c r="J314" s="40" t="n">
        <v>-17</v>
      </c>
      <c r="K314" s="3" t="n">
        <v>0.2</v>
      </c>
      <c r="L314" s="41" t="n">
        <v>11</v>
      </c>
      <c r="M314" s="42" t="n">
        <v>6</v>
      </c>
      <c r="N314" s="3" t="s">
        <v>33</v>
      </c>
      <c r="O314" s="3" t="s">
        <v>34</v>
      </c>
      <c r="P314" s="43" t="s">
        <v>35</v>
      </c>
      <c r="Q314" s="3" t="s">
        <v>36</v>
      </c>
      <c r="R314" s="3" t="n">
        <v>1</v>
      </c>
      <c r="S314" s="53" t="n">
        <v>10</v>
      </c>
      <c r="U314" s="45" t="n">
        <f aca="false">IF(H314="",U313,AVERAGE(I310:I314))</f>
        <v>11.4</v>
      </c>
      <c r="V314" s="46" t="n">
        <f aca="false">IF(H314="",V313,AVERAGE(J310:J314))</f>
        <v>-13.4</v>
      </c>
      <c r="W314" s="47" t="n">
        <f aca="false">IF(H314="",W313,AVERAGE(L310:L314))</f>
        <v>8.6</v>
      </c>
      <c r="X314" s="48" t="n">
        <f aca="false">IF(I314="",X313,AVERAGE(M310:M314))</f>
        <v>5.4</v>
      </c>
      <c r="Z314" s="57" t="str">
        <f aca="false">IF(O314="","",(IF((MID(O314,6,1)="."),IF((MID(O314,5,1)="."),MID(O314,1,4),MID(O314,1,5)),MID(O314,1,6))))</f>
        <v>CQ</v>
      </c>
      <c r="AA314" s="55" t="e">
        <f aca="false">IF(O314="","",IF((MID(O314,7,1)="M"),(0-MID(O314,8,3)/10),MID(O314,8,3)/10))</f>
        <v>#VALUE!</v>
      </c>
      <c r="AB314" s="56" t="e">
        <f aca="false">IF(O314="","",RIGHT(O314,3)/10)</f>
        <v>#VALUE!</v>
      </c>
    </row>
    <row r="315" customFormat="false" ht="14.25" hidden="false" customHeight="false" outlineLevel="0" collapsed="false">
      <c r="B315" s="34" t="str">
        <f aca="false">IF(H315=0,"000000",IF(H315&lt;1000,"000"&amp;H315,IF(H315&lt;10000,"00"&amp;H315,(IF(LEN(H315)=5,"0"&amp;H315,H315)))))</f>
        <v>074800</v>
      </c>
      <c r="C315" s="3" t="str">
        <f aca="false">LEFT(B315,2)</f>
        <v>07</v>
      </c>
      <c r="D315" s="35" t="n">
        <f aca="false">C315+9+(24*(G315))</f>
        <v>40</v>
      </c>
      <c r="E315" s="52" t="str">
        <f aca="false">RIGHT(LEFT(B315,4),2)</f>
        <v>48</v>
      </c>
      <c r="F315" s="37" t="n">
        <f aca="false">IF(H315="",F314,D315/24+E315/24/60)</f>
        <v>1.7</v>
      </c>
      <c r="G315" s="4" t="n">
        <f aca="false">IF(H315="",G314,IF(H314&gt;H315,G314+1,G314))</f>
        <v>1</v>
      </c>
      <c r="H315" s="4" t="n">
        <v>74800</v>
      </c>
      <c r="I315" s="39" t="n">
        <v>14</v>
      </c>
      <c r="J315" s="40" t="n">
        <v>-12</v>
      </c>
      <c r="K315" s="3" t="n">
        <v>0.2</v>
      </c>
      <c r="L315" s="41" t="n">
        <v>11</v>
      </c>
      <c r="M315" s="42" t="n">
        <v>4</v>
      </c>
      <c r="N315" s="3" t="s">
        <v>33</v>
      </c>
      <c r="O315" s="3" t="s">
        <v>34</v>
      </c>
      <c r="P315" s="3" t="s">
        <v>35</v>
      </c>
      <c r="Q315" s="3" t="s">
        <v>36</v>
      </c>
      <c r="R315" s="3" t="n">
        <v>1</v>
      </c>
      <c r="S315" s="53" t="n">
        <v>10</v>
      </c>
      <c r="U315" s="45" t="n">
        <f aca="false">IF(H315="",U314,AVERAGE(I311:I315))</f>
        <v>11.4</v>
      </c>
      <c r="V315" s="46" t="n">
        <f aca="false">IF(H315="",V314,AVERAGE(J311:J315))</f>
        <v>-13.6</v>
      </c>
      <c r="W315" s="47" t="n">
        <f aca="false">IF(H315="",W314,AVERAGE(L311:L315))</f>
        <v>9.2</v>
      </c>
      <c r="X315" s="48" t="n">
        <f aca="false">IF(I315="",X314,AVERAGE(M311:M315))</f>
        <v>5</v>
      </c>
      <c r="Z315" s="57" t="str">
        <f aca="false">IF(O315="","",(IF((MID(O315,6,1)="."),IF((MID(O315,5,1)="."),MID(O315,1,4),MID(O315,1,5)),MID(O315,1,6))))</f>
        <v>CQ</v>
      </c>
      <c r="AA315" s="55" t="e">
        <f aca="false">IF(O315="","",IF((MID(O315,7,1)="M"),(0-MID(O315,8,3)/10),MID(O315,8,3)/10))</f>
        <v>#VALUE!</v>
      </c>
      <c r="AB315" s="56" t="e">
        <f aca="false">IF(O315="","",RIGHT(O315,3)/10)</f>
        <v>#VALUE!</v>
      </c>
    </row>
    <row r="316" customFormat="false" ht="14.25" hidden="false" customHeight="false" outlineLevel="0" collapsed="false">
      <c r="B316" s="34" t="str">
        <f aca="false">IF(H316=0,"000000",IF(H316&lt;1000,"000"&amp;H316,IF(H316&lt;10000,"00"&amp;H316,(IF(LEN(H316)=5,"0"&amp;H316,H316)))))</f>
        <v>075000</v>
      </c>
      <c r="C316" s="3" t="str">
        <f aca="false">LEFT(B316,2)</f>
        <v>07</v>
      </c>
      <c r="D316" s="35" t="n">
        <f aca="false">C316+9+(24*(G316))</f>
        <v>40</v>
      </c>
      <c r="E316" s="52" t="str">
        <f aca="false">RIGHT(LEFT(B316,4),2)</f>
        <v>50</v>
      </c>
      <c r="F316" s="37" t="n">
        <f aca="false">IF(H316="",F315,D316/24+E316/24/60)</f>
        <v>1.70138888888889</v>
      </c>
      <c r="G316" s="4" t="n">
        <f aca="false">IF(H316="",G315,IF(H315&gt;H316,G315+1,G315))</f>
        <v>1</v>
      </c>
      <c r="H316" s="4" t="n">
        <v>75000</v>
      </c>
      <c r="I316" s="39" t="n">
        <v>10</v>
      </c>
      <c r="J316" s="40" t="n">
        <v>-14</v>
      </c>
      <c r="K316" s="3" t="n">
        <v>0.2</v>
      </c>
      <c r="L316" s="41" t="n">
        <v>11</v>
      </c>
      <c r="M316" s="42" t="n">
        <v>5</v>
      </c>
      <c r="N316" s="3" t="s">
        <v>33</v>
      </c>
      <c r="O316" s="3" t="s">
        <v>34</v>
      </c>
      <c r="P316" s="43" t="s">
        <v>35</v>
      </c>
      <c r="Q316" s="3" t="s">
        <v>36</v>
      </c>
      <c r="R316" s="3" t="n">
        <v>1</v>
      </c>
      <c r="S316" s="53" t="n">
        <v>10</v>
      </c>
      <c r="U316" s="45" t="n">
        <f aca="false">IF(H316="",U315,AVERAGE(I312:I316))</f>
        <v>11</v>
      </c>
      <c r="V316" s="46" t="n">
        <f aca="false">IF(H316="",V315,AVERAGE(J312:J316))</f>
        <v>-14</v>
      </c>
      <c r="W316" s="47" t="n">
        <f aca="false">IF(H316="",W315,AVERAGE(L312:L316))</f>
        <v>9.8</v>
      </c>
      <c r="X316" s="48" t="n">
        <f aca="false">IF(I316="",X315,AVERAGE(M312:M316))</f>
        <v>5</v>
      </c>
      <c r="Z316" s="57" t="str">
        <f aca="false">IF(O316="","",(IF((MID(O316,6,1)="."),IF((MID(O316,5,1)="."),MID(O316,1,4),MID(O316,1,5)),MID(O316,1,6))))</f>
        <v>CQ</v>
      </c>
      <c r="AA316" s="55" t="e">
        <f aca="false">IF(O316="","",IF((MID(O316,7,1)="M"),(0-MID(O316,8,3)/10),MID(O316,8,3)/10))</f>
        <v>#VALUE!</v>
      </c>
      <c r="AB316" s="56" t="e">
        <f aca="false">IF(O316="","",RIGHT(O316,3)/10)</f>
        <v>#VALUE!</v>
      </c>
    </row>
    <row r="317" customFormat="false" ht="14.25" hidden="false" customHeight="false" outlineLevel="0" collapsed="false">
      <c r="B317" s="34" t="str">
        <f aca="false">IF(H317=0,"000000",IF(H317&lt;1000,"000"&amp;H317,IF(H317&lt;10000,"00"&amp;H317,(IF(LEN(H317)=5,"0"&amp;H317,H317)))))</f>
        <v>075200</v>
      </c>
      <c r="C317" s="3" t="str">
        <f aca="false">LEFT(B317,2)</f>
        <v>07</v>
      </c>
      <c r="D317" s="35" t="n">
        <f aca="false">C317+9+(24*(G317))</f>
        <v>40</v>
      </c>
      <c r="E317" s="52" t="str">
        <f aca="false">RIGHT(LEFT(B317,4),2)</f>
        <v>52</v>
      </c>
      <c r="F317" s="37" t="n">
        <f aca="false">IF(H317="",F316,D317/24+E317/24/60)</f>
        <v>1.70277777777778</v>
      </c>
      <c r="G317" s="4" t="n">
        <f aca="false">IF(H317="",G316,IF(H316&gt;H317,G316+1,G316))</f>
        <v>1</v>
      </c>
      <c r="H317" s="4" t="n">
        <v>75200</v>
      </c>
      <c r="I317" s="39" t="n">
        <v>15</v>
      </c>
      <c r="J317" s="40" t="n">
        <v>-13</v>
      </c>
      <c r="K317" s="3" t="n">
        <v>0.1</v>
      </c>
      <c r="L317" s="41" t="n">
        <v>11</v>
      </c>
      <c r="M317" s="42" t="n">
        <v>4</v>
      </c>
      <c r="N317" s="3" t="s">
        <v>33</v>
      </c>
      <c r="O317" s="3" t="s">
        <v>34</v>
      </c>
      <c r="P317" s="3" t="s">
        <v>35</v>
      </c>
      <c r="Q317" s="3" t="s">
        <v>36</v>
      </c>
      <c r="R317" s="3" t="n">
        <v>1</v>
      </c>
      <c r="S317" s="53" t="n">
        <v>10</v>
      </c>
      <c r="U317" s="45" t="n">
        <f aca="false">IF(H317="",U316,AVERAGE(I313:I317))</f>
        <v>11.6</v>
      </c>
      <c r="V317" s="46" t="n">
        <f aca="false">IF(H317="",V316,AVERAGE(J313:J317))</f>
        <v>-13.8</v>
      </c>
      <c r="W317" s="47" t="n">
        <f aca="false">IF(H317="",W316,AVERAGE(L313:L317))</f>
        <v>10.4</v>
      </c>
      <c r="X317" s="48" t="n">
        <f aca="false">IF(I317="",X316,AVERAGE(M313:M317))</f>
        <v>4.8</v>
      </c>
      <c r="Z317" s="57" t="str">
        <f aca="false">IF(O317="","",(IF((MID(O317,6,1)="."),IF((MID(O317,5,1)="."),MID(O317,1,4),MID(O317,1,5)),MID(O317,1,6))))</f>
        <v>CQ</v>
      </c>
      <c r="AA317" s="55" t="e">
        <f aca="false">IF(O317="","",IF((MID(O317,7,1)="M"),(0-MID(O317,8,3)/10),MID(O317,8,3)/10))</f>
        <v>#VALUE!</v>
      </c>
      <c r="AB317" s="56" t="e">
        <f aca="false">IF(O317="","",RIGHT(O317,3)/10)</f>
        <v>#VALUE!</v>
      </c>
    </row>
    <row r="318" customFormat="false" ht="14.25" hidden="false" customHeight="false" outlineLevel="0" collapsed="false">
      <c r="B318" s="34" t="str">
        <f aca="false">IF(H318=0,"000000",IF(H318&lt;1000,"000"&amp;H318,IF(H318&lt;10000,"00"&amp;H318,(IF(LEN(H318)=5,"0"&amp;H318,H318)))))</f>
        <v>075400</v>
      </c>
      <c r="C318" s="3" t="str">
        <f aca="false">LEFT(B318,2)</f>
        <v>07</v>
      </c>
      <c r="D318" s="35" t="n">
        <f aca="false">C318+9+(24*(G318))</f>
        <v>40</v>
      </c>
      <c r="E318" s="52" t="str">
        <f aca="false">RIGHT(LEFT(B318,4),2)</f>
        <v>54</v>
      </c>
      <c r="F318" s="37" t="n">
        <f aca="false">IF(H318="",F317,D318/24+E318/24/60)</f>
        <v>1.70416666666667</v>
      </c>
      <c r="G318" s="4" t="n">
        <f aca="false">IF(H318="",G317,IF(H317&gt;H318,G317+1,G317))</f>
        <v>1</v>
      </c>
      <c r="H318" s="4" t="n">
        <v>75400</v>
      </c>
      <c r="I318" s="39" t="n">
        <v>14</v>
      </c>
      <c r="J318" s="40" t="n">
        <v>-12</v>
      </c>
      <c r="K318" s="3" t="n">
        <v>0</v>
      </c>
      <c r="L318" s="41" t="n">
        <v>11</v>
      </c>
      <c r="M318" s="42" t="n">
        <v>5</v>
      </c>
      <c r="N318" s="3" t="s">
        <v>33</v>
      </c>
      <c r="O318" s="3" t="s">
        <v>34</v>
      </c>
      <c r="P318" s="43" t="s">
        <v>35</v>
      </c>
      <c r="Q318" s="3" t="s">
        <v>36</v>
      </c>
      <c r="R318" s="3" t="n">
        <v>1</v>
      </c>
      <c r="S318" s="53" t="n">
        <v>10</v>
      </c>
      <c r="U318" s="45" t="n">
        <f aca="false">IF(H318="",U317,AVERAGE(I314:I318))</f>
        <v>12.2</v>
      </c>
      <c r="V318" s="46" t="n">
        <f aca="false">IF(H318="",V317,AVERAGE(J314:J318))</f>
        <v>-13.6</v>
      </c>
      <c r="W318" s="47" t="n">
        <f aca="false">IF(H318="",W317,AVERAGE(L314:L318))</f>
        <v>11</v>
      </c>
      <c r="X318" s="48" t="n">
        <f aca="false">IF(I318="",X317,AVERAGE(M314:M318))</f>
        <v>4.8</v>
      </c>
      <c r="Z318" s="57" t="str">
        <f aca="false">IF(O318="","",(IF((MID(O318,6,1)="."),IF((MID(O318,5,1)="."),MID(O318,1,4),MID(O318,1,5)),MID(O318,1,6))))</f>
        <v>CQ</v>
      </c>
      <c r="AA318" s="55" t="e">
        <f aca="false">IF(O318="","",IF((MID(O318,7,1)="M"),(0-MID(O318,8,3)/10),MID(O318,8,3)/10))</f>
        <v>#VALUE!</v>
      </c>
      <c r="AB318" s="56" t="e">
        <f aca="false">IF(O318="","",RIGHT(O318,3)/10)</f>
        <v>#VALUE!</v>
      </c>
    </row>
    <row r="319" customFormat="false" ht="14.25" hidden="false" customHeight="false" outlineLevel="0" collapsed="false">
      <c r="B319" s="34" t="str">
        <f aca="false">IF(H319=0,"000000",IF(H319&lt;1000,"000"&amp;H319,IF(H319&lt;10000,"00"&amp;H319,(IF(LEN(H319)=5,"0"&amp;H319,H319)))))</f>
        <v>075600</v>
      </c>
      <c r="C319" s="3" t="str">
        <f aca="false">LEFT(B319,2)</f>
        <v>07</v>
      </c>
      <c r="D319" s="35" t="n">
        <f aca="false">C319+9+(24*(G319))</f>
        <v>40</v>
      </c>
      <c r="E319" s="52" t="str">
        <f aca="false">RIGHT(LEFT(B319,4),2)</f>
        <v>56</v>
      </c>
      <c r="F319" s="37" t="n">
        <f aca="false">IF(H319="",F318,D319/24+E319/24/60)</f>
        <v>1.70555555555556</v>
      </c>
      <c r="G319" s="4" t="n">
        <f aca="false">IF(H319="",G318,IF(H318&gt;H319,G318+1,G318))</f>
        <v>1</v>
      </c>
      <c r="H319" s="4" t="n">
        <v>75600</v>
      </c>
      <c r="I319" s="39" t="n">
        <v>15</v>
      </c>
      <c r="J319" s="40" t="n">
        <v>-12</v>
      </c>
      <c r="K319" s="3" t="n">
        <v>0.1</v>
      </c>
      <c r="L319" s="41" t="n">
        <v>11</v>
      </c>
      <c r="M319" s="42" t="n">
        <v>5</v>
      </c>
      <c r="N319" s="3" t="s">
        <v>33</v>
      </c>
      <c r="O319" s="3" t="s">
        <v>34</v>
      </c>
      <c r="P319" s="3" t="s">
        <v>35</v>
      </c>
      <c r="Q319" s="3" t="s">
        <v>36</v>
      </c>
      <c r="R319" s="3" t="n">
        <v>1</v>
      </c>
      <c r="S319" s="53" t="n">
        <v>10</v>
      </c>
      <c r="U319" s="45" t="n">
        <f aca="false">IF(H319="",U318,AVERAGE(I315:I319))</f>
        <v>13.6</v>
      </c>
      <c r="V319" s="46" t="n">
        <f aca="false">IF(H319="",V318,AVERAGE(J315:J319))</f>
        <v>-12.6</v>
      </c>
      <c r="W319" s="47" t="n">
        <f aca="false">IF(H319="",W318,AVERAGE(L315:L319))</f>
        <v>11</v>
      </c>
      <c r="X319" s="48" t="n">
        <f aca="false">IF(I319="",X318,AVERAGE(M315:M319))</f>
        <v>4.6</v>
      </c>
      <c r="Z319" s="57" t="str">
        <f aca="false">IF(O319="","",(IF((MID(O319,6,1)="."),IF((MID(O319,5,1)="."),MID(O319,1,4),MID(O319,1,5)),MID(O319,1,6))))</f>
        <v>CQ</v>
      </c>
      <c r="AA319" s="55" t="e">
        <f aca="false">IF(O319="","",IF((MID(O319,7,1)="M"),(0-MID(O319,8,3)/10),MID(O319,8,3)/10))</f>
        <v>#VALUE!</v>
      </c>
      <c r="AB319" s="56" t="e">
        <f aca="false">IF(O319="","",RIGHT(O319,3)/10)</f>
        <v>#VALUE!</v>
      </c>
    </row>
    <row r="320" customFormat="false" ht="14.25" hidden="false" customHeight="false" outlineLevel="0" collapsed="false">
      <c r="B320" s="34" t="str">
        <f aca="false">IF(H320=0,"000000",IF(H320&lt;1000,"000"&amp;H320,IF(H320&lt;10000,"00"&amp;H320,(IF(LEN(H320)=5,"0"&amp;H320,H320)))))</f>
        <v>075800</v>
      </c>
      <c r="C320" s="3" t="str">
        <f aca="false">LEFT(B320,2)</f>
        <v>07</v>
      </c>
      <c r="D320" s="35" t="n">
        <f aca="false">C320+9+(24*(G320))</f>
        <v>40</v>
      </c>
      <c r="E320" s="52" t="str">
        <f aca="false">RIGHT(LEFT(B320,4),2)</f>
        <v>58</v>
      </c>
      <c r="F320" s="37" t="n">
        <f aca="false">IF(H320="",F319,D320/24+E320/24/60)</f>
        <v>1.70694444444444</v>
      </c>
      <c r="G320" s="4" t="n">
        <f aca="false">IF(H320="",G319,IF(H319&gt;H320,G319+1,G319))</f>
        <v>1</v>
      </c>
      <c r="H320" s="4" t="n">
        <v>75800</v>
      </c>
      <c r="I320" s="39" t="n">
        <v>16</v>
      </c>
      <c r="J320" s="40" t="n">
        <v>-12</v>
      </c>
      <c r="K320" s="3" t="n">
        <v>0</v>
      </c>
      <c r="L320" s="41" t="n">
        <v>11</v>
      </c>
      <c r="M320" s="42" t="n">
        <v>6</v>
      </c>
      <c r="N320" s="3" t="s">
        <v>33</v>
      </c>
      <c r="O320" s="3" t="s">
        <v>34</v>
      </c>
      <c r="P320" s="43" t="s">
        <v>35</v>
      </c>
      <c r="Q320" s="3" t="s">
        <v>36</v>
      </c>
      <c r="R320" s="3" t="n">
        <v>1</v>
      </c>
      <c r="S320" s="53" t="n">
        <v>10</v>
      </c>
      <c r="U320" s="45" t="n">
        <f aca="false">IF(H320="",U319,AVERAGE(I316:I320))</f>
        <v>14</v>
      </c>
      <c r="V320" s="46" t="n">
        <f aca="false">IF(H320="",V319,AVERAGE(J316:J320))</f>
        <v>-12.6</v>
      </c>
      <c r="W320" s="47" t="n">
        <f aca="false">IF(H320="",W319,AVERAGE(L316:L320))</f>
        <v>11</v>
      </c>
      <c r="X320" s="48" t="n">
        <f aca="false">IF(I320="",X319,AVERAGE(M316:M320))</f>
        <v>5</v>
      </c>
      <c r="Z320" s="57" t="str">
        <f aca="false">IF(O320="","",(IF((MID(O320,6,1)="."),IF((MID(O320,5,1)="."),MID(O320,1,4),MID(O320,1,5)),MID(O320,1,6))))</f>
        <v>CQ</v>
      </c>
      <c r="AA320" s="55" t="e">
        <f aca="false">IF(O320="","",IF((MID(O320,7,1)="M"),(0-MID(O320,8,3)/10),MID(O320,8,3)/10))</f>
        <v>#VALUE!</v>
      </c>
      <c r="AB320" s="56" t="e">
        <f aca="false">IF(O320="","",RIGHT(O320,3)/10)</f>
        <v>#VALUE!</v>
      </c>
    </row>
    <row r="321" customFormat="false" ht="14.25" hidden="false" customHeight="false" outlineLevel="0" collapsed="false">
      <c r="B321" s="34" t="str">
        <f aca="false">IF(H321=0,"000000",IF(H321&lt;1000,"000"&amp;H321,IF(H321&lt;10000,"00"&amp;H321,(IF(LEN(H321)=5,"0"&amp;H321,H321)))))</f>
        <v>080000</v>
      </c>
      <c r="C321" s="3" t="str">
        <f aca="false">LEFT(B321,2)</f>
        <v>08</v>
      </c>
      <c r="D321" s="35" t="n">
        <f aca="false">C321+9+(24*(G321))</f>
        <v>41</v>
      </c>
      <c r="E321" s="52" t="str">
        <f aca="false">RIGHT(LEFT(B321,4),2)</f>
        <v>00</v>
      </c>
      <c r="F321" s="37" t="n">
        <f aca="false">IF(H321="",F320,D321/24+E321/24/60)</f>
        <v>1.70833333333333</v>
      </c>
      <c r="G321" s="4" t="n">
        <f aca="false">IF(H321="",G320,IF(H320&gt;H321,G320+1,G320))</f>
        <v>1</v>
      </c>
      <c r="H321" s="4" t="n">
        <v>80000</v>
      </c>
      <c r="I321" s="39" t="n">
        <v>12</v>
      </c>
      <c r="J321" s="40" t="n">
        <v>-11</v>
      </c>
      <c r="K321" s="3" t="n">
        <v>0.1</v>
      </c>
      <c r="L321" s="41" t="n">
        <v>13</v>
      </c>
      <c r="M321" s="42" t="n">
        <v>5</v>
      </c>
      <c r="N321" s="3" t="s">
        <v>33</v>
      </c>
      <c r="O321" s="3" t="s">
        <v>34</v>
      </c>
      <c r="P321" s="3" t="s">
        <v>35</v>
      </c>
      <c r="Q321" s="3" t="s">
        <v>36</v>
      </c>
      <c r="R321" s="3" t="n">
        <v>1</v>
      </c>
      <c r="S321" s="53" t="n">
        <v>10</v>
      </c>
      <c r="U321" s="45" t="n">
        <f aca="false">IF(H321="",U320,AVERAGE(I317:I321))</f>
        <v>14.4</v>
      </c>
      <c r="V321" s="46" t="n">
        <f aca="false">IF(H321="",V320,AVERAGE(J317:J321))</f>
        <v>-12</v>
      </c>
      <c r="W321" s="47" t="n">
        <f aca="false">IF(H321="",W320,AVERAGE(L317:L321))</f>
        <v>11.4</v>
      </c>
      <c r="X321" s="48" t="n">
        <f aca="false">IF(I321="",X320,AVERAGE(M317:M321))</f>
        <v>5</v>
      </c>
      <c r="Z321" s="57" t="str">
        <f aca="false">IF(O321="","",(IF((MID(O321,6,1)="."),IF((MID(O321,5,1)="."),MID(O321,1,4),MID(O321,1,5)),MID(O321,1,6))))</f>
        <v>CQ</v>
      </c>
      <c r="AA321" s="55" t="e">
        <f aca="false">IF(O321="","",IF((MID(O321,7,1)="M"),(0-MID(O321,8,3)/10),MID(O321,8,3)/10))</f>
        <v>#VALUE!</v>
      </c>
      <c r="AB321" s="56" t="e">
        <f aca="false">IF(O321="","",RIGHT(O321,3)/10)</f>
        <v>#VALUE!</v>
      </c>
    </row>
    <row r="322" customFormat="false" ht="14.25" hidden="false" customHeight="false" outlineLevel="0" collapsed="false">
      <c r="B322" s="34" t="str">
        <f aca="false">IF(H322=0,"000000",IF(H322&lt;1000,"000"&amp;H322,IF(H322&lt;10000,"00"&amp;H322,(IF(LEN(H322)=5,"0"&amp;H322,H322)))))</f>
        <v>080200</v>
      </c>
      <c r="C322" s="3" t="str">
        <f aca="false">LEFT(B322,2)</f>
        <v>08</v>
      </c>
      <c r="D322" s="35" t="n">
        <f aca="false">C322+9+(24*(G322))</f>
        <v>41</v>
      </c>
      <c r="E322" s="52" t="str">
        <f aca="false">RIGHT(LEFT(B322,4),2)</f>
        <v>02</v>
      </c>
      <c r="F322" s="37" t="n">
        <f aca="false">IF(H322="",F321,D322/24+E322/24/60)</f>
        <v>1.70972222222222</v>
      </c>
      <c r="G322" s="4" t="n">
        <f aca="false">IF(H322="",G321,IF(H321&gt;H322,G321+1,G321))</f>
        <v>1</v>
      </c>
      <c r="H322" s="4" t="n">
        <v>80200</v>
      </c>
      <c r="I322" s="39" t="n">
        <v>7</v>
      </c>
      <c r="J322" s="40" t="n">
        <v>-11</v>
      </c>
      <c r="K322" s="3" t="n">
        <v>-0.1</v>
      </c>
      <c r="L322" s="41" t="n">
        <v>13</v>
      </c>
      <c r="M322" s="42" t="n">
        <v>5</v>
      </c>
      <c r="N322" s="3" t="s">
        <v>33</v>
      </c>
      <c r="O322" s="3" t="s">
        <v>34</v>
      </c>
      <c r="P322" s="43" t="s">
        <v>35</v>
      </c>
      <c r="Q322" s="3" t="s">
        <v>36</v>
      </c>
      <c r="R322" s="3" t="n">
        <v>1</v>
      </c>
      <c r="S322" s="53" t="n">
        <v>10</v>
      </c>
      <c r="U322" s="45" t="n">
        <f aca="false">IF(H322="",U321,AVERAGE(I318:I322))</f>
        <v>12.8</v>
      </c>
      <c r="V322" s="46" t="n">
        <f aca="false">IF(H322="",V321,AVERAGE(J318:J322))</f>
        <v>-11.6</v>
      </c>
      <c r="W322" s="47" t="n">
        <f aca="false">IF(H322="",W321,AVERAGE(L318:L322))</f>
        <v>11.8</v>
      </c>
      <c r="X322" s="48" t="n">
        <f aca="false">IF(I322="",X321,AVERAGE(M318:M322))</f>
        <v>5.2</v>
      </c>
      <c r="Z322" s="57" t="str">
        <f aca="false">IF(O322="","",(IF((MID(O322,6,1)="."),IF((MID(O322,5,1)="."),MID(O322,1,4),MID(O322,1,5)),MID(O322,1,6))))</f>
        <v>CQ</v>
      </c>
      <c r="AA322" s="55" t="e">
        <f aca="false">IF(O322="","",IF((MID(O322,7,1)="M"),(0-MID(O322,8,3)/10),MID(O322,8,3)/10))</f>
        <v>#VALUE!</v>
      </c>
      <c r="AB322" s="56" t="e">
        <f aca="false">IF(O322="","",RIGHT(O322,3)/10)</f>
        <v>#VALUE!</v>
      </c>
    </row>
    <row r="323" customFormat="false" ht="14.25" hidden="false" customHeight="false" outlineLevel="0" collapsed="false">
      <c r="B323" s="34" t="str">
        <f aca="false">IF(H323=0,"000000",IF(H323&lt;1000,"000"&amp;H323,IF(H323&lt;10000,"00"&amp;H323,(IF(LEN(H323)=5,"0"&amp;H323,H323)))))</f>
        <v>080400</v>
      </c>
      <c r="C323" s="3" t="str">
        <f aca="false">LEFT(B323,2)</f>
        <v>08</v>
      </c>
      <c r="D323" s="35" t="n">
        <f aca="false">C323+9+(24*(G323))</f>
        <v>41</v>
      </c>
      <c r="E323" s="52" t="str">
        <f aca="false">RIGHT(LEFT(B323,4),2)</f>
        <v>04</v>
      </c>
      <c r="F323" s="37" t="n">
        <f aca="false">IF(H323="",F322,D323/24+E323/24/60)</f>
        <v>1.71111111111111</v>
      </c>
      <c r="G323" s="4" t="n">
        <f aca="false">IF(H323="",G322,IF(H322&gt;H323,G322+1,G322))</f>
        <v>1</v>
      </c>
      <c r="H323" s="4" t="n">
        <v>80400</v>
      </c>
      <c r="I323" s="39" t="n">
        <v>13</v>
      </c>
      <c r="J323" s="40" t="n">
        <v>-12</v>
      </c>
      <c r="K323" s="3" t="n">
        <v>0.1</v>
      </c>
      <c r="L323" s="41" t="n">
        <v>13</v>
      </c>
      <c r="M323" s="42" t="n">
        <v>5</v>
      </c>
      <c r="N323" s="3" t="s">
        <v>33</v>
      </c>
      <c r="O323" s="3" t="s">
        <v>34</v>
      </c>
      <c r="P323" s="3" t="s">
        <v>35</v>
      </c>
      <c r="Q323" s="3" t="s">
        <v>36</v>
      </c>
      <c r="R323" s="3" t="n">
        <v>1</v>
      </c>
      <c r="S323" s="53" t="n">
        <v>10</v>
      </c>
      <c r="U323" s="45" t="n">
        <f aca="false">IF(H323="",U322,AVERAGE(I319:I323))</f>
        <v>12.6</v>
      </c>
      <c r="V323" s="46" t="n">
        <f aca="false">IF(H323="",V322,AVERAGE(J319:J323))</f>
        <v>-11.6</v>
      </c>
      <c r="W323" s="47" t="n">
        <f aca="false">IF(H323="",W322,AVERAGE(L319:L323))</f>
        <v>12.2</v>
      </c>
      <c r="X323" s="48" t="n">
        <f aca="false">IF(I323="",X322,AVERAGE(M319:M323))</f>
        <v>5.2</v>
      </c>
      <c r="Z323" s="57" t="str">
        <f aca="false">IF(O323="","",(IF((MID(O323,6,1)="."),IF((MID(O323,5,1)="."),MID(O323,1,4),MID(O323,1,5)),MID(O323,1,6))))</f>
        <v>CQ</v>
      </c>
      <c r="AA323" s="55" t="e">
        <f aca="false">IF(O323="","",IF((MID(O323,7,1)="M"),(0-MID(O323,8,3)/10),MID(O323,8,3)/10))</f>
        <v>#VALUE!</v>
      </c>
      <c r="AB323" s="56" t="e">
        <f aca="false">IF(O323="","",RIGHT(O323,3)/10)</f>
        <v>#VALUE!</v>
      </c>
    </row>
    <row r="324" customFormat="false" ht="14.25" hidden="false" customHeight="false" outlineLevel="0" collapsed="false">
      <c r="B324" s="34" t="str">
        <f aca="false">IF(H324=0,"000000",IF(H324&lt;1000,"000"&amp;H324,IF(H324&lt;10000,"00"&amp;H324,(IF(LEN(H324)=5,"0"&amp;H324,H324)))))</f>
        <v>080600</v>
      </c>
      <c r="C324" s="3" t="str">
        <f aca="false">LEFT(B324,2)</f>
        <v>08</v>
      </c>
      <c r="D324" s="35" t="n">
        <f aca="false">C324+9+(24*(G324))</f>
        <v>41</v>
      </c>
      <c r="E324" s="52" t="str">
        <f aca="false">RIGHT(LEFT(B324,4),2)</f>
        <v>06</v>
      </c>
      <c r="F324" s="37" t="n">
        <f aca="false">IF(H324="",F323,D324/24+E324/24/60)</f>
        <v>1.7125</v>
      </c>
      <c r="G324" s="4" t="n">
        <f aca="false">IF(H324="",G323,IF(H323&gt;H324,G323+1,G323))</f>
        <v>1</v>
      </c>
      <c r="H324" s="4" t="n">
        <v>80600</v>
      </c>
      <c r="I324" s="39" t="n">
        <v>9</v>
      </c>
      <c r="J324" s="40" t="n">
        <v>-13</v>
      </c>
      <c r="K324" s="3" t="n">
        <v>-0.1</v>
      </c>
      <c r="L324" s="41" t="n">
        <v>16</v>
      </c>
      <c r="M324" s="42" t="n">
        <v>5</v>
      </c>
      <c r="N324" s="3" t="s">
        <v>33</v>
      </c>
      <c r="O324" s="3" t="s">
        <v>34</v>
      </c>
      <c r="P324" s="43" t="s">
        <v>35</v>
      </c>
      <c r="Q324" s="3" t="s">
        <v>36</v>
      </c>
      <c r="R324" s="3" t="n">
        <v>1</v>
      </c>
      <c r="S324" s="53" t="n">
        <v>10</v>
      </c>
      <c r="U324" s="45" t="n">
        <f aca="false">IF(H324="",U323,AVERAGE(I320:I324))</f>
        <v>11.4</v>
      </c>
      <c r="V324" s="46" t="n">
        <f aca="false">IF(H324="",V323,AVERAGE(J320:J324))</f>
        <v>-11.8</v>
      </c>
      <c r="W324" s="47" t="n">
        <f aca="false">IF(H324="",W323,AVERAGE(L320:L324))</f>
        <v>13.2</v>
      </c>
      <c r="X324" s="48" t="n">
        <f aca="false">IF(I324="",X323,AVERAGE(M320:M324))</f>
        <v>5.2</v>
      </c>
      <c r="Z324" s="57" t="str">
        <f aca="false">IF(O324="","",(IF((MID(O324,6,1)="."),IF((MID(O324,5,1)="."),MID(O324,1,4),MID(O324,1,5)),MID(O324,1,6))))</f>
        <v>CQ</v>
      </c>
      <c r="AA324" s="55" t="e">
        <f aca="false">IF(O324="","",IF((MID(O324,7,1)="M"),(0-MID(O324,8,3)/10),MID(O324,8,3)/10))</f>
        <v>#VALUE!</v>
      </c>
      <c r="AB324" s="56" t="e">
        <f aca="false">IF(O324="","",RIGHT(O324,3)/10)</f>
        <v>#VALUE!</v>
      </c>
    </row>
    <row r="325" customFormat="false" ht="14.25" hidden="false" customHeight="false" outlineLevel="0" collapsed="false">
      <c r="B325" s="34" t="str">
        <f aca="false">IF(H325=0,"000000",IF(H325&lt;1000,"000"&amp;H325,IF(H325&lt;10000,"00"&amp;H325,(IF(LEN(H325)=5,"0"&amp;H325,H325)))))</f>
        <v>080800</v>
      </c>
      <c r="C325" s="3" t="str">
        <f aca="false">LEFT(B325,2)</f>
        <v>08</v>
      </c>
      <c r="D325" s="35" t="n">
        <f aca="false">C325+9+(24*(G325))</f>
        <v>41</v>
      </c>
      <c r="E325" s="52" t="str">
        <f aca="false">RIGHT(LEFT(B325,4),2)</f>
        <v>08</v>
      </c>
      <c r="F325" s="37" t="n">
        <f aca="false">IF(H325="",F324,D325/24+E325/24/60)</f>
        <v>1.71388888888889</v>
      </c>
      <c r="G325" s="4" t="n">
        <f aca="false">IF(H325="",G324,IF(H324&gt;H325,G324+1,G324))</f>
        <v>1</v>
      </c>
      <c r="H325" s="4" t="n">
        <v>80800</v>
      </c>
      <c r="I325" s="39" t="n">
        <v>11</v>
      </c>
      <c r="J325" s="40" t="n">
        <v>-11</v>
      </c>
      <c r="K325" s="3" t="n">
        <v>0.1</v>
      </c>
      <c r="L325" s="41" t="n">
        <v>16</v>
      </c>
      <c r="M325" s="42" t="n">
        <v>5</v>
      </c>
      <c r="N325" s="3" t="s">
        <v>33</v>
      </c>
      <c r="O325" s="3" t="s">
        <v>34</v>
      </c>
      <c r="P325" s="3" t="s">
        <v>35</v>
      </c>
      <c r="Q325" s="3" t="s">
        <v>36</v>
      </c>
      <c r="R325" s="3" t="n">
        <v>1</v>
      </c>
      <c r="S325" s="53" t="n">
        <v>10</v>
      </c>
      <c r="U325" s="45" t="n">
        <f aca="false">IF(H325="",U324,AVERAGE(I321:I325))</f>
        <v>10.4</v>
      </c>
      <c r="V325" s="46" t="n">
        <f aca="false">IF(H325="",V324,AVERAGE(J321:J325))</f>
        <v>-11.6</v>
      </c>
      <c r="W325" s="47" t="n">
        <f aca="false">IF(H325="",W324,AVERAGE(L321:L325))</f>
        <v>14.2</v>
      </c>
      <c r="X325" s="48" t="n">
        <f aca="false">IF(I325="",X324,AVERAGE(M321:M325))</f>
        <v>5</v>
      </c>
      <c r="Z325" s="57" t="str">
        <f aca="false">IF(O325="","",(IF((MID(O325,6,1)="."),IF((MID(O325,5,1)="."),MID(O325,1,4),MID(O325,1,5)),MID(O325,1,6))))</f>
        <v>CQ</v>
      </c>
      <c r="AA325" s="55" t="e">
        <f aca="false">IF(O325="","",IF((MID(O325,7,1)="M"),(0-MID(O325,8,3)/10),MID(O325,8,3)/10))</f>
        <v>#VALUE!</v>
      </c>
      <c r="AB325" s="56" t="e">
        <f aca="false">IF(O325="","",RIGHT(O325,3)/10)</f>
        <v>#VALUE!</v>
      </c>
    </row>
    <row r="326" customFormat="false" ht="14.25" hidden="false" customHeight="false" outlineLevel="0" collapsed="false">
      <c r="B326" s="34" t="str">
        <f aca="false">IF(H326=0,"000000",IF(H326&lt;1000,"000"&amp;H326,IF(H326&lt;10000,"00"&amp;H326,(IF(LEN(H326)=5,"0"&amp;H326,H326)))))</f>
        <v>081000</v>
      </c>
      <c r="C326" s="3" t="str">
        <f aca="false">LEFT(B326,2)</f>
        <v>08</v>
      </c>
      <c r="D326" s="35" t="n">
        <f aca="false">C326+9+(24*(G326))</f>
        <v>41</v>
      </c>
      <c r="E326" s="52" t="str">
        <f aca="false">RIGHT(LEFT(B326,4),2)</f>
        <v>10</v>
      </c>
      <c r="F326" s="37" t="n">
        <f aca="false">IF(H326="",F325,D326/24+E326/24/60)</f>
        <v>1.71527777777778</v>
      </c>
      <c r="G326" s="4" t="n">
        <f aca="false">IF(H326="",G325,IF(H325&gt;H326,G325+1,G325))</f>
        <v>1</v>
      </c>
      <c r="H326" s="4" t="n">
        <v>81000</v>
      </c>
      <c r="I326" s="39" t="n">
        <v>9</v>
      </c>
      <c r="J326" s="40" t="n">
        <v>-15</v>
      </c>
      <c r="K326" s="3" t="n">
        <v>0.1</v>
      </c>
      <c r="L326" s="41" t="n">
        <v>16</v>
      </c>
      <c r="M326" s="42" t="n">
        <v>5</v>
      </c>
      <c r="N326" s="3" t="s">
        <v>33</v>
      </c>
      <c r="O326" s="3" t="s">
        <v>34</v>
      </c>
      <c r="P326" s="43" t="s">
        <v>35</v>
      </c>
      <c r="Q326" s="3" t="s">
        <v>36</v>
      </c>
      <c r="R326" s="3" t="n">
        <v>1</v>
      </c>
      <c r="S326" s="53" t="n">
        <v>10</v>
      </c>
      <c r="U326" s="45" t="n">
        <f aca="false">IF(H326="",U325,AVERAGE(I322:I326))</f>
        <v>9.8</v>
      </c>
      <c r="V326" s="46" t="n">
        <f aca="false">IF(H326="",V325,AVERAGE(J322:J326))</f>
        <v>-12.4</v>
      </c>
      <c r="W326" s="47" t="n">
        <f aca="false">IF(H326="",W325,AVERAGE(L322:L326))</f>
        <v>14.8</v>
      </c>
      <c r="X326" s="48" t="n">
        <f aca="false">IF(I326="",X325,AVERAGE(M322:M326))</f>
        <v>5</v>
      </c>
      <c r="Z326" s="57" t="str">
        <f aca="false">IF(O326="","",(IF((MID(O326,6,1)="."),IF((MID(O326,5,1)="."),MID(O326,1,4),MID(O326,1,5)),MID(O326,1,6))))</f>
        <v>CQ</v>
      </c>
      <c r="AA326" s="55" t="e">
        <f aca="false">IF(O326="","",IF((MID(O326,7,1)="M"),(0-MID(O326,8,3)/10),MID(O326,8,3)/10))</f>
        <v>#VALUE!</v>
      </c>
      <c r="AB326" s="56" t="e">
        <f aca="false">IF(O326="","",RIGHT(O326,3)/10)</f>
        <v>#VALUE!</v>
      </c>
    </row>
    <row r="327" customFormat="false" ht="14.25" hidden="false" customHeight="false" outlineLevel="0" collapsed="false">
      <c r="B327" s="34" t="str">
        <f aca="false">IF(H327=0,"000000",IF(H327&lt;1000,"000"&amp;H327,IF(H327&lt;10000,"00"&amp;H327,(IF(LEN(H327)=5,"0"&amp;H327,H327)))))</f>
        <v>081200</v>
      </c>
      <c r="C327" s="3" t="str">
        <f aca="false">LEFT(B327,2)</f>
        <v>08</v>
      </c>
      <c r="D327" s="35" t="n">
        <f aca="false">C327+9+(24*(G327))</f>
        <v>41</v>
      </c>
      <c r="E327" s="52" t="str">
        <f aca="false">RIGHT(LEFT(B327,4),2)</f>
        <v>12</v>
      </c>
      <c r="F327" s="37" t="n">
        <f aca="false">IF(H327="",F326,D327/24+E327/24/60)</f>
        <v>1.71666666666667</v>
      </c>
      <c r="G327" s="4" t="n">
        <f aca="false">IF(H327="",G326,IF(H326&gt;H327,G326+1,G326))</f>
        <v>1</v>
      </c>
      <c r="H327" s="4" t="n">
        <v>81200</v>
      </c>
      <c r="I327" s="39" t="n">
        <v>9</v>
      </c>
      <c r="J327" s="40" t="n">
        <v>-15</v>
      </c>
      <c r="K327" s="3" t="n">
        <v>0</v>
      </c>
      <c r="L327" s="41" t="n">
        <v>16</v>
      </c>
      <c r="M327" s="42" t="n">
        <v>5</v>
      </c>
      <c r="N327" s="3" t="s">
        <v>33</v>
      </c>
      <c r="O327" s="3" t="s">
        <v>34</v>
      </c>
      <c r="P327" s="3" t="s">
        <v>35</v>
      </c>
      <c r="Q327" s="3" t="s">
        <v>36</v>
      </c>
      <c r="R327" s="3" t="n">
        <v>1</v>
      </c>
      <c r="S327" s="53" t="n">
        <v>10</v>
      </c>
      <c r="U327" s="45" t="n">
        <f aca="false">IF(H327="",U326,AVERAGE(I323:I327))</f>
        <v>10.2</v>
      </c>
      <c r="V327" s="46" t="n">
        <f aca="false">IF(H327="",V326,AVERAGE(J323:J327))</f>
        <v>-13.2</v>
      </c>
      <c r="W327" s="47" t="n">
        <f aca="false">IF(H327="",W326,AVERAGE(L323:L327))</f>
        <v>15.4</v>
      </c>
      <c r="X327" s="48" t="n">
        <f aca="false">IF(I327="",X326,AVERAGE(M323:M327))</f>
        <v>5</v>
      </c>
      <c r="Z327" s="57" t="str">
        <f aca="false">IF(O327="","",(IF((MID(O327,6,1)="."),IF((MID(O327,5,1)="."),MID(O327,1,4),MID(O327,1,5)),MID(O327,1,6))))</f>
        <v>CQ</v>
      </c>
      <c r="AA327" s="55" t="e">
        <f aca="false">IF(O327="","",IF((MID(O327,7,1)="M"),(0-MID(O327,8,3)/10),MID(O327,8,3)/10))</f>
        <v>#VALUE!</v>
      </c>
      <c r="AB327" s="56" t="e">
        <f aca="false">IF(O327="","",RIGHT(O327,3)/10)</f>
        <v>#VALUE!</v>
      </c>
    </row>
    <row r="328" customFormat="false" ht="14.25" hidden="false" customHeight="false" outlineLevel="0" collapsed="false">
      <c r="B328" s="34" t="str">
        <f aca="false">IF(H328=0,"000000",IF(H328&lt;1000,"000"&amp;H328,IF(H328&lt;10000,"00"&amp;H328,(IF(LEN(H328)=5,"0"&amp;H328,H328)))))</f>
        <v>081400</v>
      </c>
      <c r="C328" s="3" t="str">
        <f aca="false">LEFT(B328,2)</f>
        <v>08</v>
      </c>
      <c r="D328" s="35" t="n">
        <f aca="false">C328+9+(24*(G328))</f>
        <v>41</v>
      </c>
      <c r="E328" s="52" t="str">
        <f aca="false">RIGHT(LEFT(B328,4),2)</f>
        <v>14</v>
      </c>
      <c r="F328" s="37" t="n">
        <f aca="false">IF(H328="",F327,D328/24+E328/24/60)</f>
        <v>1.71805555555556</v>
      </c>
      <c r="G328" s="4" t="n">
        <f aca="false">IF(H328="",G327,IF(H327&gt;H328,G327+1,G327))</f>
        <v>1</v>
      </c>
      <c r="H328" s="4" t="n">
        <v>81400</v>
      </c>
      <c r="I328" s="39" t="n">
        <v>8</v>
      </c>
      <c r="J328" s="40" t="n">
        <v>-14</v>
      </c>
      <c r="K328" s="3" t="n">
        <v>-0.1</v>
      </c>
      <c r="L328" s="41" t="n">
        <v>16</v>
      </c>
      <c r="M328" s="42" t="n">
        <v>5</v>
      </c>
      <c r="N328" s="3" t="s">
        <v>33</v>
      </c>
      <c r="O328" s="3" t="s">
        <v>34</v>
      </c>
      <c r="P328" s="43" t="s">
        <v>35</v>
      </c>
      <c r="Q328" s="3" t="s">
        <v>36</v>
      </c>
      <c r="R328" s="3" t="n">
        <v>1</v>
      </c>
      <c r="S328" s="53" t="n">
        <v>10</v>
      </c>
      <c r="U328" s="45" t="n">
        <f aca="false">IF(H328="",U327,AVERAGE(I324:I328))</f>
        <v>9.2</v>
      </c>
      <c r="V328" s="46" t="n">
        <f aca="false">IF(H328="",V327,AVERAGE(J324:J328))</f>
        <v>-13.6</v>
      </c>
      <c r="W328" s="47" t="n">
        <f aca="false">IF(H328="",W327,AVERAGE(L324:L328))</f>
        <v>16</v>
      </c>
      <c r="X328" s="48" t="n">
        <f aca="false">IF(I328="",X327,AVERAGE(M324:M328))</f>
        <v>5</v>
      </c>
      <c r="Z328" s="57" t="str">
        <f aca="false">IF(O328="","",(IF((MID(O328,6,1)="."),IF((MID(O328,5,1)="."),MID(O328,1,4),MID(O328,1,5)),MID(O328,1,6))))</f>
        <v>CQ</v>
      </c>
      <c r="AA328" s="55" t="e">
        <f aca="false">IF(O328="","",IF((MID(O328,7,1)="M"),(0-MID(O328,8,3)/10),MID(O328,8,3)/10))</f>
        <v>#VALUE!</v>
      </c>
      <c r="AB328" s="56" t="e">
        <f aca="false">IF(O328="","",RIGHT(O328,3)/10)</f>
        <v>#VALUE!</v>
      </c>
    </row>
    <row r="329" customFormat="false" ht="14.25" hidden="false" customHeight="false" outlineLevel="0" collapsed="false">
      <c r="B329" s="34" t="str">
        <f aca="false">IF(H329=0,"000000",IF(H329&lt;1000,"000"&amp;H329,IF(H329&lt;10000,"00"&amp;H329,(IF(LEN(H329)=5,"0"&amp;H329,H329)))))</f>
        <v>081600</v>
      </c>
      <c r="C329" s="3" t="str">
        <f aca="false">LEFT(B329,2)</f>
        <v>08</v>
      </c>
      <c r="D329" s="35" t="n">
        <f aca="false">C329+9+(24*(G329))</f>
        <v>41</v>
      </c>
      <c r="E329" s="52" t="str">
        <f aca="false">RIGHT(LEFT(B329,4),2)</f>
        <v>16</v>
      </c>
      <c r="F329" s="37" t="n">
        <f aca="false">IF(H329="",F328,D329/24+E329/24/60)</f>
        <v>1.71944444444444</v>
      </c>
      <c r="G329" s="4" t="n">
        <f aca="false">IF(H329="",G328,IF(H328&gt;H329,G328+1,G328))</f>
        <v>1</v>
      </c>
      <c r="H329" s="4" t="n">
        <v>81600</v>
      </c>
      <c r="I329" s="39" t="n">
        <v>14</v>
      </c>
      <c r="J329" s="40" t="n">
        <v>-11</v>
      </c>
      <c r="K329" s="3" t="n">
        <v>0.1</v>
      </c>
      <c r="L329" s="41" t="n">
        <v>16</v>
      </c>
      <c r="M329" s="42" t="n">
        <v>5</v>
      </c>
      <c r="N329" s="3" t="s">
        <v>33</v>
      </c>
      <c r="O329" s="3" t="s">
        <v>34</v>
      </c>
      <c r="P329" s="3" t="s">
        <v>35</v>
      </c>
      <c r="Q329" s="3" t="s">
        <v>36</v>
      </c>
      <c r="R329" s="3" t="n">
        <v>1</v>
      </c>
      <c r="S329" s="53" t="n">
        <v>10</v>
      </c>
      <c r="U329" s="45" t="n">
        <f aca="false">IF(H329="",U328,AVERAGE(I325:I329))</f>
        <v>10.2</v>
      </c>
      <c r="V329" s="46" t="n">
        <f aca="false">IF(H329="",V328,AVERAGE(J325:J329))</f>
        <v>-13.2</v>
      </c>
      <c r="W329" s="47" t="n">
        <f aca="false">IF(H329="",W328,AVERAGE(L325:L329))</f>
        <v>16</v>
      </c>
      <c r="X329" s="48" t="n">
        <f aca="false">IF(I329="",X328,AVERAGE(M325:M329))</f>
        <v>5</v>
      </c>
      <c r="Z329" s="57" t="str">
        <f aca="false">IF(O329="","",(IF((MID(O329,6,1)="."),IF((MID(O329,5,1)="."),MID(O329,1,4),MID(O329,1,5)),MID(O329,1,6))))</f>
        <v>CQ</v>
      </c>
      <c r="AA329" s="55" t="e">
        <f aca="false">IF(O329="","",IF((MID(O329,7,1)="M"),(0-MID(O329,8,3)/10),MID(O329,8,3)/10))</f>
        <v>#VALUE!</v>
      </c>
      <c r="AB329" s="56" t="e">
        <f aca="false">IF(O329="","",RIGHT(O329,3)/10)</f>
        <v>#VALUE!</v>
      </c>
    </row>
    <row r="330" customFormat="false" ht="14.25" hidden="false" customHeight="false" outlineLevel="0" collapsed="false">
      <c r="B330" s="34" t="str">
        <f aca="false">IF(H330=0,"000000",IF(H330&lt;1000,"000"&amp;H330,IF(H330&lt;10000,"00"&amp;H330,(IF(LEN(H330)=5,"0"&amp;H330,H330)))))</f>
        <v>081800</v>
      </c>
      <c r="C330" s="3" t="str">
        <f aca="false">LEFT(B330,2)</f>
        <v>08</v>
      </c>
      <c r="D330" s="35" t="n">
        <f aca="false">C330+9+(24*(G330))</f>
        <v>41</v>
      </c>
      <c r="E330" s="52" t="str">
        <f aca="false">RIGHT(LEFT(B330,4),2)</f>
        <v>18</v>
      </c>
      <c r="F330" s="37" t="n">
        <f aca="false">IF(H330="",F329,D330/24+E330/24/60)</f>
        <v>1.72083333333333</v>
      </c>
      <c r="G330" s="4" t="n">
        <f aca="false">IF(H330="",G329,IF(H329&gt;H330,G329+1,G329))</f>
        <v>1</v>
      </c>
      <c r="H330" s="4" t="n">
        <v>81800</v>
      </c>
      <c r="I330" s="39" t="n">
        <v>12</v>
      </c>
      <c r="J330" s="40" t="n">
        <v>-8</v>
      </c>
      <c r="K330" s="3" t="n">
        <v>-0.1</v>
      </c>
      <c r="L330" s="41" t="n">
        <v>19</v>
      </c>
      <c r="M330" s="42" t="n">
        <v>5</v>
      </c>
      <c r="N330" s="3" t="s">
        <v>33</v>
      </c>
      <c r="O330" s="3" t="s">
        <v>34</v>
      </c>
      <c r="P330" s="43" t="s">
        <v>35</v>
      </c>
      <c r="Q330" s="3" t="s">
        <v>36</v>
      </c>
      <c r="R330" s="3" t="n">
        <v>1</v>
      </c>
      <c r="S330" s="53" t="n">
        <v>10</v>
      </c>
      <c r="U330" s="45" t="n">
        <f aca="false">IF(H330="",U329,AVERAGE(I326:I330))</f>
        <v>10.4</v>
      </c>
      <c r="V330" s="46" t="n">
        <f aca="false">IF(H330="",V329,AVERAGE(J326:J330))</f>
        <v>-12.6</v>
      </c>
      <c r="W330" s="47" t="n">
        <f aca="false">IF(H330="",W329,AVERAGE(L326:L330))</f>
        <v>16.6</v>
      </c>
      <c r="X330" s="48" t="n">
        <f aca="false">IF(I330="",X329,AVERAGE(M326:M330))</f>
        <v>5</v>
      </c>
      <c r="Z330" s="57" t="str">
        <f aca="false">IF(O330="","",(IF((MID(O330,6,1)="."),IF((MID(O330,5,1)="."),MID(O330,1,4),MID(O330,1,5)),MID(O330,1,6))))</f>
        <v>CQ</v>
      </c>
      <c r="AA330" s="55" t="e">
        <f aca="false">IF(O330="","",IF((MID(O330,7,1)="M"),(0-MID(O330,8,3)/10),MID(O330,8,3)/10))</f>
        <v>#VALUE!</v>
      </c>
      <c r="AB330" s="56" t="e">
        <f aca="false">IF(O330="","",RIGHT(O330,3)/10)</f>
        <v>#VALUE!</v>
      </c>
    </row>
    <row r="331" customFormat="false" ht="14.25" hidden="false" customHeight="false" outlineLevel="0" collapsed="false">
      <c r="B331" s="34" t="str">
        <f aca="false">IF(H331=0,"000000",IF(H331&lt;1000,"000"&amp;H331,IF(H331&lt;10000,"00"&amp;H331,(IF(LEN(H331)=5,"0"&amp;H331,H331)))))</f>
        <v>082000</v>
      </c>
      <c r="C331" s="3" t="str">
        <f aca="false">LEFT(B331,2)</f>
        <v>08</v>
      </c>
      <c r="D331" s="35" t="n">
        <f aca="false">C331+9+(24*(G331))</f>
        <v>41</v>
      </c>
      <c r="E331" s="52" t="str">
        <f aca="false">RIGHT(LEFT(B331,4),2)</f>
        <v>20</v>
      </c>
      <c r="F331" s="37" t="n">
        <f aca="false">IF(H331="",F330,D331/24+E331/24/60)</f>
        <v>1.72222222222222</v>
      </c>
      <c r="G331" s="4" t="n">
        <f aca="false">IF(H331="",G330,IF(H330&gt;H331,G330+1,G330))</f>
        <v>1</v>
      </c>
      <c r="H331" s="4" t="n">
        <v>82000</v>
      </c>
      <c r="I331" s="39" t="n">
        <v>19</v>
      </c>
      <c r="J331" s="40" t="n">
        <v>-9</v>
      </c>
      <c r="K331" s="3" t="n">
        <v>0.1</v>
      </c>
      <c r="L331" s="41" t="n">
        <v>19</v>
      </c>
      <c r="M331" s="42" t="n">
        <v>5</v>
      </c>
      <c r="N331" s="3" t="s">
        <v>33</v>
      </c>
      <c r="O331" s="3" t="s">
        <v>34</v>
      </c>
      <c r="P331" s="3" t="s">
        <v>35</v>
      </c>
      <c r="Q331" s="3" t="s">
        <v>36</v>
      </c>
      <c r="R331" s="3" t="n">
        <v>1</v>
      </c>
      <c r="S331" s="53" t="n">
        <v>10</v>
      </c>
      <c r="U331" s="45" t="n">
        <f aca="false">IF(H331="",U330,AVERAGE(I327:I331))</f>
        <v>12.4</v>
      </c>
      <c r="V331" s="46" t="n">
        <f aca="false">IF(H331="",V330,AVERAGE(J327:J331))</f>
        <v>-11.4</v>
      </c>
      <c r="W331" s="47" t="n">
        <f aca="false">IF(H331="",W330,AVERAGE(L327:L331))</f>
        <v>17.2</v>
      </c>
      <c r="X331" s="48" t="n">
        <f aca="false">IF(I331="",X330,AVERAGE(M327:M331))</f>
        <v>5</v>
      </c>
      <c r="Z331" s="57" t="str">
        <f aca="false">IF(O331="","",(IF((MID(O331,6,1)="."),IF((MID(O331,5,1)="."),MID(O331,1,4),MID(O331,1,5)),MID(O331,1,6))))</f>
        <v>CQ</v>
      </c>
      <c r="AA331" s="55" t="e">
        <f aca="false">IF(O331="","",IF((MID(O331,7,1)="M"),(0-MID(O331,8,3)/10),MID(O331,8,3)/10))</f>
        <v>#VALUE!</v>
      </c>
      <c r="AB331" s="56" t="e">
        <f aca="false">IF(O331="","",RIGHT(O331,3)/10)</f>
        <v>#VALUE!</v>
      </c>
    </row>
    <row r="332" customFormat="false" ht="14.25" hidden="false" customHeight="false" outlineLevel="0" collapsed="false">
      <c r="B332" s="34" t="str">
        <f aca="false">IF(H332=0,"000000",IF(H332&lt;1000,"000"&amp;H332,IF(H332&lt;10000,"00"&amp;H332,(IF(LEN(H332)=5,"0"&amp;H332,H332)))))</f>
        <v>082200</v>
      </c>
      <c r="C332" s="3" t="str">
        <f aca="false">LEFT(B332,2)</f>
        <v>08</v>
      </c>
      <c r="D332" s="35" t="n">
        <f aca="false">C332+9+(24*(G332))</f>
        <v>41</v>
      </c>
      <c r="E332" s="52" t="str">
        <f aca="false">RIGHT(LEFT(B332,4),2)</f>
        <v>22</v>
      </c>
      <c r="F332" s="37" t="n">
        <f aca="false">IF(H332="",F331,D332/24+E332/24/60)</f>
        <v>1.72361111111111</v>
      </c>
      <c r="G332" s="4" t="n">
        <f aca="false">IF(H332="",G331,IF(H331&gt;H332,G331+1,G331))</f>
        <v>1</v>
      </c>
      <c r="H332" s="4" t="n">
        <v>82200</v>
      </c>
      <c r="I332" s="39" t="n">
        <v>16</v>
      </c>
      <c r="J332" s="40" t="n">
        <v>-12</v>
      </c>
      <c r="K332" s="3" t="n">
        <v>-0.1</v>
      </c>
      <c r="L332" s="41" t="n">
        <v>22</v>
      </c>
      <c r="M332" s="42" t="n">
        <v>6</v>
      </c>
      <c r="N332" s="3" t="s">
        <v>33</v>
      </c>
      <c r="O332" s="3" t="s">
        <v>34</v>
      </c>
      <c r="P332" s="43" t="s">
        <v>35</v>
      </c>
      <c r="Q332" s="3" t="s">
        <v>36</v>
      </c>
      <c r="R332" s="3" t="n">
        <v>1</v>
      </c>
      <c r="S332" s="53" t="n">
        <v>10</v>
      </c>
      <c r="U332" s="45" t="n">
        <f aca="false">IF(H332="",U331,AVERAGE(I328:I332))</f>
        <v>13.8</v>
      </c>
      <c r="V332" s="46" t="n">
        <f aca="false">IF(H332="",V331,AVERAGE(J328:J332))</f>
        <v>-10.8</v>
      </c>
      <c r="W332" s="47" t="n">
        <f aca="false">IF(H332="",W331,AVERAGE(L328:L332))</f>
        <v>18.4</v>
      </c>
      <c r="X332" s="48" t="n">
        <f aca="false">IF(I332="",X331,AVERAGE(M328:M332))</f>
        <v>5.2</v>
      </c>
      <c r="Z332" s="57" t="str">
        <f aca="false">IF(O332="","",(IF((MID(O332,6,1)="."),IF((MID(O332,5,1)="."),MID(O332,1,4),MID(O332,1,5)),MID(O332,1,6))))</f>
        <v>CQ</v>
      </c>
      <c r="AA332" s="55" t="e">
        <f aca="false">IF(O332="","",IF((MID(O332,7,1)="M"),(0-MID(O332,8,3)/10),MID(O332,8,3)/10))</f>
        <v>#VALUE!</v>
      </c>
      <c r="AB332" s="56" t="e">
        <f aca="false">IF(O332="","",RIGHT(O332,3)/10)</f>
        <v>#VALUE!</v>
      </c>
    </row>
    <row r="333" customFormat="false" ht="14.25" hidden="false" customHeight="false" outlineLevel="0" collapsed="false">
      <c r="B333" s="34" t="str">
        <f aca="false">IF(H333=0,"000000",IF(H333&lt;1000,"000"&amp;H333,IF(H333&lt;10000,"00"&amp;H333,(IF(LEN(H333)=5,"0"&amp;H333,H333)))))</f>
        <v>082400</v>
      </c>
      <c r="C333" s="3" t="str">
        <f aca="false">LEFT(B333,2)</f>
        <v>08</v>
      </c>
      <c r="D333" s="35" t="n">
        <f aca="false">C333+9+(24*(G333))</f>
        <v>41</v>
      </c>
      <c r="E333" s="52" t="str">
        <f aca="false">RIGHT(LEFT(B333,4),2)</f>
        <v>24</v>
      </c>
      <c r="F333" s="37" t="n">
        <f aca="false">IF(H333="",F332,D333/24+E333/24/60)</f>
        <v>1.725</v>
      </c>
      <c r="G333" s="4" t="n">
        <f aca="false">IF(H333="",G332,IF(H332&gt;H333,G332+1,G332))</f>
        <v>1</v>
      </c>
      <c r="H333" s="4" t="n">
        <v>82400</v>
      </c>
      <c r="I333" s="39" t="n">
        <v>14</v>
      </c>
      <c r="J333" s="40" t="n">
        <v>-12</v>
      </c>
      <c r="K333" s="3" t="n">
        <v>0.1</v>
      </c>
      <c r="L333" s="41" t="n">
        <v>22</v>
      </c>
      <c r="M333" s="42" t="n">
        <v>5</v>
      </c>
      <c r="N333" s="3" t="s">
        <v>33</v>
      </c>
      <c r="O333" s="3" t="s">
        <v>34</v>
      </c>
      <c r="P333" s="3" t="s">
        <v>35</v>
      </c>
      <c r="Q333" s="3" t="s">
        <v>36</v>
      </c>
      <c r="R333" s="3" t="n">
        <v>1</v>
      </c>
      <c r="S333" s="53" t="n">
        <v>10</v>
      </c>
      <c r="U333" s="45" t="n">
        <f aca="false">IF(H333="",U332,AVERAGE(I329:I333))</f>
        <v>15</v>
      </c>
      <c r="V333" s="46" t="n">
        <f aca="false">IF(H333="",V332,AVERAGE(J329:J333))</f>
        <v>-10.4</v>
      </c>
      <c r="W333" s="47" t="n">
        <f aca="false">IF(H333="",W332,AVERAGE(L329:L333))</f>
        <v>19.6</v>
      </c>
      <c r="X333" s="48" t="n">
        <f aca="false">IF(I333="",X332,AVERAGE(M329:M333))</f>
        <v>5.2</v>
      </c>
      <c r="Z333" s="57" t="str">
        <f aca="false">IF(O333="","",(IF((MID(O333,6,1)="."),IF((MID(O333,5,1)="."),MID(O333,1,4),MID(O333,1,5)),MID(O333,1,6))))</f>
        <v>CQ</v>
      </c>
      <c r="AA333" s="55" t="e">
        <f aca="false">IF(O333="","",IF((MID(O333,7,1)="M"),(0-MID(O333,8,3)/10),MID(O333,8,3)/10))</f>
        <v>#VALUE!</v>
      </c>
      <c r="AB333" s="56" t="e">
        <f aca="false">IF(O333="","",RIGHT(O333,3)/10)</f>
        <v>#VALUE!</v>
      </c>
    </row>
    <row r="334" customFormat="false" ht="14.25" hidden="false" customHeight="false" outlineLevel="0" collapsed="false">
      <c r="B334" s="34" t="str">
        <f aca="false">IF(H334=0,"000000",IF(H334&lt;1000,"000"&amp;H334,IF(H334&lt;10000,"00"&amp;H334,(IF(LEN(H334)=5,"0"&amp;H334,H334)))))</f>
        <v>082600</v>
      </c>
      <c r="C334" s="3" t="str">
        <f aca="false">LEFT(B334,2)</f>
        <v>08</v>
      </c>
      <c r="D334" s="35" t="n">
        <f aca="false">C334+9+(24*(G334))</f>
        <v>41</v>
      </c>
      <c r="E334" s="52" t="str">
        <f aca="false">RIGHT(LEFT(B334,4),2)</f>
        <v>26</v>
      </c>
      <c r="F334" s="37" t="n">
        <f aca="false">IF(H334="",F333,D334/24+E334/24/60)</f>
        <v>1.72638888888889</v>
      </c>
      <c r="G334" s="4" t="n">
        <f aca="false">IF(H334="",G333,IF(H333&gt;H334,G333+1,G333))</f>
        <v>1</v>
      </c>
      <c r="H334" s="4" t="n">
        <v>82600</v>
      </c>
      <c r="I334" s="39" t="n">
        <v>14</v>
      </c>
      <c r="J334" s="40" t="n">
        <v>-16</v>
      </c>
      <c r="K334" s="3" t="n">
        <v>-0.1</v>
      </c>
      <c r="L334" s="41" t="n">
        <v>22</v>
      </c>
      <c r="M334" s="42" t="n">
        <v>5</v>
      </c>
      <c r="N334" s="3" t="s">
        <v>33</v>
      </c>
      <c r="O334" s="3" t="s">
        <v>34</v>
      </c>
      <c r="P334" s="43" t="s">
        <v>35</v>
      </c>
      <c r="Q334" s="3" t="s">
        <v>36</v>
      </c>
      <c r="R334" s="3" t="n">
        <v>1</v>
      </c>
      <c r="S334" s="53" t="n">
        <v>10</v>
      </c>
      <c r="U334" s="45" t="n">
        <f aca="false">IF(H334="",U333,AVERAGE(I330:I334))</f>
        <v>15</v>
      </c>
      <c r="V334" s="46" t="n">
        <f aca="false">IF(H334="",V333,AVERAGE(J330:J334))</f>
        <v>-11.4</v>
      </c>
      <c r="W334" s="47" t="n">
        <f aca="false">IF(H334="",W333,AVERAGE(L330:L334))</f>
        <v>20.8</v>
      </c>
      <c r="X334" s="48" t="n">
        <f aca="false">IF(I334="",X333,AVERAGE(M330:M334))</f>
        <v>5.2</v>
      </c>
      <c r="Z334" s="57" t="str">
        <f aca="false">IF(O334="","",(IF((MID(O334,6,1)="."),IF((MID(O334,5,1)="."),MID(O334,1,4),MID(O334,1,5)),MID(O334,1,6))))</f>
        <v>CQ</v>
      </c>
      <c r="AA334" s="55" t="e">
        <f aca="false">IF(O334="","",IF((MID(O334,7,1)="M"),(0-MID(O334,8,3)/10),MID(O334,8,3)/10))</f>
        <v>#VALUE!</v>
      </c>
      <c r="AB334" s="56" t="e">
        <f aca="false">IF(O334="","",RIGHT(O334,3)/10)</f>
        <v>#VALUE!</v>
      </c>
    </row>
    <row r="335" customFormat="false" ht="14.25" hidden="false" customHeight="false" outlineLevel="0" collapsed="false">
      <c r="B335" s="34" t="str">
        <f aca="false">IF(H335=0,"000000",IF(H335&lt;1000,"000"&amp;H335,IF(H335&lt;10000,"00"&amp;H335,(IF(LEN(H335)=5,"0"&amp;H335,H335)))))</f>
        <v>082800</v>
      </c>
      <c r="C335" s="3" t="str">
        <f aca="false">LEFT(B335,2)</f>
        <v>08</v>
      </c>
      <c r="D335" s="35" t="n">
        <f aca="false">C335+9+(24*(G335))</f>
        <v>41</v>
      </c>
      <c r="E335" s="52" t="str">
        <f aca="false">RIGHT(LEFT(B335,4),2)</f>
        <v>28</v>
      </c>
      <c r="F335" s="37" t="n">
        <f aca="false">IF(H335="",F334,D335/24+E335/24/60)</f>
        <v>1.72777777777778</v>
      </c>
      <c r="G335" s="4" t="n">
        <f aca="false">IF(H335="",G334,IF(H334&gt;H335,G334+1,G334))</f>
        <v>1</v>
      </c>
      <c r="H335" s="4" t="n">
        <v>82800</v>
      </c>
      <c r="I335" s="39" t="n">
        <v>12</v>
      </c>
      <c r="J335" s="40" t="n">
        <v>-17</v>
      </c>
      <c r="K335" s="3" t="n">
        <v>0.1</v>
      </c>
      <c r="L335" s="41" t="n">
        <v>22</v>
      </c>
      <c r="M335" s="42" t="n">
        <v>5</v>
      </c>
      <c r="N335" s="3" t="s">
        <v>33</v>
      </c>
      <c r="O335" s="3" t="s">
        <v>34</v>
      </c>
      <c r="P335" s="3" t="s">
        <v>35</v>
      </c>
      <c r="Q335" s="3" t="s">
        <v>36</v>
      </c>
      <c r="R335" s="3" t="n">
        <v>1</v>
      </c>
      <c r="S335" s="53" t="n">
        <v>10</v>
      </c>
      <c r="U335" s="45" t="n">
        <f aca="false">IF(H335="",U334,AVERAGE(I331:I335))</f>
        <v>15</v>
      </c>
      <c r="V335" s="46" t="n">
        <f aca="false">IF(H335="",V334,AVERAGE(J331:J335))</f>
        <v>-13.2</v>
      </c>
      <c r="W335" s="47" t="n">
        <f aca="false">IF(H335="",W334,AVERAGE(L331:L335))</f>
        <v>21.4</v>
      </c>
      <c r="X335" s="48" t="n">
        <f aca="false">IF(I335="",X334,AVERAGE(M331:M335))</f>
        <v>5.2</v>
      </c>
      <c r="Z335" s="57" t="str">
        <f aca="false">IF(O335="","",(IF((MID(O335,6,1)="."),IF((MID(O335,5,1)="."),MID(O335,1,4),MID(O335,1,5)),MID(O335,1,6))))</f>
        <v>CQ</v>
      </c>
      <c r="AA335" s="55" t="e">
        <f aca="false">IF(O335="","",IF((MID(O335,7,1)="M"),(0-MID(O335,8,3)/10),MID(O335,8,3)/10))</f>
        <v>#VALUE!</v>
      </c>
      <c r="AB335" s="56" t="e">
        <f aca="false">IF(O335="","",RIGHT(O335,3)/10)</f>
        <v>#VALUE!</v>
      </c>
    </row>
    <row r="336" customFormat="false" ht="14.25" hidden="false" customHeight="false" outlineLevel="0" collapsed="false">
      <c r="B336" s="34" t="str">
        <f aca="false">IF(H336=0,"000000",IF(H336&lt;1000,"000"&amp;H336,IF(H336&lt;10000,"00"&amp;H336,(IF(LEN(H336)=5,"0"&amp;H336,H336)))))</f>
        <v>083000</v>
      </c>
      <c r="C336" s="3" t="str">
        <f aca="false">LEFT(B336,2)</f>
        <v>08</v>
      </c>
      <c r="D336" s="35" t="n">
        <f aca="false">C336+9+(24*(G336))</f>
        <v>41</v>
      </c>
      <c r="E336" s="52" t="str">
        <f aca="false">RIGHT(LEFT(B336,4),2)</f>
        <v>30</v>
      </c>
      <c r="F336" s="37" t="n">
        <f aca="false">IF(H336="",F335,D336/24+E336/24/60)</f>
        <v>1.72916666666667</v>
      </c>
      <c r="G336" s="4" t="n">
        <f aca="false">IF(H336="",G335,IF(H335&gt;H336,G335+1,G335))</f>
        <v>1</v>
      </c>
      <c r="H336" s="4" t="n">
        <v>83000</v>
      </c>
      <c r="I336" s="39" t="n">
        <v>10</v>
      </c>
      <c r="J336" s="40" t="n">
        <v>-15</v>
      </c>
      <c r="K336" s="3" t="n">
        <v>-0.1</v>
      </c>
      <c r="L336" s="41" t="n">
        <v>22</v>
      </c>
      <c r="M336" s="42" t="n">
        <v>4</v>
      </c>
      <c r="N336" s="3" t="s">
        <v>33</v>
      </c>
      <c r="O336" s="3" t="s">
        <v>34</v>
      </c>
      <c r="P336" s="43" t="s">
        <v>35</v>
      </c>
      <c r="Q336" s="3" t="s">
        <v>36</v>
      </c>
      <c r="R336" s="3" t="n">
        <v>1</v>
      </c>
      <c r="S336" s="53" t="n">
        <v>10</v>
      </c>
      <c r="U336" s="45" t="n">
        <f aca="false">IF(H336="",U335,AVERAGE(I332:I336))</f>
        <v>13.2</v>
      </c>
      <c r="V336" s="46" t="n">
        <f aca="false">IF(H336="",V335,AVERAGE(J332:J336))</f>
        <v>-14.4</v>
      </c>
      <c r="W336" s="47" t="n">
        <f aca="false">IF(H336="",W335,AVERAGE(L332:L336))</f>
        <v>22</v>
      </c>
      <c r="X336" s="48" t="n">
        <f aca="false">IF(I336="",X335,AVERAGE(M332:M336))</f>
        <v>5</v>
      </c>
      <c r="Z336" s="57" t="str">
        <f aca="false">IF(O336="","",(IF((MID(O336,6,1)="."),IF((MID(O336,5,1)="."),MID(O336,1,4),MID(O336,1,5)),MID(O336,1,6))))</f>
        <v>CQ</v>
      </c>
      <c r="AA336" s="55" t="e">
        <f aca="false">IF(O336="","",IF((MID(O336,7,1)="M"),(0-MID(O336,8,3)/10),MID(O336,8,3)/10))</f>
        <v>#VALUE!</v>
      </c>
      <c r="AB336" s="56" t="e">
        <f aca="false">IF(O336="","",RIGHT(O336,3)/10)</f>
        <v>#VALUE!</v>
      </c>
    </row>
    <row r="337" customFormat="false" ht="14.25" hidden="false" customHeight="false" outlineLevel="0" collapsed="false">
      <c r="B337" s="34" t="str">
        <f aca="false">IF(H337=0,"000000",IF(H337&lt;1000,"000"&amp;H337,IF(H337&lt;10000,"00"&amp;H337,(IF(LEN(H337)=5,"0"&amp;H337,H337)))))</f>
        <v>083200</v>
      </c>
      <c r="C337" s="3" t="str">
        <f aca="false">LEFT(B337,2)</f>
        <v>08</v>
      </c>
      <c r="D337" s="35" t="n">
        <f aca="false">C337+9+(24*(G337))</f>
        <v>41</v>
      </c>
      <c r="E337" s="52" t="str">
        <f aca="false">RIGHT(LEFT(B337,4),2)</f>
        <v>32</v>
      </c>
      <c r="F337" s="37" t="n">
        <f aca="false">IF(H337="",F336,D337/24+E337/24/60)</f>
        <v>1.73055555555556</v>
      </c>
      <c r="G337" s="4" t="n">
        <f aca="false">IF(H337="",G336,IF(H336&gt;H337,G336+1,G336))</f>
        <v>1</v>
      </c>
      <c r="H337" s="4" t="n">
        <v>83200</v>
      </c>
      <c r="I337" s="39" t="n">
        <v>14</v>
      </c>
      <c r="J337" s="40" t="n">
        <v>-13</v>
      </c>
      <c r="K337" s="3" t="n">
        <v>0.1</v>
      </c>
      <c r="L337" s="41" t="n">
        <v>22</v>
      </c>
      <c r="M337" s="42" t="n">
        <v>5</v>
      </c>
      <c r="N337" s="3" t="s">
        <v>33</v>
      </c>
      <c r="O337" s="3" t="s">
        <v>34</v>
      </c>
      <c r="P337" s="3" t="s">
        <v>35</v>
      </c>
      <c r="Q337" s="3" t="s">
        <v>36</v>
      </c>
      <c r="R337" s="3" t="n">
        <v>1</v>
      </c>
      <c r="S337" s="53" t="n">
        <v>10</v>
      </c>
      <c r="U337" s="45" t="n">
        <f aca="false">IF(H337="",U336,AVERAGE(I333:I337))</f>
        <v>12.8</v>
      </c>
      <c r="V337" s="46" t="n">
        <f aca="false">IF(H337="",V336,AVERAGE(J333:J337))</f>
        <v>-14.6</v>
      </c>
      <c r="W337" s="47" t="n">
        <f aca="false">IF(H337="",W336,AVERAGE(L333:L337))</f>
        <v>22</v>
      </c>
      <c r="X337" s="48" t="n">
        <f aca="false">IF(I337="",X336,AVERAGE(M333:M337))</f>
        <v>4.8</v>
      </c>
      <c r="Z337" s="57" t="str">
        <f aca="false">IF(O337="","",(IF((MID(O337,6,1)="."),IF((MID(O337,5,1)="."),MID(O337,1,4),MID(O337,1,5)),MID(O337,1,6))))</f>
        <v>CQ</v>
      </c>
      <c r="AA337" s="55" t="e">
        <f aca="false">IF(O337="","",IF((MID(O337,7,1)="M"),(0-MID(O337,8,3)/10),MID(O337,8,3)/10))</f>
        <v>#VALUE!</v>
      </c>
      <c r="AB337" s="56" t="e">
        <f aca="false">IF(O337="","",RIGHT(O337,3)/10)</f>
        <v>#VALUE!</v>
      </c>
    </row>
    <row r="338" customFormat="false" ht="14.25" hidden="false" customHeight="false" outlineLevel="0" collapsed="false">
      <c r="B338" s="34" t="str">
        <f aca="false">IF(H338=0,"000000",IF(H338&lt;1000,"000"&amp;H338,IF(H338&lt;10000,"00"&amp;H338,(IF(LEN(H338)=5,"0"&amp;H338,H338)))))</f>
        <v>083400</v>
      </c>
      <c r="C338" s="3" t="str">
        <f aca="false">LEFT(B338,2)</f>
        <v>08</v>
      </c>
      <c r="D338" s="35" t="n">
        <f aca="false">C338+9+(24*(G338))</f>
        <v>41</v>
      </c>
      <c r="E338" s="52" t="str">
        <f aca="false">RIGHT(LEFT(B338,4),2)</f>
        <v>34</v>
      </c>
      <c r="F338" s="37" t="n">
        <f aca="false">IF(H338="",F337,D338/24+E338/24/60)</f>
        <v>1.73194444444444</v>
      </c>
      <c r="G338" s="4" t="n">
        <f aca="false">IF(H338="",G337,IF(H337&gt;H338,G337+1,G337))</f>
        <v>1</v>
      </c>
      <c r="H338" s="4" t="n">
        <v>83400</v>
      </c>
      <c r="I338" s="39" t="n">
        <v>17</v>
      </c>
      <c r="J338" s="40" t="n">
        <v>-12</v>
      </c>
      <c r="K338" s="3" t="n">
        <v>-0.1</v>
      </c>
      <c r="L338" s="41" t="n">
        <v>22</v>
      </c>
      <c r="M338" s="42" t="n">
        <v>6</v>
      </c>
      <c r="N338" s="3" t="s">
        <v>33</v>
      </c>
      <c r="O338" s="3" t="s">
        <v>34</v>
      </c>
      <c r="P338" s="43" t="s">
        <v>35</v>
      </c>
      <c r="Q338" s="3" t="s">
        <v>36</v>
      </c>
      <c r="R338" s="3" t="n">
        <v>1</v>
      </c>
      <c r="S338" s="53" t="n">
        <v>10</v>
      </c>
      <c r="U338" s="45" t="n">
        <f aca="false">IF(H338="",U337,AVERAGE(I334:I338))</f>
        <v>13.4</v>
      </c>
      <c r="V338" s="46" t="n">
        <f aca="false">IF(H338="",V337,AVERAGE(J334:J338))</f>
        <v>-14.6</v>
      </c>
      <c r="W338" s="47" t="n">
        <f aca="false">IF(H338="",W337,AVERAGE(L334:L338))</f>
        <v>22</v>
      </c>
      <c r="X338" s="48" t="n">
        <f aca="false">IF(I338="",X337,AVERAGE(M334:M338))</f>
        <v>5</v>
      </c>
      <c r="Z338" s="57" t="str">
        <f aca="false">IF(O338="","",(IF((MID(O338,6,1)="."),IF((MID(O338,5,1)="."),MID(O338,1,4),MID(O338,1,5)),MID(O338,1,6))))</f>
        <v>CQ</v>
      </c>
      <c r="AA338" s="55" t="e">
        <f aca="false">IF(O338="","",IF((MID(O338,7,1)="M"),(0-MID(O338,8,3)/10),MID(O338,8,3)/10))</f>
        <v>#VALUE!</v>
      </c>
      <c r="AB338" s="56" t="e">
        <f aca="false">IF(O338="","",RIGHT(O338,3)/10)</f>
        <v>#VALUE!</v>
      </c>
    </row>
    <row r="339" customFormat="false" ht="14.25" hidden="false" customHeight="false" outlineLevel="0" collapsed="false">
      <c r="B339" s="34" t="str">
        <f aca="false">IF(H339=0,"000000",IF(H339&lt;1000,"000"&amp;H339,IF(H339&lt;10000,"00"&amp;H339,(IF(LEN(H339)=5,"0"&amp;H339,H339)))))</f>
        <v>083600</v>
      </c>
      <c r="C339" s="3" t="str">
        <f aca="false">LEFT(B339,2)</f>
        <v>08</v>
      </c>
      <c r="D339" s="35" t="n">
        <f aca="false">C339+9+(24*(G339))</f>
        <v>41</v>
      </c>
      <c r="E339" s="52" t="str">
        <f aca="false">RIGHT(LEFT(B339,4),2)</f>
        <v>36</v>
      </c>
      <c r="F339" s="37" t="n">
        <f aca="false">IF(H339="",F338,D339/24+E339/24/60)</f>
        <v>1.73333333333333</v>
      </c>
      <c r="G339" s="4" t="n">
        <f aca="false">IF(H339="",G338,IF(H338&gt;H339,G338+1,G338))</f>
        <v>1</v>
      </c>
      <c r="H339" s="4" t="n">
        <v>83600</v>
      </c>
      <c r="I339" s="39" t="n">
        <v>12</v>
      </c>
      <c r="J339" s="40" t="n">
        <v>-14</v>
      </c>
      <c r="K339" s="3" t="n">
        <v>0.1</v>
      </c>
      <c r="L339" s="41" t="n">
        <v>24</v>
      </c>
      <c r="M339" s="42" t="n">
        <v>6</v>
      </c>
      <c r="N339" s="3" t="s">
        <v>33</v>
      </c>
      <c r="O339" s="3" t="s">
        <v>34</v>
      </c>
      <c r="P339" s="3" t="s">
        <v>35</v>
      </c>
      <c r="Q339" s="3" t="s">
        <v>36</v>
      </c>
      <c r="R339" s="3" t="n">
        <v>1</v>
      </c>
      <c r="S339" s="53" t="n">
        <v>10</v>
      </c>
      <c r="U339" s="45" t="n">
        <f aca="false">IF(H339="",U338,AVERAGE(I335:I339))</f>
        <v>13</v>
      </c>
      <c r="V339" s="46" t="n">
        <f aca="false">IF(H339="",V338,AVERAGE(J335:J339))</f>
        <v>-14.2</v>
      </c>
      <c r="W339" s="47" t="n">
        <f aca="false">IF(H339="",W338,AVERAGE(L335:L339))</f>
        <v>22.4</v>
      </c>
      <c r="X339" s="48" t="n">
        <f aca="false">IF(I339="",X338,AVERAGE(M335:M339))</f>
        <v>5.2</v>
      </c>
      <c r="Z339" s="57" t="str">
        <f aca="false">IF(O339="","",(IF((MID(O339,6,1)="."),IF((MID(O339,5,1)="."),MID(O339,1,4),MID(O339,1,5)),MID(O339,1,6))))</f>
        <v>CQ</v>
      </c>
      <c r="AA339" s="55" t="e">
        <f aca="false">IF(O339="","",IF((MID(O339,7,1)="M"),(0-MID(O339,8,3)/10),MID(O339,8,3)/10))</f>
        <v>#VALUE!</v>
      </c>
      <c r="AB339" s="56" t="e">
        <f aca="false">IF(O339="","",RIGHT(O339,3)/10)</f>
        <v>#VALUE!</v>
      </c>
    </row>
    <row r="340" customFormat="false" ht="14.25" hidden="false" customHeight="false" outlineLevel="0" collapsed="false">
      <c r="B340" s="34" t="str">
        <f aca="false">IF(H340=0,"000000",IF(H340&lt;1000,"000"&amp;H340,IF(H340&lt;10000,"00"&amp;H340,(IF(LEN(H340)=5,"0"&amp;H340,H340)))))</f>
        <v>083800</v>
      </c>
      <c r="C340" s="3" t="str">
        <f aca="false">LEFT(B340,2)</f>
        <v>08</v>
      </c>
      <c r="D340" s="35" t="n">
        <f aca="false">C340+9+(24*(G340))</f>
        <v>41</v>
      </c>
      <c r="E340" s="52" t="str">
        <f aca="false">RIGHT(LEFT(B340,4),2)</f>
        <v>38</v>
      </c>
      <c r="F340" s="37" t="n">
        <f aca="false">IF(H340="",F339,D340/24+E340/24/60)</f>
        <v>1.73472222222222</v>
      </c>
      <c r="G340" s="4" t="n">
        <f aca="false">IF(H340="",G339,IF(H339&gt;H340,G339+1,G339))</f>
        <v>1</v>
      </c>
      <c r="H340" s="4" t="n">
        <v>83800</v>
      </c>
      <c r="I340" s="39" t="n">
        <v>15</v>
      </c>
      <c r="J340" s="40" t="n">
        <v>-9</v>
      </c>
      <c r="K340" s="3" t="n">
        <v>-0.1</v>
      </c>
      <c r="L340" s="41" t="n">
        <v>24</v>
      </c>
      <c r="M340" s="42" t="n">
        <v>5</v>
      </c>
      <c r="N340" s="3" t="s">
        <v>33</v>
      </c>
      <c r="O340" s="3" t="s">
        <v>34</v>
      </c>
      <c r="P340" s="43" t="s">
        <v>35</v>
      </c>
      <c r="Q340" s="3" t="s">
        <v>36</v>
      </c>
      <c r="R340" s="3" t="n">
        <v>1</v>
      </c>
      <c r="S340" s="53" t="n">
        <v>10</v>
      </c>
      <c r="U340" s="45" t="n">
        <f aca="false">IF(H340="",U339,AVERAGE(I336:I340))</f>
        <v>13.6</v>
      </c>
      <c r="V340" s="46" t="n">
        <f aca="false">IF(H340="",V339,AVERAGE(J336:J340))</f>
        <v>-12.6</v>
      </c>
      <c r="W340" s="47" t="n">
        <f aca="false">IF(H340="",W339,AVERAGE(L336:L340))</f>
        <v>22.8</v>
      </c>
      <c r="X340" s="48" t="n">
        <f aca="false">IF(I340="",X339,AVERAGE(M336:M340))</f>
        <v>5.2</v>
      </c>
      <c r="Z340" s="57" t="str">
        <f aca="false">IF(O340="","",(IF((MID(O340,6,1)="."),IF((MID(O340,5,1)="."),MID(O340,1,4),MID(O340,1,5)),MID(O340,1,6))))</f>
        <v>CQ</v>
      </c>
      <c r="AA340" s="55" t="e">
        <f aca="false">IF(O340="","",IF((MID(O340,7,1)="M"),(0-MID(O340,8,3)/10),MID(O340,8,3)/10))</f>
        <v>#VALUE!</v>
      </c>
      <c r="AB340" s="56" t="e">
        <f aca="false">IF(O340="","",RIGHT(O340,3)/10)</f>
        <v>#VALUE!</v>
      </c>
    </row>
    <row r="341" customFormat="false" ht="14.25" hidden="false" customHeight="false" outlineLevel="0" collapsed="false">
      <c r="B341" s="34" t="str">
        <f aca="false">IF(H341=0,"000000",IF(H341&lt;1000,"000"&amp;H341,IF(H341&lt;10000,"00"&amp;H341,(IF(LEN(H341)=5,"0"&amp;H341,H341)))))</f>
        <v>084000</v>
      </c>
      <c r="C341" s="3" t="str">
        <f aca="false">LEFT(B341,2)</f>
        <v>08</v>
      </c>
      <c r="D341" s="35" t="n">
        <f aca="false">C341+9+(24*(G341))</f>
        <v>41</v>
      </c>
      <c r="E341" s="52" t="str">
        <f aca="false">RIGHT(LEFT(B341,4),2)</f>
        <v>40</v>
      </c>
      <c r="F341" s="37" t="n">
        <f aca="false">IF(H341="",F340,D341/24+E341/24/60)</f>
        <v>1.73611111111111</v>
      </c>
      <c r="G341" s="4" t="n">
        <f aca="false">IF(H341="",G340,IF(H340&gt;H341,G340+1,G340))</f>
        <v>1</v>
      </c>
      <c r="H341" s="4" t="n">
        <v>84000</v>
      </c>
      <c r="I341" s="39" t="n">
        <v>19</v>
      </c>
      <c r="J341" s="40" t="n">
        <v>-8</v>
      </c>
      <c r="K341" s="3" t="n">
        <v>0.1</v>
      </c>
      <c r="L341" s="41" t="n">
        <v>24</v>
      </c>
      <c r="M341" s="42" t="n">
        <v>5</v>
      </c>
      <c r="N341" s="3" t="s">
        <v>33</v>
      </c>
      <c r="O341" s="3" t="s">
        <v>34</v>
      </c>
      <c r="P341" s="3" t="s">
        <v>35</v>
      </c>
      <c r="Q341" s="3" t="s">
        <v>36</v>
      </c>
      <c r="R341" s="3" t="n">
        <v>1</v>
      </c>
      <c r="S341" s="53" t="n">
        <v>10</v>
      </c>
      <c r="U341" s="45" t="n">
        <f aca="false">IF(H341="",U340,AVERAGE(I337:I341))</f>
        <v>15.4</v>
      </c>
      <c r="V341" s="46" t="n">
        <f aca="false">IF(H341="",V340,AVERAGE(J337:J341))</f>
        <v>-11.2</v>
      </c>
      <c r="W341" s="47" t="n">
        <f aca="false">IF(H341="",W340,AVERAGE(L337:L341))</f>
        <v>23.2</v>
      </c>
      <c r="X341" s="48" t="n">
        <f aca="false">IF(I341="",X340,AVERAGE(M337:M341))</f>
        <v>5.4</v>
      </c>
      <c r="Z341" s="57" t="str">
        <f aca="false">IF(O341="","",(IF((MID(O341,6,1)="."),IF((MID(O341,5,1)="."),MID(O341,1,4),MID(O341,1,5)),MID(O341,1,6))))</f>
        <v>CQ</v>
      </c>
      <c r="AA341" s="55" t="e">
        <f aca="false">IF(O341="","",IF((MID(O341,7,1)="M"),(0-MID(O341,8,3)/10),MID(O341,8,3)/10))</f>
        <v>#VALUE!</v>
      </c>
      <c r="AB341" s="56" t="e">
        <f aca="false">IF(O341="","",RIGHT(O341,3)/10)</f>
        <v>#VALUE!</v>
      </c>
    </row>
    <row r="342" customFormat="false" ht="14.25" hidden="false" customHeight="false" outlineLevel="0" collapsed="false">
      <c r="B342" s="34" t="str">
        <f aca="false">IF(H342=0,"000000",IF(H342&lt;1000,"000"&amp;H342,IF(H342&lt;10000,"00"&amp;H342,(IF(LEN(H342)=5,"0"&amp;H342,H342)))))</f>
        <v>084200</v>
      </c>
      <c r="C342" s="3" t="str">
        <f aca="false">LEFT(B342,2)</f>
        <v>08</v>
      </c>
      <c r="D342" s="35" t="n">
        <f aca="false">C342+9+(24*(G342))</f>
        <v>41</v>
      </c>
      <c r="E342" s="52" t="str">
        <f aca="false">RIGHT(LEFT(B342,4),2)</f>
        <v>42</v>
      </c>
      <c r="F342" s="37" t="n">
        <f aca="false">IF(H342="",F341,D342/24+E342/24/60)</f>
        <v>1.7375</v>
      </c>
      <c r="G342" s="4" t="n">
        <f aca="false">IF(H342="",G341,IF(H341&gt;H342,G341+1,G341))</f>
        <v>1</v>
      </c>
      <c r="H342" s="4" t="n">
        <v>84200</v>
      </c>
      <c r="I342" s="39" t="n">
        <v>15</v>
      </c>
      <c r="J342" s="40" t="n">
        <v>-12</v>
      </c>
      <c r="K342" s="3" t="n">
        <v>-0.1</v>
      </c>
      <c r="L342" s="41" t="n">
        <v>24</v>
      </c>
      <c r="M342" s="42" t="n">
        <v>5</v>
      </c>
      <c r="N342" s="3" t="s">
        <v>33</v>
      </c>
      <c r="O342" s="3" t="s">
        <v>34</v>
      </c>
      <c r="P342" s="43" t="s">
        <v>35</v>
      </c>
      <c r="Q342" s="3" t="s">
        <v>36</v>
      </c>
      <c r="R342" s="3" t="n">
        <v>1</v>
      </c>
      <c r="S342" s="53" t="n">
        <v>10</v>
      </c>
      <c r="U342" s="45" t="n">
        <f aca="false">IF(H342="",U341,AVERAGE(I338:I342))</f>
        <v>15.6</v>
      </c>
      <c r="V342" s="46" t="n">
        <f aca="false">IF(H342="",V341,AVERAGE(J338:J342))</f>
        <v>-11</v>
      </c>
      <c r="W342" s="47" t="n">
        <f aca="false">IF(H342="",W341,AVERAGE(L338:L342))</f>
        <v>23.6</v>
      </c>
      <c r="X342" s="48" t="n">
        <f aca="false">IF(I342="",X341,AVERAGE(M338:M342))</f>
        <v>5.4</v>
      </c>
      <c r="Z342" s="57" t="str">
        <f aca="false">IF(O342="","",(IF((MID(O342,6,1)="."),IF((MID(O342,5,1)="."),MID(O342,1,4),MID(O342,1,5)),MID(O342,1,6))))</f>
        <v>CQ</v>
      </c>
      <c r="AA342" s="55" t="e">
        <f aca="false">IF(O342="","",IF((MID(O342,7,1)="M"),(0-MID(O342,8,3)/10),MID(O342,8,3)/10))</f>
        <v>#VALUE!</v>
      </c>
      <c r="AB342" s="56" t="e">
        <f aca="false">IF(O342="","",RIGHT(O342,3)/10)</f>
        <v>#VALUE!</v>
      </c>
    </row>
    <row r="343" customFormat="false" ht="14.25" hidden="false" customHeight="false" outlineLevel="0" collapsed="false">
      <c r="B343" s="34" t="str">
        <f aca="false">IF(H343=0,"000000",IF(H343&lt;1000,"000"&amp;H343,IF(H343&lt;10000,"00"&amp;H343,(IF(LEN(H343)=5,"0"&amp;H343,H343)))))</f>
        <v>084400</v>
      </c>
      <c r="C343" s="3" t="str">
        <f aca="false">LEFT(B343,2)</f>
        <v>08</v>
      </c>
      <c r="D343" s="35" t="n">
        <f aca="false">C343+9+(24*(G343))</f>
        <v>41</v>
      </c>
      <c r="E343" s="52" t="str">
        <f aca="false">RIGHT(LEFT(B343,4),2)</f>
        <v>44</v>
      </c>
      <c r="F343" s="37" t="n">
        <f aca="false">IF(H343="",F342,D343/24+E343/24/60)</f>
        <v>1.73888888888889</v>
      </c>
      <c r="G343" s="4" t="n">
        <f aca="false">IF(H343="",G342,IF(H342&gt;H343,G342+1,G342))</f>
        <v>1</v>
      </c>
      <c r="H343" s="4" t="n">
        <v>84400</v>
      </c>
      <c r="I343" s="39" t="n">
        <v>17</v>
      </c>
      <c r="J343" s="40" t="n">
        <v>-13</v>
      </c>
      <c r="K343" s="3" t="n">
        <v>0.1</v>
      </c>
      <c r="L343" s="41" t="n">
        <v>24</v>
      </c>
      <c r="M343" s="42" t="n">
        <v>6</v>
      </c>
      <c r="N343" s="3" t="s">
        <v>33</v>
      </c>
      <c r="O343" s="3" t="s">
        <v>34</v>
      </c>
      <c r="P343" s="3" t="s">
        <v>35</v>
      </c>
      <c r="Q343" s="3" t="s">
        <v>36</v>
      </c>
      <c r="R343" s="3" t="n">
        <v>1</v>
      </c>
      <c r="S343" s="53" t="n">
        <v>10</v>
      </c>
      <c r="U343" s="45" t="n">
        <f aca="false">IF(H343="",U342,AVERAGE(I339:I343))</f>
        <v>15.6</v>
      </c>
      <c r="V343" s="46" t="n">
        <f aca="false">IF(H343="",V342,AVERAGE(J339:J343))</f>
        <v>-11.2</v>
      </c>
      <c r="W343" s="47" t="n">
        <f aca="false">IF(H343="",W342,AVERAGE(L339:L343))</f>
        <v>24</v>
      </c>
      <c r="X343" s="48" t="n">
        <f aca="false">IF(I343="",X342,AVERAGE(M339:M343))</f>
        <v>5.4</v>
      </c>
      <c r="Z343" s="57" t="str">
        <f aca="false">IF(O343="","",(IF((MID(O343,6,1)="."),IF((MID(O343,5,1)="."),MID(O343,1,4),MID(O343,1,5)),MID(O343,1,6))))</f>
        <v>CQ</v>
      </c>
      <c r="AA343" s="55" t="e">
        <f aca="false">IF(O343="","",IF((MID(O343,7,1)="M"),(0-MID(O343,8,3)/10),MID(O343,8,3)/10))</f>
        <v>#VALUE!</v>
      </c>
      <c r="AB343" s="56" t="e">
        <f aca="false">IF(O343="","",RIGHT(O343,3)/10)</f>
        <v>#VALUE!</v>
      </c>
    </row>
    <row r="344" customFormat="false" ht="14.25" hidden="false" customHeight="false" outlineLevel="0" collapsed="false">
      <c r="B344" s="34" t="str">
        <f aca="false">IF(H344=0,"000000",IF(H344&lt;1000,"000"&amp;H344,IF(H344&lt;10000,"00"&amp;H344,(IF(LEN(H344)=5,"0"&amp;H344,H344)))))</f>
        <v>084600</v>
      </c>
      <c r="C344" s="3" t="str">
        <f aca="false">LEFT(B344,2)</f>
        <v>08</v>
      </c>
      <c r="D344" s="35" t="n">
        <f aca="false">C344+9+(24*(G344))</f>
        <v>41</v>
      </c>
      <c r="E344" s="52" t="str">
        <f aca="false">RIGHT(LEFT(B344,4),2)</f>
        <v>46</v>
      </c>
      <c r="F344" s="37" t="n">
        <f aca="false">IF(H344="",F343,D344/24+E344/24/60)</f>
        <v>1.74027777777778</v>
      </c>
      <c r="G344" s="4" t="n">
        <f aca="false">IF(H344="",G343,IF(H343&gt;H344,G343+1,G343))</f>
        <v>1</v>
      </c>
      <c r="H344" s="4" t="n">
        <v>84600</v>
      </c>
      <c r="I344" s="39" t="n">
        <v>13</v>
      </c>
      <c r="J344" s="40" t="n">
        <v>-16</v>
      </c>
      <c r="K344" s="3" t="n">
        <v>-0.1</v>
      </c>
      <c r="L344" s="41" t="n">
        <v>27</v>
      </c>
      <c r="M344" s="42" t="n">
        <v>6</v>
      </c>
      <c r="N344" s="3" t="s">
        <v>33</v>
      </c>
      <c r="O344" s="3" t="s">
        <v>34</v>
      </c>
      <c r="P344" s="43" t="s">
        <v>35</v>
      </c>
      <c r="Q344" s="3" t="s">
        <v>36</v>
      </c>
      <c r="R344" s="3" t="n">
        <v>1</v>
      </c>
      <c r="S344" s="53" t="n">
        <v>10</v>
      </c>
      <c r="U344" s="45" t="n">
        <f aca="false">IF(H344="",U343,AVERAGE(I340:I344))</f>
        <v>15.8</v>
      </c>
      <c r="V344" s="46" t="n">
        <f aca="false">IF(H344="",V343,AVERAGE(J340:J344))</f>
        <v>-11.6</v>
      </c>
      <c r="W344" s="47" t="n">
        <f aca="false">IF(H344="",W343,AVERAGE(L340:L344))</f>
        <v>24.6</v>
      </c>
      <c r="X344" s="48" t="n">
        <f aca="false">IF(I344="",X343,AVERAGE(M340:M344))</f>
        <v>5.4</v>
      </c>
      <c r="Z344" s="57" t="str">
        <f aca="false">IF(O344="","",(IF((MID(O344,6,1)="."),IF((MID(O344,5,1)="."),MID(O344,1,4),MID(O344,1,5)),MID(O344,1,6))))</f>
        <v>CQ</v>
      </c>
      <c r="AA344" s="55" t="e">
        <f aca="false">IF(O344="","",IF((MID(O344,7,1)="M"),(0-MID(O344,8,3)/10),MID(O344,8,3)/10))</f>
        <v>#VALUE!</v>
      </c>
      <c r="AB344" s="56" t="e">
        <f aca="false">IF(O344="","",RIGHT(O344,3)/10)</f>
        <v>#VALUE!</v>
      </c>
    </row>
    <row r="345" customFormat="false" ht="14.25" hidden="false" customHeight="false" outlineLevel="0" collapsed="false">
      <c r="B345" s="34" t="str">
        <f aca="false">IF(H345=0,"000000",IF(H345&lt;1000,"000"&amp;H345,IF(H345&lt;10000,"00"&amp;H345,(IF(LEN(H345)=5,"0"&amp;H345,H345)))))</f>
        <v>084800</v>
      </c>
      <c r="C345" s="3" t="str">
        <f aca="false">LEFT(B345,2)</f>
        <v>08</v>
      </c>
      <c r="D345" s="35" t="n">
        <f aca="false">C345+9+(24*(G345))</f>
        <v>41</v>
      </c>
      <c r="E345" s="52" t="str">
        <f aca="false">RIGHT(LEFT(B345,4),2)</f>
        <v>48</v>
      </c>
      <c r="F345" s="37" t="n">
        <f aca="false">IF(H345="",F344,D345/24+E345/24/60)</f>
        <v>1.74166666666667</v>
      </c>
      <c r="G345" s="4" t="n">
        <f aca="false">IF(H345="",G344,IF(H344&gt;H345,G344+1,G344))</f>
        <v>1</v>
      </c>
      <c r="H345" s="4" t="n">
        <v>84800</v>
      </c>
      <c r="I345" s="39" t="n">
        <v>16</v>
      </c>
      <c r="J345" s="40" t="n">
        <v>-12</v>
      </c>
      <c r="K345" s="3" t="n">
        <v>0.2</v>
      </c>
      <c r="L345" s="41" t="n">
        <v>24</v>
      </c>
      <c r="M345" s="42" t="n">
        <v>5</v>
      </c>
      <c r="N345" s="3" t="s">
        <v>33</v>
      </c>
      <c r="O345" s="3" t="s">
        <v>34</v>
      </c>
      <c r="P345" s="3" t="s">
        <v>35</v>
      </c>
      <c r="Q345" s="3" t="s">
        <v>36</v>
      </c>
      <c r="R345" s="3" t="n">
        <v>1</v>
      </c>
      <c r="S345" s="53" t="n">
        <v>10</v>
      </c>
      <c r="U345" s="45" t="n">
        <f aca="false">IF(H345="",U344,AVERAGE(I341:I345))</f>
        <v>16</v>
      </c>
      <c r="V345" s="46" t="n">
        <f aca="false">IF(H345="",V344,AVERAGE(J341:J345))</f>
        <v>-12.2</v>
      </c>
      <c r="W345" s="47" t="n">
        <f aca="false">IF(H345="",W344,AVERAGE(L341:L345))</f>
        <v>24.6</v>
      </c>
      <c r="X345" s="48" t="n">
        <f aca="false">IF(I345="",X344,AVERAGE(M341:M345))</f>
        <v>5.4</v>
      </c>
      <c r="Z345" s="57" t="str">
        <f aca="false">IF(O345="","",(IF((MID(O345,6,1)="."),IF((MID(O345,5,1)="."),MID(O345,1,4),MID(O345,1,5)),MID(O345,1,6))))</f>
        <v>CQ</v>
      </c>
      <c r="AA345" s="55" t="e">
        <f aca="false">IF(O345="","",IF((MID(O345,7,1)="M"),(0-MID(O345,8,3)/10),MID(O345,8,3)/10))</f>
        <v>#VALUE!</v>
      </c>
      <c r="AB345" s="56" t="e">
        <f aca="false">IF(O345="","",RIGHT(O345,3)/10)</f>
        <v>#VALUE!</v>
      </c>
    </row>
    <row r="346" customFormat="false" ht="14.25" hidden="false" customHeight="false" outlineLevel="0" collapsed="false">
      <c r="B346" s="34" t="str">
        <f aca="false">IF(H346=0,"000000",IF(H346&lt;1000,"000"&amp;H346,IF(H346&lt;10000,"00"&amp;H346,(IF(LEN(H346)=5,"0"&amp;H346,H346)))))</f>
        <v>085000</v>
      </c>
      <c r="C346" s="3" t="str">
        <f aca="false">LEFT(B346,2)</f>
        <v>08</v>
      </c>
      <c r="D346" s="35" t="n">
        <f aca="false">C346+9+(24*(G346))</f>
        <v>41</v>
      </c>
      <c r="E346" s="52" t="str">
        <f aca="false">RIGHT(LEFT(B346,4),2)</f>
        <v>50</v>
      </c>
      <c r="F346" s="37" t="n">
        <f aca="false">IF(H346="",F345,D346/24+E346/24/60)</f>
        <v>1.74305555555556</v>
      </c>
      <c r="G346" s="4" t="n">
        <f aca="false">IF(H346="",G345,IF(H345&gt;H346,G345+1,G345))</f>
        <v>1</v>
      </c>
      <c r="H346" s="4" t="n">
        <v>85000</v>
      </c>
      <c r="I346" s="39" t="n">
        <v>15</v>
      </c>
      <c r="J346" s="40" t="n">
        <v>-13</v>
      </c>
      <c r="K346" s="3" t="n">
        <v>0</v>
      </c>
      <c r="L346" s="41" t="n">
        <v>22</v>
      </c>
      <c r="M346" s="42" t="n">
        <v>5</v>
      </c>
      <c r="N346" s="3" t="s">
        <v>33</v>
      </c>
      <c r="O346" s="3" t="s">
        <v>34</v>
      </c>
      <c r="P346" s="43" t="s">
        <v>35</v>
      </c>
      <c r="Q346" s="3" t="s">
        <v>36</v>
      </c>
      <c r="R346" s="3" t="n">
        <v>1</v>
      </c>
      <c r="S346" s="53" t="n">
        <v>10</v>
      </c>
      <c r="U346" s="45" t="n">
        <f aca="false">IF(H346="",U345,AVERAGE(I342:I346))</f>
        <v>15.2</v>
      </c>
      <c r="V346" s="46" t="n">
        <f aca="false">IF(H346="",V345,AVERAGE(J342:J346))</f>
        <v>-13.2</v>
      </c>
      <c r="W346" s="47" t="n">
        <f aca="false">IF(H346="",W345,AVERAGE(L342:L346))</f>
        <v>24.2</v>
      </c>
      <c r="X346" s="48" t="n">
        <f aca="false">IF(I346="",X345,AVERAGE(M342:M346))</f>
        <v>5.4</v>
      </c>
      <c r="Z346" s="57" t="str">
        <f aca="false">IF(O346="","",(IF((MID(O346,6,1)="."),IF((MID(O346,5,1)="."),MID(O346,1,4),MID(O346,1,5)),MID(O346,1,6))))</f>
        <v>CQ</v>
      </c>
      <c r="AA346" s="55" t="e">
        <f aca="false">IF(O346="","",IF((MID(O346,7,1)="M"),(0-MID(O346,8,3)/10),MID(O346,8,3)/10))</f>
        <v>#VALUE!</v>
      </c>
      <c r="AB346" s="56" t="e">
        <f aca="false">IF(O346="","",RIGHT(O346,3)/10)</f>
        <v>#VALUE!</v>
      </c>
    </row>
    <row r="347" customFormat="false" ht="14.25" hidden="false" customHeight="false" outlineLevel="0" collapsed="false">
      <c r="B347" s="34" t="str">
        <f aca="false">IF(H347=0,"000000",IF(H347&lt;1000,"000"&amp;H347,IF(H347&lt;10000,"00"&amp;H347,(IF(LEN(H347)=5,"0"&amp;H347,H347)))))</f>
        <v>085200</v>
      </c>
      <c r="C347" s="3" t="str">
        <f aca="false">LEFT(B347,2)</f>
        <v>08</v>
      </c>
      <c r="D347" s="35" t="n">
        <f aca="false">C347+9+(24*(G347))</f>
        <v>41</v>
      </c>
      <c r="E347" s="52" t="str">
        <f aca="false">RIGHT(LEFT(B347,4),2)</f>
        <v>52</v>
      </c>
      <c r="F347" s="37" t="n">
        <f aca="false">IF(H347="",F346,D347/24+E347/24/60)</f>
        <v>1.74444444444444</v>
      </c>
      <c r="G347" s="4" t="n">
        <f aca="false">IF(H347="",G346,IF(H346&gt;H347,G346+1,G346))</f>
        <v>1</v>
      </c>
      <c r="H347" s="4" t="n">
        <v>85200</v>
      </c>
      <c r="I347" s="39" t="n">
        <v>10</v>
      </c>
      <c r="J347" s="40" t="n">
        <v>-14</v>
      </c>
      <c r="K347" s="3" t="n">
        <v>0.1</v>
      </c>
      <c r="L347" s="41" t="n">
        <v>22</v>
      </c>
      <c r="M347" s="42" t="n">
        <v>4</v>
      </c>
      <c r="N347" s="3" t="s">
        <v>33</v>
      </c>
      <c r="O347" s="3" t="s">
        <v>34</v>
      </c>
      <c r="P347" s="3" t="s">
        <v>35</v>
      </c>
      <c r="Q347" s="3" t="s">
        <v>36</v>
      </c>
      <c r="R347" s="3" t="n">
        <v>1</v>
      </c>
      <c r="S347" s="53" t="n">
        <v>10</v>
      </c>
      <c r="U347" s="45" t="n">
        <f aca="false">IF(H347="",U346,AVERAGE(I343:I347))</f>
        <v>14.2</v>
      </c>
      <c r="V347" s="46" t="n">
        <f aca="false">IF(H347="",V346,AVERAGE(J343:J347))</f>
        <v>-13.6</v>
      </c>
      <c r="W347" s="47" t="n">
        <f aca="false">IF(H347="",W346,AVERAGE(L343:L347))</f>
        <v>23.8</v>
      </c>
      <c r="X347" s="48" t="n">
        <f aca="false">IF(I347="",X346,AVERAGE(M343:M347))</f>
        <v>5.2</v>
      </c>
      <c r="Z347" s="57" t="str">
        <f aca="false">IF(O347="","",(IF((MID(O347,6,1)="."),IF((MID(O347,5,1)="."),MID(O347,1,4),MID(O347,1,5)),MID(O347,1,6))))</f>
        <v>CQ</v>
      </c>
      <c r="AA347" s="55" t="e">
        <f aca="false">IF(O347="","",IF((MID(O347,7,1)="M"),(0-MID(O347,8,3)/10),MID(O347,8,3)/10))</f>
        <v>#VALUE!</v>
      </c>
      <c r="AB347" s="56" t="e">
        <f aca="false">IF(O347="","",RIGHT(O347,3)/10)</f>
        <v>#VALUE!</v>
      </c>
    </row>
    <row r="348" customFormat="false" ht="14.25" hidden="false" customHeight="false" outlineLevel="0" collapsed="false">
      <c r="B348" s="34" t="str">
        <f aca="false">IF(H348=0,"000000",IF(H348&lt;1000,"000"&amp;H348,IF(H348&lt;10000,"00"&amp;H348,(IF(LEN(H348)=5,"0"&amp;H348,H348)))))</f>
        <v>085400</v>
      </c>
      <c r="C348" s="3" t="str">
        <f aca="false">LEFT(B348,2)</f>
        <v>08</v>
      </c>
      <c r="D348" s="35" t="n">
        <f aca="false">C348+9+(24*(G348))</f>
        <v>41</v>
      </c>
      <c r="E348" s="52" t="str">
        <f aca="false">RIGHT(LEFT(B348,4),2)</f>
        <v>54</v>
      </c>
      <c r="F348" s="37" t="n">
        <f aca="false">IF(H348="",F347,D348/24+E348/24/60)</f>
        <v>1.74583333333333</v>
      </c>
      <c r="G348" s="4" t="n">
        <f aca="false">IF(H348="",G347,IF(H347&gt;H348,G347+1,G347))</f>
        <v>1</v>
      </c>
      <c r="H348" s="4" t="n">
        <v>85400</v>
      </c>
      <c r="I348" s="39" t="n">
        <v>8</v>
      </c>
      <c r="J348" s="40" t="n">
        <v>-14</v>
      </c>
      <c r="K348" s="3" t="n">
        <v>0</v>
      </c>
      <c r="L348" s="41" t="n">
        <v>22</v>
      </c>
      <c r="M348" s="42" t="n">
        <v>5</v>
      </c>
      <c r="N348" s="3" t="s">
        <v>33</v>
      </c>
      <c r="O348" s="3" t="s">
        <v>34</v>
      </c>
      <c r="P348" s="43" t="s">
        <v>35</v>
      </c>
      <c r="Q348" s="3" t="s">
        <v>36</v>
      </c>
      <c r="R348" s="3" t="n">
        <v>1</v>
      </c>
      <c r="S348" s="53" t="n">
        <v>10</v>
      </c>
      <c r="U348" s="45" t="n">
        <f aca="false">IF(H348="",U347,AVERAGE(I344:I348))</f>
        <v>12.4</v>
      </c>
      <c r="V348" s="46" t="n">
        <f aca="false">IF(H348="",V347,AVERAGE(J344:J348))</f>
        <v>-13.8</v>
      </c>
      <c r="W348" s="47" t="n">
        <f aca="false">IF(H348="",W347,AVERAGE(L344:L348))</f>
        <v>23.4</v>
      </c>
      <c r="X348" s="48" t="n">
        <f aca="false">IF(I348="",X347,AVERAGE(M344:M348))</f>
        <v>5</v>
      </c>
      <c r="Z348" s="57" t="str">
        <f aca="false">IF(O348="","",(IF((MID(O348,6,1)="."),IF((MID(O348,5,1)="."),MID(O348,1,4),MID(O348,1,5)),MID(O348,1,6))))</f>
        <v>CQ</v>
      </c>
      <c r="AA348" s="55" t="e">
        <f aca="false">IF(O348="","",IF((MID(O348,7,1)="M"),(0-MID(O348,8,3)/10),MID(O348,8,3)/10))</f>
        <v>#VALUE!</v>
      </c>
      <c r="AB348" s="56" t="e">
        <f aca="false">IF(O348="","",RIGHT(O348,3)/10)</f>
        <v>#VALUE!</v>
      </c>
    </row>
    <row r="349" customFormat="false" ht="14.25" hidden="false" customHeight="false" outlineLevel="0" collapsed="false">
      <c r="B349" s="34" t="str">
        <f aca="false">IF(H349=0,"000000",IF(H349&lt;1000,"000"&amp;H349,IF(H349&lt;10000,"00"&amp;H349,(IF(LEN(H349)=5,"0"&amp;H349,H349)))))</f>
        <v>085600</v>
      </c>
      <c r="C349" s="3" t="str">
        <f aca="false">LEFT(B349,2)</f>
        <v>08</v>
      </c>
      <c r="D349" s="35" t="n">
        <f aca="false">C349+9+(24*(G349))</f>
        <v>41</v>
      </c>
      <c r="E349" s="52" t="str">
        <f aca="false">RIGHT(LEFT(B349,4),2)</f>
        <v>56</v>
      </c>
      <c r="F349" s="37" t="n">
        <f aca="false">IF(H349="",F348,D349/24+E349/24/60)</f>
        <v>1.74722222222222</v>
      </c>
      <c r="G349" s="4" t="n">
        <f aca="false">IF(H349="",G348,IF(H348&gt;H349,G348+1,G348))</f>
        <v>1</v>
      </c>
      <c r="H349" s="4" t="n">
        <v>85600</v>
      </c>
      <c r="I349" s="39" t="n">
        <v>8</v>
      </c>
      <c r="J349" s="40" t="n">
        <v>-13</v>
      </c>
      <c r="K349" s="3" t="n">
        <v>0.1</v>
      </c>
      <c r="L349" s="41" t="n">
        <v>22</v>
      </c>
      <c r="M349" s="42" t="n">
        <v>6</v>
      </c>
      <c r="N349" s="3" t="s">
        <v>33</v>
      </c>
      <c r="O349" s="3" t="s">
        <v>34</v>
      </c>
      <c r="P349" s="3" t="s">
        <v>35</v>
      </c>
      <c r="Q349" s="3" t="s">
        <v>36</v>
      </c>
      <c r="R349" s="3" t="n">
        <v>1</v>
      </c>
      <c r="S349" s="53" t="n">
        <v>10</v>
      </c>
      <c r="U349" s="45" t="n">
        <f aca="false">IF(H349="",U348,AVERAGE(I345:I349))</f>
        <v>11.4</v>
      </c>
      <c r="V349" s="46" t="n">
        <f aca="false">IF(H349="",V348,AVERAGE(J345:J349))</f>
        <v>-13.2</v>
      </c>
      <c r="W349" s="47" t="n">
        <f aca="false">IF(H349="",W348,AVERAGE(L345:L349))</f>
        <v>22.4</v>
      </c>
      <c r="X349" s="48" t="n">
        <f aca="false">IF(I349="",X348,AVERAGE(M345:M349))</f>
        <v>5</v>
      </c>
      <c r="Z349" s="57" t="str">
        <f aca="false">IF(O349="","",(IF((MID(O349,6,1)="."),IF((MID(O349,5,1)="."),MID(O349,1,4),MID(O349,1,5)),MID(O349,1,6))))</f>
        <v>CQ</v>
      </c>
      <c r="AA349" s="55" t="e">
        <f aca="false">IF(O349="","",IF((MID(O349,7,1)="M"),(0-MID(O349,8,3)/10),MID(O349,8,3)/10))</f>
        <v>#VALUE!</v>
      </c>
      <c r="AB349" s="56" t="e">
        <f aca="false">IF(O349="","",RIGHT(O349,3)/10)</f>
        <v>#VALUE!</v>
      </c>
    </row>
    <row r="350" customFormat="false" ht="14.25" hidden="false" customHeight="false" outlineLevel="0" collapsed="false">
      <c r="B350" s="34" t="str">
        <f aca="false">IF(H350=0,"000000",IF(H350&lt;1000,"000"&amp;H350,IF(H350&lt;10000,"00"&amp;H350,(IF(LEN(H350)=5,"0"&amp;H350,H350)))))</f>
        <v>085800</v>
      </c>
      <c r="C350" s="3" t="str">
        <f aca="false">LEFT(B350,2)</f>
        <v>08</v>
      </c>
      <c r="D350" s="35" t="n">
        <f aca="false">C350+9+(24*(G350))</f>
        <v>41</v>
      </c>
      <c r="E350" s="52" t="str">
        <f aca="false">RIGHT(LEFT(B350,4),2)</f>
        <v>58</v>
      </c>
      <c r="F350" s="37" t="n">
        <f aca="false">IF(H350="",F349,D350/24+E350/24/60)</f>
        <v>1.74861111111111</v>
      </c>
      <c r="G350" s="4" t="n">
        <f aca="false">IF(H350="",G349,IF(H349&gt;H350,G349+1,G349))</f>
        <v>1</v>
      </c>
      <c r="H350" s="4" t="n">
        <v>85800</v>
      </c>
      <c r="I350" s="39" t="n">
        <v>14</v>
      </c>
      <c r="J350" s="40" t="n">
        <v>-17</v>
      </c>
      <c r="K350" s="3" t="n">
        <v>0</v>
      </c>
      <c r="L350" s="41" t="n">
        <v>22</v>
      </c>
      <c r="M350" s="42" t="n">
        <v>4</v>
      </c>
      <c r="N350" s="3" t="s">
        <v>33</v>
      </c>
      <c r="O350" s="3" t="s">
        <v>34</v>
      </c>
      <c r="P350" s="43" t="s">
        <v>35</v>
      </c>
      <c r="Q350" s="3" t="s">
        <v>36</v>
      </c>
      <c r="R350" s="3" t="n">
        <v>1</v>
      </c>
      <c r="S350" s="53" t="n">
        <v>10</v>
      </c>
      <c r="U350" s="45" t="n">
        <f aca="false">IF(H350="",U349,AVERAGE(I346:I350))</f>
        <v>11</v>
      </c>
      <c r="V350" s="46" t="n">
        <f aca="false">IF(H350="",V349,AVERAGE(J346:J350))</f>
        <v>-14.2</v>
      </c>
      <c r="W350" s="47" t="n">
        <f aca="false">IF(H350="",W349,AVERAGE(L346:L350))</f>
        <v>22</v>
      </c>
      <c r="X350" s="48" t="n">
        <f aca="false">IF(I350="",X349,AVERAGE(M346:M350))</f>
        <v>4.8</v>
      </c>
      <c r="Z350" s="57" t="str">
        <f aca="false">IF(O350="","",(IF((MID(O350,6,1)="."),IF((MID(O350,5,1)="."),MID(O350,1,4),MID(O350,1,5)),MID(O350,1,6))))</f>
        <v>CQ</v>
      </c>
      <c r="AA350" s="55" t="e">
        <f aca="false">IF(O350="","",IF((MID(O350,7,1)="M"),(0-MID(O350,8,3)/10),MID(O350,8,3)/10))</f>
        <v>#VALUE!</v>
      </c>
      <c r="AB350" s="56" t="e">
        <f aca="false">IF(O350="","",RIGHT(O350,3)/10)</f>
        <v>#VALUE!</v>
      </c>
    </row>
    <row r="351" customFormat="false" ht="14.25" hidden="false" customHeight="false" outlineLevel="0" collapsed="false">
      <c r="B351" s="34" t="str">
        <f aca="false">IF(H351=0,"000000",IF(H351&lt;1000,"000"&amp;H351,IF(H351&lt;10000,"00"&amp;H351,(IF(LEN(H351)=5,"0"&amp;H351,H351)))))</f>
        <v>090000</v>
      </c>
      <c r="C351" s="3" t="str">
        <f aca="false">LEFT(B351,2)</f>
        <v>09</v>
      </c>
      <c r="D351" s="35" t="n">
        <f aca="false">C351+9+(24*(G351))</f>
        <v>42</v>
      </c>
      <c r="E351" s="52" t="str">
        <f aca="false">RIGHT(LEFT(B351,4),2)</f>
        <v>00</v>
      </c>
      <c r="F351" s="37" t="n">
        <f aca="false">IF(H351="",F350,D351/24+E351/24/60)</f>
        <v>1.75</v>
      </c>
      <c r="G351" s="4" t="n">
        <f aca="false">IF(H351="",G350,IF(H350&gt;H351,G350+1,G350))</f>
        <v>1</v>
      </c>
      <c r="H351" s="4" t="n">
        <v>90000</v>
      </c>
      <c r="I351" s="39" t="n">
        <v>10</v>
      </c>
      <c r="J351" s="40" t="n">
        <v>-14</v>
      </c>
      <c r="K351" s="3" t="n">
        <v>0.1</v>
      </c>
      <c r="L351" s="41" t="n">
        <v>22</v>
      </c>
      <c r="M351" s="42" t="n">
        <v>6</v>
      </c>
      <c r="N351" s="3" t="s">
        <v>33</v>
      </c>
      <c r="O351" s="3" t="s">
        <v>34</v>
      </c>
      <c r="P351" s="3" t="s">
        <v>35</v>
      </c>
      <c r="Q351" s="3" t="s">
        <v>36</v>
      </c>
      <c r="R351" s="3" t="n">
        <v>1</v>
      </c>
      <c r="S351" s="53" t="n">
        <v>10</v>
      </c>
      <c r="U351" s="45" t="n">
        <f aca="false">IF(H351="",U350,AVERAGE(I347:I351))</f>
        <v>10</v>
      </c>
      <c r="V351" s="46" t="n">
        <f aca="false">IF(H351="",V350,AVERAGE(J347:J351))</f>
        <v>-14.4</v>
      </c>
      <c r="W351" s="47" t="n">
        <f aca="false">IF(H351="",W350,AVERAGE(L347:L351))</f>
        <v>22</v>
      </c>
      <c r="X351" s="48" t="n">
        <f aca="false">IF(I351="",X350,AVERAGE(M347:M351))</f>
        <v>5</v>
      </c>
      <c r="Z351" s="57" t="str">
        <f aca="false">IF(O351="","",(IF((MID(O351,6,1)="."),IF((MID(O351,5,1)="."),MID(O351,1,4),MID(O351,1,5)),MID(O351,1,6))))</f>
        <v>CQ</v>
      </c>
      <c r="AA351" s="55" t="e">
        <f aca="false">IF(O351="","",IF((MID(O351,7,1)="M"),(0-MID(O351,8,3)/10),MID(O351,8,3)/10))</f>
        <v>#VALUE!</v>
      </c>
      <c r="AB351" s="56" t="e">
        <f aca="false">IF(O351="","",RIGHT(O351,3)/10)</f>
        <v>#VALUE!</v>
      </c>
    </row>
    <row r="352" customFormat="false" ht="14.25" hidden="false" customHeight="false" outlineLevel="0" collapsed="false">
      <c r="B352" s="34" t="str">
        <f aca="false">IF(H352=0,"000000",IF(H352&lt;1000,"000"&amp;H352,IF(H352&lt;10000,"00"&amp;H352,(IF(LEN(H352)=5,"0"&amp;H352,H352)))))</f>
        <v>090200</v>
      </c>
      <c r="C352" s="3" t="str">
        <f aca="false">LEFT(B352,2)</f>
        <v>09</v>
      </c>
      <c r="D352" s="35" t="n">
        <f aca="false">C352+9+(24*(G352))</f>
        <v>42</v>
      </c>
      <c r="E352" s="52" t="str">
        <f aca="false">RIGHT(LEFT(B352,4),2)</f>
        <v>02</v>
      </c>
      <c r="F352" s="37" t="n">
        <f aca="false">IF(H352="",F351,D352/24+E352/24/60)</f>
        <v>1.75138888888889</v>
      </c>
      <c r="G352" s="4" t="n">
        <f aca="false">IF(H352="",G351,IF(H351&gt;H352,G351+1,G351))</f>
        <v>1</v>
      </c>
      <c r="H352" s="4" t="n">
        <v>90200</v>
      </c>
      <c r="I352" s="39" t="n">
        <v>12</v>
      </c>
      <c r="J352" s="40" t="n">
        <v>-13</v>
      </c>
      <c r="K352" s="3" t="n">
        <v>-0.1</v>
      </c>
      <c r="L352" s="41" t="n">
        <v>22</v>
      </c>
      <c r="M352" s="42" t="n">
        <v>5</v>
      </c>
      <c r="N352" s="3" t="s">
        <v>33</v>
      </c>
      <c r="O352" s="3" t="s">
        <v>34</v>
      </c>
      <c r="P352" s="43" t="s">
        <v>35</v>
      </c>
      <c r="Q352" s="3" t="s">
        <v>36</v>
      </c>
      <c r="R352" s="3" t="n">
        <v>1</v>
      </c>
      <c r="S352" s="53" t="n">
        <v>10</v>
      </c>
      <c r="U352" s="45" t="n">
        <f aca="false">IF(H352="",U351,AVERAGE(I348:I352))</f>
        <v>10.4</v>
      </c>
      <c r="V352" s="46" t="n">
        <f aca="false">IF(H352="",V351,AVERAGE(J348:J352))</f>
        <v>-14.2</v>
      </c>
      <c r="W352" s="47" t="n">
        <f aca="false">IF(H352="",W351,AVERAGE(L348:L352))</f>
        <v>22</v>
      </c>
      <c r="X352" s="48" t="n">
        <f aca="false">IF(I352="",X351,AVERAGE(M348:M352))</f>
        <v>5.2</v>
      </c>
      <c r="Z352" s="57" t="str">
        <f aca="false">IF(O352="","",(IF((MID(O352,6,1)="."),IF((MID(O352,5,1)="."),MID(O352,1,4),MID(O352,1,5)),MID(O352,1,6))))</f>
        <v>CQ</v>
      </c>
      <c r="AA352" s="55" t="e">
        <f aca="false">IF(O352="","",IF((MID(O352,7,1)="M"),(0-MID(O352,8,3)/10),MID(O352,8,3)/10))</f>
        <v>#VALUE!</v>
      </c>
      <c r="AB352" s="56" t="e">
        <f aca="false">IF(O352="","",RIGHT(O352,3)/10)</f>
        <v>#VALUE!</v>
      </c>
    </row>
    <row r="353" customFormat="false" ht="14.25" hidden="false" customHeight="false" outlineLevel="0" collapsed="false">
      <c r="B353" s="34" t="str">
        <f aca="false">IF(H353=0,"000000",IF(H353&lt;1000,"000"&amp;H353,IF(H353&lt;10000,"00"&amp;H353,(IF(LEN(H353)=5,"0"&amp;H353,H353)))))</f>
        <v>090400</v>
      </c>
      <c r="C353" s="3" t="str">
        <f aca="false">LEFT(B353,2)</f>
        <v>09</v>
      </c>
      <c r="D353" s="35" t="n">
        <f aca="false">C353+9+(24*(G353))</f>
        <v>42</v>
      </c>
      <c r="E353" s="52" t="str">
        <f aca="false">RIGHT(LEFT(B353,4),2)</f>
        <v>04</v>
      </c>
      <c r="F353" s="37" t="n">
        <f aca="false">IF(H353="",F352,D353/24+E353/24/60)</f>
        <v>1.75277777777778</v>
      </c>
      <c r="G353" s="4" t="n">
        <f aca="false">IF(H353="",G352,IF(H352&gt;H353,G352+1,G352))</f>
        <v>1</v>
      </c>
      <c r="H353" s="4" t="n">
        <v>90400</v>
      </c>
      <c r="I353" s="39" t="n">
        <v>15</v>
      </c>
      <c r="J353" s="40" t="n">
        <v>-10</v>
      </c>
      <c r="K353" s="3" t="n">
        <v>0.1</v>
      </c>
      <c r="L353" s="41" t="n">
        <v>22</v>
      </c>
      <c r="M353" s="42" t="n">
        <v>5</v>
      </c>
      <c r="N353" s="3" t="s">
        <v>33</v>
      </c>
      <c r="O353" s="3" t="s">
        <v>34</v>
      </c>
      <c r="P353" s="3" t="s">
        <v>35</v>
      </c>
      <c r="Q353" s="3" t="s">
        <v>36</v>
      </c>
      <c r="R353" s="3" t="n">
        <v>1</v>
      </c>
      <c r="S353" s="53" t="n">
        <v>10</v>
      </c>
      <c r="U353" s="45" t="n">
        <f aca="false">IF(H353="",U352,AVERAGE(I349:I353))</f>
        <v>11.8</v>
      </c>
      <c r="V353" s="46" t="n">
        <f aca="false">IF(H353="",V352,AVERAGE(J349:J353))</f>
        <v>-13.4</v>
      </c>
      <c r="W353" s="47" t="n">
        <f aca="false">IF(H353="",W352,AVERAGE(L349:L353))</f>
        <v>22</v>
      </c>
      <c r="X353" s="48" t="n">
        <f aca="false">IF(I353="",X352,AVERAGE(M349:M353))</f>
        <v>5.2</v>
      </c>
      <c r="Z353" s="57" t="str">
        <f aca="false">IF(O353="","",(IF((MID(O353,6,1)="."),IF((MID(O353,5,1)="."),MID(O353,1,4),MID(O353,1,5)),MID(O353,1,6))))</f>
        <v>CQ</v>
      </c>
      <c r="AA353" s="55" t="e">
        <f aca="false">IF(O353="","",IF((MID(O353,7,1)="M"),(0-MID(O353,8,3)/10),MID(O353,8,3)/10))</f>
        <v>#VALUE!</v>
      </c>
      <c r="AB353" s="56" t="e">
        <f aca="false">IF(O353="","",RIGHT(O353,3)/10)</f>
        <v>#VALUE!</v>
      </c>
    </row>
    <row r="354" customFormat="false" ht="14.25" hidden="false" customHeight="false" outlineLevel="0" collapsed="false">
      <c r="B354" s="34" t="str">
        <f aca="false">IF(H354=0,"000000",IF(H354&lt;1000,"000"&amp;H354,IF(H354&lt;10000,"00"&amp;H354,(IF(LEN(H354)=5,"0"&amp;H354,H354)))))</f>
        <v>090600</v>
      </c>
      <c r="C354" s="3" t="str">
        <f aca="false">LEFT(B354,2)</f>
        <v>09</v>
      </c>
      <c r="D354" s="35" t="n">
        <f aca="false">C354+9+(24*(G354))</f>
        <v>42</v>
      </c>
      <c r="E354" s="52" t="str">
        <f aca="false">RIGHT(LEFT(B354,4),2)</f>
        <v>06</v>
      </c>
      <c r="F354" s="37" t="n">
        <f aca="false">IF(H354="",F353,D354/24+E354/24/60)</f>
        <v>1.75416666666667</v>
      </c>
      <c r="G354" s="4" t="n">
        <f aca="false">IF(H354="",G353,IF(H353&gt;H354,G353+1,G353))</f>
        <v>1</v>
      </c>
      <c r="H354" s="4" t="n">
        <v>90600</v>
      </c>
      <c r="I354" s="39" t="n">
        <v>16</v>
      </c>
      <c r="J354" s="40" t="n">
        <v>-10</v>
      </c>
      <c r="K354" s="3" t="n">
        <v>-0.1</v>
      </c>
      <c r="L354" s="41" t="n">
        <v>22</v>
      </c>
      <c r="M354" s="42" t="n">
        <v>5</v>
      </c>
      <c r="N354" s="3" t="s">
        <v>33</v>
      </c>
      <c r="O354" s="3" t="s">
        <v>34</v>
      </c>
      <c r="P354" s="43" t="s">
        <v>35</v>
      </c>
      <c r="Q354" s="3" t="s">
        <v>36</v>
      </c>
      <c r="R354" s="3" t="n">
        <v>1</v>
      </c>
      <c r="S354" s="53" t="n">
        <v>10</v>
      </c>
      <c r="U354" s="45" t="n">
        <f aca="false">IF(H354="",U353,AVERAGE(I350:I354))</f>
        <v>13.4</v>
      </c>
      <c r="V354" s="46" t="n">
        <f aca="false">IF(H354="",V353,AVERAGE(J350:J354))</f>
        <v>-12.8</v>
      </c>
      <c r="W354" s="47" t="n">
        <f aca="false">IF(H354="",W353,AVERAGE(L350:L354))</f>
        <v>22</v>
      </c>
      <c r="X354" s="48" t="n">
        <f aca="false">IF(I354="",X353,AVERAGE(M350:M354))</f>
        <v>5</v>
      </c>
      <c r="Z354" s="57" t="str">
        <f aca="false">IF(O354="","",(IF((MID(O354,6,1)="."),IF((MID(O354,5,1)="."),MID(O354,1,4),MID(O354,1,5)),MID(O354,1,6))))</f>
        <v>CQ</v>
      </c>
      <c r="AA354" s="55" t="e">
        <f aca="false">IF(O354="","",IF((MID(O354,7,1)="M"),(0-MID(O354,8,3)/10),MID(O354,8,3)/10))</f>
        <v>#VALUE!</v>
      </c>
      <c r="AB354" s="56" t="e">
        <f aca="false">IF(O354="","",RIGHT(O354,3)/10)</f>
        <v>#VALUE!</v>
      </c>
    </row>
    <row r="355" customFormat="false" ht="14.25" hidden="false" customHeight="false" outlineLevel="0" collapsed="false">
      <c r="B355" s="34" t="str">
        <f aca="false">IF(H355=0,"000000",IF(H355&lt;1000,"000"&amp;H355,IF(H355&lt;10000,"00"&amp;H355,(IF(LEN(H355)=5,"0"&amp;H355,H355)))))</f>
        <v>090800</v>
      </c>
      <c r="C355" s="3" t="str">
        <f aca="false">LEFT(B355,2)</f>
        <v>09</v>
      </c>
      <c r="D355" s="35" t="n">
        <f aca="false">C355+9+(24*(G355))</f>
        <v>42</v>
      </c>
      <c r="E355" s="52" t="str">
        <f aca="false">RIGHT(LEFT(B355,4),2)</f>
        <v>08</v>
      </c>
      <c r="F355" s="37" t="n">
        <f aca="false">IF(H355="",F354,D355/24+E355/24/60)</f>
        <v>1.75555555555556</v>
      </c>
      <c r="G355" s="4" t="n">
        <f aca="false">IF(H355="",G354,IF(H354&gt;H355,G354+1,G354))</f>
        <v>1</v>
      </c>
      <c r="H355" s="4" t="n">
        <v>90800</v>
      </c>
      <c r="I355" s="39" t="n">
        <v>13</v>
      </c>
      <c r="J355" s="40" t="n">
        <v>-12</v>
      </c>
      <c r="K355" s="3" t="n">
        <v>0.1</v>
      </c>
      <c r="L355" s="41" t="n">
        <v>22</v>
      </c>
      <c r="M355" s="42" t="n">
        <v>5</v>
      </c>
      <c r="N355" s="3" t="s">
        <v>33</v>
      </c>
      <c r="O355" s="3" t="s">
        <v>34</v>
      </c>
      <c r="P355" s="3" t="s">
        <v>35</v>
      </c>
      <c r="Q355" s="3" t="s">
        <v>36</v>
      </c>
      <c r="R355" s="3" t="n">
        <v>1</v>
      </c>
      <c r="S355" s="53" t="n">
        <v>10</v>
      </c>
      <c r="U355" s="45" t="n">
        <f aca="false">IF(H355="",U354,AVERAGE(I351:I355))</f>
        <v>13.2</v>
      </c>
      <c r="V355" s="46" t="n">
        <f aca="false">IF(H355="",V354,AVERAGE(J351:J355))</f>
        <v>-11.8</v>
      </c>
      <c r="W355" s="47" t="n">
        <f aca="false">IF(H355="",W354,AVERAGE(L351:L355))</f>
        <v>22</v>
      </c>
      <c r="X355" s="48" t="n">
        <f aca="false">IF(I355="",X354,AVERAGE(M351:M355))</f>
        <v>5.2</v>
      </c>
      <c r="Z355" s="57" t="str">
        <f aca="false">IF(O355="","",(IF((MID(O355,6,1)="."),IF((MID(O355,5,1)="."),MID(O355,1,4),MID(O355,1,5)),MID(O355,1,6))))</f>
        <v>CQ</v>
      </c>
      <c r="AA355" s="55" t="e">
        <f aca="false">IF(O355="","",IF((MID(O355,7,1)="M"),(0-MID(O355,8,3)/10),MID(O355,8,3)/10))</f>
        <v>#VALUE!</v>
      </c>
      <c r="AB355" s="56" t="e">
        <f aca="false">IF(O355="","",RIGHT(O355,3)/10)</f>
        <v>#VALUE!</v>
      </c>
    </row>
    <row r="356" customFormat="false" ht="14.25" hidden="false" customHeight="false" outlineLevel="0" collapsed="false">
      <c r="B356" s="34" t="str">
        <f aca="false">IF(H356=0,"000000",IF(H356&lt;1000,"000"&amp;H356,IF(H356&lt;10000,"00"&amp;H356,(IF(LEN(H356)=5,"0"&amp;H356,H356)))))</f>
        <v>091000</v>
      </c>
      <c r="C356" s="3" t="str">
        <f aca="false">LEFT(B356,2)</f>
        <v>09</v>
      </c>
      <c r="D356" s="35" t="n">
        <f aca="false">C356+9+(24*(G356))</f>
        <v>42</v>
      </c>
      <c r="E356" s="52" t="str">
        <f aca="false">RIGHT(LEFT(B356,4),2)</f>
        <v>10</v>
      </c>
      <c r="F356" s="37" t="n">
        <f aca="false">IF(H356="",F355,D356/24+E356/24/60)</f>
        <v>1.75694444444444</v>
      </c>
      <c r="G356" s="4" t="n">
        <f aca="false">IF(H356="",G355,IF(H355&gt;H356,G355+1,G355))</f>
        <v>1</v>
      </c>
      <c r="H356" s="4" t="n">
        <v>91000</v>
      </c>
      <c r="I356" s="39" t="n">
        <v>14</v>
      </c>
      <c r="J356" s="40" t="n">
        <v>-15</v>
      </c>
      <c r="K356" s="3" t="n">
        <v>-0.1</v>
      </c>
      <c r="L356" s="41" t="n">
        <v>22</v>
      </c>
      <c r="M356" s="42" t="n">
        <v>5</v>
      </c>
      <c r="N356" s="3" t="s">
        <v>33</v>
      </c>
      <c r="O356" s="3" t="s">
        <v>34</v>
      </c>
      <c r="P356" s="43" t="s">
        <v>35</v>
      </c>
      <c r="Q356" s="3" t="s">
        <v>36</v>
      </c>
      <c r="R356" s="3" t="n">
        <v>1</v>
      </c>
      <c r="S356" s="53" t="n">
        <v>10</v>
      </c>
      <c r="U356" s="45" t="n">
        <f aca="false">IF(H356="",U355,AVERAGE(I352:I356))</f>
        <v>14</v>
      </c>
      <c r="V356" s="46" t="n">
        <f aca="false">IF(H356="",V355,AVERAGE(J352:J356))</f>
        <v>-12</v>
      </c>
      <c r="W356" s="47" t="n">
        <f aca="false">IF(H356="",W355,AVERAGE(L352:L356))</f>
        <v>22</v>
      </c>
      <c r="X356" s="48" t="n">
        <f aca="false">IF(I356="",X355,AVERAGE(M352:M356))</f>
        <v>5</v>
      </c>
      <c r="Z356" s="57" t="str">
        <f aca="false">IF(O356="","",(IF((MID(O356,6,1)="."),IF((MID(O356,5,1)="."),MID(O356,1,4),MID(O356,1,5)),MID(O356,1,6))))</f>
        <v>CQ</v>
      </c>
      <c r="AA356" s="55" t="e">
        <f aca="false">IF(O356="","",IF((MID(O356,7,1)="M"),(0-MID(O356,8,3)/10),MID(O356,8,3)/10))</f>
        <v>#VALUE!</v>
      </c>
      <c r="AB356" s="56" t="e">
        <f aca="false">IF(O356="","",RIGHT(O356,3)/10)</f>
        <v>#VALUE!</v>
      </c>
    </row>
    <row r="357" customFormat="false" ht="14.25" hidden="false" customHeight="false" outlineLevel="0" collapsed="false">
      <c r="B357" s="34" t="str">
        <f aca="false">IF(H357=0,"000000",IF(H357&lt;1000,"000"&amp;H357,IF(H357&lt;10000,"00"&amp;H357,(IF(LEN(H357)=5,"0"&amp;H357,H357)))))</f>
        <v>091200</v>
      </c>
      <c r="C357" s="3" t="str">
        <f aca="false">LEFT(B357,2)</f>
        <v>09</v>
      </c>
      <c r="D357" s="35" t="n">
        <f aca="false">C357+9+(24*(G357))</f>
        <v>42</v>
      </c>
      <c r="E357" s="52" t="str">
        <f aca="false">RIGHT(LEFT(B357,4),2)</f>
        <v>12</v>
      </c>
      <c r="F357" s="37" t="n">
        <f aca="false">IF(H357="",F356,D357/24+E357/24/60)</f>
        <v>1.75833333333333</v>
      </c>
      <c r="G357" s="4" t="n">
        <f aca="false">IF(H357="",G356,IF(H356&gt;H357,G356+1,G356))</f>
        <v>1</v>
      </c>
      <c r="H357" s="4" t="n">
        <v>91200</v>
      </c>
      <c r="I357" s="39" t="n">
        <v>13</v>
      </c>
      <c r="J357" s="40" t="n">
        <v>-13</v>
      </c>
      <c r="K357" s="3" t="n">
        <v>0.1</v>
      </c>
      <c r="L357" s="41" t="n">
        <v>22</v>
      </c>
      <c r="M357" s="42" t="n">
        <v>5</v>
      </c>
      <c r="N357" s="3" t="s">
        <v>33</v>
      </c>
      <c r="O357" s="3" t="s">
        <v>34</v>
      </c>
      <c r="P357" s="3" t="s">
        <v>35</v>
      </c>
      <c r="Q357" s="3" t="s">
        <v>36</v>
      </c>
      <c r="R357" s="3" t="n">
        <v>1</v>
      </c>
      <c r="S357" s="53" t="n">
        <v>10</v>
      </c>
      <c r="U357" s="45" t="n">
        <f aca="false">IF(H357="",U356,AVERAGE(I353:I357))</f>
        <v>14.2</v>
      </c>
      <c r="V357" s="46" t="n">
        <f aca="false">IF(H357="",V356,AVERAGE(J353:J357))</f>
        <v>-12</v>
      </c>
      <c r="W357" s="47" t="n">
        <f aca="false">IF(H357="",W356,AVERAGE(L353:L357))</f>
        <v>22</v>
      </c>
      <c r="X357" s="48" t="n">
        <f aca="false">IF(I357="",X356,AVERAGE(M353:M357))</f>
        <v>5</v>
      </c>
      <c r="Z357" s="57" t="str">
        <f aca="false">IF(O357="","",(IF((MID(O357,6,1)="."),IF((MID(O357,5,1)="."),MID(O357,1,4),MID(O357,1,5)),MID(O357,1,6))))</f>
        <v>CQ</v>
      </c>
      <c r="AA357" s="55" t="e">
        <f aca="false">IF(O357="","",IF((MID(O357,7,1)="M"),(0-MID(O357,8,3)/10),MID(O357,8,3)/10))</f>
        <v>#VALUE!</v>
      </c>
      <c r="AB357" s="56" t="e">
        <f aca="false">IF(O357="","",RIGHT(O357,3)/10)</f>
        <v>#VALUE!</v>
      </c>
    </row>
    <row r="358" customFormat="false" ht="14.25" hidden="false" customHeight="false" outlineLevel="0" collapsed="false">
      <c r="B358" s="34" t="str">
        <f aca="false">IF(H358=0,"000000",IF(H358&lt;1000,"000"&amp;H358,IF(H358&lt;10000,"00"&amp;H358,(IF(LEN(H358)=5,"0"&amp;H358,H358)))))</f>
        <v>091400</v>
      </c>
      <c r="C358" s="3" t="str">
        <f aca="false">LEFT(B358,2)</f>
        <v>09</v>
      </c>
      <c r="D358" s="35" t="n">
        <f aca="false">C358+9+(24*(G358))</f>
        <v>42</v>
      </c>
      <c r="E358" s="52" t="str">
        <f aca="false">RIGHT(LEFT(B358,4),2)</f>
        <v>14</v>
      </c>
      <c r="F358" s="37" t="n">
        <f aca="false">IF(H358="",F357,D358/24+E358/24/60)</f>
        <v>1.75972222222222</v>
      </c>
      <c r="G358" s="4" t="n">
        <f aca="false">IF(H358="",G357,IF(H357&gt;H358,G357+1,G357))</f>
        <v>1</v>
      </c>
      <c r="H358" s="4" t="n">
        <v>91400</v>
      </c>
      <c r="I358" s="39" t="n">
        <v>6</v>
      </c>
      <c r="J358" s="40" t="n">
        <v>-17</v>
      </c>
      <c r="K358" s="3" t="n">
        <v>0</v>
      </c>
      <c r="L358" s="41" t="n">
        <v>22</v>
      </c>
      <c r="M358" s="42" t="n">
        <v>5</v>
      </c>
      <c r="N358" s="3" t="s">
        <v>33</v>
      </c>
      <c r="O358" s="3" t="s">
        <v>34</v>
      </c>
      <c r="P358" s="43" t="s">
        <v>35</v>
      </c>
      <c r="Q358" s="3" t="s">
        <v>36</v>
      </c>
      <c r="R358" s="3" t="n">
        <v>1</v>
      </c>
      <c r="S358" s="53" t="n">
        <v>10</v>
      </c>
      <c r="U358" s="45" t="n">
        <f aca="false">IF(H358="",U357,AVERAGE(I354:I358))</f>
        <v>12.4</v>
      </c>
      <c r="V358" s="46" t="n">
        <f aca="false">IF(H358="",V357,AVERAGE(J354:J358))</f>
        <v>-13.4</v>
      </c>
      <c r="W358" s="47" t="n">
        <f aca="false">IF(H358="",W357,AVERAGE(L354:L358))</f>
        <v>22</v>
      </c>
      <c r="X358" s="48" t="n">
        <f aca="false">IF(I358="",X357,AVERAGE(M354:M358))</f>
        <v>5</v>
      </c>
      <c r="Z358" s="57" t="str">
        <f aca="false">IF(O358="","",(IF((MID(O358,6,1)="."),IF((MID(O358,5,1)="."),MID(O358,1,4),MID(O358,1,5)),MID(O358,1,6))))</f>
        <v>CQ</v>
      </c>
      <c r="AA358" s="55" t="e">
        <f aca="false">IF(O358="","",IF((MID(O358,7,1)="M"),(0-MID(O358,8,3)/10),MID(O358,8,3)/10))</f>
        <v>#VALUE!</v>
      </c>
      <c r="AB358" s="56" t="e">
        <f aca="false">IF(O358="","",RIGHT(O358,3)/10)</f>
        <v>#VALUE!</v>
      </c>
    </row>
    <row r="359" customFormat="false" ht="14.25" hidden="false" customHeight="false" outlineLevel="0" collapsed="false">
      <c r="B359" s="34" t="str">
        <f aca="false">IF(H359=0,"000000",IF(H359&lt;1000,"000"&amp;H359,IF(H359&lt;10000,"00"&amp;H359,(IF(LEN(H359)=5,"0"&amp;H359,H359)))))</f>
        <v>091600</v>
      </c>
      <c r="C359" s="3" t="str">
        <f aca="false">LEFT(B359,2)</f>
        <v>09</v>
      </c>
      <c r="D359" s="35" t="n">
        <f aca="false">C359+9+(24*(G359))</f>
        <v>42</v>
      </c>
      <c r="E359" s="52" t="str">
        <f aca="false">RIGHT(LEFT(B359,4),2)</f>
        <v>16</v>
      </c>
      <c r="F359" s="37" t="n">
        <f aca="false">IF(H359="",F358,D359/24+E359/24/60)</f>
        <v>1.76111111111111</v>
      </c>
      <c r="G359" s="4" t="n">
        <f aca="false">IF(H359="",G358,IF(H358&gt;H359,G358+1,G358))</f>
        <v>1</v>
      </c>
      <c r="H359" s="4" t="n">
        <v>91600</v>
      </c>
      <c r="I359" s="39" t="n">
        <v>5</v>
      </c>
      <c r="J359" s="40" t="n">
        <v>-19</v>
      </c>
      <c r="K359" s="3" t="n">
        <v>0</v>
      </c>
      <c r="L359" s="41" t="n">
        <v>19</v>
      </c>
      <c r="M359" s="42" t="n">
        <v>6</v>
      </c>
      <c r="N359" s="3" t="s">
        <v>33</v>
      </c>
      <c r="O359" s="3" t="s">
        <v>34</v>
      </c>
      <c r="P359" s="3" t="s">
        <v>35</v>
      </c>
      <c r="Q359" s="3" t="s">
        <v>36</v>
      </c>
      <c r="R359" s="3" t="n">
        <v>1</v>
      </c>
      <c r="S359" s="53" t="n">
        <v>10</v>
      </c>
      <c r="U359" s="45" t="n">
        <f aca="false">IF(H359="",U358,AVERAGE(I355:I359))</f>
        <v>10.2</v>
      </c>
      <c r="V359" s="46" t="n">
        <f aca="false">IF(H359="",V358,AVERAGE(J355:J359))</f>
        <v>-15.2</v>
      </c>
      <c r="W359" s="47" t="n">
        <f aca="false">IF(H359="",W358,AVERAGE(L355:L359))</f>
        <v>21.4</v>
      </c>
      <c r="X359" s="48" t="n">
        <f aca="false">IF(I359="",X358,AVERAGE(M355:M359))</f>
        <v>5.2</v>
      </c>
      <c r="Z359" s="57" t="str">
        <f aca="false">IF(O359="","",(IF((MID(O359,6,1)="."),IF((MID(O359,5,1)="."),MID(O359,1,4),MID(O359,1,5)),MID(O359,1,6))))</f>
        <v>CQ</v>
      </c>
      <c r="AA359" s="55" t="e">
        <f aca="false">IF(O359="","",IF((MID(O359,7,1)="M"),(0-MID(O359,8,3)/10),MID(O359,8,3)/10))</f>
        <v>#VALUE!</v>
      </c>
      <c r="AB359" s="56" t="e">
        <f aca="false">IF(O359="","",RIGHT(O359,3)/10)</f>
        <v>#VALUE!</v>
      </c>
    </row>
    <row r="360" customFormat="false" ht="14.25" hidden="false" customHeight="false" outlineLevel="0" collapsed="false">
      <c r="B360" s="34" t="str">
        <f aca="false">IF(H360=0,"000000",IF(H360&lt;1000,"000"&amp;H360,IF(H360&lt;10000,"00"&amp;H360,(IF(LEN(H360)=5,"0"&amp;H360,H360)))))</f>
        <v>091800</v>
      </c>
      <c r="C360" s="3" t="str">
        <f aca="false">LEFT(B360,2)</f>
        <v>09</v>
      </c>
      <c r="D360" s="35" t="n">
        <f aca="false">C360+9+(24*(G360))</f>
        <v>42</v>
      </c>
      <c r="E360" s="52" t="str">
        <f aca="false">RIGHT(LEFT(B360,4),2)</f>
        <v>18</v>
      </c>
      <c r="F360" s="37" t="n">
        <f aca="false">IF(H360="",F359,D360/24+E360/24/60)</f>
        <v>1.7625</v>
      </c>
      <c r="G360" s="4" t="n">
        <f aca="false">IF(H360="",G359,IF(H359&gt;H360,G359+1,G359))</f>
        <v>1</v>
      </c>
      <c r="H360" s="4" t="n">
        <v>91800</v>
      </c>
      <c r="I360" s="39" t="n">
        <v>10</v>
      </c>
      <c r="J360" s="40" t="n">
        <v>-18</v>
      </c>
      <c r="K360" s="3" t="n">
        <v>0.1</v>
      </c>
      <c r="L360" s="41" t="n">
        <v>16</v>
      </c>
      <c r="M360" s="42" t="n">
        <v>5</v>
      </c>
      <c r="N360" s="3" t="s">
        <v>33</v>
      </c>
      <c r="O360" s="3" t="s">
        <v>34</v>
      </c>
      <c r="P360" s="43" t="s">
        <v>35</v>
      </c>
      <c r="Q360" s="3" t="s">
        <v>36</v>
      </c>
      <c r="R360" s="3" t="n">
        <v>1</v>
      </c>
      <c r="S360" s="53" t="n">
        <v>10</v>
      </c>
      <c r="U360" s="45" t="n">
        <f aca="false">IF(H360="",U359,AVERAGE(I356:I360))</f>
        <v>9.6</v>
      </c>
      <c r="V360" s="46" t="n">
        <f aca="false">IF(H360="",V359,AVERAGE(J356:J360))</f>
        <v>-16.4</v>
      </c>
      <c r="W360" s="47" t="n">
        <f aca="false">IF(H360="",W359,AVERAGE(L356:L360))</f>
        <v>20.2</v>
      </c>
      <c r="X360" s="48" t="n">
        <f aca="false">IF(I360="",X359,AVERAGE(M356:M360))</f>
        <v>5.2</v>
      </c>
      <c r="Z360" s="57" t="str">
        <f aca="false">IF(O360="","",(IF((MID(O360,6,1)="."),IF((MID(O360,5,1)="."),MID(O360,1,4),MID(O360,1,5)),MID(O360,1,6))))</f>
        <v>CQ</v>
      </c>
      <c r="AA360" s="55" t="e">
        <f aca="false">IF(O360="","",IF((MID(O360,7,1)="M"),(0-MID(O360,8,3)/10),MID(O360,8,3)/10))</f>
        <v>#VALUE!</v>
      </c>
      <c r="AB360" s="56" t="e">
        <f aca="false">IF(O360="","",RIGHT(O360,3)/10)</f>
        <v>#VALUE!</v>
      </c>
    </row>
    <row r="361" customFormat="false" ht="14.25" hidden="false" customHeight="false" outlineLevel="0" collapsed="false">
      <c r="B361" s="34" t="str">
        <f aca="false">IF(H361=0,"000000",IF(H361&lt;1000,"000"&amp;H361,IF(H361&lt;10000,"00"&amp;H361,(IF(LEN(H361)=5,"0"&amp;H361,H361)))))</f>
        <v>092000</v>
      </c>
      <c r="C361" s="3" t="str">
        <f aca="false">LEFT(B361,2)</f>
        <v>09</v>
      </c>
      <c r="D361" s="35" t="n">
        <f aca="false">C361+9+(24*(G361))</f>
        <v>42</v>
      </c>
      <c r="E361" s="52" t="str">
        <f aca="false">RIGHT(LEFT(B361,4),2)</f>
        <v>20</v>
      </c>
      <c r="F361" s="37" t="n">
        <f aca="false">IF(H361="",F360,D361/24+E361/24/60)</f>
        <v>1.76388888888889</v>
      </c>
      <c r="G361" s="4" t="n">
        <f aca="false">IF(H361="",G360,IF(H360&gt;H361,G360+1,G360))</f>
        <v>1</v>
      </c>
      <c r="H361" s="4" t="n">
        <v>92000</v>
      </c>
      <c r="I361" s="39" t="n">
        <v>10</v>
      </c>
      <c r="J361" s="40" t="n">
        <v>-18</v>
      </c>
      <c r="K361" s="3" t="n">
        <v>0.1</v>
      </c>
      <c r="L361" s="41" t="n">
        <v>16</v>
      </c>
      <c r="M361" s="42" t="n">
        <v>5</v>
      </c>
      <c r="N361" s="3" t="s">
        <v>33</v>
      </c>
      <c r="O361" s="3" t="s">
        <v>34</v>
      </c>
      <c r="P361" s="3" t="s">
        <v>35</v>
      </c>
      <c r="Q361" s="3" t="s">
        <v>36</v>
      </c>
      <c r="R361" s="3" t="n">
        <v>1</v>
      </c>
      <c r="S361" s="53" t="n">
        <v>10</v>
      </c>
      <c r="U361" s="45" t="n">
        <f aca="false">IF(H361="",U360,AVERAGE(I357:I361))</f>
        <v>8.8</v>
      </c>
      <c r="V361" s="46" t="n">
        <f aca="false">IF(H361="",V360,AVERAGE(J357:J361))</f>
        <v>-17</v>
      </c>
      <c r="W361" s="47" t="n">
        <f aca="false">IF(H361="",W360,AVERAGE(L357:L361))</f>
        <v>19</v>
      </c>
      <c r="X361" s="48" t="n">
        <f aca="false">IF(I361="",X360,AVERAGE(M357:M361))</f>
        <v>5.2</v>
      </c>
      <c r="Z361" s="57" t="str">
        <f aca="false">IF(O361="","",(IF((MID(O361,6,1)="."),IF((MID(O361,5,1)="."),MID(O361,1,4),MID(O361,1,5)),MID(O361,1,6))))</f>
        <v>CQ</v>
      </c>
      <c r="AA361" s="55" t="e">
        <f aca="false">IF(O361="","",IF((MID(O361,7,1)="M"),(0-MID(O361,8,3)/10),MID(O361,8,3)/10))</f>
        <v>#VALUE!</v>
      </c>
      <c r="AB361" s="56" t="e">
        <f aca="false">IF(O361="","",RIGHT(O361,3)/10)</f>
        <v>#VALUE!</v>
      </c>
    </row>
    <row r="362" customFormat="false" ht="14.25" hidden="false" customHeight="false" outlineLevel="0" collapsed="false">
      <c r="B362" s="34" t="str">
        <f aca="false">IF(H362=0,"000000",IF(H362&lt;1000,"000"&amp;H362,IF(H362&lt;10000,"00"&amp;H362,(IF(LEN(H362)=5,"0"&amp;H362,H362)))))</f>
        <v>092200</v>
      </c>
      <c r="C362" s="3" t="str">
        <f aca="false">LEFT(B362,2)</f>
        <v>09</v>
      </c>
      <c r="D362" s="35" t="n">
        <f aca="false">C362+9+(24*(G362))</f>
        <v>42</v>
      </c>
      <c r="E362" s="52" t="str">
        <f aca="false">RIGHT(LEFT(B362,4),2)</f>
        <v>22</v>
      </c>
      <c r="F362" s="37" t="n">
        <f aca="false">IF(H362="",F361,D362/24+E362/24/60)</f>
        <v>1.76527777777778</v>
      </c>
      <c r="G362" s="4" t="n">
        <f aca="false">IF(H362="",G361,IF(H361&gt;H362,G361+1,G361))</f>
        <v>1</v>
      </c>
      <c r="H362" s="4" t="n">
        <v>92200</v>
      </c>
      <c r="I362" s="39" t="n">
        <v>11</v>
      </c>
      <c r="J362" s="40" t="n">
        <v>-16</v>
      </c>
      <c r="K362" s="3" t="n">
        <v>0.2</v>
      </c>
      <c r="L362" s="41" t="n">
        <v>16</v>
      </c>
      <c r="M362" s="42" t="n">
        <v>4</v>
      </c>
      <c r="N362" s="3" t="s">
        <v>33</v>
      </c>
      <c r="O362" s="3" t="s">
        <v>34</v>
      </c>
      <c r="P362" s="43" t="s">
        <v>35</v>
      </c>
      <c r="Q362" s="3" t="s">
        <v>36</v>
      </c>
      <c r="R362" s="3" t="n">
        <v>1</v>
      </c>
      <c r="S362" s="53" t="n">
        <v>10</v>
      </c>
      <c r="U362" s="45" t="n">
        <f aca="false">IF(H362="",U361,AVERAGE(I358:I362))</f>
        <v>8.4</v>
      </c>
      <c r="V362" s="46" t="n">
        <f aca="false">IF(H362="",V361,AVERAGE(J358:J362))</f>
        <v>-17.6</v>
      </c>
      <c r="W362" s="47" t="n">
        <f aca="false">IF(H362="",W361,AVERAGE(L358:L362))</f>
        <v>17.8</v>
      </c>
      <c r="X362" s="48" t="n">
        <f aca="false">IF(I362="",X361,AVERAGE(M358:M362))</f>
        <v>5</v>
      </c>
      <c r="Z362" s="57" t="str">
        <f aca="false">IF(O362="","",(IF((MID(O362,6,1)="."),IF((MID(O362,5,1)="."),MID(O362,1,4),MID(O362,1,5)),MID(O362,1,6))))</f>
        <v>CQ</v>
      </c>
      <c r="AA362" s="55" t="e">
        <f aca="false">IF(O362="","",IF((MID(O362,7,1)="M"),(0-MID(O362,8,3)/10),MID(O362,8,3)/10))</f>
        <v>#VALUE!</v>
      </c>
      <c r="AB362" s="56" t="e">
        <f aca="false">IF(O362="","",RIGHT(O362,3)/10)</f>
        <v>#VALUE!</v>
      </c>
    </row>
    <row r="363" customFormat="false" ht="14.25" hidden="false" customHeight="false" outlineLevel="0" collapsed="false">
      <c r="B363" s="34" t="str">
        <f aca="false">IF(H363=0,"000000",IF(H363&lt;1000,"000"&amp;H363,IF(H363&lt;10000,"00"&amp;H363,(IF(LEN(H363)=5,"0"&amp;H363,H363)))))</f>
        <v>092400</v>
      </c>
      <c r="C363" s="3" t="str">
        <f aca="false">LEFT(B363,2)</f>
        <v>09</v>
      </c>
      <c r="D363" s="35" t="n">
        <f aca="false">C363+9+(24*(G363))</f>
        <v>42</v>
      </c>
      <c r="E363" s="52" t="str">
        <f aca="false">RIGHT(LEFT(B363,4),2)</f>
        <v>24</v>
      </c>
      <c r="F363" s="37" t="n">
        <f aca="false">IF(H363="",F362,D363/24+E363/24/60)</f>
        <v>1.76666666666667</v>
      </c>
      <c r="G363" s="4" t="n">
        <f aca="false">IF(H363="",G362,IF(H362&gt;H363,G362+1,G362))</f>
        <v>1</v>
      </c>
      <c r="H363" s="4" t="n">
        <v>92400</v>
      </c>
      <c r="I363" s="39" t="n">
        <v>10</v>
      </c>
      <c r="J363" s="40" t="n">
        <v>-15</v>
      </c>
      <c r="K363" s="3" t="n">
        <v>0</v>
      </c>
      <c r="L363" s="41" t="n">
        <v>16</v>
      </c>
      <c r="M363" s="42" t="n">
        <v>5</v>
      </c>
      <c r="N363" s="3" t="s">
        <v>33</v>
      </c>
      <c r="O363" s="3" t="s">
        <v>34</v>
      </c>
      <c r="P363" s="3" t="s">
        <v>35</v>
      </c>
      <c r="Q363" s="3" t="s">
        <v>36</v>
      </c>
      <c r="R363" s="3" t="n">
        <v>1</v>
      </c>
      <c r="S363" s="53" t="n">
        <v>10</v>
      </c>
      <c r="U363" s="45" t="n">
        <f aca="false">IF(H363="",U362,AVERAGE(I359:I363))</f>
        <v>9.2</v>
      </c>
      <c r="V363" s="46" t="n">
        <f aca="false">IF(H363="",V362,AVERAGE(J359:J363))</f>
        <v>-17.2</v>
      </c>
      <c r="W363" s="47" t="n">
        <f aca="false">IF(H363="",W362,AVERAGE(L359:L363))</f>
        <v>16.6</v>
      </c>
      <c r="X363" s="48" t="n">
        <f aca="false">IF(I363="",X362,AVERAGE(M359:M363))</f>
        <v>5</v>
      </c>
      <c r="Z363" s="57" t="str">
        <f aca="false">IF(O363="","",(IF((MID(O363,6,1)="."),IF((MID(O363,5,1)="."),MID(O363,1,4),MID(O363,1,5)),MID(O363,1,6))))</f>
        <v>CQ</v>
      </c>
      <c r="AA363" s="55" t="e">
        <f aca="false">IF(O363="","",IF((MID(O363,7,1)="M"),(0-MID(O363,8,3)/10),MID(O363,8,3)/10))</f>
        <v>#VALUE!</v>
      </c>
      <c r="AB363" s="56" t="e">
        <f aca="false">IF(O363="","",RIGHT(O363,3)/10)</f>
        <v>#VALUE!</v>
      </c>
    </row>
    <row r="364" customFormat="false" ht="14.25" hidden="false" customHeight="false" outlineLevel="0" collapsed="false">
      <c r="B364" s="34" t="str">
        <f aca="false">IF(H364=0,"000000",IF(H364&lt;1000,"000"&amp;H364,IF(H364&lt;10000,"00"&amp;H364,(IF(LEN(H364)=5,"0"&amp;H364,H364)))))</f>
        <v>092600</v>
      </c>
      <c r="C364" s="3" t="str">
        <f aca="false">LEFT(B364,2)</f>
        <v>09</v>
      </c>
      <c r="D364" s="35" t="n">
        <f aca="false">C364+9+(24*(G364))</f>
        <v>42</v>
      </c>
      <c r="E364" s="52" t="str">
        <f aca="false">RIGHT(LEFT(B364,4),2)</f>
        <v>26</v>
      </c>
      <c r="F364" s="37" t="n">
        <f aca="false">IF(H364="",F363,D364/24+E364/24/60)</f>
        <v>1.76805555555556</v>
      </c>
      <c r="G364" s="4" t="n">
        <f aca="false">IF(H364="",G363,IF(H363&gt;H364,G363+1,G363))</f>
        <v>1</v>
      </c>
      <c r="H364" s="4" t="n">
        <v>92600</v>
      </c>
      <c r="I364" s="39" t="n">
        <v>21</v>
      </c>
      <c r="J364" s="40" t="n">
        <v>-12</v>
      </c>
      <c r="K364" s="3" t="n">
        <v>0.1</v>
      </c>
      <c r="L364" s="41" t="n">
        <v>16</v>
      </c>
      <c r="M364" s="42" t="n">
        <v>5</v>
      </c>
      <c r="N364" s="3" t="s">
        <v>33</v>
      </c>
      <c r="O364" s="3" t="s">
        <v>34</v>
      </c>
      <c r="P364" s="43" t="s">
        <v>35</v>
      </c>
      <c r="Q364" s="3" t="s">
        <v>36</v>
      </c>
      <c r="R364" s="3" t="n">
        <v>1</v>
      </c>
      <c r="S364" s="53" t="n">
        <v>10</v>
      </c>
      <c r="U364" s="45" t="n">
        <f aca="false">IF(H364="",U363,AVERAGE(I360:I364))</f>
        <v>12.4</v>
      </c>
      <c r="V364" s="46" t="n">
        <f aca="false">IF(H364="",V363,AVERAGE(J360:J364))</f>
        <v>-15.8</v>
      </c>
      <c r="W364" s="47" t="n">
        <f aca="false">IF(H364="",W363,AVERAGE(L360:L364))</f>
        <v>16</v>
      </c>
      <c r="X364" s="48" t="n">
        <f aca="false">IF(I364="",X363,AVERAGE(M360:M364))</f>
        <v>4.8</v>
      </c>
      <c r="Z364" s="57" t="str">
        <f aca="false">IF(O364="","",(IF((MID(O364,6,1)="."),IF((MID(O364,5,1)="."),MID(O364,1,4),MID(O364,1,5)),MID(O364,1,6))))</f>
        <v>CQ</v>
      </c>
      <c r="AA364" s="55" t="e">
        <f aca="false">IF(O364="","",IF((MID(O364,7,1)="M"),(0-MID(O364,8,3)/10),MID(O364,8,3)/10))</f>
        <v>#VALUE!</v>
      </c>
      <c r="AB364" s="56" t="e">
        <f aca="false">IF(O364="","",RIGHT(O364,3)/10)</f>
        <v>#VALUE!</v>
      </c>
    </row>
    <row r="365" customFormat="false" ht="14.25" hidden="false" customHeight="false" outlineLevel="0" collapsed="false">
      <c r="B365" s="34" t="str">
        <f aca="false">IF(H365=0,"000000",IF(H365&lt;1000,"000"&amp;H365,IF(H365&lt;10000,"00"&amp;H365,(IF(LEN(H365)=5,"0"&amp;H365,H365)))))</f>
        <v>092800</v>
      </c>
      <c r="C365" s="3" t="str">
        <f aca="false">LEFT(B365,2)</f>
        <v>09</v>
      </c>
      <c r="D365" s="35" t="n">
        <f aca="false">C365+9+(24*(G365))</f>
        <v>42</v>
      </c>
      <c r="E365" s="52" t="str">
        <f aca="false">RIGHT(LEFT(B365,4),2)</f>
        <v>28</v>
      </c>
      <c r="F365" s="37" t="n">
        <f aca="false">IF(H365="",F364,D365/24+E365/24/60)</f>
        <v>1.76944444444444</v>
      </c>
      <c r="G365" s="4" t="n">
        <f aca="false">IF(H365="",G364,IF(H364&gt;H365,G364+1,G364))</f>
        <v>1</v>
      </c>
      <c r="H365" s="4" t="n">
        <v>92800</v>
      </c>
      <c r="I365" s="39" t="n">
        <v>14</v>
      </c>
      <c r="J365" s="40" t="n">
        <v>-15</v>
      </c>
      <c r="K365" s="3" t="n">
        <v>-0.1</v>
      </c>
      <c r="L365" s="41" t="n">
        <v>13</v>
      </c>
      <c r="M365" s="42" t="n">
        <v>5</v>
      </c>
      <c r="N365" s="3" t="s">
        <v>33</v>
      </c>
      <c r="O365" s="3" t="s">
        <v>34</v>
      </c>
      <c r="P365" s="3" t="s">
        <v>35</v>
      </c>
      <c r="Q365" s="3" t="s">
        <v>36</v>
      </c>
      <c r="R365" s="3" t="n">
        <v>1</v>
      </c>
      <c r="S365" s="53" t="n">
        <v>10</v>
      </c>
      <c r="U365" s="45" t="n">
        <f aca="false">IF(H365="",U364,AVERAGE(I361:I365))</f>
        <v>13.2</v>
      </c>
      <c r="V365" s="46" t="n">
        <f aca="false">IF(H365="",V364,AVERAGE(J361:J365))</f>
        <v>-15.2</v>
      </c>
      <c r="W365" s="47" t="n">
        <f aca="false">IF(H365="",W364,AVERAGE(L361:L365))</f>
        <v>15.4</v>
      </c>
      <c r="X365" s="48" t="n">
        <f aca="false">IF(I365="",X364,AVERAGE(M361:M365))</f>
        <v>4.8</v>
      </c>
      <c r="Z365" s="57" t="str">
        <f aca="false">IF(O365="","",(IF((MID(O365,6,1)="."),IF((MID(O365,5,1)="."),MID(O365,1,4),MID(O365,1,5)),MID(O365,1,6))))</f>
        <v>CQ</v>
      </c>
      <c r="AA365" s="55" t="e">
        <f aca="false">IF(O365="","",IF((MID(O365,7,1)="M"),(0-MID(O365,8,3)/10),MID(O365,8,3)/10))</f>
        <v>#VALUE!</v>
      </c>
      <c r="AB365" s="56" t="e">
        <f aca="false">IF(O365="","",RIGHT(O365,3)/10)</f>
        <v>#VALUE!</v>
      </c>
    </row>
    <row r="366" customFormat="false" ht="14.25" hidden="false" customHeight="false" outlineLevel="0" collapsed="false">
      <c r="B366" s="34" t="str">
        <f aca="false">IF(H366=0,"000000",IF(H366&lt;1000,"000"&amp;H366,IF(H366&lt;10000,"00"&amp;H366,(IF(LEN(H366)=5,"0"&amp;H366,H366)))))</f>
        <v>093000</v>
      </c>
      <c r="C366" s="3" t="str">
        <f aca="false">LEFT(B366,2)</f>
        <v>09</v>
      </c>
      <c r="D366" s="35" t="n">
        <f aca="false">C366+9+(24*(G366))</f>
        <v>42</v>
      </c>
      <c r="E366" s="52" t="str">
        <f aca="false">RIGHT(LEFT(B366,4),2)</f>
        <v>30</v>
      </c>
      <c r="F366" s="37" t="n">
        <f aca="false">IF(H366="",F365,D366/24+E366/24/60)</f>
        <v>1.77083333333333</v>
      </c>
      <c r="G366" s="4" t="n">
        <f aca="false">IF(H366="",G365,IF(H365&gt;H366,G365+1,G365))</f>
        <v>1</v>
      </c>
      <c r="H366" s="4" t="n">
        <v>93000</v>
      </c>
      <c r="I366" s="39" t="n">
        <v>8</v>
      </c>
      <c r="J366" s="40" t="n">
        <v>-18</v>
      </c>
      <c r="K366" s="3" t="n">
        <v>0.2</v>
      </c>
      <c r="L366" s="41" t="n">
        <v>13</v>
      </c>
      <c r="M366" s="42" t="n">
        <v>4</v>
      </c>
      <c r="N366" s="3" t="s">
        <v>33</v>
      </c>
      <c r="O366" s="3" t="s">
        <v>34</v>
      </c>
      <c r="P366" s="43" t="s">
        <v>35</v>
      </c>
      <c r="Q366" s="3" t="s">
        <v>36</v>
      </c>
      <c r="R366" s="3" t="n">
        <v>1</v>
      </c>
      <c r="S366" s="53" t="n">
        <v>10</v>
      </c>
      <c r="U366" s="45" t="n">
        <f aca="false">IF(H366="",U365,AVERAGE(I362:I366))</f>
        <v>12.8</v>
      </c>
      <c r="V366" s="46" t="n">
        <f aca="false">IF(H366="",V365,AVERAGE(J362:J366))</f>
        <v>-15.2</v>
      </c>
      <c r="W366" s="47" t="n">
        <f aca="false">IF(H366="",W365,AVERAGE(L362:L366))</f>
        <v>14.8</v>
      </c>
      <c r="X366" s="48" t="n">
        <f aca="false">IF(I366="",X365,AVERAGE(M362:M366))</f>
        <v>4.6</v>
      </c>
      <c r="Z366" s="57" t="str">
        <f aca="false">IF(O366="","",(IF((MID(O366,6,1)="."),IF((MID(O366,5,1)="."),MID(O366,1,4),MID(O366,1,5)),MID(O366,1,6))))</f>
        <v>CQ</v>
      </c>
      <c r="AA366" s="55" t="e">
        <f aca="false">IF(O366="","",IF((MID(O366,7,1)="M"),(0-MID(O366,8,3)/10),MID(O366,8,3)/10))</f>
        <v>#VALUE!</v>
      </c>
      <c r="AB366" s="56" t="e">
        <f aca="false">IF(O366="","",RIGHT(O366,3)/10)</f>
        <v>#VALUE!</v>
      </c>
    </row>
    <row r="367" customFormat="false" ht="14.25" hidden="false" customHeight="false" outlineLevel="0" collapsed="false">
      <c r="B367" s="34" t="str">
        <f aca="false">IF(H367=0,"000000",IF(H367&lt;1000,"000"&amp;H367,IF(H367&lt;10000,"00"&amp;H367,(IF(LEN(H367)=5,"0"&amp;H367,H367)))))</f>
        <v>093200</v>
      </c>
      <c r="C367" s="3" t="str">
        <f aca="false">LEFT(B367,2)</f>
        <v>09</v>
      </c>
      <c r="D367" s="35" t="n">
        <f aca="false">C367+9+(24*(G367))</f>
        <v>42</v>
      </c>
      <c r="E367" s="52" t="str">
        <f aca="false">RIGHT(LEFT(B367,4),2)</f>
        <v>32</v>
      </c>
      <c r="F367" s="37" t="n">
        <f aca="false">IF(H367="",F366,D367/24+E367/24/60)</f>
        <v>1.77222222222222</v>
      </c>
      <c r="G367" s="4" t="n">
        <f aca="false">IF(H367="",G366,IF(H366&gt;H367,G366+1,G366))</f>
        <v>1</v>
      </c>
      <c r="H367" s="4" t="n">
        <v>93200</v>
      </c>
      <c r="I367" s="39" t="n">
        <v>14</v>
      </c>
      <c r="J367" s="40" t="n">
        <v>-15</v>
      </c>
      <c r="K367" s="3" t="n">
        <v>-0.1</v>
      </c>
      <c r="L367" s="41" t="n">
        <v>11</v>
      </c>
      <c r="M367" s="42" t="n">
        <v>5</v>
      </c>
      <c r="N367" s="3" t="s">
        <v>33</v>
      </c>
      <c r="O367" s="3" t="s">
        <v>34</v>
      </c>
      <c r="P367" s="3" t="s">
        <v>35</v>
      </c>
      <c r="Q367" s="3" t="s">
        <v>36</v>
      </c>
      <c r="R367" s="3" t="n">
        <v>1</v>
      </c>
      <c r="S367" s="53" t="n">
        <v>10</v>
      </c>
      <c r="U367" s="45" t="n">
        <f aca="false">IF(H367="",U366,AVERAGE(I363:I367))</f>
        <v>13.4</v>
      </c>
      <c r="V367" s="46" t="n">
        <f aca="false">IF(H367="",V366,AVERAGE(J363:J367))</f>
        <v>-15</v>
      </c>
      <c r="W367" s="47" t="n">
        <f aca="false">IF(H367="",W366,AVERAGE(L363:L367))</f>
        <v>13.8</v>
      </c>
      <c r="X367" s="48" t="n">
        <f aca="false">IF(I367="",X366,AVERAGE(M363:M367))</f>
        <v>4.8</v>
      </c>
      <c r="Z367" s="57" t="str">
        <f aca="false">IF(O367="","",(IF((MID(O367,6,1)="."),IF((MID(O367,5,1)="."),MID(O367,1,4),MID(O367,1,5)),MID(O367,1,6))))</f>
        <v>CQ</v>
      </c>
      <c r="AA367" s="55" t="e">
        <f aca="false">IF(O367="","",IF((MID(O367,7,1)="M"),(0-MID(O367,8,3)/10),MID(O367,8,3)/10))</f>
        <v>#VALUE!</v>
      </c>
      <c r="AB367" s="56" t="e">
        <f aca="false">IF(O367="","",RIGHT(O367,3)/10)</f>
        <v>#VALUE!</v>
      </c>
    </row>
    <row r="368" customFormat="false" ht="14.25" hidden="false" customHeight="false" outlineLevel="0" collapsed="false">
      <c r="B368" s="34" t="str">
        <f aca="false">IF(H368=0,"000000",IF(H368&lt;1000,"000"&amp;H368,IF(H368&lt;10000,"00"&amp;H368,(IF(LEN(H368)=5,"0"&amp;H368,H368)))))</f>
        <v>093400</v>
      </c>
      <c r="C368" s="3" t="str">
        <f aca="false">LEFT(B368,2)</f>
        <v>09</v>
      </c>
      <c r="D368" s="35" t="n">
        <f aca="false">C368+9+(24*(G368))</f>
        <v>42</v>
      </c>
      <c r="E368" s="52" t="str">
        <f aca="false">RIGHT(LEFT(B368,4),2)</f>
        <v>34</v>
      </c>
      <c r="F368" s="37" t="n">
        <f aca="false">IF(H368="",F367,D368/24+E368/24/60)</f>
        <v>1.77361111111111</v>
      </c>
      <c r="G368" s="4" t="n">
        <f aca="false">IF(H368="",G367,IF(H367&gt;H368,G367+1,G367))</f>
        <v>1</v>
      </c>
      <c r="H368" s="4" t="n">
        <v>93400</v>
      </c>
      <c r="I368" s="39" t="n">
        <v>21</v>
      </c>
      <c r="J368" s="40" t="n">
        <v>-12</v>
      </c>
      <c r="K368" s="3" t="n">
        <v>0</v>
      </c>
      <c r="L368" s="41" t="n">
        <v>11</v>
      </c>
      <c r="M368" s="42" t="n">
        <v>4</v>
      </c>
      <c r="N368" s="3" t="s">
        <v>33</v>
      </c>
      <c r="O368" s="3" t="s">
        <v>34</v>
      </c>
      <c r="P368" s="43" t="s">
        <v>35</v>
      </c>
      <c r="Q368" s="3" t="s">
        <v>36</v>
      </c>
      <c r="R368" s="3" t="n">
        <v>1</v>
      </c>
      <c r="S368" s="53" t="n">
        <v>10</v>
      </c>
      <c r="U368" s="45" t="n">
        <f aca="false">IF(H368="",U367,AVERAGE(I364:I368))</f>
        <v>15.6</v>
      </c>
      <c r="V368" s="46" t="n">
        <f aca="false">IF(H368="",V367,AVERAGE(J364:J368))</f>
        <v>-14.4</v>
      </c>
      <c r="W368" s="47" t="n">
        <f aca="false">IF(H368="",W367,AVERAGE(L364:L368))</f>
        <v>12.8</v>
      </c>
      <c r="X368" s="48" t="n">
        <f aca="false">IF(I368="",X367,AVERAGE(M364:M368))</f>
        <v>4.6</v>
      </c>
      <c r="Z368" s="57" t="str">
        <f aca="false">IF(O368="","",(IF((MID(O368,6,1)="."),IF((MID(O368,5,1)="."),MID(O368,1,4),MID(O368,1,5)),MID(O368,1,6))))</f>
        <v>CQ</v>
      </c>
      <c r="AA368" s="55" t="e">
        <f aca="false">IF(O368="","",IF((MID(O368,7,1)="M"),(0-MID(O368,8,3)/10),MID(O368,8,3)/10))</f>
        <v>#VALUE!</v>
      </c>
      <c r="AB368" s="56" t="e">
        <f aca="false">IF(O368="","",RIGHT(O368,3)/10)</f>
        <v>#VALUE!</v>
      </c>
    </row>
    <row r="369" customFormat="false" ht="14.25" hidden="false" customHeight="false" outlineLevel="0" collapsed="false">
      <c r="B369" s="34" t="str">
        <f aca="false">IF(H369=0,"000000",IF(H369&lt;1000,"000"&amp;H369,IF(H369&lt;10000,"00"&amp;H369,(IF(LEN(H369)=5,"0"&amp;H369,H369)))))</f>
        <v>093600</v>
      </c>
      <c r="C369" s="3" t="str">
        <f aca="false">LEFT(B369,2)</f>
        <v>09</v>
      </c>
      <c r="D369" s="35" t="n">
        <f aca="false">C369+9+(24*(G369))</f>
        <v>42</v>
      </c>
      <c r="E369" s="52" t="str">
        <f aca="false">RIGHT(LEFT(B369,4),2)</f>
        <v>36</v>
      </c>
      <c r="F369" s="37" t="n">
        <f aca="false">IF(H369="",F368,D369/24+E369/24/60)</f>
        <v>1.775</v>
      </c>
      <c r="G369" s="4" t="n">
        <f aca="false">IF(H369="",G368,IF(H368&gt;H369,G368+1,G368))</f>
        <v>1</v>
      </c>
      <c r="H369" s="4" t="n">
        <v>93600</v>
      </c>
      <c r="I369" s="39" t="n">
        <v>10</v>
      </c>
      <c r="J369" s="40" t="n">
        <v>-17</v>
      </c>
      <c r="K369" s="3" t="n">
        <v>-0.1</v>
      </c>
      <c r="L369" s="41" t="n">
        <v>11</v>
      </c>
      <c r="M369" s="42" t="n">
        <v>4</v>
      </c>
      <c r="N369" s="3" t="s">
        <v>33</v>
      </c>
      <c r="O369" s="3" t="s">
        <v>34</v>
      </c>
      <c r="P369" s="3" t="s">
        <v>35</v>
      </c>
      <c r="Q369" s="3" t="s">
        <v>36</v>
      </c>
      <c r="R369" s="3" t="n">
        <v>1</v>
      </c>
      <c r="S369" s="53" t="n">
        <v>10</v>
      </c>
      <c r="U369" s="45" t="n">
        <f aca="false">IF(H369="",U368,AVERAGE(I365:I369))</f>
        <v>13.4</v>
      </c>
      <c r="V369" s="46" t="n">
        <f aca="false">IF(H369="",V368,AVERAGE(J365:J369))</f>
        <v>-15.4</v>
      </c>
      <c r="W369" s="47" t="n">
        <f aca="false">IF(H369="",W368,AVERAGE(L365:L369))</f>
        <v>11.8</v>
      </c>
      <c r="X369" s="48" t="n">
        <f aca="false">IF(I369="",X368,AVERAGE(M365:M369))</f>
        <v>4.4</v>
      </c>
      <c r="Z369" s="57" t="str">
        <f aca="false">IF(O369="","",(IF((MID(O369,6,1)="."),IF((MID(O369,5,1)="."),MID(O369,1,4),MID(O369,1,5)),MID(O369,1,6))))</f>
        <v>CQ</v>
      </c>
      <c r="AA369" s="55" t="e">
        <f aca="false">IF(O369="","",IF((MID(O369,7,1)="M"),(0-MID(O369,8,3)/10),MID(O369,8,3)/10))</f>
        <v>#VALUE!</v>
      </c>
      <c r="AB369" s="56" t="e">
        <f aca="false">IF(O369="","",RIGHT(O369,3)/10)</f>
        <v>#VALUE!</v>
      </c>
    </row>
    <row r="370" customFormat="false" ht="14.25" hidden="false" customHeight="false" outlineLevel="0" collapsed="false">
      <c r="B370" s="34" t="str">
        <f aca="false">IF(H370=0,"000000",IF(H370&lt;1000,"000"&amp;H370,IF(H370&lt;10000,"00"&amp;H370,(IF(LEN(H370)=5,"0"&amp;H370,H370)))))</f>
        <v>093800</v>
      </c>
      <c r="C370" s="3" t="str">
        <f aca="false">LEFT(B370,2)</f>
        <v>09</v>
      </c>
      <c r="D370" s="35" t="n">
        <f aca="false">C370+9+(24*(G370))</f>
        <v>42</v>
      </c>
      <c r="E370" s="52" t="str">
        <f aca="false">RIGHT(LEFT(B370,4),2)</f>
        <v>38</v>
      </c>
      <c r="F370" s="37" t="n">
        <f aca="false">IF(H370="",F369,D370/24+E370/24/60)</f>
        <v>1.77638888888889</v>
      </c>
      <c r="G370" s="4" t="n">
        <f aca="false">IF(H370="",G369,IF(H369&gt;H370,G369+1,G369))</f>
        <v>1</v>
      </c>
      <c r="H370" s="4" t="n">
        <v>93800</v>
      </c>
      <c r="I370" s="39" t="n">
        <v>14</v>
      </c>
      <c r="J370" s="40" t="n">
        <v>-15</v>
      </c>
      <c r="K370" s="3" t="n">
        <v>0</v>
      </c>
      <c r="L370" s="41" t="n">
        <v>8</v>
      </c>
      <c r="M370" s="42" t="n">
        <v>5</v>
      </c>
      <c r="N370" s="3" t="s">
        <v>33</v>
      </c>
      <c r="O370" s="3" t="s">
        <v>34</v>
      </c>
      <c r="P370" s="43" t="s">
        <v>35</v>
      </c>
      <c r="Q370" s="3" t="s">
        <v>36</v>
      </c>
      <c r="R370" s="3" t="n">
        <v>1</v>
      </c>
      <c r="S370" s="53" t="n">
        <v>10</v>
      </c>
      <c r="U370" s="45" t="n">
        <f aca="false">IF(H370="",U369,AVERAGE(I366:I370))</f>
        <v>13.4</v>
      </c>
      <c r="V370" s="46" t="n">
        <f aca="false">IF(H370="",V369,AVERAGE(J366:J370))</f>
        <v>-15.4</v>
      </c>
      <c r="W370" s="47" t="n">
        <f aca="false">IF(H370="",W369,AVERAGE(L366:L370))</f>
        <v>10.8</v>
      </c>
      <c r="X370" s="48" t="n">
        <f aca="false">IF(I370="",X369,AVERAGE(M366:M370))</f>
        <v>4.4</v>
      </c>
      <c r="Z370" s="57" t="str">
        <f aca="false">IF(O370="","",(IF((MID(O370,6,1)="."),IF((MID(O370,5,1)="."),MID(O370,1,4),MID(O370,1,5)),MID(O370,1,6))))</f>
        <v>CQ</v>
      </c>
      <c r="AA370" s="55" t="e">
        <f aca="false">IF(O370="","",IF((MID(O370,7,1)="M"),(0-MID(O370,8,3)/10),MID(O370,8,3)/10))</f>
        <v>#VALUE!</v>
      </c>
      <c r="AB370" s="56" t="e">
        <f aca="false">IF(O370="","",RIGHT(O370,3)/10)</f>
        <v>#VALUE!</v>
      </c>
    </row>
    <row r="371" customFormat="false" ht="14.25" hidden="false" customHeight="false" outlineLevel="0" collapsed="false">
      <c r="B371" s="34" t="str">
        <f aca="false">IF(H371=0,"000000",IF(H371&lt;1000,"000"&amp;H371,IF(H371&lt;10000,"00"&amp;H371,(IF(LEN(H371)=5,"0"&amp;H371,H371)))))</f>
        <v>094000</v>
      </c>
      <c r="C371" s="3" t="str">
        <f aca="false">LEFT(B371,2)</f>
        <v>09</v>
      </c>
      <c r="D371" s="35" t="n">
        <f aca="false">C371+9+(24*(G371))</f>
        <v>42</v>
      </c>
      <c r="E371" s="52" t="str">
        <f aca="false">RIGHT(LEFT(B371,4),2)</f>
        <v>40</v>
      </c>
      <c r="F371" s="37" t="n">
        <f aca="false">IF(H371="",F370,D371/24+E371/24/60)</f>
        <v>1.77777777777778</v>
      </c>
      <c r="G371" s="4" t="n">
        <f aca="false">IF(H371="",G370,IF(H370&gt;H371,G370+1,G370))</f>
        <v>1</v>
      </c>
      <c r="H371" s="4" t="n">
        <v>94000</v>
      </c>
      <c r="I371" s="39" t="n">
        <v>14</v>
      </c>
      <c r="J371" s="40" t="n">
        <v>-15</v>
      </c>
      <c r="K371" s="3" t="n">
        <v>0</v>
      </c>
      <c r="L371" s="41" t="n">
        <v>8</v>
      </c>
      <c r="M371" s="42" t="n">
        <v>5</v>
      </c>
      <c r="N371" s="3" t="s">
        <v>33</v>
      </c>
      <c r="O371" s="3" t="s">
        <v>34</v>
      </c>
      <c r="P371" s="3" t="s">
        <v>35</v>
      </c>
      <c r="Q371" s="3" t="s">
        <v>36</v>
      </c>
      <c r="R371" s="3" t="n">
        <v>1</v>
      </c>
      <c r="S371" s="53" t="n">
        <v>10</v>
      </c>
      <c r="U371" s="45" t="n">
        <f aca="false">IF(H371="",U370,AVERAGE(I367:I371))</f>
        <v>14.6</v>
      </c>
      <c r="V371" s="46" t="n">
        <f aca="false">IF(H371="",V370,AVERAGE(J367:J371))</f>
        <v>-14.8</v>
      </c>
      <c r="W371" s="47" t="n">
        <f aca="false">IF(H371="",W370,AVERAGE(L367:L371))</f>
        <v>9.8</v>
      </c>
      <c r="X371" s="48" t="n">
        <f aca="false">IF(I371="",X370,AVERAGE(M367:M371))</f>
        <v>4.6</v>
      </c>
      <c r="Z371" s="57" t="str">
        <f aca="false">IF(O371="","",(IF((MID(O371,6,1)="."),IF((MID(O371,5,1)="."),MID(O371,1,4),MID(O371,1,5)),MID(O371,1,6))))</f>
        <v>CQ</v>
      </c>
      <c r="AA371" s="55" t="e">
        <f aca="false">IF(O371="","",IF((MID(O371,7,1)="M"),(0-MID(O371,8,3)/10),MID(O371,8,3)/10))</f>
        <v>#VALUE!</v>
      </c>
      <c r="AB371" s="56" t="e">
        <f aca="false">IF(O371="","",RIGHT(O371,3)/10)</f>
        <v>#VALUE!</v>
      </c>
    </row>
    <row r="372" customFormat="false" ht="14.25" hidden="false" customHeight="false" outlineLevel="0" collapsed="false">
      <c r="B372" s="34" t="str">
        <f aca="false">IF(H372=0,"000000",IF(H372&lt;1000,"000"&amp;H372,IF(H372&lt;10000,"00"&amp;H372,(IF(LEN(H372)=5,"0"&amp;H372,H372)))))</f>
        <v>094200</v>
      </c>
      <c r="C372" s="3" t="str">
        <f aca="false">LEFT(B372,2)</f>
        <v>09</v>
      </c>
      <c r="D372" s="35" t="n">
        <f aca="false">C372+9+(24*(G372))</f>
        <v>42</v>
      </c>
      <c r="E372" s="52" t="str">
        <f aca="false">RIGHT(LEFT(B372,4),2)</f>
        <v>42</v>
      </c>
      <c r="F372" s="37" t="n">
        <f aca="false">IF(H372="",F371,D372/24+E372/24/60)</f>
        <v>1.77916666666667</v>
      </c>
      <c r="G372" s="4" t="n">
        <f aca="false">IF(H372="",G371,IF(H371&gt;H372,G371+1,G371))</f>
        <v>1</v>
      </c>
      <c r="H372" s="4" t="n">
        <v>94200</v>
      </c>
      <c r="I372" s="39" t="n">
        <v>11</v>
      </c>
      <c r="J372" s="40" t="n">
        <v>-16</v>
      </c>
      <c r="K372" s="3" t="n">
        <v>0</v>
      </c>
      <c r="L372" s="41" t="n">
        <v>8</v>
      </c>
      <c r="M372" s="42" t="n">
        <v>5</v>
      </c>
      <c r="N372" s="3" t="s">
        <v>33</v>
      </c>
      <c r="O372" s="3" t="s">
        <v>34</v>
      </c>
      <c r="P372" s="43" t="s">
        <v>35</v>
      </c>
      <c r="Q372" s="3" t="s">
        <v>36</v>
      </c>
      <c r="R372" s="3" t="n">
        <v>1</v>
      </c>
      <c r="S372" s="53" t="n">
        <v>10</v>
      </c>
      <c r="U372" s="45" t="n">
        <f aca="false">IF(H372="",U371,AVERAGE(I368:I372))</f>
        <v>14</v>
      </c>
      <c r="V372" s="46" t="n">
        <f aca="false">IF(H372="",V371,AVERAGE(J368:J372))</f>
        <v>-15</v>
      </c>
      <c r="W372" s="47" t="n">
        <f aca="false">IF(H372="",W371,AVERAGE(L368:L372))</f>
        <v>9.2</v>
      </c>
      <c r="X372" s="48" t="n">
        <f aca="false">IF(I372="",X371,AVERAGE(M368:M372))</f>
        <v>4.6</v>
      </c>
      <c r="Z372" s="57" t="str">
        <f aca="false">IF(O372="","",(IF((MID(O372,6,1)="."),IF((MID(O372,5,1)="."),MID(O372,1,4),MID(O372,1,5)),MID(O372,1,6))))</f>
        <v>CQ</v>
      </c>
      <c r="AA372" s="55" t="e">
        <f aca="false">IF(O372="","",IF((MID(O372,7,1)="M"),(0-MID(O372,8,3)/10),MID(O372,8,3)/10))</f>
        <v>#VALUE!</v>
      </c>
      <c r="AB372" s="56" t="e">
        <f aca="false">IF(O372="","",RIGHT(O372,3)/10)</f>
        <v>#VALUE!</v>
      </c>
    </row>
    <row r="373" customFormat="false" ht="14.25" hidden="false" customHeight="false" outlineLevel="0" collapsed="false">
      <c r="B373" s="34" t="str">
        <f aca="false">IF(H373=0,"000000",IF(H373&lt;1000,"000"&amp;H373,IF(H373&lt;10000,"00"&amp;H373,(IF(LEN(H373)=5,"0"&amp;H373,H373)))))</f>
        <v>094400</v>
      </c>
      <c r="C373" s="3" t="str">
        <f aca="false">LEFT(B373,2)</f>
        <v>09</v>
      </c>
      <c r="D373" s="35" t="n">
        <f aca="false">C373+9+(24*(G373))</f>
        <v>42</v>
      </c>
      <c r="E373" s="52" t="str">
        <f aca="false">RIGHT(LEFT(B373,4),2)</f>
        <v>44</v>
      </c>
      <c r="F373" s="37" t="n">
        <f aca="false">IF(H373="",F372,D373/24+E373/24/60)</f>
        <v>1.78055555555556</v>
      </c>
      <c r="G373" s="4" t="n">
        <f aca="false">IF(H373="",G372,IF(H372&gt;H373,G372+1,G372))</f>
        <v>1</v>
      </c>
      <c r="H373" s="4" t="n">
        <v>94400</v>
      </c>
      <c r="I373" s="39" t="n">
        <v>14</v>
      </c>
      <c r="J373" s="40" t="n">
        <v>-15</v>
      </c>
      <c r="K373" s="3" t="n">
        <v>0.1</v>
      </c>
      <c r="L373" s="41" t="n">
        <v>8</v>
      </c>
      <c r="M373" s="42" t="n">
        <v>4</v>
      </c>
      <c r="N373" s="3" t="s">
        <v>33</v>
      </c>
      <c r="O373" s="3" t="s">
        <v>34</v>
      </c>
      <c r="P373" s="3" t="s">
        <v>35</v>
      </c>
      <c r="Q373" s="3" t="s">
        <v>36</v>
      </c>
      <c r="R373" s="3" t="n">
        <v>1</v>
      </c>
      <c r="S373" s="53" t="n">
        <v>10</v>
      </c>
      <c r="U373" s="45" t="n">
        <f aca="false">IF(H373="",U372,AVERAGE(I369:I373))</f>
        <v>12.6</v>
      </c>
      <c r="V373" s="46" t="n">
        <f aca="false">IF(H373="",V372,AVERAGE(J369:J373))</f>
        <v>-15.6</v>
      </c>
      <c r="W373" s="47" t="n">
        <f aca="false">IF(H373="",W372,AVERAGE(L369:L373))</f>
        <v>8.6</v>
      </c>
      <c r="X373" s="48" t="n">
        <f aca="false">IF(I373="",X372,AVERAGE(M369:M373))</f>
        <v>4.6</v>
      </c>
      <c r="Z373" s="57" t="str">
        <f aca="false">IF(O373="","",(IF((MID(O373,6,1)="."),IF((MID(O373,5,1)="."),MID(O373,1,4),MID(O373,1,5)),MID(O373,1,6))))</f>
        <v>CQ</v>
      </c>
      <c r="AA373" s="55" t="e">
        <f aca="false">IF(O373="","",IF((MID(O373,7,1)="M"),(0-MID(O373,8,3)/10),MID(O373,8,3)/10))</f>
        <v>#VALUE!</v>
      </c>
      <c r="AB373" s="56" t="e">
        <f aca="false">IF(O373="","",RIGHT(O373,3)/10)</f>
        <v>#VALUE!</v>
      </c>
    </row>
    <row r="374" customFormat="false" ht="14.25" hidden="false" customHeight="false" outlineLevel="0" collapsed="false">
      <c r="B374" s="34" t="str">
        <f aca="false">IF(H374=0,"000000",IF(H374&lt;1000,"000"&amp;H374,IF(H374&lt;10000,"00"&amp;H374,(IF(LEN(H374)=5,"0"&amp;H374,H374)))))</f>
        <v>094600</v>
      </c>
      <c r="C374" s="3" t="str">
        <f aca="false">LEFT(B374,2)</f>
        <v>09</v>
      </c>
      <c r="D374" s="35" t="n">
        <f aca="false">C374+9+(24*(G374))</f>
        <v>42</v>
      </c>
      <c r="E374" s="52" t="str">
        <f aca="false">RIGHT(LEFT(B374,4),2)</f>
        <v>46</v>
      </c>
      <c r="F374" s="37" t="n">
        <f aca="false">IF(H374="",F373,D374/24+E374/24/60)</f>
        <v>1.78194444444444</v>
      </c>
      <c r="G374" s="4" t="n">
        <f aca="false">IF(H374="",G373,IF(H373&gt;H374,G373+1,G373))</f>
        <v>1</v>
      </c>
      <c r="H374" s="4" t="n">
        <v>94600</v>
      </c>
      <c r="I374" s="39" t="n">
        <v>9</v>
      </c>
      <c r="J374" s="40" t="n">
        <v>-18</v>
      </c>
      <c r="K374" s="3" t="n">
        <v>0.1</v>
      </c>
      <c r="L374" s="41" t="n">
        <v>5</v>
      </c>
      <c r="M374" s="42" t="n">
        <v>5</v>
      </c>
      <c r="N374" s="3" t="s">
        <v>33</v>
      </c>
      <c r="O374" s="3" t="s">
        <v>34</v>
      </c>
      <c r="P374" s="43" t="s">
        <v>35</v>
      </c>
      <c r="Q374" s="3" t="s">
        <v>36</v>
      </c>
      <c r="R374" s="3" t="n">
        <v>1</v>
      </c>
      <c r="S374" s="53" t="n">
        <v>10</v>
      </c>
      <c r="U374" s="45" t="n">
        <f aca="false">IF(H374="",U373,AVERAGE(I370:I374))</f>
        <v>12.4</v>
      </c>
      <c r="V374" s="46" t="n">
        <f aca="false">IF(H374="",V373,AVERAGE(J370:J374))</f>
        <v>-15.8</v>
      </c>
      <c r="W374" s="47" t="n">
        <f aca="false">IF(H374="",W373,AVERAGE(L370:L374))</f>
        <v>7.4</v>
      </c>
      <c r="X374" s="48" t="n">
        <f aca="false">IF(I374="",X373,AVERAGE(M370:M374))</f>
        <v>4.8</v>
      </c>
      <c r="Z374" s="57" t="str">
        <f aca="false">IF(O374="","",(IF((MID(O374,6,1)="."),IF((MID(O374,5,1)="."),MID(O374,1,4),MID(O374,1,5)),MID(O374,1,6))))</f>
        <v>CQ</v>
      </c>
      <c r="AA374" s="55" t="e">
        <f aca="false">IF(O374="","",IF((MID(O374,7,1)="M"),(0-MID(O374,8,3)/10),MID(O374,8,3)/10))</f>
        <v>#VALUE!</v>
      </c>
      <c r="AB374" s="56" t="e">
        <f aca="false">IF(O374="","",RIGHT(O374,3)/10)</f>
        <v>#VALUE!</v>
      </c>
    </row>
    <row r="375" customFormat="false" ht="14.25" hidden="false" customHeight="false" outlineLevel="0" collapsed="false">
      <c r="B375" s="34" t="str">
        <f aca="false">IF(H375=0,"000000",IF(H375&lt;1000,"000"&amp;H375,IF(H375&lt;10000,"00"&amp;H375,(IF(LEN(H375)=5,"0"&amp;H375,H375)))))</f>
        <v>094800</v>
      </c>
      <c r="C375" s="3" t="str">
        <f aca="false">LEFT(B375,2)</f>
        <v>09</v>
      </c>
      <c r="D375" s="35" t="n">
        <f aca="false">C375+9+(24*(G375))</f>
        <v>42</v>
      </c>
      <c r="E375" s="52" t="str">
        <f aca="false">RIGHT(LEFT(B375,4),2)</f>
        <v>48</v>
      </c>
      <c r="F375" s="37" t="n">
        <f aca="false">IF(H375="",F374,D375/24+E375/24/60)</f>
        <v>1.78333333333333</v>
      </c>
      <c r="G375" s="4" t="n">
        <f aca="false">IF(H375="",G374,IF(H374&gt;H375,G374+1,G374))</f>
        <v>1</v>
      </c>
      <c r="H375" s="4" t="n">
        <v>94800</v>
      </c>
      <c r="I375" s="39" t="n">
        <v>13</v>
      </c>
      <c r="J375" s="40" t="n">
        <v>-13</v>
      </c>
      <c r="K375" s="3" t="n">
        <v>0.1</v>
      </c>
      <c r="L375" s="41" t="n">
        <v>5</v>
      </c>
      <c r="M375" s="42" t="n">
        <v>4</v>
      </c>
      <c r="N375" s="3" t="s">
        <v>33</v>
      </c>
      <c r="O375" s="3" t="s">
        <v>34</v>
      </c>
      <c r="P375" s="3" t="s">
        <v>35</v>
      </c>
      <c r="Q375" s="3" t="s">
        <v>36</v>
      </c>
      <c r="R375" s="3" t="n">
        <v>1</v>
      </c>
      <c r="S375" s="53" t="n">
        <v>10</v>
      </c>
      <c r="U375" s="45" t="n">
        <f aca="false">IF(H375="",U374,AVERAGE(I371:I375))</f>
        <v>12.2</v>
      </c>
      <c r="V375" s="46" t="n">
        <f aca="false">IF(H375="",V374,AVERAGE(J371:J375))</f>
        <v>-15.4</v>
      </c>
      <c r="W375" s="47" t="n">
        <f aca="false">IF(H375="",W374,AVERAGE(L371:L375))</f>
        <v>6.8</v>
      </c>
      <c r="X375" s="48" t="n">
        <f aca="false">IF(I375="",X374,AVERAGE(M371:M375))</f>
        <v>4.6</v>
      </c>
      <c r="Z375" s="57" t="str">
        <f aca="false">IF(O375="","",(IF((MID(O375,6,1)="."),IF((MID(O375,5,1)="."),MID(O375,1,4),MID(O375,1,5)),MID(O375,1,6))))</f>
        <v>CQ</v>
      </c>
      <c r="AA375" s="55" t="e">
        <f aca="false">IF(O375="","",IF((MID(O375,7,1)="M"),(0-MID(O375,8,3)/10),MID(O375,8,3)/10))</f>
        <v>#VALUE!</v>
      </c>
      <c r="AB375" s="56" t="e">
        <f aca="false">IF(O375="","",RIGHT(O375,3)/10)</f>
        <v>#VALUE!</v>
      </c>
    </row>
    <row r="376" customFormat="false" ht="14.25" hidden="false" customHeight="false" outlineLevel="0" collapsed="false">
      <c r="B376" s="34" t="str">
        <f aca="false">IF(H376=0,"000000",IF(H376&lt;1000,"000"&amp;H376,IF(H376&lt;10000,"00"&amp;H376,(IF(LEN(H376)=5,"0"&amp;H376,H376)))))</f>
        <v>095000</v>
      </c>
      <c r="C376" s="3" t="str">
        <f aca="false">LEFT(B376,2)</f>
        <v>09</v>
      </c>
      <c r="D376" s="35" t="n">
        <f aca="false">C376+9+(24*(G376))</f>
        <v>42</v>
      </c>
      <c r="E376" s="52" t="str">
        <f aca="false">RIGHT(LEFT(B376,4),2)</f>
        <v>50</v>
      </c>
      <c r="F376" s="37" t="n">
        <f aca="false">IF(H376="",F375,D376/24+E376/24/60)</f>
        <v>1.78472222222222</v>
      </c>
      <c r="G376" s="4" t="n">
        <f aca="false">IF(H376="",G375,IF(H375&gt;H376,G375+1,G375))</f>
        <v>1</v>
      </c>
      <c r="H376" s="4" t="n">
        <v>95000</v>
      </c>
      <c r="I376" s="39" t="n">
        <v>21</v>
      </c>
      <c r="J376" s="40" t="n">
        <v>-12</v>
      </c>
      <c r="K376" s="3" t="n">
        <v>0.1</v>
      </c>
      <c r="L376" s="41" t="n">
        <v>5</v>
      </c>
      <c r="M376" s="42" t="n">
        <v>4</v>
      </c>
      <c r="N376" s="3" t="s">
        <v>33</v>
      </c>
      <c r="O376" s="3" t="s">
        <v>34</v>
      </c>
      <c r="P376" s="43" t="s">
        <v>35</v>
      </c>
      <c r="Q376" s="3" t="s">
        <v>36</v>
      </c>
      <c r="R376" s="3" t="n">
        <v>1</v>
      </c>
      <c r="S376" s="53" t="n">
        <v>10</v>
      </c>
      <c r="U376" s="45" t="n">
        <f aca="false">IF(H376="",U375,AVERAGE(I372:I376))</f>
        <v>13.6</v>
      </c>
      <c r="V376" s="46" t="n">
        <f aca="false">IF(H376="",V375,AVERAGE(J372:J376))</f>
        <v>-14.8</v>
      </c>
      <c r="W376" s="47" t="n">
        <f aca="false">IF(H376="",W375,AVERAGE(L372:L376))</f>
        <v>6.2</v>
      </c>
      <c r="X376" s="48" t="n">
        <f aca="false">IF(I376="",X375,AVERAGE(M372:M376))</f>
        <v>4.4</v>
      </c>
      <c r="Z376" s="57" t="str">
        <f aca="false">IF(O376="","",(IF((MID(O376,6,1)="."),IF((MID(O376,5,1)="."),MID(O376,1,4),MID(O376,1,5)),MID(O376,1,6))))</f>
        <v>CQ</v>
      </c>
      <c r="AA376" s="55" t="e">
        <f aca="false">IF(O376="","",IF((MID(O376,7,1)="M"),(0-MID(O376,8,3)/10),MID(O376,8,3)/10))</f>
        <v>#VALUE!</v>
      </c>
      <c r="AB376" s="56" t="e">
        <f aca="false">IF(O376="","",RIGHT(O376,3)/10)</f>
        <v>#VALUE!</v>
      </c>
    </row>
    <row r="377" customFormat="false" ht="14.25" hidden="false" customHeight="false" outlineLevel="0" collapsed="false">
      <c r="B377" s="34" t="str">
        <f aca="false">IF(H377=0,"000000",IF(H377&lt;1000,"000"&amp;H377,IF(H377&lt;10000,"00"&amp;H377,(IF(LEN(H377)=5,"0"&amp;H377,H377)))))</f>
        <v>095200</v>
      </c>
      <c r="C377" s="3" t="str">
        <f aca="false">LEFT(B377,2)</f>
        <v>09</v>
      </c>
      <c r="D377" s="35" t="n">
        <f aca="false">C377+9+(24*(G377))</f>
        <v>42</v>
      </c>
      <c r="E377" s="52" t="str">
        <f aca="false">RIGHT(LEFT(B377,4),2)</f>
        <v>52</v>
      </c>
      <c r="F377" s="37" t="n">
        <f aca="false">IF(H377="",F376,D377/24+E377/24/60)</f>
        <v>1.78611111111111</v>
      </c>
      <c r="G377" s="4" t="n">
        <f aca="false">IF(H377="",G376,IF(H376&gt;H377,G376+1,G376))</f>
        <v>1</v>
      </c>
      <c r="H377" s="4" t="n">
        <v>95200</v>
      </c>
      <c r="I377" s="39" t="n">
        <v>14</v>
      </c>
      <c r="J377" s="40" t="n">
        <v>-15</v>
      </c>
      <c r="K377" s="3" t="n">
        <v>0.1</v>
      </c>
      <c r="L377" s="41" t="n">
        <v>5</v>
      </c>
      <c r="M377" s="42" t="n">
        <v>5</v>
      </c>
      <c r="N377" s="3" t="s">
        <v>33</v>
      </c>
      <c r="O377" s="3" t="s">
        <v>34</v>
      </c>
      <c r="P377" s="3" t="s">
        <v>35</v>
      </c>
      <c r="Q377" s="3" t="s">
        <v>36</v>
      </c>
      <c r="R377" s="3" t="n">
        <v>1</v>
      </c>
      <c r="S377" s="53" t="n">
        <v>10</v>
      </c>
      <c r="U377" s="45" t="n">
        <f aca="false">IF(H377="",U376,AVERAGE(I373:I377))</f>
        <v>14.2</v>
      </c>
      <c r="V377" s="46" t="n">
        <f aca="false">IF(H377="",V376,AVERAGE(J373:J377))</f>
        <v>-14.6</v>
      </c>
      <c r="W377" s="47" t="n">
        <f aca="false">IF(H377="",W376,AVERAGE(L373:L377))</f>
        <v>5.6</v>
      </c>
      <c r="X377" s="48" t="n">
        <f aca="false">IF(I377="",X376,AVERAGE(M373:M377))</f>
        <v>4.4</v>
      </c>
      <c r="Z377" s="57" t="str">
        <f aca="false">IF(O377="","",(IF((MID(O377,6,1)="."),IF((MID(O377,5,1)="."),MID(O377,1,4),MID(O377,1,5)),MID(O377,1,6))))</f>
        <v>CQ</v>
      </c>
      <c r="AA377" s="55" t="e">
        <f aca="false">IF(O377="","",IF((MID(O377,7,1)="M"),(0-MID(O377,8,3)/10),MID(O377,8,3)/10))</f>
        <v>#VALUE!</v>
      </c>
      <c r="AB377" s="56" t="e">
        <f aca="false">IF(O377="","",RIGHT(O377,3)/10)</f>
        <v>#VALUE!</v>
      </c>
    </row>
    <row r="378" customFormat="false" ht="14.25" hidden="false" customHeight="false" outlineLevel="0" collapsed="false">
      <c r="B378" s="34" t="str">
        <f aca="false">IF(H378=0,"000000",IF(H378&lt;1000,"000"&amp;H378,IF(H378&lt;10000,"00"&amp;H378,(IF(LEN(H378)=5,"0"&amp;H378,H378)))))</f>
        <v>095400</v>
      </c>
      <c r="C378" s="3" t="str">
        <f aca="false">LEFT(B378,2)</f>
        <v>09</v>
      </c>
      <c r="D378" s="35" t="n">
        <f aca="false">C378+9+(24*(G378))</f>
        <v>42</v>
      </c>
      <c r="E378" s="52" t="str">
        <f aca="false">RIGHT(LEFT(B378,4),2)</f>
        <v>54</v>
      </c>
      <c r="F378" s="37" t="n">
        <f aca="false">IF(H378="",F377,D378/24+E378/24/60)</f>
        <v>1.7875</v>
      </c>
      <c r="G378" s="4" t="n">
        <f aca="false">IF(H378="",G377,IF(H377&gt;H378,G377+1,G377))</f>
        <v>1</v>
      </c>
      <c r="H378" s="4" t="n">
        <v>95400</v>
      </c>
      <c r="I378" s="39" t="n">
        <v>13</v>
      </c>
      <c r="J378" s="40" t="n">
        <v>-13</v>
      </c>
      <c r="K378" s="3" t="n">
        <v>0.1</v>
      </c>
      <c r="L378" s="41" t="n">
        <v>3</v>
      </c>
      <c r="M378" s="42" t="n">
        <v>6</v>
      </c>
      <c r="N378" s="3" t="s">
        <v>33</v>
      </c>
      <c r="O378" s="3" t="s">
        <v>34</v>
      </c>
      <c r="P378" s="43" t="s">
        <v>35</v>
      </c>
      <c r="Q378" s="3" t="s">
        <v>36</v>
      </c>
      <c r="R378" s="3" t="n">
        <v>1</v>
      </c>
      <c r="S378" s="53" t="n">
        <v>10</v>
      </c>
      <c r="U378" s="45" t="n">
        <f aca="false">IF(H378="",U377,AVERAGE(I374:I378))</f>
        <v>14</v>
      </c>
      <c r="V378" s="46" t="n">
        <f aca="false">IF(H378="",V377,AVERAGE(J374:J378))</f>
        <v>-14.2</v>
      </c>
      <c r="W378" s="47" t="n">
        <f aca="false">IF(H378="",W377,AVERAGE(L374:L378))</f>
        <v>4.6</v>
      </c>
      <c r="X378" s="48" t="n">
        <f aca="false">IF(I378="",X377,AVERAGE(M374:M378))</f>
        <v>4.8</v>
      </c>
      <c r="Z378" s="57" t="str">
        <f aca="false">IF(O378="","",(IF((MID(O378,6,1)="."),IF((MID(O378,5,1)="."),MID(O378,1,4),MID(O378,1,5)),MID(O378,1,6))))</f>
        <v>CQ</v>
      </c>
      <c r="AA378" s="55" t="e">
        <f aca="false">IF(O378="","",IF((MID(O378,7,1)="M"),(0-MID(O378,8,3)/10),MID(O378,8,3)/10))</f>
        <v>#VALUE!</v>
      </c>
      <c r="AB378" s="56" t="e">
        <f aca="false">IF(O378="","",RIGHT(O378,3)/10)</f>
        <v>#VALUE!</v>
      </c>
    </row>
    <row r="379" customFormat="false" ht="14.25" hidden="false" customHeight="false" outlineLevel="0" collapsed="false">
      <c r="B379" s="34" t="str">
        <f aca="false">IF(H379=0,"000000",IF(H379&lt;1000,"000"&amp;H379,IF(H379&lt;10000,"00"&amp;H379,(IF(LEN(H379)=5,"0"&amp;H379,H379)))))</f>
        <v>095600</v>
      </c>
      <c r="C379" s="3" t="str">
        <f aca="false">LEFT(B379,2)</f>
        <v>09</v>
      </c>
      <c r="D379" s="35" t="n">
        <f aca="false">C379+9+(24*(G379))</f>
        <v>42</v>
      </c>
      <c r="E379" s="52" t="str">
        <f aca="false">RIGHT(LEFT(B379,4),2)</f>
        <v>56</v>
      </c>
      <c r="F379" s="37" t="n">
        <f aca="false">IF(H379="",F378,D379/24+E379/24/60)</f>
        <v>1.78888888888889</v>
      </c>
      <c r="G379" s="4" t="n">
        <f aca="false">IF(H379="",G378,IF(H378&gt;H379,G378+1,G378))</f>
        <v>1</v>
      </c>
      <c r="H379" s="4" t="n">
        <v>95600</v>
      </c>
      <c r="I379" s="39" t="n">
        <v>11</v>
      </c>
      <c r="J379" s="40" t="n">
        <v>-16</v>
      </c>
      <c r="K379" s="3" t="n">
        <v>0.1</v>
      </c>
      <c r="L379" s="41" t="n">
        <v>3</v>
      </c>
      <c r="M379" s="42" t="n">
        <v>5</v>
      </c>
      <c r="N379" s="3" t="s">
        <v>33</v>
      </c>
      <c r="O379" s="3" t="s">
        <v>34</v>
      </c>
      <c r="P379" s="3" t="s">
        <v>35</v>
      </c>
      <c r="Q379" s="3" t="s">
        <v>36</v>
      </c>
      <c r="R379" s="3" t="n">
        <v>1</v>
      </c>
      <c r="S379" s="53" t="n">
        <v>10</v>
      </c>
      <c r="U379" s="45" t="n">
        <f aca="false">IF(H379="",U378,AVERAGE(I375:I379))</f>
        <v>14.4</v>
      </c>
      <c r="V379" s="46" t="n">
        <f aca="false">IF(H379="",V378,AVERAGE(J375:J379))</f>
        <v>-13.8</v>
      </c>
      <c r="W379" s="47" t="n">
        <f aca="false">IF(H379="",W378,AVERAGE(L375:L379))</f>
        <v>4.2</v>
      </c>
      <c r="X379" s="48" t="n">
        <f aca="false">IF(I379="",X378,AVERAGE(M375:M379))</f>
        <v>4.8</v>
      </c>
      <c r="Z379" s="57" t="str">
        <f aca="false">IF(O379="","",(IF((MID(O379,6,1)="."),IF((MID(O379,5,1)="."),MID(O379,1,4),MID(O379,1,5)),MID(O379,1,6))))</f>
        <v>CQ</v>
      </c>
      <c r="AA379" s="55" t="e">
        <f aca="false">IF(O379="","",IF((MID(O379,7,1)="M"),(0-MID(O379,8,3)/10),MID(O379,8,3)/10))</f>
        <v>#VALUE!</v>
      </c>
      <c r="AB379" s="56" t="e">
        <f aca="false">IF(O379="","",RIGHT(O379,3)/10)</f>
        <v>#VALUE!</v>
      </c>
    </row>
    <row r="380" customFormat="false" ht="14.25" hidden="false" customHeight="false" outlineLevel="0" collapsed="false">
      <c r="B380" s="34" t="str">
        <f aca="false">IF(H380=0,"000000",IF(H380&lt;1000,"000"&amp;H380,IF(H380&lt;10000,"00"&amp;H380,(IF(LEN(H380)=5,"0"&amp;H380,H380)))))</f>
        <v>095800</v>
      </c>
      <c r="C380" s="3" t="str">
        <f aca="false">LEFT(B380,2)</f>
        <v>09</v>
      </c>
      <c r="D380" s="35" t="n">
        <f aca="false">C380+9+(24*(G380))</f>
        <v>42</v>
      </c>
      <c r="E380" s="52" t="str">
        <f aca="false">RIGHT(LEFT(B380,4),2)</f>
        <v>58</v>
      </c>
      <c r="F380" s="37" t="n">
        <f aca="false">IF(H380="",F379,D380/24+E380/24/60)</f>
        <v>1.79027777777778</v>
      </c>
      <c r="G380" s="4" t="n">
        <f aca="false">IF(H380="",G379,IF(H379&gt;H380,G379+1,G379))</f>
        <v>1</v>
      </c>
      <c r="H380" s="4" t="n">
        <v>95800</v>
      </c>
      <c r="I380" s="39" t="n">
        <v>11</v>
      </c>
      <c r="J380" s="40" t="n">
        <v>-17</v>
      </c>
      <c r="K380" s="3" t="n">
        <v>0.1</v>
      </c>
      <c r="L380" s="41" t="n">
        <v>3</v>
      </c>
      <c r="M380" s="42" t="n">
        <v>4</v>
      </c>
      <c r="N380" s="3" t="s">
        <v>33</v>
      </c>
      <c r="O380" s="3" t="s">
        <v>34</v>
      </c>
      <c r="P380" s="43" t="s">
        <v>35</v>
      </c>
      <c r="Q380" s="3" t="s">
        <v>36</v>
      </c>
      <c r="R380" s="3" t="n">
        <v>1</v>
      </c>
      <c r="S380" s="53" t="n">
        <v>10</v>
      </c>
      <c r="U380" s="45" t="n">
        <f aca="false">IF(H380="",U379,AVERAGE(I376:I380))</f>
        <v>14</v>
      </c>
      <c r="V380" s="46" t="n">
        <f aca="false">IF(H380="",V379,AVERAGE(J376:J380))</f>
        <v>-14.6</v>
      </c>
      <c r="W380" s="47" t="n">
        <f aca="false">IF(H380="",W379,AVERAGE(L376:L380))</f>
        <v>3.8</v>
      </c>
      <c r="X380" s="48" t="n">
        <f aca="false">IF(I380="",X379,AVERAGE(M376:M380))</f>
        <v>4.8</v>
      </c>
      <c r="Z380" s="57" t="str">
        <f aca="false">IF(O380="","",(IF((MID(O380,6,1)="."),IF((MID(O380,5,1)="."),MID(O380,1,4),MID(O380,1,5)),MID(O380,1,6))))</f>
        <v>CQ</v>
      </c>
      <c r="AA380" s="55" t="e">
        <f aca="false">IF(O380="","",IF((MID(O380,7,1)="M"),(0-MID(O380,8,3)/10),MID(O380,8,3)/10))</f>
        <v>#VALUE!</v>
      </c>
      <c r="AB380" s="56" t="e">
        <f aca="false">IF(O380="","",RIGHT(O380,3)/10)</f>
        <v>#VALUE!</v>
      </c>
    </row>
    <row r="381" customFormat="false" ht="14.25" hidden="false" customHeight="false" outlineLevel="0" collapsed="false">
      <c r="B381" s="34" t="n">
        <f aca="false">IF(H381=0,"000000",IF(H381&lt;1000,"000"&amp;H381,IF(H381&lt;10000,"00"&amp;H381,(IF(LEN(H381)=5,"0"&amp;H381,H381)))))</f>
        <v>100000</v>
      </c>
      <c r="C381" s="3" t="str">
        <f aca="false">LEFT(B381,2)</f>
        <v>10</v>
      </c>
      <c r="D381" s="35" t="n">
        <f aca="false">C381+9+(24*(G381))</f>
        <v>43</v>
      </c>
      <c r="E381" s="52" t="str">
        <f aca="false">RIGHT(LEFT(B381,4),2)</f>
        <v>00</v>
      </c>
      <c r="F381" s="37" t="n">
        <f aca="false">IF(H381="",F380,D381/24+E381/24/60)</f>
        <v>1.79166666666667</v>
      </c>
      <c r="G381" s="4" t="n">
        <f aca="false">IF(H381="",G380,IF(H380&gt;H381,G380+1,G380))</f>
        <v>1</v>
      </c>
      <c r="H381" s="4" t="n">
        <v>100000</v>
      </c>
      <c r="I381" s="39" t="n">
        <v>9</v>
      </c>
      <c r="J381" s="40" t="n">
        <v>-18</v>
      </c>
      <c r="K381" s="3" t="n">
        <v>0.1</v>
      </c>
      <c r="L381" s="41" t="n">
        <v>3</v>
      </c>
      <c r="M381" s="42" t="n">
        <v>5</v>
      </c>
      <c r="N381" s="3" t="s">
        <v>33</v>
      </c>
      <c r="O381" s="3" t="s">
        <v>34</v>
      </c>
      <c r="P381" s="3" t="s">
        <v>35</v>
      </c>
      <c r="Q381" s="3" t="s">
        <v>36</v>
      </c>
      <c r="R381" s="3" t="n">
        <v>1</v>
      </c>
      <c r="S381" s="53" t="n">
        <v>10</v>
      </c>
      <c r="U381" s="45" t="n">
        <f aca="false">IF(H381="",U380,AVERAGE(I377:I381))</f>
        <v>11.6</v>
      </c>
      <c r="V381" s="46" t="n">
        <f aca="false">IF(H381="",V380,AVERAGE(J377:J381))</f>
        <v>-15.8</v>
      </c>
      <c r="W381" s="47" t="n">
        <f aca="false">IF(H381="",W380,AVERAGE(L377:L381))</f>
        <v>3.4</v>
      </c>
      <c r="X381" s="48" t="n">
        <f aca="false">IF(I381="",X380,AVERAGE(M377:M381))</f>
        <v>5</v>
      </c>
      <c r="Z381" s="57" t="str">
        <f aca="false">IF(O381="","",(IF((MID(O381,6,1)="."),IF((MID(O381,5,1)="."),MID(O381,1,4),MID(O381,1,5)),MID(O381,1,6))))</f>
        <v>CQ</v>
      </c>
      <c r="AA381" s="55" t="e">
        <f aca="false">IF(O381="","",IF((MID(O381,7,1)="M"),(0-MID(O381,8,3)/10),MID(O381,8,3)/10))</f>
        <v>#VALUE!</v>
      </c>
      <c r="AB381" s="56" t="e">
        <f aca="false">IF(O381="","",RIGHT(O381,3)/10)</f>
        <v>#VALUE!</v>
      </c>
    </row>
    <row r="382" customFormat="false" ht="14.25" hidden="false" customHeight="false" outlineLevel="0" collapsed="false">
      <c r="B382" s="34" t="n">
        <f aca="false">IF(H382=0,"000000",IF(H382&lt;1000,"000"&amp;H382,IF(H382&lt;10000,"00"&amp;H382,(IF(LEN(H382)=5,"0"&amp;H382,H382)))))</f>
        <v>100200</v>
      </c>
      <c r="C382" s="3" t="str">
        <f aca="false">LEFT(B382,2)</f>
        <v>10</v>
      </c>
      <c r="D382" s="35" t="n">
        <f aca="false">C382+9+(24*(G382))</f>
        <v>43</v>
      </c>
      <c r="E382" s="52" t="str">
        <f aca="false">RIGHT(LEFT(B382,4),2)</f>
        <v>02</v>
      </c>
      <c r="F382" s="37" t="n">
        <f aca="false">IF(H382="",F381,D382/24+E382/24/60)</f>
        <v>1.79305555555556</v>
      </c>
      <c r="G382" s="4" t="n">
        <f aca="false">IF(H382="",G381,IF(H381&gt;H382,G381+1,G381))</f>
        <v>1</v>
      </c>
      <c r="H382" s="4" t="n">
        <v>100200</v>
      </c>
      <c r="I382" s="39" t="n">
        <v>9</v>
      </c>
      <c r="J382" s="40" t="n">
        <v>-18</v>
      </c>
      <c r="K382" s="3" t="n">
        <v>0.1</v>
      </c>
      <c r="L382" s="41" t="n">
        <v>3</v>
      </c>
      <c r="M382" s="42" t="n">
        <v>5</v>
      </c>
      <c r="N382" s="3" t="s">
        <v>33</v>
      </c>
      <c r="O382" s="3" t="s">
        <v>34</v>
      </c>
      <c r="P382" s="43" t="s">
        <v>35</v>
      </c>
      <c r="Q382" s="3" t="s">
        <v>36</v>
      </c>
      <c r="R382" s="3" t="n">
        <v>1</v>
      </c>
      <c r="S382" s="53" t="n">
        <v>10</v>
      </c>
      <c r="U382" s="45" t="n">
        <f aca="false">IF(H382="",U381,AVERAGE(I378:I382))</f>
        <v>10.6</v>
      </c>
      <c r="V382" s="46" t="n">
        <f aca="false">IF(H382="",V381,AVERAGE(J378:J382))</f>
        <v>-16.4</v>
      </c>
      <c r="W382" s="47" t="n">
        <f aca="false">IF(H382="",W381,AVERAGE(L378:L382))</f>
        <v>3</v>
      </c>
      <c r="X382" s="48" t="n">
        <f aca="false">IF(I382="",X381,AVERAGE(M378:M382))</f>
        <v>5</v>
      </c>
      <c r="Z382" s="57" t="str">
        <f aca="false">IF(O382="","",(IF((MID(O382,6,1)="."),IF((MID(O382,5,1)="."),MID(O382,1,4),MID(O382,1,5)),MID(O382,1,6))))</f>
        <v>CQ</v>
      </c>
      <c r="AA382" s="55" t="e">
        <f aca="false">IF(O382="","",IF((MID(O382,7,1)="M"),(0-MID(O382,8,3)/10),MID(O382,8,3)/10))</f>
        <v>#VALUE!</v>
      </c>
      <c r="AB382" s="56" t="e">
        <f aca="false">IF(O382="","",RIGHT(O382,3)/10)</f>
        <v>#VALUE!</v>
      </c>
    </row>
    <row r="383" customFormat="false" ht="14.25" hidden="false" customHeight="false" outlineLevel="0" collapsed="false">
      <c r="B383" s="34" t="n">
        <f aca="false">IF(H383=0,"000000",IF(H383&lt;1000,"000"&amp;H383,IF(H383&lt;10000,"00"&amp;H383,(IF(LEN(H383)=5,"0"&amp;H383,H383)))))</f>
        <v>100400</v>
      </c>
      <c r="C383" s="3" t="str">
        <f aca="false">LEFT(B383,2)</f>
        <v>10</v>
      </c>
      <c r="D383" s="35" t="n">
        <f aca="false">C383+9+(24*(G383))</f>
        <v>43</v>
      </c>
      <c r="E383" s="52" t="str">
        <f aca="false">RIGHT(LEFT(B383,4),2)</f>
        <v>04</v>
      </c>
      <c r="F383" s="37" t="n">
        <f aca="false">IF(H383="",F382,D383/24+E383/24/60)</f>
        <v>1.79444444444444</v>
      </c>
      <c r="G383" s="4" t="n">
        <f aca="false">IF(H383="",G382,IF(H382&gt;H383,G382+1,G382))</f>
        <v>1</v>
      </c>
      <c r="H383" s="4" t="n">
        <v>100400</v>
      </c>
      <c r="I383" s="39" t="n">
        <v>9</v>
      </c>
      <c r="J383" s="40" t="n">
        <v>-16</v>
      </c>
      <c r="K383" s="3" t="n">
        <v>0.1</v>
      </c>
      <c r="L383" s="41" t="n">
        <v>3</v>
      </c>
      <c r="M383" s="42" t="n">
        <v>4</v>
      </c>
      <c r="N383" s="3" t="s">
        <v>33</v>
      </c>
      <c r="O383" s="3" t="s">
        <v>34</v>
      </c>
      <c r="P383" s="3" t="s">
        <v>35</v>
      </c>
      <c r="Q383" s="3" t="s">
        <v>36</v>
      </c>
      <c r="R383" s="3" t="n">
        <v>1</v>
      </c>
      <c r="S383" s="53" t="n">
        <v>10</v>
      </c>
      <c r="U383" s="45" t="n">
        <f aca="false">IF(H383="",U382,AVERAGE(I379:I383))</f>
        <v>9.8</v>
      </c>
      <c r="V383" s="46" t="n">
        <f aca="false">IF(H383="",V382,AVERAGE(J379:J383))</f>
        <v>-17</v>
      </c>
      <c r="W383" s="47" t="n">
        <f aca="false">IF(H383="",W382,AVERAGE(L379:L383))</f>
        <v>3</v>
      </c>
      <c r="X383" s="48" t="n">
        <f aca="false">IF(I383="",X382,AVERAGE(M379:M383))</f>
        <v>4.6</v>
      </c>
      <c r="Z383" s="57" t="str">
        <f aca="false">IF(O383="","",(IF((MID(O383,6,1)="."),IF((MID(O383,5,1)="."),MID(O383,1,4),MID(O383,1,5)),MID(O383,1,6))))</f>
        <v>CQ</v>
      </c>
      <c r="AA383" s="55" t="e">
        <f aca="false">IF(O383="","",IF((MID(O383,7,1)="M"),(0-MID(O383,8,3)/10),MID(O383,8,3)/10))</f>
        <v>#VALUE!</v>
      </c>
      <c r="AB383" s="56" t="e">
        <f aca="false">IF(O383="","",RIGHT(O383,3)/10)</f>
        <v>#VALUE!</v>
      </c>
    </row>
    <row r="384" customFormat="false" ht="14.25" hidden="false" customHeight="false" outlineLevel="0" collapsed="false">
      <c r="B384" s="34" t="n">
        <f aca="false">IF(H384=0,"000000",IF(H384&lt;1000,"000"&amp;H384,IF(H384&lt;10000,"00"&amp;H384,(IF(LEN(H384)=5,"0"&amp;H384,H384)))))</f>
        <v>100600</v>
      </c>
      <c r="C384" s="3" t="str">
        <f aca="false">LEFT(B384,2)</f>
        <v>10</v>
      </c>
      <c r="D384" s="35" t="n">
        <f aca="false">C384+9+(24*(G384))</f>
        <v>43</v>
      </c>
      <c r="E384" s="52" t="str">
        <f aca="false">RIGHT(LEFT(B384,4),2)</f>
        <v>06</v>
      </c>
      <c r="F384" s="37" t="n">
        <f aca="false">IF(H384="",F383,D384/24+E384/24/60)</f>
        <v>1.79583333333333</v>
      </c>
      <c r="G384" s="4" t="n">
        <f aca="false">IF(H384="",G383,IF(H383&gt;H384,G383+1,G383))</f>
        <v>1</v>
      </c>
      <c r="H384" s="4" t="n">
        <v>100600</v>
      </c>
      <c r="I384" s="39" t="n">
        <v>21</v>
      </c>
      <c r="J384" s="40" t="n">
        <v>-12</v>
      </c>
      <c r="K384" s="3" t="n">
        <v>0.1</v>
      </c>
      <c r="L384" s="41" t="n">
        <v>3</v>
      </c>
      <c r="M384" s="42" t="n">
        <v>4</v>
      </c>
      <c r="N384" s="3" t="s">
        <v>33</v>
      </c>
      <c r="O384" s="3" t="s">
        <v>34</v>
      </c>
      <c r="P384" s="43" t="s">
        <v>35</v>
      </c>
      <c r="Q384" s="3" t="s">
        <v>36</v>
      </c>
      <c r="R384" s="3" t="n">
        <v>1</v>
      </c>
      <c r="S384" s="53" t="n">
        <v>10</v>
      </c>
      <c r="U384" s="45" t="n">
        <f aca="false">IF(H384="",U383,AVERAGE(I380:I384))</f>
        <v>11.8</v>
      </c>
      <c r="V384" s="46" t="n">
        <f aca="false">IF(H384="",V383,AVERAGE(J380:J384))</f>
        <v>-16.2</v>
      </c>
      <c r="W384" s="47" t="n">
        <f aca="false">IF(H384="",W383,AVERAGE(L380:L384))</f>
        <v>3</v>
      </c>
      <c r="X384" s="48" t="n">
        <f aca="false">IF(I384="",X383,AVERAGE(M380:M384))</f>
        <v>4.4</v>
      </c>
      <c r="Z384" s="57" t="str">
        <f aca="false">IF(O384="","",(IF((MID(O384,6,1)="."),IF((MID(O384,5,1)="."),MID(O384,1,4),MID(O384,1,5)),MID(O384,1,6))))</f>
        <v>CQ</v>
      </c>
      <c r="AA384" s="55" t="e">
        <f aca="false">IF(O384="","",IF((MID(O384,7,1)="M"),(0-MID(O384,8,3)/10),MID(O384,8,3)/10))</f>
        <v>#VALUE!</v>
      </c>
      <c r="AB384" s="56" t="e">
        <f aca="false">IF(O384="","",RIGHT(O384,3)/10)</f>
        <v>#VALUE!</v>
      </c>
    </row>
    <row r="385" customFormat="false" ht="14.25" hidden="false" customHeight="false" outlineLevel="0" collapsed="false">
      <c r="B385" s="34" t="n">
        <f aca="false">IF(H385=0,"000000",IF(H385&lt;1000,"000"&amp;H385,IF(H385&lt;10000,"00"&amp;H385,(IF(LEN(H385)=5,"0"&amp;H385,H385)))))</f>
        <v>100800</v>
      </c>
      <c r="C385" s="3" t="str">
        <f aca="false">LEFT(B385,2)</f>
        <v>10</v>
      </c>
      <c r="D385" s="35" t="n">
        <f aca="false">C385+9+(24*(G385))</f>
        <v>43</v>
      </c>
      <c r="E385" s="52" t="str">
        <f aca="false">RIGHT(LEFT(B385,4),2)</f>
        <v>08</v>
      </c>
      <c r="F385" s="37" t="n">
        <f aca="false">IF(H385="",F384,D385/24+E385/24/60)</f>
        <v>1.79722222222222</v>
      </c>
      <c r="G385" s="4" t="n">
        <f aca="false">IF(H385="",G384,IF(H384&gt;H385,G384+1,G384))</f>
        <v>1</v>
      </c>
      <c r="H385" s="4" t="n">
        <v>100800</v>
      </c>
      <c r="I385" s="39" t="n">
        <v>13</v>
      </c>
      <c r="J385" s="40" t="n">
        <v>-14</v>
      </c>
      <c r="K385" s="3" t="n">
        <v>0.1</v>
      </c>
      <c r="L385" s="41" t="n">
        <v>3</v>
      </c>
      <c r="M385" s="42" t="n">
        <v>4</v>
      </c>
      <c r="N385" s="3" t="s">
        <v>33</v>
      </c>
      <c r="O385" s="3" t="s">
        <v>34</v>
      </c>
      <c r="P385" s="3" t="s">
        <v>35</v>
      </c>
      <c r="Q385" s="3" t="s">
        <v>36</v>
      </c>
      <c r="R385" s="3" t="n">
        <v>1</v>
      </c>
      <c r="S385" s="53" t="n">
        <v>10</v>
      </c>
      <c r="U385" s="45" t="n">
        <f aca="false">IF(H385="",U384,AVERAGE(I381:I385))</f>
        <v>12.2</v>
      </c>
      <c r="V385" s="46" t="n">
        <f aca="false">IF(H385="",V384,AVERAGE(J381:J385))</f>
        <v>-15.6</v>
      </c>
      <c r="W385" s="47" t="n">
        <f aca="false">IF(H385="",W384,AVERAGE(L381:L385))</f>
        <v>3</v>
      </c>
      <c r="X385" s="48" t="n">
        <f aca="false">IF(I385="",X384,AVERAGE(M381:M385))</f>
        <v>4.4</v>
      </c>
      <c r="Z385" s="57" t="str">
        <f aca="false">IF(O385="","",(IF((MID(O385,6,1)="."),IF((MID(O385,5,1)="."),MID(O385,1,4),MID(O385,1,5)),MID(O385,1,6))))</f>
        <v>CQ</v>
      </c>
      <c r="AA385" s="55" t="e">
        <f aca="false">IF(O385="","",IF((MID(O385,7,1)="M"),(0-MID(O385,8,3)/10),MID(O385,8,3)/10))</f>
        <v>#VALUE!</v>
      </c>
      <c r="AB385" s="56" t="e">
        <f aca="false">IF(O385="","",RIGHT(O385,3)/10)</f>
        <v>#VALUE!</v>
      </c>
    </row>
    <row r="386" customFormat="false" ht="14.25" hidden="false" customHeight="false" outlineLevel="0" collapsed="false">
      <c r="B386" s="34" t="n">
        <f aca="false">IF(H386=0,"000000",IF(H386&lt;1000,"000"&amp;H386,IF(H386&lt;10000,"00"&amp;H386,(IF(LEN(H386)=5,"0"&amp;H386,H386)))))</f>
        <v>101000</v>
      </c>
      <c r="C386" s="3" t="str">
        <f aca="false">LEFT(B386,2)</f>
        <v>10</v>
      </c>
      <c r="D386" s="35" t="n">
        <f aca="false">C386+9+(24*(G386))</f>
        <v>43</v>
      </c>
      <c r="E386" s="52" t="str">
        <f aca="false">RIGHT(LEFT(B386,4),2)</f>
        <v>10</v>
      </c>
      <c r="F386" s="37" t="n">
        <f aca="false">IF(H386="",F385,D386/24+E386/24/60)</f>
        <v>1.79861111111111</v>
      </c>
      <c r="G386" s="4" t="n">
        <f aca="false">IF(H386="",G385,IF(H385&gt;H386,G385+1,G385))</f>
        <v>1</v>
      </c>
      <c r="H386" s="4" t="n">
        <v>101000</v>
      </c>
      <c r="I386" s="39" t="n">
        <v>17</v>
      </c>
      <c r="J386" s="40" t="n">
        <v>-12</v>
      </c>
      <c r="K386" s="3" t="n">
        <v>0.1</v>
      </c>
      <c r="L386" s="41" t="n">
        <v>3</v>
      </c>
      <c r="M386" s="42" t="n">
        <v>5</v>
      </c>
      <c r="N386" s="3" t="s">
        <v>33</v>
      </c>
      <c r="O386" s="3" t="s">
        <v>34</v>
      </c>
      <c r="P386" s="43" t="s">
        <v>35</v>
      </c>
      <c r="Q386" s="3" t="s">
        <v>36</v>
      </c>
      <c r="R386" s="3" t="n">
        <v>1</v>
      </c>
      <c r="S386" s="53" t="n">
        <v>10</v>
      </c>
      <c r="U386" s="45" t="n">
        <f aca="false">IF(H386="",U385,AVERAGE(I382:I386))</f>
        <v>13.8</v>
      </c>
      <c r="V386" s="46" t="n">
        <f aca="false">IF(H386="",V385,AVERAGE(J382:J386))</f>
        <v>-14.4</v>
      </c>
      <c r="W386" s="47" t="n">
        <f aca="false">IF(H386="",W385,AVERAGE(L382:L386))</f>
        <v>3</v>
      </c>
      <c r="X386" s="48" t="n">
        <f aca="false">IF(I386="",X385,AVERAGE(M382:M386))</f>
        <v>4.4</v>
      </c>
      <c r="Z386" s="57" t="str">
        <f aca="false">IF(O386="","",(IF((MID(O386,6,1)="."),IF((MID(O386,5,1)="."),MID(O386,1,4),MID(O386,1,5)),MID(O386,1,6))))</f>
        <v>CQ</v>
      </c>
      <c r="AA386" s="55" t="e">
        <f aca="false">IF(O386="","",IF((MID(O386,7,1)="M"),(0-MID(O386,8,3)/10),MID(O386,8,3)/10))</f>
        <v>#VALUE!</v>
      </c>
      <c r="AB386" s="56" t="e">
        <f aca="false">IF(O386="","",RIGHT(O386,3)/10)</f>
        <v>#VALUE!</v>
      </c>
    </row>
    <row r="387" customFormat="false" ht="14.25" hidden="false" customHeight="false" outlineLevel="0" collapsed="false">
      <c r="B387" s="34" t="n">
        <f aca="false">IF(H387=0,"000000",IF(H387&lt;1000,"000"&amp;H387,IF(H387&lt;10000,"00"&amp;H387,(IF(LEN(H387)=5,"0"&amp;H387,H387)))))</f>
        <v>101200</v>
      </c>
      <c r="C387" s="3" t="str">
        <f aca="false">LEFT(B387,2)</f>
        <v>10</v>
      </c>
      <c r="D387" s="35" t="n">
        <f aca="false">C387+9+(24*(G387))</f>
        <v>43</v>
      </c>
      <c r="E387" s="52" t="str">
        <f aca="false">RIGHT(LEFT(B387,4),2)</f>
        <v>12</v>
      </c>
      <c r="F387" s="37" t="n">
        <f aca="false">IF(H387="",F386,D387/24+E387/24/60)</f>
        <v>1.8</v>
      </c>
      <c r="G387" s="4" t="n">
        <f aca="false">IF(H387="",G386,IF(H386&gt;H387,G386+1,G386))</f>
        <v>1</v>
      </c>
      <c r="H387" s="4" t="n">
        <v>101200</v>
      </c>
      <c r="I387" s="39" t="n">
        <v>17</v>
      </c>
      <c r="J387" s="40" t="n">
        <v>-14</v>
      </c>
      <c r="K387" s="3" t="n">
        <v>0.1</v>
      </c>
      <c r="L387" s="41" t="n">
        <v>3</v>
      </c>
      <c r="M387" s="42" t="n">
        <v>6</v>
      </c>
      <c r="N387" s="3" t="s">
        <v>33</v>
      </c>
      <c r="O387" s="3" t="s">
        <v>34</v>
      </c>
      <c r="P387" s="3" t="s">
        <v>35</v>
      </c>
      <c r="Q387" s="3" t="s">
        <v>36</v>
      </c>
      <c r="R387" s="3" t="n">
        <v>1</v>
      </c>
      <c r="S387" s="53" t="n">
        <v>10</v>
      </c>
      <c r="U387" s="45" t="n">
        <f aca="false">IF(H387="",U386,AVERAGE(I383:I387))</f>
        <v>15.4</v>
      </c>
      <c r="V387" s="46" t="n">
        <f aca="false">IF(H387="",V386,AVERAGE(J383:J387))</f>
        <v>-13.6</v>
      </c>
      <c r="W387" s="47" t="n">
        <f aca="false">IF(H387="",W386,AVERAGE(L383:L387))</f>
        <v>3</v>
      </c>
      <c r="X387" s="48" t="n">
        <f aca="false">IF(I387="",X386,AVERAGE(M383:M387))</f>
        <v>4.6</v>
      </c>
      <c r="Z387" s="57" t="str">
        <f aca="false">IF(O387="","",(IF((MID(O387,6,1)="."),IF((MID(O387,5,1)="."),MID(O387,1,4),MID(O387,1,5)),MID(O387,1,6))))</f>
        <v>CQ</v>
      </c>
      <c r="AA387" s="55" t="e">
        <f aca="false">IF(O387="","",IF((MID(O387,7,1)="M"),(0-MID(O387,8,3)/10),MID(O387,8,3)/10))</f>
        <v>#VALUE!</v>
      </c>
      <c r="AB387" s="56" t="e">
        <f aca="false">IF(O387="","",RIGHT(O387,3)/10)</f>
        <v>#VALUE!</v>
      </c>
    </row>
    <row r="388" customFormat="false" ht="14.25" hidden="false" customHeight="false" outlineLevel="0" collapsed="false">
      <c r="B388" s="34" t="n">
        <f aca="false">IF(H388=0,"000000",IF(H388&lt;1000,"000"&amp;H388,IF(H388&lt;10000,"00"&amp;H388,(IF(LEN(H388)=5,"0"&amp;H388,H388)))))</f>
        <v>101400</v>
      </c>
      <c r="C388" s="3" t="str">
        <f aca="false">LEFT(B388,2)</f>
        <v>10</v>
      </c>
      <c r="D388" s="35" t="n">
        <f aca="false">C388+9+(24*(G388))</f>
        <v>43</v>
      </c>
      <c r="E388" s="52" t="str">
        <f aca="false">RIGHT(LEFT(B388,4),2)</f>
        <v>14</v>
      </c>
      <c r="F388" s="37" t="n">
        <f aca="false">IF(H388="",F387,D388/24+E388/24/60)</f>
        <v>1.80138888888889</v>
      </c>
      <c r="G388" s="4" t="n">
        <f aca="false">IF(H388="",G387,IF(H387&gt;H388,G387+1,G387))</f>
        <v>1</v>
      </c>
      <c r="H388" s="4" t="n">
        <v>101400</v>
      </c>
      <c r="I388" s="39" t="n">
        <v>9</v>
      </c>
      <c r="J388" s="40" t="n">
        <v>-14</v>
      </c>
      <c r="K388" s="3" t="n">
        <v>0.1</v>
      </c>
      <c r="L388" s="41" t="n">
        <v>0</v>
      </c>
      <c r="M388" s="42" t="n">
        <v>5</v>
      </c>
      <c r="N388" s="3" t="s">
        <v>33</v>
      </c>
      <c r="O388" s="3" t="s">
        <v>34</v>
      </c>
      <c r="P388" s="43" t="s">
        <v>35</v>
      </c>
      <c r="Q388" s="3" t="s">
        <v>36</v>
      </c>
      <c r="R388" s="3" t="n">
        <v>1</v>
      </c>
      <c r="S388" s="53" t="n">
        <v>10</v>
      </c>
      <c r="U388" s="45" t="n">
        <f aca="false">IF(H388="",U387,AVERAGE(I384:I388))</f>
        <v>15.4</v>
      </c>
      <c r="V388" s="46" t="n">
        <f aca="false">IF(H388="",V387,AVERAGE(J384:J388))</f>
        <v>-13.2</v>
      </c>
      <c r="W388" s="47" t="n">
        <f aca="false">IF(H388="",W387,AVERAGE(L384:L388))</f>
        <v>2.4</v>
      </c>
      <c r="X388" s="48" t="n">
        <f aca="false">IF(I388="",X387,AVERAGE(M384:M388))</f>
        <v>4.8</v>
      </c>
      <c r="Z388" s="57" t="str">
        <f aca="false">IF(O388="","",(IF((MID(O388,6,1)="."),IF((MID(O388,5,1)="."),MID(O388,1,4),MID(O388,1,5)),MID(O388,1,6))))</f>
        <v>CQ</v>
      </c>
      <c r="AA388" s="55" t="e">
        <f aca="false">IF(O388="","",IF((MID(O388,7,1)="M"),(0-MID(O388,8,3)/10),MID(O388,8,3)/10))</f>
        <v>#VALUE!</v>
      </c>
      <c r="AB388" s="56" t="e">
        <f aca="false">IF(O388="","",RIGHT(O388,3)/10)</f>
        <v>#VALUE!</v>
      </c>
    </row>
    <row r="389" customFormat="false" ht="14.25" hidden="false" customHeight="false" outlineLevel="0" collapsed="false">
      <c r="B389" s="34" t="n">
        <f aca="false">IF(H389=0,"000000",IF(H389&lt;1000,"000"&amp;H389,IF(H389&lt;10000,"00"&amp;H389,(IF(LEN(H389)=5,"0"&amp;H389,H389)))))</f>
        <v>101600</v>
      </c>
      <c r="C389" s="3" t="str">
        <f aca="false">LEFT(B389,2)</f>
        <v>10</v>
      </c>
      <c r="D389" s="35" t="n">
        <f aca="false">C389+9+(24*(G389))</f>
        <v>43</v>
      </c>
      <c r="E389" s="52" t="str">
        <f aca="false">RIGHT(LEFT(B389,4),2)</f>
        <v>16</v>
      </c>
      <c r="F389" s="37" t="n">
        <f aca="false">IF(H389="",F388,D389/24+E389/24/60)</f>
        <v>1.80277777777778</v>
      </c>
      <c r="G389" s="4" t="n">
        <f aca="false">IF(H389="",G388,IF(H388&gt;H389,G388+1,G388))</f>
        <v>1</v>
      </c>
      <c r="H389" s="4" t="n">
        <v>101600</v>
      </c>
      <c r="I389" s="39" t="n">
        <v>11</v>
      </c>
      <c r="J389" s="40" t="n">
        <v>-14</v>
      </c>
      <c r="K389" s="3" t="n">
        <v>0.1</v>
      </c>
      <c r="L389" s="41" t="n">
        <v>0</v>
      </c>
      <c r="M389" s="42" t="n">
        <v>5</v>
      </c>
      <c r="N389" s="3" t="s">
        <v>33</v>
      </c>
      <c r="O389" s="3" t="s">
        <v>34</v>
      </c>
      <c r="P389" s="3" t="s">
        <v>35</v>
      </c>
      <c r="Q389" s="3" t="s">
        <v>36</v>
      </c>
      <c r="R389" s="3" t="n">
        <v>1</v>
      </c>
      <c r="S389" s="53" t="n">
        <v>10</v>
      </c>
      <c r="U389" s="45" t="n">
        <f aca="false">IF(H389="",U388,AVERAGE(I385:I389))</f>
        <v>13.4</v>
      </c>
      <c r="V389" s="46" t="n">
        <f aca="false">IF(H389="",V388,AVERAGE(J385:J389))</f>
        <v>-13.6</v>
      </c>
      <c r="W389" s="47" t="n">
        <f aca="false">IF(H389="",W388,AVERAGE(L385:L389))</f>
        <v>1.8</v>
      </c>
      <c r="X389" s="48" t="n">
        <f aca="false">IF(I389="",X388,AVERAGE(M385:M389))</f>
        <v>5</v>
      </c>
      <c r="Z389" s="57" t="str">
        <f aca="false">IF(O389="","",(IF((MID(O389,6,1)="."),IF((MID(O389,5,1)="."),MID(O389,1,4),MID(O389,1,5)),MID(O389,1,6))))</f>
        <v>CQ</v>
      </c>
      <c r="AA389" s="55" t="e">
        <f aca="false">IF(O389="","",IF((MID(O389,7,1)="M"),(0-MID(O389,8,3)/10),MID(O389,8,3)/10))</f>
        <v>#VALUE!</v>
      </c>
      <c r="AB389" s="56" t="e">
        <f aca="false">IF(O389="","",RIGHT(O389,3)/10)</f>
        <v>#VALUE!</v>
      </c>
    </row>
    <row r="390" customFormat="false" ht="14.25" hidden="false" customHeight="false" outlineLevel="0" collapsed="false">
      <c r="B390" s="34" t="n">
        <f aca="false">IF(H390=0,"000000",IF(H390&lt;1000,"000"&amp;H390,IF(H390&lt;10000,"00"&amp;H390,(IF(LEN(H390)=5,"0"&amp;H390,H390)))))</f>
        <v>101800</v>
      </c>
      <c r="C390" s="3" t="str">
        <f aca="false">LEFT(B390,2)</f>
        <v>10</v>
      </c>
      <c r="D390" s="35" t="n">
        <f aca="false">C390+9+(24*(G390))</f>
        <v>43</v>
      </c>
      <c r="E390" s="52" t="str">
        <f aca="false">RIGHT(LEFT(B390,4),2)</f>
        <v>18</v>
      </c>
      <c r="F390" s="37" t="n">
        <f aca="false">IF(H390="",F389,D390/24+E390/24/60)</f>
        <v>1.80416666666667</v>
      </c>
      <c r="G390" s="4" t="n">
        <f aca="false">IF(H390="",G389,IF(H389&gt;H390,G389+1,G389))</f>
        <v>1</v>
      </c>
      <c r="H390" s="4" t="n">
        <v>101800</v>
      </c>
      <c r="I390" s="39" t="n">
        <v>11</v>
      </c>
      <c r="J390" s="40" t="n">
        <v>-17</v>
      </c>
      <c r="K390" s="3" t="n">
        <v>0.1</v>
      </c>
      <c r="L390" s="41" t="n">
        <v>-3</v>
      </c>
      <c r="M390" s="42" t="n">
        <v>6</v>
      </c>
      <c r="N390" s="3" t="s">
        <v>33</v>
      </c>
      <c r="O390" s="3" t="s">
        <v>34</v>
      </c>
      <c r="P390" s="43" t="s">
        <v>35</v>
      </c>
      <c r="Q390" s="3" t="s">
        <v>36</v>
      </c>
      <c r="R390" s="3" t="n">
        <v>1</v>
      </c>
      <c r="S390" s="53" t="n">
        <v>10</v>
      </c>
      <c r="U390" s="45" t="n">
        <f aca="false">IF(H390="",U389,AVERAGE(I386:I390))</f>
        <v>13</v>
      </c>
      <c r="V390" s="46" t="n">
        <f aca="false">IF(H390="",V389,AVERAGE(J386:J390))</f>
        <v>-14.2</v>
      </c>
      <c r="W390" s="47" t="n">
        <f aca="false">IF(H390="",W389,AVERAGE(L386:L390))</f>
        <v>0.6</v>
      </c>
      <c r="X390" s="48" t="n">
        <f aca="false">IF(I390="",X389,AVERAGE(M386:M390))</f>
        <v>5.4</v>
      </c>
      <c r="Z390" s="57" t="str">
        <f aca="false">IF(O390="","",(IF((MID(O390,6,1)="."),IF((MID(O390,5,1)="."),MID(O390,1,4),MID(O390,1,5)),MID(O390,1,6))))</f>
        <v>CQ</v>
      </c>
      <c r="AA390" s="55" t="e">
        <f aca="false">IF(O390="","",IF((MID(O390,7,1)="M"),(0-MID(O390,8,3)/10),MID(O390,8,3)/10))</f>
        <v>#VALUE!</v>
      </c>
      <c r="AB390" s="56" t="e">
        <f aca="false">IF(O390="","",RIGHT(O390,3)/10)</f>
        <v>#VALUE!</v>
      </c>
    </row>
    <row r="391" customFormat="false" ht="14.25" hidden="false" customHeight="false" outlineLevel="0" collapsed="false">
      <c r="B391" s="34" t="n">
        <f aca="false">IF(H391=0,"000000",IF(H391&lt;1000,"000"&amp;H391,IF(H391&lt;10000,"00"&amp;H391,(IF(LEN(H391)=5,"0"&amp;H391,H391)))))</f>
        <v>102000</v>
      </c>
      <c r="C391" s="3" t="str">
        <f aca="false">LEFT(B391,2)</f>
        <v>10</v>
      </c>
      <c r="D391" s="35" t="n">
        <f aca="false">C391+9+(24*(G391))</f>
        <v>43</v>
      </c>
      <c r="E391" s="52" t="str">
        <f aca="false">RIGHT(LEFT(B391,4),2)</f>
        <v>20</v>
      </c>
      <c r="F391" s="37" t="n">
        <f aca="false">IF(H391="",F390,D391/24+E391/24/60)</f>
        <v>1.80555555555556</v>
      </c>
      <c r="G391" s="4" t="n">
        <f aca="false">IF(H391="",G390,IF(H390&gt;H391,G390+1,G390))</f>
        <v>1</v>
      </c>
      <c r="H391" s="4" t="n">
        <v>102000</v>
      </c>
      <c r="I391" s="39" t="n">
        <v>3</v>
      </c>
      <c r="J391" s="40" t="n">
        <v>-15</v>
      </c>
      <c r="K391" s="3" t="n">
        <v>0.1</v>
      </c>
      <c r="L391" s="41" t="n">
        <v>-3</v>
      </c>
      <c r="M391" s="42" t="n">
        <v>5</v>
      </c>
      <c r="N391" s="3" t="s">
        <v>33</v>
      </c>
      <c r="O391" s="3" t="s">
        <v>34</v>
      </c>
      <c r="P391" s="3" t="s">
        <v>35</v>
      </c>
      <c r="Q391" s="3" t="s">
        <v>36</v>
      </c>
      <c r="R391" s="3" t="n">
        <v>1</v>
      </c>
      <c r="S391" s="53" t="n">
        <v>10</v>
      </c>
      <c r="U391" s="45" t="n">
        <f aca="false">IF(H391="",U390,AVERAGE(I387:I391))</f>
        <v>10.2</v>
      </c>
      <c r="V391" s="46" t="n">
        <f aca="false">IF(H391="",V390,AVERAGE(J387:J391))</f>
        <v>-14.8</v>
      </c>
      <c r="W391" s="47" t="n">
        <f aca="false">IF(H391="",W390,AVERAGE(L387:L391))</f>
        <v>-0.6</v>
      </c>
      <c r="X391" s="48" t="n">
        <f aca="false">IF(I391="",X390,AVERAGE(M387:M391))</f>
        <v>5.4</v>
      </c>
      <c r="Z391" s="57" t="str">
        <f aca="false">IF(O391="","",(IF((MID(O391,6,1)="."),IF((MID(O391,5,1)="."),MID(O391,1,4),MID(O391,1,5)),MID(O391,1,6))))</f>
        <v>CQ</v>
      </c>
      <c r="AA391" s="55" t="e">
        <f aca="false">IF(O391="","",IF((MID(O391,7,1)="M"),(0-MID(O391,8,3)/10),MID(O391,8,3)/10))</f>
        <v>#VALUE!</v>
      </c>
      <c r="AB391" s="56" t="e">
        <f aca="false">IF(O391="","",RIGHT(O391,3)/10)</f>
        <v>#VALUE!</v>
      </c>
    </row>
    <row r="392" customFormat="false" ht="14.25" hidden="false" customHeight="false" outlineLevel="0" collapsed="false">
      <c r="B392" s="34" t="n">
        <f aca="false">IF(H392=0,"000000",IF(H392&lt;1000,"000"&amp;H392,IF(H392&lt;10000,"00"&amp;H392,(IF(LEN(H392)=5,"0"&amp;H392,H392)))))</f>
        <v>102200</v>
      </c>
      <c r="C392" s="3" t="str">
        <f aca="false">LEFT(B392,2)</f>
        <v>10</v>
      </c>
      <c r="D392" s="35" t="n">
        <f aca="false">C392+9+(24*(G392))</f>
        <v>43</v>
      </c>
      <c r="E392" s="52" t="str">
        <f aca="false">RIGHT(LEFT(B392,4),2)</f>
        <v>22</v>
      </c>
      <c r="F392" s="37" t="n">
        <f aca="false">IF(H392="",F391,D392/24+E392/24/60)</f>
        <v>1.80694444444444</v>
      </c>
      <c r="G392" s="4" t="n">
        <f aca="false">IF(H392="",G391,IF(H391&gt;H392,G391+1,G391))</f>
        <v>1</v>
      </c>
      <c r="H392" s="4" t="n">
        <v>102200</v>
      </c>
      <c r="I392" s="39" t="n">
        <v>3</v>
      </c>
      <c r="J392" s="40" t="n">
        <v>-16</v>
      </c>
      <c r="K392" s="3" t="n">
        <v>0</v>
      </c>
      <c r="L392" s="41" t="n">
        <v>-3</v>
      </c>
      <c r="M392" s="42" t="n">
        <v>4</v>
      </c>
      <c r="N392" s="3" t="s">
        <v>33</v>
      </c>
      <c r="O392" s="3" t="s">
        <v>34</v>
      </c>
      <c r="P392" s="43" t="s">
        <v>35</v>
      </c>
      <c r="Q392" s="3" t="s">
        <v>36</v>
      </c>
      <c r="R392" s="3" t="n">
        <v>1</v>
      </c>
      <c r="S392" s="53" t="n">
        <v>10</v>
      </c>
      <c r="U392" s="45" t="n">
        <f aca="false">IF(H392="",U391,AVERAGE(I388:I392))</f>
        <v>7.4</v>
      </c>
      <c r="V392" s="46" t="n">
        <f aca="false">IF(H392="",V391,AVERAGE(J388:J392))</f>
        <v>-15.2</v>
      </c>
      <c r="W392" s="47" t="n">
        <f aca="false">IF(H392="",W391,AVERAGE(L388:L392))</f>
        <v>-1.8</v>
      </c>
      <c r="X392" s="48" t="n">
        <f aca="false">IF(I392="",X391,AVERAGE(M388:M392))</f>
        <v>5</v>
      </c>
      <c r="Z392" s="57" t="str">
        <f aca="false">IF(O392="","",(IF((MID(O392,6,1)="."),IF((MID(O392,5,1)="."),MID(O392,1,4),MID(O392,1,5)),MID(O392,1,6))))</f>
        <v>CQ</v>
      </c>
      <c r="AA392" s="55" t="e">
        <f aca="false">IF(O392="","",IF((MID(O392,7,1)="M"),(0-MID(O392,8,3)/10),MID(O392,8,3)/10))</f>
        <v>#VALUE!</v>
      </c>
      <c r="AB392" s="56" t="e">
        <f aca="false">IF(O392="","",RIGHT(O392,3)/10)</f>
        <v>#VALUE!</v>
      </c>
    </row>
    <row r="393" customFormat="false" ht="14.25" hidden="false" customHeight="false" outlineLevel="0" collapsed="false">
      <c r="B393" s="34" t="n">
        <f aca="false">IF(H393=0,"000000",IF(H393&lt;1000,"000"&amp;H393,IF(H393&lt;10000,"00"&amp;H393,(IF(LEN(H393)=5,"0"&amp;H393,H393)))))</f>
        <v>102400</v>
      </c>
      <c r="C393" s="3" t="str">
        <f aca="false">LEFT(B393,2)</f>
        <v>10</v>
      </c>
      <c r="D393" s="35" t="n">
        <f aca="false">C393+9+(24*(G393))</f>
        <v>43</v>
      </c>
      <c r="E393" s="52" t="str">
        <f aca="false">RIGHT(LEFT(B393,4),2)</f>
        <v>24</v>
      </c>
      <c r="F393" s="37" t="n">
        <f aca="false">IF(H393="",F392,D393/24+E393/24/60)</f>
        <v>1.80833333333333</v>
      </c>
      <c r="G393" s="4" t="n">
        <f aca="false">IF(H393="",G392,IF(H392&gt;H393,G392+1,G392))</f>
        <v>1</v>
      </c>
      <c r="H393" s="4" t="n">
        <v>102400</v>
      </c>
      <c r="I393" s="39" t="n">
        <v>8</v>
      </c>
      <c r="J393" s="40" t="n">
        <v>-16</v>
      </c>
      <c r="K393" s="3" t="n">
        <v>0</v>
      </c>
      <c r="L393" s="41" t="n">
        <v>-3</v>
      </c>
      <c r="M393" s="42" t="n">
        <v>4</v>
      </c>
      <c r="N393" s="3" t="s">
        <v>33</v>
      </c>
      <c r="O393" s="3" t="s">
        <v>34</v>
      </c>
      <c r="P393" s="3" t="s">
        <v>35</v>
      </c>
      <c r="Q393" s="3" t="s">
        <v>36</v>
      </c>
      <c r="R393" s="3" t="n">
        <v>1</v>
      </c>
      <c r="S393" s="53" t="n">
        <v>10</v>
      </c>
      <c r="U393" s="45" t="n">
        <f aca="false">IF(H393="",U392,AVERAGE(I389:I393))</f>
        <v>7.2</v>
      </c>
      <c r="V393" s="46" t="n">
        <f aca="false">IF(H393="",V392,AVERAGE(J389:J393))</f>
        <v>-15.6</v>
      </c>
      <c r="W393" s="47" t="n">
        <f aca="false">IF(H393="",W392,AVERAGE(L389:L393))</f>
        <v>-2.4</v>
      </c>
      <c r="X393" s="48" t="n">
        <f aca="false">IF(I393="",X392,AVERAGE(M389:M393))</f>
        <v>4.8</v>
      </c>
      <c r="Z393" s="57" t="str">
        <f aca="false">IF(O393="","",(IF((MID(O393,6,1)="."),IF((MID(O393,5,1)="."),MID(O393,1,4),MID(O393,1,5)),MID(O393,1,6))))</f>
        <v>CQ</v>
      </c>
      <c r="AA393" s="55" t="e">
        <f aca="false">IF(O393="","",IF((MID(O393,7,1)="M"),(0-MID(O393,8,3)/10),MID(O393,8,3)/10))</f>
        <v>#VALUE!</v>
      </c>
      <c r="AB393" s="56" t="e">
        <f aca="false">IF(O393="","",RIGHT(O393,3)/10)</f>
        <v>#VALUE!</v>
      </c>
    </row>
    <row r="394" customFormat="false" ht="14.25" hidden="false" customHeight="false" outlineLevel="0" collapsed="false">
      <c r="B394" s="34" t="n">
        <f aca="false">IF(H394=0,"000000",IF(H394&lt;1000,"000"&amp;H394,IF(H394&lt;10000,"00"&amp;H394,(IF(LEN(H394)=5,"0"&amp;H394,H394)))))</f>
        <v>102600</v>
      </c>
      <c r="C394" s="3" t="str">
        <f aca="false">LEFT(B394,2)</f>
        <v>10</v>
      </c>
      <c r="D394" s="35" t="n">
        <f aca="false">C394+9+(24*(G394))</f>
        <v>43</v>
      </c>
      <c r="E394" s="52" t="str">
        <f aca="false">RIGHT(LEFT(B394,4),2)</f>
        <v>26</v>
      </c>
      <c r="F394" s="37" t="n">
        <f aca="false">IF(H394="",F393,D394/24+E394/24/60)</f>
        <v>1.80972222222222</v>
      </c>
      <c r="G394" s="4" t="n">
        <f aca="false">IF(H394="",G393,IF(H393&gt;H394,G393+1,G393))</f>
        <v>1</v>
      </c>
      <c r="H394" s="4" t="n">
        <v>102600</v>
      </c>
      <c r="I394" s="39" t="n">
        <v>11</v>
      </c>
      <c r="J394" s="40" t="n">
        <v>-12</v>
      </c>
      <c r="K394" s="3" t="n">
        <v>-0.2</v>
      </c>
      <c r="L394" s="41" t="n">
        <v>-3</v>
      </c>
      <c r="M394" s="42" t="n">
        <v>4</v>
      </c>
      <c r="N394" s="3" t="s">
        <v>33</v>
      </c>
      <c r="O394" s="3" t="s">
        <v>34</v>
      </c>
      <c r="P394" s="43" t="s">
        <v>35</v>
      </c>
      <c r="Q394" s="3" t="s">
        <v>36</v>
      </c>
      <c r="R394" s="3" t="n">
        <v>1</v>
      </c>
      <c r="S394" s="53" t="n">
        <v>10</v>
      </c>
      <c r="U394" s="45" t="n">
        <f aca="false">IF(H394="",U393,AVERAGE(I390:I394))</f>
        <v>7.2</v>
      </c>
      <c r="V394" s="46" t="n">
        <f aca="false">IF(H394="",V393,AVERAGE(J390:J394))</f>
        <v>-15.2</v>
      </c>
      <c r="W394" s="47" t="n">
        <f aca="false">IF(H394="",W393,AVERAGE(L390:L394))</f>
        <v>-3</v>
      </c>
      <c r="X394" s="48" t="n">
        <f aca="false">IF(I394="",X393,AVERAGE(M390:M394))</f>
        <v>4.6</v>
      </c>
      <c r="Z394" s="57" t="str">
        <f aca="false">IF(O394="","",(IF((MID(O394,6,1)="."),IF((MID(O394,5,1)="."),MID(O394,1,4),MID(O394,1,5)),MID(O394,1,6))))</f>
        <v>CQ</v>
      </c>
      <c r="AA394" s="55" t="e">
        <f aca="false">IF(O394="","",IF((MID(O394,7,1)="M"),(0-MID(O394,8,3)/10),MID(O394,8,3)/10))</f>
        <v>#VALUE!</v>
      </c>
      <c r="AB394" s="56" t="e">
        <f aca="false">IF(O394="","",RIGHT(O394,3)/10)</f>
        <v>#VALUE!</v>
      </c>
    </row>
    <row r="395" customFormat="false" ht="14.25" hidden="false" customHeight="false" outlineLevel="0" collapsed="false">
      <c r="B395" s="34" t="n">
        <f aca="false">IF(H395=0,"000000",IF(H395&lt;1000,"000"&amp;H395,IF(H395&lt;10000,"00"&amp;H395,(IF(LEN(H395)=5,"0"&amp;H395,H395)))))</f>
        <v>102800</v>
      </c>
      <c r="C395" s="3" t="str">
        <f aca="false">LEFT(B395,2)</f>
        <v>10</v>
      </c>
      <c r="D395" s="35" t="n">
        <f aca="false">C395+9+(24*(G395))</f>
        <v>43</v>
      </c>
      <c r="E395" s="52" t="str">
        <f aca="false">RIGHT(LEFT(B395,4),2)</f>
        <v>28</v>
      </c>
      <c r="F395" s="37" t="n">
        <f aca="false">IF(H395="",F394,D395/24+E395/24/60)</f>
        <v>1.81111111111111</v>
      </c>
      <c r="G395" s="4" t="n">
        <f aca="false">IF(H395="",G394,IF(H394&gt;H395,G394+1,G394))</f>
        <v>1</v>
      </c>
      <c r="H395" s="4" t="n">
        <v>102800</v>
      </c>
      <c r="I395" s="39" t="n">
        <v>9</v>
      </c>
      <c r="J395" s="40" t="n">
        <v>-15</v>
      </c>
      <c r="K395" s="3" t="n">
        <v>0</v>
      </c>
      <c r="L395" s="41" t="n">
        <v>-3</v>
      </c>
      <c r="M395" s="42" t="n">
        <v>5</v>
      </c>
      <c r="N395" s="3" t="s">
        <v>33</v>
      </c>
      <c r="O395" s="3" t="s">
        <v>34</v>
      </c>
      <c r="P395" s="3" t="s">
        <v>35</v>
      </c>
      <c r="Q395" s="3" t="s">
        <v>36</v>
      </c>
      <c r="R395" s="3" t="n">
        <v>1</v>
      </c>
      <c r="S395" s="53" t="n">
        <v>10</v>
      </c>
      <c r="U395" s="45" t="n">
        <f aca="false">IF(H395="",U394,AVERAGE(I391:I395))</f>
        <v>6.8</v>
      </c>
      <c r="V395" s="46" t="n">
        <f aca="false">IF(H395="",V394,AVERAGE(J391:J395))</f>
        <v>-14.8</v>
      </c>
      <c r="W395" s="47" t="n">
        <f aca="false">IF(H395="",W394,AVERAGE(L391:L395))</f>
        <v>-3</v>
      </c>
      <c r="X395" s="48" t="n">
        <f aca="false">IF(I395="",X394,AVERAGE(M391:M395))</f>
        <v>4.4</v>
      </c>
      <c r="Z395" s="57" t="str">
        <f aca="false">IF(O395="","",(IF((MID(O395,6,1)="."),IF((MID(O395,5,1)="."),MID(O395,1,4),MID(O395,1,5)),MID(O395,1,6))))</f>
        <v>CQ</v>
      </c>
      <c r="AA395" s="55" t="e">
        <f aca="false">IF(O395="","",IF((MID(O395,7,1)="M"),(0-MID(O395,8,3)/10),MID(O395,8,3)/10))</f>
        <v>#VALUE!</v>
      </c>
      <c r="AB395" s="56" t="e">
        <f aca="false">IF(O395="","",RIGHT(O395,3)/10)</f>
        <v>#VALUE!</v>
      </c>
    </row>
    <row r="396" customFormat="false" ht="14.25" hidden="false" customHeight="false" outlineLevel="0" collapsed="false">
      <c r="B396" s="34" t="n">
        <f aca="false">IF(H396=0,"000000",IF(H396&lt;1000,"000"&amp;H396,IF(H396&lt;10000,"00"&amp;H396,(IF(LEN(H396)=5,"0"&amp;H396,H396)))))</f>
        <v>103000</v>
      </c>
      <c r="C396" s="3" t="str">
        <f aca="false">LEFT(B396,2)</f>
        <v>10</v>
      </c>
      <c r="D396" s="35" t="n">
        <f aca="false">C396+9+(24*(G396))</f>
        <v>43</v>
      </c>
      <c r="E396" s="52" t="str">
        <f aca="false">RIGHT(LEFT(B396,4),2)</f>
        <v>30</v>
      </c>
      <c r="F396" s="37" t="n">
        <f aca="false">IF(H396="",F395,D396/24+E396/24/60)</f>
        <v>1.8125</v>
      </c>
      <c r="G396" s="4" t="n">
        <f aca="false">IF(H396="",G395,IF(H395&gt;H396,G395+1,G395))</f>
        <v>1</v>
      </c>
      <c r="H396" s="4" t="n">
        <v>103000</v>
      </c>
      <c r="I396" s="39" t="n">
        <v>8</v>
      </c>
      <c r="J396" s="40" t="n">
        <v>-17</v>
      </c>
      <c r="K396" s="3" t="n">
        <v>-0.2</v>
      </c>
      <c r="L396" s="41" t="n">
        <v>-3</v>
      </c>
      <c r="M396" s="42" t="n">
        <v>5</v>
      </c>
      <c r="N396" s="3" t="s">
        <v>33</v>
      </c>
      <c r="O396" s="3" t="s">
        <v>34</v>
      </c>
      <c r="P396" s="43" t="s">
        <v>35</v>
      </c>
      <c r="Q396" s="3" t="s">
        <v>36</v>
      </c>
      <c r="R396" s="3" t="n">
        <v>1</v>
      </c>
      <c r="S396" s="53" t="n">
        <v>10</v>
      </c>
      <c r="U396" s="45" t="n">
        <f aca="false">IF(H396="",U395,AVERAGE(I392:I396))</f>
        <v>7.8</v>
      </c>
      <c r="V396" s="46" t="n">
        <f aca="false">IF(H396="",V395,AVERAGE(J392:J396))</f>
        <v>-15.2</v>
      </c>
      <c r="W396" s="47" t="n">
        <f aca="false">IF(H396="",W395,AVERAGE(L392:L396))</f>
        <v>-3</v>
      </c>
      <c r="X396" s="48" t="n">
        <f aca="false">IF(I396="",X395,AVERAGE(M392:M396))</f>
        <v>4.4</v>
      </c>
      <c r="Z396" s="57" t="str">
        <f aca="false">IF(O396="","",(IF((MID(O396,6,1)="."),IF((MID(O396,5,1)="."),MID(O396,1,4),MID(O396,1,5)),MID(O396,1,6))))</f>
        <v>CQ</v>
      </c>
      <c r="AA396" s="55" t="e">
        <f aca="false">IF(O396="","",IF((MID(O396,7,1)="M"),(0-MID(O396,8,3)/10),MID(O396,8,3)/10))</f>
        <v>#VALUE!</v>
      </c>
      <c r="AB396" s="56" t="e">
        <f aca="false">IF(O396="","",RIGHT(O396,3)/10)</f>
        <v>#VALUE!</v>
      </c>
    </row>
    <row r="397" customFormat="false" ht="14.25" hidden="false" customHeight="false" outlineLevel="0" collapsed="false">
      <c r="B397" s="34" t="n">
        <f aca="false">IF(H397=0,"000000",IF(H397&lt;1000,"000"&amp;H397,IF(H397&lt;10000,"00"&amp;H397,(IF(LEN(H397)=5,"0"&amp;H397,H397)))))</f>
        <v>103200</v>
      </c>
      <c r="C397" s="3" t="str">
        <f aca="false">LEFT(B397,2)</f>
        <v>10</v>
      </c>
      <c r="D397" s="35" t="n">
        <f aca="false">C397+9+(24*(G397))</f>
        <v>43</v>
      </c>
      <c r="E397" s="52" t="str">
        <f aca="false">RIGHT(LEFT(B397,4),2)</f>
        <v>32</v>
      </c>
      <c r="F397" s="37" t="n">
        <f aca="false">IF(H397="",F396,D397/24+E397/24/60)</f>
        <v>1.81388888888889</v>
      </c>
      <c r="G397" s="4" t="n">
        <f aca="false">IF(H397="",G396,IF(H396&gt;H397,G396+1,G396))</f>
        <v>1</v>
      </c>
      <c r="H397" s="4" t="n">
        <v>103200</v>
      </c>
      <c r="I397" s="39" t="n">
        <v>11</v>
      </c>
      <c r="J397" s="40" t="n">
        <v>-16</v>
      </c>
      <c r="K397" s="3" t="n">
        <v>0</v>
      </c>
      <c r="L397" s="41" t="n">
        <v>-3</v>
      </c>
      <c r="M397" s="42" t="n">
        <v>5</v>
      </c>
      <c r="N397" s="3" t="s">
        <v>33</v>
      </c>
      <c r="O397" s="3" t="s">
        <v>34</v>
      </c>
      <c r="P397" s="3" t="s">
        <v>35</v>
      </c>
      <c r="Q397" s="3" t="s">
        <v>36</v>
      </c>
      <c r="R397" s="3" t="n">
        <v>1</v>
      </c>
      <c r="S397" s="53" t="n">
        <v>10</v>
      </c>
      <c r="U397" s="45" t="n">
        <f aca="false">IF(H397="",U396,AVERAGE(I393:I397))</f>
        <v>9.4</v>
      </c>
      <c r="V397" s="46" t="n">
        <f aca="false">IF(H397="",V396,AVERAGE(J393:J397))</f>
        <v>-15.2</v>
      </c>
      <c r="W397" s="47" t="n">
        <f aca="false">IF(H397="",W396,AVERAGE(L393:L397))</f>
        <v>-3</v>
      </c>
      <c r="X397" s="48" t="n">
        <f aca="false">IF(I397="",X396,AVERAGE(M393:M397))</f>
        <v>4.6</v>
      </c>
      <c r="Z397" s="57" t="str">
        <f aca="false">IF(O397="","",(IF((MID(O397,6,1)="."),IF((MID(O397,5,1)="."),MID(O397,1,4),MID(O397,1,5)),MID(O397,1,6))))</f>
        <v>CQ</v>
      </c>
      <c r="AA397" s="55" t="e">
        <f aca="false">IF(O397="","",IF((MID(O397,7,1)="M"),(0-MID(O397,8,3)/10),MID(O397,8,3)/10))</f>
        <v>#VALUE!</v>
      </c>
      <c r="AB397" s="56" t="e">
        <f aca="false">IF(O397="","",RIGHT(O397,3)/10)</f>
        <v>#VALUE!</v>
      </c>
    </row>
    <row r="398" customFormat="false" ht="14.25" hidden="false" customHeight="false" outlineLevel="0" collapsed="false">
      <c r="B398" s="34" t="n">
        <f aca="false">IF(H398=0,"000000",IF(H398&lt;1000,"000"&amp;H398,IF(H398&lt;10000,"00"&amp;H398,(IF(LEN(H398)=5,"0"&amp;H398,H398)))))</f>
        <v>103400</v>
      </c>
      <c r="C398" s="3" t="str">
        <f aca="false">LEFT(B398,2)</f>
        <v>10</v>
      </c>
      <c r="D398" s="35" t="n">
        <f aca="false">C398+9+(24*(G398))</f>
        <v>43</v>
      </c>
      <c r="E398" s="52" t="str">
        <f aca="false">RIGHT(LEFT(B398,4),2)</f>
        <v>34</v>
      </c>
      <c r="F398" s="37" t="n">
        <f aca="false">IF(H398="",F397,D398/24+E398/24/60)</f>
        <v>1.81527777777778</v>
      </c>
      <c r="G398" s="4" t="n">
        <f aca="false">IF(H398="",G397,IF(H397&gt;H398,G397+1,G397))</f>
        <v>1</v>
      </c>
      <c r="H398" s="4" t="n">
        <v>103400</v>
      </c>
      <c r="I398" s="39" t="n">
        <v>7</v>
      </c>
      <c r="J398" s="40" t="n">
        <v>-17</v>
      </c>
      <c r="K398" s="3" t="n">
        <v>-0.2</v>
      </c>
      <c r="L398" s="41" t="n">
        <v>-3</v>
      </c>
      <c r="M398" s="42" t="n">
        <v>5</v>
      </c>
      <c r="N398" s="3" t="s">
        <v>33</v>
      </c>
      <c r="O398" s="3" t="s">
        <v>34</v>
      </c>
      <c r="P398" s="43" t="s">
        <v>35</v>
      </c>
      <c r="Q398" s="3" t="s">
        <v>36</v>
      </c>
      <c r="R398" s="3" t="n">
        <v>1</v>
      </c>
      <c r="S398" s="53" t="n">
        <v>10</v>
      </c>
      <c r="U398" s="45" t="n">
        <f aca="false">IF(H398="",U397,AVERAGE(I394:I398))</f>
        <v>9.2</v>
      </c>
      <c r="V398" s="46" t="n">
        <f aca="false">IF(H398="",V397,AVERAGE(J394:J398))</f>
        <v>-15.4</v>
      </c>
      <c r="W398" s="47" t="n">
        <f aca="false">IF(H398="",W397,AVERAGE(L394:L398))</f>
        <v>-3</v>
      </c>
      <c r="X398" s="48" t="n">
        <f aca="false">IF(I398="",X397,AVERAGE(M394:M398))</f>
        <v>4.8</v>
      </c>
      <c r="Z398" s="57" t="str">
        <f aca="false">IF(O398="","",(IF((MID(O398,6,1)="."),IF((MID(O398,5,1)="."),MID(O398,1,4),MID(O398,1,5)),MID(O398,1,6))))</f>
        <v>CQ</v>
      </c>
      <c r="AA398" s="55" t="e">
        <f aca="false">IF(O398="","",IF((MID(O398,7,1)="M"),(0-MID(O398,8,3)/10),MID(O398,8,3)/10))</f>
        <v>#VALUE!</v>
      </c>
      <c r="AB398" s="56" t="e">
        <f aca="false">IF(O398="","",RIGHT(O398,3)/10)</f>
        <v>#VALUE!</v>
      </c>
    </row>
    <row r="399" customFormat="false" ht="14.25" hidden="false" customHeight="false" outlineLevel="0" collapsed="false">
      <c r="B399" s="34" t="n">
        <f aca="false">IF(H399=0,"000000",IF(H399&lt;1000,"000"&amp;H399,IF(H399&lt;10000,"00"&amp;H399,(IF(LEN(H399)=5,"0"&amp;H399,H399)))))</f>
        <v>103600</v>
      </c>
      <c r="C399" s="3" t="str">
        <f aca="false">LEFT(B399,2)</f>
        <v>10</v>
      </c>
      <c r="D399" s="35" t="n">
        <f aca="false">C399+9+(24*(G399))</f>
        <v>43</v>
      </c>
      <c r="E399" s="52" t="str">
        <f aca="false">RIGHT(LEFT(B399,4),2)</f>
        <v>36</v>
      </c>
      <c r="F399" s="37" t="n">
        <f aca="false">IF(H399="",F398,D399/24+E399/24/60)</f>
        <v>1.81666666666667</v>
      </c>
      <c r="G399" s="4" t="n">
        <f aca="false">IF(H399="",G398,IF(H398&gt;H399,G398+1,G398))</f>
        <v>1</v>
      </c>
      <c r="H399" s="4" t="n">
        <v>103600</v>
      </c>
      <c r="I399" s="39" t="n">
        <v>6</v>
      </c>
      <c r="J399" s="40" t="n">
        <v>-20</v>
      </c>
      <c r="K399" s="3" t="n">
        <v>0</v>
      </c>
      <c r="L399" s="41" t="n">
        <v>-5</v>
      </c>
      <c r="M399" s="42" t="n">
        <v>5</v>
      </c>
      <c r="N399" s="3" t="s">
        <v>33</v>
      </c>
      <c r="O399" s="3" t="s">
        <v>34</v>
      </c>
      <c r="P399" s="3" t="s">
        <v>35</v>
      </c>
      <c r="Q399" s="3" t="s">
        <v>36</v>
      </c>
      <c r="R399" s="3" t="n">
        <v>1</v>
      </c>
      <c r="S399" s="53" t="n">
        <v>10</v>
      </c>
      <c r="U399" s="45" t="n">
        <f aca="false">IF(H399="",U398,AVERAGE(I395:I399))</f>
        <v>8.2</v>
      </c>
      <c r="V399" s="46" t="n">
        <f aca="false">IF(H399="",V398,AVERAGE(J395:J399))</f>
        <v>-17</v>
      </c>
      <c r="W399" s="47" t="n">
        <f aca="false">IF(H399="",W398,AVERAGE(L395:L399))</f>
        <v>-3.4</v>
      </c>
      <c r="X399" s="48" t="n">
        <f aca="false">IF(I399="",X398,AVERAGE(M395:M399))</f>
        <v>5</v>
      </c>
      <c r="Z399" s="57" t="str">
        <f aca="false">IF(O399="","",(IF((MID(O399,6,1)="."),IF((MID(O399,5,1)="."),MID(O399,1,4),MID(O399,1,5)),MID(O399,1,6))))</f>
        <v>CQ</v>
      </c>
      <c r="AA399" s="55" t="e">
        <f aca="false">IF(O399="","",IF((MID(O399,7,1)="M"),(0-MID(O399,8,3)/10),MID(O399,8,3)/10))</f>
        <v>#VALUE!</v>
      </c>
      <c r="AB399" s="56" t="e">
        <f aca="false">IF(O399="","",RIGHT(O399,3)/10)</f>
        <v>#VALUE!</v>
      </c>
    </row>
    <row r="400" customFormat="false" ht="14.25" hidden="false" customHeight="false" outlineLevel="0" collapsed="false">
      <c r="B400" s="34" t="n">
        <f aca="false">IF(H400=0,"000000",IF(H400&lt;1000,"000"&amp;H400,IF(H400&lt;10000,"00"&amp;H400,(IF(LEN(H400)=5,"0"&amp;H400,H400)))))</f>
        <v>103800</v>
      </c>
      <c r="C400" s="3" t="str">
        <f aca="false">LEFT(B400,2)</f>
        <v>10</v>
      </c>
      <c r="D400" s="35" t="n">
        <f aca="false">C400+9+(24*(G400))</f>
        <v>43</v>
      </c>
      <c r="E400" s="52" t="str">
        <f aca="false">RIGHT(LEFT(B400,4),2)</f>
        <v>38</v>
      </c>
      <c r="F400" s="37" t="n">
        <f aca="false">IF(H400="",F399,D400/24+E400/24/60)</f>
        <v>1.81805555555556</v>
      </c>
      <c r="G400" s="4" t="n">
        <f aca="false">IF(H400="",G399,IF(H399&gt;H400,G399+1,G399))</f>
        <v>1</v>
      </c>
      <c r="H400" s="4" t="n">
        <v>103800</v>
      </c>
      <c r="I400" s="39" t="n">
        <v>8</v>
      </c>
      <c r="J400" s="40" t="n">
        <v>-16</v>
      </c>
      <c r="K400" s="3" t="n">
        <v>-0.2</v>
      </c>
      <c r="L400" s="41" t="n">
        <v>-5</v>
      </c>
      <c r="M400" s="42" t="n">
        <v>6</v>
      </c>
      <c r="N400" s="3" t="s">
        <v>33</v>
      </c>
      <c r="O400" s="3" t="s">
        <v>34</v>
      </c>
      <c r="P400" s="43" t="s">
        <v>35</v>
      </c>
      <c r="Q400" s="3" t="s">
        <v>36</v>
      </c>
      <c r="R400" s="3" t="n">
        <v>1</v>
      </c>
      <c r="S400" s="53" t="n">
        <v>10</v>
      </c>
      <c r="U400" s="45" t="n">
        <f aca="false">IF(H400="",U399,AVERAGE(I396:I400))</f>
        <v>8</v>
      </c>
      <c r="V400" s="46" t="n">
        <f aca="false">IF(H400="",V399,AVERAGE(J396:J400))</f>
        <v>-17.2</v>
      </c>
      <c r="W400" s="47" t="n">
        <f aca="false">IF(H400="",W399,AVERAGE(L396:L400))</f>
        <v>-3.8</v>
      </c>
      <c r="X400" s="48" t="n">
        <f aca="false">IF(I400="",X399,AVERAGE(M396:M400))</f>
        <v>5.2</v>
      </c>
      <c r="Z400" s="57" t="str">
        <f aca="false">IF(O400="","",(IF((MID(O400,6,1)="."),IF((MID(O400,5,1)="."),MID(O400,1,4),MID(O400,1,5)),MID(O400,1,6))))</f>
        <v>CQ</v>
      </c>
      <c r="AA400" s="55" t="e">
        <f aca="false">IF(O400="","",IF((MID(O400,7,1)="M"),(0-MID(O400,8,3)/10),MID(O400,8,3)/10))</f>
        <v>#VALUE!</v>
      </c>
      <c r="AB400" s="56" t="e">
        <f aca="false">IF(O400="","",RIGHT(O400,3)/10)</f>
        <v>#VALUE!</v>
      </c>
    </row>
    <row r="401" customFormat="false" ht="14.25" hidden="false" customHeight="false" outlineLevel="0" collapsed="false">
      <c r="B401" s="34" t="n">
        <f aca="false">IF(H401=0,"000000",IF(H401&lt;1000,"000"&amp;H401,IF(H401&lt;10000,"00"&amp;H401,(IF(LEN(H401)=5,"0"&amp;H401,H401)))))</f>
        <v>104000</v>
      </c>
      <c r="C401" s="3" t="str">
        <f aca="false">LEFT(B401,2)</f>
        <v>10</v>
      </c>
      <c r="D401" s="35" t="n">
        <f aca="false">C401+9+(24*(G401))</f>
        <v>43</v>
      </c>
      <c r="E401" s="52" t="str">
        <f aca="false">RIGHT(LEFT(B401,4),2)</f>
        <v>40</v>
      </c>
      <c r="F401" s="37" t="n">
        <f aca="false">IF(H401="",F400,D401/24+E401/24/60)</f>
        <v>1.81944444444444</v>
      </c>
      <c r="G401" s="4" t="n">
        <f aca="false">IF(H401="",G400,IF(H400&gt;H401,G400+1,G400))</f>
        <v>1</v>
      </c>
      <c r="H401" s="4" t="n">
        <v>104000</v>
      </c>
      <c r="I401" s="39" t="n">
        <v>7</v>
      </c>
      <c r="J401" s="40" t="n">
        <v>-19</v>
      </c>
      <c r="K401" s="3" t="n">
        <v>0</v>
      </c>
      <c r="L401" s="41" t="n">
        <v>-5</v>
      </c>
      <c r="M401" s="42" t="n">
        <v>5</v>
      </c>
      <c r="N401" s="3" t="s">
        <v>33</v>
      </c>
      <c r="O401" s="3" t="s">
        <v>34</v>
      </c>
      <c r="P401" s="3" t="s">
        <v>35</v>
      </c>
      <c r="Q401" s="3" t="s">
        <v>36</v>
      </c>
      <c r="R401" s="3" t="n">
        <v>1</v>
      </c>
      <c r="S401" s="53" t="n">
        <v>10</v>
      </c>
      <c r="U401" s="45" t="n">
        <f aca="false">IF(H401="",U400,AVERAGE(I397:I401))</f>
        <v>7.8</v>
      </c>
      <c r="V401" s="46" t="n">
        <f aca="false">IF(H401="",V400,AVERAGE(J397:J401))</f>
        <v>-17.6</v>
      </c>
      <c r="W401" s="47" t="n">
        <f aca="false">IF(H401="",W400,AVERAGE(L397:L401))</f>
        <v>-4.2</v>
      </c>
      <c r="X401" s="48" t="n">
        <f aca="false">IF(I401="",X400,AVERAGE(M397:M401))</f>
        <v>5.2</v>
      </c>
      <c r="Z401" s="57" t="str">
        <f aca="false">IF(O401="","",(IF((MID(O401,6,1)="."),IF((MID(O401,5,1)="."),MID(O401,1,4),MID(O401,1,5)),MID(O401,1,6))))</f>
        <v>CQ</v>
      </c>
      <c r="AA401" s="55" t="e">
        <f aca="false">IF(O401="","",IF((MID(O401,7,1)="M"),(0-MID(O401,8,3)/10),MID(O401,8,3)/10))</f>
        <v>#VALUE!</v>
      </c>
      <c r="AB401" s="56" t="e">
        <f aca="false">IF(O401="","",RIGHT(O401,3)/10)</f>
        <v>#VALUE!</v>
      </c>
    </row>
    <row r="402" customFormat="false" ht="14.25" hidden="false" customHeight="false" outlineLevel="0" collapsed="false">
      <c r="B402" s="34" t="n">
        <f aca="false">IF(H402=0,"000000",IF(H402&lt;1000,"000"&amp;H402,IF(H402&lt;10000,"00"&amp;H402,(IF(LEN(H402)=5,"0"&amp;H402,H402)))))</f>
        <v>104200</v>
      </c>
      <c r="C402" s="3" t="str">
        <f aca="false">LEFT(B402,2)</f>
        <v>10</v>
      </c>
      <c r="D402" s="35" t="n">
        <f aca="false">C402+9+(24*(G402))</f>
        <v>43</v>
      </c>
      <c r="E402" s="52" t="str">
        <f aca="false">RIGHT(LEFT(B402,4),2)</f>
        <v>42</v>
      </c>
      <c r="F402" s="37" t="n">
        <f aca="false">IF(H402="",F401,D402/24+E402/24/60)</f>
        <v>1.82083333333333</v>
      </c>
      <c r="G402" s="4" t="n">
        <f aca="false">IF(H402="",G401,IF(H401&gt;H402,G401+1,G401))</f>
        <v>1</v>
      </c>
      <c r="H402" s="4" t="n">
        <v>104200</v>
      </c>
      <c r="I402" s="39" t="n">
        <v>6</v>
      </c>
      <c r="J402" s="40" t="n">
        <v>-18</v>
      </c>
      <c r="K402" s="3" t="n">
        <v>-0.2</v>
      </c>
      <c r="L402" s="41" t="n">
        <v>-3</v>
      </c>
      <c r="M402" s="42" t="n">
        <v>6</v>
      </c>
      <c r="N402" s="3" t="s">
        <v>33</v>
      </c>
      <c r="O402" s="3" t="s">
        <v>34</v>
      </c>
      <c r="P402" s="43" t="s">
        <v>35</v>
      </c>
      <c r="Q402" s="3" t="s">
        <v>36</v>
      </c>
      <c r="R402" s="3" t="n">
        <v>1</v>
      </c>
      <c r="S402" s="53" t="n">
        <v>10</v>
      </c>
      <c r="U402" s="45" t="n">
        <f aca="false">IF(H402="",U401,AVERAGE(I398:I402))</f>
        <v>6.8</v>
      </c>
      <c r="V402" s="46" t="n">
        <f aca="false">IF(H402="",V401,AVERAGE(J398:J402))</f>
        <v>-18</v>
      </c>
      <c r="W402" s="47" t="n">
        <f aca="false">IF(H402="",W401,AVERAGE(L398:L402))</f>
        <v>-4.2</v>
      </c>
      <c r="X402" s="48" t="n">
        <f aca="false">IF(I402="",X401,AVERAGE(M398:M402))</f>
        <v>5.4</v>
      </c>
      <c r="Z402" s="57" t="str">
        <f aca="false">IF(O402="","",(IF((MID(O402,6,1)="."),IF((MID(O402,5,1)="."),MID(O402,1,4),MID(O402,1,5)),MID(O402,1,6))))</f>
        <v>CQ</v>
      </c>
      <c r="AA402" s="55" t="e">
        <f aca="false">IF(O402="","",IF((MID(O402,7,1)="M"),(0-MID(O402,8,3)/10),MID(O402,8,3)/10))</f>
        <v>#VALUE!</v>
      </c>
      <c r="AB402" s="56" t="e">
        <f aca="false">IF(O402="","",RIGHT(O402,3)/10)</f>
        <v>#VALUE!</v>
      </c>
    </row>
    <row r="403" customFormat="false" ht="14.25" hidden="false" customHeight="false" outlineLevel="0" collapsed="false">
      <c r="B403" s="34" t="n">
        <f aca="false">IF(H403=0,"000000",IF(H403&lt;1000,"000"&amp;H403,IF(H403&lt;10000,"00"&amp;H403,(IF(LEN(H403)=5,"0"&amp;H403,H403)))))</f>
        <v>104400</v>
      </c>
      <c r="C403" s="3" t="str">
        <f aca="false">LEFT(B403,2)</f>
        <v>10</v>
      </c>
      <c r="D403" s="35" t="n">
        <f aca="false">C403+9+(24*(G403))</f>
        <v>43</v>
      </c>
      <c r="E403" s="52" t="str">
        <f aca="false">RIGHT(LEFT(B403,4),2)</f>
        <v>44</v>
      </c>
      <c r="F403" s="37" t="n">
        <f aca="false">IF(H403="",F402,D403/24+E403/24/60)</f>
        <v>1.82222222222222</v>
      </c>
      <c r="G403" s="4" t="n">
        <f aca="false">IF(H403="",G402,IF(H402&gt;H403,G402+1,G402))</f>
        <v>1</v>
      </c>
      <c r="H403" s="4" t="n">
        <v>104400</v>
      </c>
      <c r="I403" s="39" t="n">
        <v>10</v>
      </c>
      <c r="J403" s="40" t="n">
        <v>-18</v>
      </c>
      <c r="K403" s="3" t="n">
        <v>0</v>
      </c>
      <c r="L403" s="41" t="n">
        <v>-5</v>
      </c>
      <c r="M403" s="42" t="n">
        <v>6</v>
      </c>
      <c r="N403" s="3" t="s">
        <v>33</v>
      </c>
      <c r="O403" s="3" t="s">
        <v>34</v>
      </c>
      <c r="P403" s="3" t="s">
        <v>35</v>
      </c>
      <c r="Q403" s="3" t="s">
        <v>36</v>
      </c>
      <c r="R403" s="3" t="n">
        <v>1</v>
      </c>
      <c r="S403" s="53" t="n">
        <v>10</v>
      </c>
      <c r="U403" s="45" t="n">
        <f aca="false">IF(H403="",U402,AVERAGE(I399:I403))</f>
        <v>7.4</v>
      </c>
      <c r="V403" s="46" t="n">
        <f aca="false">IF(H403="",V402,AVERAGE(J399:J403))</f>
        <v>-18.2</v>
      </c>
      <c r="W403" s="47" t="n">
        <f aca="false">IF(H403="",W402,AVERAGE(L399:L403))</f>
        <v>-4.6</v>
      </c>
      <c r="X403" s="48" t="n">
        <f aca="false">IF(I403="",X402,AVERAGE(M399:M403))</f>
        <v>5.6</v>
      </c>
      <c r="Z403" s="57" t="str">
        <f aca="false">IF(O403="","",(IF((MID(O403,6,1)="."),IF((MID(O403,5,1)="."),MID(O403,1,4),MID(O403,1,5)),MID(O403,1,6))))</f>
        <v>CQ</v>
      </c>
      <c r="AA403" s="55" t="e">
        <f aca="false">IF(O403="","",IF((MID(O403,7,1)="M"),(0-MID(O403,8,3)/10),MID(O403,8,3)/10))</f>
        <v>#VALUE!</v>
      </c>
      <c r="AB403" s="56" t="e">
        <f aca="false">IF(O403="","",RIGHT(O403,3)/10)</f>
        <v>#VALUE!</v>
      </c>
    </row>
    <row r="404" customFormat="false" ht="14.25" hidden="false" customHeight="false" outlineLevel="0" collapsed="false">
      <c r="B404" s="34" t="n">
        <f aca="false">IF(H404=0,"000000",IF(H404&lt;1000,"000"&amp;H404,IF(H404&lt;10000,"00"&amp;H404,(IF(LEN(H404)=5,"0"&amp;H404,H404)))))</f>
        <v>104600</v>
      </c>
      <c r="C404" s="3" t="str">
        <f aca="false">LEFT(B404,2)</f>
        <v>10</v>
      </c>
      <c r="D404" s="35" t="n">
        <f aca="false">C404+9+(24*(G404))</f>
        <v>43</v>
      </c>
      <c r="E404" s="52" t="str">
        <f aca="false">RIGHT(LEFT(B404,4),2)</f>
        <v>46</v>
      </c>
      <c r="F404" s="37" t="n">
        <f aca="false">IF(H404="",F403,D404/24+E404/24/60)</f>
        <v>1.82361111111111</v>
      </c>
      <c r="G404" s="4" t="n">
        <f aca="false">IF(H404="",G403,IF(H403&gt;H404,G403+1,G403))</f>
        <v>1</v>
      </c>
      <c r="H404" s="4" t="n">
        <v>104600</v>
      </c>
      <c r="I404" s="39" t="n">
        <v>6</v>
      </c>
      <c r="J404" s="40" t="n">
        <v>-16</v>
      </c>
      <c r="K404" s="3" t="n">
        <v>-0.2</v>
      </c>
      <c r="L404" s="41" t="n">
        <v>-3</v>
      </c>
      <c r="M404" s="42" t="n">
        <v>6</v>
      </c>
      <c r="N404" s="3" t="s">
        <v>33</v>
      </c>
      <c r="O404" s="3" t="s">
        <v>34</v>
      </c>
      <c r="P404" s="43" t="s">
        <v>35</v>
      </c>
      <c r="Q404" s="3" t="s">
        <v>36</v>
      </c>
      <c r="R404" s="3" t="n">
        <v>1</v>
      </c>
      <c r="S404" s="53" t="n">
        <v>10</v>
      </c>
      <c r="U404" s="45" t="n">
        <f aca="false">IF(H404="",U403,AVERAGE(I400:I404))</f>
        <v>7.4</v>
      </c>
      <c r="V404" s="46" t="n">
        <f aca="false">IF(H404="",V403,AVERAGE(J400:J404))</f>
        <v>-17.4</v>
      </c>
      <c r="W404" s="47" t="n">
        <f aca="false">IF(H404="",W403,AVERAGE(L400:L404))</f>
        <v>-4.2</v>
      </c>
      <c r="X404" s="48" t="n">
        <f aca="false">IF(I404="",X403,AVERAGE(M400:M404))</f>
        <v>5.8</v>
      </c>
      <c r="Z404" s="57" t="str">
        <f aca="false">IF(O404="","",(IF((MID(O404,6,1)="."),IF((MID(O404,5,1)="."),MID(O404,1,4),MID(O404,1,5)),MID(O404,1,6))))</f>
        <v>CQ</v>
      </c>
      <c r="AA404" s="55" t="e">
        <f aca="false">IF(O404="","",IF((MID(O404,7,1)="M"),(0-MID(O404,8,3)/10),MID(O404,8,3)/10))</f>
        <v>#VALUE!</v>
      </c>
      <c r="AB404" s="56" t="e">
        <f aca="false">IF(O404="","",RIGHT(O404,3)/10)</f>
        <v>#VALUE!</v>
      </c>
    </row>
    <row r="405" customFormat="false" ht="14.25" hidden="false" customHeight="false" outlineLevel="0" collapsed="false">
      <c r="B405" s="34" t="n">
        <f aca="false">IF(H405=0,"000000",IF(H405&lt;1000,"000"&amp;H405,IF(H405&lt;10000,"00"&amp;H405,(IF(LEN(H405)=5,"0"&amp;H405,H405)))))</f>
        <v>104800</v>
      </c>
      <c r="C405" s="3" t="str">
        <f aca="false">LEFT(B405,2)</f>
        <v>10</v>
      </c>
      <c r="D405" s="35" t="n">
        <f aca="false">C405+9+(24*(G405))</f>
        <v>43</v>
      </c>
      <c r="E405" s="52" t="str">
        <f aca="false">RIGHT(LEFT(B405,4),2)</f>
        <v>48</v>
      </c>
      <c r="F405" s="37" t="n">
        <f aca="false">IF(H405="",F404,D405/24+E405/24/60)</f>
        <v>1.825</v>
      </c>
      <c r="G405" s="4" t="n">
        <f aca="false">IF(H405="",G404,IF(H404&gt;H405,G404+1,G404))</f>
        <v>1</v>
      </c>
      <c r="H405" s="4" t="n">
        <v>104800</v>
      </c>
      <c r="I405" s="39" t="n">
        <v>12</v>
      </c>
      <c r="J405" s="40" t="n">
        <v>-14</v>
      </c>
      <c r="K405" s="3" t="n">
        <v>0</v>
      </c>
      <c r="L405" s="41" t="n">
        <v>-5</v>
      </c>
      <c r="M405" s="42" t="n">
        <v>6</v>
      </c>
      <c r="N405" s="3" t="s">
        <v>33</v>
      </c>
      <c r="O405" s="3" t="s">
        <v>34</v>
      </c>
      <c r="P405" s="3" t="s">
        <v>35</v>
      </c>
      <c r="Q405" s="3" t="s">
        <v>36</v>
      </c>
      <c r="R405" s="3" t="n">
        <v>1</v>
      </c>
      <c r="S405" s="53" t="n">
        <v>10</v>
      </c>
      <c r="U405" s="45" t="n">
        <f aca="false">IF(H405="",U404,AVERAGE(I401:I405))</f>
        <v>8.2</v>
      </c>
      <c r="V405" s="46" t="n">
        <f aca="false">IF(H405="",V404,AVERAGE(J401:J405))</f>
        <v>-17</v>
      </c>
      <c r="W405" s="47" t="n">
        <f aca="false">IF(H405="",W404,AVERAGE(L401:L405))</f>
        <v>-4.2</v>
      </c>
      <c r="X405" s="48" t="n">
        <f aca="false">IF(I405="",X404,AVERAGE(M401:M405))</f>
        <v>5.8</v>
      </c>
      <c r="Z405" s="57" t="str">
        <f aca="false">IF(O405="","",(IF((MID(O405,6,1)="."),IF((MID(O405,5,1)="."),MID(O405,1,4),MID(O405,1,5)),MID(O405,1,6))))</f>
        <v>CQ</v>
      </c>
      <c r="AA405" s="55" t="e">
        <f aca="false">IF(O405="","",IF((MID(O405,7,1)="M"),(0-MID(O405,8,3)/10),MID(O405,8,3)/10))</f>
        <v>#VALUE!</v>
      </c>
      <c r="AB405" s="56" t="e">
        <f aca="false">IF(O405="","",RIGHT(O405,3)/10)</f>
        <v>#VALUE!</v>
      </c>
    </row>
    <row r="406" customFormat="false" ht="14.25" hidden="false" customHeight="false" outlineLevel="0" collapsed="false">
      <c r="B406" s="34" t="n">
        <f aca="false">IF(H406=0,"000000",IF(H406&lt;1000,"000"&amp;H406,IF(H406&lt;10000,"00"&amp;H406,(IF(LEN(H406)=5,"0"&amp;H406,H406)))))</f>
        <v>105000</v>
      </c>
      <c r="C406" s="3" t="str">
        <f aca="false">LEFT(B406,2)</f>
        <v>10</v>
      </c>
      <c r="D406" s="35" t="n">
        <f aca="false">C406+9+(24*(G406))</f>
        <v>43</v>
      </c>
      <c r="E406" s="52" t="str">
        <f aca="false">RIGHT(LEFT(B406,4),2)</f>
        <v>50</v>
      </c>
      <c r="F406" s="37" t="n">
        <f aca="false">IF(H406="",F405,D406/24+E406/24/60)</f>
        <v>1.82638888888889</v>
      </c>
      <c r="G406" s="4" t="n">
        <f aca="false">IF(H406="",G405,IF(H405&gt;H406,G405+1,G405))</f>
        <v>1</v>
      </c>
      <c r="H406" s="4" t="n">
        <v>105000</v>
      </c>
      <c r="I406" s="39" t="n">
        <v>10</v>
      </c>
      <c r="J406" s="40" t="n">
        <v>-13</v>
      </c>
      <c r="K406" s="3" t="n">
        <v>-0.2</v>
      </c>
      <c r="L406" s="41" t="n">
        <v>-3</v>
      </c>
      <c r="M406" s="42" t="n">
        <v>6</v>
      </c>
      <c r="N406" s="3" t="s">
        <v>33</v>
      </c>
      <c r="O406" s="3" t="s">
        <v>34</v>
      </c>
      <c r="P406" s="43" t="s">
        <v>35</v>
      </c>
      <c r="Q406" s="3" t="s">
        <v>36</v>
      </c>
      <c r="R406" s="3" t="n">
        <v>1</v>
      </c>
      <c r="S406" s="53" t="n">
        <v>10</v>
      </c>
      <c r="U406" s="45" t="n">
        <f aca="false">IF(H406="",U405,AVERAGE(I402:I406))</f>
        <v>8.8</v>
      </c>
      <c r="V406" s="46" t="n">
        <f aca="false">IF(H406="",V405,AVERAGE(J402:J406))</f>
        <v>-15.8</v>
      </c>
      <c r="W406" s="47" t="n">
        <f aca="false">IF(H406="",W405,AVERAGE(L402:L406))</f>
        <v>-3.8</v>
      </c>
      <c r="X406" s="48" t="n">
        <f aca="false">IF(I406="",X405,AVERAGE(M402:M406))</f>
        <v>6</v>
      </c>
      <c r="Z406" s="57" t="str">
        <f aca="false">IF(O406="","",(IF((MID(O406,6,1)="."),IF((MID(O406,5,1)="."),MID(O406,1,4),MID(O406,1,5)),MID(O406,1,6))))</f>
        <v>CQ</v>
      </c>
      <c r="AA406" s="55" t="e">
        <f aca="false">IF(O406="","",IF((MID(O406,7,1)="M"),(0-MID(O406,8,3)/10),MID(O406,8,3)/10))</f>
        <v>#VALUE!</v>
      </c>
      <c r="AB406" s="56" t="e">
        <f aca="false">IF(O406="","",RIGHT(O406,3)/10)</f>
        <v>#VALUE!</v>
      </c>
    </row>
    <row r="407" customFormat="false" ht="14.25" hidden="false" customHeight="false" outlineLevel="0" collapsed="false">
      <c r="B407" s="34" t="n">
        <f aca="false">IF(H407=0,"000000",IF(H407&lt;1000,"000"&amp;H407,IF(H407&lt;10000,"00"&amp;H407,(IF(LEN(H407)=5,"0"&amp;H407,H407)))))</f>
        <v>105200</v>
      </c>
      <c r="C407" s="3" t="str">
        <f aca="false">LEFT(B407,2)</f>
        <v>10</v>
      </c>
      <c r="D407" s="35" t="n">
        <f aca="false">C407+9+(24*(G407))</f>
        <v>43</v>
      </c>
      <c r="E407" s="52" t="str">
        <f aca="false">RIGHT(LEFT(B407,4),2)</f>
        <v>52</v>
      </c>
      <c r="F407" s="37" t="n">
        <f aca="false">IF(H407="",F406,D407/24+E407/24/60)</f>
        <v>1.82777777777778</v>
      </c>
      <c r="G407" s="4" t="n">
        <f aca="false">IF(H407="",G406,IF(H406&gt;H407,G406+1,G406))</f>
        <v>1</v>
      </c>
      <c r="H407" s="4" t="n">
        <v>105200</v>
      </c>
      <c r="I407" s="39" t="n">
        <v>12</v>
      </c>
      <c r="J407" s="40" t="n">
        <v>-11</v>
      </c>
      <c r="K407" s="3" t="n">
        <v>0</v>
      </c>
      <c r="L407" s="41" t="n">
        <v>-5</v>
      </c>
      <c r="M407" s="42" t="n">
        <v>6</v>
      </c>
      <c r="N407" s="3" t="s">
        <v>33</v>
      </c>
      <c r="O407" s="3" t="s">
        <v>34</v>
      </c>
      <c r="P407" s="3" t="s">
        <v>35</v>
      </c>
      <c r="Q407" s="3" t="s">
        <v>36</v>
      </c>
      <c r="R407" s="3" t="n">
        <v>1</v>
      </c>
      <c r="S407" s="53" t="n">
        <v>10</v>
      </c>
      <c r="U407" s="45" t="n">
        <f aca="false">IF(H407="",U406,AVERAGE(I403:I407))</f>
        <v>10</v>
      </c>
      <c r="V407" s="46" t="n">
        <f aca="false">IF(H407="",V406,AVERAGE(J403:J407))</f>
        <v>-14.4</v>
      </c>
      <c r="W407" s="47" t="n">
        <f aca="false">IF(H407="",W406,AVERAGE(L403:L407))</f>
        <v>-4.2</v>
      </c>
      <c r="X407" s="48" t="n">
        <f aca="false">IF(I407="",X406,AVERAGE(M403:M407))</f>
        <v>6</v>
      </c>
      <c r="Z407" s="57" t="str">
        <f aca="false">IF(O407="","",(IF((MID(O407,6,1)="."),IF((MID(O407,5,1)="."),MID(O407,1,4),MID(O407,1,5)),MID(O407,1,6))))</f>
        <v>CQ</v>
      </c>
      <c r="AA407" s="55" t="e">
        <f aca="false">IF(O407="","",IF((MID(O407,7,1)="M"),(0-MID(O407,8,3)/10),MID(O407,8,3)/10))</f>
        <v>#VALUE!</v>
      </c>
      <c r="AB407" s="56" t="e">
        <f aca="false">IF(O407="","",RIGHT(O407,3)/10)</f>
        <v>#VALUE!</v>
      </c>
    </row>
    <row r="408" customFormat="false" ht="14.25" hidden="false" customHeight="false" outlineLevel="0" collapsed="false">
      <c r="B408" s="34" t="n">
        <f aca="false">IF(H408=0,"000000",IF(H408&lt;1000,"000"&amp;H408,IF(H408&lt;10000,"00"&amp;H408,(IF(LEN(H408)=5,"0"&amp;H408,H408)))))</f>
        <v>105400</v>
      </c>
      <c r="C408" s="3" t="str">
        <f aca="false">LEFT(B408,2)</f>
        <v>10</v>
      </c>
      <c r="D408" s="35" t="n">
        <f aca="false">C408+9+(24*(G408))</f>
        <v>43</v>
      </c>
      <c r="E408" s="52" t="str">
        <f aca="false">RIGHT(LEFT(B408,4),2)</f>
        <v>54</v>
      </c>
      <c r="F408" s="37" t="n">
        <f aca="false">IF(H408="",F407,D408/24+E408/24/60)</f>
        <v>1.82916666666667</v>
      </c>
      <c r="G408" s="4" t="n">
        <f aca="false">IF(H408="",G407,IF(H407&gt;H408,G407+1,G407))</f>
        <v>1</v>
      </c>
      <c r="H408" s="4" t="n">
        <v>105400</v>
      </c>
      <c r="I408" s="39" t="n">
        <v>9</v>
      </c>
      <c r="J408" s="40" t="n">
        <v>-11</v>
      </c>
      <c r="K408" s="3" t="n">
        <v>-0.2</v>
      </c>
      <c r="L408" s="41" t="n">
        <v>-5</v>
      </c>
      <c r="M408" s="42" t="n">
        <v>5</v>
      </c>
      <c r="N408" s="3" t="s">
        <v>33</v>
      </c>
      <c r="O408" s="3" t="s">
        <v>34</v>
      </c>
      <c r="P408" s="43" t="s">
        <v>35</v>
      </c>
      <c r="Q408" s="3" t="s">
        <v>36</v>
      </c>
      <c r="R408" s="3" t="n">
        <v>1</v>
      </c>
      <c r="S408" s="53" t="n">
        <v>10</v>
      </c>
      <c r="U408" s="45" t="n">
        <f aca="false">IF(H408="",U407,AVERAGE(I404:I408))</f>
        <v>9.8</v>
      </c>
      <c r="V408" s="46" t="n">
        <f aca="false">IF(H408="",V407,AVERAGE(J404:J408))</f>
        <v>-13</v>
      </c>
      <c r="W408" s="47" t="n">
        <f aca="false">IF(H408="",W407,AVERAGE(L404:L408))</f>
        <v>-4.2</v>
      </c>
      <c r="X408" s="48" t="n">
        <f aca="false">IF(I408="",X407,AVERAGE(M404:M408))</f>
        <v>5.8</v>
      </c>
      <c r="Z408" s="57" t="str">
        <f aca="false">IF(O408="","",(IF((MID(O408,6,1)="."),IF((MID(O408,5,1)="."),MID(O408,1,4),MID(O408,1,5)),MID(O408,1,6))))</f>
        <v>CQ</v>
      </c>
      <c r="AA408" s="55" t="e">
        <f aca="false">IF(O408="","",IF((MID(O408,7,1)="M"),(0-MID(O408,8,3)/10),MID(O408,8,3)/10))</f>
        <v>#VALUE!</v>
      </c>
      <c r="AB408" s="56" t="e">
        <f aca="false">IF(O408="","",RIGHT(O408,3)/10)</f>
        <v>#VALUE!</v>
      </c>
    </row>
    <row r="409" customFormat="false" ht="14.25" hidden="false" customHeight="false" outlineLevel="0" collapsed="false">
      <c r="B409" s="34" t="n">
        <f aca="false">IF(H409=0,"000000",IF(H409&lt;1000,"000"&amp;H409,IF(H409&lt;10000,"00"&amp;H409,(IF(LEN(H409)=5,"0"&amp;H409,H409)))))</f>
        <v>105600</v>
      </c>
      <c r="C409" s="3" t="str">
        <f aca="false">LEFT(B409,2)</f>
        <v>10</v>
      </c>
      <c r="D409" s="35" t="n">
        <f aca="false">C409+9+(24*(G409))</f>
        <v>43</v>
      </c>
      <c r="E409" s="52" t="str">
        <f aca="false">RIGHT(LEFT(B409,4),2)</f>
        <v>56</v>
      </c>
      <c r="F409" s="37" t="n">
        <f aca="false">IF(H409="",F408,D409/24+E409/24/60)</f>
        <v>1.83055555555556</v>
      </c>
      <c r="G409" s="4" t="n">
        <f aca="false">IF(H409="",G408,IF(H408&gt;H409,G408+1,G408))</f>
        <v>1</v>
      </c>
      <c r="H409" s="4" t="n">
        <v>105600</v>
      </c>
      <c r="I409" s="39" t="n">
        <v>14</v>
      </c>
      <c r="J409" s="40" t="n">
        <v>-11</v>
      </c>
      <c r="K409" s="3" t="n">
        <v>0</v>
      </c>
      <c r="L409" s="41" t="n">
        <v>-5</v>
      </c>
      <c r="M409" s="42" t="n">
        <v>5</v>
      </c>
      <c r="N409" s="3" t="s">
        <v>33</v>
      </c>
      <c r="O409" s="3" t="s">
        <v>34</v>
      </c>
      <c r="P409" s="3" t="s">
        <v>35</v>
      </c>
      <c r="Q409" s="3" t="s">
        <v>36</v>
      </c>
      <c r="R409" s="3" t="n">
        <v>1</v>
      </c>
      <c r="S409" s="53" t="n">
        <v>10</v>
      </c>
      <c r="U409" s="45" t="n">
        <f aca="false">IF(H409="",U408,AVERAGE(I405:I409))</f>
        <v>11.4</v>
      </c>
      <c r="V409" s="46" t="n">
        <f aca="false">IF(H409="",V408,AVERAGE(J405:J409))</f>
        <v>-12</v>
      </c>
      <c r="W409" s="47" t="n">
        <f aca="false">IF(H409="",W408,AVERAGE(L405:L409))</f>
        <v>-4.6</v>
      </c>
      <c r="X409" s="48" t="n">
        <f aca="false">IF(I409="",X408,AVERAGE(M405:M409))</f>
        <v>5.6</v>
      </c>
      <c r="Z409" s="57" t="str">
        <f aca="false">IF(O409="","",(IF((MID(O409,6,1)="."),IF((MID(O409,5,1)="."),MID(O409,1,4),MID(O409,1,5)),MID(O409,1,6))))</f>
        <v>CQ</v>
      </c>
      <c r="AA409" s="55" t="e">
        <f aca="false">IF(O409="","",IF((MID(O409,7,1)="M"),(0-MID(O409,8,3)/10),MID(O409,8,3)/10))</f>
        <v>#VALUE!</v>
      </c>
      <c r="AB409" s="56" t="e">
        <f aca="false">IF(O409="","",RIGHT(O409,3)/10)</f>
        <v>#VALUE!</v>
      </c>
    </row>
    <row r="410" customFormat="false" ht="14.25" hidden="false" customHeight="false" outlineLevel="0" collapsed="false">
      <c r="B410" s="34" t="n">
        <f aca="false">IF(H410=0,"000000",IF(H410&lt;1000,"000"&amp;H410,IF(H410&lt;10000,"00"&amp;H410,(IF(LEN(H410)=5,"0"&amp;H410,H410)))))</f>
        <v>105800</v>
      </c>
      <c r="C410" s="3" t="str">
        <f aca="false">LEFT(B410,2)</f>
        <v>10</v>
      </c>
      <c r="D410" s="35" t="n">
        <f aca="false">C410+9+(24*(G410))</f>
        <v>43</v>
      </c>
      <c r="E410" s="52" t="str">
        <f aca="false">RIGHT(LEFT(B410,4),2)</f>
        <v>58</v>
      </c>
      <c r="F410" s="37" t="n">
        <f aca="false">IF(H410="",F409,D410/24+E410/24/60)</f>
        <v>1.83194444444444</v>
      </c>
      <c r="G410" s="4" t="n">
        <f aca="false">IF(H410="",G409,IF(H409&gt;H410,G409+1,G409))</f>
        <v>1</v>
      </c>
      <c r="H410" s="4" t="n">
        <v>105800</v>
      </c>
      <c r="I410" s="39" t="n">
        <v>12</v>
      </c>
      <c r="J410" s="40" t="n">
        <v>-10</v>
      </c>
      <c r="K410" s="3" t="n">
        <v>-0.2</v>
      </c>
      <c r="L410" s="41" t="n">
        <v>-5</v>
      </c>
      <c r="M410" s="42" t="n">
        <v>6</v>
      </c>
      <c r="N410" s="3" t="s">
        <v>33</v>
      </c>
      <c r="O410" s="3" t="s">
        <v>34</v>
      </c>
      <c r="P410" s="43" t="s">
        <v>35</v>
      </c>
      <c r="Q410" s="3" t="s">
        <v>36</v>
      </c>
      <c r="R410" s="3" t="n">
        <v>1</v>
      </c>
      <c r="S410" s="53" t="n">
        <v>10</v>
      </c>
      <c r="U410" s="45" t="n">
        <f aca="false">IF(H410="",U409,AVERAGE(I406:I410))</f>
        <v>11.4</v>
      </c>
      <c r="V410" s="46" t="n">
        <f aca="false">IF(H410="",V409,AVERAGE(J406:J410))</f>
        <v>-11.2</v>
      </c>
      <c r="W410" s="47" t="n">
        <f aca="false">IF(H410="",W409,AVERAGE(L406:L410))</f>
        <v>-4.6</v>
      </c>
      <c r="X410" s="48" t="n">
        <f aca="false">IF(I410="",X409,AVERAGE(M406:M410))</f>
        <v>5.6</v>
      </c>
      <c r="Z410" s="57" t="str">
        <f aca="false">IF(O410="","",(IF((MID(O410,6,1)="."),IF((MID(O410,5,1)="."),MID(O410,1,4),MID(O410,1,5)),MID(O410,1,6))))</f>
        <v>CQ</v>
      </c>
      <c r="AA410" s="55" t="e">
        <f aca="false">IF(O410="","",IF((MID(O410,7,1)="M"),(0-MID(O410,8,3)/10),MID(O410,8,3)/10))</f>
        <v>#VALUE!</v>
      </c>
      <c r="AB410" s="56" t="e">
        <f aca="false">IF(O410="","",RIGHT(O410,3)/10)</f>
        <v>#VALUE!</v>
      </c>
    </row>
    <row r="411" customFormat="false" ht="14.25" hidden="false" customHeight="false" outlineLevel="0" collapsed="false">
      <c r="B411" s="34" t="n">
        <f aca="false">IF(H411=0,"000000",IF(H411&lt;1000,"000"&amp;H411,IF(H411&lt;10000,"00"&amp;H411,(IF(LEN(H411)=5,"0"&amp;H411,H411)))))</f>
        <v>110000</v>
      </c>
      <c r="C411" s="3" t="str">
        <f aca="false">LEFT(B411,2)</f>
        <v>11</v>
      </c>
      <c r="D411" s="35" t="n">
        <f aca="false">C411+9+(24*(G411))</f>
        <v>44</v>
      </c>
      <c r="E411" s="52" t="str">
        <f aca="false">RIGHT(LEFT(B411,4),2)</f>
        <v>00</v>
      </c>
      <c r="F411" s="37" t="n">
        <f aca="false">IF(H411="",F410,D411/24+E411/24/60)</f>
        <v>1.83333333333333</v>
      </c>
      <c r="G411" s="4" t="n">
        <f aca="false">IF(H411="",G410,IF(H410&gt;H411,G410+1,G410))</f>
        <v>1</v>
      </c>
      <c r="H411" s="4" t="n">
        <v>110000</v>
      </c>
      <c r="I411" s="39" t="n">
        <v>13</v>
      </c>
      <c r="J411" s="40" t="n">
        <v>-11</v>
      </c>
      <c r="K411" s="3" t="n">
        <v>0</v>
      </c>
      <c r="L411" s="41" t="n">
        <v>-5</v>
      </c>
      <c r="M411" s="42" t="n">
        <v>4</v>
      </c>
      <c r="N411" s="3" t="s">
        <v>33</v>
      </c>
      <c r="O411" s="3" t="s">
        <v>34</v>
      </c>
      <c r="P411" s="3" t="s">
        <v>35</v>
      </c>
      <c r="Q411" s="3" t="s">
        <v>36</v>
      </c>
      <c r="R411" s="3" t="n">
        <v>1</v>
      </c>
      <c r="S411" s="53" t="n">
        <v>10</v>
      </c>
      <c r="U411" s="45" t="n">
        <f aca="false">IF(H411="",U410,AVERAGE(I407:I411))</f>
        <v>12</v>
      </c>
      <c r="V411" s="46" t="n">
        <f aca="false">IF(H411="",V410,AVERAGE(J407:J411))</f>
        <v>-10.8</v>
      </c>
      <c r="W411" s="47" t="n">
        <f aca="false">IF(H411="",W410,AVERAGE(L407:L411))</f>
        <v>-5</v>
      </c>
      <c r="X411" s="48" t="n">
        <f aca="false">IF(I411="",X410,AVERAGE(M407:M411))</f>
        <v>5.2</v>
      </c>
      <c r="Z411" s="57" t="str">
        <f aca="false">IF(O411="","",(IF((MID(O411,6,1)="."),IF((MID(O411,5,1)="."),MID(O411,1,4),MID(O411,1,5)),MID(O411,1,6))))</f>
        <v>CQ</v>
      </c>
      <c r="AA411" s="55" t="e">
        <f aca="false">IF(O411="","",IF((MID(O411,7,1)="M"),(0-MID(O411,8,3)/10),MID(O411,8,3)/10))</f>
        <v>#VALUE!</v>
      </c>
      <c r="AB411" s="56" t="e">
        <f aca="false">IF(O411="","",RIGHT(O411,3)/10)</f>
        <v>#VALUE!</v>
      </c>
    </row>
    <row r="412" customFormat="false" ht="14.25" hidden="false" customHeight="false" outlineLevel="0" collapsed="false">
      <c r="B412" s="34" t="n">
        <f aca="false">IF(H412=0,"000000",IF(H412&lt;1000,"000"&amp;H412,IF(H412&lt;10000,"00"&amp;H412,(IF(LEN(H412)=5,"0"&amp;H412,H412)))))</f>
        <v>110200</v>
      </c>
      <c r="C412" s="3" t="str">
        <f aca="false">LEFT(B412,2)</f>
        <v>11</v>
      </c>
      <c r="D412" s="35" t="n">
        <f aca="false">C412+9+(24*(G412))</f>
        <v>44</v>
      </c>
      <c r="E412" s="52" t="str">
        <f aca="false">RIGHT(LEFT(B412,4),2)</f>
        <v>02</v>
      </c>
      <c r="F412" s="37" t="n">
        <f aca="false">IF(H412="",F411,D412/24+E412/24/60)</f>
        <v>1.83472222222222</v>
      </c>
      <c r="G412" s="4" t="n">
        <f aca="false">IF(H412="",G411,IF(H411&gt;H412,G411+1,G411))</f>
        <v>1</v>
      </c>
      <c r="H412" s="4" t="n">
        <v>110200</v>
      </c>
      <c r="I412" s="39" t="n">
        <v>12</v>
      </c>
      <c r="J412" s="40" t="n">
        <v>-11</v>
      </c>
      <c r="K412" s="3" t="n">
        <v>-0.1</v>
      </c>
      <c r="L412" s="41" t="n">
        <v>-5</v>
      </c>
      <c r="M412" s="42" t="n">
        <v>5</v>
      </c>
      <c r="N412" s="3" t="s">
        <v>33</v>
      </c>
      <c r="O412" s="3" t="s">
        <v>34</v>
      </c>
      <c r="P412" s="43" t="s">
        <v>35</v>
      </c>
      <c r="Q412" s="3" t="s">
        <v>36</v>
      </c>
      <c r="R412" s="3" t="n">
        <v>1</v>
      </c>
      <c r="S412" s="53" t="n">
        <v>10</v>
      </c>
      <c r="U412" s="45" t="n">
        <f aca="false">IF(H412="",U411,AVERAGE(I408:I412))</f>
        <v>12</v>
      </c>
      <c r="V412" s="46" t="n">
        <f aca="false">IF(H412="",V411,AVERAGE(J408:J412))</f>
        <v>-10.8</v>
      </c>
      <c r="W412" s="47" t="n">
        <f aca="false">IF(H412="",W411,AVERAGE(L408:L412))</f>
        <v>-5</v>
      </c>
      <c r="X412" s="48" t="n">
        <f aca="false">IF(I412="",X411,AVERAGE(M408:M412))</f>
        <v>5</v>
      </c>
      <c r="Z412" s="57" t="str">
        <f aca="false">IF(O412="","",(IF((MID(O412,6,1)="."),IF((MID(O412,5,1)="."),MID(O412,1,4),MID(O412,1,5)),MID(O412,1,6))))</f>
        <v>CQ</v>
      </c>
      <c r="AA412" s="55" t="e">
        <f aca="false">IF(O412="","",IF((MID(O412,7,1)="M"),(0-MID(O412,8,3)/10),MID(O412,8,3)/10))</f>
        <v>#VALUE!</v>
      </c>
      <c r="AB412" s="56" t="e">
        <f aca="false">IF(O412="","",RIGHT(O412,3)/10)</f>
        <v>#VALUE!</v>
      </c>
    </row>
    <row r="413" customFormat="false" ht="14.25" hidden="false" customHeight="false" outlineLevel="0" collapsed="false">
      <c r="B413" s="34" t="n">
        <f aca="false">IF(H413=0,"000000",IF(H413&lt;1000,"000"&amp;H413,IF(H413&lt;10000,"00"&amp;H413,(IF(LEN(H413)=5,"0"&amp;H413,H413)))))</f>
        <v>110400</v>
      </c>
      <c r="C413" s="3" t="str">
        <f aca="false">LEFT(B413,2)</f>
        <v>11</v>
      </c>
      <c r="D413" s="35" t="n">
        <f aca="false">C413+9+(24*(G413))</f>
        <v>44</v>
      </c>
      <c r="E413" s="52" t="str">
        <f aca="false">RIGHT(LEFT(B413,4),2)</f>
        <v>04</v>
      </c>
      <c r="F413" s="37" t="n">
        <f aca="false">IF(H413="",F412,D413/24+E413/24/60)</f>
        <v>1.83611111111111</v>
      </c>
      <c r="G413" s="4" t="n">
        <f aca="false">IF(H413="",G412,IF(H412&gt;H413,G412+1,G412))</f>
        <v>1</v>
      </c>
      <c r="H413" s="4" t="n">
        <v>110400</v>
      </c>
      <c r="I413" s="39" t="n">
        <v>11</v>
      </c>
      <c r="J413" s="40" t="n">
        <v>-13</v>
      </c>
      <c r="K413" s="3" t="n">
        <v>-0.1</v>
      </c>
      <c r="L413" s="41" t="n">
        <v>-5</v>
      </c>
      <c r="M413" s="42" t="n">
        <v>4</v>
      </c>
      <c r="N413" s="3" t="s">
        <v>33</v>
      </c>
      <c r="O413" s="3" t="s">
        <v>34</v>
      </c>
      <c r="P413" s="3" t="s">
        <v>35</v>
      </c>
      <c r="Q413" s="3" t="s">
        <v>36</v>
      </c>
      <c r="R413" s="3" t="n">
        <v>1</v>
      </c>
      <c r="S413" s="53" t="n">
        <v>10</v>
      </c>
      <c r="U413" s="45" t="n">
        <f aca="false">IF(H413="",U412,AVERAGE(I409:I413))</f>
        <v>12.4</v>
      </c>
      <c r="V413" s="46" t="n">
        <f aca="false">IF(H413="",V412,AVERAGE(J409:J413))</f>
        <v>-11.2</v>
      </c>
      <c r="W413" s="47" t="n">
        <f aca="false">IF(H413="",W412,AVERAGE(L409:L413))</f>
        <v>-5</v>
      </c>
      <c r="X413" s="48" t="n">
        <f aca="false">IF(I413="",X412,AVERAGE(M409:M413))</f>
        <v>4.8</v>
      </c>
      <c r="Z413" s="57" t="str">
        <f aca="false">IF(O413="","",(IF((MID(O413,6,1)="."),IF((MID(O413,5,1)="."),MID(O413,1,4),MID(O413,1,5)),MID(O413,1,6))))</f>
        <v>CQ</v>
      </c>
      <c r="AA413" s="55" t="e">
        <f aca="false">IF(O413="","",IF((MID(O413,7,1)="M"),(0-MID(O413,8,3)/10),MID(O413,8,3)/10))</f>
        <v>#VALUE!</v>
      </c>
      <c r="AB413" s="56" t="e">
        <f aca="false">IF(O413="","",RIGHT(O413,3)/10)</f>
        <v>#VALUE!</v>
      </c>
    </row>
    <row r="414" customFormat="false" ht="14.25" hidden="false" customHeight="false" outlineLevel="0" collapsed="false">
      <c r="B414" s="34" t="n">
        <f aca="false">IF(H414=0,"000000",IF(H414&lt;1000,"000"&amp;H414,IF(H414&lt;10000,"00"&amp;H414,(IF(LEN(H414)=5,"0"&amp;H414,H414)))))</f>
        <v>110600</v>
      </c>
      <c r="C414" s="3" t="str">
        <f aca="false">LEFT(B414,2)</f>
        <v>11</v>
      </c>
      <c r="D414" s="35" t="n">
        <f aca="false">C414+9+(24*(G414))</f>
        <v>44</v>
      </c>
      <c r="E414" s="52" t="str">
        <f aca="false">RIGHT(LEFT(B414,4),2)</f>
        <v>06</v>
      </c>
      <c r="F414" s="37" t="n">
        <f aca="false">IF(H414="",F413,D414/24+E414/24/60)</f>
        <v>1.8375</v>
      </c>
      <c r="G414" s="4" t="n">
        <f aca="false">IF(H414="",G413,IF(H413&gt;H414,G413+1,G413))</f>
        <v>1</v>
      </c>
      <c r="H414" s="4" t="n">
        <v>110600</v>
      </c>
      <c r="I414" s="39" t="n">
        <v>14</v>
      </c>
      <c r="J414" s="40" t="n">
        <v>-10</v>
      </c>
      <c r="K414" s="3" t="n">
        <v>0</v>
      </c>
      <c r="L414" s="41" t="n">
        <v>-5</v>
      </c>
      <c r="M414" s="42" t="n">
        <v>5</v>
      </c>
      <c r="N414" s="3" t="s">
        <v>33</v>
      </c>
      <c r="O414" s="3" t="s">
        <v>34</v>
      </c>
      <c r="P414" s="43" t="s">
        <v>35</v>
      </c>
      <c r="Q414" s="3" t="s">
        <v>36</v>
      </c>
      <c r="R414" s="3" t="n">
        <v>1</v>
      </c>
      <c r="S414" s="53" t="n">
        <v>10</v>
      </c>
      <c r="U414" s="45" t="n">
        <f aca="false">IF(H414="",U413,AVERAGE(I410:I414))</f>
        <v>12.4</v>
      </c>
      <c r="V414" s="46" t="n">
        <f aca="false">IF(H414="",V413,AVERAGE(J410:J414))</f>
        <v>-11</v>
      </c>
      <c r="W414" s="47" t="n">
        <f aca="false">IF(H414="",W413,AVERAGE(L410:L414))</f>
        <v>-5</v>
      </c>
      <c r="X414" s="48" t="n">
        <f aca="false">IF(I414="",X413,AVERAGE(M410:M414))</f>
        <v>4.8</v>
      </c>
      <c r="Z414" s="57" t="str">
        <f aca="false">IF(O414="","",(IF((MID(O414,6,1)="."),IF((MID(O414,5,1)="."),MID(O414,1,4),MID(O414,1,5)),MID(O414,1,6))))</f>
        <v>CQ</v>
      </c>
      <c r="AA414" s="55" t="e">
        <f aca="false">IF(O414="","",IF((MID(O414,7,1)="M"),(0-MID(O414,8,3)/10),MID(O414,8,3)/10))</f>
        <v>#VALUE!</v>
      </c>
      <c r="AB414" s="56" t="e">
        <f aca="false">IF(O414="","",RIGHT(O414,3)/10)</f>
        <v>#VALUE!</v>
      </c>
    </row>
    <row r="415" customFormat="false" ht="14.25" hidden="false" customHeight="false" outlineLevel="0" collapsed="false">
      <c r="B415" s="34" t="n">
        <f aca="false">IF(H415=0,"000000",IF(H415&lt;1000,"000"&amp;H415,IF(H415&lt;10000,"00"&amp;H415,(IF(LEN(H415)=5,"0"&amp;H415,H415)))))</f>
        <v>110800</v>
      </c>
      <c r="C415" s="3" t="str">
        <f aca="false">LEFT(B415,2)</f>
        <v>11</v>
      </c>
      <c r="D415" s="35" t="n">
        <f aca="false">C415+9+(24*(G415))</f>
        <v>44</v>
      </c>
      <c r="E415" s="52" t="str">
        <f aca="false">RIGHT(LEFT(B415,4),2)</f>
        <v>08</v>
      </c>
      <c r="F415" s="37" t="n">
        <f aca="false">IF(H415="",F414,D415/24+E415/24/60)</f>
        <v>1.83888888888889</v>
      </c>
      <c r="G415" s="4" t="n">
        <f aca="false">IF(H415="",G414,IF(H414&gt;H415,G414+1,G414))</f>
        <v>1</v>
      </c>
      <c r="H415" s="4" t="n">
        <v>110800</v>
      </c>
      <c r="I415" s="39" t="n">
        <v>17</v>
      </c>
      <c r="J415" s="40" t="n">
        <v>-12</v>
      </c>
      <c r="K415" s="3" t="n">
        <v>0.1</v>
      </c>
      <c r="L415" s="41" t="n">
        <v>-8</v>
      </c>
      <c r="M415" s="42" t="n">
        <v>5</v>
      </c>
      <c r="N415" s="3" t="s">
        <v>33</v>
      </c>
      <c r="O415" s="3" t="s">
        <v>34</v>
      </c>
      <c r="P415" s="3" t="s">
        <v>35</v>
      </c>
      <c r="Q415" s="3" t="s">
        <v>36</v>
      </c>
      <c r="R415" s="3" t="n">
        <v>1</v>
      </c>
      <c r="S415" s="53" t="n">
        <v>10</v>
      </c>
      <c r="U415" s="45" t="n">
        <f aca="false">IF(H415="",U414,AVERAGE(I411:I415))</f>
        <v>13.4</v>
      </c>
      <c r="V415" s="46" t="n">
        <f aca="false">IF(H415="",V414,AVERAGE(J411:J415))</f>
        <v>-11.4</v>
      </c>
      <c r="W415" s="47" t="n">
        <f aca="false">IF(H415="",W414,AVERAGE(L411:L415))</f>
        <v>-5.6</v>
      </c>
      <c r="X415" s="48" t="n">
        <f aca="false">IF(I415="",X414,AVERAGE(M411:M415))</f>
        <v>4.6</v>
      </c>
      <c r="Z415" s="57" t="str">
        <f aca="false">IF(O415="","",(IF((MID(O415,6,1)="."),IF((MID(O415,5,1)="."),MID(O415,1,4),MID(O415,1,5)),MID(O415,1,6))))</f>
        <v>CQ</v>
      </c>
      <c r="AA415" s="55" t="e">
        <f aca="false">IF(O415="","",IF((MID(O415,7,1)="M"),(0-MID(O415,8,3)/10),MID(O415,8,3)/10))</f>
        <v>#VALUE!</v>
      </c>
      <c r="AB415" s="56" t="e">
        <f aca="false">IF(O415="","",RIGHT(O415,3)/10)</f>
        <v>#VALUE!</v>
      </c>
    </row>
    <row r="416" customFormat="false" ht="14.25" hidden="false" customHeight="false" outlineLevel="0" collapsed="false">
      <c r="B416" s="34" t="n">
        <f aca="false">IF(H416=0,"000000",IF(H416&lt;1000,"000"&amp;H416,IF(H416&lt;10000,"00"&amp;H416,(IF(LEN(H416)=5,"0"&amp;H416,H416)))))</f>
        <v>111000</v>
      </c>
      <c r="C416" s="3" t="str">
        <f aca="false">LEFT(B416,2)</f>
        <v>11</v>
      </c>
      <c r="D416" s="35" t="n">
        <f aca="false">C416+9+(24*(G416))</f>
        <v>44</v>
      </c>
      <c r="E416" s="52" t="str">
        <f aca="false">RIGHT(LEFT(B416,4),2)</f>
        <v>10</v>
      </c>
      <c r="F416" s="37" t="n">
        <f aca="false">IF(H416="",F415,D416/24+E416/24/60)</f>
        <v>1.84027777777778</v>
      </c>
      <c r="G416" s="4" t="n">
        <f aca="false">IF(H416="",G415,IF(H415&gt;H416,G415+1,G415))</f>
        <v>1</v>
      </c>
      <c r="H416" s="4" t="n">
        <v>111000</v>
      </c>
      <c r="I416" s="39" t="n">
        <v>15</v>
      </c>
      <c r="J416" s="40" t="n">
        <v>-11</v>
      </c>
      <c r="K416" s="3" t="n">
        <v>0</v>
      </c>
      <c r="L416" s="41" t="n">
        <v>-8</v>
      </c>
      <c r="M416" s="42" t="n">
        <v>6</v>
      </c>
      <c r="N416" s="3" t="s">
        <v>33</v>
      </c>
      <c r="O416" s="3" t="s">
        <v>34</v>
      </c>
      <c r="P416" s="43" t="s">
        <v>35</v>
      </c>
      <c r="Q416" s="3" t="s">
        <v>36</v>
      </c>
      <c r="R416" s="3" t="n">
        <v>1</v>
      </c>
      <c r="S416" s="53" t="n">
        <v>10</v>
      </c>
      <c r="U416" s="45" t="n">
        <f aca="false">IF(H416="",U415,AVERAGE(I412:I416))</f>
        <v>13.8</v>
      </c>
      <c r="V416" s="46" t="n">
        <f aca="false">IF(H416="",V415,AVERAGE(J412:J416))</f>
        <v>-11.4</v>
      </c>
      <c r="W416" s="47" t="n">
        <f aca="false">IF(H416="",W415,AVERAGE(L412:L416))</f>
        <v>-6.2</v>
      </c>
      <c r="X416" s="48" t="n">
        <f aca="false">IF(I416="",X415,AVERAGE(M412:M416))</f>
        <v>5</v>
      </c>
      <c r="Z416" s="57" t="str">
        <f aca="false">IF(O416="","",(IF((MID(O416,6,1)="."),IF((MID(O416,5,1)="."),MID(O416,1,4),MID(O416,1,5)),MID(O416,1,6))))</f>
        <v>CQ</v>
      </c>
      <c r="AA416" s="55" t="e">
        <f aca="false">IF(O416="","",IF((MID(O416,7,1)="M"),(0-MID(O416,8,3)/10),MID(O416,8,3)/10))</f>
        <v>#VALUE!</v>
      </c>
      <c r="AB416" s="56" t="e">
        <f aca="false">IF(O416="","",RIGHT(O416,3)/10)</f>
        <v>#VALUE!</v>
      </c>
    </row>
    <row r="417" customFormat="false" ht="14.25" hidden="false" customHeight="false" outlineLevel="0" collapsed="false">
      <c r="B417" s="34" t="n">
        <f aca="false">IF(H417=0,"000000",IF(H417&lt;1000,"000"&amp;H417,IF(H417&lt;10000,"00"&amp;H417,(IF(LEN(H417)=5,"0"&amp;H417,H417)))))</f>
        <v>111200</v>
      </c>
      <c r="C417" s="3" t="str">
        <f aca="false">LEFT(B417,2)</f>
        <v>11</v>
      </c>
      <c r="D417" s="35" t="n">
        <f aca="false">C417+9+(24*(G417))</f>
        <v>44</v>
      </c>
      <c r="E417" s="52" t="str">
        <f aca="false">RIGHT(LEFT(B417,4),2)</f>
        <v>12</v>
      </c>
      <c r="F417" s="37" t="n">
        <f aca="false">IF(H417="",F416,D417/24+E417/24/60)</f>
        <v>1.84166666666667</v>
      </c>
      <c r="G417" s="4" t="n">
        <f aca="false">IF(H417="",G416,IF(H416&gt;H417,G416+1,G416))</f>
        <v>1</v>
      </c>
      <c r="H417" s="4" t="n">
        <v>111200</v>
      </c>
      <c r="I417" s="39" t="n">
        <v>15</v>
      </c>
      <c r="J417" s="40" t="n">
        <v>-11</v>
      </c>
      <c r="K417" s="3" t="n">
        <v>0.1</v>
      </c>
      <c r="L417" s="41" t="n">
        <v>-8</v>
      </c>
      <c r="M417" s="42" t="n">
        <v>5</v>
      </c>
      <c r="N417" s="3" t="s">
        <v>33</v>
      </c>
      <c r="O417" s="3" t="s">
        <v>34</v>
      </c>
      <c r="P417" s="3" t="s">
        <v>35</v>
      </c>
      <c r="Q417" s="3" t="s">
        <v>36</v>
      </c>
      <c r="R417" s="3" t="n">
        <v>1</v>
      </c>
      <c r="S417" s="53" t="n">
        <v>10</v>
      </c>
      <c r="U417" s="45" t="n">
        <f aca="false">IF(H417="",U416,AVERAGE(I413:I417))</f>
        <v>14.4</v>
      </c>
      <c r="V417" s="46" t="n">
        <f aca="false">IF(H417="",V416,AVERAGE(J413:J417))</f>
        <v>-11.4</v>
      </c>
      <c r="W417" s="47" t="n">
        <f aca="false">IF(H417="",W416,AVERAGE(L413:L417))</f>
        <v>-6.8</v>
      </c>
      <c r="X417" s="48" t="n">
        <f aca="false">IF(I417="",X416,AVERAGE(M413:M417))</f>
        <v>5</v>
      </c>
      <c r="Z417" s="57" t="str">
        <f aca="false">IF(O417="","",(IF((MID(O417,6,1)="."),IF((MID(O417,5,1)="."),MID(O417,1,4),MID(O417,1,5)),MID(O417,1,6))))</f>
        <v>CQ</v>
      </c>
      <c r="AA417" s="55" t="e">
        <f aca="false">IF(O417="","",IF((MID(O417,7,1)="M"),(0-MID(O417,8,3)/10),MID(O417,8,3)/10))</f>
        <v>#VALUE!</v>
      </c>
      <c r="AB417" s="56" t="e">
        <f aca="false">IF(O417="","",RIGHT(O417,3)/10)</f>
        <v>#VALUE!</v>
      </c>
    </row>
    <row r="418" customFormat="false" ht="14.25" hidden="false" customHeight="false" outlineLevel="0" collapsed="false">
      <c r="B418" s="34" t="n">
        <f aca="false">IF(H418=0,"000000",IF(H418&lt;1000,"000"&amp;H418,IF(H418&lt;10000,"00"&amp;H418,(IF(LEN(H418)=5,"0"&amp;H418,H418)))))</f>
        <v>111400</v>
      </c>
      <c r="C418" s="3" t="str">
        <f aca="false">LEFT(B418,2)</f>
        <v>11</v>
      </c>
      <c r="D418" s="35" t="n">
        <f aca="false">C418+9+(24*(G418))</f>
        <v>44</v>
      </c>
      <c r="E418" s="52" t="str">
        <f aca="false">RIGHT(LEFT(B418,4),2)</f>
        <v>14</v>
      </c>
      <c r="F418" s="37" t="n">
        <f aca="false">IF(H418="",F417,D418/24+E418/24/60)</f>
        <v>1.84305555555556</v>
      </c>
      <c r="G418" s="4" t="n">
        <f aca="false">IF(H418="",G417,IF(H417&gt;H418,G417+1,G417))</f>
        <v>1</v>
      </c>
      <c r="H418" s="4" t="n">
        <v>111400</v>
      </c>
      <c r="I418" s="39" t="n">
        <v>20</v>
      </c>
      <c r="J418" s="40" t="n">
        <v>-9</v>
      </c>
      <c r="K418" s="3" t="n">
        <v>-0.1</v>
      </c>
      <c r="L418" s="41" t="n">
        <v>-8</v>
      </c>
      <c r="M418" s="42" t="n">
        <v>4</v>
      </c>
      <c r="N418" s="3" t="s">
        <v>33</v>
      </c>
      <c r="O418" s="3" t="s">
        <v>34</v>
      </c>
      <c r="P418" s="43" t="s">
        <v>35</v>
      </c>
      <c r="Q418" s="3" t="s">
        <v>36</v>
      </c>
      <c r="R418" s="3" t="n">
        <v>1</v>
      </c>
      <c r="S418" s="53" t="n">
        <v>10</v>
      </c>
      <c r="U418" s="45" t="n">
        <f aca="false">IF(H418="",U417,AVERAGE(I414:I418))</f>
        <v>16.2</v>
      </c>
      <c r="V418" s="46" t="n">
        <f aca="false">IF(H418="",V417,AVERAGE(J414:J418))</f>
        <v>-10.6</v>
      </c>
      <c r="W418" s="47" t="n">
        <f aca="false">IF(H418="",W417,AVERAGE(L414:L418))</f>
        <v>-7.4</v>
      </c>
      <c r="X418" s="48" t="n">
        <f aca="false">IF(I418="",X417,AVERAGE(M414:M418))</f>
        <v>5</v>
      </c>
      <c r="Z418" s="57" t="str">
        <f aca="false">IF(O418="","",(IF((MID(O418,6,1)="."),IF((MID(O418,5,1)="."),MID(O418,1,4),MID(O418,1,5)),MID(O418,1,6))))</f>
        <v>CQ</v>
      </c>
      <c r="AA418" s="55" t="e">
        <f aca="false">IF(O418="","",IF((MID(O418,7,1)="M"),(0-MID(O418,8,3)/10),MID(O418,8,3)/10))</f>
        <v>#VALUE!</v>
      </c>
      <c r="AB418" s="56" t="e">
        <f aca="false">IF(O418="","",RIGHT(O418,3)/10)</f>
        <v>#VALUE!</v>
      </c>
    </row>
    <row r="419" customFormat="false" ht="14.25" hidden="false" customHeight="false" outlineLevel="0" collapsed="false">
      <c r="B419" s="34" t="n">
        <f aca="false">IF(H419=0,"000000",IF(H419&lt;1000,"000"&amp;H419,IF(H419&lt;10000,"00"&amp;H419,(IF(LEN(H419)=5,"0"&amp;H419,H419)))))</f>
        <v>111600</v>
      </c>
      <c r="C419" s="3" t="str">
        <f aca="false">LEFT(B419,2)</f>
        <v>11</v>
      </c>
      <c r="D419" s="35" t="n">
        <f aca="false">C419+9+(24*(G419))</f>
        <v>44</v>
      </c>
      <c r="E419" s="52" t="str">
        <f aca="false">RIGHT(LEFT(B419,4),2)</f>
        <v>16</v>
      </c>
      <c r="F419" s="37" t="n">
        <f aca="false">IF(H419="",F418,D419/24+E419/24/60)</f>
        <v>1.84444444444444</v>
      </c>
      <c r="G419" s="4" t="n">
        <f aca="false">IF(H419="",G418,IF(H418&gt;H419,G418+1,G418))</f>
        <v>1</v>
      </c>
      <c r="H419" s="4" t="n">
        <v>111600</v>
      </c>
      <c r="I419" s="39" t="n">
        <v>17</v>
      </c>
      <c r="J419" s="40" t="n">
        <v>-9</v>
      </c>
      <c r="K419" s="3" t="n">
        <v>0.1</v>
      </c>
      <c r="L419" s="41" t="n">
        <v>-8</v>
      </c>
      <c r="M419" s="42" t="n">
        <v>5</v>
      </c>
      <c r="N419" s="3" t="s">
        <v>33</v>
      </c>
      <c r="O419" s="3" t="s">
        <v>34</v>
      </c>
      <c r="P419" s="3" t="s">
        <v>35</v>
      </c>
      <c r="Q419" s="3" t="s">
        <v>36</v>
      </c>
      <c r="R419" s="3" t="n">
        <v>1</v>
      </c>
      <c r="S419" s="53" t="n">
        <v>10</v>
      </c>
      <c r="U419" s="45" t="n">
        <f aca="false">IF(H419="",U418,AVERAGE(I415:I419))</f>
        <v>16.8</v>
      </c>
      <c r="V419" s="46" t="n">
        <f aca="false">IF(H419="",V418,AVERAGE(J415:J419))</f>
        <v>-10.4</v>
      </c>
      <c r="W419" s="47" t="n">
        <f aca="false">IF(H419="",W418,AVERAGE(L415:L419))</f>
        <v>-8</v>
      </c>
      <c r="X419" s="48" t="n">
        <f aca="false">IF(I419="",X418,AVERAGE(M415:M419))</f>
        <v>5</v>
      </c>
      <c r="Z419" s="57" t="str">
        <f aca="false">IF(O419="","",(IF((MID(O419,6,1)="."),IF((MID(O419,5,1)="."),MID(O419,1,4),MID(O419,1,5)),MID(O419,1,6))))</f>
        <v>CQ</v>
      </c>
      <c r="AA419" s="55" t="e">
        <f aca="false">IF(O419="","",IF((MID(O419,7,1)="M"),(0-MID(O419,8,3)/10),MID(O419,8,3)/10))</f>
        <v>#VALUE!</v>
      </c>
      <c r="AB419" s="56" t="e">
        <f aca="false">IF(O419="","",RIGHT(O419,3)/10)</f>
        <v>#VALUE!</v>
      </c>
    </row>
    <row r="420" customFormat="false" ht="14.25" hidden="false" customHeight="false" outlineLevel="0" collapsed="false">
      <c r="B420" s="34" t="n">
        <f aca="false">IF(H420=0,"000000",IF(H420&lt;1000,"000"&amp;H420,IF(H420&lt;10000,"00"&amp;H420,(IF(LEN(H420)=5,"0"&amp;H420,H420)))))</f>
        <v>111800</v>
      </c>
      <c r="C420" s="3" t="str">
        <f aca="false">LEFT(B420,2)</f>
        <v>11</v>
      </c>
      <c r="D420" s="35" t="n">
        <f aca="false">C420+9+(24*(G420))</f>
        <v>44</v>
      </c>
      <c r="E420" s="52" t="str">
        <f aca="false">RIGHT(LEFT(B420,4),2)</f>
        <v>18</v>
      </c>
      <c r="F420" s="37" t="n">
        <f aca="false">IF(H420="",F419,D420/24+E420/24/60)</f>
        <v>1.84583333333333</v>
      </c>
      <c r="G420" s="4" t="n">
        <f aca="false">IF(H420="",G419,IF(H419&gt;H420,G419+1,G419))</f>
        <v>1</v>
      </c>
      <c r="H420" s="4" t="n">
        <v>111800</v>
      </c>
      <c r="I420" s="39" t="n">
        <v>15</v>
      </c>
      <c r="J420" s="40" t="n">
        <v>-12</v>
      </c>
      <c r="K420" s="3" t="n">
        <v>-0.1</v>
      </c>
      <c r="L420" s="41" t="n">
        <v>-8</v>
      </c>
      <c r="M420" s="42" t="n">
        <v>6</v>
      </c>
      <c r="N420" s="3" t="s">
        <v>33</v>
      </c>
      <c r="O420" s="3" t="s">
        <v>34</v>
      </c>
      <c r="P420" s="43" t="s">
        <v>35</v>
      </c>
      <c r="Q420" s="3" t="s">
        <v>36</v>
      </c>
      <c r="R420" s="3" t="n">
        <v>1</v>
      </c>
      <c r="S420" s="53" t="n">
        <v>10</v>
      </c>
      <c r="U420" s="45" t="n">
        <f aca="false">IF(H420="",U419,AVERAGE(I416:I420))</f>
        <v>16.4</v>
      </c>
      <c r="V420" s="46" t="n">
        <f aca="false">IF(H420="",V419,AVERAGE(J416:J420))</f>
        <v>-10.4</v>
      </c>
      <c r="W420" s="47" t="n">
        <f aca="false">IF(H420="",W419,AVERAGE(L416:L420))</f>
        <v>-8</v>
      </c>
      <c r="X420" s="48" t="n">
        <f aca="false">IF(I420="",X419,AVERAGE(M416:M420))</f>
        <v>5.2</v>
      </c>
      <c r="Z420" s="57" t="str">
        <f aca="false">IF(O420="","",(IF((MID(O420,6,1)="."),IF((MID(O420,5,1)="."),MID(O420,1,4),MID(O420,1,5)),MID(O420,1,6))))</f>
        <v>CQ</v>
      </c>
      <c r="AA420" s="55" t="e">
        <f aca="false">IF(O420="","",IF((MID(O420,7,1)="M"),(0-MID(O420,8,3)/10),MID(O420,8,3)/10))</f>
        <v>#VALUE!</v>
      </c>
      <c r="AB420" s="56" t="e">
        <f aca="false">IF(O420="","",RIGHT(O420,3)/10)</f>
        <v>#VALUE!</v>
      </c>
    </row>
    <row r="421" customFormat="false" ht="14.25" hidden="false" customHeight="false" outlineLevel="0" collapsed="false">
      <c r="B421" s="34" t="n">
        <f aca="false">IF(H421=0,"000000",IF(H421&lt;1000,"000"&amp;H421,IF(H421&lt;10000,"00"&amp;H421,(IF(LEN(H421)=5,"0"&amp;H421,H421)))))</f>
        <v>112000</v>
      </c>
      <c r="C421" s="3" t="str">
        <f aca="false">LEFT(B421,2)</f>
        <v>11</v>
      </c>
      <c r="D421" s="35" t="n">
        <f aca="false">C421+9+(24*(G421))</f>
        <v>44</v>
      </c>
      <c r="E421" s="52" t="str">
        <f aca="false">RIGHT(LEFT(B421,4),2)</f>
        <v>20</v>
      </c>
      <c r="F421" s="37" t="n">
        <f aca="false">IF(H421="",F420,D421/24+E421/24/60)</f>
        <v>1.84722222222222</v>
      </c>
      <c r="G421" s="4" t="n">
        <f aca="false">IF(H421="",G420,IF(H420&gt;H421,G420+1,G420))</f>
        <v>1</v>
      </c>
      <c r="H421" s="4" t="n">
        <v>112000</v>
      </c>
      <c r="I421" s="39" t="n">
        <v>14</v>
      </c>
      <c r="J421" s="40" t="n">
        <v>-11</v>
      </c>
      <c r="K421" s="3" t="n">
        <v>0.1</v>
      </c>
      <c r="L421" s="41" t="n">
        <v>-8</v>
      </c>
      <c r="M421" s="42" t="n">
        <v>5</v>
      </c>
      <c r="N421" s="3" t="s">
        <v>33</v>
      </c>
      <c r="O421" s="3" t="s">
        <v>34</v>
      </c>
      <c r="P421" s="3" t="s">
        <v>35</v>
      </c>
      <c r="Q421" s="3" t="s">
        <v>36</v>
      </c>
      <c r="R421" s="3" t="n">
        <v>1</v>
      </c>
      <c r="S421" s="53" t="n">
        <v>10</v>
      </c>
      <c r="U421" s="45" t="n">
        <f aca="false">IF(H421="",U420,AVERAGE(I417:I421))</f>
        <v>16.2</v>
      </c>
      <c r="V421" s="46" t="n">
        <f aca="false">IF(H421="",V420,AVERAGE(J417:J421))</f>
        <v>-10.4</v>
      </c>
      <c r="W421" s="47" t="n">
        <f aca="false">IF(H421="",W420,AVERAGE(L417:L421))</f>
        <v>-8</v>
      </c>
      <c r="X421" s="48" t="n">
        <f aca="false">IF(I421="",X420,AVERAGE(M417:M421))</f>
        <v>5</v>
      </c>
      <c r="Z421" s="57" t="str">
        <f aca="false">IF(O421="","",(IF((MID(O421,6,1)="."),IF((MID(O421,5,1)="."),MID(O421,1,4),MID(O421,1,5)),MID(O421,1,6))))</f>
        <v>CQ</v>
      </c>
      <c r="AA421" s="55" t="e">
        <f aca="false">IF(O421="","",IF((MID(O421,7,1)="M"),(0-MID(O421,8,3)/10),MID(O421,8,3)/10))</f>
        <v>#VALUE!</v>
      </c>
      <c r="AB421" s="56" t="e">
        <f aca="false">IF(O421="","",RIGHT(O421,3)/10)</f>
        <v>#VALUE!</v>
      </c>
    </row>
    <row r="422" customFormat="false" ht="14.25" hidden="false" customHeight="false" outlineLevel="0" collapsed="false">
      <c r="B422" s="34" t="n">
        <f aca="false">IF(H422=0,"000000",IF(H422&lt;1000,"000"&amp;H422,IF(H422&lt;10000,"00"&amp;H422,(IF(LEN(H422)=5,"0"&amp;H422,H422)))))</f>
        <v>112200</v>
      </c>
      <c r="C422" s="3" t="str">
        <f aca="false">LEFT(B422,2)</f>
        <v>11</v>
      </c>
      <c r="D422" s="35" t="n">
        <f aca="false">C422+9+(24*(G422))</f>
        <v>44</v>
      </c>
      <c r="E422" s="52" t="str">
        <f aca="false">RIGHT(LEFT(B422,4),2)</f>
        <v>22</v>
      </c>
      <c r="F422" s="37" t="n">
        <f aca="false">IF(H422="",F421,D422/24+E422/24/60)</f>
        <v>1.84861111111111</v>
      </c>
      <c r="G422" s="4" t="n">
        <f aca="false">IF(H422="",G421,IF(H421&gt;H422,G421+1,G421))</f>
        <v>1</v>
      </c>
      <c r="H422" s="4" t="n">
        <v>112200</v>
      </c>
      <c r="I422" s="39" t="n">
        <v>14</v>
      </c>
      <c r="J422" s="40" t="n">
        <v>-10</v>
      </c>
      <c r="K422" s="3" t="n">
        <v>-0.1</v>
      </c>
      <c r="L422" s="41" t="n">
        <v>-8</v>
      </c>
      <c r="M422" s="42" t="n">
        <v>4</v>
      </c>
      <c r="N422" s="3" t="s">
        <v>33</v>
      </c>
      <c r="O422" s="3" t="s">
        <v>34</v>
      </c>
      <c r="P422" s="43" t="s">
        <v>35</v>
      </c>
      <c r="Q422" s="3" t="s">
        <v>36</v>
      </c>
      <c r="R422" s="3" t="n">
        <v>1</v>
      </c>
      <c r="S422" s="53" t="n">
        <v>10</v>
      </c>
      <c r="U422" s="45" t="n">
        <f aca="false">IF(H422="",U421,AVERAGE(I418:I422))</f>
        <v>16</v>
      </c>
      <c r="V422" s="46" t="n">
        <f aca="false">IF(H422="",V421,AVERAGE(J418:J422))</f>
        <v>-10.2</v>
      </c>
      <c r="W422" s="47" t="n">
        <f aca="false">IF(H422="",W421,AVERAGE(L418:L422))</f>
        <v>-8</v>
      </c>
      <c r="X422" s="48" t="n">
        <f aca="false">IF(I422="",X421,AVERAGE(M418:M422))</f>
        <v>4.8</v>
      </c>
      <c r="Z422" s="57" t="str">
        <f aca="false">IF(O422="","",(IF((MID(O422,6,1)="."),IF((MID(O422,5,1)="."),MID(O422,1,4),MID(O422,1,5)),MID(O422,1,6))))</f>
        <v>CQ</v>
      </c>
      <c r="AA422" s="55" t="e">
        <f aca="false">IF(O422="","",IF((MID(O422,7,1)="M"),(0-MID(O422,8,3)/10),MID(O422,8,3)/10))</f>
        <v>#VALUE!</v>
      </c>
      <c r="AB422" s="56" t="e">
        <f aca="false">IF(O422="","",RIGHT(O422,3)/10)</f>
        <v>#VALUE!</v>
      </c>
    </row>
    <row r="423" customFormat="false" ht="14.25" hidden="false" customHeight="false" outlineLevel="0" collapsed="false">
      <c r="B423" s="34" t="n">
        <f aca="false">IF(H423=0,"000000",IF(H423&lt;1000,"000"&amp;H423,IF(H423&lt;10000,"00"&amp;H423,(IF(LEN(H423)=5,"0"&amp;H423,H423)))))</f>
        <v>112400</v>
      </c>
      <c r="C423" s="3" t="str">
        <f aca="false">LEFT(B423,2)</f>
        <v>11</v>
      </c>
      <c r="D423" s="35" t="n">
        <f aca="false">C423+9+(24*(G423))</f>
        <v>44</v>
      </c>
      <c r="E423" s="52" t="str">
        <f aca="false">RIGHT(LEFT(B423,4),2)</f>
        <v>24</v>
      </c>
      <c r="F423" s="37" t="n">
        <f aca="false">IF(H423="",F422,D423/24+E423/24/60)</f>
        <v>1.85</v>
      </c>
      <c r="G423" s="4" t="n">
        <f aca="false">IF(H423="",G422,IF(H422&gt;H423,G422+1,G422))</f>
        <v>1</v>
      </c>
      <c r="H423" s="4" t="n">
        <v>112400</v>
      </c>
      <c r="I423" s="39" t="n">
        <v>17</v>
      </c>
      <c r="J423" s="40" t="n">
        <v>-12</v>
      </c>
      <c r="K423" s="3" t="n">
        <v>0.1</v>
      </c>
      <c r="L423" s="41" t="n">
        <v>-8</v>
      </c>
      <c r="M423" s="42" t="n">
        <v>5</v>
      </c>
      <c r="N423" s="3" t="s">
        <v>33</v>
      </c>
      <c r="O423" s="3" t="s">
        <v>34</v>
      </c>
      <c r="P423" s="3" t="s">
        <v>35</v>
      </c>
      <c r="Q423" s="3" t="s">
        <v>36</v>
      </c>
      <c r="R423" s="3" t="n">
        <v>1</v>
      </c>
      <c r="S423" s="53" t="n">
        <v>10</v>
      </c>
      <c r="U423" s="45" t="n">
        <f aca="false">IF(H423="",U422,AVERAGE(I419:I423))</f>
        <v>15.4</v>
      </c>
      <c r="V423" s="46" t="n">
        <f aca="false">IF(H423="",V422,AVERAGE(J419:J423))</f>
        <v>-10.8</v>
      </c>
      <c r="W423" s="47" t="n">
        <f aca="false">IF(H423="",W422,AVERAGE(L419:L423))</f>
        <v>-8</v>
      </c>
      <c r="X423" s="48" t="n">
        <f aca="false">IF(I423="",X422,AVERAGE(M419:M423))</f>
        <v>5</v>
      </c>
      <c r="Z423" s="57" t="str">
        <f aca="false">IF(O423="","",(IF((MID(O423,6,1)="."),IF((MID(O423,5,1)="."),MID(O423,1,4),MID(O423,1,5)),MID(O423,1,6))))</f>
        <v>CQ</v>
      </c>
      <c r="AA423" s="55" t="e">
        <f aca="false">IF(O423="","",IF((MID(O423,7,1)="M"),(0-MID(O423,8,3)/10),MID(O423,8,3)/10))</f>
        <v>#VALUE!</v>
      </c>
      <c r="AB423" s="56" t="e">
        <f aca="false">IF(O423="","",RIGHT(O423,3)/10)</f>
        <v>#VALUE!</v>
      </c>
    </row>
    <row r="424" customFormat="false" ht="14.25" hidden="false" customHeight="false" outlineLevel="0" collapsed="false">
      <c r="B424" s="34" t="n">
        <f aca="false">IF(H424=0,"000000",IF(H424&lt;1000,"000"&amp;H424,IF(H424&lt;10000,"00"&amp;H424,(IF(LEN(H424)=5,"0"&amp;H424,H424)))))</f>
        <v>112600</v>
      </c>
      <c r="C424" s="3" t="str">
        <f aca="false">LEFT(B424,2)</f>
        <v>11</v>
      </c>
      <c r="D424" s="35" t="n">
        <f aca="false">C424+9+(24*(G424))</f>
        <v>44</v>
      </c>
      <c r="E424" s="52" t="str">
        <f aca="false">RIGHT(LEFT(B424,4),2)</f>
        <v>26</v>
      </c>
      <c r="F424" s="37" t="n">
        <f aca="false">IF(H424="",F423,D424/24+E424/24/60)</f>
        <v>1.85138888888889</v>
      </c>
      <c r="G424" s="4" t="n">
        <f aca="false">IF(H424="",G423,IF(H423&gt;H424,G423+1,G423))</f>
        <v>1</v>
      </c>
      <c r="H424" s="4" t="n">
        <v>112600</v>
      </c>
      <c r="I424" s="39" t="n">
        <v>15</v>
      </c>
      <c r="J424" s="40" t="n">
        <v>-16</v>
      </c>
      <c r="K424" s="3" t="n">
        <v>-0.1</v>
      </c>
      <c r="L424" s="41" t="n">
        <v>-8</v>
      </c>
      <c r="M424" s="42" t="n">
        <v>5</v>
      </c>
      <c r="N424" s="3" t="s">
        <v>33</v>
      </c>
      <c r="O424" s="3" t="s">
        <v>34</v>
      </c>
      <c r="P424" s="43" t="s">
        <v>35</v>
      </c>
      <c r="Q424" s="3" t="s">
        <v>36</v>
      </c>
      <c r="R424" s="3" t="n">
        <v>1</v>
      </c>
      <c r="S424" s="53" t="n">
        <v>10</v>
      </c>
      <c r="U424" s="45" t="n">
        <f aca="false">IF(H424="",U423,AVERAGE(I420:I424))</f>
        <v>15</v>
      </c>
      <c r="V424" s="46" t="n">
        <f aca="false">IF(H424="",V423,AVERAGE(J420:J424))</f>
        <v>-12.2</v>
      </c>
      <c r="W424" s="47" t="n">
        <f aca="false">IF(H424="",W423,AVERAGE(L420:L424))</f>
        <v>-8</v>
      </c>
      <c r="X424" s="48" t="n">
        <f aca="false">IF(I424="",X423,AVERAGE(M420:M424))</f>
        <v>5</v>
      </c>
      <c r="Z424" s="57" t="str">
        <f aca="false">IF(O424="","",(IF((MID(O424,6,1)="."),IF((MID(O424,5,1)="."),MID(O424,1,4),MID(O424,1,5)),MID(O424,1,6))))</f>
        <v>CQ</v>
      </c>
      <c r="AA424" s="55" t="e">
        <f aca="false">IF(O424="","",IF((MID(O424,7,1)="M"),(0-MID(O424,8,3)/10),MID(O424,8,3)/10))</f>
        <v>#VALUE!</v>
      </c>
      <c r="AB424" s="56" t="e">
        <f aca="false">IF(O424="","",RIGHT(O424,3)/10)</f>
        <v>#VALUE!</v>
      </c>
    </row>
    <row r="425" customFormat="false" ht="14.25" hidden="false" customHeight="false" outlineLevel="0" collapsed="false">
      <c r="B425" s="34" t="n">
        <f aca="false">IF(H425=0,"000000",IF(H425&lt;1000,"000"&amp;H425,IF(H425&lt;10000,"00"&amp;H425,(IF(LEN(H425)=5,"0"&amp;H425,H425)))))</f>
        <v>112800</v>
      </c>
      <c r="C425" s="3" t="str">
        <f aca="false">LEFT(B425,2)</f>
        <v>11</v>
      </c>
      <c r="D425" s="35" t="n">
        <f aca="false">C425+9+(24*(G425))</f>
        <v>44</v>
      </c>
      <c r="E425" s="52" t="str">
        <f aca="false">RIGHT(LEFT(B425,4),2)</f>
        <v>28</v>
      </c>
      <c r="F425" s="37" t="n">
        <f aca="false">IF(H425="",F424,D425/24+E425/24/60)</f>
        <v>1.85277777777778</v>
      </c>
      <c r="G425" s="4" t="n">
        <f aca="false">IF(H425="",G424,IF(H424&gt;H425,G424+1,G424))</f>
        <v>1</v>
      </c>
      <c r="H425" s="4" t="n">
        <v>112800</v>
      </c>
      <c r="I425" s="39" t="n">
        <v>8</v>
      </c>
      <c r="J425" s="40" t="n">
        <v>-14</v>
      </c>
      <c r="K425" s="3" t="n">
        <v>0.1</v>
      </c>
      <c r="L425" s="41" t="n">
        <v>-8</v>
      </c>
      <c r="M425" s="42" t="n">
        <v>4</v>
      </c>
      <c r="N425" s="3" t="s">
        <v>33</v>
      </c>
      <c r="O425" s="3" t="s">
        <v>34</v>
      </c>
      <c r="P425" s="3" t="s">
        <v>35</v>
      </c>
      <c r="Q425" s="3" t="s">
        <v>36</v>
      </c>
      <c r="R425" s="3" t="n">
        <v>1</v>
      </c>
      <c r="S425" s="53" t="n">
        <v>10</v>
      </c>
      <c r="U425" s="45" t="n">
        <f aca="false">IF(H425="",U424,AVERAGE(I421:I425))</f>
        <v>13.6</v>
      </c>
      <c r="V425" s="46" t="n">
        <f aca="false">IF(H425="",V424,AVERAGE(J421:J425))</f>
        <v>-12.6</v>
      </c>
      <c r="W425" s="47" t="n">
        <f aca="false">IF(H425="",W424,AVERAGE(L421:L425))</f>
        <v>-8</v>
      </c>
      <c r="X425" s="48" t="n">
        <f aca="false">IF(I425="",X424,AVERAGE(M421:M425))</f>
        <v>4.6</v>
      </c>
      <c r="Z425" s="57" t="str">
        <f aca="false">IF(O425="","",(IF((MID(O425,6,1)="."),IF((MID(O425,5,1)="."),MID(O425,1,4),MID(O425,1,5)),MID(O425,1,6))))</f>
        <v>CQ</v>
      </c>
      <c r="AA425" s="55" t="e">
        <f aca="false">IF(O425="","",IF((MID(O425,7,1)="M"),(0-MID(O425,8,3)/10),MID(O425,8,3)/10))</f>
        <v>#VALUE!</v>
      </c>
      <c r="AB425" s="56" t="e">
        <f aca="false">IF(O425="","",RIGHT(O425,3)/10)</f>
        <v>#VALUE!</v>
      </c>
    </row>
    <row r="426" customFormat="false" ht="14.25" hidden="false" customHeight="false" outlineLevel="0" collapsed="false">
      <c r="B426" s="34" t="n">
        <f aca="false">IF(H426=0,"000000",IF(H426&lt;1000,"000"&amp;H426,IF(H426&lt;10000,"00"&amp;H426,(IF(LEN(H426)=5,"0"&amp;H426,H426)))))</f>
        <v>113000</v>
      </c>
      <c r="C426" s="3" t="str">
        <f aca="false">LEFT(B426,2)</f>
        <v>11</v>
      </c>
      <c r="D426" s="35" t="n">
        <f aca="false">C426+9+(24*(G426))</f>
        <v>44</v>
      </c>
      <c r="E426" s="52" t="str">
        <f aca="false">RIGHT(LEFT(B426,4),2)</f>
        <v>30</v>
      </c>
      <c r="F426" s="37" t="n">
        <f aca="false">IF(H426="",F425,D426/24+E426/24/60)</f>
        <v>1.85416666666667</v>
      </c>
      <c r="G426" s="4" t="n">
        <f aca="false">IF(H426="",G425,IF(H425&gt;H426,G425+1,G425))</f>
        <v>1</v>
      </c>
      <c r="H426" s="4" t="n">
        <v>113000</v>
      </c>
      <c r="I426" s="39" t="n">
        <v>13</v>
      </c>
      <c r="J426" s="40" t="n">
        <v>-16</v>
      </c>
      <c r="K426" s="3" t="n">
        <v>-0.1</v>
      </c>
      <c r="L426" s="41" t="n">
        <v>-8</v>
      </c>
      <c r="M426" s="42" t="n">
        <v>6</v>
      </c>
      <c r="N426" s="3" t="s">
        <v>33</v>
      </c>
      <c r="O426" s="3" t="s">
        <v>34</v>
      </c>
      <c r="P426" s="43" t="s">
        <v>35</v>
      </c>
      <c r="Q426" s="3" t="s">
        <v>36</v>
      </c>
      <c r="R426" s="3" t="n">
        <v>1</v>
      </c>
      <c r="S426" s="53" t="n">
        <v>10</v>
      </c>
      <c r="U426" s="45" t="n">
        <f aca="false">IF(H426="",U425,AVERAGE(I422:I426))</f>
        <v>13.4</v>
      </c>
      <c r="V426" s="46" t="n">
        <f aca="false">IF(H426="",V425,AVERAGE(J422:J426))</f>
        <v>-13.6</v>
      </c>
      <c r="W426" s="47" t="n">
        <f aca="false">IF(H426="",W425,AVERAGE(L422:L426))</f>
        <v>-8</v>
      </c>
      <c r="X426" s="48" t="n">
        <f aca="false">IF(I426="",X425,AVERAGE(M422:M426))</f>
        <v>4.8</v>
      </c>
      <c r="Z426" s="57" t="str">
        <f aca="false">IF(O426="","",(IF((MID(O426,6,1)="."),IF((MID(O426,5,1)="."),MID(O426,1,4),MID(O426,1,5)),MID(O426,1,6))))</f>
        <v>CQ</v>
      </c>
      <c r="AA426" s="55" t="e">
        <f aca="false">IF(O426="","",IF((MID(O426,7,1)="M"),(0-MID(O426,8,3)/10),MID(O426,8,3)/10))</f>
        <v>#VALUE!</v>
      </c>
      <c r="AB426" s="56" t="e">
        <f aca="false">IF(O426="","",RIGHT(O426,3)/10)</f>
        <v>#VALUE!</v>
      </c>
    </row>
    <row r="427" customFormat="false" ht="14.25" hidden="false" customHeight="false" outlineLevel="0" collapsed="false">
      <c r="B427" s="34" t="n">
        <f aca="false">IF(H427=0,"000000",IF(H427&lt;1000,"000"&amp;H427,IF(H427&lt;10000,"00"&amp;H427,(IF(LEN(H427)=5,"0"&amp;H427,H427)))))</f>
        <v>113200</v>
      </c>
      <c r="C427" s="3" t="str">
        <f aca="false">LEFT(B427,2)</f>
        <v>11</v>
      </c>
      <c r="D427" s="35" t="n">
        <f aca="false">C427+9+(24*(G427))</f>
        <v>44</v>
      </c>
      <c r="E427" s="52" t="str">
        <f aca="false">RIGHT(LEFT(B427,4),2)</f>
        <v>32</v>
      </c>
      <c r="F427" s="37" t="n">
        <f aca="false">IF(H427="",F426,D427/24+E427/24/60)</f>
        <v>1.85555555555556</v>
      </c>
      <c r="G427" s="4" t="n">
        <f aca="false">IF(H427="",G426,IF(H426&gt;H427,G426+1,G426))</f>
        <v>1</v>
      </c>
      <c r="H427" s="4" t="n">
        <v>113200</v>
      </c>
      <c r="I427" s="39" t="n">
        <v>14</v>
      </c>
      <c r="J427" s="40" t="n">
        <v>-10</v>
      </c>
      <c r="K427" s="3" t="n">
        <v>0.1</v>
      </c>
      <c r="L427" s="41" t="n">
        <v>-8</v>
      </c>
      <c r="M427" s="42" t="n">
        <v>5</v>
      </c>
      <c r="N427" s="3" t="s">
        <v>33</v>
      </c>
      <c r="O427" s="3" t="s">
        <v>34</v>
      </c>
      <c r="P427" s="3" t="s">
        <v>35</v>
      </c>
      <c r="Q427" s="3" t="s">
        <v>36</v>
      </c>
      <c r="R427" s="3" t="n">
        <v>1</v>
      </c>
      <c r="S427" s="53" t="n">
        <v>10</v>
      </c>
      <c r="U427" s="45" t="n">
        <f aca="false">IF(H427="",U426,AVERAGE(I423:I427))</f>
        <v>13.4</v>
      </c>
      <c r="V427" s="46" t="n">
        <f aca="false">IF(H427="",V426,AVERAGE(J423:J427))</f>
        <v>-13.6</v>
      </c>
      <c r="W427" s="47" t="n">
        <f aca="false">IF(H427="",W426,AVERAGE(L423:L427))</f>
        <v>-8</v>
      </c>
      <c r="X427" s="48" t="n">
        <f aca="false">IF(I427="",X426,AVERAGE(M423:M427))</f>
        <v>5</v>
      </c>
      <c r="Z427" s="57" t="str">
        <f aca="false">IF(O427="","",(IF((MID(O427,6,1)="."),IF((MID(O427,5,1)="."),MID(O427,1,4),MID(O427,1,5)),MID(O427,1,6))))</f>
        <v>CQ</v>
      </c>
      <c r="AA427" s="55" t="e">
        <f aca="false">IF(O427="","",IF((MID(O427,7,1)="M"),(0-MID(O427,8,3)/10),MID(O427,8,3)/10))</f>
        <v>#VALUE!</v>
      </c>
      <c r="AB427" s="56" t="e">
        <f aca="false">IF(O427="","",RIGHT(O427,3)/10)</f>
        <v>#VALUE!</v>
      </c>
    </row>
    <row r="428" customFormat="false" ht="14.25" hidden="false" customHeight="false" outlineLevel="0" collapsed="false">
      <c r="B428" s="34" t="n">
        <f aca="false">IF(H428=0,"000000",IF(H428&lt;1000,"000"&amp;H428,IF(H428&lt;10000,"00"&amp;H428,(IF(LEN(H428)=5,"0"&amp;H428,H428)))))</f>
        <v>113400</v>
      </c>
      <c r="C428" s="3" t="str">
        <f aca="false">LEFT(B428,2)</f>
        <v>11</v>
      </c>
      <c r="D428" s="35" t="n">
        <f aca="false">C428+9+(24*(G428))</f>
        <v>44</v>
      </c>
      <c r="E428" s="52" t="str">
        <f aca="false">RIGHT(LEFT(B428,4),2)</f>
        <v>34</v>
      </c>
      <c r="F428" s="37" t="n">
        <f aca="false">IF(H428="",F427,D428/24+E428/24/60)</f>
        <v>1.85694444444444</v>
      </c>
      <c r="G428" s="4" t="n">
        <f aca="false">IF(H428="",G427,IF(H427&gt;H428,G427+1,G427))</f>
        <v>1</v>
      </c>
      <c r="H428" s="4" t="n">
        <v>113400</v>
      </c>
      <c r="I428" s="39" t="n">
        <v>17</v>
      </c>
      <c r="J428" s="40" t="n">
        <v>-9</v>
      </c>
      <c r="K428" s="3" t="n">
        <v>-0.1</v>
      </c>
      <c r="L428" s="41" t="n">
        <v>-8</v>
      </c>
      <c r="M428" s="42" t="n">
        <v>5</v>
      </c>
      <c r="N428" s="3" t="s">
        <v>33</v>
      </c>
      <c r="O428" s="3" t="s">
        <v>34</v>
      </c>
      <c r="P428" s="43" t="s">
        <v>35</v>
      </c>
      <c r="Q428" s="3" t="s">
        <v>36</v>
      </c>
      <c r="R428" s="3" t="n">
        <v>0</v>
      </c>
      <c r="S428" s="53" t="n">
        <v>10</v>
      </c>
      <c r="U428" s="45" t="n">
        <f aca="false">IF(H428="",U427,AVERAGE(I424:I428))</f>
        <v>13.4</v>
      </c>
      <c r="V428" s="46" t="n">
        <f aca="false">IF(H428="",V427,AVERAGE(J424:J428))</f>
        <v>-13</v>
      </c>
      <c r="W428" s="47" t="n">
        <f aca="false">IF(H428="",W427,AVERAGE(L424:L428))</f>
        <v>-8</v>
      </c>
      <c r="X428" s="48" t="n">
        <f aca="false">IF(I428="",X427,AVERAGE(M424:M428))</f>
        <v>5</v>
      </c>
      <c r="Z428" s="57" t="str">
        <f aca="false">IF(O428="","",(IF((MID(O428,6,1)="."),IF((MID(O428,5,1)="."),MID(O428,1,4),MID(O428,1,5)),MID(O428,1,6))))</f>
        <v>CQ</v>
      </c>
      <c r="AA428" s="55" t="e">
        <f aca="false">IF(O428="","",IF((MID(O428,7,1)="M"),(0-MID(O428,8,3)/10),MID(O428,8,3)/10))</f>
        <v>#VALUE!</v>
      </c>
      <c r="AB428" s="56" t="e">
        <f aca="false">IF(O428="","",RIGHT(O428,3)/10)</f>
        <v>#VALUE!</v>
      </c>
    </row>
    <row r="429" customFormat="false" ht="14.25" hidden="false" customHeight="false" outlineLevel="0" collapsed="false">
      <c r="B429" s="34" t="n">
        <f aca="false">IF(H429=0,"000000",IF(H429&lt;1000,"000"&amp;H429,IF(H429&lt;10000,"00"&amp;H429,(IF(LEN(H429)=5,"0"&amp;H429,H429)))))</f>
        <v>113600</v>
      </c>
      <c r="C429" s="3" t="str">
        <f aca="false">LEFT(B429,2)</f>
        <v>11</v>
      </c>
      <c r="D429" s="35" t="n">
        <f aca="false">C429+9+(24*(G429))</f>
        <v>44</v>
      </c>
      <c r="E429" s="52" t="str">
        <f aca="false">RIGHT(LEFT(B429,4),2)</f>
        <v>36</v>
      </c>
      <c r="F429" s="37" t="n">
        <f aca="false">IF(H429="",F428,D429/24+E429/24/60)</f>
        <v>1.85833333333333</v>
      </c>
      <c r="G429" s="4" t="n">
        <f aca="false">IF(H429="",G428,IF(H428&gt;H429,G428+1,G428))</f>
        <v>1</v>
      </c>
      <c r="H429" s="4" t="n">
        <v>113600</v>
      </c>
      <c r="I429" s="39" t="n">
        <v>13</v>
      </c>
      <c r="J429" s="40" t="n">
        <v>-11</v>
      </c>
      <c r="K429" s="3" t="n">
        <v>0.1</v>
      </c>
      <c r="L429" s="41" t="n">
        <v>-11</v>
      </c>
      <c r="M429" s="42" t="n">
        <v>5</v>
      </c>
      <c r="N429" s="3" t="s">
        <v>33</v>
      </c>
      <c r="O429" s="3" t="s">
        <v>34</v>
      </c>
      <c r="P429" s="3" t="s">
        <v>35</v>
      </c>
      <c r="Q429" s="3" t="s">
        <v>36</v>
      </c>
      <c r="R429" s="3" t="n">
        <v>1</v>
      </c>
      <c r="S429" s="53" t="n">
        <v>10</v>
      </c>
      <c r="U429" s="45" t="n">
        <f aca="false">IF(H429="",U428,AVERAGE(I425:I429))</f>
        <v>13</v>
      </c>
      <c r="V429" s="46" t="n">
        <f aca="false">IF(H429="",V428,AVERAGE(J425:J429))</f>
        <v>-12</v>
      </c>
      <c r="W429" s="47" t="n">
        <f aca="false">IF(H429="",W428,AVERAGE(L425:L429))</f>
        <v>-8.6</v>
      </c>
      <c r="X429" s="48" t="n">
        <f aca="false">IF(I429="",X428,AVERAGE(M425:M429))</f>
        <v>5</v>
      </c>
      <c r="Z429" s="57" t="str">
        <f aca="false">IF(O429="","",(IF((MID(O429,6,1)="."),IF((MID(O429,5,1)="."),MID(O429,1,4),MID(O429,1,5)),MID(O429,1,6))))</f>
        <v>CQ</v>
      </c>
      <c r="AA429" s="55" t="e">
        <f aca="false">IF(O429="","",IF((MID(O429,7,1)="M"),(0-MID(O429,8,3)/10),MID(O429,8,3)/10))</f>
        <v>#VALUE!</v>
      </c>
      <c r="AB429" s="56" t="e">
        <f aca="false">IF(O429="","",RIGHT(O429,3)/10)</f>
        <v>#VALUE!</v>
      </c>
    </row>
    <row r="430" customFormat="false" ht="14.25" hidden="false" customHeight="false" outlineLevel="0" collapsed="false">
      <c r="B430" s="34" t="n">
        <f aca="false">IF(H430=0,"000000",IF(H430&lt;1000,"000"&amp;H430,IF(H430&lt;10000,"00"&amp;H430,(IF(LEN(H430)=5,"0"&amp;H430,H430)))))</f>
        <v>113800</v>
      </c>
      <c r="C430" s="3" t="str">
        <f aca="false">LEFT(B430,2)</f>
        <v>11</v>
      </c>
      <c r="D430" s="35" t="n">
        <f aca="false">C430+9+(24*(G430))</f>
        <v>44</v>
      </c>
      <c r="E430" s="52" t="str">
        <f aca="false">RIGHT(LEFT(B430,4),2)</f>
        <v>38</v>
      </c>
      <c r="F430" s="37" t="n">
        <f aca="false">IF(H430="",F429,D430/24+E430/24/60)</f>
        <v>1.85972222222222</v>
      </c>
      <c r="G430" s="4" t="n">
        <f aca="false">IF(H430="",G429,IF(H429&gt;H430,G429+1,G429))</f>
        <v>1</v>
      </c>
      <c r="H430" s="4" t="n">
        <v>113800</v>
      </c>
      <c r="I430" s="39" t="n">
        <v>13</v>
      </c>
      <c r="J430" s="40" t="n">
        <v>-11</v>
      </c>
      <c r="K430" s="3" t="n">
        <v>-0.1</v>
      </c>
      <c r="L430" s="41" t="n">
        <v>-11</v>
      </c>
      <c r="M430" s="42" t="n">
        <v>5</v>
      </c>
      <c r="N430" s="3" t="s">
        <v>33</v>
      </c>
      <c r="O430" s="3" t="s">
        <v>34</v>
      </c>
      <c r="P430" s="43" t="s">
        <v>35</v>
      </c>
      <c r="Q430" s="3" t="s">
        <v>36</v>
      </c>
      <c r="R430" s="3" t="n">
        <v>1</v>
      </c>
      <c r="S430" s="53" t="n">
        <v>10</v>
      </c>
      <c r="U430" s="45" t="n">
        <f aca="false">IF(H430="",U429,AVERAGE(I426:I430))</f>
        <v>14</v>
      </c>
      <c r="V430" s="46" t="n">
        <f aca="false">IF(H430="",V429,AVERAGE(J426:J430))</f>
        <v>-11.4</v>
      </c>
      <c r="W430" s="47" t="n">
        <f aca="false">IF(H430="",W429,AVERAGE(L426:L430))</f>
        <v>-9.2</v>
      </c>
      <c r="X430" s="48" t="n">
        <f aca="false">IF(I430="",X429,AVERAGE(M426:M430))</f>
        <v>5.2</v>
      </c>
      <c r="Z430" s="57" t="str">
        <f aca="false">IF(O430="","",(IF((MID(O430,6,1)="."),IF((MID(O430,5,1)="."),MID(O430,1,4),MID(O430,1,5)),MID(O430,1,6))))</f>
        <v>CQ</v>
      </c>
      <c r="AA430" s="55" t="e">
        <f aca="false">IF(O430="","",IF((MID(O430,7,1)="M"),(0-MID(O430,8,3)/10),MID(O430,8,3)/10))</f>
        <v>#VALUE!</v>
      </c>
      <c r="AB430" s="56" t="e">
        <f aca="false">IF(O430="","",RIGHT(O430,3)/10)</f>
        <v>#VALUE!</v>
      </c>
    </row>
    <row r="431" customFormat="false" ht="14.25" hidden="false" customHeight="false" outlineLevel="0" collapsed="false">
      <c r="B431" s="34" t="n">
        <f aca="false">IF(H431=0,"000000",IF(H431&lt;1000,"000"&amp;H431,IF(H431&lt;10000,"00"&amp;H431,(IF(LEN(H431)=5,"0"&amp;H431,H431)))))</f>
        <v>114000</v>
      </c>
      <c r="C431" s="3" t="str">
        <f aca="false">LEFT(B431,2)</f>
        <v>11</v>
      </c>
      <c r="D431" s="35" t="n">
        <f aca="false">C431+9+(24*(G431))</f>
        <v>44</v>
      </c>
      <c r="E431" s="52" t="str">
        <f aca="false">RIGHT(LEFT(B431,4),2)</f>
        <v>40</v>
      </c>
      <c r="F431" s="37" t="n">
        <f aca="false">IF(H431="",F430,D431/24+E431/24/60)</f>
        <v>1.86111111111111</v>
      </c>
      <c r="G431" s="4" t="n">
        <f aca="false">IF(H431="",G430,IF(H430&gt;H431,G430+1,G430))</f>
        <v>1</v>
      </c>
      <c r="H431" s="4" t="n">
        <v>114000</v>
      </c>
      <c r="I431" s="39" t="n">
        <v>7</v>
      </c>
      <c r="J431" s="40" t="n">
        <v>-17</v>
      </c>
      <c r="K431" s="3" t="n">
        <v>0.1</v>
      </c>
      <c r="L431" s="41" t="n">
        <v>-8</v>
      </c>
      <c r="M431" s="42" t="n">
        <v>6</v>
      </c>
      <c r="N431" s="3" t="s">
        <v>33</v>
      </c>
      <c r="O431" s="3" t="s">
        <v>34</v>
      </c>
      <c r="P431" s="3" t="s">
        <v>35</v>
      </c>
      <c r="Q431" s="3" t="s">
        <v>36</v>
      </c>
      <c r="R431" s="3" t="n">
        <v>1</v>
      </c>
      <c r="S431" s="53" t="n">
        <v>10</v>
      </c>
      <c r="U431" s="45" t="n">
        <f aca="false">IF(H431="",U430,AVERAGE(I427:I431))</f>
        <v>12.8</v>
      </c>
      <c r="V431" s="46" t="n">
        <f aca="false">IF(H431="",V430,AVERAGE(J427:J431))</f>
        <v>-11.6</v>
      </c>
      <c r="W431" s="47" t="n">
        <f aca="false">IF(H431="",W430,AVERAGE(L427:L431))</f>
        <v>-9.2</v>
      </c>
      <c r="X431" s="48" t="n">
        <f aca="false">IF(I431="",X430,AVERAGE(M427:M431))</f>
        <v>5.2</v>
      </c>
      <c r="Z431" s="57" t="str">
        <f aca="false">IF(O431="","",(IF((MID(O431,6,1)="."),IF((MID(O431,5,1)="."),MID(O431,1,4),MID(O431,1,5)),MID(O431,1,6))))</f>
        <v>CQ</v>
      </c>
      <c r="AA431" s="55" t="e">
        <f aca="false">IF(O431="","",IF((MID(O431,7,1)="M"),(0-MID(O431,8,3)/10),MID(O431,8,3)/10))</f>
        <v>#VALUE!</v>
      </c>
      <c r="AB431" s="56" t="e">
        <f aca="false">IF(O431="","",RIGHT(O431,3)/10)</f>
        <v>#VALUE!</v>
      </c>
    </row>
    <row r="432" customFormat="false" ht="14.25" hidden="false" customHeight="false" outlineLevel="0" collapsed="false">
      <c r="B432" s="34" t="n">
        <f aca="false">IF(H432=0,"000000",IF(H432&lt;1000,"000"&amp;H432,IF(H432&lt;10000,"00"&amp;H432,(IF(LEN(H432)=5,"0"&amp;H432,H432)))))</f>
        <v>114200</v>
      </c>
      <c r="C432" s="3" t="str">
        <f aca="false">LEFT(B432,2)</f>
        <v>11</v>
      </c>
      <c r="D432" s="35" t="n">
        <f aca="false">C432+9+(24*(G432))</f>
        <v>44</v>
      </c>
      <c r="E432" s="52" t="str">
        <f aca="false">RIGHT(LEFT(B432,4),2)</f>
        <v>42</v>
      </c>
      <c r="F432" s="37" t="n">
        <f aca="false">IF(H432="",F431,D432/24+E432/24/60)</f>
        <v>1.8625</v>
      </c>
      <c r="G432" s="4" t="n">
        <f aca="false">IF(H432="",G431,IF(H431&gt;H432,G431+1,G431))</f>
        <v>1</v>
      </c>
      <c r="H432" s="4" t="n">
        <v>114200</v>
      </c>
      <c r="I432" s="39" t="n">
        <v>14</v>
      </c>
      <c r="J432" s="40" t="n">
        <v>-11</v>
      </c>
      <c r="K432" s="3" t="n">
        <v>-0.1</v>
      </c>
      <c r="L432" s="41" t="n">
        <v>-8</v>
      </c>
      <c r="M432" s="42" t="n">
        <v>5</v>
      </c>
      <c r="N432" s="3" t="s">
        <v>33</v>
      </c>
      <c r="O432" s="3" t="s">
        <v>34</v>
      </c>
      <c r="P432" s="43" t="s">
        <v>35</v>
      </c>
      <c r="Q432" s="3" t="s">
        <v>36</v>
      </c>
      <c r="R432" s="3" t="n">
        <v>1</v>
      </c>
      <c r="S432" s="53" t="n">
        <v>10</v>
      </c>
      <c r="U432" s="45" t="n">
        <f aca="false">IF(H432="",U431,AVERAGE(I428:I432))</f>
        <v>12.8</v>
      </c>
      <c r="V432" s="46" t="n">
        <f aca="false">IF(H432="",V431,AVERAGE(J428:J432))</f>
        <v>-11.8</v>
      </c>
      <c r="W432" s="47" t="n">
        <f aca="false">IF(H432="",W431,AVERAGE(L428:L432))</f>
        <v>-9.2</v>
      </c>
      <c r="X432" s="48" t="n">
        <f aca="false">IF(I432="",X431,AVERAGE(M428:M432))</f>
        <v>5.2</v>
      </c>
      <c r="Z432" s="57" t="str">
        <f aca="false">IF(O432="","",(IF((MID(O432,6,1)="."),IF((MID(O432,5,1)="."),MID(O432,1,4),MID(O432,1,5)),MID(O432,1,6))))</f>
        <v>CQ</v>
      </c>
      <c r="AA432" s="55" t="e">
        <f aca="false">IF(O432="","",IF((MID(O432,7,1)="M"),(0-MID(O432,8,3)/10),MID(O432,8,3)/10))</f>
        <v>#VALUE!</v>
      </c>
      <c r="AB432" s="56" t="e">
        <f aca="false">IF(O432="","",RIGHT(O432,3)/10)</f>
        <v>#VALUE!</v>
      </c>
    </row>
    <row r="433" customFormat="false" ht="14.25" hidden="false" customHeight="false" outlineLevel="0" collapsed="false">
      <c r="B433" s="34" t="n">
        <f aca="false">IF(H433=0,"000000",IF(H433&lt;1000,"000"&amp;H433,IF(H433&lt;10000,"00"&amp;H433,(IF(LEN(H433)=5,"0"&amp;H433,H433)))))</f>
        <v>114400</v>
      </c>
      <c r="C433" s="3" t="str">
        <f aca="false">LEFT(B433,2)</f>
        <v>11</v>
      </c>
      <c r="D433" s="35" t="n">
        <f aca="false">C433+9+(24*(G433))</f>
        <v>44</v>
      </c>
      <c r="E433" s="52" t="str">
        <f aca="false">RIGHT(LEFT(B433,4),2)</f>
        <v>44</v>
      </c>
      <c r="F433" s="37" t="n">
        <f aca="false">IF(H433="",F432,D433/24+E433/24/60)</f>
        <v>1.86388888888889</v>
      </c>
      <c r="G433" s="4" t="n">
        <f aca="false">IF(H433="",G432,IF(H432&gt;H433,G432+1,G432))</f>
        <v>1</v>
      </c>
      <c r="H433" s="4" t="n">
        <v>114400</v>
      </c>
      <c r="I433" s="39" t="n">
        <v>7</v>
      </c>
      <c r="J433" s="40" t="n">
        <v>-16</v>
      </c>
      <c r="K433" s="3" t="n">
        <v>0.1</v>
      </c>
      <c r="L433" s="41" t="n">
        <v>-8</v>
      </c>
      <c r="M433" s="42" t="n">
        <v>5</v>
      </c>
      <c r="N433" s="3" t="s">
        <v>33</v>
      </c>
      <c r="O433" s="3" t="s">
        <v>34</v>
      </c>
      <c r="P433" s="3" t="s">
        <v>35</v>
      </c>
      <c r="Q433" s="3" t="s">
        <v>36</v>
      </c>
      <c r="R433" s="3" t="n">
        <v>1</v>
      </c>
      <c r="S433" s="53" t="n">
        <v>10</v>
      </c>
      <c r="U433" s="45" t="n">
        <f aca="false">IF(H433="",U432,AVERAGE(I429:I433))</f>
        <v>10.8</v>
      </c>
      <c r="V433" s="46" t="n">
        <f aca="false">IF(H433="",V432,AVERAGE(J429:J433))</f>
        <v>-13.2</v>
      </c>
      <c r="W433" s="47" t="n">
        <f aca="false">IF(H433="",W432,AVERAGE(L429:L433))</f>
        <v>-9.2</v>
      </c>
      <c r="X433" s="48" t="n">
        <f aca="false">IF(I433="",X432,AVERAGE(M429:M433))</f>
        <v>5.2</v>
      </c>
      <c r="Z433" s="57" t="str">
        <f aca="false">IF(O433="","",(IF((MID(O433,6,1)="."),IF((MID(O433,5,1)="."),MID(O433,1,4),MID(O433,1,5)),MID(O433,1,6))))</f>
        <v>CQ</v>
      </c>
      <c r="AA433" s="55" t="e">
        <f aca="false">IF(O433="","",IF((MID(O433,7,1)="M"),(0-MID(O433,8,3)/10),MID(O433,8,3)/10))</f>
        <v>#VALUE!</v>
      </c>
      <c r="AB433" s="56" t="e">
        <f aca="false">IF(O433="","",RIGHT(O433,3)/10)</f>
        <v>#VALUE!</v>
      </c>
    </row>
    <row r="434" customFormat="false" ht="14.25" hidden="false" customHeight="false" outlineLevel="0" collapsed="false">
      <c r="B434" s="34" t="n">
        <f aca="false">IF(H434=0,"000000",IF(H434&lt;1000,"000"&amp;H434,IF(H434&lt;10000,"00"&amp;H434,(IF(LEN(H434)=5,"0"&amp;H434,H434)))))</f>
        <v>114600</v>
      </c>
      <c r="C434" s="3" t="str">
        <f aca="false">LEFT(B434,2)</f>
        <v>11</v>
      </c>
      <c r="D434" s="35" t="n">
        <f aca="false">C434+9+(24*(G434))</f>
        <v>44</v>
      </c>
      <c r="E434" s="52" t="str">
        <f aca="false">RIGHT(LEFT(B434,4),2)</f>
        <v>46</v>
      </c>
      <c r="F434" s="37" t="n">
        <f aca="false">IF(H434="",F433,D434/24+E434/24/60)</f>
        <v>1.86527777777778</v>
      </c>
      <c r="G434" s="4" t="n">
        <f aca="false">IF(H434="",G433,IF(H433&gt;H434,G433+1,G433))</f>
        <v>1</v>
      </c>
      <c r="H434" s="4" t="n">
        <v>114600</v>
      </c>
      <c r="I434" s="39" t="n">
        <v>16</v>
      </c>
      <c r="J434" s="40" t="n">
        <v>-15</v>
      </c>
      <c r="K434" s="3" t="n">
        <v>-0.1</v>
      </c>
      <c r="L434" s="41" t="n">
        <v>-8</v>
      </c>
      <c r="M434" s="42" t="n">
        <v>5</v>
      </c>
      <c r="N434" s="3" t="s">
        <v>33</v>
      </c>
      <c r="O434" s="3" t="s">
        <v>34</v>
      </c>
      <c r="P434" s="43" t="s">
        <v>35</v>
      </c>
      <c r="Q434" s="3" t="s">
        <v>36</v>
      </c>
      <c r="R434" s="3" t="n">
        <v>1</v>
      </c>
      <c r="S434" s="53" t="n">
        <v>10</v>
      </c>
      <c r="U434" s="45" t="n">
        <f aca="false">IF(H434="",U433,AVERAGE(I430:I434))</f>
        <v>11.4</v>
      </c>
      <c r="V434" s="46" t="n">
        <f aca="false">IF(H434="",V433,AVERAGE(J430:J434))</f>
        <v>-14</v>
      </c>
      <c r="W434" s="47" t="n">
        <f aca="false">IF(H434="",W433,AVERAGE(L430:L434))</f>
        <v>-8.6</v>
      </c>
      <c r="X434" s="48" t="n">
        <f aca="false">IF(I434="",X433,AVERAGE(M430:M434))</f>
        <v>5.2</v>
      </c>
      <c r="Z434" s="57" t="str">
        <f aca="false">IF(O434="","",(IF((MID(O434,6,1)="."),IF((MID(O434,5,1)="."),MID(O434,1,4),MID(O434,1,5)),MID(O434,1,6))))</f>
        <v>CQ</v>
      </c>
      <c r="AA434" s="55" t="e">
        <f aca="false">IF(O434="","",IF((MID(O434,7,1)="M"),(0-MID(O434,8,3)/10),MID(O434,8,3)/10))</f>
        <v>#VALUE!</v>
      </c>
      <c r="AB434" s="56" t="e">
        <f aca="false">IF(O434="","",RIGHT(O434,3)/10)</f>
        <v>#VALUE!</v>
      </c>
    </row>
    <row r="435" customFormat="false" ht="14.25" hidden="false" customHeight="false" outlineLevel="0" collapsed="false">
      <c r="B435" s="34" t="n">
        <f aca="false">IF(H435=0,"000000",IF(H435&lt;1000,"000"&amp;H435,IF(H435&lt;10000,"00"&amp;H435,(IF(LEN(H435)=5,"0"&amp;H435,H435)))))</f>
        <v>114800</v>
      </c>
      <c r="C435" s="3" t="str">
        <f aca="false">LEFT(B435,2)</f>
        <v>11</v>
      </c>
      <c r="D435" s="35" t="n">
        <f aca="false">C435+9+(24*(G435))</f>
        <v>44</v>
      </c>
      <c r="E435" s="52" t="str">
        <f aca="false">RIGHT(LEFT(B435,4),2)</f>
        <v>48</v>
      </c>
      <c r="F435" s="37" t="n">
        <f aca="false">IF(H435="",F434,D435/24+E435/24/60)</f>
        <v>1.86666666666667</v>
      </c>
      <c r="G435" s="4" t="n">
        <f aca="false">IF(H435="",G434,IF(H434&gt;H435,G434+1,G434))</f>
        <v>1</v>
      </c>
      <c r="H435" s="4" t="n">
        <v>114800</v>
      </c>
      <c r="I435" s="39" t="n">
        <v>8</v>
      </c>
      <c r="J435" s="40" t="n">
        <v>-14</v>
      </c>
      <c r="K435" s="3" t="n">
        <v>0.1</v>
      </c>
      <c r="L435" s="41" t="n">
        <v>-8</v>
      </c>
      <c r="M435" s="42" t="n">
        <v>5</v>
      </c>
      <c r="N435" s="3" t="s">
        <v>33</v>
      </c>
      <c r="O435" s="3" t="s">
        <v>34</v>
      </c>
      <c r="P435" s="3" t="s">
        <v>35</v>
      </c>
      <c r="Q435" s="3" t="s">
        <v>36</v>
      </c>
      <c r="R435" s="3" t="n">
        <v>1</v>
      </c>
      <c r="S435" s="53" t="n">
        <v>10</v>
      </c>
      <c r="U435" s="45" t="n">
        <f aca="false">IF(H435="",U434,AVERAGE(I431:I435))</f>
        <v>10.4</v>
      </c>
      <c r="V435" s="46" t="n">
        <f aca="false">IF(H435="",V434,AVERAGE(J431:J435))</f>
        <v>-14.6</v>
      </c>
      <c r="W435" s="47" t="n">
        <f aca="false">IF(H435="",W434,AVERAGE(L431:L435))</f>
        <v>-8</v>
      </c>
      <c r="X435" s="48" t="n">
        <f aca="false">IF(I435="",X434,AVERAGE(M431:M435))</f>
        <v>5.2</v>
      </c>
      <c r="Z435" s="57" t="str">
        <f aca="false">IF(O435="","",(IF((MID(O435,6,1)="."),IF((MID(O435,5,1)="."),MID(O435,1,4),MID(O435,1,5)),MID(O435,1,6))))</f>
        <v>CQ</v>
      </c>
      <c r="AA435" s="55" t="e">
        <f aca="false">IF(O435="","",IF((MID(O435,7,1)="M"),(0-MID(O435,8,3)/10),MID(O435,8,3)/10))</f>
        <v>#VALUE!</v>
      </c>
      <c r="AB435" s="56" t="e">
        <f aca="false">IF(O435="","",RIGHT(O435,3)/10)</f>
        <v>#VALUE!</v>
      </c>
    </row>
    <row r="436" customFormat="false" ht="14.25" hidden="false" customHeight="false" outlineLevel="0" collapsed="false">
      <c r="B436" s="34" t="n">
        <f aca="false">IF(H436=0,"000000",IF(H436&lt;1000,"000"&amp;H436,IF(H436&lt;10000,"00"&amp;H436,(IF(LEN(H436)=5,"0"&amp;H436,H436)))))</f>
        <v>115000</v>
      </c>
      <c r="C436" s="3" t="str">
        <f aca="false">LEFT(B436,2)</f>
        <v>11</v>
      </c>
      <c r="D436" s="35" t="n">
        <f aca="false">C436+9+(24*(G436))</f>
        <v>44</v>
      </c>
      <c r="E436" s="52" t="str">
        <f aca="false">RIGHT(LEFT(B436,4),2)</f>
        <v>50</v>
      </c>
      <c r="F436" s="37" t="n">
        <f aca="false">IF(H436="",F435,D436/24+E436/24/60)</f>
        <v>1.86805555555556</v>
      </c>
      <c r="G436" s="4" t="n">
        <f aca="false">IF(H436="",G435,IF(H435&gt;H436,G435+1,G435))</f>
        <v>1</v>
      </c>
      <c r="H436" s="4" t="n">
        <v>115000</v>
      </c>
      <c r="I436" s="39" t="n">
        <v>14</v>
      </c>
      <c r="J436" s="40" t="n">
        <v>-10</v>
      </c>
      <c r="K436" s="3" t="n">
        <v>-0.1</v>
      </c>
      <c r="L436" s="41" t="n">
        <v>-8</v>
      </c>
      <c r="M436" s="42" t="n">
        <v>5</v>
      </c>
      <c r="N436" s="3" t="s">
        <v>33</v>
      </c>
      <c r="O436" s="3" t="s">
        <v>34</v>
      </c>
      <c r="P436" s="43" t="s">
        <v>35</v>
      </c>
      <c r="Q436" s="3" t="s">
        <v>36</v>
      </c>
      <c r="R436" s="3" t="n">
        <v>1</v>
      </c>
      <c r="S436" s="53" t="n">
        <v>10</v>
      </c>
      <c r="U436" s="45" t="n">
        <f aca="false">IF(H436="",U435,AVERAGE(I432:I436))</f>
        <v>11.8</v>
      </c>
      <c r="V436" s="46" t="n">
        <f aca="false">IF(H436="",V435,AVERAGE(J432:J436))</f>
        <v>-13.2</v>
      </c>
      <c r="W436" s="47" t="n">
        <f aca="false">IF(H436="",W435,AVERAGE(L432:L436))</f>
        <v>-8</v>
      </c>
      <c r="X436" s="48" t="n">
        <f aca="false">IF(I436="",X435,AVERAGE(M432:M436))</f>
        <v>5</v>
      </c>
      <c r="Z436" s="57" t="str">
        <f aca="false">IF(O436="","",(IF((MID(O436,6,1)="."),IF((MID(O436,5,1)="."),MID(O436,1,4),MID(O436,1,5)),MID(O436,1,6))))</f>
        <v>CQ</v>
      </c>
      <c r="AA436" s="55" t="e">
        <f aca="false">IF(O436="","",IF((MID(O436,7,1)="M"),(0-MID(O436,8,3)/10),MID(O436,8,3)/10))</f>
        <v>#VALUE!</v>
      </c>
      <c r="AB436" s="56" t="e">
        <f aca="false">IF(O436="","",RIGHT(O436,3)/10)</f>
        <v>#VALUE!</v>
      </c>
    </row>
    <row r="437" customFormat="false" ht="14.25" hidden="false" customHeight="false" outlineLevel="0" collapsed="false">
      <c r="B437" s="34" t="n">
        <f aca="false">IF(H437=0,"000000",IF(H437&lt;1000,"000"&amp;H437,IF(H437&lt;10000,"00"&amp;H437,(IF(LEN(H437)=5,"0"&amp;H437,H437)))))</f>
        <v>115200</v>
      </c>
      <c r="C437" s="3" t="str">
        <f aca="false">LEFT(B437,2)</f>
        <v>11</v>
      </c>
      <c r="D437" s="35" t="n">
        <f aca="false">C437+9+(24*(G437))</f>
        <v>44</v>
      </c>
      <c r="E437" s="52" t="str">
        <f aca="false">RIGHT(LEFT(B437,4),2)</f>
        <v>52</v>
      </c>
      <c r="F437" s="37" t="n">
        <f aca="false">IF(H437="",F436,D437/24+E437/24/60)</f>
        <v>1.86944444444444</v>
      </c>
      <c r="G437" s="4" t="n">
        <f aca="false">IF(H437="",G436,IF(H436&gt;H437,G436+1,G436))</f>
        <v>1</v>
      </c>
      <c r="H437" s="4" t="n">
        <v>115200</v>
      </c>
      <c r="I437" s="39" t="n">
        <v>12</v>
      </c>
      <c r="J437" s="40" t="n">
        <v>-12</v>
      </c>
      <c r="K437" s="3" t="n">
        <v>-0.1</v>
      </c>
      <c r="L437" s="41" t="n">
        <v>-8</v>
      </c>
      <c r="M437" s="42" t="n">
        <v>6</v>
      </c>
      <c r="N437" s="3" t="s">
        <v>33</v>
      </c>
      <c r="O437" s="3" t="s">
        <v>34</v>
      </c>
      <c r="P437" s="3" t="s">
        <v>35</v>
      </c>
      <c r="Q437" s="3" t="s">
        <v>36</v>
      </c>
      <c r="R437" s="3" t="n">
        <v>1</v>
      </c>
      <c r="S437" s="53" t="n">
        <v>10</v>
      </c>
      <c r="U437" s="45" t="n">
        <f aca="false">IF(H437="",U436,AVERAGE(I433:I437))</f>
        <v>11.4</v>
      </c>
      <c r="V437" s="46" t="n">
        <f aca="false">IF(H437="",V436,AVERAGE(J433:J437))</f>
        <v>-13.4</v>
      </c>
      <c r="W437" s="47" t="n">
        <f aca="false">IF(H437="",W436,AVERAGE(L433:L437))</f>
        <v>-8</v>
      </c>
      <c r="X437" s="48" t="n">
        <f aca="false">IF(I437="",X436,AVERAGE(M433:M437))</f>
        <v>5.2</v>
      </c>
      <c r="Z437" s="57" t="str">
        <f aca="false">IF(O437="","",(IF((MID(O437,6,1)="."),IF((MID(O437,5,1)="."),MID(O437,1,4),MID(O437,1,5)),MID(O437,1,6))))</f>
        <v>CQ</v>
      </c>
      <c r="AA437" s="55" t="e">
        <f aca="false">IF(O437="","",IF((MID(O437,7,1)="M"),(0-MID(O437,8,3)/10),MID(O437,8,3)/10))</f>
        <v>#VALUE!</v>
      </c>
      <c r="AB437" s="56" t="e">
        <f aca="false">IF(O437="","",RIGHT(O437,3)/10)</f>
        <v>#VALUE!</v>
      </c>
    </row>
    <row r="438" customFormat="false" ht="14.25" hidden="false" customHeight="false" outlineLevel="0" collapsed="false">
      <c r="B438" s="34" t="n">
        <f aca="false">IF(H438=0,"000000",IF(H438&lt;1000,"000"&amp;H438,IF(H438&lt;10000,"00"&amp;H438,(IF(LEN(H438)=5,"0"&amp;H438,H438)))))</f>
        <v>115400</v>
      </c>
      <c r="C438" s="3" t="str">
        <f aca="false">LEFT(B438,2)</f>
        <v>11</v>
      </c>
      <c r="D438" s="35" t="n">
        <f aca="false">C438+9+(24*(G438))</f>
        <v>44</v>
      </c>
      <c r="E438" s="52" t="str">
        <f aca="false">RIGHT(LEFT(B438,4),2)</f>
        <v>54</v>
      </c>
      <c r="F438" s="37" t="n">
        <f aca="false">IF(H438="",F437,D438/24+E438/24/60)</f>
        <v>1.87083333333333</v>
      </c>
      <c r="G438" s="4" t="n">
        <f aca="false">IF(H438="",G437,IF(H437&gt;H438,G437+1,G437))</f>
        <v>1</v>
      </c>
      <c r="H438" s="4" t="n">
        <v>115400</v>
      </c>
      <c r="I438" s="39" t="n">
        <v>11</v>
      </c>
      <c r="J438" s="40" t="n">
        <v>-14</v>
      </c>
      <c r="K438" s="3" t="n">
        <v>-0.1</v>
      </c>
      <c r="L438" s="41" t="n">
        <v>-8</v>
      </c>
      <c r="M438" s="42" t="n">
        <v>5</v>
      </c>
      <c r="N438" s="3" t="s">
        <v>33</v>
      </c>
      <c r="O438" s="3" t="s">
        <v>34</v>
      </c>
      <c r="P438" s="43" t="s">
        <v>35</v>
      </c>
      <c r="Q438" s="3" t="s">
        <v>36</v>
      </c>
      <c r="R438" s="3" t="n">
        <v>1</v>
      </c>
      <c r="S438" s="53" t="n">
        <v>10</v>
      </c>
      <c r="U438" s="45" t="n">
        <f aca="false">IF(H438="",U437,AVERAGE(I434:I438))</f>
        <v>12.2</v>
      </c>
      <c r="V438" s="46" t="n">
        <f aca="false">IF(H438="",V437,AVERAGE(J434:J438))</f>
        <v>-13</v>
      </c>
      <c r="W438" s="47" t="n">
        <f aca="false">IF(H438="",W437,AVERAGE(L434:L438))</f>
        <v>-8</v>
      </c>
      <c r="X438" s="48" t="n">
        <f aca="false">IF(I438="",X437,AVERAGE(M434:M438))</f>
        <v>5.2</v>
      </c>
      <c r="Z438" s="57" t="str">
        <f aca="false">IF(O438="","",(IF((MID(O438,6,1)="."),IF((MID(O438,5,1)="."),MID(O438,1,4),MID(O438,1,5)),MID(O438,1,6))))</f>
        <v>CQ</v>
      </c>
      <c r="AA438" s="55" t="e">
        <f aca="false">IF(O438="","",IF((MID(O438,7,1)="M"),(0-MID(O438,8,3)/10),MID(O438,8,3)/10))</f>
        <v>#VALUE!</v>
      </c>
      <c r="AB438" s="56" t="e">
        <f aca="false">IF(O438="","",RIGHT(O438,3)/10)</f>
        <v>#VALUE!</v>
      </c>
    </row>
    <row r="439" customFormat="false" ht="14.25" hidden="false" customHeight="false" outlineLevel="0" collapsed="false">
      <c r="B439" s="34" t="n">
        <f aca="false">IF(H439=0,"000000",IF(H439&lt;1000,"000"&amp;H439,IF(H439&lt;10000,"00"&amp;H439,(IF(LEN(H439)=5,"0"&amp;H439,H439)))))</f>
        <v>115600</v>
      </c>
      <c r="C439" s="3" t="str">
        <f aca="false">LEFT(B439,2)</f>
        <v>11</v>
      </c>
      <c r="D439" s="35" t="n">
        <f aca="false">C439+9+(24*(G439))</f>
        <v>44</v>
      </c>
      <c r="E439" s="52" t="str">
        <f aca="false">RIGHT(LEFT(B439,4),2)</f>
        <v>56</v>
      </c>
      <c r="F439" s="37" t="n">
        <f aca="false">IF(H439="",F438,D439/24+E439/24/60)</f>
        <v>1.87222222222222</v>
      </c>
      <c r="G439" s="4" t="n">
        <f aca="false">IF(H439="",G438,IF(H438&gt;H439,G438+1,G438))</f>
        <v>1</v>
      </c>
      <c r="H439" s="4" t="n">
        <v>115600</v>
      </c>
      <c r="I439" s="39" t="n">
        <v>14</v>
      </c>
      <c r="J439" s="40" t="n">
        <v>-11</v>
      </c>
      <c r="K439" s="3" t="n">
        <v>-0.1</v>
      </c>
      <c r="L439" s="41" t="n">
        <v>-8</v>
      </c>
      <c r="M439" s="42" t="n">
        <v>5</v>
      </c>
      <c r="N439" s="3" t="s">
        <v>33</v>
      </c>
      <c r="O439" s="3" t="s">
        <v>34</v>
      </c>
      <c r="P439" s="3" t="s">
        <v>35</v>
      </c>
      <c r="Q439" s="3" t="s">
        <v>36</v>
      </c>
      <c r="R439" s="3" t="n">
        <v>1</v>
      </c>
      <c r="S439" s="53" t="n">
        <v>10</v>
      </c>
      <c r="U439" s="45" t="n">
        <f aca="false">IF(H439="",U438,AVERAGE(I435:I439))</f>
        <v>11.8</v>
      </c>
      <c r="V439" s="46" t="n">
        <f aca="false">IF(H439="",V438,AVERAGE(J435:J439))</f>
        <v>-12.2</v>
      </c>
      <c r="W439" s="47" t="n">
        <f aca="false">IF(H439="",W438,AVERAGE(L435:L439))</f>
        <v>-8</v>
      </c>
      <c r="X439" s="48" t="n">
        <f aca="false">IF(I439="",X438,AVERAGE(M435:M439))</f>
        <v>5.2</v>
      </c>
      <c r="Z439" s="57" t="str">
        <f aca="false">IF(O439="","",(IF((MID(O439,6,1)="."),IF((MID(O439,5,1)="."),MID(O439,1,4),MID(O439,1,5)),MID(O439,1,6))))</f>
        <v>CQ</v>
      </c>
      <c r="AA439" s="55" t="e">
        <f aca="false">IF(O439="","",IF((MID(O439,7,1)="M"),(0-MID(O439,8,3)/10),MID(O439,8,3)/10))</f>
        <v>#VALUE!</v>
      </c>
      <c r="AB439" s="56" t="e">
        <f aca="false">IF(O439="","",RIGHT(O439,3)/10)</f>
        <v>#VALUE!</v>
      </c>
    </row>
    <row r="440" customFormat="false" ht="14.25" hidden="false" customHeight="false" outlineLevel="0" collapsed="false">
      <c r="B440" s="34" t="n">
        <f aca="false">IF(H440=0,"000000",IF(H440&lt;1000,"000"&amp;H440,IF(H440&lt;10000,"00"&amp;H440,(IF(LEN(H440)=5,"0"&amp;H440,H440)))))</f>
        <v>115800</v>
      </c>
      <c r="C440" s="3" t="str">
        <f aca="false">LEFT(B440,2)</f>
        <v>11</v>
      </c>
      <c r="D440" s="35" t="n">
        <f aca="false">C440+9+(24*(G440))</f>
        <v>44</v>
      </c>
      <c r="E440" s="52" t="str">
        <f aca="false">RIGHT(LEFT(B440,4),2)</f>
        <v>58</v>
      </c>
      <c r="F440" s="37" t="n">
        <f aca="false">IF(H440="",F439,D440/24+E440/24/60)</f>
        <v>1.87361111111111</v>
      </c>
      <c r="G440" s="4" t="n">
        <f aca="false">IF(H440="",G439,IF(H439&gt;H440,G439+1,G439))</f>
        <v>1</v>
      </c>
      <c r="H440" s="4" t="n">
        <v>115800</v>
      </c>
      <c r="I440" s="39" t="n">
        <v>13</v>
      </c>
      <c r="J440" s="40" t="n">
        <v>-12</v>
      </c>
      <c r="K440" s="3" t="n">
        <v>-0.1</v>
      </c>
      <c r="L440" s="41" t="n">
        <v>-11</v>
      </c>
      <c r="M440" s="42" t="n">
        <v>5</v>
      </c>
      <c r="N440" s="3" t="s">
        <v>33</v>
      </c>
      <c r="O440" s="3" t="s">
        <v>34</v>
      </c>
      <c r="P440" s="43" t="s">
        <v>35</v>
      </c>
      <c r="Q440" s="3" t="s">
        <v>36</v>
      </c>
      <c r="R440" s="3" t="n">
        <v>1</v>
      </c>
      <c r="S440" s="53" t="n">
        <v>10</v>
      </c>
      <c r="U440" s="45" t="n">
        <f aca="false">IF(H440="",U439,AVERAGE(I436:I440))</f>
        <v>12.8</v>
      </c>
      <c r="V440" s="46" t="n">
        <f aca="false">IF(H440="",V439,AVERAGE(J436:J440))</f>
        <v>-11.8</v>
      </c>
      <c r="W440" s="47" t="n">
        <f aca="false">IF(H440="",W439,AVERAGE(L436:L440))</f>
        <v>-8.6</v>
      </c>
      <c r="X440" s="48" t="n">
        <f aca="false">IF(I440="",X439,AVERAGE(M436:M440))</f>
        <v>5.2</v>
      </c>
      <c r="Z440" s="57" t="str">
        <f aca="false">IF(O440="","",(IF((MID(O440,6,1)="."),IF((MID(O440,5,1)="."),MID(O440,1,4),MID(O440,1,5)),MID(O440,1,6))))</f>
        <v>CQ</v>
      </c>
      <c r="AA440" s="55" t="e">
        <f aca="false">IF(O440="","",IF((MID(O440,7,1)="M"),(0-MID(O440,8,3)/10),MID(O440,8,3)/10))</f>
        <v>#VALUE!</v>
      </c>
      <c r="AB440" s="56" t="e">
        <f aca="false">IF(O440="","",RIGHT(O440,3)/10)</f>
        <v>#VALUE!</v>
      </c>
    </row>
    <row r="441" customFormat="false" ht="14.25" hidden="false" customHeight="false" outlineLevel="0" collapsed="false">
      <c r="B441" s="34" t="n">
        <f aca="false">IF(H441=0,"000000",IF(H441&lt;1000,"000"&amp;H441,IF(H441&lt;10000,"00"&amp;H441,(IF(LEN(H441)=5,"0"&amp;H441,H441)))))</f>
        <v>120000</v>
      </c>
      <c r="C441" s="3" t="str">
        <f aca="false">LEFT(B441,2)</f>
        <v>12</v>
      </c>
      <c r="D441" s="35" t="n">
        <f aca="false">C441+9+(24*(G441))</f>
        <v>45</v>
      </c>
      <c r="E441" s="52" t="str">
        <f aca="false">RIGHT(LEFT(B441,4),2)</f>
        <v>00</v>
      </c>
      <c r="F441" s="37" t="n">
        <f aca="false">IF(H441="",F440,D441/24+E441/24/60)</f>
        <v>1.875</v>
      </c>
      <c r="G441" s="4" t="n">
        <f aca="false">IF(H441="",G440,IF(H440&gt;H441,G440+1,G440))</f>
        <v>1</v>
      </c>
      <c r="H441" s="4" t="n">
        <v>120000</v>
      </c>
      <c r="I441" s="39" t="n">
        <v>15</v>
      </c>
      <c r="J441" s="40" t="n">
        <v>-11</v>
      </c>
      <c r="K441" s="3" t="n">
        <v>-0.1</v>
      </c>
      <c r="L441" s="41" t="n">
        <v>-11</v>
      </c>
      <c r="M441" s="42" t="n">
        <v>6</v>
      </c>
      <c r="N441" s="3" t="s">
        <v>33</v>
      </c>
      <c r="O441" s="3" t="s">
        <v>34</v>
      </c>
      <c r="P441" s="3" t="s">
        <v>35</v>
      </c>
      <c r="Q441" s="3" t="s">
        <v>36</v>
      </c>
      <c r="R441" s="3" t="n">
        <v>1</v>
      </c>
      <c r="S441" s="53" t="n">
        <v>10</v>
      </c>
      <c r="U441" s="45" t="n">
        <f aca="false">IF(H441="",U440,AVERAGE(I437:I441))</f>
        <v>13</v>
      </c>
      <c r="V441" s="46" t="n">
        <f aca="false">IF(H441="",V440,AVERAGE(J437:J441))</f>
        <v>-12</v>
      </c>
      <c r="W441" s="47" t="n">
        <f aca="false">IF(H441="",W440,AVERAGE(L437:L441))</f>
        <v>-9.2</v>
      </c>
      <c r="X441" s="48" t="n">
        <f aca="false">IF(I441="",X440,AVERAGE(M437:M441))</f>
        <v>5.4</v>
      </c>
      <c r="Z441" s="57" t="str">
        <f aca="false">IF(O441="","",(IF((MID(O441,6,1)="."),IF((MID(O441,5,1)="."),MID(O441,1,4),MID(O441,1,5)),MID(O441,1,6))))</f>
        <v>CQ</v>
      </c>
      <c r="AA441" s="55" t="e">
        <f aca="false">IF(O441="","",IF((MID(O441,7,1)="M"),(0-MID(O441,8,3)/10),MID(O441,8,3)/10))</f>
        <v>#VALUE!</v>
      </c>
      <c r="AB441" s="56" t="e">
        <f aca="false">IF(O441="","",RIGHT(O441,3)/10)</f>
        <v>#VALUE!</v>
      </c>
    </row>
    <row r="442" customFormat="false" ht="14.25" hidden="false" customHeight="false" outlineLevel="0" collapsed="false">
      <c r="B442" s="34" t="n">
        <f aca="false">IF(H442=0,"000000",IF(H442&lt;1000,"000"&amp;H442,IF(H442&lt;10000,"00"&amp;H442,(IF(LEN(H442)=5,"0"&amp;H442,H442)))))</f>
        <v>120200</v>
      </c>
      <c r="C442" s="3" t="str">
        <f aca="false">LEFT(B442,2)</f>
        <v>12</v>
      </c>
      <c r="D442" s="35" t="n">
        <f aca="false">C442+9+(24*(G442))</f>
        <v>45</v>
      </c>
      <c r="E442" s="52" t="str">
        <f aca="false">RIGHT(LEFT(B442,4),2)</f>
        <v>02</v>
      </c>
      <c r="F442" s="37" t="n">
        <f aca="false">IF(H442="",F441,D442/24+E442/24/60)</f>
        <v>1.87638888888889</v>
      </c>
      <c r="G442" s="4" t="n">
        <f aca="false">IF(H442="",G441,IF(H441&gt;H442,G441+1,G441))</f>
        <v>1</v>
      </c>
      <c r="H442" s="4" t="n">
        <v>120200</v>
      </c>
      <c r="I442" s="39" t="n">
        <v>8</v>
      </c>
      <c r="J442" s="40" t="n">
        <v>-14</v>
      </c>
      <c r="K442" s="3" t="n">
        <v>-0.1</v>
      </c>
      <c r="L442" s="41" t="n">
        <v>-11</v>
      </c>
      <c r="M442" s="42" t="n">
        <v>5</v>
      </c>
      <c r="N442" s="3" t="s">
        <v>33</v>
      </c>
      <c r="O442" s="3" t="s">
        <v>34</v>
      </c>
      <c r="P442" s="43" t="s">
        <v>35</v>
      </c>
      <c r="Q442" s="3" t="s">
        <v>36</v>
      </c>
      <c r="R442" s="3" t="n">
        <v>1</v>
      </c>
      <c r="S442" s="53" t="n">
        <v>10</v>
      </c>
      <c r="U442" s="45" t="n">
        <f aca="false">IF(H442="",U441,AVERAGE(I438:I442))</f>
        <v>12.2</v>
      </c>
      <c r="V442" s="46" t="n">
        <f aca="false">IF(H442="",V441,AVERAGE(J438:J442))</f>
        <v>-12.4</v>
      </c>
      <c r="W442" s="47" t="n">
        <f aca="false">IF(H442="",W441,AVERAGE(L438:L442))</f>
        <v>-9.8</v>
      </c>
      <c r="X442" s="48" t="n">
        <f aca="false">IF(I442="",X441,AVERAGE(M438:M442))</f>
        <v>5.2</v>
      </c>
      <c r="Z442" s="57" t="str">
        <f aca="false">IF(O442="","",(IF((MID(O442,6,1)="."),IF((MID(O442,5,1)="."),MID(O442,1,4),MID(O442,1,5)),MID(O442,1,6))))</f>
        <v>CQ</v>
      </c>
      <c r="AA442" s="55" t="e">
        <f aca="false">IF(O442="","",IF((MID(O442,7,1)="M"),(0-MID(O442,8,3)/10),MID(O442,8,3)/10))</f>
        <v>#VALUE!</v>
      </c>
      <c r="AB442" s="56" t="e">
        <f aca="false">IF(O442="","",RIGHT(O442,3)/10)</f>
        <v>#VALUE!</v>
      </c>
    </row>
    <row r="443" customFormat="false" ht="14.25" hidden="false" customHeight="false" outlineLevel="0" collapsed="false">
      <c r="B443" s="34" t="n">
        <f aca="false">IF(H443=0,"000000",IF(H443&lt;1000,"000"&amp;H443,IF(H443&lt;10000,"00"&amp;H443,(IF(LEN(H443)=5,"0"&amp;H443,H443)))))</f>
        <v>120400</v>
      </c>
      <c r="C443" s="3" t="str">
        <f aca="false">LEFT(B443,2)</f>
        <v>12</v>
      </c>
      <c r="D443" s="35" t="n">
        <f aca="false">C443+9+(24*(G443))</f>
        <v>45</v>
      </c>
      <c r="E443" s="52" t="str">
        <f aca="false">RIGHT(LEFT(B443,4),2)</f>
        <v>04</v>
      </c>
      <c r="F443" s="37" t="n">
        <f aca="false">IF(H443="",F442,D443/24+E443/24/60)</f>
        <v>1.87777777777778</v>
      </c>
      <c r="G443" s="4" t="n">
        <f aca="false">IF(H443="",G442,IF(H442&gt;H443,G442+1,G442))</f>
        <v>1</v>
      </c>
      <c r="H443" s="4" t="n">
        <v>120400</v>
      </c>
      <c r="I443" s="39" t="n">
        <v>4</v>
      </c>
      <c r="J443" s="40" t="n">
        <v>-11</v>
      </c>
      <c r="K443" s="3" t="n">
        <v>-0.2</v>
      </c>
      <c r="L443" s="41" t="n">
        <v>-11</v>
      </c>
      <c r="M443" s="42" t="n">
        <v>5</v>
      </c>
      <c r="N443" s="3" t="s">
        <v>33</v>
      </c>
      <c r="O443" s="3" t="s">
        <v>34</v>
      </c>
      <c r="P443" s="3" t="s">
        <v>35</v>
      </c>
      <c r="Q443" s="3" t="s">
        <v>36</v>
      </c>
      <c r="R443" s="3" t="n">
        <v>1</v>
      </c>
      <c r="S443" s="53" t="n">
        <v>10</v>
      </c>
      <c r="U443" s="45" t="n">
        <f aca="false">IF(H443="",U442,AVERAGE(I439:I443))</f>
        <v>10.8</v>
      </c>
      <c r="V443" s="46" t="n">
        <f aca="false">IF(H443="",V442,AVERAGE(J439:J443))</f>
        <v>-11.8</v>
      </c>
      <c r="W443" s="47" t="n">
        <f aca="false">IF(H443="",W442,AVERAGE(L439:L443))</f>
        <v>-10.4</v>
      </c>
      <c r="X443" s="48" t="n">
        <f aca="false">IF(I443="",X442,AVERAGE(M439:M443))</f>
        <v>5.2</v>
      </c>
      <c r="Z443" s="57" t="str">
        <f aca="false">IF(O443="","",(IF((MID(O443,6,1)="."),IF((MID(O443,5,1)="."),MID(O443,1,4),MID(O443,1,5)),MID(O443,1,6))))</f>
        <v>CQ</v>
      </c>
      <c r="AA443" s="55" t="e">
        <f aca="false">IF(O443="","",IF((MID(O443,7,1)="M"),(0-MID(O443,8,3)/10),MID(O443,8,3)/10))</f>
        <v>#VALUE!</v>
      </c>
      <c r="AB443" s="56" t="e">
        <f aca="false">IF(O443="","",RIGHT(O443,3)/10)</f>
        <v>#VALUE!</v>
      </c>
    </row>
    <row r="444" customFormat="false" ht="14.25" hidden="false" customHeight="false" outlineLevel="0" collapsed="false">
      <c r="B444" s="34" t="n">
        <f aca="false">IF(H444=0,"000000",IF(H444&lt;1000,"000"&amp;H444,IF(H444&lt;10000,"00"&amp;H444,(IF(LEN(H444)=5,"0"&amp;H444,H444)))))</f>
        <v>120600</v>
      </c>
      <c r="C444" s="3" t="str">
        <f aca="false">LEFT(B444,2)</f>
        <v>12</v>
      </c>
      <c r="D444" s="35" t="n">
        <f aca="false">C444+9+(24*(G444))</f>
        <v>45</v>
      </c>
      <c r="E444" s="52" t="str">
        <f aca="false">RIGHT(LEFT(B444,4),2)</f>
        <v>06</v>
      </c>
      <c r="F444" s="37" t="n">
        <f aca="false">IF(H444="",F443,D444/24+E444/24/60)</f>
        <v>1.87916666666667</v>
      </c>
      <c r="G444" s="4" t="n">
        <f aca="false">IF(H444="",G443,IF(H443&gt;H444,G443+1,G443))</f>
        <v>1</v>
      </c>
      <c r="H444" s="4" t="n">
        <v>120600</v>
      </c>
      <c r="I444" s="39" t="n">
        <v>4</v>
      </c>
      <c r="J444" s="40" t="n">
        <v>-13</v>
      </c>
      <c r="K444" s="3" t="n">
        <v>-0.2</v>
      </c>
      <c r="L444" s="41" t="n">
        <v>-11</v>
      </c>
      <c r="M444" s="42" t="n">
        <v>4</v>
      </c>
      <c r="N444" s="3" t="s">
        <v>33</v>
      </c>
      <c r="O444" s="3" t="s">
        <v>34</v>
      </c>
      <c r="P444" s="43" t="s">
        <v>35</v>
      </c>
      <c r="Q444" s="3" t="s">
        <v>36</v>
      </c>
      <c r="R444" s="3" t="n">
        <v>1</v>
      </c>
      <c r="S444" s="53" t="n">
        <v>10</v>
      </c>
      <c r="U444" s="45" t="n">
        <f aca="false">IF(H444="",U443,AVERAGE(I440:I444))</f>
        <v>8.8</v>
      </c>
      <c r="V444" s="46" t="n">
        <f aca="false">IF(H444="",V443,AVERAGE(J440:J444))</f>
        <v>-12.2</v>
      </c>
      <c r="W444" s="47" t="n">
        <f aca="false">IF(H444="",W443,AVERAGE(L440:L444))</f>
        <v>-11</v>
      </c>
      <c r="X444" s="48" t="n">
        <f aca="false">IF(I444="",X443,AVERAGE(M440:M444))</f>
        <v>5</v>
      </c>
      <c r="Z444" s="57" t="str">
        <f aca="false">IF(O444="","",(IF((MID(O444,6,1)="."),IF((MID(O444,5,1)="."),MID(O444,1,4),MID(O444,1,5)),MID(O444,1,6))))</f>
        <v>CQ</v>
      </c>
      <c r="AA444" s="55" t="e">
        <f aca="false">IF(O444="","",IF((MID(O444,7,1)="M"),(0-MID(O444,8,3)/10),MID(O444,8,3)/10))</f>
        <v>#VALUE!</v>
      </c>
      <c r="AB444" s="56" t="e">
        <f aca="false">IF(O444="","",RIGHT(O444,3)/10)</f>
        <v>#VALUE!</v>
      </c>
    </row>
    <row r="445" customFormat="false" ht="14.25" hidden="false" customHeight="false" outlineLevel="0" collapsed="false">
      <c r="B445" s="34" t="n">
        <f aca="false">IF(H445=0,"000000",IF(H445&lt;1000,"000"&amp;H445,IF(H445&lt;10000,"00"&amp;H445,(IF(LEN(H445)=5,"0"&amp;H445,H445)))))</f>
        <v>120800</v>
      </c>
      <c r="C445" s="3" t="str">
        <f aca="false">LEFT(B445,2)</f>
        <v>12</v>
      </c>
      <c r="D445" s="35" t="n">
        <f aca="false">C445+9+(24*(G445))</f>
        <v>45</v>
      </c>
      <c r="E445" s="52" t="str">
        <f aca="false">RIGHT(LEFT(B445,4),2)</f>
        <v>08</v>
      </c>
      <c r="F445" s="37" t="n">
        <f aca="false">IF(H445="",F444,D445/24+E445/24/60)</f>
        <v>1.88055555555556</v>
      </c>
      <c r="G445" s="4" t="n">
        <f aca="false">IF(H445="",G444,IF(H444&gt;H445,G444+1,G444))</f>
        <v>1</v>
      </c>
      <c r="H445" s="4" t="n">
        <v>120800</v>
      </c>
      <c r="I445" s="39" t="n">
        <v>8</v>
      </c>
      <c r="J445" s="40" t="n">
        <v>-11</v>
      </c>
      <c r="K445" s="3" t="n">
        <v>-0.1</v>
      </c>
      <c r="L445" s="41" t="n">
        <v>-11</v>
      </c>
      <c r="M445" s="42" t="n">
        <v>5</v>
      </c>
      <c r="N445" s="3" t="s">
        <v>33</v>
      </c>
      <c r="O445" s="3" t="s">
        <v>34</v>
      </c>
      <c r="P445" s="3" t="s">
        <v>35</v>
      </c>
      <c r="Q445" s="3" t="s">
        <v>36</v>
      </c>
      <c r="R445" s="3" t="n">
        <v>1</v>
      </c>
      <c r="S445" s="53" t="n">
        <v>10</v>
      </c>
      <c r="U445" s="45" t="n">
        <f aca="false">IF(H445="",U444,AVERAGE(I441:I445))</f>
        <v>7.8</v>
      </c>
      <c r="V445" s="46" t="n">
        <f aca="false">IF(H445="",V444,AVERAGE(J441:J445))</f>
        <v>-12</v>
      </c>
      <c r="W445" s="47" t="n">
        <f aca="false">IF(H445="",W444,AVERAGE(L441:L445))</f>
        <v>-11</v>
      </c>
      <c r="X445" s="48" t="n">
        <f aca="false">IF(I445="",X444,AVERAGE(M441:M445))</f>
        <v>5</v>
      </c>
      <c r="Z445" s="57" t="str">
        <f aca="false">IF(O445="","",(IF((MID(O445,6,1)="."),IF((MID(O445,5,1)="."),MID(O445,1,4),MID(O445,1,5)),MID(O445,1,6))))</f>
        <v>CQ</v>
      </c>
      <c r="AA445" s="55" t="e">
        <f aca="false">IF(O445="","",IF((MID(O445,7,1)="M"),(0-MID(O445,8,3)/10),MID(O445,8,3)/10))</f>
        <v>#VALUE!</v>
      </c>
      <c r="AB445" s="56" t="e">
        <f aca="false">IF(O445="","",RIGHT(O445,3)/10)</f>
        <v>#VALUE!</v>
      </c>
    </row>
    <row r="446" customFormat="false" ht="14.25" hidden="false" customHeight="false" outlineLevel="0" collapsed="false">
      <c r="B446" s="34" t="n">
        <f aca="false">IF(H446=0,"000000",IF(H446&lt;1000,"000"&amp;H446,IF(H446&lt;10000,"00"&amp;H446,(IF(LEN(H446)=5,"0"&amp;H446,H446)))))</f>
        <v>121000</v>
      </c>
      <c r="C446" s="3" t="str">
        <f aca="false">LEFT(B446,2)</f>
        <v>12</v>
      </c>
      <c r="D446" s="35" t="n">
        <f aca="false">C446+9+(24*(G446))</f>
        <v>45</v>
      </c>
      <c r="E446" s="52" t="str">
        <f aca="false">RIGHT(LEFT(B446,4),2)</f>
        <v>10</v>
      </c>
      <c r="F446" s="37" t="n">
        <f aca="false">IF(H446="",F445,D446/24+E446/24/60)</f>
        <v>1.88194444444444</v>
      </c>
      <c r="G446" s="4" t="n">
        <f aca="false">IF(H446="",G445,IF(H445&gt;H446,G445+1,G445))</f>
        <v>1</v>
      </c>
      <c r="H446" s="4" t="n">
        <v>121000</v>
      </c>
      <c r="I446" s="39" t="n">
        <v>14</v>
      </c>
      <c r="J446" s="40" t="n">
        <v>-11</v>
      </c>
      <c r="K446" s="3" t="n">
        <v>-0.1</v>
      </c>
      <c r="L446" s="41" t="n">
        <v>-11</v>
      </c>
      <c r="M446" s="42" t="n">
        <v>5</v>
      </c>
      <c r="N446" s="3" t="s">
        <v>33</v>
      </c>
      <c r="O446" s="3" t="s">
        <v>34</v>
      </c>
      <c r="P446" s="43" t="s">
        <v>35</v>
      </c>
      <c r="Q446" s="3" t="s">
        <v>36</v>
      </c>
      <c r="R446" s="3" t="n">
        <v>1</v>
      </c>
      <c r="S446" s="53" t="n">
        <v>10</v>
      </c>
      <c r="U446" s="45" t="n">
        <f aca="false">IF(H446="",U445,AVERAGE(I442:I446))</f>
        <v>7.6</v>
      </c>
      <c r="V446" s="46" t="n">
        <f aca="false">IF(H446="",V445,AVERAGE(J442:J446))</f>
        <v>-12</v>
      </c>
      <c r="W446" s="47" t="n">
        <f aca="false">IF(H446="",W445,AVERAGE(L442:L446))</f>
        <v>-11</v>
      </c>
      <c r="X446" s="48" t="n">
        <f aca="false">IF(I446="",X445,AVERAGE(M442:M446))</f>
        <v>4.8</v>
      </c>
      <c r="Z446" s="57" t="str">
        <f aca="false">IF(O446="","",(IF((MID(O446,6,1)="."),IF((MID(O446,5,1)="."),MID(O446,1,4),MID(O446,1,5)),MID(O446,1,6))))</f>
        <v>CQ</v>
      </c>
      <c r="AA446" s="55" t="e">
        <f aca="false">IF(O446="","",IF((MID(O446,7,1)="M"),(0-MID(O446,8,3)/10),MID(O446,8,3)/10))</f>
        <v>#VALUE!</v>
      </c>
      <c r="AB446" s="56" t="e">
        <f aca="false">IF(O446="","",RIGHT(O446,3)/10)</f>
        <v>#VALUE!</v>
      </c>
    </row>
    <row r="447" customFormat="false" ht="14.25" hidden="false" customHeight="false" outlineLevel="0" collapsed="false">
      <c r="B447" s="34" t="n">
        <f aca="false">IF(H447=0,"000000",IF(H447&lt;1000,"000"&amp;H447,IF(H447&lt;10000,"00"&amp;H447,(IF(LEN(H447)=5,"0"&amp;H447,H447)))))</f>
        <v>121200</v>
      </c>
      <c r="C447" s="3" t="str">
        <f aca="false">LEFT(B447,2)</f>
        <v>12</v>
      </c>
      <c r="D447" s="35" t="n">
        <f aca="false">C447+9+(24*(G447))</f>
        <v>45</v>
      </c>
      <c r="E447" s="52" t="str">
        <f aca="false">RIGHT(LEFT(B447,4),2)</f>
        <v>12</v>
      </c>
      <c r="F447" s="37" t="n">
        <f aca="false">IF(H447="",F446,D447/24+E447/24/60)</f>
        <v>1.88333333333333</v>
      </c>
      <c r="G447" s="4" t="n">
        <f aca="false">IF(H447="",G446,IF(H446&gt;H447,G446+1,G446))</f>
        <v>1</v>
      </c>
      <c r="H447" s="4" t="n">
        <v>121200</v>
      </c>
      <c r="I447" s="39" t="n">
        <v>6</v>
      </c>
      <c r="J447" s="40" t="n">
        <v>-12</v>
      </c>
      <c r="K447" s="3" t="n">
        <v>-0.7</v>
      </c>
      <c r="L447" s="41" t="n">
        <v>-11</v>
      </c>
      <c r="M447" s="42" t="n">
        <v>4</v>
      </c>
      <c r="N447" s="3" t="s">
        <v>33</v>
      </c>
      <c r="O447" s="3" t="s">
        <v>34</v>
      </c>
      <c r="P447" s="3" t="s">
        <v>35</v>
      </c>
      <c r="Q447" s="3" t="s">
        <v>36</v>
      </c>
      <c r="R447" s="3" t="n">
        <v>1</v>
      </c>
      <c r="S447" s="53" t="n">
        <v>10</v>
      </c>
      <c r="U447" s="45" t="n">
        <f aca="false">IF(H447="",U446,AVERAGE(I443:I447))</f>
        <v>7.2</v>
      </c>
      <c r="V447" s="46" t="n">
        <f aca="false">IF(H447="",V446,AVERAGE(J443:J447))</f>
        <v>-11.6</v>
      </c>
      <c r="W447" s="47" t="n">
        <f aca="false">IF(H447="",W446,AVERAGE(L443:L447))</f>
        <v>-11</v>
      </c>
      <c r="X447" s="48" t="n">
        <f aca="false">IF(I447="",X446,AVERAGE(M443:M447))</f>
        <v>4.6</v>
      </c>
      <c r="Z447" s="57" t="str">
        <f aca="false">IF(O447="","",(IF((MID(O447,6,1)="."),IF((MID(O447,5,1)="."),MID(O447,1,4),MID(O447,1,5)),MID(O447,1,6))))</f>
        <v>CQ</v>
      </c>
      <c r="AA447" s="55" t="e">
        <f aca="false">IF(O447="","",IF((MID(O447,7,1)="M"),(0-MID(O447,8,3)/10),MID(O447,8,3)/10))</f>
        <v>#VALUE!</v>
      </c>
      <c r="AB447" s="56" t="e">
        <f aca="false">IF(O447="","",RIGHT(O447,3)/10)</f>
        <v>#VALUE!</v>
      </c>
    </row>
    <row r="448" customFormat="false" ht="14.25" hidden="false" customHeight="false" outlineLevel="0" collapsed="false">
      <c r="B448" s="34" t="n">
        <f aca="false">IF(H448=0,"000000",IF(H448&lt;1000,"000"&amp;H448,IF(H448&lt;10000,"00"&amp;H448,(IF(LEN(H448)=5,"0"&amp;H448,H448)))))</f>
        <v>121400</v>
      </c>
      <c r="C448" s="3" t="str">
        <f aca="false">LEFT(B448,2)</f>
        <v>12</v>
      </c>
      <c r="D448" s="35" t="n">
        <f aca="false">C448+9+(24*(G448))</f>
        <v>45</v>
      </c>
      <c r="E448" s="52" t="str">
        <f aca="false">RIGHT(LEFT(B448,4),2)</f>
        <v>14</v>
      </c>
      <c r="F448" s="37" t="n">
        <f aca="false">IF(H448="",F447,D448/24+E448/24/60)</f>
        <v>1.88472222222222</v>
      </c>
      <c r="G448" s="4" t="n">
        <f aca="false">IF(H448="",G447,IF(H447&gt;H448,G447+1,G447))</f>
        <v>1</v>
      </c>
      <c r="H448" s="4" t="n">
        <v>121400</v>
      </c>
      <c r="I448" s="39" t="n">
        <v>14</v>
      </c>
      <c r="J448" s="40" t="n">
        <v>-10</v>
      </c>
      <c r="K448" s="3" t="n">
        <v>-0.1</v>
      </c>
      <c r="L448" s="41" t="n">
        <v>-11</v>
      </c>
      <c r="M448" s="42" t="n">
        <v>5</v>
      </c>
      <c r="N448" s="3" t="s">
        <v>33</v>
      </c>
      <c r="O448" s="3" t="s">
        <v>34</v>
      </c>
      <c r="P448" s="43" t="s">
        <v>35</v>
      </c>
      <c r="Q448" s="3" t="s">
        <v>36</v>
      </c>
      <c r="R448" s="3" t="n">
        <v>1</v>
      </c>
      <c r="S448" s="53" t="n">
        <v>10</v>
      </c>
      <c r="U448" s="45" t="n">
        <f aca="false">IF(H448="",U447,AVERAGE(I444:I448))</f>
        <v>9.2</v>
      </c>
      <c r="V448" s="46" t="n">
        <f aca="false">IF(H448="",V447,AVERAGE(J444:J448))</f>
        <v>-11.4</v>
      </c>
      <c r="W448" s="47" t="n">
        <f aca="false">IF(H448="",W447,AVERAGE(L444:L448))</f>
        <v>-11</v>
      </c>
      <c r="X448" s="48" t="n">
        <f aca="false">IF(I448="",X447,AVERAGE(M444:M448))</f>
        <v>4.6</v>
      </c>
      <c r="Z448" s="57" t="str">
        <f aca="false">IF(O448="","",(IF((MID(O448,6,1)="."),IF((MID(O448,5,1)="."),MID(O448,1,4),MID(O448,1,5)),MID(O448,1,6))))</f>
        <v>CQ</v>
      </c>
      <c r="AA448" s="55" t="e">
        <f aca="false">IF(O448="","",IF((MID(O448,7,1)="M"),(0-MID(O448,8,3)/10),MID(O448,8,3)/10))</f>
        <v>#VALUE!</v>
      </c>
      <c r="AB448" s="56" t="e">
        <f aca="false">IF(O448="","",RIGHT(O448,3)/10)</f>
        <v>#VALUE!</v>
      </c>
    </row>
    <row r="449" customFormat="false" ht="14.25" hidden="false" customHeight="false" outlineLevel="0" collapsed="false">
      <c r="B449" s="34" t="n">
        <f aca="false">IF(H449=0,"000000",IF(H449&lt;1000,"000"&amp;H449,IF(H449&lt;10000,"00"&amp;H449,(IF(LEN(H449)=5,"0"&amp;H449,H449)))))</f>
        <v>121600</v>
      </c>
      <c r="C449" s="3" t="str">
        <f aca="false">LEFT(B449,2)</f>
        <v>12</v>
      </c>
      <c r="D449" s="35" t="n">
        <f aca="false">C449+9+(24*(G449))</f>
        <v>45</v>
      </c>
      <c r="E449" s="52" t="str">
        <f aca="false">RIGHT(LEFT(B449,4),2)</f>
        <v>16</v>
      </c>
      <c r="F449" s="37" t="n">
        <f aca="false">IF(H449="",F448,D449/24+E449/24/60)</f>
        <v>1.88611111111111</v>
      </c>
      <c r="G449" s="4" t="n">
        <f aca="false">IF(H449="",G448,IF(H448&gt;H449,G448+1,G448))</f>
        <v>1</v>
      </c>
      <c r="H449" s="4" t="n">
        <v>121600</v>
      </c>
      <c r="I449" s="39" t="n">
        <v>17</v>
      </c>
      <c r="J449" s="40" t="n">
        <v>-11</v>
      </c>
      <c r="K449" s="3" t="n">
        <v>-0.1</v>
      </c>
      <c r="L449" s="41" t="n">
        <v>-13</v>
      </c>
      <c r="M449" s="42" t="n">
        <v>6</v>
      </c>
      <c r="N449" s="3" t="s">
        <v>33</v>
      </c>
      <c r="O449" s="3" t="s">
        <v>34</v>
      </c>
      <c r="P449" s="3" t="s">
        <v>35</v>
      </c>
      <c r="Q449" s="3" t="s">
        <v>36</v>
      </c>
      <c r="R449" s="3" t="n">
        <v>1</v>
      </c>
      <c r="S449" s="53" t="n">
        <v>10</v>
      </c>
      <c r="U449" s="45" t="n">
        <f aca="false">IF(H449="",U448,AVERAGE(I445:I449))</f>
        <v>11.8</v>
      </c>
      <c r="V449" s="46" t="n">
        <f aca="false">IF(H449="",V448,AVERAGE(J445:J449))</f>
        <v>-11</v>
      </c>
      <c r="W449" s="47" t="n">
        <f aca="false">IF(H449="",W448,AVERAGE(L445:L449))</f>
        <v>-11.4</v>
      </c>
      <c r="X449" s="48" t="n">
        <f aca="false">IF(I449="",X448,AVERAGE(M445:M449))</f>
        <v>5</v>
      </c>
      <c r="Z449" s="57" t="str">
        <f aca="false">IF(O449="","",(IF((MID(O449,6,1)="."),IF((MID(O449,5,1)="."),MID(O449,1,4),MID(O449,1,5)),MID(O449,1,6))))</f>
        <v>CQ</v>
      </c>
      <c r="AA449" s="55" t="e">
        <f aca="false">IF(O449="","",IF((MID(O449,7,1)="M"),(0-MID(O449,8,3)/10),MID(O449,8,3)/10))</f>
        <v>#VALUE!</v>
      </c>
      <c r="AB449" s="56" t="e">
        <f aca="false">IF(O449="","",RIGHT(O449,3)/10)</f>
        <v>#VALUE!</v>
      </c>
    </row>
    <row r="450" customFormat="false" ht="14.25" hidden="false" customHeight="false" outlineLevel="0" collapsed="false">
      <c r="B450" s="34" t="n">
        <f aca="false">IF(H450=0,"000000",IF(H450&lt;1000,"000"&amp;H450,IF(H450&lt;10000,"00"&amp;H450,(IF(LEN(H450)=5,"0"&amp;H450,H450)))))</f>
        <v>121800</v>
      </c>
      <c r="C450" s="3" t="str">
        <f aca="false">LEFT(B450,2)</f>
        <v>12</v>
      </c>
      <c r="D450" s="35" t="n">
        <f aca="false">C450+9+(24*(G450))</f>
        <v>45</v>
      </c>
      <c r="E450" s="52" t="str">
        <f aca="false">RIGHT(LEFT(B450,4),2)</f>
        <v>18</v>
      </c>
      <c r="F450" s="37" t="n">
        <f aca="false">IF(H450="",F449,D450/24+E450/24/60)</f>
        <v>1.8875</v>
      </c>
      <c r="G450" s="4" t="n">
        <f aca="false">IF(H450="",G449,IF(H449&gt;H450,G449+1,G449))</f>
        <v>1</v>
      </c>
      <c r="H450" s="4" t="n">
        <v>121800</v>
      </c>
      <c r="I450" s="39" t="n">
        <v>12</v>
      </c>
      <c r="J450" s="40" t="n">
        <v>-10</v>
      </c>
      <c r="K450" s="3" t="n">
        <v>0</v>
      </c>
      <c r="L450" s="41" t="n">
        <v>-11</v>
      </c>
      <c r="M450" s="42" t="n">
        <v>5</v>
      </c>
      <c r="N450" s="3" t="s">
        <v>33</v>
      </c>
      <c r="O450" s="3" t="s">
        <v>34</v>
      </c>
      <c r="P450" s="43" t="s">
        <v>35</v>
      </c>
      <c r="Q450" s="3" t="s">
        <v>36</v>
      </c>
      <c r="R450" s="3" t="n">
        <v>1</v>
      </c>
      <c r="S450" s="53" t="n">
        <v>10</v>
      </c>
      <c r="U450" s="45" t="n">
        <f aca="false">IF(H450="",U449,AVERAGE(I446:I450))</f>
        <v>12.6</v>
      </c>
      <c r="V450" s="46" t="n">
        <f aca="false">IF(H450="",V449,AVERAGE(J446:J450))</f>
        <v>-10.8</v>
      </c>
      <c r="W450" s="47" t="n">
        <f aca="false">IF(H450="",W449,AVERAGE(L446:L450))</f>
        <v>-11.4</v>
      </c>
      <c r="X450" s="48" t="n">
        <f aca="false">IF(I450="",X449,AVERAGE(M446:M450))</f>
        <v>5</v>
      </c>
      <c r="Z450" s="57" t="str">
        <f aca="false">IF(O450="","",(IF((MID(O450,6,1)="."),IF((MID(O450,5,1)="."),MID(O450,1,4),MID(O450,1,5)),MID(O450,1,6))))</f>
        <v>CQ</v>
      </c>
      <c r="AA450" s="55" t="e">
        <f aca="false">IF(O450="","",IF((MID(O450,7,1)="M"),(0-MID(O450,8,3)/10),MID(O450,8,3)/10))</f>
        <v>#VALUE!</v>
      </c>
      <c r="AB450" s="56" t="e">
        <f aca="false">IF(O450="","",RIGHT(O450,3)/10)</f>
        <v>#VALUE!</v>
      </c>
    </row>
    <row r="451" customFormat="false" ht="14.25" hidden="false" customHeight="false" outlineLevel="0" collapsed="false">
      <c r="B451" s="34" t="n">
        <f aca="false">IF(H451=0,"000000",IF(H451&lt;1000,"000"&amp;H451,IF(H451&lt;10000,"00"&amp;H451,(IF(LEN(H451)=5,"0"&amp;H451,H451)))))</f>
        <v>122000</v>
      </c>
      <c r="C451" s="3" t="str">
        <f aca="false">LEFT(B451,2)</f>
        <v>12</v>
      </c>
      <c r="D451" s="35" t="n">
        <f aca="false">C451+9+(24*(G451))</f>
        <v>45</v>
      </c>
      <c r="E451" s="52" t="str">
        <f aca="false">RIGHT(LEFT(B451,4),2)</f>
        <v>20</v>
      </c>
      <c r="F451" s="37" t="n">
        <f aca="false">IF(H451="",F450,D451/24+E451/24/60)</f>
        <v>1.88888888888889</v>
      </c>
      <c r="G451" s="4" t="n">
        <f aca="false">IF(H451="",G450,IF(H450&gt;H451,G450+1,G450))</f>
        <v>1</v>
      </c>
      <c r="H451" s="4" t="n">
        <v>122000</v>
      </c>
      <c r="I451" s="39" t="n">
        <v>15</v>
      </c>
      <c r="J451" s="40" t="n">
        <v>-9</v>
      </c>
      <c r="K451" s="3" t="n">
        <v>0</v>
      </c>
      <c r="L451" s="41" t="n">
        <v>-13</v>
      </c>
      <c r="M451" s="42" t="n">
        <v>5</v>
      </c>
      <c r="N451" s="3" t="s">
        <v>33</v>
      </c>
      <c r="O451" s="3" t="s">
        <v>34</v>
      </c>
      <c r="P451" s="3" t="s">
        <v>35</v>
      </c>
      <c r="Q451" s="3" t="s">
        <v>36</v>
      </c>
      <c r="R451" s="3" t="n">
        <v>1</v>
      </c>
      <c r="S451" s="53" t="n">
        <v>10</v>
      </c>
      <c r="U451" s="45" t="n">
        <f aca="false">IF(H451="",U450,AVERAGE(I447:I451))</f>
        <v>12.8</v>
      </c>
      <c r="V451" s="46" t="n">
        <f aca="false">IF(H451="",V450,AVERAGE(J447:J451))</f>
        <v>-10.4</v>
      </c>
      <c r="W451" s="47" t="n">
        <f aca="false">IF(H451="",W450,AVERAGE(L447:L451))</f>
        <v>-11.8</v>
      </c>
      <c r="X451" s="48" t="n">
        <f aca="false">IF(I451="",X450,AVERAGE(M447:M451))</f>
        <v>5</v>
      </c>
      <c r="Z451" s="57" t="str">
        <f aca="false">IF(O451="","",(IF((MID(O451,6,1)="."),IF((MID(O451,5,1)="."),MID(O451,1,4),MID(O451,1,5)),MID(O451,1,6))))</f>
        <v>CQ</v>
      </c>
      <c r="AA451" s="55" t="e">
        <f aca="false">IF(O451="","",IF((MID(O451,7,1)="M"),(0-MID(O451,8,3)/10),MID(O451,8,3)/10))</f>
        <v>#VALUE!</v>
      </c>
      <c r="AB451" s="56" t="e">
        <f aca="false">IF(O451="","",RIGHT(O451,3)/10)</f>
        <v>#VALUE!</v>
      </c>
    </row>
    <row r="452" customFormat="false" ht="14.25" hidden="false" customHeight="false" outlineLevel="0" collapsed="false">
      <c r="B452" s="34" t="n">
        <f aca="false">IF(H452=0,"000000",IF(H452&lt;1000,"000"&amp;H452,IF(H452&lt;10000,"00"&amp;H452,(IF(LEN(H452)=5,"0"&amp;H452,H452)))))</f>
        <v>122200</v>
      </c>
      <c r="C452" s="3" t="str">
        <f aca="false">LEFT(B452,2)</f>
        <v>12</v>
      </c>
      <c r="D452" s="35" t="n">
        <f aca="false">C452+9+(24*(G452))</f>
        <v>45</v>
      </c>
      <c r="E452" s="52" t="str">
        <f aca="false">RIGHT(LEFT(B452,4),2)</f>
        <v>22</v>
      </c>
      <c r="F452" s="37" t="n">
        <f aca="false">IF(H452="",F451,D452/24+E452/24/60)</f>
        <v>1.89027777777778</v>
      </c>
      <c r="G452" s="4" t="n">
        <f aca="false">IF(H452="",G451,IF(H451&gt;H452,G451+1,G451))</f>
        <v>1</v>
      </c>
      <c r="H452" s="4" t="n">
        <v>122200</v>
      </c>
      <c r="I452" s="39" t="n">
        <v>20</v>
      </c>
      <c r="J452" s="40" t="n">
        <v>-10</v>
      </c>
      <c r="K452" s="3" t="n">
        <v>0.1</v>
      </c>
      <c r="L452" s="41" t="n">
        <v>-13</v>
      </c>
      <c r="M452" s="42" t="n">
        <v>4</v>
      </c>
      <c r="N452" s="3" t="s">
        <v>33</v>
      </c>
      <c r="O452" s="3" t="s">
        <v>34</v>
      </c>
      <c r="P452" s="43" t="s">
        <v>35</v>
      </c>
      <c r="Q452" s="3" t="s">
        <v>36</v>
      </c>
      <c r="R452" s="3" t="n">
        <v>1</v>
      </c>
      <c r="S452" s="53" t="n">
        <v>10</v>
      </c>
      <c r="U452" s="45" t="n">
        <f aca="false">IF(H452="",U451,AVERAGE(I448:I452))</f>
        <v>15.6</v>
      </c>
      <c r="V452" s="46" t="n">
        <f aca="false">IF(H452="",V451,AVERAGE(J448:J452))</f>
        <v>-10</v>
      </c>
      <c r="W452" s="47" t="n">
        <f aca="false">IF(H452="",W451,AVERAGE(L448:L452))</f>
        <v>-12.2</v>
      </c>
      <c r="X452" s="48" t="n">
        <f aca="false">IF(I452="",X451,AVERAGE(M448:M452))</f>
        <v>5</v>
      </c>
      <c r="Z452" s="57" t="str">
        <f aca="false">IF(O452="","",(IF((MID(O452,6,1)="."),IF((MID(O452,5,1)="."),MID(O452,1,4),MID(O452,1,5)),MID(O452,1,6))))</f>
        <v>CQ</v>
      </c>
      <c r="AA452" s="55" t="e">
        <f aca="false">IF(O452="","",IF((MID(O452,7,1)="M"),(0-MID(O452,8,3)/10),MID(O452,8,3)/10))</f>
        <v>#VALUE!</v>
      </c>
      <c r="AB452" s="56" t="e">
        <f aca="false">IF(O452="","",RIGHT(O452,3)/10)</f>
        <v>#VALUE!</v>
      </c>
    </row>
    <row r="453" customFormat="false" ht="14.25" hidden="false" customHeight="false" outlineLevel="0" collapsed="false">
      <c r="B453" s="34" t="n">
        <f aca="false">IF(H453=0,"000000",IF(H453&lt;1000,"000"&amp;H453,IF(H453&lt;10000,"00"&amp;H453,(IF(LEN(H453)=5,"0"&amp;H453,H453)))))</f>
        <v>122400</v>
      </c>
      <c r="C453" s="3" t="str">
        <f aca="false">LEFT(B453,2)</f>
        <v>12</v>
      </c>
      <c r="D453" s="35" t="n">
        <f aca="false">C453+9+(24*(G453))</f>
        <v>45</v>
      </c>
      <c r="E453" s="52" t="str">
        <f aca="false">RIGHT(LEFT(B453,4),2)</f>
        <v>24</v>
      </c>
      <c r="F453" s="37" t="n">
        <f aca="false">IF(H453="",F452,D453/24+E453/24/60)</f>
        <v>1.89166666666667</v>
      </c>
      <c r="G453" s="4" t="n">
        <f aca="false">IF(H453="",G452,IF(H452&gt;H453,G452+1,G452))</f>
        <v>1</v>
      </c>
      <c r="H453" s="4" t="n">
        <v>122400</v>
      </c>
      <c r="I453" s="39" t="n">
        <v>15</v>
      </c>
      <c r="J453" s="40" t="n">
        <v>-9</v>
      </c>
      <c r="K453" s="3" t="n">
        <v>-0.1</v>
      </c>
      <c r="L453" s="41" t="n">
        <v>-11</v>
      </c>
      <c r="M453" s="42" t="n">
        <v>6</v>
      </c>
      <c r="N453" s="3" t="s">
        <v>33</v>
      </c>
      <c r="O453" s="3" t="s">
        <v>34</v>
      </c>
      <c r="P453" s="3" t="s">
        <v>35</v>
      </c>
      <c r="Q453" s="3" t="s">
        <v>36</v>
      </c>
      <c r="R453" s="3" t="n">
        <v>1</v>
      </c>
      <c r="S453" s="53" t="n">
        <v>10</v>
      </c>
      <c r="U453" s="45" t="n">
        <f aca="false">IF(H453="",U452,AVERAGE(I449:I453))</f>
        <v>15.8</v>
      </c>
      <c r="V453" s="46" t="n">
        <f aca="false">IF(H453="",V452,AVERAGE(J449:J453))</f>
        <v>-9.8</v>
      </c>
      <c r="W453" s="47" t="n">
        <f aca="false">IF(H453="",W452,AVERAGE(L449:L453))</f>
        <v>-12.2</v>
      </c>
      <c r="X453" s="48" t="n">
        <f aca="false">IF(I453="",X452,AVERAGE(M449:M453))</f>
        <v>5.2</v>
      </c>
      <c r="Z453" s="57" t="str">
        <f aca="false">IF(O453="","",(IF((MID(O453,6,1)="."),IF((MID(O453,5,1)="."),MID(O453,1,4),MID(O453,1,5)),MID(O453,1,6))))</f>
        <v>CQ</v>
      </c>
      <c r="AA453" s="55" t="e">
        <f aca="false">IF(O453="","",IF((MID(O453,7,1)="M"),(0-MID(O453,8,3)/10),MID(O453,8,3)/10))</f>
        <v>#VALUE!</v>
      </c>
      <c r="AB453" s="56" t="e">
        <f aca="false">IF(O453="","",RIGHT(O453,3)/10)</f>
        <v>#VALUE!</v>
      </c>
    </row>
    <row r="454" customFormat="false" ht="14.25" hidden="false" customHeight="false" outlineLevel="0" collapsed="false">
      <c r="B454" s="34" t="n">
        <f aca="false">IF(H454=0,"000000",IF(H454&lt;1000,"000"&amp;H454,IF(H454&lt;10000,"00"&amp;H454,(IF(LEN(H454)=5,"0"&amp;H454,H454)))))</f>
        <v>122600</v>
      </c>
      <c r="C454" s="3" t="str">
        <f aca="false">LEFT(B454,2)</f>
        <v>12</v>
      </c>
      <c r="D454" s="35" t="n">
        <f aca="false">C454+9+(24*(G454))</f>
        <v>45</v>
      </c>
      <c r="E454" s="52" t="str">
        <f aca="false">RIGHT(LEFT(B454,4),2)</f>
        <v>26</v>
      </c>
      <c r="F454" s="37" t="n">
        <f aca="false">IF(H454="",F453,D454/24+E454/24/60)</f>
        <v>1.89305555555556</v>
      </c>
      <c r="G454" s="4" t="n">
        <f aca="false">IF(H454="",G453,IF(H453&gt;H454,G453+1,G453))</f>
        <v>1</v>
      </c>
      <c r="H454" s="4" t="n">
        <v>122600</v>
      </c>
      <c r="I454" s="39" t="n">
        <v>16</v>
      </c>
      <c r="J454" s="40" t="n">
        <v>-10</v>
      </c>
      <c r="K454" s="3" t="n">
        <v>0.1</v>
      </c>
      <c r="L454" s="41" t="n">
        <v>-13</v>
      </c>
      <c r="M454" s="42" t="n">
        <v>6</v>
      </c>
      <c r="N454" s="3" t="s">
        <v>33</v>
      </c>
      <c r="O454" s="3" t="s">
        <v>34</v>
      </c>
      <c r="P454" s="43" t="s">
        <v>35</v>
      </c>
      <c r="Q454" s="3" t="s">
        <v>36</v>
      </c>
      <c r="R454" s="3" t="n">
        <v>1</v>
      </c>
      <c r="S454" s="53" t="n">
        <v>10</v>
      </c>
      <c r="U454" s="45" t="n">
        <f aca="false">IF(H454="",U453,AVERAGE(I450:I454))</f>
        <v>15.6</v>
      </c>
      <c r="V454" s="46" t="n">
        <f aca="false">IF(H454="",V453,AVERAGE(J450:J454))</f>
        <v>-9.6</v>
      </c>
      <c r="W454" s="47" t="n">
        <f aca="false">IF(H454="",W453,AVERAGE(L450:L454))</f>
        <v>-12.2</v>
      </c>
      <c r="X454" s="48" t="n">
        <f aca="false">IF(I454="",X453,AVERAGE(M450:M454))</f>
        <v>5.2</v>
      </c>
      <c r="Z454" s="57" t="str">
        <f aca="false">IF(O454="","",(IF((MID(O454,6,1)="."),IF((MID(O454,5,1)="."),MID(O454,1,4),MID(O454,1,5)),MID(O454,1,6))))</f>
        <v>CQ</v>
      </c>
      <c r="AA454" s="55" t="e">
        <f aca="false">IF(O454="","",IF((MID(O454,7,1)="M"),(0-MID(O454,8,3)/10),MID(O454,8,3)/10))</f>
        <v>#VALUE!</v>
      </c>
      <c r="AB454" s="56" t="e">
        <f aca="false">IF(O454="","",RIGHT(O454,3)/10)</f>
        <v>#VALUE!</v>
      </c>
    </row>
    <row r="455" customFormat="false" ht="14.25" hidden="false" customHeight="false" outlineLevel="0" collapsed="false">
      <c r="B455" s="34" t="n">
        <f aca="false">IF(H455=0,"000000",IF(H455&lt;1000,"000"&amp;H455,IF(H455&lt;10000,"00"&amp;H455,(IF(LEN(H455)=5,"0"&amp;H455,H455)))))</f>
        <v>122800</v>
      </c>
      <c r="C455" s="3" t="str">
        <f aca="false">LEFT(B455,2)</f>
        <v>12</v>
      </c>
      <c r="D455" s="35" t="n">
        <f aca="false">C455+9+(24*(G455))</f>
        <v>45</v>
      </c>
      <c r="E455" s="52" t="str">
        <f aca="false">RIGHT(LEFT(B455,4),2)</f>
        <v>28</v>
      </c>
      <c r="F455" s="37" t="n">
        <f aca="false">IF(H455="",F454,D455/24+E455/24/60)</f>
        <v>1.89444444444444</v>
      </c>
      <c r="G455" s="4" t="n">
        <f aca="false">IF(H455="",G454,IF(H454&gt;H455,G454+1,G454))</f>
        <v>1</v>
      </c>
      <c r="H455" s="4" t="n">
        <v>122800</v>
      </c>
      <c r="I455" s="39" t="n">
        <v>15</v>
      </c>
      <c r="J455" s="40" t="n">
        <v>-9</v>
      </c>
      <c r="K455" s="3" t="n">
        <v>0.1</v>
      </c>
      <c r="L455" s="41" t="n">
        <v>-13</v>
      </c>
      <c r="M455" s="42" t="n">
        <v>5</v>
      </c>
      <c r="N455" s="3" t="s">
        <v>33</v>
      </c>
      <c r="O455" s="3" t="s">
        <v>34</v>
      </c>
      <c r="P455" s="3" t="s">
        <v>35</v>
      </c>
      <c r="Q455" s="3" t="s">
        <v>36</v>
      </c>
      <c r="R455" s="3" t="n">
        <v>1</v>
      </c>
      <c r="S455" s="53" t="n">
        <v>10</v>
      </c>
      <c r="U455" s="45" t="n">
        <f aca="false">IF(H455="",U454,AVERAGE(I451:I455))</f>
        <v>16.2</v>
      </c>
      <c r="V455" s="46" t="n">
        <f aca="false">IF(H455="",V454,AVERAGE(J451:J455))</f>
        <v>-9.4</v>
      </c>
      <c r="W455" s="47" t="n">
        <f aca="false">IF(H455="",W454,AVERAGE(L451:L455))</f>
        <v>-12.6</v>
      </c>
      <c r="X455" s="48" t="n">
        <f aca="false">IF(I455="",X454,AVERAGE(M451:M455))</f>
        <v>5.2</v>
      </c>
      <c r="Z455" s="57" t="str">
        <f aca="false">IF(O455="","",(IF((MID(O455,6,1)="."),IF((MID(O455,5,1)="."),MID(O455,1,4),MID(O455,1,5)),MID(O455,1,6))))</f>
        <v>CQ</v>
      </c>
      <c r="AA455" s="55" t="e">
        <f aca="false">IF(O455="","",IF((MID(O455,7,1)="M"),(0-MID(O455,8,3)/10),MID(O455,8,3)/10))</f>
        <v>#VALUE!</v>
      </c>
      <c r="AB455" s="56" t="e">
        <f aca="false">IF(O455="","",RIGHT(O455,3)/10)</f>
        <v>#VALUE!</v>
      </c>
    </row>
    <row r="456" customFormat="false" ht="14.25" hidden="false" customHeight="false" outlineLevel="0" collapsed="false">
      <c r="B456" s="34" t="n">
        <f aca="false">IF(H456=0,"000000",IF(H456&lt;1000,"000"&amp;H456,IF(H456&lt;10000,"00"&amp;H456,(IF(LEN(H456)=5,"0"&amp;H456,H456)))))</f>
        <v>123000</v>
      </c>
      <c r="C456" s="3" t="str">
        <f aca="false">LEFT(B456,2)</f>
        <v>12</v>
      </c>
      <c r="D456" s="35" t="n">
        <f aca="false">C456+9+(24*(G456))</f>
        <v>45</v>
      </c>
      <c r="E456" s="52" t="str">
        <f aca="false">RIGHT(LEFT(B456,4),2)</f>
        <v>30</v>
      </c>
      <c r="F456" s="37" t="n">
        <f aca="false">IF(H456="",F455,D456/24+E456/24/60)</f>
        <v>1.89583333333333</v>
      </c>
      <c r="G456" s="4" t="n">
        <f aca="false">IF(H456="",G455,IF(H455&gt;H456,G455+1,G455))</f>
        <v>1</v>
      </c>
      <c r="H456" s="4" t="n">
        <v>123000</v>
      </c>
      <c r="I456" s="39" t="n">
        <v>18</v>
      </c>
      <c r="J456" s="40" t="n">
        <v>-10</v>
      </c>
      <c r="K456" s="3" t="n">
        <v>0.3</v>
      </c>
      <c r="L456" s="41" t="n">
        <v>-11</v>
      </c>
      <c r="M456" s="42" t="n">
        <v>5</v>
      </c>
      <c r="N456" s="3" t="s">
        <v>33</v>
      </c>
      <c r="O456" s="3" t="s">
        <v>34</v>
      </c>
      <c r="P456" s="43" t="s">
        <v>35</v>
      </c>
      <c r="Q456" s="3" t="s">
        <v>36</v>
      </c>
      <c r="R456" s="3" t="n">
        <v>1</v>
      </c>
      <c r="S456" s="53" t="n">
        <v>10</v>
      </c>
      <c r="U456" s="45" t="n">
        <f aca="false">IF(H456="",U455,AVERAGE(I452:I456))</f>
        <v>16.8</v>
      </c>
      <c r="V456" s="46" t="n">
        <f aca="false">IF(H456="",V455,AVERAGE(J452:J456))</f>
        <v>-9.6</v>
      </c>
      <c r="W456" s="47" t="n">
        <f aca="false">IF(H456="",W455,AVERAGE(L452:L456))</f>
        <v>-12.2</v>
      </c>
      <c r="X456" s="48" t="n">
        <f aca="false">IF(I456="",X455,AVERAGE(M452:M456))</f>
        <v>5.2</v>
      </c>
      <c r="Z456" s="57" t="str">
        <f aca="false">IF(O456="","",(IF((MID(O456,6,1)="."),IF((MID(O456,5,1)="."),MID(O456,1,4),MID(O456,1,5)),MID(O456,1,6))))</f>
        <v>CQ</v>
      </c>
      <c r="AA456" s="55" t="e">
        <f aca="false">IF(O456="","",IF((MID(O456,7,1)="M"),(0-MID(O456,8,3)/10),MID(O456,8,3)/10))</f>
        <v>#VALUE!</v>
      </c>
      <c r="AB456" s="56" t="e">
        <f aca="false">IF(O456="","",RIGHT(O456,3)/10)</f>
        <v>#VALUE!</v>
      </c>
    </row>
    <row r="457" customFormat="false" ht="14.25" hidden="false" customHeight="false" outlineLevel="0" collapsed="false">
      <c r="B457" s="34" t="n">
        <f aca="false">IF(H457=0,"000000",IF(H457&lt;1000,"000"&amp;H457,IF(H457&lt;10000,"00"&amp;H457,(IF(LEN(H457)=5,"0"&amp;H457,H457)))))</f>
        <v>123200</v>
      </c>
      <c r="C457" s="3" t="str">
        <f aca="false">LEFT(B457,2)</f>
        <v>12</v>
      </c>
      <c r="D457" s="35" t="n">
        <f aca="false">C457+9+(24*(G457))</f>
        <v>45</v>
      </c>
      <c r="E457" s="52" t="str">
        <f aca="false">RIGHT(LEFT(B457,4),2)</f>
        <v>32</v>
      </c>
      <c r="F457" s="37" t="n">
        <f aca="false">IF(H457="",F456,D457/24+E457/24/60)</f>
        <v>1.89722222222222</v>
      </c>
      <c r="G457" s="4" t="n">
        <f aca="false">IF(H457="",G456,IF(H456&gt;H457,G456+1,G456))</f>
        <v>1</v>
      </c>
      <c r="H457" s="4" t="n">
        <v>123200</v>
      </c>
      <c r="I457" s="39" t="n">
        <v>10</v>
      </c>
      <c r="J457" s="40" t="n">
        <v>-12</v>
      </c>
      <c r="K457" s="3" t="n">
        <v>0</v>
      </c>
      <c r="L457" s="41" t="n">
        <v>-13</v>
      </c>
      <c r="M457" s="42" t="n">
        <v>6</v>
      </c>
      <c r="N457" s="3" t="s">
        <v>33</v>
      </c>
      <c r="O457" s="3" t="s">
        <v>34</v>
      </c>
      <c r="P457" s="3" t="s">
        <v>35</v>
      </c>
      <c r="Q457" s="3" t="s">
        <v>36</v>
      </c>
      <c r="R457" s="3" t="n">
        <v>1</v>
      </c>
      <c r="S457" s="53" t="n">
        <v>10</v>
      </c>
      <c r="U457" s="45" t="n">
        <f aca="false">IF(H457="",U456,AVERAGE(I453:I457))</f>
        <v>14.8</v>
      </c>
      <c r="V457" s="46" t="n">
        <f aca="false">IF(H457="",V456,AVERAGE(J453:J457))</f>
        <v>-10</v>
      </c>
      <c r="W457" s="47" t="n">
        <f aca="false">IF(H457="",W456,AVERAGE(L453:L457))</f>
        <v>-12.2</v>
      </c>
      <c r="X457" s="48" t="n">
        <f aca="false">IF(I457="",X456,AVERAGE(M453:M457))</f>
        <v>5.6</v>
      </c>
      <c r="Z457" s="57" t="str">
        <f aca="false">IF(O457="","",(IF((MID(O457,6,1)="."),IF((MID(O457,5,1)="."),MID(O457,1,4),MID(O457,1,5)),MID(O457,1,6))))</f>
        <v>CQ</v>
      </c>
      <c r="AA457" s="55" t="e">
        <f aca="false">IF(O457="","",IF((MID(O457,7,1)="M"),(0-MID(O457,8,3)/10),MID(O457,8,3)/10))</f>
        <v>#VALUE!</v>
      </c>
      <c r="AB457" s="56" t="e">
        <f aca="false">IF(O457="","",RIGHT(O457,3)/10)</f>
        <v>#VALUE!</v>
      </c>
    </row>
    <row r="458" customFormat="false" ht="14.25" hidden="false" customHeight="false" outlineLevel="0" collapsed="false">
      <c r="B458" s="34" t="n">
        <f aca="false">IF(H458=0,"000000",IF(H458&lt;1000,"000"&amp;H458,IF(H458&lt;10000,"00"&amp;H458,(IF(LEN(H458)=5,"0"&amp;H458,H458)))))</f>
        <v>123400</v>
      </c>
      <c r="C458" s="3" t="str">
        <f aca="false">LEFT(B458,2)</f>
        <v>12</v>
      </c>
      <c r="D458" s="35" t="n">
        <f aca="false">C458+9+(24*(G458))</f>
        <v>45</v>
      </c>
      <c r="E458" s="52" t="str">
        <f aca="false">RIGHT(LEFT(B458,4),2)</f>
        <v>34</v>
      </c>
      <c r="F458" s="37" t="n">
        <f aca="false">IF(H458="",F457,D458/24+E458/24/60)</f>
        <v>1.89861111111111</v>
      </c>
      <c r="G458" s="4" t="n">
        <f aca="false">IF(H458="",G457,IF(H457&gt;H458,G457+1,G457))</f>
        <v>1</v>
      </c>
      <c r="H458" s="4" t="n">
        <v>123400</v>
      </c>
      <c r="I458" s="39" t="n">
        <v>15</v>
      </c>
      <c r="J458" s="40" t="n">
        <v>-9</v>
      </c>
      <c r="K458" s="3" t="n">
        <v>-0.3</v>
      </c>
      <c r="L458" s="41" t="n">
        <v>-13</v>
      </c>
      <c r="M458" s="42" t="n">
        <v>5</v>
      </c>
      <c r="N458" s="3" t="s">
        <v>33</v>
      </c>
      <c r="O458" s="3" t="s">
        <v>34</v>
      </c>
      <c r="P458" s="43" t="s">
        <v>35</v>
      </c>
      <c r="Q458" s="3" t="s">
        <v>36</v>
      </c>
      <c r="R458" s="3" t="n">
        <v>1</v>
      </c>
      <c r="S458" s="53" t="n">
        <v>10</v>
      </c>
      <c r="U458" s="45" t="n">
        <f aca="false">IF(H458="",U457,AVERAGE(I454:I458))</f>
        <v>14.8</v>
      </c>
      <c r="V458" s="46" t="n">
        <f aca="false">IF(H458="",V457,AVERAGE(J454:J458))</f>
        <v>-10</v>
      </c>
      <c r="W458" s="47" t="n">
        <f aca="false">IF(H458="",W457,AVERAGE(L454:L458))</f>
        <v>-12.6</v>
      </c>
      <c r="X458" s="48" t="n">
        <f aca="false">IF(I458="",X457,AVERAGE(M454:M458))</f>
        <v>5.4</v>
      </c>
      <c r="Z458" s="57" t="str">
        <f aca="false">IF(O458="","",(IF((MID(O458,6,1)="."),IF((MID(O458,5,1)="."),MID(O458,1,4),MID(O458,1,5)),MID(O458,1,6))))</f>
        <v>CQ</v>
      </c>
      <c r="AA458" s="55" t="e">
        <f aca="false">IF(O458="","",IF((MID(O458,7,1)="M"),(0-MID(O458,8,3)/10),MID(O458,8,3)/10))</f>
        <v>#VALUE!</v>
      </c>
      <c r="AB458" s="56" t="e">
        <f aca="false">IF(O458="","",RIGHT(O458,3)/10)</f>
        <v>#VALUE!</v>
      </c>
    </row>
    <row r="459" customFormat="false" ht="14.25" hidden="false" customHeight="false" outlineLevel="0" collapsed="false">
      <c r="B459" s="34" t="n">
        <f aca="false">IF(H459=0,"000000",IF(H459&lt;1000,"000"&amp;H459,IF(H459&lt;10000,"00"&amp;H459,(IF(LEN(H459)=5,"0"&amp;H459,H459)))))</f>
        <v>123600</v>
      </c>
      <c r="C459" s="3" t="str">
        <f aca="false">LEFT(B459,2)</f>
        <v>12</v>
      </c>
      <c r="D459" s="35" t="n">
        <f aca="false">C459+9+(24*(G459))</f>
        <v>45</v>
      </c>
      <c r="E459" s="52" t="str">
        <f aca="false">RIGHT(LEFT(B459,4),2)</f>
        <v>36</v>
      </c>
      <c r="F459" s="37" t="n">
        <f aca="false">IF(H459="",F458,D459/24+E459/24/60)</f>
        <v>1.9</v>
      </c>
      <c r="G459" s="4" t="n">
        <f aca="false">IF(H459="",G458,IF(H458&gt;H459,G458+1,G458))</f>
        <v>1</v>
      </c>
      <c r="H459" s="4" t="n">
        <v>123600</v>
      </c>
      <c r="I459" s="39" t="n">
        <v>17</v>
      </c>
      <c r="J459" s="40" t="n">
        <v>-10</v>
      </c>
      <c r="K459" s="3" t="n">
        <v>0.1</v>
      </c>
      <c r="L459" s="41" t="n">
        <v>-13</v>
      </c>
      <c r="M459" s="42" t="n">
        <v>5</v>
      </c>
      <c r="N459" s="3" t="s">
        <v>33</v>
      </c>
      <c r="O459" s="3" t="s">
        <v>34</v>
      </c>
      <c r="P459" s="3" t="s">
        <v>35</v>
      </c>
      <c r="Q459" s="3" t="s">
        <v>36</v>
      </c>
      <c r="R459" s="3" t="n">
        <v>1</v>
      </c>
      <c r="S459" s="53" t="n">
        <v>10</v>
      </c>
      <c r="U459" s="45" t="n">
        <f aca="false">IF(H459="",U458,AVERAGE(I455:I459))</f>
        <v>15</v>
      </c>
      <c r="V459" s="46" t="n">
        <f aca="false">IF(H459="",V458,AVERAGE(J455:J459))</f>
        <v>-10</v>
      </c>
      <c r="W459" s="47" t="n">
        <f aca="false">IF(H459="",W458,AVERAGE(L455:L459))</f>
        <v>-12.6</v>
      </c>
      <c r="X459" s="48" t="n">
        <f aca="false">IF(I459="",X458,AVERAGE(M455:M459))</f>
        <v>5.2</v>
      </c>
      <c r="Z459" s="57" t="str">
        <f aca="false">IF(O459="","",(IF((MID(O459,6,1)="."),IF((MID(O459,5,1)="."),MID(O459,1,4),MID(O459,1,5)),MID(O459,1,6))))</f>
        <v>CQ</v>
      </c>
      <c r="AA459" s="55" t="e">
        <f aca="false">IF(O459="","",IF((MID(O459,7,1)="M"),(0-MID(O459,8,3)/10),MID(O459,8,3)/10))</f>
        <v>#VALUE!</v>
      </c>
      <c r="AB459" s="56" t="e">
        <f aca="false">IF(O459="","",RIGHT(O459,3)/10)</f>
        <v>#VALUE!</v>
      </c>
    </row>
    <row r="460" customFormat="false" ht="14.25" hidden="false" customHeight="false" outlineLevel="0" collapsed="false">
      <c r="B460" s="34" t="n">
        <f aca="false">IF(H460=0,"000000",IF(H460&lt;1000,"000"&amp;H460,IF(H460&lt;10000,"00"&amp;H460,(IF(LEN(H460)=5,"0"&amp;H460,H460)))))</f>
        <v>123800</v>
      </c>
      <c r="C460" s="3" t="str">
        <f aca="false">LEFT(B460,2)</f>
        <v>12</v>
      </c>
      <c r="D460" s="35" t="n">
        <f aca="false">C460+9+(24*(G460))</f>
        <v>45</v>
      </c>
      <c r="E460" s="52" t="str">
        <f aca="false">RIGHT(LEFT(B460,4),2)</f>
        <v>38</v>
      </c>
      <c r="F460" s="37" t="n">
        <f aca="false">IF(H460="",F459,D460/24+E460/24/60)</f>
        <v>1.90138888888889</v>
      </c>
      <c r="G460" s="4" t="n">
        <f aca="false">IF(H460="",G459,IF(H459&gt;H460,G459+1,G459))</f>
        <v>1</v>
      </c>
      <c r="H460" s="4" t="n">
        <v>123800</v>
      </c>
      <c r="I460" s="39" t="n">
        <v>5</v>
      </c>
      <c r="J460" s="40" t="n">
        <v>-11</v>
      </c>
      <c r="K460" s="3" t="n">
        <v>-0.3</v>
      </c>
      <c r="L460" s="41" t="n">
        <v>-13</v>
      </c>
      <c r="M460" s="42" t="n">
        <v>5</v>
      </c>
      <c r="N460" s="3" t="s">
        <v>33</v>
      </c>
      <c r="O460" s="3" t="s">
        <v>34</v>
      </c>
      <c r="P460" s="43" t="s">
        <v>35</v>
      </c>
      <c r="Q460" s="3" t="s">
        <v>36</v>
      </c>
      <c r="R460" s="3" t="n">
        <v>1</v>
      </c>
      <c r="S460" s="53" t="n">
        <v>10</v>
      </c>
      <c r="U460" s="45" t="n">
        <f aca="false">IF(H460="",U459,AVERAGE(I456:I460))</f>
        <v>13</v>
      </c>
      <c r="V460" s="46" t="n">
        <f aca="false">IF(H460="",V459,AVERAGE(J456:J460))</f>
        <v>-10.4</v>
      </c>
      <c r="W460" s="47" t="n">
        <f aca="false">IF(H460="",W459,AVERAGE(L456:L460))</f>
        <v>-12.6</v>
      </c>
      <c r="X460" s="48" t="n">
        <f aca="false">IF(I460="",X459,AVERAGE(M456:M460))</f>
        <v>5.2</v>
      </c>
      <c r="Z460" s="57" t="str">
        <f aca="false">IF(O460="","",(IF((MID(O460,6,1)="."),IF((MID(O460,5,1)="."),MID(O460,1,4),MID(O460,1,5)),MID(O460,1,6))))</f>
        <v>CQ</v>
      </c>
      <c r="AA460" s="55" t="e">
        <f aca="false">IF(O460="","",IF((MID(O460,7,1)="M"),(0-MID(O460,8,3)/10),MID(O460,8,3)/10))</f>
        <v>#VALUE!</v>
      </c>
      <c r="AB460" s="56" t="e">
        <f aca="false">IF(O460="","",RIGHT(O460,3)/10)</f>
        <v>#VALUE!</v>
      </c>
    </row>
    <row r="461" customFormat="false" ht="14.25" hidden="false" customHeight="false" outlineLevel="0" collapsed="false">
      <c r="B461" s="34" t="n">
        <f aca="false">IF(H461=0,"000000",IF(H461&lt;1000,"000"&amp;H461,IF(H461&lt;10000,"00"&amp;H461,(IF(LEN(H461)=5,"0"&amp;H461,H461)))))</f>
        <v>124000</v>
      </c>
      <c r="C461" s="3" t="str">
        <f aca="false">LEFT(B461,2)</f>
        <v>12</v>
      </c>
      <c r="D461" s="35" t="n">
        <f aca="false">C461+9+(24*(G461))</f>
        <v>45</v>
      </c>
      <c r="E461" s="52" t="str">
        <f aca="false">RIGHT(LEFT(B461,4),2)</f>
        <v>40</v>
      </c>
      <c r="F461" s="37" t="n">
        <f aca="false">IF(H461="",F460,D461/24+E461/24/60)</f>
        <v>1.90277777777778</v>
      </c>
      <c r="G461" s="4" t="n">
        <f aca="false">IF(H461="",G460,IF(H460&gt;H461,G460+1,G460))</f>
        <v>1</v>
      </c>
      <c r="H461" s="4" t="n">
        <v>124000</v>
      </c>
      <c r="I461" s="39" t="n">
        <v>15</v>
      </c>
      <c r="J461" s="40" t="n">
        <v>-13</v>
      </c>
      <c r="K461" s="3" t="n">
        <v>-0.1</v>
      </c>
      <c r="L461" s="41" t="n">
        <v>-13</v>
      </c>
      <c r="M461" s="42" t="n">
        <v>5</v>
      </c>
      <c r="N461" s="3" t="s">
        <v>33</v>
      </c>
      <c r="O461" s="3" t="s">
        <v>34</v>
      </c>
      <c r="P461" s="3" t="s">
        <v>35</v>
      </c>
      <c r="Q461" s="3" t="s">
        <v>36</v>
      </c>
      <c r="R461" s="3" t="n">
        <v>1</v>
      </c>
      <c r="S461" s="53" t="n">
        <v>10</v>
      </c>
      <c r="U461" s="45" t="n">
        <f aca="false">IF(H461="",U460,AVERAGE(I457:I461))</f>
        <v>12.4</v>
      </c>
      <c r="V461" s="46" t="n">
        <f aca="false">IF(H461="",V460,AVERAGE(J457:J461))</f>
        <v>-11</v>
      </c>
      <c r="W461" s="47" t="n">
        <f aca="false">IF(H461="",W460,AVERAGE(L457:L461))</f>
        <v>-13</v>
      </c>
      <c r="X461" s="48" t="n">
        <f aca="false">IF(I461="",X460,AVERAGE(M457:M461))</f>
        <v>5.2</v>
      </c>
      <c r="Z461" s="57" t="str">
        <f aca="false">IF(O461="","",(IF((MID(O461,6,1)="."),IF((MID(O461,5,1)="."),MID(O461,1,4),MID(O461,1,5)),MID(O461,1,6))))</f>
        <v>CQ</v>
      </c>
      <c r="AA461" s="55" t="e">
        <f aca="false">IF(O461="","",IF((MID(O461,7,1)="M"),(0-MID(O461,8,3)/10),MID(O461,8,3)/10))</f>
        <v>#VALUE!</v>
      </c>
      <c r="AB461" s="56" t="e">
        <f aca="false">IF(O461="","",RIGHT(O461,3)/10)</f>
        <v>#VALUE!</v>
      </c>
    </row>
    <row r="462" customFormat="false" ht="14.25" hidden="false" customHeight="false" outlineLevel="0" collapsed="false">
      <c r="B462" s="34" t="n">
        <f aca="false">IF(H462=0,"000000",IF(H462&lt;1000,"000"&amp;H462,IF(H462&lt;10000,"00"&amp;H462,(IF(LEN(H462)=5,"0"&amp;H462,H462)))))</f>
        <v>124200</v>
      </c>
      <c r="C462" s="3" t="str">
        <f aca="false">LEFT(B462,2)</f>
        <v>12</v>
      </c>
      <c r="D462" s="35" t="n">
        <f aca="false">C462+9+(24*(G462))</f>
        <v>45</v>
      </c>
      <c r="E462" s="52" t="str">
        <f aca="false">RIGHT(LEFT(B462,4),2)</f>
        <v>42</v>
      </c>
      <c r="F462" s="37" t="n">
        <f aca="false">IF(H462="",F461,D462/24+E462/24/60)</f>
        <v>1.90416666666667</v>
      </c>
      <c r="G462" s="4" t="n">
        <f aca="false">IF(H462="",G461,IF(H461&gt;H462,G461+1,G461))</f>
        <v>1</v>
      </c>
      <c r="H462" s="4" t="n">
        <v>124200</v>
      </c>
      <c r="I462" s="39" t="n">
        <v>10</v>
      </c>
      <c r="J462" s="40" t="n">
        <v>-11</v>
      </c>
      <c r="K462" s="3" t="n">
        <v>0.1</v>
      </c>
      <c r="L462" s="41" t="n">
        <v>-13</v>
      </c>
      <c r="M462" s="42" t="n">
        <v>4</v>
      </c>
      <c r="N462" s="3" t="s">
        <v>33</v>
      </c>
      <c r="O462" s="3" t="s">
        <v>34</v>
      </c>
      <c r="P462" s="43" t="s">
        <v>35</v>
      </c>
      <c r="Q462" s="3" t="s">
        <v>36</v>
      </c>
      <c r="R462" s="3" t="n">
        <v>1</v>
      </c>
      <c r="S462" s="53" t="n">
        <v>10</v>
      </c>
      <c r="U462" s="45" t="n">
        <f aca="false">IF(H462="",U461,AVERAGE(I458:I462))</f>
        <v>12.4</v>
      </c>
      <c r="V462" s="46" t="n">
        <f aca="false">IF(H462="",V461,AVERAGE(J458:J462))</f>
        <v>-10.8</v>
      </c>
      <c r="W462" s="47" t="n">
        <f aca="false">IF(H462="",W461,AVERAGE(L458:L462))</f>
        <v>-13</v>
      </c>
      <c r="X462" s="48" t="n">
        <f aca="false">IF(I462="",X461,AVERAGE(M458:M462))</f>
        <v>4.8</v>
      </c>
      <c r="Z462" s="57" t="str">
        <f aca="false">IF(O462="","",(IF((MID(O462,6,1)="."),IF((MID(O462,5,1)="."),MID(O462,1,4),MID(O462,1,5)),MID(O462,1,6))))</f>
        <v>CQ</v>
      </c>
      <c r="AA462" s="55" t="e">
        <f aca="false">IF(O462="","",IF((MID(O462,7,1)="M"),(0-MID(O462,8,3)/10),MID(O462,8,3)/10))</f>
        <v>#VALUE!</v>
      </c>
      <c r="AB462" s="56" t="e">
        <f aca="false">IF(O462="","",RIGHT(O462,3)/10)</f>
        <v>#VALUE!</v>
      </c>
    </row>
    <row r="463" customFormat="false" ht="14.25" hidden="false" customHeight="false" outlineLevel="0" collapsed="false">
      <c r="B463" s="34" t="n">
        <f aca="false">IF(H463=0,"000000",IF(H463&lt;1000,"000"&amp;H463,IF(H463&lt;10000,"00"&amp;H463,(IF(LEN(H463)=5,"0"&amp;H463,H463)))))</f>
        <v>124400</v>
      </c>
      <c r="C463" s="3" t="str">
        <f aca="false">LEFT(B463,2)</f>
        <v>12</v>
      </c>
      <c r="D463" s="35" t="n">
        <f aca="false">C463+9+(24*(G463))</f>
        <v>45</v>
      </c>
      <c r="E463" s="52" t="str">
        <f aca="false">RIGHT(LEFT(B463,4),2)</f>
        <v>44</v>
      </c>
      <c r="F463" s="37" t="n">
        <f aca="false">IF(H463="",F462,D463/24+E463/24/60)</f>
        <v>1.90555555555556</v>
      </c>
      <c r="G463" s="4" t="n">
        <f aca="false">IF(H463="",G462,IF(H462&gt;H463,G462+1,G462))</f>
        <v>1</v>
      </c>
      <c r="H463" s="4" t="n">
        <v>124400</v>
      </c>
      <c r="I463" s="39" t="n">
        <v>10</v>
      </c>
      <c r="J463" s="40" t="n">
        <v>-13</v>
      </c>
      <c r="K463" s="3" t="n">
        <v>-0.1</v>
      </c>
      <c r="L463" s="41" t="n">
        <v>-13</v>
      </c>
      <c r="M463" s="42" t="n">
        <v>5</v>
      </c>
      <c r="N463" s="3" t="s">
        <v>33</v>
      </c>
      <c r="O463" s="3" t="s">
        <v>34</v>
      </c>
      <c r="P463" s="3" t="s">
        <v>35</v>
      </c>
      <c r="Q463" s="3" t="s">
        <v>36</v>
      </c>
      <c r="R463" s="3" t="n">
        <v>1</v>
      </c>
      <c r="S463" s="53" t="n">
        <v>10</v>
      </c>
      <c r="U463" s="45" t="n">
        <f aca="false">IF(H463="",U462,AVERAGE(I459:I463))</f>
        <v>11.4</v>
      </c>
      <c r="V463" s="46" t="n">
        <f aca="false">IF(H463="",V462,AVERAGE(J459:J463))</f>
        <v>-11.6</v>
      </c>
      <c r="W463" s="47" t="n">
        <f aca="false">IF(H463="",W462,AVERAGE(L459:L463))</f>
        <v>-13</v>
      </c>
      <c r="X463" s="48" t="n">
        <f aca="false">IF(I463="",X462,AVERAGE(M459:M463))</f>
        <v>4.8</v>
      </c>
      <c r="Z463" s="57" t="str">
        <f aca="false">IF(O463="","",(IF((MID(O463,6,1)="."),IF((MID(O463,5,1)="."),MID(O463,1,4),MID(O463,1,5)),MID(O463,1,6))))</f>
        <v>CQ</v>
      </c>
      <c r="AA463" s="55" t="e">
        <f aca="false">IF(O463="","",IF((MID(O463,7,1)="M"),(0-MID(O463,8,3)/10),MID(O463,8,3)/10))</f>
        <v>#VALUE!</v>
      </c>
      <c r="AB463" s="56" t="e">
        <f aca="false">IF(O463="","",RIGHT(O463,3)/10)</f>
        <v>#VALUE!</v>
      </c>
    </row>
    <row r="464" customFormat="false" ht="14.25" hidden="false" customHeight="false" outlineLevel="0" collapsed="false">
      <c r="B464" s="34" t="n">
        <f aca="false">IF(H464=0,"000000",IF(H464&lt;1000,"000"&amp;H464,IF(H464&lt;10000,"00"&amp;H464,(IF(LEN(H464)=5,"0"&amp;H464,H464)))))</f>
        <v>124600</v>
      </c>
      <c r="C464" s="3" t="str">
        <f aca="false">LEFT(B464,2)</f>
        <v>12</v>
      </c>
      <c r="D464" s="35" t="n">
        <f aca="false">C464+9+(24*(G464))</f>
        <v>45</v>
      </c>
      <c r="E464" s="52" t="str">
        <f aca="false">RIGHT(LEFT(B464,4),2)</f>
        <v>46</v>
      </c>
      <c r="F464" s="37" t="n">
        <f aca="false">IF(H464="",F463,D464/24+E464/24/60)</f>
        <v>1.90694444444444</v>
      </c>
      <c r="G464" s="4" t="n">
        <f aca="false">IF(H464="",G463,IF(H463&gt;H464,G463+1,G463))</f>
        <v>1</v>
      </c>
      <c r="H464" s="4" t="n">
        <v>124600</v>
      </c>
      <c r="I464" s="39" t="n">
        <v>11</v>
      </c>
      <c r="J464" s="40" t="n">
        <v>-12</v>
      </c>
      <c r="K464" s="3" t="n">
        <v>0.1</v>
      </c>
      <c r="L464" s="41" t="n">
        <v>-13</v>
      </c>
      <c r="M464" s="42" t="n">
        <v>5</v>
      </c>
      <c r="N464" s="3" t="s">
        <v>33</v>
      </c>
      <c r="O464" s="3" t="s">
        <v>34</v>
      </c>
      <c r="P464" s="43" t="s">
        <v>35</v>
      </c>
      <c r="Q464" s="3" t="s">
        <v>36</v>
      </c>
      <c r="R464" s="3" t="n">
        <v>1</v>
      </c>
      <c r="S464" s="53" t="n">
        <v>10</v>
      </c>
      <c r="U464" s="45" t="n">
        <f aca="false">IF(H464="",U463,AVERAGE(I460:I464))</f>
        <v>10.2</v>
      </c>
      <c r="V464" s="46" t="n">
        <f aca="false">IF(H464="",V463,AVERAGE(J460:J464))</f>
        <v>-12</v>
      </c>
      <c r="W464" s="47" t="n">
        <f aca="false">IF(H464="",W463,AVERAGE(L460:L464))</f>
        <v>-13</v>
      </c>
      <c r="X464" s="48" t="n">
        <f aca="false">IF(I464="",X463,AVERAGE(M460:M464))</f>
        <v>4.8</v>
      </c>
      <c r="Z464" s="57" t="str">
        <f aca="false">IF(O464="","",(IF((MID(O464,6,1)="."),IF((MID(O464,5,1)="."),MID(O464,1,4),MID(O464,1,5)),MID(O464,1,6))))</f>
        <v>CQ</v>
      </c>
      <c r="AA464" s="55" t="e">
        <f aca="false">IF(O464="","",IF((MID(O464,7,1)="M"),(0-MID(O464,8,3)/10),MID(O464,8,3)/10))</f>
        <v>#VALUE!</v>
      </c>
      <c r="AB464" s="56" t="e">
        <f aca="false">IF(O464="","",RIGHT(O464,3)/10)</f>
        <v>#VALUE!</v>
      </c>
    </row>
    <row r="465" customFormat="false" ht="14.25" hidden="false" customHeight="false" outlineLevel="0" collapsed="false">
      <c r="B465" s="34" t="n">
        <f aca="false">IF(H465=0,"000000",IF(H465&lt;1000,"000"&amp;H465,IF(H465&lt;10000,"00"&amp;H465,(IF(LEN(H465)=5,"0"&amp;H465,H465)))))</f>
        <v>124800</v>
      </c>
      <c r="C465" s="3" t="str">
        <f aca="false">LEFT(B465,2)</f>
        <v>12</v>
      </c>
      <c r="D465" s="35" t="n">
        <f aca="false">C465+9+(24*(G465))</f>
        <v>45</v>
      </c>
      <c r="E465" s="52" t="str">
        <f aca="false">RIGHT(LEFT(B465,4),2)</f>
        <v>48</v>
      </c>
      <c r="F465" s="37" t="n">
        <f aca="false">IF(H465="",F464,D465/24+E465/24/60)</f>
        <v>1.90833333333333</v>
      </c>
      <c r="G465" s="4" t="n">
        <f aca="false">IF(H465="",G464,IF(H464&gt;H465,G464+1,G464))</f>
        <v>1</v>
      </c>
      <c r="H465" s="4" t="n">
        <v>124800</v>
      </c>
      <c r="I465" s="39" t="n">
        <v>16</v>
      </c>
      <c r="J465" s="40" t="n">
        <v>-10</v>
      </c>
      <c r="K465" s="3" t="n">
        <v>0.1</v>
      </c>
      <c r="L465" s="41" t="n">
        <v>-13</v>
      </c>
      <c r="M465" s="42" t="n">
        <v>5</v>
      </c>
      <c r="N465" s="3" t="s">
        <v>33</v>
      </c>
      <c r="O465" s="3" t="s">
        <v>34</v>
      </c>
      <c r="P465" s="3" t="s">
        <v>35</v>
      </c>
      <c r="Q465" s="3" t="s">
        <v>36</v>
      </c>
      <c r="R465" s="3" t="n">
        <v>1</v>
      </c>
      <c r="S465" s="53" t="n">
        <v>10</v>
      </c>
      <c r="U465" s="45" t="n">
        <f aca="false">IF(H465="",U464,AVERAGE(I461:I465))</f>
        <v>12.4</v>
      </c>
      <c r="V465" s="46" t="n">
        <f aca="false">IF(H465="",V464,AVERAGE(J461:J465))</f>
        <v>-11.8</v>
      </c>
      <c r="W465" s="47" t="n">
        <f aca="false">IF(H465="",W464,AVERAGE(L461:L465))</f>
        <v>-13</v>
      </c>
      <c r="X465" s="48" t="n">
        <f aca="false">IF(I465="",X464,AVERAGE(M461:M465))</f>
        <v>4.8</v>
      </c>
      <c r="Z465" s="57" t="str">
        <f aca="false">IF(O465="","",(IF((MID(O465,6,1)="."),IF((MID(O465,5,1)="."),MID(O465,1,4),MID(O465,1,5)),MID(O465,1,6))))</f>
        <v>CQ</v>
      </c>
      <c r="AA465" s="55" t="e">
        <f aca="false">IF(O465="","",IF((MID(O465,7,1)="M"),(0-MID(O465,8,3)/10),MID(O465,8,3)/10))</f>
        <v>#VALUE!</v>
      </c>
      <c r="AB465" s="56" t="e">
        <f aca="false">IF(O465="","",RIGHT(O465,3)/10)</f>
        <v>#VALUE!</v>
      </c>
    </row>
    <row r="466" customFormat="false" ht="14.25" hidden="false" customHeight="false" outlineLevel="0" collapsed="false">
      <c r="B466" s="34" t="n">
        <f aca="false">IF(H466=0,"000000",IF(H466&lt;1000,"000"&amp;H466,IF(H466&lt;10000,"00"&amp;H466,(IF(LEN(H466)=5,"0"&amp;H466,H466)))))</f>
        <v>125000</v>
      </c>
      <c r="C466" s="3" t="str">
        <f aca="false">LEFT(B466,2)</f>
        <v>12</v>
      </c>
      <c r="D466" s="35" t="n">
        <f aca="false">C466+9+(24*(G466))</f>
        <v>45</v>
      </c>
      <c r="E466" s="52" t="str">
        <f aca="false">RIGHT(LEFT(B466,4),2)</f>
        <v>50</v>
      </c>
      <c r="F466" s="37" t="n">
        <f aca="false">IF(H466="",F465,D466/24+E466/24/60)</f>
        <v>1.90972222222222</v>
      </c>
      <c r="G466" s="4" t="n">
        <f aca="false">IF(H466="",G465,IF(H465&gt;H466,G465+1,G465))</f>
        <v>1</v>
      </c>
      <c r="H466" s="4" t="n">
        <v>125000</v>
      </c>
      <c r="I466" s="39" t="n">
        <v>14</v>
      </c>
      <c r="J466" s="40" t="n">
        <v>-13</v>
      </c>
      <c r="K466" s="3" t="n">
        <v>0.1</v>
      </c>
      <c r="L466" s="41" t="n">
        <v>-11</v>
      </c>
      <c r="M466" s="42" t="n">
        <v>6</v>
      </c>
      <c r="N466" s="3" t="s">
        <v>33</v>
      </c>
      <c r="O466" s="3" t="s">
        <v>34</v>
      </c>
      <c r="P466" s="43" t="s">
        <v>35</v>
      </c>
      <c r="Q466" s="3" t="s">
        <v>36</v>
      </c>
      <c r="R466" s="3" t="n">
        <v>1</v>
      </c>
      <c r="S466" s="53" t="n">
        <v>10</v>
      </c>
      <c r="U466" s="45" t="n">
        <f aca="false">IF(H466="",U465,AVERAGE(I462:I466))</f>
        <v>12.2</v>
      </c>
      <c r="V466" s="46" t="n">
        <f aca="false">IF(H466="",V465,AVERAGE(J462:J466))</f>
        <v>-11.8</v>
      </c>
      <c r="W466" s="47" t="n">
        <f aca="false">IF(H466="",W465,AVERAGE(L462:L466))</f>
        <v>-12.6</v>
      </c>
      <c r="X466" s="48" t="n">
        <f aca="false">IF(I466="",X465,AVERAGE(M462:M466))</f>
        <v>5</v>
      </c>
      <c r="Z466" s="57" t="str">
        <f aca="false">IF(O466="","",(IF((MID(O466,6,1)="."),IF((MID(O466,5,1)="."),MID(O466,1,4),MID(O466,1,5)),MID(O466,1,6))))</f>
        <v>CQ</v>
      </c>
      <c r="AA466" s="55" t="e">
        <f aca="false">IF(O466="","",IF((MID(O466,7,1)="M"),(0-MID(O466,8,3)/10),MID(O466,8,3)/10))</f>
        <v>#VALUE!</v>
      </c>
      <c r="AB466" s="56" t="e">
        <f aca="false">IF(O466="","",RIGHT(O466,3)/10)</f>
        <v>#VALUE!</v>
      </c>
    </row>
    <row r="467" customFormat="false" ht="14.25" hidden="false" customHeight="false" outlineLevel="0" collapsed="false">
      <c r="B467" s="34" t="n">
        <f aca="false">IF(H467=0,"000000",IF(H467&lt;1000,"000"&amp;H467,IF(H467&lt;10000,"00"&amp;H467,(IF(LEN(H467)=5,"0"&amp;H467,H467)))))</f>
        <v>125200</v>
      </c>
      <c r="C467" s="3" t="str">
        <f aca="false">LEFT(B467,2)</f>
        <v>12</v>
      </c>
      <c r="D467" s="35" t="n">
        <f aca="false">C467+9+(24*(G467))</f>
        <v>45</v>
      </c>
      <c r="E467" s="52" t="str">
        <f aca="false">RIGHT(LEFT(B467,4),2)</f>
        <v>52</v>
      </c>
      <c r="F467" s="37" t="n">
        <f aca="false">IF(H467="",F466,D467/24+E467/24/60)</f>
        <v>1.91111111111111</v>
      </c>
      <c r="G467" s="4" t="n">
        <f aca="false">IF(H467="",G466,IF(H466&gt;H467,G466+1,G466))</f>
        <v>1</v>
      </c>
      <c r="H467" s="4" t="n">
        <v>125200</v>
      </c>
      <c r="I467" s="39" t="n">
        <v>10</v>
      </c>
      <c r="J467" s="40" t="n">
        <v>-12</v>
      </c>
      <c r="K467" s="3" t="n">
        <v>0.1</v>
      </c>
      <c r="L467" s="41" t="n">
        <v>-13</v>
      </c>
      <c r="M467" s="42" t="n">
        <v>6</v>
      </c>
      <c r="N467" s="3" t="s">
        <v>33</v>
      </c>
      <c r="O467" s="3" t="s">
        <v>34</v>
      </c>
      <c r="P467" s="3" t="s">
        <v>35</v>
      </c>
      <c r="Q467" s="3" t="s">
        <v>36</v>
      </c>
      <c r="R467" s="3" t="n">
        <v>1</v>
      </c>
      <c r="S467" s="53" t="n">
        <v>10</v>
      </c>
      <c r="U467" s="45" t="n">
        <f aca="false">IF(H467="",U466,AVERAGE(I463:I467))</f>
        <v>12.2</v>
      </c>
      <c r="V467" s="46" t="n">
        <f aca="false">IF(H467="",V466,AVERAGE(J463:J467))</f>
        <v>-12</v>
      </c>
      <c r="W467" s="47" t="n">
        <f aca="false">IF(H467="",W466,AVERAGE(L463:L467))</f>
        <v>-12.6</v>
      </c>
      <c r="X467" s="48" t="n">
        <f aca="false">IF(I467="",X466,AVERAGE(M463:M467))</f>
        <v>5.4</v>
      </c>
      <c r="Z467" s="57" t="str">
        <f aca="false">IF(O467="","",(IF((MID(O467,6,1)="."),IF((MID(O467,5,1)="."),MID(O467,1,4),MID(O467,1,5)),MID(O467,1,6))))</f>
        <v>CQ</v>
      </c>
      <c r="AA467" s="55" t="e">
        <f aca="false">IF(O467="","",IF((MID(O467,7,1)="M"),(0-MID(O467,8,3)/10),MID(O467,8,3)/10))</f>
        <v>#VALUE!</v>
      </c>
      <c r="AB467" s="56" t="e">
        <f aca="false">IF(O467="","",RIGHT(O467,3)/10)</f>
        <v>#VALUE!</v>
      </c>
    </row>
    <row r="468" customFormat="false" ht="14.25" hidden="false" customHeight="false" outlineLevel="0" collapsed="false">
      <c r="B468" s="34" t="n">
        <f aca="false">IF(H468=0,"000000",IF(H468&lt;1000,"000"&amp;H468,IF(H468&lt;10000,"00"&amp;H468,(IF(LEN(H468)=5,"0"&amp;H468,H468)))))</f>
        <v>125400</v>
      </c>
      <c r="C468" s="3" t="str">
        <f aca="false">LEFT(B468,2)</f>
        <v>12</v>
      </c>
      <c r="D468" s="35" t="n">
        <f aca="false">C468+9+(24*(G468))</f>
        <v>45</v>
      </c>
      <c r="E468" s="52" t="str">
        <f aca="false">RIGHT(LEFT(B468,4),2)</f>
        <v>54</v>
      </c>
      <c r="F468" s="37" t="n">
        <f aca="false">IF(H468="",F467,D468/24+E468/24/60)</f>
        <v>1.9125</v>
      </c>
      <c r="G468" s="4" t="n">
        <f aca="false">IF(H468="",G467,IF(H467&gt;H468,G467+1,G467))</f>
        <v>1</v>
      </c>
      <c r="H468" s="4" t="n">
        <v>125400</v>
      </c>
      <c r="I468" s="39" t="n">
        <v>12</v>
      </c>
      <c r="J468" s="40" t="n">
        <v>-12</v>
      </c>
      <c r="K468" s="3" t="n">
        <v>0.3</v>
      </c>
      <c r="L468" s="41" t="n">
        <v>-13</v>
      </c>
      <c r="M468" s="42" t="n">
        <v>5</v>
      </c>
      <c r="N468" s="3" t="s">
        <v>33</v>
      </c>
      <c r="O468" s="3" t="s">
        <v>34</v>
      </c>
      <c r="P468" s="43" t="s">
        <v>35</v>
      </c>
      <c r="Q468" s="3" t="s">
        <v>36</v>
      </c>
      <c r="R468" s="3" t="n">
        <v>1</v>
      </c>
      <c r="S468" s="53" t="n">
        <v>10</v>
      </c>
      <c r="U468" s="45" t="n">
        <f aca="false">IF(H468="",U467,AVERAGE(I464:I468))</f>
        <v>12.6</v>
      </c>
      <c r="V468" s="46" t="n">
        <f aca="false">IF(H468="",V467,AVERAGE(J464:J468))</f>
        <v>-11.8</v>
      </c>
      <c r="W468" s="47" t="n">
        <f aca="false">IF(H468="",W467,AVERAGE(L464:L468))</f>
        <v>-12.6</v>
      </c>
      <c r="X468" s="48" t="n">
        <f aca="false">IF(I468="",X467,AVERAGE(M464:M468))</f>
        <v>5.4</v>
      </c>
      <c r="Z468" s="57" t="str">
        <f aca="false">IF(O468="","",(IF((MID(O468,6,1)="."),IF((MID(O468,5,1)="."),MID(O468,1,4),MID(O468,1,5)),MID(O468,1,6))))</f>
        <v>CQ</v>
      </c>
      <c r="AA468" s="55" t="e">
        <f aca="false">IF(O468="","",IF((MID(O468,7,1)="M"),(0-MID(O468,8,3)/10),MID(O468,8,3)/10))</f>
        <v>#VALUE!</v>
      </c>
      <c r="AB468" s="56" t="e">
        <f aca="false">IF(O468="","",RIGHT(O468,3)/10)</f>
        <v>#VALUE!</v>
      </c>
    </row>
    <row r="469" customFormat="false" ht="14.25" hidden="false" customHeight="false" outlineLevel="0" collapsed="false">
      <c r="B469" s="34" t="n">
        <f aca="false">IF(H469=0,"000000",IF(H469&lt;1000,"000"&amp;H469,IF(H469&lt;10000,"00"&amp;H469,(IF(LEN(H469)=5,"0"&amp;H469,H469)))))</f>
        <v>125600</v>
      </c>
      <c r="C469" s="3" t="str">
        <f aca="false">LEFT(B469,2)</f>
        <v>12</v>
      </c>
      <c r="D469" s="35" t="n">
        <f aca="false">C469+9+(24*(G469))</f>
        <v>45</v>
      </c>
      <c r="E469" s="52" t="str">
        <f aca="false">RIGHT(LEFT(B469,4),2)</f>
        <v>56</v>
      </c>
      <c r="F469" s="37" t="n">
        <f aca="false">IF(H469="",F468,D469/24+E469/24/60)</f>
        <v>1.91388888888889</v>
      </c>
      <c r="G469" s="4" t="n">
        <f aca="false">IF(H469="",G468,IF(H468&gt;H469,G468+1,G468))</f>
        <v>1</v>
      </c>
      <c r="H469" s="4" t="n">
        <v>125600</v>
      </c>
      <c r="I469" s="39" t="n">
        <v>14</v>
      </c>
      <c r="J469" s="40" t="n">
        <v>-10</v>
      </c>
      <c r="K469" s="3" t="n">
        <v>0.1</v>
      </c>
      <c r="L469" s="41" t="n">
        <v>-13</v>
      </c>
      <c r="M469" s="42" t="n">
        <v>5</v>
      </c>
      <c r="N469" s="3" t="s">
        <v>33</v>
      </c>
      <c r="O469" s="3" t="s">
        <v>34</v>
      </c>
      <c r="P469" s="3" t="s">
        <v>35</v>
      </c>
      <c r="Q469" s="3" t="s">
        <v>36</v>
      </c>
      <c r="R469" s="3" t="n">
        <v>1</v>
      </c>
      <c r="S469" s="53" t="n">
        <v>10</v>
      </c>
      <c r="U469" s="45" t="n">
        <f aca="false">IF(H469="",U468,AVERAGE(I465:I469))</f>
        <v>13.2</v>
      </c>
      <c r="V469" s="46" t="n">
        <f aca="false">IF(H469="",V468,AVERAGE(J465:J469))</f>
        <v>-11.4</v>
      </c>
      <c r="W469" s="47" t="n">
        <f aca="false">IF(H469="",W468,AVERAGE(L465:L469))</f>
        <v>-12.6</v>
      </c>
      <c r="X469" s="48" t="n">
        <f aca="false">IF(I469="",X468,AVERAGE(M465:M469))</f>
        <v>5.4</v>
      </c>
      <c r="Z469" s="57" t="str">
        <f aca="false">IF(O469="","",(IF((MID(O469,6,1)="."),IF((MID(O469,5,1)="."),MID(O469,1,4),MID(O469,1,5)),MID(O469,1,6))))</f>
        <v>CQ</v>
      </c>
      <c r="AA469" s="55" t="e">
        <f aca="false">IF(O469="","",IF((MID(O469,7,1)="M"),(0-MID(O469,8,3)/10),MID(O469,8,3)/10))</f>
        <v>#VALUE!</v>
      </c>
      <c r="AB469" s="56" t="e">
        <f aca="false">IF(O469="","",RIGHT(O469,3)/10)</f>
        <v>#VALUE!</v>
      </c>
    </row>
    <row r="470" customFormat="false" ht="14.25" hidden="false" customHeight="false" outlineLevel="0" collapsed="false">
      <c r="B470" s="34" t="n">
        <f aca="false">IF(H470=0,"000000",IF(H470&lt;1000,"000"&amp;H470,IF(H470&lt;10000,"00"&amp;H470,(IF(LEN(H470)=5,"0"&amp;H470,H470)))))</f>
        <v>125800</v>
      </c>
      <c r="C470" s="3" t="str">
        <f aca="false">LEFT(B470,2)</f>
        <v>12</v>
      </c>
      <c r="D470" s="35" t="n">
        <f aca="false">C470+9+(24*(G470))</f>
        <v>45</v>
      </c>
      <c r="E470" s="52" t="str">
        <f aca="false">RIGHT(LEFT(B470,4),2)</f>
        <v>58</v>
      </c>
      <c r="F470" s="37" t="n">
        <f aca="false">IF(H470="",F469,D470/24+E470/24/60)</f>
        <v>1.91527777777778</v>
      </c>
      <c r="G470" s="4" t="n">
        <f aca="false">IF(H470="",G469,IF(H469&gt;H470,G469+1,G469))</f>
        <v>1</v>
      </c>
      <c r="H470" s="4" t="n">
        <v>125800</v>
      </c>
      <c r="I470" s="39" t="n">
        <v>16</v>
      </c>
      <c r="J470" s="40" t="n">
        <v>-10</v>
      </c>
      <c r="K470" s="3" t="n">
        <v>0.1</v>
      </c>
      <c r="L470" s="41" t="n">
        <v>-11</v>
      </c>
      <c r="M470" s="42" t="n">
        <v>5</v>
      </c>
      <c r="N470" s="3" t="s">
        <v>33</v>
      </c>
      <c r="O470" s="3" t="s">
        <v>34</v>
      </c>
      <c r="P470" s="43" t="s">
        <v>35</v>
      </c>
      <c r="Q470" s="3" t="s">
        <v>36</v>
      </c>
      <c r="R470" s="3" t="n">
        <v>1</v>
      </c>
      <c r="S470" s="53" t="n">
        <v>10</v>
      </c>
      <c r="U470" s="45" t="n">
        <f aca="false">IF(H470="",U469,AVERAGE(I466:I470))</f>
        <v>13.2</v>
      </c>
      <c r="V470" s="46" t="n">
        <f aca="false">IF(H470="",V469,AVERAGE(J466:J470))</f>
        <v>-11.4</v>
      </c>
      <c r="W470" s="47" t="n">
        <f aca="false">IF(H470="",W469,AVERAGE(L466:L470))</f>
        <v>-12.2</v>
      </c>
      <c r="X470" s="48" t="n">
        <f aca="false">IF(I470="",X469,AVERAGE(M466:M470))</f>
        <v>5.4</v>
      </c>
      <c r="Z470" s="57" t="str">
        <f aca="false">IF(O470="","",(IF((MID(O470,6,1)="."),IF((MID(O470,5,1)="."),MID(O470,1,4),MID(O470,1,5)),MID(O470,1,6))))</f>
        <v>CQ</v>
      </c>
      <c r="AA470" s="55" t="e">
        <f aca="false">IF(O470="","",IF((MID(O470,7,1)="M"),(0-MID(O470,8,3)/10),MID(O470,8,3)/10))</f>
        <v>#VALUE!</v>
      </c>
      <c r="AB470" s="56" t="e">
        <f aca="false">IF(O470="","",RIGHT(O470,3)/10)</f>
        <v>#VALUE!</v>
      </c>
    </row>
    <row r="471" customFormat="false" ht="14.25" hidden="false" customHeight="false" outlineLevel="0" collapsed="false">
      <c r="B471" s="34" t="n">
        <f aca="false">IF(H471=0,"000000",IF(H471&lt;1000,"000"&amp;H471,IF(H471&lt;10000,"00"&amp;H471,(IF(LEN(H471)=5,"0"&amp;H471,H471)))))</f>
        <v>130000</v>
      </c>
      <c r="C471" s="3" t="str">
        <f aca="false">LEFT(B471,2)</f>
        <v>13</v>
      </c>
      <c r="D471" s="35" t="n">
        <f aca="false">C471+9+(24*(G471))</f>
        <v>46</v>
      </c>
      <c r="E471" s="52" t="str">
        <f aca="false">RIGHT(LEFT(B471,4),2)</f>
        <v>00</v>
      </c>
      <c r="F471" s="37" t="n">
        <f aca="false">IF(H471="",F470,D471/24+E471/24/60)</f>
        <v>1.91666666666667</v>
      </c>
      <c r="G471" s="4" t="n">
        <f aca="false">IF(H471="",G470,IF(H470&gt;H471,G470+1,G470))</f>
        <v>1</v>
      </c>
      <c r="H471" s="4" t="n">
        <v>130000</v>
      </c>
      <c r="I471" s="39" t="n">
        <v>18</v>
      </c>
      <c r="J471" s="40" t="n">
        <v>-12</v>
      </c>
      <c r="K471" s="3" t="n">
        <v>0.1</v>
      </c>
      <c r="L471" s="41" t="n">
        <v>-11</v>
      </c>
      <c r="M471" s="42" t="n">
        <v>4</v>
      </c>
      <c r="N471" s="3" t="s">
        <v>33</v>
      </c>
      <c r="O471" s="3" t="s">
        <v>34</v>
      </c>
      <c r="P471" s="3" t="s">
        <v>35</v>
      </c>
      <c r="Q471" s="3" t="s">
        <v>36</v>
      </c>
      <c r="R471" s="3" t="n">
        <v>1</v>
      </c>
      <c r="S471" s="53" t="n">
        <v>10</v>
      </c>
      <c r="U471" s="45" t="n">
        <f aca="false">IF(H471="",U470,AVERAGE(I467:I471))</f>
        <v>14</v>
      </c>
      <c r="V471" s="46" t="n">
        <f aca="false">IF(H471="",V470,AVERAGE(J467:J471))</f>
        <v>-11.2</v>
      </c>
      <c r="W471" s="47" t="n">
        <f aca="false">IF(H471="",W470,AVERAGE(L467:L471))</f>
        <v>-12.2</v>
      </c>
      <c r="X471" s="48" t="n">
        <f aca="false">IF(I471="",X470,AVERAGE(M467:M471))</f>
        <v>5</v>
      </c>
      <c r="Z471" s="57" t="str">
        <f aca="false">IF(O471="","",(IF((MID(O471,6,1)="."),IF((MID(O471,5,1)="."),MID(O471,1,4),MID(O471,1,5)),MID(O471,1,6))))</f>
        <v>CQ</v>
      </c>
      <c r="AA471" s="55" t="e">
        <f aca="false">IF(O471="","",IF((MID(O471,7,1)="M"),(0-MID(O471,8,3)/10),MID(O471,8,3)/10))</f>
        <v>#VALUE!</v>
      </c>
      <c r="AB471" s="56" t="e">
        <f aca="false">IF(O471="","",RIGHT(O471,3)/10)</f>
        <v>#VALUE!</v>
      </c>
    </row>
    <row r="472" customFormat="false" ht="14.25" hidden="false" customHeight="false" outlineLevel="0" collapsed="false">
      <c r="B472" s="34" t="n">
        <f aca="false">IF(H472=0,"000000",IF(H472&lt;1000,"000"&amp;H472,IF(H472&lt;10000,"00"&amp;H472,(IF(LEN(H472)=5,"0"&amp;H472,H472)))))</f>
        <v>130200</v>
      </c>
      <c r="C472" s="3" t="str">
        <f aca="false">LEFT(B472,2)</f>
        <v>13</v>
      </c>
      <c r="D472" s="35" t="n">
        <f aca="false">C472+9+(24*(G472))</f>
        <v>46</v>
      </c>
      <c r="E472" s="52" t="str">
        <f aca="false">RIGHT(LEFT(B472,4),2)</f>
        <v>02</v>
      </c>
      <c r="F472" s="37" t="n">
        <f aca="false">IF(H472="",F471,D472/24+E472/24/60)</f>
        <v>1.91805555555556</v>
      </c>
      <c r="G472" s="4" t="n">
        <f aca="false">IF(H472="",G471,IF(H471&gt;H472,G471+1,G471))</f>
        <v>1</v>
      </c>
      <c r="H472" s="4" t="n">
        <v>130200</v>
      </c>
      <c r="I472" s="39" t="n">
        <v>5</v>
      </c>
      <c r="J472" s="40" t="n">
        <v>-11</v>
      </c>
      <c r="K472" s="3" t="n">
        <v>-0.3</v>
      </c>
      <c r="L472" s="41" t="n">
        <v>-11</v>
      </c>
      <c r="M472" s="42" t="n">
        <v>4</v>
      </c>
      <c r="N472" s="3" t="s">
        <v>33</v>
      </c>
      <c r="O472" s="3" t="s">
        <v>34</v>
      </c>
      <c r="P472" s="43" t="s">
        <v>35</v>
      </c>
      <c r="Q472" s="3" t="s">
        <v>36</v>
      </c>
      <c r="R472" s="3" t="n">
        <v>1</v>
      </c>
      <c r="S472" s="53" t="n">
        <v>10</v>
      </c>
      <c r="U472" s="45" t="n">
        <f aca="false">IF(H472="",U471,AVERAGE(I468:I472))</f>
        <v>13</v>
      </c>
      <c r="V472" s="46" t="n">
        <f aca="false">IF(H472="",V471,AVERAGE(J468:J472))</f>
        <v>-11</v>
      </c>
      <c r="W472" s="47" t="n">
        <f aca="false">IF(H472="",W471,AVERAGE(L468:L472))</f>
        <v>-11.8</v>
      </c>
      <c r="X472" s="48" t="n">
        <f aca="false">IF(I472="",X471,AVERAGE(M468:M472))</f>
        <v>4.6</v>
      </c>
      <c r="Z472" s="57" t="str">
        <f aca="false">IF(O472="","",(IF((MID(O472,6,1)="."),IF((MID(O472,5,1)="."),MID(O472,1,4),MID(O472,1,5)),MID(O472,1,6))))</f>
        <v>CQ</v>
      </c>
      <c r="AA472" s="55" t="e">
        <f aca="false">IF(O472="","",IF((MID(O472,7,1)="M"),(0-MID(O472,8,3)/10),MID(O472,8,3)/10))</f>
        <v>#VALUE!</v>
      </c>
      <c r="AB472" s="56" t="e">
        <f aca="false">IF(O472="","",RIGHT(O472,3)/10)</f>
        <v>#VALUE!</v>
      </c>
    </row>
    <row r="473" customFormat="false" ht="14.25" hidden="false" customHeight="false" outlineLevel="0" collapsed="false">
      <c r="B473" s="34" t="n">
        <f aca="false">IF(H473=0,"000000",IF(H473&lt;1000,"000"&amp;H473,IF(H473&lt;10000,"00"&amp;H473,(IF(LEN(H473)=5,"0"&amp;H473,H473)))))</f>
        <v>130400</v>
      </c>
      <c r="C473" s="3" t="str">
        <f aca="false">LEFT(B473,2)</f>
        <v>13</v>
      </c>
      <c r="D473" s="35" t="n">
        <f aca="false">C473+9+(24*(G473))</f>
        <v>46</v>
      </c>
      <c r="E473" s="52" t="str">
        <f aca="false">RIGHT(LEFT(B473,4),2)</f>
        <v>04</v>
      </c>
      <c r="F473" s="37" t="n">
        <f aca="false">IF(H473="",F472,D473/24+E473/24/60)</f>
        <v>1.91944444444444</v>
      </c>
      <c r="G473" s="4" t="n">
        <f aca="false">IF(H473="",G472,IF(H472&gt;H473,G472+1,G472))</f>
        <v>1</v>
      </c>
      <c r="H473" s="4" t="n">
        <v>130400</v>
      </c>
      <c r="I473" s="39" t="n">
        <v>14</v>
      </c>
      <c r="J473" s="40" t="n">
        <v>-9</v>
      </c>
      <c r="K473" s="3" t="n">
        <v>0</v>
      </c>
      <c r="L473" s="41" t="n">
        <v>-11</v>
      </c>
      <c r="M473" s="42" t="n">
        <v>6</v>
      </c>
      <c r="N473" s="3" t="s">
        <v>33</v>
      </c>
      <c r="O473" s="3" t="s">
        <v>34</v>
      </c>
      <c r="P473" s="3" t="s">
        <v>35</v>
      </c>
      <c r="Q473" s="3" t="s">
        <v>36</v>
      </c>
      <c r="R473" s="3" t="n">
        <v>1</v>
      </c>
      <c r="S473" s="53" t="n">
        <v>10</v>
      </c>
      <c r="U473" s="45" t="n">
        <f aca="false">IF(H473="",U472,AVERAGE(I469:I473))</f>
        <v>13.4</v>
      </c>
      <c r="V473" s="46" t="n">
        <f aca="false">IF(H473="",V472,AVERAGE(J469:J473))</f>
        <v>-10.4</v>
      </c>
      <c r="W473" s="47" t="n">
        <f aca="false">IF(H473="",W472,AVERAGE(L469:L473))</f>
        <v>-11.4</v>
      </c>
      <c r="X473" s="48" t="n">
        <f aca="false">IF(I473="",X472,AVERAGE(M469:M473))</f>
        <v>4.8</v>
      </c>
      <c r="Z473" s="57" t="str">
        <f aca="false">IF(O473="","",(IF((MID(O473,6,1)="."),IF((MID(O473,5,1)="."),MID(O473,1,4),MID(O473,1,5)),MID(O473,1,6))))</f>
        <v>CQ</v>
      </c>
      <c r="AA473" s="55" t="e">
        <f aca="false">IF(O473="","",IF((MID(O473,7,1)="M"),(0-MID(O473,8,3)/10),MID(O473,8,3)/10))</f>
        <v>#VALUE!</v>
      </c>
      <c r="AB473" s="56" t="e">
        <f aca="false">IF(O473="","",RIGHT(O473,3)/10)</f>
        <v>#VALUE!</v>
      </c>
    </row>
    <row r="474" customFormat="false" ht="14.25" hidden="false" customHeight="false" outlineLevel="0" collapsed="false">
      <c r="B474" s="34" t="n">
        <f aca="false">IF(H474=0,"000000",IF(H474&lt;1000,"000"&amp;H474,IF(H474&lt;10000,"00"&amp;H474,(IF(LEN(H474)=5,"0"&amp;H474,H474)))))</f>
        <v>130600</v>
      </c>
      <c r="C474" s="3" t="str">
        <f aca="false">LEFT(B474,2)</f>
        <v>13</v>
      </c>
      <c r="D474" s="35" t="n">
        <f aca="false">C474+9+(24*(G474))</f>
        <v>46</v>
      </c>
      <c r="E474" s="52" t="str">
        <f aca="false">RIGHT(LEFT(B474,4),2)</f>
        <v>06</v>
      </c>
      <c r="F474" s="37" t="n">
        <f aca="false">IF(H474="",F473,D474/24+E474/24/60)</f>
        <v>1.92083333333333</v>
      </c>
      <c r="G474" s="4" t="n">
        <f aca="false">IF(H474="",G473,IF(H473&gt;H474,G473+1,G473))</f>
        <v>1</v>
      </c>
      <c r="H474" s="4" t="n">
        <v>130600</v>
      </c>
      <c r="I474" s="39" t="n">
        <v>11</v>
      </c>
      <c r="J474" s="40" t="n">
        <v>-13</v>
      </c>
      <c r="K474" s="3" t="n">
        <v>0</v>
      </c>
      <c r="L474" s="41" t="n">
        <v>-11</v>
      </c>
      <c r="M474" s="42" t="n">
        <v>5</v>
      </c>
      <c r="N474" s="3" t="s">
        <v>33</v>
      </c>
      <c r="O474" s="3" t="s">
        <v>34</v>
      </c>
      <c r="P474" s="43" t="s">
        <v>35</v>
      </c>
      <c r="Q474" s="3" t="s">
        <v>36</v>
      </c>
      <c r="R474" s="3" t="n">
        <v>1</v>
      </c>
      <c r="S474" s="53" t="n">
        <v>10</v>
      </c>
      <c r="U474" s="45" t="n">
        <f aca="false">IF(H474="",U473,AVERAGE(I470:I474))</f>
        <v>12.8</v>
      </c>
      <c r="V474" s="46" t="n">
        <f aca="false">IF(H474="",V473,AVERAGE(J470:J474))</f>
        <v>-11</v>
      </c>
      <c r="W474" s="47" t="n">
        <f aca="false">IF(H474="",W473,AVERAGE(L470:L474))</f>
        <v>-11</v>
      </c>
      <c r="X474" s="48" t="n">
        <f aca="false">IF(I474="",X473,AVERAGE(M470:M474))</f>
        <v>4.8</v>
      </c>
      <c r="Z474" s="57" t="str">
        <f aca="false">IF(O474="","",(IF((MID(O474,6,1)="."),IF((MID(O474,5,1)="."),MID(O474,1,4),MID(O474,1,5)),MID(O474,1,6))))</f>
        <v>CQ</v>
      </c>
      <c r="AA474" s="55" t="e">
        <f aca="false">IF(O474="","",IF((MID(O474,7,1)="M"),(0-MID(O474,8,3)/10),MID(O474,8,3)/10))</f>
        <v>#VALUE!</v>
      </c>
      <c r="AB474" s="56" t="e">
        <f aca="false">IF(O474="","",RIGHT(O474,3)/10)</f>
        <v>#VALUE!</v>
      </c>
    </row>
    <row r="475" customFormat="false" ht="14.25" hidden="false" customHeight="false" outlineLevel="0" collapsed="false">
      <c r="B475" s="34" t="n">
        <f aca="false">IF(H475=0,"000000",IF(H475&lt;1000,"000"&amp;H475,IF(H475&lt;10000,"00"&amp;H475,(IF(LEN(H475)=5,"0"&amp;H475,H475)))))</f>
        <v>130800</v>
      </c>
      <c r="C475" s="3" t="str">
        <f aca="false">LEFT(B475,2)</f>
        <v>13</v>
      </c>
      <c r="D475" s="35" t="n">
        <f aca="false">C475+9+(24*(G475))</f>
        <v>46</v>
      </c>
      <c r="E475" s="52" t="str">
        <f aca="false">RIGHT(LEFT(B475,4),2)</f>
        <v>08</v>
      </c>
      <c r="F475" s="37" t="n">
        <f aca="false">IF(H475="",F474,D475/24+E475/24/60)</f>
        <v>1.92222222222222</v>
      </c>
      <c r="G475" s="4" t="n">
        <f aca="false">IF(H475="",G474,IF(H474&gt;H475,G474+1,G474))</f>
        <v>1</v>
      </c>
      <c r="H475" s="4" t="n">
        <v>130800</v>
      </c>
      <c r="I475" s="39" t="n">
        <v>11</v>
      </c>
      <c r="J475" s="40" t="n">
        <v>-10</v>
      </c>
      <c r="K475" s="3" t="n">
        <v>0</v>
      </c>
      <c r="L475" s="41" t="n">
        <v>-8</v>
      </c>
      <c r="M475" s="42" t="n">
        <v>5</v>
      </c>
      <c r="N475" s="3" t="s">
        <v>33</v>
      </c>
      <c r="O475" s="3" t="s">
        <v>34</v>
      </c>
      <c r="P475" s="3" t="s">
        <v>35</v>
      </c>
      <c r="Q475" s="3" t="s">
        <v>36</v>
      </c>
      <c r="R475" s="3" t="n">
        <v>1</v>
      </c>
      <c r="S475" s="53" t="n">
        <v>10</v>
      </c>
      <c r="U475" s="45" t="n">
        <f aca="false">IF(H475="",U474,AVERAGE(I471:I475))</f>
        <v>11.8</v>
      </c>
      <c r="V475" s="46" t="n">
        <f aca="false">IF(H475="",V474,AVERAGE(J471:J475))</f>
        <v>-11</v>
      </c>
      <c r="W475" s="47" t="n">
        <f aca="false">IF(H475="",W474,AVERAGE(L471:L475))</f>
        <v>-10.4</v>
      </c>
      <c r="X475" s="48" t="n">
        <f aca="false">IF(I475="",X474,AVERAGE(M471:M475))</f>
        <v>4.8</v>
      </c>
      <c r="Z475" s="57" t="str">
        <f aca="false">IF(O475="","",(IF((MID(O475,6,1)="."),IF((MID(O475,5,1)="."),MID(O475,1,4),MID(O475,1,5)),MID(O475,1,6))))</f>
        <v>CQ</v>
      </c>
      <c r="AA475" s="55" t="e">
        <f aca="false">IF(O475="","",IF((MID(O475,7,1)="M"),(0-MID(O475,8,3)/10),MID(O475,8,3)/10))</f>
        <v>#VALUE!</v>
      </c>
      <c r="AB475" s="56" t="e">
        <f aca="false">IF(O475="","",RIGHT(O475,3)/10)</f>
        <v>#VALUE!</v>
      </c>
    </row>
    <row r="476" customFormat="false" ht="14.25" hidden="false" customHeight="false" outlineLevel="0" collapsed="false">
      <c r="B476" s="34" t="n">
        <f aca="false">IF(H476=0,"000000",IF(H476&lt;1000,"000"&amp;H476,IF(H476&lt;10000,"00"&amp;H476,(IF(LEN(H476)=5,"0"&amp;H476,H476)))))</f>
        <v>131000</v>
      </c>
      <c r="C476" s="3" t="str">
        <f aca="false">LEFT(B476,2)</f>
        <v>13</v>
      </c>
      <c r="D476" s="35" t="n">
        <f aca="false">C476+9+(24*(G476))</f>
        <v>46</v>
      </c>
      <c r="E476" s="52" t="str">
        <f aca="false">RIGHT(LEFT(B476,4),2)</f>
        <v>10</v>
      </c>
      <c r="F476" s="37" t="n">
        <f aca="false">IF(H476="",F475,D476/24+E476/24/60)</f>
        <v>1.92361111111111</v>
      </c>
      <c r="G476" s="4" t="n">
        <f aca="false">IF(H476="",G475,IF(H475&gt;H476,G475+1,G475))</f>
        <v>1</v>
      </c>
      <c r="H476" s="4" t="n">
        <v>131000</v>
      </c>
      <c r="I476" s="39" t="n">
        <v>8</v>
      </c>
      <c r="J476" s="40" t="n">
        <v>-12</v>
      </c>
      <c r="K476" s="3" t="n">
        <v>0</v>
      </c>
      <c r="L476" s="41" t="n">
        <v>-8</v>
      </c>
      <c r="M476" s="42" t="n">
        <v>5</v>
      </c>
      <c r="N476" s="3" t="s">
        <v>33</v>
      </c>
      <c r="O476" s="3" t="s">
        <v>34</v>
      </c>
      <c r="P476" s="43" t="s">
        <v>35</v>
      </c>
      <c r="Q476" s="3" t="s">
        <v>36</v>
      </c>
      <c r="R476" s="3" t="n">
        <v>1</v>
      </c>
      <c r="S476" s="53" t="n">
        <v>10</v>
      </c>
      <c r="U476" s="45" t="n">
        <f aca="false">IF(H476="",U475,AVERAGE(I472:I476))</f>
        <v>9.8</v>
      </c>
      <c r="V476" s="46" t="n">
        <f aca="false">IF(H476="",V475,AVERAGE(J472:J476))</f>
        <v>-11</v>
      </c>
      <c r="W476" s="47" t="n">
        <f aca="false">IF(H476="",W475,AVERAGE(L472:L476))</f>
        <v>-9.8</v>
      </c>
      <c r="X476" s="48" t="n">
        <f aca="false">IF(I476="",X475,AVERAGE(M472:M476))</f>
        <v>5</v>
      </c>
      <c r="Z476" s="57" t="str">
        <f aca="false">IF(O476="","",(IF((MID(O476,6,1)="."),IF((MID(O476,5,1)="."),MID(O476,1,4),MID(O476,1,5)),MID(O476,1,6))))</f>
        <v>CQ</v>
      </c>
      <c r="AA476" s="55" t="e">
        <f aca="false">IF(O476="","",IF((MID(O476,7,1)="M"),(0-MID(O476,8,3)/10),MID(O476,8,3)/10))</f>
        <v>#VALUE!</v>
      </c>
      <c r="AB476" s="56" t="e">
        <f aca="false">IF(O476="","",RIGHT(O476,3)/10)</f>
        <v>#VALUE!</v>
      </c>
    </row>
    <row r="477" customFormat="false" ht="14.25" hidden="false" customHeight="false" outlineLevel="0" collapsed="false">
      <c r="B477" s="34" t="n">
        <f aca="false">IF(H477=0,"000000",IF(H477&lt;1000,"000"&amp;H477,IF(H477&lt;10000,"00"&amp;H477,(IF(LEN(H477)=5,"0"&amp;H477,H477)))))</f>
        <v>131200</v>
      </c>
      <c r="C477" s="3" t="str">
        <f aca="false">LEFT(B477,2)</f>
        <v>13</v>
      </c>
      <c r="D477" s="35" t="n">
        <f aca="false">C477+9+(24*(G477))</f>
        <v>46</v>
      </c>
      <c r="E477" s="52" t="str">
        <f aca="false">RIGHT(LEFT(B477,4),2)</f>
        <v>12</v>
      </c>
      <c r="F477" s="37" t="n">
        <f aca="false">IF(H477="",F476,D477/24+E477/24/60)</f>
        <v>1.925</v>
      </c>
      <c r="G477" s="4" t="n">
        <f aca="false">IF(H477="",G476,IF(H476&gt;H477,G476+1,G476))</f>
        <v>1</v>
      </c>
      <c r="H477" s="4" t="n">
        <v>131200</v>
      </c>
      <c r="I477" s="39" t="n">
        <v>7</v>
      </c>
      <c r="J477" s="40" t="n">
        <v>-13</v>
      </c>
      <c r="K477" s="3" t="n">
        <v>0</v>
      </c>
      <c r="L477" s="41" t="n">
        <v>-8</v>
      </c>
      <c r="M477" s="42" t="n">
        <v>4</v>
      </c>
      <c r="N477" s="3" t="s">
        <v>33</v>
      </c>
      <c r="O477" s="3" t="s">
        <v>34</v>
      </c>
      <c r="P477" s="3" t="s">
        <v>35</v>
      </c>
      <c r="Q477" s="3" t="s">
        <v>36</v>
      </c>
      <c r="R477" s="3" t="n">
        <v>1</v>
      </c>
      <c r="S477" s="53" t="n">
        <v>10</v>
      </c>
      <c r="U477" s="45" t="n">
        <f aca="false">IF(H477="",U476,AVERAGE(I473:I477))</f>
        <v>10.2</v>
      </c>
      <c r="V477" s="46" t="n">
        <f aca="false">IF(H477="",V476,AVERAGE(J473:J477))</f>
        <v>-11.4</v>
      </c>
      <c r="W477" s="47" t="n">
        <f aca="false">IF(H477="",W476,AVERAGE(L473:L477))</f>
        <v>-9.2</v>
      </c>
      <c r="X477" s="48" t="n">
        <f aca="false">IF(I477="",X476,AVERAGE(M473:M477))</f>
        <v>5</v>
      </c>
      <c r="Z477" s="57" t="str">
        <f aca="false">IF(O477="","",(IF((MID(O477,6,1)="."),IF((MID(O477,5,1)="."),MID(O477,1,4),MID(O477,1,5)),MID(O477,1,6))))</f>
        <v>CQ</v>
      </c>
      <c r="AA477" s="55" t="e">
        <f aca="false">IF(O477="","",IF((MID(O477,7,1)="M"),(0-MID(O477,8,3)/10),MID(O477,8,3)/10))</f>
        <v>#VALUE!</v>
      </c>
      <c r="AB477" s="56" t="e">
        <f aca="false">IF(O477="","",RIGHT(O477,3)/10)</f>
        <v>#VALUE!</v>
      </c>
    </row>
    <row r="478" customFormat="false" ht="14.25" hidden="false" customHeight="false" outlineLevel="0" collapsed="false">
      <c r="B478" s="34" t="n">
        <f aca="false">IF(H478=0,"000000",IF(H478&lt;1000,"000"&amp;H478,IF(H478&lt;10000,"00"&amp;H478,(IF(LEN(H478)=5,"0"&amp;H478,H478)))))</f>
        <v>131400</v>
      </c>
      <c r="C478" s="3" t="str">
        <f aca="false">LEFT(B478,2)</f>
        <v>13</v>
      </c>
      <c r="D478" s="35" t="n">
        <f aca="false">C478+9+(24*(G478))</f>
        <v>46</v>
      </c>
      <c r="E478" s="52" t="str">
        <f aca="false">RIGHT(LEFT(B478,4),2)</f>
        <v>14</v>
      </c>
      <c r="F478" s="37" t="n">
        <f aca="false">IF(H478="",F477,D478/24+E478/24/60)</f>
        <v>1.92638888888889</v>
      </c>
      <c r="G478" s="4" t="n">
        <f aca="false">IF(H478="",G477,IF(H477&gt;H478,G477+1,G477))</f>
        <v>1</v>
      </c>
      <c r="H478" s="4" t="n">
        <v>131400</v>
      </c>
      <c r="I478" s="39" t="n">
        <v>7</v>
      </c>
      <c r="J478" s="40" t="n">
        <v>-12</v>
      </c>
      <c r="K478" s="3" t="n">
        <v>0</v>
      </c>
      <c r="L478" s="41" t="n">
        <v>-8</v>
      </c>
      <c r="M478" s="42" t="n">
        <v>5</v>
      </c>
      <c r="N478" s="3" t="s">
        <v>33</v>
      </c>
      <c r="O478" s="3" t="s">
        <v>34</v>
      </c>
      <c r="P478" s="43" t="s">
        <v>35</v>
      </c>
      <c r="Q478" s="3" t="s">
        <v>36</v>
      </c>
      <c r="R478" s="3" t="n">
        <v>1</v>
      </c>
      <c r="S478" s="53" t="n">
        <v>10</v>
      </c>
      <c r="U478" s="45" t="n">
        <f aca="false">IF(H478="",U477,AVERAGE(I474:I478))</f>
        <v>8.8</v>
      </c>
      <c r="V478" s="46" t="n">
        <f aca="false">IF(H478="",V477,AVERAGE(J474:J478))</f>
        <v>-12</v>
      </c>
      <c r="W478" s="47" t="n">
        <f aca="false">IF(H478="",W477,AVERAGE(L474:L478))</f>
        <v>-8.6</v>
      </c>
      <c r="X478" s="48" t="n">
        <f aca="false">IF(I478="",X477,AVERAGE(M474:M478))</f>
        <v>4.8</v>
      </c>
      <c r="Z478" s="57" t="str">
        <f aca="false">IF(O478="","",(IF((MID(O478,6,1)="."),IF((MID(O478,5,1)="."),MID(O478,1,4),MID(O478,1,5)),MID(O478,1,6))))</f>
        <v>CQ</v>
      </c>
      <c r="AA478" s="55" t="e">
        <f aca="false">IF(O478="","",IF((MID(O478,7,1)="M"),(0-MID(O478,8,3)/10),MID(O478,8,3)/10))</f>
        <v>#VALUE!</v>
      </c>
      <c r="AB478" s="56" t="e">
        <f aca="false">IF(O478="","",RIGHT(O478,3)/10)</f>
        <v>#VALUE!</v>
      </c>
    </row>
    <row r="479" customFormat="false" ht="14.25" hidden="false" customHeight="false" outlineLevel="0" collapsed="false">
      <c r="B479" s="34" t="n">
        <f aca="false">IF(H479=0,"000000",IF(H479&lt;1000,"000"&amp;H479,IF(H479&lt;10000,"00"&amp;H479,(IF(LEN(H479)=5,"0"&amp;H479,H479)))))</f>
        <v>131600</v>
      </c>
      <c r="C479" s="3" t="str">
        <f aca="false">LEFT(B479,2)</f>
        <v>13</v>
      </c>
      <c r="D479" s="35" t="n">
        <f aca="false">C479+9+(24*(G479))</f>
        <v>46</v>
      </c>
      <c r="E479" s="52" t="str">
        <f aca="false">RIGHT(LEFT(B479,4),2)</f>
        <v>16</v>
      </c>
      <c r="F479" s="37" t="n">
        <f aca="false">IF(H479="",F478,D479/24+E479/24/60)</f>
        <v>1.92777777777778</v>
      </c>
      <c r="G479" s="4" t="n">
        <f aca="false">IF(H479="",G478,IF(H478&gt;H479,G478+1,G478))</f>
        <v>1</v>
      </c>
      <c r="H479" s="4" t="n">
        <v>131600</v>
      </c>
      <c r="I479" s="39" t="n">
        <v>15</v>
      </c>
      <c r="J479" s="40" t="n">
        <v>-11</v>
      </c>
      <c r="K479" s="3" t="n">
        <v>0</v>
      </c>
      <c r="L479" s="41" t="n">
        <v>-8</v>
      </c>
      <c r="M479" s="42" t="n">
        <v>5</v>
      </c>
      <c r="N479" s="3" t="s">
        <v>33</v>
      </c>
      <c r="O479" s="3" t="s">
        <v>34</v>
      </c>
      <c r="P479" s="3" t="s">
        <v>35</v>
      </c>
      <c r="Q479" s="3" t="s">
        <v>36</v>
      </c>
      <c r="R479" s="3" t="n">
        <v>1</v>
      </c>
      <c r="S479" s="53" t="n">
        <v>10</v>
      </c>
      <c r="U479" s="45" t="n">
        <f aca="false">IF(H479="",U478,AVERAGE(I475:I479))</f>
        <v>9.6</v>
      </c>
      <c r="V479" s="46" t="n">
        <f aca="false">IF(H479="",V478,AVERAGE(J475:J479))</f>
        <v>-11.6</v>
      </c>
      <c r="W479" s="47" t="n">
        <f aca="false">IF(H479="",W478,AVERAGE(L475:L479))</f>
        <v>-8</v>
      </c>
      <c r="X479" s="48" t="n">
        <f aca="false">IF(I479="",X478,AVERAGE(M475:M479))</f>
        <v>4.8</v>
      </c>
      <c r="Z479" s="57" t="str">
        <f aca="false">IF(O479="","",(IF((MID(O479,6,1)="."),IF((MID(O479,5,1)="."),MID(O479,1,4),MID(O479,1,5)),MID(O479,1,6))))</f>
        <v>CQ</v>
      </c>
      <c r="AA479" s="55" t="e">
        <f aca="false">IF(O479="","",IF((MID(O479,7,1)="M"),(0-MID(O479,8,3)/10),MID(O479,8,3)/10))</f>
        <v>#VALUE!</v>
      </c>
      <c r="AB479" s="56" t="e">
        <f aca="false">IF(O479="","",RIGHT(O479,3)/10)</f>
        <v>#VALUE!</v>
      </c>
    </row>
    <row r="480" customFormat="false" ht="14.25" hidden="false" customHeight="false" outlineLevel="0" collapsed="false">
      <c r="B480" s="34" t="n">
        <f aca="false">IF(H480=0,"000000",IF(H480&lt;1000,"000"&amp;H480,IF(H480&lt;10000,"00"&amp;H480,(IF(LEN(H480)=5,"0"&amp;H480,H480)))))</f>
        <v>131800</v>
      </c>
      <c r="C480" s="3" t="str">
        <f aca="false">LEFT(B480,2)</f>
        <v>13</v>
      </c>
      <c r="D480" s="35" t="n">
        <f aca="false">C480+9+(24*(G480))</f>
        <v>46</v>
      </c>
      <c r="E480" s="52" t="str">
        <f aca="false">RIGHT(LEFT(B480,4),2)</f>
        <v>18</v>
      </c>
      <c r="F480" s="37" t="n">
        <f aca="false">IF(H480="",F479,D480/24+E480/24/60)</f>
        <v>1.92916666666667</v>
      </c>
      <c r="G480" s="4" t="n">
        <f aca="false">IF(H480="",G479,IF(H479&gt;H480,G479+1,G479))</f>
        <v>1</v>
      </c>
      <c r="H480" s="4" t="n">
        <v>131800</v>
      </c>
      <c r="I480" s="39" t="n">
        <v>17</v>
      </c>
      <c r="J480" s="40" t="n">
        <v>-9</v>
      </c>
      <c r="K480" s="3" t="n">
        <v>0</v>
      </c>
      <c r="L480" s="41" t="n">
        <v>-8</v>
      </c>
      <c r="M480" s="42" t="n">
        <v>5</v>
      </c>
      <c r="N480" s="3" t="s">
        <v>33</v>
      </c>
      <c r="O480" s="3" t="s">
        <v>34</v>
      </c>
      <c r="P480" s="43" t="s">
        <v>35</v>
      </c>
      <c r="Q480" s="3" t="s">
        <v>36</v>
      </c>
      <c r="R480" s="3" t="n">
        <v>1</v>
      </c>
      <c r="S480" s="53" t="n">
        <v>10</v>
      </c>
      <c r="U480" s="45" t="n">
        <f aca="false">IF(H480="",U479,AVERAGE(I476:I480))</f>
        <v>10.8</v>
      </c>
      <c r="V480" s="46" t="n">
        <f aca="false">IF(H480="",V479,AVERAGE(J476:J480))</f>
        <v>-11.4</v>
      </c>
      <c r="W480" s="47" t="n">
        <f aca="false">IF(H480="",W479,AVERAGE(L476:L480))</f>
        <v>-8</v>
      </c>
      <c r="X480" s="48" t="n">
        <f aca="false">IF(I480="",X479,AVERAGE(M476:M480))</f>
        <v>4.8</v>
      </c>
      <c r="Z480" s="57" t="str">
        <f aca="false">IF(O480="","",(IF((MID(O480,6,1)="."),IF((MID(O480,5,1)="."),MID(O480,1,4),MID(O480,1,5)),MID(O480,1,6))))</f>
        <v>CQ</v>
      </c>
      <c r="AA480" s="55" t="e">
        <f aca="false">IF(O480="","",IF((MID(O480,7,1)="M"),(0-MID(O480,8,3)/10),MID(O480,8,3)/10))</f>
        <v>#VALUE!</v>
      </c>
      <c r="AB480" s="56" t="e">
        <f aca="false">IF(O480="","",RIGHT(O480,3)/10)</f>
        <v>#VALUE!</v>
      </c>
    </row>
    <row r="481" customFormat="false" ht="14.25" hidden="false" customHeight="false" outlineLevel="0" collapsed="false">
      <c r="B481" s="34" t="n">
        <f aca="false">IF(H481=0,"000000",IF(H481&lt;1000,"000"&amp;H481,IF(H481&lt;10000,"00"&amp;H481,(IF(LEN(H481)=5,"0"&amp;H481,H481)))))</f>
        <v>132000</v>
      </c>
      <c r="C481" s="3" t="str">
        <f aca="false">LEFT(B481,2)</f>
        <v>13</v>
      </c>
      <c r="D481" s="35" t="n">
        <f aca="false">C481+9+(24*(G481))</f>
        <v>46</v>
      </c>
      <c r="E481" s="52" t="str">
        <f aca="false">RIGHT(LEFT(B481,4),2)</f>
        <v>20</v>
      </c>
      <c r="F481" s="37" t="n">
        <f aca="false">IF(H481="",F480,D481/24+E481/24/60)</f>
        <v>1.93055555555556</v>
      </c>
      <c r="G481" s="4" t="n">
        <f aca="false">IF(H481="",G480,IF(H480&gt;H481,G480+1,G480))</f>
        <v>1</v>
      </c>
      <c r="H481" s="4" t="n">
        <v>132000</v>
      </c>
      <c r="I481" s="39" t="n">
        <v>14</v>
      </c>
      <c r="J481" s="40" t="n">
        <v>-10</v>
      </c>
      <c r="K481" s="3" t="n">
        <v>0</v>
      </c>
      <c r="L481" s="41" t="n">
        <v>-8</v>
      </c>
      <c r="M481" s="42" t="n">
        <v>5</v>
      </c>
      <c r="N481" s="3" t="s">
        <v>33</v>
      </c>
      <c r="O481" s="3" t="s">
        <v>34</v>
      </c>
      <c r="P481" s="3" t="s">
        <v>35</v>
      </c>
      <c r="Q481" s="3" t="s">
        <v>36</v>
      </c>
      <c r="R481" s="3" t="n">
        <v>1</v>
      </c>
      <c r="S481" s="53" t="n">
        <v>10</v>
      </c>
      <c r="U481" s="45" t="n">
        <f aca="false">IF(H481="",U480,AVERAGE(I477:I481))</f>
        <v>12</v>
      </c>
      <c r="V481" s="46" t="n">
        <f aca="false">IF(H481="",V480,AVERAGE(J477:J481))</f>
        <v>-11</v>
      </c>
      <c r="W481" s="47" t="n">
        <f aca="false">IF(H481="",W480,AVERAGE(L477:L481))</f>
        <v>-8</v>
      </c>
      <c r="X481" s="48" t="n">
        <f aca="false">IF(I481="",X480,AVERAGE(M477:M481))</f>
        <v>4.8</v>
      </c>
      <c r="Z481" s="57" t="str">
        <f aca="false">IF(O481="","",(IF((MID(O481,6,1)="."),IF((MID(O481,5,1)="."),MID(O481,1,4),MID(O481,1,5)),MID(O481,1,6))))</f>
        <v>CQ</v>
      </c>
      <c r="AA481" s="55" t="e">
        <f aca="false">IF(O481="","",IF((MID(O481,7,1)="M"),(0-MID(O481,8,3)/10),MID(O481,8,3)/10))</f>
        <v>#VALUE!</v>
      </c>
      <c r="AB481" s="56" t="e">
        <f aca="false">IF(O481="","",RIGHT(O481,3)/10)</f>
        <v>#VALUE!</v>
      </c>
    </row>
    <row r="482" customFormat="false" ht="14.25" hidden="false" customHeight="false" outlineLevel="0" collapsed="false">
      <c r="B482" s="34" t="n">
        <f aca="false">IF(H482=0,"000000",IF(H482&lt;1000,"000"&amp;H482,IF(H482&lt;10000,"00"&amp;H482,(IF(LEN(H482)=5,"0"&amp;H482,H482)))))</f>
        <v>132200</v>
      </c>
      <c r="C482" s="3" t="str">
        <f aca="false">LEFT(B482,2)</f>
        <v>13</v>
      </c>
      <c r="D482" s="35" t="n">
        <f aca="false">C482+9+(24*(G482))</f>
        <v>46</v>
      </c>
      <c r="E482" s="52" t="str">
        <f aca="false">RIGHT(LEFT(B482,4),2)</f>
        <v>22</v>
      </c>
      <c r="F482" s="37" t="n">
        <f aca="false">IF(H482="",F481,D482/24+E482/24/60)</f>
        <v>1.93194444444444</v>
      </c>
      <c r="G482" s="4" t="n">
        <f aca="false">IF(H482="",G481,IF(H481&gt;H482,G481+1,G481))</f>
        <v>1</v>
      </c>
      <c r="H482" s="4" t="n">
        <v>132200</v>
      </c>
      <c r="I482" s="39" t="n">
        <v>17</v>
      </c>
      <c r="J482" s="40" t="n">
        <v>-10</v>
      </c>
      <c r="K482" s="3" t="n">
        <v>0.1</v>
      </c>
      <c r="L482" s="41" t="n">
        <v>-8</v>
      </c>
      <c r="M482" s="42" t="n">
        <v>6</v>
      </c>
      <c r="N482" s="3" t="s">
        <v>33</v>
      </c>
      <c r="O482" s="3" t="s">
        <v>34</v>
      </c>
      <c r="P482" s="43" t="s">
        <v>35</v>
      </c>
      <c r="Q482" s="3" t="s">
        <v>36</v>
      </c>
      <c r="R482" s="3" t="n">
        <v>1</v>
      </c>
      <c r="S482" s="53" t="n">
        <v>10</v>
      </c>
      <c r="U482" s="45" t="n">
        <f aca="false">IF(H482="",U481,AVERAGE(I478:I482))</f>
        <v>14</v>
      </c>
      <c r="V482" s="46" t="n">
        <f aca="false">IF(H482="",V481,AVERAGE(J478:J482))</f>
        <v>-10.4</v>
      </c>
      <c r="W482" s="47" t="n">
        <f aca="false">IF(H482="",W481,AVERAGE(L478:L482))</f>
        <v>-8</v>
      </c>
      <c r="X482" s="48" t="n">
        <f aca="false">IF(I482="",X481,AVERAGE(M478:M482))</f>
        <v>5.2</v>
      </c>
      <c r="Z482" s="57" t="str">
        <f aca="false">IF(O482="","",(IF((MID(O482,6,1)="."),IF((MID(O482,5,1)="."),MID(O482,1,4),MID(O482,1,5)),MID(O482,1,6))))</f>
        <v>CQ</v>
      </c>
      <c r="AA482" s="55" t="e">
        <f aca="false">IF(O482="","",IF((MID(O482,7,1)="M"),(0-MID(O482,8,3)/10),MID(O482,8,3)/10))</f>
        <v>#VALUE!</v>
      </c>
      <c r="AB482" s="56" t="e">
        <f aca="false">IF(O482="","",RIGHT(O482,3)/10)</f>
        <v>#VALUE!</v>
      </c>
    </row>
    <row r="483" customFormat="false" ht="14.25" hidden="false" customHeight="false" outlineLevel="0" collapsed="false">
      <c r="B483" s="34" t="n">
        <f aca="false">IF(H483=0,"000000",IF(H483&lt;1000,"000"&amp;H483,IF(H483&lt;10000,"00"&amp;H483,(IF(LEN(H483)=5,"0"&amp;H483,H483)))))</f>
        <v>132400</v>
      </c>
      <c r="C483" s="3" t="str">
        <f aca="false">LEFT(B483,2)</f>
        <v>13</v>
      </c>
      <c r="D483" s="35" t="n">
        <f aca="false">C483+9+(24*(G483))</f>
        <v>46</v>
      </c>
      <c r="E483" s="52" t="str">
        <f aca="false">RIGHT(LEFT(B483,4),2)</f>
        <v>24</v>
      </c>
      <c r="F483" s="37" t="n">
        <f aca="false">IF(H483="",F482,D483/24+E483/24/60)</f>
        <v>1.93333333333333</v>
      </c>
      <c r="G483" s="4" t="n">
        <f aca="false">IF(H483="",G482,IF(H482&gt;H483,G482+1,G482))</f>
        <v>1</v>
      </c>
      <c r="H483" s="4" t="n">
        <v>132400</v>
      </c>
      <c r="I483" s="39" t="n">
        <v>21</v>
      </c>
      <c r="J483" s="40" t="n">
        <v>-10</v>
      </c>
      <c r="K483" s="3" t="n">
        <v>0</v>
      </c>
      <c r="L483" s="41" t="n">
        <v>-5</v>
      </c>
      <c r="M483" s="42" t="n">
        <v>5</v>
      </c>
      <c r="N483" s="3" t="s">
        <v>33</v>
      </c>
      <c r="O483" s="3" t="s">
        <v>34</v>
      </c>
      <c r="P483" s="3" t="s">
        <v>35</v>
      </c>
      <c r="Q483" s="3" t="s">
        <v>36</v>
      </c>
      <c r="R483" s="3" t="n">
        <v>1</v>
      </c>
      <c r="S483" s="53" t="n">
        <v>10</v>
      </c>
      <c r="U483" s="45" t="n">
        <f aca="false">IF(H483="",U482,AVERAGE(I479:I483))</f>
        <v>16.8</v>
      </c>
      <c r="V483" s="46" t="n">
        <f aca="false">IF(H483="",V482,AVERAGE(J479:J483))</f>
        <v>-10</v>
      </c>
      <c r="W483" s="47" t="n">
        <f aca="false">IF(H483="",W482,AVERAGE(L479:L483))</f>
        <v>-7.4</v>
      </c>
      <c r="X483" s="48" t="n">
        <f aca="false">IF(I483="",X482,AVERAGE(M479:M483))</f>
        <v>5.2</v>
      </c>
      <c r="Z483" s="57" t="str">
        <f aca="false">IF(O483="","",(IF((MID(O483,6,1)="."),IF((MID(O483,5,1)="."),MID(O483,1,4),MID(O483,1,5)),MID(O483,1,6))))</f>
        <v>CQ</v>
      </c>
      <c r="AA483" s="55" t="e">
        <f aca="false">IF(O483="","",IF((MID(O483,7,1)="M"),(0-MID(O483,8,3)/10),MID(O483,8,3)/10))</f>
        <v>#VALUE!</v>
      </c>
      <c r="AB483" s="56" t="e">
        <f aca="false">IF(O483="","",RIGHT(O483,3)/10)</f>
        <v>#VALUE!</v>
      </c>
    </row>
    <row r="484" customFormat="false" ht="14.25" hidden="false" customHeight="false" outlineLevel="0" collapsed="false">
      <c r="B484" s="34" t="n">
        <f aca="false">IF(H484=0,"000000",IF(H484&lt;1000,"000"&amp;H484,IF(H484&lt;10000,"00"&amp;H484,(IF(LEN(H484)=5,"0"&amp;H484,H484)))))</f>
        <v>132600</v>
      </c>
      <c r="C484" s="3" t="str">
        <f aca="false">LEFT(B484,2)</f>
        <v>13</v>
      </c>
      <c r="D484" s="35" t="n">
        <f aca="false">C484+9+(24*(G484))</f>
        <v>46</v>
      </c>
      <c r="E484" s="52" t="str">
        <f aca="false">RIGHT(LEFT(B484,4),2)</f>
        <v>26</v>
      </c>
      <c r="F484" s="37" t="n">
        <f aca="false">IF(H484="",F483,D484/24+E484/24/60)</f>
        <v>1.93472222222222</v>
      </c>
      <c r="G484" s="4" t="n">
        <f aca="false">IF(H484="",G483,IF(H483&gt;H484,G483+1,G483))</f>
        <v>1</v>
      </c>
      <c r="H484" s="4" t="n">
        <v>132600</v>
      </c>
      <c r="I484" s="39" t="n">
        <v>18</v>
      </c>
      <c r="J484" s="40" t="n">
        <v>-9</v>
      </c>
      <c r="K484" s="3" t="n">
        <v>0</v>
      </c>
      <c r="L484" s="41" t="n">
        <v>-5</v>
      </c>
      <c r="M484" s="42" t="n">
        <v>5</v>
      </c>
      <c r="N484" s="3" t="s">
        <v>33</v>
      </c>
      <c r="O484" s="3" t="s">
        <v>34</v>
      </c>
      <c r="P484" s="43" t="s">
        <v>35</v>
      </c>
      <c r="Q484" s="3" t="s">
        <v>36</v>
      </c>
      <c r="R484" s="3" t="n">
        <v>1</v>
      </c>
      <c r="S484" s="53" t="n">
        <v>10</v>
      </c>
      <c r="U484" s="45" t="n">
        <f aca="false">IF(H484="",U483,AVERAGE(I480:I484))</f>
        <v>17.4</v>
      </c>
      <c r="V484" s="46" t="n">
        <f aca="false">IF(H484="",V483,AVERAGE(J480:J484))</f>
        <v>-9.6</v>
      </c>
      <c r="W484" s="47" t="n">
        <f aca="false">IF(H484="",W483,AVERAGE(L480:L484))</f>
        <v>-6.8</v>
      </c>
      <c r="X484" s="48" t="n">
        <f aca="false">IF(I484="",X483,AVERAGE(M480:M484))</f>
        <v>5.2</v>
      </c>
      <c r="Z484" s="57" t="str">
        <f aca="false">IF(O484="","",(IF((MID(O484,6,1)="."),IF((MID(O484,5,1)="."),MID(O484,1,4),MID(O484,1,5)),MID(O484,1,6))))</f>
        <v>CQ</v>
      </c>
      <c r="AA484" s="55" t="e">
        <f aca="false">IF(O484="","",IF((MID(O484,7,1)="M"),(0-MID(O484,8,3)/10),MID(O484,8,3)/10))</f>
        <v>#VALUE!</v>
      </c>
      <c r="AB484" s="56" t="e">
        <f aca="false">IF(O484="","",RIGHT(O484,3)/10)</f>
        <v>#VALUE!</v>
      </c>
    </row>
    <row r="485" customFormat="false" ht="14.25" hidden="false" customHeight="false" outlineLevel="0" collapsed="false">
      <c r="B485" s="34" t="n">
        <f aca="false">IF(H485=0,"000000",IF(H485&lt;1000,"000"&amp;H485,IF(H485&lt;10000,"00"&amp;H485,(IF(LEN(H485)=5,"0"&amp;H485,H485)))))</f>
        <v>132800</v>
      </c>
      <c r="C485" s="3" t="str">
        <f aca="false">LEFT(B485,2)</f>
        <v>13</v>
      </c>
      <c r="D485" s="35" t="n">
        <f aca="false">C485+9+(24*(G485))</f>
        <v>46</v>
      </c>
      <c r="E485" s="52" t="str">
        <f aca="false">RIGHT(LEFT(B485,4),2)</f>
        <v>28</v>
      </c>
      <c r="F485" s="37" t="n">
        <f aca="false">IF(H485="",F484,D485/24+E485/24/60)</f>
        <v>1.93611111111111</v>
      </c>
      <c r="G485" s="4" t="n">
        <f aca="false">IF(H485="",G484,IF(H484&gt;H485,G484+1,G484))</f>
        <v>1</v>
      </c>
      <c r="H485" s="4" t="n">
        <v>132800</v>
      </c>
      <c r="I485" s="39" t="n">
        <v>22</v>
      </c>
      <c r="J485" s="40" t="n">
        <v>-10</v>
      </c>
      <c r="K485" s="3" t="n">
        <v>0.1</v>
      </c>
      <c r="L485" s="41" t="n">
        <v>-5</v>
      </c>
      <c r="M485" s="42" t="n">
        <v>4</v>
      </c>
      <c r="N485" s="3" t="s">
        <v>33</v>
      </c>
      <c r="O485" s="3" t="s">
        <v>34</v>
      </c>
      <c r="P485" s="3" t="s">
        <v>35</v>
      </c>
      <c r="Q485" s="3" t="s">
        <v>36</v>
      </c>
      <c r="R485" s="3" t="n">
        <v>1</v>
      </c>
      <c r="S485" s="53" t="n">
        <v>10</v>
      </c>
      <c r="U485" s="45" t="n">
        <f aca="false">IF(H485="",U484,AVERAGE(I481:I485))</f>
        <v>18.4</v>
      </c>
      <c r="V485" s="46" t="n">
        <f aca="false">IF(H485="",V484,AVERAGE(J481:J485))</f>
        <v>-9.8</v>
      </c>
      <c r="W485" s="47" t="n">
        <f aca="false">IF(H485="",W484,AVERAGE(L481:L485))</f>
        <v>-6.2</v>
      </c>
      <c r="X485" s="48" t="n">
        <f aca="false">IF(I485="",X484,AVERAGE(M481:M485))</f>
        <v>5</v>
      </c>
      <c r="Z485" s="57" t="str">
        <f aca="false">IF(O485="","",(IF((MID(O485,6,1)="."),IF((MID(O485,5,1)="."),MID(O485,1,4),MID(O485,1,5)),MID(O485,1,6))))</f>
        <v>CQ</v>
      </c>
      <c r="AA485" s="55" t="e">
        <f aca="false">IF(O485="","",IF((MID(O485,7,1)="M"),(0-MID(O485,8,3)/10),MID(O485,8,3)/10))</f>
        <v>#VALUE!</v>
      </c>
      <c r="AB485" s="56" t="e">
        <f aca="false">IF(O485="","",RIGHT(O485,3)/10)</f>
        <v>#VALUE!</v>
      </c>
    </row>
    <row r="486" customFormat="false" ht="14.25" hidden="false" customHeight="false" outlineLevel="0" collapsed="false">
      <c r="B486" s="34" t="n">
        <f aca="false">IF(H486=0,"000000",IF(H486&lt;1000,"000"&amp;H486,IF(H486&lt;10000,"00"&amp;H486,(IF(LEN(H486)=5,"0"&amp;H486,H486)))))</f>
        <v>133000</v>
      </c>
      <c r="C486" s="3" t="str">
        <f aca="false">LEFT(B486,2)</f>
        <v>13</v>
      </c>
      <c r="D486" s="35" t="n">
        <f aca="false">C486+9+(24*(G486))</f>
        <v>46</v>
      </c>
      <c r="E486" s="52" t="str">
        <f aca="false">RIGHT(LEFT(B486,4),2)</f>
        <v>30</v>
      </c>
      <c r="F486" s="37" t="n">
        <f aca="false">IF(H486="",F485,D486/24+E486/24/60)</f>
        <v>1.9375</v>
      </c>
      <c r="G486" s="4" t="n">
        <f aca="false">IF(H486="",G485,IF(H485&gt;H486,G485+1,G485))</f>
        <v>1</v>
      </c>
      <c r="H486" s="4" t="n">
        <v>133000</v>
      </c>
      <c r="I486" s="39" t="n">
        <v>14</v>
      </c>
      <c r="J486" s="40" t="n">
        <v>-11</v>
      </c>
      <c r="K486" s="3" t="n">
        <v>0.1</v>
      </c>
      <c r="L486" s="41" t="n">
        <v>-5</v>
      </c>
      <c r="M486" s="42" t="n">
        <v>5</v>
      </c>
      <c r="N486" s="3" t="s">
        <v>33</v>
      </c>
      <c r="O486" s="3" t="s">
        <v>34</v>
      </c>
      <c r="P486" s="43" t="s">
        <v>35</v>
      </c>
      <c r="Q486" s="3" t="s">
        <v>36</v>
      </c>
      <c r="R486" s="3" t="n">
        <v>1</v>
      </c>
      <c r="S486" s="53" t="n">
        <v>10</v>
      </c>
      <c r="U486" s="45" t="n">
        <f aca="false">IF(H486="",U485,AVERAGE(I482:I486))</f>
        <v>18.4</v>
      </c>
      <c r="V486" s="46" t="n">
        <f aca="false">IF(H486="",V485,AVERAGE(J482:J486))</f>
        <v>-10</v>
      </c>
      <c r="W486" s="47" t="n">
        <f aca="false">IF(H486="",W485,AVERAGE(L482:L486))</f>
        <v>-5.6</v>
      </c>
      <c r="X486" s="48" t="n">
        <f aca="false">IF(I486="",X485,AVERAGE(M482:M486))</f>
        <v>5</v>
      </c>
      <c r="Z486" s="57" t="str">
        <f aca="false">IF(O486="","",(IF((MID(O486,6,1)="."),IF((MID(O486,5,1)="."),MID(O486,1,4),MID(O486,1,5)),MID(O486,1,6))))</f>
        <v>CQ</v>
      </c>
      <c r="AA486" s="55" t="e">
        <f aca="false">IF(O486="","",IF((MID(O486,7,1)="M"),(0-MID(O486,8,3)/10),MID(O486,8,3)/10))</f>
        <v>#VALUE!</v>
      </c>
      <c r="AB486" s="56" t="e">
        <f aca="false">IF(O486="","",RIGHT(O486,3)/10)</f>
        <v>#VALUE!</v>
      </c>
    </row>
    <row r="487" customFormat="false" ht="14.25" hidden="false" customHeight="false" outlineLevel="0" collapsed="false">
      <c r="B487" s="34" t="n">
        <f aca="false">IF(H487=0,"000000",IF(H487&lt;1000,"000"&amp;H487,IF(H487&lt;10000,"00"&amp;H487,(IF(LEN(H487)=5,"0"&amp;H487,H487)))))</f>
        <v>133200</v>
      </c>
      <c r="C487" s="3" t="str">
        <f aca="false">LEFT(B487,2)</f>
        <v>13</v>
      </c>
      <c r="D487" s="35" t="n">
        <f aca="false">C487+9+(24*(G487))</f>
        <v>46</v>
      </c>
      <c r="E487" s="52" t="str">
        <f aca="false">RIGHT(LEFT(B487,4),2)</f>
        <v>32</v>
      </c>
      <c r="F487" s="37" t="n">
        <f aca="false">IF(H487="",F486,D487/24+E487/24/60)</f>
        <v>1.93888888888889</v>
      </c>
      <c r="G487" s="4" t="n">
        <f aca="false">IF(H487="",G486,IF(H486&gt;H487,G486+1,G486))</f>
        <v>1</v>
      </c>
      <c r="H487" s="4" t="n">
        <v>133200</v>
      </c>
      <c r="I487" s="39" t="n">
        <v>11</v>
      </c>
      <c r="J487" s="40" t="n">
        <v>-11</v>
      </c>
      <c r="K487" s="3" t="n">
        <v>0.1</v>
      </c>
      <c r="L487" s="41" t="n">
        <v>-5</v>
      </c>
      <c r="M487" s="42" t="n">
        <v>4</v>
      </c>
      <c r="N487" s="3" t="s">
        <v>33</v>
      </c>
      <c r="O487" s="3" t="s">
        <v>34</v>
      </c>
      <c r="P487" s="3" t="s">
        <v>35</v>
      </c>
      <c r="Q487" s="3" t="s">
        <v>36</v>
      </c>
      <c r="R487" s="3" t="n">
        <v>1</v>
      </c>
      <c r="S487" s="53" t="n">
        <v>10</v>
      </c>
      <c r="U487" s="45" t="n">
        <f aca="false">IF(H487="",U486,AVERAGE(I483:I487))</f>
        <v>17.2</v>
      </c>
      <c r="V487" s="46" t="n">
        <f aca="false">IF(H487="",V486,AVERAGE(J483:J487))</f>
        <v>-10.2</v>
      </c>
      <c r="W487" s="47" t="n">
        <f aca="false">IF(H487="",W486,AVERAGE(L483:L487))</f>
        <v>-5</v>
      </c>
      <c r="X487" s="48" t="n">
        <f aca="false">IF(I487="",X486,AVERAGE(M483:M487))</f>
        <v>4.6</v>
      </c>
      <c r="Z487" s="57" t="str">
        <f aca="false">IF(O487="","",(IF((MID(O487,6,1)="."),IF((MID(O487,5,1)="."),MID(O487,1,4),MID(O487,1,5)),MID(O487,1,6))))</f>
        <v>CQ</v>
      </c>
      <c r="AA487" s="55" t="e">
        <f aca="false">IF(O487="","",IF((MID(O487,7,1)="M"),(0-MID(O487,8,3)/10),MID(O487,8,3)/10))</f>
        <v>#VALUE!</v>
      </c>
      <c r="AB487" s="56" t="e">
        <f aca="false">IF(O487="","",RIGHT(O487,3)/10)</f>
        <v>#VALUE!</v>
      </c>
    </row>
    <row r="488" customFormat="false" ht="14.25" hidden="false" customHeight="false" outlineLevel="0" collapsed="false">
      <c r="B488" s="34" t="n">
        <f aca="false">IF(H488=0,"000000",IF(H488&lt;1000,"000"&amp;H488,IF(H488&lt;10000,"00"&amp;H488,(IF(LEN(H488)=5,"0"&amp;H488,H488)))))</f>
        <v>133400</v>
      </c>
      <c r="C488" s="3" t="str">
        <f aca="false">LEFT(B488,2)</f>
        <v>13</v>
      </c>
      <c r="D488" s="35" t="n">
        <f aca="false">C488+9+(24*(G488))</f>
        <v>46</v>
      </c>
      <c r="E488" s="52" t="str">
        <f aca="false">RIGHT(LEFT(B488,4),2)</f>
        <v>34</v>
      </c>
      <c r="F488" s="37" t="n">
        <f aca="false">IF(H488="",F487,D488/24+E488/24/60)</f>
        <v>1.94027777777778</v>
      </c>
      <c r="G488" s="4" t="n">
        <f aca="false">IF(H488="",G487,IF(H487&gt;H488,G487+1,G487))</f>
        <v>1</v>
      </c>
      <c r="H488" s="4" t="n">
        <v>133400</v>
      </c>
      <c r="I488" s="39" t="n">
        <v>17</v>
      </c>
      <c r="J488" s="40" t="n">
        <v>-10</v>
      </c>
      <c r="K488" s="3" t="n">
        <v>0.1</v>
      </c>
      <c r="L488" s="41" t="n">
        <v>-5</v>
      </c>
      <c r="M488" s="42" t="n">
        <v>4</v>
      </c>
      <c r="N488" s="3" t="s">
        <v>33</v>
      </c>
      <c r="O488" s="3" t="s">
        <v>34</v>
      </c>
      <c r="P488" s="43" t="s">
        <v>35</v>
      </c>
      <c r="Q488" s="3" t="s">
        <v>36</v>
      </c>
      <c r="R488" s="3" t="n">
        <v>1</v>
      </c>
      <c r="S488" s="53" t="n">
        <v>10</v>
      </c>
      <c r="U488" s="45" t="n">
        <f aca="false">IF(H488="",U487,AVERAGE(I484:I488))</f>
        <v>16.4</v>
      </c>
      <c r="V488" s="46" t="n">
        <f aca="false">IF(H488="",V487,AVERAGE(J484:J488))</f>
        <v>-10.2</v>
      </c>
      <c r="W488" s="47" t="n">
        <f aca="false">IF(H488="",W487,AVERAGE(L484:L488))</f>
        <v>-5</v>
      </c>
      <c r="X488" s="48" t="n">
        <f aca="false">IF(I488="",X487,AVERAGE(M484:M488))</f>
        <v>4.4</v>
      </c>
      <c r="Z488" s="57" t="str">
        <f aca="false">IF(O488="","",(IF((MID(O488,6,1)="."),IF((MID(O488,5,1)="."),MID(O488,1,4),MID(O488,1,5)),MID(O488,1,6))))</f>
        <v>CQ</v>
      </c>
      <c r="AA488" s="55" t="e">
        <f aca="false">IF(O488="","",IF((MID(O488,7,1)="M"),(0-MID(O488,8,3)/10),MID(O488,8,3)/10))</f>
        <v>#VALUE!</v>
      </c>
      <c r="AB488" s="56" t="e">
        <f aca="false">IF(O488="","",RIGHT(O488,3)/10)</f>
        <v>#VALUE!</v>
      </c>
    </row>
    <row r="489" customFormat="false" ht="14.25" hidden="false" customHeight="false" outlineLevel="0" collapsed="false">
      <c r="B489" s="34" t="n">
        <f aca="false">IF(H489=0,"000000",IF(H489&lt;1000,"000"&amp;H489,IF(H489&lt;10000,"00"&amp;H489,(IF(LEN(H489)=5,"0"&amp;H489,H489)))))</f>
        <v>133600</v>
      </c>
      <c r="C489" s="3" t="str">
        <f aca="false">LEFT(B489,2)</f>
        <v>13</v>
      </c>
      <c r="D489" s="35" t="n">
        <f aca="false">C489+9+(24*(G489))</f>
        <v>46</v>
      </c>
      <c r="E489" s="52" t="str">
        <f aca="false">RIGHT(LEFT(B489,4),2)</f>
        <v>36</v>
      </c>
      <c r="F489" s="37" t="n">
        <f aca="false">IF(H489="",F488,D489/24+E489/24/60)</f>
        <v>1.94166666666667</v>
      </c>
      <c r="G489" s="4" t="n">
        <f aca="false">IF(H489="",G488,IF(H488&gt;H489,G488+1,G488))</f>
        <v>1</v>
      </c>
      <c r="H489" s="4" t="n">
        <v>133600</v>
      </c>
      <c r="I489" s="39" t="n">
        <v>16</v>
      </c>
      <c r="J489" s="40" t="n">
        <v>-11</v>
      </c>
      <c r="K489" s="3" t="n">
        <v>0.1</v>
      </c>
      <c r="L489" s="41" t="n">
        <v>-5</v>
      </c>
      <c r="M489" s="42" t="n">
        <v>5</v>
      </c>
      <c r="N489" s="3" t="s">
        <v>33</v>
      </c>
      <c r="O489" s="3" t="s">
        <v>34</v>
      </c>
      <c r="P489" s="3" t="s">
        <v>35</v>
      </c>
      <c r="Q489" s="3" t="s">
        <v>36</v>
      </c>
      <c r="R489" s="3" t="n">
        <v>1</v>
      </c>
      <c r="S489" s="53" t="n">
        <v>10</v>
      </c>
      <c r="U489" s="45" t="n">
        <f aca="false">IF(H489="",U488,AVERAGE(I485:I489))</f>
        <v>16</v>
      </c>
      <c r="V489" s="46" t="n">
        <f aca="false">IF(H489="",V488,AVERAGE(J485:J489))</f>
        <v>-10.6</v>
      </c>
      <c r="W489" s="47" t="n">
        <f aca="false">IF(H489="",W488,AVERAGE(L485:L489))</f>
        <v>-5</v>
      </c>
      <c r="X489" s="48" t="n">
        <f aca="false">IF(I489="",X488,AVERAGE(M485:M489))</f>
        <v>4.4</v>
      </c>
      <c r="Z489" s="57" t="str">
        <f aca="false">IF(O489="","",(IF((MID(O489,6,1)="."),IF((MID(O489,5,1)="."),MID(O489,1,4),MID(O489,1,5)),MID(O489,1,6))))</f>
        <v>CQ</v>
      </c>
      <c r="AA489" s="55" t="e">
        <f aca="false">IF(O489="","",IF((MID(O489,7,1)="M"),(0-MID(O489,8,3)/10),MID(O489,8,3)/10))</f>
        <v>#VALUE!</v>
      </c>
      <c r="AB489" s="56" t="e">
        <f aca="false">IF(O489="","",RIGHT(O489,3)/10)</f>
        <v>#VALUE!</v>
      </c>
    </row>
    <row r="490" customFormat="false" ht="14.25" hidden="false" customHeight="false" outlineLevel="0" collapsed="false">
      <c r="B490" s="34" t="n">
        <f aca="false">IF(H490=0,"000000",IF(H490&lt;1000,"000"&amp;H490,IF(H490&lt;10000,"00"&amp;H490,(IF(LEN(H490)=5,"0"&amp;H490,H490)))))</f>
        <v>133800</v>
      </c>
      <c r="C490" s="3" t="str">
        <f aca="false">LEFT(B490,2)</f>
        <v>13</v>
      </c>
      <c r="D490" s="35" t="n">
        <f aca="false">C490+9+(24*(G490))</f>
        <v>46</v>
      </c>
      <c r="E490" s="52" t="str">
        <f aca="false">RIGHT(LEFT(B490,4),2)</f>
        <v>38</v>
      </c>
      <c r="F490" s="37" t="n">
        <f aca="false">IF(H490="",F489,D490/24+E490/24/60)</f>
        <v>1.94305555555556</v>
      </c>
      <c r="G490" s="4" t="n">
        <f aca="false">IF(H490="",G489,IF(H489&gt;H490,G489+1,G489))</f>
        <v>1</v>
      </c>
      <c r="H490" s="4" t="n">
        <v>133800</v>
      </c>
      <c r="I490" s="39" t="n">
        <v>12</v>
      </c>
      <c r="J490" s="40" t="n">
        <v>-10</v>
      </c>
      <c r="K490" s="3" t="n">
        <v>0.1</v>
      </c>
      <c r="L490" s="41" t="n">
        <v>-5</v>
      </c>
      <c r="M490" s="42" t="n">
        <v>5</v>
      </c>
      <c r="N490" s="3" t="s">
        <v>33</v>
      </c>
      <c r="O490" s="3" t="s">
        <v>34</v>
      </c>
      <c r="P490" s="43" t="s">
        <v>35</v>
      </c>
      <c r="Q490" s="3" t="s">
        <v>36</v>
      </c>
      <c r="R490" s="3" t="n">
        <v>1</v>
      </c>
      <c r="S490" s="53" t="n">
        <v>10</v>
      </c>
      <c r="U490" s="45" t="n">
        <f aca="false">IF(H490="",U489,AVERAGE(I486:I490))</f>
        <v>14</v>
      </c>
      <c r="V490" s="46" t="n">
        <f aca="false">IF(H490="",V489,AVERAGE(J486:J490))</f>
        <v>-10.6</v>
      </c>
      <c r="W490" s="47" t="n">
        <f aca="false">IF(H490="",W489,AVERAGE(L486:L490))</f>
        <v>-5</v>
      </c>
      <c r="X490" s="48" t="n">
        <f aca="false">IF(I490="",X489,AVERAGE(M486:M490))</f>
        <v>4.6</v>
      </c>
      <c r="Z490" s="57" t="str">
        <f aca="false">IF(O490="","",(IF((MID(O490,6,1)="."),IF((MID(O490,5,1)="."),MID(O490,1,4),MID(O490,1,5)),MID(O490,1,6))))</f>
        <v>CQ</v>
      </c>
      <c r="AA490" s="55" t="e">
        <f aca="false">IF(O490="","",IF((MID(O490,7,1)="M"),(0-MID(O490,8,3)/10),MID(O490,8,3)/10))</f>
        <v>#VALUE!</v>
      </c>
      <c r="AB490" s="56" t="e">
        <f aca="false">IF(O490="","",RIGHT(O490,3)/10)</f>
        <v>#VALUE!</v>
      </c>
    </row>
    <row r="491" customFormat="false" ht="14.25" hidden="false" customHeight="false" outlineLevel="0" collapsed="false">
      <c r="B491" s="34" t="n">
        <f aca="false">IF(H491=0,"000000",IF(H491&lt;1000,"000"&amp;H491,IF(H491&lt;10000,"00"&amp;H491,(IF(LEN(H491)=5,"0"&amp;H491,H491)))))</f>
        <v>134000</v>
      </c>
      <c r="C491" s="3" t="str">
        <f aca="false">LEFT(B491,2)</f>
        <v>13</v>
      </c>
      <c r="D491" s="35" t="n">
        <f aca="false">C491+9+(24*(G491))</f>
        <v>46</v>
      </c>
      <c r="E491" s="52" t="str">
        <f aca="false">RIGHT(LEFT(B491,4),2)</f>
        <v>40</v>
      </c>
      <c r="F491" s="37" t="n">
        <f aca="false">IF(H491="",F490,D491/24+E491/24/60)</f>
        <v>1.94444444444444</v>
      </c>
      <c r="G491" s="4" t="n">
        <f aca="false">IF(H491="",G490,IF(H490&gt;H491,G490+1,G490))</f>
        <v>1</v>
      </c>
      <c r="H491" s="4" t="n">
        <v>134000</v>
      </c>
      <c r="I491" s="39" t="n">
        <v>14</v>
      </c>
      <c r="J491" s="40" t="n">
        <v>-11</v>
      </c>
      <c r="K491" s="3" t="n">
        <v>0.1</v>
      </c>
      <c r="L491" s="41" t="n">
        <v>-5</v>
      </c>
      <c r="M491" s="42" t="n">
        <v>6</v>
      </c>
      <c r="N491" s="3" t="s">
        <v>33</v>
      </c>
      <c r="O491" s="3" t="s">
        <v>34</v>
      </c>
      <c r="P491" s="3" t="s">
        <v>35</v>
      </c>
      <c r="Q491" s="3" t="s">
        <v>36</v>
      </c>
      <c r="R491" s="3" t="n">
        <v>1</v>
      </c>
      <c r="S491" s="53" t="n">
        <v>10</v>
      </c>
      <c r="U491" s="45" t="n">
        <f aca="false">IF(H491="",U490,AVERAGE(I487:I491))</f>
        <v>14</v>
      </c>
      <c r="V491" s="46" t="n">
        <f aca="false">IF(H491="",V490,AVERAGE(J487:J491))</f>
        <v>-10.6</v>
      </c>
      <c r="W491" s="47" t="n">
        <f aca="false">IF(H491="",W490,AVERAGE(L487:L491))</f>
        <v>-5</v>
      </c>
      <c r="X491" s="48" t="n">
        <f aca="false">IF(I491="",X490,AVERAGE(M487:M491))</f>
        <v>4.8</v>
      </c>
      <c r="Z491" s="57" t="str">
        <f aca="false">IF(O491="","",(IF((MID(O491,6,1)="."),IF((MID(O491,5,1)="."),MID(O491,1,4),MID(O491,1,5)),MID(O491,1,6))))</f>
        <v>CQ</v>
      </c>
      <c r="AA491" s="55" t="e">
        <f aca="false">IF(O491="","",IF((MID(O491,7,1)="M"),(0-MID(O491,8,3)/10),MID(O491,8,3)/10))</f>
        <v>#VALUE!</v>
      </c>
      <c r="AB491" s="56" t="e">
        <f aca="false">IF(O491="","",RIGHT(O491,3)/10)</f>
        <v>#VALUE!</v>
      </c>
    </row>
    <row r="492" customFormat="false" ht="14.25" hidden="false" customHeight="false" outlineLevel="0" collapsed="false">
      <c r="B492" s="34" t="n">
        <f aca="false">IF(H492=0,"000000",IF(H492&lt;1000,"000"&amp;H492,IF(H492&lt;10000,"00"&amp;H492,(IF(LEN(H492)=5,"0"&amp;H492,H492)))))</f>
        <v>134200</v>
      </c>
      <c r="C492" s="3" t="str">
        <f aca="false">LEFT(B492,2)</f>
        <v>13</v>
      </c>
      <c r="D492" s="35" t="n">
        <f aca="false">C492+9+(24*(G492))</f>
        <v>46</v>
      </c>
      <c r="E492" s="52" t="str">
        <f aca="false">RIGHT(LEFT(B492,4),2)</f>
        <v>42</v>
      </c>
      <c r="F492" s="37" t="n">
        <f aca="false">IF(H492="",F491,D492/24+E492/24/60)</f>
        <v>1.94583333333333</v>
      </c>
      <c r="G492" s="4" t="n">
        <f aca="false">IF(H492="",G491,IF(H491&gt;H492,G491+1,G491))</f>
        <v>1</v>
      </c>
      <c r="H492" s="4" t="n">
        <v>134200</v>
      </c>
      <c r="I492" s="39" t="n">
        <v>15</v>
      </c>
      <c r="J492" s="40" t="n">
        <v>-11</v>
      </c>
      <c r="K492" s="3" t="n">
        <v>0.1</v>
      </c>
      <c r="L492" s="41" t="n">
        <v>-5</v>
      </c>
      <c r="M492" s="42" t="n">
        <v>5</v>
      </c>
      <c r="N492" s="3" t="s">
        <v>33</v>
      </c>
      <c r="O492" s="3" t="s">
        <v>34</v>
      </c>
      <c r="P492" s="43" t="s">
        <v>35</v>
      </c>
      <c r="Q492" s="3" t="s">
        <v>36</v>
      </c>
      <c r="R492" s="3" t="n">
        <v>1</v>
      </c>
      <c r="S492" s="53" t="n">
        <v>10</v>
      </c>
      <c r="U492" s="45" t="n">
        <f aca="false">IF(H492="",U491,AVERAGE(I488:I492))</f>
        <v>14.8</v>
      </c>
      <c r="V492" s="46" t="n">
        <f aca="false">IF(H492="",V491,AVERAGE(J488:J492))</f>
        <v>-10.6</v>
      </c>
      <c r="W492" s="47" t="n">
        <f aca="false">IF(H492="",W491,AVERAGE(L488:L492))</f>
        <v>-5</v>
      </c>
      <c r="X492" s="48" t="n">
        <f aca="false">IF(I492="",X491,AVERAGE(M488:M492))</f>
        <v>5</v>
      </c>
      <c r="Z492" s="57" t="str">
        <f aca="false">IF(O492="","",(IF((MID(O492,6,1)="."),IF((MID(O492,5,1)="."),MID(O492,1,4),MID(O492,1,5)),MID(O492,1,6))))</f>
        <v>CQ</v>
      </c>
      <c r="AA492" s="55" t="e">
        <f aca="false">IF(O492="","",IF((MID(O492,7,1)="M"),(0-MID(O492,8,3)/10),MID(O492,8,3)/10))</f>
        <v>#VALUE!</v>
      </c>
      <c r="AB492" s="56" t="e">
        <f aca="false">IF(O492="","",RIGHT(O492,3)/10)</f>
        <v>#VALUE!</v>
      </c>
    </row>
    <row r="493" customFormat="false" ht="14.25" hidden="false" customHeight="false" outlineLevel="0" collapsed="false">
      <c r="B493" s="34" t="n">
        <f aca="false">IF(H493=0,"000000",IF(H493&lt;1000,"000"&amp;H493,IF(H493&lt;10000,"00"&amp;H493,(IF(LEN(H493)=5,"0"&amp;H493,H493)))))</f>
        <v>134400</v>
      </c>
      <c r="C493" s="3" t="str">
        <f aca="false">LEFT(B493,2)</f>
        <v>13</v>
      </c>
      <c r="D493" s="35" t="n">
        <f aca="false">C493+9+(24*(G493))</f>
        <v>46</v>
      </c>
      <c r="E493" s="52" t="str">
        <f aca="false">RIGHT(LEFT(B493,4),2)</f>
        <v>44</v>
      </c>
      <c r="F493" s="37" t="n">
        <f aca="false">IF(H493="",F492,D493/24+E493/24/60)</f>
        <v>1.94722222222222</v>
      </c>
      <c r="G493" s="4" t="n">
        <f aca="false">IF(H493="",G492,IF(H492&gt;H493,G492+1,G492))</f>
        <v>1</v>
      </c>
      <c r="H493" s="4" t="n">
        <v>134400</v>
      </c>
      <c r="I493" s="39" t="n">
        <v>12</v>
      </c>
      <c r="J493" s="40" t="n">
        <v>-13</v>
      </c>
      <c r="K493" s="3" t="n">
        <v>0.1</v>
      </c>
      <c r="L493" s="41" t="n">
        <v>-5</v>
      </c>
      <c r="M493" s="42" t="n">
        <v>5</v>
      </c>
      <c r="N493" s="3" t="s">
        <v>33</v>
      </c>
      <c r="O493" s="3" t="s">
        <v>34</v>
      </c>
      <c r="P493" s="3" t="s">
        <v>35</v>
      </c>
      <c r="Q493" s="3" t="s">
        <v>36</v>
      </c>
      <c r="R493" s="3" t="n">
        <v>1</v>
      </c>
      <c r="S493" s="53" t="n">
        <v>10</v>
      </c>
      <c r="U493" s="45" t="n">
        <f aca="false">IF(H493="",U492,AVERAGE(I489:I493))</f>
        <v>13.8</v>
      </c>
      <c r="V493" s="46" t="n">
        <f aca="false">IF(H493="",V492,AVERAGE(J489:J493))</f>
        <v>-11.2</v>
      </c>
      <c r="W493" s="47" t="n">
        <f aca="false">IF(H493="",W492,AVERAGE(L489:L493))</f>
        <v>-5</v>
      </c>
      <c r="X493" s="48" t="n">
        <f aca="false">IF(I493="",X492,AVERAGE(M489:M493))</f>
        <v>5.2</v>
      </c>
      <c r="Z493" s="57" t="str">
        <f aca="false">IF(O493="","",(IF((MID(O493,6,1)="."),IF((MID(O493,5,1)="."),MID(O493,1,4),MID(O493,1,5)),MID(O493,1,6))))</f>
        <v>CQ</v>
      </c>
      <c r="AA493" s="55" t="e">
        <f aca="false">IF(O493="","",IF((MID(O493,7,1)="M"),(0-MID(O493,8,3)/10),MID(O493,8,3)/10))</f>
        <v>#VALUE!</v>
      </c>
      <c r="AB493" s="56" t="e">
        <f aca="false">IF(O493="","",RIGHT(O493,3)/10)</f>
        <v>#VALUE!</v>
      </c>
    </row>
    <row r="494" customFormat="false" ht="14.25" hidden="false" customHeight="false" outlineLevel="0" collapsed="false">
      <c r="B494" s="34" t="n">
        <f aca="false">IF(H494=0,"000000",IF(H494&lt;1000,"000"&amp;H494,IF(H494&lt;10000,"00"&amp;H494,(IF(LEN(H494)=5,"0"&amp;H494,H494)))))</f>
        <v>134600</v>
      </c>
      <c r="C494" s="3" t="str">
        <f aca="false">LEFT(B494,2)</f>
        <v>13</v>
      </c>
      <c r="D494" s="35" t="n">
        <f aca="false">C494+9+(24*(G494))</f>
        <v>46</v>
      </c>
      <c r="E494" s="52" t="str">
        <f aca="false">RIGHT(LEFT(B494,4),2)</f>
        <v>46</v>
      </c>
      <c r="F494" s="37" t="n">
        <f aca="false">IF(H494="",F493,D494/24+E494/24/60)</f>
        <v>1.94861111111111</v>
      </c>
      <c r="G494" s="4" t="n">
        <f aca="false">IF(H494="",G493,IF(H493&gt;H494,G493+1,G493))</f>
        <v>1</v>
      </c>
      <c r="H494" s="4" t="n">
        <v>134600</v>
      </c>
      <c r="I494" s="39" t="n">
        <v>16</v>
      </c>
      <c r="J494" s="40" t="n">
        <v>-11</v>
      </c>
      <c r="K494" s="3" t="n">
        <v>0.1</v>
      </c>
      <c r="L494" s="41" t="n">
        <v>-5</v>
      </c>
      <c r="M494" s="42" t="n">
        <v>6</v>
      </c>
      <c r="N494" s="3" t="s">
        <v>33</v>
      </c>
      <c r="O494" s="3" t="s">
        <v>34</v>
      </c>
      <c r="P494" s="43" t="s">
        <v>35</v>
      </c>
      <c r="Q494" s="3" t="s">
        <v>36</v>
      </c>
      <c r="R494" s="3" t="n">
        <v>1</v>
      </c>
      <c r="S494" s="53" t="n">
        <v>10</v>
      </c>
      <c r="U494" s="45" t="n">
        <f aca="false">IF(H494="",U493,AVERAGE(I490:I494))</f>
        <v>13.8</v>
      </c>
      <c r="V494" s="46" t="n">
        <f aca="false">IF(H494="",V493,AVERAGE(J490:J494))</f>
        <v>-11.2</v>
      </c>
      <c r="W494" s="47" t="n">
        <f aca="false">IF(H494="",W493,AVERAGE(L490:L494))</f>
        <v>-5</v>
      </c>
      <c r="X494" s="48" t="n">
        <f aca="false">IF(I494="",X493,AVERAGE(M490:M494))</f>
        <v>5.4</v>
      </c>
      <c r="Z494" s="57" t="str">
        <f aca="false">IF(O494="","",(IF((MID(O494,6,1)="."),IF((MID(O494,5,1)="."),MID(O494,1,4),MID(O494,1,5)),MID(O494,1,6))))</f>
        <v>CQ</v>
      </c>
      <c r="AA494" s="55" t="e">
        <f aca="false">IF(O494="","",IF((MID(O494,7,1)="M"),(0-MID(O494,8,3)/10),MID(O494,8,3)/10))</f>
        <v>#VALUE!</v>
      </c>
      <c r="AB494" s="56" t="e">
        <f aca="false">IF(O494="","",RIGHT(O494,3)/10)</f>
        <v>#VALUE!</v>
      </c>
    </row>
    <row r="495" customFormat="false" ht="14.25" hidden="false" customHeight="false" outlineLevel="0" collapsed="false">
      <c r="B495" s="34" t="n">
        <f aca="false">IF(H495=0,"000000",IF(H495&lt;1000,"000"&amp;H495,IF(H495&lt;10000,"00"&amp;H495,(IF(LEN(H495)=5,"0"&amp;H495,H495)))))</f>
        <v>134800</v>
      </c>
      <c r="C495" s="3" t="str">
        <f aca="false">LEFT(B495,2)</f>
        <v>13</v>
      </c>
      <c r="D495" s="35" t="n">
        <f aca="false">C495+9+(24*(G495))</f>
        <v>46</v>
      </c>
      <c r="E495" s="52" t="str">
        <f aca="false">RIGHT(LEFT(B495,4),2)</f>
        <v>48</v>
      </c>
      <c r="F495" s="37" t="n">
        <f aca="false">IF(H495="",F494,D495/24+E495/24/60)</f>
        <v>1.95</v>
      </c>
      <c r="G495" s="4" t="n">
        <f aca="false">IF(H495="",G494,IF(H494&gt;H495,G494+1,G494))</f>
        <v>1</v>
      </c>
      <c r="H495" s="4" t="n">
        <v>134800</v>
      </c>
      <c r="I495" s="39" t="n">
        <v>16</v>
      </c>
      <c r="J495" s="40" t="n">
        <v>-13</v>
      </c>
      <c r="K495" s="3" t="n">
        <v>0.1</v>
      </c>
      <c r="L495" s="41" t="n">
        <v>-3</v>
      </c>
      <c r="M495" s="42" t="n">
        <v>6</v>
      </c>
      <c r="N495" s="3" t="s">
        <v>33</v>
      </c>
      <c r="O495" s="3" t="s">
        <v>34</v>
      </c>
      <c r="P495" s="3" t="s">
        <v>35</v>
      </c>
      <c r="Q495" s="3" t="s">
        <v>36</v>
      </c>
      <c r="R495" s="3" t="n">
        <v>1</v>
      </c>
      <c r="S495" s="53" t="n">
        <v>10</v>
      </c>
      <c r="U495" s="45" t="n">
        <f aca="false">IF(H495="",U494,AVERAGE(I491:I495))</f>
        <v>14.6</v>
      </c>
      <c r="V495" s="46" t="n">
        <f aca="false">IF(H495="",V494,AVERAGE(J491:J495))</f>
        <v>-11.8</v>
      </c>
      <c r="W495" s="47" t="n">
        <f aca="false">IF(H495="",W494,AVERAGE(L491:L495))</f>
        <v>-4.6</v>
      </c>
      <c r="X495" s="48" t="n">
        <f aca="false">IF(I495="",X494,AVERAGE(M491:M495))</f>
        <v>5.6</v>
      </c>
      <c r="Z495" s="57" t="str">
        <f aca="false">IF(O495="","",(IF((MID(O495,6,1)="."),IF((MID(O495,5,1)="."),MID(O495,1,4),MID(O495,1,5)),MID(O495,1,6))))</f>
        <v>CQ</v>
      </c>
      <c r="AA495" s="55" t="e">
        <f aca="false">IF(O495="","",IF((MID(O495,7,1)="M"),(0-MID(O495,8,3)/10),MID(O495,8,3)/10))</f>
        <v>#VALUE!</v>
      </c>
      <c r="AB495" s="56" t="e">
        <f aca="false">IF(O495="","",RIGHT(O495,3)/10)</f>
        <v>#VALUE!</v>
      </c>
    </row>
    <row r="496" customFormat="false" ht="14.25" hidden="false" customHeight="false" outlineLevel="0" collapsed="false">
      <c r="B496" s="34" t="n">
        <f aca="false">IF(H496=0,"000000",IF(H496&lt;1000,"000"&amp;H496,IF(H496&lt;10000,"00"&amp;H496,(IF(LEN(H496)=5,"0"&amp;H496,H496)))))</f>
        <v>135000</v>
      </c>
      <c r="C496" s="3" t="str">
        <f aca="false">LEFT(B496,2)</f>
        <v>13</v>
      </c>
      <c r="D496" s="35" t="n">
        <f aca="false">C496+9+(24*(G496))</f>
        <v>46</v>
      </c>
      <c r="E496" s="52" t="str">
        <f aca="false">RIGHT(LEFT(B496,4),2)</f>
        <v>50</v>
      </c>
      <c r="F496" s="37" t="n">
        <f aca="false">IF(H496="",F495,D496/24+E496/24/60)</f>
        <v>1.95138888888889</v>
      </c>
      <c r="G496" s="4" t="n">
        <f aca="false">IF(H496="",G495,IF(H495&gt;H496,G495+1,G495))</f>
        <v>1</v>
      </c>
      <c r="H496" s="4" t="n">
        <v>135000</v>
      </c>
      <c r="I496" s="39" t="n">
        <v>11</v>
      </c>
      <c r="J496" s="40" t="n">
        <v>-12</v>
      </c>
      <c r="K496" s="3" t="n">
        <v>0.1</v>
      </c>
      <c r="L496" s="41" t="n">
        <v>-3</v>
      </c>
      <c r="M496" s="42" t="n">
        <v>5</v>
      </c>
      <c r="N496" s="3" t="s">
        <v>33</v>
      </c>
      <c r="O496" s="3" t="s">
        <v>34</v>
      </c>
      <c r="P496" s="43" t="s">
        <v>35</v>
      </c>
      <c r="Q496" s="3" t="s">
        <v>36</v>
      </c>
      <c r="R496" s="3" t="n">
        <v>1</v>
      </c>
      <c r="S496" s="53" t="n">
        <v>10</v>
      </c>
      <c r="U496" s="45" t="n">
        <f aca="false">IF(H496="",U495,AVERAGE(I492:I496))</f>
        <v>14</v>
      </c>
      <c r="V496" s="46" t="n">
        <f aca="false">IF(H496="",V495,AVERAGE(J492:J496))</f>
        <v>-12</v>
      </c>
      <c r="W496" s="47" t="n">
        <f aca="false">IF(H496="",W495,AVERAGE(L492:L496))</f>
        <v>-4.2</v>
      </c>
      <c r="X496" s="48" t="n">
        <f aca="false">IF(I496="",X495,AVERAGE(M492:M496))</f>
        <v>5.4</v>
      </c>
      <c r="Z496" s="57" t="str">
        <f aca="false">IF(O496="","",(IF((MID(O496,6,1)="."),IF((MID(O496,5,1)="."),MID(O496,1,4),MID(O496,1,5)),MID(O496,1,6))))</f>
        <v>CQ</v>
      </c>
      <c r="AA496" s="55" t="e">
        <f aca="false">IF(O496="","",IF((MID(O496,7,1)="M"),(0-MID(O496,8,3)/10),MID(O496,8,3)/10))</f>
        <v>#VALUE!</v>
      </c>
      <c r="AB496" s="56" t="e">
        <f aca="false">IF(O496="","",RIGHT(O496,3)/10)</f>
        <v>#VALUE!</v>
      </c>
    </row>
    <row r="497" customFormat="false" ht="14.25" hidden="false" customHeight="false" outlineLevel="0" collapsed="false">
      <c r="B497" s="34" t="n">
        <f aca="false">IF(H497=0,"000000",IF(H497&lt;1000,"000"&amp;H497,IF(H497&lt;10000,"00"&amp;H497,(IF(LEN(H497)=5,"0"&amp;H497,H497)))))</f>
        <v>135200</v>
      </c>
      <c r="C497" s="3" t="str">
        <f aca="false">LEFT(B497,2)</f>
        <v>13</v>
      </c>
      <c r="D497" s="35" t="n">
        <f aca="false">C497+9+(24*(G497))</f>
        <v>46</v>
      </c>
      <c r="E497" s="52" t="str">
        <f aca="false">RIGHT(LEFT(B497,4),2)</f>
        <v>52</v>
      </c>
      <c r="F497" s="37" t="n">
        <f aca="false">IF(H497="",F496,D497/24+E497/24/60)</f>
        <v>1.95277777777778</v>
      </c>
      <c r="G497" s="4" t="n">
        <f aca="false">IF(H497="",G496,IF(H496&gt;H497,G496+1,G496))</f>
        <v>1</v>
      </c>
      <c r="H497" s="4" t="n">
        <v>135200</v>
      </c>
      <c r="I497" s="39" t="n">
        <v>5</v>
      </c>
      <c r="J497" s="40" t="n">
        <v>-14</v>
      </c>
      <c r="K497" s="3" t="n">
        <v>0.1</v>
      </c>
      <c r="L497" s="41" t="n">
        <v>-3</v>
      </c>
      <c r="M497" s="42" t="n">
        <v>5</v>
      </c>
      <c r="N497" s="3" t="s">
        <v>33</v>
      </c>
      <c r="O497" s="3" t="s">
        <v>34</v>
      </c>
      <c r="P497" s="3" t="s">
        <v>35</v>
      </c>
      <c r="Q497" s="3" t="s">
        <v>36</v>
      </c>
      <c r="R497" s="3" t="n">
        <v>1</v>
      </c>
      <c r="S497" s="53" t="n">
        <v>10</v>
      </c>
      <c r="U497" s="45" t="n">
        <f aca="false">IF(H497="",U496,AVERAGE(I493:I497))</f>
        <v>12</v>
      </c>
      <c r="V497" s="46" t="n">
        <f aca="false">IF(H497="",V496,AVERAGE(J493:J497))</f>
        <v>-12.6</v>
      </c>
      <c r="W497" s="47" t="n">
        <f aca="false">IF(H497="",W496,AVERAGE(L493:L497))</f>
        <v>-3.8</v>
      </c>
      <c r="X497" s="48" t="n">
        <f aca="false">IF(I497="",X496,AVERAGE(M493:M497))</f>
        <v>5.4</v>
      </c>
      <c r="Z497" s="57" t="str">
        <f aca="false">IF(O497="","",(IF((MID(O497,6,1)="."),IF((MID(O497,5,1)="."),MID(O497,1,4),MID(O497,1,5)),MID(O497,1,6))))</f>
        <v>CQ</v>
      </c>
      <c r="AA497" s="55" t="e">
        <f aca="false">IF(O497="","",IF((MID(O497,7,1)="M"),(0-MID(O497,8,3)/10),MID(O497,8,3)/10))</f>
        <v>#VALUE!</v>
      </c>
      <c r="AB497" s="56" t="e">
        <f aca="false">IF(O497="","",RIGHT(O497,3)/10)</f>
        <v>#VALUE!</v>
      </c>
    </row>
    <row r="498" customFormat="false" ht="14.25" hidden="false" customHeight="false" outlineLevel="0" collapsed="false">
      <c r="B498" s="34" t="n">
        <f aca="false">IF(H498=0,"000000",IF(H498&lt;1000,"000"&amp;H498,IF(H498&lt;10000,"00"&amp;H498,(IF(LEN(H498)=5,"0"&amp;H498,H498)))))</f>
        <v>135400</v>
      </c>
      <c r="C498" s="3" t="str">
        <f aca="false">LEFT(B498,2)</f>
        <v>13</v>
      </c>
      <c r="D498" s="35" t="n">
        <f aca="false">C498+9+(24*(G498))</f>
        <v>46</v>
      </c>
      <c r="E498" s="52" t="str">
        <f aca="false">RIGHT(LEFT(B498,4),2)</f>
        <v>54</v>
      </c>
      <c r="F498" s="37" t="n">
        <f aca="false">IF(H498="",F497,D498/24+E498/24/60)</f>
        <v>1.95416666666667</v>
      </c>
      <c r="G498" s="4" t="n">
        <f aca="false">IF(H498="",G497,IF(H497&gt;H498,G497+1,G497))</f>
        <v>1</v>
      </c>
      <c r="H498" s="4" t="n">
        <v>135400</v>
      </c>
      <c r="I498" s="39" t="n">
        <v>16</v>
      </c>
      <c r="J498" s="40" t="n">
        <v>-14</v>
      </c>
      <c r="K498" s="3" t="n">
        <v>0.1</v>
      </c>
      <c r="L498" s="41" t="n">
        <v>-5</v>
      </c>
      <c r="M498" s="42" t="n">
        <v>6</v>
      </c>
      <c r="N498" s="3" t="s">
        <v>33</v>
      </c>
      <c r="O498" s="3" t="s">
        <v>34</v>
      </c>
      <c r="P498" s="43" t="s">
        <v>35</v>
      </c>
      <c r="Q498" s="3" t="s">
        <v>36</v>
      </c>
      <c r="R498" s="3" t="n">
        <v>1</v>
      </c>
      <c r="S498" s="53" t="n">
        <v>10</v>
      </c>
      <c r="U498" s="45" t="n">
        <f aca="false">IF(H498="",U497,AVERAGE(I494:I498))</f>
        <v>12.8</v>
      </c>
      <c r="V498" s="46" t="n">
        <f aca="false">IF(H498="",V497,AVERAGE(J494:J498))</f>
        <v>-12.8</v>
      </c>
      <c r="W498" s="47" t="n">
        <f aca="false">IF(H498="",W497,AVERAGE(L494:L498))</f>
        <v>-3.8</v>
      </c>
      <c r="X498" s="48" t="n">
        <f aca="false">IF(I498="",X497,AVERAGE(M494:M498))</f>
        <v>5.6</v>
      </c>
      <c r="Z498" s="57" t="str">
        <f aca="false">IF(O498="","",(IF((MID(O498,6,1)="."),IF((MID(O498,5,1)="."),MID(O498,1,4),MID(O498,1,5)),MID(O498,1,6))))</f>
        <v>CQ</v>
      </c>
      <c r="AA498" s="55" t="e">
        <f aca="false">IF(O498="","",IF((MID(O498,7,1)="M"),(0-MID(O498,8,3)/10),MID(O498,8,3)/10))</f>
        <v>#VALUE!</v>
      </c>
      <c r="AB498" s="56" t="e">
        <f aca="false">IF(O498="","",RIGHT(O498,3)/10)</f>
        <v>#VALUE!</v>
      </c>
    </row>
    <row r="499" customFormat="false" ht="14.25" hidden="false" customHeight="false" outlineLevel="0" collapsed="false">
      <c r="B499" s="34" t="n">
        <f aca="false">IF(H499=0,"000000",IF(H499&lt;1000,"000"&amp;H499,IF(H499&lt;10000,"00"&amp;H499,(IF(LEN(H499)=5,"0"&amp;H499,H499)))))</f>
        <v>135600</v>
      </c>
      <c r="C499" s="3" t="str">
        <f aca="false">LEFT(B499,2)</f>
        <v>13</v>
      </c>
      <c r="D499" s="35" t="n">
        <f aca="false">C499+9+(24*(G499))</f>
        <v>46</v>
      </c>
      <c r="E499" s="52" t="str">
        <f aca="false">RIGHT(LEFT(B499,4),2)</f>
        <v>56</v>
      </c>
      <c r="F499" s="37" t="n">
        <f aca="false">IF(H499="",F498,D499/24+E499/24/60)</f>
        <v>1.95555555555556</v>
      </c>
      <c r="G499" s="4" t="n">
        <f aca="false">IF(H499="",G498,IF(H498&gt;H499,G498+1,G498))</f>
        <v>1</v>
      </c>
      <c r="H499" s="4" t="n">
        <v>135600</v>
      </c>
      <c r="I499" s="39" t="n">
        <v>8</v>
      </c>
      <c r="J499" s="40" t="n">
        <v>-14</v>
      </c>
      <c r="K499" s="3" t="n">
        <v>0.1</v>
      </c>
      <c r="L499" s="41" t="n">
        <v>-3</v>
      </c>
      <c r="M499" s="42" t="n">
        <v>5</v>
      </c>
      <c r="N499" s="3" t="s">
        <v>33</v>
      </c>
      <c r="O499" s="3" t="s">
        <v>34</v>
      </c>
      <c r="P499" s="3" t="s">
        <v>35</v>
      </c>
      <c r="Q499" s="3" t="s">
        <v>36</v>
      </c>
      <c r="R499" s="3" t="n">
        <v>1</v>
      </c>
      <c r="S499" s="53" t="n">
        <v>10</v>
      </c>
      <c r="U499" s="45" t="n">
        <f aca="false">IF(H499="",U498,AVERAGE(I495:I499))</f>
        <v>11.2</v>
      </c>
      <c r="V499" s="46" t="n">
        <f aca="false">IF(H499="",V498,AVERAGE(J495:J499))</f>
        <v>-13.4</v>
      </c>
      <c r="W499" s="47" t="n">
        <f aca="false">IF(H499="",W498,AVERAGE(L495:L499))</f>
        <v>-3.4</v>
      </c>
      <c r="X499" s="48" t="n">
        <f aca="false">IF(I499="",X498,AVERAGE(M495:M499))</f>
        <v>5.4</v>
      </c>
      <c r="Z499" s="57" t="str">
        <f aca="false">IF(O499="","",(IF((MID(O499,6,1)="."),IF((MID(O499,5,1)="."),MID(O499,1,4),MID(O499,1,5)),MID(O499,1,6))))</f>
        <v>CQ</v>
      </c>
      <c r="AA499" s="55" t="e">
        <f aca="false">IF(O499="","",IF((MID(O499,7,1)="M"),(0-MID(O499,8,3)/10),MID(O499,8,3)/10))</f>
        <v>#VALUE!</v>
      </c>
      <c r="AB499" s="56" t="e">
        <f aca="false">IF(O499="","",RIGHT(O499,3)/10)</f>
        <v>#VALUE!</v>
      </c>
    </row>
    <row r="500" customFormat="false" ht="14.25" hidden="false" customHeight="false" outlineLevel="0" collapsed="false">
      <c r="B500" s="34" t="n">
        <f aca="false">IF(H500=0,"000000",IF(H500&lt;1000,"000"&amp;H500,IF(H500&lt;10000,"00"&amp;H500,(IF(LEN(H500)=5,"0"&amp;H500,H500)))))</f>
        <v>135800</v>
      </c>
      <c r="C500" s="3" t="str">
        <f aca="false">LEFT(B500,2)</f>
        <v>13</v>
      </c>
      <c r="D500" s="35" t="n">
        <f aca="false">C500+9+(24*(G500))</f>
        <v>46</v>
      </c>
      <c r="E500" s="52" t="str">
        <f aca="false">RIGHT(LEFT(B500,4),2)</f>
        <v>58</v>
      </c>
      <c r="F500" s="37" t="n">
        <f aca="false">IF(H500="",F499,D500/24+E500/24/60)</f>
        <v>1.95694444444444</v>
      </c>
      <c r="G500" s="4" t="n">
        <f aca="false">IF(H500="",G499,IF(H499&gt;H500,G499+1,G499))</f>
        <v>1</v>
      </c>
      <c r="H500" s="4" t="n">
        <v>135800</v>
      </c>
      <c r="I500" s="39" t="n">
        <v>11</v>
      </c>
      <c r="J500" s="40" t="n">
        <v>-12</v>
      </c>
      <c r="K500" s="3" t="n">
        <v>0.1</v>
      </c>
      <c r="L500" s="41" t="n">
        <v>-5</v>
      </c>
      <c r="M500" s="42" t="n">
        <v>6</v>
      </c>
      <c r="N500" s="3" t="s">
        <v>33</v>
      </c>
      <c r="O500" s="3" t="s">
        <v>34</v>
      </c>
      <c r="P500" s="43" t="s">
        <v>35</v>
      </c>
      <c r="Q500" s="3" t="s">
        <v>36</v>
      </c>
      <c r="R500" s="3" t="n">
        <v>1</v>
      </c>
      <c r="S500" s="53" t="n">
        <v>10</v>
      </c>
      <c r="U500" s="45" t="n">
        <f aca="false">IF(H500="",U499,AVERAGE(I496:I500))</f>
        <v>10.2</v>
      </c>
      <c r="V500" s="46" t="n">
        <f aca="false">IF(H500="",V499,AVERAGE(J496:J500))</f>
        <v>-13.2</v>
      </c>
      <c r="W500" s="47" t="n">
        <f aca="false">IF(H500="",W499,AVERAGE(L496:L500))</f>
        <v>-3.8</v>
      </c>
      <c r="X500" s="48" t="n">
        <f aca="false">IF(I500="",X499,AVERAGE(M496:M500))</f>
        <v>5.4</v>
      </c>
      <c r="Z500" s="57" t="str">
        <f aca="false">IF(O500="","",(IF((MID(O500,6,1)="."),IF((MID(O500,5,1)="."),MID(O500,1,4),MID(O500,1,5)),MID(O500,1,6))))</f>
        <v>CQ</v>
      </c>
      <c r="AA500" s="55" t="e">
        <f aca="false">IF(O500="","",IF((MID(O500,7,1)="M"),(0-MID(O500,8,3)/10),MID(O500,8,3)/10))</f>
        <v>#VALUE!</v>
      </c>
      <c r="AB500" s="56" t="e">
        <f aca="false">IF(O500="","",RIGHT(O500,3)/10)</f>
        <v>#VALUE!</v>
      </c>
    </row>
    <row r="501" customFormat="false" ht="14.25" hidden="false" customHeight="false" outlineLevel="0" collapsed="false">
      <c r="B501" s="34" t="n">
        <f aca="false">IF(H501=0,"000000",IF(H501&lt;1000,"000"&amp;H501,IF(H501&lt;10000,"00"&amp;H501,(IF(LEN(H501)=5,"0"&amp;H501,H501)))))</f>
        <v>140000</v>
      </c>
      <c r="C501" s="3" t="str">
        <f aca="false">LEFT(B501,2)</f>
        <v>14</v>
      </c>
      <c r="D501" s="35" t="n">
        <f aca="false">C501+9+(24*(G501))</f>
        <v>47</v>
      </c>
      <c r="E501" s="52" t="str">
        <f aca="false">RIGHT(LEFT(B501,4),2)</f>
        <v>00</v>
      </c>
      <c r="F501" s="37" t="n">
        <f aca="false">IF(H501="",F500,D501/24+E501/24/60)</f>
        <v>1.95833333333333</v>
      </c>
      <c r="G501" s="4" t="n">
        <f aca="false">IF(H501="",G500,IF(H500&gt;H501,G500+1,G500))</f>
        <v>1</v>
      </c>
      <c r="H501" s="4" t="n">
        <v>140000</v>
      </c>
      <c r="I501" s="39" t="n">
        <v>20</v>
      </c>
      <c r="J501" s="40" t="n">
        <v>-9</v>
      </c>
      <c r="K501" s="3" t="n">
        <v>0.1</v>
      </c>
      <c r="L501" s="41" t="n">
        <v>-3</v>
      </c>
      <c r="M501" s="42" t="n">
        <v>5</v>
      </c>
      <c r="N501" s="3" t="s">
        <v>33</v>
      </c>
      <c r="O501" s="3" t="s">
        <v>34</v>
      </c>
      <c r="P501" s="3" t="s">
        <v>35</v>
      </c>
      <c r="Q501" s="3" t="s">
        <v>36</v>
      </c>
      <c r="R501" s="3" t="n">
        <v>1</v>
      </c>
      <c r="S501" s="53" t="n">
        <v>10</v>
      </c>
      <c r="U501" s="45" t="n">
        <f aca="false">IF(H501="",U500,AVERAGE(I497:I501))</f>
        <v>12</v>
      </c>
      <c r="V501" s="46" t="n">
        <f aca="false">IF(H501="",V500,AVERAGE(J497:J501))</f>
        <v>-12.6</v>
      </c>
      <c r="W501" s="47" t="n">
        <f aca="false">IF(H501="",W500,AVERAGE(L497:L501))</f>
        <v>-3.8</v>
      </c>
      <c r="X501" s="48" t="n">
        <f aca="false">IF(I501="",X500,AVERAGE(M497:M501))</f>
        <v>5.4</v>
      </c>
      <c r="Z501" s="57" t="str">
        <f aca="false">IF(O501="","",(IF((MID(O501,6,1)="."),IF((MID(O501,5,1)="."),MID(O501,1,4),MID(O501,1,5)),MID(O501,1,6))))</f>
        <v>CQ</v>
      </c>
      <c r="AA501" s="55" t="e">
        <f aca="false">IF(O501="","",IF((MID(O501,7,1)="M"),(0-MID(O501,8,3)/10),MID(O501,8,3)/10))</f>
        <v>#VALUE!</v>
      </c>
      <c r="AB501" s="56" t="e">
        <f aca="false">IF(O501="","",RIGHT(O501,3)/10)</f>
        <v>#VALUE!</v>
      </c>
    </row>
    <row r="502" customFormat="false" ht="14.25" hidden="false" customHeight="false" outlineLevel="0" collapsed="false">
      <c r="B502" s="34" t="n">
        <f aca="false">IF(H502=0,"000000",IF(H502&lt;1000,"000"&amp;H502,IF(H502&lt;10000,"00"&amp;H502,(IF(LEN(H502)=5,"0"&amp;H502,H502)))))</f>
        <v>140200</v>
      </c>
      <c r="C502" s="3" t="str">
        <f aca="false">LEFT(B502,2)</f>
        <v>14</v>
      </c>
      <c r="D502" s="35" t="n">
        <f aca="false">C502+9+(24*(G502))</f>
        <v>47</v>
      </c>
      <c r="E502" s="52" t="str">
        <f aca="false">RIGHT(LEFT(B502,4),2)</f>
        <v>02</v>
      </c>
      <c r="F502" s="37" t="n">
        <f aca="false">IF(H502="",F501,D502/24+E502/24/60)</f>
        <v>1.95972222222222</v>
      </c>
      <c r="G502" s="4" t="n">
        <f aca="false">IF(H502="",G501,IF(H501&gt;H502,G501+1,G501))</f>
        <v>1</v>
      </c>
      <c r="H502" s="4" t="n">
        <v>140200</v>
      </c>
      <c r="I502" s="39" t="n">
        <v>14</v>
      </c>
      <c r="J502" s="40" t="n">
        <v>-9</v>
      </c>
      <c r="K502" s="3" t="n">
        <v>-0.1</v>
      </c>
      <c r="L502" s="41" t="n">
        <v>-3</v>
      </c>
      <c r="M502" s="42" t="n">
        <v>5</v>
      </c>
      <c r="N502" s="3" t="s">
        <v>33</v>
      </c>
      <c r="O502" s="3" t="s">
        <v>34</v>
      </c>
      <c r="P502" s="43" t="s">
        <v>35</v>
      </c>
      <c r="Q502" s="3" t="s">
        <v>36</v>
      </c>
      <c r="R502" s="3" t="n">
        <v>1</v>
      </c>
      <c r="S502" s="53" t="n">
        <v>10</v>
      </c>
      <c r="U502" s="45" t="n">
        <f aca="false">IF(H502="",U501,AVERAGE(I498:I502))</f>
        <v>13.8</v>
      </c>
      <c r="V502" s="46" t="n">
        <f aca="false">IF(H502="",V501,AVERAGE(J498:J502))</f>
        <v>-11.6</v>
      </c>
      <c r="W502" s="47" t="n">
        <f aca="false">IF(H502="",W501,AVERAGE(L498:L502))</f>
        <v>-3.8</v>
      </c>
      <c r="X502" s="48" t="n">
        <f aca="false">IF(I502="",X501,AVERAGE(M498:M502))</f>
        <v>5.4</v>
      </c>
      <c r="Z502" s="57" t="str">
        <f aca="false">IF(O502="","",(IF((MID(O502,6,1)="."),IF((MID(O502,5,1)="."),MID(O502,1,4),MID(O502,1,5)),MID(O502,1,6))))</f>
        <v>CQ</v>
      </c>
      <c r="AA502" s="55" t="e">
        <f aca="false">IF(O502="","",IF((MID(O502,7,1)="M"),(0-MID(O502,8,3)/10),MID(O502,8,3)/10))</f>
        <v>#VALUE!</v>
      </c>
      <c r="AB502" s="56" t="e">
        <f aca="false">IF(O502="","",RIGHT(O502,3)/10)</f>
        <v>#VALUE!</v>
      </c>
    </row>
    <row r="503" customFormat="false" ht="14.25" hidden="false" customHeight="false" outlineLevel="0" collapsed="false">
      <c r="B503" s="34" t="n">
        <f aca="false">IF(H503=0,"000000",IF(H503&lt;1000,"000"&amp;H503,IF(H503&lt;10000,"00"&amp;H503,(IF(LEN(H503)=5,"0"&amp;H503,H503)))))</f>
        <v>140400</v>
      </c>
      <c r="C503" s="3" t="str">
        <f aca="false">LEFT(B503,2)</f>
        <v>14</v>
      </c>
      <c r="D503" s="35" t="n">
        <f aca="false">C503+9+(24*(G503))</f>
        <v>47</v>
      </c>
      <c r="E503" s="52" t="str">
        <f aca="false">RIGHT(LEFT(B503,4),2)</f>
        <v>04</v>
      </c>
      <c r="F503" s="37" t="n">
        <f aca="false">IF(H503="",F502,D503/24+E503/24/60)</f>
        <v>1.96111111111111</v>
      </c>
      <c r="G503" s="4" t="n">
        <f aca="false">IF(H503="",G502,IF(H502&gt;H503,G502+1,G502))</f>
        <v>1</v>
      </c>
      <c r="H503" s="4" t="n">
        <v>140400</v>
      </c>
      <c r="I503" s="39" t="n">
        <v>10</v>
      </c>
      <c r="J503" s="40" t="n">
        <v>-12</v>
      </c>
      <c r="K503" s="3" t="n">
        <v>0.1</v>
      </c>
      <c r="L503" s="41" t="n">
        <v>-3</v>
      </c>
      <c r="M503" s="42" t="n">
        <v>5</v>
      </c>
      <c r="N503" s="3" t="s">
        <v>33</v>
      </c>
      <c r="O503" s="3" t="s">
        <v>34</v>
      </c>
      <c r="P503" s="3" t="s">
        <v>35</v>
      </c>
      <c r="Q503" s="3" t="s">
        <v>36</v>
      </c>
      <c r="R503" s="3" t="n">
        <v>1</v>
      </c>
      <c r="S503" s="53" t="n">
        <v>10</v>
      </c>
      <c r="U503" s="45" t="n">
        <f aca="false">IF(H503="",U502,AVERAGE(I499:I503))</f>
        <v>12.6</v>
      </c>
      <c r="V503" s="46" t="n">
        <f aca="false">IF(H503="",V502,AVERAGE(J499:J503))</f>
        <v>-11.2</v>
      </c>
      <c r="W503" s="47" t="n">
        <f aca="false">IF(H503="",W502,AVERAGE(L499:L503))</f>
        <v>-3.4</v>
      </c>
      <c r="X503" s="48" t="n">
        <f aca="false">IF(I503="",X502,AVERAGE(M499:M503))</f>
        <v>5.2</v>
      </c>
      <c r="Z503" s="57" t="str">
        <f aca="false">IF(O503="","",(IF((MID(O503,6,1)="."),IF((MID(O503,5,1)="."),MID(O503,1,4),MID(O503,1,5)),MID(O503,1,6))))</f>
        <v>CQ</v>
      </c>
      <c r="AA503" s="55" t="e">
        <f aca="false">IF(O503="","",IF((MID(O503,7,1)="M"),(0-MID(O503,8,3)/10),MID(O503,8,3)/10))</f>
        <v>#VALUE!</v>
      </c>
      <c r="AB503" s="56" t="e">
        <f aca="false">IF(O503="","",RIGHT(O503,3)/10)</f>
        <v>#VALUE!</v>
      </c>
    </row>
    <row r="504" customFormat="false" ht="14.25" hidden="false" customHeight="false" outlineLevel="0" collapsed="false">
      <c r="B504" s="34" t="n">
        <f aca="false">IF(H504=0,"000000",IF(H504&lt;1000,"000"&amp;H504,IF(H504&lt;10000,"00"&amp;H504,(IF(LEN(H504)=5,"0"&amp;H504,H504)))))</f>
        <v>140600</v>
      </c>
      <c r="C504" s="3" t="str">
        <f aca="false">LEFT(B504,2)</f>
        <v>14</v>
      </c>
      <c r="D504" s="35" t="n">
        <f aca="false">C504+9+(24*(G504))</f>
        <v>47</v>
      </c>
      <c r="E504" s="52" t="str">
        <f aca="false">RIGHT(LEFT(B504,4),2)</f>
        <v>06</v>
      </c>
      <c r="F504" s="37" t="n">
        <f aca="false">IF(H504="",F503,D504/24+E504/24/60)</f>
        <v>1.9625</v>
      </c>
      <c r="G504" s="4" t="n">
        <f aca="false">IF(H504="",G503,IF(H503&gt;H504,G503+1,G503))</f>
        <v>1</v>
      </c>
      <c r="H504" s="4" t="n">
        <v>140600</v>
      </c>
      <c r="I504" s="39" t="n">
        <v>14</v>
      </c>
      <c r="J504" s="40" t="n">
        <v>-11</v>
      </c>
      <c r="K504" s="3" t="n">
        <v>0.1</v>
      </c>
      <c r="L504" s="41" t="n">
        <v>-3</v>
      </c>
      <c r="M504" s="42" t="n">
        <v>5</v>
      </c>
      <c r="N504" s="3" t="s">
        <v>33</v>
      </c>
      <c r="O504" s="3" t="s">
        <v>34</v>
      </c>
      <c r="P504" s="43" t="s">
        <v>35</v>
      </c>
      <c r="Q504" s="3" t="s">
        <v>36</v>
      </c>
      <c r="R504" s="3" t="n">
        <v>1</v>
      </c>
      <c r="S504" s="53" t="n">
        <v>10</v>
      </c>
      <c r="U504" s="45" t="n">
        <f aca="false">IF(H504="",U503,AVERAGE(I500:I504))</f>
        <v>13.8</v>
      </c>
      <c r="V504" s="46" t="n">
        <f aca="false">IF(H504="",V503,AVERAGE(J500:J504))</f>
        <v>-10.6</v>
      </c>
      <c r="W504" s="47" t="n">
        <f aca="false">IF(H504="",W503,AVERAGE(L500:L504))</f>
        <v>-3.4</v>
      </c>
      <c r="X504" s="48" t="n">
        <f aca="false">IF(I504="",X503,AVERAGE(M500:M504))</f>
        <v>5.2</v>
      </c>
      <c r="Z504" s="57" t="str">
        <f aca="false">IF(O504="","",(IF((MID(O504,6,1)="."),IF((MID(O504,5,1)="."),MID(O504,1,4),MID(O504,1,5)),MID(O504,1,6))))</f>
        <v>CQ</v>
      </c>
      <c r="AA504" s="55" t="e">
        <f aca="false">IF(O504="","",IF((MID(O504,7,1)="M"),(0-MID(O504,8,3)/10),MID(O504,8,3)/10))</f>
        <v>#VALUE!</v>
      </c>
      <c r="AB504" s="56" t="e">
        <f aca="false">IF(O504="","",RIGHT(O504,3)/10)</f>
        <v>#VALUE!</v>
      </c>
    </row>
    <row r="505" customFormat="false" ht="14.25" hidden="false" customHeight="false" outlineLevel="0" collapsed="false">
      <c r="B505" s="34" t="n">
        <f aca="false">IF(H505=0,"000000",IF(H505&lt;1000,"000"&amp;H505,IF(H505&lt;10000,"00"&amp;H505,(IF(LEN(H505)=5,"0"&amp;H505,H505)))))</f>
        <v>140800</v>
      </c>
      <c r="C505" s="3" t="str">
        <f aca="false">LEFT(B505,2)</f>
        <v>14</v>
      </c>
      <c r="D505" s="35" t="n">
        <f aca="false">C505+9+(24*(G505))</f>
        <v>47</v>
      </c>
      <c r="E505" s="52" t="str">
        <f aca="false">RIGHT(LEFT(B505,4),2)</f>
        <v>08</v>
      </c>
      <c r="F505" s="37" t="n">
        <f aca="false">IF(H505="",F504,D505/24+E505/24/60)</f>
        <v>1.96388888888889</v>
      </c>
      <c r="G505" s="4" t="n">
        <f aca="false">IF(H505="",G504,IF(H504&gt;H505,G504+1,G504))</f>
        <v>1</v>
      </c>
      <c r="H505" s="4" t="n">
        <v>140800</v>
      </c>
      <c r="I505" s="39" t="n">
        <v>14</v>
      </c>
      <c r="J505" s="40" t="n">
        <v>-11</v>
      </c>
      <c r="K505" s="3" t="n">
        <v>-0.1</v>
      </c>
      <c r="L505" s="41" t="n">
        <v>-3</v>
      </c>
      <c r="M505" s="42" t="n">
        <v>5</v>
      </c>
      <c r="N505" s="3" t="s">
        <v>33</v>
      </c>
      <c r="O505" s="3" t="s">
        <v>34</v>
      </c>
      <c r="P505" s="3" t="s">
        <v>35</v>
      </c>
      <c r="Q505" s="3" t="s">
        <v>36</v>
      </c>
      <c r="R505" s="3" t="n">
        <v>1</v>
      </c>
      <c r="S505" s="53" t="n">
        <v>10</v>
      </c>
      <c r="U505" s="45" t="n">
        <f aca="false">IF(H505="",U504,AVERAGE(I501:I505))</f>
        <v>14.4</v>
      </c>
      <c r="V505" s="46" t="n">
        <f aca="false">IF(H505="",V504,AVERAGE(J501:J505))</f>
        <v>-10.4</v>
      </c>
      <c r="W505" s="47" t="n">
        <f aca="false">IF(H505="",W504,AVERAGE(L501:L505))</f>
        <v>-3</v>
      </c>
      <c r="X505" s="48" t="n">
        <f aca="false">IF(I505="",X504,AVERAGE(M501:M505))</f>
        <v>5</v>
      </c>
      <c r="Z505" s="57" t="str">
        <f aca="false">IF(O505="","",(IF((MID(O505,6,1)="."),IF((MID(O505,5,1)="."),MID(O505,1,4),MID(O505,1,5)),MID(O505,1,6))))</f>
        <v>CQ</v>
      </c>
      <c r="AA505" s="55" t="e">
        <f aca="false">IF(O505="","",IF((MID(O505,7,1)="M"),(0-MID(O505,8,3)/10),MID(O505,8,3)/10))</f>
        <v>#VALUE!</v>
      </c>
      <c r="AB505" s="56" t="e">
        <f aca="false">IF(O505="","",RIGHT(O505,3)/10)</f>
        <v>#VALUE!</v>
      </c>
    </row>
    <row r="506" customFormat="false" ht="14.25" hidden="false" customHeight="false" outlineLevel="0" collapsed="false">
      <c r="B506" s="34" t="n">
        <f aca="false">IF(H506=0,"000000",IF(H506&lt;1000,"000"&amp;H506,IF(H506&lt;10000,"00"&amp;H506,(IF(LEN(H506)=5,"0"&amp;H506,H506)))))</f>
        <v>141000</v>
      </c>
      <c r="C506" s="3" t="str">
        <f aca="false">LEFT(B506,2)</f>
        <v>14</v>
      </c>
      <c r="D506" s="35" t="n">
        <f aca="false">C506+9+(24*(G506))</f>
        <v>47</v>
      </c>
      <c r="E506" s="52" t="str">
        <f aca="false">RIGHT(LEFT(B506,4),2)</f>
        <v>10</v>
      </c>
      <c r="F506" s="37" t="n">
        <f aca="false">IF(H506="",F505,D506/24+E506/24/60)</f>
        <v>1.96527777777778</v>
      </c>
      <c r="G506" s="4" t="n">
        <f aca="false">IF(H506="",G505,IF(H505&gt;H506,G505+1,G505))</f>
        <v>1</v>
      </c>
      <c r="H506" s="4" t="n">
        <v>141000</v>
      </c>
      <c r="I506" s="39" t="n">
        <v>11</v>
      </c>
      <c r="J506" s="40" t="n">
        <v>-13</v>
      </c>
      <c r="K506" s="3" t="n">
        <v>0.1</v>
      </c>
      <c r="L506" s="41" t="n">
        <v>0</v>
      </c>
      <c r="M506" s="42" t="n">
        <v>5</v>
      </c>
      <c r="N506" s="3" t="s">
        <v>33</v>
      </c>
      <c r="O506" s="3" t="s">
        <v>34</v>
      </c>
      <c r="P506" s="43" t="s">
        <v>35</v>
      </c>
      <c r="Q506" s="3" t="s">
        <v>36</v>
      </c>
      <c r="R506" s="3" t="n">
        <v>1</v>
      </c>
      <c r="S506" s="53" t="n">
        <v>10</v>
      </c>
      <c r="U506" s="45" t="n">
        <f aca="false">IF(H506="",U505,AVERAGE(I502:I506))</f>
        <v>12.6</v>
      </c>
      <c r="V506" s="46" t="n">
        <f aca="false">IF(H506="",V505,AVERAGE(J502:J506))</f>
        <v>-11.2</v>
      </c>
      <c r="W506" s="47" t="n">
        <f aca="false">IF(H506="",W505,AVERAGE(L502:L506))</f>
        <v>-2.4</v>
      </c>
      <c r="X506" s="48" t="n">
        <f aca="false">IF(I506="",X505,AVERAGE(M502:M506))</f>
        <v>5</v>
      </c>
      <c r="Z506" s="57" t="str">
        <f aca="false">IF(O506="","",(IF((MID(O506,6,1)="."),IF((MID(O506,5,1)="."),MID(O506,1,4),MID(O506,1,5)),MID(O506,1,6))))</f>
        <v>CQ</v>
      </c>
      <c r="AA506" s="55" t="e">
        <f aca="false">IF(O506="","",IF((MID(O506,7,1)="M"),(0-MID(O506,8,3)/10),MID(O506,8,3)/10))</f>
        <v>#VALUE!</v>
      </c>
      <c r="AB506" s="56" t="e">
        <f aca="false">IF(O506="","",RIGHT(O506,3)/10)</f>
        <v>#VALUE!</v>
      </c>
    </row>
    <row r="507" customFormat="false" ht="14.25" hidden="false" customHeight="false" outlineLevel="0" collapsed="false">
      <c r="B507" s="34" t="n">
        <f aca="false">IF(H507=0,"000000",IF(H507&lt;1000,"000"&amp;H507,IF(H507&lt;10000,"00"&amp;H507,(IF(LEN(H507)=5,"0"&amp;H507,H507)))))</f>
        <v>141200</v>
      </c>
      <c r="C507" s="3" t="str">
        <f aca="false">LEFT(B507,2)</f>
        <v>14</v>
      </c>
      <c r="D507" s="35" t="n">
        <f aca="false">C507+9+(24*(G507))</f>
        <v>47</v>
      </c>
      <c r="E507" s="52" t="str">
        <f aca="false">RIGHT(LEFT(B507,4),2)</f>
        <v>12</v>
      </c>
      <c r="F507" s="37" t="n">
        <f aca="false">IF(H507="",F506,D507/24+E507/24/60)</f>
        <v>1.96666666666667</v>
      </c>
      <c r="G507" s="4" t="n">
        <f aca="false">IF(H507="",G506,IF(H506&gt;H507,G506+1,G506))</f>
        <v>1</v>
      </c>
      <c r="H507" s="4" t="n">
        <v>141200</v>
      </c>
      <c r="I507" s="39" t="n">
        <v>9</v>
      </c>
      <c r="J507" s="40" t="n">
        <v>-12</v>
      </c>
      <c r="K507" s="3" t="n">
        <v>0.1</v>
      </c>
      <c r="L507" s="41" t="n">
        <v>0</v>
      </c>
      <c r="M507" s="42" t="n">
        <v>5</v>
      </c>
      <c r="N507" s="3" t="s">
        <v>33</v>
      </c>
      <c r="O507" s="3" t="s">
        <v>34</v>
      </c>
      <c r="P507" s="3" t="s">
        <v>35</v>
      </c>
      <c r="Q507" s="3" t="s">
        <v>36</v>
      </c>
      <c r="R507" s="3" t="n">
        <v>1</v>
      </c>
      <c r="S507" s="53" t="n">
        <v>10</v>
      </c>
      <c r="U507" s="45" t="n">
        <f aca="false">IF(H507="",U506,AVERAGE(I503:I507))</f>
        <v>11.6</v>
      </c>
      <c r="V507" s="46" t="n">
        <f aca="false">IF(H507="",V506,AVERAGE(J503:J507))</f>
        <v>-11.8</v>
      </c>
      <c r="W507" s="47" t="n">
        <f aca="false">IF(H507="",W506,AVERAGE(L503:L507))</f>
        <v>-1.8</v>
      </c>
      <c r="X507" s="48" t="n">
        <f aca="false">IF(I507="",X506,AVERAGE(M503:M507))</f>
        <v>5</v>
      </c>
      <c r="Z507" s="57" t="str">
        <f aca="false">IF(O507="","",(IF((MID(O507,6,1)="."),IF((MID(O507,5,1)="."),MID(O507,1,4),MID(O507,1,5)),MID(O507,1,6))))</f>
        <v>CQ</v>
      </c>
      <c r="AA507" s="55" t="e">
        <f aca="false">IF(O507="","",IF((MID(O507,7,1)="M"),(0-MID(O507,8,3)/10),MID(O507,8,3)/10))</f>
        <v>#VALUE!</v>
      </c>
      <c r="AB507" s="56" t="e">
        <f aca="false">IF(O507="","",RIGHT(O507,3)/10)</f>
        <v>#VALUE!</v>
      </c>
    </row>
    <row r="508" customFormat="false" ht="14.25" hidden="false" customHeight="false" outlineLevel="0" collapsed="false">
      <c r="B508" s="34" t="n">
        <f aca="false">IF(H508=0,"000000",IF(H508&lt;1000,"000"&amp;H508,IF(H508&lt;10000,"00"&amp;H508,(IF(LEN(H508)=5,"0"&amp;H508,H508)))))</f>
        <v>141400</v>
      </c>
      <c r="C508" s="3" t="str">
        <f aca="false">LEFT(B508,2)</f>
        <v>14</v>
      </c>
      <c r="D508" s="35" t="n">
        <f aca="false">C508+9+(24*(G508))</f>
        <v>47</v>
      </c>
      <c r="E508" s="52" t="str">
        <f aca="false">RIGHT(LEFT(B508,4),2)</f>
        <v>14</v>
      </c>
      <c r="F508" s="37" t="n">
        <f aca="false">IF(H508="",F507,D508/24+E508/24/60)</f>
        <v>1.96805555555556</v>
      </c>
      <c r="G508" s="4" t="n">
        <f aca="false">IF(H508="",G507,IF(H507&gt;H508,G507+1,G507))</f>
        <v>1</v>
      </c>
      <c r="H508" s="4" t="n">
        <v>141400</v>
      </c>
      <c r="I508" s="39" t="n">
        <v>11</v>
      </c>
      <c r="J508" s="40" t="n">
        <v>-11</v>
      </c>
      <c r="K508" s="3" t="n">
        <v>0.1</v>
      </c>
      <c r="L508" s="41" t="n">
        <v>-3</v>
      </c>
      <c r="M508" s="42" t="n">
        <v>5</v>
      </c>
      <c r="N508" s="3" t="s">
        <v>33</v>
      </c>
      <c r="O508" s="3" t="s">
        <v>34</v>
      </c>
      <c r="P508" s="43" t="s">
        <v>35</v>
      </c>
      <c r="Q508" s="3" t="s">
        <v>36</v>
      </c>
      <c r="R508" s="3" t="n">
        <v>1</v>
      </c>
      <c r="S508" s="53" t="n">
        <v>10</v>
      </c>
      <c r="U508" s="45" t="n">
        <f aca="false">IF(H508="",U507,AVERAGE(I504:I508))</f>
        <v>11.8</v>
      </c>
      <c r="V508" s="46" t="n">
        <f aca="false">IF(H508="",V507,AVERAGE(J504:J508))</f>
        <v>-11.6</v>
      </c>
      <c r="W508" s="47" t="n">
        <f aca="false">IF(H508="",W507,AVERAGE(L504:L508))</f>
        <v>-1.8</v>
      </c>
      <c r="X508" s="48" t="n">
        <f aca="false">IF(I508="",X507,AVERAGE(M504:M508))</f>
        <v>5</v>
      </c>
      <c r="Z508" s="57" t="str">
        <f aca="false">IF(O508="","",(IF((MID(O508,6,1)="."),IF((MID(O508,5,1)="."),MID(O508,1,4),MID(O508,1,5)),MID(O508,1,6))))</f>
        <v>CQ</v>
      </c>
      <c r="AA508" s="55" t="e">
        <f aca="false">IF(O508="","",IF((MID(O508,7,1)="M"),(0-MID(O508,8,3)/10),MID(O508,8,3)/10))</f>
        <v>#VALUE!</v>
      </c>
      <c r="AB508" s="56" t="e">
        <f aca="false">IF(O508="","",RIGHT(O508,3)/10)</f>
        <v>#VALUE!</v>
      </c>
    </row>
    <row r="509" customFormat="false" ht="14.25" hidden="false" customHeight="false" outlineLevel="0" collapsed="false">
      <c r="B509" s="34" t="n">
        <f aca="false">IF(H509=0,"000000",IF(H509&lt;1000,"000"&amp;H509,IF(H509&lt;10000,"00"&amp;H509,(IF(LEN(H509)=5,"0"&amp;H509,H509)))))</f>
        <v>141600</v>
      </c>
      <c r="C509" s="3" t="str">
        <f aca="false">LEFT(B509,2)</f>
        <v>14</v>
      </c>
      <c r="D509" s="35" t="n">
        <f aca="false">C509+9+(24*(G509))</f>
        <v>47</v>
      </c>
      <c r="E509" s="52" t="str">
        <f aca="false">RIGHT(LEFT(B509,4),2)</f>
        <v>16</v>
      </c>
      <c r="F509" s="37" t="n">
        <f aca="false">IF(H509="",F508,D509/24+E509/24/60)</f>
        <v>1.96944444444444</v>
      </c>
      <c r="G509" s="4" t="n">
        <f aca="false">IF(H509="",G508,IF(H508&gt;H509,G508+1,G508))</f>
        <v>1</v>
      </c>
      <c r="H509" s="4" t="n">
        <v>141600</v>
      </c>
      <c r="I509" s="39" t="n">
        <v>10</v>
      </c>
      <c r="J509" s="40" t="n">
        <v>-15</v>
      </c>
      <c r="K509" s="3" t="n">
        <v>0.1</v>
      </c>
      <c r="L509" s="41" t="n">
        <v>0</v>
      </c>
      <c r="M509" s="42" t="n">
        <v>5</v>
      </c>
      <c r="N509" s="3" t="s">
        <v>33</v>
      </c>
      <c r="O509" s="3" t="s">
        <v>34</v>
      </c>
      <c r="P509" s="3" t="s">
        <v>35</v>
      </c>
      <c r="Q509" s="3" t="s">
        <v>36</v>
      </c>
      <c r="R509" s="3" t="n">
        <v>1</v>
      </c>
      <c r="S509" s="53" t="n">
        <v>10</v>
      </c>
      <c r="U509" s="45" t="n">
        <f aca="false">IF(H509="",U508,AVERAGE(I505:I509))</f>
        <v>11</v>
      </c>
      <c r="V509" s="46" t="n">
        <f aca="false">IF(H509="",V508,AVERAGE(J505:J509))</f>
        <v>-12.4</v>
      </c>
      <c r="W509" s="47" t="n">
        <f aca="false">IF(H509="",W508,AVERAGE(L505:L509))</f>
        <v>-1.2</v>
      </c>
      <c r="X509" s="48" t="n">
        <f aca="false">IF(I509="",X508,AVERAGE(M505:M509))</f>
        <v>5</v>
      </c>
      <c r="Z509" s="57" t="str">
        <f aca="false">IF(O509="","",(IF((MID(O509,6,1)="."),IF((MID(O509,5,1)="."),MID(O509,1,4),MID(O509,1,5)),MID(O509,1,6))))</f>
        <v>CQ</v>
      </c>
      <c r="AA509" s="55" t="e">
        <f aca="false">IF(O509="","",IF((MID(O509,7,1)="M"),(0-MID(O509,8,3)/10),MID(O509,8,3)/10))</f>
        <v>#VALUE!</v>
      </c>
      <c r="AB509" s="56" t="e">
        <f aca="false">IF(O509="","",RIGHT(O509,3)/10)</f>
        <v>#VALUE!</v>
      </c>
    </row>
    <row r="510" customFormat="false" ht="14.25" hidden="false" customHeight="false" outlineLevel="0" collapsed="false">
      <c r="B510" s="34" t="n">
        <f aca="false">IF(H510=0,"000000",IF(H510&lt;1000,"000"&amp;H510,IF(H510&lt;10000,"00"&amp;H510,(IF(LEN(H510)=5,"0"&amp;H510,H510)))))</f>
        <v>141800</v>
      </c>
      <c r="C510" s="3" t="str">
        <f aca="false">LEFT(B510,2)</f>
        <v>14</v>
      </c>
      <c r="D510" s="35" t="n">
        <f aca="false">C510+9+(24*(G510))</f>
        <v>47</v>
      </c>
      <c r="E510" s="52" t="str">
        <f aca="false">RIGHT(LEFT(B510,4),2)</f>
        <v>18</v>
      </c>
      <c r="F510" s="37" t="n">
        <f aca="false">IF(H510="",F509,D510/24+E510/24/60)</f>
        <v>1.97083333333333</v>
      </c>
      <c r="G510" s="4" t="n">
        <f aca="false">IF(H510="",G509,IF(H509&gt;H510,G509+1,G509))</f>
        <v>1</v>
      </c>
      <c r="H510" s="4" t="n">
        <v>141800</v>
      </c>
      <c r="I510" s="39" t="n">
        <v>9</v>
      </c>
      <c r="J510" s="40" t="n">
        <v>-13</v>
      </c>
      <c r="K510" s="3" t="n">
        <v>0.1</v>
      </c>
      <c r="L510" s="41" t="n">
        <v>0</v>
      </c>
      <c r="M510" s="42" t="n">
        <v>6</v>
      </c>
      <c r="N510" s="3" t="s">
        <v>33</v>
      </c>
      <c r="O510" s="3" t="s">
        <v>34</v>
      </c>
      <c r="P510" s="43" t="s">
        <v>35</v>
      </c>
      <c r="Q510" s="3" t="s">
        <v>36</v>
      </c>
      <c r="R510" s="3" t="n">
        <v>1</v>
      </c>
      <c r="S510" s="53" t="n">
        <v>10</v>
      </c>
      <c r="U510" s="45" t="n">
        <f aca="false">IF(H510="",U509,AVERAGE(I506:I510))</f>
        <v>10</v>
      </c>
      <c r="V510" s="46" t="n">
        <f aca="false">IF(H510="",V509,AVERAGE(J506:J510))</f>
        <v>-12.8</v>
      </c>
      <c r="W510" s="47" t="n">
        <f aca="false">IF(H510="",W509,AVERAGE(L506:L510))</f>
        <v>-0.6</v>
      </c>
      <c r="X510" s="48" t="n">
        <f aca="false">IF(I510="",X509,AVERAGE(M506:M510))</f>
        <v>5.2</v>
      </c>
      <c r="Z510" s="57" t="str">
        <f aca="false">IF(O510="","",(IF((MID(O510,6,1)="."),IF((MID(O510,5,1)="."),MID(O510,1,4),MID(O510,1,5)),MID(O510,1,6))))</f>
        <v>CQ</v>
      </c>
      <c r="AA510" s="55" t="e">
        <f aca="false">IF(O510="","",IF((MID(O510,7,1)="M"),(0-MID(O510,8,3)/10),MID(O510,8,3)/10))</f>
        <v>#VALUE!</v>
      </c>
      <c r="AB510" s="56" t="e">
        <f aca="false">IF(O510="","",RIGHT(O510,3)/10)</f>
        <v>#VALUE!</v>
      </c>
    </row>
    <row r="511" customFormat="false" ht="14.25" hidden="false" customHeight="false" outlineLevel="0" collapsed="false">
      <c r="B511" s="34" t="n">
        <f aca="false">IF(H511=0,"000000",IF(H511&lt;1000,"000"&amp;H511,IF(H511&lt;10000,"00"&amp;H511,(IF(LEN(H511)=5,"0"&amp;H511,H511)))))</f>
        <v>142000</v>
      </c>
      <c r="C511" s="3" t="str">
        <f aca="false">LEFT(B511,2)</f>
        <v>14</v>
      </c>
      <c r="D511" s="35" t="n">
        <f aca="false">C511+9+(24*(G511))</f>
        <v>47</v>
      </c>
      <c r="E511" s="52" t="str">
        <f aca="false">RIGHT(LEFT(B511,4),2)</f>
        <v>20</v>
      </c>
      <c r="F511" s="37" t="n">
        <f aca="false">IF(H511="",F510,D511/24+E511/24/60)</f>
        <v>1.97222222222222</v>
      </c>
      <c r="G511" s="4" t="n">
        <f aca="false">IF(H511="",G510,IF(H510&gt;H511,G510+1,G510))</f>
        <v>1</v>
      </c>
      <c r="H511" s="4" t="n">
        <v>142000</v>
      </c>
      <c r="I511" s="39" t="n">
        <v>13</v>
      </c>
      <c r="J511" s="40" t="n">
        <v>-11</v>
      </c>
      <c r="K511" s="3" t="n">
        <v>0.1</v>
      </c>
      <c r="L511" s="41" t="n">
        <v>3</v>
      </c>
      <c r="M511" s="42" t="n">
        <v>6</v>
      </c>
      <c r="N511" s="3" t="s">
        <v>33</v>
      </c>
      <c r="O511" s="3" t="s">
        <v>34</v>
      </c>
      <c r="P511" s="3" t="s">
        <v>35</v>
      </c>
      <c r="Q511" s="3" t="s">
        <v>36</v>
      </c>
      <c r="R511" s="3" t="n">
        <v>1</v>
      </c>
      <c r="S511" s="53" t="n">
        <v>10</v>
      </c>
      <c r="U511" s="45" t="n">
        <f aca="false">IF(H511="",U510,AVERAGE(I507:I511))</f>
        <v>10.4</v>
      </c>
      <c r="V511" s="46" t="n">
        <f aca="false">IF(H511="",V510,AVERAGE(J507:J511))</f>
        <v>-12.4</v>
      </c>
      <c r="W511" s="47" t="n">
        <f aca="false">IF(H511="",W510,AVERAGE(L507:L511))</f>
        <v>0</v>
      </c>
      <c r="X511" s="48" t="n">
        <f aca="false">IF(I511="",X510,AVERAGE(M507:M511))</f>
        <v>5.4</v>
      </c>
      <c r="Z511" s="57" t="str">
        <f aca="false">IF(O511="","",(IF((MID(O511,6,1)="."),IF((MID(O511,5,1)="."),MID(O511,1,4),MID(O511,1,5)),MID(O511,1,6))))</f>
        <v>CQ</v>
      </c>
      <c r="AA511" s="55" t="e">
        <f aca="false">IF(O511="","",IF((MID(O511,7,1)="M"),(0-MID(O511,8,3)/10),MID(O511,8,3)/10))</f>
        <v>#VALUE!</v>
      </c>
      <c r="AB511" s="56" t="e">
        <f aca="false">IF(O511="","",RIGHT(O511,3)/10)</f>
        <v>#VALUE!</v>
      </c>
    </row>
    <row r="512" customFormat="false" ht="14.25" hidden="false" customHeight="false" outlineLevel="0" collapsed="false">
      <c r="B512" s="34" t="n">
        <f aca="false">IF(H512=0,"000000",IF(H512&lt;1000,"000"&amp;H512,IF(H512&lt;10000,"00"&amp;H512,(IF(LEN(H512)=5,"0"&amp;H512,H512)))))</f>
        <v>142200</v>
      </c>
      <c r="C512" s="3" t="str">
        <f aca="false">LEFT(B512,2)</f>
        <v>14</v>
      </c>
      <c r="D512" s="35" t="n">
        <f aca="false">C512+9+(24*(G512))</f>
        <v>47</v>
      </c>
      <c r="E512" s="52" t="str">
        <f aca="false">RIGHT(LEFT(B512,4),2)</f>
        <v>22</v>
      </c>
      <c r="F512" s="37" t="n">
        <f aca="false">IF(H512="",F511,D512/24+E512/24/60)</f>
        <v>1.97361111111111</v>
      </c>
      <c r="G512" s="4" t="n">
        <f aca="false">IF(H512="",G511,IF(H511&gt;H512,G511+1,G511))</f>
        <v>1</v>
      </c>
      <c r="H512" s="4" t="n">
        <v>142200</v>
      </c>
      <c r="I512" s="39" t="n">
        <v>11</v>
      </c>
      <c r="J512" s="40" t="n">
        <v>-12</v>
      </c>
      <c r="K512" s="3" t="n">
        <v>-0.1</v>
      </c>
      <c r="L512" s="41" t="n">
        <v>3</v>
      </c>
      <c r="M512" s="42" t="n">
        <v>5</v>
      </c>
      <c r="N512" s="3" t="s">
        <v>33</v>
      </c>
      <c r="O512" s="3" t="s">
        <v>34</v>
      </c>
      <c r="P512" s="43" t="s">
        <v>35</v>
      </c>
      <c r="Q512" s="3" t="s">
        <v>36</v>
      </c>
      <c r="R512" s="3" t="n">
        <v>1</v>
      </c>
      <c r="S512" s="53" t="n">
        <v>10</v>
      </c>
      <c r="U512" s="45" t="n">
        <f aca="false">IF(H512="",U511,AVERAGE(I508:I512))</f>
        <v>10.8</v>
      </c>
      <c r="V512" s="46" t="n">
        <f aca="false">IF(H512="",V511,AVERAGE(J508:J512))</f>
        <v>-12.4</v>
      </c>
      <c r="W512" s="47" t="n">
        <f aca="false">IF(H512="",W511,AVERAGE(L508:L512))</f>
        <v>0.6</v>
      </c>
      <c r="X512" s="48" t="n">
        <f aca="false">IF(I512="",X511,AVERAGE(M508:M512))</f>
        <v>5.4</v>
      </c>
      <c r="Z512" s="57" t="str">
        <f aca="false">IF(O512="","",(IF((MID(O512,6,1)="."),IF((MID(O512,5,1)="."),MID(O512,1,4),MID(O512,1,5)),MID(O512,1,6))))</f>
        <v>CQ</v>
      </c>
      <c r="AA512" s="55" t="e">
        <f aca="false">IF(O512="","",IF((MID(O512,7,1)="M"),(0-MID(O512,8,3)/10),MID(O512,8,3)/10))</f>
        <v>#VALUE!</v>
      </c>
      <c r="AB512" s="56" t="e">
        <f aca="false">IF(O512="","",RIGHT(O512,3)/10)</f>
        <v>#VALUE!</v>
      </c>
    </row>
    <row r="513" customFormat="false" ht="14.25" hidden="false" customHeight="false" outlineLevel="0" collapsed="false">
      <c r="B513" s="34" t="n">
        <f aca="false">IF(H513=0,"000000",IF(H513&lt;1000,"000"&amp;H513,IF(H513&lt;10000,"00"&amp;H513,(IF(LEN(H513)=5,"0"&amp;H513,H513)))))</f>
        <v>142400</v>
      </c>
      <c r="C513" s="3" t="str">
        <f aca="false">LEFT(B513,2)</f>
        <v>14</v>
      </c>
      <c r="D513" s="35" t="n">
        <f aca="false">C513+9+(24*(G513))</f>
        <v>47</v>
      </c>
      <c r="E513" s="52" t="str">
        <f aca="false">RIGHT(LEFT(B513,4),2)</f>
        <v>24</v>
      </c>
      <c r="F513" s="37" t="n">
        <f aca="false">IF(H513="",F512,D513/24+E513/24/60)</f>
        <v>1.975</v>
      </c>
      <c r="G513" s="4" t="n">
        <f aca="false">IF(H513="",G512,IF(H512&gt;H513,G512+1,G512))</f>
        <v>1</v>
      </c>
      <c r="H513" s="4" t="n">
        <v>142400</v>
      </c>
      <c r="I513" s="39" t="n">
        <v>10</v>
      </c>
      <c r="J513" s="40" t="n">
        <v>-14</v>
      </c>
      <c r="K513" s="3" t="n">
        <v>0.1</v>
      </c>
      <c r="L513" s="41" t="n">
        <v>3</v>
      </c>
      <c r="M513" s="42" t="n">
        <v>6</v>
      </c>
      <c r="N513" s="3" t="s">
        <v>33</v>
      </c>
      <c r="O513" s="3" t="s">
        <v>34</v>
      </c>
      <c r="P513" s="3" t="s">
        <v>35</v>
      </c>
      <c r="Q513" s="3" t="s">
        <v>36</v>
      </c>
      <c r="R513" s="3" t="n">
        <v>1</v>
      </c>
      <c r="S513" s="53" t="n">
        <v>10</v>
      </c>
      <c r="U513" s="45" t="n">
        <f aca="false">IF(H513="",U512,AVERAGE(I509:I513))</f>
        <v>10.6</v>
      </c>
      <c r="V513" s="46" t="n">
        <f aca="false">IF(H513="",V512,AVERAGE(J509:J513))</f>
        <v>-13</v>
      </c>
      <c r="W513" s="47" t="n">
        <f aca="false">IF(H513="",W512,AVERAGE(L509:L513))</f>
        <v>1.8</v>
      </c>
      <c r="X513" s="48" t="n">
        <f aca="false">IF(I513="",X512,AVERAGE(M509:M513))</f>
        <v>5.6</v>
      </c>
      <c r="Z513" s="57" t="str">
        <f aca="false">IF(O513="","",(IF((MID(O513,6,1)="."),IF((MID(O513,5,1)="."),MID(O513,1,4),MID(O513,1,5)),MID(O513,1,6))))</f>
        <v>CQ</v>
      </c>
      <c r="AA513" s="55" t="e">
        <f aca="false">IF(O513="","",IF((MID(O513,7,1)="M"),(0-MID(O513,8,3)/10),MID(O513,8,3)/10))</f>
        <v>#VALUE!</v>
      </c>
      <c r="AB513" s="56" t="e">
        <f aca="false">IF(O513="","",RIGHT(O513,3)/10)</f>
        <v>#VALUE!</v>
      </c>
    </row>
    <row r="514" customFormat="false" ht="14.25" hidden="false" customHeight="false" outlineLevel="0" collapsed="false">
      <c r="B514" s="34" t="n">
        <f aca="false">IF(H514=0,"000000",IF(H514&lt;1000,"000"&amp;H514,IF(H514&lt;10000,"00"&amp;H514,(IF(LEN(H514)=5,"0"&amp;H514,H514)))))</f>
        <v>142600</v>
      </c>
      <c r="C514" s="3" t="str">
        <f aca="false">LEFT(B514,2)</f>
        <v>14</v>
      </c>
      <c r="D514" s="35" t="n">
        <f aca="false">C514+9+(24*(G514))</f>
        <v>47</v>
      </c>
      <c r="E514" s="52" t="str">
        <f aca="false">RIGHT(LEFT(B514,4),2)</f>
        <v>26</v>
      </c>
      <c r="F514" s="37" t="n">
        <f aca="false">IF(H514="",F513,D514/24+E514/24/60)</f>
        <v>1.97638888888889</v>
      </c>
      <c r="G514" s="4" t="n">
        <f aca="false">IF(H514="",G513,IF(H513&gt;H514,G513+1,G513))</f>
        <v>1</v>
      </c>
      <c r="H514" s="4" t="n">
        <v>142600</v>
      </c>
      <c r="I514" s="39" t="n">
        <v>10</v>
      </c>
      <c r="J514" s="40" t="n">
        <v>-14</v>
      </c>
      <c r="K514" s="3" t="n">
        <v>-0.1</v>
      </c>
      <c r="L514" s="41" t="n">
        <v>3</v>
      </c>
      <c r="M514" s="42" t="n">
        <v>5</v>
      </c>
      <c r="N514" s="3" t="s">
        <v>33</v>
      </c>
      <c r="O514" s="3" t="s">
        <v>34</v>
      </c>
      <c r="P514" s="43" t="s">
        <v>35</v>
      </c>
      <c r="Q514" s="3" t="s">
        <v>36</v>
      </c>
      <c r="R514" s="3" t="n">
        <v>1</v>
      </c>
      <c r="S514" s="53" t="n">
        <v>10</v>
      </c>
      <c r="U514" s="45" t="n">
        <f aca="false">IF(H514="",U513,AVERAGE(I510:I514))</f>
        <v>10.6</v>
      </c>
      <c r="V514" s="46" t="n">
        <f aca="false">IF(H514="",V513,AVERAGE(J510:J514))</f>
        <v>-12.8</v>
      </c>
      <c r="W514" s="47" t="n">
        <f aca="false">IF(H514="",W513,AVERAGE(L510:L514))</f>
        <v>2.4</v>
      </c>
      <c r="X514" s="48" t="n">
        <f aca="false">IF(I514="",X513,AVERAGE(M510:M514))</f>
        <v>5.6</v>
      </c>
      <c r="Z514" s="57" t="str">
        <f aca="false">IF(O514="","",(IF((MID(O514,6,1)="."),IF((MID(O514,5,1)="."),MID(O514,1,4),MID(O514,1,5)),MID(O514,1,6))))</f>
        <v>CQ</v>
      </c>
      <c r="AA514" s="55" t="e">
        <f aca="false">IF(O514="","",IF((MID(O514,7,1)="M"),(0-MID(O514,8,3)/10),MID(O514,8,3)/10))</f>
        <v>#VALUE!</v>
      </c>
      <c r="AB514" s="56" t="e">
        <f aca="false">IF(O514="","",RIGHT(O514,3)/10)</f>
        <v>#VALUE!</v>
      </c>
    </row>
    <row r="515" customFormat="false" ht="14.25" hidden="false" customHeight="false" outlineLevel="0" collapsed="false">
      <c r="B515" s="34" t="n">
        <f aca="false">IF(H515=0,"000000",IF(H515&lt;1000,"000"&amp;H515,IF(H515&lt;10000,"00"&amp;H515,(IF(LEN(H515)=5,"0"&amp;H515,H515)))))</f>
        <v>142800</v>
      </c>
      <c r="C515" s="3" t="str">
        <f aca="false">LEFT(B515,2)</f>
        <v>14</v>
      </c>
      <c r="D515" s="35" t="n">
        <f aca="false">C515+9+(24*(G515))</f>
        <v>47</v>
      </c>
      <c r="E515" s="52" t="str">
        <f aca="false">RIGHT(LEFT(B515,4),2)</f>
        <v>28</v>
      </c>
      <c r="F515" s="37" t="n">
        <f aca="false">IF(H515="",F514,D515/24+E515/24/60)</f>
        <v>1.97777777777778</v>
      </c>
      <c r="G515" s="4" t="n">
        <f aca="false">IF(H515="",G514,IF(H514&gt;H515,G514+1,G514))</f>
        <v>1</v>
      </c>
      <c r="H515" s="4" t="n">
        <v>142800</v>
      </c>
      <c r="I515" s="39" t="n">
        <v>9</v>
      </c>
      <c r="J515" s="40" t="n">
        <v>-13</v>
      </c>
      <c r="K515" s="3" t="n">
        <v>-0.1</v>
      </c>
      <c r="L515" s="41" t="n">
        <v>3</v>
      </c>
      <c r="M515" s="42" t="n">
        <v>5</v>
      </c>
      <c r="N515" s="3" t="s">
        <v>33</v>
      </c>
      <c r="O515" s="3" t="s">
        <v>34</v>
      </c>
      <c r="P515" s="3" t="s">
        <v>35</v>
      </c>
      <c r="Q515" s="3" t="s">
        <v>36</v>
      </c>
      <c r="R515" s="3" t="n">
        <v>1</v>
      </c>
      <c r="S515" s="53" t="n">
        <v>10</v>
      </c>
      <c r="U515" s="45" t="n">
        <f aca="false">IF(H515="",U514,AVERAGE(I511:I515))</f>
        <v>10.6</v>
      </c>
      <c r="V515" s="46" t="n">
        <f aca="false">IF(H515="",V514,AVERAGE(J511:J515))</f>
        <v>-12.8</v>
      </c>
      <c r="W515" s="47" t="n">
        <f aca="false">IF(H515="",W514,AVERAGE(L511:L515))</f>
        <v>3</v>
      </c>
      <c r="X515" s="48" t="n">
        <f aca="false">IF(I515="",X514,AVERAGE(M511:M515))</f>
        <v>5.4</v>
      </c>
      <c r="Z515" s="57" t="str">
        <f aca="false">IF(O515="","",(IF((MID(O515,6,1)="."),IF((MID(O515,5,1)="."),MID(O515,1,4),MID(O515,1,5)),MID(O515,1,6))))</f>
        <v>CQ</v>
      </c>
      <c r="AA515" s="55" t="e">
        <f aca="false">IF(O515="","",IF((MID(O515,7,1)="M"),(0-MID(O515,8,3)/10),MID(O515,8,3)/10))</f>
        <v>#VALUE!</v>
      </c>
      <c r="AB515" s="56" t="e">
        <f aca="false">IF(O515="","",RIGHT(O515,3)/10)</f>
        <v>#VALUE!</v>
      </c>
    </row>
    <row r="516" customFormat="false" ht="14.25" hidden="false" customHeight="false" outlineLevel="0" collapsed="false">
      <c r="B516" s="34" t="n">
        <f aca="false">IF(H516=0,"000000",IF(H516&lt;1000,"000"&amp;H516,IF(H516&lt;10000,"00"&amp;H516,(IF(LEN(H516)=5,"0"&amp;H516,H516)))))</f>
        <v>143000</v>
      </c>
      <c r="C516" s="3" t="str">
        <f aca="false">LEFT(B516,2)</f>
        <v>14</v>
      </c>
      <c r="D516" s="35" t="n">
        <f aca="false">C516+9+(24*(G516))</f>
        <v>47</v>
      </c>
      <c r="E516" s="52" t="str">
        <f aca="false">RIGHT(LEFT(B516,4),2)</f>
        <v>30</v>
      </c>
      <c r="F516" s="37" t="n">
        <f aca="false">IF(H516="",F515,D516/24+E516/24/60)</f>
        <v>1.97916666666667</v>
      </c>
      <c r="G516" s="4" t="n">
        <f aca="false">IF(H516="",G515,IF(H515&gt;H516,G515+1,G515))</f>
        <v>1</v>
      </c>
      <c r="H516" s="4" t="n">
        <v>143000</v>
      </c>
      <c r="I516" s="39" t="n">
        <v>13</v>
      </c>
      <c r="J516" s="40" t="n">
        <v>-12</v>
      </c>
      <c r="K516" s="3" t="n">
        <v>0.1</v>
      </c>
      <c r="L516" s="41" t="n">
        <v>3</v>
      </c>
      <c r="M516" s="42" t="n">
        <v>5</v>
      </c>
      <c r="N516" s="3" t="s">
        <v>33</v>
      </c>
      <c r="O516" s="3" t="s">
        <v>34</v>
      </c>
      <c r="P516" s="43" t="s">
        <v>35</v>
      </c>
      <c r="Q516" s="3" t="s">
        <v>36</v>
      </c>
      <c r="R516" s="3" t="n">
        <v>1</v>
      </c>
      <c r="S516" s="53" t="n">
        <v>10</v>
      </c>
      <c r="U516" s="45" t="n">
        <f aca="false">IF(H516="",U515,AVERAGE(I512:I516))</f>
        <v>10.6</v>
      </c>
      <c r="V516" s="46" t="n">
        <f aca="false">IF(H516="",V515,AVERAGE(J512:J516))</f>
        <v>-13</v>
      </c>
      <c r="W516" s="47" t="n">
        <f aca="false">IF(H516="",W515,AVERAGE(L512:L516))</f>
        <v>3</v>
      </c>
      <c r="X516" s="48" t="n">
        <f aca="false">IF(I516="",X515,AVERAGE(M512:M516))</f>
        <v>5.2</v>
      </c>
      <c r="Z516" s="57" t="str">
        <f aca="false">IF(O516="","",(IF((MID(O516,6,1)="."),IF((MID(O516,5,1)="."),MID(O516,1,4),MID(O516,1,5)),MID(O516,1,6))))</f>
        <v>CQ</v>
      </c>
      <c r="AA516" s="55" t="e">
        <f aca="false">IF(O516="","",IF((MID(O516,7,1)="M"),(0-MID(O516,8,3)/10),MID(O516,8,3)/10))</f>
        <v>#VALUE!</v>
      </c>
      <c r="AB516" s="56" t="e">
        <f aca="false">IF(O516="","",RIGHT(O516,3)/10)</f>
        <v>#VALUE!</v>
      </c>
    </row>
    <row r="517" customFormat="false" ht="14.25" hidden="false" customHeight="false" outlineLevel="0" collapsed="false">
      <c r="B517" s="34" t="n">
        <f aca="false">IF(H517=0,"000000",IF(H517&lt;1000,"000"&amp;H517,IF(H517&lt;10000,"00"&amp;H517,(IF(LEN(H517)=5,"0"&amp;H517,H517)))))</f>
        <v>143200</v>
      </c>
      <c r="C517" s="3" t="str">
        <f aca="false">LEFT(B517,2)</f>
        <v>14</v>
      </c>
      <c r="D517" s="35" t="n">
        <f aca="false">C517+9+(24*(G517))</f>
        <v>47</v>
      </c>
      <c r="E517" s="52" t="str">
        <f aca="false">RIGHT(LEFT(B517,4),2)</f>
        <v>32</v>
      </c>
      <c r="F517" s="37" t="n">
        <f aca="false">IF(H517="",F516,D517/24+E517/24/60)</f>
        <v>1.98055555555556</v>
      </c>
      <c r="G517" s="4" t="n">
        <f aca="false">IF(H517="",G516,IF(H516&gt;H517,G516+1,G516))</f>
        <v>1</v>
      </c>
      <c r="H517" s="4" t="n">
        <v>143200</v>
      </c>
      <c r="I517" s="39" t="n">
        <v>9</v>
      </c>
      <c r="J517" s="40" t="n">
        <v>-14</v>
      </c>
      <c r="K517" s="3" t="n">
        <v>0.1</v>
      </c>
      <c r="L517" s="41" t="n">
        <v>3</v>
      </c>
      <c r="M517" s="42" t="n">
        <v>6</v>
      </c>
      <c r="N517" s="3" t="s">
        <v>33</v>
      </c>
      <c r="O517" s="3" t="s">
        <v>34</v>
      </c>
      <c r="P517" s="3" t="s">
        <v>35</v>
      </c>
      <c r="Q517" s="3" t="s">
        <v>36</v>
      </c>
      <c r="R517" s="3" t="n">
        <v>1</v>
      </c>
      <c r="S517" s="53" t="n">
        <v>10</v>
      </c>
      <c r="U517" s="45" t="n">
        <f aca="false">IF(H517="",U516,AVERAGE(I513:I517))</f>
        <v>10.2</v>
      </c>
      <c r="V517" s="46" t="n">
        <f aca="false">IF(H517="",V516,AVERAGE(J513:J517))</f>
        <v>-13.4</v>
      </c>
      <c r="W517" s="47" t="n">
        <f aca="false">IF(H517="",W516,AVERAGE(L513:L517))</f>
        <v>3</v>
      </c>
      <c r="X517" s="48" t="n">
        <f aca="false">IF(I517="",X516,AVERAGE(M513:M517))</f>
        <v>5.4</v>
      </c>
      <c r="Z517" s="57" t="str">
        <f aca="false">IF(O517="","",(IF((MID(O517,6,1)="."),IF((MID(O517,5,1)="."),MID(O517,1,4),MID(O517,1,5)),MID(O517,1,6))))</f>
        <v>CQ</v>
      </c>
      <c r="AA517" s="55" t="e">
        <f aca="false">IF(O517="","",IF((MID(O517,7,1)="M"),(0-MID(O517,8,3)/10),MID(O517,8,3)/10))</f>
        <v>#VALUE!</v>
      </c>
      <c r="AB517" s="56" t="e">
        <f aca="false">IF(O517="","",RIGHT(O517,3)/10)</f>
        <v>#VALUE!</v>
      </c>
    </row>
    <row r="518" customFormat="false" ht="14.25" hidden="false" customHeight="false" outlineLevel="0" collapsed="false">
      <c r="B518" s="34" t="n">
        <f aca="false">IF(H518=0,"000000",IF(H518&lt;1000,"000"&amp;H518,IF(H518&lt;10000,"00"&amp;H518,(IF(LEN(H518)=5,"0"&amp;H518,H518)))))</f>
        <v>143400</v>
      </c>
      <c r="C518" s="3" t="str">
        <f aca="false">LEFT(B518,2)</f>
        <v>14</v>
      </c>
      <c r="D518" s="35" t="n">
        <f aca="false">C518+9+(24*(G518))</f>
        <v>47</v>
      </c>
      <c r="E518" s="52" t="str">
        <f aca="false">RIGHT(LEFT(B518,4),2)</f>
        <v>34</v>
      </c>
      <c r="F518" s="37" t="n">
        <f aca="false">IF(H518="",F517,D518/24+E518/24/60)</f>
        <v>1.98194444444444</v>
      </c>
      <c r="G518" s="4" t="n">
        <f aca="false">IF(H518="",G517,IF(H517&gt;H518,G517+1,G517))</f>
        <v>1</v>
      </c>
      <c r="H518" s="4" t="n">
        <v>143400</v>
      </c>
      <c r="I518" s="39" t="n">
        <v>9</v>
      </c>
      <c r="J518" s="40" t="n">
        <v>-13</v>
      </c>
      <c r="K518" s="3" t="n">
        <v>-0.1</v>
      </c>
      <c r="L518" s="41" t="n">
        <v>3</v>
      </c>
      <c r="M518" s="42" t="n">
        <v>5</v>
      </c>
      <c r="N518" s="3" t="s">
        <v>33</v>
      </c>
      <c r="O518" s="3" t="s">
        <v>34</v>
      </c>
      <c r="P518" s="43" t="s">
        <v>35</v>
      </c>
      <c r="Q518" s="3" t="s">
        <v>36</v>
      </c>
      <c r="R518" s="3" t="n">
        <v>1</v>
      </c>
      <c r="S518" s="53" t="n">
        <v>10</v>
      </c>
      <c r="U518" s="45" t="n">
        <f aca="false">IF(H518="",U517,AVERAGE(I514:I518))</f>
        <v>10</v>
      </c>
      <c r="V518" s="46" t="n">
        <f aca="false">IF(H518="",V517,AVERAGE(J514:J518))</f>
        <v>-13.2</v>
      </c>
      <c r="W518" s="47" t="n">
        <f aca="false">IF(H518="",W517,AVERAGE(L514:L518))</f>
        <v>3</v>
      </c>
      <c r="X518" s="48" t="n">
        <f aca="false">IF(I518="",X517,AVERAGE(M514:M518))</f>
        <v>5.2</v>
      </c>
      <c r="Z518" s="57" t="str">
        <f aca="false">IF(O518="","",(IF((MID(O518,6,1)="."),IF((MID(O518,5,1)="."),MID(O518,1,4),MID(O518,1,5)),MID(O518,1,6))))</f>
        <v>CQ</v>
      </c>
      <c r="AA518" s="55" t="e">
        <f aca="false">IF(O518="","",IF((MID(O518,7,1)="M"),(0-MID(O518,8,3)/10),MID(O518,8,3)/10))</f>
        <v>#VALUE!</v>
      </c>
      <c r="AB518" s="56" t="e">
        <f aca="false">IF(O518="","",RIGHT(O518,3)/10)</f>
        <v>#VALUE!</v>
      </c>
    </row>
    <row r="519" customFormat="false" ht="14.25" hidden="false" customHeight="false" outlineLevel="0" collapsed="false">
      <c r="B519" s="34" t="n">
        <f aca="false">IF(H519=0,"000000",IF(H519&lt;1000,"000"&amp;H519,IF(H519&lt;10000,"00"&amp;H519,(IF(LEN(H519)=5,"0"&amp;H519,H519)))))</f>
        <v>143600</v>
      </c>
      <c r="C519" s="3" t="str">
        <f aca="false">LEFT(B519,2)</f>
        <v>14</v>
      </c>
      <c r="D519" s="35" t="n">
        <f aca="false">C519+9+(24*(G519))</f>
        <v>47</v>
      </c>
      <c r="E519" s="52" t="str">
        <f aca="false">RIGHT(LEFT(B519,4),2)</f>
        <v>36</v>
      </c>
      <c r="F519" s="37" t="n">
        <f aca="false">IF(H519="",F518,D519/24+E519/24/60)</f>
        <v>1.98333333333333</v>
      </c>
      <c r="G519" s="4" t="n">
        <f aca="false">IF(H519="",G518,IF(H518&gt;H519,G518+1,G518))</f>
        <v>1</v>
      </c>
      <c r="H519" s="4" t="n">
        <v>143600</v>
      </c>
      <c r="I519" s="39" t="n">
        <v>8</v>
      </c>
      <c r="J519" s="40" t="n">
        <v>-15</v>
      </c>
      <c r="K519" s="3" t="n">
        <v>0.1</v>
      </c>
      <c r="L519" s="41" t="n">
        <v>3</v>
      </c>
      <c r="M519" s="42" t="n">
        <v>5</v>
      </c>
      <c r="N519" s="3" t="s">
        <v>33</v>
      </c>
      <c r="O519" s="3" t="s">
        <v>34</v>
      </c>
      <c r="P519" s="3" t="s">
        <v>35</v>
      </c>
      <c r="Q519" s="3" t="s">
        <v>36</v>
      </c>
      <c r="R519" s="3" t="n">
        <v>1</v>
      </c>
      <c r="S519" s="53" t="n">
        <v>10</v>
      </c>
      <c r="U519" s="45" t="n">
        <f aca="false">IF(H519="",U518,AVERAGE(I515:I519))</f>
        <v>9.6</v>
      </c>
      <c r="V519" s="46" t="n">
        <f aca="false">IF(H519="",V518,AVERAGE(J515:J519))</f>
        <v>-13.4</v>
      </c>
      <c r="W519" s="47" t="n">
        <f aca="false">IF(H519="",W518,AVERAGE(L515:L519))</f>
        <v>3</v>
      </c>
      <c r="X519" s="48" t="n">
        <f aca="false">IF(I519="",X518,AVERAGE(M515:M519))</f>
        <v>5.2</v>
      </c>
      <c r="Z519" s="57" t="str">
        <f aca="false">IF(O519="","",(IF((MID(O519,6,1)="."),IF((MID(O519,5,1)="."),MID(O519,1,4),MID(O519,1,5)),MID(O519,1,6))))</f>
        <v>CQ</v>
      </c>
      <c r="AA519" s="55" t="e">
        <f aca="false">IF(O519="","",IF((MID(O519,7,1)="M"),(0-MID(O519,8,3)/10),MID(O519,8,3)/10))</f>
        <v>#VALUE!</v>
      </c>
      <c r="AB519" s="56" t="e">
        <f aca="false">IF(O519="","",RIGHT(O519,3)/10)</f>
        <v>#VALUE!</v>
      </c>
    </row>
    <row r="520" customFormat="false" ht="14.25" hidden="false" customHeight="false" outlineLevel="0" collapsed="false">
      <c r="B520" s="34" t="n">
        <f aca="false">IF(H520=0,"000000",IF(H520&lt;1000,"000"&amp;H520,IF(H520&lt;10000,"00"&amp;H520,(IF(LEN(H520)=5,"0"&amp;H520,H520)))))</f>
        <v>143800</v>
      </c>
      <c r="C520" s="3" t="str">
        <f aca="false">LEFT(B520,2)</f>
        <v>14</v>
      </c>
      <c r="D520" s="35" t="n">
        <f aca="false">C520+9+(24*(G520))</f>
        <v>47</v>
      </c>
      <c r="E520" s="52" t="str">
        <f aca="false">RIGHT(LEFT(B520,4),2)</f>
        <v>38</v>
      </c>
      <c r="F520" s="37" t="n">
        <f aca="false">IF(H520="",F519,D520/24+E520/24/60)</f>
        <v>1.98472222222222</v>
      </c>
      <c r="G520" s="4" t="n">
        <f aca="false">IF(H520="",G519,IF(H519&gt;H520,G519+1,G519))</f>
        <v>1</v>
      </c>
      <c r="H520" s="4" t="n">
        <v>143800</v>
      </c>
      <c r="I520" s="39" t="n">
        <v>9</v>
      </c>
      <c r="J520" s="40" t="n">
        <v>-12</v>
      </c>
      <c r="K520" s="3" t="n">
        <v>-0.1</v>
      </c>
      <c r="L520" s="41" t="n">
        <v>3</v>
      </c>
      <c r="M520" s="42" t="n">
        <v>5</v>
      </c>
      <c r="N520" s="3" t="s">
        <v>33</v>
      </c>
      <c r="O520" s="3" t="s">
        <v>34</v>
      </c>
      <c r="P520" s="43" t="s">
        <v>35</v>
      </c>
      <c r="Q520" s="3" t="s">
        <v>36</v>
      </c>
      <c r="R520" s="3" t="n">
        <v>1</v>
      </c>
      <c r="S520" s="53" t="n">
        <v>10</v>
      </c>
      <c r="U520" s="45" t="n">
        <f aca="false">IF(H520="",U519,AVERAGE(I516:I520))</f>
        <v>9.6</v>
      </c>
      <c r="V520" s="46" t="n">
        <f aca="false">IF(H520="",V519,AVERAGE(J516:J520))</f>
        <v>-13.2</v>
      </c>
      <c r="W520" s="47" t="n">
        <f aca="false">IF(H520="",W519,AVERAGE(L516:L520))</f>
        <v>3</v>
      </c>
      <c r="X520" s="48" t="n">
        <f aca="false">IF(I520="",X519,AVERAGE(M516:M520))</f>
        <v>5.2</v>
      </c>
      <c r="Z520" s="57" t="str">
        <f aca="false">IF(O520="","",(IF((MID(O520,6,1)="."),IF((MID(O520,5,1)="."),MID(O520,1,4),MID(O520,1,5)),MID(O520,1,6))))</f>
        <v>CQ</v>
      </c>
      <c r="AA520" s="55" t="e">
        <f aca="false">IF(O520="","",IF((MID(O520,7,1)="M"),(0-MID(O520,8,3)/10),MID(O520,8,3)/10))</f>
        <v>#VALUE!</v>
      </c>
      <c r="AB520" s="56" t="e">
        <f aca="false">IF(O520="","",RIGHT(O520,3)/10)</f>
        <v>#VALUE!</v>
      </c>
    </row>
    <row r="521" customFormat="false" ht="14.25" hidden="false" customHeight="false" outlineLevel="0" collapsed="false">
      <c r="B521" s="34" t="n">
        <f aca="false">IF(H521=0,"000000",IF(H521&lt;1000,"000"&amp;H521,IF(H521&lt;10000,"00"&amp;H521,(IF(LEN(H521)=5,"0"&amp;H521,H521)))))</f>
        <v>144000</v>
      </c>
      <c r="C521" s="3" t="str">
        <f aca="false">LEFT(B521,2)</f>
        <v>14</v>
      </c>
      <c r="D521" s="35" t="n">
        <f aca="false">C521+9+(24*(G521))</f>
        <v>47</v>
      </c>
      <c r="E521" s="52" t="str">
        <f aca="false">RIGHT(LEFT(B521,4),2)</f>
        <v>40</v>
      </c>
      <c r="F521" s="37" t="n">
        <f aca="false">IF(H521="",F520,D521/24+E521/24/60)</f>
        <v>1.98611111111111</v>
      </c>
      <c r="G521" s="4" t="n">
        <f aca="false">IF(H521="",G520,IF(H520&gt;H521,G520+1,G520))</f>
        <v>1</v>
      </c>
      <c r="H521" s="4" t="n">
        <v>144000</v>
      </c>
      <c r="I521" s="39" t="n">
        <v>8</v>
      </c>
      <c r="J521" s="40" t="n">
        <v>-15</v>
      </c>
      <c r="K521" s="3" t="n">
        <v>0.1</v>
      </c>
      <c r="L521" s="41" t="n">
        <v>3</v>
      </c>
      <c r="M521" s="42" t="n">
        <v>5</v>
      </c>
      <c r="N521" s="3" t="s">
        <v>33</v>
      </c>
      <c r="O521" s="3" t="s">
        <v>34</v>
      </c>
      <c r="P521" s="3" t="s">
        <v>35</v>
      </c>
      <c r="Q521" s="3" t="s">
        <v>36</v>
      </c>
      <c r="R521" s="3" t="n">
        <v>1</v>
      </c>
      <c r="S521" s="53" t="n">
        <v>10</v>
      </c>
      <c r="U521" s="45" t="n">
        <f aca="false">IF(H521="",U520,AVERAGE(I517:I521))</f>
        <v>8.6</v>
      </c>
      <c r="V521" s="46" t="n">
        <f aca="false">IF(H521="",V520,AVERAGE(J517:J521))</f>
        <v>-13.8</v>
      </c>
      <c r="W521" s="47" t="n">
        <f aca="false">IF(H521="",W520,AVERAGE(L517:L521))</f>
        <v>3</v>
      </c>
      <c r="X521" s="48" t="n">
        <f aca="false">IF(I521="",X520,AVERAGE(M517:M521))</f>
        <v>5.2</v>
      </c>
      <c r="Z521" s="57" t="str">
        <f aca="false">IF(O521="","",(IF((MID(O521,6,1)="."),IF((MID(O521,5,1)="."),MID(O521,1,4),MID(O521,1,5)),MID(O521,1,6))))</f>
        <v>CQ</v>
      </c>
      <c r="AA521" s="55" t="e">
        <f aca="false">IF(O521="","",IF((MID(O521,7,1)="M"),(0-MID(O521,8,3)/10),MID(O521,8,3)/10))</f>
        <v>#VALUE!</v>
      </c>
      <c r="AB521" s="56" t="e">
        <f aca="false">IF(O521="","",RIGHT(O521,3)/10)</f>
        <v>#VALUE!</v>
      </c>
    </row>
    <row r="522" customFormat="false" ht="14.25" hidden="false" customHeight="false" outlineLevel="0" collapsed="false">
      <c r="B522" s="34" t="n">
        <f aca="false">IF(H522=0,"000000",IF(H522&lt;1000,"000"&amp;H522,IF(H522&lt;10000,"00"&amp;H522,(IF(LEN(H522)=5,"0"&amp;H522,H522)))))</f>
        <v>144200</v>
      </c>
      <c r="C522" s="3" t="str">
        <f aca="false">LEFT(B522,2)</f>
        <v>14</v>
      </c>
      <c r="D522" s="35" t="n">
        <f aca="false">C522+9+(24*(G522))</f>
        <v>47</v>
      </c>
      <c r="E522" s="52" t="str">
        <f aca="false">RIGHT(LEFT(B522,4),2)</f>
        <v>42</v>
      </c>
      <c r="F522" s="37" t="n">
        <f aca="false">IF(H522="",F521,D522/24+E522/24/60)</f>
        <v>1.9875</v>
      </c>
      <c r="G522" s="4" t="n">
        <f aca="false">IF(H522="",G521,IF(H521&gt;H522,G521+1,G521))</f>
        <v>1</v>
      </c>
      <c r="H522" s="4" t="n">
        <v>144200</v>
      </c>
      <c r="I522" s="39" t="n">
        <v>8</v>
      </c>
      <c r="J522" s="40" t="n">
        <v>-15</v>
      </c>
      <c r="K522" s="3" t="n">
        <v>0.1</v>
      </c>
      <c r="L522" s="41" t="n">
        <v>3</v>
      </c>
      <c r="M522" s="42" t="n">
        <v>5</v>
      </c>
      <c r="N522" s="3" t="s">
        <v>33</v>
      </c>
      <c r="O522" s="3" t="s">
        <v>34</v>
      </c>
      <c r="P522" s="43" t="s">
        <v>35</v>
      </c>
      <c r="Q522" s="3" t="s">
        <v>36</v>
      </c>
      <c r="R522" s="3" t="n">
        <v>1</v>
      </c>
      <c r="S522" s="53" t="n">
        <v>10</v>
      </c>
      <c r="U522" s="45" t="n">
        <f aca="false">IF(H522="",U521,AVERAGE(I518:I522))</f>
        <v>8.4</v>
      </c>
      <c r="V522" s="46" t="n">
        <f aca="false">IF(H522="",V521,AVERAGE(J518:J522))</f>
        <v>-14</v>
      </c>
      <c r="W522" s="47" t="n">
        <f aca="false">IF(H522="",W521,AVERAGE(L518:L522))</f>
        <v>3</v>
      </c>
      <c r="X522" s="48" t="n">
        <f aca="false">IF(I522="",X521,AVERAGE(M518:M522))</f>
        <v>5</v>
      </c>
      <c r="Z522" s="57" t="str">
        <f aca="false">IF(O522="","",(IF((MID(O522,6,1)="."),IF((MID(O522,5,1)="."),MID(O522,1,4),MID(O522,1,5)),MID(O522,1,6))))</f>
        <v>CQ</v>
      </c>
      <c r="AA522" s="55" t="e">
        <f aca="false">IF(O522="","",IF((MID(O522,7,1)="M"),(0-MID(O522,8,3)/10),MID(O522,8,3)/10))</f>
        <v>#VALUE!</v>
      </c>
      <c r="AB522" s="56" t="e">
        <f aca="false">IF(O522="","",RIGHT(O522,3)/10)</f>
        <v>#VALUE!</v>
      </c>
    </row>
    <row r="523" customFormat="false" ht="14.25" hidden="false" customHeight="false" outlineLevel="0" collapsed="false">
      <c r="B523" s="34" t="n">
        <f aca="false">IF(H523=0,"000000",IF(H523&lt;1000,"000"&amp;H523,IF(H523&lt;10000,"00"&amp;H523,(IF(LEN(H523)=5,"0"&amp;H523,H523)))))</f>
        <v>144400</v>
      </c>
      <c r="C523" s="3" t="str">
        <f aca="false">LEFT(B523,2)</f>
        <v>14</v>
      </c>
      <c r="D523" s="35" t="n">
        <f aca="false">C523+9+(24*(G523))</f>
        <v>47</v>
      </c>
      <c r="E523" s="52" t="str">
        <f aca="false">RIGHT(LEFT(B523,4),2)</f>
        <v>44</v>
      </c>
      <c r="F523" s="37" t="n">
        <f aca="false">IF(H523="",F522,D523/24+E523/24/60)</f>
        <v>1.98888888888889</v>
      </c>
      <c r="G523" s="4" t="n">
        <f aca="false">IF(H523="",G522,IF(H522&gt;H523,G522+1,G522))</f>
        <v>1</v>
      </c>
      <c r="H523" s="4" t="n">
        <v>144400</v>
      </c>
      <c r="I523" s="39" t="n">
        <v>8</v>
      </c>
      <c r="J523" s="40" t="n">
        <v>-14</v>
      </c>
      <c r="K523" s="3" t="n">
        <v>0</v>
      </c>
      <c r="L523" s="41" t="n">
        <v>3</v>
      </c>
      <c r="M523" s="42" t="n">
        <v>5</v>
      </c>
      <c r="N523" s="3" t="s">
        <v>33</v>
      </c>
      <c r="O523" s="3" t="s">
        <v>34</v>
      </c>
      <c r="P523" s="3" t="s">
        <v>35</v>
      </c>
      <c r="Q523" s="3" t="s">
        <v>36</v>
      </c>
      <c r="R523" s="3" t="n">
        <v>1</v>
      </c>
      <c r="S523" s="53" t="n">
        <v>10</v>
      </c>
      <c r="U523" s="45" t="n">
        <f aca="false">IF(H523="",U522,AVERAGE(I519:I523))</f>
        <v>8.2</v>
      </c>
      <c r="V523" s="46" t="n">
        <f aca="false">IF(H523="",V522,AVERAGE(J519:J523))</f>
        <v>-14.2</v>
      </c>
      <c r="W523" s="47" t="n">
        <f aca="false">IF(H523="",W522,AVERAGE(L519:L523))</f>
        <v>3</v>
      </c>
      <c r="X523" s="48" t="n">
        <f aca="false">IF(I523="",X522,AVERAGE(M519:M523))</f>
        <v>5</v>
      </c>
      <c r="Z523" s="57" t="str">
        <f aca="false">IF(O523="","",(IF((MID(O523,6,1)="."),IF((MID(O523,5,1)="."),MID(O523,1,4),MID(O523,1,5)),MID(O523,1,6))))</f>
        <v>CQ</v>
      </c>
      <c r="AA523" s="55" t="e">
        <f aca="false">IF(O523="","",IF((MID(O523,7,1)="M"),(0-MID(O523,8,3)/10),MID(O523,8,3)/10))</f>
        <v>#VALUE!</v>
      </c>
      <c r="AB523" s="56" t="e">
        <f aca="false">IF(O523="","",RIGHT(O523,3)/10)</f>
        <v>#VALUE!</v>
      </c>
    </row>
    <row r="524" customFormat="false" ht="14.25" hidden="false" customHeight="false" outlineLevel="0" collapsed="false">
      <c r="B524" s="34" t="n">
        <f aca="false">IF(H524=0,"000000",IF(H524&lt;1000,"000"&amp;H524,IF(H524&lt;10000,"00"&amp;H524,(IF(LEN(H524)=5,"0"&amp;H524,H524)))))</f>
        <v>144600</v>
      </c>
      <c r="C524" s="3" t="str">
        <f aca="false">LEFT(B524,2)</f>
        <v>14</v>
      </c>
      <c r="D524" s="35" t="n">
        <f aca="false">C524+9+(24*(G524))</f>
        <v>47</v>
      </c>
      <c r="E524" s="52" t="str">
        <f aca="false">RIGHT(LEFT(B524,4),2)</f>
        <v>46</v>
      </c>
      <c r="F524" s="37" t="n">
        <f aca="false">IF(H524="",F523,D524/24+E524/24/60)</f>
        <v>1.99027777777778</v>
      </c>
      <c r="G524" s="4" t="n">
        <f aca="false">IF(H524="",G523,IF(H523&gt;H524,G523+1,G523))</f>
        <v>1</v>
      </c>
      <c r="H524" s="4" t="n">
        <v>144600</v>
      </c>
      <c r="I524" s="39" t="n">
        <v>12</v>
      </c>
      <c r="J524" s="40" t="n">
        <v>-11</v>
      </c>
      <c r="K524" s="3" t="n">
        <v>0.2</v>
      </c>
      <c r="L524" s="41" t="n">
        <v>3</v>
      </c>
      <c r="M524" s="42" t="n">
        <v>4</v>
      </c>
      <c r="N524" s="3" t="s">
        <v>33</v>
      </c>
      <c r="O524" s="3" t="s">
        <v>34</v>
      </c>
      <c r="P524" s="43" t="s">
        <v>35</v>
      </c>
      <c r="Q524" s="3" t="s">
        <v>36</v>
      </c>
      <c r="R524" s="3" t="n">
        <v>1</v>
      </c>
      <c r="S524" s="53" t="n">
        <v>10</v>
      </c>
      <c r="U524" s="45" t="n">
        <f aca="false">IF(H524="",U523,AVERAGE(I520:I524))</f>
        <v>9</v>
      </c>
      <c r="V524" s="46" t="n">
        <f aca="false">IF(H524="",V523,AVERAGE(J520:J524))</f>
        <v>-13.4</v>
      </c>
      <c r="W524" s="47" t="n">
        <f aca="false">IF(H524="",W523,AVERAGE(L520:L524))</f>
        <v>3</v>
      </c>
      <c r="X524" s="48" t="n">
        <f aca="false">IF(I524="",X523,AVERAGE(M520:M524))</f>
        <v>4.8</v>
      </c>
      <c r="Z524" s="57" t="str">
        <f aca="false">IF(O524="","",(IF((MID(O524,6,1)="."),IF((MID(O524,5,1)="."),MID(O524,1,4),MID(O524,1,5)),MID(O524,1,6))))</f>
        <v>CQ</v>
      </c>
      <c r="AA524" s="55" t="e">
        <f aca="false">IF(O524="","",IF((MID(O524,7,1)="M"),(0-MID(O524,8,3)/10),MID(O524,8,3)/10))</f>
        <v>#VALUE!</v>
      </c>
      <c r="AB524" s="56" t="e">
        <f aca="false">IF(O524="","",RIGHT(O524,3)/10)</f>
        <v>#VALUE!</v>
      </c>
    </row>
    <row r="525" customFormat="false" ht="14.25" hidden="false" customHeight="false" outlineLevel="0" collapsed="false">
      <c r="B525" s="34" t="n">
        <f aca="false">IF(H525=0,"000000",IF(H525&lt;1000,"000"&amp;H525,IF(H525&lt;10000,"00"&amp;H525,(IF(LEN(H525)=5,"0"&amp;H525,H525)))))</f>
        <v>144800</v>
      </c>
      <c r="C525" s="3" t="str">
        <f aca="false">LEFT(B525,2)</f>
        <v>14</v>
      </c>
      <c r="D525" s="35" t="n">
        <f aca="false">C525+9+(24*(G525))</f>
        <v>47</v>
      </c>
      <c r="E525" s="52" t="str">
        <f aca="false">RIGHT(LEFT(B525,4),2)</f>
        <v>48</v>
      </c>
      <c r="F525" s="37" t="n">
        <f aca="false">IF(H525="",F524,D525/24+E525/24/60)</f>
        <v>1.99166666666667</v>
      </c>
      <c r="G525" s="4" t="n">
        <f aca="false">IF(H525="",G524,IF(H524&gt;H525,G524+1,G524))</f>
        <v>1</v>
      </c>
      <c r="H525" s="4" t="n">
        <v>144800</v>
      </c>
      <c r="I525" s="39" t="n">
        <v>7</v>
      </c>
      <c r="J525" s="40" t="n">
        <v>-14</v>
      </c>
      <c r="K525" s="3" t="n">
        <v>0.1</v>
      </c>
      <c r="L525" s="41" t="n">
        <v>3</v>
      </c>
      <c r="M525" s="42" t="n">
        <v>6</v>
      </c>
      <c r="N525" s="3" t="s">
        <v>33</v>
      </c>
      <c r="O525" s="3" t="s">
        <v>34</v>
      </c>
      <c r="P525" s="3" t="s">
        <v>35</v>
      </c>
      <c r="Q525" s="3" t="s">
        <v>36</v>
      </c>
      <c r="R525" s="3" t="n">
        <v>1</v>
      </c>
      <c r="S525" s="53" t="n">
        <v>10</v>
      </c>
      <c r="U525" s="45" t="n">
        <f aca="false">IF(H525="",U524,AVERAGE(I521:I525))</f>
        <v>8.6</v>
      </c>
      <c r="V525" s="46" t="n">
        <f aca="false">IF(H525="",V524,AVERAGE(J521:J525))</f>
        <v>-13.8</v>
      </c>
      <c r="W525" s="47" t="n">
        <f aca="false">IF(H525="",W524,AVERAGE(L521:L525))</f>
        <v>3</v>
      </c>
      <c r="X525" s="48" t="n">
        <f aca="false">IF(I525="",X524,AVERAGE(M521:M525))</f>
        <v>5</v>
      </c>
      <c r="Z525" s="57" t="str">
        <f aca="false">IF(O525="","",(IF((MID(O525,6,1)="."),IF((MID(O525,5,1)="."),MID(O525,1,4),MID(O525,1,5)),MID(O525,1,6))))</f>
        <v>CQ</v>
      </c>
      <c r="AA525" s="55" t="e">
        <f aca="false">IF(O525="","",IF((MID(O525,7,1)="M"),(0-MID(O525,8,3)/10),MID(O525,8,3)/10))</f>
        <v>#VALUE!</v>
      </c>
      <c r="AB525" s="56" t="e">
        <f aca="false">IF(O525="","",RIGHT(O525,3)/10)</f>
        <v>#VALUE!</v>
      </c>
    </row>
    <row r="526" customFormat="false" ht="14.25" hidden="false" customHeight="false" outlineLevel="0" collapsed="false">
      <c r="B526" s="34" t="n">
        <f aca="false">IF(H526=0,"000000",IF(H526&lt;1000,"000"&amp;H526,IF(H526&lt;10000,"00"&amp;H526,(IF(LEN(H526)=5,"0"&amp;H526,H526)))))</f>
        <v>145000</v>
      </c>
      <c r="C526" s="3" t="str">
        <f aca="false">LEFT(B526,2)</f>
        <v>14</v>
      </c>
      <c r="D526" s="35" t="n">
        <f aca="false">C526+9+(24*(G526))</f>
        <v>47</v>
      </c>
      <c r="E526" s="52" t="str">
        <f aca="false">RIGHT(LEFT(B526,4),2)</f>
        <v>50</v>
      </c>
      <c r="F526" s="37" t="n">
        <f aca="false">IF(H526="",F525,D526/24+E526/24/60)</f>
        <v>1.99305555555556</v>
      </c>
      <c r="G526" s="4" t="n">
        <f aca="false">IF(H526="",G525,IF(H525&gt;H526,G525+1,G525))</f>
        <v>1</v>
      </c>
      <c r="H526" s="4" t="n">
        <v>145000</v>
      </c>
      <c r="I526" s="39" t="n">
        <v>9</v>
      </c>
      <c r="J526" s="40" t="n">
        <v>-11</v>
      </c>
      <c r="K526" s="3" t="n">
        <v>0.2</v>
      </c>
      <c r="L526" s="41" t="n">
        <v>5</v>
      </c>
      <c r="M526" s="42" t="n">
        <v>5</v>
      </c>
      <c r="N526" s="3" t="s">
        <v>33</v>
      </c>
      <c r="O526" s="3" t="s">
        <v>34</v>
      </c>
      <c r="P526" s="43" t="s">
        <v>35</v>
      </c>
      <c r="Q526" s="3" t="s">
        <v>36</v>
      </c>
      <c r="R526" s="3" t="n">
        <v>1</v>
      </c>
      <c r="S526" s="53" t="n">
        <v>10</v>
      </c>
      <c r="U526" s="45" t="n">
        <f aca="false">IF(H526="",U525,AVERAGE(I522:I526))</f>
        <v>8.8</v>
      </c>
      <c r="V526" s="46" t="n">
        <f aca="false">IF(H526="",V525,AVERAGE(J522:J526))</f>
        <v>-13</v>
      </c>
      <c r="W526" s="47" t="n">
        <f aca="false">IF(H526="",W525,AVERAGE(L522:L526))</f>
        <v>3.4</v>
      </c>
      <c r="X526" s="48" t="n">
        <f aca="false">IF(I526="",X525,AVERAGE(M522:M526))</f>
        <v>5</v>
      </c>
      <c r="Z526" s="57" t="str">
        <f aca="false">IF(O526="","",(IF((MID(O526,6,1)="."),IF((MID(O526,5,1)="."),MID(O526,1,4),MID(O526,1,5)),MID(O526,1,6))))</f>
        <v>CQ</v>
      </c>
      <c r="AA526" s="55" t="e">
        <f aca="false">IF(O526="","",IF((MID(O526,7,1)="M"),(0-MID(O526,8,3)/10),MID(O526,8,3)/10))</f>
        <v>#VALUE!</v>
      </c>
      <c r="AB526" s="56" t="e">
        <f aca="false">IF(O526="","",RIGHT(O526,3)/10)</f>
        <v>#VALUE!</v>
      </c>
    </row>
    <row r="527" customFormat="false" ht="14.25" hidden="false" customHeight="false" outlineLevel="0" collapsed="false">
      <c r="B527" s="34" t="n">
        <f aca="false">IF(H527=0,"000000",IF(H527&lt;1000,"000"&amp;H527,IF(H527&lt;10000,"00"&amp;H527,(IF(LEN(H527)=5,"0"&amp;H527,H527)))))</f>
        <v>145200</v>
      </c>
      <c r="C527" s="3" t="str">
        <f aca="false">LEFT(B527,2)</f>
        <v>14</v>
      </c>
      <c r="D527" s="35" t="n">
        <f aca="false">C527+9+(24*(G527))</f>
        <v>47</v>
      </c>
      <c r="E527" s="52" t="str">
        <f aca="false">RIGHT(LEFT(B527,4),2)</f>
        <v>52</v>
      </c>
      <c r="F527" s="37" t="n">
        <f aca="false">IF(H527="",F526,D527/24+E527/24/60)</f>
        <v>1.99444444444444</v>
      </c>
      <c r="G527" s="4" t="n">
        <f aca="false">IF(H527="",G526,IF(H526&gt;H527,G526+1,G526))</f>
        <v>1</v>
      </c>
      <c r="H527" s="4" t="n">
        <v>145200</v>
      </c>
      <c r="I527" s="39" t="n">
        <v>14</v>
      </c>
      <c r="J527" s="40" t="n">
        <v>-10</v>
      </c>
      <c r="K527" s="3" t="n">
        <v>0</v>
      </c>
      <c r="L527" s="41" t="n">
        <v>5</v>
      </c>
      <c r="M527" s="42" t="n">
        <v>5</v>
      </c>
      <c r="N527" s="3" t="s">
        <v>33</v>
      </c>
      <c r="O527" s="3" t="s">
        <v>34</v>
      </c>
      <c r="P527" s="3" t="s">
        <v>35</v>
      </c>
      <c r="Q527" s="3" t="s">
        <v>36</v>
      </c>
      <c r="R527" s="3" t="n">
        <v>1</v>
      </c>
      <c r="S527" s="53" t="n">
        <v>10</v>
      </c>
      <c r="U527" s="45" t="n">
        <f aca="false">IF(H527="",U526,AVERAGE(I523:I527))</f>
        <v>10</v>
      </c>
      <c r="V527" s="46" t="n">
        <f aca="false">IF(H527="",V526,AVERAGE(J523:J527))</f>
        <v>-12</v>
      </c>
      <c r="W527" s="47" t="n">
        <f aca="false">IF(H527="",W526,AVERAGE(L523:L527))</f>
        <v>3.8</v>
      </c>
      <c r="X527" s="48" t="n">
        <f aca="false">IF(I527="",X526,AVERAGE(M523:M527))</f>
        <v>5</v>
      </c>
      <c r="Z527" s="57" t="str">
        <f aca="false">IF(O527="","",(IF((MID(O527,6,1)="."),IF((MID(O527,5,1)="."),MID(O527,1,4),MID(O527,1,5)),MID(O527,1,6))))</f>
        <v>CQ</v>
      </c>
      <c r="AA527" s="55" t="e">
        <f aca="false">IF(O527="","",IF((MID(O527,7,1)="M"),(0-MID(O527,8,3)/10),MID(O527,8,3)/10))</f>
        <v>#VALUE!</v>
      </c>
      <c r="AB527" s="56" t="e">
        <f aca="false">IF(O527="","",RIGHT(O527,3)/10)</f>
        <v>#VALUE!</v>
      </c>
    </row>
    <row r="528" customFormat="false" ht="14.25" hidden="false" customHeight="false" outlineLevel="0" collapsed="false">
      <c r="B528" s="34" t="n">
        <f aca="false">IF(H528=0,"000000",IF(H528&lt;1000,"000"&amp;H528,IF(H528&lt;10000,"00"&amp;H528,(IF(LEN(H528)=5,"0"&amp;H528,H528)))))</f>
        <v>145400</v>
      </c>
      <c r="C528" s="3" t="str">
        <f aca="false">LEFT(B528,2)</f>
        <v>14</v>
      </c>
      <c r="D528" s="35" t="n">
        <f aca="false">C528+9+(24*(G528))</f>
        <v>47</v>
      </c>
      <c r="E528" s="52" t="str">
        <f aca="false">RIGHT(LEFT(B528,4),2)</f>
        <v>54</v>
      </c>
      <c r="F528" s="37" t="n">
        <f aca="false">IF(H528="",F527,D528/24+E528/24/60)</f>
        <v>1.99583333333333</v>
      </c>
      <c r="G528" s="4" t="n">
        <f aca="false">IF(H528="",G527,IF(H527&gt;H528,G527+1,G527))</f>
        <v>1</v>
      </c>
      <c r="H528" s="4" t="n">
        <v>145400</v>
      </c>
      <c r="I528" s="39" t="n">
        <v>6</v>
      </c>
      <c r="J528" s="40" t="n">
        <v>-13</v>
      </c>
      <c r="K528" s="3" t="n">
        <v>0</v>
      </c>
      <c r="L528" s="41" t="n">
        <v>5</v>
      </c>
      <c r="M528" s="42" t="n">
        <v>5</v>
      </c>
      <c r="N528" s="3" t="s">
        <v>33</v>
      </c>
      <c r="O528" s="3" t="s">
        <v>34</v>
      </c>
      <c r="P528" s="43" t="s">
        <v>35</v>
      </c>
      <c r="Q528" s="3" t="s">
        <v>36</v>
      </c>
      <c r="R528" s="3" t="n">
        <v>1</v>
      </c>
      <c r="S528" s="53" t="n">
        <v>10</v>
      </c>
      <c r="U528" s="45" t="n">
        <f aca="false">IF(H528="",U527,AVERAGE(I524:I528))</f>
        <v>9.6</v>
      </c>
      <c r="V528" s="46" t="n">
        <f aca="false">IF(H528="",V527,AVERAGE(J524:J528))</f>
        <v>-11.8</v>
      </c>
      <c r="W528" s="47" t="n">
        <f aca="false">IF(H528="",W527,AVERAGE(L524:L528))</f>
        <v>4.2</v>
      </c>
      <c r="X528" s="48" t="n">
        <f aca="false">IF(I528="",X527,AVERAGE(M524:M528))</f>
        <v>5</v>
      </c>
      <c r="Z528" s="57" t="str">
        <f aca="false">IF(O528="","",(IF((MID(O528,6,1)="."),IF((MID(O528,5,1)="."),MID(O528,1,4),MID(O528,1,5)),MID(O528,1,6))))</f>
        <v>CQ</v>
      </c>
      <c r="AA528" s="55" t="e">
        <f aca="false">IF(O528="","",IF((MID(O528,7,1)="M"),(0-MID(O528,8,3)/10),MID(O528,8,3)/10))</f>
        <v>#VALUE!</v>
      </c>
      <c r="AB528" s="56" t="e">
        <f aca="false">IF(O528="","",RIGHT(O528,3)/10)</f>
        <v>#VALUE!</v>
      </c>
    </row>
    <row r="529" customFormat="false" ht="14.25" hidden="false" customHeight="false" outlineLevel="0" collapsed="false">
      <c r="B529" s="34" t="n">
        <f aca="false">IF(H529=0,"000000",IF(H529&lt;1000,"000"&amp;H529,IF(H529&lt;10000,"00"&amp;H529,(IF(LEN(H529)=5,"0"&amp;H529,H529)))))</f>
        <v>145600</v>
      </c>
      <c r="C529" s="3" t="str">
        <f aca="false">LEFT(B529,2)</f>
        <v>14</v>
      </c>
      <c r="D529" s="35" t="n">
        <f aca="false">C529+9+(24*(G529))</f>
        <v>47</v>
      </c>
      <c r="E529" s="52" t="str">
        <f aca="false">RIGHT(LEFT(B529,4),2)</f>
        <v>56</v>
      </c>
      <c r="F529" s="37" t="n">
        <f aca="false">IF(H529="",F528,D529/24+E529/24/60)</f>
        <v>1.99722222222222</v>
      </c>
      <c r="G529" s="4" t="n">
        <f aca="false">IF(H529="",G528,IF(H528&gt;H529,G528+1,G528))</f>
        <v>1</v>
      </c>
      <c r="H529" s="4" t="n">
        <v>145600</v>
      </c>
      <c r="I529" s="39" t="n">
        <v>12</v>
      </c>
      <c r="J529" s="40" t="n">
        <v>-13</v>
      </c>
      <c r="K529" s="3" t="n">
        <v>0</v>
      </c>
      <c r="L529" s="41" t="n">
        <v>5</v>
      </c>
      <c r="M529" s="42" t="n">
        <v>5</v>
      </c>
      <c r="N529" s="3" t="s">
        <v>33</v>
      </c>
      <c r="O529" s="3" t="s">
        <v>34</v>
      </c>
      <c r="P529" s="3" t="s">
        <v>35</v>
      </c>
      <c r="Q529" s="3" t="s">
        <v>36</v>
      </c>
      <c r="R529" s="3" t="n">
        <v>1</v>
      </c>
      <c r="S529" s="53" t="n">
        <v>10</v>
      </c>
      <c r="U529" s="45" t="n">
        <f aca="false">IF(H529="",U528,AVERAGE(I525:I529))</f>
        <v>9.6</v>
      </c>
      <c r="V529" s="46" t="n">
        <f aca="false">IF(H529="",V528,AVERAGE(J525:J529))</f>
        <v>-12.2</v>
      </c>
      <c r="W529" s="47" t="n">
        <f aca="false">IF(H529="",W528,AVERAGE(L525:L529))</f>
        <v>4.6</v>
      </c>
      <c r="X529" s="48" t="n">
        <f aca="false">IF(I529="",X528,AVERAGE(M525:M529))</f>
        <v>5.2</v>
      </c>
      <c r="Z529" s="57" t="str">
        <f aca="false">IF(O529="","",(IF((MID(O529,6,1)="."),IF((MID(O529,5,1)="."),MID(O529,1,4),MID(O529,1,5)),MID(O529,1,6))))</f>
        <v>CQ</v>
      </c>
      <c r="AA529" s="55" t="e">
        <f aca="false">IF(O529="","",IF((MID(O529,7,1)="M"),(0-MID(O529,8,3)/10),MID(O529,8,3)/10))</f>
        <v>#VALUE!</v>
      </c>
      <c r="AB529" s="56" t="e">
        <f aca="false">IF(O529="","",RIGHT(O529,3)/10)</f>
        <v>#VALUE!</v>
      </c>
    </row>
    <row r="530" customFormat="false" ht="14.25" hidden="false" customHeight="false" outlineLevel="0" collapsed="false">
      <c r="B530" s="34" t="n">
        <f aca="false">IF(H530=0,"000000",IF(H530&lt;1000,"000"&amp;H530,IF(H530&lt;10000,"00"&amp;H530,(IF(LEN(H530)=5,"0"&amp;H530,H530)))))</f>
        <v>145800</v>
      </c>
      <c r="C530" s="3" t="str">
        <f aca="false">LEFT(B530,2)</f>
        <v>14</v>
      </c>
      <c r="D530" s="35" t="n">
        <f aca="false">C530+9+(24*(G530))</f>
        <v>47</v>
      </c>
      <c r="E530" s="52" t="str">
        <f aca="false">RIGHT(LEFT(B530,4),2)</f>
        <v>58</v>
      </c>
      <c r="F530" s="37" t="n">
        <f aca="false">IF(H530="",F529,D530/24+E530/24/60)</f>
        <v>1.99861111111111</v>
      </c>
      <c r="G530" s="4" t="n">
        <f aca="false">IF(H530="",G529,IF(H529&gt;H530,G529+1,G529))</f>
        <v>1</v>
      </c>
      <c r="H530" s="4" t="n">
        <v>145800</v>
      </c>
      <c r="I530" s="39" t="n">
        <v>9</v>
      </c>
      <c r="J530" s="40" t="n">
        <v>-13</v>
      </c>
      <c r="K530" s="3" t="n">
        <v>0</v>
      </c>
      <c r="L530" s="41" t="n">
        <v>5</v>
      </c>
      <c r="M530" s="42" t="n">
        <v>5</v>
      </c>
      <c r="N530" s="3" t="s">
        <v>33</v>
      </c>
      <c r="O530" s="3" t="s">
        <v>34</v>
      </c>
      <c r="P530" s="43" t="s">
        <v>35</v>
      </c>
      <c r="Q530" s="3" t="s">
        <v>36</v>
      </c>
      <c r="R530" s="3" t="n">
        <v>1</v>
      </c>
      <c r="S530" s="53" t="n">
        <v>10</v>
      </c>
      <c r="U530" s="45" t="n">
        <f aca="false">IF(H530="",U529,AVERAGE(I526:I530))</f>
        <v>10</v>
      </c>
      <c r="V530" s="46" t="n">
        <f aca="false">IF(H530="",V529,AVERAGE(J526:J530))</f>
        <v>-12</v>
      </c>
      <c r="W530" s="47" t="n">
        <f aca="false">IF(H530="",W529,AVERAGE(L526:L530))</f>
        <v>5</v>
      </c>
      <c r="X530" s="48" t="n">
        <f aca="false">IF(I530="",X529,AVERAGE(M526:M530))</f>
        <v>5</v>
      </c>
      <c r="Z530" s="57" t="str">
        <f aca="false">IF(O530="","",(IF((MID(O530,6,1)="."),IF((MID(O530,5,1)="."),MID(O530,1,4),MID(O530,1,5)),MID(O530,1,6))))</f>
        <v>CQ</v>
      </c>
      <c r="AA530" s="55" t="e">
        <f aca="false">IF(O530="","",IF((MID(O530,7,1)="M"),(0-MID(O530,8,3)/10),MID(O530,8,3)/10))</f>
        <v>#VALUE!</v>
      </c>
      <c r="AB530" s="56" t="e">
        <f aca="false">IF(O530="","",RIGHT(O530,3)/10)</f>
        <v>#VALUE!</v>
      </c>
    </row>
    <row r="531" customFormat="false" ht="14.25" hidden="false" customHeight="false" outlineLevel="0" collapsed="false">
      <c r="B531" s="34" t="n">
        <f aca="false">IF(H531=0,"000000",IF(H531&lt;1000,"000"&amp;H531,IF(H531&lt;10000,"00"&amp;H531,(IF(LEN(H531)=5,"0"&amp;H531,H531)))))</f>
        <v>150000</v>
      </c>
      <c r="C531" s="3" t="str">
        <f aca="false">LEFT(B531,2)</f>
        <v>15</v>
      </c>
      <c r="D531" s="35" t="n">
        <f aca="false">C531+9+(24*(G531))</f>
        <v>48</v>
      </c>
      <c r="E531" s="52" t="str">
        <f aca="false">RIGHT(LEFT(B531,4),2)</f>
        <v>00</v>
      </c>
      <c r="F531" s="37" t="n">
        <f aca="false">IF(H531="",F530,D531/24+E531/24/60)</f>
        <v>2</v>
      </c>
      <c r="G531" s="4" t="n">
        <f aca="false">IF(H531="",G530,IF(H530&gt;H531,G530+1,G530))</f>
        <v>1</v>
      </c>
      <c r="H531" s="4" t="n">
        <v>150000</v>
      </c>
      <c r="I531" s="39" t="n">
        <v>10</v>
      </c>
      <c r="J531" s="40" t="n">
        <v>-14</v>
      </c>
      <c r="K531" s="3" t="n">
        <v>0</v>
      </c>
      <c r="L531" s="41" t="n">
        <v>5</v>
      </c>
      <c r="M531" s="42" t="n">
        <v>6</v>
      </c>
      <c r="N531" s="3" t="s">
        <v>33</v>
      </c>
      <c r="O531" s="3" t="s">
        <v>34</v>
      </c>
      <c r="P531" s="3" t="s">
        <v>35</v>
      </c>
      <c r="Q531" s="3" t="s">
        <v>36</v>
      </c>
      <c r="R531" s="3" t="n">
        <v>1</v>
      </c>
      <c r="S531" s="53" t="n">
        <v>10</v>
      </c>
      <c r="U531" s="45" t="n">
        <f aca="false">IF(H531="",U530,AVERAGE(I527:I531))</f>
        <v>10.2</v>
      </c>
      <c r="V531" s="46" t="n">
        <f aca="false">IF(H531="",V530,AVERAGE(J527:J531))</f>
        <v>-12.6</v>
      </c>
      <c r="W531" s="47" t="n">
        <f aca="false">IF(H531="",W530,AVERAGE(L527:L531))</f>
        <v>5</v>
      </c>
      <c r="X531" s="48" t="n">
        <f aca="false">IF(I531="",X530,AVERAGE(M527:M531))</f>
        <v>5.2</v>
      </c>
      <c r="Z531" s="57" t="str">
        <f aca="false">IF(O531="","",(IF((MID(O531,6,1)="."),IF((MID(O531,5,1)="."),MID(O531,1,4),MID(O531,1,5)),MID(O531,1,6))))</f>
        <v>CQ</v>
      </c>
      <c r="AA531" s="55" t="e">
        <f aca="false">IF(O531="","",IF((MID(O531,7,1)="M"),(0-MID(O531,8,3)/10),MID(O531,8,3)/10))</f>
        <v>#VALUE!</v>
      </c>
      <c r="AB531" s="56" t="e">
        <f aca="false">IF(O531="","",RIGHT(O531,3)/10)</f>
        <v>#VALUE!</v>
      </c>
    </row>
    <row r="532" customFormat="false" ht="14.25" hidden="false" customHeight="false" outlineLevel="0" collapsed="false">
      <c r="B532" s="34" t="n">
        <f aca="false">IF(H532=0,"000000",IF(H532&lt;1000,"000"&amp;H532,IF(H532&lt;10000,"00"&amp;H532,(IF(LEN(H532)=5,"0"&amp;H532,H532)))))</f>
        <v>150200</v>
      </c>
      <c r="C532" s="3" t="str">
        <f aca="false">LEFT(B532,2)</f>
        <v>15</v>
      </c>
      <c r="D532" s="35" t="n">
        <f aca="false">C532+9+(24*(G532))</f>
        <v>48</v>
      </c>
      <c r="E532" s="52" t="str">
        <f aca="false">RIGHT(LEFT(B532,4),2)</f>
        <v>02</v>
      </c>
      <c r="F532" s="37" t="n">
        <f aca="false">IF(H532="",F531,D532/24+E532/24/60)</f>
        <v>2.00138888888889</v>
      </c>
      <c r="G532" s="4" t="n">
        <f aca="false">IF(H532="",G531,IF(H531&gt;H532,G531+1,G531))</f>
        <v>1</v>
      </c>
      <c r="H532" s="4" t="n">
        <v>150200</v>
      </c>
      <c r="I532" s="39" t="n">
        <v>5</v>
      </c>
      <c r="J532" s="40" t="n">
        <v>-16</v>
      </c>
      <c r="K532" s="3" t="n">
        <v>0.2</v>
      </c>
      <c r="L532" s="41" t="n">
        <v>8</v>
      </c>
      <c r="M532" s="42" t="n">
        <v>5</v>
      </c>
      <c r="N532" s="3" t="s">
        <v>33</v>
      </c>
      <c r="O532" s="3" t="s">
        <v>34</v>
      </c>
      <c r="P532" s="43" t="s">
        <v>35</v>
      </c>
      <c r="Q532" s="3" t="s">
        <v>36</v>
      </c>
      <c r="R532" s="3" t="n">
        <v>1</v>
      </c>
      <c r="S532" s="53" t="n">
        <v>10</v>
      </c>
      <c r="U532" s="45" t="n">
        <f aca="false">IF(H532="",U531,AVERAGE(I528:I532))</f>
        <v>8.4</v>
      </c>
      <c r="V532" s="46" t="n">
        <f aca="false">IF(H532="",V531,AVERAGE(J528:J532))</f>
        <v>-13.8</v>
      </c>
      <c r="W532" s="47" t="n">
        <f aca="false">IF(H532="",W531,AVERAGE(L528:L532))</f>
        <v>5.6</v>
      </c>
      <c r="X532" s="48" t="n">
        <f aca="false">IF(I532="",X531,AVERAGE(M528:M532))</f>
        <v>5.2</v>
      </c>
      <c r="Z532" s="57" t="str">
        <f aca="false">IF(O532="","",(IF((MID(O532,6,1)="."),IF((MID(O532,5,1)="."),MID(O532,1,4),MID(O532,1,5)),MID(O532,1,6))))</f>
        <v>CQ</v>
      </c>
      <c r="AA532" s="55" t="e">
        <f aca="false">IF(O532="","",IF((MID(O532,7,1)="M"),(0-MID(O532,8,3)/10),MID(O532,8,3)/10))</f>
        <v>#VALUE!</v>
      </c>
      <c r="AB532" s="56" t="e">
        <f aca="false">IF(O532="","",RIGHT(O532,3)/10)</f>
        <v>#VALUE!</v>
      </c>
    </row>
    <row r="533" customFormat="false" ht="14.25" hidden="false" customHeight="false" outlineLevel="0" collapsed="false">
      <c r="B533" s="34" t="n">
        <f aca="false">IF(H533=0,"000000",IF(H533&lt;1000,"000"&amp;H533,IF(H533&lt;10000,"00"&amp;H533,(IF(LEN(H533)=5,"0"&amp;H533,H533)))))</f>
        <v>150400</v>
      </c>
      <c r="C533" s="3" t="str">
        <f aca="false">LEFT(B533,2)</f>
        <v>15</v>
      </c>
      <c r="D533" s="35" t="n">
        <f aca="false">C533+9+(24*(G533))</f>
        <v>48</v>
      </c>
      <c r="E533" s="52" t="str">
        <f aca="false">RIGHT(LEFT(B533,4),2)</f>
        <v>04</v>
      </c>
      <c r="F533" s="37" t="n">
        <f aca="false">IF(H533="",F532,D533/24+E533/24/60)</f>
        <v>2.00277777777778</v>
      </c>
      <c r="G533" s="4" t="n">
        <f aca="false">IF(H533="",G532,IF(H532&gt;H533,G532+1,G532))</f>
        <v>1</v>
      </c>
      <c r="H533" s="4" t="n">
        <v>150400</v>
      </c>
      <c r="I533" s="39" t="n">
        <v>9</v>
      </c>
      <c r="J533" s="40" t="n">
        <v>-15</v>
      </c>
      <c r="K533" s="3" t="n">
        <v>0</v>
      </c>
      <c r="L533" s="41" t="n">
        <v>8</v>
      </c>
      <c r="M533" s="42" t="n">
        <v>5</v>
      </c>
      <c r="N533" s="3" t="s">
        <v>33</v>
      </c>
      <c r="O533" s="3" t="s">
        <v>34</v>
      </c>
      <c r="P533" s="3" t="s">
        <v>35</v>
      </c>
      <c r="Q533" s="3" t="s">
        <v>36</v>
      </c>
      <c r="R533" s="3" t="n">
        <v>1</v>
      </c>
      <c r="S533" s="53" t="n">
        <v>10</v>
      </c>
      <c r="U533" s="45" t="n">
        <f aca="false">IF(H533="",U532,AVERAGE(I529:I533))</f>
        <v>9</v>
      </c>
      <c r="V533" s="46" t="n">
        <f aca="false">IF(H533="",V532,AVERAGE(J529:J533))</f>
        <v>-14.2</v>
      </c>
      <c r="W533" s="47" t="n">
        <f aca="false">IF(H533="",W532,AVERAGE(L529:L533))</f>
        <v>6.2</v>
      </c>
      <c r="X533" s="48" t="n">
        <f aca="false">IF(I533="",X532,AVERAGE(M529:M533))</f>
        <v>5.2</v>
      </c>
      <c r="Z533" s="57" t="str">
        <f aca="false">IF(O533="","",(IF((MID(O533,6,1)="."),IF((MID(O533,5,1)="."),MID(O533,1,4),MID(O533,1,5)),MID(O533,1,6))))</f>
        <v>CQ</v>
      </c>
      <c r="AA533" s="55" t="e">
        <f aca="false">IF(O533="","",IF((MID(O533,7,1)="M"),(0-MID(O533,8,3)/10),MID(O533,8,3)/10))</f>
        <v>#VALUE!</v>
      </c>
      <c r="AB533" s="56" t="e">
        <f aca="false">IF(O533="","",RIGHT(O533,3)/10)</f>
        <v>#VALUE!</v>
      </c>
    </row>
    <row r="534" customFormat="false" ht="14.25" hidden="false" customHeight="false" outlineLevel="0" collapsed="false">
      <c r="B534" s="34" t="n">
        <f aca="false">IF(H534=0,"000000",IF(H534&lt;1000,"000"&amp;H534,IF(H534&lt;10000,"00"&amp;H534,(IF(LEN(H534)=5,"0"&amp;H534,H534)))))</f>
        <v>150600</v>
      </c>
      <c r="C534" s="3" t="str">
        <f aca="false">LEFT(B534,2)</f>
        <v>15</v>
      </c>
      <c r="D534" s="35" t="n">
        <f aca="false">C534+9+(24*(G534))</f>
        <v>48</v>
      </c>
      <c r="E534" s="52" t="str">
        <f aca="false">RIGHT(LEFT(B534,4),2)</f>
        <v>06</v>
      </c>
      <c r="F534" s="37" t="n">
        <f aca="false">IF(H534="",F533,D534/24+E534/24/60)</f>
        <v>2.00416666666667</v>
      </c>
      <c r="G534" s="4" t="n">
        <f aca="false">IF(H534="",G533,IF(H533&gt;H534,G533+1,G533))</f>
        <v>1</v>
      </c>
      <c r="H534" s="4" t="n">
        <v>150600</v>
      </c>
      <c r="I534" s="39" t="n">
        <v>7</v>
      </c>
      <c r="J534" s="40" t="n">
        <v>-16</v>
      </c>
      <c r="K534" s="3" t="n">
        <v>0.2</v>
      </c>
      <c r="L534" s="41" t="n">
        <v>8</v>
      </c>
      <c r="M534" s="42" t="n">
        <v>5</v>
      </c>
      <c r="N534" s="3" t="s">
        <v>33</v>
      </c>
      <c r="O534" s="3" t="s">
        <v>34</v>
      </c>
      <c r="P534" s="43" t="s">
        <v>35</v>
      </c>
      <c r="Q534" s="3" t="s">
        <v>36</v>
      </c>
      <c r="R534" s="3" t="n">
        <v>1</v>
      </c>
      <c r="S534" s="53" t="n">
        <v>10</v>
      </c>
      <c r="U534" s="45" t="n">
        <f aca="false">IF(H534="",U533,AVERAGE(I530:I534))</f>
        <v>8</v>
      </c>
      <c r="V534" s="46" t="n">
        <f aca="false">IF(H534="",V533,AVERAGE(J530:J534))</f>
        <v>-14.8</v>
      </c>
      <c r="W534" s="47" t="n">
        <f aca="false">IF(H534="",W533,AVERAGE(L530:L534))</f>
        <v>6.8</v>
      </c>
      <c r="X534" s="48" t="n">
        <f aca="false">IF(I534="",X533,AVERAGE(M530:M534))</f>
        <v>5.2</v>
      </c>
      <c r="Z534" s="57" t="str">
        <f aca="false">IF(O534="","",(IF((MID(O534,6,1)="."),IF((MID(O534,5,1)="."),MID(O534,1,4),MID(O534,1,5)),MID(O534,1,6))))</f>
        <v>CQ</v>
      </c>
      <c r="AA534" s="55" t="e">
        <f aca="false">IF(O534="","",IF((MID(O534,7,1)="M"),(0-MID(O534,8,3)/10),MID(O534,8,3)/10))</f>
        <v>#VALUE!</v>
      </c>
      <c r="AB534" s="56" t="e">
        <f aca="false">IF(O534="","",RIGHT(O534,3)/10)</f>
        <v>#VALUE!</v>
      </c>
    </row>
    <row r="535" customFormat="false" ht="14.25" hidden="false" customHeight="false" outlineLevel="0" collapsed="false">
      <c r="B535" s="34" t="n">
        <f aca="false">IF(H535=0,"000000",IF(H535&lt;1000,"000"&amp;H535,IF(H535&lt;10000,"00"&amp;H535,(IF(LEN(H535)=5,"0"&amp;H535,H535)))))</f>
        <v>150800</v>
      </c>
      <c r="C535" s="3" t="str">
        <f aca="false">LEFT(B535,2)</f>
        <v>15</v>
      </c>
      <c r="D535" s="35" t="n">
        <f aca="false">C535+9+(24*(G535))</f>
        <v>48</v>
      </c>
      <c r="E535" s="52" t="str">
        <f aca="false">RIGHT(LEFT(B535,4),2)</f>
        <v>08</v>
      </c>
      <c r="F535" s="37" t="n">
        <f aca="false">IF(H535="",F534,D535/24+E535/24/60)</f>
        <v>2.00555555555556</v>
      </c>
      <c r="G535" s="4" t="n">
        <f aca="false">IF(H535="",G534,IF(H534&gt;H535,G534+1,G534))</f>
        <v>1</v>
      </c>
      <c r="H535" s="4" t="n">
        <v>150800</v>
      </c>
      <c r="I535" s="39" t="n">
        <v>11</v>
      </c>
      <c r="J535" s="40" t="n">
        <v>-15</v>
      </c>
      <c r="K535" s="3" t="n">
        <v>0</v>
      </c>
      <c r="L535" s="41" t="n">
        <v>8</v>
      </c>
      <c r="M535" s="42" t="n">
        <v>5</v>
      </c>
      <c r="N535" s="3" t="s">
        <v>33</v>
      </c>
      <c r="O535" s="3" t="s">
        <v>34</v>
      </c>
      <c r="P535" s="3" t="s">
        <v>35</v>
      </c>
      <c r="Q535" s="3" t="s">
        <v>36</v>
      </c>
      <c r="R535" s="3" t="n">
        <v>1</v>
      </c>
      <c r="S535" s="53" t="n">
        <v>10</v>
      </c>
      <c r="U535" s="45" t="n">
        <f aca="false">IF(H535="",U534,AVERAGE(I531:I535))</f>
        <v>8.4</v>
      </c>
      <c r="V535" s="46" t="n">
        <f aca="false">IF(H535="",V534,AVERAGE(J531:J535))</f>
        <v>-15.2</v>
      </c>
      <c r="W535" s="47" t="n">
        <f aca="false">IF(H535="",W534,AVERAGE(L531:L535))</f>
        <v>7.4</v>
      </c>
      <c r="X535" s="48" t="n">
        <f aca="false">IF(I535="",X534,AVERAGE(M531:M535))</f>
        <v>5.2</v>
      </c>
      <c r="Z535" s="57" t="str">
        <f aca="false">IF(O535="","",(IF((MID(O535,6,1)="."),IF((MID(O535,5,1)="."),MID(O535,1,4),MID(O535,1,5)),MID(O535,1,6))))</f>
        <v>CQ</v>
      </c>
      <c r="AA535" s="55" t="e">
        <f aca="false">IF(O535="","",IF((MID(O535,7,1)="M"),(0-MID(O535,8,3)/10),MID(O535,8,3)/10))</f>
        <v>#VALUE!</v>
      </c>
      <c r="AB535" s="56" t="e">
        <f aca="false">IF(O535="","",RIGHT(O535,3)/10)</f>
        <v>#VALUE!</v>
      </c>
    </row>
    <row r="536" customFormat="false" ht="14.25" hidden="false" customHeight="false" outlineLevel="0" collapsed="false">
      <c r="B536" s="34" t="n">
        <f aca="false">IF(H536=0,"000000",IF(H536&lt;1000,"000"&amp;H536,IF(H536&lt;10000,"00"&amp;H536,(IF(LEN(H536)=5,"0"&amp;H536,H536)))))</f>
        <v>151000</v>
      </c>
      <c r="C536" s="3" t="str">
        <f aca="false">LEFT(B536,2)</f>
        <v>15</v>
      </c>
      <c r="D536" s="35" t="n">
        <f aca="false">C536+9+(24*(G536))</f>
        <v>48</v>
      </c>
      <c r="E536" s="52" t="str">
        <f aca="false">RIGHT(LEFT(B536,4),2)</f>
        <v>10</v>
      </c>
      <c r="F536" s="37" t="n">
        <f aca="false">IF(H536="",F535,D536/24+E536/24/60)</f>
        <v>2.00694444444444</v>
      </c>
      <c r="G536" s="4" t="n">
        <f aca="false">IF(H536="",G535,IF(H535&gt;H536,G535+1,G535))</f>
        <v>1</v>
      </c>
      <c r="H536" s="4" t="n">
        <v>151000</v>
      </c>
      <c r="I536" s="39" t="n">
        <v>6</v>
      </c>
      <c r="J536" s="40" t="n">
        <v>-14</v>
      </c>
      <c r="K536" s="3" t="n">
        <v>0.2</v>
      </c>
      <c r="L536" s="41" t="n">
        <v>8</v>
      </c>
      <c r="M536" s="42" t="n">
        <v>5</v>
      </c>
      <c r="N536" s="3" t="s">
        <v>33</v>
      </c>
      <c r="O536" s="3" t="s">
        <v>34</v>
      </c>
      <c r="P536" s="43" t="s">
        <v>35</v>
      </c>
      <c r="Q536" s="3" t="s">
        <v>36</v>
      </c>
      <c r="R536" s="3" t="n">
        <v>1</v>
      </c>
      <c r="S536" s="53" t="n">
        <v>10</v>
      </c>
      <c r="U536" s="45" t="n">
        <f aca="false">IF(H536="",U535,AVERAGE(I532:I536))</f>
        <v>7.6</v>
      </c>
      <c r="V536" s="46" t="n">
        <f aca="false">IF(H536="",V535,AVERAGE(J532:J536))</f>
        <v>-15.2</v>
      </c>
      <c r="W536" s="47" t="n">
        <f aca="false">IF(H536="",W535,AVERAGE(L532:L536))</f>
        <v>8</v>
      </c>
      <c r="X536" s="48" t="n">
        <f aca="false">IF(I536="",X535,AVERAGE(M532:M536))</f>
        <v>5</v>
      </c>
      <c r="Z536" s="57" t="str">
        <f aca="false">IF(O536="","",(IF((MID(O536,6,1)="."),IF((MID(O536,5,1)="."),MID(O536,1,4),MID(O536,1,5)),MID(O536,1,6))))</f>
        <v>CQ</v>
      </c>
      <c r="AA536" s="55" t="e">
        <f aca="false">IF(O536="","",IF((MID(O536,7,1)="M"),(0-MID(O536,8,3)/10),MID(O536,8,3)/10))</f>
        <v>#VALUE!</v>
      </c>
      <c r="AB536" s="56" t="e">
        <f aca="false">IF(O536="","",RIGHT(O536,3)/10)</f>
        <v>#VALUE!</v>
      </c>
    </row>
    <row r="537" customFormat="false" ht="14.25" hidden="false" customHeight="false" outlineLevel="0" collapsed="false">
      <c r="B537" s="34" t="n">
        <f aca="false">IF(H537=0,"000000",IF(H537&lt;1000,"000"&amp;H537,IF(H537&lt;10000,"00"&amp;H537,(IF(LEN(H537)=5,"0"&amp;H537,H537)))))</f>
        <v>151200</v>
      </c>
      <c r="C537" s="3" t="str">
        <f aca="false">LEFT(B537,2)</f>
        <v>15</v>
      </c>
      <c r="D537" s="35" t="n">
        <f aca="false">C537+9+(24*(G537))</f>
        <v>48</v>
      </c>
      <c r="E537" s="52" t="str">
        <f aca="false">RIGHT(LEFT(B537,4),2)</f>
        <v>12</v>
      </c>
      <c r="F537" s="37" t="n">
        <f aca="false">IF(H537="",F536,D537/24+E537/24/60)</f>
        <v>2.00833333333333</v>
      </c>
      <c r="G537" s="4" t="n">
        <f aca="false">IF(H537="",G536,IF(H536&gt;H537,G536+1,G536))</f>
        <v>1</v>
      </c>
      <c r="H537" s="4" t="n">
        <v>151200</v>
      </c>
      <c r="I537" s="39" t="n">
        <v>11</v>
      </c>
      <c r="J537" s="40" t="n">
        <v>-14</v>
      </c>
      <c r="K537" s="3" t="n">
        <v>0</v>
      </c>
      <c r="L537" s="41" t="n">
        <v>11</v>
      </c>
      <c r="M537" s="42" t="n">
        <v>6</v>
      </c>
      <c r="N537" s="3" t="s">
        <v>33</v>
      </c>
      <c r="O537" s="3" t="s">
        <v>34</v>
      </c>
      <c r="P537" s="3" t="s">
        <v>35</v>
      </c>
      <c r="Q537" s="3" t="s">
        <v>36</v>
      </c>
      <c r="R537" s="3" t="n">
        <v>1</v>
      </c>
      <c r="S537" s="53" t="n">
        <v>10</v>
      </c>
      <c r="U537" s="45" t="n">
        <f aca="false">IF(H537="",U536,AVERAGE(I533:I537))</f>
        <v>8.8</v>
      </c>
      <c r="V537" s="46" t="n">
        <f aca="false">IF(H537="",V536,AVERAGE(J533:J537))</f>
        <v>-14.8</v>
      </c>
      <c r="W537" s="47" t="n">
        <f aca="false">IF(H537="",W536,AVERAGE(L533:L537))</f>
        <v>8.6</v>
      </c>
      <c r="X537" s="48" t="n">
        <f aca="false">IF(I537="",X536,AVERAGE(M533:M537))</f>
        <v>5.2</v>
      </c>
      <c r="Z537" s="57" t="str">
        <f aca="false">IF(O537="","",(IF((MID(O537,6,1)="."),IF((MID(O537,5,1)="."),MID(O537,1,4),MID(O537,1,5)),MID(O537,1,6))))</f>
        <v>CQ</v>
      </c>
      <c r="AA537" s="55" t="e">
        <f aca="false">IF(O537="","",IF((MID(O537,7,1)="M"),(0-MID(O537,8,3)/10),MID(O537,8,3)/10))</f>
        <v>#VALUE!</v>
      </c>
      <c r="AB537" s="56" t="e">
        <f aca="false">IF(O537="","",RIGHT(O537,3)/10)</f>
        <v>#VALUE!</v>
      </c>
    </row>
    <row r="538" customFormat="false" ht="14.25" hidden="false" customHeight="false" outlineLevel="0" collapsed="false">
      <c r="B538" s="34" t="n">
        <f aca="false">IF(H538=0,"000000",IF(H538&lt;1000,"000"&amp;H538,IF(H538&lt;10000,"00"&amp;H538,(IF(LEN(H538)=5,"0"&amp;H538,H538)))))</f>
        <v>151400</v>
      </c>
      <c r="C538" s="3" t="str">
        <f aca="false">LEFT(B538,2)</f>
        <v>15</v>
      </c>
      <c r="D538" s="35" t="n">
        <f aca="false">C538+9+(24*(G538))</f>
        <v>48</v>
      </c>
      <c r="E538" s="52" t="str">
        <f aca="false">RIGHT(LEFT(B538,4),2)</f>
        <v>14</v>
      </c>
      <c r="F538" s="37" t="n">
        <f aca="false">IF(H538="",F537,D538/24+E538/24/60)</f>
        <v>2.00972222222222</v>
      </c>
      <c r="G538" s="4" t="n">
        <f aca="false">IF(H538="",G537,IF(H537&gt;H538,G537+1,G537))</f>
        <v>1</v>
      </c>
      <c r="H538" s="4" t="n">
        <v>151400</v>
      </c>
      <c r="I538" s="39" t="n">
        <v>8</v>
      </c>
      <c r="J538" s="40" t="n">
        <v>-12</v>
      </c>
      <c r="K538" s="3" t="n">
        <v>0</v>
      </c>
      <c r="L538" s="41" t="n">
        <v>8</v>
      </c>
      <c r="M538" s="42" t="n">
        <v>6</v>
      </c>
      <c r="N538" s="3" t="s">
        <v>33</v>
      </c>
      <c r="O538" s="3" t="s">
        <v>34</v>
      </c>
      <c r="P538" s="43" t="s">
        <v>35</v>
      </c>
      <c r="Q538" s="3" t="s">
        <v>36</v>
      </c>
      <c r="R538" s="3" t="n">
        <v>1</v>
      </c>
      <c r="S538" s="53" t="n">
        <v>10</v>
      </c>
      <c r="U538" s="45" t="n">
        <f aca="false">IF(H538="",U537,AVERAGE(I534:I538))</f>
        <v>8.6</v>
      </c>
      <c r="V538" s="46" t="n">
        <f aca="false">IF(H538="",V537,AVERAGE(J534:J538))</f>
        <v>-14.2</v>
      </c>
      <c r="W538" s="47" t="n">
        <f aca="false">IF(H538="",W537,AVERAGE(L534:L538))</f>
        <v>8.6</v>
      </c>
      <c r="X538" s="48" t="n">
        <f aca="false">IF(I538="",X537,AVERAGE(M534:M538))</f>
        <v>5.4</v>
      </c>
      <c r="Z538" s="57" t="str">
        <f aca="false">IF(O538="","",(IF((MID(O538,6,1)="."),IF((MID(O538,5,1)="."),MID(O538,1,4),MID(O538,1,5)),MID(O538,1,6))))</f>
        <v>CQ</v>
      </c>
      <c r="AA538" s="55" t="e">
        <f aca="false">IF(O538="","",IF((MID(O538,7,1)="M"),(0-MID(O538,8,3)/10),MID(O538,8,3)/10))</f>
        <v>#VALUE!</v>
      </c>
      <c r="AB538" s="56" t="e">
        <f aca="false">IF(O538="","",RIGHT(O538,3)/10)</f>
        <v>#VALUE!</v>
      </c>
    </row>
    <row r="539" customFormat="false" ht="14.25" hidden="false" customHeight="false" outlineLevel="0" collapsed="false">
      <c r="B539" s="34" t="n">
        <f aca="false">IF(H539=0,"000000",IF(H539&lt;1000,"000"&amp;H539,IF(H539&lt;10000,"00"&amp;H539,(IF(LEN(H539)=5,"0"&amp;H539,H539)))))</f>
        <v>151600</v>
      </c>
      <c r="C539" s="3" t="str">
        <f aca="false">LEFT(B539,2)</f>
        <v>15</v>
      </c>
      <c r="D539" s="35" t="n">
        <f aca="false">C539+9+(24*(G539))</f>
        <v>48</v>
      </c>
      <c r="E539" s="52" t="str">
        <f aca="false">RIGHT(LEFT(B539,4),2)</f>
        <v>16</v>
      </c>
      <c r="F539" s="37" t="n">
        <f aca="false">IF(H539="",F538,D539/24+E539/24/60)</f>
        <v>2.01111111111111</v>
      </c>
      <c r="G539" s="4" t="n">
        <f aca="false">IF(H539="",G538,IF(H538&gt;H539,G538+1,G538))</f>
        <v>1</v>
      </c>
      <c r="H539" s="4" t="n">
        <v>151600</v>
      </c>
      <c r="I539" s="39" t="n">
        <v>11</v>
      </c>
      <c r="J539" s="40" t="n">
        <v>-12</v>
      </c>
      <c r="K539" s="3" t="n">
        <v>0</v>
      </c>
      <c r="L539" s="41" t="n">
        <v>11</v>
      </c>
      <c r="M539" s="42" t="n">
        <v>5</v>
      </c>
      <c r="N539" s="3" t="s">
        <v>33</v>
      </c>
      <c r="O539" s="3" t="s">
        <v>34</v>
      </c>
      <c r="P539" s="3" t="s">
        <v>35</v>
      </c>
      <c r="Q539" s="3" t="s">
        <v>36</v>
      </c>
      <c r="R539" s="3" t="n">
        <v>1</v>
      </c>
      <c r="S539" s="53" t="n">
        <v>10</v>
      </c>
      <c r="U539" s="45" t="n">
        <f aca="false">IF(H539="",U538,AVERAGE(I535:I539))</f>
        <v>9.4</v>
      </c>
      <c r="V539" s="46" t="n">
        <f aca="false">IF(H539="",V538,AVERAGE(J535:J539))</f>
        <v>-13.4</v>
      </c>
      <c r="W539" s="47" t="n">
        <f aca="false">IF(H539="",W538,AVERAGE(L535:L539))</f>
        <v>9.2</v>
      </c>
      <c r="X539" s="48" t="n">
        <f aca="false">IF(I539="",X538,AVERAGE(M535:M539))</f>
        <v>5.4</v>
      </c>
      <c r="Z539" s="57" t="str">
        <f aca="false">IF(O539="","",(IF((MID(O539,6,1)="."),IF((MID(O539,5,1)="."),MID(O539,1,4),MID(O539,1,5)),MID(O539,1,6))))</f>
        <v>CQ</v>
      </c>
      <c r="AA539" s="55" t="e">
        <f aca="false">IF(O539="","",IF((MID(O539,7,1)="M"),(0-MID(O539,8,3)/10),MID(O539,8,3)/10))</f>
        <v>#VALUE!</v>
      </c>
      <c r="AB539" s="56" t="e">
        <f aca="false">IF(O539="","",RIGHT(O539,3)/10)</f>
        <v>#VALUE!</v>
      </c>
    </row>
    <row r="540" customFormat="false" ht="14.25" hidden="false" customHeight="false" outlineLevel="0" collapsed="false">
      <c r="B540" s="34" t="n">
        <f aca="false">IF(H540=0,"000000",IF(H540&lt;1000,"000"&amp;H540,IF(H540&lt;10000,"00"&amp;H540,(IF(LEN(H540)=5,"0"&amp;H540,H540)))))</f>
        <v>151800</v>
      </c>
      <c r="C540" s="3" t="str">
        <f aca="false">LEFT(B540,2)</f>
        <v>15</v>
      </c>
      <c r="D540" s="35" t="n">
        <f aca="false">C540+9+(24*(G540))</f>
        <v>48</v>
      </c>
      <c r="E540" s="52" t="str">
        <f aca="false">RIGHT(LEFT(B540,4),2)</f>
        <v>18</v>
      </c>
      <c r="F540" s="37" t="n">
        <f aca="false">IF(H540="",F539,D540/24+E540/24/60)</f>
        <v>2.0125</v>
      </c>
      <c r="G540" s="4" t="n">
        <f aca="false">IF(H540="",G539,IF(H539&gt;H540,G539+1,G539))</f>
        <v>1</v>
      </c>
      <c r="H540" s="4" t="n">
        <v>151800</v>
      </c>
      <c r="I540" s="39" t="n">
        <v>10</v>
      </c>
      <c r="J540" s="40" t="n">
        <v>-13</v>
      </c>
      <c r="K540" s="3" t="n">
        <v>0.2</v>
      </c>
      <c r="L540" s="41" t="n">
        <v>11</v>
      </c>
      <c r="M540" s="42" t="n">
        <v>5</v>
      </c>
      <c r="N540" s="3" t="s">
        <v>33</v>
      </c>
      <c r="O540" s="3" t="s">
        <v>34</v>
      </c>
      <c r="P540" s="43" t="s">
        <v>35</v>
      </c>
      <c r="Q540" s="3" t="s">
        <v>36</v>
      </c>
      <c r="R540" s="3" t="n">
        <v>1</v>
      </c>
      <c r="S540" s="53" t="n">
        <v>10</v>
      </c>
      <c r="U540" s="45" t="n">
        <f aca="false">IF(H540="",U539,AVERAGE(I536:I540))</f>
        <v>9.2</v>
      </c>
      <c r="V540" s="46" t="n">
        <f aca="false">IF(H540="",V539,AVERAGE(J536:J540))</f>
        <v>-13</v>
      </c>
      <c r="W540" s="47" t="n">
        <f aca="false">IF(H540="",W539,AVERAGE(L536:L540))</f>
        <v>9.8</v>
      </c>
      <c r="X540" s="48" t="n">
        <f aca="false">IF(I540="",X539,AVERAGE(M536:M540))</f>
        <v>5.4</v>
      </c>
      <c r="Z540" s="57" t="str">
        <f aca="false">IF(O540="","",(IF((MID(O540,6,1)="."),IF((MID(O540,5,1)="."),MID(O540,1,4),MID(O540,1,5)),MID(O540,1,6))))</f>
        <v>CQ</v>
      </c>
      <c r="AA540" s="55" t="e">
        <f aca="false">IF(O540="","",IF((MID(O540,7,1)="M"),(0-MID(O540,8,3)/10),MID(O540,8,3)/10))</f>
        <v>#VALUE!</v>
      </c>
      <c r="AB540" s="56" t="e">
        <f aca="false">IF(O540="","",RIGHT(O540,3)/10)</f>
        <v>#VALUE!</v>
      </c>
    </row>
    <row r="541" customFormat="false" ht="14.25" hidden="false" customHeight="false" outlineLevel="0" collapsed="false">
      <c r="B541" s="34" t="n">
        <f aca="false">IF(H541=0,"000000",IF(H541&lt;1000,"000"&amp;H541,IF(H541&lt;10000,"00"&amp;H541,(IF(LEN(H541)=5,"0"&amp;H541,H541)))))</f>
        <v>152000</v>
      </c>
      <c r="C541" s="3" t="str">
        <f aca="false">LEFT(B541,2)</f>
        <v>15</v>
      </c>
      <c r="D541" s="35" t="n">
        <f aca="false">C541+9+(24*(G541))</f>
        <v>48</v>
      </c>
      <c r="E541" s="52" t="str">
        <f aca="false">RIGHT(LEFT(B541,4),2)</f>
        <v>20</v>
      </c>
      <c r="F541" s="37" t="n">
        <f aca="false">IF(H541="",F540,D541/24+E541/24/60)</f>
        <v>2.01388888888889</v>
      </c>
      <c r="G541" s="4" t="n">
        <f aca="false">IF(H541="",G540,IF(H540&gt;H541,G540+1,G540))</f>
        <v>1</v>
      </c>
      <c r="H541" s="4" t="n">
        <v>152000</v>
      </c>
      <c r="I541" s="39" t="n">
        <v>11</v>
      </c>
      <c r="J541" s="40" t="n">
        <v>-11</v>
      </c>
      <c r="K541" s="3" t="n">
        <v>0</v>
      </c>
      <c r="L541" s="41" t="n">
        <v>11</v>
      </c>
      <c r="M541" s="42" t="n">
        <v>5</v>
      </c>
      <c r="N541" s="3" t="s">
        <v>33</v>
      </c>
      <c r="O541" s="3" t="s">
        <v>34</v>
      </c>
      <c r="P541" s="3" t="s">
        <v>35</v>
      </c>
      <c r="Q541" s="3" t="s">
        <v>36</v>
      </c>
      <c r="R541" s="3" t="n">
        <v>1</v>
      </c>
      <c r="S541" s="53" t="n">
        <v>10</v>
      </c>
      <c r="U541" s="45" t="n">
        <f aca="false">IF(H541="",U540,AVERAGE(I537:I541))</f>
        <v>10.2</v>
      </c>
      <c r="V541" s="46" t="n">
        <f aca="false">IF(H541="",V540,AVERAGE(J537:J541))</f>
        <v>-12.4</v>
      </c>
      <c r="W541" s="47" t="n">
        <f aca="false">IF(H541="",W540,AVERAGE(L537:L541))</f>
        <v>10.4</v>
      </c>
      <c r="X541" s="48" t="n">
        <f aca="false">IF(I541="",X540,AVERAGE(M537:M541))</f>
        <v>5.4</v>
      </c>
      <c r="Z541" s="57" t="str">
        <f aca="false">IF(O541="","",(IF((MID(O541,6,1)="."),IF((MID(O541,5,1)="."),MID(O541,1,4),MID(O541,1,5)),MID(O541,1,6))))</f>
        <v>CQ</v>
      </c>
      <c r="AA541" s="55" t="e">
        <f aca="false">IF(O541="","",IF((MID(O541,7,1)="M"),(0-MID(O541,8,3)/10),MID(O541,8,3)/10))</f>
        <v>#VALUE!</v>
      </c>
      <c r="AB541" s="56" t="e">
        <f aca="false">IF(O541="","",RIGHT(O541,3)/10)</f>
        <v>#VALUE!</v>
      </c>
    </row>
    <row r="542" customFormat="false" ht="14.25" hidden="false" customHeight="false" outlineLevel="0" collapsed="false">
      <c r="B542" s="34" t="n">
        <f aca="false">IF(H542=0,"000000",IF(H542&lt;1000,"000"&amp;H542,IF(H542&lt;10000,"00"&amp;H542,(IF(LEN(H542)=5,"0"&amp;H542,H542)))))</f>
        <v>152200</v>
      </c>
      <c r="C542" s="3" t="str">
        <f aca="false">LEFT(B542,2)</f>
        <v>15</v>
      </c>
      <c r="D542" s="35" t="n">
        <f aca="false">C542+9+(24*(G542))</f>
        <v>48</v>
      </c>
      <c r="E542" s="52" t="str">
        <f aca="false">RIGHT(LEFT(B542,4),2)</f>
        <v>22</v>
      </c>
      <c r="F542" s="37" t="n">
        <f aca="false">IF(H542="",F541,D542/24+E542/24/60)</f>
        <v>2.01527777777778</v>
      </c>
      <c r="G542" s="4" t="n">
        <f aca="false">IF(H542="",G541,IF(H541&gt;H542,G541+1,G541))</f>
        <v>1</v>
      </c>
      <c r="H542" s="4" t="n">
        <v>152200</v>
      </c>
      <c r="I542" s="39" t="n">
        <v>10</v>
      </c>
      <c r="J542" s="40" t="n">
        <v>-13</v>
      </c>
      <c r="K542" s="3" t="n">
        <v>0.1</v>
      </c>
      <c r="L542" s="41" t="n">
        <v>11</v>
      </c>
      <c r="M542" s="42" t="n">
        <v>5</v>
      </c>
      <c r="N542" s="3" t="s">
        <v>33</v>
      </c>
      <c r="O542" s="3" t="s">
        <v>34</v>
      </c>
      <c r="P542" s="43" t="s">
        <v>35</v>
      </c>
      <c r="Q542" s="3" t="s">
        <v>36</v>
      </c>
      <c r="R542" s="3" t="n">
        <v>1</v>
      </c>
      <c r="S542" s="53" t="n">
        <v>10</v>
      </c>
      <c r="U542" s="45" t="n">
        <f aca="false">IF(H542="",U541,AVERAGE(I538:I542))</f>
        <v>10</v>
      </c>
      <c r="V542" s="46" t="n">
        <f aca="false">IF(H542="",V541,AVERAGE(J538:J542))</f>
        <v>-12.2</v>
      </c>
      <c r="W542" s="47" t="n">
        <f aca="false">IF(H542="",W541,AVERAGE(L538:L542))</f>
        <v>10.4</v>
      </c>
      <c r="X542" s="48" t="n">
        <f aca="false">IF(I542="",X541,AVERAGE(M538:M542))</f>
        <v>5.2</v>
      </c>
      <c r="Z542" s="57" t="str">
        <f aca="false">IF(O542="","",(IF((MID(O542,6,1)="."),IF((MID(O542,5,1)="."),MID(O542,1,4),MID(O542,1,5)),MID(O542,1,6))))</f>
        <v>CQ</v>
      </c>
      <c r="AA542" s="55" t="e">
        <f aca="false">IF(O542="","",IF((MID(O542,7,1)="M"),(0-MID(O542,8,3)/10),MID(O542,8,3)/10))</f>
        <v>#VALUE!</v>
      </c>
      <c r="AB542" s="56" t="e">
        <f aca="false">IF(O542="","",RIGHT(O542,3)/10)</f>
        <v>#VALUE!</v>
      </c>
    </row>
    <row r="543" customFormat="false" ht="14.25" hidden="false" customHeight="false" outlineLevel="0" collapsed="false">
      <c r="B543" s="34" t="n">
        <f aca="false">IF(H543=0,"000000",IF(H543&lt;1000,"000"&amp;H543,IF(H543&lt;10000,"00"&amp;H543,(IF(LEN(H543)=5,"0"&amp;H543,H543)))))</f>
        <v>152400</v>
      </c>
      <c r="C543" s="3" t="str">
        <f aca="false">LEFT(B543,2)</f>
        <v>15</v>
      </c>
      <c r="D543" s="35" t="n">
        <f aca="false">C543+9+(24*(G543))</f>
        <v>48</v>
      </c>
      <c r="E543" s="52" t="str">
        <f aca="false">RIGHT(LEFT(B543,4),2)</f>
        <v>24</v>
      </c>
      <c r="F543" s="37" t="n">
        <f aca="false">IF(H543="",F542,D543/24+E543/24/60)</f>
        <v>2.01666666666667</v>
      </c>
      <c r="G543" s="4" t="n">
        <f aca="false">IF(H543="",G542,IF(H542&gt;H543,G542+1,G542))</f>
        <v>1</v>
      </c>
      <c r="H543" s="4" t="n">
        <v>152400</v>
      </c>
      <c r="I543" s="39" t="n">
        <v>11</v>
      </c>
      <c r="J543" s="40" t="n">
        <v>-10</v>
      </c>
      <c r="K543" s="3" t="n">
        <v>0</v>
      </c>
      <c r="L543" s="41" t="n">
        <v>13</v>
      </c>
      <c r="M543" s="42" t="n">
        <v>5</v>
      </c>
      <c r="N543" s="3" t="s">
        <v>33</v>
      </c>
      <c r="O543" s="3" t="s">
        <v>34</v>
      </c>
      <c r="P543" s="3" t="s">
        <v>35</v>
      </c>
      <c r="Q543" s="3" t="s">
        <v>36</v>
      </c>
      <c r="R543" s="3" t="n">
        <v>1</v>
      </c>
      <c r="S543" s="53" t="n">
        <v>10</v>
      </c>
      <c r="U543" s="45" t="n">
        <f aca="false">IF(H543="",U542,AVERAGE(I539:I543))</f>
        <v>10.6</v>
      </c>
      <c r="V543" s="46" t="n">
        <f aca="false">IF(H543="",V542,AVERAGE(J539:J543))</f>
        <v>-11.8</v>
      </c>
      <c r="W543" s="47" t="n">
        <f aca="false">IF(H543="",W542,AVERAGE(L539:L543))</f>
        <v>11.4</v>
      </c>
      <c r="X543" s="48" t="n">
        <f aca="false">IF(I543="",X542,AVERAGE(M539:M543))</f>
        <v>5</v>
      </c>
      <c r="Z543" s="57" t="str">
        <f aca="false">IF(O543="","",(IF((MID(O543,6,1)="."),IF((MID(O543,5,1)="."),MID(O543,1,4),MID(O543,1,5)),MID(O543,1,6))))</f>
        <v>CQ</v>
      </c>
      <c r="AA543" s="55" t="e">
        <f aca="false">IF(O543="","",IF((MID(O543,7,1)="M"),(0-MID(O543,8,3)/10),MID(O543,8,3)/10))</f>
        <v>#VALUE!</v>
      </c>
      <c r="AB543" s="56" t="e">
        <f aca="false">IF(O543="","",RIGHT(O543,3)/10)</f>
        <v>#VALUE!</v>
      </c>
    </row>
    <row r="544" customFormat="false" ht="14.25" hidden="false" customHeight="false" outlineLevel="0" collapsed="false">
      <c r="B544" s="34" t="n">
        <f aca="false">IF(H544=0,"000000",IF(H544&lt;1000,"000"&amp;H544,IF(H544&lt;10000,"00"&amp;H544,(IF(LEN(H544)=5,"0"&amp;H544,H544)))))</f>
        <v>152600</v>
      </c>
      <c r="C544" s="3" t="str">
        <f aca="false">LEFT(B544,2)</f>
        <v>15</v>
      </c>
      <c r="D544" s="35" t="n">
        <f aca="false">C544+9+(24*(G544))</f>
        <v>48</v>
      </c>
      <c r="E544" s="52" t="str">
        <f aca="false">RIGHT(LEFT(B544,4),2)</f>
        <v>26</v>
      </c>
      <c r="F544" s="37" t="n">
        <f aca="false">IF(H544="",F543,D544/24+E544/24/60)</f>
        <v>2.01805555555556</v>
      </c>
      <c r="G544" s="4" t="n">
        <f aca="false">IF(H544="",G543,IF(H543&gt;H544,G543+1,G543))</f>
        <v>1</v>
      </c>
      <c r="H544" s="4" t="n">
        <v>152600</v>
      </c>
      <c r="I544" s="39" t="n">
        <v>11</v>
      </c>
      <c r="J544" s="40" t="n">
        <v>-10</v>
      </c>
      <c r="K544" s="3" t="n">
        <v>0.2</v>
      </c>
      <c r="L544" s="41" t="n">
        <v>13</v>
      </c>
      <c r="M544" s="42" t="n">
        <v>6</v>
      </c>
      <c r="N544" s="3" t="s">
        <v>33</v>
      </c>
      <c r="O544" s="3" t="s">
        <v>34</v>
      </c>
      <c r="P544" s="43" t="s">
        <v>35</v>
      </c>
      <c r="Q544" s="3" t="s">
        <v>36</v>
      </c>
      <c r="R544" s="3" t="n">
        <v>1</v>
      </c>
      <c r="S544" s="53" t="n">
        <v>10</v>
      </c>
      <c r="U544" s="45" t="n">
        <f aca="false">IF(H544="",U543,AVERAGE(I540:I544))</f>
        <v>10.6</v>
      </c>
      <c r="V544" s="46" t="n">
        <f aca="false">IF(H544="",V543,AVERAGE(J540:J544))</f>
        <v>-11.4</v>
      </c>
      <c r="W544" s="47" t="n">
        <f aca="false">IF(H544="",W543,AVERAGE(L540:L544))</f>
        <v>11.8</v>
      </c>
      <c r="X544" s="48" t="n">
        <f aca="false">IF(I544="",X543,AVERAGE(M540:M544))</f>
        <v>5.2</v>
      </c>
      <c r="Z544" s="57" t="str">
        <f aca="false">IF(O544="","",(IF((MID(O544,6,1)="."),IF((MID(O544,5,1)="."),MID(O544,1,4),MID(O544,1,5)),MID(O544,1,6))))</f>
        <v>CQ</v>
      </c>
      <c r="AA544" s="55" t="e">
        <f aca="false">IF(O544="","",IF((MID(O544,7,1)="M"),(0-MID(O544,8,3)/10),MID(O544,8,3)/10))</f>
        <v>#VALUE!</v>
      </c>
      <c r="AB544" s="56" t="e">
        <f aca="false">IF(O544="","",RIGHT(O544,3)/10)</f>
        <v>#VALUE!</v>
      </c>
    </row>
    <row r="545" customFormat="false" ht="14.25" hidden="false" customHeight="false" outlineLevel="0" collapsed="false">
      <c r="B545" s="34" t="n">
        <f aca="false">IF(H545=0,"000000",IF(H545&lt;1000,"000"&amp;H545,IF(H545&lt;10000,"00"&amp;H545,(IF(LEN(H545)=5,"0"&amp;H545,H545)))))</f>
        <v>152800</v>
      </c>
      <c r="C545" s="3" t="str">
        <f aca="false">LEFT(B545,2)</f>
        <v>15</v>
      </c>
      <c r="D545" s="35" t="n">
        <f aca="false">C545+9+(24*(G545))</f>
        <v>48</v>
      </c>
      <c r="E545" s="52" t="str">
        <f aca="false">RIGHT(LEFT(B545,4),2)</f>
        <v>28</v>
      </c>
      <c r="F545" s="37" t="n">
        <f aca="false">IF(H545="",F544,D545/24+E545/24/60)</f>
        <v>2.01944444444444</v>
      </c>
      <c r="G545" s="4" t="n">
        <f aca="false">IF(H545="",G544,IF(H544&gt;H545,G544+1,G544))</f>
        <v>1</v>
      </c>
      <c r="H545" s="4" t="n">
        <v>152800</v>
      </c>
      <c r="I545" s="39" t="n">
        <v>14</v>
      </c>
      <c r="J545" s="40" t="n">
        <v>-12</v>
      </c>
      <c r="K545" s="3" t="n">
        <v>0</v>
      </c>
      <c r="L545" s="41" t="n">
        <v>13</v>
      </c>
      <c r="M545" s="42" t="n">
        <v>5</v>
      </c>
      <c r="N545" s="3" t="s">
        <v>33</v>
      </c>
      <c r="O545" s="3" t="s">
        <v>34</v>
      </c>
      <c r="P545" s="3" t="s">
        <v>35</v>
      </c>
      <c r="Q545" s="3" t="s">
        <v>36</v>
      </c>
      <c r="R545" s="3" t="n">
        <v>1</v>
      </c>
      <c r="S545" s="53" t="n">
        <v>10</v>
      </c>
      <c r="U545" s="45" t="n">
        <f aca="false">IF(H545="",U544,AVERAGE(I541:I545))</f>
        <v>11.4</v>
      </c>
      <c r="V545" s="46" t="n">
        <f aca="false">IF(H545="",V544,AVERAGE(J541:J545))</f>
        <v>-11.2</v>
      </c>
      <c r="W545" s="47" t="n">
        <f aca="false">IF(H545="",W544,AVERAGE(L541:L545))</f>
        <v>12.2</v>
      </c>
      <c r="X545" s="48" t="n">
        <f aca="false">IF(I545="",X544,AVERAGE(M541:M545))</f>
        <v>5.2</v>
      </c>
      <c r="Z545" s="57" t="str">
        <f aca="false">IF(O545="","",(IF((MID(O545,6,1)="."),IF((MID(O545,5,1)="."),MID(O545,1,4),MID(O545,1,5)),MID(O545,1,6))))</f>
        <v>CQ</v>
      </c>
      <c r="AA545" s="55" t="e">
        <f aca="false">IF(O545="","",IF((MID(O545,7,1)="M"),(0-MID(O545,8,3)/10),MID(O545,8,3)/10))</f>
        <v>#VALUE!</v>
      </c>
      <c r="AB545" s="56" t="e">
        <f aca="false">IF(O545="","",RIGHT(O545,3)/10)</f>
        <v>#VALUE!</v>
      </c>
    </row>
    <row r="546" customFormat="false" ht="14.25" hidden="false" customHeight="false" outlineLevel="0" collapsed="false">
      <c r="B546" s="34" t="n">
        <f aca="false">IF(H546=0,"000000",IF(H546&lt;1000,"000"&amp;H546,IF(H546&lt;10000,"00"&amp;H546,(IF(LEN(H546)=5,"0"&amp;H546,H546)))))</f>
        <v>153000</v>
      </c>
      <c r="C546" s="3" t="str">
        <f aca="false">LEFT(B546,2)</f>
        <v>15</v>
      </c>
      <c r="D546" s="35" t="n">
        <f aca="false">C546+9+(24*(G546))</f>
        <v>48</v>
      </c>
      <c r="E546" s="52" t="str">
        <f aca="false">RIGHT(LEFT(B546,4),2)</f>
        <v>30</v>
      </c>
      <c r="F546" s="37" t="n">
        <f aca="false">IF(H546="",F545,D546/24+E546/24/60)</f>
        <v>2.02083333333333</v>
      </c>
      <c r="G546" s="4" t="n">
        <f aca="false">IF(H546="",G545,IF(H545&gt;H546,G545+1,G545))</f>
        <v>1</v>
      </c>
      <c r="H546" s="4" t="n">
        <v>153000</v>
      </c>
      <c r="I546" s="39" t="n">
        <v>14</v>
      </c>
      <c r="J546" s="40" t="n">
        <v>-10</v>
      </c>
      <c r="K546" s="3" t="n">
        <v>0.1</v>
      </c>
      <c r="L546" s="41" t="n">
        <v>13</v>
      </c>
      <c r="M546" s="42" t="n">
        <v>4</v>
      </c>
      <c r="N546" s="3" t="s">
        <v>33</v>
      </c>
      <c r="O546" s="3" t="s">
        <v>34</v>
      </c>
      <c r="P546" s="43" t="s">
        <v>35</v>
      </c>
      <c r="Q546" s="3" t="s">
        <v>36</v>
      </c>
      <c r="R546" s="3" t="n">
        <v>1</v>
      </c>
      <c r="S546" s="53" t="n">
        <v>10</v>
      </c>
      <c r="U546" s="45" t="n">
        <f aca="false">IF(H546="",U545,AVERAGE(I542:I546))</f>
        <v>12</v>
      </c>
      <c r="V546" s="46" t="n">
        <f aca="false">IF(H546="",V545,AVERAGE(J542:J546))</f>
        <v>-11</v>
      </c>
      <c r="W546" s="47" t="n">
        <f aca="false">IF(H546="",W545,AVERAGE(L542:L546))</f>
        <v>12.6</v>
      </c>
      <c r="X546" s="48" t="n">
        <f aca="false">IF(I546="",X545,AVERAGE(M542:M546))</f>
        <v>5</v>
      </c>
      <c r="Z546" s="57" t="str">
        <f aca="false">IF(O546="","",(IF((MID(O546,6,1)="."),IF((MID(O546,5,1)="."),MID(O546,1,4),MID(O546,1,5)),MID(O546,1,6))))</f>
        <v>CQ</v>
      </c>
      <c r="AA546" s="55" t="e">
        <f aca="false">IF(O546="","",IF((MID(O546,7,1)="M"),(0-MID(O546,8,3)/10),MID(O546,8,3)/10))</f>
        <v>#VALUE!</v>
      </c>
      <c r="AB546" s="56" t="e">
        <f aca="false">IF(O546="","",RIGHT(O546,3)/10)</f>
        <v>#VALUE!</v>
      </c>
    </row>
    <row r="547" customFormat="false" ht="14.25" hidden="false" customHeight="false" outlineLevel="0" collapsed="false">
      <c r="B547" s="34" t="n">
        <f aca="false">IF(H547=0,"000000",IF(H547&lt;1000,"000"&amp;H547,IF(H547&lt;10000,"00"&amp;H547,(IF(LEN(H547)=5,"0"&amp;H547,H547)))))</f>
        <v>153200</v>
      </c>
      <c r="C547" s="3" t="str">
        <f aca="false">LEFT(B547,2)</f>
        <v>15</v>
      </c>
      <c r="D547" s="35" t="n">
        <f aca="false">C547+9+(24*(G547))</f>
        <v>48</v>
      </c>
      <c r="E547" s="52" t="str">
        <f aca="false">RIGHT(LEFT(B547,4),2)</f>
        <v>32</v>
      </c>
      <c r="F547" s="37" t="n">
        <f aca="false">IF(H547="",F546,D547/24+E547/24/60)</f>
        <v>2.02222222222222</v>
      </c>
      <c r="G547" s="4" t="n">
        <f aca="false">IF(H547="",G546,IF(H546&gt;H547,G546+1,G546))</f>
        <v>1</v>
      </c>
      <c r="H547" s="4" t="n">
        <v>153200</v>
      </c>
      <c r="I547" s="39" t="n">
        <v>17</v>
      </c>
      <c r="J547" s="40" t="n">
        <v>-12</v>
      </c>
      <c r="K547" s="3" t="n">
        <v>-0.1</v>
      </c>
      <c r="L547" s="41" t="n">
        <v>13</v>
      </c>
      <c r="M547" s="42" t="n">
        <v>5</v>
      </c>
      <c r="N547" s="3" t="s">
        <v>33</v>
      </c>
      <c r="O547" s="3" t="s">
        <v>34</v>
      </c>
      <c r="P547" s="3" t="s">
        <v>35</v>
      </c>
      <c r="Q547" s="3" t="s">
        <v>36</v>
      </c>
      <c r="R547" s="3" t="n">
        <v>1</v>
      </c>
      <c r="S547" s="53" t="n">
        <v>10</v>
      </c>
      <c r="U547" s="45" t="n">
        <f aca="false">IF(H547="",U546,AVERAGE(I543:I547))</f>
        <v>13.4</v>
      </c>
      <c r="V547" s="46" t="n">
        <f aca="false">IF(H547="",V546,AVERAGE(J543:J547))</f>
        <v>-10.8</v>
      </c>
      <c r="W547" s="47" t="n">
        <f aca="false">IF(H547="",W546,AVERAGE(L543:L547))</f>
        <v>13</v>
      </c>
      <c r="X547" s="48" t="n">
        <f aca="false">IF(I547="",X546,AVERAGE(M543:M547))</f>
        <v>5</v>
      </c>
      <c r="Z547" s="57" t="str">
        <f aca="false">IF(O547="","",(IF((MID(O547,6,1)="."),IF((MID(O547,5,1)="."),MID(O547,1,4),MID(O547,1,5)),MID(O547,1,6))))</f>
        <v>CQ</v>
      </c>
      <c r="AA547" s="55" t="e">
        <f aca="false">IF(O547="","",IF((MID(O547,7,1)="M"),(0-MID(O547,8,3)/10),MID(O547,8,3)/10))</f>
        <v>#VALUE!</v>
      </c>
      <c r="AB547" s="56" t="e">
        <f aca="false">IF(O547="","",RIGHT(O547,3)/10)</f>
        <v>#VALUE!</v>
      </c>
    </row>
    <row r="548" customFormat="false" ht="14.25" hidden="false" customHeight="false" outlineLevel="0" collapsed="false">
      <c r="B548" s="34" t="n">
        <f aca="false">IF(H548=0,"000000",IF(H548&lt;1000,"000"&amp;H548,IF(H548&lt;10000,"00"&amp;H548,(IF(LEN(H548)=5,"0"&amp;H548,H548)))))</f>
        <v>153400</v>
      </c>
      <c r="C548" s="3" t="str">
        <f aca="false">LEFT(B548,2)</f>
        <v>15</v>
      </c>
      <c r="D548" s="35" t="n">
        <f aca="false">C548+9+(24*(G548))</f>
        <v>48</v>
      </c>
      <c r="E548" s="52" t="str">
        <f aca="false">RIGHT(LEFT(B548,4),2)</f>
        <v>34</v>
      </c>
      <c r="F548" s="37" t="n">
        <f aca="false">IF(H548="",F547,D548/24+E548/24/60)</f>
        <v>2.02361111111111</v>
      </c>
      <c r="G548" s="4" t="n">
        <f aca="false">IF(H548="",G547,IF(H547&gt;H548,G547+1,G547))</f>
        <v>1</v>
      </c>
      <c r="H548" s="4" t="n">
        <v>153400</v>
      </c>
      <c r="I548" s="39" t="n">
        <v>12</v>
      </c>
      <c r="J548" s="40" t="n">
        <v>-14</v>
      </c>
      <c r="K548" s="3" t="n">
        <v>0.1</v>
      </c>
      <c r="L548" s="41" t="n">
        <v>16</v>
      </c>
      <c r="M548" s="42" t="n">
        <v>5</v>
      </c>
      <c r="N548" s="3" t="s">
        <v>33</v>
      </c>
      <c r="O548" s="3" t="s">
        <v>34</v>
      </c>
      <c r="P548" s="43" t="s">
        <v>35</v>
      </c>
      <c r="Q548" s="3" t="s">
        <v>36</v>
      </c>
      <c r="R548" s="3" t="n">
        <v>1</v>
      </c>
      <c r="S548" s="53" t="n">
        <v>10</v>
      </c>
      <c r="U548" s="45" t="n">
        <f aca="false">IF(H548="",U547,AVERAGE(I544:I548))</f>
        <v>13.6</v>
      </c>
      <c r="V548" s="46" t="n">
        <f aca="false">IF(H548="",V547,AVERAGE(J544:J548))</f>
        <v>-11.6</v>
      </c>
      <c r="W548" s="47" t="n">
        <f aca="false">IF(H548="",W547,AVERAGE(L544:L548))</f>
        <v>13.6</v>
      </c>
      <c r="X548" s="48" t="n">
        <f aca="false">IF(I548="",X547,AVERAGE(M544:M548))</f>
        <v>5</v>
      </c>
      <c r="Z548" s="57" t="str">
        <f aca="false">IF(O548="","",(IF((MID(O548,6,1)="."),IF((MID(O548,5,1)="."),MID(O548,1,4),MID(O548,1,5)),MID(O548,1,6))))</f>
        <v>CQ</v>
      </c>
      <c r="AA548" s="55" t="e">
        <f aca="false">IF(O548="","",IF((MID(O548,7,1)="M"),(0-MID(O548,8,3)/10),MID(O548,8,3)/10))</f>
        <v>#VALUE!</v>
      </c>
      <c r="AB548" s="56" t="e">
        <f aca="false">IF(O548="","",RIGHT(O548,3)/10)</f>
        <v>#VALUE!</v>
      </c>
    </row>
    <row r="549" customFormat="false" ht="14.25" hidden="false" customHeight="false" outlineLevel="0" collapsed="false">
      <c r="B549" s="34" t="n">
        <f aca="false">IF(H549=0,"000000",IF(H549&lt;1000,"000"&amp;H549,IF(H549&lt;10000,"00"&amp;H549,(IF(LEN(H549)=5,"0"&amp;H549,H549)))))</f>
        <v>153600</v>
      </c>
      <c r="C549" s="3" t="str">
        <f aca="false">LEFT(B549,2)</f>
        <v>15</v>
      </c>
      <c r="D549" s="35" t="n">
        <f aca="false">C549+9+(24*(G549))</f>
        <v>48</v>
      </c>
      <c r="E549" s="52" t="str">
        <f aca="false">RIGHT(LEFT(B549,4),2)</f>
        <v>36</v>
      </c>
      <c r="F549" s="37" t="n">
        <f aca="false">IF(H549="",F548,D549/24+E549/24/60)</f>
        <v>2.025</v>
      </c>
      <c r="G549" s="4" t="n">
        <f aca="false">IF(H549="",G548,IF(H548&gt;H549,G548+1,G548))</f>
        <v>1</v>
      </c>
      <c r="H549" s="4" t="n">
        <v>153600</v>
      </c>
      <c r="I549" s="39" t="n">
        <v>8</v>
      </c>
      <c r="J549" s="40" t="n">
        <v>-15</v>
      </c>
      <c r="K549" s="3" t="n">
        <v>-0.1</v>
      </c>
      <c r="L549" s="41" t="n">
        <v>13</v>
      </c>
      <c r="M549" s="42" t="n">
        <v>6</v>
      </c>
      <c r="N549" s="3" t="s">
        <v>33</v>
      </c>
      <c r="O549" s="3" t="s">
        <v>34</v>
      </c>
      <c r="P549" s="3" t="s">
        <v>35</v>
      </c>
      <c r="Q549" s="3" t="s">
        <v>36</v>
      </c>
      <c r="R549" s="3" t="n">
        <v>1</v>
      </c>
      <c r="S549" s="53" t="n">
        <v>10</v>
      </c>
      <c r="U549" s="45" t="n">
        <f aca="false">IF(H549="",U548,AVERAGE(I545:I549))</f>
        <v>13</v>
      </c>
      <c r="V549" s="46" t="n">
        <f aca="false">IF(H549="",V548,AVERAGE(J545:J549))</f>
        <v>-12.6</v>
      </c>
      <c r="W549" s="47" t="n">
        <f aca="false">IF(H549="",W548,AVERAGE(L545:L549))</f>
        <v>13.6</v>
      </c>
      <c r="X549" s="48" t="n">
        <f aca="false">IF(I549="",X548,AVERAGE(M545:M549))</f>
        <v>5</v>
      </c>
      <c r="Z549" s="57" t="str">
        <f aca="false">IF(O549="","",(IF((MID(O549,6,1)="."),IF((MID(O549,5,1)="."),MID(O549,1,4),MID(O549,1,5)),MID(O549,1,6))))</f>
        <v>CQ</v>
      </c>
      <c r="AA549" s="55" t="e">
        <f aca="false">IF(O549="","",IF((MID(O549,7,1)="M"),(0-MID(O549,8,3)/10),MID(O549,8,3)/10))</f>
        <v>#VALUE!</v>
      </c>
      <c r="AB549" s="56" t="e">
        <f aca="false">IF(O549="","",RIGHT(O549,3)/10)</f>
        <v>#VALUE!</v>
      </c>
    </row>
    <row r="550" customFormat="false" ht="14.25" hidden="false" customHeight="false" outlineLevel="0" collapsed="false">
      <c r="B550" s="34" t="n">
        <f aca="false">IF(H550=0,"000000",IF(H550&lt;1000,"000"&amp;H550,IF(H550&lt;10000,"00"&amp;H550,(IF(LEN(H550)=5,"0"&amp;H550,H550)))))</f>
        <v>153800</v>
      </c>
      <c r="C550" s="3" t="str">
        <f aca="false">LEFT(B550,2)</f>
        <v>15</v>
      </c>
      <c r="D550" s="35" t="n">
        <f aca="false">C550+9+(24*(G550))</f>
        <v>48</v>
      </c>
      <c r="E550" s="52" t="str">
        <f aca="false">RIGHT(LEFT(B550,4),2)</f>
        <v>38</v>
      </c>
      <c r="F550" s="37" t="n">
        <f aca="false">IF(H550="",F549,D550/24+E550/24/60)</f>
        <v>2.02638888888889</v>
      </c>
      <c r="G550" s="4" t="n">
        <f aca="false">IF(H550="",G549,IF(H549&gt;H550,G549+1,G549))</f>
        <v>1</v>
      </c>
      <c r="H550" s="4" t="n">
        <v>153800</v>
      </c>
      <c r="I550" s="39" t="n">
        <v>7</v>
      </c>
      <c r="J550" s="40" t="n">
        <v>-16</v>
      </c>
      <c r="K550" s="3" t="n">
        <v>0.1</v>
      </c>
      <c r="L550" s="41" t="n">
        <v>16</v>
      </c>
      <c r="M550" s="42" t="n">
        <v>6</v>
      </c>
      <c r="N550" s="3" t="s">
        <v>33</v>
      </c>
      <c r="O550" s="3" t="s">
        <v>34</v>
      </c>
      <c r="P550" s="43" t="s">
        <v>35</v>
      </c>
      <c r="Q550" s="3" t="s">
        <v>36</v>
      </c>
      <c r="R550" s="3" t="n">
        <v>1</v>
      </c>
      <c r="S550" s="53" t="n">
        <v>10</v>
      </c>
      <c r="U550" s="45" t="n">
        <f aca="false">IF(H550="",U549,AVERAGE(I546:I550))</f>
        <v>11.6</v>
      </c>
      <c r="V550" s="46" t="n">
        <f aca="false">IF(H550="",V549,AVERAGE(J546:J550))</f>
        <v>-13.4</v>
      </c>
      <c r="W550" s="47" t="n">
        <f aca="false">IF(H550="",W549,AVERAGE(L546:L550))</f>
        <v>14.2</v>
      </c>
      <c r="X550" s="48" t="n">
        <f aca="false">IF(I550="",X549,AVERAGE(M546:M550))</f>
        <v>5.2</v>
      </c>
      <c r="Z550" s="57" t="str">
        <f aca="false">IF(O550="","",(IF((MID(O550,6,1)="."),IF((MID(O550,5,1)="."),MID(O550,1,4),MID(O550,1,5)),MID(O550,1,6))))</f>
        <v>CQ</v>
      </c>
      <c r="AA550" s="55" t="e">
        <f aca="false">IF(O550="","",IF((MID(O550,7,1)="M"),(0-MID(O550,8,3)/10),MID(O550,8,3)/10))</f>
        <v>#VALUE!</v>
      </c>
      <c r="AB550" s="56" t="e">
        <f aca="false">IF(O550="","",RIGHT(O550,3)/10)</f>
        <v>#VALUE!</v>
      </c>
    </row>
    <row r="551" customFormat="false" ht="14.25" hidden="false" customHeight="false" outlineLevel="0" collapsed="false">
      <c r="B551" s="34" t="n">
        <f aca="false">IF(H551=0,"000000",IF(H551&lt;1000,"000"&amp;H551,IF(H551&lt;10000,"00"&amp;H551,(IF(LEN(H551)=5,"0"&amp;H551,H551)))))</f>
        <v>154000</v>
      </c>
      <c r="C551" s="3" t="str">
        <f aca="false">LEFT(B551,2)</f>
        <v>15</v>
      </c>
      <c r="D551" s="35" t="n">
        <f aca="false">C551+9+(24*(G551))</f>
        <v>48</v>
      </c>
      <c r="E551" s="52" t="str">
        <f aca="false">RIGHT(LEFT(B551,4),2)</f>
        <v>40</v>
      </c>
      <c r="F551" s="37" t="n">
        <f aca="false">IF(H551="",F550,D551/24+E551/24/60)</f>
        <v>2.02777777777778</v>
      </c>
      <c r="G551" s="4" t="n">
        <f aca="false">IF(H551="",G550,IF(H550&gt;H551,G550+1,G550))</f>
        <v>1</v>
      </c>
      <c r="H551" s="4" t="n">
        <v>154000</v>
      </c>
      <c r="I551" s="39" t="n">
        <v>4</v>
      </c>
      <c r="J551" s="40" t="n">
        <v>-21</v>
      </c>
      <c r="K551" s="3" t="n">
        <v>-0.1</v>
      </c>
      <c r="L551" s="41" t="n">
        <v>13</v>
      </c>
      <c r="M551" s="42" t="n">
        <v>5</v>
      </c>
      <c r="N551" s="3" t="s">
        <v>33</v>
      </c>
      <c r="O551" s="3" t="s">
        <v>34</v>
      </c>
      <c r="P551" s="3" t="s">
        <v>35</v>
      </c>
      <c r="Q551" s="3" t="s">
        <v>36</v>
      </c>
      <c r="R551" s="3" t="n">
        <v>1</v>
      </c>
      <c r="S551" s="53" t="n">
        <v>10</v>
      </c>
      <c r="U551" s="45" t="n">
        <f aca="false">IF(H551="",U550,AVERAGE(I547:I551))</f>
        <v>9.6</v>
      </c>
      <c r="V551" s="46" t="n">
        <f aca="false">IF(H551="",V550,AVERAGE(J547:J551))</f>
        <v>-15.6</v>
      </c>
      <c r="W551" s="47" t="n">
        <f aca="false">IF(H551="",W550,AVERAGE(L547:L551))</f>
        <v>14.2</v>
      </c>
      <c r="X551" s="48" t="n">
        <f aca="false">IF(I551="",X550,AVERAGE(M547:M551))</f>
        <v>5.4</v>
      </c>
      <c r="Z551" s="57" t="str">
        <f aca="false">IF(O551="","",(IF((MID(O551,6,1)="."),IF((MID(O551,5,1)="."),MID(O551,1,4),MID(O551,1,5)),MID(O551,1,6))))</f>
        <v>CQ</v>
      </c>
      <c r="AA551" s="55" t="e">
        <f aca="false">IF(O551="","",IF((MID(O551,7,1)="M"),(0-MID(O551,8,3)/10),MID(O551,8,3)/10))</f>
        <v>#VALUE!</v>
      </c>
      <c r="AB551" s="56" t="e">
        <f aca="false">IF(O551="","",RIGHT(O551,3)/10)</f>
        <v>#VALUE!</v>
      </c>
    </row>
    <row r="552" customFormat="false" ht="14.25" hidden="false" customHeight="false" outlineLevel="0" collapsed="false">
      <c r="B552" s="34" t="n">
        <f aca="false">IF(H552=0,"000000",IF(H552&lt;1000,"000"&amp;H552,IF(H552&lt;10000,"00"&amp;H552,(IF(LEN(H552)=5,"0"&amp;H552,H552)))))</f>
        <v>154200</v>
      </c>
      <c r="C552" s="3" t="str">
        <f aca="false">LEFT(B552,2)</f>
        <v>15</v>
      </c>
      <c r="D552" s="35" t="n">
        <f aca="false">C552+9+(24*(G552))</f>
        <v>48</v>
      </c>
      <c r="E552" s="52" t="str">
        <f aca="false">RIGHT(LEFT(B552,4),2)</f>
        <v>42</v>
      </c>
      <c r="F552" s="37" t="n">
        <f aca="false">IF(H552="",F551,D552/24+E552/24/60)</f>
        <v>2.02916666666667</v>
      </c>
      <c r="G552" s="4" t="n">
        <f aca="false">IF(H552="",G551,IF(H551&gt;H552,G551+1,G551))</f>
        <v>1</v>
      </c>
      <c r="H552" s="4" t="n">
        <v>154200</v>
      </c>
      <c r="I552" s="39" t="n">
        <v>4</v>
      </c>
      <c r="J552" s="40" t="n">
        <v>-24</v>
      </c>
      <c r="K552" s="3" t="n">
        <v>0.1</v>
      </c>
      <c r="L552" s="41" t="n">
        <v>13</v>
      </c>
      <c r="M552" s="42" t="n">
        <v>4</v>
      </c>
      <c r="N552" s="3" t="s">
        <v>33</v>
      </c>
      <c r="O552" s="3" t="s">
        <v>34</v>
      </c>
      <c r="P552" s="43" t="s">
        <v>35</v>
      </c>
      <c r="Q552" s="3" t="s">
        <v>36</v>
      </c>
      <c r="R552" s="3" t="n">
        <v>1</v>
      </c>
      <c r="S552" s="53" t="n">
        <v>10</v>
      </c>
      <c r="U552" s="45" t="n">
        <f aca="false">IF(H552="",U551,AVERAGE(I548:I552))</f>
        <v>7</v>
      </c>
      <c r="V552" s="46" t="n">
        <f aca="false">IF(H552="",V551,AVERAGE(J548:J552))</f>
        <v>-18</v>
      </c>
      <c r="W552" s="47" t="n">
        <f aca="false">IF(H552="",W551,AVERAGE(L548:L552))</f>
        <v>14.2</v>
      </c>
      <c r="X552" s="48" t="n">
        <f aca="false">IF(I552="",X551,AVERAGE(M548:M552))</f>
        <v>5.2</v>
      </c>
      <c r="Z552" s="57" t="str">
        <f aca="false">IF(O552="","",(IF((MID(O552,6,1)="."),IF((MID(O552,5,1)="."),MID(O552,1,4),MID(O552,1,5)),MID(O552,1,6))))</f>
        <v>CQ</v>
      </c>
      <c r="AA552" s="55" t="e">
        <f aca="false">IF(O552="","",IF((MID(O552,7,1)="M"),(0-MID(O552,8,3)/10),MID(O552,8,3)/10))</f>
        <v>#VALUE!</v>
      </c>
      <c r="AB552" s="56" t="e">
        <f aca="false">IF(O552="","",RIGHT(O552,3)/10)</f>
        <v>#VALUE!</v>
      </c>
    </row>
    <row r="553" customFormat="false" ht="14.25" hidden="false" customHeight="false" outlineLevel="0" collapsed="false">
      <c r="B553" s="34" t="n">
        <f aca="false">IF(H553=0,"000000",IF(H553&lt;1000,"000"&amp;H553,IF(H553&lt;10000,"00"&amp;H553,(IF(LEN(H553)=5,"0"&amp;H553,H553)))))</f>
        <v>154400</v>
      </c>
      <c r="C553" s="3" t="str">
        <f aca="false">LEFT(B553,2)</f>
        <v>15</v>
      </c>
      <c r="D553" s="35" t="n">
        <f aca="false">C553+9+(24*(G553))</f>
        <v>48</v>
      </c>
      <c r="E553" s="52" t="str">
        <f aca="false">RIGHT(LEFT(B553,4),2)</f>
        <v>44</v>
      </c>
      <c r="F553" s="37" t="n">
        <f aca="false">IF(H553="",F552,D553/24+E553/24/60)</f>
        <v>2.03055555555556</v>
      </c>
      <c r="G553" s="4" t="n">
        <f aca="false">IF(H553="",G552,IF(H552&gt;H553,G552+1,G552))</f>
        <v>1</v>
      </c>
      <c r="H553" s="4" t="n">
        <v>154400</v>
      </c>
      <c r="I553" s="39" t="n">
        <v>4</v>
      </c>
      <c r="J553" s="40" t="n">
        <v>-24</v>
      </c>
      <c r="K553" s="3" t="n">
        <v>-0.1</v>
      </c>
      <c r="L553" s="41" t="n">
        <v>13</v>
      </c>
      <c r="M553" s="42" t="n">
        <v>5</v>
      </c>
      <c r="N553" s="3" t="s">
        <v>33</v>
      </c>
      <c r="O553" s="3" t="s">
        <v>34</v>
      </c>
      <c r="P553" s="3" t="s">
        <v>35</v>
      </c>
      <c r="Q553" s="3" t="s">
        <v>36</v>
      </c>
      <c r="R553" s="3" t="n">
        <v>1</v>
      </c>
      <c r="S553" s="53" t="n">
        <v>10</v>
      </c>
      <c r="U553" s="45" t="n">
        <f aca="false">IF(H553="",U552,AVERAGE(I549:I553))</f>
        <v>5.4</v>
      </c>
      <c r="V553" s="46" t="n">
        <f aca="false">IF(H553="",V552,AVERAGE(J549:J553))</f>
        <v>-20</v>
      </c>
      <c r="W553" s="47" t="n">
        <f aca="false">IF(H553="",W552,AVERAGE(L549:L553))</f>
        <v>13.6</v>
      </c>
      <c r="X553" s="48" t="n">
        <f aca="false">IF(I553="",X552,AVERAGE(M549:M553))</f>
        <v>5.2</v>
      </c>
      <c r="Z553" s="57" t="str">
        <f aca="false">IF(O553="","",(IF((MID(O553,6,1)="."),IF((MID(O553,5,1)="."),MID(O553,1,4),MID(O553,1,5)),MID(O553,1,6))))</f>
        <v>CQ</v>
      </c>
      <c r="AA553" s="55" t="e">
        <f aca="false">IF(O553="","",IF((MID(O553,7,1)="M"),(0-MID(O553,8,3)/10),MID(O553,8,3)/10))</f>
        <v>#VALUE!</v>
      </c>
      <c r="AB553" s="56" t="e">
        <f aca="false">IF(O553="","",RIGHT(O553,3)/10)</f>
        <v>#VALUE!</v>
      </c>
    </row>
    <row r="554" customFormat="false" ht="14.25" hidden="false" customHeight="false" outlineLevel="0" collapsed="false">
      <c r="B554" s="34" t="n">
        <f aca="false">IF(H554=0,"000000",IF(H554&lt;1000,"000"&amp;H554,IF(H554&lt;10000,"00"&amp;H554,(IF(LEN(H554)=5,"0"&amp;H554,H554)))))</f>
        <v>154600</v>
      </c>
      <c r="C554" s="3" t="str">
        <f aca="false">LEFT(B554,2)</f>
        <v>15</v>
      </c>
      <c r="D554" s="35" t="n">
        <f aca="false">C554+9+(24*(G554))</f>
        <v>48</v>
      </c>
      <c r="E554" s="52" t="str">
        <f aca="false">RIGHT(LEFT(B554,4),2)</f>
        <v>46</v>
      </c>
      <c r="F554" s="37" t="n">
        <f aca="false">IF(H554="",F553,D554/24+E554/24/60)</f>
        <v>2.03194444444444</v>
      </c>
      <c r="G554" s="4" t="n">
        <f aca="false">IF(H554="",G553,IF(H553&gt;H554,G553+1,G553))</f>
        <v>1</v>
      </c>
      <c r="H554" s="4" t="n">
        <v>154600</v>
      </c>
      <c r="I554" s="39" t="n">
        <v>5</v>
      </c>
      <c r="J554" s="40" t="n">
        <v>-18</v>
      </c>
      <c r="K554" s="3" t="n">
        <v>0.1</v>
      </c>
      <c r="L554" s="41" t="n">
        <v>13</v>
      </c>
      <c r="M554" s="42" t="n">
        <v>5</v>
      </c>
      <c r="N554" s="3" t="s">
        <v>33</v>
      </c>
      <c r="O554" s="3" t="s">
        <v>34</v>
      </c>
      <c r="P554" s="43" t="s">
        <v>35</v>
      </c>
      <c r="Q554" s="3" t="s">
        <v>36</v>
      </c>
      <c r="R554" s="3" t="n">
        <v>1</v>
      </c>
      <c r="S554" s="53" t="n">
        <v>10</v>
      </c>
      <c r="U554" s="45" t="n">
        <f aca="false">IF(H554="",U553,AVERAGE(I550:I554))</f>
        <v>4.8</v>
      </c>
      <c r="V554" s="46" t="n">
        <f aca="false">IF(H554="",V553,AVERAGE(J550:J554))</f>
        <v>-20.6</v>
      </c>
      <c r="W554" s="47" t="n">
        <f aca="false">IF(H554="",W553,AVERAGE(L550:L554))</f>
        <v>13.6</v>
      </c>
      <c r="X554" s="48" t="n">
        <f aca="false">IF(I554="",X553,AVERAGE(M550:M554))</f>
        <v>5</v>
      </c>
      <c r="Z554" s="57" t="str">
        <f aca="false">IF(O554="","",(IF((MID(O554,6,1)="."),IF((MID(O554,5,1)="."),MID(O554,1,4),MID(O554,1,5)),MID(O554,1,6))))</f>
        <v>CQ</v>
      </c>
      <c r="AA554" s="55" t="e">
        <f aca="false">IF(O554="","",IF((MID(O554,7,1)="M"),(0-MID(O554,8,3)/10),MID(O554,8,3)/10))</f>
        <v>#VALUE!</v>
      </c>
      <c r="AB554" s="56" t="e">
        <f aca="false">IF(O554="","",RIGHT(O554,3)/10)</f>
        <v>#VALUE!</v>
      </c>
    </row>
    <row r="555" customFormat="false" ht="14.25" hidden="false" customHeight="false" outlineLevel="0" collapsed="false">
      <c r="B555" s="34" t="n">
        <f aca="false">IF(H555=0,"000000",IF(H555&lt;1000,"000"&amp;H555,IF(H555&lt;10000,"00"&amp;H555,(IF(LEN(H555)=5,"0"&amp;H555,H555)))))</f>
        <v>154800</v>
      </c>
      <c r="C555" s="3" t="str">
        <f aca="false">LEFT(B555,2)</f>
        <v>15</v>
      </c>
      <c r="D555" s="35" t="n">
        <f aca="false">C555+9+(24*(G555))</f>
        <v>48</v>
      </c>
      <c r="E555" s="52" t="str">
        <f aca="false">RIGHT(LEFT(B555,4),2)</f>
        <v>48</v>
      </c>
      <c r="F555" s="37" t="n">
        <f aca="false">IF(H555="",F554,D555/24+E555/24/60)</f>
        <v>2.03333333333333</v>
      </c>
      <c r="G555" s="4" t="n">
        <f aca="false">IF(H555="",G554,IF(H554&gt;H555,G554+1,G554))</f>
        <v>1</v>
      </c>
      <c r="H555" s="4" t="n">
        <v>154800</v>
      </c>
      <c r="I555" s="39" t="n">
        <v>5</v>
      </c>
      <c r="J555" s="40" t="n">
        <v>-21</v>
      </c>
      <c r="K555" s="3" t="n">
        <v>-0.1</v>
      </c>
      <c r="L555" s="41" t="n">
        <v>13</v>
      </c>
      <c r="M555" s="42" t="n">
        <v>5</v>
      </c>
      <c r="N555" s="3" t="s">
        <v>33</v>
      </c>
      <c r="O555" s="3" t="s">
        <v>34</v>
      </c>
      <c r="P555" s="3" t="s">
        <v>35</v>
      </c>
      <c r="Q555" s="3" t="s">
        <v>36</v>
      </c>
      <c r="R555" s="3" t="n">
        <v>1</v>
      </c>
      <c r="S555" s="53" t="n">
        <v>10</v>
      </c>
      <c r="U555" s="45" t="n">
        <f aca="false">IF(H555="",U554,AVERAGE(I551:I555))</f>
        <v>4.4</v>
      </c>
      <c r="V555" s="46" t="n">
        <f aca="false">IF(H555="",V554,AVERAGE(J551:J555))</f>
        <v>-21.6</v>
      </c>
      <c r="W555" s="47" t="n">
        <f aca="false">IF(H555="",W554,AVERAGE(L551:L555))</f>
        <v>13</v>
      </c>
      <c r="X555" s="48" t="n">
        <f aca="false">IF(I555="",X554,AVERAGE(M551:M555))</f>
        <v>4.8</v>
      </c>
      <c r="Z555" s="57" t="str">
        <f aca="false">IF(O555="","",(IF((MID(O555,6,1)="."),IF((MID(O555,5,1)="."),MID(O555,1,4),MID(O555,1,5)),MID(O555,1,6))))</f>
        <v>CQ</v>
      </c>
      <c r="AA555" s="55" t="e">
        <f aca="false">IF(O555="","",IF((MID(O555,7,1)="M"),(0-MID(O555,8,3)/10),MID(O555,8,3)/10))</f>
        <v>#VALUE!</v>
      </c>
      <c r="AB555" s="56" t="e">
        <f aca="false">IF(O555="","",RIGHT(O555,3)/10)</f>
        <v>#VALUE!</v>
      </c>
    </row>
    <row r="556" customFormat="false" ht="14.25" hidden="false" customHeight="false" outlineLevel="0" collapsed="false">
      <c r="B556" s="34" t="n">
        <f aca="false">IF(H556=0,"000000",IF(H556&lt;1000,"000"&amp;H556,IF(H556&lt;10000,"00"&amp;H556,(IF(LEN(H556)=5,"0"&amp;H556,H556)))))</f>
        <v>155000</v>
      </c>
      <c r="C556" s="3" t="str">
        <f aca="false">LEFT(B556,2)</f>
        <v>15</v>
      </c>
      <c r="D556" s="35" t="n">
        <f aca="false">C556+9+(24*(G556))</f>
        <v>48</v>
      </c>
      <c r="E556" s="52" t="str">
        <f aca="false">RIGHT(LEFT(B556,4),2)</f>
        <v>50</v>
      </c>
      <c r="F556" s="37" t="n">
        <f aca="false">IF(H556="",F555,D556/24+E556/24/60)</f>
        <v>2.03472222222222</v>
      </c>
      <c r="G556" s="4" t="n">
        <f aca="false">IF(H556="",G555,IF(H555&gt;H556,G555+1,G555))</f>
        <v>1</v>
      </c>
      <c r="H556" s="4" t="n">
        <v>155000</v>
      </c>
      <c r="I556" s="39" t="n">
        <v>6</v>
      </c>
      <c r="J556" s="40" t="n">
        <v>-19</v>
      </c>
      <c r="K556" s="3" t="n">
        <v>0.1</v>
      </c>
      <c r="L556" s="41" t="n">
        <v>13</v>
      </c>
      <c r="M556" s="42" t="n">
        <v>5</v>
      </c>
      <c r="N556" s="3" t="s">
        <v>33</v>
      </c>
      <c r="O556" s="3" t="s">
        <v>34</v>
      </c>
      <c r="P556" s="43" t="s">
        <v>35</v>
      </c>
      <c r="Q556" s="3" t="s">
        <v>36</v>
      </c>
      <c r="R556" s="3" t="n">
        <v>1</v>
      </c>
      <c r="S556" s="53" t="n">
        <v>10</v>
      </c>
      <c r="U556" s="45" t="n">
        <f aca="false">IF(H556="",U555,AVERAGE(I552:I556))</f>
        <v>4.8</v>
      </c>
      <c r="V556" s="46" t="n">
        <f aca="false">IF(H556="",V555,AVERAGE(J552:J556))</f>
        <v>-21.2</v>
      </c>
      <c r="W556" s="47" t="n">
        <f aca="false">IF(H556="",W555,AVERAGE(L552:L556))</f>
        <v>13</v>
      </c>
      <c r="X556" s="48" t="n">
        <f aca="false">IF(I556="",X555,AVERAGE(M552:M556))</f>
        <v>4.8</v>
      </c>
      <c r="Z556" s="57" t="str">
        <f aca="false">IF(O556="","",(IF((MID(O556,6,1)="."),IF((MID(O556,5,1)="."),MID(O556,1,4),MID(O556,1,5)),MID(O556,1,6))))</f>
        <v>CQ</v>
      </c>
      <c r="AA556" s="55" t="e">
        <f aca="false">IF(O556="","",IF((MID(O556,7,1)="M"),(0-MID(O556,8,3)/10),MID(O556,8,3)/10))</f>
        <v>#VALUE!</v>
      </c>
      <c r="AB556" s="56" t="e">
        <f aca="false">IF(O556="","",RIGHT(O556,3)/10)</f>
        <v>#VALUE!</v>
      </c>
    </row>
    <row r="557" customFormat="false" ht="14.25" hidden="false" customHeight="false" outlineLevel="0" collapsed="false">
      <c r="B557" s="34" t="n">
        <f aca="false">IF(H557=0,"000000",IF(H557&lt;1000,"000"&amp;H557,IF(H557&lt;10000,"00"&amp;H557,(IF(LEN(H557)=5,"0"&amp;H557,H557)))))</f>
        <v>155200</v>
      </c>
      <c r="C557" s="3" t="str">
        <f aca="false">LEFT(B557,2)</f>
        <v>15</v>
      </c>
      <c r="D557" s="35" t="n">
        <f aca="false">C557+9+(24*(G557))</f>
        <v>48</v>
      </c>
      <c r="E557" s="52" t="str">
        <f aca="false">RIGHT(LEFT(B557,4),2)</f>
        <v>52</v>
      </c>
      <c r="F557" s="37" t="n">
        <f aca="false">IF(H557="",F556,D557/24+E557/24/60)</f>
        <v>2.03611111111111</v>
      </c>
      <c r="G557" s="4" t="n">
        <f aca="false">IF(H557="",G556,IF(H556&gt;H557,G556+1,G556))</f>
        <v>1</v>
      </c>
      <c r="H557" s="4" t="n">
        <v>155200</v>
      </c>
      <c r="I557" s="39" t="n">
        <v>4</v>
      </c>
      <c r="J557" s="40" t="n">
        <v>-21</v>
      </c>
      <c r="K557" s="3" t="n">
        <v>0.1</v>
      </c>
      <c r="L557" s="41" t="n">
        <v>13</v>
      </c>
      <c r="M557" s="42" t="n">
        <v>5</v>
      </c>
      <c r="N557" s="3" t="s">
        <v>33</v>
      </c>
      <c r="O557" s="3" t="s">
        <v>34</v>
      </c>
      <c r="P557" s="3" t="s">
        <v>35</v>
      </c>
      <c r="Q557" s="3" t="s">
        <v>36</v>
      </c>
      <c r="R557" s="3" t="n">
        <v>1</v>
      </c>
      <c r="S557" s="53" t="n">
        <v>10</v>
      </c>
      <c r="U557" s="45" t="n">
        <f aca="false">IF(H557="",U556,AVERAGE(I553:I557))</f>
        <v>4.8</v>
      </c>
      <c r="V557" s="46" t="n">
        <f aca="false">IF(H557="",V556,AVERAGE(J553:J557))</f>
        <v>-20.6</v>
      </c>
      <c r="W557" s="47" t="n">
        <f aca="false">IF(H557="",W556,AVERAGE(L553:L557))</f>
        <v>13</v>
      </c>
      <c r="X557" s="48" t="n">
        <f aca="false">IF(I557="",X556,AVERAGE(M553:M557))</f>
        <v>5</v>
      </c>
      <c r="Z557" s="57" t="str">
        <f aca="false">IF(O557="","",(IF((MID(O557,6,1)="."),IF((MID(O557,5,1)="."),MID(O557,1,4),MID(O557,1,5)),MID(O557,1,6))))</f>
        <v>CQ</v>
      </c>
      <c r="AA557" s="55" t="e">
        <f aca="false">IF(O557="","",IF((MID(O557,7,1)="M"),(0-MID(O557,8,3)/10),MID(O557,8,3)/10))</f>
        <v>#VALUE!</v>
      </c>
      <c r="AB557" s="56" t="e">
        <f aca="false">IF(O557="","",RIGHT(O557,3)/10)</f>
        <v>#VALUE!</v>
      </c>
    </row>
    <row r="558" customFormat="false" ht="14.25" hidden="false" customHeight="false" outlineLevel="0" collapsed="false">
      <c r="B558" s="34" t="n">
        <f aca="false">IF(H558=0,"000000",IF(H558&lt;1000,"000"&amp;H558,IF(H558&lt;10000,"00"&amp;H558,(IF(LEN(H558)=5,"0"&amp;H558,H558)))))</f>
        <v>155400</v>
      </c>
      <c r="C558" s="3" t="str">
        <f aca="false">LEFT(B558,2)</f>
        <v>15</v>
      </c>
      <c r="D558" s="35" t="n">
        <f aca="false">C558+9+(24*(G558))</f>
        <v>48</v>
      </c>
      <c r="E558" s="52" t="str">
        <f aca="false">RIGHT(LEFT(B558,4),2)</f>
        <v>54</v>
      </c>
      <c r="F558" s="37" t="n">
        <f aca="false">IF(H558="",F557,D558/24+E558/24/60)</f>
        <v>2.0375</v>
      </c>
      <c r="G558" s="4" t="n">
        <f aca="false">IF(H558="",G557,IF(H557&gt;H558,G557+1,G557))</f>
        <v>1</v>
      </c>
      <c r="H558" s="4" t="n">
        <v>155400</v>
      </c>
      <c r="I558" s="39" t="n">
        <v>7</v>
      </c>
      <c r="J558" s="40" t="n">
        <v>-14</v>
      </c>
      <c r="K558" s="3" t="n">
        <v>0.3</v>
      </c>
      <c r="L558" s="41" t="n">
        <v>13</v>
      </c>
      <c r="M558" s="42" t="n">
        <v>5</v>
      </c>
      <c r="N558" s="3" t="s">
        <v>33</v>
      </c>
      <c r="O558" s="3" t="s">
        <v>34</v>
      </c>
      <c r="P558" s="43" t="s">
        <v>35</v>
      </c>
      <c r="Q558" s="3" t="s">
        <v>36</v>
      </c>
      <c r="R558" s="3" t="n">
        <v>1</v>
      </c>
      <c r="S558" s="53" t="n">
        <v>10</v>
      </c>
      <c r="U558" s="45" t="n">
        <f aca="false">IF(H558="",U557,AVERAGE(I554:I558))</f>
        <v>5.4</v>
      </c>
      <c r="V558" s="46" t="n">
        <f aca="false">IF(H558="",V557,AVERAGE(J554:J558))</f>
        <v>-18.6</v>
      </c>
      <c r="W558" s="47" t="n">
        <f aca="false">IF(H558="",W557,AVERAGE(L554:L558))</f>
        <v>13</v>
      </c>
      <c r="X558" s="48" t="n">
        <f aca="false">IF(I558="",X557,AVERAGE(M554:M558))</f>
        <v>5</v>
      </c>
      <c r="Z558" s="57" t="str">
        <f aca="false">IF(O558="","",(IF((MID(O558,6,1)="."),IF((MID(O558,5,1)="."),MID(O558,1,4),MID(O558,1,5)),MID(O558,1,6))))</f>
        <v>CQ</v>
      </c>
      <c r="AA558" s="55" t="e">
        <f aca="false">IF(O558="","",IF((MID(O558,7,1)="M"),(0-MID(O558,8,3)/10),MID(O558,8,3)/10))</f>
        <v>#VALUE!</v>
      </c>
      <c r="AB558" s="56" t="e">
        <f aca="false">IF(O558="","",RIGHT(O558,3)/10)</f>
        <v>#VALUE!</v>
      </c>
    </row>
    <row r="559" customFormat="false" ht="14.25" hidden="false" customHeight="false" outlineLevel="0" collapsed="false">
      <c r="B559" s="34" t="n">
        <f aca="false">IF(H559=0,"000000",IF(H559&lt;1000,"000"&amp;H559,IF(H559&lt;10000,"00"&amp;H559,(IF(LEN(H559)=5,"0"&amp;H559,H559)))))</f>
        <v>155600</v>
      </c>
      <c r="C559" s="3" t="str">
        <f aca="false">LEFT(B559,2)</f>
        <v>15</v>
      </c>
      <c r="D559" s="35" t="n">
        <f aca="false">C559+9+(24*(G559))</f>
        <v>48</v>
      </c>
      <c r="E559" s="52" t="str">
        <f aca="false">RIGHT(LEFT(B559,4),2)</f>
        <v>56</v>
      </c>
      <c r="F559" s="37" t="n">
        <f aca="false">IF(H559="",F558,D559/24+E559/24/60)</f>
        <v>2.03888888888889</v>
      </c>
      <c r="G559" s="4" t="n">
        <f aca="false">IF(H559="",G558,IF(H558&gt;H559,G558+1,G558))</f>
        <v>1</v>
      </c>
      <c r="H559" s="4" t="n">
        <v>155600</v>
      </c>
      <c r="I559" s="39" t="n">
        <v>5</v>
      </c>
      <c r="J559" s="40" t="n">
        <v>-18</v>
      </c>
      <c r="K559" s="3" t="n">
        <v>0.1</v>
      </c>
      <c r="L559" s="41" t="n">
        <v>13</v>
      </c>
      <c r="M559" s="42" t="n">
        <v>6</v>
      </c>
      <c r="N559" s="3" t="s">
        <v>33</v>
      </c>
      <c r="O559" s="3" t="s">
        <v>34</v>
      </c>
      <c r="P559" s="3" t="s">
        <v>35</v>
      </c>
      <c r="Q559" s="3" t="s">
        <v>36</v>
      </c>
      <c r="R559" s="3" t="n">
        <v>1</v>
      </c>
      <c r="S559" s="53" t="n">
        <v>10</v>
      </c>
      <c r="U559" s="45" t="n">
        <f aca="false">IF(H559="",U558,AVERAGE(I555:I559))</f>
        <v>5.4</v>
      </c>
      <c r="V559" s="46" t="n">
        <f aca="false">IF(H559="",V558,AVERAGE(J555:J559))</f>
        <v>-18.6</v>
      </c>
      <c r="W559" s="47" t="n">
        <f aca="false">IF(H559="",W558,AVERAGE(L555:L559))</f>
        <v>13</v>
      </c>
      <c r="X559" s="48" t="n">
        <f aca="false">IF(I559="",X558,AVERAGE(M555:M559))</f>
        <v>5.2</v>
      </c>
      <c r="Z559" s="57" t="str">
        <f aca="false">IF(O559="","",(IF((MID(O559,6,1)="."),IF((MID(O559,5,1)="."),MID(O559,1,4),MID(O559,1,5)),MID(O559,1,6))))</f>
        <v>CQ</v>
      </c>
      <c r="AA559" s="55" t="e">
        <f aca="false">IF(O559="","",IF((MID(O559,7,1)="M"),(0-MID(O559,8,3)/10),MID(O559,8,3)/10))</f>
        <v>#VALUE!</v>
      </c>
      <c r="AB559" s="56" t="e">
        <f aca="false">IF(O559="","",RIGHT(O559,3)/10)</f>
        <v>#VALUE!</v>
      </c>
    </row>
    <row r="560" customFormat="false" ht="14.25" hidden="false" customHeight="false" outlineLevel="0" collapsed="false">
      <c r="B560" s="34" t="n">
        <f aca="false">IF(H560=0,"000000",IF(H560&lt;1000,"000"&amp;H560,IF(H560&lt;10000,"00"&amp;H560,(IF(LEN(H560)=5,"0"&amp;H560,H560)))))</f>
        <v>155800</v>
      </c>
      <c r="C560" s="3" t="str">
        <f aca="false">LEFT(B560,2)</f>
        <v>15</v>
      </c>
      <c r="D560" s="35" t="n">
        <f aca="false">C560+9+(24*(G560))</f>
        <v>48</v>
      </c>
      <c r="E560" s="52" t="str">
        <f aca="false">RIGHT(LEFT(B560,4),2)</f>
        <v>58</v>
      </c>
      <c r="F560" s="37" t="n">
        <f aca="false">IF(H560="",F559,D560/24+E560/24/60)</f>
        <v>2.04027777777778</v>
      </c>
      <c r="G560" s="4" t="n">
        <f aca="false">IF(H560="",G559,IF(H559&gt;H560,G559+1,G559))</f>
        <v>1</v>
      </c>
      <c r="H560" s="4" t="n">
        <v>155800</v>
      </c>
      <c r="I560" s="39" t="n">
        <v>9</v>
      </c>
      <c r="J560" s="40" t="n">
        <v>-13</v>
      </c>
      <c r="K560" s="3" t="n">
        <v>0.3</v>
      </c>
      <c r="L560" s="41" t="n">
        <v>16</v>
      </c>
      <c r="M560" s="42" t="n">
        <v>5</v>
      </c>
      <c r="N560" s="3" t="s">
        <v>33</v>
      </c>
      <c r="O560" s="3" t="s">
        <v>34</v>
      </c>
      <c r="P560" s="43" t="s">
        <v>35</v>
      </c>
      <c r="Q560" s="3" t="s">
        <v>36</v>
      </c>
      <c r="R560" s="3" t="n">
        <v>1</v>
      </c>
      <c r="S560" s="53" t="n">
        <v>10</v>
      </c>
      <c r="U560" s="45" t="n">
        <f aca="false">IF(H560="",U559,AVERAGE(I556:I560))</f>
        <v>6.2</v>
      </c>
      <c r="V560" s="46" t="n">
        <f aca="false">IF(H560="",V559,AVERAGE(J556:J560))</f>
        <v>-17</v>
      </c>
      <c r="W560" s="47" t="n">
        <f aca="false">IF(H560="",W559,AVERAGE(L556:L560))</f>
        <v>13.6</v>
      </c>
      <c r="X560" s="48" t="n">
        <f aca="false">IF(I560="",X559,AVERAGE(M556:M560))</f>
        <v>5.2</v>
      </c>
      <c r="Z560" s="57" t="str">
        <f aca="false">IF(O560="","",(IF((MID(O560,6,1)="."),IF((MID(O560,5,1)="."),MID(O560,1,4),MID(O560,1,5)),MID(O560,1,6))))</f>
        <v>CQ</v>
      </c>
      <c r="AA560" s="55" t="e">
        <f aca="false">IF(O560="","",IF((MID(O560,7,1)="M"),(0-MID(O560,8,3)/10),MID(O560,8,3)/10))</f>
        <v>#VALUE!</v>
      </c>
      <c r="AB560" s="56" t="e">
        <f aca="false">IF(O560="","",RIGHT(O560,3)/10)</f>
        <v>#VALUE!</v>
      </c>
    </row>
    <row r="561" customFormat="false" ht="14.25" hidden="false" customHeight="false" outlineLevel="0" collapsed="false">
      <c r="B561" s="34" t="n">
        <f aca="false">IF(H561=0,"000000",IF(H561&lt;1000,"000"&amp;H561,IF(H561&lt;10000,"00"&amp;H561,(IF(LEN(H561)=5,"0"&amp;H561,H561)))))</f>
        <v>160000</v>
      </c>
      <c r="C561" s="3" t="str">
        <f aca="false">LEFT(B561,2)</f>
        <v>16</v>
      </c>
      <c r="D561" s="35" t="n">
        <f aca="false">C561+9+(24*(G561))</f>
        <v>49</v>
      </c>
      <c r="E561" s="52" t="str">
        <f aca="false">RIGHT(LEFT(B561,4),2)</f>
        <v>00</v>
      </c>
      <c r="F561" s="37" t="n">
        <f aca="false">IF(H561="",F560,D561/24+E561/24/60)</f>
        <v>2.04166666666667</v>
      </c>
      <c r="G561" s="4" t="n">
        <f aca="false">IF(H561="",G560,IF(H560&gt;H561,G560+1,G560))</f>
        <v>1</v>
      </c>
      <c r="H561" s="4" t="n">
        <v>160000</v>
      </c>
      <c r="I561" s="39" t="n">
        <v>6</v>
      </c>
      <c r="J561" s="40" t="n">
        <v>-16</v>
      </c>
      <c r="K561" s="3" t="n">
        <v>0.1</v>
      </c>
      <c r="L561" s="41" t="n">
        <v>16</v>
      </c>
      <c r="M561" s="42" t="n">
        <v>5</v>
      </c>
      <c r="N561" s="3" t="s">
        <v>33</v>
      </c>
      <c r="O561" s="3" t="s">
        <v>34</v>
      </c>
      <c r="P561" s="3" t="s">
        <v>35</v>
      </c>
      <c r="Q561" s="3" t="s">
        <v>36</v>
      </c>
      <c r="R561" s="3" t="n">
        <v>1</v>
      </c>
      <c r="S561" s="53" t="n">
        <v>10</v>
      </c>
      <c r="U561" s="45" t="n">
        <f aca="false">IF(H561="",U560,AVERAGE(I557:I561))</f>
        <v>6.2</v>
      </c>
      <c r="V561" s="46" t="n">
        <f aca="false">IF(H561="",V560,AVERAGE(J557:J561))</f>
        <v>-16.4</v>
      </c>
      <c r="W561" s="47" t="n">
        <f aca="false">IF(H561="",W560,AVERAGE(L557:L561))</f>
        <v>14.2</v>
      </c>
      <c r="X561" s="48" t="n">
        <f aca="false">IF(I561="",X560,AVERAGE(M557:M561))</f>
        <v>5.2</v>
      </c>
      <c r="Z561" s="57" t="str">
        <f aca="false">IF(O561="","",(IF((MID(O561,6,1)="."),IF((MID(O561,5,1)="."),MID(O561,1,4),MID(O561,1,5)),MID(O561,1,6))))</f>
        <v>CQ</v>
      </c>
      <c r="AA561" s="55" t="e">
        <f aca="false">IF(O561="","",IF((MID(O561,7,1)="M"),(0-MID(O561,8,3)/10),MID(O561,8,3)/10))</f>
        <v>#VALUE!</v>
      </c>
      <c r="AB561" s="56" t="e">
        <f aca="false">IF(O561="","",RIGHT(O561,3)/10)</f>
        <v>#VALUE!</v>
      </c>
    </row>
    <row r="562" customFormat="false" ht="14.25" hidden="false" customHeight="false" outlineLevel="0" collapsed="false">
      <c r="B562" s="34" t="n">
        <f aca="false">IF(H562=0,"000000",IF(H562&lt;1000,"000"&amp;H562,IF(H562&lt;10000,"00"&amp;H562,(IF(LEN(H562)=5,"0"&amp;H562,H562)))))</f>
        <v>160200</v>
      </c>
      <c r="C562" s="3" t="str">
        <f aca="false">LEFT(B562,2)</f>
        <v>16</v>
      </c>
      <c r="D562" s="35" t="n">
        <f aca="false">C562+9+(24*(G562))</f>
        <v>49</v>
      </c>
      <c r="E562" s="52" t="str">
        <f aca="false">RIGHT(LEFT(B562,4),2)</f>
        <v>02</v>
      </c>
      <c r="F562" s="37" t="n">
        <f aca="false">IF(H562="",F561,D562/24+E562/24/60)</f>
        <v>2.04305555555556</v>
      </c>
      <c r="G562" s="4" t="n">
        <f aca="false">IF(H562="",G561,IF(H561&gt;H562,G561+1,G561))</f>
        <v>1</v>
      </c>
      <c r="H562" s="4" t="n">
        <v>160200</v>
      </c>
      <c r="I562" s="39" t="n">
        <v>10</v>
      </c>
      <c r="J562" s="40" t="n">
        <v>-15</v>
      </c>
      <c r="K562" s="3" t="n">
        <v>0.1</v>
      </c>
      <c r="L562" s="41" t="n">
        <v>16</v>
      </c>
      <c r="M562" s="42" t="n">
        <v>5</v>
      </c>
      <c r="N562" s="3" t="s">
        <v>33</v>
      </c>
      <c r="O562" s="3" t="s">
        <v>34</v>
      </c>
      <c r="P562" s="43" t="s">
        <v>35</v>
      </c>
      <c r="Q562" s="3" t="s">
        <v>36</v>
      </c>
      <c r="R562" s="3" t="n">
        <v>1</v>
      </c>
      <c r="S562" s="53" t="n">
        <v>10</v>
      </c>
      <c r="U562" s="45" t="n">
        <f aca="false">IF(H562="",U561,AVERAGE(I558:I562))</f>
        <v>7.4</v>
      </c>
      <c r="V562" s="46" t="n">
        <f aca="false">IF(H562="",V561,AVERAGE(J558:J562))</f>
        <v>-15.2</v>
      </c>
      <c r="W562" s="47" t="n">
        <f aca="false">IF(H562="",W561,AVERAGE(L558:L562))</f>
        <v>14.8</v>
      </c>
      <c r="X562" s="48" t="n">
        <f aca="false">IF(I562="",X561,AVERAGE(M558:M562))</f>
        <v>5.2</v>
      </c>
      <c r="Z562" s="57" t="str">
        <f aca="false">IF(O562="","",(IF((MID(O562,6,1)="."),IF((MID(O562,5,1)="."),MID(O562,1,4),MID(O562,1,5)),MID(O562,1,6))))</f>
        <v>CQ</v>
      </c>
      <c r="AA562" s="55" t="e">
        <f aca="false">IF(O562="","",IF((MID(O562,7,1)="M"),(0-MID(O562,8,3)/10),MID(O562,8,3)/10))</f>
        <v>#VALUE!</v>
      </c>
      <c r="AB562" s="56" t="e">
        <f aca="false">IF(O562="","",RIGHT(O562,3)/10)</f>
        <v>#VALUE!</v>
      </c>
    </row>
    <row r="563" customFormat="false" ht="14.25" hidden="false" customHeight="false" outlineLevel="0" collapsed="false">
      <c r="B563" s="34" t="n">
        <f aca="false">IF(H563=0,"000000",IF(H563&lt;1000,"000"&amp;H563,IF(H563&lt;10000,"00"&amp;H563,(IF(LEN(H563)=5,"0"&amp;H563,H563)))))</f>
        <v>160400</v>
      </c>
      <c r="C563" s="3" t="str">
        <f aca="false">LEFT(B563,2)</f>
        <v>16</v>
      </c>
      <c r="D563" s="35" t="n">
        <f aca="false">C563+9+(24*(G563))</f>
        <v>49</v>
      </c>
      <c r="E563" s="52" t="str">
        <f aca="false">RIGHT(LEFT(B563,4),2)</f>
        <v>04</v>
      </c>
      <c r="F563" s="37" t="n">
        <f aca="false">IF(H563="",F562,D563/24+E563/24/60)</f>
        <v>2.04444444444444</v>
      </c>
      <c r="G563" s="4" t="n">
        <f aca="false">IF(H563="",G562,IF(H562&gt;H563,G562+1,G562))</f>
        <v>1</v>
      </c>
      <c r="H563" s="4" t="n">
        <v>160400</v>
      </c>
      <c r="I563" s="39" t="n">
        <v>10</v>
      </c>
      <c r="J563" s="40" t="n">
        <v>-13</v>
      </c>
      <c r="K563" s="3" t="n">
        <v>0.1</v>
      </c>
      <c r="L563" s="41" t="n">
        <v>16</v>
      </c>
      <c r="M563" s="42" t="n">
        <v>5</v>
      </c>
      <c r="N563" s="3" t="s">
        <v>33</v>
      </c>
      <c r="O563" s="3" t="s">
        <v>34</v>
      </c>
      <c r="P563" s="3" t="s">
        <v>35</v>
      </c>
      <c r="Q563" s="3" t="s">
        <v>36</v>
      </c>
      <c r="R563" s="3" t="n">
        <v>1</v>
      </c>
      <c r="S563" s="53" t="n">
        <v>10</v>
      </c>
      <c r="U563" s="45" t="n">
        <f aca="false">IF(H563="",U562,AVERAGE(I559:I563))</f>
        <v>8</v>
      </c>
      <c r="V563" s="46" t="n">
        <f aca="false">IF(H563="",V562,AVERAGE(J559:J563))</f>
        <v>-15</v>
      </c>
      <c r="W563" s="47" t="n">
        <f aca="false">IF(H563="",W562,AVERAGE(L559:L563))</f>
        <v>15.4</v>
      </c>
      <c r="X563" s="48" t="n">
        <f aca="false">IF(I563="",X562,AVERAGE(M559:M563))</f>
        <v>5.2</v>
      </c>
      <c r="Z563" s="57" t="str">
        <f aca="false">IF(O563="","",(IF((MID(O563,6,1)="."),IF((MID(O563,5,1)="."),MID(O563,1,4),MID(O563,1,5)),MID(O563,1,6))))</f>
        <v>CQ</v>
      </c>
      <c r="AA563" s="55" t="e">
        <f aca="false">IF(O563="","",IF((MID(O563,7,1)="M"),(0-MID(O563,8,3)/10),MID(O563,8,3)/10))</f>
        <v>#VALUE!</v>
      </c>
      <c r="AB563" s="56" t="e">
        <f aca="false">IF(O563="","",RIGHT(O563,3)/10)</f>
        <v>#VALUE!</v>
      </c>
    </row>
    <row r="564" customFormat="false" ht="14.25" hidden="false" customHeight="false" outlineLevel="0" collapsed="false">
      <c r="B564" s="34" t="n">
        <f aca="false">IF(H564=0,"000000",IF(H564&lt;1000,"000"&amp;H564,IF(H564&lt;10000,"00"&amp;H564,(IF(LEN(H564)=5,"0"&amp;H564,H564)))))</f>
        <v>160600</v>
      </c>
      <c r="C564" s="3" t="str">
        <f aca="false">LEFT(B564,2)</f>
        <v>16</v>
      </c>
      <c r="D564" s="35" t="n">
        <f aca="false">C564+9+(24*(G564))</f>
        <v>49</v>
      </c>
      <c r="E564" s="52" t="str">
        <f aca="false">RIGHT(LEFT(B564,4),2)</f>
        <v>06</v>
      </c>
      <c r="F564" s="37" t="n">
        <f aca="false">IF(H564="",F563,D564/24+E564/24/60)</f>
        <v>2.04583333333333</v>
      </c>
      <c r="G564" s="4" t="n">
        <f aca="false">IF(H564="",G563,IF(H563&gt;H564,G563+1,G563))</f>
        <v>1</v>
      </c>
      <c r="H564" s="4" t="n">
        <v>160600</v>
      </c>
      <c r="I564" s="39" t="n">
        <v>13</v>
      </c>
      <c r="J564" s="40" t="n">
        <v>-15</v>
      </c>
      <c r="K564" s="3" t="n">
        <v>0.1</v>
      </c>
      <c r="L564" s="41" t="n">
        <v>13</v>
      </c>
      <c r="M564" s="42" t="n">
        <v>6</v>
      </c>
      <c r="N564" s="3" t="s">
        <v>33</v>
      </c>
      <c r="O564" s="3" t="s">
        <v>34</v>
      </c>
      <c r="P564" s="43" t="s">
        <v>35</v>
      </c>
      <c r="Q564" s="3" t="s">
        <v>36</v>
      </c>
      <c r="R564" s="3" t="n">
        <v>1</v>
      </c>
      <c r="S564" s="53" t="n">
        <v>10</v>
      </c>
      <c r="U564" s="45" t="n">
        <f aca="false">IF(H564="",U563,AVERAGE(I560:I564))</f>
        <v>9.6</v>
      </c>
      <c r="V564" s="46" t="n">
        <f aca="false">IF(H564="",V563,AVERAGE(J560:J564))</f>
        <v>-14.4</v>
      </c>
      <c r="W564" s="47" t="n">
        <f aca="false">IF(H564="",W563,AVERAGE(L560:L564))</f>
        <v>15.4</v>
      </c>
      <c r="X564" s="48" t="n">
        <f aca="false">IF(I564="",X563,AVERAGE(M560:M564))</f>
        <v>5.2</v>
      </c>
      <c r="Z564" s="57" t="str">
        <f aca="false">IF(O564="","",(IF((MID(O564,6,1)="."),IF((MID(O564,5,1)="."),MID(O564,1,4),MID(O564,1,5)),MID(O564,1,6))))</f>
        <v>CQ</v>
      </c>
      <c r="AA564" s="55" t="e">
        <f aca="false">IF(O564="","",IF((MID(O564,7,1)="M"),(0-MID(O564,8,3)/10),MID(O564,8,3)/10))</f>
        <v>#VALUE!</v>
      </c>
      <c r="AB564" s="56" t="e">
        <f aca="false">IF(O564="","",RIGHT(O564,3)/10)</f>
        <v>#VALUE!</v>
      </c>
    </row>
    <row r="565" customFormat="false" ht="14.25" hidden="false" customHeight="false" outlineLevel="0" collapsed="false">
      <c r="B565" s="34" t="n">
        <f aca="false">IF(H565=0,"000000",IF(H565&lt;1000,"000"&amp;H565,IF(H565&lt;10000,"00"&amp;H565,(IF(LEN(H565)=5,"0"&amp;H565,H565)))))</f>
        <v>160800</v>
      </c>
      <c r="C565" s="3" t="str">
        <f aca="false">LEFT(B565,2)</f>
        <v>16</v>
      </c>
      <c r="D565" s="35" t="n">
        <f aca="false">C565+9+(24*(G565))</f>
        <v>49</v>
      </c>
      <c r="E565" s="52" t="str">
        <f aca="false">RIGHT(LEFT(B565,4),2)</f>
        <v>08</v>
      </c>
      <c r="F565" s="37" t="n">
        <f aca="false">IF(H565="",F564,D565/24+E565/24/60)</f>
        <v>2.04722222222222</v>
      </c>
      <c r="G565" s="4" t="n">
        <f aca="false">IF(H565="",G564,IF(H564&gt;H565,G564+1,G564))</f>
        <v>1</v>
      </c>
      <c r="H565" s="4" t="n">
        <v>160800</v>
      </c>
      <c r="I565" s="39" t="n">
        <v>16</v>
      </c>
      <c r="J565" s="40" t="n">
        <v>-12</v>
      </c>
      <c r="K565" s="3" t="n">
        <v>0.1</v>
      </c>
      <c r="L565" s="41" t="n">
        <v>16</v>
      </c>
      <c r="M565" s="42" t="n">
        <v>5</v>
      </c>
      <c r="N565" s="3" t="s">
        <v>33</v>
      </c>
      <c r="O565" s="3" t="s">
        <v>34</v>
      </c>
      <c r="P565" s="3" t="s">
        <v>35</v>
      </c>
      <c r="Q565" s="3" t="s">
        <v>36</v>
      </c>
      <c r="R565" s="3" t="n">
        <v>1</v>
      </c>
      <c r="S565" s="53" t="n">
        <v>10</v>
      </c>
      <c r="U565" s="45" t="n">
        <f aca="false">IF(H565="",U564,AVERAGE(I561:I565))</f>
        <v>11</v>
      </c>
      <c r="V565" s="46" t="n">
        <f aca="false">IF(H565="",V564,AVERAGE(J561:J565))</f>
        <v>-14.2</v>
      </c>
      <c r="W565" s="47" t="n">
        <f aca="false">IF(H565="",W564,AVERAGE(L561:L565))</f>
        <v>15.4</v>
      </c>
      <c r="X565" s="48" t="n">
        <f aca="false">IF(I565="",X564,AVERAGE(M561:M565))</f>
        <v>5.2</v>
      </c>
      <c r="Z565" s="57" t="str">
        <f aca="false">IF(O565="","",(IF((MID(O565,6,1)="."),IF((MID(O565,5,1)="."),MID(O565,1,4),MID(O565,1,5)),MID(O565,1,6))))</f>
        <v>CQ</v>
      </c>
      <c r="AA565" s="55" t="e">
        <f aca="false">IF(O565="","",IF((MID(O565,7,1)="M"),(0-MID(O565,8,3)/10),MID(O565,8,3)/10))</f>
        <v>#VALUE!</v>
      </c>
      <c r="AB565" s="56" t="e">
        <f aca="false">IF(O565="","",RIGHT(O565,3)/10)</f>
        <v>#VALUE!</v>
      </c>
    </row>
    <row r="566" customFormat="false" ht="14.25" hidden="false" customHeight="false" outlineLevel="0" collapsed="false">
      <c r="B566" s="34" t="n">
        <f aca="false">IF(H566=0,"000000",IF(H566&lt;1000,"000"&amp;H566,IF(H566&lt;10000,"00"&amp;H566,(IF(LEN(H566)=5,"0"&amp;H566,H566)))))</f>
        <v>161000</v>
      </c>
      <c r="C566" s="3" t="str">
        <f aca="false">LEFT(B566,2)</f>
        <v>16</v>
      </c>
      <c r="D566" s="35" t="n">
        <f aca="false">C566+9+(24*(G566))</f>
        <v>49</v>
      </c>
      <c r="E566" s="52" t="str">
        <f aca="false">RIGHT(LEFT(B566,4),2)</f>
        <v>10</v>
      </c>
      <c r="F566" s="37" t="n">
        <f aca="false">IF(H566="",F565,D566/24+E566/24/60)</f>
        <v>2.04861111111111</v>
      </c>
      <c r="G566" s="4" t="n">
        <f aca="false">IF(H566="",G565,IF(H565&gt;H566,G565+1,G565))</f>
        <v>1</v>
      </c>
      <c r="H566" s="4" t="n">
        <v>161000</v>
      </c>
      <c r="I566" s="39" t="n">
        <v>8</v>
      </c>
      <c r="J566" s="40" t="n">
        <v>-14</v>
      </c>
      <c r="K566" s="3" t="n">
        <v>0.1</v>
      </c>
      <c r="L566" s="41" t="n">
        <v>16</v>
      </c>
      <c r="M566" s="42" t="n">
        <v>5</v>
      </c>
      <c r="N566" s="3" t="s">
        <v>33</v>
      </c>
      <c r="O566" s="3" t="s">
        <v>34</v>
      </c>
      <c r="P566" s="43" t="s">
        <v>35</v>
      </c>
      <c r="Q566" s="3" t="s">
        <v>36</v>
      </c>
      <c r="R566" s="3" t="n">
        <v>1</v>
      </c>
      <c r="S566" s="53" t="n">
        <v>10</v>
      </c>
      <c r="U566" s="45" t="n">
        <f aca="false">IF(H566="",U565,AVERAGE(I562:I566))</f>
        <v>11.4</v>
      </c>
      <c r="V566" s="46" t="n">
        <f aca="false">IF(H566="",V565,AVERAGE(J562:J566))</f>
        <v>-13.8</v>
      </c>
      <c r="W566" s="47" t="n">
        <f aca="false">IF(H566="",W565,AVERAGE(L562:L566))</f>
        <v>15.4</v>
      </c>
      <c r="X566" s="48" t="n">
        <f aca="false">IF(I566="",X565,AVERAGE(M562:M566))</f>
        <v>5.2</v>
      </c>
      <c r="Z566" s="57" t="str">
        <f aca="false">IF(O566="","",(IF((MID(O566,6,1)="."),IF((MID(O566,5,1)="."),MID(O566,1,4),MID(O566,1,5)),MID(O566,1,6))))</f>
        <v>CQ</v>
      </c>
      <c r="AA566" s="55" t="e">
        <f aca="false">IF(O566="","",IF((MID(O566,7,1)="M"),(0-MID(O566,8,3)/10),MID(O566,8,3)/10))</f>
        <v>#VALUE!</v>
      </c>
      <c r="AB566" s="56" t="e">
        <f aca="false">IF(O566="","",RIGHT(O566,3)/10)</f>
        <v>#VALUE!</v>
      </c>
    </row>
    <row r="567" customFormat="false" ht="14.25" hidden="false" customHeight="false" outlineLevel="0" collapsed="false">
      <c r="B567" s="34" t="n">
        <f aca="false">IF(H567=0,"000000",IF(H567&lt;1000,"000"&amp;H567,IF(H567&lt;10000,"00"&amp;H567,(IF(LEN(H567)=5,"0"&amp;H567,H567)))))</f>
        <v>161200</v>
      </c>
      <c r="C567" s="3" t="str">
        <f aca="false">LEFT(B567,2)</f>
        <v>16</v>
      </c>
      <c r="D567" s="35" t="n">
        <f aca="false">C567+9+(24*(G567))</f>
        <v>49</v>
      </c>
      <c r="E567" s="52" t="str">
        <f aca="false">RIGHT(LEFT(B567,4),2)</f>
        <v>12</v>
      </c>
      <c r="F567" s="37" t="n">
        <f aca="false">IF(H567="",F566,D567/24+E567/24/60)</f>
        <v>2.05</v>
      </c>
      <c r="G567" s="4" t="n">
        <f aca="false">IF(H567="",G566,IF(H566&gt;H567,G566+1,G566))</f>
        <v>1</v>
      </c>
      <c r="H567" s="4" t="n">
        <v>161200</v>
      </c>
      <c r="I567" s="39" t="n">
        <v>5</v>
      </c>
      <c r="J567" s="40" t="n">
        <v>-16</v>
      </c>
      <c r="K567" s="3" t="n">
        <v>0.1</v>
      </c>
      <c r="L567" s="41" t="n">
        <v>19</v>
      </c>
      <c r="M567" s="42" t="n">
        <v>6</v>
      </c>
      <c r="N567" s="3" t="s">
        <v>33</v>
      </c>
      <c r="O567" s="3" t="s">
        <v>34</v>
      </c>
      <c r="P567" s="3" t="s">
        <v>35</v>
      </c>
      <c r="Q567" s="3" t="s">
        <v>36</v>
      </c>
      <c r="R567" s="3" t="n">
        <v>1</v>
      </c>
      <c r="S567" s="53" t="n">
        <v>10</v>
      </c>
      <c r="U567" s="45" t="n">
        <f aca="false">IF(H567="",U566,AVERAGE(I563:I567))</f>
        <v>10.4</v>
      </c>
      <c r="V567" s="46" t="n">
        <f aca="false">IF(H567="",V566,AVERAGE(J563:J567))</f>
        <v>-14</v>
      </c>
      <c r="W567" s="47" t="n">
        <f aca="false">IF(H567="",W566,AVERAGE(L563:L567))</f>
        <v>16</v>
      </c>
      <c r="X567" s="48" t="n">
        <f aca="false">IF(I567="",X566,AVERAGE(M563:M567))</f>
        <v>5.4</v>
      </c>
      <c r="Z567" s="57" t="str">
        <f aca="false">IF(O567="","",(IF((MID(O567,6,1)="."),IF((MID(O567,5,1)="."),MID(O567,1,4),MID(O567,1,5)),MID(O567,1,6))))</f>
        <v>CQ</v>
      </c>
      <c r="AA567" s="55" t="e">
        <f aca="false">IF(O567="","",IF((MID(O567,7,1)="M"),(0-MID(O567,8,3)/10),MID(O567,8,3)/10))</f>
        <v>#VALUE!</v>
      </c>
      <c r="AB567" s="56" t="e">
        <f aca="false">IF(O567="","",RIGHT(O567,3)/10)</f>
        <v>#VALUE!</v>
      </c>
    </row>
    <row r="568" customFormat="false" ht="14.25" hidden="false" customHeight="false" outlineLevel="0" collapsed="false">
      <c r="B568" s="34" t="n">
        <f aca="false">IF(H568=0,"000000",IF(H568&lt;1000,"000"&amp;H568,IF(H568&lt;10000,"00"&amp;H568,(IF(LEN(H568)=5,"0"&amp;H568,H568)))))</f>
        <v>161400</v>
      </c>
      <c r="C568" s="3" t="str">
        <f aca="false">LEFT(B568,2)</f>
        <v>16</v>
      </c>
      <c r="D568" s="35" t="n">
        <f aca="false">C568+9+(24*(G568))</f>
        <v>49</v>
      </c>
      <c r="E568" s="52" t="str">
        <f aca="false">RIGHT(LEFT(B568,4),2)</f>
        <v>14</v>
      </c>
      <c r="F568" s="37" t="n">
        <f aca="false">IF(H568="",F567,D568/24+E568/24/60)</f>
        <v>2.05138888888889</v>
      </c>
      <c r="G568" s="4" t="n">
        <f aca="false">IF(H568="",G567,IF(H567&gt;H568,G567+1,G567))</f>
        <v>1</v>
      </c>
      <c r="H568" s="4" t="n">
        <v>161400</v>
      </c>
      <c r="I568" s="39" t="n">
        <v>8</v>
      </c>
      <c r="J568" s="40" t="n">
        <v>-15</v>
      </c>
      <c r="K568" s="3" t="n">
        <v>0.1</v>
      </c>
      <c r="L568" s="41" t="n">
        <v>16</v>
      </c>
      <c r="M568" s="42" t="n">
        <v>5</v>
      </c>
      <c r="N568" s="3" t="s">
        <v>33</v>
      </c>
      <c r="O568" s="3" t="s">
        <v>34</v>
      </c>
      <c r="P568" s="43" t="s">
        <v>35</v>
      </c>
      <c r="Q568" s="3" t="s">
        <v>36</v>
      </c>
      <c r="R568" s="3" t="n">
        <v>1</v>
      </c>
      <c r="S568" s="53" t="n">
        <v>10</v>
      </c>
      <c r="U568" s="45" t="n">
        <f aca="false">IF(H568="",U567,AVERAGE(I564:I568))</f>
        <v>10</v>
      </c>
      <c r="V568" s="46" t="n">
        <f aca="false">IF(H568="",V567,AVERAGE(J564:J568))</f>
        <v>-14.4</v>
      </c>
      <c r="W568" s="47" t="n">
        <f aca="false">IF(H568="",W567,AVERAGE(L564:L568))</f>
        <v>16</v>
      </c>
      <c r="X568" s="48" t="n">
        <f aca="false">IF(I568="",X567,AVERAGE(M564:M568))</f>
        <v>5.4</v>
      </c>
      <c r="Z568" s="57" t="str">
        <f aca="false">IF(O568="","",(IF((MID(O568,6,1)="."),IF((MID(O568,5,1)="."),MID(O568,1,4),MID(O568,1,5)),MID(O568,1,6))))</f>
        <v>CQ</v>
      </c>
      <c r="AA568" s="55" t="e">
        <f aca="false">IF(O568="","",IF((MID(O568,7,1)="M"),(0-MID(O568,8,3)/10),MID(O568,8,3)/10))</f>
        <v>#VALUE!</v>
      </c>
      <c r="AB568" s="56" t="e">
        <f aca="false">IF(O568="","",RIGHT(O568,3)/10)</f>
        <v>#VALUE!</v>
      </c>
    </row>
    <row r="569" customFormat="false" ht="14.25" hidden="false" customHeight="false" outlineLevel="0" collapsed="false">
      <c r="B569" s="34" t="n">
        <f aca="false">IF(H569=0,"000000",IF(H569&lt;1000,"000"&amp;H569,IF(H569&lt;10000,"00"&amp;H569,(IF(LEN(H569)=5,"0"&amp;H569,H569)))))</f>
        <v>161600</v>
      </c>
      <c r="C569" s="3" t="str">
        <f aca="false">LEFT(B569,2)</f>
        <v>16</v>
      </c>
      <c r="D569" s="35" t="n">
        <f aca="false">C569+9+(24*(G569))</f>
        <v>49</v>
      </c>
      <c r="E569" s="52" t="str">
        <f aca="false">RIGHT(LEFT(B569,4),2)</f>
        <v>16</v>
      </c>
      <c r="F569" s="37" t="n">
        <f aca="false">IF(H569="",F568,D569/24+E569/24/60)</f>
        <v>2.05277777777778</v>
      </c>
      <c r="G569" s="4" t="n">
        <f aca="false">IF(H569="",G568,IF(H568&gt;H569,G568+1,G568))</f>
        <v>1</v>
      </c>
      <c r="H569" s="4" t="n">
        <v>161600</v>
      </c>
      <c r="I569" s="39" t="n">
        <v>9</v>
      </c>
      <c r="J569" s="40" t="n">
        <v>-17</v>
      </c>
      <c r="K569" s="3" t="n">
        <v>0.1</v>
      </c>
      <c r="L569" s="41" t="n">
        <v>16</v>
      </c>
      <c r="M569" s="42" t="n">
        <v>5</v>
      </c>
      <c r="N569" s="3" t="s">
        <v>33</v>
      </c>
      <c r="O569" s="3" t="s">
        <v>34</v>
      </c>
      <c r="P569" s="3" t="s">
        <v>35</v>
      </c>
      <c r="Q569" s="3" t="s">
        <v>36</v>
      </c>
      <c r="R569" s="3" t="n">
        <v>1</v>
      </c>
      <c r="S569" s="53" t="n">
        <v>10</v>
      </c>
      <c r="U569" s="45" t="n">
        <f aca="false">IF(H569="",U568,AVERAGE(I565:I569))</f>
        <v>9.2</v>
      </c>
      <c r="V569" s="46" t="n">
        <f aca="false">IF(H569="",V568,AVERAGE(J565:J569))</f>
        <v>-14.8</v>
      </c>
      <c r="W569" s="47" t="n">
        <f aca="false">IF(H569="",W568,AVERAGE(L565:L569))</f>
        <v>16.6</v>
      </c>
      <c r="X569" s="48" t="n">
        <f aca="false">IF(I569="",X568,AVERAGE(M565:M569))</f>
        <v>5.2</v>
      </c>
      <c r="Z569" s="57" t="str">
        <f aca="false">IF(O569="","",(IF((MID(O569,6,1)="."),IF((MID(O569,5,1)="."),MID(O569,1,4),MID(O569,1,5)),MID(O569,1,6))))</f>
        <v>CQ</v>
      </c>
      <c r="AA569" s="55" t="e">
        <f aca="false">IF(O569="","",IF((MID(O569,7,1)="M"),(0-MID(O569,8,3)/10),MID(O569,8,3)/10))</f>
        <v>#VALUE!</v>
      </c>
      <c r="AB569" s="56" t="e">
        <f aca="false">IF(O569="","",RIGHT(O569,3)/10)</f>
        <v>#VALUE!</v>
      </c>
    </row>
    <row r="570" customFormat="false" ht="14.25" hidden="false" customHeight="false" outlineLevel="0" collapsed="false">
      <c r="B570" s="34" t="n">
        <f aca="false">IF(H570=0,"000000",IF(H570&lt;1000,"000"&amp;H570,IF(H570&lt;10000,"00"&amp;H570,(IF(LEN(H570)=5,"0"&amp;H570,H570)))))</f>
        <v>161800</v>
      </c>
      <c r="C570" s="3" t="str">
        <f aca="false">LEFT(B570,2)</f>
        <v>16</v>
      </c>
      <c r="D570" s="35" t="n">
        <f aca="false">C570+9+(24*(G570))</f>
        <v>49</v>
      </c>
      <c r="E570" s="52" t="str">
        <f aca="false">RIGHT(LEFT(B570,4),2)</f>
        <v>18</v>
      </c>
      <c r="F570" s="37" t="n">
        <f aca="false">IF(H570="",F569,D570/24+E570/24/60)</f>
        <v>2.05416666666667</v>
      </c>
      <c r="G570" s="4" t="n">
        <f aca="false">IF(H570="",G569,IF(H569&gt;H570,G569+1,G569))</f>
        <v>1</v>
      </c>
      <c r="H570" s="4" t="n">
        <v>161800</v>
      </c>
      <c r="I570" s="39" t="n">
        <v>7</v>
      </c>
      <c r="J570" s="40" t="n">
        <v>-15</v>
      </c>
      <c r="K570" s="3" t="n">
        <v>0.1</v>
      </c>
      <c r="L570" s="41" t="n">
        <v>16</v>
      </c>
      <c r="M570" s="42" t="n">
        <v>5</v>
      </c>
      <c r="N570" s="3" t="s">
        <v>33</v>
      </c>
      <c r="O570" s="3" t="s">
        <v>34</v>
      </c>
      <c r="P570" s="43" t="s">
        <v>35</v>
      </c>
      <c r="Q570" s="3" t="s">
        <v>36</v>
      </c>
      <c r="R570" s="3" t="n">
        <v>1</v>
      </c>
      <c r="S570" s="53" t="n">
        <v>10</v>
      </c>
      <c r="U570" s="45" t="n">
        <f aca="false">IF(H570="",U569,AVERAGE(I566:I570))</f>
        <v>7.4</v>
      </c>
      <c r="V570" s="46" t="n">
        <f aca="false">IF(H570="",V569,AVERAGE(J566:J570))</f>
        <v>-15.4</v>
      </c>
      <c r="W570" s="47" t="n">
        <f aca="false">IF(H570="",W569,AVERAGE(L566:L570))</f>
        <v>16.6</v>
      </c>
      <c r="X570" s="48" t="n">
        <f aca="false">IF(I570="",X569,AVERAGE(M566:M570))</f>
        <v>5.2</v>
      </c>
      <c r="Z570" s="57" t="str">
        <f aca="false">IF(O570="","",(IF((MID(O570,6,1)="."),IF((MID(O570,5,1)="."),MID(O570,1,4),MID(O570,1,5)),MID(O570,1,6))))</f>
        <v>CQ</v>
      </c>
      <c r="AA570" s="55" t="e">
        <f aca="false">IF(O570="","",IF((MID(O570,7,1)="M"),(0-MID(O570,8,3)/10),MID(O570,8,3)/10))</f>
        <v>#VALUE!</v>
      </c>
      <c r="AB570" s="56" t="e">
        <f aca="false">IF(O570="","",RIGHT(O570,3)/10)</f>
        <v>#VALUE!</v>
      </c>
    </row>
    <row r="571" customFormat="false" ht="14.25" hidden="false" customHeight="false" outlineLevel="0" collapsed="false">
      <c r="B571" s="34" t="n">
        <f aca="false">IF(H571=0,"000000",IF(H571&lt;1000,"000"&amp;H571,IF(H571&lt;10000,"00"&amp;H571,(IF(LEN(H571)=5,"0"&amp;H571,H571)))))</f>
        <v>162000</v>
      </c>
      <c r="C571" s="3" t="str">
        <f aca="false">LEFT(B571,2)</f>
        <v>16</v>
      </c>
      <c r="D571" s="35" t="n">
        <f aca="false">C571+9+(24*(G571))</f>
        <v>49</v>
      </c>
      <c r="E571" s="52" t="str">
        <f aca="false">RIGHT(LEFT(B571,4),2)</f>
        <v>20</v>
      </c>
      <c r="F571" s="37" t="n">
        <f aca="false">IF(H571="",F570,D571/24+E571/24/60)</f>
        <v>2.05555555555556</v>
      </c>
      <c r="G571" s="4" t="n">
        <f aca="false">IF(H571="",G570,IF(H570&gt;H571,G570+1,G570))</f>
        <v>1</v>
      </c>
      <c r="H571" s="4" t="n">
        <v>162000</v>
      </c>
      <c r="I571" s="39" t="n">
        <v>12</v>
      </c>
      <c r="J571" s="40" t="n">
        <v>-11</v>
      </c>
      <c r="K571" s="3" t="n">
        <v>0.1</v>
      </c>
      <c r="L571" s="41" t="n">
        <v>19</v>
      </c>
      <c r="M571" s="42" t="n">
        <v>6</v>
      </c>
      <c r="N571" s="3" t="s">
        <v>33</v>
      </c>
      <c r="O571" s="3" t="s">
        <v>34</v>
      </c>
      <c r="P571" s="3" t="s">
        <v>35</v>
      </c>
      <c r="Q571" s="3" t="s">
        <v>36</v>
      </c>
      <c r="R571" s="3" t="n">
        <v>1</v>
      </c>
      <c r="S571" s="53" t="n">
        <v>10</v>
      </c>
      <c r="U571" s="45" t="n">
        <f aca="false">IF(H571="",U570,AVERAGE(I567:I571))</f>
        <v>8.2</v>
      </c>
      <c r="V571" s="46" t="n">
        <f aca="false">IF(H571="",V570,AVERAGE(J567:J571))</f>
        <v>-14.8</v>
      </c>
      <c r="W571" s="47" t="n">
        <f aca="false">IF(H571="",W570,AVERAGE(L567:L571))</f>
        <v>17.2</v>
      </c>
      <c r="X571" s="48" t="n">
        <f aca="false">IF(I571="",X570,AVERAGE(M567:M571))</f>
        <v>5.4</v>
      </c>
      <c r="Z571" s="57" t="str">
        <f aca="false">IF(O571="","",(IF((MID(O571,6,1)="."),IF((MID(O571,5,1)="."),MID(O571,1,4),MID(O571,1,5)),MID(O571,1,6))))</f>
        <v>CQ</v>
      </c>
      <c r="AA571" s="55" t="e">
        <f aca="false">IF(O571="","",IF((MID(O571,7,1)="M"),(0-MID(O571,8,3)/10),MID(O571,8,3)/10))</f>
        <v>#VALUE!</v>
      </c>
      <c r="AB571" s="56" t="e">
        <f aca="false">IF(O571="","",RIGHT(O571,3)/10)</f>
        <v>#VALUE!</v>
      </c>
    </row>
    <row r="572" customFormat="false" ht="14.25" hidden="false" customHeight="false" outlineLevel="0" collapsed="false">
      <c r="B572" s="34" t="n">
        <f aca="false">IF(H572=0,"000000",IF(H572&lt;1000,"000"&amp;H572,IF(H572&lt;10000,"00"&amp;H572,(IF(LEN(H572)=5,"0"&amp;H572,H572)))))</f>
        <v>162200</v>
      </c>
      <c r="C572" s="3" t="str">
        <f aca="false">LEFT(B572,2)</f>
        <v>16</v>
      </c>
      <c r="D572" s="35" t="n">
        <f aca="false">C572+9+(24*(G572))</f>
        <v>49</v>
      </c>
      <c r="E572" s="52" t="str">
        <f aca="false">RIGHT(LEFT(B572,4),2)</f>
        <v>22</v>
      </c>
      <c r="F572" s="37" t="n">
        <f aca="false">IF(H572="",F571,D572/24+E572/24/60)</f>
        <v>2.05694444444444</v>
      </c>
      <c r="G572" s="4" t="n">
        <f aca="false">IF(H572="",G571,IF(H571&gt;H572,G571+1,G571))</f>
        <v>1</v>
      </c>
      <c r="H572" s="4" t="n">
        <v>162200</v>
      </c>
      <c r="I572" s="39" t="n">
        <v>15</v>
      </c>
      <c r="J572" s="40" t="n">
        <v>-12</v>
      </c>
      <c r="K572" s="3" t="n">
        <v>0</v>
      </c>
      <c r="L572" s="41" t="n">
        <v>16</v>
      </c>
      <c r="M572" s="42" t="n">
        <v>5</v>
      </c>
      <c r="N572" s="3" t="s">
        <v>33</v>
      </c>
      <c r="O572" s="3" t="s">
        <v>34</v>
      </c>
      <c r="P572" s="43" t="s">
        <v>35</v>
      </c>
      <c r="Q572" s="3" t="s">
        <v>36</v>
      </c>
      <c r="R572" s="3" t="n">
        <v>1</v>
      </c>
      <c r="S572" s="53" t="n">
        <v>10</v>
      </c>
      <c r="U572" s="45" t="n">
        <f aca="false">IF(H572="",U571,AVERAGE(I568:I572))</f>
        <v>10.2</v>
      </c>
      <c r="V572" s="46" t="n">
        <f aca="false">IF(H572="",V571,AVERAGE(J568:J572))</f>
        <v>-14</v>
      </c>
      <c r="W572" s="47" t="n">
        <f aca="false">IF(H572="",W571,AVERAGE(L568:L572))</f>
        <v>16.6</v>
      </c>
      <c r="X572" s="48" t="n">
        <f aca="false">IF(I572="",X571,AVERAGE(M568:M572))</f>
        <v>5.2</v>
      </c>
      <c r="Z572" s="57" t="str">
        <f aca="false">IF(O572="","",(IF((MID(O572,6,1)="."),IF((MID(O572,5,1)="."),MID(O572,1,4),MID(O572,1,5)),MID(O572,1,6))))</f>
        <v>CQ</v>
      </c>
      <c r="AA572" s="55" t="e">
        <f aca="false">IF(O572="","",IF((MID(O572,7,1)="M"),(0-MID(O572,8,3)/10),MID(O572,8,3)/10))</f>
        <v>#VALUE!</v>
      </c>
      <c r="AB572" s="56" t="e">
        <f aca="false">IF(O572="","",RIGHT(O572,3)/10)</f>
        <v>#VALUE!</v>
      </c>
    </row>
    <row r="573" customFormat="false" ht="14.25" hidden="false" customHeight="false" outlineLevel="0" collapsed="false">
      <c r="B573" s="34" t="n">
        <f aca="false">IF(H573=0,"000000",IF(H573&lt;1000,"000"&amp;H573,IF(H573&lt;10000,"00"&amp;H573,(IF(LEN(H573)=5,"0"&amp;H573,H573)))))</f>
        <v>162400</v>
      </c>
      <c r="C573" s="3" t="str">
        <f aca="false">LEFT(B573,2)</f>
        <v>16</v>
      </c>
      <c r="D573" s="35" t="n">
        <f aca="false">C573+9+(24*(G573))</f>
        <v>49</v>
      </c>
      <c r="E573" s="52" t="str">
        <f aca="false">RIGHT(LEFT(B573,4),2)</f>
        <v>24</v>
      </c>
      <c r="F573" s="37" t="n">
        <f aca="false">IF(H573="",F572,D573/24+E573/24/60)</f>
        <v>2.05833333333333</v>
      </c>
      <c r="G573" s="4" t="n">
        <f aca="false">IF(H573="",G572,IF(H572&gt;H573,G572+1,G572))</f>
        <v>1</v>
      </c>
      <c r="H573" s="4" t="n">
        <v>162400</v>
      </c>
      <c r="I573" s="39" t="n">
        <v>12</v>
      </c>
      <c r="J573" s="40" t="n">
        <v>-12</v>
      </c>
      <c r="K573" s="3" t="n">
        <v>0.1</v>
      </c>
      <c r="L573" s="41" t="n">
        <v>19</v>
      </c>
      <c r="M573" s="42" t="n">
        <v>5</v>
      </c>
      <c r="N573" s="3" t="s">
        <v>33</v>
      </c>
      <c r="O573" s="3" t="s">
        <v>34</v>
      </c>
      <c r="P573" s="3" t="s">
        <v>35</v>
      </c>
      <c r="Q573" s="3" t="s">
        <v>36</v>
      </c>
      <c r="R573" s="3" t="n">
        <v>1</v>
      </c>
      <c r="S573" s="53" t="n">
        <v>10</v>
      </c>
      <c r="U573" s="45" t="n">
        <f aca="false">IF(H573="",U572,AVERAGE(I569:I573))</f>
        <v>11</v>
      </c>
      <c r="V573" s="46" t="n">
        <f aca="false">IF(H573="",V572,AVERAGE(J569:J573))</f>
        <v>-13.4</v>
      </c>
      <c r="W573" s="47" t="n">
        <f aca="false">IF(H573="",W572,AVERAGE(L569:L573))</f>
        <v>17.2</v>
      </c>
      <c r="X573" s="48" t="n">
        <f aca="false">IF(I573="",X572,AVERAGE(M569:M573))</f>
        <v>5.2</v>
      </c>
      <c r="Z573" s="57" t="str">
        <f aca="false">IF(O573="","",(IF((MID(O573,6,1)="."),IF((MID(O573,5,1)="."),MID(O573,1,4),MID(O573,1,5)),MID(O573,1,6))))</f>
        <v>CQ</v>
      </c>
      <c r="AA573" s="55" t="e">
        <f aca="false">IF(O573="","",IF((MID(O573,7,1)="M"),(0-MID(O573,8,3)/10),MID(O573,8,3)/10))</f>
        <v>#VALUE!</v>
      </c>
      <c r="AB573" s="56" t="e">
        <f aca="false">IF(O573="","",RIGHT(O573,3)/10)</f>
        <v>#VALUE!</v>
      </c>
    </row>
    <row r="574" customFormat="false" ht="14.25" hidden="false" customHeight="false" outlineLevel="0" collapsed="false">
      <c r="B574" s="34" t="n">
        <f aca="false">IF(H574=0,"000000",IF(H574&lt;1000,"000"&amp;H574,IF(H574&lt;10000,"00"&amp;H574,(IF(LEN(H574)=5,"0"&amp;H574,H574)))))</f>
        <v>162600</v>
      </c>
      <c r="C574" s="3" t="str">
        <f aca="false">LEFT(B574,2)</f>
        <v>16</v>
      </c>
      <c r="D574" s="35" t="n">
        <f aca="false">C574+9+(24*(G574))</f>
        <v>49</v>
      </c>
      <c r="E574" s="52" t="str">
        <f aca="false">RIGHT(LEFT(B574,4),2)</f>
        <v>26</v>
      </c>
      <c r="F574" s="37" t="n">
        <f aca="false">IF(H574="",F573,D574/24+E574/24/60)</f>
        <v>2.05972222222222</v>
      </c>
      <c r="G574" s="4" t="n">
        <f aca="false">IF(H574="",G573,IF(H573&gt;H574,G573+1,G573))</f>
        <v>1</v>
      </c>
      <c r="H574" s="4" t="n">
        <v>162600</v>
      </c>
      <c r="I574" s="39" t="n">
        <v>12</v>
      </c>
      <c r="J574" s="40" t="n">
        <v>-13</v>
      </c>
      <c r="K574" s="3" t="n">
        <v>0.1</v>
      </c>
      <c r="L574" s="41" t="n">
        <v>19</v>
      </c>
      <c r="M574" s="42" t="n">
        <v>5</v>
      </c>
      <c r="N574" s="3" t="s">
        <v>33</v>
      </c>
      <c r="O574" s="3" t="s">
        <v>34</v>
      </c>
      <c r="P574" s="43" t="s">
        <v>35</v>
      </c>
      <c r="Q574" s="3" t="s">
        <v>36</v>
      </c>
      <c r="R574" s="3" t="n">
        <v>1</v>
      </c>
      <c r="S574" s="53" t="n">
        <v>10</v>
      </c>
      <c r="U574" s="45" t="n">
        <f aca="false">IF(H574="",U573,AVERAGE(I570:I574))</f>
        <v>11.6</v>
      </c>
      <c r="V574" s="46" t="n">
        <f aca="false">IF(H574="",V573,AVERAGE(J570:J574))</f>
        <v>-12.6</v>
      </c>
      <c r="W574" s="47" t="n">
        <f aca="false">IF(H574="",W573,AVERAGE(L570:L574))</f>
        <v>17.8</v>
      </c>
      <c r="X574" s="48" t="n">
        <f aca="false">IF(I574="",X573,AVERAGE(M570:M574))</f>
        <v>5.2</v>
      </c>
      <c r="Z574" s="57" t="str">
        <f aca="false">IF(O574="","",(IF((MID(O574,6,1)="."),IF((MID(O574,5,1)="."),MID(O574,1,4),MID(O574,1,5)),MID(O574,1,6))))</f>
        <v>CQ</v>
      </c>
      <c r="AA574" s="55" t="e">
        <f aca="false">IF(O574="","",IF((MID(O574,7,1)="M"),(0-MID(O574,8,3)/10),MID(O574,8,3)/10))</f>
        <v>#VALUE!</v>
      </c>
      <c r="AB574" s="56" t="e">
        <f aca="false">IF(O574="","",RIGHT(O574,3)/10)</f>
        <v>#VALUE!</v>
      </c>
    </row>
    <row r="575" customFormat="false" ht="14.25" hidden="false" customHeight="false" outlineLevel="0" collapsed="false">
      <c r="B575" s="34" t="n">
        <f aca="false">IF(H575=0,"000000",IF(H575&lt;1000,"000"&amp;H575,IF(H575&lt;10000,"00"&amp;H575,(IF(LEN(H575)=5,"0"&amp;H575,H575)))))</f>
        <v>162800</v>
      </c>
      <c r="C575" s="3" t="str">
        <f aca="false">LEFT(B575,2)</f>
        <v>16</v>
      </c>
      <c r="D575" s="35" t="n">
        <f aca="false">C575+9+(24*(G575))</f>
        <v>49</v>
      </c>
      <c r="E575" s="52" t="str">
        <f aca="false">RIGHT(LEFT(B575,4),2)</f>
        <v>28</v>
      </c>
      <c r="F575" s="37" t="n">
        <f aca="false">IF(H575="",F574,D575/24+E575/24/60)</f>
        <v>2.06111111111111</v>
      </c>
      <c r="G575" s="4" t="n">
        <f aca="false">IF(H575="",G574,IF(H574&gt;H575,G574+1,G574))</f>
        <v>1</v>
      </c>
      <c r="H575" s="4" t="n">
        <v>162800</v>
      </c>
      <c r="I575" s="39" t="n">
        <v>11</v>
      </c>
      <c r="J575" s="40" t="n">
        <v>-15</v>
      </c>
      <c r="K575" s="3" t="n">
        <v>0.1</v>
      </c>
      <c r="L575" s="41" t="n">
        <v>19</v>
      </c>
      <c r="M575" s="42" t="n">
        <v>5</v>
      </c>
      <c r="N575" s="3" t="s">
        <v>33</v>
      </c>
      <c r="O575" s="3" t="s">
        <v>34</v>
      </c>
      <c r="P575" s="3" t="s">
        <v>35</v>
      </c>
      <c r="Q575" s="3" t="s">
        <v>36</v>
      </c>
      <c r="R575" s="3" t="n">
        <v>1</v>
      </c>
      <c r="S575" s="53" t="n">
        <v>10</v>
      </c>
      <c r="U575" s="45" t="n">
        <f aca="false">IF(H575="",U574,AVERAGE(I571:I575))</f>
        <v>12.4</v>
      </c>
      <c r="V575" s="46" t="n">
        <f aca="false">IF(H575="",V574,AVERAGE(J571:J575))</f>
        <v>-12.6</v>
      </c>
      <c r="W575" s="47" t="n">
        <f aca="false">IF(H575="",W574,AVERAGE(L571:L575))</f>
        <v>18.4</v>
      </c>
      <c r="X575" s="48" t="n">
        <f aca="false">IF(I575="",X574,AVERAGE(M571:M575))</f>
        <v>5.2</v>
      </c>
      <c r="Z575" s="57" t="str">
        <f aca="false">IF(O575="","",(IF((MID(O575,6,1)="."),IF((MID(O575,5,1)="."),MID(O575,1,4),MID(O575,1,5)),MID(O575,1,6))))</f>
        <v>CQ</v>
      </c>
      <c r="AA575" s="55" t="e">
        <f aca="false">IF(O575="","",IF((MID(O575,7,1)="M"),(0-MID(O575,8,3)/10),MID(O575,8,3)/10))</f>
        <v>#VALUE!</v>
      </c>
      <c r="AB575" s="56" t="e">
        <f aca="false">IF(O575="","",RIGHT(O575,3)/10)</f>
        <v>#VALUE!</v>
      </c>
    </row>
    <row r="576" customFormat="false" ht="14.25" hidden="false" customHeight="false" outlineLevel="0" collapsed="false">
      <c r="B576" s="34" t="n">
        <f aca="false">IF(H576=0,"000000",IF(H576&lt;1000,"000"&amp;H576,IF(H576&lt;10000,"00"&amp;H576,(IF(LEN(H576)=5,"0"&amp;H576,H576)))))</f>
        <v>163000</v>
      </c>
      <c r="C576" s="3" t="str">
        <f aca="false">LEFT(B576,2)</f>
        <v>16</v>
      </c>
      <c r="D576" s="35" t="n">
        <f aca="false">C576+9+(24*(G576))</f>
        <v>49</v>
      </c>
      <c r="E576" s="52" t="str">
        <f aca="false">RIGHT(LEFT(B576,4),2)</f>
        <v>30</v>
      </c>
      <c r="F576" s="37" t="n">
        <f aca="false">IF(H576="",F575,D576/24+E576/24/60)</f>
        <v>2.0625</v>
      </c>
      <c r="G576" s="4" t="n">
        <f aca="false">IF(H576="",G575,IF(H575&gt;H576,G575+1,G575))</f>
        <v>1</v>
      </c>
      <c r="H576" s="4" t="n">
        <v>163000</v>
      </c>
      <c r="I576" s="39" t="n">
        <v>9</v>
      </c>
      <c r="J576" s="40" t="n">
        <v>-13</v>
      </c>
      <c r="K576" s="3" t="n">
        <v>0.1</v>
      </c>
      <c r="L576" s="41" t="n">
        <v>19</v>
      </c>
      <c r="M576" s="42" t="n">
        <v>5</v>
      </c>
      <c r="N576" s="3" t="s">
        <v>33</v>
      </c>
      <c r="O576" s="3" t="s">
        <v>34</v>
      </c>
      <c r="P576" s="43" t="s">
        <v>35</v>
      </c>
      <c r="Q576" s="3" t="s">
        <v>36</v>
      </c>
      <c r="R576" s="3" t="n">
        <v>1</v>
      </c>
      <c r="S576" s="53" t="n">
        <v>10</v>
      </c>
      <c r="U576" s="45" t="n">
        <f aca="false">IF(H576="",U575,AVERAGE(I572:I576))</f>
        <v>11.8</v>
      </c>
      <c r="V576" s="46" t="n">
        <f aca="false">IF(H576="",V575,AVERAGE(J572:J576))</f>
        <v>-13</v>
      </c>
      <c r="W576" s="47" t="n">
        <f aca="false">IF(H576="",W575,AVERAGE(L572:L576))</f>
        <v>18.4</v>
      </c>
      <c r="X576" s="48" t="n">
        <f aca="false">IF(I576="",X575,AVERAGE(M572:M576))</f>
        <v>5</v>
      </c>
      <c r="Z576" s="57" t="str">
        <f aca="false">IF(O576="","",(IF((MID(O576,6,1)="."),IF((MID(O576,5,1)="."),MID(O576,1,4),MID(O576,1,5)),MID(O576,1,6))))</f>
        <v>CQ</v>
      </c>
      <c r="AA576" s="55" t="e">
        <f aca="false">IF(O576="","",IF((MID(O576,7,1)="M"),(0-MID(O576,8,3)/10),MID(O576,8,3)/10))</f>
        <v>#VALUE!</v>
      </c>
      <c r="AB576" s="56" t="e">
        <f aca="false">IF(O576="","",RIGHT(O576,3)/10)</f>
        <v>#VALUE!</v>
      </c>
    </row>
    <row r="577" customFormat="false" ht="14.25" hidden="false" customHeight="false" outlineLevel="0" collapsed="false">
      <c r="B577" s="34" t="n">
        <f aca="false">IF(H577=0,"000000",IF(H577&lt;1000,"000"&amp;H577,IF(H577&lt;10000,"00"&amp;H577,(IF(LEN(H577)=5,"0"&amp;H577,H577)))))</f>
        <v>163200</v>
      </c>
      <c r="C577" s="3" t="str">
        <f aca="false">LEFT(B577,2)</f>
        <v>16</v>
      </c>
      <c r="D577" s="35" t="n">
        <f aca="false">C577+9+(24*(G577))</f>
        <v>49</v>
      </c>
      <c r="E577" s="52" t="str">
        <f aca="false">RIGHT(LEFT(B577,4),2)</f>
        <v>32</v>
      </c>
      <c r="F577" s="37" t="n">
        <f aca="false">IF(H577="",F576,D577/24+E577/24/60)</f>
        <v>2.06388888888889</v>
      </c>
      <c r="G577" s="4" t="n">
        <f aca="false">IF(H577="",G576,IF(H576&gt;H577,G576+1,G576))</f>
        <v>1</v>
      </c>
      <c r="H577" s="4" t="n">
        <v>163200</v>
      </c>
      <c r="I577" s="39" t="n">
        <v>13</v>
      </c>
      <c r="J577" s="40" t="n">
        <v>-13</v>
      </c>
      <c r="K577" s="3" t="n">
        <v>0</v>
      </c>
      <c r="L577" s="41" t="n">
        <v>19</v>
      </c>
      <c r="M577" s="42" t="n">
        <v>5</v>
      </c>
      <c r="N577" s="3" t="s">
        <v>33</v>
      </c>
      <c r="O577" s="3" t="s">
        <v>34</v>
      </c>
      <c r="P577" s="3" t="s">
        <v>35</v>
      </c>
      <c r="Q577" s="3" t="s">
        <v>36</v>
      </c>
      <c r="R577" s="3" t="n">
        <v>1</v>
      </c>
      <c r="S577" s="53" t="n">
        <v>10</v>
      </c>
      <c r="U577" s="45" t="n">
        <f aca="false">IF(H577="",U576,AVERAGE(I573:I577))</f>
        <v>11.4</v>
      </c>
      <c r="V577" s="46" t="n">
        <f aca="false">IF(H577="",V576,AVERAGE(J573:J577))</f>
        <v>-13.2</v>
      </c>
      <c r="W577" s="47" t="n">
        <f aca="false">IF(H577="",W576,AVERAGE(L573:L577))</f>
        <v>19</v>
      </c>
      <c r="X577" s="48" t="n">
        <f aca="false">IF(I577="",X576,AVERAGE(M573:M577))</f>
        <v>5</v>
      </c>
      <c r="Z577" s="57" t="str">
        <f aca="false">IF(O577="","",(IF((MID(O577,6,1)="."),IF((MID(O577,5,1)="."),MID(O577,1,4),MID(O577,1,5)),MID(O577,1,6))))</f>
        <v>CQ</v>
      </c>
      <c r="AA577" s="55" t="e">
        <f aca="false">IF(O577="","",IF((MID(O577,7,1)="M"),(0-MID(O577,8,3)/10),MID(O577,8,3)/10))</f>
        <v>#VALUE!</v>
      </c>
      <c r="AB577" s="56" t="e">
        <f aca="false">IF(O577="","",RIGHT(O577,3)/10)</f>
        <v>#VALUE!</v>
      </c>
    </row>
    <row r="578" customFormat="false" ht="14.25" hidden="false" customHeight="false" outlineLevel="0" collapsed="false">
      <c r="B578" s="34" t="n">
        <f aca="false">IF(H578=0,"000000",IF(H578&lt;1000,"000"&amp;H578,IF(H578&lt;10000,"00"&amp;H578,(IF(LEN(H578)=5,"0"&amp;H578,H578)))))</f>
        <v>163400</v>
      </c>
      <c r="C578" s="3" t="str">
        <f aca="false">LEFT(B578,2)</f>
        <v>16</v>
      </c>
      <c r="D578" s="35" t="n">
        <f aca="false">C578+9+(24*(G578))</f>
        <v>49</v>
      </c>
      <c r="E578" s="52" t="str">
        <f aca="false">RIGHT(LEFT(B578,4),2)</f>
        <v>34</v>
      </c>
      <c r="F578" s="37" t="n">
        <f aca="false">IF(H578="",F577,D578/24+E578/24/60)</f>
        <v>2.06527777777778</v>
      </c>
      <c r="G578" s="4" t="n">
        <f aca="false">IF(H578="",G577,IF(H577&gt;H578,G577+1,G577))</f>
        <v>1</v>
      </c>
      <c r="H578" s="4" t="n">
        <v>163400</v>
      </c>
      <c r="I578" s="39" t="n">
        <v>10</v>
      </c>
      <c r="J578" s="40" t="n">
        <v>-13</v>
      </c>
      <c r="K578" s="3" t="n">
        <v>0</v>
      </c>
      <c r="L578" s="41" t="n">
        <v>22</v>
      </c>
      <c r="M578" s="42" t="n">
        <v>6</v>
      </c>
      <c r="N578" s="3" t="s">
        <v>33</v>
      </c>
      <c r="O578" s="3" t="s">
        <v>34</v>
      </c>
      <c r="P578" s="43" t="s">
        <v>35</v>
      </c>
      <c r="Q578" s="3" t="s">
        <v>36</v>
      </c>
      <c r="R578" s="3" t="n">
        <v>1</v>
      </c>
      <c r="S578" s="53" t="n">
        <v>10</v>
      </c>
      <c r="U578" s="45" t="n">
        <f aca="false">IF(H578="",U577,AVERAGE(I574:I578))</f>
        <v>11</v>
      </c>
      <c r="V578" s="46" t="n">
        <f aca="false">IF(H578="",V577,AVERAGE(J574:J578))</f>
        <v>-13.4</v>
      </c>
      <c r="W578" s="47" t="n">
        <f aca="false">IF(H578="",W577,AVERAGE(L574:L578))</f>
        <v>19.6</v>
      </c>
      <c r="X578" s="48" t="n">
        <f aca="false">IF(I578="",X577,AVERAGE(M574:M578))</f>
        <v>5.2</v>
      </c>
      <c r="Z578" s="57" t="str">
        <f aca="false">IF(O578="","",(IF((MID(O578,6,1)="."),IF((MID(O578,5,1)="."),MID(O578,1,4),MID(O578,1,5)),MID(O578,1,6))))</f>
        <v>CQ</v>
      </c>
      <c r="AA578" s="55" t="e">
        <f aca="false">IF(O578="","",IF((MID(O578,7,1)="M"),(0-MID(O578,8,3)/10),MID(O578,8,3)/10))</f>
        <v>#VALUE!</v>
      </c>
      <c r="AB578" s="56" t="e">
        <f aca="false">IF(O578="","",RIGHT(O578,3)/10)</f>
        <v>#VALUE!</v>
      </c>
    </row>
    <row r="579" customFormat="false" ht="14.25" hidden="false" customHeight="false" outlineLevel="0" collapsed="false">
      <c r="B579" s="34" t="n">
        <f aca="false">IF(H579=0,"000000",IF(H579&lt;1000,"000"&amp;H579,IF(H579&lt;10000,"00"&amp;H579,(IF(LEN(H579)=5,"0"&amp;H579,H579)))))</f>
        <v>163600</v>
      </c>
      <c r="C579" s="3" t="str">
        <f aca="false">LEFT(B579,2)</f>
        <v>16</v>
      </c>
      <c r="D579" s="35" t="n">
        <f aca="false">C579+9+(24*(G579))</f>
        <v>49</v>
      </c>
      <c r="E579" s="52" t="str">
        <f aca="false">RIGHT(LEFT(B579,4),2)</f>
        <v>36</v>
      </c>
      <c r="F579" s="37" t="n">
        <f aca="false">IF(H579="",F578,D579/24+E579/24/60)</f>
        <v>2.06666666666667</v>
      </c>
      <c r="G579" s="4" t="n">
        <f aca="false">IF(H579="",G578,IF(H578&gt;H579,G578+1,G578))</f>
        <v>1</v>
      </c>
      <c r="H579" s="4" t="n">
        <v>163600</v>
      </c>
      <c r="I579" s="39" t="n">
        <v>12</v>
      </c>
      <c r="J579" s="40" t="n">
        <v>-12</v>
      </c>
      <c r="K579" s="3" t="n">
        <v>0.1</v>
      </c>
      <c r="L579" s="41" t="n">
        <v>22</v>
      </c>
      <c r="M579" s="42" t="n">
        <v>5</v>
      </c>
      <c r="N579" s="3" t="s">
        <v>33</v>
      </c>
      <c r="O579" s="3" t="s">
        <v>34</v>
      </c>
      <c r="P579" s="3" t="s">
        <v>35</v>
      </c>
      <c r="Q579" s="3" t="s">
        <v>36</v>
      </c>
      <c r="R579" s="3" t="n">
        <v>1</v>
      </c>
      <c r="S579" s="53" t="n">
        <v>10</v>
      </c>
      <c r="U579" s="45" t="n">
        <f aca="false">IF(H579="",U578,AVERAGE(I575:I579))</f>
        <v>11</v>
      </c>
      <c r="V579" s="46" t="n">
        <f aca="false">IF(H579="",V578,AVERAGE(J575:J579))</f>
        <v>-13.2</v>
      </c>
      <c r="W579" s="47" t="n">
        <f aca="false">IF(H579="",W578,AVERAGE(L575:L579))</f>
        <v>20.2</v>
      </c>
      <c r="X579" s="48" t="n">
        <f aca="false">IF(I579="",X578,AVERAGE(M575:M579))</f>
        <v>5.2</v>
      </c>
      <c r="Z579" s="57" t="str">
        <f aca="false">IF(O579="","",(IF((MID(O579,6,1)="."),IF((MID(O579,5,1)="."),MID(O579,1,4),MID(O579,1,5)),MID(O579,1,6))))</f>
        <v>CQ</v>
      </c>
      <c r="AA579" s="55" t="e">
        <f aca="false">IF(O579="","",IF((MID(O579,7,1)="M"),(0-MID(O579,8,3)/10),MID(O579,8,3)/10))</f>
        <v>#VALUE!</v>
      </c>
      <c r="AB579" s="56" t="e">
        <f aca="false">IF(O579="","",RIGHT(O579,3)/10)</f>
        <v>#VALUE!</v>
      </c>
    </row>
    <row r="580" customFormat="false" ht="14.25" hidden="false" customHeight="false" outlineLevel="0" collapsed="false">
      <c r="B580" s="34" t="n">
        <f aca="false">IF(H580=0,"000000",IF(H580&lt;1000,"000"&amp;H580,IF(H580&lt;10000,"00"&amp;H580,(IF(LEN(H580)=5,"0"&amp;H580,H580)))))</f>
        <v>163800</v>
      </c>
      <c r="C580" s="3" t="str">
        <f aca="false">LEFT(B580,2)</f>
        <v>16</v>
      </c>
      <c r="D580" s="35" t="n">
        <f aca="false">C580+9+(24*(G580))</f>
        <v>49</v>
      </c>
      <c r="E580" s="52" t="str">
        <f aca="false">RIGHT(LEFT(B580,4),2)</f>
        <v>38</v>
      </c>
      <c r="F580" s="37" t="n">
        <f aca="false">IF(H580="",F579,D580/24+E580/24/60)</f>
        <v>2.06805555555556</v>
      </c>
      <c r="G580" s="4" t="n">
        <f aca="false">IF(H580="",G579,IF(H579&gt;H580,G579+1,G579))</f>
        <v>1</v>
      </c>
      <c r="H580" s="4" t="n">
        <v>163800</v>
      </c>
      <c r="I580" s="39" t="n">
        <v>10</v>
      </c>
      <c r="J580" s="40" t="n">
        <v>-13</v>
      </c>
      <c r="K580" s="3" t="n">
        <v>0.1</v>
      </c>
      <c r="L580" s="41" t="n">
        <v>22</v>
      </c>
      <c r="M580" s="42" t="n">
        <v>5</v>
      </c>
      <c r="N580" s="3" t="s">
        <v>33</v>
      </c>
      <c r="O580" s="3" t="s">
        <v>34</v>
      </c>
      <c r="P580" s="43" t="s">
        <v>35</v>
      </c>
      <c r="Q580" s="3" t="s">
        <v>36</v>
      </c>
      <c r="R580" s="3" t="n">
        <v>1</v>
      </c>
      <c r="S580" s="53" t="n">
        <v>10</v>
      </c>
      <c r="U580" s="45" t="n">
        <f aca="false">IF(H580="",U579,AVERAGE(I576:I580))</f>
        <v>10.8</v>
      </c>
      <c r="V580" s="46" t="n">
        <f aca="false">IF(H580="",V579,AVERAGE(J576:J580))</f>
        <v>-12.8</v>
      </c>
      <c r="W580" s="47" t="n">
        <f aca="false">IF(H580="",W579,AVERAGE(L576:L580))</f>
        <v>20.8</v>
      </c>
      <c r="X580" s="48" t="n">
        <f aca="false">IF(I580="",X579,AVERAGE(M576:M580))</f>
        <v>5.2</v>
      </c>
      <c r="Z580" s="57" t="str">
        <f aca="false">IF(O580="","",(IF((MID(O580,6,1)="."),IF((MID(O580,5,1)="."),MID(O580,1,4),MID(O580,1,5)),MID(O580,1,6))))</f>
        <v>CQ</v>
      </c>
      <c r="AA580" s="55" t="e">
        <f aca="false">IF(O580="","",IF((MID(O580,7,1)="M"),(0-MID(O580,8,3)/10),MID(O580,8,3)/10))</f>
        <v>#VALUE!</v>
      </c>
      <c r="AB580" s="56" t="e">
        <f aca="false">IF(O580="","",RIGHT(O580,3)/10)</f>
        <v>#VALUE!</v>
      </c>
    </row>
    <row r="581" customFormat="false" ht="14.25" hidden="false" customHeight="false" outlineLevel="0" collapsed="false">
      <c r="B581" s="34" t="n">
        <f aca="false">IF(H581=0,"000000",IF(H581&lt;1000,"000"&amp;H581,IF(H581&lt;10000,"00"&amp;H581,(IF(LEN(H581)=5,"0"&amp;H581,H581)))))</f>
        <v>164000</v>
      </c>
      <c r="C581" s="3" t="str">
        <f aca="false">LEFT(B581,2)</f>
        <v>16</v>
      </c>
      <c r="D581" s="35" t="n">
        <f aca="false">C581+9+(24*(G581))</f>
        <v>49</v>
      </c>
      <c r="E581" s="52" t="str">
        <f aca="false">RIGHT(LEFT(B581,4),2)</f>
        <v>40</v>
      </c>
      <c r="F581" s="37" t="n">
        <f aca="false">IF(H581="",F580,D581/24+E581/24/60)</f>
        <v>2.06944444444444</v>
      </c>
      <c r="G581" s="4" t="n">
        <f aca="false">IF(H581="",G580,IF(H580&gt;H581,G580+1,G580))</f>
        <v>1</v>
      </c>
      <c r="H581" s="4" t="n">
        <v>164000</v>
      </c>
      <c r="I581" s="39" t="n">
        <v>16</v>
      </c>
      <c r="J581" s="40" t="n">
        <v>-13</v>
      </c>
      <c r="K581" s="3" t="n">
        <v>0</v>
      </c>
      <c r="L581" s="41" t="n">
        <v>22</v>
      </c>
      <c r="M581" s="42" t="n">
        <v>5</v>
      </c>
      <c r="N581" s="3" t="s">
        <v>33</v>
      </c>
      <c r="O581" s="3" t="s">
        <v>34</v>
      </c>
      <c r="P581" s="3" t="s">
        <v>35</v>
      </c>
      <c r="Q581" s="3" t="s">
        <v>36</v>
      </c>
      <c r="R581" s="3" t="n">
        <v>1</v>
      </c>
      <c r="S581" s="53" t="n">
        <v>10</v>
      </c>
      <c r="U581" s="45" t="n">
        <f aca="false">IF(H581="",U580,AVERAGE(I577:I581))</f>
        <v>12.2</v>
      </c>
      <c r="V581" s="46" t="n">
        <f aca="false">IF(H581="",V580,AVERAGE(J577:J581))</f>
        <v>-12.8</v>
      </c>
      <c r="W581" s="47" t="n">
        <f aca="false">IF(H581="",W580,AVERAGE(L577:L581))</f>
        <v>21.4</v>
      </c>
      <c r="X581" s="48" t="n">
        <f aca="false">IF(I581="",X580,AVERAGE(M577:M581))</f>
        <v>5.2</v>
      </c>
      <c r="Z581" s="57" t="str">
        <f aca="false">IF(O581="","",(IF((MID(O581,6,1)="."),IF((MID(O581,5,1)="."),MID(O581,1,4),MID(O581,1,5)),MID(O581,1,6))))</f>
        <v>CQ</v>
      </c>
      <c r="AA581" s="55" t="e">
        <f aca="false">IF(O581="","",IF((MID(O581,7,1)="M"),(0-MID(O581,8,3)/10),MID(O581,8,3)/10))</f>
        <v>#VALUE!</v>
      </c>
      <c r="AB581" s="56" t="e">
        <f aca="false">IF(O581="","",RIGHT(O581,3)/10)</f>
        <v>#VALUE!</v>
      </c>
    </row>
    <row r="582" customFormat="false" ht="14.25" hidden="false" customHeight="false" outlineLevel="0" collapsed="false">
      <c r="B582" s="34" t="n">
        <f aca="false">IF(H582=0,"000000",IF(H582&lt;1000,"000"&amp;H582,IF(H582&lt;10000,"00"&amp;H582,(IF(LEN(H582)=5,"0"&amp;H582,H582)))))</f>
        <v>164200</v>
      </c>
      <c r="C582" s="3" t="str">
        <f aca="false">LEFT(B582,2)</f>
        <v>16</v>
      </c>
      <c r="D582" s="35" t="n">
        <f aca="false">C582+9+(24*(G582))</f>
        <v>49</v>
      </c>
      <c r="E582" s="52" t="str">
        <f aca="false">RIGHT(LEFT(B582,4),2)</f>
        <v>42</v>
      </c>
      <c r="F582" s="37" t="n">
        <f aca="false">IF(H582="",F581,D582/24+E582/24/60)</f>
        <v>2.07083333333333</v>
      </c>
      <c r="G582" s="4" t="n">
        <f aca="false">IF(H582="",G581,IF(H581&gt;H582,G581+1,G581))</f>
        <v>1</v>
      </c>
      <c r="H582" s="4" t="n">
        <v>164200</v>
      </c>
      <c r="I582" s="39" t="n">
        <v>10</v>
      </c>
      <c r="J582" s="40" t="n">
        <v>-12</v>
      </c>
      <c r="K582" s="3" t="n">
        <v>0</v>
      </c>
      <c r="L582" s="41" t="n">
        <v>22</v>
      </c>
      <c r="M582" s="42" t="n">
        <v>5</v>
      </c>
      <c r="N582" s="3" t="s">
        <v>33</v>
      </c>
      <c r="O582" s="3" t="s">
        <v>34</v>
      </c>
      <c r="P582" s="43" t="s">
        <v>35</v>
      </c>
      <c r="Q582" s="3" t="s">
        <v>36</v>
      </c>
      <c r="R582" s="3" t="n">
        <v>1</v>
      </c>
      <c r="S582" s="53" t="n">
        <v>10</v>
      </c>
      <c r="U582" s="45" t="n">
        <f aca="false">IF(H582="",U581,AVERAGE(I578:I582))</f>
        <v>11.6</v>
      </c>
      <c r="V582" s="46" t="n">
        <f aca="false">IF(H582="",V581,AVERAGE(J578:J582))</f>
        <v>-12.6</v>
      </c>
      <c r="W582" s="47" t="n">
        <f aca="false">IF(H582="",W581,AVERAGE(L578:L582))</f>
        <v>22</v>
      </c>
      <c r="X582" s="48" t="n">
        <f aca="false">IF(I582="",X581,AVERAGE(M578:M582))</f>
        <v>5.2</v>
      </c>
      <c r="Z582" s="57" t="str">
        <f aca="false">IF(O582="","",(IF((MID(O582,6,1)="."),IF((MID(O582,5,1)="."),MID(O582,1,4),MID(O582,1,5)),MID(O582,1,6))))</f>
        <v>CQ</v>
      </c>
      <c r="AA582" s="55" t="e">
        <f aca="false">IF(O582="","",IF((MID(O582,7,1)="M"),(0-MID(O582,8,3)/10),MID(O582,8,3)/10))</f>
        <v>#VALUE!</v>
      </c>
      <c r="AB582" s="56" t="e">
        <f aca="false">IF(O582="","",RIGHT(O582,3)/10)</f>
        <v>#VALUE!</v>
      </c>
    </row>
    <row r="583" customFormat="false" ht="14.25" hidden="false" customHeight="false" outlineLevel="0" collapsed="false">
      <c r="B583" s="34" t="n">
        <f aca="false">IF(H583=0,"000000",IF(H583&lt;1000,"000"&amp;H583,IF(H583&lt;10000,"00"&amp;H583,(IF(LEN(H583)=5,"0"&amp;H583,H583)))))</f>
        <v>164400</v>
      </c>
      <c r="C583" s="3" t="str">
        <f aca="false">LEFT(B583,2)</f>
        <v>16</v>
      </c>
      <c r="D583" s="35" t="n">
        <f aca="false">C583+9+(24*(G583))</f>
        <v>49</v>
      </c>
      <c r="E583" s="52" t="str">
        <f aca="false">RIGHT(LEFT(B583,4),2)</f>
        <v>44</v>
      </c>
      <c r="F583" s="37" t="n">
        <f aca="false">IF(H583="",F582,D583/24+E583/24/60)</f>
        <v>2.07222222222222</v>
      </c>
      <c r="G583" s="4" t="n">
        <f aca="false">IF(H583="",G582,IF(H582&gt;H583,G582+1,G582))</f>
        <v>1</v>
      </c>
      <c r="H583" s="4" t="n">
        <v>164400</v>
      </c>
      <c r="I583" s="39" t="n">
        <v>14</v>
      </c>
      <c r="J583" s="40" t="n">
        <v>-10</v>
      </c>
      <c r="K583" s="3" t="n">
        <v>0</v>
      </c>
      <c r="L583" s="41" t="n">
        <v>22</v>
      </c>
      <c r="M583" s="42" t="n">
        <v>4</v>
      </c>
      <c r="N583" s="3" t="s">
        <v>33</v>
      </c>
      <c r="O583" s="3" t="s">
        <v>34</v>
      </c>
      <c r="P583" s="3" t="s">
        <v>35</v>
      </c>
      <c r="Q583" s="3" t="s">
        <v>36</v>
      </c>
      <c r="R583" s="3" t="n">
        <v>1</v>
      </c>
      <c r="S583" s="53" t="n">
        <v>10</v>
      </c>
      <c r="U583" s="45" t="n">
        <f aca="false">IF(H583="",U582,AVERAGE(I579:I583))</f>
        <v>12.4</v>
      </c>
      <c r="V583" s="46" t="n">
        <f aca="false">IF(H583="",V582,AVERAGE(J579:J583))</f>
        <v>-12</v>
      </c>
      <c r="W583" s="47" t="n">
        <f aca="false">IF(H583="",W582,AVERAGE(L579:L583))</f>
        <v>22</v>
      </c>
      <c r="X583" s="48" t="n">
        <f aca="false">IF(I583="",X582,AVERAGE(M579:M583))</f>
        <v>4.8</v>
      </c>
      <c r="Z583" s="57" t="str">
        <f aca="false">IF(O583="","",(IF((MID(O583,6,1)="."),IF((MID(O583,5,1)="."),MID(O583,1,4),MID(O583,1,5)),MID(O583,1,6))))</f>
        <v>CQ</v>
      </c>
      <c r="AA583" s="55" t="e">
        <f aca="false">IF(O583="","",IF((MID(O583,7,1)="M"),(0-MID(O583,8,3)/10),MID(O583,8,3)/10))</f>
        <v>#VALUE!</v>
      </c>
      <c r="AB583" s="56" t="e">
        <f aca="false">IF(O583="","",RIGHT(O583,3)/10)</f>
        <v>#VALUE!</v>
      </c>
    </row>
    <row r="584" customFormat="false" ht="14.25" hidden="false" customHeight="false" outlineLevel="0" collapsed="false">
      <c r="B584" s="34" t="n">
        <f aca="false">IF(H584=0,"000000",IF(H584&lt;1000,"000"&amp;H584,IF(H584&lt;10000,"00"&amp;H584,(IF(LEN(H584)=5,"0"&amp;H584,H584)))))</f>
        <v>164600</v>
      </c>
      <c r="C584" s="3" t="str">
        <f aca="false">LEFT(B584,2)</f>
        <v>16</v>
      </c>
      <c r="D584" s="35" t="n">
        <f aca="false">C584+9+(24*(G584))</f>
        <v>49</v>
      </c>
      <c r="E584" s="52" t="str">
        <f aca="false">RIGHT(LEFT(B584,4),2)</f>
        <v>46</v>
      </c>
      <c r="F584" s="37" t="n">
        <f aca="false">IF(H584="",F583,D584/24+E584/24/60)</f>
        <v>2.07361111111111</v>
      </c>
      <c r="G584" s="4" t="n">
        <f aca="false">IF(H584="",G583,IF(H583&gt;H584,G583+1,G583))</f>
        <v>1</v>
      </c>
      <c r="H584" s="4" t="n">
        <v>164600</v>
      </c>
      <c r="I584" s="39" t="n">
        <v>13</v>
      </c>
      <c r="J584" s="40" t="n">
        <v>-11</v>
      </c>
      <c r="K584" s="3" t="n">
        <v>0</v>
      </c>
      <c r="L584" s="41" t="n">
        <v>22</v>
      </c>
      <c r="M584" s="42" t="n">
        <v>6</v>
      </c>
      <c r="N584" s="3" t="s">
        <v>33</v>
      </c>
      <c r="O584" s="3" t="s">
        <v>34</v>
      </c>
      <c r="P584" s="43" t="s">
        <v>35</v>
      </c>
      <c r="Q584" s="3" t="s">
        <v>36</v>
      </c>
      <c r="R584" s="3" t="n">
        <v>1</v>
      </c>
      <c r="S584" s="53" t="n">
        <v>10</v>
      </c>
      <c r="U584" s="45" t="n">
        <f aca="false">IF(H584="",U583,AVERAGE(I580:I584))</f>
        <v>12.6</v>
      </c>
      <c r="V584" s="46" t="n">
        <f aca="false">IF(H584="",V583,AVERAGE(J580:J584))</f>
        <v>-11.8</v>
      </c>
      <c r="W584" s="47" t="n">
        <f aca="false">IF(H584="",W583,AVERAGE(L580:L584))</f>
        <v>22</v>
      </c>
      <c r="X584" s="48" t="n">
        <f aca="false">IF(I584="",X583,AVERAGE(M580:M584))</f>
        <v>5</v>
      </c>
      <c r="Z584" s="57" t="str">
        <f aca="false">IF(O584="","",(IF((MID(O584,6,1)="."),IF((MID(O584,5,1)="."),MID(O584,1,4),MID(O584,1,5)),MID(O584,1,6))))</f>
        <v>CQ</v>
      </c>
      <c r="AA584" s="55" t="e">
        <f aca="false">IF(O584="","",IF((MID(O584,7,1)="M"),(0-MID(O584,8,3)/10),MID(O584,8,3)/10))</f>
        <v>#VALUE!</v>
      </c>
      <c r="AB584" s="56" t="e">
        <f aca="false">IF(O584="","",RIGHT(O584,3)/10)</f>
        <v>#VALUE!</v>
      </c>
    </row>
    <row r="585" customFormat="false" ht="14.25" hidden="false" customHeight="false" outlineLevel="0" collapsed="false">
      <c r="B585" s="34" t="n">
        <f aca="false">IF(H585=0,"000000",IF(H585&lt;1000,"000"&amp;H585,IF(H585&lt;10000,"00"&amp;H585,(IF(LEN(H585)=5,"0"&amp;H585,H585)))))</f>
        <v>164800</v>
      </c>
      <c r="C585" s="3" t="str">
        <f aca="false">LEFT(B585,2)</f>
        <v>16</v>
      </c>
      <c r="D585" s="35" t="n">
        <f aca="false">C585+9+(24*(G585))</f>
        <v>49</v>
      </c>
      <c r="E585" s="52" t="str">
        <f aca="false">RIGHT(LEFT(B585,4),2)</f>
        <v>48</v>
      </c>
      <c r="F585" s="37" t="n">
        <f aca="false">IF(H585="",F584,D585/24+E585/24/60)</f>
        <v>2.075</v>
      </c>
      <c r="G585" s="4" t="n">
        <f aca="false">IF(H585="",G584,IF(H584&gt;H585,G584+1,G584))</f>
        <v>1</v>
      </c>
      <c r="H585" s="4" t="n">
        <v>164800</v>
      </c>
      <c r="I585" s="39" t="n">
        <v>10</v>
      </c>
      <c r="J585" s="40" t="n">
        <v>-11</v>
      </c>
      <c r="K585" s="3" t="n">
        <v>0</v>
      </c>
      <c r="L585" s="41" t="n">
        <v>24</v>
      </c>
      <c r="M585" s="42" t="n">
        <v>5</v>
      </c>
      <c r="N585" s="3" t="s">
        <v>33</v>
      </c>
      <c r="O585" s="3" t="s">
        <v>34</v>
      </c>
      <c r="P585" s="3" t="s">
        <v>35</v>
      </c>
      <c r="Q585" s="3" t="s">
        <v>36</v>
      </c>
      <c r="R585" s="3" t="n">
        <v>1</v>
      </c>
      <c r="S585" s="53" t="n">
        <v>10</v>
      </c>
      <c r="U585" s="45" t="n">
        <f aca="false">IF(H585="",U584,AVERAGE(I581:I585))</f>
        <v>12.6</v>
      </c>
      <c r="V585" s="46" t="n">
        <f aca="false">IF(H585="",V584,AVERAGE(J581:J585))</f>
        <v>-11.4</v>
      </c>
      <c r="W585" s="47" t="n">
        <f aca="false">IF(H585="",W584,AVERAGE(L581:L585))</f>
        <v>22.4</v>
      </c>
      <c r="X585" s="48" t="n">
        <f aca="false">IF(I585="",X584,AVERAGE(M581:M585))</f>
        <v>5</v>
      </c>
      <c r="Z585" s="57" t="str">
        <f aca="false">IF(O585="","",(IF((MID(O585,6,1)="."),IF((MID(O585,5,1)="."),MID(O585,1,4),MID(O585,1,5)),MID(O585,1,6))))</f>
        <v>CQ</v>
      </c>
      <c r="AA585" s="55" t="e">
        <f aca="false">IF(O585="","",IF((MID(O585,7,1)="M"),(0-MID(O585,8,3)/10),MID(O585,8,3)/10))</f>
        <v>#VALUE!</v>
      </c>
      <c r="AB585" s="56" t="e">
        <f aca="false">IF(O585="","",RIGHT(O585,3)/10)</f>
        <v>#VALUE!</v>
      </c>
    </row>
    <row r="586" customFormat="false" ht="14.25" hidden="false" customHeight="false" outlineLevel="0" collapsed="false">
      <c r="B586" s="34" t="n">
        <f aca="false">IF(H586=0,"000000",IF(H586&lt;1000,"000"&amp;H586,IF(H586&lt;10000,"00"&amp;H586,(IF(LEN(H586)=5,"0"&amp;H586,H586)))))</f>
        <v>165000</v>
      </c>
      <c r="C586" s="3" t="str">
        <f aca="false">LEFT(B586,2)</f>
        <v>16</v>
      </c>
      <c r="D586" s="35" t="n">
        <f aca="false">C586+9+(24*(G586))</f>
        <v>49</v>
      </c>
      <c r="E586" s="52" t="str">
        <f aca="false">RIGHT(LEFT(B586,4),2)</f>
        <v>50</v>
      </c>
      <c r="F586" s="37" t="n">
        <f aca="false">IF(H586="",F585,D586/24+E586/24/60)</f>
        <v>2.07638888888889</v>
      </c>
      <c r="G586" s="4" t="n">
        <f aca="false">IF(H586="",G585,IF(H585&gt;H586,G585+1,G585))</f>
        <v>1</v>
      </c>
      <c r="H586" s="4" t="n">
        <v>165000</v>
      </c>
      <c r="I586" s="39" t="n">
        <v>9</v>
      </c>
      <c r="J586" s="40" t="n">
        <v>-12</v>
      </c>
      <c r="K586" s="3" t="n">
        <v>0</v>
      </c>
      <c r="L586" s="41" t="n">
        <v>24</v>
      </c>
      <c r="M586" s="42" t="n">
        <v>6</v>
      </c>
      <c r="N586" s="3" t="s">
        <v>33</v>
      </c>
      <c r="O586" s="3" t="s">
        <v>34</v>
      </c>
      <c r="P586" s="43" t="s">
        <v>35</v>
      </c>
      <c r="Q586" s="3" t="s">
        <v>36</v>
      </c>
      <c r="R586" s="3" t="n">
        <v>1</v>
      </c>
      <c r="S586" s="53" t="n">
        <v>10</v>
      </c>
      <c r="U586" s="45" t="n">
        <f aca="false">IF(H586="",U585,AVERAGE(I582:I586))</f>
        <v>11.2</v>
      </c>
      <c r="V586" s="46" t="n">
        <f aca="false">IF(H586="",V585,AVERAGE(J582:J586))</f>
        <v>-11.2</v>
      </c>
      <c r="W586" s="47" t="n">
        <f aca="false">IF(H586="",W585,AVERAGE(L582:L586))</f>
        <v>22.8</v>
      </c>
      <c r="X586" s="48" t="n">
        <f aca="false">IF(I586="",X585,AVERAGE(M582:M586))</f>
        <v>5.2</v>
      </c>
      <c r="Z586" s="57" t="str">
        <f aca="false">IF(O586="","",(IF((MID(O586,6,1)="."),IF((MID(O586,5,1)="."),MID(O586,1,4),MID(O586,1,5)),MID(O586,1,6))))</f>
        <v>CQ</v>
      </c>
      <c r="AA586" s="55" t="e">
        <f aca="false">IF(O586="","",IF((MID(O586,7,1)="M"),(0-MID(O586,8,3)/10),MID(O586,8,3)/10))</f>
        <v>#VALUE!</v>
      </c>
      <c r="AB586" s="56" t="e">
        <f aca="false">IF(O586="","",RIGHT(O586,3)/10)</f>
        <v>#VALUE!</v>
      </c>
    </row>
    <row r="587" customFormat="false" ht="14.25" hidden="false" customHeight="false" outlineLevel="0" collapsed="false">
      <c r="B587" s="34" t="n">
        <f aca="false">IF(H587=0,"000000",IF(H587&lt;1000,"000"&amp;H587,IF(H587&lt;10000,"00"&amp;H587,(IF(LEN(H587)=5,"0"&amp;H587,H587)))))</f>
        <v>165200</v>
      </c>
      <c r="C587" s="3" t="str">
        <f aca="false">LEFT(B587,2)</f>
        <v>16</v>
      </c>
      <c r="D587" s="35" t="n">
        <f aca="false">C587+9+(24*(G587))</f>
        <v>49</v>
      </c>
      <c r="E587" s="52" t="str">
        <f aca="false">RIGHT(LEFT(B587,4),2)</f>
        <v>52</v>
      </c>
      <c r="F587" s="37" t="n">
        <f aca="false">IF(H587="",F586,D587/24+E587/24/60)</f>
        <v>2.07777777777778</v>
      </c>
      <c r="G587" s="4" t="n">
        <f aca="false">IF(H587="",G586,IF(H586&gt;H587,G586+1,G586))</f>
        <v>1</v>
      </c>
      <c r="H587" s="4" t="n">
        <v>165200</v>
      </c>
      <c r="I587" s="39" t="n">
        <v>11</v>
      </c>
      <c r="J587" s="40" t="n">
        <v>-11</v>
      </c>
      <c r="K587" s="3" t="n">
        <v>0</v>
      </c>
      <c r="L587" s="41" t="n">
        <v>22</v>
      </c>
      <c r="M587" s="42" t="n">
        <v>5</v>
      </c>
      <c r="N587" s="3" t="s">
        <v>33</v>
      </c>
      <c r="O587" s="3" t="s">
        <v>34</v>
      </c>
      <c r="P587" s="3" t="s">
        <v>35</v>
      </c>
      <c r="Q587" s="3" t="s">
        <v>36</v>
      </c>
      <c r="R587" s="3" t="n">
        <v>1</v>
      </c>
      <c r="S587" s="53" t="n">
        <v>10</v>
      </c>
      <c r="U587" s="45" t="n">
        <f aca="false">IF(H587="",U586,AVERAGE(I583:I587))</f>
        <v>11.4</v>
      </c>
      <c r="V587" s="46" t="n">
        <f aca="false">IF(H587="",V586,AVERAGE(J583:J587))</f>
        <v>-11</v>
      </c>
      <c r="W587" s="47" t="n">
        <f aca="false">IF(H587="",W586,AVERAGE(L583:L587))</f>
        <v>22.8</v>
      </c>
      <c r="X587" s="48" t="n">
        <f aca="false">IF(I587="",X586,AVERAGE(M583:M587))</f>
        <v>5.2</v>
      </c>
      <c r="Z587" s="57" t="str">
        <f aca="false">IF(O587="","",(IF((MID(O587,6,1)="."),IF((MID(O587,5,1)="."),MID(O587,1,4),MID(O587,1,5)),MID(O587,1,6))))</f>
        <v>CQ</v>
      </c>
      <c r="AA587" s="55" t="e">
        <f aca="false">IF(O587="","",IF((MID(O587,7,1)="M"),(0-MID(O587,8,3)/10),MID(O587,8,3)/10))</f>
        <v>#VALUE!</v>
      </c>
      <c r="AB587" s="56" t="e">
        <f aca="false">IF(O587="","",RIGHT(O587,3)/10)</f>
        <v>#VALUE!</v>
      </c>
    </row>
    <row r="588" customFormat="false" ht="14.25" hidden="false" customHeight="false" outlineLevel="0" collapsed="false">
      <c r="B588" s="34" t="n">
        <f aca="false">IF(H588=0,"000000",IF(H588&lt;1000,"000"&amp;H588,IF(H588&lt;10000,"00"&amp;H588,(IF(LEN(H588)=5,"0"&amp;H588,H588)))))</f>
        <v>165400</v>
      </c>
      <c r="C588" s="3" t="str">
        <f aca="false">LEFT(B588,2)</f>
        <v>16</v>
      </c>
      <c r="D588" s="35" t="n">
        <f aca="false">C588+9+(24*(G588))</f>
        <v>49</v>
      </c>
      <c r="E588" s="52" t="str">
        <f aca="false">RIGHT(LEFT(B588,4),2)</f>
        <v>54</v>
      </c>
      <c r="F588" s="37" t="n">
        <f aca="false">IF(H588="",F587,D588/24+E588/24/60)</f>
        <v>2.07916666666667</v>
      </c>
      <c r="G588" s="4" t="n">
        <f aca="false">IF(H588="",G587,IF(H587&gt;H588,G587+1,G587))</f>
        <v>1</v>
      </c>
      <c r="H588" s="4" t="n">
        <v>165400</v>
      </c>
      <c r="I588" s="39" t="n">
        <v>12</v>
      </c>
      <c r="J588" s="40" t="n">
        <v>-12</v>
      </c>
      <c r="K588" s="3" t="n">
        <v>0</v>
      </c>
      <c r="L588" s="41" t="n">
        <v>24</v>
      </c>
      <c r="M588" s="42" t="n">
        <v>5</v>
      </c>
      <c r="N588" s="3" t="s">
        <v>33</v>
      </c>
      <c r="O588" s="3" t="s">
        <v>34</v>
      </c>
      <c r="P588" s="43" t="s">
        <v>35</v>
      </c>
      <c r="Q588" s="3" t="s">
        <v>36</v>
      </c>
      <c r="R588" s="3" t="n">
        <v>1</v>
      </c>
      <c r="S588" s="53" t="n">
        <v>10</v>
      </c>
      <c r="U588" s="45" t="n">
        <f aca="false">IF(H588="",U587,AVERAGE(I584:I588))</f>
        <v>11</v>
      </c>
      <c r="V588" s="46" t="n">
        <f aca="false">IF(H588="",V587,AVERAGE(J584:J588))</f>
        <v>-11.4</v>
      </c>
      <c r="W588" s="47" t="n">
        <f aca="false">IF(H588="",W587,AVERAGE(L584:L588))</f>
        <v>23.2</v>
      </c>
      <c r="X588" s="48" t="n">
        <f aca="false">IF(I588="",X587,AVERAGE(M584:M588))</f>
        <v>5.4</v>
      </c>
      <c r="Z588" s="57" t="str">
        <f aca="false">IF(O588="","",(IF((MID(O588,6,1)="."),IF((MID(O588,5,1)="."),MID(O588,1,4),MID(O588,1,5)),MID(O588,1,6))))</f>
        <v>CQ</v>
      </c>
      <c r="AA588" s="55" t="e">
        <f aca="false">IF(O588="","",IF((MID(O588,7,1)="M"),(0-MID(O588,8,3)/10),MID(O588,8,3)/10))</f>
        <v>#VALUE!</v>
      </c>
      <c r="AB588" s="56" t="e">
        <f aca="false">IF(O588="","",RIGHT(O588,3)/10)</f>
        <v>#VALUE!</v>
      </c>
    </row>
    <row r="589" customFormat="false" ht="14.25" hidden="false" customHeight="false" outlineLevel="0" collapsed="false">
      <c r="B589" s="34" t="n">
        <f aca="false">IF(H589=0,"000000",IF(H589&lt;1000,"000"&amp;H589,IF(H589&lt;10000,"00"&amp;H589,(IF(LEN(H589)=5,"0"&amp;H589,H589)))))</f>
        <v>165600</v>
      </c>
      <c r="C589" s="3" t="str">
        <f aca="false">LEFT(B589,2)</f>
        <v>16</v>
      </c>
      <c r="D589" s="35" t="n">
        <f aca="false">C589+9+(24*(G589))</f>
        <v>49</v>
      </c>
      <c r="E589" s="52" t="str">
        <f aca="false">RIGHT(LEFT(B589,4),2)</f>
        <v>56</v>
      </c>
      <c r="F589" s="37" t="n">
        <f aca="false">IF(H589="",F588,D589/24+E589/24/60)</f>
        <v>2.08055555555556</v>
      </c>
      <c r="G589" s="4" t="n">
        <f aca="false">IF(H589="",G588,IF(H588&gt;H589,G588+1,G588))</f>
        <v>1</v>
      </c>
      <c r="H589" s="4" t="n">
        <v>165600</v>
      </c>
      <c r="I589" s="39" t="n">
        <v>15</v>
      </c>
      <c r="J589" s="40" t="n">
        <v>-11</v>
      </c>
      <c r="K589" s="3" t="n">
        <v>0</v>
      </c>
      <c r="L589" s="41" t="n">
        <v>22</v>
      </c>
      <c r="M589" s="42" t="n">
        <v>6</v>
      </c>
      <c r="N589" s="3" t="s">
        <v>33</v>
      </c>
      <c r="O589" s="3" t="s">
        <v>34</v>
      </c>
      <c r="P589" s="3" t="s">
        <v>35</v>
      </c>
      <c r="Q589" s="3" t="s">
        <v>36</v>
      </c>
      <c r="R589" s="3" t="n">
        <v>1</v>
      </c>
      <c r="S589" s="53" t="n">
        <v>10</v>
      </c>
      <c r="U589" s="45" t="n">
        <f aca="false">IF(H589="",U588,AVERAGE(I585:I589))</f>
        <v>11.4</v>
      </c>
      <c r="V589" s="46" t="n">
        <f aca="false">IF(H589="",V588,AVERAGE(J585:J589))</f>
        <v>-11.4</v>
      </c>
      <c r="W589" s="47" t="n">
        <f aca="false">IF(H589="",W588,AVERAGE(L585:L589))</f>
        <v>23.2</v>
      </c>
      <c r="X589" s="48" t="n">
        <f aca="false">IF(I589="",X588,AVERAGE(M585:M589))</f>
        <v>5.4</v>
      </c>
      <c r="Z589" s="57" t="str">
        <f aca="false">IF(O589="","",(IF((MID(O589,6,1)="."),IF((MID(O589,5,1)="."),MID(O589,1,4),MID(O589,1,5)),MID(O589,1,6))))</f>
        <v>CQ</v>
      </c>
      <c r="AA589" s="55" t="e">
        <f aca="false">IF(O589="","",IF((MID(O589,7,1)="M"),(0-MID(O589,8,3)/10),MID(O589,8,3)/10))</f>
        <v>#VALUE!</v>
      </c>
      <c r="AB589" s="56" t="e">
        <f aca="false">IF(O589="","",RIGHT(O589,3)/10)</f>
        <v>#VALUE!</v>
      </c>
    </row>
    <row r="590" customFormat="false" ht="14.25" hidden="false" customHeight="false" outlineLevel="0" collapsed="false">
      <c r="B590" s="34" t="n">
        <f aca="false">IF(H590=0,"000000",IF(H590&lt;1000,"000"&amp;H590,IF(H590&lt;10000,"00"&amp;H590,(IF(LEN(H590)=5,"0"&amp;H590,H590)))))</f>
        <v>165800</v>
      </c>
      <c r="C590" s="3" t="str">
        <f aca="false">LEFT(B590,2)</f>
        <v>16</v>
      </c>
      <c r="D590" s="35" t="n">
        <f aca="false">C590+9+(24*(G590))</f>
        <v>49</v>
      </c>
      <c r="E590" s="52" t="str">
        <f aca="false">RIGHT(LEFT(B590,4),2)</f>
        <v>58</v>
      </c>
      <c r="F590" s="37" t="n">
        <f aca="false">IF(H590="",F589,D590/24+E590/24/60)</f>
        <v>2.08194444444444</v>
      </c>
      <c r="G590" s="4" t="n">
        <f aca="false">IF(H590="",G589,IF(H589&gt;H590,G589+1,G589))</f>
        <v>1</v>
      </c>
      <c r="H590" s="4" t="n">
        <v>165800</v>
      </c>
      <c r="I590" s="39" t="n">
        <v>12</v>
      </c>
      <c r="J590" s="40" t="n">
        <v>-12</v>
      </c>
      <c r="K590" s="3" t="n">
        <v>0</v>
      </c>
      <c r="L590" s="41" t="n">
        <v>24</v>
      </c>
      <c r="M590" s="42" t="n">
        <v>5</v>
      </c>
      <c r="N590" s="3" t="s">
        <v>33</v>
      </c>
      <c r="O590" s="3" t="s">
        <v>34</v>
      </c>
      <c r="P590" s="43" t="s">
        <v>35</v>
      </c>
      <c r="Q590" s="3" t="s">
        <v>36</v>
      </c>
      <c r="R590" s="3" t="n">
        <v>1</v>
      </c>
      <c r="S590" s="53" t="n">
        <v>10</v>
      </c>
      <c r="U590" s="45" t="n">
        <f aca="false">IF(H590="",U589,AVERAGE(I586:I590))</f>
        <v>11.8</v>
      </c>
      <c r="V590" s="46" t="n">
        <f aca="false">IF(H590="",V589,AVERAGE(J586:J590))</f>
        <v>-11.6</v>
      </c>
      <c r="W590" s="47" t="n">
        <f aca="false">IF(H590="",W589,AVERAGE(L586:L590))</f>
        <v>23.2</v>
      </c>
      <c r="X590" s="48" t="n">
        <f aca="false">IF(I590="",X589,AVERAGE(M586:M590))</f>
        <v>5.4</v>
      </c>
      <c r="Z590" s="57" t="str">
        <f aca="false">IF(O590="","",(IF((MID(O590,6,1)="."),IF((MID(O590,5,1)="."),MID(O590,1,4),MID(O590,1,5)),MID(O590,1,6))))</f>
        <v>CQ</v>
      </c>
      <c r="AA590" s="55" t="e">
        <f aca="false">IF(O590="","",IF((MID(O590,7,1)="M"),(0-MID(O590,8,3)/10),MID(O590,8,3)/10))</f>
        <v>#VALUE!</v>
      </c>
      <c r="AB590" s="56" t="e">
        <f aca="false">IF(O590="","",RIGHT(O590,3)/10)</f>
        <v>#VALUE!</v>
      </c>
    </row>
    <row r="591" customFormat="false" ht="14.25" hidden="false" customHeight="false" outlineLevel="0" collapsed="false">
      <c r="B591" s="34" t="n">
        <f aca="false">IF(H591=0,"000000",IF(H591&lt;1000,"000"&amp;H591,IF(H591&lt;10000,"00"&amp;H591,(IF(LEN(H591)=5,"0"&amp;H591,H591)))))</f>
        <v>170000</v>
      </c>
      <c r="C591" s="3" t="str">
        <f aca="false">LEFT(B591,2)</f>
        <v>17</v>
      </c>
      <c r="D591" s="35" t="n">
        <f aca="false">C591+9+(24*(G591))</f>
        <v>50</v>
      </c>
      <c r="E591" s="52" t="str">
        <f aca="false">RIGHT(LEFT(B591,4),2)</f>
        <v>00</v>
      </c>
      <c r="F591" s="37" t="n">
        <f aca="false">IF(H591="",F590,D591/24+E591/24/60)</f>
        <v>2.08333333333333</v>
      </c>
      <c r="G591" s="4" t="n">
        <f aca="false">IF(H591="",G590,IF(H590&gt;H591,G590+1,G590))</f>
        <v>1</v>
      </c>
      <c r="H591" s="4" t="n">
        <v>170000</v>
      </c>
      <c r="I591" s="39" t="n">
        <v>10</v>
      </c>
      <c r="J591" s="40" t="n">
        <v>-11</v>
      </c>
      <c r="K591" s="3" t="n">
        <v>0</v>
      </c>
      <c r="L591" s="41" t="n">
        <v>24</v>
      </c>
      <c r="M591" s="42" t="n">
        <v>5</v>
      </c>
      <c r="N591" s="3" t="s">
        <v>33</v>
      </c>
      <c r="O591" s="3" t="s">
        <v>34</v>
      </c>
      <c r="P591" s="3" t="s">
        <v>35</v>
      </c>
      <c r="Q591" s="3" t="s">
        <v>36</v>
      </c>
      <c r="R591" s="3" t="n">
        <v>1</v>
      </c>
      <c r="S591" s="53" t="n">
        <v>10</v>
      </c>
      <c r="U591" s="45" t="n">
        <f aca="false">IF(H591="",U590,AVERAGE(I587:I591))</f>
        <v>12</v>
      </c>
      <c r="V591" s="46" t="n">
        <f aca="false">IF(H591="",V590,AVERAGE(J587:J591))</f>
        <v>-11.4</v>
      </c>
      <c r="W591" s="47" t="n">
        <f aca="false">IF(H591="",W590,AVERAGE(L587:L591))</f>
        <v>23.2</v>
      </c>
      <c r="X591" s="48" t="n">
        <f aca="false">IF(I591="",X590,AVERAGE(M587:M591))</f>
        <v>5.2</v>
      </c>
      <c r="Z591" s="57" t="str">
        <f aca="false">IF(O591="","",(IF((MID(O591,6,1)="."),IF((MID(O591,5,1)="."),MID(O591,1,4),MID(O591,1,5)),MID(O591,1,6))))</f>
        <v>CQ</v>
      </c>
      <c r="AA591" s="55" t="e">
        <f aca="false">IF(O591="","",IF((MID(O591,7,1)="M"),(0-MID(O591,8,3)/10),MID(O591,8,3)/10))</f>
        <v>#VALUE!</v>
      </c>
      <c r="AB591" s="56" t="e">
        <f aca="false">IF(O591="","",RIGHT(O591,3)/10)</f>
        <v>#VALUE!</v>
      </c>
    </row>
    <row r="592" customFormat="false" ht="14.25" hidden="false" customHeight="false" outlineLevel="0" collapsed="false">
      <c r="B592" s="34" t="n">
        <f aca="false">IF(H592=0,"000000",IF(H592&lt;1000,"000"&amp;H592,IF(H592&lt;10000,"00"&amp;H592,(IF(LEN(H592)=5,"0"&amp;H592,H592)))))</f>
        <v>170200</v>
      </c>
      <c r="C592" s="3" t="str">
        <f aca="false">LEFT(B592,2)</f>
        <v>17</v>
      </c>
      <c r="D592" s="35" t="n">
        <f aca="false">C592+9+(24*(G592))</f>
        <v>50</v>
      </c>
      <c r="E592" s="52" t="str">
        <f aca="false">RIGHT(LEFT(B592,4),2)</f>
        <v>02</v>
      </c>
      <c r="F592" s="37" t="n">
        <f aca="false">IF(H592="",F591,D592/24+E592/24/60)</f>
        <v>2.08472222222222</v>
      </c>
      <c r="G592" s="4" t="n">
        <f aca="false">IF(H592="",G591,IF(H591&gt;H592,G591+1,G591))</f>
        <v>1</v>
      </c>
      <c r="H592" s="4" t="n">
        <v>170200</v>
      </c>
      <c r="I592" s="39" t="n">
        <v>12</v>
      </c>
      <c r="J592" s="40" t="n">
        <v>-11</v>
      </c>
      <c r="K592" s="3" t="n">
        <v>0</v>
      </c>
      <c r="L592" s="41" t="n">
        <v>24</v>
      </c>
      <c r="M592" s="42" t="n">
        <v>5</v>
      </c>
      <c r="N592" s="3" t="s">
        <v>33</v>
      </c>
      <c r="O592" s="3" t="s">
        <v>34</v>
      </c>
      <c r="P592" s="43" t="s">
        <v>35</v>
      </c>
      <c r="Q592" s="3" t="s">
        <v>36</v>
      </c>
      <c r="R592" s="3" t="n">
        <v>1</v>
      </c>
      <c r="S592" s="53" t="n">
        <v>10</v>
      </c>
      <c r="U592" s="45" t="n">
        <f aca="false">IF(H592="",U591,AVERAGE(I588:I592))</f>
        <v>12.2</v>
      </c>
      <c r="V592" s="46" t="n">
        <f aca="false">IF(H592="",V591,AVERAGE(J588:J592))</f>
        <v>-11.4</v>
      </c>
      <c r="W592" s="47" t="n">
        <f aca="false">IF(H592="",W591,AVERAGE(L588:L592))</f>
        <v>23.6</v>
      </c>
      <c r="X592" s="48" t="n">
        <f aca="false">IF(I592="",X591,AVERAGE(M588:M592))</f>
        <v>5.2</v>
      </c>
      <c r="Z592" s="57" t="str">
        <f aca="false">IF(O592="","",(IF((MID(O592,6,1)="."),IF((MID(O592,5,1)="."),MID(O592,1,4),MID(O592,1,5)),MID(O592,1,6))))</f>
        <v>CQ</v>
      </c>
      <c r="AA592" s="55" t="e">
        <f aca="false">IF(O592="","",IF((MID(O592,7,1)="M"),(0-MID(O592,8,3)/10),MID(O592,8,3)/10))</f>
        <v>#VALUE!</v>
      </c>
      <c r="AB592" s="56" t="e">
        <f aca="false">IF(O592="","",RIGHT(O592,3)/10)</f>
        <v>#VALUE!</v>
      </c>
    </row>
    <row r="593" customFormat="false" ht="14.25" hidden="false" customHeight="false" outlineLevel="0" collapsed="false">
      <c r="B593" s="34" t="n">
        <f aca="false">IF(H593=0,"000000",IF(H593&lt;1000,"000"&amp;H593,IF(H593&lt;10000,"00"&amp;H593,(IF(LEN(H593)=5,"0"&amp;H593,H593)))))</f>
        <v>170400</v>
      </c>
      <c r="C593" s="3" t="str">
        <f aca="false">LEFT(B593,2)</f>
        <v>17</v>
      </c>
      <c r="D593" s="35" t="n">
        <f aca="false">C593+9+(24*(G593))</f>
        <v>50</v>
      </c>
      <c r="E593" s="52" t="str">
        <f aca="false">RIGHT(LEFT(B593,4),2)</f>
        <v>04</v>
      </c>
      <c r="F593" s="37" t="n">
        <f aca="false">IF(H593="",F592,D593/24+E593/24/60)</f>
        <v>2.08611111111111</v>
      </c>
      <c r="G593" s="4" t="n">
        <f aca="false">IF(H593="",G592,IF(H592&gt;H593,G592+1,G592))</f>
        <v>1</v>
      </c>
      <c r="H593" s="4" t="n">
        <v>170400</v>
      </c>
      <c r="I593" s="39" t="n">
        <v>19</v>
      </c>
      <c r="J593" s="40" t="n">
        <v>-10</v>
      </c>
      <c r="K593" s="3" t="n">
        <v>0</v>
      </c>
      <c r="L593" s="41" t="n">
        <v>24</v>
      </c>
      <c r="M593" s="42" t="n">
        <v>5</v>
      </c>
      <c r="N593" s="3" t="s">
        <v>33</v>
      </c>
      <c r="O593" s="3" t="s">
        <v>34</v>
      </c>
      <c r="P593" s="3" t="s">
        <v>35</v>
      </c>
      <c r="Q593" s="3" t="s">
        <v>36</v>
      </c>
      <c r="R593" s="3" t="n">
        <v>1</v>
      </c>
      <c r="S593" s="53" t="n">
        <v>10</v>
      </c>
      <c r="U593" s="45" t="n">
        <f aca="false">IF(H593="",U592,AVERAGE(I589:I593))</f>
        <v>13.6</v>
      </c>
      <c r="V593" s="46" t="n">
        <f aca="false">IF(H593="",V592,AVERAGE(J589:J593))</f>
        <v>-11</v>
      </c>
      <c r="W593" s="47" t="n">
        <f aca="false">IF(H593="",W592,AVERAGE(L589:L593))</f>
        <v>23.6</v>
      </c>
      <c r="X593" s="48" t="n">
        <f aca="false">IF(I593="",X592,AVERAGE(M589:M593))</f>
        <v>5.2</v>
      </c>
      <c r="Z593" s="57" t="str">
        <f aca="false">IF(O593="","",(IF((MID(O593,6,1)="."),IF((MID(O593,5,1)="."),MID(O593,1,4),MID(O593,1,5)),MID(O593,1,6))))</f>
        <v>CQ</v>
      </c>
      <c r="AA593" s="55" t="e">
        <f aca="false">IF(O593="","",IF((MID(O593,7,1)="M"),(0-MID(O593,8,3)/10),MID(O593,8,3)/10))</f>
        <v>#VALUE!</v>
      </c>
      <c r="AB593" s="56" t="e">
        <f aca="false">IF(O593="","",RIGHT(O593,3)/10)</f>
        <v>#VALUE!</v>
      </c>
    </row>
    <row r="594" customFormat="false" ht="14.25" hidden="false" customHeight="false" outlineLevel="0" collapsed="false">
      <c r="B594" s="34" t="n">
        <f aca="false">IF(H594=0,"000000",IF(H594&lt;1000,"000"&amp;H594,IF(H594&lt;10000,"00"&amp;H594,(IF(LEN(H594)=5,"0"&amp;H594,H594)))))</f>
        <v>170600</v>
      </c>
      <c r="C594" s="3" t="str">
        <f aca="false">LEFT(B594,2)</f>
        <v>17</v>
      </c>
      <c r="D594" s="35" t="n">
        <f aca="false">C594+9+(24*(G594))</f>
        <v>50</v>
      </c>
      <c r="E594" s="52" t="str">
        <f aca="false">RIGHT(LEFT(B594,4),2)</f>
        <v>06</v>
      </c>
      <c r="F594" s="37" t="n">
        <f aca="false">IF(H594="",F593,D594/24+E594/24/60)</f>
        <v>2.0875</v>
      </c>
      <c r="G594" s="4" t="n">
        <f aca="false">IF(H594="",G593,IF(H593&gt;H594,G593+1,G593))</f>
        <v>1</v>
      </c>
      <c r="H594" s="4" t="n">
        <v>170600</v>
      </c>
      <c r="I594" s="39" t="n">
        <v>13</v>
      </c>
      <c r="J594" s="40" t="n">
        <v>-10</v>
      </c>
      <c r="K594" s="3" t="n">
        <v>0</v>
      </c>
      <c r="L594" s="41" t="n">
        <v>24</v>
      </c>
      <c r="M594" s="42" t="n">
        <v>5</v>
      </c>
      <c r="N594" s="3" t="s">
        <v>33</v>
      </c>
      <c r="O594" s="3" t="s">
        <v>34</v>
      </c>
      <c r="P594" s="43" t="s">
        <v>35</v>
      </c>
      <c r="Q594" s="3" t="s">
        <v>36</v>
      </c>
      <c r="R594" s="3" t="n">
        <v>1</v>
      </c>
      <c r="S594" s="53" t="n">
        <v>10</v>
      </c>
      <c r="U594" s="45" t="n">
        <f aca="false">IF(H594="",U593,AVERAGE(I590:I594))</f>
        <v>13.2</v>
      </c>
      <c r="V594" s="46" t="n">
        <f aca="false">IF(H594="",V593,AVERAGE(J590:J594))</f>
        <v>-10.8</v>
      </c>
      <c r="W594" s="47" t="n">
        <f aca="false">IF(H594="",W593,AVERAGE(L590:L594))</f>
        <v>24</v>
      </c>
      <c r="X594" s="48" t="n">
        <f aca="false">IF(I594="",X593,AVERAGE(M590:M594))</f>
        <v>5</v>
      </c>
      <c r="Z594" s="57" t="str">
        <f aca="false">IF(O594="","",(IF((MID(O594,6,1)="."),IF((MID(O594,5,1)="."),MID(O594,1,4),MID(O594,1,5)),MID(O594,1,6))))</f>
        <v>CQ</v>
      </c>
      <c r="AA594" s="55" t="e">
        <f aca="false">IF(O594="","",IF((MID(O594,7,1)="M"),(0-MID(O594,8,3)/10),MID(O594,8,3)/10))</f>
        <v>#VALUE!</v>
      </c>
      <c r="AB594" s="56" t="e">
        <f aca="false">IF(O594="","",RIGHT(O594,3)/10)</f>
        <v>#VALUE!</v>
      </c>
    </row>
    <row r="595" customFormat="false" ht="14.25" hidden="false" customHeight="false" outlineLevel="0" collapsed="false">
      <c r="B595" s="34" t="n">
        <f aca="false">IF(H595=0,"000000",IF(H595&lt;1000,"000"&amp;H595,IF(H595&lt;10000,"00"&amp;H595,(IF(LEN(H595)=5,"0"&amp;H595,H595)))))</f>
        <v>170800</v>
      </c>
      <c r="C595" s="3" t="str">
        <f aca="false">LEFT(B595,2)</f>
        <v>17</v>
      </c>
      <c r="D595" s="35" t="n">
        <f aca="false">C595+9+(24*(G595))</f>
        <v>50</v>
      </c>
      <c r="E595" s="52" t="str">
        <f aca="false">RIGHT(LEFT(B595,4),2)</f>
        <v>08</v>
      </c>
      <c r="F595" s="37" t="n">
        <f aca="false">IF(H595="",F594,D595/24+E595/24/60)</f>
        <v>2.08888888888889</v>
      </c>
      <c r="G595" s="4" t="n">
        <f aca="false">IF(H595="",G594,IF(H594&gt;H595,G594+1,G594))</f>
        <v>1</v>
      </c>
      <c r="H595" s="4" t="n">
        <v>170800</v>
      </c>
      <c r="I595" s="39" t="n">
        <v>13</v>
      </c>
      <c r="J595" s="40" t="n">
        <v>-10</v>
      </c>
      <c r="K595" s="3" t="n">
        <v>0</v>
      </c>
      <c r="L595" s="41" t="n">
        <v>24</v>
      </c>
      <c r="M595" s="42" t="n">
        <v>5</v>
      </c>
      <c r="N595" s="3" t="s">
        <v>33</v>
      </c>
      <c r="O595" s="3" t="s">
        <v>34</v>
      </c>
      <c r="P595" s="3" t="s">
        <v>35</v>
      </c>
      <c r="Q595" s="3" t="s">
        <v>36</v>
      </c>
      <c r="R595" s="3" t="n">
        <v>1</v>
      </c>
      <c r="S595" s="53" t="n">
        <v>10</v>
      </c>
      <c r="U595" s="45" t="n">
        <f aca="false">IF(H595="",U594,AVERAGE(I591:I595))</f>
        <v>13.4</v>
      </c>
      <c r="V595" s="46" t="n">
        <f aca="false">IF(H595="",V594,AVERAGE(J591:J595))</f>
        <v>-10.4</v>
      </c>
      <c r="W595" s="47" t="n">
        <f aca="false">IF(H595="",W594,AVERAGE(L591:L595))</f>
        <v>24</v>
      </c>
      <c r="X595" s="48" t="n">
        <f aca="false">IF(I595="",X594,AVERAGE(M591:M595))</f>
        <v>5</v>
      </c>
      <c r="Z595" s="57" t="str">
        <f aca="false">IF(O595="","",(IF((MID(O595,6,1)="."),IF((MID(O595,5,1)="."),MID(O595,1,4),MID(O595,1,5)),MID(O595,1,6))))</f>
        <v>CQ</v>
      </c>
      <c r="AA595" s="55" t="e">
        <f aca="false">IF(O595="","",IF((MID(O595,7,1)="M"),(0-MID(O595,8,3)/10),MID(O595,8,3)/10))</f>
        <v>#VALUE!</v>
      </c>
      <c r="AB595" s="56" t="e">
        <f aca="false">IF(O595="","",RIGHT(O595,3)/10)</f>
        <v>#VALUE!</v>
      </c>
    </row>
    <row r="596" customFormat="false" ht="14.25" hidden="false" customHeight="false" outlineLevel="0" collapsed="false">
      <c r="B596" s="34" t="n">
        <f aca="false">IF(H596=0,"000000",IF(H596&lt;1000,"000"&amp;H596,IF(H596&lt;10000,"00"&amp;H596,(IF(LEN(H596)=5,"0"&amp;H596,H596)))))</f>
        <v>171000</v>
      </c>
      <c r="C596" s="3" t="str">
        <f aca="false">LEFT(B596,2)</f>
        <v>17</v>
      </c>
      <c r="D596" s="35" t="n">
        <f aca="false">C596+9+(24*(G596))</f>
        <v>50</v>
      </c>
      <c r="E596" s="52" t="str">
        <f aca="false">RIGHT(LEFT(B596,4),2)</f>
        <v>10</v>
      </c>
      <c r="F596" s="37" t="n">
        <f aca="false">IF(H596="",F595,D596/24+E596/24/60)</f>
        <v>2.09027777777778</v>
      </c>
      <c r="G596" s="4" t="n">
        <f aca="false">IF(H596="",G595,IF(H595&gt;H596,G595+1,G595))</f>
        <v>1</v>
      </c>
      <c r="H596" s="4" t="n">
        <v>171000</v>
      </c>
      <c r="I596" s="39" t="n">
        <v>10</v>
      </c>
      <c r="J596" s="40" t="n">
        <v>-11</v>
      </c>
      <c r="K596" s="3" t="n">
        <v>0</v>
      </c>
      <c r="L596" s="41" t="n">
        <v>27</v>
      </c>
      <c r="M596" s="42" t="n">
        <v>6</v>
      </c>
      <c r="N596" s="3" t="s">
        <v>33</v>
      </c>
      <c r="O596" s="3" t="s">
        <v>34</v>
      </c>
      <c r="P596" s="43" t="s">
        <v>35</v>
      </c>
      <c r="Q596" s="3" t="s">
        <v>36</v>
      </c>
      <c r="R596" s="3" t="n">
        <v>1</v>
      </c>
      <c r="S596" s="53" t="n">
        <v>10</v>
      </c>
      <c r="U596" s="45" t="n">
        <f aca="false">IF(H596="",U595,AVERAGE(I592:I596))</f>
        <v>13.4</v>
      </c>
      <c r="V596" s="46" t="n">
        <f aca="false">IF(H596="",V595,AVERAGE(J592:J596))</f>
        <v>-10.4</v>
      </c>
      <c r="W596" s="47" t="n">
        <f aca="false">IF(H596="",W595,AVERAGE(L592:L596))</f>
        <v>24.6</v>
      </c>
      <c r="X596" s="48" t="n">
        <f aca="false">IF(I596="",X595,AVERAGE(M592:M596))</f>
        <v>5.2</v>
      </c>
      <c r="Z596" s="57" t="str">
        <f aca="false">IF(O596="","",(IF((MID(O596,6,1)="."),IF((MID(O596,5,1)="."),MID(O596,1,4),MID(O596,1,5)),MID(O596,1,6))))</f>
        <v>CQ</v>
      </c>
      <c r="AA596" s="55" t="e">
        <f aca="false">IF(O596="","",IF((MID(O596,7,1)="M"),(0-MID(O596,8,3)/10),MID(O596,8,3)/10))</f>
        <v>#VALUE!</v>
      </c>
      <c r="AB596" s="56" t="e">
        <f aca="false">IF(O596="","",RIGHT(O596,3)/10)</f>
        <v>#VALUE!</v>
      </c>
    </row>
    <row r="597" customFormat="false" ht="14.25" hidden="false" customHeight="false" outlineLevel="0" collapsed="false">
      <c r="B597" s="34" t="n">
        <f aca="false">IF(H597=0,"000000",IF(H597&lt;1000,"000"&amp;H597,IF(H597&lt;10000,"00"&amp;H597,(IF(LEN(H597)=5,"0"&amp;H597,H597)))))</f>
        <v>171200</v>
      </c>
      <c r="C597" s="3" t="str">
        <f aca="false">LEFT(B597,2)</f>
        <v>17</v>
      </c>
      <c r="D597" s="35" t="n">
        <f aca="false">C597+9+(24*(G597))</f>
        <v>50</v>
      </c>
      <c r="E597" s="52" t="str">
        <f aca="false">RIGHT(LEFT(B597,4),2)</f>
        <v>12</v>
      </c>
      <c r="F597" s="37" t="n">
        <f aca="false">IF(H597="",F596,D597/24+E597/24/60)</f>
        <v>2.09166666666667</v>
      </c>
      <c r="G597" s="4" t="n">
        <f aca="false">IF(H597="",G596,IF(H596&gt;H597,G596+1,G596))</f>
        <v>1</v>
      </c>
      <c r="H597" s="4" t="n">
        <v>171200</v>
      </c>
      <c r="I597" s="39" t="n">
        <v>14</v>
      </c>
      <c r="J597" s="40" t="n">
        <v>-12</v>
      </c>
      <c r="K597" s="3" t="n">
        <v>0</v>
      </c>
      <c r="L597" s="41" t="n">
        <v>27</v>
      </c>
      <c r="M597" s="42" t="n">
        <v>6</v>
      </c>
      <c r="N597" s="3" t="s">
        <v>33</v>
      </c>
      <c r="O597" s="3" t="s">
        <v>34</v>
      </c>
      <c r="P597" s="3" t="s">
        <v>35</v>
      </c>
      <c r="Q597" s="3" t="s">
        <v>36</v>
      </c>
      <c r="R597" s="3" t="n">
        <v>1</v>
      </c>
      <c r="S597" s="53" t="n">
        <v>10</v>
      </c>
      <c r="U597" s="45" t="n">
        <f aca="false">IF(H597="",U596,AVERAGE(I593:I597))</f>
        <v>13.8</v>
      </c>
      <c r="V597" s="46" t="n">
        <f aca="false">IF(H597="",V596,AVERAGE(J593:J597))</f>
        <v>-10.6</v>
      </c>
      <c r="W597" s="47" t="n">
        <f aca="false">IF(H597="",W596,AVERAGE(L593:L597))</f>
        <v>25.2</v>
      </c>
      <c r="X597" s="48" t="n">
        <f aca="false">IF(I597="",X596,AVERAGE(M593:M597))</f>
        <v>5.4</v>
      </c>
      <c r="Z597" s="57" t="str">
        <f aca="false">IF(O597="","",(IF((MID(O597,6,1)="."),IF((MID(O597,5,1)="."),MID(O597,1,4),MID(O597,1,5)),MID(O597,1,6))))</f>
        <v>CQ</v>
      </c>
      <c r="AA597" s="55" t="e">
        <f aca="false">IF(O597="","",IF((MID(O597,7,1)="M"),(0-MID(O597,8,3)/10),MID(O597,8,3)/10))</f>
        <v>#VALUE!</v>
      </c>
      <c r="AB597" s="56" t="e">
        <f aca="false">IF(O597="","",RIGHT(O597,3)/10)</f>
        <v>#VALUE!</v>
      </c>
    </row>
    <row r="598" customFormat="false" ht="14.25" hidden="false" customHeight="false" outlineLevel="0" collapsed="false">
      <c r="B598" s="34" t="n">
        <f aca="false">IF(H598=0,"000000",IF(H598&lt;1000,"000"&amp;H598,IF(H598&lt;10000,"00"&amp;H598,(IF(LEN(H598)=5,"0"&amp;H598,H598)))))</f>
        <v>171400</v>
      </c>
      <c r="C598" s="3" t="str">
        <f aca="false">LEFT(B598,2)</f>
        <v>17</v>
      </c>
      <c r="D598" s="35" t="n">
        <f aca="false">C598+9+(24*(G598))</f>
        <v>50</v>
      </c>
      <c r="E598" s="52" t="str">
        <f aca="false">RIGHT(LEFT(B598,4),2)</f>
        <v>14</v>
      </c>
      <c r="F598" s="37" t="n">
        <f aca="false">IF(H598="",F597,D598/24+E598/24/60)</f>
        <v>2.09305555555556</v>
      </c>
      <c r="G598" s="4" t="n">
        <f aca="false">IF(H598="",G597,IF(H597&gt;H598,G597+1,G597))</f>
        <v>1</v>
      </c>
      <c r="H598" s="4" t="n">
        <v>171400</v>
      </c>
      <c r="I598" s="39" t="n">
        <v>15</v>
      </c>
      <c r="J598" s="40" t="n">
        <v>-11</v>
      </c>
      <c r="K598" s="3" t="n">
        <v>0</v>
      </c>
      <c r="L598" s="41" t="n">
        <v>24</v>
      </c>
      <c r="M598" s="42" t="n">
        <v>6</v>
      </c>
      <c r="N598" s="3" t="s">
        <v>33</v>
      </c>
      <c r="O598" s="3" t="s">
        <v>34</v>
      </c>
      <c r="P598" s="43" t="s">
        <v>35</v>
      </c>
      <c r="Q598" s="3" t="s">
        <v>36</v>
      </c>
      <c r="R598" s="3" t="n">
        <v>1</v>
      </c>
      <c r="S598" s="53" t="n">
        <v>10</v>
      </c>
      <c r="U598" s="45" t="n">
        <f aca="false">IF(H598="",U597,AVERAGE(I594:I598))</f>
        <v>13</v>
      </c>
      <c r="V598" s="46" t="n">
        <f aca="false">IF(H598="",V597,AVERAGE(J594:J598))</f>
        <v>-10.8</v>
      </c>
      <c r="W598" s="47" t="n">
        <f aca="false">IF(H598="",W597,AVERAGE(L594:L598))</f>
        <v>25.2</v>
      </c>
      <c r="X598" s="48" t="n">
        <f aca="false">IF(I598="",X597,AVERAGE(M594:M598))</f>
        <v>5.6</v>
      </c>
      <c r="Z598" s="57" t="str">
        <f aca="false">IF(O598="","",(IF((MID(O598,6,1)="."),IF((MID(O598,5,1)="."),MID(O598,1,4),MID(O598,1,5)),MID(O598,1,6))))</f>
        <v>CQ</v>
      </c>
      <c r="AA598" s="55" t="e">
        <f aca="false">IF(O598="","",IF((MID(O598,7,1)="M"),(0-MID(O598,8,3)/10),MID(O598,8,3)/10))</f>
        <v>#VALUE!</v>
      </c>
      <c r="AB598" s="56" t="e">
        <f aca="false">IF(O598="","",RIGHT(O598,3)/10)</f>
        <v>#VALUE!</v>
      </c>
    </row>
    <row r="599" customFormat="false" ht="14.25" hidden="false" customHeight="false" outlineLevel="0" collapsed="false">
      <c r="B599" s="34" t="n">
        <f aca="false">IF(H599=0,"000000",IF(H599&lt;1000,"000"&amp;H599,IF(H599&lt;10000,"00"&amp;H599,(IF(LEN(H599)=5,"0"&amp;H599,H599)))))</f>
        <v>171600</v>
      </c>
      <c r="C599" s="3" t="str">
        <f aca="false">LEFT(B599,2)</f>
        <v>17</v>
      </c>
      <c r="D599" s="35" t="n">
        <f aca="false">C599+9+(24*(G599))</f>
        <v>50</v>
      </c>
      <c r="E599" s="52" t="str">
        <f aca="false">RIGHT(LEFT(B599,4),2)</f>
        <v>16</v>
      </c>
      <c r="F599" s="37" t="n">
        <f aca="false">IF(H599="",F598,D599/24+E599/24/60)</f>
        <v>2.09444444444444</v>
      </c>
      <c r="G599" s="4" t="n">
        <f aca="false">IF(H599="",G598,IF(H598&gt;H599,G598+1,G598))</f>
        <v>1</v>
      </c>
      <c r="H599" s="4" t="n">
        <v>171600</v>
      </c>
      <c r="I599" s="39" t="n">
        <v>13</v>
      </c>
      <c r="J599" s="40" t="n">
        <v>-12</v>
      </c>
      <c r="K599" s="3" t="n">
        <v>0</v>
      </c>
      <c r="L599" s="41" t="n">
        <v>24</v>
      </c>
      <c r="M599" s="42" t="n">
        <v>5</v>
      </c>
      <c r="N599" s="3" t="s">
        <v>33</v>
      </c>
      <c r="O599" s="3" t="s">
        <v>34</v>
      </c>
      <c r="P599" s="3" t="s">
        <v>35</v>
      </c>
      <c r="Q599" s="3" t="s">
        <v>36</v>
      </c>
      <c r="R599" s="3" t="n">
        <v>1</v>
      </c>
      <c r="S599" s="53" t="n">
        <v>10</v>
      </c>
      <c r="U599" s="45" t="n">
        <f aca="false">IF(H599="",U598,AVERAGE(I595:I599))</f>
        <v>13</v>
      </c>
      <c r="V599" s="46" t="n">
        <f aca="false">IF(H599="",V598,AVERAGE(J595:J599))</f>
        <v>-11.2</v>
      </c>
      <c r="W599" s="47" t="n">
        <f aca="false">IF(H599="",W598,AVERAGE(L595:L599))</f>
        <v>25.2</v>
      </c>
      <c r="X599" s="48" t="n">
        <f aca="false">IF(I599="",X598,AVERAGE(M595:M599))</f>
        <v>5.6</v>
      </c>
      <c r="Z599" s="57" t="str">
        <f aca="false">IF(O599="","",(IF((MID(O599,6,1)="."),IF((MID(O599,5,1)="."),MID(O599,1,4),MID(O599,1,5)),MID(O599,1,6))))</f>
        <v>CQ</v>
      </c>
      <c r="AA599" s="55" t="e">
        <f aca="false">IF(O599="","",IF((MID(O599,7,1)="M"),(0-MID(O599,8,3)/10),MID(O599,8,3)/10))</f>
        <v>#VALUE!</v>
      </c>
      <c r="AB599" s="56" t="e">
        <f aca="false">IF(O599="","",RIGHT(O599,3)/10)</f>
        <v>#VALUE!</v>
      </c>
    </row>
    <row r="600" customFormat="false" ht="14.25" hidden="false" customHeight="false" outlineLevel="0" collapsed="false">
      <c r="B600" s="34" t="n">
        <f aca="false">IF(H600=0,"000000",IF(H600&lt;1000,"000"&amp;H600,IF(H600&lt;10000,"00"&amp;H600,(IF(LEN(H600)=5,"0"&amp;H600,H600)))))</f>
        <v>171800</v>
      </c>
      <c r="C600" s="3" t="str">
        <f aca="false">LEFT(B600,2)</f>
        <v>17</v>
      </c>
      <c r="D600" s="35" t="n">
        <f aca="false">C600+9+(24*(G600))</f>
        <v>50</v>
      </c>
      <c r="E600" s="52" t="str">
        <f aca="false">RIGHT(LEFT(B600,4),2)</f>
        <v>18</v>
      </c>
      <c r="F600" s="37" t="n">
        <f aca="false">IF(H600="",F599,D600/24+E600/24/60)</f>
        <v>2.09583333333333</v>
      </c>
      <c r="G600" s="4" t="n">
        <f aca="false">IF(H600="",G599,IF(H599&gt;H600,G599+1,G599))</f>
        <v>1</v>
      </c>
      <c r="H600" s="4" t="n">
        <v>171800</v>
      </c>
      <c r="I600" s="39" t="n">
        <v>14</v>
      </c>
      <c r="J600" s="40" t="n">
        <v>-11</v>
      </c>
      <c r="K600" s="3" t="n">
        <v>0</v>
      </c>
      <c r="L600" s="41" t="n">
        <v>27</v>
      </c>
      <c r="M600" s="42" t="n">
        <v>5</v>
      </c>
      <c r="N600" s="3" t="s">
        <v>33</v>
      </c>
      <c r="O600" s="3" t="s">
        <v>34</v>
      </c>
      <c r="P600" s="43" t="s">
        <v>35</v>
      </c>
      <c r="Q600" s="3" t="s">
        <v>36</v>
      </c>
      <c r="R600" s="3" t="n">
        <v>1</v>
      </c>
      <c r="S600" s="53" t="n">
        <v>10</v>
      </c>
      <c r="U600" s="45" t="n">
        <f aca="false">IF(H600="",U599,AVERAGE(I596:I600))</f>
        <v>13.2</v>
      </c>
      <c r="V600" s="46" t="n">
        <f aca="false">IF(H600="",V599,AVERAGE(J596:J600))</f>
        <v>-11.4</v>
      </c>
      <c r="W600" s="47" t="n">
        <f aca="false">IF(H600="",W599,AVERAGE(L596:L600))</f>
        <v>25.8</v>
      </c>
      <c r="X600" s="48" t="n">
        <f aca="false">IF(I600="",X599,AVERAGE(M596:M600))</f>
        <v>5.6</v>
      </c>
      <c r="Z600" s="57" t="str">
        <f aca="false">IF(O600="","",(IF((MID(O600,6,1)="."),IF((MID(O600,5,1)="."),MID(O600,1,4),MID(O600,1,5)),MID(O600,1,6))))</f>
        <v>CQ</v>
      </c>
      <c r="AA600" s="55" t="e">
        <f aca="false">IF(O600="","",IF((MID(O600,7,1)="M"),(0-MID(O600,8,3)/10),MID(O600,8,3)/10))</f>
        <v>#VALUE!</v>
      </c>
      <c r="AB600" s="56" t="e">
        <f aca="false">IF(O600="","",RIGHT(O600,3)/10)</f>
        <v>#VALUE!</v>
      </c>
    </row>
    <row r="601" customFormat="false" ht="14.25" hidden="false" customHeight="false" outlineLevel="0" collapsed="false">
      <c r="B601" s="34" t="n">
        <f aca="false">IF(H601=0,"000000",IF(H601&lt;1000,"000"&amp;H601,IF(H601&lt;10000,"00"&amp;H601,(IF(LEN(H601)=5,"0"&amp;H601,H601)))))</f>
        <v>172000</v>
      </c>
      <c r="C601" s="3" t="str">
        <f aca="false">LEFT(B601,2)</f>
        <v>17</v>
      </c>
      <c r="D601" s="35" t="n">
        <f aca="false">C601+9+(24*(G601))</f>
        <v>50</v>
      </c>
      <c r="E601" s="52" t="str">
        <f aca="false">RIGHT(LEFT(B601,4),2)</f>
        <v>20</v>
      </c>
      <c r="F601" s="37" t="n">
        <f aca="false">IF(H601="",F600,D601/24+E601/24/60)</f>
        <v>2.09722222222222</v>
      </c>
      <c r="G601" s="4" t="n">
        <f aca="false">IF(H601="",G600,IF(H600&gt;H601,G600+1,G600))</f>
        <v>1</v>
      </c>
      <c r="H601" s="4" t="n">
        <v>172000</v>
      </c>
      <c r="I601" s="39" t="n">
        <v>16</v>
      </c>
      <c r="J601" s="40" t="n">
        <v>-10</v>
      </c>
      <c r="K601" s="3" t="n">
        <v>0</v>
      </c>
      <c r="L601" s="41" t="n">
        <v>27</v>
      </c>
      <c r="M601" s="42" t="n">
        <v>5</v>
      </c>
      <c r="N601" s="3" t="s">
        <v>33</v>
      </c>
      <c r="O601" s="3" t="s">
        <v>34</v>
      </c>
      <c r="P601" s="3" t="s">
        <v>35</v>
      </c>
      <c r="Q601" s="3" t="s">
        <v>36</v>
      </c>
      <c r="R601" s="3" t="n">
        <v>1</v>
      </c>
      <c r="S601" s="53" t="n">
        <v>10</v>
      </c>
      <c r="U601" s="45" t="n">
        <f aca="false">IF(H601="",U600,AVERAGE(I597:I601))</f>
        <v>14.4</v>
      </c>
      <c r="V601" s="46" t="n">
        <f aca="false">IF(H601="",V600,AVERAGE(J597:J601))</f>
        <v>-11.2</v>
      </c>
      <c r="W601" s="47" t="n">
        <f aca="false">IF(H601="",W600,AVERAGE(L597:L601))</f>
        <v>25.8</v>
      </c>
      <c r="X601" s="48" t="n">
        <f aca="false">IF(I601="",X600,AVERAGE(M597:M601))</f>
        <v>5.4</v>
      </c>
      <c r="Z601" s="57" t="str">
        <f aca="false">IF(O601="","",(IF((MID(O601,6,1)="."),IF((MID(O601,5,1)="."),MID(O601,1,4),MID(O601,1,5)),MID(O601,1,6))))</f>
        <v>CQ</v>
      </c>
      <c r="AA601" s="55" t="e">
        <f aca="false">IF(O601="","",IF((MID(O601,7,1)="M"),(0-MID(O601,8,3)/10),MID(O601,8,3)/10))</f>
        <v>#VALUE!</v>
      </c>
      <c r="AB601" s="56" t="e">
        <f aca="false">IF(O601="","",RIGHT(O601,3)/10)</f>
        <v>#VALUE!</v>
      </c>
    </row>
    <row r="602" customFormat="false" ht="14.25" hidden="false" customHeight="false" outlineLevel="0" collapsed="false">
      <c r="B602" s="34" t="n">
        <f aca="false">IF(H602=0,"000000",IF(H602&lt;1000,"000"&amp;H602,IF(H602&lt;10000,"00"&amp;H602,(IF(LEN(H602)=5,"0"&amp;H602,H602)))))</f>
        <v>172200</v>
      </c>
      <c r="C602" s="3" t="str">
        <f aca="false">LEFT(B602,2)</f>
        <v>17</v>
      </c>
      <c r="D602" s="35" t="n">
        <f aca="false">C602+9+(24*(G602))</f>
        <v>50</v>
      </c>
      <c r="E602" s="52" t="str">
        <f aca="false">RIGHT(LEFT(B602,4),2)</f>
        <v>22</v>
      </c>
      <c r="F602" s="37" t="n">
        <f aca="false">IF(H602="",F601,D602/24+E602/24/60)</f>
        <v>2.09861111111111</v>
      </c>
      <c r="G602" s="4" t="n">
        <f aca="false">IF(H602="",G601,IF(H601&gt;H602,G601+1,G601))</f>
        <v>1</v>
      </c>
      <c r="H602" s="4" t="n">
        <v>172200</v>
      </c>
      <c r="I602" s="39" t="n">
        <v>15</v>
      </c>
      <c r="J602" s="40" t="n">
        <v>-10</v>
      </c>
      <c r="K602" s="3" t="n">
        <v>0</v>
      </c>
      <c r="L602" s="41" t="n">
        <v>27</v>
      </c>
      <c r="M602" s="42" t="n">
        <v>5</v>
      </c>
      <c r="N602" s="3" t="s">
        <v>33</v>
      </c>
      <c r="O602" s="3" t="s">
        <v>34</v>
      </c>
      <c r="P602" s="43" t="s">
        <v>35</v>
      </c>
      <c r="Q602" s="3" t="s">
        <v>36</v>
      </c>
      <c r="R602" s="3" t="n">
        <v>1</v>
      </c>
      <c r="S602" s="53" t="n">
        <v>10</v>
      </c>
      <c r="U602" s="45" t="n">
        <f aca="false">IF(H602="",U601,AVERAGE(I598:I602))</f>
        <v>14.6</v>
      </c>
      <c r="V602" s="46" t="n">
        <f aca="false">IF(H602="",V601,AVERAGE(J598:J602))</f>
        <v>-10.8</v>
      </c>
      <c r="W602" s="47" t="n">
        <f aca="false">IF(H602="",W601,AVERAGE(L598:L602))</f>
        <v>25.8</v>
      </c>
      <c r="X602" s="48" t="n">
        <f aca="false">IF(I602="",X601,AVERAGE(M598:M602))</f>
        <v>5.2</v>
      </c>
      <c r="Z602" s="57" t="str">
        <f aca="false">IF(O602="","",(IF((MID(O602,6,1)="."),IF((MID(O602,5,1)="."),MID(O602,1,4),MID(O602,1,5)),MID(O602,1,6))))</f>
        <v>CQ</v>
      </c>
      <c r="AA602" s="55" t="e">
        <f aca="false">IF(O602="","",IF((MID(O602,7,1)="M"),(0-MID(O602,8,3)/10),MID(O602,8,3)/10))</f>
        <v>#VALUE!</v>
      </c>
      <c r="AB602" s="56" t="e">
        <f aca="false">IF(O602="","",RIGHT(O602,3)/10)</f>
        <v>#VALUE!</v>
      </c>
    </row>
    <row r="603" customFormat="false" ht="14.25" hidden="false" customHeight="false" outlineLevel="0" collapsed="false">
      <c r="B603" s="34" t="n">
        <f aca="false">IF(H603=0,"000000",IF(H603&lt;1000,"000"&amp;H603,IF(H603&lt;10000,"00"&amp;H603,(IF(LEN(H603)=5,"0"&amp;H603,H603)))))</f>
        <v>172400</v>
      </c>
      <c r="C603" s="3" t="str">
        <f aca="false">LEFT(B603,2)</f>
        <v>17</v>
      </c>
      <c r="D603" s="35" t="n">
        <f aca="false">C603+9+(24*(G603))</f>
        <v>50</v>
      </c>
      <c r="E603" s="52" t="str">
        <f aca="false">RIGHT(LEFT(B603,4),2)</f>
        <v>24</v>
      </c>
      <c r="F603" s="37" t="n">
        <f aca="false">IF(H603="",F602,D603/24+E603/24/60)</f>
        <v>2.1</v>
      </c>
      <c r="G603" s="4" t="n">
        <f aca="false">IF(H603="",G602,IF(H602&gt;H603,G602+1,G602))</f>
        <v>1</v>
      </c>
      <c r="H603" s="4" t="n">
        <v>172400</v>
      </c>
      <c r="I603" s="39" t="n">
        <v>15</v>
      </c>
      <c r="J603" s="40" t="n">
        <v>-10</v>
      </c>
      <c r="K603" s="3" t="n">
        <v>-0.2</v>
      </c>
      <c r="L603" s="41" t="n">
        <v>24</v>
      </c>
      <c r="M603" s="42" t="n">
        <v>6</v>
      </c>
      <c r="N603" s="3" t="s">
        <v>33</v>
      </c>
      <c r="O603" s="3" t="s">
        <v>34</v>
      </c>
      <c r="P603" s="3" t="s">
        <v>35</v>
      </c>
      <c r="Q603" s="3" t="s">
        <v>36</v>
      </c>
      <c r="R603" s="3" t="n">
        <v>1</v>
      </c>
      <c r="S603" s="53" t="n">
        <v>10</v>
      </c>
      <c r="U603" s="45" t="n">
        <f aca="false">IF(H603="",U602,AVERAGE(I599:I603))</f>
        <v>14.6</v>
      </c>
      <c r="V603" s="46" t="n">
        <f aca="false">IF(H603="",V602,AVERAGE(J599:J603))</f>
        <v>-10.6</v>
      </c>
      <c r="W603" s="47" t="n">
        <f aca="false">IF(H603="",W602,AVERAGE(L599:L603))</f>
        <v>25.8</v>
      </c>
      <c r="X603" s="48" t="n">
        <f aca="false">IF(I603="",X602,AVERAGE(M599:M603))</f>
        <v>5.2</v>
      </c>
      <c r="Z603" s="57" t="str">
        <f aca="false">IF(O603="","",(IF((MID(O603,6,1)="."),IF((MID(O603,5,1)="."),MID(O603,1,4),MID(O603,1,5)),MID(O603,1,6))))</f>
        <v>CQ</v>
      </c>
      <c r="AA603" s="55" t="e">
        <f aca="false">IF(O603="","",IF((MID(O603,7,1)="M"),(0-MID(O603,8,3)/10),MID(O603,8,3)/10))</f>
        <v>#VALUE!</v>
      </c>
      <c r="AB603" s="56" t="e">
        <f aca="false">IF(O603="","",RIGHT(O603,3)/10)</f>
        <v>#VALUE!</v>
      </c>
    </row>
    <row r="604" customFormat="false" ht="14.25" hidden="false" customHeight="false" outlineLevel="0" collapsed="false">
      <c r="B604" s="34" t="n">
        <f aca="false">IF(H604=0,"000000",IF(H604&lt;1000,"000"&amp;H604,IF(H604&lt;10000,"00"&amp;H604,(IF(LEN(H604)=5,"0"&amp;H604,H604)))))</f>
        <v>172600</v>
      </c>
      <c r="C604" s="3" t="str">
        <f aca="false">LEFT(B604,2)</f>
        <v>17</v>
      </c>
      <c r="D604" s="35" t="n">
        <f aca="false">C604+9+(24*(G604))</f>
        <v>50</v>
      </c>
      <c r="E604" s="52" t="str">
        <f aca="false">RIGHT(LEFT(B604,4),2)</f>
        <v>26</v>
      </c>
      <c r="F604" s="37" t="n">
        <f aca="false">IF(H604="",F603,D604/24+E604/24/60)</f>
        <v>2.10138888888889</v>
      </c>
      <c r="G604" s="4" t="n">
        <f aca="false">IF(H604="",G603,IF(H603&gt;H604,G603+1,G603))</f>
        <v>1</v>
      </c>
      <c r="H604" s="4" t="n">
        <v>172600</v>
      </c>
      <c r="I604" s="39" t="n">
        <v>12</v>
      </c>
      <c r="J604" s="40" t="n">
        <v>-15</v>
      </c>
      <c r="K604" s="3" t="n">
        <v>0</v>
      </c>
      <c r="L604" s="41" t="n">
        <v>27</v>
      </c>
      <c r="M604" s="42" t="n">
        <v>6</v>
      </c>
      <c r="N604" s="3" t="s">
        <v>33</v>
      </c>
      <c r="O604" s="3" t="s">
        <v>34</v>
      </c>
      <c r="P604" s="43" t="s">
        <v>35</v>
      </c>
      <c r="Q604" s="3" t="s">
        <v>36</v>
      </c>
      <c r="R604" s="3" t="n">
        <v>1</v>
      </c>
      <c r="S604" s="53" t="n">
        <v>10</v>
      </c>
      <c r="U604" s="45" t="n">
        <f aca="false">IF(H604="",U603,AVERAGE(I600:I604))</f>
        <v>14.4</v>
      </c>
      <c r="V604" s="46" t="n">
        <f aca="false">IF(H604="",V603,AVERAGE(J600:J604))</f>
        <v>-11.2</v>
      </c>
      <c r="W604" s="47" t="n">
        <f aca="false">IF(H604="",W603,AVERAGE(L600:L604))</f>
        <v>26.4</v>
      </c>
      <c r="X604" s="48" t="n">
        <f aca="false">IF(I604="",X603,AVERAGE(M600:M604))</f>
        <v>5.4</v>
      </c>
      <c r="Z604" s="57" t="str">
        <f aca="false">IF(O604="","",(IF((MID(O604,6,1)="."),IF((MID(O604,5,1)="."),MID(O604,1,4),MID(O604,1,5)),MID(O604,1,6))))</f>
        <v>CQ</v>
      </c>
      <c r="AA604" s="55" t="e">
        <f aca="false">IF(O604="","",IF((MID(O604,7,1)="M"),(0-MID(O604,8,3)/10),MID(O604,8,3)/10))</f>
        <v>#VALUE!</v>
      </c>
      <c r="AB604" s="56" t="e">
        <f aca="false">IF(O604="","",RIGHT(O604,3)/10)</f>
        <v>#VALUE!</v>
      </c>
    </row>
    <row r="605" customFormat="false" ht="14.25" hidden="false" customHeight="false" outlineLevel="0" collapsed="false">
      <c r="B605" s="34" t="n">
        <f aca="false">IF(H605=0,"000000",IF(H605&lt;1000,"000"&amp;H605,IF(H605&lt;10000,"00"&amp;H605,(IF(LEN(H605)=5,"0"&amp;H605,H605)))))</f>
        <v>172800</v>
      </c>
      <c r="C605" s="3" t="str">
        <f aca="false">LEFT(B605,2)</f>
        <v>17</v>
      </c>
      <c r="D605" s="35" t="n">
        <f aca="false">C605+9+(24*(G605))</f>
        <v>50</v>
      </c>
      <c r="E605" s="52" t="str">
        <f aca="false">RIGHT(LEFT(B605,4),2)</f>
        <v>28</v>
      </c>
      <c r="F605" s="37" t="n">
        <f aca="false">IF(H605="",F604,D605/24+E605/24/60)</f>
        <v>2.10277777777778</v>
      </c>
      <c r="G605" s="4" t="n">
        <f aca="false">IF(H605="",G604,IF(H604&gt;H605,G604+1,G604))</f>
        <v>1</v>
      </c>
      <c r="H605" s="4" t="n">
        <v>172800</v>
      </c>
      <c r="I605" s="39" t="n">
        <v>19</v>
      </c>
      <c r="J605" s="40" t="n">
        <v>-10</v>
      </c>
      <c r="K605" s="3" t="n">
        <v>-0.2</v>
      </c>
      <c r="L605" s="41" t="n">
        <v>27</v>
      </c>
      <c r="M605" s="42" t="n">
        <v>5</v>
      </c>
      <c r="N605" s="3" t="s">
        <v>33</v>
      </c>
      <c r="O605" s="3" t="s">
        <v>34</v>
      </c>
      <c r="P605" s="3" t="s">
        <v>35</v>
      </c>
      <c r="Q605" s="3" t="s">
        <v>36</v>
      </c>
      <c r="R605" s="3" t="n">
        <v>1</v>
      </c>
      <c r="S605" s="53" t="n">
        <v>10</v>
      </c>
      <c r="U605" s="45" t="n">
        <f aca="false">IF(H605="",U604,AVERAGE(I601:I605))</f>
        <v>15.4</v>
      </c>
      <c r="V605" s="46" t="n">
        <f aca="false">IF(H605="",V604,AVERAGE(J601:J605))</f>
        <v>-11</v>
      </c>
      <c r="W605" s="47" t="n">
        <f aca="false">IF(H605="",W604,AVERAGE(L601:L605))</f>
        <v>26.4</v>
      </c>
      <c r="X605" s="48" t="n">
        <f aca="false">IF(I605="",X604,AVERAGE(M601:M605))</f>
        <v>5.4</v>
      </c>
      <c r="Z605" s="57" t="str">
        <f aca="false">IF(O605="","",(IF((MID(O605,6,1)="."),IF((MID(O605,5,1)="."),MID(O605,1,4),MID(O605,1,5)),MID(O605,1,6))))</f>
        <v>CQ</v>
      </c>
      <c r="AA605" s="55" t="e">
        <f aca="false">IF(O605="","",IF((MID(O605,7,1)="M"),(0-MID(O605,8,3)/10),MID(O605,8,3)/10))</f>
        <v>#VALUE!</v>
      </c>
      <c r="AB605" s="56" t="e">
        <f aca="false">IF(O605="","",RIGHT(O605,3)/10)</f>
        <v>#VALUE!</v>
      </c>
    </row>
    <row r="606" customFormat="false" ht="14.25" hidden="false" customHeight="false" outlineLevel="0" collapsed="false">
      <c r="B606" s="34" t="n">
        <f aca="false">IF(H606=0,"000000",IF(H606&lt;1000,"000"&amp;H606,IF(H606&lt;10000,"00"&amp;H606,(IF(LEN(H606)=5,"0"&amp;H606,H606)))))</f>
        <v>173000</v>
      </c>
      <c r="C606" s="3" t="str">
        <f aca="false">LEFT(B606,2)</f>
        <v>17</v>
      </c>
      <c r="D606" s="35" t="n">
        <f aca="false">C606+9+(24*(G606))</f>
        <v>50</v>
      </c>
      <c r="E606" s="52" t="str">
        <f aca="false">RIGHT(LEFT(B606,4),2)</f>
        <v>30</v>
      </c>
      <c r="F606" s="37" t="n">
        <f aca="false">IF(H606="",F605,D606/24+E606/24/60)</f>
        <v>2.10416666666667</v>
      </c>
      <c r="G606" s="4" t="n">
        <f aca="false">IF(H606="",G605,IF(H605&gt;H606,G605+1,G605))</f>
        <v>1</v>
      </c>
      <c r="H606" s="4" t="n">
        <v>173000</v>
      </c>
      <c r="I606" s="39" t="n">
        <v>11</v>
      </c>
      <c r="J606" s="40" t="n">
        <v>-13</v>
      </c>
      <c r="K606" s="3" t="n">
        <v>0</v>
      </c>
      <c r="L606" s="41" t="n">
        <v>30</v>
      </c>
      <c r="M606" s="42" t="n">
        <v>6</v>
      </c>
      <c r="N606" s="3" t="s">
        <v>33</v>
      </c>
      <c r="O606" s="3" t="s">
        <v>34</v>
      </c>
      <c r="P606" s="43" t="s">
        <v>35</v>
      </c>
      <c r="Q606" s="3" t="s">
        <v>36</v>
      </c>
      <c r="R606" s="3" t="n">
        <v>1</v>
      </c>
      <c r="S606" s="53" t="n">
        <v>10</v>
      </c>
      <c r="U606" s="45" t="n">
        <f aca="false">IF(H606="",U605,AVERAGE(I602:I606))</f>
        <v>14.4</v>
      </c>
      <c r="V606" s="46" t="n">
        <f aca="false">IF(H606="",V605,AVERAGE(J602:J606))</f>
        <v>-11.6</v>
      </c>
      <c r="W606" s="47" t="n">
        <f aca="false">IF(H606="",W605,AVERAGE(L602:L606))</f>
        <v>27</v>
      </c>
      <c r="X606" s="48" t="n">
        <f aca="false">IF(I606="",X605,AVERAGE(M602:M606))</f>
        <v>5.6</v>
      </c>
      <c r="Z606" s="57" t="str">
        <f aca="false">IF(O606="","",(IF((MID(O606,6,1)="."),IF((MID(O606,5,1)="."),MID(O606,1,4),MID(O606,1,5)),MID(O606,1,6))))</f>
        <v>CQ</v>
      </c>
      <c r="AA606" s="55" t="e">
        <f aca="false">IF(O606="","",IF((MID(O606,7,1)="M"),(0-MID(O606,8,3)/10),MID(O606,8,3)/10))</f>
        <v>#VALUE!</v>
      </c>
      <c r="AB606" s="56" t="e">
        <f aca="false">IF(O606="","",RIGHT(O606,3)/10)</f>
        <v>#VALUE!</v>
      </c>
    </row>
    <row r="607" customFormat="false" ht="14.25" hidden="false" customHeight="false" outlineLevel="0" collapsed="false">
      <c r="B607" s="34" t="n">
        <f aca="false">IF(H607=0,"000000",IF(H607&lt;1000,"000"&amp;H607,IF(H607&lt;10000,"00"&amp;H607,(IF(LEN(H607)=5,"0"&amp;H607,H607)))))</f>
        <v>173200</v>
      </c>
      <c r="C607" s="3" t="str">
        <f aca="false">LEFT(B607,2)</f>
        <v>17</v>
      </c>
      <c r="D607" s="35" t="n">
        <f aca="false">C607+9+(24*(G607))</f>
        <v>50</v>
      </c>
      <c r="E607" s="52" t="str">
        <f aca="false">RIGHT(LEFT(B607,4),2)</f>
        <v>32</v>
      </c>
      <c r="F607" s="37" t="n">
        <f aca="false">IF(H607="",F606,D607/24+E607/24/60)</f>
        <v>2.10555555555556</v>
      </c>
      <c r="G607" s="4" t="n">
        <f aca="false">IF(H607="",G606,IF(H606&gt;H607,G606+1,G606))</f>
        <v>1</v>
      </c>
      <c r="H607" s="4" t="n">
        <v>173200</v>
      </c>
      <c r="I607" s="39" t="n">
        <v>9</v>
      </c>
      <c r="J607" s="40" t="n">
        <v>-13</v>
      </c>
      <c r="K607" s="3" t="n">
        <v>-0.2</v>
      </c>
      <c r="L607" s="41" t="n">
        <v>30</v>
      </c>
      <c r="M607" s="42" t="n">
        <v>6</v>
      </c>
      <c r="N607" s="3" t="s">
        <v>33</v>
      </c>
      <c r="O607" s="3" t="s">
        <v>34</v>
      </c>
      <c r="P607" s="3" t="s">
        <v>35</v>
      </c>
      <c r="Q607" s="3" t="s">
        <v>36</v>
      </c>
      <c r="R607" s="3" t="n">
        <v>1</v>
      </c>
      <c r="S607" s="53" t="n">
        <v>10</v>
      </c>
      <c r="U607" s="45" t="n">
        <f aca="false">IF(H607="",U606,AVERAGE(I603:I607))</f>
        <v>13.2</v>
      </c>
      <c r="V607" s="46" t="n">
        <f aca="false">IF(H607="",V606,AVERAGE(J603:J607))</f>
        <v>-12.2</v>
      </c>
      <c r="W607" s="47" t="n">
        <f aca="false">IF(H607="",W606,AVERAGE(L603:L607))</f>
        <v>27.6</v>
      </c>
      <c r="X607" s="48" t="n">
        <f aca="false">IF(I607="",X606,AVERAGE(M603:M607))</f>
        <v>5.8</v>
      </c>
      <c r="Z607" s="57" t="str">
        <f aca="false">IF(O607="","",(IF((MID(O607,6,1)="."),IF((MID(O607,5,1)="."),MID(O607,1,4),MID(O607,1,5)),MID(O607,1,6))))</f>
        <v>CQ</v>
      </c>
      <c r="AA607" s="55" t="e">
        <f aca="false">IF(O607="","",IF((MID(O607,7,1)="M"),(0-MID(O607,8,3)/10),MID(O607,8,3)/10))</f>
        <v>#VALUE!</v>
      </c>
      <c r="AB607" s="56" t="e">
        <f aca="false">IF(O607="","",RIGHT(O607,3)/10)</f>
        <v>#VALUE!</v>
      </c>
    </row>
    <row r="608" customFormat="false" ht="14.25" hidden="false" customHeight="false" outlineLevel="0" collapsed="false">
      <c r="B608" s="34" t="n">
        <f aca="false">IF(H608=0,"000000",IF(H608&lt;1000,"000"&amp;H608,IF(H608&lt;10000,"00"&amp;H608,(IF(LEN(H608)=5,"0"&amp;H608,H608)))))</f>
        <v>173400</v>
      </c>
      <c r="C608" s="3" t="str">
        <f aca="false">LEFT(B608,2)</f>
        <v>17</v>
      </c>
      <c r="D608" s="35" t="n">
        <f aca="false">C608+9+(24*(G608))</f>
        <v>50</v>
      </c>
      <c r="E608" s="52" t="str">
        <f aca="false">RIGHT(LEFT(B608,4),2)</f>
        <v>34</v>
      </c>
      <c r="F608" s="37" t="n">
        <f aca="false">IF(H608="",F607,D608/24+E608/24/60)</f>
        <v>2.10694444444444</v>
      </c>
      <c r="G608" s="4" t="n">
        <f aca="false">IF(H608="",G607,IF(H607&gt;H608,G607+1,G607))</f>
        <v>1</v>
      </c>
      <c r="H608" s="4" t="n">
        <v>173400</v>
      </c>
      <c r="I608" s="39" t="n">
        <v>13</v>
      </c>
      <c r="J608" s="40" t="n">
        <v>-12</v>
      </c>
      <c r="K608" s="3" t="n">
        <v>0</v>
      </c>
      <c r="L608" s="41" t="n">
        <v>30</v>
      </c>
      <c r="M608" s="42" t="n">
        <v>6</v>
      </c>
      <c r="N608" s="3" t="s">
        <v>33</v>
      </c>
      <c r="O608" s="3" t="s">
        <v>34</v>
      </c>
      <c r="P608" s="43" t="s">
        <v>35</v>
      </c>
      <c r="Q608" s="3" t="s">
        <v>36</v>
      </c>
      <c r="R608" s="3" t="n">
        <v>1</v>
      </c>
      <c r="S608" s="53" t="n">
        <v>10</v>
      </c>
      <c r="U608" s="45" t="n">
        <f aca="false">IF(H608="",U607,AVERAGE(I604:I608))</f>
        <v>12.8</v>
      </c>
      <c r="V608" s="46" t="n">
        <f aca="false">IF(H608="",V607,AVERAGE(J604:J608))</f>
        <v>-12.6</v>
      </c>
      <c r="W608" s="47" t="n">
        <f aca="false">IF(H608="",W607,AVERAGE(L604:L608))</f>
        <v>28.8</v>
      </c>
      <c r="X608" s="48" t="n">
        <f aca="false">IF(I608="",X607,AVERAGE(M604:M608))</f>
        <v>5.8</v>
      </c>
      <c r="Z608" s="57" t="str">
        <f aca="false">IF(O608="","",(IF((MID(O608,6,1)="."),IF((MID(O608,5,1)="."),MID(O608,1,4),MID(O608,1,5)),MID(O608,1,6))))</f>
        <v>CQ</v>
      </c>
      <c r="AA608" s="55" t="e">
        <f aca="false">IF(O608="","",IF((MID(O608,7,1)="M"),(0-MID(O608,8,3)/10),MID(O608,8,3)/10))</f>
        <v>#VALUE!</v>
      </c>
      <c r="AB608" s="56" t="e">
        <f aca="false">IF(O608="","",RIGHT(O608,3)/10)</f>
        <v>#VALUE!</v>
      </c>
    </row>
    <row r="609" customFormat="false" ht="14.25" hidden="false" customHeight="false" outlineLevel="0" collapsed="false">
      <c r="B609" s="34" t="n">
        <f aca="false">IF(H609=0,"000000",IF(H609&lt;1000,"000"&amp;H609,IF(H609&lt;10000,"00"&amp;H609,(IF(LEN(H609)=5,"0"&amp;H609,H609)))))</f>
        <v>173600</v>
      </c>
      <c r="C609" s="3" t="str">
        <f aca="false">LEFT(B609,2)</f>
        <v>17</v>
      </c>
      <c r="D609" s="35" t="n">
        <f aca="false">C609+9+(24*(G609))</f>
        <v>50</v>
      </c>
      <c r="E609" s="52" t="str">
        <f aca="false">RIGHT(LEFT(B609,4),2)</f>
        <v>36</v>
      </c>
      <c r="F609" s="37" t="n">
        <f aca="false">IF(H609="",F608,D609/24+E609/24/60)</f>
        <v>2.10833333333333</v>
      </c>
      <c r="G609" s="4" t="n">
        <f aca="false">IF(H609="",G608,IF(H608&gt;H609,G608+1,G608))</f>
        <v>1</v>
      </c>
      <c r="H609" s="4" t="n">
        <v>173600</v>
      </c>
      <c r="I609" s="39" t="n">
        <v>13</v>
      </c>
      <c r="J609" s="40" t="n">
        <v>-10</v>
      </c>
      <c r="K609" s="3" t="n">
        <v>0.1</v>
      </c>
      <c r="L609" s="41" t="n">
        <v>30</v>
      </c>
      <c r="M609" s="42" t="n">
        <v>5</v>
      </c>
      <c r="N609" s="3" t="s">
        <v>33</v>
      </c>
      <c r="O609" s="3" t="s">
        <v>34</v>
      </c>
      <c r="P609" s="3" t="s">
        <v>35</v>
      </c>
      <c r="Q609" s="3" t="s">
        <v>36</v>
      </c>
      <c r="R609" s="3" t="n">
        <v>1</v>
      </c>
      <c r="S609" s="53" t="n">
        <v>10</v>
      </c>
      <c r="U609" s="45" t="n">
        <f aca="false">IF(H609="",U608,AVERAGE(I605:I609))</f>
        <v>13</v>
      </c>
      <c r="V609" s="46" t="n">
        <f aca="false">IF(H609="",V608,AVERAGE(J605:J609))</f>
        <v>-11.6</v>
      </c>
      <c r="W609" s="47" t="n">
        <f aca="false">IF(H609="",W608,AVERAGE(L605:L609))</f>
        <v>29.4</v>
      </c>
      <c r="X609" s="48" t="n">
        <f aca="false">IF(I609="",X608,AVERAGE(M605:M609))</f>
        <v>5.6</v>
      </c>
      <c r="Z609" s="57" t="str">
        <f aca="false">IF(O609="","",(IF((MID(O609,6,1)="."),IF((MID(O609,5,1)="."),MID(O609,1,4),MID(O609,1,5)),MID(O609,1,6))))</f>
        <v>CQ</v>
      </c>
      <c r="AA609" s="55" t="e">
        <f aca="false">IF(O609="","",IF((MID(O609,7,1)="M"),(0-MID(O609,8,3)/10),MID(O609,8,3)/10))</f>
        <v>#VALUE!</v>
      </c>
      <c r="AB609" s="56" t="e">
        <f aca="false">IF(O609="","",RIGHT(O609,3)/10)</f>
        <v>#VALUE!</v>
      </c>
    </row>
    <row r="610" customFormat="false" ht="14.25" hidden="false" customHeight="false" outlineLevel="0" collapsed="false">
      <c r="B610" s="34" t="n">
        <f aca="false">IF(H610=0,"000000",IF(H610&lt;1000,"000"&amp;H610,IF(H610&lt;10000,"00"&amp;H610,(IF(LEN(H610)=5,"0"&amp;H610,H610)))))</f>
        <v>173800</v>
      </c>
      <c r="C610" s="3" t="str">
        <f aca="false">LEFT(B610,2)</f>
        <v>17</v>
      </c>
      <c r="D610" s="35" t="n">
        <f aca="false">C610+9+(24*(G610))</f>
        <v>50</v>
      </c>
      <c r="E610" s="52" t="str">
        <f aca="false">RIGHT(LEFT(B610,4),2)</f>
        <v>38</v>
      </c>
      <c r="F610" s="37" t="n">
        <f aca="false">IF(H610="",F609,D610/24+E610/24/60)</f>
        <v>2.10972222222222</v>
      </c>
      <c r="G610" s="4" t="n">
        <f aca="false">IF(H610="",G609,IF(H609&gt;H610,G609+1,G609))</f>
        <v>1</v>
      </c>
      <c r="H610" s="4" t="n">
        <v>173800</v>
      </c>
      <c r="I610" s="39" t="n">
        <v>17</v>
      </c>
      <c r="J610" s="40" t="n">
        <v>-10</v>
      </c>
      <c r="K610" s="3" t="n">
        <v>0.1</v>
      </c>
      <c r="L610" s="41" t="n">
        <v>30</v>
      </c>
      <c r="M610" s="42" t="n">
        <v>5</v>
      </c>
      <c r="N610" s="3" t="s">
        <v>33</v>
      </c>
      <c r="O610" s="3" t="s">
        <v>34</v>
      </c>
      <c r="P610" s="43" t="s">
        <v>35</v>
      </c>
      <c r="Q610" s="3" t="s">
        <v>36</v>
      </c>
      <c r="R610" s="3" t="n">
        <v>1</v>
      </c>
      <c r="S610" s="53" t="n">
        <v>10</v>
      </c>
      <c r="U610" s="45" t="n">
        <f aca="false">IF(H610="",U609,AVERAGE(I606:I610))</f>
        <v>12.6</v>
      </c>
      <c r="V610" s="46" t="n">
        <f aca="false">IF(H610="",V609,AVERAGE(J606:J610))</f>
        <v>-11.6</v>
      </c>
      <c r="W610" s="47" t="n">
        <f aca="false">IF(H610="",W609,AVERAGE(L606:L610))</f>
        <v>30</v>
      </c>
      <c r="X610" s="48" t="n">
        <f aca="false">IF(I610="",X609,AVERAGE(M606:M610))</f>
        <v>5.6</v>
      </c>
      <c r="Z610" s="57" t="str">
        <f aca="false">IF(O610="","",(IF((MID(O610,6,1)="."),IF((MID(O610,5,1)="."),MID(O610,1,4),MID(O610,1,5)),MID(O610,1,6))))</f>
        <v>CQ</v>
      </c>
      <c r="AA610" s="55" t="e">
        <f aca="false">IF(O610="","",IF((MID(O610,7,1)="M"),(0-MID(O610,8,3)/10),MID(O610,8,3)/10))</f>
        <v>#VALUE!</v>
      </c>
      <c r="AB610" s="56" t="e">
        <f aca="false">IF(O610="","",RIGHT(O610,3)/10)</f>
        <v>#VALUE!</v>
      </c>
    </row>
    <row r="611" customFormat="false" ht="14.25" hidden="false" customHeight="false" outlineLevel="0" collapsed="false">
      <c r="B611" s="34" t="n">
        <f aca="false">IF(H611=0,"000000",IF(H611&lt;1000,"000"&amp;H611,IF(H611&lt;10000,"00"&amp;H611,(IF(LEN(H611)=5,"0"&amp;H611,H611)))))</f>
        <v>174000</v>
      </c>
      <c r="C611" s="3" t="str">
        <f aca="false">LEFT(B611,2)</f>
        <v>17</v>
      </c>
      <c r="D611" s="35" t="n">
        <f aca="false">C611+9+(24*(G611))</f>
        <v>50</v>
      </c>
      <c r="E611" s="52" t="str">
        <f aca="false">RIGHT(LEFT(B611,4),2)</f>
        <v>40</v>
      </c>
      <c r="F611" s="37" t="n">
        <f aca="false">IF(H611="",F610,D611/24+E611/24/60)</f>
        <v>2.11111111111111</v>
      </c>
      <c r="G611" s="4" t="n">
        <f aca="false">IF(H611="",G610,IF(H610&gt;H611,G610+1,G610))</f>
        <v>1</v>
      </c>
      <c r="H611" s="4" t="n">
        <v>174000</v>
      </c>
      <c r="I611" s="39" t="n">
        <v>12</v>
      </c>
      <c r="J611" s="40" t="n">
        <v>-11</v>
      </c>
      <c r="K611" s="3" t="n">
        <v>0.1</v>
      </c>
      <c r="L611" s="41" t="n">
        <v>30</v>
      </c>
      <c r="M611" s="42" t="n">
        <v>5</v>
      </c>
      <c r="N611" s="3" t="s">
        <v>33</v>
      </c>
      <c r="O611" s="3" t="s">
        <v>34</v>
      </c>
      <c r="P611" s="3" t="s">
        <v>35</v>
      </c>
      <c r="Q611" s="3" t="s">
        <v>36</v>
      </c>
      <c r="R611" s="3" t="n">
        <v>1</v>
      </c>
      <c r="S611" s="53" t="n">
        <v>10</v>
      </c>
      <c r="U611" s="45" t="n">
        <f aca="false">IF(H611="",U610,AVERAGE(I607:I611))</f>
        <v>12.8</v>
      </c>
      <c r="V611" s="46" t="n">
        <f aca="false">IF(H611="",V610,AVERAGE(J607:J611))</f>
        <v>-11.2</v>
      </c>
      <c r="W611" s="47" t="n">
        <f aca="false">IF(H611="",W610,AVERAGE(L607:L611))</f>
        <v>30</v>
      </c>
      <c r="X611" s="48" t="n">
        <f aca="false">IF(I611="",X610,AVERAGE(M607:M611))</f>
        <v>5.4</v>
      </c>
      <c r="Z611" s="57" t="str">
        <f aca="false">IF(O611="","",(IF((MID(O611,6,1)="."),IF((MID(O611,5,1)="."),MID(O611,1,4),MID(O611,1,5)),MID(O611,1,6))))</f>
        <v>CQ</v>
      </c>
      <c r="AA611" s="55" t="e">
        <f aca="false">IF(O611="","",IF((MID(O611,7,1)="M"),(0-MID(O611,8,3)/10),MID(O611,8,3)/10))</f>
        <v>#VALUE!</v>
      </c>
      <c r="AB611" s="56" t="e">
        <f aca="false">IF(O611="","",RIGHT(O611,3)/10)</f>
        <v>#VALUE!</v>
      </c>
    </row>
    <row r="612" customFormat="false" ht="14.25" hidden="false" customHeight="false" outlineLevel="0" collapsed="false">
      <c r="B612" s="34" t="n">
        <f aca="false">IF(H612=0,"000000",IF(H612&lt;1000,"000"&amp;H612,IF(H612&lt;10000,"00"&amp;H612,(IF(LEN(H612)=5,"0"&amp;H612,H612)))))</f>
        <v>174200</v>
      </c>
      <c r="C612" s="3" t="str">
        <f aca="false">LEFT(B612,2)</f>
        <v>17</v>
      </c>
      <c r="D612" s="35" t="n">
        <f aca="false">C612+9+(24*(G612))</f>
        <v>50</v>
      </c>
      <c r="E612" s="52" t="str">
        <f aca="false">RIGHT(LEFT(B612,4),2)</f>
        <v>42</v>
      </c>
      <c r="F612" s="37" t="n">
        <f aca="false">IF(H612="",F611,D612/24+E612/24/60)</f>
        <v>2.1125</v>
      </c>
      <c r="G612" s="4" t="n">
        <f aca="false">IF(H612="",G611,IF(H611&gt;H612,G611+1,G611))</f>
        <v>1</v>
      </c>
      <c r="H612" s="4" t="n">
        <v>174200</v>
      </c>
      <c r="I612" s="39" t="n">
        <v>16</v>
      </c>
      <c r="J612" s="40" t="n">
        <v>-10</v>
      </c>
      <c r="K612" s="3" t="n">
        <v>0.1</v>
      </c>
      <c r="L612" s="41" t="n">
        <v>32</v>
      </c>
      <c r="M612" s="42" t="n">
        <v>5</v>
      </c>
      <c r="N612" s="3" t="s">
        <v>33</v>
      </c>
      <c r="O612" s="3" t="s">
        <v>34</v>
      </c>
      <c r="P612" s="43" t="s">
        <v>35</v>
      </c>
      <c r="Q612" s="3" t="s">
        <v>36</v>
      </c>
      <c r="R612" s="3" t="n">
        <v>1</v>
      </c>
      <c r="S612" s="53" t="n">
        <v>10</v>
      </c>
      <c r="U612" s="45" t="n">
        <f aca="false">IF(H612="",U611,AVERAGE(I608:I612))</f>
        <v>14.2</v>
      </c>
      <c r="V612" s="46" t="n">
        <f aca="false">IF(H612="",V611,AVERAGE(J608:J612))</f>
        <v>-10.6</v>
      </c>
      <c r="W612" s="47" t="n">
        <f aca="false">IF(H612="",W611,AVERAGE(L608:L612))</f>
        <v>30.4</v>
      </c>
      <c r="X612" s="48" t="n">
        <f aca="false">IF(I612="",X611,AVERAGE(M608:M612))</f>
        <v>5.2</v>
      </c>
      <c r="Z612" s="57" t="str">
        <f aca="false">IF(O612="","",(IF((MID(O612,6,1)="."),IF((MID(O612,5,1)="."),MID(O612,1,4),MID(O612,1,5)),MID(O612,1,6))))</f>
        <v>CQ</v>
      </c>
      <c r="AA612" s="55" t="e">
        <f aca="false">IF(O612="","",IF((MID(O612,7,1)="M"),(0-MID(O612,8,3)/10),MID(O612,8,3)/10))</f>
        <v>#VALUE!</v>
      </c>
      <c r="AB612" s="56" t="e">
        <f aca="false">IF(O612="","",RIGHT(O612,3)/10)</f>
        <v>#VALUE!</v>
      </c>
    </row>
    <row r="613" customFormat="false" ht="14.25" hidden="false" customHeight="false" outlineLevel="0" collapsed="false">
      <c r="B613" s="34" t="n">
        <f aca="false">IF(H613=0,"000000",IF(H613&lt;1000,"000"&amp;H613,IF(H613&lt;10000,"00"&amp;H613,(IF(LEN(H613)=5,"0"&amp;H613,H613)))))</f>
        <v>174400</v>
      </c>
      <c r="C613" s="3" t="str">
        <f aca="false">LEFT(B613,2)</f>
        <v>17</v>
      </c>
      <c r="D613" s="35" t="n">
        <f aca="false">C613+9+(24*(G613))</f>
        <v>50</v>
      </c>
      <c r="E613" s="52" t="str">
        <f aca="false">RIGHT(LEFT(B613,4),2)</f>
        <v>44</v>
      </c>
      <c r="F613" s="37" t="n">
        <f aca="false">IF(H613="",F612,D613/24+E613/24/60)</f>
        <v>2.11388888888889</v>
      </c>
      <c r="G613" s="4" t="n">
        <f aca="false">IF(H613="",G612,IF(H612&gt;H613,G612+1,G612))</f>
        <v>1</v>
      </c>
      <c r="H613" s="4" t="n">
        <v>174400</v>
      </c>
      <c r="I613" s="39" t="n">
        <v>11</v>
      </c>
      <c r="J613" s="40" t="n">
        <v>-13</v>
      </c>
      <c r="K613" s="3" t="n">
        <v>0.1</v>
      </c>
      <c r="L613" s="41" t="n">
        <v>32</v>
      </c>
      <c r="M613" s="42" t="n">
        <v>6</v>
      </c>
      <c r="N613" s="3" t="s">
        <v>33</v>
      </c>
      <c r="O613" s="3" t="s">
        <v>34</v>
      </c>
      <c r="P613" s="3" t="s">
        <v>35</v>
      </c>
      <c r="Q613" s="3" t="s">
        <v>36</v>
      </c>
      <c r="R613" s="3" t="n">
        <v>1</v>
      </c>
      <c r="S613" s="53" t="n">
        <v>10</v>
      </c>
      <c r="U613" s="45" t="n">
        <f aca="false">IF(H613="",U612,AVERAGE(I609:I613))</f>
        <v>13.8</v>
      </c>
      <c r="V613" s="46" t="n">
        <f aca="false">IF(H613="",V612,AVERAGE(J609:J613))</f>
        <v>-10.8</v>
      </c>
      <c r="W613" s="47" t="n">
        <f aca="false">IF(H613="",W612,AVERAGE(L609:L613))</f>
        <v>30.8</v>
      </c>
      <c r="X613" s="48" t="n">
        <f aca="false">IF(I613="",X612,AVERAGE(M609:M613))</f>
        <v>5.2</v>
      </c>
      <c r="Z613" s="57" t="str">
        <f aca="false">IF(O613="","",(IF((MID(O613,6,1)="."),IF((MID(O613,5,1)="."),MID(O613,1,4),MID(O613,1,5)),MID(O613,1,6))))</f>
        <v>CQ</v>
      </c>
      <c r="AA613" s="55" t="e">
        <f aca="false">IF(O613="","",IF((MID(O613,7,1)="M"),(0-MID(O613,8,3)/10),MID(O613,8,3)/10))</f>
        <v>#VALUE!</v>
      </c>
      <c r="AB613" s="56" t="e">
        <f aca="false">IF(O613="","",RIGHT(O613,3)/10)</f>
        <v>#VALUE!</v>
      </c>
    </row>
    <row r="614" customFormat="false" ht="14.25" hidden="false" customHeight="false" outlineLevel="0" collapsed="false">
      <c r="B614" s="34" t="n">
        <f aca="false">IF(H614=0,"000000",IF(H614&lt;1000,"000"&amp;H614,IF(H614&lt;10000,"00"&amp;H614,(IF(LEN(H614)=5,"0"&amp;H614,H614)))))</f>
        <v>174600</v>
      </c>
      <c r="C614" s="3" t="str">
        <f aca="false">LEFT(B614,2)</f>
        <v>17</v>
      </c>
      <c r="D614" s="35" t="n">
        <f aca="false">C614+9+(24*(G614))</f>
        <v>50</v>
      </c>
      <c r="E614" s="52" t="str">
        <f aca="false">RIGHT(LEFT(B614,4),2)</f>
        <v>46</v>
      </c>
      <c r="F614" s="37" t="n">
        <f aca="false">IF(H614="",F613,D614/24+E614/24/60)</f>
        <v>2.11527777777778</v>
      </c>
      <c r="G614" s="4" t="n">
        <f aca="false">IF(H614="",G613,IF(H613&gt;H614,G613+1,G613))</f>
        <v>1</v>
      </c>
      <c r="H614" s="4" t="n">
        <v>174600</v>
      </c>
      <c r="I614" s="39" t="n">
        <v>16</v>
      </c>
      <c r="J614" s="40" t="n">
        <v>-14</v>
      </c>
      <c r="K614" s="3" t="n">
        <v>0.1</v>
      </c>
      <c r="L614" s="41" t="n">
        <v>32</v>
      </c>
      <c r="M614" s="42" t="n">
        <v>5</v>
      </c>
      <c r="N614" s="3" t="s">
        <v>33</v>
      </c>
      <c r="O614" s="3" t="s">
        <v>34</v>
      </c>
      <c r="P614" s="43" t="s">
        <v>35</v>
      </c>
      <c r="Q614" s="3" t="s">
        <v>36</v>
      </c>
      <c r="R614" s="3" t="n">
        <v>1</v>
      </c>
      <c r="S614" s="53" t="n">
        <v>10</v>
      </c>
      <c r="U614" s="45" t="n">
        <f aca="false">IF(H614="",U613,AVERAGE(I610:I614))</f>
        <v>14.4</v>
      </c>
      <c r="V614" s="46" t="n">
        <f aca="false">IF(H614="",V613,AVERAGE(J610:J614))</f>
        <v>-11.6</v>
      </c>
      <c r="W614" s="47" t="n">
        <f aca="false">IF(H614="",W613,AVERAGE(L610:L614))</f>
        <v>31.2</v>
      </c>
      <c r="X614" s="48" t="n">
        <f aca="false">IF(I614="",X613,AVERAGE(M610:M614))</f>
        <v>5.2</v>
      </c>
      <c r="Z614" s="57" t="str">
        <f aca="false">IF(O614="","",(IF((MID(O614,6,1)="."),IF((MID(O614,5,1)="."),MID(O614,1,4),MID(O614,1,5)),MID(O614,1,6))))</f>
        <v>CQ</v>
      </c>
      <c r="AA614" s="55" t="e">
        <f aca="false">IF(O614="","",IF((MID(O614,7,1)="M"),(0-MID(O614,8,3)/10),MID(O614,8,3)/10))</f>
        <v>#VALUE!</v>
      </c>
      <c r="AB614" s="56" t="e">
        <f aca="false">IF(O614="","",RIGHT(O614,3)/10)</f>
        <v>#VALUE!</v>
      </c>
    </row>
    <row r="615" customFormat="false" ht="14.25" hidden="false" customHeight="false" outlineLevel="0" collapsed="false">
      <c r="B615" s="34" t="n">
        <f aca="false">IF(H615=0,"000000",IF(H615&lt;1000,"000"&amp;H615,IF(H615&lt;10000,"00"&amp;H615,(IF(LEN(H615)=5,"0"&amp;H615,H615)))))</f>
        <v>174800</v>
      </c>
      <c r="C615" s="3" t="str">
        <f aca="false">LEFT(B615,2)</f>
        <v>17</v>
      </c>
      <c r="D615" s="35" t="n">
        <f aca="false">C615+9+(24*(G615))</f>
        <v>50</v>
      </c>
      <c r="E615" s="52" t="str">
        <f aca="false">RIGHT(LEFT(B615,4),2)</f>
        <v>48</v>
      </c>
      <c r="F615" s="37" t="n">
        <f aca="false">IF(H615="",F614,D615/24+E615/24/60)</f>
        <v>2.11666666666667</v>
      </c>
      <c r="G615" s="4" t="n">
        <f aca="false">IF(H615="",G614,IF(H614&gt;H615,G614+1,G614))</f>
        <v>1</v>
      </c>
      <c r="H615" s="4" t="n">
        <v>174800</v>
      </c>
      <c r="I615" s="39" t="n">
        <v>13</v>
      </c>
      <c r="J615" s="40" t="n">
        <v>-13</v>
      </c>
      <c r="K615" s="3" t="n">
        <v>0.1</v>
      </c>
      <c r="L615" s="41" t="n">
        <v>32</v>
      </c>
      <c r="M615" s="42" t="n">
        <v>5</v>
      </c>
      <c r="N615" s="3" t="s">
        <v>33</v>
      </c>
      <c r="O615" s="3" t="s">
        <v>34</v>
      </c>
      <c r="P615" s="3" t="s">
        <v>35</v>
      </c>
      <c r="Q615" s="3" t="s">
        <v>36</v>
      </c>
      <c r="R615" s="3" t="n">
        <v>1</v>
      </c>
      <c r="S615" s="53" t="n">
        <v>10</v>
      </c>
      <c r="U615" s="45" t="n">
        <f aca="false">IF(H615="",U614,AVERAGE(I611:I615))</f>
        <v>13.6</v>
      </c>
      <c r="V615" s="46" t="n">
        <f aca="false">IF(H615="",V614,AVERAGE(J611:J615))</f>
        <v>-12.2</v>
      </c>
      <c r="W615" s="47" t="n">
        <f aca="false">IF(H615="",W614,AVERAGE(L611:L615))</f>
        <v>31.6</v>
      </c>
      <c r="X615" s="48" t="n">
        <f aca="false">IF(I615="",X614,AVERAGE(M611:M615))</f>
        <v>5.2</v>
      </c>
      <c r="Z615" s="57" t="str">
        <f aca="false">IF(O615="","",(IF((MID(O615,6,1)="."),IF((MID(O615,5,1)="."),MID(O615,1,4),MID(O615,1,5)),MID(O615,1,6))))</f>
        <v>CQ</v>
      </c>
      <c r="AA615" s="55" t="e">
        <f aca="false">IF(O615="","",IF((MID(O615,7,1)="M"),(0-MID(O615,8,3)/10),MID(O615,8,3)/10))</f>
        <v>#VALUE!</v>
      </c>
      <c r="AB615" s="56" t="e">
        <f aca="false">IF(O615="","",RIGHT(O615,3)/10)</f>
        <v>#VALUE!</v>
      </c>
    </row>
    <row r="616" customFormat="false" ht="14.25" hidden="false" customHeight="false" outlineLevel="0" collapsed="false">
      <c r="B616" s="34" t="n">
        <f aca="false">IF(H616=0,"000000",IF(H616&lt;1000,"000"&amp;H616,IF(H616&lt;10000,"00"&amp;H616,(IF(LEN(H616)=5,"0"&amp;H616,H616)))))</f>
        <v>175000</v>
      </c>
      <c r="C616" s="3" t="str">
        <f aca="false">LEFT(B616,2)</f>
        <v>17</v>
      </c>
      <c r="D616" s="35" t="n">
        <f aca="false">C616+9+(24*(G616))</f>
        <v>50</v>
      </c>
      <c r="E616" s="52" t="str">
        <f aca="false">RIGHT(LEFT(B616,4),2)</f>
        <v>50</v>
      </c>
      <c r="F616" s="37" t="n">
        <f aca="false">IF(H616="",F615,D616/24+E616/24/60)</f>
        <v>2.11805555555556</v>
      </c>
      <c r="G616" s="4" t="n">
        <f aca="false">IF(H616="",G615,IF(H615&gt;H616,G615+1,G615))</f>
        <v>1</v>
      </c>
      <c r="H616" s="4" t="n">
        <v>175000</v>
      </c>
      <c r="I616" s="39" t="n">
        <v>13</v>
      </c>
      <c r="J616" s="40" t="n">
        <v>-11</v>
      </c>
      <c r="K616" s="3" t="n">
        <v>0.1</v>
      </c>
      <c r="L616" s="41" t="n">
        <v>32</v>
      </c>
      <c r="M616" s="42" t="n">
        <v>5</v>
      </c>
      <c r="N616" s="3" t="s">
        <v>33</v>
      </c>
      <c r="O616" s="3" t="s">
        <v>34</v>
      </c>
      <c r="P616" s="43" t="s">
        <v>35</v>
      </c>
      <c r="Q616" s="3" t="s">
        <v>36</v>
      </c>
      <c r="R616" s="3" t="n">
        <v>1</v>
      </c>
      <c r="S616" s="53" t="n">
        <v>10</v>
      </c>
      <c r="U616" s="45" t="n">
        <f aca="false">IF(H616="",U615,AVERAGE(I612:I616))</f>
        <v>13.8</v>
      </c>
      <c r="V616" s="46" t="n">
        <f aca="false">IF(H616="",V615,AVERAGE(J612:J616))</f>
        <v>-12.2</v>
      </c>
      <c r="W616" s="47" t="n">
        <f aca="false">IF(H616="",W615,AVERAGE(L612:L616))</f>
        <v>32</v>
      </c>
      <c r="X616" s="48" t="n">
        <f aca="false">IF(I616="",X615,AVERAGE(M612:M616))</f>
        <v>5.2</v>
      </c>
      <c r="Z616" s="57" t="str">
        <f aca="false">IF(O616="","",(IF((MID(O616,6,1)="."),IF((MID(O616,5,1)="."),MID(O616,1,4),MID(O616,1,5)),MID(O616,1,6))))</f>
        <v>CQ</v>
      </c>
      <c r="AA616" s="55" t="e">
        <f aca="false">IF(O616="","",IF((MID(O616,7,1)="M"),(0-MID(O616,8,3)/10),MID(O616,8,3)/10))</f>
        <v>#VALUE!</v>
      </c>
      <c r="AB616" s="56" t="e">
        <f aca="false">IF(O616="","",RIGHT(O616,3)/10)</f>
        <v>#VALUE!</v>
      </c>
    </row>
    <row r="617" customFormat="false" ht="14.25" hidden="false" customHeight="false" outlineLevel="0" collapsed="false">
      <c r="B617" s="34" t="n">
        <f aca="false">IF(H617=0,"000000",IF(H617&lt;1000,"000"&amp;H617,IF(H617&lt;10000,"00"&amp;H617,(IF(LEN(H617)=5,"0"&amp;H617,H617)))))</f>
        <v>175200</v>
      </c>
      <c r="C617" s="3" t="str">
        <f aca="false">LEFT(B617,2)</f>
        <v>17</v>
      </c>
      <c r="D617" s="35" t="n">
        <f aca="false">C617+9+(24*(G617))</f>
        <v>50</v>
      </c>
      <c r="E617" s="52" t="str">
        <f aca="false">RIGHT(LEFT(B617,4),2)</f>
        <v>52</v>
      </c>
      <c r="F617" s="37" t="n">
        <f aca="false">IF(H617="",F616,D617/24+E617/24/60)</f>
        <v>2.11944444444444</v>
      </c>
      <c r="G617" s="4" t="n">
        <f aca="false">IF(H617="",G616,IF(H616&gt;H617,G616+1,G616))</f>
        <v>1</v>
      </c>
      <c r="H617" s="4" t="n">
        <v>175200</v>
      </c>
      <c r="I617" s="39" t="n">
        <v>16</v>
      </c>
      <c r="J617" s="40" t="n">
        <v>-10</v>
      </c>
      <c r="K617" s="3" t="n">
        <v>0.1</v>
      </c>
      <c r="L617" s="41" t="n">
        <v>35</v>
      </c>
      <c r="M617" s="42" t="n">
        <v>5</v>
      </c>
      <c r="N617" s="3" t="s">
        <v>33</v>
      </c>
      <c r="O617" s="3" t="s">
        <v>34</v>
      </c>
      <c r="P617" s="3" t="s">
        <v>35</v>
      </c>
      <c r="Q617" s="3" t="s">
        <v>36</v>
      </c>
      <c r="R617" s="3" t="n">
        <v>1</v>
      </c>
      <c r="S617" s="53" t="n">
        <v>10</v>
      </c>
      <c r="U617" s="45" t="n">
        <f aca="false">IF(H617="",U616,AVERAGE(I613:I617))</f>
        <v>13.8</v>
      </c>
      <c r="V617" s="46" t="n">
        <f aca="false">IF(H617="",V616,AVERAGE(J613:J617))</f>
        <v>-12.2</v>
      </c>
      <c r="W617" s="47" t="n">
        <f aca="false">IF(H617="",W616,AVERAGE(L613:L617))</f>
        <v>32.6</v>
      </c>
      <c r="X617" s="48" t="n">
        <f aca="false">IF(I617="",X616,AVERAGE(M613:M617))</f>
        <v>5.2</v>
      </c>
      <c r="Z617" s="57" t="str">
        <f aca="false">IF(O617="","",(IF((MID(O617,6,1)="."),IF((MID(O617,5,1)="."),MID(O617,1,4),MID(O617,1,5)),MID(O617,1,6))))</f>
        <v>CQ</v>
      </c>
      <c r="AA617" s="55" t="e">
        <f aca="false">IF(O617="","",IF((MID(O617,7,1)="M"),(0-MID(O617,8,3)/10),MID(O617,8,3)/10))</f>
        <v>#VALUE!</v>
      </c>
      <c r="AB617" s="56" t="e">
        <f aca="false">IF(O617="","",RIGHT(O617,3)/10)</f>
        <v>#VALUE!</v>
      </c>
    </row>
    <row r="618" customFormat="false" ht="14.25" hidden="false" customHeight="false" outlineLevel="0" collapsed="false">
      <c r="B618" s="34" t="n">
        <f aca="false">IF(H618=0,"000000",IF(H618&lt;1000,"000"&amp;H618,IF(H618&lt;10000,"00"&amp;H618,(IF(LEN(H618)=5,"0"&amp;H618,H618)))))</f>
        <v>175400</v>
      </c>
      <c r="C618" s="3" t="str">
        <f aca="false">LEFT(B618,2)</f>
        <v>17</v>
      </c>
      <c r="D618" s="35" t="n">
        <f aca="false">C618+9+(24*(G618))</f>
        <v>50</v>
      </c>
      <c r="E618" s="52" t="str">
        <f aca="false">RIGHT(LEFT(B618,4),2)</f>
        <v>54</v>
      </c>
      <c r="F618" s="37" t="n">
        <f aca="false">IF(H618="",F617,D618/24+E618/24/60)</f>
        <v>2.12083333333333</v>
      </c>
      <c r="G618" s="4" t="n">
        <f aca="false">IF(H618="",G617,IF(H617&gt;H618,G617+1,G617))</f>
        <v>1</v>
      </c>
      <c r="H618" s="4" t="n">
        <v>175400</v>
      </c>
      <c r="I618" s="39" t="n">
        <v>17</v>
      </c>
      <c r="J618" s="40" t="n">
        <v>-9</v>
      </c>
      <c r="K618" s="3" t="n">
        <v>0.1</v>
      </c>
      <c r="L618" s="41" t="n">
        <v>35</v>
      </c>
      <c r="M618" s="42" t="n">
        <v>5</v>
      </c>
      <c r="N618" s="3" t="s">
        <v>33</v>
      </c>
      <c r="O618" s="3" t="s">
        <v>34</v>
      </c>
      <c r="P618" s="43" t="s">
        <v>35</v>
      </c>
      <c r="Q618" s="3" t="s">
        <v>36</v>
      </c>
      <c r="R618" s="3" t="n">
        <v>1</v>
      </c>
      <c r="S618" s="53" t="n">
        <v>10</v>
      </c>
      <c r="U618" s="45" t="n">
        <f aca="false">IF(H618="",U617,AVERAGE(I614:I618))</f>
        <v>15</v>
      </c>
      <c r="V618" s="46" t="n">
        <f aca="false">IF(H618="",V617,AVERAGE(J614:J618))</f>
        <v>-11.4</v>
      </c>
      <c r="W618" s="47" t="n">
        <f aca="false">IF(H618="",W617,AVERAGE(L614:L618))</f>
        <v>33.2</v>
      </c>
      <c r="X618" s="48" t="n">
        <f aca="false">IF(I618="",X617,AVERAGE(M614:M618))</f>
        <v>5</v>
      </c>
      <c r="Z618" s="57" t="str">
        <f aca="false">IF(O618="","",(IF((MID(O618,6,1)="."),IF((MID(O618,5,1)="."),MID(O618,1,4),MID(O618,1,5)),MID(O618,1,6))))</f>
        <v>CQ</v>
      </c>
      <c r="AA618" s="55" t="e">
        <f aca="false">IF(O618="","",IF((MID(O618,7,1)="M"),(0-MID(O618,8,3)/10),MID(O618,8,3)/10))</f>
        <v>#VALUE!</v>
      </c>
      <c r="AB618" s="56" t="e">
        <f aca="false">IF(O618="","",RIGHT(O618,3)/10)</f>
        <v>#VALUE!</v>
      </c>
    </row>
    <row r="619" customFormat="false" ht="14.25" hidden="false" customHeight="false" outlineLevel="0" collapsed="false">
      <c r="B619" s="34" t="n">
        <f aca="false">IF(H619=0,"000000",IF(H619&lt;1000,"000"&amp;H619,IF(H619&lt;10000,"00"&amp;H619,(IF(LEN(H619)=5,"0"&amp;H619,H619)))))</f>
        <v>175600</v>
      </c>
      <c r="C619" s="3" t="str">
        <f aca="false">LEFT(B619,2)</f>
        <v>17</v>
      </c>
      <c r="D619" s="35" t="n">
        <f aca="false">C619+9+(24*(G619))</f>
        <v>50</v>
      </c>
      <c r="E619" s="52" t="str">
        <f aca="false">RIGHT(LEFT(B619,4),2)</f>
        <v>56</v>
      </c>
      <c r="F619" s="37" t="n">
        <f aca="false">IF(H619="",F618,D619/24+E619/24/60)</f>
        <v>2.12222222222222</v>
      </c>
      <c r="G619" s="4" t="n">
        <f aca="false">IF(H619="",G618,IF(H618&gt;H619,G618+1,G618))</f>
        <v>1</v>
      </c>
      <c r="H619" s="4" t="n">
        <v>175600</v>
      </c>
      <c r="I619" s="39" t="n">
        <v>18</v>
      </c>
      <c r="J619" s="40" t="n">
        <v>-12</v>
      </c>
      <c r="K619" s="3" t="n">
        <v>0.1</v>
      </c>
      <c r="L619" s="41" t="n">
        <v>35</v>
      </c>
      <c r="M619" s="42" t="n">
        <v>5</v>
      </c>
      <c r="N619" s="3" t="s">
        <v>33</v>
      </c>
      <c r="O619" s="3" t="s">
        <v>34</v>
      </c>
      <c r="P619" s="3" t="s">
        <v>35</v>
      </c>
      <c r="Q619" s="3" t="s">
        <v>36</v>
      </c>
      <c r="R619" s="3" t="n">
        <v>1</v>
      </c>
      <c r="S619" s="53" t="n">
        <v>10</v>
      </c>
      <c r="U619" s="45" t="n">
        <f aca="false">IF(H619="",U618,AVERAGE(I615:I619))</f>
        <v>15.4</v>
      </c>
      <c r="V619" s="46" t="n">
        <f aca="false">IF(H619="",V618,AVERAGE(J615:J619))</f>
        <v>-11</v>
      </c>
      <c r="W619" s="47" t="n">
        <f aca="false">IF(H619="",W618,AVERAGE(L615:L619))</f>
        <v>33.8</v>
      </c>
      <c r="X619" s="48" t="n">
        <f aca="false">IF(I619="",X618,AVERAGE(M615:M619))</f>
        <v>5</v>
      </c>
      <c r="Z619" s="57" t="str">
        <f aca="false">IF(O619="","",(IF((MID(O619,6,1)="."),IF((MID(O619,5,1)="."),MID(O619,1,4),MID(O619,1,5)),MID(O619,1,6))))</f>
        <v>CQ</v>
      </c>
      <c r="AA619" s="55" t="e">
        <f aca="false">IF(O619="","",IF((MID(O619,7,1)="M"),(0-MID(O619,8,3)/10),MID(O619,8,3)/10))</f>
        <v>#VALUE!</v>
      </c>
      <c r="AB619" s="56" t="e">
        <f aca="false">IF(O619="","",RIGHT(O619,3)/10)</f>
        <v>#VALUE!</v>
      </c>
    </row>
    <row r="620" customFormat="false" ht="14.25" hidden="false" customHeight="false" outlineLevel="0" collapsed="false">
      <c r="B620" s="34" t="n">
        <f aca="false">IF(H620=0,"000000",IF(H620&lt;1000,"000"&amp;H620,IF(H620&lt;10000,"00"&amp;H620,(IF(LEN(H620)=5,"0"&amp;H620,H620)))))</f>
        <v>175800</v>
      </c>
      <c r="C620" s="3" t="str">
        <f aca="false">LEFT(B620,2)</f>
        <v>17</v>
      </c>
      <c r="D620" s="35" t="n">
        <f aca="false">C620+9+(24*(G620))</f>
        <v>50</v>
      </c>
      <c r="E620" s="52" t="str">
        <f aca="false">RIGHT(LEFT(B620,4),2)</f>
        <v>58</v>
      </c>
      <c r="F620" s="37" t="n">
        <f aca="false">IF(H620="",F619,D620/24+E620/24/60)</f>
        <v>2.12361111111111</v>
      </c>
      <c r="G620" s="4" t="n">
        <f aca="false">IF(H620="",G619,IF(H619&gt;H620,G619+1,G619))</f>
        <v>1</v>
      </c>
      <c r="H620" s="4" t="n">
        <v>175800</v>
      </c>
      <c r="I620" s="39" t="n">
        <v>14</v>
      </c>
      <c r="J620" s="40" t="n">
        <v>-11</v>
      </c>
      <c r="K620" s="3" t="n">
        <v>0.1</v>
      </c>
      <c r="L620" s="41" t="n">
        <v>35</v>
      </c>
      <c r="M620" s="42" t="n">
        <v>6</v>
      </c>
      <c r="N620" s="3" t="s">
        <v>33</v>
      </c>
      <c r="O620" s="3" t="s">
        <v>34</v>
      </c>
      <c r="P620" s="43" t="s">
        <v>35</v>
      </c>
      <c r="Q620" s="3" t="s">
        <v>36</v>
      </c>
      <c r="R620" s="3" t="n">
        <v>1</v>
      </c>
      <c r="S620" s="53" t="n">
        <v>10</v>
      </c>
      <c r="U620" s="45" t="n">
        <f aca="false">IF(H620="",U619,AVERAGE(I616:I620))</f>
        <v>15.6</v>
      </c>
      <c r="V620" s="46" t="n">
        <f aca="false">IF(H620="",V619,AVERAGE(J616:J620))</f>
        <v>-10.6</v>
      </c>
      <c r="W620" s="47" t="n">
        <f aca="false">IF(H620="",W619,AVERAGE(L616:L620))</f>
        <v>34.4</v>
      </c>
      <c r="X620" s="48" t="n">
        <f aca="false">IF(I620="",X619,AVERAGE(M616:M620))</f>
        <v>5.2</v>
      </c>
      <c r="Z620" s="57" t="str">
        <f aca="false">IF(O620="","",(IF((MID(O620,6,1)="."),IF((MID(O620,5,1)="."),MID(O620,1,4),MID(O620,1,5)),MID(O620,1,6))))</f>
        <v>CQ</v>
      </c>
      <c r="AA620" s="55" t="e">
        <f aca="false">IF(O620="","",IF((MID(O620,7,1)="M"),(0-MID(O620,8,3)/10),MID(O620,8,3)/10))</f>
        <v>#VALUE!</v>
      </c>
      <c r="AB620" s="56" t="e">
        <f aca="false">IF(O620="","",RIGHT(O620,3)/10)</f>
        <v>#VALUE!</v>
      </c>
    </row>
    <row r="621" customFormat="false" ht="14.25" hidden="false" customHeight="false" outlineLevel="0" collapsed="false">
      <c r="B621" s="34" t="n">
        <f aca="false">IF(H621=0,"000000",IF(H621&lt;1000,"000"&amp;H621,IF(H621&lt;10000,"00"&amp;H621,(IF(LEN(H621)=5,"0"&amp;H621,H621)))))</f>
        <v>180000</v>
      </c>
      <c r="C621" s="3" t="str">
        <f aca="false">LEFT(B621,2)</f>
        <v>18</v>
      </c>
      <c r="D621" s="35" t="n">
        <f aca="false">C621+9+(24*(G621))</f>
        <v>51</v>
      </c>
      <c r="E621" s="52" t="str">
        <f aca="false">RIGHT(LEFT(B621,4),2)</f>
        <v>00</v>
      </c>
      <c r="F621" s="37" t="n">
        <f aca="false">IF(H621="",F620,D621/24+E621/24/60)</f>
        <v>2.125</v>
      </c>
      <c r="G621" s="4" t="n">
        <f aca="false">IF(H621="",G620,IF(H620&gt;H621,G620+1,G620))</f>
        <v>1</v>
      </c>
      <c r="H621" s="4" t="n">
        <v>180000</v>
      </c>
      <c r="I621" s="39" t="n">
        <v>14</v>
      </c>
      <c r="J621" s="40" t="n">
        <v>-11</v>
      </c>
      <c r="K621" s="3" t="n">
        <v>0.1</v>
      </c>
      <c r="L621" s="41" t="n">
        <v>35</v>
      </c>
      <c r="M621" s="42" t="n">
        <v>6</v>
      </c>
      <c r="N621" s="3" t="s">
        <v>33</v>
      </c>
      <c r="O621" s="3" t="s">
        <v>34</v>
      </c>
      <c r="P621" s="3" t="s">
        <v>35</v>
      </c>
      <c r="Q621" s="3" t="s">
        <v>36</v>
      </c>
      <c r="R621" s="3" t="n">
        <v>1</v>
      </c>
      <c r="S621" s="53" t="n">
        <v>10</v>
      </c>
      <c r="U621" s="45" t="n">
        <f aca="false">IF(H621="",U620,AVERAGE(I617:I621))</f>
        <v>15.8</v>
      </c>
      <c r="V621" s="46" t="n">
        <f aca="false">IF(H621="",V620,AVERAGE(J617:J621))</f>
        <v>-10.6</v>
      </c>
      <c r="W621" s="47" t="n">
        <f aca="false">IF(H621="",W620,AVERAGE(L617:L621))</f>
        <v>35</v>
      </c>
      <c r="X621" s="48" t="n">
        <f aca="false">IF(I621="",X620,AVERAGE(M617:M621))</f>
        <v>5.4</v>
      </c>
      <c r="Z621" s="57" t="str">
        <f aca="false">IF(O621="","",(IF((MID(O621,6,1)="."),IF((MID(O621,5,1)="."),MID(O621,1,4),MID(O621,1,5)),MID(O621,1,6))))</f>
        <v>CQ</v>
      </c>
      <c r="AA621" s="55" t="e">
        <f aca="false">IF(O621="","",IF((MID(O621,7,1)="M"),(0-MID(O621,8,3)/10),MID(O621,8,3)/10))</f>
        <v>#VALUE!</v>
      </c>
      <c r="AB621" s="56" t="e">
        <f aca="false">IF(O621="","",RIGHT(O621,3)/10)</f>
        <v>#VALUE!</v>
      </c>
    </row>
    <row r="622" customFormat="false" ht="14.25" hidden="false" customHeight="false" outlineLevel="0" collapsed="false">
      <c r="B622" s="34" t="n">
        <f aca="false">IF(H622=0,"000000",IF(H622&lt;1000,"000"&amp;H622,IF(H622&lt;10000,"00"&amp;H622,(IF(LEN(H622)=5,"0"&amp;H622,H622)))))</f>
        <v>180200</v>
      </c>
      <c r="C622" s="3" t="str">
        <f aca="false">LEFT(B622,2)</f>
        <v>18</v>
      </c>
      <c r="D622" s="35" t="n">
        <f aca="false">C622+9+(24*(G622))</f>
        <v>51</v>
      </c>
      <c r="E622" s="52" t="str">
        <f aca="false">RIGHT(LEFT(B622,4),2)</f>
        <v>02</v>
      </c>
      <c r="F622" s="37" t="n">
        <f aca="false">IF(H622="",F621,D622/24+E622/24/60)</f>
        <v>2.12638888888889</v>
      </c>
      <c r="G622" s="4" t="n">
        <f aca="false">IF(H622="",G621,IF(H621&gt;H622,G621+1,G621))</f>
        <v>1</v>
      </c>
      <c r="H622" s="4" t="n">
        <v>180200</v>
      </c>
      <c r="I622" s="39" t="n">
        <v>14</v>
      </c>
      <c r="J622" s="40" t="n">
        <v>-12</v>
      </c>
      <c r="K622" s="3" t="n">
        <v>-0.1</v>
      </c>
      <c r="L622" s="41" t="n">
        <v>35</v>
      </c>
      <c r="M622" s="42" t="n">
        <v>5</v>
      </c>
      <c r="N622" s="3" t="s">
        <v>33</v>
      </c>
      <c r="O622" s="3" t="s">
        <v>34</v>
      </c>
      <c r="P622" s="43" t="s">
        <v>35</v>
      </c>
      <c r="Q622" s="3" t="s">
        <v>36</v>
      </c>
      <c r="R622" s="3" t="n">
        <v>1</v>
      </c>
      <c r="S622" s="53" t="n">
        <v>10</v>
      </c>
      <c r="U622" s="45" t="n">
        <f aca="false">IF(H622="",U621,AVERAGE(I618:I622))</f>
        <v>15.4</v>
      </c>
      <c r="V622" s="46" t="n">
        <f aca="false">IF(H622="",V621,AVERAGE(J618:J622))</f>
        <v>-11</v>
      </c>
      <c r="W622" s="47" t="n">
        <f aca="false">IF(H622="",W621,AVERAGE(L618:L622))</f>
        <v>35</v>
      </c>
      <c r="X622" s="48" t="n">
        <f aca="false">IF(I622="",X621,AVERAGE(M618:M622))</f>
        <v>5.4</v>
      </c>
      <c r="Z622" s="57" t="str">
        <f aca="false">IF(O622="","",(IF((MID(O622,6,1)="."),IF((MID(O622,5,1)="."),MID(O622,1,4),MID(O622,1,5)),MID(O622,1,6))))</f>
        <v>CQ</v>
      </c>
      <c r="AA622" s="55" t="e">
        <f aca="false">IF(O622="","",IF((MID(O622,7,1)="M"),(0-MID(O622,8,3)/10),MID(O622,8,3)/10))</f>
        <v>#VALUE!</v>
      </c>
      <c r="AB622" s="56" t="e">
        <f aca="false">IF(O622="","",RIGHT(O622,3)/10)</f>
        <v>#VALUE!</v>
      </c>
    </row>
    <row r="623" customFormat="false" ht="14.25" hidden="false" customHeight="false" outlineLevel="0" collapsed="false">
      <c r="B623" s="34" t="n">
        <f aca="false">IF(H623=0,"000000",IF(H623&lt;1000,"000"&amp;H623,IF(H623&lt;10000,"00"&amp;H623,(IF(LEN(H623)=5,"0"&amp;H623,H623)))))</f>
        <v>180400</v>
      </c>
      <c r="C623" s="3" t="str">
        <f aca="false">LEFT(B623,2)</f>
        <v>18</v>
      </c>
      <c r="D623" s="35" t="n">
        <f aca="false">C623+9+(24*(G623))</f>
        <v>51</v>
      </c>
      <c r="E623" s="52" t="str">
        <f aca="false">RIGHT(LEFT(B623,4),2)</f>
        <v>04</v>
      </c>
      <c r="F623" s="37" t="n">
        <f aca="false">IF(H623="",F622,D623/24+E623/24/60)</f>
        <v>2.12777777777778</v>
      </c>
      <c r="G623" s="4" t="n">
        <f aca="false">IF(H623="",G622,IF(H622&gt;H623,G622+1,G622))</f>
        <v>1</v>
      </c>
      <c r="H623" s="4" t="n">
        <v>180400</v>
      </c>
      <c r="I623" s="39" t="n">
        <v>19</v>
      </c>
      <c r="J623" s="40" t="n">
        <v>-12</v>
      </c>
      <c r="K623" s="3" t="n">
        <v>0.1</v>
      </c>
      <c r="L623" s="41" t="n">
        <v>35</v>
      </c>
      <c r="M623" s="42" t="n">
        <v>5</v>
      </c>
      <c r="N623" s="3" t="s">
        <v>33</v>
      </c>
      <c r="O623" s="3" t="s">
        <v>34</v>
      </c>
      <c r="P623" s="3" t="s">
        <v>35</v>
      </c>
      <c r="Q623" s="3" t="s">
        <v>36</v>
      </c>
      <c r="R623" s="3" t="n">
        <v>1</v>
      </c>
      <c r="S623" s="53" t="n">
        <v>10</v>
      </c>
      <c r="U623" s="45" t="n">
        <f aca="false">IF(H623="",U622,AVERAGE(I619:I623))</f>
        <v>15.8</v>
      </c>
      <c r="V623" s="46" t="n">
        <f aca="false">IF(H623="",V622,AVERAGE(J619:J623))</f>
        <v>-11.6</v>
      </c>
      <c r="W623" s="47" t="n">
        <f aca="false">IF(H623="",W622,AVERAGE(L619:L623))</f>
        <v>35</v>
      </c>
      <c r="X623" s="48" t="n">
        <f aca="false">IF(I623="",X622,AVERAGE(M619:M623))</f>
        <v>5.4</v>
      </c>
      <c r="Z623" s="57" t="str">
        <f aca="false">IF(O623="","",(IF((MID(O623,6,1)="."),IF((MID(O623,5,1)="."),MID(O623,1,4),MID(O623,1,5)),MID(O623,1,6))))</f>
        <v>CQ</v>
      </c>
      <c r="AA623" s="55" t="e">
        <f aca="false">IF(O623="","",IF((MID(O623,7,1)="M"),(0-MID(O623,8,3)/10),MID(O623,8,3)/10))</f>
        <v>#VALUE!</v>
      </c>
      <c r="AB623" s="56" t="e">
        <f aca="false">IF(O623="","",RIGHT(O623,3)/10)</f>
        <v>#VALUE!</v>
      </c>
    </row>
    <row r="624" customFormat="false" ht="14.25" hidden="false" customHeight="false" outlineLevel="0" collapsed="false">
      <c r="B624" s="34" t="n">
        <f aca="false">IF(H624=0,"000000",IF(H624&lt;1000,"000"&amp;H624,IF(H624&lt;10000,"00"&amp;H624,(IF(LEN(H624)=5,"0"&amp;H624,H624)))))</f>
        <v>180600</v>
      </c>
      <c r="C624" s="3" t="str">
        <f aca="false">LEFT(B624,2)</f>
        <v>18</v>
      </c>
      <c r="D624" s="35" t="n">
        <f aca="false">C624+9+(24*(G624))</f>
        <v>51</v>
      </c>
      <c r="E624" s="52" t="str">
        <f aca="false">RIGHT(LEFT(B624,4),2)</f>
        <v>06</v>
      </c>
      <c r="F624" s="37" t="n">
        <f aca="false">IF(H624="",F623,D624/24+E624/24/60)</f>
        <v>2.12916666666667</v>
      </c>
      <c r="G624" s="4" t="n">
        <f aca="false">IF(H624="",G623,IF(H623&gt;H624,G623+1,G623))</f>
        <v>1</v>
      </c>
      <c r="H624" s="4" t="n">
        <v>180600</v>
      </c>
      <c r="I624" s="39" t="n">
        <v>16</v>
      </c>
      <c r="J624" s="40" t="n">
        <v>-9</v>
      </c>
      <c r="K624" s="3" t="n">
        <v>-0.1</v>
      </c>
      <c r="L624" s="41" t="n">
        <v>38</v>
      </c>
      <c r="M624" s="42" t="n">
        <v>5</v>
      </c>
      <c r="N624" s="3" t="s">
        <v>33</v>
      </c>
      <c r="O624" s="3" t="s">
        <v>34</v>
      </c>
      <c r="P624" s="43" t="s">
        <v>35</v>
      </c>
      <c r="Q624" s="3" t="s">
        <v>36</v>
      </c>
      <c r="R624" s="3" t="n">
        <v>1</v>
      </c>
      <c r="S624" s="53" t="n">
        <v>10</v>
      </c>
      <c r="U624" s="45" t="n">
        <f aca="false">IF(H624="",U623,AVERAGE(I620:I624))</f>
        <v>15.4</v>
      </c>
      <c r="V624" s="46" t="n">
        <f aca="false">IF(H624="",V623,AVERAGE(J620:J624))</f>
        <v>-11</v>
      </c>
      <c r="W624" s="47" t="n">
        <f aca="false">IF(H624="",W623,AVERAGE(L620:L624))</f>
        <v>35.6</v>
      </c>
      <c r="X624" s="48" t="n">
        <f aca="false">IF(I624="",X623,AVERAGE(M620:M624))</f>
        <v>5.4</v>
      </c>
      <c r="Z624" s="57" t="str">
        <f aca="false">IF(O624="","",(IF((MID(O624,6,1)="."),IF((MID(O624,5,1)="."),MID(O624,1,4),MID(O624,1,5)),MID(O624,1,6))))</f>
        <v>CQ</v>
      </c>
      <c r="AA624" s="55" t="e">
        <f aca="false">IF(O624="","",IF((MID(O624,7,1)="M"),(0-MID(O624,8,3)/10),MID(O624,8,3)/10))</f>
        <v>#VALUE!</v>
      </c>
      <c r="AB624" s="56" t="e">
        <f aca="false">IF(O624="","",RIGHT(O624,3)/10)</f>
        <v>#VALUE!</v>
      </c>
    </row>
    <row r="625" customFormat="false" ht="14.25" hidden="false" customHeight="false" outlineLevel="0" collapsed="false">
      <c r="B625" s="34" t="n">
        <f aca="false">IF(H625=0,"000000",IF(H625&lt;1000,"000"&amp;H625,IF(H625&lt;10000,"00"&amp;H625,(IF(LEN(H625)=5,"0"&amp;H625,H625)))))</f>
        <v>180800</v>
      </c>
      <c r="C625" s="3" t="str">
        <f aca="false">LEFT(B625,2)</f>
        <v>18</v>
      </c>
      <c r="D625" s="35" t="n">
        <f aca="false">C625+9+(24*(G625))</f>
        <v>51</v>
      </c>
      <c r="E625" s="52" t="str">
        <f aca="false">RIGHT(LEFT(B625,4),2)</f>
        <v>08</v>
      </c>
      <c r="F625" s="37" t="n">
        <f aca="false">IF(H625="",F624,D625/24+E625/24/60)</f>
        <v>2.13055555555556</v>
      </c>
      <c r="G625" s="4" t="n">
        <f aca="false">IF(H625="",G624,IF(H624&gt;H625,G624+1,G624))</f>
        <v>1</v>
      </c>
      <c r="H625" s="4" t="n">
        <v>180800</v>
      </c>
      <c r="I625" s="39" t="n">
        <v>14</v>
      </c>
      <c r="J625" s="40" t="n">
        <v>-11</v>
      </c>
      <c r="K625" s="3" t="n">
        <v>0.1</v>
      </c>
      <c r="L625" s="41" t="n">
        <v>38</v>
      </c>
      <c r="M625" s="42" t="n">
        <v>4</v>
      </c>
      <c r="N625" s="3" t="s">
        <v>33</v>
      </c>
      <c r="O625" s="3" t="s">
        <v>34</v>
      </c>
      <c r="P625" s="3" t="s">
        <v>35</v>
      </c>
      <c r="Q625" s="3" t="s">
        <v>36</v>
      </c>
      <c r="R625" s="3" t="n">
        <v>1</v>
      </c>
      <c r="S625" s="53" t="n">
        <v>10</v>
      </c>
      <c r="U625" s="45" t="n">
        <f aca="false">IF(H625="",U624,AVERAGE(I621:I625))</f>
        <v>15.4</v>
      </c>
      <c r="V625" s="46" t="n">
        <f aca="false">IF(H625="",V624,AVERAGE(J621:J625))</f>
        <v>-11</v>
      </c>
      <c r="W625" s="47" t="n">
        <f aca="false">IF(H625="",W624,AVERAGE(L621:L625))</f>
        <v>36.2</v>
      </c>
      <c r="X625" s="48" t="n">
        <f aca="false">IF(I625="",X624,AVERAGE(M621:M625))</f>
        <v>5</v>
      </c>
      <c r="Z625" s="57" t="str">
        <f aca="false">IF(O625="","",(IF((MID(O625,6,1)="."),IF((MID(O625,5,1)="."),MID(O625,1,4),MID(O625,1,5)),MID(O625,1,6))))</f>
        <v>CQ</v>
      </c>
      <c r="AA625" s="55" t="e">
        <f aca="false">IF(O625="","",IF((MID(O625,7,1)="M"),(0-MID(O625,8,3)/10),MID(O625,8,3)/10))</f>
        <v>#VALUE!</v>
      </c>
      <c r="AB625" s="56" t="e">
        <f aca="false">IF(O625="","",RIGHT(O625,3)/10)</f>
        <v>#VALUE!</v>
      </c>
    </row>
    <row r="626" customFormat="false" ht="14.25" hidden="false" customHeight="false" outlineLevel="0" collapsed="false">
      <c r="B626" s="34" t="n">
        <f aca="false">IF(H626=0,"000000",IF(H626&lt;1000,"000"&amp;H626,IF(H626&lt;10000,"00"&amp;H626,(IF(LEN(H626)=5,"0"&amp;H626,H626)))))</f>
        <v>181000</v>
      </c>
      <c r="C626" s="3" t="str">
        <f aca="false">LEFT(B626,2)</f>
        <v>18</v>
      </c>
      <c r="D626" s="35" t="n">
        <f aca="false">C626+9+(24*(G626))</f>
        <v>51</v>
      </c>
      <c r="E626" s="52" t="str">
        <f aca="false">RIGHT(LEFT(B626,4),2)</f>
        <v>10</v>
      </c>
      <c r="F626" s="37" t="n">
        <f aca="false">IF(H626="",F625,D626/24+E626/24/60)</f>
        <v>2.13194444444444</v>
      </c>
      <c r="G626" s="4" t="n">
        <f aca="false">IF(H626="",G625,IF(H625&gt;H626,G625+1,G625))</f>
        <v>1</v>
      </c>
      <c r="H626" s="4" t="n">
        <v>181000</v>
      </c>
      <c r="I626" s="39" t="n">
        <v>13</v>
      </c>
      <c r="J626" s="40" t="n">
        <v>-13</v>
      </c>
      <c r="K626" s="3" t="n">
        <v>-0.1</v>
      </c>
      <c r="L626" s="41" t="n">
        <v>38</v>
      </c>
      <c r="M626" s="42" t="n">
        <v>5</v>
      </c>
      <c r="N626" s="3" t="s">
        <v>33</v>
      </c>
      <c r="O626" s="3" t="s">
        <v>34</v>
      </c>
      <c r="P626" s="43" t="s">
        <v>35</v>
      </c>
      <c r="Q626" s="3" t="s">
        <v>36</v>
      </c>
      <c r="R626" s="3" t="n">
        <v>1</v>
      </c>
      <c r="S626" s="53" t="n">
        <v>10</v>
      </c>
      <c r="U626" s="45" t="n">
        <f aca="false">IF(H626="",U625,AVERAGE(I622:I626))</f>
        <v>15.2</v>
      </c>
      <c r="V626" s="46" t="n">
        <f aca="false">IF(H626="",V625,AVERAGE(J622:J626))</f>
        <v>-11.4</v>
      </c>
      <c r="W626" s="47" t="n">
        <f aca="false">IF(H626="",W625,AVERAGE(L622:L626))</f>
        <v>36.8</v>
      </c>
      <c r="X626" s="48" t="n">
        <f aca="false">IF(I626="",X625,AVERAGE(M622:M626))</f>
        <v>4.8</v>
      </c>
      <c r="Z626" s="57" t="str">
        <f aca="false">IF(O626="","",(IF((MID(O626,6,1)="."),IF((MID(O626,5,1)="."),MID(O626,1,4),MID(O626,1,5)),MID(O626,1,6))))</f>
        <v>CQ</v>
      </c>
      <c r="AA626" s="55" t="e">
        <f aca="false">IF(O626="","",IF((MID(O626,7,1)="M"),(0-MID(O626,8,3)/10),MID(O626,8,3)/10))</f>
        <v>#VALUE!</v>
      </c>
      <c r="AB626" s="56" t="e">
        <f aca="false">IF(O626="","",RIGHT(O626,3)/10)</f>
        <v>#VALUE!</v>
      </c>
    </row>
    <row r="627" customFormat="false" ht="14.25" hidden="false" customHeight="false" outlineLevel="0" collapsed="false">
      <c r="B627" s="34" t="n">
        <f aca="false">IF(H627=0,"000000",IF(H627&lt;1000,"000"&amp;H627,IF(H627&lt;10000,"00"&amp;H627,(IF(LEN(H627)=5,"0"&amp;H627,H627)))))</f>
        <v>181200</v>
      </c>
      <c r="C627" s="3" t="str">
        <f aca="false">LEFT(B627,2)</f>
        <v>18</v>
      </c>
      <c r="D627" s="35" t="n">
        <f aca="false">C627+9+(24*(G627))</f>
        <v>51</v>
      </c>
      <c r="E627" s="52" t="str">
        <f aca="false">RIGHT(LEFT(B627,4),2)</f>
        <v>12</v>
      </c>
      <c r="F627" s="37" t="n">
        <f aca="false">IF(H627="",F626,D627/24+E627/24/60)</f>
        <v>2.13333333333333</v>
      </c>
      <c r="G627" s="4" t="n">
        <f aca="false">IF(H627="",G626,IF(H626&gt;H627,G626+1,G626))</f>
        <v>1</v>
      </c>
      <c r="H627" s="4" t="n">
        <v>181200</v>
      </c>
      <c r="I627" s="39" t="n">
        <v>9</v>
      </c>
      <c r="J627" s="40" t="n">
        <v>-12</v>
      </c>
      <c r="K627" s="3" t="n">
        <v>0.1</v>
      </c>
      <c r="L627" s="41" t="n">
        <v>38</v>
      </c>
      <c r="M627" s="42" t="n">
        <v>5</v>
      </c>
      <c r="N627" s="3" t="s">
        <v>33</v>
      </c>
      <c r="O627" s="3" t="s">
        <v>34</v>
      </c>
      <c r="P627" s="3" t="s">
        <v>35</v>
      </c>
      <c r="Q627" s="3" t="s">
        <v>36</v>
      </c>
      <c r="R627" s="3" t="n">
        <v>1</v>
      </c>
      <c r="S627" s="53" t="n">
        <v>10</v>
      </c>
      <c r="U627" s="45" t="n">
        <f aca="false">IF(H627="",U626,AVERAGE(I623:I627))</f>
        <v>14.2</v>
      </c>
      <c r="V627" s="46" t="n">
        <f aca="false">IF(H627="",V626,AVERAGE(J623:J627))</f>
        <v>-11.4</v>
      </c>
      <c r="W627" s="47" t="n">
        <f aca="false">IF(H627="",W626,AVERAGE(L623:L627))</f>
        <v>37.4</v>
      </c>
      <c r="X627" s="48" t="n">
        <f aca="false">IF(I627="",X626,AVERAGE(M623:M627))</f>
        <v>4.8</v>
      </c>
      <c r="Z627" s="57" t="str">
        <f aca="false">IF(O627="","",(IF((MID(O627,6,1)="."),IF((MID(O627,5,1)="."),MID(O627,1,4),MID(O627,1,5)),MID(O627,1,6))))</f>
        <v>CQ</v>
      </c>
      <c r="AA627" s="55" t="e">
        <f aca="false">IF(O627="","",IF((MID(O627,7,1)="M"),(0-MID(O627,8,3)/10),MID(O627,8,3)/10))</f>
        <v>#VALUE!</v>
      </c>
      <c r="AB627" s="56" t="e">
        <f aca="false">IF(O627="","",RIGHT(O627,3)/10)</f>
        <v>#VALUE!</v>
      </c>
    </row>
    <row r="628" customFormat="false" ht="14.25" hidden="false" customHeight="false" outlineLevel="0" collapsed="false">
      <c r="B628" s="34" t="n">
        <f aca="false">IF(H628=0,"000000",IF(H628&lt;1000,"000"&amp;H628,IF(H628&lt;10000,"00"&amp;H628,(IF(LEN(H628)=5,"0"&amp;H628,H628)))))</f>
        <v>181400</v>
      </c>
      <c r="C628" s="3" t="str">
        <f aca="false">LEFT(B628,2)</f>
        <v>18</v>
      </c>
      <c r="D628" s="35" t="n">
        <f aca="false">C628+9+(24*(G628))</f>
        <v>51</v>
      </c>
      <c r="E628" s="52" t="str">
        <f aca="false">RIGHT(LEFT(B628,4),2)</f>
        <v>14</v>
      </c>
      <c r="F628" s="37" t="n">
        <f aca="false">IF(H628="",F627,D628/24+E628/24/60)</f>
        <v>2.13472222222222</v>
      </c>
      <c r="G628" s="4" t="n">
        <f aca="false">IF(H628="",G627,IF(H627&gt;H628,G627+1,G627))</f>
        <v>1</v>
      </c>
      <c r="H628" s="4" t="n">
        <v>181400</v>
      </c>
      <c r="I628" s="39" t="n">
        <v>16</v>
      </c>
      <c r="J628" s="40" t="n">
        <v>-10</v>
      </c>
      <c r="K628" s="3" t="n">
        <v>-0.1</v>
      </c>
      <c r="L628" s="41" t="n">
        <v>38</v>
      </c>
      <c r="M628" s="42" t="n">
        <v>5</v>
      </c>
      <c r="N628" s="3" t="s">
        <v>33</v>
      </c>
      <c r="O628" s="3" t="s">
        <v>34</v>
      </c>
      <c r="P628" s="43" t="s">
        <v>35</v>
      </c>
      <c r="Q628" s="3" t="s">
        <v>36</v>
      </c>
      <c r="R628" s="3" t="n">
        <v>1</v>
      </c>
      <c r="S628" s="53" t="n">
        <v>10</v>
      </c>
      <c r="U628" s="45" t="n">
        <f aca="false">IF(H628="",U627,AVERAGE(I624:I628))</f>
        <v>13.6</v>
      </c>
      <c r="V628" s="46" t="n">
        <f aca="false">IF(H628="",V627,AVERAGE(J624:J628))</f>
        <v>-11</v>
      </c>
      <c r="W628" s="47" t="n">
        <f aca="false">IF(H628="",W627,AVERAGE(L624:L628))</f>
        <v>38</v>
      </c>
      <c r="X628" s="48" t="n">
        <f aca="false">IF(I628="",X627,AVERAGE(M624:M628))</f>
        <v>4.8</v>
      </c>
      <c r="Z628" s="57" t="str">
        <f aca="false">IF(O628="","",(IF((MID(O628,6,1)="."),IF((MID(O628,5,1)="."),MID(O628,1,4),MID(O628,1,5)),MID(O628,1,6))))</f>
        <v>CQ</v>
      </c>
      <c r="AA628" s="55" t="e">
        <f aca="false">IF(O628="","",IF((MID(O628,7,1)="M"),(0-MID(O628,8,3)/10),MID(O628,8,3)/10))</f>
        <v>#VALUE!</v>
      </c>
      <c r="AB628" s="56" t="e">
        <f aca="false">IF(O628="","",RIGHT(O628,3)/10)</f>
        <v>#VALUE!</v>
      </c>
    </row>
    <row r="629" customFormat="false" ht="14.25" hidden="false" customHeight="false" outlineLevel="0" collapsed="false">
      <c r="B629" s="34" t="n">
        <f aca="false">IF(H629=0,"000000",IF(H629&lt;1000,"000"&amp;H629,IF(H629&lt;10000,"00"&amp;H629,(IF(LEN(H629)=5,"0"&amp;H629,H629)))))</f>
        <v>181600</v>
      </c>
      <c r="C629" s="3" t="str">
        <f aca="false">LEFT(B629,2)</f>
        <v>18</v>
      </c>
      <c r="D629" s="35" t="n">
        <f aca="false">C629+9+(24*(G629))</f>
        <v>51</v>
      </c>
      <c r="E629" s="52" t="str">
        <f aca="false">RIGHT(LEFT(B629,4),2)</f>
        <v>16</v>
      </c>
      <c r="F629" s="37" t="n">
        <f aca="false">IF(H629="",F628,D629/24+E629/24/60)</f>
        <v>2.13611111111111</v>
      </c>
      <c r="G629" s="4" t="n">
        <f aca="false">IF(H629="",G628,IF(H628&gt;H629,G628+1,G628))</f>
        <v>1</v>
      </c>
      <c r="H629" s="4" t="n">
        <v>181600</v>
      </c>
      <c r="I629" s="39" t="n">
        <v>10</v>
      </c>
      <c r="J629" s="40" t="n">
        <v>-12</v>
      </c>
      <c r="K629" s="3" t="n">
        <v>0.1</v>
      </c>
      <c r="L629" s="41" t="n">
        <v>38</v>
      </c>
      <c r="M629" s="42" t="n">
        <v>5</v>
      </c>
      <c r="N629" s="3" t="s">
        <v>33</v>
      </c>
      <c r="O629" s="3" t="s">
        <v>34</v>
      </c>
      <c r="P629" s="3" t="s">
        <v>35</v>
      </c>
      <c r="Q629" s="3" t="s">
        <v>36</v>
      </c>
      <c r="R629" s="3" t="n">
        <v>1</v>
      </c>
      <c r="S629" s="53" t="n">
        <v>10</v>
      </c>
      <c r="U629" s="45" t="n">
        <f aca="false">IF(H629="",U628,AVERAGE(I625:I629))</f>
        <v>12.4</v>
      </c>
      <c r="V629" s="46" t="n">
        <f aca="false">IF(H629="",V628,AVERAGE(J625:J629))</f>
        <v>-11.6</v>
      </c>
      <c r="W629" s="47" t="n">
        <f aca="false">IF(H629="",W628,AVERAGE(L625:L629))</f>
        <v>38</v>
      </c>
      <c r="X629" s="48" t="n">
        <f aca="false">IF(I629="",X628,AVERAGE(M625:M629))</f>
        <v>4.8</v>
      </c>
      <c r="Z629" s="57" t="str">
        <f aca="false">IF(O629="","",(IF((MID(O629,6,1)="."),IF((MID(O629,5,1)="."),MID(O629,1,4),MID(O629,1,5)),MID(O629,1,6))))</f>
        <v>CQ</v>
      </c>
      <c r="AA629" s="55" t="e">
        <f aca="false">IF(O629="","",IF((MID(O629,7,1)="M"),(0-MID(O629,8,3)/10),MID(O629,8,3)/10))</f>
        <v>#VALUE!</v>
      </c>
      <c r="AB629" s="56" t="e">
        <f aca="false">IF(O629="","",RIGHT(O629,3)/10)</f>
        <v>#VALUE!</v>
      </c>
    </row>
    <row r="630" customFormat="false" ht="14.25" hidden="false" customHeight="false" outlineLevel="0" collapsed="false">
      <c r="B630" s="34" t="n">
        <f aca="false">IF(H630=0,"000000",IF(H630&lt;1000,"000"&amp;H630,IF(H630&lt;10000,"00"&amp;H630,(IF(LEN(H630)=5,"0"&amp;H630,H630)))))</f>
        <v>181800</v>
      </c>
      <c r="C630" s="3" t="str">
        <f aca="false">LEFT(B630,2)</f>
        <v>18</v>
      </c>
      <c r="D630" s="35" t="n">
        <f aca="false">C630+9+(24*(G630))</f>
        <v>51</v>
      </c>
      <c r="E630" s="52" t="str">
        <f aca="false">RIGHT(LEFT(B630,4),2)</f>
        <v>18</v>
      </c>
      <c r="F630" s="37" t="n">
        <f aca="false">IF(H630="",F629,D630/24+E630/24/60)</f>
        <v>2.1375</v>
      </c>
      <c r="G630" s="4" t="n">
        <f aca="false">IF(H630="",G629,IF(H629&gt;H630,G629+1,G629))</f>
        <v>1</v>
      </c>
      <c r="H630" s="4" t="n">
        <v>181800</v>
      </c>
      <c r="I630" s="39" t="n">
        <v>15</v>
      </c>
      <c r="J630" s="40" t="n">
        <v>-11</v>
      </c>
      <c r="K630" s="3" t="n">
        <v>-0.1</v>
      </c>
      <c r="L630" s="41" t="n">
        <v>40</v>
      </c>
      <c r="M630" s="42" t="n">
        <v>5</v>
      </c>
      <c r="N630" s="3" t="s">
        <v>33</v>
      </c>
      <c r="O630" s="3" t="s">
        <v>34</v>
      </c>
      <c r="P630" s="43" t="s">
        <v>35</v>
      </c>
      <c r="Q630" s="3" t="s">
        <v>36</v>
      </c>
      <c r="R630" s="3" t="n">
        <v>1</v>
      </c>
      <c r="S630" s="53" t="n">
        <v>10</v>
      </c>
      <c r="U630" s="45" t="n">
        <f aca="false">IF(H630="",U629,AVERAGE(I626:I630))</f>
        <v>12.6</v>
      </c>
      <c r="V630" s="46" t="n">
        <f aca="false">IF(H630="",V629,AVERAGE(J626:J630))</f>
        <v>-11.6</v>
      </c>
      <c r="W630" s="47" t="n">
        <f aca="false">IF(H630="",W629,AVERAGE(L626:L630))</f>
        <v>38.4</v>
      </c>
      <c r="X630" s="48" t="n">
        <f aca="false">IF(I630="",X629,AVERAGE(M626:M630))</f>
        <v>5</v>
      </c>
      <c r="Z630" s="57" t="str">
        <f aca="false">IF(O630="","",(IF((MID(O630,6,1)="."),IF((MID(O630,5,1)="."),MID(O630,1,4),MID(O630,1,5)),MID(O630,1,6))))</f>
        <v>CQ</v>
      </c>
      <c r="AA630" s="55" t="e">
        <f aca="false">IF(O630="","",IF((MID(O630,7,1)="M"),(0-MID(O630,8,3)/10),MID(O630,8,3)/10))</f>
        <v>#VALUE!</v>
      </c>
      <c r="AB630" s="56" t="e">
        <f aca="false">IF(O630="","",RIGHT(O630,3)/10)</f>
        <v>#VALUE!</v>
      </c>
    </row>
    <row r="631" customFormat="false" ht="14.25" hidden="false" customHeight="false" outlineLevel="0" collapsed="false">
      <c r="B631" s="34" t="n">
        <f aca="false">IF(H631=0,"000000",IF(H631&lt;1000,"000"&amp;H631,IF(H631&lt;10000,"00"&amp;H631,(IF(LEN(H631)=5,"0"&amp;H631,H631)))))</f>
        <v>182000</v>
      </c>
      <c r="C631" s="3" t="str">
        <f aca="false">LEFT(B631,2)</f>
        <v>18</v>
      </c>
      <c r="D631" s="35" t="n">
        <f aca="false">C631+9+(24*(G631))</f>
        <v>51</v>
      </c>
      <c r="E631" s="52" t="str">
        <f aca="false">RIGHT(LEFT(B631,4),2)</f>
        <v>20</v>
      </c>
      <c r="F631" s="37" t="n">
        <f aca="false">IF(H631="",F630,D631/24+E631/24/60)</f>
        <v>2.13888888888889</v>
      </c>
      <c r="G631" s="4" t="n">
        <f aca="false">IF(H631="",G630,IF(H630&gt;H631,G630+1,G630))</f>
        <v>1</v>
      </c>
      <c r="H631" s="4" t="n">
        <v>182000</v>
      </c>
      <c r="I631" s="39" t="n">
        <v>14</v>
      </c>
      <c r="J631" s="40" t="n">
        <v>-15</v>
      </c>
      <c r="K631" s="3" t="n">
        <v>0.1</v>
      </c>
      <c r="L631" s="41" t="n">
        <v>40</v>
      </c>
      <c r="M631" s="42" t="n">
        <v>4</v>
      </c>
      <c r="N631" s="3" t="s">
        <v>33</v>
      </c>
      <c r="O631" s="3" t="s">
        <v>34</v>
      </c>
      <c r="P631" s="3" t="s">
        <v>35</v>
      </c>
      <c r="Q631" s="3" t="s">
        <v>36</v>
      </c>
      <c r="R631" s="3" t="n">
        <v>1</v>
      </c>
      <c r="S631" s="53" t="n">
        <v>10</v>
      </c>
      <c r="U631" s="45" t="n">
        <f aca="false">IF(H631="",U630,AVERAGE(I627:I631))</f>
        <v>12.8</v>
      </c>
      <c r="V631" s="46" t="n">
        <f aca="false">IF(H631="",V630,AVERAGE(J627:J631))</f>
        <v>-12</v>
      </c>
      <c r="W631" s="47" t="n">
        <f aca="false">IF(H631="",W630,AVERAGE(L627:L631))</f>
        <v>38.8</v>
      </c>
      <c r="X631" s="48" t="n">
        <f aca="false">IF(I631="",X630,AVERAGE(M627:M631))</f>
        <v>4.8</v>
      </c>
      <c r="Z631" s="57" t="str">
        <f aca="false">IF(O631="","",(IF((MID(O631,6,1)="."),IF((MID(O631,5,1)="."),MID(O631,1,4),MID(O631,1,5)),MID(O631,1,6))))</f>
        <v>CQ</v>
      </c>
      <c r="AA631" s="55" t="e">
        <f aca="false">IF(O631="","",IF((MID(O631,7,1)="M"),(0-MID(O631,8,3)/10),MID(O631,8,3)/10))</f>
        <v>#VALUE!</v>
      </c>
      <c r="AB631" s="56" t="e">
        <f aca="false">IF(O631="","",RIGHT(O631,3)/10)</f>
        <v>#VALUE!</v>
      </c>
    </row>
    <row r="632" customFormat="false" ht="14.25" hidden="false" customHeight="false" outlineLevel="0" collapsed="false">
      <c r="B632" s="34" t="n">
        <f aca="false">IF(H632=0,"000000",IF(H632&lt;1000,"000"&amp;H632,IF(H632&lt;10000,"00"&amp;H632,(IF(LEN(H632)=5,"0"&amp;H632,H632)))))</f>
        <v>182200</v>
      </c>
      <c r="C632" s="3" t="str">
        <f aca="false">LEFT(B632,2)</f>
        <v>18</v>
      </c>
      <c r="D632" s="35" t="n">
        <f aca="false">C632+9+(24*(G632))</f>
        <v>51</v>
      </c>
      <c r="E632" s="52" t="str">
        <f aca="false">RIGHT(LEFT(B632,4),2)</f>
        <v>22</v>
      </c>
      <c r="F632" s="37" t="n">
        <f aca="false">IF(H632="",F631,D632/24+E632/24/60)</f>
        <v>2.14027777777778</v>
      </c>
      <c r="G632" s="4" t="n">
        <f aca="false">IF(H632="",G631,IF(H631&gt;H632,G631+1,G631))</f>
        <v>1</v>
      </c>
      <c r="H632" s="4" t="n">
        <v>182200</v>
      </c>
      <c r="I632" s="39" t="n">
        <v>12</v>
      </c>
      <c r="J632" s="40" t="n">
        <v>-12</v>
      </c>
      <c r="K632" s="3" t="n">
        <v>-0.1</v>
      </c>
      <c r="L632" s="41" t="n">
        <v>40</v>
      </c>
      <c r="M632" s="42" t="n">
        <v>5</v>
      </c>
      <c r="N632" s="3" t="s">
        <v>33</v>
      </c>
      <c r="O632" s="3" t="s">
        <v>34</v>
      </c>
      <c r="P632" s="43" t="s">
        <v>35</v>
      </c>
      <c r="Q632" s="3" t="s">
        <v>36</v>
      </c>
      <c r="R632" s="3" t="n">
        <v>1</v>
      </c>
      <c r="S632" s="53" t="n">
        <v>10</v>
      </c>
      <c r="U632" s="45" t="n">
        <f aca="false">IF(H632="",U631,AVERAGE(I628:I632))</f>
        <v>13.4</v>
      </c>
      <c r="V632" s="46" t="n">
        <f aca="false">IF(H632="",V631,AVERAGE(J628:J632))</f>
        <v>-12</v>
      </c>
      <c r="W632" s="47" t="n">
        <f aca="false">IF(H632="",W631,AVERAGE(L628:L632))</f>
        <v>39.2</v>
      </c>
      <c r="X632" s="48" t="n">
        <f aca="false">IF(I632="",X631,AVERAGE(M628:M632))</f>
        <v>4.8</v>
      </c>
      <c r="Z632" s="57" t="str">
        <f aca="false">IF(O632="","",(IF((MID(O632,6,1)="."),IF((MID(O632,5,1)="."),MID(O632,1,4),MID(O632,1,5)),MID(O632,1,6))))</f>
        <v>CQ</v>
      </c>
      <c r="AA632" s="55" t="e">
        <f aca="false">IF(O632="","",IF((MID(O632,7,1)="M"),(0-MID(O632,8,3)/10),MID(O632,8,3)/10))</f>
        <v>#VALUE!</v>
      </c>
      <c r="AB632" s="56" t="e">
        <f aca="false">IF(O632="","",RIGHT(O632,3)/10)</f>
        <v>#VALUE!</v>
      </c>
    </row>
    <row r="633" customFormat="false" ht="14.25" hidden="false" customHeight="false" outlineLevel="0" collapsed="false">
      <c r="B633" s="34" t="n">
        <f aca="false">IF(H633=0,"000000",IF(H633&lt;1000,"000"&amp;H633,IF(H633&lt;10000,"00"&amp;H633,(IF(LEN(H633)=5,"0"&amp;H633,H633)))))</f>
        <v>182400</v>
      </c>
      <c r="C633" s="3" t="str">
        <f aca="false">LEFT(B633,2)</f>
        <v>18</v>
      </c>
      <c r="D633" s="35" t="n">
        <f aca="false">C633+9+(24*(G633))</f>
        <v>51</v>
      </c>
      <c r="E633" s="52" t="str">
        <f aca="false">RIGHT(LEFT(B633,4),2)</f>
        <v>24</v>
      </c>
      <c r="F633" s="37" t="n">
        <f aca="false">IF(H633="",F632,D633/24+E633/24/60)</f>
        <v>2.14166666666667</v>
      </c>
      <c r="G633" s="4" t="n">
        <f aca="false">IF(H633="",G632,IF(H632&gt;H633,G632+1,G632))</f>
        <v>1</v>
      </c>
      <c r="H633" s="4" t="n">
        <v>182400</v>
      </c>
      <c r="I633" s="39" t="n">
        <v>11</v>
      </c>
      <c r="J633" s="40" t="n">
        <v>-12</v>
      </c>
      <c r="K633" s="3" t="n">
        <v>-0.1</v>
      </c>
      <c r="L633" s="41" t="n">
        <v>43</v>
      </c>
      <c r="M633" s="42" t="n">
        <v>6</v>
      </c>
      <c r="N633" s="3" t="s">
        <v>33</v>
      </c>
      <c r="O633" s="3" t="s">
        <v>34</v>
      </c>
      <c r="P633" s="3" t="s">
        <v>35</v>
      </c>
      <c r="Q633" s="3" t="s">
        <v>36</v>
      </c>
      <c r="R633" s="3" t="n">
        <v>1</v>
      </c>
      <c r="S633" s="53" t="n">
        <v>10</v>
      </c>
      <c r="U633" s="45" t="n">
        <f aca="false">IF(H633="",U632,AVERAGE(I629:I633))</f>
        <v>12.4</v>
      </c>
      <c r="V633" s="46" t="n">
        <f aca="false">IF(H633="",V632,AVERAGE(J629:J633))</f>
        <v>-12.4</v>
      </c>
      <c r="W633" s="47" t="n">
        <f aca="false">IF(H633="",W632,AVERAGE(L629:L633))</f>
        <v>40.2</v>
      </c>
      <c r="X633" s="48" t="n">
        <f aca="false">IF(I633="",X632,AVERAGE(M629:M633))</f>
        <v>5</v>
      </c>
      <c r="Z633" s="57" t="str">
        <f aca="false">IF(O633="","",(IF((MID(O633,6,1)="."),IF((MID(O633,5,1)="."),MID(O633,1,4),MID(O633,1,5)),MID(O633,1,6))))</f>
        <v>CQ</v>
      </c>
      <c r="AA633" s="55" t="e">
        <f aca="false">IF(O633="","",IF((MID(O633,7,1)="M"),(0-MID(O633,8,3)/10),MID(O633,8,3)/10))</f>
        <v>#VALUE!</v>
      </c>
      <c r="AB633" s="56" t="e">
        <f aca="false">IF(O633="","",RIGHT(O633,3)/10)</f>
        <v>#VALUE!</v>
      </c>
    </row>
    <row r="634" customFormat="false" ht="14.25" hidden="false" customHeight="false" outlineLevel="0" collapsed="false">
      <c r="B634" s="34" t="n">
        <f aca="false">IF(H634=0,"000000",IF(H634&lt;1000,"000"&amp;H634,IF(H634&lt;10000,"00"&amp;H634,(IF(LEN(H634)=5,"0"&amp;H634,H634)))))</f>
        <v>182600</v>
      </c>
      <c r="C634" s="3" t="str">
        <f aca="false">LEFT(B634,2)</f>
        <v>18</v>
      </c>
      <c r="D634" s="35" t="n">
        <f aca="false">C634+9+(24*(G634))</f>
        <v>51</v>
      </c>
      <c r="E634" s="52" t="str">
        <f aca="false">RIGHT(LEFT(B634,4),2)</f>
        <v>26</v>
      </c>
      <c r="F634" s="37" t="n">
        <f aca="false">IF(H634="",F633,D634/24+E634/24/60)</f>
        <v>2.14305555555556</v>
      </c>
      <c r="G634" s="4" t="n">
        <f aca="false">IF(H634="",G633,IF(H633&gt;H634,G633+1,G633))</f>
        <v>1</v>
      </c>
      <c r="H634" s="4" t="n">
        <v>182600</v>
      </c>
      <c r="I634" s="39" t="n">
        <v>14</v>
      </c>
      <c r="J634" s="40" t="n">
        <v>-12</v>
      </c>
      <c r="K634" s="3" t="n">
        <v>-0.1</v>
      </c>
      <c r="L634" s="41" t="n">
        <v>43</v>
      </c>
      <c r="M634" s="42" t="n">
        <v>4</v>
      </c>
      <c r="N634" s="3" t="s">
        <v>33</v>
      </c>
      <c r="O634" s="3" t="s">
        <v>34</v>
      </c>
      <c r="P634" s="43" t="s">
        <v>35</v>
      </c>
      <c r="Q634" s="3" t="s">
        <v>36</v>
      </c>
      <c r="R634" s="3" t="n">
        <v>1</v>
      </c>
      <c r="S634" s="53" t="n">
        <v>10</v>
      </c>
      <c r="U634" s="45" t="n">
        <f aca="false">IF(H634="",U633,AVERAGE(I630:I634))</f>
        <v>13.2</v>
      </c>
      <c r="V634" s="46" t="n">
        <f aca="false">IF(H634="",V633,AVERAGE(J630:J634))</f>
        <v>-12.4</v>
      </c>
      <c r="W634" s="47" t="n">
        <f aca="false">IF(H634="",W633,AVERAGE(L630:L634))</f>
        <v>41.2</v>
      </c>
      <c r="X634" s="48" t="n">
        <f aca="false">IF(I634="",X633,AVERAGE(M630:M634))</f>
        <v>4.8</v>
      </c>
      <c r="Z634" s="57" t="str">
        <f aca="false">IF(O634="","",(IF((MID(O634,6,1)="."),IF((MID(O634,5,1)="."),MID(O634,1,4),MID(O634,1,5)),MID(O634,1,6))))</f>
        <v>CQ</v>
      </c>
      <c r="AA634" s="55" t="e">
        <f aca="false">IF(O634="","",IF((MID(O634,7,1)="M"),(0-MID(O634,8,3)/10),MID(O634,8,3)/10))</f>
        <v>#VALUE!</v>
      </c>
      <c r="AB634" s="56" t="e">
        <f aca="false">IF(O634="","",RIGHT(O634,3)/10)</f>
        <v>#VALUE!</v>
      </c>
    </row>
    <row r="635" customFormat="false" ht="14.25" hidden="false" customHeight="false" outlineLevel="0" collapsed="false">
      <c r="B635" s="34" t="n">
        <f aca="false">IF(H635=0,"000000",IF(H635&lt;1000,"000"&amp;H635,IF(H635&lt;10000,"00"&amp;H635,(IF(LEN(H635)=5,"0"&amp;H635,H635)))))</f>
        <v>182800</v>
      </c>
      <c r="C635" s="3" t="str">
        <f aca="false">LEFT(B635,2)</f>
        <v>18</v>
      </c>
      <c r="D635" s="35" t="n">
        <f aca="false">C635+9+(24*(G635))</f>
        <v>51</v>
      </c>
      <c r="E635" s="52" t="str">
        <f aca="false">RIGHT(LEFT(B635,4),2)</f>
        <v>28</v>
      </c>
      <c r="F635" s="37" t="n">
        <f aca="false">IF(H635="",F634,D635/24+E635/24/60)</f>
        <v>2.14444444444444</v>
      </c>
      <c r="G635" s="4" t="n">
        <f aca="false">IF(H635="",G634,IF(H634&gt;H635,G634+1,G634))</f>
        <v>1</v>
      </c>
      <c r="H635" s="4" t="n">
        <v>182800</v>
      </c>
      <c r="I635" s="39" t="n">
        <v>14</v>
      </c>
      <c r="J635" s="40" t="n">
        <v>-11</v>
      </c>
      <c r="K635" s="3" t="n">
        <v>-0.1</v>
      </c>
      <c r="L635" s="41" t="n">
        <v>43</v>
      </c>
      <c r="M635" s="42" t="n">
        <v>6</v>
      </c>
      <c r="N635" s="3" t="s">
        <v>33</v>
      </c>
      <c r="O635" s="3" t="s">
        <v>34</v>
      </c>
      <c r="P635" s="3" t="s">
        <v>35</v>
      </c>
      <c r="Q635" s="3" t="s">
        <v>36</v>
      </c>
      <c r="R635" s="3" t="n">
        <v>1</v>
      </c>
      <c r="S635" s="53" t="n">
        <v>10</v>
      </c>
      <c r="U635" s="45" t="n">
        <f aca="false">IF(H635="",U634,AVERAGE(I631:I635))</f>
        <v>13</v>
      </c>
      <c r="V635" s="46" t="n">
        <f aca="false">IF(H635="",V634,AVERAGE(J631:J635))</f>
        <v>-12.4</v>
      </c>
      <c r="W635" s="47" t="n">
        <f aca="false">IF(H635="",W634,AVERAGE(L631:L635))</f>
        <v>41.8</v>
      </c>
      <c r="X635" s="48" t="n">
        <f aca="false">IF(I635="",X634,AVERAGE(M631:M635))</f>
        <v>5</v>
      </c>
      <c r="Z635" s="57" t="str">
        <f aca="false">IF(O635="","",(IF((MID(O635,6,1)="."),IF((MID(O635,5,1)="."),MID(O635,1,4),MID(O635,1,5)),MID(O635,1,6))))</f>
        <v>CQ</v>
      </c>
      <c r="AA635" s="55" t="e">
        <f aca="false">IF(O635="","",IF((MID(O635,7,1)="M"),(0-MID(O635,8,3)/10),MID(O635,8,3)/10))</f>
        <v>#VALUE!</v>
      </c>
      <c r="AB635" s="56" t="e">
        <f aca="false">IF(O635="","",RIGHT(O635,3)/10)</f>
        <v>#VALUE!</v>
      </c>
    </row>
    <row r="636" customFormat="false" ht="14.25" hidden="false" customHeight="false" outlineLevel="0" collapsed="false">
      <c r="B636" s="34" t="n">
        <f aca="false">IF(H636=0,"000000",IF(H636&lt;1000,"000"&amp;H636,IF(H636&lt;10000,"00"&amp;H636,(IF(LEN(H636)=5,"0"&amp;H636,H636)))))</f>
        <v>183000</v>
      </c>
      <c r="C636" s="3" t="str">
        <f aca="false">LEFT(B636,2)</f>
        <v>18</v>
      </c>
      <c r="D636" s="35" t="n">
        <f aca="false">C636+9+(24*(G636))</f>
        <v>51</v>
      </c>
      <c r="E636" s="52" t="str">
        <f aca="false">RIGHT(LEFT(B636,4),2)</f>
        <v>30</v>
      </c>
      <c r="F636" s="37" t="n">
        <f aca="false">IF(H636="",F635,D636/24+E636/24/60)</f>
        <v>2.14583333333333</v>
      </c>
      <c r="G636" s="4" t="n">
        <f aca="false">IF(H636="",G635,IF(H635&gt;H636,G635+1,G635))</f>
        <v>1</v>
      </c>
      <c r="H636" s="4" t="n">
        <v>183000</v>
      </c>
      <c r="I636" s="39" t="n">
        <v>17</v>
      </c>
      <c r="J636" s="40" t="n">
        <v>-10</v>
      </c>
      <c r="K636" s="3" t="n">
        <v>-0.1</v>
      </c>
      <c r="L636" s="41" t="n">
        <v>46</v>
      </c>
      <c r="M636" s="42" t="n">
        <v>6</v>
      </c>
      <c r="N636" s="3" t="s">
        <v>33</v>
      </c>
      <c r="O636" s="3" t="s">
        <v>34</v>
      </c>
      <c r="P636" s="43" t="s">
        <v>35</v>
      </c>
      <c r="Q636" s="3" t="s">
        <v>36</v>
      </c>
      <c r="R636" s="3" t="n">
        <v>1</v>
      </c>
      <c r="S636" s="53" t="n">
        <v>10</v>
      </c>
      <c r="U636" s="45" t="n">
        <f aca="false">IF(H636="",U635,AVERAGE(I632:I636))</f>
        <v>13.6</v>
      </c>
      <c r="V636" s="46" t="n">
        <f aca="false">IF(H636="",V635,AVERAGE(J632:J636))</f>
        <v>-11.4</v>
      </c>
      <c r="W636" s="47" t="n">
        <f aca="false">IF(H636="",W635,AVERAGE(L632:L636))</f>
        <v>43</v>
      </c>
      <c r="X636" s="48" t="n">
        <f aca="false">IF(I636="",X635,AVERAGE(M632:M636))</f>
        <v>5.4</v>
      </c>
      <c r="Z636" s="57" t="str">
        <f aca="false">IF(O636="","",(IF((MID(O636,6,1)="."),IF((MID(O636,5,1)="."),MID(O636,1,4),MID(O636,1,5)),MID(O636,1,6))))</f>
        <v>CQ</v>
      </c>
      <c r="AA636" s="55" t="e">
        <f aca="false">IF(O636="","",IF((MID(O636,7,1)="M"),(0-MID(O636,8,3)/10),MID(O636,8,3)/10))</f>
        <v>#VALUE!</v>
      </c>
      <c r="AB636" s="56" t="e">
        <f aca="false">IF(O636="","",RIGHT(O636,3)/10)</f>
        <v>#VALUE!</v>
      </c>
    </row>
    <row r="637" customFormat="false" ht="14.25" hidden="false" customHeight="false" outlineLevel="0" collapsed="false">
      <c r="B637" s="34" t="n">
        <f aca="false">IF(H637=0,"000000",IF(H637&lt;1000,"000"&amp;H637,IF(H637&lt;10000,"00"&amp;H637,(IF(LEN(H637)=5,"0"&amp;H637,H637)))))</f>
        <v>183200</v>
      </c>
      <c r="C637" s="3" t="str">
        <f aca="false">LEFT(B637,2)</f>
        <v>18</v>
      </c>
      <c r="D637" s="35" t="n">
        <f aca="false">C637+9+(24*(G637))</f>
        <v>51</v>
      </c>
      <c r="E637" s="52" t="str">
        <f aca="false">RIGHT(LEFT(B637,4),2)</f>
        <v>32</v>
      </c>
      <c r="F637" s="37" t="n">
        <f aca="false">IF(H637="",F636,D637/24+E637/24/60)</f>
        <v>2.14722222222222</v>
      </c>
      <c r="G637" s="4" t="n">
        <f aca="false">IF(H637="",G636,IF(H636&gt;H637,G636+1,G636))</f>
        <v>1</v>
      </c>
      <c r="H637" s="4" t="n">
        <v>183200</v>
      </c>
      <c r="I637" s="39" t="n">
        <v>13</v>
      </c>
      <c r="J637" s="40" t="n">
        <v>-10</v>
      </c>
      <c r="K637" s="3" t="n">
        <v>0.1</v>
      </c>
      <c r="L637" s="41" t="n">
        <v>46</v>
      </c>
      <c r="M637" s="42" t="n">
        <v>4</v>
      </c>
      <c r="N637" s="3" t="s">
        <v>33</v>
      </c>
      <c r="O637" s="3" t="s">
        <v>34</v>
      </c>
      <c r="P637" s="3" t="s">
        <v>35</v>
      </c>
      <c r="Q637" s="3" t="s">
        <v>36</v>
      </c>
      <c r="R637" s="3" t="n">
        <v>1</v>
      </c>
      <c r="S637" s="53" t="n">
        <v>10</v>
      </c>
      <c r="U637" s="45" t="n">
        <f aca="false">IF(H637="",U636,AVERAGE(I633:I637))</f>
        <v>13.8</v>
      </c>
      <c r="V637" s="46" t="n">
        <f aca="false">IF(H637="",V636,AVERAGE(J633:J637))</f>
        <v>-11</v>
      </c>
      <c r="W637" s="47" t="n">
        <f aca="false">IF(H637="",W636,AVERAGE(L633:L637))</f>
        <v>44.2</v>
      </c>
      <c r="X637" s="48" t="n">
        <f aca="false">IF(I637="",X636,AVERAGE(M633:M637))</f>
        <v>5.2</v>
      </c>
      <c r="Z637" s="57" t="str">
        <f aca="false">IF(O637="","",(IF((MID(O637,6,1)="."),IF((MID(O637,5,1)="."),MID(O637,1,4),MID(O637,1,5)),MID(O637,1,6))))</f>
        <v>CQ</v>
      </c>
      <c r="AA637" s="55" t="e">
        <f aca="false">IF(O637="","",IF((MID(O637,7,1)="M"),(0-MID(O637,8,3)/10),MID(O637,8,3)/10))</f>
        <v>#VALUE!</v>
      </c>
      <c r="AB637" s="56" t="e">
        <f aca="false">IF(O637="","",RIGHT(O637,3)/10)</f>
        <v>#VALUE!</v>
      </c>
    </row>
    <row r="638" customFormat="false" ht="14.25" hidden="false" customHeight="false" outlineLevel="0" collapsed="false">
      <c r="B638" s="34" t="n">
        <f aca="false">IF(H638=0,"000000",IF(H638&lt;1000,"000"&amp;H638,IF(H638&lt;10000,"00"&amp;H638,(IF(LEN(H638)=5,"0"&amp;H638,H638)))))</f>
        <v>183400</v>
      </c>
      <c r="C638" s="3" t="str">
        <f aca="false">LEFT(B638,2)</f>
        <v>18</v>
      </c>
      <c r="D638" s="35" t="n">
        <f aca="false">C638+9+(24*(G638))</f>
        <v>51</v>
      </c>
      <c r="E638" s="52" t="str">
        <f aca="false">RIGHT(LEFT(B638,4),2)</f>
        <v>34</v>
      </c>
      <c r="F638" s="37" t="n">
        <f aca="false">IF(H638="",F637,D638/24+E638/24/60)</f>
        <v>2.14861111111111</v>
      </c>
      <c r="G638" s="4" t="n">
        <f aca="false">IF(H638="",G637,IF(H637&gt;H638,G637+1,G637))</f>
        <v>1</v>
      </c>
      <c r="H638" s="4" t="n">
        <v>183400</v>
      </c>
      <c r="I638" s="39" t="n">
        <v>12</v>
      </c>
      <c r="J638" s="40" t="n">
        <v>-10</v>
      </c>
      <c r="K638" s="3" t="n">
        <v>-0.1</v>
      </c>
      <c r="L638" s="41" t="n">
        <v>46</v>
      </c>
      <c r="M638" s="42" t="n">
        <v>5</v>
      </c>
      <c r="N638" s="3" t="s">
        <v>33</v>
      </c>
      <c r="O638" s="3" t="s">
        <v>34</v>
      </c>
      <c r="P638" s="43" t="s">
        <v>35</v>
      </c>
      <c r="Q638" s="3" t="s">
        <v>36</v>
      </c>
      <c r="R638" s="3" t="n">
        <v>1</v>
      </c>
      <c r="S638" s="53" t="n">
        <v>10</v>
      </c>
      <c r="U638" s="45" t="n">
        <f aca="false">IF(H638="",U637,AVERAGE(I634:I638))</f>
        <v>14</v>
      </c>
      <c r="V638" s="46" t="n">
        <f aca="false">IF(H638="",V637,AVERAGE(J634:J638))</f>
        <v>-10.6</v>
      </c>
      <c r="W638" s="47" t="n">
        <f aca="false">IF(H638="",W637,AVERAGE(L634:L638))</f>
        <v>44.8</v>
      </c>
      <c r="X638" s="48" t="n">
        <f aca="false">IF(I638="",X637,AVERAGE(M634:M638))</f>
        <v>5</v>
      </c>
      <c r="Z638" s="57" t="str">
        <f aca="false">IF(O638="","",(IF((MID(O638,6,1)="."),IF((MID(O638,5,1)="."),MID(O638,1,4),MID(O638,1,5)),MID(O638,1,6))))</f>
        <v>CQ</v>
      </c>
      <c r="AA638" s="55" t="e">
        <f aca="false">IF(O638="","",IF((MID(O638,7,1)="M"),(0-MID(O638,8,3)/10),MID(O638,8,3)/10))</f>
        <v>#VALUE!</v>
      </c>
      <c r="AB638" s="56" t="e">
        <f aca="false">IF(O638="","",RIGHT(O638,3)/10)</f>
        <v>#VALUE!</v>
      </c>
    </row>
    <row r="639" customFormat="false" ht="14.25" hidden="false" customHeight="false" outlineLevel="0" collapsed="false">
      <c r="B639" s="34" t="n">
        <f aca="false">IF(H639=0,"000000",IF(H639&lt;1000,"000"&amp;H639,IF(H639&lt;10000,"00"&amp;H639,(IF(LEN(H639)=5,"0"&amp;H639,H639)))))</f>
        <v>183600</v>
      </c>
      <c r="C639" s="3" t="str">
        <f aca="false">LEFT(B639,2)</f>
        <v>18</v>
      </c>
      <c r="D639" s="35" t="n">
        <f aca="false">C639+9+(24*(G639))</f>
        <v>51</v>
      </c>
      <c r="E639" s="52" t="str">
        <f aca="false">RIGHT(LEFT(B639,4),2)</f>
        <v>36</v>
      </c>
      <c r="F639" s="37" t="n">
        <f aca="false">IF(H639="",F638,D639/24+E639/24/60)</f>
        <v>2.15</v>
      </c>
      <c r="G639" s="4" t="n">
        <f aca="false">IF(H639="",G638,IF(H638&gt;H639,G638+1,G638))</f>
        <v>1</v>
      </c>
      <c r="H639" s="4" t="n">
        <v>183600</v>
      </c>
      <c r="I639" s="39" t="n">
        <v>18</v>
      </c>
      <c r="J639" s="40" t="n">
        <v>-12</v>
      </c>
      <c r="K639" s="3" t="n">
        <v>0.1</v>
      </c>
      <c r="L639" s="41" t="n">
        <v>46</v>
      </c>
      <c r="M639" s="42" t="n">
        <v>6</v>
      </c>
      <c r="N639" s="3" t="s">
        <v>33</v>
      </c>
      <c r="O639" s="3" t="s">
        <v>34</v>
      </c>
      <c r="P639" s="3" t="s">
        <v>35</v>
      </c>
      <c r="Q639" s="3" t="s">
        <v>36</v>
      </c>
      <c r="R639" s="3" t="n">
        <v>1</v>
      </c>
      <c r="S639" s="53" t="n">
        <v>10</v>
      </c>
      <c r="U639" s="45" t="n">
        <f aca="false">IF(H639="",U638,AVERAGE(I635:I639))</f>
        <v>14.8</v>
      </c>
      <c r="V639" s="46" t="n">
        <f aca="false">IF(H639="",V638,AVERAGE(J635:J639))</f>
        <v>-10.6</v>
      </c>
      <c r="W639" s="47" t="n">
        <f aca="false">IF(H639="",W638,AVERAGE(L635:L639))</f>
        <v>45.4</v>
      </c>
      <c r="X639" s="48" t="n">
        <f aca="false">IF(I639="",X638,AVERAGE(M635:M639))</f>
        <v>5.4</v>
      </c>
      <c r="Z639" s="57" t="str">
        <f aca="false">IF(O639="","",(IF((MID(O639,6,1)="."),IF((MID(O639,5,1)="."),MID(O639,1,4),MID(O639,1,5)),MID(O639,1,6))))</f>
        <v>CQ</v>
      </c>
      <c r="AA639" s="55" t="e">
        <f aca="false">IF(O639="","",IF((MID(O639,7,1)="M"),(0-MID(O639,8,3)/10),MID(O639,8,3)/10))</f>
        <v>#VALUE!</v>
      </c>
      <c r="AB639" s="56" t="e">
        <f aca="false">IF(O639="","",RIGHT(O639,3)/10)</f>
        <v>#VALUE!</v>
      </c>
    </row>
    <row r="640" customFormat="false" ht="14.25" hidden="false" customHeight="false" outlineLevel="0" collapsed="false">
      <c r="B640" s="34" t="n">
        <f aca="false">IF(H640=0,"000000",IF(H640&lt;1000,"000"&amp;H640,IF(H640&lt;10000,"00"&amp;H640,(IF(LEN(H640)=5,"0"&amp;H640,H640)))))</f>
        <v>183800</v>
      </c>
      <c r="C640" s="3" t="str">
        <f aca="false">LEFT(B640,2)</f>
        <v>18</v>
      </c>
      <c r="D640" s="35" t="n">
        <f aca="false">C640+9+(24*(G640))</f>
        <v>51</v>
      </c>
      <c r="E640" s="52" t="str">
        <f aca="false">RIGHT(LEFT(B640,4),2)</f>
        <v>38</v>
      </c>
      <c r="F640" s="37" t="n">
        <f aca="false">IF(H640="",F639,D640/24+E640/24/60)</f>
        <v>2.15138888888889</v>
      </c>
      <c r="G640" s="4" t="n">
        <f aca="false">IF(H640="",G639,IF(H639&gt;H640,G639+1,G639))</f>
        <v>1</v>
      </c>
      <c r="H640" s="4" t="n">
        <v>183800</v>
      </c>
      <c r="I640" s="39" t="n">
        <v>16</v>
      </c>
      <c r="J640" s="40" t="n">
        <v>-10</v>
      </c>
      <c r="K640" s="3" t="n">
        <v>-0.1</v>
      </c>
      <c r="L640" s="41" t="n">
        <v>46</v>
      </c>
      <c r="M640" s="42" t="n">
        <v>5</v>
      </c>
      <c r="N640" s="3" t="s">
        <v>33</v>
      </c>
      <c r="O640" s="3" t="s">
        <v>34</v>
      </c>
      <c r="P640" s="43" t="s">
        <v>35</v>
      </c>
      <c r="Q640" s="3" t="s">
        <v>36</v>
      </c>
      <c r="R640" s="3" t="n">
        <v>1</v>
      </c>
      <c r="S640" s="53" t="n">
        <v>10</v>
      </c>
      <c r="U640" s="45" t="n">
        <f aca="false">IF(H640="",U639,AVERAGE(I636:I640))</f>
        <v>15.2</v>
      </c>
      <c r="V640" s="46" t="n">
        <f aca="false">IF(H640="",V639,AVERAGE(J636:J640))</f>
        <v>-10.4</v>
      </c>
      <c r="W640" s="47" t="n">
        <f aca="false">IF(H640="",W639,AVERAGE(L636:L640))</f>
        <v>46</v>
      </c>
      <c r="X640" s="48" t="n">
        <f aca="false">IF(I640="",X639,AVERAGE(M636:M640))</f>
        <v>5.2</v>
      </c>
      <c r="Z640" s="57" t="str">
        <f aca="false">IF(O640="","",(IF((MID(O640,6,1)="."),IF((MID(O640,5,1)="."),MID(O640,1,4),MID(O640,1,5)),MID(O640,1,6))))</f>
        <v>CQ</v>
      </c>
      <c r="AA640" s="55" t="e">
        <f aca="false">IF(O640="","",IF((MID(O640,7,1)="M"),(0-MID(O640,8,3)/10),MID(O640,8,3)/10))</f>
        <v>#VALUE!</v>
      </c>
      <c r="AB640" s="56" t="e">
        <f aca="false">IF(O640="","",RIGHT(O640,3)/10)</f>
        <v>#VALUE!</v>
      </c>
    </row>
    <row r="641" customFormat="false" ht="14.25" hidden="false" customHeight="false" outlineLevel="0" collapsed="false">
      <c r="B641" s="34" t="n">
        <f aca="false">IF(H641=0,"000000",IF(H641&lt;1000,"000"&amp;H641,IF(H641&lt;10000,"00"&amp;H641,(IF(LEN(H641)=5,"0"&amp;H641,H641)))))</f>
        <v>184000</v>
      </c>
      <c r="C641" s="3" t="str">
        <f aca="false">LEFT(B641,2)</f>
        <v>18</v>
      </c>
      <c r="D641" s="35" t="n">
        <f aca="false">C641+9+(24*(G641))</f>
        <v>51</v>
      </c>
      <c r="E641" s="52" t="str">
        <f aca="false">RIGHT(LEFT(B641,4),2)</f>
        <v>40</v>
      </c>
      <c r="F641" s="37" t="n">
        <f aca="false">IF(H641="",F640,D641/24+E641/24/60)</f>
        <v>2.15277777777778</v>
      </c>
      <c r="G641" s="4" t="n">
        <f aca="false">IF(H641="",G640,IF(H640&gt;H641,G640+1,G640))</f>
        <v>1</v>
      </c>
      <c r="H641" s="4" t="n">
        <v>184000</v>
      </c>
      <c r="I641" s="39" t="n">
        <v>14</v>
      </c>
      <c r="J641" s="40" t="n">
        <v>-9</v>
      </c>
      <c r="K641" s="3" t="n">
        <v>0.1</v>
      </c>
      <c r="L641" s="41" t="n">
        <v>46</v>
      </c>
      <c r="M641" s="42" t="n">
        <v>5</v>
      </c>
      <c r="N641" s="3" t="s">
        <v>33</v>
      </c>
      <c r="O641" s="3" t="s">
        <v>34</v>
      </c>
      <c r="P641" s="3" t="s">
        <v>35</v>
      </c>
      <c r="Q641" s="3" t="s">
        <v>36</v>
      </c>
      <c r="R641" s="3" t="n">
        <v>1</v>
      </c>
      <c r="S641" s="53" t="n">
        <v>10</v>
      </c>
      <c r="U641" s="45" t="n">
        <f aca="false">IF(H641="",U640,AVERAGE(I637:I641))</f>
        <v>14.6</v>
      </c>
      <c r="V641" s="46" t="n">
        <f aca="false">IF(H641="",V640,AVERAGE(J637:J641))</f>
        <v>-10.2</v>
      </c>
      <c r="W641" s="47" t="n">
        <f aca="false">IF(H641="",W640,AVERAGE(L637:L641))</f>
        <v>46</v>
      </c>
      <c r="X641" s="48" t="n">
        <f aca="false">IF(I641="",X640,AVERAGE(M637:M641))</f>
        <v>5</v>
      </c>
      <c r="Z641" s="57" t="str">
        <f aca="false">IF(O641="","",(IF((MID(O641,6,1)="."),IF((MID(O641,5,1)="."),MID(O641,1,4),MID(O641,1,5)),MID(O641,1,6))))</f>
        <v>CQ</v>
      </c>
      <c r="AA641" s="55" t="e">
        <f aca="false">IF(O641="","",IF((MID(O641,7,1)="M"),(0-MID(O641,8,3)/10),MID(O641,8,3)/10))</f>
        <v>#VALUE!</v>
      </c>
      <c r="AB641" s="56" t="e">
        <f aca="false">IF(O641="","",RIGHT(O641,3)/10)</f>
        <v>#VALUE!</v>
      </c>
    </row>
    <row r="642" customFormat="false" ht="14.25" hidden="false" customHeight="false" outlineLevel="0" collapsed="false">
      <c r="B642" s="34" t="n">
        <f aca="false">IF(H642=0,"000000",IF(H642&lt;1000,"000"&amp;H642,IF(H642&lt;10000,"00"&amp;H642,(IF(LEN(H642)=5,"0"&amp;H642,H642)))))</f>
        <v>184200</v>
      </c>
      <c r="C642" s="3" t="str">
        <f aca="false">LEFT(B642,2)</f>
        <v>18</v>
      </c>
      <c r="D642" s="35" t="n">
        <f aca="false">C642+9+(24*(G642))</f>
        <v>51</v>
      </c>
      <c r="E642" s="52" t="str">
        <f aca="false">RIGHT(LEFT(B642,4),2)</f>
        <v>42</v>
      </c>
      <c r="F642" s="37" t="n">
        <f aca="false">IF(H642="",F641,D642/24+E642/24/60)</f>
        <v>2.15416666666667</v>
      </c>
      <c r="G642" s="4" t="n">
        <f aca="false">IF(H642="",G641,IF(H641&gt;H642,G641+1,G641))</f>
        <v>1</v>
      </c>
      <c r="H642" s="4" t="n">
        <v>184200</v>
      </c>
      <c r="I642" s="39" t="n">
        <v>14</v>
      </c>
      <c r="J642" s="40" t="n">
        <v>-12</v>
      </c>
      <c r="K642" s="3" t="n">
        <v>0.1</v>
      </c>
      <c r="L642" s="41" t="n">
        <v>48</v>
      </c>
      <c r="M642" s="42" t="n">
        <v>5</v>
      </c>
      <c r="N642" s="3" t="s">
        <v>33</v>
      </c>
      <c r="O642" s="3" t="s">
        <v>34</v>
      </c>
      <c r="P642" s="43" t="s">
        <v>35</v>
      </c>
      <c r="Q642" s="3" t="s">
        <v>36</v>
      </c>
      <c r="R642" s="3" t="n">
        <v>1</v>
      </c>
      <c r="S642" s="53" t="n">
        <v>10</v>
      </c>
      <c r="U642" s="45" t="n">
        <f aca="false">IF(H642="",U641,AVERAGE(I638:I642))</f>
        <v>14.8</v>
      </c>
      <c r="V642" s="46" t="n">
        <f aca="false">IF(H642="",V641,AVERAGE(J638:J642))</f>
        <v>-10.6</v>
      </c>
      <c r="W642" s="47" t="n">
        <f aca="false">IF(H642="",W641,AVERAGE(L638:L642))</f>
        <v>46.4</v>
      </c>
      <c r="X642" s="48" t="n">
        <f aca="false">IF(I642="",X641,AVERAGE(M638:M642))</f>
        <v>5.2</v>
      </c>
      <c r="Z642" s="57" t="str">
        <f aca="false">IF(O642="","",(IF((MID(O642,6,1)="."),IF((MID(O642,5,1)="."),MID(O642,1,4),MID(O642,1,5)),MID(O642,1,6))))</f>
        <v>CQ</v>
      </c>
      <c r="AA642" s="55" t="e">
        <f aca="false">IF(O642="","",IF((MID(O642,7,1)="M"),(0-MID(O642,8,3)/10),MID(O642,8,3)/10))</f>
        <v>#VALUE!</v>
      </c>
      <c r="AB642" s="56" t="e">
        <f aca="false">IF(O642="","",RIGHT(O642,3)/10)</f>
        <v>#VALUE!</v>
      </c>
    </row>
    <row r="643" customFormat="false" ht="14.25" hidden="false" customHeight="false" outlineLevel="0" collapsed="false">
      <c r="B643" s="34" t="n">
        <f aca="false">IF(H643=0,"000000",IF(H643&lt;1000,"000"&amp;H643,IF(H643&lt;10000,"00"&amp;H643,(IF(LEN(H643)=5,"0"&amp;H643,H643)))))</f>
        <v>184400</v>
      </c>
      <c r="C643" s="3" t="str">
        <f aca="false">LEFT(B643,2)</f>
        <v>18</v>
      </c>
      <c r="D643" s="35" t="n">
        <f aca="false">C643+9+(24*(G643))</f>
        <v>51</v>
      </c>
      <c r="E643" s="52" t="str">
        <f aca="false">RIGHT(LEFT(B643,4),2)</f>
        <v>44</v>
      </c>
      <c r="F643" s="37" t="n">
        <f aca="false">IF(H643="",F642,D643/24+E643/24/60)</f>
        <v>2.15555555555556</v>
      </c>
      <c r="G643" s="4" t="n">
        <f aca="false">IF(H643="",G642,IF(H642&gt;H643,G642+1,G642))</f>
        <v>1</v>
      </c>
      <c r="H643" s="4" t="n">
        <v>184400</v>
      </c>
      <c r="I643" s="39" t="n">
        <v>16</v>
      </c>
      <c r="J643" s="40" t="n">
        <v>-11</v>
      </c>
      <c r="K643" s="3" t="n">
        <v>0.1</v>
      </c>
      <c r="L643" s="41" t="n">
        <v>48</v>
      </c>
      <c r="M643" s="42" t="n">
        <v>5</v>
      </c>
      <c r="N643" s="3" t="s">
        <v>33</v>
      </c>
      <c r="O643" s="3" t="s">
        <v>34</v>
      </c>
      <c r="P643" s="3" t="s">
        <v>35</v>
      </c>
      <c r="Q643" s="3" t="s">
        <v>36</v>
      </c>
      <c r="R643" s="3" t="n">
        <v>1</v>
      </c>
      <c r="S643" s="53" t="n">
        <v>10</v>
      </c>
      <c r="U643" s="45" t="n">
        <f aca="false">IF(H643="",U642,AVERAGE(I639:I643))</f>
        <v>15.6</v>
      </c>
      <c r="V643" s="46" t="n">
        <f aca="false">IF(H643="",V642,AVERAGE(J639:J643))</f>
        <v>-10.8</v>
      </c>
      <c r="W643" s="47" t="n">
        <f aca="false">IF(H643="",W642,AVERAGE(L639:L643))</f>
        <v>46.8</v>
      </c>
      <c r="X643" s="48" t="n">
        <f aca="false">IF(I643="",X642,AVERAGE(M639:M643))</f>
        <v>5.2</v>
      </c>
      <c r="Z643" s="57" t="str">
        <f aca="false">IF(O643="","",(IF((MID(O643,6,1)="."),IF((MID(O643,5,1)="."),MID(O643,1,4),MID(O643,1,5)),MID(O643,1,6))))</f>
        <v>CQ</v>
      </c>
      <c r="AA643" s="55" t="e">
        <f aca="false">IF(O643="","",IF((MID(O643,7,1)="M"),(0-MID(O643,8,3)/10),MID(O643,8,3)/10))</f>
        <v>#VALUE!</v>
      </c>
      <c r="AB643" s="56" t="e">
        <f aca="false">IF(O643="","",RIGHT(O643,3)/10)</f>
        <v>#VALUE!</v>
      </c>
    </row>
    <row r="644" customFormat="false" ht="14.25" hidden="false" customHeight="false" outlineLevel="0" collapsed="false">
      <c r="B644" s="34" t="n">
        <f aca="false">IF(H644=0,"000000",IF(H644&lt;1000,"000"&amp;H644,IF(H644&lt;10000,"00"&amp;H644,(IF(LEN(H644)=5,"0"&amp;H644,H644)))))</f>
        <v>184600</v>
      </c>
      <c r="C644" s="3" t="str">
        <f aca="false">LEFT(B644,2)</f>
        <v>18</v>
      </c>
      <c r="D644" s="35" t="n">
        <f aca="false">C644+9+(24*(G644))</f>
        <v>51</v>
      </c>
      <c r="E644" s="52" t="str">
        <f aca="false">RIGHT(LEFT(B644,4),2)</f>
        <v>46</v>
      </c>
      <c r="F644" s="37" t="n">
        <f aca="false">IF(H644="",F643,D644/24+E644/24/60)</f>
        <v>2.15694444444444</v>
      </c>
      <c r="G644" s="4" t="n">
        <f aca="false">IF(H644="",G643,IF(H643&gt;H644,G643+1,G643))</f>
        <v>1</v>
      </c>
      <c r="H644" s="4" t="n">
        <v>184600</v>
      </c>
      <c r="I644" s="39" t="n">
        <v>14</v>
      </c>
      <c r="J644" s="40" t="n">
        <v>-9</v>
      </c>
      <c r="K644" s="3" t="n">
        <v>0.1</v>
      </c>
      <c r="L644" s="41" t="n">
        <v>48</v>
      </c>
      <c r="M644" s="42" t="n">
        <v>5</v>
      </c>
      <c r="N644" s="3" t="s">
        <v>33</v>
      </c>
      <c r="O644" s="3" t="s">
        <v>34</v>
      </c>
      <c r="P644" s="43" t="s">
        <v>35</v>
      </c>
      <c r="Q644" s="3" t="s">
        <v>36</v>
      </c>
      <c r="R644" s="3" t="n">
        <v>1</v>
      </c>
      <c r="S644" s="53" t="n">
        <v>10</v>
      </c>
      <c r="U644" s="45" t="n">
        <f aca="false">IF(H644="",U643,AVERAGE(I640:I644))</f>
        <v>14.8</v>
      </c>
      <c r="V644" s="46" t="n">
        <f aca="false">IF(H644="",V643,AVERAGE(J640:J644))</f>
        <v>-10.2</v>
      </c>
      <c r="W644" s="47" t="n">
        <f aca="false">IF(H644="",W643,AVERAGE(L640:L644))</f>
        <v>47.2</v>
      </c>
      <c r="X644" s="48" t="n">
        <f aca="false">IF(I644="",X643,AVERAGE(M640:M644))</f>
        <v>5</v>
      </c>
      <c r="Z644" s="57" t="str">
        <f aca="false">IF(O644="","",(IF((MID(O644,6,1)="."),IF((MID(O644,5,1)="."),MID(O644,1,4),MID(O644,1,5)),MID(O644,1,6))))</f>
        <v>CQ</v>
      </c>
      <c r="AA644" s="55" t="e">
        <f aca="false">IF(O644="","",IF((MID(O644,7,1)="M"),(0-MID(O644,8,3)/10),MID(O644,8,3)/10))</f>
        <v>#VALUE!</v>
      </c>
      <c r="AB644" s="56" t="e">
        <f aca="false">IF(O644="","",RIGHT(O644,3)/10)</f>
        <v>#VALUE!</v>
      </c>
    </row>
    <row r="645" customFormat="false" ht="14.25" hidden="false" customHeight="false" outlineLevel="0" collapsed="false">
      <c r="B645" s="34" t="n">
        <f aca="false">IF(H645=0,"000000",IF(H645&lt;1000,"000"&amp;H645,IF(H645&lt;10000,"00"&amp;H645,(IF(LEN(H645)=5,"0"&amp;H645,H645)))))</f>
        <v>184800</v>
      </c>
      <c r="C645" s="3" t="str">
        <f aca="false">LEFT(B645,2)</f>
        <v>18</v>
      </c>
      <c r="D645" s="35" t="n">
        <f aca="false">C645+9+(24*(G645))</f>
        <v>51</v>
      </c>
      <c r="E645" s="52" t="str">
        <f aca="false">RIGHT(LEFT(B645,4),2)</f>
        <v>48</v>
      </c>
      <c r="F645" s="37" t="n">
        <f aca="false">IF(H645="",F644,D645/24+E645/24/60)</f>
        <v>2.15833333333333</v>
      </c>
      <c r="G645" s="4" t="n">
        <f aca="false">IF(H645="",G644,IF(H644&gt;H645,G644+1,G644))</f>
        <v>1</v>
      </c>
      <c r="H645" s="4" t="n">
        <v>184800</v>
      </c>
      <c r="I645" s="39" t="n">
        <v>10</v>
      </c>
      <c r="J645" s="40" t="n">
        <v>-11</v>
      </c>
      <c r="K645" s="3" t="n">
        <v>0.1</v>
      </c>
      <c r="L645" s="41" t="n">
        <v>51</v>
      </c>
      <c r="M645" s="42" t="n">
        <v>6</v>
      </c>
      <c r="N645" s="3" t="s">
        <v>33</v>
      </c>
      <c r="O645" s="3" t="s">
        <v>34</v>
      </c>
      <c r="P645" s="3" t="s">
        <v>35</v>
      </c>
      <c r="Q645" s="3" t="s">
        <v>36</v>
      </c>
      <c r="R645" s="3" t="n">
        <v>1</v>
      </c>
      <c r="S645" s="53" t="n">
        <v>10</v>
      </c>
      <c r="U645" s="45" t="n">
        <f aca="false">IF(H645="",U644,AVERAGE(I641:I645))</f>
        <v>13.6</v>
      </c>
      <c r="V645" s="46" t="n">
        <f aca="false">IF(H645="",V644,AVERAGE(J641:J645))</f>
        <v>-10.4</v>
      </c>
      <c r="W645" s="47" t="n">
        <f aca="false">IF(H645="",W644,AVERAGE(L641:L645))</f>
        <v>48.2</v>
      </c>
      <c r="X645" s="48" t="n">
        <f aca="false">IF(I645="",X644,AVERAGE(M641:M645))</f>
        <v>5.2</v>
      </c>
      <c r="Z645" s="57" t="str">
        <f aca="false">IF(O645="","",(IF((MID(O645,6,1)="."),IF((MID(O645,5,1)="."),MID(O645,1,4),MID(O645,1,5)),MID(O645,1,6))))</f>
        <v>CQ</v>
      </c>
      <c r="AA645" s="55" t="e">
        <f aca="false">IF(O645="","",IF((MID(O645,7,1)="M"),(0-MID(O645,8,3)/10),MID(O645,8,3)/10))</f>
        <v>#VALUE!</v>
      </c>
      <c r="AB645" s="56" t="e">
        <f aca="false">IF(O645="","",RIGHT(O645,3)/10)</f>
        <v>#VALUE!</v>
      </c>
    </row>
    <row r="646" customFormat="false" ht="14.25" hidden="false" customHeight="false" outlineLevel="0" collapsed="false">
      <c r="B646" s="34" t="n">
        <f aca="false">IF(H646=0,"000000",IF(H646&lt;1000,"000"&amp;H646,IF(H646&lt;10000,"00"&amp;H646,(IF(LEN(H646)=5,"0"&amp;H646,H646)))))</f>
        <v>185000</v>
      </c>
      <c r="C646" s="3" t="str">
        <f aca="false">LEFT(B646,2)</f>
        <v>18</v>
      </c>
      <c r="D646" s="35" t="n">
        <f aca="false">C646+9+(24*(G646))</f>
        <v>51</v>
      </c>
      <c r="E646" s="52" t="str">
        <f aca="false">RIGHT(LEFT(B646,4),2)</f>
        <v>50</v>
      </c>
      <c r="F646" s="37" t="n">
        <f aca="false">IF(H646="",F645,D646/24+E646/24/60)</f>
        <v>2.15972222222222</v>
      </c>
      <c r="G646" s="4" t="n">
        <f aca="false">IF(H646="",G645,IF(H645&gt;H646,G645+1,G645))</f>
        <v>1</v>
      </c>
      <c r="H646" s="4" t="n">
        <v>185000</v>
      </c>
      <c r="I646" s="39" t="n">
        <v>23</v>
      </c>
      <c r="J646" s="40" t="n">
        <v>-11</v>
      </c>
      <c r="K646" s="3" t="n">
        <v>0.1</v>
      </c>
      <c r="L646" s="41" t="n">
        <v>51</v>
      </c>
      <c r="M646" s="42" t="n">
        <v>5</v>
      </c>
      <c r="N646" s="3" t="s">
        <v>33</v>
      </c>
      <c r="O646" s="3" t="s">
        <v>34</v>
      </c>
      <c r="P646" s="43" t="s">
        <v>35</v>
      </c>
      <c r="Q646" s="3" t="s">
        <v>36</v>
      </c>
      <c r="R646" s="3" t="n">
        <v>1</v>
      </c>
      <c r="S646" s="53" t="n">
        <v>10</v>
      </c>
      <c r="U646" s="45" t="n">
        <f aca="false">IF(H646="",U645,AVERAGE(I642:I646))</f>
        <v>15.4</v>
      </c>
      <c r="V646" s="46" t="n">
        <f aca="false">IF(H646="",V645,AVERAGE(J642:J646))</f>
        <v>-10.8</v>
      </c>
      <c r="W646" s="47" t="n">
        <f aca="false">IF(H646="",W645,AVERAGE(L642:L646))</f>
        <v>49.2</v>
      </c>
      <c r="X646" s="48" t="n">
        <f aca="false">IF(I646="",X645,AVERAGE(M642:M646))</f>
        <v>5.2</v>
      </c>
      <c r="Z646" s="57" t="str">
        <f aca="false">IF(O646="","",(IF((MID(O646,6,1)="."),IF((MID(O646,5,1)="."),MID(O646,1,4),MID(O646,1,5)),MID(O646,1,6))))</f>
        <v>CQ</v>
      </c>
      <c r="AA646" s="55" t="e">
        <f aca="false">IF(O646="","",IF((MID(O646,7,1)="M"),(0-MID(O646,8,3)/10),MID(O646,8,3)/10))</f>
        <v>#VALUE!</v>
      </c>
      <c r="AB646" s="56" t="e">
        <f aca="false">IF(O646="","",RIGHT(O646,3)/10)</f>
        <v>#VALUE!</v>
      </c>
    </row>
    <row r="647" customFormat="false" ht="14.25" hidden="false" customHeight="false" outlineLevel="0" collapsed="false">
      <c r="B647" s="34" t="n">
        <f aca="false">IF(H647=0,"000000",IF(H647&lt;1000,"000"&amp;H647,IF(H647&lt;10000,"00"&amp;H647,(IF(LEN(H647)=5,"0"&amp;H647,H647)))))</f>
        <v>185200</v>
      </c>
      <c r="C647" s="3" t="str">
        <f aca="false">LEFT(B647,2)</f>
        <v>18</v>
      </c>
      <c r="D647" s="35" t="n">
        <f aca="false">C647+9+(24*(G647))</f>
        <v>51</v>
      </c>
      <c r="E647" s="52" t="str">
        <f aca="false">RIGHT(LEFT(B647,4),2)</f>
        <v>52</v>
      </c>
      <c r="F647" s="37" t="n">
        <f aca="false">IF(H647="",F646,D647/24+E647/24/60)</f>
        <v>2.16111111111111</v>
      </c>
      <c r="G647" s="4" t="n">
        <f aca="false">IF(H647="",G646,IF(H646&gt;H647,G646+1,G646))</f>
        <v>1</v>
      </c>
      <c r="H647" s="4" t="n">
        <v>185200</v>
      </c>
      <c r="I647" s="39" t="n">
        <v>12</v>
      </c>
      <c r="J647" s="40" t="n">
        <v>-11</v>
      </c>
      <c r="K647" s="3" t="n">
        <v>0.1</v>
      </c>
      <c r="L647" s="41" t="n">
        <v>51</v>
      </c>
      <c r="M647" s="42" t="n">
        <v>5</v>
      </c>
      <c r="N647" s="3" t="s">
        <v>33</v>
      </c>
      <c r="O647" s="3" t="s">
        <v>34</v>
      </c>
      <c r="P647" s="3" t="s">
        <v>35</v>
      </c>
      <c r="Q647" s="3" t="s">
        <v>36</v>
      </c>
      <c r="R647" s="3" t="n">
        <v>1</v>
      </c>
      <c r="S647" s="53" t="n">
        <v>10</v>
      </c>
      <c r="U647" s="45" t="n">
        <f aca="false">IF(H647="",U646,AVERAGE(I643:I647))</f>
        <v>15</v>
      </c>
      <c r="V647" s="46" t="n">
        <f aca="false">IF(H647="",V646,AVERAGE(J643:J647))</f>
        <v>-10.6</v>
      </c>
      <c r="W647" s="47" t="n">
        <f aca="false">IF(H647="",W646,AVERAGE(L643:L647))</f>
        <v>49.8</v>
      </c>
      <c r="X647" s="48" t="n">
        <f aca="false">IF(I647="",X646,AVERAGE(M643:M647))</f>
        <v>5.2</v>
      </c>
      <c r="Z647" s="57" t="str">
        <f aca="false">IF(O647="","",(IF((MID(O647,6,1)="."),IF((MID(O647,5,1)="."),MID(O647,1,4),MID(O647,1,5)),MID(O647,1,6))))</f>
        <v>CQ</v>
      </c>
      <c r="AA647" s="55" t="e">
        <f aca="false">IF(O647="","",IF((MID(O647,7,1)="M"),(0-MID(O647,8,3)/10),MID(O647,8,3)/10))</f>
        <v>#VALUE!</v>
      </c>
      <c r="AB647" s="56" t="e">
        <f aca="false">IF(O647="","",RIGHT(O647,3)/10)</f>
        <v>#VALUE!</v>
      </c>
    </row>
    <row r="648" customFormat="false" ht="14.25" hidden="false" customHeight="false" outlineLevel="0" collapsed="false">
      <c r="B648" s="34" t="n">
        <f aca="false">IF(H648=0,"000000",IF(H648&lt;1000,"000"&amp;H648,IF(H648&lt;10000,"00"&amp;H648,(IF(LEN(H648)=5,"0"&amp;H648,H648)))))</f>
        <v>185400</v>
      </c>
      <c r="C648" s="3" t="str">
        <f aca="false">LEFT(B648,2)</f>
        <v>18</v>
      </c>
      <c r="D648" s="35" t="n">
        <f aca="false">C648+9+(24*(G648))</f>
        <v>51</v>
      </c>
      <c r="E648" s="52" t="str">
        <f aca="false">RIGHT(LEFT(B648,4),2)</f>
        <v>54</v>
      </c>
      <c r="F648" s="37" t="n">
        <f aca="false">IF(H648="",F647,D648/24+E648/24/60)</f>
        <v>2.1625</v>
      </c>
      <c r="G648" s="4" t="n">
        <f aca="false">IF(H648="",G647,IF(H647&gt;H648,G647+1,G647))</f>
        <v>1</v>
      </c>
      <c r="H648" s="4" t="n">
        <v>185400</v>
      </c>
      <c r="I648" s="39" t="n">
        <v>14</v>
      </c>
      <c r="J648" s="40" t="n">
        <v>-10</v>
      </c>
      <c r="K648" s="3" t="n">
        <v>0.1</v>
      </c>
      <c r="L648" s="41" t="n">
        <v>51</v>
      </c>
      <c r="M648" s="42" t="n">
        <v>5</v>
      </c>
      <c r="N648" s="3" t="s">
        <v>33</v>
      </c>
      <c r="O648" s="3" t="s">
        <v>34</v>
      </c>
      <c r="P648" s="43" t="s">
        <v>35</v>
      </c>
      <c r="Q648" s="3" t="s">
        <v>36</v>
      </c>
      <c r="R648" s="3" t="n">
        <v>1</v>
      </c>
      <c r="S648" s="53" t="n">
        <v>10</v>
      </c>
      <c r="U648" s="45" t="n">
        <f aca="false">IF(H648="",U647,AVERAGE(I644:I648))</f>
        <v>14.6</v>
      </c>
      <c r="V648" s="46" t="n">
        <f aca="false">IF(H648="",V647,AVERAGE(J644:J648))</f>
        <v>-10.4</v>
      </c>
      <c r="W648" s="47" t="n">
        <f aca="false">IF(H648="",W647,AVERAGE(L644:L648))</f>
        <v>50.4</v>
      </c>
      <c r="X648" s="48" t="n">
        <f aca="false">IF(I648="",X647,AVERAGE(M644:M648))</f>
        <v>5.2</v>
      </c>
      <c r="Z648" s="57" t="str">
        <f aca="false">IF(O648="","",(IF((MID(O648,6,1)="."),IF((MID(O648,5,1)="."),MID(O648,1,4),MID(O648,1,5)),MID(O648,1,6))))</f>
        <v>CQ</v>
      </c>
      <c r="AA648" s="55" t="e">
        <f aca="false">IF(O648="","",IF((MID(O648,7,1)="M"),(0-MID(O648,8,3)/10),MID(O648,8,3)/10))</f>
        <v>#VALUE!</v>
      </c>
      <c r="AB648" s="56" t="e">
        <f aca="false">IF(O648="","",RIGHT(O648,3)/10)</f>
        <v>#VALUE!</v>
      </c>
    </row>
    <row r="649" customFormat="false" ht="14.25" hidden="false" customHeight="false" outlineLevel="0" collapsed="false">
      <c r="B649" s="34" t="n">
        <f aca="false">IF(H649=0,"000000",IF(H649&lt;1000,"000"&amp;H649,IF(H649&lt;10000,"00"&amp;H649,(IF(LEN(H649)=5,"0"&amp;H649,H649)))))</f>
        <v>185600</v>
      </c>
      <c r="C649" s="3" t="str">
        <f aca="false">LEFT(B649,2)</f>
        <v>18</v>
      </c>
      <c r="D649" s="35" t="n">
        <f aca="false">C649+9+(24*(G649))</f>
        <v>51</v>
      </c>
      <c r="E649" s="52" t="str">
        <f aca="false">RIGHT(LEFT(B649,4),2)</f>
        <v>56</v>
      </c>
      <c r="F649" s="37" t="n">
        <f aca="false">IF(H649="",F648,D649/24+E649/24/60)</f>
        <v>2.16388888888889</v>
      </c>
      <c r="G649" s="4" t="n">
        <f aca="false">IF(H649="",G648,IF(H648&gt;H649,G648+1,G648))</f>
        <v>1</v>
      </c>
      <c r="H649" s="4" t="n">
        <v>185600</v>
      </c>
      <c r="I649" s="39" t="n">
        <v>14</v>
      </c>
      <c r="J649" s="40" t="n">
        <v>-10</v>
      </c>
      <c r="K649" s="3" t="n">
        <v>0.3</v>
      </c>
      <c r="L649" s="41" t="n">
        <v>51</v>
      </c>
      <c r="M649" s="42" t="n">
        <v>4</v>
      </c>
      <c r="N649" s="3" t="s">
        <v>33</v>
      </c>
      <c r="O649" s="3" t="s">
        <v>34</v>
      </c>
      <c r="P649" s="3" t="s">
        <v>35</v>
      </c>
      <c r="Q649" s="3" t="s">
        <v>36</v>
      </c>
      <c r="R649" s="3" t="n">
        <v>1</v>
      </c>
      <c r="S649" s="53" t="n">
        <v>10</v>
      </c>
      <c r="U649" s="45" t="n">
        <f aca="false">IF(H649="",U648,AVERAGE(I645:I649))</f>
        <v>14.6</v>
      </c>
      <c r="V649" s="46" t="n">
        <f aca="false">IF(H649="",V648,AVERAGE(J645:J649))</f>
        <v>-10.6</v>
      </c>
      <c r="W649" s="47" t="n">
        <f aca="false">IF(H649="",W648,AVERAGE(L645:L649))</f>
        <v>51</v>
      </c>
      <c r="X649" s="48" t="n">
        <f aca="false">IF(I649="",X648,AVERAGE(M645:M649))</f>
        <v>5</v>
      </c>
      <c r="Z649" s="57" t="str">
        <f aca="false">IF(O649="","",(IF((MID(O649,6,1)="."),IF((MID(O649,5,1)="."),MID(O649,1,4),MID(O649,1,5)),MID(O649,1,6))))</f>
        <v>CQ</v>
      </c>
      <c r="AA649" s="55" t="e">
        <f aca="false">IF(O649="","",IF((MID(O649,7,1)="M"),(0-MID(O649,8,3)/10),MID(O649,8,3)/10))</f>
        <v>#VALUE!</v>
      </c>
      <c r="AB649" s="56" t="e">
        <f aca="false">IF(O649="","",RIGHT(O649,3)/10)</f>
        <v>#VALUE!</v>
      </c>
    </row>
    <row r="650" customFormat="false" ht="14.25" hidden="false" customHeight="false" outlineLevel="0" collapsed="false">
      <c r="B650" s="34" t="n">
        <f aca="false">IF(H650=0,"000000",IF(H650&lt;1000,"000"&amp;H650,IF(H650&lt;10000,"00"&amp;H650,(IF(LEN(H650)=5,"0"&amp;H650,H650)))))</f>
        <v>185800</v>
      </c>
      <c r="C650" s="3" t="str">
        <f aca="false">LEFT(B650,2)</f>
        <v>18</v>
      </c>
      <c r="D650" s="35" t="n">
        <f aca="false">C650+9+(24*(G650))</f>
        <v>51</v>
      </c>
      <c r="E650" s="52" t="str">
        <f aca="false">RIGHT(LEFT(B650,4),2)</f>
        <v>58</v>
      </c>
      <c r="F650" s="37" t="n">
        <f aca="false">IF(H650="",F649,D650/24+E650/24/60)</f>
        <v>2.16527777777778</v>
      </c>
      <c r="G650" s="4" t="n">
        <f aca="false">IF(H650="",G649,IF(H649&gt;H650,G649+1,G649))</f>
        <v>1</v>
      </c>
      <c r="H650" s="4" t="n">
        <v>185800</v>
      </c>
      <c r="I650" s="39" t="n">
        <v>15</v>
      </c>
      <c r="J650" s="40" t="n">
        <v>-12</v>
      </c>
      <c r="K650" s="3" t="n">
        <v>0.1</v>
      </c>
      <c r="L650" s="41" t="n">
        <v>51</v>
      </c>
      <c r="M650" s="42" t="n">
        <v>5</v>
      </c>
      <c r="N650" s="3" t="s">
        <v>33</v>
      </c>
      <c r="O650" s="3" t="s">
        <v>34</v>
      </c>
      <c r="P650" s="43" t="s">
        <v>35</v>
      </c>
      <c r="Q650" s="3" t="s">
        <v>36</v>
      </c>
      <c r="R650" s="3" t="n">
        <v>1</v>
      </c>
      <c r="S650" s="53" t="n">
        <v>10</v>
      </c>
      <c r="U650" s="45" t="n">
        <f aca="false">IF(H650="",U649,AVERAGE(I646:I650))</f>
        <v>15.6</v>
      </c>
      <c r="V650" s="46" t="n">
        <f aca="false">IF(H650="",V649,AVERAGE(J646:J650))</f>
        <v>-10.8</v>
      </c>
      <c r="W650" s="47" t="n">
        <f aca="false">IF(H650="",W649,AVERAGE(L646:L650))</f>
        <v>51</v>
      </c>
      <c r="X650" s="48" t="n">
        <f aca="false">IF(I650="",X649,AVERAGE(M646:M650))</f>
        <v>4.8</v>
      </c>
      <c r="Z650" s="57" t="str">
        <f aca="false">IF(O650="","",(IF((MID(O650,6,1)="."),IF((MID(O650,5,1)="."),MID(O650,1,4),MID(O650,1,5)),MID(O650,1,6))))</f>
        <v>CQ</v>
      </c>
      <c r="AA650" s="55" t="e">
        <f aca="false">IF(O650="","",IF((MID(O650,7,1)="M"),(0-MID(O650,8,3)/10),MID(O650,8,3)/10))</f>
        <v>#VALUE!</v>
      </c>
      <c r="AB650" s="56" t="e">
        <f aca="false">IF(O650="","",RIGHT(O650,3)/10)</f>
        <v>#VALUE!</v>
      </c>
    </row>
    <row r="651" customFormat="false" ht="14.25" hidden="false" customHeight="false" outlineLevel="0" collapsed="false">
      <c r="B651" s="34" t="n">
        <f aca="false">IF(H651=0,"000000",IF(H651&lt;1000,"000"&amp;H651,IF(H651&lt;10000,"00"&amp;H651,(IF(LEN(H651)=5,"0"&amp;H651,H651)))))</f>
        <v>190000</v>
      </c>
      <c r="C651" s="3" t="str">
        <f aca="false">LEFT(B651,2)</f>
        <v>19</v>
      </c>
      <c r="D651" s="35" t="n">
        <f aca="false">C651+9+(24*(G651))</f>
        <v>52</v>
      </c>
      <c r="E651" s="52" t="str">
        <f aca="false">RIGHT(LEFT(B651,4),2)</f>
        <v>00</v>
      </c>
      <c r="F651" s="37" t="n">
        <f aca="false">IF(H651="",F650,D651/24+E651/24/60)</f>
        <v>2.16666666666667</v>
      </c>
      <c r="G651" s="4" t="n">
        <f aca="false">IF(H651="",G650,IF(H650&gt;H651,G650+1,G650))</f>
        <v>1</v>
      </c>
      <c r="H651" s="4" t="n">
        <v>190000</v>
      </c>
      <c r="I651" s="39" t="n">
        <v>15</v>
      </c>
      <c r="J651" s="40" t="n">
        <v>-10</v>
      </c>
      <c r="K651" s="3" t="n">
        <v>0.3</v>
      </c>
      <c r="L651" s="41" t="n">
        <v>51</v>
      </c>
      <c r="M651" s="42" t="n">
        <v>5</v>
      </c>
      <c r="N651" s="3" t="s">
        <v>33</v>
      </c>
      <c r="O651" s="3" t="s">
        <v>34</v>
      </c>
      <c r="P651" s="3" t="s">
        <v>35</v>
      </c>
      <c r="Q651" s="3" t="s">
        <v>36</v>
      </c>
      <c r="R651" s="3" t="n">
        <v>1</v>
      </c>
      <c r="S651" s="53" t="n">
        <v>10</v>
      </c>
      <c r="U651" s="45" t="n">
        <f aca="false">IF(H651="",U650,AVERAGE(I647:I651))</f>
        <v>14</v>
      </c>
      <c r="V651" s="46" t="n">
        <f aca="false">IF(H651="",V650,AVERAGE(J647:J651))</f>
        <v>-10.6</v>
      </c>
      <c r="W651" s="47" t="n">
        <f aca="false">IF(H651="",W650,AVERAGE(L647:L651))</f>
        <v>51</v>
      </c>
      <c r="X651" s="48" t="n">
        <f aca="false">IF(I651="",X650,AVERAGE(M647:M651))</f>
        <v>4.8</v>
      </c>
      <c r="Z651" s="57" t="str">
        <f aca="false">IF(O651="","",(IF((MID(O651,6,1)="."),IF((MID(O651,5,1)="."),MID(O651,1,4),MID(O651,1,5)),MID(O651,1,6))))</f>
        <v>CQ</v>
      </c>
      <c r="AA651" s="55" t="e">
        <f aca="false">IF(O651="","",IF((MID(O651,7,1)="M"),(0-MID(O651,8,3)/10),MID(O651,8,3)/10))</f>
        <v>#VALUE!</v>
      </c>
      <c r="AB651" s="56" t="e">
        <f aca="false">IF(O651="","",RIGHT(O651,3)/10)</f>
        <v>#VALUE!</v>
      </c>
    </row>
    <row r="652" customFormat="false" ht="14.25" hidden="false" customHeight="false" outlineLevel="0" collapsed="false">
      <c r="B652" s="34" t="n">
        <f aca="false">IF(H652=0,"000000",IF(H652&lt;1000,"000"&amp;H652,IF(H652&lt;10000,"00"&amp;H652,(IF(LEN(H652)=5,"0"&amp;H652,H652)))))</f>
        <v>190200</v>
      </c>
      <c r="C652" s="3" t="str">
        <f aca="false">LEFT(B652,2)</f>
        <v>19</v>
      </c>
      <c r="D652" s="35" t="n">
        <f aca="false">C652+9+(24*(G652))</f>
        <v>52</v>
      </c>
      <c r="E652" s="52" t="str">
        <f aca="false">RIGHT(LEFT(B652,4),2)</f>
        <v>02</v>
      </c>
      <c r="F652" s="37" t="n">
        <f aca="false">IF(H652="",F651,D652/24+E652/24/60)</f>
        <v>2.16805555555556</v>
      </c>
      <c r="G652" s="4" t="n">
        <f aca="false">IF(H652="",G651,IF(H651&gt;H652,G651+1,G651))</f>
        <v>1</v>
      </c>
      <c r="H652" s="4" t="n">
        <v>190200</v>
      </c>
      <c r="I652" s="39" t="n">
        <v>15</v>
      </c>
      <c r="J652" s="40" t="n">
        <v>-10</v>
      </c>
      <c r="K652" s="3" t="n">
        <v>0.1</v>
      </c>
      <c r="L652" s="41" t="n">
        <v>51</v>
      </c>
      <c r="M652" s="42" t="n">
        <v>5</v>
      </c>
      <c r="N652" s="3" t="s">
        <v>33</v>
      </c>
      <c r="O652" s="3" t="s">
        <v>34</v>
      </c>
      <c r="P652" s="43" t="s">
        <v>35</v>
      </c>
      <c r="Q652" s="3" t="s">
        <v>36</v>
      </c>
      <c r="R652" s="3" t="n">
        <v>1</v>
      </c>
      <c r="S652" s="53" t="n">
        <v>10</v>
      </c>
      <c r="U652" s="45" t="n">
        <f aca="false">IF(H652="",U651,AVERAGE(I648:I652))</f>
        <v>14.6</v>
      </c>
      <c r="V652" s="46" t="n">
        <f aca="false">IF(H652="",V651,AVERAGE(J648:J652))</f>
        <v>-10.4</v>
      </c>
      <c r="W652" s="47" t="n">
        <f aca="false">IF(H652="",W651,AVERAGE(L648:L652))</f>
        <v>51</v>
      </c>
      <c r="X652" s="48" t="n">
        <f aca="false">IF(I652="",X651,AVERAGE(M648:M652))</f>
        <v>4.8</v>
      </c>
      <c r="Z652" s="57" t="str">
        <f aca="false">IF(O652="","",(IF((MID(O652,6,1)="."),IF((MID(O652,5,1)="."),MID(O652,1,4),MID(O652,1,5)),MID(O652,1,6))))</f>
        <v>CQ</v>
      </c>
      <c r="AA652" s="55" t="e">
        <f aca="false">IF(O652="","",IF((MID(O652,7,1)="M"),(0-MID(O652,8,3)/10),MID(O652,8,3)/10))</f>
        <v>#VALUE!</v>
      </c>
      <c r="AB652" s="56" t="e">
        <f aca="false">IF(O652="","",RIGHT(O652,3)/10)</f>
        <v>#VALUE!</v>
      </c>
    </row>
    <row r="653" customFormat="false" ht="14.25" hidden="false" customHeight="false" outlineLevel="0" collapsed="false">
      <c r="B653" s="34" t="n">
        <f aca="false">IF(H653=0,"000000",IF(H653&lt;1000,"000"&amp;H653,IF(H653&lt;10000,"00"&amp;H653,(IF(LEN(H653)=5,"0"&amp;H653,H653)))))</f>
        <v>190400</v>
      </c>
      <c r="C653" s="3" t="str">
        <f aca="false">LEFT(B653,2)</f>
        <v>19</v>
      </c>
      <c r="D653" s="35" t="n">
        <f aca="false">C653+9+(24*(G653))</f>
        <v>52</v>
      </c>
      <c r="E653" s="52" t="str">
        <f aca="false">RIGHT(LEFT(B653,4),2)</f>
        <v>04</v>
      </c>
      <c r="F653" s="37" t="n">
        <f aca="false">IF(H653="",F652,D653/24+E653/24/60)</f>
        <v>2.16944444444444</v>
      </c>
      <c r="G653" s="4" t="n">
        <f aca="false">IF(H653="",G652,IF(H652&gt;H653,G652+1,G652))</f>
        <v>1</v>
      </c>
      <c r="H653" s="4" t="n">
        <v>190400</v>
      </c>
      <c r="I653" s="39" t="n">
        <v>14</v>
      </c>
      <c r="J653" s="40" t="n">
        <v>-12</v>
      </c>
      <c r="K653" s="3" t="n">
        <v>0.1</v>
      </c>
      <c r="L653" s="41" t="n">
        <v>51</v>
      </c>
      <c r="M653" s="42" t="n">
        <v>5</v>
      </c>
      <c r="N653" s="3" t="s">
        <v>33</v>
      </c>
      <c r="O653" s="3" t="s">
        <v>34</v>
      </c>
      <c r="P653" s="3" t="s">
        <v>35</v>
      </c>
      <c r="Q653" s="3" t="s">
        <v>36</v>
      </c>
      <c r="R653" s="3" t="n">
        <v>1</v>
      </c>
      <c r="S653" s="53" t="n">
        <v>10</v>
      </c>
      <c r="U653" s="45" t="n">
        <f aca="false">IF(H653="",U652,AVERAGE(I649:I653))</f>
        <v>14.6</v>
      </c>
      <c r="V653" s="46" t="n">
        <f aca="false">IF(H653="",V652,AVERAGE(J649:J653))</f>
        <v>-10.8</v>
      </c>
      <c r="W653" s="47" t="n">
        <f aca="false">IF(H653="",W652,AVERAGE(L649:L653))</f>
        <v>51</v>
      </c>
      <c r="X653" s="48" t="n">
        <f aca="false">IF(I653="",X652,AVERAGE(M649:M653))</f>
        <v>4.8</v>
      </c>
      <c r="Z653" s="57" t="str">
        <f aca="false">IF(O653="","",(IF((MID(O653,6,1)="."),IF((MID(O653,5,1)="."),MID(O653,1,4),MID(O653,1,5)),MID(O653,1,6))))</f>
        <v>CQ</v>
      </c>
      <c r="AA653" s="55" t="e">
        <f aca="false">IF(O653="","",IF((MID(O653,7,1)="M"),(0-MID(O653,8,3)/10),MID(O653,8,3)/10))</f>
        <v>#VALUE!</v>
      </c>
      <c r="AB653" s="56" t="e">
        <f aca="false">IF(O653="","",RIGHT(O653,3)/10)</f>
        <v>#VALUE!</v>
      </c>
    </row>
    <row r="654" customFormat="false" ht="14.25" hidden="false" customHeight="false" outlineLevel="0" collapsed="false">
      <c r="B654" s="34" t="n">
        <f aca="false">IF(H654=0,"000000",IF(H654&lt;1000,"000"&amp;H654,IF(H654&lt;10000,"00"&amp;H654,(IF(LEN(H654)=5,"0"&amp;H654,H654)))))</f>
        <v>190600</v>
      </c>
      <c r="C654" s="3" t="str">
        <f aca="false">LEFT(B654,2)</f>
        <v>19</v>
      </c>
      <c r="D654" s="35" t="n">
        <f aca="false">C654+9+(24*(G654))</f>
        <v>52</v>
      </c>
      <c r="E654" s="52" t="str">
        <f aca="false">RIGHT(LEFT(B654,4),2)</f>
        <v>06</v>
      </c>
      <c r="F654" s="37" t="n">
        <f aca="false">IF(H654="",F653,D654/24+E654/24/60)</f>
        <v>2.17083333333333</v>
      </c>
      <c r="G654" s="4" t="n">
        <f aca="false">IF(H654="",G653,IF(H653&gt;H654,G653+1,G653))</f>
        <v>1</v>
      </c>
      <c r="H654" s="4" t="n">
        <v>190600</v>
      </c>
      <c r="I654" s="39" t="n">
        <v>14</v>
      </c>
      <c r="J654" s="40" t="n">
        <v>-10</v>
      </c>
      <c r="K654" s="3" t="n">
        <v>0.1</v>
      </c>
      <c r="L654" s="41" t="n">
        <v>54</v>
      </c>
      <c r="M654" s="42" t="n">
        <v>4</v>
      </c>
      <c r="N654" s="3" t="s">
        <v>33</v>
      </c>
      <c r="O654" s="3" t="s">
        <v>34</v>
      </c>
      <c r="P654" s="43" t="s">
        <v>35</v>
      </c>
      <c r="Q654" s="3" t="s">
        <v>36</v>
      </c>
      <c r="R654" s="3" t="n">
        <v>1</v>
      </c>
      <c r="S654" s="53" t="n">
        <v>10</v>
      </c>
      <c r="U654" s="45" t="n">
        <f aca="false">IF(H654="",U653,AVERAGE(I650:I654))</f>
        <v>14.6</v>
      </c>
      <c r="V654" s="46" t="n">
        <f aca="false">IF(H654="",V653,AVERAGE(J650:J654))</f>
        <v>-10.8</v>
      </c>
      <c r="W654" s="47" t="n">
        <f aca="false">IF(H654="",W653,AVERAGE(L650:L654))</f>
        <v>51.6</v>
      </c>
      <c r="X654" s="48" t="n">
        <f aca="false">IF(I654="",X653,AVERAGE(M650:M654))</f>
        <v>4.8</v>
      </c>
      <c r="Z654" s="57" t="str">
        <f aca="false">IF(O654="","",(IF((MID(O654,6,1)="."),IF((MID(O654,5,1)="."),MID(O654,1,4),MID(O654,1,5)),MID(O654,1,6))))</f>
        <v>CQ</v>
      </c>
      <c r="AA654" s="55" t="e">
        <f aca="false">IF(O654="","",IF((MID(O654,7,1)="M"),(0-MID(O654,8,3)/10),MID(O654,8,3)/10))</f>
        <v>#VALUE!</v>
      </c>
      <c r="AB654" s="56" t="e">
        <f aca="false">IF(O654="","",RIGHT(O654,3)/10)</f>
        <v>#VALUE!</v>
      </c>
    </row>
    <row r="655" customFormat="false" ht="14.25" hidden="false" customHeight="false" outlineLevel="0" collapsed="false">
      <c r="B655" s="34" t="n">
        <f aca="false">IF(H655=0,"000000",IF(H655&lt;1000,"000"&amp;H655,IF(H655&lt;10000,"00"&amp;H655,(IF(LEN(H655)=5,"0"&amp;H655,H655)))))</f>
        <v>190800</v>
      </c>
      <c r="C655" s="3" t="str">
        <f aca="false">LEFT(B655,2)</f>
        <v>19</v>
      </c>
      <c r="D655" s="35" t="n">
        <f aca="false">C655+9+(24*(G655))</f>
        <v>52</v>
      </c>
      <c r="E655" s="52" t="str">
        <f aca="false">RIGHT(LEFT(B655,4),2)</f>
        <v>08</v>
      </c>
      <c r="F655" s="37" t="n">
        <f aca="false">IF(H655="",F654,D655/24+E655/24/60)</f>
        <v>2.17222222222222</v>
      </c>
      <c r="G655" s="4" t="n">
        <f aca="false">IF(H655="",G654,IF(H654&gt;H655,G654+1,G654))</f>
        <v>1</v>
      </c>
      <c r="H655" s="4" t="n">
        <v>190800</v>
      </c>
      <c r="I655" s="39" t="n">
        <v>15</v>
      </c>
      <c r="J655" s="40" t="n">
        <v>-12</v>
      </c>
      <c r="K655" s="3" t="n">
        <v>0</v>
      </c>
      <c r="L655" s="41" t="n">
        <v>54</v>
      </c>
      <c r="M655" s="42" t="n">
        <v>5</v>
      </c>
      <c r="N655" s="3" t="s">
        <v>33</v>
      </c>
      <c r="O655" s="3" t="s">
        <v>34</v>
      </c>
      <c r="P655" s="3" t="s">
        <v>35</v>
      </c>
      <c r="Q655" s="3" t="s">
        <v>36</v>
      </c>
      <c r="R655" s="3" t="n">
        <v>1</v>
      </c>
      <c r="S655" s="53" t="n">
        <v>10</v>
      </c>
      <c r="U655" s="45" t="n">
        <f aca="false">IF(H655="",U654,AVERAGE(I651:I655))</f>
        <v>14.6</v>
      </c>
      <c r="V655" s="46" t="n">
        <f aca="false">IF(H655="",V654,AVERAGE(J651:J655))</f>
        <v>-10.8</v>
      </c>
      <c r="W655" s="47" t="n">
        <f aca="false">IF(H655="",W654,AVERAGE(L651:L655))</f>
        <v>52.2</v>
      </c>
      <c r="X655" s="48" t="n">
        <f aca="false">IF(I655="",X654,AVERAGE(M651:M655))</f>
        <v>4.8</v>
      </c>
      <c r="Z655" s="57" t="str">
        <f aca="false">IF(O655="","",(IF((MID(O655,6,1)="."),IF((MID(O655,5,1)="."),MID(O655,1,4),MID(O655,1,5)),MID(O655,1,6))))</f>
        <v>CQ</v>
      </c>
      <c r="AA655" s="55" t="e">
        <f aca="false">IF(O655="","",IF((MID(O655,7,1)="M"),(0-MID(O655,8,3)/10),MID(O655,8,3)/10))</f>
        <v>#VALUE!</v>
      </c>
      <c r="AB655" s="56" t="e">
        <f aca="false">IF(O655="","",RIGHT(O655,3)/10)</f>
        <v>#VALUE!</v>
      </c>
    </row>
    <row r="656" customFormat="false" ht="14.25" hidden="false" customHeight="false" outlineLevel="0" collapsed="false">
      <c r="B656" s="34" t="n">
        <f aca="false">IF(H656=0,"000000",IF(H656&lt;1000,"000"&amp;H656,IF(H656&lt;10000,"00"&amp;H656,(IF(LEN(H656)=5,"0"&amp;H656,H656)))))</f>
        <v>191000</v>
      </c>
      <c r="C656" s="3" t="str">
        <f aca="false">LEFT(B656,2)</f>
        <v>19</v>
      </c>
      <c r="D656" s="35" t="n">
        <f aca="false">C656+9+(24*(G656))</f>
        <v>52</v>
      </c>
      <c r="E656" s="52" t="str">
        <f aca="false">RIGHT(LEFT(B656,4),2)</f>
        <v>10</v>
      </c>
      <c r="F656" s="37" t="n">
        <f aca="false">IF(H656="",F655,D656/24+E656/24/60)</f>
        <v>2.17361111111111</v>
      </c>
      <c r="G656" s="4" t="n">
        <f aca="false">IF(H656="",G655,IF(H655&gt;H656,G655+1,G655))</f>
        <v>1</v>
      </c>
      <c r="H656" s="4" t="n">
        <v>191000</v>
      </c>
      <c r="I656" s="39" t="n">
        <v>12</v>
      </c>
      <c r="J656" s="40" t="n">
        <v>-12</v>
      </c>
      <c r="K656" s="3" t="n">
        <v>0</v>
      </c>
      <c r="L656" s="41" t="n">
        <v>54</v>
      </c>
      <c r="M656" s="42" t="n">
        <v>6</v>
      </c>
      <c r="N656" s="3" t="s">
        <v>33</v>
      </c>
      <c r="O656" s="3" t="s">
        <v>34</v>
      </c>
      <c r="P656" s="43" t="s">
        <v>35</v>
      </c>
      <c r="Q656" s="3" t="s">
        <v>36</v>
      </c>
      <c r="R656" s="3" t="n">
        <v>1</v>
      </c>
      <c r="S656" s="53" t="n">
        <v>10</v>
      </c>
      <c r="U656" s="45" t="n">
        <f aca="false">IF(H656="",U655,AVERAGE(I652:I656))</f>
        <v>14</v>
      </c>
      <c r="V656" s="46" t="n">
        <f aca="false">IF(H656="",V655,AVERAGE(J652:J656))</f>
        <v>-11.2</v>
      </c>
      <c r="W656" s="47" t="n">
        <f aca="false">IF(H656="",W655,AVERAGE(L652:L656))</f>
        <v>52.8</v>
      </c>
      <c r="X656" s="48" t="n">
        <f aca="false">IF(I656="",X655,AVERAGE(M652:M656))</f>
        <v>5</v>
      </c>
      <c r="Z656" s="57" t="str">
        <f aca="false">IF(O656="","",(IF((MID(O656,6,1)="."),IF((MID(O656,5,1)="."),MID(O656,1,4),MID(O656,1,5)),MID(O656,1,6))))</f>
        <v>CQ</v>
      </c>
      <c r="AA656" s="55" t="e">
        <f aca="false">IF(O656="","",IF((MID(O656,7,1)="M"),(0-MID(O656,8,3)/10),MID(O656,8,3)/10))</f>
        <v>#VALUE!</v>
      </c>
      <c r="AB656" s="56" t="e">
        <f aca="false">IF(O656="","",RIGHT(O656,3)/10)</f>
        <v>#VALUE!</v>
      </c>
    </row>
    <row r="657" customFormat="false" ht="14.25" hidden="false" customHeight="false" outlineLevel="0" collapsed="false">
      <c r="B657" s="34" t="n">
        <f aca="false">IF(H657=0,"000000",IF(H657&lt;1000,"000"&amp;H657,IF(H657&lt;10000,"00"&amp;H657,(IF(LEN(H657)=5,"0"&amp;H657,H657)))))</f>
        <v>191200</v>
      </c>
      <c r="C657" s="3" t="str">
        <f aca="false">LEFT(B657,2)</f>
        <v>19</v>
      </c>
      <c r="D657" s="35" t="n">
        <f aca="false">C657+9+(24*(G657))</f>
        <v>52</v>
      </c>
      <c r="E657" s="52" t="str">
        <f aca="false">RIGHT(LEFT(B657,4),2)</f>
        <v>12</v>
      </c>
      <c r="F657" s="37" t="n">
        <f aca="false">IF(H657="",F656,D657/24+E657/24/60)</f>
        <v>2.175</v>
      </c>
      <c r="G657" s="4" t="n">
        <f aca="false">IF(H657="",G656,IF(H656&gt;H657,G656+1,G656))</f>
        <v>1</v>
      </c>
      <c r="H657" s="4" t="n">
        <v>191200</v>
      </c>
      <c r="I657" s="39" t="n">
        <v>10</v>
      </c>
      <c r="J657" s="40" t="n">
        <v>-15</v>
      </c>
      <c r="K657" s="3" t="n">
        <v>0</v>
      </c>
      <c r="L657" s="41" t="n">
        <v>57</v>
      </c>
      <c r="M657" s="42" t="n">
        <v>4</v>
      </c>
      <c r="N657" s="3" t="s">
        <v>33</v>
      </c>
      <c r="O657" s="3" t="s">
        <v>34</v>
      </c>
      <c r="P657" s="3" t="s">
        <v>35</v>
      </c>
      <c r="Q657" s="3" t="s">
        <v>36</v>
      </c>
      <c r="R657" s="3" t="n">
        <v>1</v>
      </c>
      <c r="S657" s="53" t="n">
        <v>10</v>
      </c>
      <c r="U657" s="45" t="n">
        <f aca="false">IF(H657="",U656,AVERAGE(I653:I657))</f>
        <v>13</v>
      </c>
      <c r="V657" s="46" t="n">
        <f aca="false">IF(H657="",V656,AVERAGE(J653:J657))</f>
        <v>-12.2</v>
      </c>
      <c r="W657" s="47" t="n">
        <f aca="false">IF(H657="",W656,AVERAGE(L653:L657))</f>
        <v>54</v>
      </c>
      <c r="X657" s="48" t="n">
        <f aca="false">IF(I657="",X656,AVERAGE(M653:M657))</f>
        <v>4.8</v>
      </c>
      <c r="Z657" s="57" t="str">
        <f aca="false">IF(O657="","",(IF((MID(O657,6,1)="."),IF((MID(O657,5,1)="."),MID(O657,1,4),MID(O657,1,5)),MID(O657,1,6))))</f>
        <v>CQ</v>
      </c>
      <c r="AA657" s="55" t="e">
        <f aca="false">IF(O657="","",IF((MID(O657,7,1)="M"),(0-MID(O657,8,3)/10),MID(O657,8,3)/10))</f>
        <v>#VALUE!</v>
      </c>
      <c r="AB657" s="56" t="e">
        <f aca="false">IF(O657="","",RIGHT(O657,3)/10)</f>
        <v>#VALUE!</v>
      </c>
    </row>
    <row r="658" customFormat="false" ht="14.25" hidden="false" customHeight="false" outlineLevel="0" collapsed="false">
      <c r="B658" s="34" t="n">
        <f aca="false">IF(H658=0,"000000",IF(H658&lt;1000,"000"&amp;H658,IF(H658&lt;10000,"00"&amp;H658,(IF(LEN(H658)=5,"0"&amp;H658,H658)))))</f>
        <v>191400</v>
      </c>
      <c r="C658" s="3" t="str">
        <f aca="false">LEFT(B658,2)</f>
        <v>19</v>
      </c>
      <c r="D658" s="35" t="n">
        <f aca="false">C658+9+(24*(G658))</f>
        <v>52</v>
      </c>
      <c r="E658" s="52" t="str">
        <f aca="false">RIGHT(LEFT(B658,4),2)</f>
        <v>14</v>
      </c>
      <c r="F658" s="37" t="n">
        <f aca="false">IF(H658="",F657,D658/24+E658/24/60)</f>
        <v>2.17638888888889</v>
      </c>
      <c r="G658" s="4" t="n">
        <f aca="false">IF(H658="",G657,IF(H657&gt;H658,G657+1,G657))</f>
        <v>1</v>
      </c>
      <c r="H658" s="4" t="n">
        <v>191400</v>
      </c>
      <c r="I658" s="39" t="n">
        <v>9</v>
      </c>
      <c r="J658" s="40" t="n">
        <v>-16</v>
      </c>
      <c r="K658" s="3" t="n">
        <v>0</v>
      </c>
      <c r="L658" s="41" t="n">
        <v>57</v>
      </c>
      <c r="M658" s="42" t="n">
        <v>5</v>
      </c>
      <c r="N658" s="3" t="s">
        <v>33</v>
      </c>
      <c r="O658" s="3" t="s">
        <v>34</v>
      </c>
      <c r="P658" s="43" t="s">
        <v>35</v>
      </c>
      <c r="Q658" s="3" t="s">
        <v>36</v>
      </c>
      <c r="R658" s="3" t="n">
        <v>1</v>
      </c>
      <c r="S658" s="53" t="n">
        <v>10</v>
      </c>
      <c r="U658" s="45" t="n">
        <f aca="false">IF(H658="",U657,AVERAGE(I654:I658))</f>
        <v>12</v>
      </c>
      <c r="V658" s="46" t="n">
        <f aca="false">IF(H658="",V657,AVERAGE(J654:J658))</f>
        <v>-13</v>
      </c>
      <c r="W658" s="47" t="n">
        <f aca="false">IF(H658="",W657,AVERAGE(L654:L658))</f>
        <v>55.2</v>
      </c>
      <c r="X658" s="48" t="n">
        <f aca="false">IF(I658="",X657,AVERAGE(M654:M658))</f>
        <v>4.8</v>
      </c>
      <c r="Z658" s="57" t="str">
        <f aca="false">IF(O658="","",(IF((MID(O658,6,1)="."),IF((MID(O658,5,1)="."),MID(O658,1,4),MID(O658,1,5)),MID(O658,1,6))))</f>
        <v>CQ</v>
      </c>
      <c r="AA658" s="55" t="e">
        <f aca="false">IF(O658="","",IF((MID(O658,7,1)="M"),(0-MID(O658,8,3)/10),MID(O658,8,3)/10))</f>
        <v>#VALUE!</v>
      </c>
      <c r="AB658" s="56" t="e">
        <f aca="false">IF(O658="","",RIGHT(O658,3)/10)</f>
        <v>#VALUE!</v>
      </c>
    </row>
    <row r="659" customFormat="false" ht="14.25" hidden="false" customHeight="false" outlineLevel="0" collapsed="false">
      <c r="B659" s="34" t="n">
        <f aca="false">IF(H659=0,"000000",IF(H659&lt;1000,"000"&amp;H659,IF(H659&lt;10000,"00"&amp;H659,(IF(LEN(H659)=5,"0"&amp;H659,H659)))))</f>
        <v>191600</v>
      </c>
      <c r="C659" s="3" t="str">
        <f aca="false">LEFT(B659,2)</f>
        <v>19</v>
      </c>
      <c r="D659" s="35" t="n">
        <f aca="false">C659+9+(24*(G659))</f>
        <v>52</v>
      </c>
      <c r="E659" s="52" t="str">
        <f aca="false">RIGHT(LEFT(B659,4),2)</f>
        <v>16</v>
      </c>
      <c r="F659" s="37" t="n">
        <f aca="false">IF(H659="",F658,D659/24+E659/24/60)</f>
        <v>2.17777777777778</v>
      </c>
      <c r="G659" s="4" t="n">
        <f aca="false">IF(H659="",G658,IF(H658&gt;H659,G658+1,G658))</f>
        <v>1</v>
      </c>
      <c r="H659" s="4" t="n">
        <v>191600</v>
      </c>
      <c r="I659" s="39" t="n">
        <v>11</v>
      </c>
      <c r="J659" s="40" t="n">
        <v>-14</v>
      </c>
      <c r="K659" s="3" t="n">
        <v>0.1</v>
      </c>
      <c r="L659" s="41" t="n">
        <v>54</v>
      </c>
      <c r="M659" s="42" t="n">
        <v>5</v>
      </c>
      <c r="N659" s="3" t="s">
        <v>33</v>
      </c>
      <c r="O659" s="3" t="s">
        <v>34</v>
      </c>
      <c r="P659" s="3" t="s">
        <v>35</v>
      </c>
      <c r="Q659" s="3" t="s">
        <v>36</v>
      </c>
      <c r="R659" s="3" t="n">
        <v>1</v>
      </c>
      <c r="S659" s="53" t="n">
        <v>10</v>
      </c>
      <c r="U659" s="45" t="n">
        <f aca="false">IF(H659="",U658,AVERAGE(I655:I659))</f>
        <v>11.4</v>
      </c>
      <c r="V659" s="46" t="n">
        <f aca="false">IF(H659="",V658,AVERAGE(J655:J659))</f>
        <v>-13.8</v>
      </c>
      <c r="W659" s="47" t="n">
        <f aca="false">IF(H659="",W658,AVERAGE(L655:L659))</f>
        <v>55.2</v>
      </c>
      <c r="X659" s="48" t="n">
        <f aca="false">IF(I659="",X658,AVERAGE(M655:M659))</f>
        <v>5</v>
      </c>
      <c r="Z659" s="57" t="str">
        <f aca="false">IF(O659="","",(IF((MID(O659,6,1)="."),IF((MID(O659,5,1)="."),MID(O659,1,4),MID(O659,1,5)),MID(O659,1,6))))</f>
        <v>CQ</v>
      </c>
      <c r="AA659" s="55" t="e">
        <f aca="false">IF(O659="","",IF((MID(O659,7,1)="M"),(0-MID(O659,8,3)/10),MID(O659,8,3)/10))</f>
        <v>#VALUE!</v>
      </c>
      <c r="AB659" s="56" t="e">
        <f aca="false">IF(O659="","",RIGHT(O659,3)/10)</f>
        <v>#VALUE!</v>
      </c>
    </row>
    <row r="660" customFormat="false" ht="14.25" hidden="false" customHeight="false" outlineLevel="0" collapsed="false">
      <c r="B660" s="34" t="n">
        <f aca="false">IF(H660=0,"000000",IF(H660&lt;1000,"000"&amp;H660,IF(H660&lt;10000,"00"&amp;H660,(IF(LEN(H660)=5,"0"&amp;H660,H660)))))</f>
        <v>191800</v>
      </c>
      <c r="C660" s="3" t="str">
        <f aca="false">LEFT(B660,2)</f>
        <v>19</v>
      </c>
      <c r="D660" s="35" t="n">
        <f aca="false">C660+9+(24*(G660))</f>
        <v>52</v>
      </c>
      <c r="E660" s="52" t="str">
        <f aca="false">RIGHT(LEFT(B660,4),2)</f>
        <v>18</v>
      </c>
      <c r="F660" s="37" t="n">
        <f aca="false">IF(H660="",F659,D660/24+E660/24/60)</f>
        <v>2.17916666666667</v>
      </c>
      <c r="G660" s="4" t="n">
        <f aca="false">IF(H660="",G659,IF(H659&gt;H660,G659+1,G659))</f>
        <v>1</v>
      </c>
      <c r="H660" s="4" t="n">
        <v>191800</v>
      </c>
      <c r="I660" s="39" t="n">
        <v>12</v>
      </c>
      <c r="J660" s="40" t="n">
        <v>-14</v>
      </c>
      <c r="K660" s="3" t="n">
        <v>0</v>
      </c>
      <c r="L660" s="41" t="n">
        <v>54</v>
      </c>
      <c r="M660" s="42" t="n">
        <v>5</v>
      </c>
      <c r="N660" s="3" t="s">
        <v>33</v>
      </c>
      <c r="O660" s="3" t="s">
        <v>34</v>
      </c>
      <c r="P660" s="43" t="s">
        <v>35</v>
      </c>
      <c r="Q660" s="3" t="s">
        <v>36</v>
      </c>
      <c r="R660" s="3" t="n">
        <v>1</v>
      </c>
      <c r="S660" s="53" t="n">
        <v>10</v>
      </c>
      <c r="U660" s="45" t="n">
        <f aca="false">IF(H660="",U659,AVERAGE(I656:I660))</f>
        <v>10.8</v>
      </c>
      <c r="V660" s="46" t="n">
        <f aca="false">IF(H660="",V659,AVERAGE(J656:J660))</f>
        <v>-14.2</v>
      </c>
      <c r="W660" s="47" t="n">
        <f aca="false">IF(H660="",W659,AVERAGE(L656:L660))</f>
        <v>55.2</v>
      </c>
      <c r="X660" s="48" t="n">
        <f aca="false">IF(I660="",X659,AVERAGE(M656:M660))</f>
        <v>5</v>
      </c>
      <c r="Z660" s="57" t="str">
        <f aca="false">IF(O660="","",(IF((MID(O660,6,1)="."),IF((MID(O660,5,1)="."),MID(O660,1,4),MID(O660,1,5)),MID(O660,1,6))))</f>
        <v>CQ</v>
      </c>
      <c r="AA660" s="55" t="e">
        <f aca="false">IF(O660="","",IF((MID(O660,7,1)="M"),(0-MID(O660,8,3)/10),MID(O660,8,3)/10))</f>
        <v>#VALUE!</v>
      </c>
      <c r="AB660" s="56" t="e">
        <f aca="false">IF(O660="","",RIGHT(O660,3)/10)</f>
        <v>#VALUE!</v>
      </c>
    </row>
    <row r="661" customFormat="false" ht="14.25" hidden="false" customHeight="false" outlineLevel="0" collapsed="false">
      <c r="B661" s="34" t="n">
        <f aca="false">IF(H661=0,"000000",IF(H661&lt;1000,"000"&amp;H661,IF(H661&lt;10000,"00"&amp;H661,(IF(LEN(H661)=5,"0"&amp;H661,H661)))))</f>
        <v>192000</v>
      </c>
      <c r="C661" s="3" t="str">
        <f aca="false">LEFT(B661,2)</f>
        <v>19</v>
      </c>
      <c r="D661" s="35" t="n">
        <f aca="false">C661+9+(24*(G661))</f>
        <v>52</v>
      </c>
      <c r="E661" s="52" t="str">
        <f aca="false">RIGHT(LEFT(B661,4),2)</f>
        <v>20</v>
      </c>
      <c r="F661" s="37" t="n">
        <f aca="false">IF(H661="",F660,D661/24+E661/24/60)</f>
        <v>2.18055555555556</v>
      </c>
      <c r="G661" s="4" t="n">
        <f aca="false">IF(H661="",G660,IF(H660&gt;H661,G660+1,G660))</f>
        <v>1</v>
      </c>
      <c r="H661" s="4" t="n">
        <v>192000</v>
      </c>
      <c r="I661" s="39" t="n">
        <v>8</v>
      </c>
      <c r="J661" s="40" t="n">
        <v>-13</v>
      </c>
      <c r="K661" s="3" t="n">
        <v>0</v>
      </c>
      <c r="L661" s="41" t="n">
        <v>59</v>
      </c>
      <c r="M661" s="42" t="n">
        <v>5</v>
      </c>
      <c r="N661" s="3" t="s">
        <v>33</v>
      </c>
      <c r="O661" s="3" t="s">
        <v>34</v>
      </c>
      <c r="P661" s="3" t="s">
        <v>35</v>
      </c>
      <c r="Q661" s="3" t="s">
        <v>36</v>
      </c>
      <c r="R661" s="3" t="n">
        <v>1</v>
      </c>
      <c r="S661" s="53" t="n">
        <v>10</v>
      </c>
      <c r="U661" s="45" t="n">
        <f aca="false">IF(H661="",U660,AVERAGE(I657:I661))</f>
        <v>10</v>
      </c>
      <c r="V661" s="46" t="n">
        <f aca="false">IF(H661="",V660,AVERAGE(J657:J661))</f>
        <v>-14.4</v>
      </c>
      <c r="W661" s="47" t="n">
        <f aca="false">IF(H661="",W660,AVERAGE(L657:L661))</f>
        <v>56.2</v>
      </c>
      <c r="X661" s="48" t="n">
        <f aca="false">IF(I661="",X660,AVERAGE(M657:M661))</f>
        <v>4.8</v>
      </c>
      <c r="Z661" s="57" t="str">
        <f aca="false">IF(O661="","",(IF((MID(O661,6,1)="."),IF((MID(O661,5,1)="."),MID(O661,1,4),MID(O661,1,5)),MID(O661,1,6))))</f>
        <v>CQ</v>
      </c>
      <c r="AA661" s="55" t="e">
        <f aca="false">IF(O661="","",IF((MID(O661,7,1)="M"),(0-MID(O661,8,3)/10),MID(O661,8,3)/10))</f>
        <v>#VALUE!</v>
      </c>
      <c r="AB661" s="56" t="e">
        <f aca="false">IF(O661="","",RIGHT(O661,3)/10)</f>
        <v>#VALUE!</v>
      </c>
    </row>
    <row r="662" customFormat="false" ht="14.25" hidden="false" customHeight="false" outlineLevel="0" collapsed="false">
      <c r="B662" s="34" t="n">
        <f aca="false">IF(H662=0,"000000",IF(H662&lt;1000,"000"&amp;H662,IF(H662&lt;10000,"00"&amp;H662,(IF(LEN(H662)=5,"0"&amp;H662,H662)))))</f>
        <v>192200</v>
      </c>
      <c r="C662" s="3" t="str">
        <f aca="false">LEFT(B662,2)</f>
        <v>19</v>
      </c>
      <c r="D662" s="35" t="n">
        <f aca="false">C662+9+(24*(G662))</f>
        <v>52</v>
      </c>
      <c r="E662" s="52" t="str">
        <f aca="false">RIGHT(LEFT(B662,4),2)</f>
        <v>22</v>
      </c>
      <c r="F662" s="37" t="n">
        <f aca="false">IF(H662="",F661,D662/24+E662/24/60)</f>
        <v>2.18194444444444</v>
      </c>
      <c r="G662" s="4" t="n">
        <f aca="false">IF(H662="",G661,IF(H661&gt;H662,G661+1,G661))</f>
        <v>1</v>
      </c>
      <c r="H662" s="4" t="n">
        <v>192200</v>
      </c>
      <c r="I662" s="39" t="n">
        <v>9</v>
      </c>
      <c r="J662" s="40" t="n">
        <v>-17</v>
      </c>
      <c r="K662" s="3" t="n">
        <v>0</v>
      </c>
      <c r="L662" s="41" t="n">
        <v>57</v>
      </c>
      <c r="M662" s="42" t="n">
        <v>5</v>
      </c>
      <c r="N662" s="3" t="s">
        <v>33</v>
      </c>
      <c r="O662" s="3" t="s">
        <v>34</v>
      </c>
      <c r="P662" s="43" t="s">
        <v>35</v>
      </c>
      <c r="Q662" s="3" t="s">
        <v>36</v>
      </c>
      <c r="R662" s="3" t="n">
        <v>1</v>
      </c>
      <c r="S662" s="53" t="n">
        <v>10</v>
      </c>
      <c r="U662" s="45" t="n">
        <f aca="false">IF(H662="",U661,AVERAGE(I658:I662))</f>
        <v>9.8</v>
      </c>
      <c r="V662" s="46" t="n">
        <f aca="false">IF(H662="",V661,AVERAGE(J658:J662))</f>
        <v>-14.8</v>
      </c>
      <c r="W662" s="47" t="n">
        <f aca="false">IF(H662="",W661,AVERAGE(L658:L662))</f>
        <v>56.2</v>
      </c>
      <c r="X662" s="48" t="n">
        <f aca="false">IF(I662="",X661,AVERAGE(M658:M662))</f>
        <v>5</v>
      </c>
      <c r="Z662" s="57" t="str">
        <f aca="false">IF(O662="","",(IF((MID(O662,6,1)="."),IF((MID(O662,5,1)="."),MID(O662,1,4),MID(O662,1,5)),MID(O662,1,6))))</f>
        <v>CQ</v>
      </c>
      <c r="AA662" s="55" t="e">
        <f aca="false">IF(O662="","",IF((MID(O662,7,1)="M"),(0-MID(O662,8,3)/10),MID(O662,8,3)/10))</f>
        <v>#VALUE!</v>
      </c>
      <c r="AB662" s="56" t="e">
        <f aca="false">IF(O662="","",RIGHT(O662,3)/10)</f>
        <v>#VALUE!</v>
      </c>
    </row>
    <row r="663" customFormat="false" ht="14.25" hidden="false" customHeight="false" outlineLevel="0" collapsed="false">
      <c r="B663" s="34" t="n">
        <f aca="false">IF(H663=0,"000000",IF(H663&lt;1000,"000"&amp;H663,IF(H663&lt;10000,"00"&amp;H663,(IF(LEN(H663)=5,"0"&amp;H663,H663)))))</f>
        <v>192400</v>
      </c>
      <c r="C663" s="3" t="str">
        <f aca="false">LEFT(B663,2)</f>
        <v>19</v>
      </c>
      <c r="D663" s="35" t="n">
        <f aca="false">C663+9+(24*(G663))</f>
        <v>52</v>
      </c>
      <c r="E663" s="52" t="str">
        <f aca="false">RIGHT(LEFT(B663,4),2)</f>
        <v>24</v>
      </c>
      <c r="F663" s="37" t="n">
        <f aca="false">IF(H663="",F662,D663/24+E663/24/60)</f>
        <v>2.18333333333333</v>
      </c>
      <c r="G663" s="4" t="n">
        <f aca="false">IF(H663="",G662,IF(H662&gt;H663,G662+1,G662))</f>
        <v>1</v>
      </c>
      <c r="H663" s="4" t="n">
        <v>192400</v>
      </c>
      <c r="I663" s="39" t="n">
        <v>12</v>
      </c>
      <c r="J663" s="40" t="n">
        <v>-16</v>
      </c>
      <c r="K663" s="3" t="n">
        <v>0</v>
      </c>
      <c r="L663" s="41" t="n">
        <v>59</v>
      </c>
      <c r="M663" s="42" t="n">
        <v>5</v>
      </c>
      <c r="N663" s="3" t="s">
        <v>33</v>
      </c>
      <c r="O663" s="3" t="s">
        <v>34</v>
      </c>
      <c r="P663" s="3" t="s">
        <v>35</v>
      </c>
      <c r="Q663" s="3" t="s">
        <v>36</v>
      </c>
      <c r="R663" s="3" t="n">
        <v>1</v>
      </c>
      <c r="S663" s="53" t="n">
        <v>10</v>
      </c>
      <c r="U663" s="45" t="n">
        <f aca="false">IF(H663="",U662,AVERAGE(I659:I663))</f>
        <v>10.4</v>
      </c>
      <c r="V663" s="46" t="n">
        <f aca="false">IF(H663="",V662,AVERAGE(J659:J663))</f>
        <v>-14.8</v>
      </c>
      <c r="W663" s="47" t="n">
        <f aca="false">IF(H663="",W662,AVERAGE(L659:L663))</f>
        <v>56.6</v>
      </c>
      <c r="X663" s="48" t="n">
        <f aca="false">IF(I663="",X662,AVERAGE(M659:M663))</f>
        <v>5</v>
      </c>
      <c r="Z663" s="57" t="str">
        <f aca="false">IF(O663="","",(IF((MID(O663,6,1)="."),IF((MID(O663,5,1)="."),MID(O663,1,4),MID(O663,1,5)),MID(O663,1,6))))</f>
        <v>CQ</v>
      </c>
      <c r="AA663" s="55" t="e">
        <f aca="false">IF(O663="","",IF((MID(O663,7,1)="M"),(0-MID(O663,8,3)/10),MID(O663,8,3)/10))</f>
        <v>#VALUE!</v>
      </c>
      <c r="AB663" s="56" t="e">
        <f aca="false">IF(O663="","",RIGHT(O663,3)/10)</f>
        <v>#VALUE!</v>
      </c>
    </row>
    <row r="664" customFormat="false" ht="14.25" hidden="false" customHeight="false" outlineLevel="0" collapsed="false">
      <c r="B664" s="34" t="n">
        <f aca="false">IF(H664=0,"000000",IF(H664&lt;1000,"000"&amp;H664,IF(H664&lt;10000,"00"&amp;H664,(IF(LEN(H664)=5,"0"&amp;H664,H664)))))</f>
        <v>192600</v>
      </c>
      <c r="C664" s="3" t="str">
        <f aca="false">LEFT(B664,2)</f>
        <v>19</v>
      </c>
      <c r="D664" s="35" t="n">
        <f aca="false">C664+9+(24*(G664))</f>
        <v>52</v>
      </c>
      <c r="E664" s="52" t="str">
        <f aca="false">RIGHT(LEFT(B664,4),2)</f>
        <v>26</v>
      </c>
      <c r="F664" s="37" t="n">
        <f aca="false">IF(H664="",F663,D664/24+E664/24/60)</f>
        <v>2.18472222222222</v>
      </c>
      <c r="G664" s="4" t="n">
        <f aca="false">IF(H664="",G663,IF(H663&gt;H664,G663+1,G663))</f>
        <v>1</v>
      </c>
      <c r="H664" s="4" t="n">
        <v>192600</v>
      </c>
      <c r="I664" s="39" t="n">
        <v>4</v>
      </c>
      <c r="J664" s="40" t="n">
        <v>-20</v>
      </c>
      <c r="K664" s="3" t="n">
        <v>0</v>
      </c>
      <c r="L664" s="41" t="n">
        <v>59</v>
      </c>
      <c r="M664" s="42" t="n">
        <v>5</v>
      </c>
      <c r="N664" s="3" t="s">
        <v>33</v>
      </c>
      <c r="O664" s="3" t="s">
        <v>34</v>
      </c>
      <c r="P664" s="43" t="s">
        <v>35</v>
      </c>
      <c r="Q664" s="3" t="s">
        <v>36</v>
      </c>
      <c r="R664" s="3" t="n">
        <v>1</v>
      </c>
      <c r="S664" s="53" t="n">
        <v>10</v>
      </c>
      <c r="U664" s="45" t="n">
        <f aca="false">IF(H664="",U663,AVERAGE(I660:I664))</f>
        <v>9</v>
      </c>
      <c r="V664" s="46" t="n">
        <f aca="false">IF(H664="",V663,AVERAGE(J660:J664))</f>
        <v>-16</v>
      </c>
      <c r="W664" s="47" t="n">
        <f aca="false">IF(H664="",W663,AVERAGE(L660:L664))</f>
        <v>57.6</v>
      </c>
      <c r="X664" s="48" t="n">
        <f aca="false">IF(I664="",X663,AVERAGE(M660:M664))</f>
        <v>5</v>
      </c>
      <c r="Z664" s="57" t="str">
        <f aca="false">IF(O664="","",(IF((MID(O664,6,1)="."),IF((MID(O664,5,1)="."),MID(O664,1,4),MID(O664,1,5)),MID(O664,1,6))))</f>
        <v>CQ</v>
      </c>
      <c r="AA664" s="55" t="e">
        <f aca="false">IF(O664="","",IF((MID(O664,7,1)="M"),(0-MID(O664,8,3)/10),MID(O664,8,3)/10))</f>
        <v>#VALUE!</v>
      </c>
      <c r="AB664" s="56" t="e">
        <f aca="false">IF(O664="","",RIGHT(O664,3)/10)</f>
        <v>#VALUE!</v>
      </c>
    </row>
    <row r="665" customFormat="false" ht="14.25" hidden="false" customHeight="false" outlineLevel="0" collapsed="false">
      <c r="B665" s="34" t="n">
        <f aca="false">IF(H665=0,"000000",IF(H665&lt;1000,"000"&amp;H665,IF(H665&lt;10000,"00"&amp;H665,(IF(LEN(H665)=5,"0"&amp;H665,H665)))))</f>
        <v>192800</v>
      </c>
      <c r="C665" s="3" t="str">
        <f aca="false">LEFT(B665,2)</f>
        <v>19</v>
      </c>
      <c r="D665" s="35" t="n">
        <f aca="false">C665+9+(24*(G665))</f>
        <v>52</v>
      </c>
      <c r="E665" s="52" t="str">
        <f aca="false">RIGHT(LEFT(B665,4),2)</f>
        <v>28</v>
      </c>
      <c r="F665" s="37" t="n">
        <f aca="false">IF(H665="",F664,D665/24+E665/24/60)</f>
        <v>2.18611111111111</v>
      </c>
      <c r="G665" s="4" t="n">
        <f aca="false">IF(H665="",G664,IF(H664&gt;H665,G664+1,G664))</f>
        <v>1</v>
      </c>
      <c r="H665" s="4" t="n">
        <v>192800</v>
      </c>
      <c r="I665" s="39" t="n">
        <v>6</v>
      </c>
      <c r="J665" s="40" t="n">
        <v>-17</v>
      </c>
      <c r="K665" s="3" t="n">
        <v>0</v>
      </c>
      <c r="L665" s="41" t="n">
        <v>59</v>
      </c>
      <c r="M665" s="42" t="n">
        <v>5</v>
      </c>
      <c r="N665" s="3" t="s">
        <v>33</v>
      </c>
      <c r="O665" s="3" t="s">
        <v>34</v>
      </c>
      <c r="P665" s="3" t="s">
        <v>35</v>
      </c>
      <c r="Q665" s="3" t="s">
        <v>36</v>
      </c>
      <c r="R665" s="3" t="n">
        <v>1</v>
      </c>
      <c r="S665" s="53" t="n">
        <v>10</v>
      </c>
      <c r="U665" s="45" t="n">
        <f aca="false">IF(H665="",U664,AVERAGE(I661:I665))</f>
        <v>7.8</v>
      </c>
      <c r="V665" s="46" t="n">
        <f aca="false">IF(H665="",V664,AVERAGE(J661:J665))</f>
        <v>-16.6</v>
      </c>
      <c r="W665" s="47" t="n">
        <f aca="false">IF(H665="",W664,AVERAGE(L661:L665))</f>
        <v>58.6</v>
      </c>
      <c r="X665" s="48" t="n">
        <f aca="false">IF(I665="",X664,AVERAGE(M661:M665))</f>
        <v>5</v>
      </c>
      <c r="Z665" s="57" t="str">
        <f aca="false">IF(O665="","",(IF((MID(O665,6,1)="."),IF((MID(O665,5,1)="."),MID(O665,1,4),MID(O665,1,5)),MID(O665,1,6))))</f>
        <v>CQ</v>
      </c>
      <c r="AA665" s="55" t="e">
        <f aca="false">IF(O665="","",IF((MID(O665,7,1)="M"),(0-MID(O665,8,3)/10),MID(O665,8,3)/10))</f>
        <v>#VALUE!</v>
      </c>
      <c r="AB665" s="56" t="e">
        <f aca="false">IF(O665="","",RIGHT(O665,3)/10)</f>
        <v>#VALUE!</v>
      </c>
    </row>
    <row r="666" customFormat="false" ht="14.25" hidden="false" customHeight="false" outlineLevel="0" collapsed="false">
      <c r="B666" s="34" t="n">
        <f aca="false">IF(H666=0,"000000",IF(H666&lt;1000,"000"&amp;H666,IF(H666&lt;10000,"00"&amp;H666,(IF(LEN(H666)=5,"0"&amp;H666,H666)))))</f>
        <v>193000</v>
      </c>
      <c r="C666" s="3" t="str">
        <f aca="false">LEFT(B666,2)</f>
        <v>19</v>
      </c>
      <c r="D666" s="35" t="n">
        <f aca="false">C666+9+(24*(G666))</f>
        <v>52</v>
      </c>
      <c r="E666" s="52" t="str">
        <f aca="false">RIGHT(LEFT(B666,4),2)</f>
        <v>30</v>
      </c>
      <c r="F666" s="37" t="n">
        <f aca="false">IF(H666="",F665,D666/24+E666/24/60)</f>
        <v>2.1875</v>
      </c>
      <c r="G666" s="4" t="n">
        <f aca="false">IF(H666="",G665,IF(H665&gt;H666,G665+1,G665))</f>
        <v>1</v>
      </c>
      <c r="H666" s="4" t="n">
        <v>193000</v>
      </c>
      <c r="I666" s="39" t="n">
        <v>8</v>
      </c>
      <c r="J666" s="40" t="n">
        <v>-15</v>
      </c>
      <c r="K666" s="3" t="n">
        <v>0.2</v>
      </c>
      <c r="L666" s="41" t="n">
        <v>59</v>
      </c>
      <c r="M666" s="42" t="n">
        <v>4</v>
      </c>
      <c r="N666" s="3" t="s">
        <v>33</v>
      </c>
      <c r="O666" s="3" t="s">
        <v>34</v>
      </c>
      <c r="P666" s="43" t="s">
        <v>35</v>
      </c>
      <c r="Q666" s="3" t="s">
        <v>36</v>
      </c>
      <c r="R666" s="3" t="n">
        <v>1</v>
      </c>
      <c r="S666" s="53" t="n">
        <v>10</v>
      </c>
      <c r="U666" s="45" t="n">
        <f aca="false">IF(H666="",U665,AVERAGE(I662:I666))</f>
        <v>7.8</v>
      </c>
      <c r="V666" s="46" t="n">
        <f aca="false">IF(H666="",V665,AVERAGE(J662:J666))</f>
        <v>-17</v>
      </c>
      <c r="W666" s="47" t="n">
        <f aca="false">IF(H666="",W665,AVERAGE(L662:L666))</f>
        <v>58.6</v>
      </c>
      <c r="X666" s="48" t="n">
        <f aca="false">IF(I666="",X665,AVERAGE(M662:M666))</f>
        <v>4.8</v>
      </c>
      <c r="Z666" s="57" t="str">
        <f aca="false">IF(O666="","",(IF((MID(O666,6,1)="."),IF((MID(O666,5,1)="."),MID(O666,1,4),MID(O666,1,5)),MID(O666,1,6))))</f>
        <v>CQ</v>
      </c>
      <c r="AA666" s="55" t="e">
        <f aca="false">IF(O666="","",IF((MID(O666,7,1)="M"),(0-MID(O666,8,3)/10),MID(O666,8,3)/10))</f>
        <v>#VALUE!</v>
      </c>
      <c r="AB666" s="56" t="e">
        <f aca="false">IF(O666="","",RIGHT(O666,3)/10)</f>
        <v>#VALUE!</v>
      </c>
    </row>
    <row r="667" customFormat="false" ht="14.25" hidden="false" customHeight="false" outlineLevel="0" collapsed="false">
      <c r="B667" s="34" t="n">
        <f aca="false">IF(H667=0,"000000",IF(H667&lt;1000,"000"&amp;H667,IF(H667&lt;10000,"00"&amp;H667,(IF(LEN(H667)=5,"0"&amp;H667,H667)))))</f>
        <v>193200</v>
      </c>
      <c r="C667" s="3" t="str">
        <f aca="false">LEFT(B667,2)</f>
        <v>19</v>
      </c>
      <c r="D667" s="35" t="n">
        <f aca="false">C667+9+(24*(G667))</f>
        <v>52</v>
      </c>
      <c r="E667" s="52" t="str">
        <f aca="false">RIGHT(LEFT(B667,4),2)</f>
        <v>32</v>
      </c>
      <c r="F667" s="37" t="n">
        <f aca="false">IF(H667="",F666,D667/24+E667/24/60)</f>
        <v>2.18888888888889</v>
      </c>
      <c r="G667" s="4" t="n">
        <f aca="false">IF(H667="",G666,IF(H666&gt;H667,G666+1,G666))</f>
        <v>1</v>
      </c>
      <c r="H667" s="4" t="n">
        <v>193200</v>
      </c>
      <c r="I667" s="39" t="n">
        <v>12</v>
      </c>
      <c r="J667" s="40" t="n">
        <v>-14</v>
      </c>
      <c r="K667" s="3" t="n">
        <v>0</v>
      </c>
      <c r="L667" s="41" t="n">
        <v>59</v>
      </c>
      <c r="M667" s="42" t="n">
        <v>5</v>
      </c>
      <c r="N667" s="3" t="s">
        <v>33</v>
      </c>
      <c r="O667" s="3" t="s">
        <v>34</v>
      </c>
      <c r="P667" s="3" t="s">
        <v>35</v>
      </c>
      <c r="Q667" s="3" t="s">
        <v>36</v>
      </c>
      <c r="R667" s="3" t="n">
        <v>1</v>
      </c>
      <c r="S667" s="53" t="n">
        <v>10</v>
      </c>
      <c r="U667" s="45" t="n">
        <f aca="false">IF(H667="",U666,AVERAGE(I663:I667))</f>
        <v>8.4</v>
      </c>
      <c r="V667" s="46" t="n">
        <f aca="false">IF(H667="",V666,AVERAGE(J663:J667))</f>
        <v>-16.4</v>
      </c>
      <c r="W667" s="47" t="n">
        <f aca="false">IF(H667="",W666,AVERAGE(L663:L667))</f>
        <v>59</v>
      </c>
      <c r="X667" s="48" t="n">
        <f aca="false">IF(I667="",X666,AVERAGE(M663:M667))</f>
        <v>4.8</v>
      </c>
      <c r="Z667" s="57" t="str">
        <f aca="false">IF(O667="","",(IF((MID(O667,6,1)="."),IF((MID(O667,5,1)="."),MID(O667,1,4),MID(O667,1,5)),MID(O667,1,6))))</f>
        <v>CQ</v>
      </c>
      <c r="AA667" s="55" t="e">
        <f aca="false">IF(O667="","",IF((MID(O667,7,1)="M"),(0-MID(O667,8,3)/10),MID(O667,8,3)/10))</f>
        <v>#VALUE!</v>
      </c>
      <c r="AB667" s="56" t="e">
        <f aca="false">IF(O667="","",RIGHT(O667,3)/10)</f>
        <v>#VALUE!</v>
      </c>
    </row>
    <row r="668" customFormat="false" ht="14.25" hidden="false" customHeight="false" outlineLevel="0" collapsed="false">
      <c r="B668" s="34" t="n">
        <f aca="false">IF(H668=0,"000000",IF(H668&lt;1000,"000"&amp;H668,IF(H668&lt;10000,"00"&amp;H668,(IF(LEN(H668)=5,"0"&amp;H668,H668)))))</f>
        <v>193400</v>
      </c>
      <c r="C668" s="3" t="str">
        <f aca="false">LEFT(B668,2)</f>
        <v>19</v>
      </c>
      <c r="D668" s="35" t="n">
        <f aca="false">C668+9+(24*(G668))</f>
        <v>52</v>
      </c>
      <c r="E668" s="52" t="str">
        <f aca="false">RIGHT(LEFT(B668,4),2)</f>
        <v>34</v>
      </c>
      <c r="F668" s="37" t="n">
        <f aca="false">IF(H668="",F667,D668/24+E668/24/60)</f>
        <v>2.19027777777778</v>
      </c>
      <c r="G668" s="4" t="n">
        <f aca="false">IF(H668="",G667,IF(H667&gt;H668,G667+1,G667))</f>
        <v>1</v>
      </c>
      <c r="H668" s="4" t="n">
        <v>193400</v>
      </c>
      <c r="I668" s="39" t="n">
        <v>7</v>
      </c>
      <c r="J668" s="40" t="n">
        <v>-16</v>
      </c>
      <c r="K668" s="3" t="n">
        <v>0.2</v>
      </c>
      <c r="L668" s="41" t="n">
        <v>59</v>
      </c>
      <c r="M668" s="42" t="n">
        <v>6</v>
      </c>
      <c r="N668" s="3" t="s">
        <v>33</v>
      </c>
      <c r="O668" s="3" t="s">
        <v>34</v>
      </c>
      <c r="P668" s="43" t="s">
        <v>35</v>
      </c>
      <c r="Q668" s="3" t="s">
        <v>36</v>
      </c>
      <c r="R668" s="3" t="n">
        <v>1</v>
      </c>
      <c r="S668" s="53" t="n">
        <v>10</v>
      </c>
      <c r="U668" s="45" t="n">
        <f aca="false">IF(H668="",U667,AVERAGE(I664:I668))</f>
        <v>7.4</v>
      </c>
      <c r="V668" s="46" t="n">
        <f aca="false">IF(H668="",V667,AVERAGE(J664:J668))</f>
        <v>-16.4</v>
      </c>
      <c r="W668" s="47" t="n">
        <f aca="false">IF(H668="",W667,AVERAGE(L664:L668))</f>
        <v>59</v>
      </c>
      <c r="X668" s="48" t="n">
        <f aca="false">IF(I668="",X667,AVERAGE(M664:M668))</f>
        <v>5</v>
      </c>
      <c r="Z668" s="57" t="str">
        <f aca="false">IF(O668="","",(IF((MID(O668,6,1)="."),IF((MID(O668,5,1)="."),MID(O668,1,4),MID(O668,1,5)),MID(O668,1,6))))</f>
        <v>CQ</v>
      </c>
      <c r="AA668" s="55" t="e">
        <f aca="false">IF(O668="","",IF((MID(O668,7,1)="M"),(0-MID(O668,8,3)/10),MID(O668,8,3)/10))</f>
        <v>#VALUE!</v>
      </c>
      <c r="AB668" s="56" t="e">
        <f aca="false">IF(O668="","",RIGHT(O668,3)/10)</f>
        <v>#VALUE!</v>
      </c>
    </row>
    <row r="669" customFormat="false" ht="14.25" hidden="false" customHeight="false" outlineLevel="0" collapsed="false">
      <c r="B669" s="34" t="n">
        <f aca="false">IF(H669=0,"000000",IF(H669&lt;1000,"000"&amp;H669,IF(H669&lt;10000,"00"&amp;H669,(IF(LEN(H669)=5,"0"&amp;H669,H669)))))</f>
        <v>193600</v>
      </c>
      <c r="C669" s="3" t="str">
        <f aca="false">LEFT(B669,2)</f>
        <v>19</v>
      </c>
      <c r="D669" s="35" t="n">
        <f aca="false">C669+9+(24*(G669))</f>
        <v>52</v>
      </c>
      <c r="E669" s="52" t="str">
        <f aca="false">RIGHT(LEFT(B669,4),2)</f>
        <v>36</v>
      </c>
      <c r="F669" s="37" t="n">
        <f aca="false">IF(H669="",F668,D669/24+E669/24/60)</f>
        <v>2.19166666666667</v>
      </c>
      <c r="G669" s="4" t="n">
        <f aca="false">IF(H669="",G668,IF(H668&gt;H669,G668+1,G668))</f>
        <v>1</v>
      </c>
      <c r="H669" s="4" t="n">
        <v>193600</v>
      </c>
      <c r="I669" s="39" t="n">
        <v>13</v>
      </c>
      <c r="J669" s="40" t="n">
        <v>-12</v>
      </c>
      <c r="K669" s="3" t="n">
        <v>0</v>
      </c>
      <c r="L669" s="41" t="n">
        <v>59</v>
      </c>
      <c r="M669" s="42" t="n">
        <v>5</v>
      </c>
      <c r="N669" s="3" t="s">
        <v>33</v>
      </c>
      <c r="O669" s="3" t="s">
        <v>34</v>
      </c>
      <c r="P669" s="3" t="s">
        <v>35</v>
      </c>
      <c r="Q669" s="3" t="s">
        <v>36</v>
      </c>
      <c r="R669" s="3" t="n">
        <v>1</v>
      </c>
      <c r="S669" s="53" t="n">
        <v>10</v>
      </c>
      <c r="U669" s="45" t="n">
        <f aca="false">IF(H669="",U668,AVERAGE(I665:I669))</f>
        <v>9.2</v>
      </c>
      <c r="V669" s="46" t="n">
        <f aca="false">IF(H669="",V668,AVERAGE(J665:J669))</f>
        <v>-14.8</v>
      </c>
      <c r="W669" s="47" t="n">
        <f aca="false">IF(H669="",W668,AVERAGE(L665:L669))</f>
        <v>59</v>
      </c>
      <c r="X669" s="48" t="n">
        <f aca="false">IF(I669="",X668,AVERAGE(M665:M669))</f>
        <v>5</v>
      </c>
      <c r="Z669" s="57" t="str">
        <f aca="false">IF(O669="","",(IF((MID(O669,6,1)="."),IF((MID(O669,5,1)="."),MID(O669,1,4),MID(O669,1,5)),MID(O669,1,6))))</f>
        <v>CQ</v>
      </c>
      <c r="AA669" s="55" t="e">
        <f aca="false">IF(O669="","",IF((MID(O669,7,1)="M"),(0-MID(O669,8,3)/10),MID(O669,8,3)/10))</f>
        <v>#VALUE!</v>
      </c>
      <c r="AB669" s="56" t="e">
        <f aca="false">IF(O669="","",RIGHT(O669,3)/10)</f>
        <v>#VALUE!</v>
      </c>
    </row>
    <row r="670" customFormat="false" ht="14.25" hidden="false" customHeight="false" outlineLevel="0" collapsed="false">
      <c r="B670" s="34" t="n">
        <f aca="false">IF(H670=0,"000000",IF(H670&lt;1000,"000"&amp;H670,IF(H670&lt;10000,"00"&amp;H670,(IF(LEN(H670)=5,"0"&amp;H670,H670)))))</f>
        <v>193800</v>
      </c>
      <c r="C670" s="3" t="str">
        <f aca="false">LEFT(B670,2)</f>
        <v>19</v>
      </c>
      <c r="D670" s="35" t="n">
        <f aca="false">C670+9+(24*(G670))</f>
        <v>52</v>
      </c>
      <c r="E670" s="52" t="str">
        <f aca="false">RIGHT(LEFT(B670,4),2)</f>
        <v>38</v>
      </c>
      <c r="F670" s="37" t="n">
        <f aca="false">IF(H670="",F669,D670/24+E670/24/60)</f>
        <v>2.19305555555556</v>
      </c>
      <c r="G670" s="4" t="n">
        <f aca="false">IF(H670="",G669,IF(H669&gt;H670,G669+1,G669))</f>
        <v>1</v>
      </c>
      <c r="H670" s="4" t="n">
        <v>193800</v>
      </c>
      <c r="I670" s="39" t="n">
        <v>16</v>
      </c>
      <c r="J670" s="40" t="n">
        <v>-13</v>
      </c>
      <c r="K670" s="3" t="n">
        <v>0</v>
      </c>
      <c r="L670" s="41" t="n">
        <v>59</v>
      </c>
      <c r="M670" s="42" t="n">
        <v>6</v>
      </c>
      <c r="N670" s="3" t="s">
        <v>33</v>
      </c>
      <c r="O670" s="3" t="s">
        <v>34</v>
      </c>
      <c r="P670" s="43" t="s">
        <v>35</v>
      </c>
      <c r="Q670" s="3" t="s">
        <v>36</v>
      </c>
      <c r="R670" s="3" t="n">
        <v>1</v>
      </c>
      <c r="S670" s="53" t="n">
        <v>10</v>
      </c>
      <c r="U670" s="45" t="n">
        <f aca="false">IF(H670="",U669,AVERAGE(I666:I670))</f>
        <v>11.2</v>
      </c>
      <c r="V670" s="46" t="n">
        <f aca="false">IF(H670="",V669,AVERAGE(J666:J670))</f>
        <v>-14</v>
      </c>
      <c r="W670" s="47" t="n">
        <f aca="false">IF(H670="",W669,AVERAGE(L666:L670))</f>
        <v>59</v>
      </c>
      <c r="X670" s="48" t="n">
        <f aca="false">IF(I670="",X669,AVERAGE(M666:M670))</f>
        <v>5.2</v>
      </c>
      <c r="Z670" s="57" t="str">
        <f aca="false">IF(O670="","",(IF((MID(O670,6,1)="."),IF((MID(O670,5,1)="."),MID(O670,1,4),MID(O670,1,5)),MID(O670,1,6))))</f>
        <v>CQ</v>
      </c>
      <c r="AA670" s="55" t="e">
        <f aca="false">IF(O670="","",IF((MID(O670,7,1)="M"),(0-MID(O670,8,3)/10),MID(O670,8,3)/10))</f>
        <v>#VALUE!</v>
      </c>
      <c r="AB670" s="56" t="e">
        <f aca="false">IF(O670="","",RIGHT(O670,3)/10)</f>
        <v>#VALUE!</v>
      </c>
    </row>
    <row r="671" customFormat="false" ht="14.25" hidden="false" customHeight="false" outlineLevel="0" collapsed="false">
      <c r="B671" s="34" t="n">
        <f aca="false">IF(H671=0,"000000",IF(H671&lt;1000,"000"&amp;H671,IF(H671&lt;10000,"00"&amp;H671,(IF(LEN(H671)=5,"0"&amp;H671,H671)))))</f>
        <v>194000</v>
      </c>
      <c r="C671" s="3" t="str">
        <f aca="false">LEFT(B671,2)</f>
        <v>19</v>
      </c>
      <c r="D671" s="35" t="n">
        <f aca="false">C671+9+(24*(G671))</f>
        <v>52</v>
      </c>
      <c r="E671" s="52" t="str">
        <f aca="false">RIGHT(LEFT(B671,4),2)</f>
        <v>40</v>
      </c>
      <c r="F671" s="37" t="n">
        <f aca="false">IF(H671="",F670,D671/24+E671/24/60)</f>
        <v>2.19444444444444</v>
      </c>
      <c r="G671" s="4" t="n">
        <f aca="false">IF(H671="",G670,IF(H670&gt;H671,G670+1,G670))</f>
        <v>1</v>
      </c>
      <c r="H671" s="4" t="n">
        <v>194000</v>
      </c>
      <c r="I671" s="39" t="n">
        <v>11</v>
      </c>
      <c r="J671" s="40" t="n">
        <v>-14</v>
      </c>
      <c r="K671" s="3" t="n">
        <v>0</v>
      </c>
      <c r="L671" s="41" t="n">
        <v>59</v>
      </c>
      <c r="M671" s="42" t="n">
        <v>5</v>
      </c>
      <c r="N671" s="3" t="s">
        <v>33</v>
      </c>
      <c r="O671" s="3" t="s">
        <v>34</v>
      </c>
      <c r="P671" s="3" t="s">
        <v>35</v>
      </c>
      <c r="Q671" s="3" t="s">
        <v>36</v>
      </c>
      <c r="R671" s="3" t="n">
        <v>1</v>
      </c>
      <c r="S671" s="53" t="n">
        <v>10</v>
      </c>
      <c r="U671" s="45" t="n">
        <f aca="false">IF(H671="",U670,AVERAGE(I667:I671))</f>
        <v>11.8</v>
      </c>
      <c r="V671" s="46" t="n">
        <f aca="false">IF(H671="",V670,AVERAGE(J667:J671))</f>
        <v>-13.8</v>
      </c>
      <c r="W671" s="47" t="n">
        <f aca="false">IF(H671="",W670,AVERAGE(L667:L671))</f>
        <v>59</v>
      </c>
      <c r="X671" s="48" t="n">
        <f aca="false">IF(I671="",X670,AVERAGE(M667:M671))</f>
        <v>5.4</v>
      </c>
      <c r="Z671" s="57" t="str">
        <f aca="false">IF(O671="","",(IF((MID(O671,6,1)="."),IF((MID(O671,5,1)="."),MID(O671,1,4),MID(O671,1,5)),MID(O671,1,6))))</f>
        <v>CQ</v>
      </c>
      <c r="AA671" s="55" t="e">
        <f aca="false">IF(O671="","",IF((MID(O671,7,1)="M"),(0-MID(O671,8,3)/10),MID(O671,8,3)/10))</f>
        <v>#VALUE!</v>
      </c>
      <c r="AB671" s="56" t="e">
        <f aca="false">IF(O671="","",RIGHT(O671,3)/10)</f>
        <v>#VALUE!</v>
      </c>
    </row>
    <row r="672" customFormat="false" ht="14.25" hidden="false" customHeight="false" outlineLevel="0" collapsed="false">
      <c r="B672" s="34" t="n">
        <f aca="false">IF(H672=0,"000000",IF(H672&lt;1000,"000"&amp;H672,IF(H672&lt;10000,"00"&amp;H672,(IF(LEN(H672)=5,"0"&amp;H672,H672)))))</f>
        <v>194200</v>
      </c>
      <c r="C672" s="3" t="str">
        <f aca="false">LEFT(B672,2)</f>
        <v>19</v>
      </c>
      <c r="D672" s="35" t="n">
        <f aca="false">C672+9+(24*(G672))</f>
        <v>52</v>
      </c>
      <c r="E672" s="52" t="str">
        <f aca="false">RIGHT(LEFT(B672,4),2)</f>
        <v>42</v>
      </c>
      <c r="F672" s="37" t="n">
        <f aca="false">IF(H672="",F671,D672/24+E672/24/60)</f>
        <v>2.19583333333333</v>
      </c>
      <c r="G672" s="4" t="n">
        <f aca="false">IF(H672="",G671,IF(H671&gt;H672,G671+1,G671))</f>
        <v>1</v>
      </c>
      <c r="H672" s="4" t="n">
        <v>194200</v>
      </c>
      <c r="I672" s="39" t="n">
        <v>15</v>
      </c>
      <c r="J672" s="40" t="n">
        <v>-13</v>
      </c>
      <c r="K672" s="3" t="n">
        <v>0.2</v>
      </c>
      <c r="L672" s="41" t="n">
        <v>62</v>
      </c>
      <c r="M672" s="42" t="n">
        <v>5</v>
      </c>
      <c r="N672" s="3" t="s">
        <v>33</v>
      </c>
      <c r="O672" s="3" t="s">
        <v>34</v>
      </c>
      <c r="P672" s="43" t="s">
        <v>35</v>
      </c>
      <c r="Q672" s="3" t="s">
        <v>36</v>
      </c>
      <c r="R672" s="3" t="n">
        <v>1</v>
      </c>
      <c r="S672" s="53" t="n">
        <v>10</v>
      </c>
      <c r="U672" s="45" t="n">
        <f aca="false">IF(H672="",U671,AVERAGE(I668:I672))</f>
        <v>12.4</v>
      </c>
      <c r="V672" s="46" t="n">
        <f aca="false">IF(H672="",V671,AVERAGE(J668:J672))</f>
        <v>-13.6</v>
      </c>
      <c r="W672" s="47" t="n">
        <f aca="false">IF(H672="",W671,AVERAGE(L668:L672))</f>
        <v>59.6</v>
      </c>
      <c r="X672" s="48" t="n">
        <f aca="false">IF(I672="",X671,AVERAGE(M668:M672))</f>
        <v>5.4</v>
      </c>
      <c r="Z672" s="57" t="str">
        <f aca="false">IF(O672="","",(IF((MID(O672,6,1)="."),IF((MID(O672,5,1)="."),MID(O672,1,4),MID(O672,1,5)),MID(O672,1,6))))</f>
        <v>CQ</v>
      </c>
      <c r="AA672" s="55" t="e">
        <f aca="false">IF(O672="","",IF((MID(O672,7,1)="M"),(0-MID(O672,8,3)/10),MID(O672,8,3)/10))</f>
        <v>#VALUE!</v>
      </c>
      <c r="AB672" s="56" t="e">
        <f aca="false">IF(O672="","",RIGHT(O672,3)/10)</f>
        <v>#VALUE!</v>
      </c>
    </row>
    <row r="673" customFormat="false" ht="14.25" hidden="false" customHeight="false" outlineLevel="0" collapsed="false">
      <c r="B673" s="34" t="n">
        <f aca="false">IF(H673=0,"000000",IF(H673&lt;1000,"000"&amp;H673,IF(H673&lt;10000,"00"&amp;H673,(IF(LEN(H673)=5,"0"&amp;H673,H673)))))</f>
        <v>194400</v>
      </c>
      <c r="C673" s="3" t="str">
        <f aca="false">LEFT(B673,2)</f>
        <v>19</v>
      </c>
      <c r="D673" s="35" t="n">
        <f aca="false">C673+9+(24*(G673))</f>
        <v>52</v>
      </c>
      <c r="E673" s="52" t="str">
        <f aca="false">RIGHT(LEFT(B673,4),2)</f>
        <v>44</v>
      </c>
      <c r="F673" s="37" t="n">
        <f aca="false">IF(H673="",F672,D673/24+E673/24/60)</f>
        <v>2.19722222222222</v>
      </c>
      <c r="G673" s="4" t="n">
        <f aca="false">IF(H673="",G672,IF(H672&gt;H673,G672+1,G672))</f>
        <v>1</v>
      </c>
      <c r="H673" s="4" t="n">
        <v>194400</v>
      </c>
      <c r="I673" s="39" t="n">
        <v>12</v>
      </c>
      <c r="J673" s="40" t="n">
        <v>-12</v>
      </c>
      <c r="K673" s="3" t="n">
        <v>0</v>
      </c>
      <c r="L673" s="41" t="n">
        <v>59</v>
      </c>
      <c r="M673" s="42" t="n">
        <v>6</v>
      </c>
      <c r="N673" s="3" t="s">
        <v>33</v>
      </c>
      <c r="O673" s="3" t="s">
        <v>34</v>
      </c>
      <c r="P673" s="3" t="s">
        <v>35</v>
      </c>
      <c r="Q673" s="3" t="s">
        <v>36</v>
      </c>
      <c r="R673" s="3" t="n">
        <v>1</v>
      </c>
      <c r="S673" s="53" t="n">
        <v>10</v>
      </c>
      <c r="U673" s="45" t="n">
        <f aca="false">IF(H673="",U672,AVERAGE(I669:I673))</f>
        <v>13.4</v>
      </c>
      <c r="V673" s="46" t="n">
        <f aca="false">IF(H673="",V672,AVERAGE(J669:J673))</f>
        <v>-12.8</v>
      </c>
      <c r="W673" s="47" t="n">
        <f aca="false">IF(H673="",W672,AVERAGE(L669:L673))</f>
        <v>59.6</v>
      </c>
      <c r="X673" s="48" t="n">
        <f aca="false">IF(I673="",X672,AVERAGE(M669:M673))</f>
        <v>5.4</v>
      </c>
      <c r="Z673" s="57" t="str">
        <f aca="false">IF(O673="","",(IF((MID(O673,6,1)="."),IF((MID(O673,5,1)="."),MID(O673,1,4),MID(O673,1,5)),MID(O673,1,6))))</f>
        <v>CQ</v>
      </c>
      <c r="AA673" s="55" t="e">
        <f aca="false">IF(O673="","",IF((MID(O673,7,1)="M"),(0-MID(O673,8,3)/10),MID(O673,8,3)/10))</f>
        <v>#VALUE!</v>
      </c>
      <c r="AB673" s="56" t="e">
        <f aca="false">IF(O673="","",RIGHT(O673,3)/10)</f>
        <v>#VALUE!</v>
      </c>
    </row>
    <row r="674" customFormat="false" ht="14.25" hidden="false" customHeight="false" outlineLevel="0" collapsed="false">
      <c r="B674" s="34" t="n">
        <f aca="false">IF(H674=0,"000000",IF(H674&lt;1000,"000"&amp;H674,IF(H674&lt;10000,"00"&amp;H674,(IF(LEN(H674)=5,"0"&amp;H674,H674)))))</f>
        <v>194600</v>
      </c>
      <c r="C674" s="3" t="str">
        <f aca="false">LEFT(B674,2)</f>
        <v>19</v>
      </c>
      <c r="D674" s="35" t="n">
        <f aca="false">C674+9+(24*(G674))</f>
        <v>52</v>
      </c>
      <c r="E674" s="52" t="str">
        <f aca="false">RIGHT(LEFT(B674,4),2)</f>
        <v>46</v>
      </c>
      <c r="F674" s="37" t="n">
        <f aca="false">IF(H674="",F673,D674/24+E674/24/60)</f>
        <v>2.19861111111111</v>
      </c>
      <c r="G674" s="4" t="n">
        <f aca="false">IF(H674="",G673,IF(H673&gt;H674,G673+1,G673))</f>
        <v>1</v>
      </c>
      <c r="H674" s="4" t="n">
        <v>194600</v>
      </c>
      <c r="I674" s="39" t="n">
        <v>14</v>
      </c>
      <c r="J674" s="40" t="n">
        <v>-10</v>
      </c>
      <c r="K674" s="3" t="n">
        <v>0</v>
      </c>
      <c r="L674" s="41" t="n">
        <v>59</v>
      </c>
      <c r="M674" s="42" t="n">
        <v>5</v>
      </c>
      <c r="N674" s="3" t="s">
        <v>33</v>
      </c>
      <c r="O674" s="3" t="s">
        <v>34</v>
      </c>
      <c r="P674" s="43" t="s">
        <v>35</v>
      </c>
      <c r="Q674" s="3" t="s">
        <v>36</v>
      </c>
      <c r="R674" s="3" t="n">
        <v>1</v>
      </c>
      <c r="S674" s="53" t="n">
        <v>10</v>
      </c>
      <c r="U674" s="45" t="n">
        <f aca="false">IF(H674="",U673,AVERAGE(I670:I674))</f>
        <v>13.6</v>
      </c>
      <c r="V674" s="46" t="n">
        <f aca="false">IF(H674="",V673,AVERAGE(J670:J674))</f>
        <v>-12.4</v>
      </c>
      <c r="W674" s="47" t="n">
        <f aca="false">IF(H674="",W673,AVERAGE(L670:L674))</f>
        <v>59.6</v>
      </c>
      <c r="X674" s="48" t="n">
        <f aca="false">IF(I674="",X673,AVERAGE(M670:M674))</f>
        <v>5.4</v>
      </c>
      <c r="Z674" s="57" t="str">
        <f aca="false">IF(O674="","",(IF((MID(O674,6,1)="."),IF((MID(O674,5,1)="."),MID(O674,1,4),MID(O674,1,5)),MID(O674,1,6))))</f>
        <v>CQ</v>
      </c>
      <c r="AA674" s="55" t="e">
        <f aca="false">IF(O674="","",IF((MID(O674,7,1)="M"),(0-MID(O674,8,3)/10),MID(O674,8,3)/10))</f>
        <v>#VALUE!</v>
      </c>
      <c r="AB674" s="56" t="e">
        <f aca="false">IF(O674="","",RIGHT(O674,3)/10)</f>
        <v>#VALUE!</v>
      </c>
    </row>
    <row r="675" customFormat="false" ht="14.25" hidden="false" customHeight="false" outlineLevel="0" collapsed="false">
      <c r="B675" s="34" t="n">
        <f aca="false">IF(H675=0,"000000",IF(H675&lt;1000,"000"&amp;H675,IF(H675&lt;10000,"00"&amp;H675,(IF(LEN(H675)=5,"0"&amp;H675,H675)))))</f>
        <v>194800</v>
      </c>
      <c r="C675" s="3" t="str">
        <f aca="false">LEFT(B675,2)</f>
        <v>19</v>
      </c>
      <c r="D675" s="35" t="n">
        <f aca="false">C675+9+(24*(G675))</f>
        <v>52</v>
      </c>
      <c r="E675" s="52" t="str">
        <f aca="false">RIGHT(LEFT(B675,4),2)</f>
        <v>48</v>
      </c>
      <c r="F675" s="37" t="n">
        <f aca="false">IF(H675="",F674,D675/24+E675/24/60)</f>
        <v>2.2</v>
      </c>
      <c r="G675" s="4" t="n">
        <f aca="false">IF(H675="",G674,IF(H674&gt;H675,G674+1,G674))</f>
        <v>1</v>
      </c>
      <c r="H675" s="4" t="n">
        <v>194800</v>
      </c>
      <c r="I675" s="39" t="n">
        <v>11</v>
      </c>
      <c r="J675" s="40" t="n">
        <v>-10</v>
      </c>
      <c r="K675" s="3" t="n">
        <v>0</v>
      </c>
      <c r="L675" s="41" t="n">
        <v>62</v>
      </c>
      <c r="M675" s="42" t="n">
        <v>5</v>
      </c>
      <c r="N675" s="3" t="s">
        <v>33</v>
      </c>
      <c r="O675" s="3" t="s">
        <v>34</v>
      </c>
      <c r="P675" s="3" t="s">
        <v>35</v>
      </c>
      <c r="Q675" s="3" t="s">
        <v>36</v>
      </c>
      <c r="R675" s="3" t="n">
        <v>1</v>
      </c>
      <c r="S675" s="53" t="n">
        <v>10</v>
      </c>
      <c r="U675" s="45" t="n">
        <f aca="false">IF(H675="",U674,AVERAGE(I671:I675))</f>
        <v>12.6</v>
      </c>
      <c r="V675" s="46" t="n">
        <f aca="false">IF(H675="",V674,AVERAGE(J671:J675))</f>
        <v>-11.8</v>
      </c>
      <c r="W675" s="47" t="n">
        <f aca="false">IF(H675="",W674,AVERAGE(L671:L675))</f>
        <v>60.2</v>
      </c>
      <c r="X675" s="48" t="n">
        <f aca="false">IF(I675="",X674,AVERAGE(M671:M675))</f>
        <v>5.2</v>
      </c>
      <c r="Z675" s="57" t="str">
        <f aca="false">IF(O675="","",(IF((MID(O675,6,1)="."),IF((MID(O675,5,1)="."),MID(O675,1,4),MID(O675,1,5)),MID(O675,1,6))))</f>
        <v>CQ</v>
      </c>
      <c r="AA675" s="55" t="e">
        <f aca="false">IF(O675="","",IF((MID(O675,7,1)="M"),(0-MID(O675,8,3)/10),MID(O675,8,3)/10))</f>
        <v>#VALUE!</v>
      </c>
      <c r="AB675" s="56" t="e">
        <f aca="false">IF(O675="","",RIGHT(O675,3)/10)</f>
        <v>#VALUE!</v>
      </c>
    </row>
    <row r="676" customFormat="false" ht="14.25" hidden="false" customHeight="false" outlineLevel="0" collapsed="false">
      <c r="B676" s="34" t="n">
        <f aca="false">IF(H676=0,"000000",IF(H676&lt;1000,"000"&amp;H676,IF(H676&lt;10000,"00"&amp;H676,(IF(LEN(H676)=5,"0"&amp;H676,H676)))))</f>
        <v>195000</v>
      </c>
      <c r="C676" s="3" t="str">
        <f aca="false">LEFT(B676,2)</f>
        <v>19</v>
      </c>
      <c r="D676" s="35" t="n">
        <f aca="false">C676+9+(24*(G676))</f>
        <v>52</v>
      </c>
      <c r="E676" s="52" t="str">
        <f aca="false">RIGHT(LEFT(B676,4),2)</f>
        <v>50</v>
      </c>
      <c r="F676" s="37" t="n">
        <f aca="false">IF(H676="",F675,D676/24+E676/24/60)</f>
        <v>2.20138888888889</v>
      </c>
      <c r="G676" s="4" t="n">
        <f aca="false">IF(H676="",G675,IF(H675&gt;H676,G675+1,G675))</f>
        <v>1</v>
      </c>
      <c r="H676" s="4" t="n">
        <v>195000</v>
      </c>
      <c r="I676" s="39" t="n">
        <v>13</v>
      </c>
      <c r="J676" s="40" t="n">
        <v>-12</v>
      </c>
      <c r="K676" s="3" t="n">
        <v>0.2</v>
      </c>
      <c r="L676" s="41" t="n">
        <v>62</v>
      </c>
      <c r="M676" s="42" t="n">
        <v>5</v>
      </c>
      <c r="N676" s="3" t="s">
        <v>33</v>
      </c>
      <c r="O676" s="3" t="s">
        <v>34</v>
      </c>
      <c r="P676" s="43" t="s">
        <v>35</v>
      </c>
      <c r="Q676" s="3" t="s">
        <v>36</v>
      </c>
      <c r="R676" s="3" t="n">
        <v>1</v>
      </c>
      <c r="S676" s="53" t="n">
        <v>10</v>
      </c>
      <c r="U676" s="45" t="n">
        <f aca="false">IF(H676="",U675,AVERAGE(I672:I676))</f>
        <v>13</v>
      </c>
      <c r="V676" s="46" t="n">
        <f aca="false">IF(H676="",V675,AVERAGE(J672:J676))</f>
        <v>-11.4</v>
      </c>
      <c r="W676" s="47" t="n">
        <f aca="false">IF(H676="",W675,AVERAGE(L672:L676))</f>
        <v>60.8</v>
      </c>
      <c r="X676" s="48" t="n">
        <f aca="false">IF(I676="",X675,AVERAGE(M672:M676))</f>
        <v>5.2</v>
      </c>
      <c r="Z676" s="57" t="str">
        <f aca="false">IF(O676="","",(IF((MID(O676,6,1)="."),IF((MID(O676,5,1)="."),MID(O676,1,4),MID(O676,1,5)),MID(O676,1,6))))</f>
        <v>CQ</v>
      </c>
      <c r="AA676" s="55" t="e">
        <f aca="false">IF(O676="","",IF((MID(O676,7,1)="M"),(0-MID(O676,8,3)/10),MID(O676,8,3)/10))</f>
        <v>#VALUE!</v>
      </c>
      <c r="AB676" s="56" t="e">
        <f aca="false">IF(O676="","",RIGHT(O676,3)/10)</f>
        <v>#VALUE!</v>
      </c>
    </row>
    <row r="677" customFormat="false" ht="14.25" hidden="false" customHeight="false" outlineLevel="0" collapsed="false">
      <c r="B677" s="34" t="n">
        <f aca="false">IF(H677=0,"000000",IF(H677&lt;1000,"000"&amp;H677,IF(H677&lt;10000,"00"&amp;H677,(IF(LEN(H677)=5,"0"&amp;H677,H677)))))</f>
        <v>195200</v>
      </c>
      <c r="C677" s="3" t="str">
        <f aca="false">LEFT(B677,2)</f>
        <v>19</v>
      </c>
      <c r="D677" s="35" t="n">
        <f aca="false">C677+9+(24*(G677))</f>
        <v>52</v>
      </c>
      <c r="E677" s="52" t="str">
        <f aca="false">RIGHT(LEFT(B677,4),2)</f>
        <v>52</v>
      </c>
      <c r="F677" s="37" t="n">
        <f aca="false">IF(H677="",F676,D677/24+E677/24/60)</f>
        <v>2.20277777777778</v>
      </c>
      <c r="G677" s="4" t="n">
        <f aca="false">IF(H677="",G676,IF(H676&gt;H677,G676+1,G676))</f>
        <v>1</v>
      </c>
      <c r="H677" s="4" t="n">
        <v>195200</v>
      </c>
      <c r="I677" s="39" t="n">
        <v>10</v>
      </c>
      <c r="J677" s="40" t="n">
        <v>-12</v>
      </c>
      <c r="K677" s="3" t="n">
        <v>0</v>
      </c>
      <c r="L677" s="41" t="n">
        <v>62</v>
      </c>
      <c r="M677" s="42" t="n">
        <v>5</v>
      </c>
      <c r="N677" s="3" t="s">
        <v>33</v>
      </c>
      <c r="O677" s="3" t="s">
        <v>34</v>
      </c>
      <c r="P677" s="3" t="s">
        <v>35</v>
      </c>
      <c r="Q677" s="3" t="s">
        <v>36</v>
      </c>
      <c r="R677" s="3" t="n">
        <v>1</v>
      </c>
      <c r="S677" s="53" t="n">
        <v>10</v>
      </c>
      <c r="U677" s="45" t="n">
        <f aca="false">IF(H677="",U676,AVERAGE(I673:I677))</f>
        <v>12</v>
      </c>
      <c r="V677" s="46" t="n">
        <f aca="false">IF(H677="",V676,AVERAGE(J673:J677))</f>
        <v>-11.2</v>
      </c>
      <c r="W677" s="47" t="n">
        <f aca="false">IF(H677="",W676,AVERAGE(L673:L677))</f>
        <v>60.8</v>
      </c>
      <c r="X677" s="48" t="n">
        <f aca="false">IF(I677="",X676,AVERAGE(M673:M677))</f>
        <v>5.2</v>
      </c>
      <c r="Z677" s="57" t="str">
        <f aca="false">IF(O677="","",(IF((MID(O677,6,1)="."),IF((MID(O677,5,1)="."),MID(O677,1,4),MID(O677,1,5)),MID(O677,1,6))))</f>
        <v>CQ</v>
      </c>
      <c r="AA677" s="55" t="e">
        <f aca="false">IF(O677="","",IF((MID(O677,7,1)="M"),(0-MID(O677,8,3)/10),MID(O677,8,3)/10))</f>
        <v>#VALUE!</v>
      </c>
      <c r="AB677" s="56" t="e">
        <f aca="false">IF(O677="","",RIGHT(O677,3)/10)</f>
        <v>#VALUE!</v>
      </c>
    </row>
    <row r="678" customFormat="false" ht="14.25" hidden="false" customHeight="false" outlineLevel="0" collapsed="false">
      <c r="B678" s="34" t="n">
        <f aca="false">IF(H678=0,"000000",IF(H678&lt;1000,"000"&amp;H678,IF(H678&lt;10000,"00"&amp;H678,(IF(LEN(H678)=5,"0"&amp;H678,H678)))))</f>
        <v>195400</v>
      </c>
      <c r="C678" s="3" t="str">
        <f aca="false">LEFT(B678,2)</f>
        <v>19</v>
      </c>
      <c r="D678" s="35" t="n">
        <f aca="false">C678+9+(24*(G678))</f>
        <v>52</v>
      </c>
      <c r="E678" s="52" t="str">
        <f aca="false">RIGHT(LEFT(B678,4),2)</f>
        <v>54</v>
      </c>
      <c r="F678" s="37" t="n">
        <f aca="false">IF(H678="",F677,D678/24+E678/24/60)</f>
        <v>2.20416666666667</v>
      </c>
      <c r="G678" s="4" t="n">
        <f aca="false">IF(H678="",G677,IF(H677&gt;H678,G677+1,G677))</f>
        <v>1</v>
      </c>
      <c r="H678" s="4" t="n">
        <v>195400</v>
      </c>
      <c r="I678" s="39" t="n">
        <v>12</v>
      </c>
      <c r="J678" s="40" t="n">
        <v>-11</v>
      </c>
      <c r="K678" s="3" t="n">
        <v>0.3</v>
      </c>
      <c r="L678" s="41" t="n">
        <v>62</v>
      </c>
      <c r="M678" s="42" t="n">
        <v>5</v>
      </c>
      <c r="N678" s="3" t="s">
        <v>33</v>
      </c>
      <c r="O678" s="3" t="s">
        <v>34</v>
      </c>
      <c r="P678" s="43" t="s">
        <v>35</v>
      </c>
      <c r="Q678" s="3" t="s">
        <v>36</v>
      </c>
      <c r="R678" s="3" t="n">
        <v>1</v>
      </c>
      <c r="S678" s="53" t="n">
        <v>10</v>
      </c>
      <c r="U678" s="45" t="n">
        <f aca="false">IF(H678="",U677,AVERAGE(I674:I678))</f>
        <v>12</v>
      </c>
      <c r="V678" s="46" t="n">
        <f aca="false">IF(H678="",V677,AVERAGE(J674:J678))</f>
        <v>-11</v>
      </c>
      <c r="W678" s="47" t="n">
        <f aca="false">IF(H678="",W677,AVERAGE(L674:L678))</f>
        <v>61.4</v>
      </c>
      <c r="X678" s="48" t="n">
        <f aca="false">IF(I678="",X677,AVERAGE(M674:M678))</f>
        <v>5</v>
      </c>
      <c r="Z678" s="57" t="str">
        <f aca="false">IF(O678="","",(IF((MID(O678,6,1)="."),IF((MID(O678,5,1)="."),MID(O678,1,4),MID(O678,1,5)),MID(O678,1,6))))</f>
        <v>CQ</v>
      </c>
      <c r="AA678" s="55" t="e">
        <f aca="false">IF(O678="","",IF((MID(O678,7,1)="M"),(0-MID(O678,8,3)/10),MID(O678,8,3)/10))</f>
        <v>#VALUE!</v>
      </c>
      <c r="AB678" s="56" t="e">
        <f aca="false">IF(O678="","",RIGHT(O678,3)/10)</f>
        <v>#VALUE!</v>
      </c>
    </row>
    <row r="679" customFormat="false" ht="14.25" hidden="false" customHeight="false" outlineLevel="0" collapsed="false">
      <c r="B679" s="34" t="n">
        <f aca="false">IF(H679=0,"000000",IF(H679&lt;1000,"000"&amp;H679,IF(H679&lt;10000,"00"&amp;H679,(IF(LEN(H679)=5,"0"&amp;H679,H679)))))</f>
        <v>195600</v>
      </c>
      <c r="C679" s="3" t="str">
        <f aca="false">LEFT(B679,2)</f>
        <v>19</v>
      </c>
      <c r="D679" s="35" t="n">
        <f aca="false">C679+9+(24*(G679))</f>
        <v>52</v>
      </c>
      <c r="E679" s="52" t="str">
        <f aca="false">RIGHT(LEFT(B679,4),2)</f>
        <v>56</v>
      </c>
      <c r="F679" s="37" t="n">
        <f aca="false">IF(H679="",F678,D679/24+E679/24/60)</f>
        <v>2.20555555555556</v>
      </c>
      <c r="G679" s="4" t="n">
        <f aca="false">IF(H679="",G678,IF(H678&gt;H679,G678+1,G678))</f>
        <v>1</v>
      </c>
      <c r="H679" s="4" t="n">
        <v>195600</v>
      </c>
      <c r="I679" s="39" t="n">
        <v>14</v>
      </c>
      <c r="J679" s="40" t="n">
        <v>-10</v>
      </c>
      <c r="K679" s="3" t="n">
        <v>0</v>
      </c>
      <c r="L679" s="41" t="n">
        <v>62</v>
      </c>
      <c r="M679" s="42" t="n">
        <v>5</v>
      </c>
      <c r="N679" s="3" t="s">
        <v>33</v>
      </c>
      <c r="O679" s="3" t="s">
        <v>34</v>
      </c>
      <c r="P679" s="3" t="s">
        <v>35</v>
      </c>
      <c r="Q679" s="3" t="s">
        <v>36</v>
      </c>
      <c r="R679" s="3" t="n">
        <v>1</v>
      </c>
      <c r="S679" s="53" t="n">
        <v>10</v>
      </c>
      <c r="U679" s="45" t="n">
        <f aca="false">IF(H679="",U678,AVERAGE(I675:I679))</f>
        <v>12</v>
      </c>
      <c r="V679" s="46" t="n">
        <f aca="false">IF(H679="",V678,AVERAGE(J675:J679))</f>
        <v>-11</v>
      </c>
      <c r="W679" s="47" t="n">
        <f aca="false">IF(H679="",W678,AVERAGE(L675:L679))</f>
        <v>62</v>
      </c>
      <c r="X679" s="48" t="n">
        <f aca="false">IF(I679="",X678,AVERAGE(M675:M679))</f>
        <v>5</v>
      </c>
      <c r="Z679" s="57" t="str">
        <f aca="false">IF(O679="","",(IF((MID(O679,6,1)="."),IF((MID(O679,5,1)="."),MID(O679,1,4),MID(O679,1,5)),MID(O679,1,6))))</f>
        <v>CQ</v>
      </c>
      <c r="AA679" s="55" t="e">
        <f aca="false">IF(O679="","",IF((MID(O679,7,1)="M"),(0-MID(O679,8,3)/10),MID(O679,8,3)/10))</f>
        <v>#VALUE!</v>
      </c>
      <c r="AB679" s="56" t="e">
        <f aca="false">IF(O679="","",RIGHT(O679,3)/10)</f>
        <v>#VALUE!</v>
      </c>
    </row>
    <row r="680" customFormat="false" ht="14.25" hidden="false" customHeight="false" outlineLevel="0" collapsed="false">
      <c r="B680" s="34" t="n">
        <f aca="false">IF(H680=0,"000000",IF(H680&lt;1000,"000"&amp;H680,IF(H680&lt;10000,"00"&amp;H680,(IF(LEN(H680)=5,"0"&amp;H680,H680)))))</f>
        <v>195800</v>
      </c>
      <c r="C680" s="3" t="str">
        <f aca="false">LEFT(B680,2)</f>
        <v>19</v>
      </c>
      <c r="D680" s="35" t="n">
        <f aca="false">C680+9+(24*(G680))</f>
        <v>52</v>
      </c>
      <c r="E680" s="52" t="str">
        <f aca="false">RIGHT(LEFT(B680,4),2)</f>
        <v>58</v>
      </c>
      <c r="F680" s="37" t="n">
        <f aca="false">IF(H680="",F679,D680/24+E680/24/60)</f>
        <v>2.20694444444444</v>
      </c>
      <c r="G680" s="4" t="n">
        <f aca="false">IF(H680="",G679,IF(H679&gt;H680,G679+1,G679))</f>
        <v>1</v>
      </c>
      <c r="H680" s="4" t="n">
        <v>195800</v>
      </c>
      <c r="I680" s="39" t="n">
        <v>16</v>
      </c>
      <c r="J680" s="40" t="n">
        <v>-11</v>
      </c>
      <c r="K680" s="3" t="n">
        <v>0.3</v>
      </c>
      <c r="L680" s="41" t="n">
        <v>62</v>
      </c>
      <c r="M680" s="42" t="n">
        <v>5</v>
      </c>
      <c r="N680" s="3" t="s">
        <v>33</v>
      </c>
      <c r="O680" s="3" t="s">
        <v>34</v>
      </c>
      <c r="P680" s="43" t="s">
        <v>35</v>
      </c>
      <c r="Q680" s="3" t="s">
        <v>36</v>
      </c>
      <c r="R680" s="3" t="n">
        <v>1</v>
      </c>
      <c r="S680" s="53" t="n">
        <v>10</v>
      </c>
      <c r="U680" s="45" t="n">
        <f aca="false">IF(H680="",U679,AVERAGE(I676:I680))</f>
        <v>13</v>
      </c>
      <c r="V680" s="46" t="n">
        <f aca="false">IF(H680="",V679,AVERAGE(J676:J680))</f>
        <v>-11.2</v>
      </c>
      <c r="W680" s="47" t="n">
        <f aca="false">IF(H680="",W679,AVERAGE(L676:L680))</f>
        <v>62</v>
      </c>
      <c r="X680" s="48" t="n">
        <f aca="false">IF(I680="",X679,AVERAGE(M676:M680))</f>
        <v>5</v>
      </c>
      <c r="Z680" s="57" t="str">
        <f aca="false">IF(O680="","",(IF((MID(O680,6,1)="."),IF((MID(O680,5,1)="."),MID(O680,1,4),MID(O680,1,5)),MID(O680,1,6))))</f>
        <v>CQ</v>
      </c>
      <c r="AA680" s="55" t="e">
        <f aca="false">IF(O680="","",IF((MID(O680,7,1)="M"),(0-MID(O680,8,3)/10),MID(O680,8,3)/10))</f>
        <v>#VALUE!</v>
      </c>
      <c r="AB680" s="56" t="e">
        <f aca="false">IF(O680="","",RIGHT(O680,3)/10)</f>
        <v>#VALUE!</v>
      </c>
    </row>
    <row r="681" customFormat="false" ht="14.25" hidden="false" customHeight="false" outlineLevel="0" collapsed="false">
      <c r="B681" s="34" t="n">
        <f aca="false">IF(H681=0,"000000",IF(H681&lt;1000,"000"&amp;H681,IF(H681&lt;10000,"00"&amp;H681,(IF(LEN(H681)=5,"0"&amp;H681,H681)))))</f>
        <v>200000</v>
      </c>
      <c r="C681" s="3" t="str">
        <f aca="false">LEFT(B681,2)</f>
        <v>20</v>
      </c>
      <c r="D681" s="35" t="n">
        <f aca="false">C681+9+(24*(G681))</f>
        <v>53</v>
      </c>
      <c r="E681" s="52" t="str">
        <f aca="false">RIGHT(LEFT(B681,4),2)</f>
        <v>00</v>
      </c>
      <c r="F681" s="37" t="n">
        <f aca="false">IF(H681="",F680,D681/24+E681/24/60)</f>
        <v>2.20833333333333</v>
      </c>
      <c r="G681" s="4" t="n">
        <f aca="false">IF(H681="",G680,IF(H680&gt;H681,G680+1,G680))</f>
        <v>1</v>
      </c>
      <c r="H681" s="4" t="n">
        <v>200000</v>
      </c>
      <c r="I681" s="39" t="n">
        <v>11</v>
      </c>
      <c r="J681" s="40" t="n">
        <v>-13</v>
      </c>
      <c r="K681" s="3" t="n">
        <v>0</v>
      </c>
      <c r="L681" s="41" t="n">
        <v>62</v>
      </c>
      <c r="M681" s="42" t="n">
        <v>5</v>
      </c>
      <c r="N681" s="3" t="s">
        <v>33</v>
      </c>
      <c r="O681" s="3" t="s">
        <v>34</v>
      </c>
      <c r="P681" s="3" t="s">
        <v>35</v>
      </c>
      <c r="Q681" s="3" t="s">
        <v>36</v>
      </c>
      <c r="R681" s="3" t="n">
        <v>1</v>
      </c>
      <c r="S681" s="53" t="n">
        <v>10</v>
      </c>
      <c r="U681" s="45" t="n">
        <f aca="false">IF(H681="",U680,AVERAGE(I677:I681))</f>
        <v>12.6</v>
      </c>
      <c r="V681" s="46" t="n">
        <f aca="false">IF(H681="",V680,AVERAGE(J677:J681))</f>
        <v>-11.4</v>
      </c>
      <c r="W681" s="47" t="n">
        <f aca="false">IF(H681="",W680,AVERAGE(L677:L681))</f>
        <v>62</v>
      </c>
      <c r="X681" s="48" t="n">
        <f aca="false">IF(I681="",X680,AVERAGE(M677:M681))</f>
        <v>5</v>
      </c>
      <c r="Z681" s="57" t="str">
        <f aca="false">IF(O681="","",(IF((MID(O681,6,1)="."),IF((MID(O681,5,1)="."),MID(O681,1,4),MID(O681,1,5)),MID(O681,1,6))))</f>
        <v>CQ</v>
      </c>
      <c r="AA681" s="55" t="e">
        <f aca="false">IF(O681="","",IF((MID(O681,7,1)="M"),(0-MID(O681,8,3)/10),MID(O681,8,3)/10))</f>
        <v>#VALUE!</v>
      </c>
      <c r="AB681" s="56" t="e">
        <f aca="false">IF(O681="","",RIGHT(O681,3)/10)</f>
        <v>#VALUE!</v>
      </c>
    </row>
    <row r="682" customFormat="false" ht="14.25" hidden="false" customHeight="false" outlineLevel="0" collapsed="false">
      <c r="B682" s="34" t="n">
        <f aca="false">IF(H682=0,"000000",IF(H682&lt;1000,"000"&amp;H682,IF(H682&lt;10000,"00"&amp;H682,(IF(LEN(H682)=5,"0"&amp;H682,H682)))))</f>
        <v>200200</v>
      </c>
      <c r="C682" s="3" t="str">
        <f aca="false">LEFT(B682,2)</f>
        <v>20</v>
      </c>
      <c r="D682" s="35" t="n">
        <f aca="false">C682+9+(24*(G682))</f>
        <v>53</v>
      </c>
      <c r="E682" s="52" t="str">
        <f aca="false">RIGHT(LEFT(B682,4),2)</f>
        <v>02</v>
      </c>
      <c r="F682" s="37" t="n">
        <f aca="false">IF(H682="",F681,D682/24+E682/24/60)</f>
        <v>2.20972222222222</v>
      </c>
      <c r="G682" s="4" t="n">
        <f aca="false">IF(H682="",G681,IF(H681&gt;H682,G681+1,G681))</f>
        <v>1</v>
      </c>
      <c r="H682" s="4" t="n">
        <v>200200</v>
      </c>
      <c r="I682" s="39" t="n">
        <v>14</v>
      </c>
      <c r="J682" s="40" t="n">
        <v>-11</v>
      </c>
      <c r="K682" s="3" t="n">
        <v>0.1</v>
      </c>
      <c r="L682" s="41" t="n">
        <v>62</v>
      </c>
      <c r="M682" s="42" t="n">
        <v>5</v>
      </c>
      <c r="N682" s="3" t="s">
        <v>33</v>
      </c>
      <c r="O682" s="3" t="s">
        <v>34</v>
      </c>
      <c r="P682" s="43" t="s">
        <v>35</v>
      </c>
      <c r="Q682" s="3" t="s">
        <v>36</v>
      </c>
      <c r="R682" s="3" t="n">
        <v>1</v>
      </c>
      <c r="S682" s="53" t="n">
        <v>10</v>
      </c>
      <c r="U682" s="45" t="n">
        <f aca="false">IF(H682="",U681,AVERAGE(I678:I682))</f>
        <v>13.4</v>
      </c>
      <c r="V682" s="46" t="n">
        <f aca="false">IF(H682="",V681,AVERAGE(J678:J682))</f>
        <v>-11.2</v>
      </c>
      <c r="W682" s="47" t="n">
        <f aca="false">IF(H682="",W681,AVERAGE(L678:L682))</f>
        <v>62</v>
      </c>
      <c r="X682" s="48" t="n">
        <f aca="false">IF(I682="",X681,AVERAGE(M678:M682))</f>
        <v>5</v>
      </c>
      <c r="Z682" s="57" t="str">
        <f aca="false">IF(O682="","",(IF((MID(O682,6,1)="."),IF((MID(O682,5,1)="."),MID(O682,1,4),MID(O682,1,5)),MID(O682,1,6))))</f>
        <v>CQ</v>
      </c>
      <c r="AA682" s="55" t="e">
        <f aca="false">IF(O682="","",IF((MID(O682,7,1)="M"),(0-MID(O682,8,3)/10),MID(O682,8,3)/10))</f>
        <v>#VALUE!</v>
      </c>
      <c r="AB682" s="56" t="e">
        <f aca="false">IF(O682="","",RIGHT(O682,3)/10)</f>
        <v>#VALUE!</v>
      </c>
    </row>
    <row r="683" customFormat="false" ht="14.25" hidden="false" customHeight="false" outlineLevel="0" collapsed="false">
      <c r="B683" s="34" t="n">
        <f aca="false">IF(H683=0,"000000",IF(H683&lt;1000,"000"&amp;H683,IF(H683&lt;10000,"00"&amp;H683,(IF(LEN(H683)=5,"0"&amp;H683,H683)))))</f>
        <v>200400</v>
      </c>
      <c r="C683" s="3" t="str">
        <f aca="false">LEFT(B683,2)</f>
        <v>20</v>
      </c>
      <c r="D683" s="35" t="n">
        <f aca="false">C683+9+(24*(G683))</f>
        <v>53</v>
      </c>
      <c r="E683" s="52" t="str">
        <f aca="false">RIGHT(LEFT(B683,4),2)</f>
        <v>04</v>
      </c>
      <c r="F683" s="37" t="n">
        <f aca="false">IF(H683="",F682,D683/24+E683/24/60)</f>
        <v>2.21111111111111</v>
      </c>
      <c r="G683" s="4" t="n">
        <f aca="false">IF(H683="",G682,IF(H682&gt;H683,G682+1,G682))</f>
        <v>1</v>
      </c>
      <c r="H683" s="4" t="n">
        <v>200400</v>
      </c>
      <c r="I683" s="39" t="n">
        <v>9</v>
      </c>
      <c r="J683" s="40" t="n">
        <v>-16</v>
      </c>
      <c r="K683" s="3" t="n">
        <v>0.1</v>
      </c>
      <c r="L683" s="41" t="n">
        <v>62</v>
      </c>
      <c r="M683" s="42" t="n">
        <v>4</v>
      </c>
      <c r="N683" s="3" t="s">
        <v>33</v>
      </c>
      <c r="O683" s="3" t="s">
        <v>34</v>
      </c>
      <c r="P683" s="3" t="s">
        <v>35</v>
      </c>
      <c r="Q683" s="3" t="s">
        <v>36</v>
      </c>
      <c r="R683" s="3" t="n">
        <v>1</v>
      </c>
      <c r="S683" s="53" t="n">
        <v>10</v>
      </c>
      <c r="U683" s="45" t="n">
        <f aca="false">IF(H683="",U682,AVERAGE(I679:I683))</f>
        <v>12.8</v>
      </c>
      <c r="V683" s="46" t="n">
        <f aca="false">IF(H683="",V682,AVERAGE(J679:J683))</f>
        <v>-12.2</v>
      </c>
      <c r="W683" s="47" t="n">
        <f aca="false">IF(H683="",W682,AVERAGE(L679:L683))</f>
        <v>62</v>
      </c>
      <c r="X683" s="48" t="n">
        <f aca="false">IF(I683="",X682,AVERAGE(M679:M683))</f>
        <v>4.8</v>
      </c>
      <c r="Z683" s="57" t="str">
        <f aca="false">IF(O683="","",(IF((MID(O683,6,1)="."),IF((MID(O683,5,1)="."),MID(O683,1,4),MID(O683,1,5)),MID(O683,1,6))))</f>
        <v>CQ</v>
      </c>
      <c r="AA683" s="55" t="e">
        <f aca="false">IF(O683="","",IF((MID(O683,7,1)="M"),(0-MID(O683,8,3)/10),MID(O683,8,3)/10))</f>
        <v>#VALUE!</v>
      </c>
      <c r="AB683" s="56" t="e">
        <f aca="false">IF(O683="","",RIGHT(O683,3)/10)</f>
        <v>#VALUE!</v>
      </c>
    </row>
    <row r="684" customFormat="false" ht="14.25" hidden="false" customHeight="false" outlineLevel="0" collapsed="false">
      <c r="B684" s="34" t="n">
        <f aca="false">IF(H684=0,"000000",IF(H684&lt;1000,"000"&amp;H684,IF(H684&lt;10000,"00"&amp;H684,(IF(LEN(H684)=5,"0"&amp;H684,H684)))))</f>
        <v>200600</v>
      </c>
      <c r="C684" s="3" t="str">
        <f aca="false">LEFT(B684,2)</f>
        <v>20</v>
      </c>
      <c r="D684" s="35" t="n">
        <f aca="false">C684+9+(24*(G684))</f>
        <v>53</v>
      </c>
      <c r="E684" s="52" t="str">
        <f aca="false">RIGHT(LEFT(B684,4),2)</f>
        <v>06</v>
      </c>
      <c r="F684" s="37" t="n">
        <f aca="false">IF(H684="",F683,D684/24+E684/24/60)</f>
        <v>2.2125</v>
      </c>
      <c r="G684" s="4" t="n">
        <f aca="false">IF(H684="",G683,IF(H683&gt;H684,G683+1,G683))</f>
        <v>1</v>
      </c>
      <c r="H684" s="4" t="n">
        <v>200600</v>
      </c>
      <c r="I684" s="39" t="n">
        <v>14</v>
      </c>
      <c r="J684" s="40" t="n">
        <v>-14</v>
      </c>
      <c r="K684" s="3" t="n">
        <v>0.1</v>
      </c>
      <c r="L684" s="41" t="n">
        <v>62</v>
      </c>
      <c r="M684" s="42" t="n">
        <v>5</v>
      </c>
      <c r="N684" s="3" t="s">
        <v>33</v>
      </c>
      <c r="O684" s="3" t="s">
        <v>34</v>
      </c>
      <c r="P684" s="43" t="s">
        <v>35</v>
      </c>
      <c r="Q684" s="3" t="s">
        <v>36</v>
      </c>
      <c r="R684" s="3" t="n">
        <v>1</v>
      </c>
      <c r="S684" s="53" t="n">
        <v>10</v>
      </c>
      <c r="U684" s="45" t="n">
        <f aca="false">IF(H684="",U683,AVERAGE(I680:I684))</f>
        <v>12.8</v>
      </c>
      <c r="V684" s="46" t="n">
        <f aca="false">IF(H684="",V683,AVERAGE(J680:J684))</f>
        <v>-13</v>
      </c>
      <c r="W684" s="47" t="n">
        <f aca="false">IF(H684="",W683,AVERAGE(L680:L684))</f>
        <v>62</v>
      </c>
      <c r="X684" s="48" t="n">
        <f aca="false">IF(I684="",X683,AVERAGE(M680:M684))</f>
        <v>4.8</v>
      </c>
      <c r="Z684" s="57" t="str">
        <f aca="false">IF(O684="","",(IF((MID(O684,6,1)="."),IF((MID(O684,5,1)="."),MID(O684,1,4),MID(O684,1,5)),MID(O684,1,6))))</f>
        <v>CQ</v>
      </c>
      <c r="AA684" s="55" t="e">
        <f aca="false">IF(O684="","",IF((MID(O684,7,1)="M"),(0-MID(O684,8,3)/10),MID(O684,8,3)/10))</f>
        <v>#VALUE!</v>
      </c>
      <c r="AB684" s="56" t="e">
        <f aca="false">IF(O684="","",RIGHT(O684,3)/10)</f>
        <v>#VALUE!</v>
      </c>
    </row>
    <row r="685" customFormat="false" ht="14.25" hidden="false" customHeight="false" outlineLevel="0" collapsed="false">
      <c r="B685" s="34" t="n">
        <f aca="false">IF(H685=0,"000000",IF(H685&lt;1000,"000"&amp;H685,IF(H685&lt;10000,"00"&amp;H685,(IF(LEN(H685)=5,"0"&amp;H685,H685)))))</f>
        <v>200800</v>
      </c>
      <c r="C685" s="3" t="str">
        <f aca="false">LEFT(B685,2)</f>
        <v>20</v>
      </c>
      <c r="D685" s="35" t="n">
        <f aca="false">C685+9+(24*(G685))</f>
        <v>53</v>
      </c>
      <c r="E685" s="52" t="str">
        <f aca="false">RIGHT(LEFT(B685,4),2)</f>
        <v>08</v>
      </c>
      <c r="F685" s="37" t="n">
        <f aca="false">IF(H685="",F684,D685/24+E685/24/60)</f>
        <v>2.21388888888889</v>
      </c>
      <c r="G685" s="4" t="n">
        <f aca="false">IF(H685="",G684,IF(H684&gt;H685,G684+1,G684))</f>
        <v>1</v>
      </c>
      <c r="H685" s="4" t="n">
        <v>200800</v>
      </c>
      <c r="I685" s="39" t="n">
        <v>15</v>
      </c>
      <c r="J685" s="40" t="n">
        <v>-11</v>
      </c>
      <c r="K685" s="3" t="n">
        <v>0.1</v>
      </c>
      <c r="L685" s="41" t="n">
        <v>62</v>
      </c>
      <c r="M685" s="42" t="n">
        <v>5</v>
      </c>
      <c r="N685" s="3" t="s">
        <v>33</v>
      </c>
      <c r="O685" s="3" t="s">
        <v>34</v>
      </c>
      <c r="P685" s="3" t="s">
        <v>35</v>
      </c>
      <c r="Q685" s="3" t="s">
        <v>36</v>
      </c>
      <c r="R685" s="3" t="n">
        <v>1</v>
      </c>
      <c r="S685" s="53" t="n">
        <v>10</v>
      </c>
      <c r="U685" s="45" t="n">
        <f aca="false">IF(H685="",U684,AVERAGE(I681:I685))</f>
        <v>12.6</v>
      </c>
      <c r="V685" s="46" t="n">
        <f aca="false">IF(H685="",V684,AVERAGE(J681:J685))</f>
        <v>-13</v>
      </c>
      <c r="W685" s="47" t="n">
        <f aca="false">IF(H685="",W684,AVERAGE(L681:L685))</f>
        <v>62</v>
      </c>
      <c r="X685" s="48" t="n">
        <f aca="false">IF(I685="",X684,AVERAGE(M681:M685))</f>
        <v>4.8</v>
      </c>
      <c r="Z685" s="57" t="str">
        <f aca="false">IF(O685="","",(IF((MID(O685,6,1)="."),IF((MID(O685,5,1)="."),MID(O685,1,4),MID(O685,1,5)),MID(O685,1,6))))</f>
        <v>CQ</v>
      </c>
      <c r="AA685" s="55" t="e">
        <f aca="false">IF(O685="","",IF((MID(O685,7,1)="M"),(0-MID(O685,8,3)/10),MID(O685,8,3)/10))</f>
        <v>#VALUE!</v>
      </c>
      <c r="AB685" s="56" t="e">
        <f aca="false">IF(O685="","",RIGHT(O685,3)/10)</f>
        <v>#VALUE!</v>
      </c>
    </row>
    <row r="686" customFormat="false" ht="14.25" hidden="false" customHeight="false" outlineLevel="0" collapsed="false">
      <c r="B686" s="34" t="n">
        <f aca="false">IF(H686=0,"000000",IF(H686&lt;1000,"000"&amp;H686,IF(H686&lt;10000,"00"&amp;H686,(IF(LEN(H686)=5,"0"&amp;H686,H686)))))</f>
        <v>201000</v>
      </c>
      <c r="C686" s="3" t="str">
        <f aca="false">LEFT(B686,2)</f>
        <v>20</v>
      </c>
      <c r="D686" s="35" t="n">
        <f aca="false">C686+9+(24*(G686))</f>
        <v>53</v>
      </c>
      <c r="E686" s="52" t="str">
        <f aca="false">RIGHT(LEFT(B686,4),2)</f>
        <v>10</v>
      </c>
      <c r="F686" s="37" t="n">
        <f aca="false">IF(H686="",F685,D686/24+E686/24/60)</f>
        <v>2.21527777777778</v>
      </c>
      <c r="G686" s="4" t="n">
        <f aca="false">IF(H686="",G685,IF(H685&gt;H686,G685+1,G685))</f>
        <v>1</v>
      </c>
      <c r="H686" s="4" t="n">
        <v>201000</v>
      </c>
      <c r="I686" s="39" t="n">
        <v>10</v>
      </c>
      <c r="J686" s="40" t="n">
        <v>-11</v>
      </c>
      <c r="K686" s="3" t="n">
        <v>0.3</v>
      </c>
      <c r="L686" s="41" t="n">
        <v>62</v>
      </c>
      <c r="M686" s="42" t="n">
        <v>5</v>
      </c>
      <c r="N686" s="3" t="s">
        <v>33</v>
      </c>
      <c r="O686" s="3" t="s">
        <v>34</v>
      </c>
      <c r="P686" s="43" t="s">
        <v>35</v>
      </c>
      <c r="Q686" s="3" t="s">
        <v>36</v>
      </c>
      <c r="R686" s="3" t="n">
        <v>1</v>
      </c>
      <c r="S686" s="53" t="n">
        <v>10</v>
      </c>
      <c r="U686" s="45" t="n">
        <f aca="false">IF(H686="",U685,AVERAGE(I682:I686))</f>
        <v>12.4</v>
      </c>
      <c r="V686" s="46" t="n">
        <f aca="false">IF(H686="",V685,AVERAGE(J682:J686))</f>
        <v>-12.6</v>
      </c>
      <c r="W686" s="47" t="n">
        <f aca="false">IF(H686="",W685,AVERAGE(L682:L686))</f>
        <v>62</v>
      </c>
      <c r="X686" s="48" t="n">
        <f aca="false">IF(I686="",X685,AVERAGE(M682:M686))</f>
        <v>4.8</v>
      </c>
      <c r="Z686" s="57" t="str">
        <f aca="false">IF(O686="","",(IF((MID(O686,6,1)="."),IF((MID(O686,5,1)="."),MID(O686,1,4),MID(O686,1,5)),MID(O686,1,6))))</f>
        <v>CQ</v>
      </c>
      <c r="AA686" s="55" t="e">
        <f aca="false">IF(O686="","",IF((MID(O686,7,1)="M"),(0-MID(O686,8,3)/10),MID(O686,8,3)/10))</f>
        <v>#VALUE!</v>
      </c>
      <c r="AB686" s="56" t="e">
        <f aca="false">IF(O686="","",RIGHT(O686,3)/10)</f>
        <v>#VALUE!</v>
      </c>
    </row>
    <row r="687" customFormat="false" ht="14.25" hidden="false" customHeight="false" outlineLevel="0" collapsed="false">
      <c r="B687" s="34" t="n">
        <f aca="false">IF(H687=0,"000000",IF(H687&lt;1000,"000"&amp;H687,IF(H687&lt;10000,"00"&amp;H687,(IF(LEN(H687)=5,"0"&amp;H687,H687)))))</f>
        <v>201200</v>
      </c>
      <c r="C687" s="3" t="str">
        <f aca="false">LEFT(B687,2)</f>
        <v>20</v>
      </c>
      <c r="D687" s="35" t="n">
        <f aca="false">C687+9+(24*(G687))</f>
        <v>53</v>
      </c>
      <c r="E687" s="52" t="str">
        <f aca="false">RIGHT(LEFT(B687,4),2)</f>
        <v>12</v>
      </c>
      <c r="F687" s="37" t="n">
        <f aca="false">IF(H687="",F686,D687/24+E687/24/60)</f>
        <v>2.21666666666667</v>
      </c>
      <c r="G687" s="4" t="n">
        <f aca="false">IF(H687="",G686,IF(H686&gt;H687,G686+1,G686))</f>
        <v>1</v>
      </c>
      <c r="H687" s="4" t="n">
        <v>201200</v>
      </c>
      <c r="I687" s="39" t="n">
        <v>15</v>
      </c>
      <c r="J687" s="40" t="n">
        <v>-9</v>
      </c>
      <c r="K687" s="3" t="n">
        <v>0.1</v>
      </c>
      <c r="L687" s="41" t="n">
        <v>59</v>
      </c>
      <c r="M687" s="42" t="n">
        <v>5</v>
      </c>
      <c r="N687" s="3" t="s">
        <v>33</v>
      </c>
      <c r="O687" s="3" t="s">
        <v>34</v>
      </c>
      <c r="P687" s="3" t="s">
        <v>35</v>
      </c>
      <c r="Q687" s="3" t="s">
        <v>36</v>
      </c>
      <c r="R687" s="3" t="n">
        <v>1</v>
      </c>
      <c r="S687" s="53" t="n">
        <v>10</v>
      </c>
      <c r="U687" s="45" t="n">
        <f aca="false">IF(H687="",U686,AVERAGE(I683:I687))</f>
        <v>12.6</v>
      </c>
      <c r="V687" s="46" t="n">
        <f aca="false">IF(H687="",V686,AVERAGE(J683:J687))</f>
        <v>-12.2</v>
      </c>
      <c r="W687" s="47" t="n">
        <f aca="false">IF(H687="",W686,AVERAGE(L683:L687))</f>
        <v>61.4</v>
      </c>
      <c r="X687" s="48" t="n">
        <f aca="false">IF(I687="",X686,AVERAGE(M683:M687))</f>
        <v>4.8</v>
      </c>
      <c r="Z687" s="57" t="str">
        <f aca="false">IF(O687="","",(IF((MID(O687,6,1)="."),IF((MID(O687,5,1)="."),MID(O687,1,4),MID(O687,1,5)),MID(O687,1,6))))</f>
        <v>CQ</v>
      </c>
      <c r="AA687" s="55" t="e">
        <f aca="false">IF(O687="","",IF((MID(O687,7,1)="M"),(0-MID(O687,8,3)/10),MID(O687,8,3)/10))</f>
        <v>#VALUE!</v>
      </c>
      <c r="AB687" s="56" t="e">
        <f aca="false">IF(O687="","",RIGHT(O687,3)/10)</f>
        <v>#VALUE!</v>
      </c>
    </row>
    <row r="688" customFormat="false" ht="14.25" hidden="false" customHeight="false" outlineLevel="0" collapsed="false">
      <c r="B688" s="34" t="n">
        <f aca="false">IF(H688=0,"000000",IF(H688&lt;1000,"000"&amp;H688,IF(H688&lt;10000,"00"&amp;H688,(IF(LEN(H688)=5,"0"&amp;H688,H688)))))</f>
        <v>201400</v>
      </c>
      <c r="C688" s="3" t="str">
        <f aca="false">LEFT(B688,2)</f>
        <v>20</v>
      </c>
      <c r="D688" s="35" t="n">
        <f aca="false">C688+9+(24*(G688))</f>
        <v>53</v>
      </c>
      <c r="E688" s="52" t="str">
        <f aca="false">RIGHT(LEFT(B688,4),2)</f>
        <v>14</v>
      </c>
      <c r="F688" s="37" t="n">
        <f aca="false">IF(H688="",F687,D688/24+E688/24/60)</f>
        <v>2.21805555555556</v>
      </c>
      <c r="G688" s="4" t="n">
        <f aca="false">IF(H688="",G687,IF(H687&gt;H688,G687+1,G687))</f>
        <v>1</v>
      </c>
      <c r="H688" s="4" t="n">
        <v>201400</v>
      </c>
      <c r="I688" s="39" t="n">
        <v>17</v>
      </c>
      <c r="J688" s="40" t="n">
        <v>-9</v>
      </c>
      <c r="K688" s="3" t="n">
        <v>0.1</v>
      </c>
      <c r="L688" s="41" t="n">
        <v>59</v>
      </c>
      <c r="M688" s="42" t="n">
        <v>5</v>
      </c>
      <c r="N688" s="3" t="s">
        <v>33</v>
      </c>
      <c r="O688" s="3" t="s">
        <v>34</v>
      </c>
      <c r="P688" s="43" t="s">
        <v>35</v>
      </c>
      <c r="Q688" s="3" t="s">
        <v>36</v>
      </c>
      <c r="R688" s="3" t="n">
        <v>1</v>
      </c>
      <c r="S688" s="53" t="n">
        <v>10</v>
      </c>
      <c r="U688" s="45" t="n">
        <f aca="false">IF(H688="",U687,AVERAGE(I684:I688))</f>
        <v>14.2</v>
      </c>
      <c r="V688" s="46" t="n">
        <f aca="false">IF(H688="",V687,AVERAGE(J684:J688))</f>
        <v>-10.8</v>
      </c>
      <c r="W688" s="47" t="n">
        <f aca="false">IF(H688="",W687,AVERAGE(L684:L688))</f>
        <v>60.8</v>
      </c>
      <c r="X688" s="48" t="n">
        <f aca="false">IF(I688="",X687,AVERAGE(M684:M688))</f>
        <v>5</v>
      </c>
      <c r="Z688" s="57" t="str">
        <f aca="false">IF(O688="","",(IF((MID(O688,6,1)="."),IF((MID(O688,5,1)="."),MID(O688,1,4),MID(O688,1,5)),MID(O688,1,6))))</f>
        <v>CQ</v>
      </c>
      <c r="AA688" s="55" t="e">
        <f aca="false">IF(O688="","",IF((MID(O688,7,1)="M"),(0-MID(O688,8,3)/10),MID(O688,8,3)/10))</f>
        <v>#VALUE!</v>
      </c>
      <c r="AB688" s="56" t="e">
        <f aca="false">IF(O688="","",RIGHT(O688,3)/10)</f>
        <v>#VALUE!</v>
      </c>
    </row>
    <row r="689" customFormat="false" ht="14.25" hidden="false" customHeight="false" outlineLevel="0" collapsed="false">
      <c r="B689" s="34" t="n">
        <f aca="false">IF(H689=0,"000000",IF(H689&lt;1000,"000"&amp;H689,IF(H689&lt;10000,"00"&amp;H689,(IF(LEN(H689)=5,"0"&amp;H689,H689)))))</f>
        <v>201600</v>
      </c>
      <c r="C689" s="3" t="str">
        <f aca="false">LEFT(B689,2)</f>
        <v>20</v>
      </c>
      <c r="D689" s="35" t="n">
        <f aca="false">C689+9+(24*(G689))</f>
        <v>53</v>
      </c>
      <c r="E689" s="52" t="str">
        <f aca="false">RIGHT(LEFT(B689,4),2)</f>
        <v>16</v>
      </c>
      <c r="F689" s="37" t="n">
        <f aca="false">IF(H689="",F688,D689/24+E689/24/60)</f>
        <v>2.21944444444444</v>
      </c>
      <c r="G689" s="4" t="n">
        <f aca="false">IF(H689="",G688,IF(H688&gt;H689,G688+1,G688))</f>
        <v>1</v>
      </c>
      <c r="H689" s="4" t="n">
        <v>201600</v>
      </c>
      <c r="I689" s="39" t="n">
        <v>19</v>
      </c>
      <c r="J689" s="40" t="n">
        <v>-11</v>
      </c>
      <c r="K689" s="3" t="n">
        <v>0.1</v>
      </c>
      <c r="L689" s="41" t="n">
        <v>59</v>
      </c>
      <c r="M689" s="42" t="n">
        <v>5</v>
      </c>
      <c r="N689" s="3" t="s">
        <v>33</v>
      </c>
      <c r="O689" s="3" t="s">
        <v>34</v>
      </c>
      <c r="P689" s="3" t="s">
        <v>35</v>
      </c>
      <c r="Q689" s="3" t="s">
        <v>36</v>
      </c>
      <c r="R689" s="3" t="n">
        <v>1</v>
      </c>
      <c r="S689" s="53" t="n">
        <v>10</v>
      </c>
      <c r="U689" s="45" t="n">
        <f aca="false">IF(H689="",U688,AVERAGE(I685:I689))</f>
        <v>15.2</v>
      </c>
      <c r="V689" s="46" t="n">
        <f aca="false">IF(H689="",V688,AVERAGE(J685:J689))</f>
        <v>-10.2</v>
      </c>
      <c r="W689" s="47" t="n">
        <f aca="false">IF(H689="",W688,AVERAGE(L685:L689))</f>
        <v>60.2</v>
      </c>
      <c r="X689" s="48" t="n">
        <f aca="false">IF(I689="",X688,AVERAGE(M685:M689))</f>
        <v>5</v>
      </c>
      <c r="Z689" s="57" t="str">
        <f aca="false">IF(O689="","",(IF((MID(O689,6,1)="."),IF((MID(O689,5,1)="."),MID(O689,1,4),MID(O689,1,5)),MID(O689,1,6))))</f>
        <v>CQ</v>
      </c>
      <c r="AA689" s="55" t="e">
        <f aca="false">IF(O689="","",IF((MID(O689,7,1)="M"),(0-MID(O689,8,3)/10),MID(O689,8,3)/10))</f>
        <v>#VALUE!</v>
      </c>
      <c r="AB689" s="56" t="e">
        <f aca="false">IF(O689="","",RIGHT(O689,3)/10)</f>
        <v>#VALUE!</v>
      </c>
    </row>
    <row r="690" customFormat="false" ht="14.25" hidden="false" customHeight="false" outlineLevel="0" collapsed="false">
      <c r="B690" s="34" t="n">
        <f aca="false">IF(H690=0,"000000",IF(H690&lt;1000,"000"&amp;H690,IF(H690&lt;10000,"00"&amp;H690,(IF(LEN(H690)=5,"0"&amp;H690,H690)))))</f>
        <v>201800</v>
      </c>
      <c r="C690" s="3" t="str">
        <f aca="false">LEFT(B690,2)</f>
        <v>20</v>
      </c>
      <c r="D690" s="35" t="n">
        <f aca="false">C690+9+(24*(G690))</f>
        <v>53</v>
      </c>
      <c r="E690" s="52" t="str">
        <f aca="false">RIGHT(LEFT(B690,4),2)</f>
        <v>18</v>
      </c>
      <c r="F690" s="37" t="n">
        <f aca="false">IF(H690="",F689,D690/24+E690/24/60)</f>
        <v>2.22083333333333</v>
      </c>
      <c r="G690" s="4" t="n">
        <f aca="false">IF(H690="",G689,IF(H689&gt;H690,G689+1,G689))</f>
        <v>1</v>
      </c>
      <c r="H690" s="4" t="n">
        <v>201800</v>
      </c>
      <c r="I690" s="39" t="n">
        <v>19</v>
      </c>
      <c r="J690" s="40" t="n">
        <v>-9</v>
      </c>
      <c r="K690" s="3" t="n">
        <v>0.1</v>
      </c>
      <c r="L690" s="41" t="n">
        <v>59</v>
      </c>
      <c r="M690" s="42" t="n">
        <v>5</v>
      </c>
      <c r="N690" s="3" t="s">
        <v>33</v>
      </c>
      <c r="O690" s="3" t="s">
        <v>34</v>
      </c>
      <c r="P690" s="43" t="s">
        <v>35</v>
      </c>
      <c r="Q690" s="3" t="s">
        <v>36</v>
      </c>
      <c r="R690" s="3" t="n">
        <v>1</v>
      </c>
      <c r="S690" s="53" t="n">
        <v>10</v>
      </c>
      <c r="U690" s="45" t="n">
        <f aca="false">IF(H690="",U689,AVERAGE(I686:I690))</f>
        <v>16</v>
      </c>
      <c r="V690" s="46" t="n">
        <f aca="false">IF(H690="",V689,AVERAGE(J686:J690))</f>
        <v>-9.8</v>
      </c>
      <c r="W690" s="47" t="n">
        <f aca="false">IF(H690="",W689,AVERAGE(L686:L690))</f>
        <v>59.6</v>
      </c>
      <c r="X690" s="48" t="n">
        <f aca="false">IF(I690="",X689,AVERAGE(M686:M690))</f>
        <v>5</v>
      </c>
      <c r="Z690" s="57" t="str">
        <f aca="false">IF(O690="","",(IF((MID(O690,6,1)="."),IF((MID(O690,5,1)="."),MID(O690,1,4),MID(O690,1,5)),MID(O690,1,6))))</f>
        <v>CQ</v>
      </c>
      <c r="AA690" s="55" t="e">
        <f aca="false">IF(O690="","",IF((MID(O690,7,1)="M"),(0-MID(O690,8,3)/10),MID(O690,8,3)/10))</f>
        <v>#VALUE!</v>
      </c>
      <c r="AB690" s="56" t="e">
        <f aca="false">IF(O690="","",RIGHT(O690,3)/10)</f>
        <v>#VALUE!</v>
      </c>
    </row>
    <row r="691" customFormat="false" ht="14.25" hidden="false" customHeight="false" outlineLevel="0" collapsed="false">
      <c r="B691" s="34" t="n">
        <f aca="false">IF(H691=0,"000000",IF(H691&lt;1000,"000"&amp;H691,IF(H691&lt;10000,"00"&amp;H691,(IF(LEN(H691)=5,"0"&amp;H691,H691)))))</f>
        <v>202000</v>
      </c>
      <c r="C691" s="3" t="str">
        <f aca="false">LEFT(B691,2)</f>
        <v>20</v>
      </c>
      <c r="D691" s="35" t="n">
        <f aca="false">C691+9+(24*(G691))</f>
        <v>53</v>
      </c>
      <c r="E691" s="52" t="str">
        <f aca="false">RIGHT(LEFT(B691,4),2)</f>
        <v>20</v>
      </c>
      <c r="F691" s="37" t="n">
        <f aca="false">IF(H691="",F690,D691/24+E691/24/60)</f>
        <v>2.22222222222222</v>
      </c>
      <c r="G691" s="4" t="n">
        <f aca="false">IF(H691="",G690,IF(H690&gt;H691,G690+1,G690))</f>
        <v>1</v>
      </c>
      <c r="H691" s="4" t="n">
        <v>202000</v>
      </c>
      <c r="I691" s="39" t="n">
        <v>17</v>
      </c>
      <c r="J691" s="40" t="n">
        <v>-9</v>
      </c>
      <c r="K691" s="3" t="n">
        <v>0.1</v>
      </c>
      <c r="L691" s="41" t="n">
        <v>57</v>
      </c>
      <c r="M691" s="42" t="n">
        <v>5</v>
      </c>
      <c r="N691" s="3" t="s">
        <v>33</v>
      </c>
      <c r="O691" s="3" t="s">
        <v>34</v>
      </c>
      <c r="P691" s="3" t="s">
        <v>35</v>
      </c>
      <c r="Q691" s="3" t="s">
        <v>36</v>
      </c>
      <c r="R691" s="3" t="n">
        <v>1</v>
      </c>
      <c r="S691" s="53" t="n">
        <v>10</v>
      </c>
      <c r="U691" s="45" t="n">
        <f aca="false">IF(H691="",U690,AVERAGE(I687:I691))</f>
        <v>17.4</v>
      </c>
      <c r="V691" s="46" t="n">
        <f aca="false">IF(H691="",V690,AVERAGE(J687:J691))</f>
        <v>-9.4</v>
      </c>
      <c r="W691" s="47" t="n">
        <f aca="false">IF(H691="",W690,AVERAGE(L687:L691))</f>
        <v>58.6</v>
      </c>
      <c r="X691" s="48" t="n">
        <f aca="false">IF(I691="",X690,AVERAGE(M687:M691))</f>
        <v>5</v>
      </c>
      <c r="Z691" s="57" t="str">
        <f aca="false">IF(O691="","",(IF((MID(O691,6,1)="."),IF((MID(O691,5,1)="."),MID(O691,1,4),MID(O691,1,5)),MID(O691,1,6))))</f>
        <v>CQ</v>
      </c>
      <c r="AA691" s="55" t="e">
        <f aca="false">IF(O691="","",IF((MID(O691,7,1)="M"),(0-MID(O691,8,3)/10),MID(O691,8,3)/10))</f>
        <v>#VALUE!</v>
      </c>
      <c r="AB691" s="56" t="e">
        <f aca="false">IF(O691="","",RIGHT(O691,3)/10)</f>
        <v>#VALUE!</v>
      </c>
    </row>
    <row r="692" customFormat="false" ht="14.25" hidden="false" customHeight="false" outlineLevel="0" collapsed="false">
      <c r="B692" s="34" t="n">
        <f aca="false">IF(H692=0,"000000",IF(H692&lt;1000,"000"&amp;H692,IF(H692&lt;10000,"00"&amp;H692,(IF(LEN(H692)=5,"0"&amp;H692,H692)))))</f>
        <v>202200</v>
      </c>
      <c r="C692" s="3" t="str">
        <f aca="false">LEFT(B692,2)</f>
        <v>20</v>
      </c>
      <c r="D692" s="35" t="n">
        <f aca="false">C692+9+(24*(G692))</f>
        <v>53</v>
      </c>
      <c r="E692" s="52" t="str">
        <f aca="false">RIGHT(LEFT(B692,4),2)</f>
        <v>22</v>
      </c>
      <c r="F692" s="37" t="n">
        <f aca="false">IF(H692="",F691,D692/24+E692/24/60)</f>
        <v>2.22361111111111</v>
      </c>
      <c r="G692" s="4" t="n">
        <f aca="false">IF(H692="",G691,IF(H691&gt;H692,G691+1,G691))</f>
        <v>1</v>
      </c>
      <c r="H692" s="4" t="n">
        <v>202200</v>
      </c>
      <c r="I692" s="39" t="n">
        <v>17</v>
      </c>
      <c r="J692" s="40" t="n">
        <v>-8</v>
      </c>
      <c r="K692" s="3" t="n">
        <v>0.1</v>
      </c>
      <c r="L692" s="41" t="n">
        <v>57</v>
      </c>
      <c r="M692" s="42" t="n">
        <v>5</v>
      </c>
      <c r="N692" s="3" t="s">
        <v>33</v>
      </c>
      <c r="O692" s="3" t="s">
        <v>34</v>
      </c>
      <c r="P692" s="43" t="s">
        <v>35</v>
      </c>
      <c r="Q692" s="3" t="s">
        <v>36</v>
      </c>
      <c r="R692" s="3" t="n">
        <v>1</v>
      </c>
      <c r="S692" s="53" t="n">
        <v>10</v>
      </c>
      <c r="U692" s="45" t="n">
        <f aca="false">IF(H692="",U691,AVERAGE(I688:I692))</f>
        <v>17.8</v>
      </c>
      <c r="V692" s="46" t="n">
        <f aca="false">IF(H692="",V691,AVERAGE(J688:J692))</f>
        <v>-9.2</v>
      </c>
      <c r="W692" s="47" t="n">
        <f aca="false">IF(H692="",W691,AVERAGE(L688:L692))</f>
        <v>58.2</v>
      </c>
      <c r="X692" s="48" t="n">
        <f aca="false">IF(I692="",X691,AVERAGE(M688:M692))</f>
        <v>5</v>
      </c>
      <c r="Z692" s="57" t="str">
        <f aca="false">IF(O692="","",(IF((MID(O692,6,1)="."),IF((MID(O692,5,1)="."),MID(O692,1,4),MID(O692,1,5)),MID(O692,1,6))))</f>
        <v>CQ</v>
      </c>
      <c r="AA692" s="55" t="e">
        <f aca="false">IF(O692="","",IF((MID(O692,7,1)="M"),(0-MID(O692,8,3)/10),MID(O692,8,3)/10))</f>
        <v>#VALUE!</v>
      </c>
      <c r="AB692" s="56" t="e">
        <f aca="false">IF(O692="","",RIGHT(O692,3)/10)</f>
        <v>#VALUE!</v>
      </c>
    </row>
    <row r="693" customFormat="false" ht="14.25" hidden="false" customHeight="false" outlineLevel="0" collapsed="false">
      <c r="B693" s="34" t="n">
        <f aca="false">IF(H693=0,"000000",IF(H693&lt;1000,"000"&amp;H693,IF(H693&lt;10000,"00"&amp;H693,(IF(LEN(H693)=5,"0"&amp;H693,H693)))))</f>
        <v>202400</v>
      </c>
      <c r="C693" s="3" t="str">
        <f aca="false">LEFT(B693,2)</f>
        <v>20</v>
      </c>
      <c r="D693" s="35" t="n">
        <f aca="false">C693+9+(24*(G693))</f>
        <v>53</v>
      </c>
      <c r="E693" s="52" t="str">
        <f aca="false">RIGHT(LEFT(B693,4),2)</f>
        <v>24</v>
      </c>
      <c r="F693" s="37" t="n">
        <f aca="false">IF(H693="",F692,D693/24+E693/24/60)</f>
        <v>2.225</v>
      </c>
      <c r="G693" s="4" t="n">
        <f aca="false">IF(H693="",G692,IF(H692&gt;H693,G692+1,G692))</f>
        <v>1</v>
      </c>
      <c r="H693" s="4" t="n">
        <v>202400</v>
      </c>
      <c r="I693" s="39" t="n">
        <v>13</v>
      </c>
      <c r="J693" s="40" t="n">
        <v>-10</v>
      </c>
      <c r="K693" s="3" t="n">
        <v>0.1</v>
      </c>
      <c r="L693" s="41" t="n">
        <v>57</v>
      </c>
      <c r="M693" s="42" t="n">
        <v>5</v>
      </c>
      <c r="N693" s="3" t="s">
        <v>33</v>
      </c>
      <c r="O693" s="3" t="s">
        <v>34</v>
      </c>
      <c r="P693" s="3" t="s">
        <v>35</v>
      </c>
      <c r="Q693" s="3" t="s">
        <v>36</v>
      </c>
      <c r="R693" s="3" t="n">
        <v>1</v>
      </c>
      <c r="S693" s="53" t="n">
        <v>10</v>
      </c>
      <c r="U693" s="45" t="n">
        <f aca="false">IF(H693="",U692,AVERAGE(I689:I693))</f>
        <v>17</v>
      </c>
      <c r="V693" s="46" t="n">
        <f aca="false">IF(H693="",V692,AVERAGE(J689:J693))</f>
        <v>-9.4</v>
      </c>
      <c r="W693" s="47" t="n">
        <f aca="false">IF(H693="",W692,AVERAGE(L689:L693))</f>
        <v>57.8</v>
      </c>
      <c r="X693" s="48" t="n">
        <f aca="false">IF(I693="",X692,AVERAGE(M689:M693))</f>
        <v>5</v>
      </c>
      <c r="Z693" s="57" t="str">
        <f aca="false">IF(O693="","",(IF((MID(O693,6,1)="."),IF((MID(O693,5,1)="."),MID(O693,1,4),MID(O693,1,5)),MID(O693,1,6))))</f>
        <v>CQ</v>
      </c>
      <c r="AA693" s="55" t="e">
        <f aca="false">IF(O693="","",IF((MID(O693,7,1)="M"),(0-MID(O693,8,3)/10),MID(O693,8,3)/10))</f>
        <v>#VALUE!</v>
      </c>
      <c r="AB693" s="56" t="e">
        <f aca="false">IF(O693="","",RIGHT(O693,3)/10)</f>
        <v>#VALUE!</v>
      </c>
    </row>
    <row r="694" customFormat="false" ht="14.25" hidden="false" customHeight="false" outlineLevel="0" collapsed="false">
      <c r="B694" s="34" t="n">
        <f aca="false">IF(H694=0,"000000",IF(H694&lt;1000,"000"&amp;H694,IF(H694&lt;10000,"00"&amp;H694,(IF(LEN(H694)=5,"0"&amp;H694,H694)))))</f>
        <v>202600</v>
      </c>
      <c r="C694" s="3" t="str">
        <f aca="false">LEFT(B694,2)</f>
        <v>20</v>
      </c>
      <c r="D694" s="35" t="n">
        <f aca="false">C694+9+(24*(G694))</f>
        <v>53</v>
      </c>
      <c r="E694" s="52" t="str">
        <f aca="false">RIGHT(LEFT(B694,4),2)</f>
        <v>26</v>
      </c>
      <c r="F694" s="37" t="n">
        <f aca="false">IF(H694="",F693,D694/24+E694/24/60)</f>
        <v>2.22638888888889</v>
      </c>
      <c r="G694" s="4" t="n">
        <f aca="false">IF(H694="",G693,IF(H693&gt;H694,G693+1,G693))</f>
        <v>1</v>
      </c>
      <c r="H694" s="4" t="n">
        <v>202600</v>
      </c>
      <c r="I694" s="39" t="n">
        <v>16</v>
      </c>
      <c r="J694" s="40" t="n">
        <v>-12</v>
      </c>
      <c r="K694" s="3" t="n">
        <v>0.1</v>
      </c>
      <c r="L694" s="41" t="n">
        <v>57</v>
      </c>
      <c r="M694" s="42" t="n">
        <v>6</v>
      </c>
      <c r="N694" s="3" t="s">
        <v>33</v>
      </c>
      <c r="O694" s="3" t="s">
        <v>34</v>
      </c>
      <c r="P694" s="43" t="s">
        <v>35</v>
      </c>
      <c r="Q694" s="3" t="s">
        <v>36</v>
      </c>
      <c r="R694" s="3" t="n">
        <v>1</v>
      </c>
      <c r="S694" s="53" t="n">
        <v>10</v>
      </c>
      <c r="U694" s="45" t="n">
        <f aca="false">IF(H694="",U693,AVERAGE(I690:I694))</f>
        <v>16.4</v>
      </c>
      <c r="V694" s="46" t="n">
        <f aca="false">IF(H694="",V693,AVERAGE(J690:J694))</f>
        <v>-9.6</v>
      </c>
      <c r="W694" s="47" t="n">
        <f aca="false">IF(H694="",W693,AVERAGE(L690:L694))</f>
        <v>57.4</v>
      </c>
      <c r="X694" s="48" t="n">
        <f aca="false">IF(I694="",X693,AVERAGE(M690:M694))</f>
        <v>5.2</v>
      </c>
      <c r="Z694" s="57" t="str">
        <f aca="false">IF(O694="","",(IF((MID(O694,6,1)="."),IF((MID(O694,5,1)="."),MID(O694,1,4),MID(O694,1,5)),MID(O694,1,6))))</f>
        <v>CQ</v>
      </c>
      <c r="AA694" s="55" t="e">
        <f aca="false">IF(O694="","",IF((MID(O694,7,1)="M"),(0-MID(O694,8,3)/10),MID(O694,8,3)/10))</f>
        <v>#VALUE!</v>
      </c>
      <c r="AB694" s="56" t="e">
        <f aca="false">IF(O694="","",RIGHT(O694,3)/10)</f>
        <v>#VALUE!</v>
      </c>
    </row>
    <row r="695" customFormat="false" ht="14.25" hidden="false" customHeight="false" outlineLevel="0" collapsed="false">
      <c r="B695" s="34" t="n">
        <f aca="false">IF(H695=0,"000000",IF(H695&lt;1000,"000"&amp;H695,IF(H695&lt;10000,"00"&amp;H695,(IF(LEN(H695)=5,"0"&amp;H695,H695)))))</f>
        <v>202800</v>
      </c>
      <c r="C695" s="3" t="str">
        <f aca="false">LEFT(B695,2)</f>
        <v>20</v>
      </c>
      <c r="D695" s="35" t="n">
        <f aca="false">C695+9+(24*(G695))</f>
        <v>53</v>
      </c>
      <c r="E695" s="52" t="str">
        <f aca="false">RIGHT(LEFT(B695,4),2)</f>
        <v>28</v>
      </c>
      <c r="F695" s="37" t="n">
        <f aca="false">IF(H695="",F694,D695/24+E695/24/60)</f>
        <v>2.22777777777778</v>
      </c>
      <c r="G695" s="4" t="n">
        <f aca="false">IF(H695="",G694,IF(H694&gt;H695,G694+1,G694))</f>
        <v>1</v>
      </c>
      <c r="H695" s="4" t="n">
        <v>202800</v>
      </c>
      <c r="I695" s="39" t="n">
        <v>14</v>
      </c>
      <c r="J695" s="40" t="n">
        <v>-11</v>
      </c>
      <c r="K695" s="3" t="n">
        <v>0.1</v>
      </c>
      <c r="L695" s="41" t="n">
        <v>54</v>
      </c>
      <c r="M695" s="42" t="n">
        <v>6</v>
      </c>
      <c r="N695" s="3" t="s">
        <v>33</v>
      </c>
      <c r="O695" s="3" t="s">
        <v>34</v>
      </c>
      <c r="P695" s="3" t="s">
        <v>35</v>
      </c>
      <c r="Q695" s="3" t="s">
        <v>36</v>
      </c>
      <c r="R695" s="3" t="n">
        <v>1</v>
      </c>
      <c r="S695" s="53" t="n">
        <v>10</v>
      </c>
      <c r="U695" s="45" t="n">
        <f aca="false">IF(H695="",U694,AVERAGE(I691:I695))</f>
        <v>15.4</v>
      </c>
      <c r="V695" s="46" t="n">
        <f aca="false">IF(H695="",V694,AVERAGE(J691:J695))</f>
        <v>-10</v>
      </c>
      <c r="W695" s="47" t="n">
        <f aca="false">IF(H695="",W694,AVERAGE(L691:L695))</f>
        <v>56.4</v>
      </c>
      <c r="X695" s="48" t="n">
        <f aca="false">IF(I695="",X694,AVERAGE(M691:M695))</f>
        <v>5.4</v>
      </c>
      <c r="Z695" s="57" t="str">
        <f aca="false">IF(O695="","",(IF((MID(O695,6,1)="."),IF((MID(O695,5,1)="."),MID(O695,1,4),MID(O695,1,5)),MID(O695,1,6))))</f>
        <v>CQ</v>
      </c>
      <c r="AA695" s="55" t="e">
        <f aca="false">IF(O695="","",IF((MID(O695,7,1)="M"),(0-MID(O695,8,3)/10),MID(O695,8,3)/10))</f>
        <v>#VALUE!</v>
      </c>
      <c r="AB695" s="56" t="e">
        <f aca="false">IF(O695="","",RIGHT(O695,3)/10)</f>
        <v>#VALUE!</v>
      </c>
    </row>
    <row r="696" customFormat="false" ht="14.25" hidden="false" customHeight="false" outlineLevel="0" collapsed="false">
      <c r="B696" s="34" t="n">
        <f aca="false">IF(H696=0,"000000",IF(H696&lt;1000,"000"&amp;H696,IF(H696&lt;10000,"00"&amp;H696,(IF(LEN(H696)=5,"0"&amp;H696,H696)))))</f>
        <v>203000</v>
      </c>
      <c r="C696" s="3" t="str">
        <f aca="false">LEFT(B696,2)</f>
        <v>20</v>
      </c>
      <c r="D696" s="35" t="n">
        <f aca="false">C696+9+(24*(G696))</f>
        <v>53</v>
      </c>
      <c r="E696" s="52" t="str">
        <f aca="false">RIGHT(LEFT(B696,4),2)</f>
        <v>30</v>
      </c>
      <c r="F696" s="37" t="n">
        <f aca="false">IF(H696="",F695,D696/24+E696/24/60)</f>
        <v>2.22916666666667</v>
      </c>
      <c r="G696" s="4" t="n">
        <f aca="false">IF(H696="",G695,IF(H695&gt;H696,G695+1,G695))</f>
        <v>1</v>
      </c>
      <c r="H696" s="4" t="n">
        <v>203000</v>
      </c>
      <c r="I696" s="39" t="n">
        <v>12</v>
      </c>
      <c r="J696" s="40" t="n">
        <v>-11</v>
      </c>
      <c r="K696" s="3" t="n">
        <v>0.1</v>
      </c>
      <c r="L696" s="41" t="n">
        <v>54</v>
      </c>
      <c r="M696" s="42" t="n">
        <v>5</v>
      </c>
      <c r="N696" s="3" t="s">
        <v>33</v>
      </c>
      <c r="O696" s="3" t="s">
        <v>34</v>
      </c>
      <c r="P696" s="43" t="s">
        <v>35</v>
      </c>
      <c r="Q696" s="3" t="s">
        <v>36</v>
      </c>
      <c r="R696" s="3" t="n">
        <v>1</v>
      </c>
      <c r="S696" s="53" t="n">
        <v>10</v>
      </c>
      <c r="U696" s="45" t="n">
        <f aca="false">IF(H696="",U695,AVERAGE(I692:I696))</f>
        <v>14.4</v>
      </c>
      <c r="V696" s="46" t="n">
        <f aca="false">IF(H696="",V695,AVERAGE(J692:J696))</f>
        <v>-10.4</v>
      </c>
      <c r="W696" s="47" t="n">
        <f aca="false">IF(H696="",W695,AVERAGE(L692:L696))</f>
        <v>55.8</v>
      </c>
      <c r="X696" s="48" t="n">
        <f aca="false">IF(I696="",X695,AVERAGE(M692:M696))</f>
        <v>5.4</v>
      </c>
      <c r="Z696" s="57" t="str">
        <f aca="false">IF(O696="","",(IF((MID(O696,6,1)="."),IF((MID(O696,5,1)="."),MID(O696,1,4),MID(O696,1,5)),MID(O696,1,6))))</f>
        <v>CQ</v>
      </c>
      <c r="AA696" s="55" t="e">
        <f aca="false">IF(O696="","",IF((MID(O696,7,1)="M"),(0-MID(O696,8,3)/10),MID(O696,8,3)/10))</f>
        <v>#VALUE!</v>
      </c>
      <c r="AB696" s="56" t="e">
        <f aca="false">IF(O696="","",RIGHT(O696,3)/10)</f>
        <v>#VALUE!</v>
      </c>
    </row>
    <row r="697" customFormat="false" ht="14.25" hidden="false" customHeight="false" outlineLevel="0" collapsed="false">
      <c r="B697" s="34" t="n">
        <f aca="false">IF(H697=0,"000000",IF(H697&lt;1000,"000"&amp;H697,IF(H697&lt;10000,"00"&amp;H697,(IF(LEN(H697)=5,"0"&amp;H697,H697)))))</f>
        <v>203200</v>
      </c>
      <c r="C697" s="3" t="str">
        <f aca="false">LEFT(B697,2)</f>
        <v>20</v>
      </c>
      <c r="D697" s="35" t="n">
        <f aca="false">C697+9+(24*(G697))</f>
        <v>53</v>
      </c>
      <c r="E697" s="52" t="str">
        <f aca="false">RIGHT(LEFT(B697,4),2)</f>
        <v>32</v>
      </c>
      <c r="F697" s="37" t="n">
        <f aca="false">IF(H697="",F696,D697/24+E697/24/60)</f>
        <v>2.23055555555556</v>
      </c>
      <c r="G697" s="4" t="n">
        <f aca="false">IF(H697="",G696,IF(H696&gt;H697,G696+1,G696))</f>
        <v>1</v>
      </c>
      <c r="H697" s="4" t="n">
        <v>203200</v>
      </c>
      <c r="I697" s="39" t="n">
        <v>13</v>
      </c>
      <c r="J697" s="40" t="n">
        <v>-11</v>
      </c>
      <c r="K697" s="3" t="n">
        <v>0.1</v>
      </c>
      <c r="L697" s="41" t="n">
        <v>57</v>
      </c>
      <c r="M697" s="42" t="n">
        <v>5</v>
      </c>
      <c r="N697" s="3" t="s">
        <v>33</v>
      </c>
      <c r="O697" s="3" t="s">
        <v>34</v>
      </c>
      <c r="P697" s="3" t="s">
        <v>35</v>
      </c>
      <c r="Q697" s="3" t="s">
        <v>36</v>
      </c>
      <c r="R697" s="3" t="n">
        <v>1</v>
      </c>
      <c r="S697" s="53" t="n">
        <v>10</v>
      </c>
      <c r="U697" s="45" t="n">
        <f aca="false">IF(H697="",U696,AVERAGE(I693:I697))</f>
        <v>13.6</v>
      </c>
      <c r="V697" s="46" t="n">
        <f aca="false">IF(H697="",V696,AVERAGE(J693:J697))</f>
        <v>-11</v>
      </c>
      <c r="W697" s="47" t="n">
        <f aca="false">IF(H697="",W696,AVERAGE(L693:L697))</f>
        <v>55.8</v>
      </c>
      <c r="X697" s="48" t="n">
        <f aca="false">IF(I697="",X696,AVERAGE(M693:M697))</f>
        <v>5.4</v>
      </c>
      <c r="Z697" s="57" t="str">
        <f aca="false">IF(O697="","",(IF((MID(O697,6,1)="."),IF((MID(O697,5,1)="."),MID(O697,1,4),MID(O697,1,5)),MID(O697,1,6))))</f>
        <v>CQ</v>
      </c>
      <c r="AA697" s="55" t="e">
        <f aca="false">IF(O697="","",IF((MID(O697,7,1)="M"),(0-MID(O697,8,3)/10),MID(O697,8,3)/10))</f>
        <v>#VALUE!</v>
      </c>
      <c r="AB697" s="56" t="e">
        <f aca="false">IF(O697="","",RIGHT(O697,3)/10)</f>
        <v>#VALUE!</v>
      </c>
    </row>
    <row r="698" customFormat="false" ht="14.25" hidden="false" customHeight="false" outlineLevel="0" collapsed="false">
      <c r="B698" s="34" t="n">
        <f aca="false">IF(H698=0,"000000",IF(H698&lt;1000,"000"&amp;H698,IF(H698&lt;10000,"00"&amp;H698,(IF(LEN(H698)=5,"0"&amp;H698,H698)))))</f>
        <v>203400</v>
      </c>
      <c r="C698" s="3" t="str">
        <f aca="false">LEFT(B698,2)</f>
        <v>20</v>
      </c>
      <c r="D698" s="35" t="n">
        <f aca="false">C698+9+(24*(G698))</f>
        <v>53</v>
      </c>
      <c r="E698" s="52" t="str">
        <f aca="false">RIGHT(LEFT(B698,4),2)</f>
        <v>34</v>
      </c>
      <c r="F698" s="37" t="n">
        <f aca="false">IF(H698="",F697,D698/24+E698/24/60)</f>
        <v>2.23194444444444</v>
      </c>
      <c r="G698" s="4" t="n">
        <f aca="false">IF(H698="",G697,IF(H697&gt;H698,G697+1,G697))</f>
        <v>1</v>
      </c>
      <c r="H698" s="4" t="n">
        <v>203400</v>
      </c>
      <c r="I698" s="39" t="n">
        <v>14</v>
      </c>
      <c r="J698" s="40" t="n">
        <v>-11</v>
      </c>
      <c r="K698" s="3" t="n">
        <v>0.1</v>
      </c>
      <c r="L698" s="41" t="n">
        <v>54</v>
      </c>
      <c r="M698" s="42" t="n">
        <v>5</v>
      </c>
      <c r="N698" s="3" t="s">
        <v>33</v>
      </c>
      <c r="O698" s="3" t="s">
        <v>34</v>
      </c>
      <c r="P698" s="43" t="s">
        <v>35</v>
      </c>
      <c r="Q698" s="3" t="s">
        <v>36</v>
      </c>
      <c r="R698" s="3" t="n">
        <v>1</v>
      </c>
      <c r="S698" s="53" t="n">
        <v>10</v>
      </c>
      <c r="U698" s="45" t="n">
        <f aca="false">IF(H698="",U697,AVERAGE(I694:I698))</f>
        <v>13.8</v>
      </c>
      <c r="V698" s="46" t="n">
        <f aca="false">IF(H698="",V697,AVERAGE(J694:J698))</f>
        <v>-11.2</v>
      </c>
      <c r="W698" s="47" t="n">
        <f aca="false">IF(H698="",W697,AVERAGE(L694:L698))</f>
        <v>55.2</v>
      </c>
      <c r="X698" s="48" t="n">
        <f aca="false">IF(I698="",X697,AVERAGE(M694:M698))</f>
        <v>5.4</v>
      </c>
      <c r="Z698" s="57" t="str">
        <f aca="false">IF(O698="","",(IF((MID(O698,6,1)="."),IF((MID(O698,5,1)="."),MID(O698,1,4),MID(O698,1,5)),MID(O698,1,6))))</f>
        <v>CQ</v>
      </c>
      <c r="AA698" s="55" t="e">
        <f aca="false">IF(O698="","",IF((MID(O698,7,1)="M"),(0-MID(O698,8,3)/10),MID(O698,8,3)/10))</f>
        <v>#VALUE!</v>
      </c>
      <c r="AB698" s="56" t="e">
        <f aca="false">IF(O698="","",RIGHT(O698,3)/10)</f>
        <v>#VALUE!</v>
      </c>
    </row>
    <row r="699" customFormat="false" ht="14.25" hidden="false" customHeight="false" outlineLevel="0" collapsed="false">
      <c r="B699" s="34" t="n">
        <f aca="false">IF(H699=0,"000000",IF(H699&lt;1000,"000"&amp;H699,IF(H699&lt;10000,"00"&amp;H699,(IF(LEN(H699)=5,"0"&amp;H699,H699)))))</f>
        <v>203600</v>
      </c>
      <c r="C699" s="3" t="str">
        <f aca="false">LEFT(B699,2)</f>
        <v>20</v>
      </c>
      <c r="D699" s="35" t="n">
        <f aca="false">C699+9+(24*(G699))</f>
        <v>53</v>
      </c>
      <c r="E699" s="52" t="str">
        <f aca="false">RIGHT(LEFT(B699,4),2)</f>
        <v>36</v>
      </c>
      <c r="F699" s="37" t="n">
        <f aca="false">IF(H699="",F698,D699/24+E699/24/60)</f>
        <v>2.23333333333333</v>
      </c>
      <c r="G699" s="4" t="n">
        <f aca="false">IF(H699="",G698,IF(H698&gt;H699,G698+1,G698))</f>
        <v>1</v>
      </c>
      <c r="H699" s="4" t="n">
        <v>203600</v>
      </c>
      <c r="I699" s="39" t="n">
        <v>17</v>
      </c>
      <c r="J699" s="40" t="n">
        <v>-12</v>
      </c>
      <c r="K699" s="3" t="n">
        <v>0.1</v>
      </c>
      <c r="L699" s="41" t="n">
        <v>51</v>
      </c>
      <c r="M699" s="42" t="n">
        <v>5</v>
      </c>
      <c r="N699" s="3" t="s">
        <v>33</v>
      </c>
      <c r="O699" s="3" t="s">
        <v>34</v>
      </c>
      <c r="P699" s="3" t="s">
        <v>35</v>
      </c>
      <c r="Q699" s="3" t="s">
        <v>36</v>
      </c>
      <c r="R699" s="3" t="n">
        <v>1</v>
      </c>
      <c r="S699" s="53" t="n">
        <v>10</v>
      </c>
      <c r="U699" s="45" t="n">
        <f aca="false">IF(H699="",U698,AVERAGE(I695:I699))</f>
        <v>14</v>
      </c>
      <c r="V699" s="46" t="n">
        <f aca="false">IF(H699="",V698,AVERAGE(J695:J699))</f>
        <v>-11.2</v>
      </c>
      <c r="W699" s="47" t="n">
        <f aca="false">IF(H699="",W698,AVERAGE(L695:L699))</f>
        <v>54</v>
      </c>
      <c r="X699" s="48" t="n">
        <f aca="false">IF(I699="",X698,AVERAGE(M695:M699))</f>
        <v>5.2</v>
      </c>
      <c r="Z699" s="57" t="str">
        <f aca="false">IF(O699="","",(IF((MID(O699,6,1)="."),IF((MID(O699,5,1)="."),MID(O699,1,4),MID(O699,1,5)),MID(O699,1,6))))</f>
        <v>CQ</v>
      </c>
      <c r="AA699" s="55" t="e">
        <f aca="false">IF(O699="","",IF((MID(O699,7,1)="M"),(0-MID(O699,8,3)/10),MID(O699,8,3)/10))</f>
        <v>#VALUE!</v>
      </c>
      <c r="AB699" s="56" t="e">
        <f aca="false">IF(O699="","",RIGHT(O699,3)/10)</f>
        <v>#VALUE!</v>
      </c>
    </row>
    <row r="700" customFormat="false" ht="14.25" hidden="false" customHeight="false" outlineLevel="0" collapsed="false">
      <c r="B700" s="34" t="n">
        <f aca="false">IF(H700=0,"000000",IF(H700&lt;1000,"000"&amp;H700,IF(H700&lt;10000,"00"&amp;H700,(IF(LEN(H700)=5,"0"&amp;H700,H700)))))</f>
        <v>203800</v>
      </c>
      <c r="C700" s="3" t="str">
        <f aca="false">LEFT(B700,2)</f>
        <v>20</v>
      </c>
      <c r="D700" s="35" t="n">
        <f aca="false">C700+9+(24*(G700))</f>
        <v>53</v>
      </c>
      <c r="E700" s="52" t="str">
        <f aca="false">RIGHT(LEFT(B700,4),2)</f>
        <v>38</v>
      </c>
      <c r="F700" s="37" t="n">
        <f aca="false">IF(H700="",F699,D700/24+E700/24/60)</f>
        <v>2.23472222222222</v>
      </c>
      <c r="G700" s="4" t="n">
        <f aca="false">IF(H700="",G699,IF(H699&gt;H700,G699+1,G699))</f>
        <v>1</v>
      </c>
      <c r="H700" s="4" t="n">
        <v>203800</v>
      </c>
      <c r="I700" s="39" t="n">
        <v>9</v>
      </c>
      <c r="J700" s="40" t="n">
        <v>-12</v>
      </c>
      <c r="K700" s="3" t="n">
        <v>0.1</v>
      </c>
      <c r="L700" s="41" t="n">
        <v>51</v>
      </c>
      <c r="M700" s="42" t="n">
        <v>6</v>
      </c>
      <c r="N700" s="3" t="s">
        <v>33</v>
      </c>
      <c r="O700" s="3" t="s">
        <v>34</v>
      </c>
      <c r="P700" s="43" t="s">
        <v>35</v>
      </c>
      <c r="Q700" s="3" t="s">
        <v>36</v>
      </c>
      <c r="R700" s="3" t="n">
        <v>1</v>
      </c>
      <c r="S700" s="53" t="n">
        <v>10</v>
      </c>
      <c r="U700" s="45" t="n">
        <f aca="false">IF(H700="",U699,AVERAGE(I696:I700))</f>
        <v>13</v>
      </c>
      <c r="V700" s="46" t="n">
        <f aca="false">IF(H700="",V699,AVERAGE(J696:J700))</f>
        <v>-11.4</v>
      </c>
      <c r="W700" s="47" t="n">
        <f aca="false">IF(H700="",W699,AVERAGE(L696:L700))</f>
        <v>53.4</v>
      </c>
      <c r="X700" s="48" t="n">
        <f aca="false">IF(I700="",X699,AVERAGE(M696:M700))</f>
        <v>5.2</v>
      </c>
      <c r="Z700" s="57" t="str">
        <f aca="false">IF(O700="","",(IF((MID(O700,6,1)="."),IF((MID(O700,5,1)="."),MID(O700,1,4),MID(O700,1,5)),MID(O700,1,6))))</f>
        <v>CQ</v>
      </c>
      <c r="AA700" s="55" t="e">
        <f aca="false">IF(O700="","",IF((MID(O700,7,1)="M"),(0-MID(O700,8,3)/10),MID(O700,8,3)/10))</f>
        <v>#VALUE!</v>
      </c>
      <c r="AB700" s="56" t="e">
        <f aca="false">IF(O700="","",RIGHT(O700,3)/10)</f>
        <v>#VALUE!</v>
      </c>
    </row>
    <row r="701" customFormat="false" ht="14.25" hidden="false" customHeight="false" outlineLevel="0" collapsed="false">
      <c r="B701" s="34" t="n">
        <f aca="false">IF(H701=0,"000000",IF(H701&lt;1000,"000"&amp;H701,IF(H701&lt;10000,"00"&amp;H701,(IF(LEN(H701)=5,"0"&amp;H701,H701)))))</f>
        <v>204000</v>
      </c>
      <c r="C701" s="3" t="str">
        <f aca="false">LEFT(B701,2)</f>
        <v>20</v>
      </c>
      <c r="D701" s="35" t="n">
        <f aca="false">C701+9+(24*(G701))</f>
        <v>53</v>
      </c>
      <c r="E701" s="52" t="str">
        <f aca="false">RIGHT(LEFT(B701,4),2)</f>
        <v>40</v>
      </c>
      <c r="F701" s="37" t="n">
        <f aca="false">IF(H701="",F700,D701/24+E701/24/60)</f>
        <v>2.23611111111111</v>
      </c>
      <c r="G701" s="4" t="n">
        <f aca="false">IF(H701="",G700,IF(H700&gt;H701,G700+1,G700))</f>
        <v>1</v>
      </c>
      <c r="H701" s="4" t="n">
        <v>204000</v>
      </c>
      <c r="I701" s="39" t="n">
        <v>19</v>
      </c>
      <c r="J701" s="40" t="n">
        <v>-10</v>
      </c>
      <c r="K701" s="3" t="n">
        <v>0.1</v>
      </c>
      <c r="L701" s="41" t="n">
        <v>48</v>
      </c>
      <c r="M701" s="42" t="n">
        <v>5</v>
      </c>
      <c r="N701" s="3" t="s">
        <v>33</v>
      </c>
      <c r="O701" s="3" t="s">
        <v>34</v>
      </c>
      <c r="P701" s="3" t="s">
        <v>35</v>
      </c>
      <c r="Q701" s="3" t="s">
        <v>36</v>
      </c>
      <c r="R701" s="3" t="n">
        <v>1</v>
      </c>
      <c r="S701" s="53" t="n">
        <v>10</v>
      </c>
      <c r="U701" s="45" t="n">
        <f aca="false">IF(H701="",U700,AVERAGE(I697:I701))</f>
        <v>14.4</v>
      </c>
      <c r="V701" s="46" t="n">
        <f aca="false">IF(H701="",V700,AVERAGE(J697:J701))</f>
        <v>-11.2</v>
      </c>
      <c r="W701" s="47" t="n">
        <f aca="false">IF(H701="",W700,AVERAGE(L697:L701))</f>
        <v>52.2</v>
      </c>
      <c r="X701" s="48" t="n">
        <f aca="false">IF(I701="",X700,AVERAGE(M697:M701))</f>
        <v>5.2</v>
      </c>
      <c r="Z701" s="57" t="str">
        <f aca="false">IF(O701="","",(IF((MID(O701,6,1)="."),IF((MID(O701,5,1)="."),MID(O701,1,4),MID(O701,1,5)),MID(O701,1,6))))</f>
        <v>CQ</v>
      </c>
      <c r="AA701" s="55" t="e">
        <f aca="false">IF(O701="","",IF((MID(O701,7,1)="M"),(0-MID(O701,8,3)/10),MID(O701,8,3)/10))</f>
        <v>#VALUE!</v>
      </c>
      <c r="AB701" s="56" t="e">
        <f aca="false">IF(O701="","",RIGHT(O701,3)/10)</f>
        <v>#VALUE!</v>
      </c>
    </row>
    <row r="702" customFormat="false" ht="14.25" hidden="false" customHeight="false" outlineLevel="0" collapsed="false">
      <c r="B702" s="34" t="n">
        <f aca="false">IF(H702=0,"000000",IF(H702&lt;1000,"000"&amp;H702,IF(H702&lt;10000,"00"&amp;H702,(IF(LEN(H702)=5,"0"&amp;H702,H702)))))</f>
        <v>204200</v>
      </c>
      <c r="C702" s="3" t="str">
        <f aca="false">LEFT(B702,2)</f>
        <v>20</v>
      </c>
      <c r="D702" s="35" t="n">
        <f aca="false">C702+9+(24*(G702))</f>
        <v>53</v>
      </c>
      <c r="E702" s="52" t="str">
        <f aca="false">RIGHT(LEFT(B702,4),2)</f>
        <v>42</v>
      </c>
      <c r="F702" s="37" t="n">
        <f aca="false">IF(H702="",F701,D702/24+E702/24/60)</f>
        <v>2.2375</v>
      </c>
      <c r="G702" s="4" t="n">
        <f aca="false">IF(H702="",G701,IF(H701&gt;H702,G701+1,G701))</f>
        <v>1</v>
      </c>
      <c r="H702" s="4" t="n">
        <v>204200</v>
      </c>
      <c r="I702" s="39" t="n">
        <v>14</v>
      </c>
      <c r="J702" s="40" t="n">
        <v>-11</v>
      </c>
      <c r="K702" s="3" t="n">
        <v>0.1</v>
      </c>
      <c r="L702" s="41" t="n">
        <v>48</v>
      </c>
      <c r="M702" s="42" t="n">
        <v>5</v>
      </c>
      <c r="N702" s="3" t="s">
        <v>33</v>
      </c>
      <c r="O702" s="3" t="s">
        <v>34</v>
      </c>
      <c r="P702" s="43" t="s">
        <v>35</v>
      </c>
      <c r="Q702" s="3" t="s">
        <v>36</v>
      </c>
      <c r="R702" s="3" t="n">
        <v>1</v>
      </c>
      <c r="S702" s="53" t="n">
        <v>10</v>
      </c>
      <c r="U702" s="45" t="n">
        <f aca="false">IF(H702="",U701,AVERAGE(I698:I702))</f>
        <v>14.6</v>
      </c>
      <c r="V702" s="46" t="n">
        <f aca="false">IF(H702="",V701,AVERAGE(J698:J702))</f>
        <v>-11.2</v>
      </c>
      <c r="W702" s="47" t="n">
        <f aca="false">IF(H702="",W701,AVERAGE(L698:L702))</f>
        <v>50.4</v>
      </c>
      <c r="X702" s="48" t="n">
        <f aca="false">IF(I702="",X701,AVERAGE(M698:M702))</f>
        <v>5.2</v>
      </c>
      <c r="Z702" s="57" t="str">
        <f aca="false">IF(O702="","",(IF((MID(O702,6,1)="."),IF((MID(O702,5,1)="."),MID(O702,1,4),MID(O702,1,5)),MID(O702,1,6))))</f>
        <v>CQ</v>
      </c>
      <c r="AA702" s="55" t="e">
        <f aca="false">IF(O702="","",IF((MID(O702,7,1)="M"),(0-MID(O702,8,3)/10),MID(O702,8,3)/10))</f>
        <v>#VALUE!</v>
      </c>
      <c r="AB702" s="56" t="e">
        <f aca="false">IF(O702="","",RIGHT(O702,3)/10)</f>
        <v>#VALUE!</v>
      </c>
    </row>
    <row r="703" customFormat="false" ht="14.25" hidden="false" customHeight="false" outlineLevel="0" collapsed="false">
      <c r="B703" s="34" t="n">
        <f aca="false">IF(H703=0,"000000",IF(H703&lt;1000,"000"&amp;H703,IF(H703&lt;10000,"00"&amp;H703,(IF(LEN(H703)=5,"0"&amp;H703,H703)))))</f>
        <v>204400</v>
      </c>
      <c r="C703" s="3" t="str">
        <f aca="false">LEFT(B703,2)</f>
        <v>20</v>
      </c>
      <c r="D703" s="35" t="n">
        <f aca="false">C703+9+(24*(G703))</f>
        <v>53</v>
      </c>
      <c r="E703" s="52" t="str">
        <f aca="false">RIGHT(LEFT(B703,4),2)</f>
        <v>44</v>
      </c>
      <c r="F703" s="37" t="n">
        <f aca="false">IF(H703="",F702,D703/24+E703/24/60)</f>
        <v>2.23888888888889</v>
      </c>
      <c r="G703" s="4" t="n">
        <f aca="false">IF(H703="",G702,IF(H702&gt;H703,G702+1,G702))</f>
        <v>1</v>
      </c>
      <c r="H703" s="4" t="n">
        <v>204400</v>
      </c>
      <c r="I703" s="39" t="n">
        <v>16</v>
      </c>
      <c r="J703" s="40" t="n">
        <v>-11</v>
      </c>
      <c r="K703" s="3" t="n">
        <v>0.1</v>
      </c>
      <c r="L703" s="41" t="n">
        <v>48</v>
      </c>
      <c r="M703" s="42" t="n">
        <v>4</v>
      </c>
      <c r="N703" s="3" t="s">
        <v>33</v>
      </c>
      <c r="O703" s="3" t="s">
        <v>34</v>
      </c>
      <c r="P703" s="3" t="s">
        <v>35</v>
      </c>
      <c r="Q703" s="3" t="s">
        <v>36</v>
      </c>
      <c r="R703" s="3" t="n">
        <v>1</v>
      </c>
      <c r="S703" s="53" t="n">
        <v>10</v>
      </c>
      <c r="U703" s="45" t="n">
        <f aca="false">IF(H703="",U702,AVERAGE(I699:I703))</f>
        <v>15</v>
      </c>
      <c r="V703" s="46" t="n">
        <f aca="false">IF(H703="",V702,AVERAGE(J699:J703))</f>
        <v>-11.2</v>
      </c>
      <c r="W703" s="47" t="n">
        <f aca="false">IF(H703="",W702,AVERAGE(L699:L703))</f>
        <v>49.2</v>
      </c>
      <c r="X703" s="48" t="n">
        <f aca="false">IF(I703="",X702,AVERAGE(M699:M703))</f>
        <v>5</v>
      </c>
      <c r="Z703" s="57" t="str">
        <f aca="false">IF(O703="","",(IF((MID(O703,6,1)="."),IF((MID(O703,5,1)="."),MID(O703,1,4),MID(O703,1,5)),MID(O703,1,6))))</f>
        <v>CQ</v>
      </c>
      <c r="AA703" s="55" t="e">
        <f aca="false">IF(O703="","",IF((MID(O703,7,1)="M"),(0-MID(O703,8,3)/10),MID(O703,8,3)/10))</f>
        <v>#VALUE!</v>
      </c>
      <c r="AB703" s="56" t="e">
        <f aca="false">IF(O703="","",RIGHT(O703,3)/10)</f>
        <v>#VALUE!</v>
      </c>
    </row>
    <row r="704" customFormat="false" ht="14.25" hidden="false" customHeight="false" outlineLevel="0" collapsed="false">
      <c r="B704" s="34" t="n">
        <f aca="false">IF(H704=0,"000000",IF(H704&lt;1000,"000"&amp;H704,IF(H704&lt;10000,"00"&amp;H704,(IF(LEN(H704)=5,"0"&amp;H704,H704)))))</f>
        <v>204600</v>
      </c>
      <c r="C704" s="3" t="str">
        <f aca="false">LEFT(B704,2)</f>
        <v>20</v>
      </c>
      <c r="D704" s="35" t="n">
        <f aca="false">C704+9+(24*(G704))</f>
        <v>53</v>
      </c>
      <c r="E704" s="52" t="str">
        <f aca="false">RIGHT(LEFT(B704,4),2)</f>
        <v>46</v>
      </c>
      <c r="F704" s="37" t="n">
        <f aca="false">IF(H704="",F703,D704/24+E704/24/60)</f>
        <v>2.24027777777778</v>
      </c>
      <c r="G704" s="4" t="n">
        <f aca="false">IF(H704="",G703,IF(H703&gt;H704,G703+1,G703))</f>
        <v>1</v>
      </c>
      <c r="H704" s="4" t="n">
        <v>204600</v>
      </c>
      <c r="I704" s="39" t="n">
        <v>16</v>
      </c>
      <c r="J704" s="40" t="n">
        <v>-13</v>
      </c>
      <c r="K704" s="3" t="n">
        <v>0.1</v>
      </c>
      <c r="L704" s="41" t="n">
        <v>48</v>
      </c>
      <c r="M704" s="42" t="n">
        <v>5</v>
      </c>
      <c r="N704" s="3" t="s">
        <v>33</v>
      </c>
      <c r="O704" s="3" t="s">
        <v>34</v>
      </c>
      <c r="P704" s="43" t="s">
        <v>35</v>
      </c>
      <c r="Q704" s="3" t="s">
        <v>36</v>
      </c>
      <c r="R704" s="3" t="n">
        <v>1</v>
      </c>
      <c r="S704" s="53" t="n">
        <v>0</v>
      </c>
      <c r="U704" s="45" t="n">
        <f aca="false">IF(H704="",U703,AVERAGE(I700:I704))</f>
        <v>14.8</v>
      </c>
      <c r="V704" s="46" t="n">
        <f aca="false">IF(H704="",V703,AVERAGE(J700:J704))</f>
        <v>-11.4</v>
      </c>
      <c r="W704" s="47" t="n">
        <f aca="false">IF(H704="",W703,AVERAGE(L700:L704))</f>
        <v>48.6</v>
      </c>
      <c r="X704" s="48" t="n">
        <f aca="false">IF(I704="",X703,AVERAGE(M700:M704))</f>
        <v>5</v>
      </c>
      <c r="Z704" s="57" t="str">
        <f aca="false">IF(O704="","",(IF((MID(O704,6,1)="."),IF((MID(O704,5,1)="."),MID(O704,1,4),MID(O704,1,5)),MID(O704,1,6))))</f>
        <v>CQ</v>
      </c>
      <c r="AA704" s="55" t="e">
        <f aca="false">IF(O704="","",IF((MID(O704,7,1)="M"),(0-MID(O704,8,3)/10),MID(O704,8,3)/10))</f>
        <v>#VALUE!</v>
      </c>
      <c r="AB704" s="56" t="e">
        <f aca="false">IF(O704="","",RIGHT(O704,3)/10)</f>
        <v>#VALUE!</v>
      </c>
    </row>
    <row r="705" customFormat="false" ht="14.25" hidden="false" customHeight="false" outlineLevel="0" collapsed="false">
      <c r="B705" s="34" t="n">
        <f aca="false">IF(H705=0,"000000",IF(H705&lt;1000,"000"&amp;H705,IF(H705&lt;10000,"00"&amp;H705,(IF(LEN(H705)=5,"0"&amp;H705,H705)))))</f>
        <v>204800</v>
      </c>
      <c r="C705" s="3" t="str">
        <f aca="false">LEFT(B705,2)</f>
        <v>20</v>
      </c>
      <c r="D705" s="35" t="n">
        <f aca="false">C705+9+(24*(G705))</f>
        <v>53</v>
      </c>
      <c r="E705" s="52" t="str">
        <f aca="false">RIGHT(LEFT(B705,4),2)</f>
        <v>48</v>
      </c>
      <c r="F705" s="37" t="n">
        <f aca="false">IF(H705="",F704,D705/24+E705/24/60)</f>
        <v>2.24166666666667</v>
      </c>
      <c r="G705" s="4" t="n">
        <f aca="false">IF(H705="",G704,IF(H704&gt;H705,G704+1,G704))</f>
        <v>1</v>
      </c>
      <c r="H705" s="4" t="n">
        <v>204800</v>
      </c>
      <c r="I705" s="39" t="n">
        <v>14</v>
      </c>
      <c r="J705" s="40" t="n">
        <v>-13</v>
      </c>
      <c r="K705" s="3" t="n">
        <v>0.1</v>
      </c>
      <c r="L705" s="41" t="n">
        <v>46</v>
      </c>
      <c r="M705" s="42" t="n">
        <v>6</v>
      </c>
      <c r="N705" s="3" t="s">
        <v>33</v>
      </c>
      <c r="O705" s="3" t="s">
        <v>34</v>
      </c>
      <c r="P705" s="3" t="s">
        <v>35</v>
      </c>
      <c r="Q705" s="3" t="s">
        <v>36</v>
      </c>
      <c r="R705" s="3" t="n">
        <v>1</v>
      </c>
      <c r="S705" s="53" t="n">
        <v>0</v>
      </c>
      <c r="U705" s="45" t="n">
        <f aca="false">IF(H705="",U704,AVERAGE(I701:I705))</f>
        <v>15.8</v>
      </c>
      <c r="V705" s="46" t="n">
        <f aca="false">IF(H705="",V704,AVERAGE(J701:J705))</f>
        <v>-11.6</v>
      </c>
      <c r="W705" s="47" t="n">
        <f aca="false">IF(H705="",W704,AVERAGE(L701:L705))</f>
        <v>47.6</v>
      </c>
      <c r="X705" s="48" t="n">
        <f aca="false">IF(I705="",X704,AVERAGE(M701:M705))</f>
        <v>5</v>
      </c>
      <c r="Z705" s="57" t="str">
        <f aca="false">IF(O705="","",(IF((MID(O705,6,1)="."),IF((MID(O705,5,1)="."),MID(O705,1,4),MID(O705,1,5)),MID(O705,1,6))))</f>
        <v>CQ</v>
      </c>
      <c r="AA705" s="55" t="e">
        <f aca="false">IF(O705="","",IF((MID(O705,7,1)="M"),(0-MID(O705,8,3)/10),MID(O705,8,3)/10))</f>
        <v>#VALUE!</v>
      </c>
      <c r="AB705" s="56" t="e">
        <f aca="false">IF(O705="","",RIGHT(O705,3)/10)</f>
        <v>#VALUE!</v>
      </c>
    </row>
    <row r="706" customFormat="false" ht="14.25" hidden="false" customHeight="false" outlineLevel="0" collapsed="false">
      <c r="B706" s="34" t="n">
        <f aca="false">IF(H706=0,"000000",IF(H706&lt;1000,"000"&amp;H706,IF(H706&lt;10000,"00"&amp;H706,(IF(LEN(H706)=5,"0"&amp;H706,H706)))))</f>
        <v>205000</v>
      </c>
      <c r="C706" s="3" t="str">
        <f aca="false">LEFT(B706,2)</f>
        <v>20</v>
      </c>
      <c r="D706" s="35" t="n">
        <f aca="false">C706+9+(24*(G706))</f>
        <v>53</v>
      </c>
      <c r="E706" s="52" t="str">
        <f aca="false">RIGHT(LEFT(B706,4),2)</f>
        <v>50</v>
      </c>
      <c r="F706" s="37" t="n">
        <f aca="false">IF(H706="",F705,D706/24+E706/24/60)</f>
        <v>2.24305555555556</v>
      </c>
      <c r="G706" s="4" t="n">
        <f aca="false">IF(H706="",G705,IF(H705&gt;H706,G705+1,G705))</f>
        <v>1</v>
      </c>
      <c r="H706" s="4" t="n">
        <v>205000</v>
      </c>
      <c r="I706" s="39" t="n">
        <v>17</v>
      </c>
      <c r="J706" s="40" t="n">
        <v>-12</v>
      </c>
      <c r="K706" s="3" t="n">
        <v>0.1</v>
      </c>
      <c r="L706" s="41" t="n">
        <v>46</v>
      </c>
      <c r="M706" s="42" t="n">
        <v>5</v>
      </c>
      <c r="N706" s="3" t="s">
        <v>33</v>
      </c>
      <c r="O706" s="3" t="s">
        <v>34</v>
      </c>
      <c r="P706" s="43" t="s">
        <v>35</v>
      </c>
      <c r="Q706" s="3" t="s">
        <v>36</v>
      </c>
      <c r="R706" s="3" t="n">
        <v>1</v>
      </c>
      <c r="S706" s="53" t="n">
        <v>0</v>
      </c>
      <c r="U706" s="45" t="n">
        <f aca="false">IF(H706="",U705,AVERAGE(I702:I706))</f>
        <v>15.4</v>
      </c>
      <c r="V706" s="46" t="n">
        <f aca="false">IF(H706="",V705,AVERAGE(J702:J706))</f>
        <v>-12</v>
      </c>
      <c r="W706" s="47" t="n">
        <f aca="false">IF(H706="",W705,AVERAGE(L702:L706))</f>
        <v>47.2</v>
      </c>
      <c r="X706" s="48" t="n">
        <f aca="false">IF(I706="",X705,AVERAGE(M702:M706))</f>
        <v>5</v>
      </c>
      <c r="Z706" s="57" t="str">
        <f aca="false">IF(O706="","",(IF((MID(O706,6,1)="."),IF((MID(O706,5,1)="."),MID(O706,1,4),MID(O706,1,5)),MID(O706,1,6))))</f>
        <v>CQ</v>
      </c>
      <c r="AA706" s="55" t="e">
        <f aca="false">IF(O706="","",IF((MID(O706,7,1)="M"),(0-MID(O706,8,3)/10),MID(O706,8,3)/10))</f>
        <v>#VALUE!</v>
      </c>
      <c r="AB706" s="56" t="e">
        <f aca="false">IF(O706="","",RIGHT(O706,3)/10)</f>
        <v>#VALUE!</v>
      </c>
    </row>
    <row r="707" customFormat="false" ht="14.25" hidden="false" customHeight="false" outlineLevel="0" collapsed="false">
      <c r="B707" s="34" t="n">
        <f aca="false">IF(H707=0,"000000",IF(H707&lt;1000,"000"&amp;H707,IF(H707&lt;10000,"00"&amp;H707,(IF(LEN(H707)=5,"0"&amp;H707,H707)))))</f>
        <v>205200</v>
      </c>
      <c r="C707" s="3" t="str">
        <f aca="false">LEFT(B707,2)</f>
        <v>20</v>
      </c>
      <c r="D707" s="35" t="n">
        <f aca="false">C707+9+(24*(G707))</f>
        <v>53</v>
      </c>
      <c r="E707" s="52" t="str">
        <f aca="false">RIGHT(LEFT(B707,4),2)</f>
        <v>52</v>
      </c>
      <c r="F707" s="37" t="n">
        <f aca="false">IF(H707="",F706,D707/24+E707/24/60)</f>
        <v>2.24444444444444</v>
      </c>
      <c r="G707" s="4" t="n">
        <f aca="false">IF(H707="",G706,IF(H706&gt;H707,G706+1,G706))</f>
        <v>1</v>
      </c>
      <c r="H707" s="4" t="n">
        <v>205200</v>
      </c>
      <c r="I707" s="39" t="n">
        <v>14</v>
      </c>
      <c r="J707" s="40" t="n">
        <v>-16</v>
      </c>
      <c r="K707" s="3" t="n">
        <v>0.1</v>
      </c>
      <c r="L707" s="41" t="n">
        <v>46</v>
      </c>
      <c r="M707" s="42" t="n">
        <v>5</v>
      </c>
      <c r="N707" s="3" t="s">
        <v>33</v>
      </c>
      <c r="O707" s="3" t="s">
        <v>34</v>
      </c>
      <c r="P707" s="3" t="s">
        <v>35</v>
      </c>
      <c r="Q707" s="3" t="s">
        <v>36</v>
      </c>
      <c r="R707" s="3" t="n">
        <v>1</v>
      </c>
      <c r="S707" s="53" t="n">
        <v>0</v>
      </c>
      <c r="U707" s="45" t="n">
        <f aca="false">IF(H707="",U706,AVERAGE(I703:I707))</f>
        <v>15.4</v>
      </c>
      <c r="V707" s="46" t="n">
        <f aca="false">IF(H707="",V706,AVERAGE(J703:J707))</f>
        <v>-13</v>
      </c>
      <c r="W707" s="47" t="n">
        <f aca="false">IF(H707="",W706,AVERAGE(L703:L707))</f>
        <v>46.8</v>
      </c>
      <c r="X707" s="48" t="n">
        <f aca="false">IF(I707="",X706,AVERAGE(M703:M707))</f>
        <v>5</v>
      </c>
      <c r="Z707" s="57" t="str">
        <f aca="false">IF(O707="","",(IF((MID(O707,6,1)="."),IF((MID(O707,5,1)="."),MID(O707,1,4),MID(O707,1,5)),MID(O707,1,6))))</f>
        <v>CQ</v>
      </c>
      <c r="AA707" s="55" t="e">
        <f aca="false">IF(O707="","",IF((MID(O707,7,1)="M"),(0-MID(O707,8,3)/10),MID(O707,8,3)/10))</f>
        <v>#VALUE!</v>
      </c>
      <c r="AB707" s="56" t="e">
        <f aca="false">IF(O707="","",RIGHT(O707,3)/10)</f>
        <v>#VALUE!</v>
      </c>
    </row>
    <row r="708" customFormat="false" ht="14.25" hidden="false" customHeight="false" outlineLevel="0" collapsed="false">
      <c r="B708" s="34" t="n">
        <f aca="false">IF(H708=0,"000000",IF(H708&lt;1000,"000"&amp;H708,IF(H708&lt;10000,"00"&amp;H708,(IF(LEN(H708)=5,"0"&amp;H708,H708)))))</f>
        <v>205400</v>
      </c>
      <c r="C708" s="3" t="str">
        <f aca="false">LEFT(B708,2)</f>
        <v>20</v>
      </c>
      <c r="D708" s="35" t="n">
        <f aca="false">C708+9+(24*(G708))</f>
        <v>53</v>
      </c>
      <c r="E708" s="52" t="str">
        <f aca="false">RIGHT(LEFT(B708,4),2)</f>
        <v>54</v>
      </c>
      <c r="F708" s="37" t="n">
        <f aca="false">IF(H708="",F707,D708/24+E708/24/60)</f>
        <v>2.24583333333333</v>
      </c>
      <c r="G708" s="4" t="n">
        <f aca="false">IF(H708="",G707,IF(H707&gt;H708,G707+1,G707))</f>
        <v>1</v>
      </c>
      <c r="H708" s="4" t="n">
        <v>205400</v>
      </c>
      <c r="I708" s="39" t="n">
        <v>7</v>
      </c>
      <c r="J708" s="40" t="n">
        <v>-17</v>
      </c>
      <c r="K708" s="3" t="n">
        <v>0.1</v>
      </c>
      <c r="L708" s="41" t="n">
        <v>43</v>
      </c>
      <c r="M708" s="42" t="n">
        <v>6</v>
      </c>
      <c r="N708" s="3" t="s">
        <v>33</v>
      </c>
      <c r="O708" s="3" t="s">
        <v>34</v>
      </c>
      <c r="P708" s="43" t="s">
        <v>35</v>
      </c>
      <c r="Q708" s="3" t="s">
        <v>36</v>
      </c>
      <c r="R708" s="3" t="n">
        <v>1</v>
      </c>
      <c r="S708" s="53" t="n">
        <v>0</v>
      </c>
      <c r="U708" s="45" t="n">
        <f aca="false">IF(H708="",U707,AVERAGE(I704:I708))</f>
        <v>13.6</v>
      </c>
      <c r="V708" s="46" t="n">
        <f aca="false">IF(H708="",V707,AVERAGE(J704:J708))</f>
        <v>-14.2</v>
      </c>
      <c r="W708" s="47" t="n">
        <f aca="false">IF(H708="",W707,AVERAGE(L704:L708))</f>
        <v>45.8</v>
      </c>
      <c r="X708" s="48" t="n">
        <f aca="false">IF(I708="",X707,AVERAGE(M704:M708))</f>
        <v>5.4</v>
      </c>
      <c r="Z708" s="57" t="str">
        <f aca="false">IF(O708="","",(IF((MID(O708,6,1)="."),IF((MID(O708,5,1)="."),MID(O708,1,4),MID(O708,1,5)),MID(O708,1,6))))</f>
        <v>CQ</v>
      </c>
      <c r="AA708" s="55" t="e">
        <f aca="false">IF(O708="","",IF((MID(O708,7,1)="M"),(0-MID(O708,8,3)/10),MID(O708,8,3)/10))</f>
        <v>#VALUE!</v>
      </c>
      <c r="AB708" s="56" t="e">
        <f aca="false">IF(O708="","",RIGHT(O708,3)/10)</f>
        <v>#VALUE!</v>
      </c>
    </row>
    <row r="709" customFormat="false" ht="14.25" hidden="false" customHeight="false" outlineLevel="0" collapsed="false">
      <c r="B709" s="34" t="n">
        <f aca="false">IF(H709=0,"000000",IF(H709&lt;1000,"000"&amp;H709,IF(H709&lt;10000,"00"&amp;H709,(IF(LEN(H709)=5,"0"&amp;H709,H709)))))</f>
        <v>205600</v>
      </c>
      <c r="C709" s="3" t="str">
        <f aca="false">LEFT(B709,2)</f>
        <v>20</v>
      </c>
      <c r="D709" s="35" t="n">
        <f aca="false">C709+9+(24*(G709))</f>
        <v>53</v>
      </c>
      <c r="E709" s="52" t="str">
        <f aca="false">RIGHT(LEFT(B709,4),2)</f>
        <v>56</v>
      </c>
      <c r="F709" s="37" t="n">
        <f aca="false">IF(H709="",F708,D709/24+E709/24/60)</f>
        <v>2.24722222222222</v>
      </c>
      <c r="G709" s="4" t="n">
        <f aca="false">IF(H709="",G708,IF(H708&gt;H709,G708+1,G708))</f>
        <v>1</v>
      </c>
      <c r="H709" s="4" t="n">
        <v>205600</v>
      </c>
      <c r="I709" s="39" t="n">
        <v>9</v>
      </c>
      <c r="J709" s="40" t="n">
        <v>-15</v>
      </c>
      <c r="K709" s="3" t="n">
        <v>0.1</v>
      </c>
      <c r="L709" s="41" t="n">
        <v>43</v>
      </c>
      <c r="M709" s="42" t="n">
        <v>5</v>
      </c>
      <c r="N709" s="3" t="s">
        <v>33</v>
      </c>
      <c r="O709" s="3" t="s">
        <v>34</v>
      </c>
      <c r="P709" s="3" t="s">
        <v>35</v>
      </c>
      <c r="Q709" s="3" t="s">
        <v>36</v>
      </c>
      <c r="R709" s="3" t="n">
        <v>1</v>
      </c>
      <c r="S709" s="53" t="n">
        <v>0</v>
      </c>
      <c r="U709" s="45" t="n">
        <f aca="false">IF(H709="",U708,AVERAGE(I705:I709))</f>
        <v>12.2</v>
      </c>
      <c r="V709" s="46" t="n">
        <f aca="false">IF(H709="",V708,AVERAGE(J705:J709))</f>
        <v>-14.6</v>
      </c>
      <c r="W709" s="47" t="n">
        <f aca="false">IF(H709="",W708,AVERAGE(L705:L709))</f>
        <v>44.8</v>
      </c>
      <c r="X709" s="48" t="n">
        <f aca="false">IF(I709="",X708,AVERAGE(M705:M709))</f>
        <v>5.4</v>
      </c>
      <c r="Z709" s="57" t="str">
        <f aca="false">IF(O709="","",(IF((MID(O709,6,1)="."),IF((MID(O709,5,1)="."),MID(O709,1,4),MID(O709,1,5)),MID(O709,1,6))))</f>
        <v>CQ</v>
      </c>
      <c r="AA709" s="55" t="e">
        <f aca="false">IF(O709="","",IF((MID(O709,7,1)="M"),(0-MID(O709,8,3)/10),MID(O709,8,3)/10))</f>
        <v>#VALUE!</v>
      </c>
      <c r="AB709" s="56" t="e">
        <f aca="false">IF(O709="","",RIGHT(O709,3)/10)</f>
        <v>#VALUE!</v>
      </c>
    </row>
    <row r="710" customFormat="false" ht="14.25" hidden="false" customHeight="false" outlineLevel="0" collapsed="false">
      <c r="B710" s="34" t="n">
        <f aca="false">IF(H710=0,"000000",IF(H710&lt;1000,"000"&amp;H710,IF(H710&lt;10000,"00"&amp;H710,(IF(LEN(H710)=5,"0"&amp;H710,H710)))))</f>
        <v>205800</v>
      </c>
      <c r="C710" s="3" t="str">
        <f aca="false">LEFT(B710,2)</f>
        <v>20</v>
      </c>
      <c r="D710" s="35" t="n">
        <f aca="false">C710+9+(24*(G710))</f>
        <v>53</v>
      </c>
      <c r="E710" s="52" t="str">
        <f aca="false">RIGHT(LEFT(B710,4),2)</f>
        <v>58</v>
      </c>
      <c r="F710" s="37" t="n">
        <f aca="false">IF(H710="",F709,D710/24+E710/24/60)</f>
        <v>2.24861111111111</v>
      </c>
      <c r="G710" s="4" t="n">
        <f aca="false">IF(H710="",G709,IF(H709&gt;H710,G709+1,G709))</f>
        <v>1</v>
      </c>
      <c r="H710" s="4" t="n">
        <v>205800</v>
      </c>
      <c r="I710" s="39" t="n">
        <v>6</v>
      </c>
      <c r="J710" s="40" t="n">
        <v>-19</v>
      </c>
      <c r="K710" s="3" t="n">
        <v>-0.1</v>
      </c>
      <c r="L710" s="41" t="n">
        <v>40</v>
      </c>
      <c r="M710" s="42" t="n">
        <v>5</v>
      </c>
      <c r="N710" s="3" t="s">
        <v>33</v>
      </c>
      <c r="O710" s="3" t="s">
        <v>34</v>
      </c>
      <c r="P710" s="43" t="s">
        <v>35</v>
      </c>
      <c r="Q710" s="3" t="s">
        <v>36</v>
      </c>
      <c r="R710" s="3" t="n">
        <v>1</v>
      </c>
      <c r="S710" s="53" t="n">
        <v>0</v>
      </c>
      <c r="U710" s="45" t="n">
        <f aca="false">IF(H710="",U709,AVERAGE(I706:I710))</f>
        <v>10.6</v>
      </c>
      <c r="V710" s="46" t="n">
        <f aca="false">IF(H710="",V709,AVERAGE(J706:J710))</f>
        <v>-15.8</v>
      </c>
      <c r="W710" s="47" t="n">
        <f aca="false">IF(H710="",W709,AVERAGE(L706:L710))</f>
        <v>43.6</v>
      </c>
      <c r="X710" s="48" t="n">
        <f aca="false">IF(I710="",X709,AVERAGE(M706:M710))</f>
        <v>5.2</v>
      </c>
      <c r="Z710" s="57" t="str">
        <f aca="false">IF(O710="","",(IF((MID(O710,6,1)="."),IF((MID(O710,5,1)="."),MID(O710,1,4),MID(O710,1,5)),MID(O710,1,6))))</f>
        <v>CQ</v>
      </c>
      <c r="AA710" s="55" t="e">
        <f aca="false">IF(O710="","",IF((MID(O710,7,1)="M"),(0-MID(O710,8,3)/10),MID(O710,8,3)/10))</f>
        <v>#VALUE!</v>
      </c>
      <c r="AB710" s="56" t="e">
        <f aca="false">IF(O710="","",RIGHT(O710,3)/10)</f>
        <v>#VALUE!</v>
      </c>
    </row>
    <row r="711" customFormat="false" ht="14.25" hidden="false" customHeight="false" outlineLevel="0" collapsed="false">
      <c r="B711" s="34" t="n">
        <f aca="false">IF(H711=0,"000000",IF(H711&lt;1000,"000"&amp;H711,IF(H711&lt;10000,"00"&amp;H711,(IF(LEN(H711)=5,"0"&amp;H711,H711)))))</f>
        <v>210000</v>
      </c>
      <c r="C711" s="3" t="str">
        <f aca="false">LEFT(B711,2)</f>
        <v>21</v>
      </c>
      <c r="D711" s="35" t="n">
        <f aca="false">C711+9+(24*(G711))</f>
        <v>54</v>
      </c>
      <c r="E711" s="52" t="str">
        <f aca="false">RIGHT(LEFT(B711,4),2)</f>
        <v>00</v>
      </c>
      <c r="F711" s="37" t="n">
        <f aca="false">IF(H711="",F710,D711/24+E711/24/60)</f>
        <v>2.25</v>
      </c>
      <c r="G711" s="4" t="n">
        <f aca="false">IF(H711="",G710,IF(H710&gt;H711,G710+1,G710))</f>
        <v>1</v>
      </c>
      <c r="H711" s="4" t="n">
        <v>210000</v>
      </c>
      <c r="I711" s="39" t="n">
        <v>12</v>
      </c>
      <c r="J711" s="40" t="n">
        <v>-14</v>
      </c>
      <c r="K711" s="3" t="n">
        <v>0.1</v>
      </c>
      <c r="L711" s="41" t="n">
        <v>40</v>
      </c>
      <c r="M711" s="42" t="n">
        <v>5</v>
      </c>
      <c r="N711" s="3" t="s">
        <v>33</v>
      </c>
      <c r="O711" s="3" t="s">
        <v>34</v>
      </c>
      <c r="P711" s="3" t="s">
        <v>35</v>
      </c>
      <c r="Q711" s="3" t="s">
        <v>36</v>
      </c>
      <c r="R711" s="3" t="n">
        <v>1</v>
      </c>
      <c r="S711" s="53" t="n">
        <v>0</v>
      </c>
      <c r="U711" s="45" t="n">
        <f aca="false">IF(H711="",U710,AVERAGE(I707:I711))</f>
        <v>9.6</v>
      </c>
      <c r="V711" s="46" t="n">
        <f aca="false">IF(H711="",V710,AVERAGE(J707:J711))</f>
        <v>-16.2</v>
      </c>
      <c r="W711" s="47" t="n">
        <f aca="false">IF(H711="",W710,AVERAGE(L707:L711))</f>
        <v>42.4</v>
      </c>
      <c r="X711" s="48" t="n">
        <f aca="false">IF(I711="",X710,AVERAGE(M707:M711))</f>
        <v>5.2</v>
      </c>
      <c r="Z711" s="57" t="str">
        <f aca="false">IF(O711="","",(IF((MID(O711,6,1)="."),IF((MID(O711,5,1)="."),MID(O711,1,4),MID(O711,1,5)),MID(O711,1,6))))</f>
        <v>CQ</v>
      </c>
      <c r="AA711" s="55" t="e">
        <f aca="false">IF(O711="","",IF((MID(O711,7,1)="M"),(0-MID(O711,8,3)/10),MID(O711,8,3)/10))</f>
        <v>#VALUE!</v>
      </c>
      <c r="AB711" s="56" t="e">
        <f aca="false">IF(O711="","",RIGHT(O711,3)/10)</f>
        <v>#VALUE!</v>
      </c>
    </row>
    <row r="712" customFormat="false" ht="14.25" hidden="false" customHeight="false" outlineLevel="0" collapsed="false">
      <c r="B712" s="34" t="n">
        <f aca="false">IF(H712=0,"000000",IF(H712&lt;1000,"000"&amp;H712,IF(H712&lt;10000,"00"&amp;H712,(IF(LEN(H712)=5,"0"&amp;H712,H712)))))</f>
        <v>210200</v>
      </c>
      <c r="C712" s="3" t="str">
        <f aca="false">LEFT(B712,2)</f>
        <v>21</v>
      </c>
      <c r="D712" s="35" t="n">
        <f aca="false">C712+9+(24*(G712))</f>
        <v>54</v>
      </c>
      <c r="E712" s="52" t="str">
        <f aca="false">RIGHT(LEFT(B712,4),2)</f>
        <v>02</v>
      </c>
      <c r="F712" s="37" t="n">
        <f aca="false">IF(H712="",F711,D712/24+E712/24/60)</f>
        <v>2.25138888888889</v>
      </c>
      <c r="G712" s="4" t="n">
        <f aca="false">IF(H712="",G711,IF(H711&gt;H712,G711+1,G711))</f>
        <v>1</v>
      </c>
      <c r="H712" s="4" t="n">
        <v>210200</v>
      </c>
      <c r="I712" s="39" t="n">
        <v>17</v>
      </c>
      <c r="J712" s="40" t="n">
        <v>-11</v>
      </c>
      <c r="K712" s="3" t="n">
        <v>0.1</v>
      </c>
      <c r="L712" s="41" t="n">
        <v>40</v>
      </c>
      <c r="M712" s="42" t="n">
        <v>4</v>
      </c>
      <c r="N712" s="3" t="s">
        <v>33</v>
      </c>
      <c r="O712" s="3" t="s">
        <v>34</v>
      </c>
      <c r="P712" s="43" t="s">
        <v>35</v>
      </c>
      <c r="Q712" s="3" t="s">
        <v>36</v>
      </c>
      <c r="R712" s="3" t="n">
        <v>1</v>
      </c>
      <c r="S712" s="53" t="n">
        <v>0</v>
      </c>
      <c r="U712" s="45" t="n">
        <f aca="false">IF(H712="",U711,AVERAGE(I708:I712))</f>
        <v>10.2</v>
      </c>
      <c r="V712" s="46" t="n">
        <f aca="false">IF(H712="",V711,AVERAGE(J708:J712))</f>
        <v>-15.2</v>
      </c>
      <c r="W712" s="47" t="n">
        <f aca="false">IF(H712="",W711,AVERAGE(L708:L712))</f>
        <v>41.2</v>
      </c>
      <c r="X712" s="48" t="n">
        <f aca="false">IF(I712="",X711,AVERAGE(M708:M712))</f>
        <v>5</v>
      </c>
      <c r="Z712" s="57" t="str">
        <f aca="false">IF(O712="","",(IF((MID(O712,6,1)="."),IF((MID(O712,5,1)="."),MID(O712,1,4),MID(O712,1,5)),MID(O712,1,6))))</f>
        <v>CQ</v>
      </c>
      <c r="AA712" s="55" t="e">
        <f aca="false">IF(O712="","",IF((MID(O712,7,1)="M"),(0-MID(O712,8,3)/10),MID(O712,8,3)/10))</f>
        <v>#VALUE!</v>
      </c>
      <c r="AB712" s="56" t="e">
        <f aca="false">IF(O712="","",RIGHT(O712,3)/10)</f>
        <v>#VALUE!</v>
      </c>
    </row>
    <row r="713" customFormat="false" ht="14.25" hidden="false" customHeight="false" outlineLevel="0" collapsed="false">
      <c r="B713" s="34" t="n">
        <f aca="false">IF(H713=0,"000000",IF(H713&lt;1000,"000"&amp;H713,IF(H713&lt;10000,"00"&amp;H713,(IF(LEN(H713)=5,"0"&amp;H713,H713)))))</f>
        <v>210400</v>
      </c>
      <c r="C713" s="3" t="str">
        <f aca="false">LEFT(B713,2)</f>
        <v>21</v>
      </c>
      <c r="D713" s="35" t="n">
        <f aca="false">C713+9+(24*(G713))</f>
        <v>54</v>
      </c>
      <c r="E713" s="52" t="str">
        <f aca="false">RIGHT(LEFT(B713,4),2)</f>
        <v>04</v>
      </c>
      <c r="F713" s="37" t="n">
        <f aca="false">IF(H713="",F712,D713/24+E713/24/60)</f>
        <v>2.25277777777778</v>
      </c>
      <c r="G713" s="4" t="n">
        <f aca="false">IF(H713="",G712,IF(H712&gt;H713,G712+1,G712))</f>
        <v>1</v>
      </c>
      <c r="H713" s="4" t="n">
        <v>210400</v>
      </c>
      <c r="I713" s="39" t="n">
        <v>15</v>
      </c>
      <c r="J713" s="40" t="n">
        <v>-10</v>
      </c>
      <c r="K713" s="3" t="n">
        <v>0.1</v>
      </c>
      <c r="L713" s="41" t="n">
        <v>40</v>
      </c>
      <c r="M713" s="42" t="n">
        <v>5</v>
      </c>
      <c r="N713" s="3" t="s">
        <v>33</v>
      </c>
      <c r="O713" s="3" t="s">
        <v>34</v>
      </c>
      <c r="P713" s="3" t="s">
        <v>35</v>
      </c>
      <c r="Q713" s="3" t="s">
        <v>36</v>
      </c>
      <c r="R713" s="3" t="n">
        <v>1</v>
      </c>
      <c r="S713" s="53" t="n">
        <v>0</v>
      </c>
      <c r="U713" s="45" t="n">
        <f aca="false">IF(H713="",U712,AVERAGE(I709:I713))</f>
        <v>11.8</v>
      </c>
      <c r="V713" s="46" t="n">
        <f aca="false">IF(H713="",V712,AVERAGE(J709:J713))</f>
        <v>-13.8</v>
      </c>
      <c r="W713" s="47" t="n">
        <f aca="false">IF(H713="",W712,AVERAGE(L709:L713))</f>
        <v>40.6</v>
      </c>
      <c r="X713" s="48" t="n">
        <f aca="false">IF(I713="",X712,AVERAGE(M709:M713))</f>
        <v>4.8</v>
      </c>
      <c r="Z713" s="57" t="str">
        <f aca="false">IF(O713="","",(IF((MID(O713,6,1)="."),IF((MID(O713,5,1)="."),MID(O713,1,4),MID(O713,1,5)),MID(O713,1,6))))</f>
        <v>CQ</v>
      </c>
      <c r="AA713" s="55" t="e">
        <f aca="false">IF(O713="","",IF((MID(O713,7,1)="M"),(0-MID(O713,8,3)/10),MID(O713,8,3)/10))</f>
        <v>#VALUE!</v>
      </c>
      <c r="AB713" s="56" t="e">
        <f aca="false">IF(O713="","",RIGHT(O713,3)/10)</f>
        <v>#VALUE!</v>
      </c>
    </row>
    <row r="714" customFormat="false" ht="14.25" hidden="false" customHeight="false" outlineLevel="0" collapsed="false">
      <c r="B714" s="34" t="n">
        <f aca="false">IF(H714=0,"000000",IF(H714&lt;1000,"000"&amp;H714,IF(H714&lt;10000,"00"&amp;H714,(IF(LEN(H714)=5,"0"&amp;H714,H714)))))</f>
        <v>210600</v>
      </c>
      <c r="C714" s="3" t="str">
        <f aca="false">LEFT(B714,2)</f>
        <v>21</v>
      </c>
      <c r="D714" s="35" t="n">
        <f aca="false">C714+9+(24*(G714))</f>
        <v>54</v>
      </c>
      <c r="E714" s="52" t="str">
        <f aca="false">RIGHT(LEFT(B714,4),2)</f>
        <v>06</v>
      </c>
      <c r="F714" s="37" t="n">
        <f aca="false">IF(H714="",F713,D714/24+E714/24/60)</f>
        <v>2.25416666666667</v>
      </c>
      <c r="G714" s="4" t="n">
        <f aca="false">IF(H714="",G713,IF(H713&gt;H714,G713+1,G713))</f>
        <v>1</v>
      </c>
      <c r="H714" s="4" t="n">
        <v>210600</v>
      </c>
      <c r="I714" s="39" t="n">
        <v>18</v>
      </c>
      <c r="J714" s="40" t="n">
        <v>-10</v>
      </c>
      <c r="K714" s="3" t="n">
        <v>-0.1</v>
      </c>
      <c r="L714" s="41" t="n">
        <v>38</v>
      </c>
      <c r="M714" s="42" t="n">
        <v>5</v>
      </c>
      <c r="N714" s="3" t="s">
        <v>33</v>
      </c>
      <c r="O714" s="3" t="s">
        <v>34</v>
      </c>
      <c r="P714" s="43" t="s">
        <v>35</v>
      </c>
      <c r="Q714" s="3" t="s">
        <v>36</v>
      </c>
      <c r="R714" s="3" t="n">
        <v>1</v>
      </c>
      <c r="S714" s="53" t="n">
        <v>0</v>
      </c>
      <c r="U714" s="45" t="n">
        <f aca="false">IF(H714="",U713,AVERAGE(I710:I714))</f>
        <v>13.6</v>
      </c>
      <c r="V714" s="46" t="n">
        <f aca="false">IF(H714="",V713,AVERAGE(J710:J714))</f>
        <v>-12.8</v>
      </c>
      <c r="W714" s="47" t="n">
        <f aca="false">IF(H714="",W713,AVERAGE(L710:L714))</f>
        <v>39.6</v>
      </c>
      <c r="X714" s="48" t="n">
        <f aca="false">IF(I714="",X713,AVERAGE(M710:M714))</f>
        <v>4.8</v>
      </c>
      <c r="Z714" s="57" t="str">
        <f aca="false">IF(O714="","",(IF((MID(O714,6,1)="."),IF((MID(O714,5,1)="."),MID(O714,1,4),MID(O714,1,5)),MID(O714,1,6))))</f>
        <v>CQ</v>
      </c>
      <c r="AA714" s="55" t="e">
        <f aca="false">IF(O714="","",IF((MID(O714,7,1)="M"),(0-MID(O714,8,3)/10),MID(O714,8,3)/10))</f>
        <v>#VALUE!</v>
      </c>
      <c r="AB714" s="56" t="e">
        <f aca="false">IF(O714="","",RIGHT(O714,3)/10)</f>
        <v>#VALUE!</v>
      </c>
    </row>
    <row r="715" customFormat="false" ht="14.25" hidden="false" customHeight="false" outlineLevel="0" collapsed="false">
      <c r="B715" s="34" t="n">
        <f aca="false">IF(H715=0,"000000",IF(H715&lt;1000,"000"&amp;H715,IF(H715&lt;10000,"00"&amp;H715,(IF(LEN(H715)=5,"0"&amp;H715,H715)))))</f>
        <v>210800</v>
      </c>
      <c r="C715" s="3" t="str">
        <f aca="false">LEFT(B715,2)</f>
        <v>21</v>
      </c>
      <c r="D715" s="35" t="n">
        <f aca="false">C715+9+(24*(G715))</f>
        <v>54</v>
      </c>
      <c r="E715" s="52" t="str">
        <f aca="false">RIGHT(LEFT(B715,4),2)</f>
        <v>08</v>
      </c>
      <c r="F715" s="37" t="n">
        <f aca="false">IF(H715="",F714,D715/24+E715/24/60)</f>
        <v>2.25555555555556</v>
      </c>
      <c r="G715" s="4" t="n">
        <f aca="false">IF(H715="",G714,IF(H714&gt;H715,G714+1,G714))</f>
        <v>1</v>
      </c>
      <c r="H715" s="4" t="n">
        <v>210800</v>
      </c>
      <c r="I715" s="39" t="n">
        <v>17</v>
      </c>
      <c r="J715" s="40" t="n">
        <v>-9</v>
      </c>
      <c r="K715" s="3" t="n">
        <v>0.1</v>
      </c>
      <c r="L715" s="41" t="n">
        <v>38</v>
      </c>
      <c r="M715" s="42" t="n">
        <v>5</v>
      </c>
      <c r="N715" s="3" t="s">
        <v>33</v>
      </c>
      <c r="O715" s="3" t="s">
        <v>34</v>
      </c>
      <c r="P715" s="3" t="s">
        <v>35</v>
      </c>
      <c r="Q715" s="3" t="s">
        <v>36</v>
      </c>
      <c r="R715" s="3" t="n">
        <v>1</v>
      </c>
      <c r="S715" s="53" t="n">
        <v>0</v>
      </c>
      <c r="U715" s="45" t="n">
        <f aca="false">IF(H715="",U714,AVERAGE(I711:I715))</f>
        <v>15.8</v>
      </c>
      <c r="V715" s="46" t="n">
        <f aca="false">IF(H715="",V714,AVERAGE(J711:J715))</f>
        <v>-10.8</v>
      </c>
      <c r="W715" s="47" t="n">
        <f aca="false">IF(H715="",W714,AVERAGE(L711:L715))</f>
        <v>39.2</v>
      </c>
      <c r="X715" s="48" t="n">
        <f aca="false">IF(I715="",X714,AVERAGE(M711:M715))</f>
        <v>4.8</v>
      </c>
      <c r="Z715" s="57" t="str">
        <f aca="false">IF(O715="","",(IF((MID(O715,6,1)="."),IF((MID(O715,5,1)="."),MID(O715,1,4),MID(O715,1,5)),MID(O715,1,6))))</f>
        <v>CQ</v>
      </c>
      <c r="AA715" s="55" t="e">
        <f aca="false">IF(O715="","",IF((MID(O715,7,1)="M"),(0-MID(O715,8,3)/10),MID(O715,8,3)/10))</f>
        <v>#VALUE!</v>
      </c>
      <c r="AB715" s="56" t="e">
        <f aca="false">IF(O715="","",RIGHT(O715,3)/10)</f>
        <v>#VALUE!</v>
      </c>
    </row>
    <row r="716" customFormat="false" ht="14.25" hidden="false" customHeight="false" outlineLevel="0" collapsed="false">
      <c r="B716" s="34" t="n">
        <f aca="false">IF(H716=0,"000000",IF(H716&lt;1000,"000"&amp;H716,IF(H716&lt;10000,"00"&amp;H716,(IF(LEN(H716)=5,"0"&amp;H716,H716)))))</f>
        <v>211000</v>
      </c>
      <c r="C716" s="3" t="str">
        <f aca="false">LEFT(B716,2)</f>
        <v>21</v>
      </c>
      <c r="D716" s="35" t="n">
        <f aca="false">C716+9+(24*(G716))</f>
        <v>54</v>
      </c>
      <c r="E716" s="52" t="str">
        <f aca="false">RIGHT(LEFT(B716,4),2)</f>
        <v>10</v>
      </c>
      <c r="F716" s="37" t="n">
        <f aca="false">IF(H716="",F715,D716/24+E716/24/60)</f>
        <v>2.25694444444444</v>
      </c>
      <c r="G716" s="4" t="n">
        <f aca="false">IF(H716="",G715,IF(H715&gt;H716,G715+1,G715))</f>
        <v>1</v>
      </c>
      <c r="H716" s="4" t="n">
        <v>211000</v>
      </c>
      <c r="I716" s="39" t="n">
        <v>16</v>
      </c>
      <c r="J716" s="40" t="n">
        <v>-10</v>
      </c>
      <c r="K716" s="3" t="n">
        <v>0.1</v>
      </c>
      <c r="L716" s="41" t="n">
        <v>38</v>
      </c>
      <c r="M716" s="42" t="n">
        <v>5</v>
      </c>
      <c r="N716" s="3" t="s">
        <v>33</v>
      </c>
      <c r="O716" s="3" t="s">
        <v>34</v>
      </c>
      <c r="P716" s="43" t="s">
        <v>35</v>
      </c>
      <c r="Q716" s="3" t="s">
        <v>36</v>
      </c>
      <c r="R716" s="3" t="n">
        <v>1</v>
      </c>
      <c r="S716" s="53" t="n">
        <v>0</v>
      </c>
      <c r="U716" s="45" t="n">
        <f aca="false">IF(H716="",U715,AVERAGE(I712:I716))</f>
        <v>16.6</v>
      </c>
      <c r="V716" s="46" t="n">
        <f aca="false">IF(H716="",V715,AVERAGE(J712:J716))</f>
        <v>-10</v>
      </c>
      <c r="W716" s="47" t="n">
        <f aca="false">IF(H716="",W715,AVERAGE(L712:L716))</f>
        <v>38.8</v>
      </c>
      <c r="X716" s="48" t="n">
        <f aca="false">IF(I716="",X715,AVERAGE(M712:M716))</f>
        <v>4.8</v>
      </c>
      <c r="Z716" s="57" t="str">
        <f aca="false">IF(O716="","",(IF((MID(O716,6,1)="."),IF((MID(O716,5,1)="."),MID(O716,1,4),MID(O716,1,5)),MID(O716,1,6))))</f>
        <v>CQ</v>
      </c>
      <c r="AA716" s="55" t="e">
        <f aca="false">IF(O716="","",IF((MID(O716,7,1)="M"),(0-MID(O716,8,3)/10),MID(O716,8,3)/10))</f>
        <v>#VALUE!</v>
      </c>
      <c r="AB716" s="56" t="e">
        <f aca="false">IF(O716="","",RIGHT(O716,3)/10)</f>
        <v>#VALUE!</v>
      </c>
    </row>
    <row r="717" customFormat="false" ht="14.25" hidden="false" customHeight="false" outlineLevel="0" collapsed="false">
      <c r="B717" s="34" t="n">
        <f aca="false">IF(H717=0,"000000",IF(H717&lt;1000,"000"&amp;H717,IF(H717&lt;10000,"00"&amp;H717,(IF(LEN(H717)=5,"0"&amp;H717,H717)))))</f>
        <v>211200</v>
      </c>
      <c r="C717" s="3" t="str">
        <f aca="false">LEFT(B717,2)</f>
        <v>21</v>
      </c>
      <c r="D717" s="35" t="n">
        <f aca="false">C717+9+(24*(G717))</f>
        <v>54</v>
      </c>
      <c r="E717" s="52" t="str">
        <f aca="false">RIGHT(LEFT(B717,4),2)</f>
        <v>12</v>
      </c>
      <c r="F717" s="37" t="n">
        <f aca="false">IF(H717="",F716,D717/24+E717/24/60)</f>
        <v>2.25833333333333</v>
      </c>
      <c r="G717" s="4" t="n">
        <f aca="false">IF(H717="",G716,IF(H716&gt;H717,G716+1,G716))</f>
        <v>1</v>
      </c>
      <c r="H717" s="4" t="n">
        <v>211200</v>
      </c>
      <c r="I717" s="39" t="n">
        <v>13</v>
      </c>
      <c r="J717" s="40" t="n">
        <v>-13</v>
      </c>
      <c r="K717" s="3" t="n">
        <v>0.1</v>
      </c>
      <c r="L717" s="41" t="n">
        <v>38</v>
      </c>
      <c r="M717" s="42" t="n">
        <v>5</v>
      </c>
      <c r="N717" s="3" t="s">
        <v>33</v>
      </c>
      <c r="O717" s="3" t="s">
        <v>34</v>
      </c>
      <c r="P717" s="3" t="s">
        <v>35</v>
      </c>
      <c r="Q717" s="3" t="s">
        <v>36</v>
      </c>
      <c r="R717" s="3" t="n">
        <v>1</v>
      </c>
      <c r="S717" s="53" t="n">
        <v>0</v>
      </c>
      <c r="U717" s="45" t="n">
        <f aca="false">IF(H717="",U716,AVERAGE(I713:I717))</f>
        <v>15.8</v>
      </c>
      <c r="V717" s="46" t="n">
        <f aca="false">IF(H717="",V716,AVERAGE(J713:J717))</f>
        <v>-10.4</v>
      </c>
      <c r="W717" s="47" t="n">
        <f aca="false">IF(H717="",W716,AVERAGE(L713:L717))</f>
        <v>38.4</v>
      </c>
      <c r="X717" s="48" t="n">
        <f aca="false">IF(I717="",X716,AVERAGE(M713:M717))</f>
        <v>5</v>
      </c>
      <c r="Z717" s="57" t="str">
        <f aca="false">IF(O717="","",(IF((MID(O717,6,1)="."),IF((MID(O717,5,1)="."),MID(O717,1,4),MID(O717,1,5)),MID(O717,1,6))))</f>
        <v>CQ</v>
      </c>
      <c r="AA717" s="55" t="e">
        <f aca="false">IF(O717="","",IF((MID(O717,7,1)="M"),(0-MID(O717,8,3)/10),MID(O717,8,3)/10))</f>
        <v>#VALUE!</v>
      </c>
      <c r="AB717" s="56" t="e">
        <f aca="false">IF(O717="","",RIGHT(O717,3)/10)</f>
        <v>#VALUE!</v>
      </c>
    </row>
    <row r="718" customFormat="false" ht="14.25" hidden="false" customHeight="false" outlineLevel="0" collapsed="false">
      <c r="B718" s="34" t="n">
        <f aca="false">IF(H718=0,"000000",IF(H718&lt;1000,"000"&amp;H718,IF(H718&lt;10000,"00"&amp;H718,(IF(LEN(H718)=5,"0"&amp;H718,H718)))))</f>
        <v>211400</v>
      </c>
      <c r="C718" s="3" t="str">
        <f aca="false">LEFT(B718,2)</f>
        <v>21</v>
      </c>
      <c r="D718" s="35" t="n">
        <f aca="false">C718+9+(24*(G718))</f>
        <v>54</v>
      </c>
      <c r="E718" s="52" t="str">
        <f aca="false">RIGHT(LEFT(B718,4),2)</f>
        <v>14</v>
      </c>
      <c r="F718" s="37" t="n">
        <f aca="false">IF(H718="",F717,D718/24+E718/24/60)</f>
        <v>2.25972222222222</v>
      </c>
      <c r="G718" s="4" t="n">
        <f aca="false">IF(H718="",G717,IF(H717&gt;H718,G717+1,G717))</f>
        <v>1</v>
      </c>
      <c r="H718" s="4" t="n">
        <v>211400</v>
      </c>
      <c r="I718" s="39" t="n">
        <v>12</v>
      </c>
      <c r="J718" s="40" t="n">
        <v>-14</v>
      </c>
      <c r="K718" s="3" t="n">
        <v>0</v>
      </c>
      <c r="L718" s="41" t="n">
        <v>35</v>
      </c>
      <c r="M718" s="42" t="n">
        <v>5</v>
      </c>
      <c r="N718" s="3" t="s">
        <v>33</v>
      </c>
      <c r="O718" s="3" t="s">
        <v>34</v>
      </c>
      <c r="P718" s="43" t="s">
        <v>35</v>
      </c>
      <c r="Q718" s="3" t="s">
        <v>36</v>
      </c>
      <c r="R718" s="3" t="n">
        <v>1</v>
      </c>
      <c r="S718" s="53" t="n">
        <v>0</v>
      </c>
      <c r="U718" s="45" t="n">
        <f aca="false">IF(H718="",U717,AVERAGE(I714:I718))</f>
        <v>15.2</v>
      </c>
      <c r="V718" s="46" t="n">
        <f aca="false">IF(H718="",V717,AVERAGE(J714:J718))</f>
        <v>-11.2</v>
      </c>
      <c r="W718" s="47" t="n">
        <f aca="false">IF(H718="",W717,AVERAGE(L714:L718))</f>
        <v>37.4</v>
      </c>
      <c r="X718" s="48" t="n">
        <f aca="false">IF(I718="",X717,AVERAGE(M714:M718))</f>
        <v>5</v>
      </c>
      <c r="Z718" s="57" t="str">
        <f aca="false">IF(O718="","",(IF((MID(O718,6,1)="."),IF((MID(O718,5,1)="."),MID(O718,1,4),MID(O718,1,5)),MID(O718,1,6))))</f>
        <v>CQ</v>
      </c>
      <c r="AA718" s="55" t="e">
        <f aca="false">IF(O718="","",IF((MID(O718,7,1)="M"),(0-MID(O718,8,3)/10),MID(O718,8,3)/10))</f>
        <v>#VALUE!</v>
      </c>
      <c r="AB718" s="56" t="e">
        <f aca="false">IF(O718="","",RIGHT(O718,3)/10)</f>
        <v>#VALUE!</v>
      </c>
    </row>
    <row r="719" customFormat="false" ht="14.25" hidden="false" customHeight="false" outlineLevel="0" collapsed="false">
      <c r="B719" s="34" t="n">
        <f aca="false">IF(H719=0,"000000",IF(H719&lt;1000,"000"&amp;H719,IF(H719&lt;10000,"00"&amp;H719,(IF(LEN(H719)=5,"0"&amp;H719,H719)))))</f>
        <v>211600</v>
      </c>
      <c r="C719" s="3" t="str">
        <f aca="false">LEFT(B719,2)</f>
        <v>21</v>
      </c>
      <c r="D719" s="35" t="n">
        <f aca="false">C719+9+(24*(G719))</f>
        <v>54</v>
      </c>
      <c r="E719" s="52" t="str">
        <f aca="false">RIGHT(LEFT(B719,4),2)</f>
        <v>16</v>
      </c>
      <c r="F719" s="37" t="n">
        <f aca="false">IF(H719="",F718,D719/24+E719/24/60)</f>
        <v>2.26111111111111</v>
      </c>
      <c r="G719" s="4" t="n">
        <f aca="false">IF(H719="",G718,IF(H718&gt;H719,G718+1,G718))</f>
        <v>1</v>
      </c>
      <c r="H719" s="4" t="n">
        <v>211600</v>
      </c>
      <c r="I719" s="39" t="n">
        <v>13</v>
      </c>
      <c r="J719" s="40" t="n">
        <v>-13</v>
      </c>
      <c r="K719" s="3" t="n">
        <v>0.1</v>
      </c>
      <c r="L719" s="41" t="n">
        <v>35</v>
      </c>
      <c r="M719" s="42" t="n">
        <v>5</v>
      </c>
      <c r="N719" s="3" t="s">
        <v>33</v>
      </c>
      <c r="O719" s="3" t="s">
        <v>34</v>
      </c>
      <c r="P719" s="3" t="s">
        <v>35</v>
      </c>
      <c r="Q719" s="3" t="s">
        <v>36</v>
      </c>
      <c r="R719" s="3" t="n">
        <v>1</v>
      </c>
      <c r="S719" s="53" t="n">
        <v>0</v>
      </c>
      <c r="U719" s="45" t="n">
        <f aca="false">IF(H719="",U718,AVERAGE(I715:I719))</f>
        <v>14.2</v>
      </c>
      <c r="V719" s="46" t="n">
        <f aca="false">IF(H719="",V718,AVERAGE(J715:J719))</f>
        <v>-11.8</v>
      </c>
      <c r="W719" s="47" t="n">
        <f aca="false">IF(H719="",W718,AVERAGE(L715:L719))</f>
        <v>36.8</v>
      </c>
      <c r="X719" s="48" t="n">
        <f aca="false">IF(I719="",X718,AVERAGE(M715:M719))</f>
        <v>5</v>
      </c>
      <c r="Z719" s="57" t="str">
        <f aca="false">IF(O719="","",(IF((MID(O719,6,1)="."),IF((MID(O719,5,1)="."),MID(O719,1,4),MID(O719,1,5)),MID(O719,1,6))))</f>
        <v>CQ</v>
      </c>
      <c r="AA719" s="55" t="e">
        <f aca="false">IF(O719="","",IF((MID(O719,7,1)="M"),(0-MID(O719,8,3)/10),MID(O719,8,3)/10))</f>
        <v>#VALUE!</v>
      </c>
      <c r="AB719" s="56" t="e">
        <f aca="false">IF(O719="","",RIGHT(O719,3)/10)</f>
        <v>#VALUE!</v>
      </c>
    </row>
    <row r="720" customFormat="false" ht="14.25" hidden="false" customHeight="false" outlineLevel="0" collapsed="false">
      <c r="B720" s="34" t="n">
        <f aca="false">IF(H720=0,"000000",IF(H720&lt;1000,"000"&amp;H720,IF(H720&lt;10000,"00"&amp;H720,(IF(LEN(H720)=5,"0"&amp;H720,H720)))))</f>
        <v>211800</v>
      </c>
      <c r="C720" s="3" t="str">
        <f aca="false">LEFT(B720,2)</f>
        <v>21</v>
      </c>
      <c r="D720" s="35" t="n">
        <f aca="false">C720+9+(24*(G720))</f>
        <v>54</v>
      </c>
      <c r="E720" s="52" t="str">
        <f aca="false">RIGHT(LEFT(B720,4),2)</f>
        <v>18</v>
      </c>
      <c r="F720" s="37" t="n">
        <f aca="false">IF(H720="",F719,D720/24+E720/24/60)</f>
        <v>2.2625</v>
      </c>
      <c r="G720" s="4" t="n">
        <f aca="false">IF(H720="",G719,IF(H719&gt;H720,G719+1,G719))</f>
        <v>1</v>
      </c>
      <c r="H720" s="4" t="n">
        <v>211800</v>
      </c>
      <c r="I720" s="39" t="n">
        <v>7</v>
      </c>
      <c r="J720" s="40" t="n">
        <v>-17</v>
      </c>
      <c r="K720" s="3" t="n">
        <v>-0.1</v>
      </c>
      <c r="L720" s="41" t="n">
        <v>32</v>
      </c>
      <c r="M720" s="42" t="n">
        <v>5</v>
      </c>
      <c r="N720" s="3" t="s">
        <v>33</v>
      </c>
      <c r="O720" s="3" t="s">
        <v>34</v>
      </c>
      <c r="P720" s="43" t="s">
        <v>35</v>
      </c>
      <c r="Q720" s="3" t="s">
        <v>36</v>
      </c>
      <c r="R720" s="3" t="n">
        <v>1</v>
      </c>
      <c r="S720" s="53" t="n">
        <v>0</v>
      </c>
      <c r="U720" s="45" t="n">
        <f aca="false">IF(H720="",U719,AVERAGE(I716:I720))</f>
        <v>12.2</v>
      </c>
      <c r="V720" s="46" t="n">
        <f aca="false">IF(H720="",V719,AVERAGE(J716:J720))</f>
        <v>-13.4</v>
      </c>
      <c r="W720" s="47" t="n">
        <f aca="false">IF(H720="",W719,AVERAGE(L716:L720))</f>
        <v>35.6</v>
      </c>
      <c r="X720" s="48" t="n">
        <f aca="false">IF(I720="",X719,AVERAGE(M716:M720))</f>
        <v>5</v>
      </c>
      <c r="Z720" s="57" t="str">
        <f aca="false">IF(O720="","",(IF((MID(O720,6,1)="."),IF((MID(O720,5,1)="."),MID(O720,1,4),MID(O720,1,5)),MID(O720,1,6))))</f>
        <v>CQ</v>
      </c>
      <c r="AA720" s="55" t="e">
        <f aca="false">IF(O720="","",IF((MID(O720,7,1)="M"),(0-MID(O720,8,3)/10),MID(O720,8,3)/10))</f>
        <v>#VALUE!</v>
      </c>
      <c r="AB720" s="56" t="e">
        <f aca="false">IF(O720="","",RIGHT(O720,3)/10)</f>
        <v>#VALUE!</v>
      </c>
    </row>
    <row r="721" customFormat="false" ht="14.25" hidden="false" customHeight="false" outlineLevel="0" collapsed="false">
      <c r="B721" s="34" t="n">
        <f aca="false">IF(H721=0,"000000",IF(H721&lt;1000,"000"&amp;H721,IF(H721&lt;10000,"00"&amp;H721,(IF(LEN(H721)=5,"0"&amp;H721,H721)))))</f>
        <v>212000</v>
      </c>
      <c r="C721" s="3" t="str">
        <f aca="false">LEFT(B721,2)</f>
        <v>21</v>
      </c>
      <c r="D721" s="35" t="n">
        <f aca="false">C721+9+(24*(G721))</f>
        <v>54</v>
      </c>
      <c r="E721" s="52" t="str">
        <f aca="false">RIGHT(LEFT(B721,4),2)</f>
        <v>20</v>
      </c>
      <c r="F721" s="37" t="n">
        <f aca="false">IF(H721="",F720,D721/24+E721/24/60)</f>
        <v>2.26388888888889</v>
      </c>
      <c r="G721" s="4" t="n">
        <f aca="false">IF(H721="",G720,IF(H720&gt;H721,G720+1,G720))</f>
        <v>1</v>
      </c>
      <c r="H721" s="4" t="n">
        <v>212000</v>
      </c>
      <c r="I721" s="39" t="n">
        <v>12</v>
      </c>
      <c r="J721" s="40" t="n">
        <v>-14</v>
      </c>
      <c r="K721" s="3" t="n">
        <v>0.1</v>
      </c>
      <c r="L721" s="41" t="n">
        <v>32</v>
      </c>
      <c r="M721" s="42" t="n">
        <v>5</v>
      </c>
      <c r="N721" s="3" t="s">
        <v>33</v>
      </c>
      <c r="O721" s="3" t="s">
        <v>34</v>
      </c>
      <c r="P721" s="3" t="s">
        <v>35</v>
      </c>
      <c r="Q721" s="3" t="s">
        <v>36</v>
      </c>
      <c r="R721" s="3" t="n">
        <v>1</v>
      </c>
      <c r="S721" s="53" t="n">
        <v>0</v>
      </c>
      <c r="U721" s="45" t="n">
        <f aca="false">IF(H721="",U720,AVERAGE(I717:I721))</f>
        <v>11.4</v>
      </c>
      <c r="V721" s="46" t="n">
        <f aca="false">IF(H721="",V720,AVERAGE(J717:J721))</f>
        <v>-14.2</v>
      </c>
      <c r="W721" s="47" t="n">
        <f aca="false">IF(H721="",W720,AVERAGE(L717:L721))</f>
        <v>34.4</v>
      </c>
      <c r="X721" s="48" t="n">
        <f aca="false">IF(I721="",X720,AVERAGE(M717:M721))</f>
        <v>5</v>
      </c>
      <c r="Z721" s="57" t="str">
        <f aca="false">IF(O721="","",(IF((MID(O721,6,1)="."),IF((MID(O721,5,1)="."),MID(O721,1,4),MID(O721,1,5)),MID(O721,1,6))))</f>
        <v>CQ</v>
      </c>
      <c r="AA721" s="55" t="e">
        <f aca="false">IF(O721="","",IF((MID(O721,7,1)="M"),(0-MID(O721,8,3)/10),MID(O721,8,3)/10))</f>
        <v>#VALUE!</v>
      </c>
      <c r="AB721" s="56" t="e">
        <f aca="false">IF(O721="","",RIGHT(O721,3)/10)</f>
        <v>#VALUE!</v>
      </c>
    </row>
    <row r="722" customFormat="false" ht="14.25" hidden="false" customHeight="false" outlineLevel="0" collapsed="false">
      <c r="B722" s="34" t="n">
        <f aca="false">IF(H722=0,"000000",IF(H722&lt;1000,"000"&amp;H722,IF(H722&lt;10000,"00"&amp;H722,(IF(LEN(H722)=5,"0"&amp;H722,H722)))))</f>
        <v>212200</v>
      </c>
      <c r="C722" s="3" t="str">
        <f aca="false">LEFT(B722,2)</f>
        <v>21</v>
      </c>
      <c r="D722" s="35" t="n">
        <f aca="false">C722+9+(24*(G722))</f>
        <v>54</v>
      </c>
      <c r="E722" s="52" t="str">
        <f aca="false">RIGHT(LEFT(B722,4),2)</f>
        <v>22</v>
      </c>
      <c r="F722" s="37" t="n">
        <f aca="false">IF(H722="",F721,D722/24+E722/24/60)</f>
        <v>2.26527777777778</v>
      </c>
      <c r="G722" s="4" t="n">
        <f aca="false">IF(H722="",G721,IF(H721&gt;H722,G721+1,G721))</f>
        <v>1</v>
      </c>
      <c r="H722" s="4" t="n">
        <v>212200</v>
      </c>
      <c r="I722" s="39" t="n">
        <v>10</v>
      </c>
      <c r="J722" s="40" t="n">
        <v>-17</v>
      </c>
      <c r="K722" s="3" t="n">
        <v>0.2</v>
      </c>
      <c r="L722" s="41" t="n">
        <v>30</v>
      </c>
      <c r="M722" s="42" t="n">
        <v>5</v>
      </c>
      <c r="N722" s="3" t="s">
        <v>33</v>
      </c>
      <c r="O722" s="3" t="s">
        <v>34</v>
      </c>
      <c r="P722" s="43" t="s">
        <v>35</v>
      </c>
      <c r="Q722" s="3" t="s">
        <v>36</v>
      </c>
      <c r="R722" s="3" t="n">
        <v>1</v>
      </c>
      <c r="S722" s="53" t="n">
        <v>0</v>
      </c>
      <c r="U722" s="45" t="n">
        <f aca="false">IF(H722="",U721,AVERAGE(I718:I722))</f>
        <v>10.8</v>
      </c>
      <c r="V722" s="46" t="n">
        <f aca="false">IF(H722="",V721,AVERAGE(J718:J722))</f>
        <v>-15</v>
      </c>
      <c r="W722" s="47" t="n">
        <f aca="false">IF(H722="",W721,AVERAGE(L718:L722))</f>
        <v>32.8</v>
      </c>
      <c r="X722" s="48" t="n">
        <f aca="false">IF(I722="",X721,AVERAGE(M718:M722))</f>
        <v>5</v>
      </c>
      <c r="Z722" s="57" t="str">
        <f aca="false">IF(O722="","",(IF((MID(O722,6,1)="."),IF((MID(O722,5,1)="."),MID(O722,1,4),MID(O722,1,5)),MID(O722,1,6))))</f>
        <v>CQ</v>
      </c>
      <c r="AA722" s="55" t="e">
        <f aca="false">IF(O722="","",IF((MID(O722,7,1)="M"),(0-MID(O722,8,3)/10),MID(O722,8,3)/10))</f>
        <v>#VALUE!</v>
      </c>
      <c r="AB722" s="56" t="e">
        <f aca="false">IF(O722="","",RIGHT(O722,3)/10)</f>
        <v>#VALUE!</v>
      </c>
    </row>
    <row r="723" customFormat="false" ht="14.25" hidden="false" customHeight="false" outlineLevel="0" collapsed="false">
      <c r="B723" s="34" t="n">
        <f aca="false">IF(H723=0,"000000",IF(H723&lt;1000,"000"&amp;H723,IF(H723&lt;10000,"00"&amp;H723,(IF(LEN(H723)=5,"0"&amp;H723,H723)))))</f>
        <v>212400</v>
      </c>
      <c r="C723" s="3" t="str">
        <f aca="false">LEFT(B723,2)</f>
        <v>21</v>
      </c>
      <c r="D723" s="35" t="n">
        <f aca="false">C723+9+(24*(G723))</f>
        <v>54</v>
      </c>
      <c r="E723" s="52" t="str">
        <f aca="false">RIGHT(LEFT(B723,4),2)</f>
        <v>24</v>
      </c>
      <c r="F723" s="37" t="n">
        <f aca="false">IF(H723="",F722,D723/24+E723/24/60)</f>
        <v>2.26666666666667</v>
      </c>
      <c r="G723" s="4" t="n">
        <f aca="false">IF(H723="",G722,IF(H722&gt;H723,G722+1,G722))</f>
        <v>1</v>
      </c>
      <c r="H723" s="4" t="n">
        <v>212400</v>
      </c>
      <c r="I723" s="39" t="n">
        <v>8</v>
      </c>
      <c r="J723" s="40" t="n">
        <v>-16</v>
      </c>
      <c r="K723" s="3" t="n">
        <v>0.2</v>
      </c>
      <c r="L723" s="41" t="n">
        <v>30</v>
      </c>
      <c r="M723" s="42" t="n">
        <v>5</v>
      </c>
      <c r="N723" s="3" t="s">
        <v>33</v>
      </c>
      <c r="O723" s="3" t="s">
        <v>34</v>
      </c>
      <c r="P723" s="3" t="s">
        <v>35</v>
      </c>
      <c r="Q723" s="3" t="s">
        <v>36</v>
      </c>
      <c r="R723" s="3" t="n">
        <v>1</v>
      </c>
      <c r="S723" s="53" t="n">
        <v>0</v>
      </c>
      <c r="U723" s="45" t="n">
        <f aca="false">IF(H723="",U722,AVERAGE(I719:I723))</f>
        <v>10</v>
      </c>
      <c r="V723" s="46" t="n">
        <f aca="false">IF(H723="",V722,AVERAGE(J719:J723))</f>
        <v>-15.4</v>
      </c>
      <c r="W723" s="47" t="n">
        <f aca="false">IF(H723="",W722,AVERAGE(L719:L723))</f>
        <v>31.8</v>
      </c>
      <c r="X723" s="48" t="n">
        <f aca="false">IF(I723="",X722,AVERAGE(M719:M723))</f>
        <v>5</v>
      </c>
      <c r="Z723" s="57" t="str">
        <f aca="false">IF(O723="","",(IF((MID(O723,6,1)="."),IF((MID(O723,5,1)="."),MID(O723,1,4),MID(O723,1,5)),MID(O723,1,6))))</f>
        <v>CQ</v>
      </c>
      <c r="AA723" s="55" t="e">
        <f aca="false">IF(O723="","",IF((MID(O723,7,1)="M"),(0-MID(O723,8,3)/10),MID(O723,8,3)/10))</f>
        <v>#VALUE!</v>
      </c>
      <c r="AB723" s="56" t="e">
        <f aca="false">IF(O723="","",RIGHT(O723,3)/10)</f>
        <v>#VALUE!</v>
      </c>
    </row>
    <row r="724" customFormat="false" ht="14.25" hidden="false" customHeight="false" outlineLevel="0" collapsed="false">
      <c r="B724" s="34" t="n">
        <f aca="false">IF(H724=0,"000000",IF(H724&lt;1000,"000"&amp;H724,IF(H724&lt;10000,"00"&amp;H724,(IF(LEN(H724)=5,"0"&amp;H724,H724)))))</f>
        <v>212600</v>
      </c>
      <c r="C724" s="3" t="str">
        <f aca="false">LEFT(B724,2)</f>
        <v>21</v>
      </c>
      <c r="D724" s="35" t="n">
        <f aca="false">C724+9+(24*(G724))</f>
        <v>54</v>
      </c>
      <c r="E724" s="52" t="str">
        <f aca="false">RIGHT(LEFT(B724,4),2)</f>
        <v>26</v>
      </c>
      <c r="F724" s="37" t="n">
        <f aca="false">IF(H724="",F723,D724/24+E724/24/60)</f>
        <v>2.26805555555556</v>
      </c>
      <c r="G724" s="4" t="n">
        <f aca="false">IF(H724="",G723,IF(H723&gt;H724,G723+1,G723))</f>
        <v>1</v>
      </c>
      <c r="H724" s="4" t="n">
        <v>212600</v>
      </c>
      <c r="I724" s="39" t="n">
        <v>7</v>
      </c>
      <c r="J724" s="40" t="n">
        <v>-17</v>
      </c>
      <c r="K724" s="3" t="n">
        <v>0</v>
      </c>
      <c r="L724" s="41" t="n">
        <v>30</v>
      </c>
      <c r="M724" s="42" t="n">
        <v>4</v>
      </c>
      <c r="N724" s="3" t="s">
        <v>33</v>
      </c>
      <c r="O724" s="3" t="s">
        <v>34</v>
      </c>
      <c r="P724" s="43" t="s">
        <v>35</v>
      </c>
      <c r="Q724" s="3" t="s">
        <v>36</v>
      </c>
      <c r="R724" s="3" t="n">
        <v>1</v>
      </c>
      <c r="S724" s="53" t="n">
        <v>0</v>
      </c>
      <c r="U724" s="45" t="n">
        <f aca="false">IF(H724="",U723,AVERAGE(I720:I724))</f>
        <v>8.8</v>
      </c>
      <c r="V724" s="46" t="n">
        <f aca="false">IF(H724="",V723,AVERAGE(J720:J724))</f>
        <v>-16.2</v>
      </c>
      <c r="W724" s="47" t="n">
        <f aca="false">IF(H724="",W723,AVERAGE(L720:L724))</f>
        <v>30.8</v>
      </c>
      <c r="X724" s="48" t="n">
        <f aca="false">IF(I724="",X723,AVERAGE(M720:M724))</f>
        <v>4.8</v>
      </c>
      <c r="Z724" s="57" t="str">
        <f aca="false">IF(O724="","",(IF((MID(O724,6,1)="."),IF((MID(O724,5,1)="."),MID(O724,1,4),MID(O724,1,5)),MID(O724,1,6))))</f>
        <v>CQ</v>
      </c>
      <c r="AA724" s="55" t="e">
        <f aca="false">IF(O724="","",IF((MID(O724,7,1)="M"),(0-MID(O724,8,3)/10),MID(O724,8,3)/10))</f>
        <v>#VALUE!</v>
      </c>
      <c r="AB724" s="56" t="e">
        <f aca="false">IF(O724="","",RIGHT(O724,3)/10)</f>
        <v>#VALUE!</v>
      </c>
    </row>
    <row r="725" customFormat="false" ht="14.25" hidden="false" customHeight="false" outlineLevel="0" collapsed="false">
      <c r="B725" s="34" t="n">
        <f aca="false">IF(H725=0,"000000",IF(H725&lt;1000,"000"&amp;H725,IF(H725&lt;10000,"00"&amp;H725,(IF(LEN(H725)=5,"0"&amp;H725,H725)))))</f>
        <v>212800</v>
      </c>
      <c r="C725" s="3" t="str">
        <f aca="false">LEFT(B725,2)</f>
        <v>21</v>
      </c>
      <c r="D725" s="35" t="n">
        <f aca="false">C725+9+(24*(G725))</f>
        <v>54</v>
      </c>
      <c r="E725" s="52" t="str">
        <f aca="false">RIGHT(LEFT(B725,4),2)</f>
        <v>28</v>
      </c>
      <c r="F725" s="37" t="n">
        <f aca="false">IF(H725="",F724,D725/24+E725/24/60)</f>
        <v>2.26944444444444</v>
      </c>
      <c r="G725" s="4" t="n">
        <f aca="false">IF(H725="",G724,IF(H724&gt;H725,G724+1,G724))</f>
        <v>1</v>
      </c>
      <c r="H725" s="4" t="n">
        <v>212800</v>
      </c>
      <c r="I725" s="39" t="n">
        <v>11</v>
      </c>
      <c r="J725" s="40" t="n">
        <v>-16</v>
      </c>
      <c r="K725" s="3" t="n">
        <v>0.2</v>
      </c>
      <c r="L725" s="41" t="n">
        <v>30</v>
      </c>
      <c r="M725" s="42" t="n">
        <v>5</v>
      </c>
      <c r="N725" s="3" t="s">
        <v>33</v>
      </c>
      <c r="O725" s="3" t="s">
        <v>34</v>
      </c>
      <c r="P725" s="3" t="s">
        <v>35</v>
      </c>
      <c r="Q725" s="3" t="s">
        <v>36</v>
      </c>
      <c r="R725" s="3" t="n">
        <v>1</v>
      </c>
      <c r="S725" s="53" t="n">
        <v>0</v>
      </c>
      <c r="U725" s="45" t="n">
        <f aca="false">IF(H725="",U724,AVERAGE(I721:I725))</f>
        <v>9.6</v>
      </c>
      <c r="V725" s="46" t="n">
        <f aca="false">IF(H725="",V724,AVERAGE(J721:J725))</f>
        <v>-16</v>
      </c>
      <c r="W725" s="47" t="n">
        <f aca="false">IF(H725="",W724,AVERAGE(L721:L725))</f>
        <v>30.4</v>
      </c>
      <c r="X725" s="48" t="n">
        <f aca="false">IF(I725="",X724,AVERAGE(M721:M725))</f>
        <v>4.8</v>
      </c>
      <c r="Z725" s="57" t="str">
        <f aca="false">IF(O725="","",(IF((MID(O725,6,1)="."),IF((MID(O725,5,1)="."),MID(O725,1,4),MID(O725,1,5)),MID(O725,1,6))))</f>
        <v>CQ</v>
      </c>
      <c r="AA725" s="55" t="e">
        <f aca="false">IF(O725="","",IF((MID(O725,7,1)="M"),(0-MID(O725,8,3)/10),MID(O725,8,3)/10))</f>
        <v>#VALUE!</v>
      </c>
      <c r="AB725" s="56" t="e">
        <f aca="false">IF(O725="","",RIGHT(O725,3)/10)</f>
        <v>#VALUE!</v>
      </c>
    </row>
    <row r="726" customFormat="false" ht="14.25" hidden="false" customHeight="false" outlineLevel="0" collapsed="false">
      <c r="B726" s="34" t="n">
        <f aca="false">IF(H726=0,"000000",IF(H726&lt;1000,"000"&amp;H726,IF(H726&lt;10000,"00"&amp;H726,(IF(LEN(H726)=5,"0"&amp;H726,H726)))))</f>
        <v>213000</v>
      </c>
      <c r="C726" s="3" t="str">
        <f aca="false">LEFT(B726,2)</f>
        <v>21</v>
      </c>
      <c r="D726" s="35" t="n">
        <f aca="false">C726+9+(24*(G726))</f>
        <v>54</v>
      </c>
      <c r="E726" s="52" t="str">
        <f aca="false">RIGHT(LEFT(B726,4),2)</f>
        <v>30</v>
      </c>
      <c r="F726" s="37" t="n">
        <f aca="false">IF(H726="",F725,D726/24+E726/24/60)</f>
        <v>2.27083333333333</v>
      </c>
      <c r="G726" s="4" t="n">
        <f aca="false">IF(H726="",G725,IF(H725&gt;H726,G725+1,G725))</f>
        <v>1</v>
      </c>
      <c r="H726" s="4" t="n">
        <v>213000</v>
      </c>
      <c r="I726" s="39" t="n">
        <v>8</v>
      </c>
      <c r="J726" s="40" t="n">
        <v>-19</v>
      </c>
      <c r="K726" s="3" t="n">
        <v>0</v>
      </c>
      <c r="L726" s="41" t="n">
        <v>27</v>
      </c>
      <c r="M726" s="42" t="n">
        <v>5</v>
      </c>
      <c r="N726" s="3" t="s">
        <v>33</v>
      </c>
      <c r="O726" s="3" t="s">
        <v>34</v>
      </c>
      <c r="P726" s="43" t="s">
        <v>35</v>
      </c>
      <c r="Q726" s="3" t="s">
        <v>36</v>
      </c>
      <c r="R726" s="3" t="n">
        <v>1</v>
      </c>
      <c r="S726" s="53" t="n">
        <v>0</v>
      </c>
      <c r="U726" s="45" t="n">
        <f aca="false">IF(H726="",U725,AVERAGE(I722:I726))</f>
        <v>8.8</v>
      </c>
      <c r="V726" s="46" t="n">
        <f aca="false">IF(H726="",V725,AVERAGE(J722:J726))</f>
        <v>-17</v>
      </c>
      <c r="W726" s="47" t="n">
        <f aca="false">IF(H726="",W725,AVERAGE(L722:L726))</f>
        <v>29.4</v>
      </c>
      <c r="X726" s="48" t="n">
        <f aca="false">IF(I726="",X725,AVERAGE(M722:M726))</f>
        <v>4.8</v>
      </c>
      <c r="Z726" s="57" t="str">
        <f aca="false">IF(O726="","",(IF((MID(O726,6,1)="."),IF((MID(O726,5,1)="."),MID(O726,1,4),MID(O726,1,5)),MID(O726,1,6))))</f>
        <v>CQ</v>
      </c>
      <c r="AA726" s="55" t="e">
        <f aca="false">IF(O726="","",IF((MID(O726,7,1)="M"),(0-MID(O726,8,3)/10),MID(O726,8,3)/10))</f>
        <v>#VALUE!</v>
      </c>
      <c r="AB726" s="56" t="e">
        <f aca="false">IF(O726="","",RIGHT(O726,3)/10)</f>
        <v>#VALUE!</v>
      </c>
    </row>
    <row r="727" customFormat="false" ht="14.25" hidden="false" customHeight="false" outlineLevel="0" collapsed="false">
      <c r="B727" s="34" t="str">
        <f aca="false">IF(H727=0,"000000",IF(H727&lt;1000,"000"&amp;H727,IF(H727&lt;10000,"00"&amp;H727,(IF(LEN(H727)=5,"0"&amp;H727,H727)))))</f>
        <v>000000</v>
      </c>
      <c r="C727" s="3" t="str">
        <f aca="false">LEFT(B727,2)</f>
        <v>00</v>
      </c>
      <c r="D727" s="35" t="n">
        <f aca="false">C727+9+(24*(G727))</f>
        <v>33</v>
      </c>
      <c r="E727" s="52" t="str">
        <f aca="false">RIGHT(LEFT(B727,4),2)</f>
        <v>00</v>
      </c>
      <c r="F727" s="37" t="n">
        <f aca="false">IF(H727="",F726,D727/24+E727/24/60)</f>
        <v>2.27083333333333</v>
      </c>
      <c r="G727" s="4" t="n">
        <f aca="false">IF(H727="",G726,IF(H726&gt;H727,G726+1,G726))</f>
        <v>1</v>
      </c>
      <c r="H727" s="4"/>
      <c r="I727" s="39"/>
      <c r="J727" s="40"/>
      <c r="K727" s="3"/>
      <c r="L727" s="41"/>
      <c r="M727" s="42"/>
      <c r="N727" s="3"/>
      <c r="O727" s="3"/>
      <c r="P727" s="3"/>
      <c r="Q727" s="3"/>
      <c r="R727" s="3"/>
      <c r="S727" s="53"/>
      <c r="U727" s="45" t="n">
        <f aca="false">IF(H727="",U726,AVERAGE(I723:I727))</f>
        <v>8.8</v>
      </c>
      <c r="V727" s="46" t="n">
        <f aca="false">IF(H727="",V726,AVERAGE(J723:J727))</f>
        <v>-17</v>
      </c>
      <c r="W727" s="47" t="n">
        <f aca="false">IF(H727="",W726,AVERAGE(L723:L727))</f>
        <v>29.4</v>
      </c>
      <c r="X727" s="48" t="n">
        <f aca="false">IF(I727="",X726,AVERAGE(M723:M727))</f>
        <v>4.8</v>
      </c>
      <c r="Z727" s="57" t="str">
        <f aca="false">IF(O727="","",(IF((MID(O727,6,1)="."),IF((MID(O727,5,1)="."),MID(O727,1,4),MID(O727,1,5)),MID(O727,1,6))))</f>
        <v/>
      </c>
      <c r="AA727" s="55" t="str">
        <f aca="false">IF(O727="","",IF((MID(O727,7,1)="M"),(0-MID(O727,8,3)/10),MID(O727,8,3)/10))</f>
        <v/>
      </c>
      <c r="AB727" s="56" t="str">
        <f aca="false">IF(O727="","",RIGHT(O727,3)/10)</f>
        <v/>
      </c>
    </row>
    <row r="728" customFormat="false" ht="14.25" hidden="false" customHeight="false" outlineLevel="0" collapsed="false">
      <c r="B728" s="34" t="str">
        <f aca="false">IF(H728=0,"000000",IF(H728&lt;1000,"000"&amp;H728,IF(H728&lt;10000,"00"&amp;H728,(IF(LEN(H728)=5,"0"&amp;H728,H728)))))</f>
        <v>000000</v>
      </c>
      <c r="C728" s="3" t="str">
        <f aca="false">LEFT(B728,2)</f>
        <v>00</v>
      </c>
      <c r="D728" s="35" t="n">
        <f aca="false">C728+9+(24*(G728))</f>
        <v>33</v>
      </c>
      <c r="E728" s="52" t="str">
        <f aca="false">RIGHT(LEFT(B728,4),2)</f>
        <v>00</v>
      </c>
      <c r="F728" s="37" t="n">
        <f aca="false">IF(H728="",F727,D728/24+E728/24/60)</f>
        <v>2.27083333333333</v>
      </c>
      <c r="G728" s="4" t="n">
        <f aca="false">IF(H728="",G727,IF(H727&gt;H728,G727+1,G727))</f>
        <v>1</v>
      </c>
      <c r="H728" s="4"/>
      <c r="I728" s="39"/>
      <c r="J728" s="40"/>
      <c r="K728" s="3"/>
      <c r="L728" s="41"/>
      <c r="M728" s="42"/>
      <c r="N728" s="3"/>
      <c r="O728" s="3"/>
      <c r="P728" s="3"/>
      <c r="Q728" s="3"/>
      <c r="R728" s="3"/>
      <c r="S728" s="53"/>
      <c r="U728" s="45" t="n">
        <f aca="false">IF(H728="",U727,AVERAGE(I724:I728))</f>
        <v>8.8</v>
      </c>
      <c r="V728" s="46" t="n">
        <f aca="false">IF(H728="",V727,AVERAGE(J724:J728))</f>
        <v>-17</v>
      </c>
      <c r="W728" s="47" t="n">
        <f aca="false">IF(H728="",W727,AVERAGE(L724:L728))</f>
        <v>29.4</v>
      </c>
      <c r="X728" s="48" t="n">
        <f aca="false">IF(I728="",X727,AVERAGE(M724:M728))</f>
        <v>4.8</v>
      </c>
      <c r="Z728" s="57" t="str">
        <f aca="false">IF(O728="","",(IF((MID(O728,6,1)="."),IF((MID(O728,5,1)="."),MID(O728,1,4),MID(O728,1,5)),MID(O728,1,6))))</f>
        <v/>
      </c>
      <c r="AA728" s="55" t="str">
        <f aca="false">IF(O728="","",IF((MID(O728,7,1)="M"),(0-MID(O728,8,3)/10),MID(O728,8,3)/10))</f>
        <v/>
      </c>
      <c r="AB728" s="56" t="str">
        <f aca="false">IF(O728="","",RIGHT(O728,3)/10)</f>
        <v/>
      </c>
    </row>
    <row r="729" customFormat="false" ht="14.25" hidden="false" customHeight="false" outlineLevel="0" collapsed="false">
      <c r="B729" s="34" t="str">
        <f aca="false">IF(H729=0,"000000",IF(H729&lt;1000,"000"&amp;H729,IF(H729&lt;10000,"00"&amp;H729,(IF(LEN(H729)=5,"0"&amp;H729,H729)))))</f>
        <v>000000</v>
      </c>
      <c r="C729" s="3" t="str">
        <f aca="false">LEFT(B729,2)</f>
        <v>00</v>
      </c>
      <c r="D729" s="35" t="n">
        <f aca="false">C729+9+(24*(G729))</f>
        <v>33</v>
      </c>
      <c r="E729" s="52" t="str">
        <f aca="false">RIGHT(LEFT(B729,4),2)</f>
        <v>00</v>
      </c>
      <c r="F729" s="37" t="n">
        <f aca="false">IF(H729="",F728,D729/24+E729/24/60)</f>
        <v>2.27083333333333</v>
      </c>
      <c r="G729" s="4" t="n">
        <f aca="false">IF(H729="",G728,IF(H728&gt;H729,G728+1,G728))</f>
        <v>1</v>
      </c>
      <c r="H729" s="4"/>
      <c r="I729" s="39"/>
      <c r="J729" s="40"/>
      <c r="K729" s="3"/>
      <c r="L729" s="41"/>
      <c r="M729" s="42"/>
      <c r="N729" s="3"/>
      <c r="O729" s="3"/>
      <c r="P729" s="3"/>
      <c r="Q729" s="3"/>
      <c r="R729" s="3"/>
      <c r="S729" s="53"/>
      <c r="U729" s="45" t="n">
        <f aca="false">IF(H729="",U728,AVERAGE(I725:I729))</f>
        <v>8.8</v>
      </c>
      <c r="V729" s="46" t="n">
        <f aca="false">IF(H729="",V728,AVERAGE(J725:J729))</f>
        <v>-17</v>
      </c>
      <c r="W729" s="47" t="n">
        <f aca="false">IF(H729="",W728,AVERAGE(L725:L729))</f>
        <v>29.4</v>
      </c>
      <c r="X729" s="48" t="n">
        <f aca="false">IF(I729="",X728,AVERAGE(M725:M729))</f>
        <v>4.8</v>
      </c>
      <c r="Z729" s="57" t="str">
        <f aca="false">IF(O729="","",(IF((MID(O729,6,1)="."),IF((MID(O729,5,1)="."),MID(O729,1,4),MID(O729,1,5)),MID(O729,1,6))))</f>
        <v/>
      </c>
      <c r="AA729" s="55" t="str">
        <f aca="false">IF(O729="","",IF((MID(O729,7,1)="M"),(0-MID(O729,8,3)/10),MID(O729,8,3)/10))</f>
        <v/>
      </c>
      <c r="AB729" s="56" t="str">
        <f aca="false">IF(O729="","",RIGHT(O729,3)/10)</f>
        <v/>
      </c>
    </row>
    <row r="730" customFormat="false" ht="14.25" hidden="false" customHeight="false" outlineLevel="0" collapsed="false">
      <c r="B730" s="34" t="str">
        <f aca="false">IF(H730=0,"000000",IF(H730&lt;1000,"000"&amp;H730,IF(H730&lt;10000,"00"&amp;H730,(IF(LEN(H730)=5,"0"&amp;H730,H730)))))</f>
        <v>000000</v>
      </c>
      <c r="C730" s="3" t="str">
        <f aca="false">LEFT(B730,2)</f>
        <v>00</v>
      </c>
      <c r="D730" s="35" t="n">
        <f aca="false">C730+9+(24*(G730))</f>
        <v>33</v>
      </c>
      <c r="E730" s="52" t="str">
        <f aca="false">RIGHT(LEFT(B730,4),2)</f>
        <v>00</v>
      </c>
      <c r="F730" s="37" t="n">
        <f aca="false">IF(H730="",F729,D730/24+E730/24/60)</f>
        <v>2.27083333333333</v>
      </c>
      <c r="G730" s="4" t="n">
        <f aca="false">IF(H730="",G729,IF(H729&gt;H730,G729+1,G729))</f>
        <v>1</v>
      </c>
      <c r="H730" s="4"/>
      <c r="I730" s="39"/>
      <c r="J730" s="40"/>
      <c r="K730" s="3"/>
      <c r="L730" s="41"/>
      <c r="M730" s="42"/>
      <c r="N730" s="3"/>
      <c r="O730" s="3"/>
      <c r="P730" s="3"/>
      <c r="Q730" s="3"/>
      <c r="R730" s="3"/>
      <c r="S730" s="53"/>
      <c r="U730" s="45" t="n">
        <f aca="false">IF(H730="",U729,AVERAGE(I726:I730))</f>
        <v>8.8</v>
      </c>
      <c r="V730" s="46" t="n">
        <f aca="false">IF(H730="",V729,AVERAGE(J726:J730))</f>
        <v>-17</v>
      </c>
      <c r="W730" s="47" t="n">
        <f aca="false">IF(H730="",W729,AVERAGE(L726:L730))</f>
        <v>29.4</v>
      </c>
      <c r="X730" s="48" t="n">
        <f aca="false">IF(I730="",X729,AVERAGE(M726:M730))</f>
        <v>4.8</v>
      </c>
      <c r="Z730" s="57" t="str">
        <f aca="false">IF(O730="","",(IF((MID(O730,6,1)="."),IF((MID(O730,5,1)="."),MID(O730,1,4),MID(O730,1,5)),MID(O730,1,6))))</f>
        <v/>
      </c>
      <c r="AA730" s="55" t="str">
        <f aca="false">IF(O730="","",IF((MID(O730,7,1)="M"),(0-MID(O730,8,3)/10),MID(O730,8,3)/10))</f>
        <v/>
      </c>
      <c r="AB730" s="56" t="str">
        <f aca="false">IF(O730="","",RIGHT(O730,3)/10)</f>
        <v/>
      </c>
    </row>
    <row r="731" customFormat="false" ht="14.25" hidden="false" customHeight="false" outlineLevel="0" collapsed="false">
      <c r="B731" s="34" t="str">
        <f aca="false">IF(H731=0,"000000",IF(H731&lt;1000,"000"&amp;H731,IF(H731&lt;10000,"00"&amp;H731,(IF(LEN(H731)=5,"0"&amp;H731,H731)))))</f>
        <v>000000</v>
      </c>
      <c r="C731" s="3" t="str">
        <f aca="false">LEFT(B731,2)</f>
        <v>00</v>
      </c>
      <c r="D731" s="35" t="n">
        <f aca="false">C731+9+(24*(G731))</f>
        <v>33</v>
      </c>
      <c r="E731" s="52" t="str">
        <f aca="false">RIGHT(LEFT(B731,4),2)</f>
        <v>00</v>
      </c>
      <c r="F731" s="37" t="n">
        <f aca="false">IF(H731="",F730,D731/24+E731/24/60)</f>
        <v>2.27083333333333</v>
      </c>
      <c r="G731" s="4" t="n">
        <f aca="false">IF(H731="",G730,IF(H730&gt;H731,G730+1,G730))</f>
        <v>1</v>
      </c>
      <c r="H731" s="4"/>
      <c r="I731" s="39"/>
      <c r="J731" s="40"/>
      <c r="K731" s="3"/>
      <c r="L731" s="41"/>
      <c r="M731" s="42"/>
      <c r="N731" s="3"/>
      <c r="O731" s="3"/>
      <c r="P731" s="3"/>
      <c r="Q731" s="3"/>
      <c r="R731" s="3"/>
      <c r="S731" s="53"/>
      <c r="U731" s="45" t="n">
        <f aca="false">IF(H731="",U730,AVERAGE(I727:I731))</f>
        <v>8.8</v>
      </c>
      <c r="V731" s="46" t="n">
        <f aca="false">IF(H731="",V730,AVERAGE(J727:J731))</f>
        <v>-17</v>
      </c>
      <c r="W731" s="47" t="n">
        <f aca="false">IF(H731="",W730,AVERAGE(L727:L731))</f>
        <v>29.4</v>
      </c>
      <c r="X731" s="48" t="n">
        <f aca="false">IF(I731="",X730,AVERAGE(M727:M731))</f>
        <v>4.8</v>
      </c>
      <c r="Z731" s="57" t="str">
        <f aca="false">IF(O731="","",(IF((MID(O731,6,1)="."),IF((MID(O731,5,1)="."),MID(O731,1,4),MID(O731,1,5)),MID(O731,1,6))))</f>
        <v/>
      </c>
      <c r="AA731" s="55" t="str">
        <f aca="false">IF(O731="","",IF((MID(O731,7,1)="M"),(0-MID(O731,8,3)/10),MID(O731,8,3)/10))</f>
        <v/>
      </c>
      <c r="AB731" s="56" t="str">
        <f aca="false">IF(O731="","",RIGHT(O731,3)/10)</f>
        <v/>
      </c>
    </row>
    <row r="732" customFormat="false" ht="14.25" hidden="false" customHeight="false" outlineLevel="0" collapsed="false">
      <c r="B732" s="34" t="str">
        <f aca="false">IF(H732=0,"000000",IF(H732&lt;1000,"000"&amp;H732,IF(H732&lt;10000,"00"&amp;H732,(IF(LEN(H732)=5,"0"&amp;H732,H732)))))</f>
        <v>000000</v>
      </c>
      <c r="C732" s="3" t="str">
        <f aca="false">LEFT(B732,2)</f>
        <v>00</v>
      </c>
      <c r="D732" s="35" t="n">
        <f aca="false">C732+9+(24*(G732))</f>
        <v>33</v>
      </c>
      <c r="E732" s="52" t="str">
        <f aca="false">RIGHT(LEFT(B732,4),2)</f>
        <v>00</v>
      </c>
      <c r="F732" s="37" t="n">
        <f aca="false">IF(H732="",F731,D732/24+E732/24/60)</f>
        <v>2.27083333333333</v>
      </c>
      <c r="G732" s="4" t="n">
        <f aca="false">IF(H732="",G731,IF(H731&gt;H732,G731+1,G731))</f>
        <v>1</v>
      </c>
      <c r="H732" s="4"/>
      <c r="I732" s="39"/>
      <c r="J732" s="40"/>
      <c r="K732" s="3"/>
      <c r="L732" s="41"/>
      <c r="M732" s="42"/>
      <c r="N732" s="3"/>
      <c r="O732" s="3"/>
      <c r="P732" s="3"/>
      <c r="Q732" s="3"/>
      <c r="R732" s="3"/>
      <c r="S732" s="53"/>
      <c r="U732" s="45" t="n">
        <f aca="false">IF(H732="",U731,AVERAGE(I728:I732))</f>
        <v>8.8</v>
      </c>
      <c r="V732" s="46" t="n">
        <f aca="false">IF(H732="",V731,AVERAGE(J728:J732))</f>
        <v>-17</v>
      </c>
      <c r="W732" s="47" t="n">
        <f aca="false">IF(H732="",W731,AVERAGE(L728:L732))</f>
        <v>29.4</v>
      </c>
      <c r="X732" s="48" t="n">
        <f aca="false">IF(I732="",X731,AVERAGE(M728:M732))</f>
        <v>4.8</v>
      </c>
      <c r="Z732" s="57" t="str">
        <f aca="false">IF(O732="","",(IF((MID(O732,6,1)="."),IF((MID(O732,5,1)="."),MID(O732,1,4),MID(O732,1,5)),MID(O732,1,6))))</f>
        <v/>
      </c>
      <c r="AA732" s="55" t="str">
        <f aca="false">IF(O732="","",IF((MID(O732,7,1)="M"),(0-MID(O732,8,3)/10),MID(O732,8,3)/10))</f>
        <v/>
      </c>
      <c r="AB732" s="56" t="str">
        <f aca="false">IF(O732="","",RIGHT(O732,3)/10)</f>
        <v/>
      </c>
    </row>
    <row r="733" customFormat="false" ht="14.25" hidden="false" customHeight="false" outlineLevel="0" collapsed="false">
      <c r="B733" s="34" t="str">
        <f aca="false">IF(H733=0,"000000",IF(H733&lt;1000,"000"&amp;H733,IF(H733&lt;10000,"00"&amp;H733,(IF(LEN(H733)=5,"0"&amp;H733,H733)))))</f>
        <v>000000</v>
      </c>
      <c r="C733" s="3" t="str">
        <f aca="false">LEFT(B733,2)</f>
        <v>00</v>
      </c>
      <c r="D733" s="35" t="n">
        <f aca="false">C733+9+(24*(G733))</f>
        <v>33</v>
      </c>
      <c r="E733" s="52" t="str">
        <f aca="false">RIGHT(LEFT(B733,4),2)</f>
        <v>00</v>
      </c>
      <c r="F733" s="37" t="n">
        <f aca="false">IF(H733="",F732,D733/24+E733/24/60)</f>
        <v>2.27083333333333</v>
      </c>
      <c r="G733" s="4" t="n">
        <f aca="false">IF(H733="",G732,IF(H732&gt;H733,G732+1,G732))</f>
        <v>1</v>
      </c>
      <c r="H733" s="4"/>
      <c r="I733" s="39"/>
      <c r="J733" s="40"/>
      <c r="K733" s="3"/>
      <c r="L733" s="41"/>
      <c r="M733" s="42"/>
      <c r="N733" s="3"/>
      <c r="O733" s="3"/>
      <c r="P733" s="3"/>
      <c r="Q733" s="3"/>
      <c r="R733" s="3"/>
      <c r="S733" s="53"/>
      <c r="U733" s="45" t="n">
        <f aca="false">IF(H733="",U732,AVERAGE(I729:I733))</f>
        <v>8.8</v>
      </c>
      <c r="V733" s="46" t="n">
        <f aca="false">IF(H733="",V732,AVERAGE(J729:J733))</f>
        <v>-17</v>
      </c>
      <c r="W733" s="47" t="n">
        <f aca="false">IF(H733="",W732,AVERAGE(L729:L733))</f>
        <v>29.4</v>
      </c>
      <c r="X733" s="48" t="n">
        <f aca="false">IF(I733="",X732,AVERAGE(M729:M733))</f>
        <v>4.8</v>
      </c>
      <c r="Z733" s="57" t="str">
        <f aca="false">IF(O733="","",(IF((MID(O733,6,1)="."),IF((MID(O733,5,1)="."),MID(O733,1,4),MID(O733,1,5)),MID(O733,1,6))))</f>
        <v/>
      </c>
      <c r="AA733" s="55" t="str">
        <f aca="false">IF(O733="","",IF((MID(O733,7,1)="M"),(0-MID(O733,8,3)/10),MID(O733,8,3)/10))</f>
        <v/>
      </c>
      <c r="AB733" s="56" t="str">
        <f aca="false">IF(O733="","",RIGHT(O733,3)/10)</f>
        <v/>
      </c>
    </row>
    <row r="734" customFormat="false" ht="14.25" hidden="false" customHeight="false" outlineLevel="0" collapsed="false">
      <c r="B734" s="34" t="str">
        <f aca="false">IF(H734=0,"000000",IF(H734&lt;1000,"000"&amp;H734,IF(H734&lt;10000,"00"&amp;H734,(IF(LEN(H734)=5,"0"&amp;H734,H734)))))</f>
        <v>000000</v>
      </c>
      <c r="C734" s="3" t="str">
        <f aca="false">LEFT(B734,2)</f>
        <v>00</v>
      </c>
      <c r="D734" s="35" t="n">
        <f aca="false">C734+9+(24*(G734))</f>
        <v>33</v>
      </c>
      <c r="E734" s="52" t="str">
        <f aca="false">RIGHT(LEFT(B734,4),2)</f>
        <v>00</v>
      </c>
      <c r="F734" s="37" t="n">
        <f aca="false">IF(H734="",F733,D734/24+E734/24/60)</f>
        <v>2.27083333333333</v>
      </c>
      <c r="G734" s="4" t="n">
        <f aca="false">IF(H734="",G733,IF(H733&gt;H734,G733+1,G733))</f>
        <v>1</v>
      </c>
      <c r="H734" s="4"/>
      <c r="I734" s="39"/>
      <c r="J734" s="40"/>
      <c r="K734" s="3"/>
      <c r="L734" s="41"/>
      <c r="M734" s="42"/>
      <c r="N734" s="3"/>
      <c r="O734" s="3"/>
      <c r="P734" s="3"/>
      <c r="Q734" s="3"/>
      <c r="R734" s="3"/>
      <c r="S734" s="53"/>
      <c r="U734" s="45" t="n">
        <f aca="false">IF(H734="",U733,AVERAGE(I730:I734))</f>
        <v>8.8</v>
      </c>
      <c r="V734" s="46" t="n">
        <f aca="false">IF(H734="",V733,AVERAGE(J730:J734))</f>
        <v>-17</v>
      </c>
      <c r="W734" s="47" t="n">
        <f aca="false">IF(H734="",W733,AVERAGE(L730:L734))</f>
        <v>29.4</v>
      </c>
      <c r="X734" s="48" t="n">
        <f aca="false">IF(I734="",X733,AVERAGE(M730:M734))</f>
        <v>4.8</v>
      </c>
      <c r="Z734" s="57" t="str">
        <f aca="false">IF(O734="","",(IF((MID(O734,6,1)="."),IF((MID(O734,5,1)="."),MID(O734,1,4),MID(O734,1,5)),MID(O734,1,6))))</f>
        <v/>
      </c>
      <c r="AA734" s="55" t="str">
        <f aca="false">IF(O734="","",IF((MID(O734,7,1)="M"),(0-MID(O734,8,3)/10),MID(O734,8,3)/10))</f>
        <v/>
      </c>
      <c r="AB734" s="56" t="str">
        <f aca="false">IF(O734="","",RIGHT(O734,3)/10)</f>
        <v/>
      </c>
    </row>
    <row r="735" customFormat="false" ht="14.25" hidden="false" customHeight="false" outlineLevel="0" collapsed="false">
      <c r="B735" s="34" t="str">
        <f aca="false">IF(H735=0,"000000",IF(H735&lt;1000,"000"&amp;H735,IF(H735&lt;10000,"00"&amp;H735,(IF(LEN(H735)=5,"0"&amp;H735,H735)))))</f>
        <v>000000</v>
      </c>
      <c r="C735" s="3" t="str">
        <f aca="false">LEFT(B735,2)</f>
        <v>00</v>
      </c>
      <c r="D735" s="35" t="n">
        <f aca="false">C735+9+(24*(G735))</f>
        <v>33</v>
      </c>
      <c r="E735" s="52" t="str">
        <f aca="false">RIGHT(LEFT(B735,4),2)</f>
        <v>00</v>
      </c>
      <c r="F735" s="37" t="n">
        <f aca="false">IF(H735="",F734,D735/24+E735/24/60)</f>
        <v>2.27083333333333</v>
      </c>
      <c r="G735" s="4" t="n">
        <f aca="false">IF(H735="",G734,IF(H734&gt;H735,G734+1,G734))</f>
        <v>1</v>
      </c>
      <c r="H735" s="4"/>
      <c r="I735" s="39"/>
      <c r="J735" s="40"/>
      <c r="K735" s="3"/>
      <c r="L735" s="41"/>
      <c r="M735" s="42"/>
      <c r="N735" s="3"/>
      <c r="O735" s="3"/>
      <c r="P735" s="3"/>
      <c r="Q735" s="3"/>
      <c r="R735" s="3"/>
      <c r="S735" s="53"/>
      <c r="U735" s="45" t="n">
        <f aca="false">IF(H735="",U734,AVERAGE(I731:I735))</f>
        <v>8.8</v>
      </c>
      <c r="V735" s="46" t="n">
        <f aca="false">IF(H735="",V734,AVERAGE(J731:J735))</f>
        <v>-17</v>
      </c>
      <c r="W735" s="47" t="n">
        <f aca="false">IF(H735="",W734,AVERAGE(L731:L735))</f>
        <v>29.4</v>
      </c>
      <c r="X735" s="48" t="n">
        <f aca="false">IF(I735="",X734,AVERAGE(M731:M735))</f>
        <v>4.8</v>
      </c>
      <c r="Z735" s="57" t="str">
        <f aca="false">IF(O735="","",(IF((MID(O735,6,1)="."),IF((MID(O735,5,1)="."),MID(O735,1,4),MID(O735,1,5)),MID(O735,1,6))))</f>
        <v/>
      </c>
      <c r="AA735" s="55" t="str">
        <f aca="false">IF(O735="","",IF((MID(O735,7,1)="M"),(0-MID(O735,8,3)/10),MID(O735,8,3)/10))</f>
        <v/>
      </c>
      <c r="AB735" s="56" t="str">
        <f aca="false">IF(O735="","",RIGHT(O735,3)/10)</f>
        <v/>
      </c>
    </row>
    <row r="736" customFormat="false" ht="14.25" hidden="false" customHeight="false" outlineLevel="0" collapsed="false">
      <c r="B736" s="34" t="str">
        <f aca="false">IF(H736=0,"000000",IF(H736&lt;1000,"000"&amp;H736,IF(H736&lt;10000,"00"&amp;H736,(IF(LEN(H736)=5,"0"&amp;H736,H736)))))</f>
        <v>000000</v>
      </c>
      <c r="C736" s="3" t="str">
        <f aca="false">LEFT(B736,2)</f>
        <v>00</v>
      </c>
      <c r="D736" s="35" t="n">
        <f aca="false">C736+9+(24*(G736))</f>
        <v>33</v>
      </c>
      <c r="E736" s="52" t="str">
        <f aca="false">RIGHT(LEFT(B736,4),2)</f>
        <v>00</v>
      </c>
      <c r="F736" s="37" t="n">
        <f aca="false">IF(H736="",F735,D736/24+E736/24/60)</f>
        <v>2.27083333333333</v>
      </c>
      <c r="G736" s="4" t="n">
        <f aca="false">IF(H736="",G735,IF(H735&gt;H736,G735+1,G735))</f>
        <v>1</v>
      </c>
      <c r="H736" s="4"/>
      <c r="I736" s="39"/>
      <c r="J736" s="40"/>
      <c r="K736" s="3"/>
      <c r="L736" s="41"/>
      <c r="M736" s="42"/>
      <c r="N736" s="3"/>
      <c r="O736" s="3"/>
      <c r="P736" s="3"/>
      <c r="Q736" s="3"/>
      <c r="R736" s="3"/>
      <c r="S736" s="53"/>
      <c r="U736" s="45" t="n">
        <f aca="false">IF(H736="",U735,AVERAGE(I732:I736))</f>
        <v>8.8</v>
      </c>
      <c r="V736" s="46" t="n">
        <f aca="false">IF(H736="",V735,AVERAGE(J732:J736))</f>
        <v>-17</v>
      </c>
      <c r="W736" s="47" t="n">
        <f aca="false">IF(H736="",W735,AVERAGE(L732:L736))</f>
        <v>29.4</v>
      </c>
      <c r="X736" s="48" t="n">
        <f aca="false">IF(I736="",X735,AVERAGE(M732:M736))</f>
        <v>4.8</v>
      </c>
      <c r="Z736" s="57" t="str">
        <f aca="false">IF(O736="","",(IF((MID(O736,6,1)="."),IF((MID(O736,5,1)="."),MID(O736,1,4),MID(O736,1,5)),MID(O736,1,6))))</f>
        <v/>
      </c>
      <c r="AA736" s="55" t="str">
        <f aca="false">IF(O736="","",IF((MID(O736,7,1)="M"),(0-MID(O736,8,3)/10),MID(O736,8,3)/10))</f>
        <v/>
      </c>
      <c r="AB736" s="56" t="str">
        <f aca="false">IF(O736="","",RIGHT(O736,3)/10)</f>
        <v/>
      </c>
    </row>
    <row r="737" customFormat="false" ht="14.25" hidden="false" customHeight="false" outlineLevel="0" collapsed="false">
      <c r="B737" s="34" t="str">
        <f aca="false">IF(H737=0,"000000",IF(H737&lt;1000,"000"&amp;H737,IF(H737&lt;10000,"00"&amp;H737,(IF(LEN(H737)=5,"0"&amp;H737,H737)))))</f>
        <v>000000</v>
      </c>
      <c r="C737" s="3" t="str">
        <f aca="false">LEFT(B737,2)</f>
        <v>00</v>
      </c>
      <c r="D737" s="35" t="n">
        <f aca="false">C737+9+(24*(G737))</f>
        <v>33</v>
      </c>
      <c r="E737" s="52" t="str">
        <f aca="false">RIGHT(LEFT(B737,4),2)</f>
        <v>00</v>
      </c>
      <c r="F737" s="37" t="n">
        <f aca="false">IF(H737="",F736,D737/24+E737/24/60)</f>
        <v>2.27083333333333</v>
      </c>
      <c r="G737" s="4" t="n">
        <f aca="false">IF(H737="",G736,IF(H736&gt;H737,G736+1,G736))</f>
        <v>1</v>
      </c>
      <c r="H737" s="4"/>
      <c r="I737" s="39"/>
      <c r="J737" s="40"/>
      <c r="K737" s="3"/>
      <c r="L737" s="41"/>
      <c r="M737" s="42"/>
      <c r="N737" s="3"/>
      <c r="O737" s="3"/>
      <c r="P737" s="3"/>
      <c r="Q737" s="3"/>
      <c r="R737" s="3"/>
      <c r="S737" s="53"/>
      <c r="U737" s="45" t="n">
        <f aca="false">IF(H737="",U736,AVERAGE(I733:I737))</f>
        <v>8.8</v>
      </c>
      <c r="V737" s="46" t="n">
        <f aca="false">IF(H737="",V736,AVERAGE(J733:J737))</f>
        <v>-17</v>
      </c>
      <c r="W737" s="47" t="n">
        <f aca="false">IF(H737="",W736,AVERAGE(L733:L737))</f>
        <v>29.4</v>
      </c>
      <c r="X737" s="48" t="n">
        <f aca="false">IF(I737="",X736,AVERAGE(M733:M737))</f>
        <v>4.8</v>
      </c>
      <c r="Z737" s="57" t="str">
        <f aca="false">IF(O737="","",(IF((MID(O737,6,1)="."),IF((MID(O737,5,1)="."),MID(O737,1,4),MID(O737,1,5)),MID(O737,1,6))))</f>
        <v/>
      </c>
      <c r="AA737" s="55" t="str">
        <f aca="false">IF(O737="","",IF((MID(O737,7,1)="M"),(0-MID(O737,8,3)/10),MID(O737,8,3)/10))</f>
        <v/>
      </c>
      <c r="AB737" s="56" t="str">
        <f aca="false">IF(O737="","",RIGHT(O737,3)/10)</f>
        <v/>
      </c>
    </row>
    <row r="738" customFormat="false" ht="14.25" hidden="false" customHeight="false" outlineLevel="0" collapsed="false">
      <c r="B738" s="34" t="str">
        <f aca="false">IF(H738=0,"000000",IF(H738&lt;1000,"000"&amp;H738,IF(H738&lt;10000,"00"&amp;H738,(IF(LEN(H738)=5,"0"&amp;H738,H738)))))</f>
        <v>000000</v>
      </c>
      <c r="C738" s="3" t="str">
        <f aca="false">LEFT(B738,2)</f>
        <v>00</v>
      </c>
      <c r="D738" s="35" t="n">
        <f aca="false">C738+9+(24*(G738))</f>
        <v>33</v>
      </c>
      <c r="E738" s="52" t="str">
        <f aca="false">RIGHT(LEFT(B738,4),2)</f>
        <v>00</v>
      </c>
      <c r="F738" s="37" t="n">
        <f aca="false">IF(H738="",F737,D738/24+E738/24/60)</f>
        <v>2.27083333333333</v>
      </c>
      <c r="G738" s="4" t="n">
        <f aca="false">IF(H738="",G737,IF(H737&gt;H738,G737+1,G737))</f>
        <v>1</v>
      </c>
      <c r="H738" s="4"/>
      <c r="I738" s="39"/>
      <c r="J738" s="40"/>
      <c r="K738" s="3"/>
      <c r="L738" s="41"/>
      <c r="M738" s="42"/>
      <c r="N738" s="3"/>
      <c r="O738" s="3"/>
      <c r="P738" s="3"/>
      <c r="Q738" s="3"/>
      <c r="R738" s="3"/>
      <c r="S738" s="53"/>
      <c r="U738" s="45" t="n">
        <f aca="false">IF(H738="",U737,AVERAGE(I734:I738))</f>
        <v>8.8</v>
      </c>
      <c r="V738" s="46" t="n">
        <f aca="false">IF(H738="",V737,AVERAGE(J734:J738))</f>
        <v>-17</v>
      </c>
      <c r="W738" s="47" t="n">
        <f aca="false">IF(H738="",W737,AVERAGE(L734:L738))</f>
        <v>29.4</v>
      </c>
      <c r="X738" s="48" t="n">
        <f aca="false">IF(I738="",X737,AVERAGE(M734:M738))</f>
        <v>4.8</v>
      </c>
      <c r="Z738" s="57" t="str">
        <f aca="false">IF(O738="","",(IF((MID(O738,6,1)="."),IF((MID(O738,5,1)="."),MID(O738,1,4),MID(O738,1,5)),MID(O738,1,6))))</f>
        <v/>
      </c>
      <c r="AA738" s="55" t="str">
        <f aca="false">IF(O738="","",IF((MID(O738,7,1)="M"),(0-MID(O738,8,3)/10),MID(O738,8,3)/10))</f>
        <v/>
      </c>
      <c r="AB738" s="56" t="str">
        <f aca="false">IF(O738="","",RIGHT(O738,3)/10)</f>
        <v/>
      </c>
    </row>
    <row r="739" customFormat="false" ht="14.25" hidden="false" customHeight="false" outlineLevel="0" collapsed="false">
      <c r="B739" s="34" t="str">
        <f aca="false">IF(H739=0,"000000",IF(H739&lt;1000,"000"&amp;H739,IF(H739&lt;10000,"00"&amp;H739,(IF(LEN(H739)=5,"0"&amp;H739,H739)))))</f>
        <v>000000</v>
      </c>
      <c r="C739" s="3" t="str">
        <f aca="false">LEFT(B739,2)</f>
        <v>00</v>
      </c>
      <c r="D739" s="35" t="n">
        <f aca="false">C739+9+(24*(G739))</f>
        <v>33</v>
      </c>
      <c r="E739" s="52" t="str">
        <f aca="false">RIGHT(LEFT(B739,4),2)</f>
        <v>00</v>
      </c>
      <c r="F739" s="37" t="n">
        <f aca="false">IF(H739="",F738,D739/24+E739/24/60)</f>
        <v>2.27083333333333</v>
      </c>
      <c r="G739" s="4" t="n">
        <f aca="false">IF(H739="",G738,IF(H738&gt;H739,G738+1,G738))</f>
        <v>1</v>
      </c>
      <c r="H739" s="4"/>
      <c r="I739" s="39"/>
      <c r="J739" s="40"/>
      <c r="K739" s="3"/>
      <c r="L739" s="41"/>
      <c r="M739" s="42"/>
      <c r="N739" s="3"/>
      <c r="O739" s="3"/>
      <c r="P739" s="3"/>
      <c r="Q739" s="3"/>
      <c r="R739" s="3"/>
      <c r="S739" s="53"/>
      <c r="U739" s="45" t="n">
        <f aca="false">IF(H739="",U738,AVERAGE(I735:I739))</f>
        <v>8.8</v>
      </c>
      <c r="V739" s="46" t="n">
        <f aca="false">IF(H739="",V738,AVERAGE(J735:J739))</f>
        <v>-17</v>
      </c>
      <c r="W739" s="47" t="n">
        <f aca="false">IF(H739="",W738,AVERAGE(L735:L739))</f>
        <v>29.4</v>
      </c>
      <c r="X739" s="48" t="n">
        <f aca="false">IF(I739="",X738,AVERAGE(M735:M739))</f>
        <v>4.8</v>
      </c>
      <c r="Z739" s="57" t="str">
        <f aca="false">IF(O739="","",(IF((MID(O739,6,1)="."),IF((MID(O739,5,1)="."),MID(O739,1,4),MID(O739,1,5)),MID(O739,1,6))))</f>
        <v/>
      </c>
      <c r="AA739" s="55" t="str">
        <f aca="false">IF(O739="","",IF((MID(O739,7,1)="M"),(0-MID(O739,8,3)/10),MID(O739,8,3)/10))</f>
        <v/>
      </c>
      <c r="AB739" s="56" t="str">
        <f aca="false">IF(O739="","",RIGHT(O739,3)/10)</f>
        <v/>
      </c>
    </row>
    <row r="740" customFormat="false" ht="14.25" hidden="false" customHeight="false" outlineLevel="0" collapsed="false">
      <c r="B740" s="34" t="str">
        <f aca="false">IF(H740=0,"000000",IF(H740&lt;1000,"000"&amp;H740,IF(H740&lt;10000,"00"&amp;H740,(IF(LEN(H740)=5,"0"&amp;H740,H740)))))</f>
        <v>000000</v>
      </c>
      <c r="C740" s="3" t="str">
        <f aca="false">LEFT(B740,2)</f>
        <v>00</v>
      </c>
      <c r="D740" s="35" t="n">
        <f aca="false">C740+9+(24*(G740))</f>
        <v>33</v>
      </c>
      <c r="E740" s="52" t="str">
        <f aca="false">RIGHT(LEFT(B740,4),2)</f>
        <v>00</v>
      </c>
      <c r="F740" s="37" t="n">
        <f aca="false">IF(H740="",F739,D740/24+E740/24/60)</f>
        <v>2.27083333333333</v>
      </c>
      <c r="G740" s="4" t="n">
        <f aca="false">IF(H740="",G739,IF(H739&gt;H740,G739+1,G739))</f>
        <v>1</v>
      </c>
      <c r="H740" s="4"/>
      <c r="I740" s="39"/>
      <c r="J740" s="40"/>
      <c r="K740" s="3"/>
      <c r="L740" s="41"/>
      <c r="M740" s="42"/>
      <c r="N740" s="3"/>
      <c r="O740" s="3"/>
      <c r="P740" s="3"/>
      <c r="Q740" s="3"/>
      <c r="R740" s="3"/>
      <c r="S740" s="53"/>
      <c r="U740" s="45" t="n">
        <f aca="false">IF(H740="",U739,AVERAGE(I736:I740))</f>
        <v>8.8</v>
      </c>
      <c r="V740" s="46" t="n">
        <f aca="false">IF(H740="",V739,AVERAGE(J736:J740))</f>
        <v>-17</v>
      </c>
      <c r="W740" s="47" t="n">
        <f aca="false">IF(H740="",W739,AVERAGE(L736:L740))</f>
        <v>29.4</v>
      </c>
      <c r="X740" s="48" t="n">
        <f aca="false">IF(I740="",X739,AVERAGE(M736:M740))</f>
        <v>4.8</v>
      </c>
      <c r="Z740" s="57" t="str">
        <f aca="false">IF(O740="","",(IF((MID(O740,6,1)="."),IF((MID(O740,5,1)="."),MID(O740,1,4),MID(O740,1,5)),MID(O740,1,6))))</f>
        <v/>
      </c>
      <c r="AA740" s="55" t="str">
        <f aca="false">IF(O740="","",IF((MID(O740,7,1)="M"),(0-MID(O740,8,3)/10),MID(O740,8,3)/10))</f>
        <v/>
      </c>
      <c r="AB740" s="56" t="str">
        <f aca="false">IF(O740="","",RIGHT(O740,3)/10)</f>
        <v/>
      </c>
    </row>
    <row r="741" customFormat="false" ht="14.25" hidden="false" customHeight="false" outlineLevel="0" collapsed="false">
      <c r="B741" s="34" t="str">
        <f aca="false">IF(H741=0,"000000",IF(H741&lt;1000,"000"&amp;H741,IF(H741&lt;10000,"00"&amp;H741,(IF(LEN(H741)=5,"0"&amp;H741,H741)))))</f>
        <v>000000</v>
      </c>
      <c r="C741" s="3" t="str">
        <f aca="false">LEFT(B741,2)</f>
        <v>00</v>
      </c>
      <c r="D741" s="35" t="n">
        <f aca="false">C741+9+(24*(G741))</f>
        <v>33</v>
      </c>
      <c r="E741" s="52" t="str">
        <f aca="false">RIGHT(LEFT(B741,4),2)</f>
        <v>00</v>
      </c>
      <c r="F741" s="37" t="n">
        <f aca="false">IF(H741="",F740,D741/24+E741/24/60)</f>
        <v>2.27083333333333</v>
      </c>
      <c r="G741" s="4" t="n">
        <f aca="false">IF(H741="",G740,IF(H740&gt;H741,G740+1,G740))</f>
        <v>1</v>
      </c>
      <c r="H741" s="4"/>
      <c r="I741" s="39"/>
      <c r="J741" s="40"/>
      <c r="K741" s="3"/>
      <c r="L741" s="41"/>
      <c r="M741" s="42"/>
      <c r="N741" s="3"/>
      <c r="O741" s="3"/>
      <c r="P741" s="3"/>
      <c r="Q741" s="3"/>
      <c r="R741" s="3"/>
      <c r="S741" s="53"/>
      <c r="U741" s="45" t="n">
        <f aca="false">IF(H741="",U740,AVERAGE(I737:I741))</f>
        <v>8.8</v>
      </c>
      <c r="V741" s="46" t="n">
        <f aca="false">IF(H741="",V740,AVERAGE(J737:J741))</f>
        <v>-17</v>
      </c>
      <c r="W741" s="47" t="n">
        <f aca="false">IF(H741="",W740,AVERAGE(L737:L741))</f>
        <v>29.4</v>
      </c>
      <c r="X741" s="48" t="n">
        <f aca="false">IF(I741="",X740,AVERAGE(M737:M741))</f>
        <v>4.8</v>
      </c>
      <c r="Z741" s="57" t="str">
        <f aca="false">IF(O741="","",(IF((MID(O741,6,1)="."),IF((MID(O741,5,1)="."),MID(O741,1,4),MID(O741,1,5)),MID(O741,1,6))))</f>
        <v/>
      </c>
      <c r="AA741" s="55" t="str">
        <f aca="false">IF(O741="","",IF((MID(O741,7,1)="M"),(0-MID(O741,8,3)/10),MID(O741,8,3)/10))</f>
        <v/>
      </c>
      <c r="AB741" s="56" t="str">
        <f aca="false">IF(O741="","",RIGHT(O741,3)/10)</f>
        <v/>
      </c>
    </row>
    <row r="742" customFormat="false" ht="14.25" hidden="false" customHeight="false" outlineLevel="0" collapsed="false">
      <c r="B742" s="34" t="str">
        <f aca="false">IF(H742=0,"000000",IF(H742&lt;1000,"000"&amp;H742,IF(H742&lt;10000,"00"&amp;H742,(IF(LEN(H742)=5,"0"&amp;H742,H742)))))</f>
        <v>000000</v>
      </c>
      <c r="C742" s="3" t="str">
        <f aca="false">LEFT(B742,2)</f>
        <v>00</v>
      </c>
      <c r="D742" s="35" t="n">
        <f aca="false">C742+9+(24*(G742))</f>
        <v>33</v>
      </c>
      <c r="E742" s="52" t="str">
        <f aca="false">RIGHT(LEFT(B742,4),2)</f>
        <v>00</v>
      </c>
      <c r="F742" s="37" t="n">
        <f aca="false">IF(H742="",F741,D742/24+E742/24/60)</f>
        <v>2.27083333333333</v>
      </c>
      <c r="G742" s="4" t="n">
        <f aca="false">IF(H742="",G741,IF(H741&gt;H742,G741+1,G741))</f>
        <v>1</v>
      </c>
      <c r="H742" s="4"/>
      <c r="I742" s="39"/>
      <c r="J742" s="40"/>
      <c r="K742" s="3"/>
      <c r="L742" s="41"/>
      <c r="M742" s="42"/>
      <c r="N742" s="3"/>
      <c r="O742" s="3"/>
      <c r="P742" s="3"/>
      <c r="Q742" s="3"/>
      <c r="R742" s="3"/>
      <c r="S742" s="53"/>
      <c r="U742" s="45" t="n">
        <f aca="false">IF(H742="",U741,AVERAGE(I738:I742))</f>
        <v>8.8</v>
      </c>
      <c r="V742" s="46" t="n">
        <f aca="false">IF(H742="",V741,AVERAGE(J738:J742))</f>
        <v>-17</v>
      </c>
      <c r="W742" s="47" t="n">
        <f aca="false">IF(H742="",W741,AVERAGE(L738:L742))</f>
        <v>29.4</v>
      </c>
      <c r="X742" s="48" t="n">
        <f aca="false">IF(I742="",X741,AVERAGE(M738:M742))</f>
        <v>4.8</v>
      </c>
      <c r="Z742" s="57" t="str">
        <f aca="false">IF(O742="","",(IF((MID(O742,6,1)="."),IF((MID(O742,5,1)="."),MID(O742,1,4),MID(O742,1,5)),MID(O742,1,6))))</f>
        <v/>
      </c>
      <c r="AA742" s="55" t="str">
        <f aca="false">IF(O742="","",IF((MID(O742,7,1)="M"),(0-MID(O742,8,3)/10),MID(O742,8,3)/10))</f>
        <v/>
      </c>
      <c r="AB742" s="56" t="str">
        <f aca="false">IF(O742="","",RIGHT(O742,3)/10)</f>
        <v/>
      </c>
    </row>
    <row r="743" customFormat="false" ht="14.25" hidden="false" customHeight="false" outlineLevel="0" collapsed="false">
      <c r="B743" s="34" t="str">
        <f aca="false">IF(H743=0,"000000",IF(H743&lt;1000,"000"&amp;H743,IF(H743&lt;10000,"00"&amp;H743,(IF(LEN(H743)=5,"0"&amp;H743,H743)))))</f>
        <v>000000</v>
      </c>
      <c r="C743" s="3" t="str">
        <f aca="false">LEFT(B743,2)</f>
        <v>00</v>
      </c>
      <c r="D743" s="35" t="n">
        <f aca="false">C743+9+(24*(G743))</f>
        <v>33</v>
      </c>
      <c r="E743" s="52" t="str">
        <f aca="false">RIGHT(LEFT(B743,4),2)</f>
        <v>00</v>
      </c>
      <c r="F743" s="37" t="n">
        <f aca="false">IF(H743="",F742,D743/24+E743/24/60)</f>
        <v>2.27083333333333</v>
      </c>
      <c r="G743" s="4" t="n">
        <f aca="false">IF(H743="",G742,IF(H742&gt;H743,G742+1,G742))</f>
        <v>1</v>
      </c>
      <c r="H743" s="4"/>
      <c r="I743" s="39"/>
      <c r="J743" s="40"/>
      <c r="K743" s="3"/>
      <c r="L743" s="41"/>
      <c r="M743" s="42"/>
      <c r="N743" s="3"/>
      <c r="O743" s="3"/>
      <c r="P743" s="3"/>
      <c r="Q743" s="3"/>
      <c r="R743" s="3"/>
      <c r="S743" s="53"/>
      <c r="U743" s="45" t="n">
        <f aca="false">IF(H743="",U742,AVERAGE(I739:I743))</f>
        <v>8.8</v>
      </c>
      <c r="V743" s="46" t="n">
        <f aca="false">IF(H743="",V742,AVERAGE(J739:J743))</f>
        <v>-17</v>
      </c>
      <c r="W743" s="47" t="n">
        <f aca="false">IF(H743="",W742,AVERAGE(L739:L743))</f>
        <v>29.4</v>
      </c>
      <c r="X743" s="48" t="n">
        <f aca="false">IF(I743="",X742,AVERAGE(M739:M743))</f>
        <v>4.8</v>
      </c>
      <c r="Z743" s="57" t="str">
        <f aca="false">IF(O743="","",(IF((MID(O743,6,1)="."),IF((MID(O743,5,1)="."),MID(O743,1,4),MID(O743,1,5)),MID(O743,1,6))))</f>
        <v/>
      </c>
      <c r="AA743" s="55" t="str">
        <f aca="false">IF(O743="","",IF((MID(O743,7,1)="M"),(0-MID(O743,8,3)/10),MID(O743,8,3)/10))</f>
        <v/>
      </c>
      <c r="AB743" s="56" t="str">
        <f aca="false">IF(O743="","",RIGHT(O743,3)/10)</f>
        <v/>
      </c>
    </row>
    <row r="744" customFormat="false" ht="14.25" hidden="false" customHeight="false" outlineLevel="0" collapsed="false">
      <c r="B744" s="34" t="str">
        <f aca="false">IF(H744=0,"000000",IF(H744&lt;1000,"000"&amp;H744,IF(H744&lt;10000,"00"&amp;H744,(IF(LEN(H744)=5,"0"&amp;H744,H744)))))</f>
        <v>000000</v>
      </c>
      <c r="C744" s="3" t="str">
        <f aca="false">LEFT(B744,2)</f>
        <v>00</v>
      </c>
      <c r="D744" s="35" t="n">
        <f aca="false">C744+9+(24*(G744))</f>
        <v>33</v>
      </c>
      <c r="E744" s="52" t="str">
        <f aca="false">RIGHT(LEFT(B744,4),2)</f>
        <v>00</v>
      </c>
      <c r="F744" s="37" t="n">
        <f aca="false">IF(H744="",F743,D744/24+E744/24/60)</f>
        <v>2.27083333333333</v>
      </c>
      <c r="G744" s="4" t="n">
        <f aca="false">IF(H744="",G743,IF(H743&gt;H744,G743+1,G743))</f>
        <v>1</v>
      </c>
      <c r="H744" s="4"/>
      <c r="I744" s="39"/>
      <c r="J744" s="40"/>
      <c r="K744" s="3"/>
      <c r="L744" s="41"/>
      <c r="M744" s="42"/>
      <c r="N744" s="3"/>
      <c r="O744" s="3"/>
      <c r="P744" s="3"/>
      <c r="Q744" s="3"/>
      <c r="R744" s="3"/>
      <c r="S744" s="53"/>
      <c r="U744" s="45" t="n">
        <f aca="false">IF(H744="",U743,AVERAGE(I740:I744))</f>
        <v>8.8</v>
      </c>
      <c r="V744" s="46" t="n">
        <f aca="false">IF(H744="",V743,AVERAGE(J740:J744))</f>
        <v>-17</v>
      </c>
      <c r="W744" s="47" t="n">
        <f aca="false">IF(H744="",W743,AVERAGE(L740:L744))</f>
        <v>29.4</v>
      </c>
      <c r="X744" s="48" t="n">
        <f aca="false">IF(I744="",X743,AVERAGE(M740:M744))</f>
        <v>4.8</v>
      </c>
      <c r="Z744" s="57" t="str">
        <f aca="false">IF(O744="","",(IF((MID(O744,6,1)="."),IF((MID(O744,5,1)="."),MID(O744,1,4),MID(O744,1,5)),MID(O744,1,6))))</f>
        <v/>
      </c>
      <c r="AA744" s="55" t="str">
        <f aca="false">IF(O744="","",IF((MID(O744,7,1)="M"),(0-MID(O744,8,3)/10),MID(O744,8,3)/10))</f>
        <v/>
      </c>
      <c r="AB744" s="56" t="str">
        <f aca="false">IF(O744="","",RIGHT(O744,3)/10)</f>
        <v/>
      </c>
    </row>
    <row r="745" customFormat="false" ht="14.25" hidden="false" customHeight="false" outlineLevel="0" collapsed="false">
      <c r="B745" s="34" t="str">
        <f aca="false">IF(H745=0,"000000",IF(H745&lt;1000,"000"&amp;H745,IF(H745&lt;10000,"00"&amp;H745,(IF(LEN(H745)=5,"0"&amp;H745,H745)))))</f>
        <v>000000</v>
      </c>
      <c r="C745" s="3" t="str">
        <f aca="false">LEFT(B745,2)</f>
        <v>00</v>
      </c>
      <c r="D745" s="35" t="n">
        <f aca="false">C745+9+(24*(G745))</f>
        <v>33</v>
      </c>
      <c r="E745" s="52" t="str">
        <f aca="false">RIGHT(LEFT(B745,4),2)</f>
        <v>00</v>
      </c>
      <c r="F745" s="37" t="n">
        <f aca="false">IF(H745="",F744,D745/24+E745/24/60)</f>
        <v>2.27083333333333</v>
      </c>
      <c r="G745" s="4" t="n">
        <f aca="false">IF(H745="",G744,IF(H744&gt;H745,G744+1,G744))</f>
        <v>1</v>
      </c>
      <c r="H745" s="4"/>
      <c r="I745" s="39"/>
      <c r="J745" s="40"/>
      <c r="K745" s="3"/>
      <c r="L745" s="41"/>
      <c r="M745" s="42"/>
      <c r="N745" s="3"/>
      <c r="O745" s="3"/>
      <c r="P745" s="3"/>
      <c r="Q745" s="3"/>
      <c r="R745" s="3"/>
      <c r="S745" s="53"/>
      <c r="U745" s="45" t="n">
        <f aca="false">IF(H745="",U744,AVERAGE(I741:I745))</f>
        <v>8.8</v>
      </c>
      <c r="V745" s="46" t="n">
        <f aca="false">IF(H745="",V744,AVERAGE(J741:J745))</f>
        <v>-17</v>
      </c>
      <c r="W745" s="47" t="n">
        <f aca="false">IF(H745="",W744,AVERAGE(L741:L745))</f>
        <v>29.4</v>
      </c>
      <c r="X745" s="48" t="n">
        <f aca="false">IF(I745="",X744,AVERAGE(M741:M745))</f>
        <v>4.8</v>
      </c>
      <c r="Z745" s="57" t="str">
        <f aca="false">IF(O745="","",(IF((MID(O745,6,1)="."),IF((MID(O745,5,1)="."),MID(O745,1,4),MID(O745,1,5)),MID(O745,1,6))))</f>
        <v/>
      </c>
      <c r="AA745" s="55" t="str">
        <f aca="false">IF(O745="","",IF((MID(O745,7,1)="M"),(0-MID(O745,8,3)/10),MID(O745,8,3)/10))</f>
        <v/>
      </c>
      <c r="AB745" s="56" t="str">
        <f aca="false">IF(O745="","",RIGHT(O745,3)/10)</f>
        <v/>
      </c>
    </row>
    <row r="746" customFormat="false" ht="14.25" hidden="false" customHeight="false" outlineLevel="0" collapsed="false">
      <c r="B746" s="34" t="str">
        <f aca="false">IF(H746=0,"000000",IF(H746&lt;1000,"000"&amp;H746,IF(H746&lt;10000,"00"&amp;H746,(IF(LEN(H746)=5,"0"&amp;H746,H746)))))</f>
        <v>000000</v>
      </c>
      <c r="C746" s="3" t="str">
        <f aca="false">LEFT(B746,2)</f>
        <v>00</v>
      </c>
      <c r="D746" s="35" t="n">
        <f aca="false">C746+9+(24*(G746))</f>
        <v>33</v>
      </c>
      <c r="E746" s="52" t="str">
        <f aca="false">RIGHT(LEFT(B746,4),2)</f>
        <v>00</v>
      </c>
      <c r="F746" s="37" t="n">
        <f aca="false">IF(H746="",F745,D746/24+E746/24/60)</f>
        <v>2.27083333333333</v>
      </c>
      <c r="G746" s="4" t="n">
        <f aca="false">IF(H746="",G745,IF(H745&gt;H746,G745+1,G745))</f>
        <v>1</v>
      </c>
      <c r="H746" s="4"/>
      <c r="I746" s="39"/>
      <c r="J746" s="40"/>
      <c r="K746" s="3"/>
      <c r="L746" s="41"/>
      <c r="M746" s="42"/>
      <c r="N746" s="3"/>
      <c r="O746" s="3"/>
      <c r="P746" s="3"/>
      <c r="Q746" s="3"/>
      <c r="R746" s="3"/>
      <c r="S746" s="53"/>
      <c r="U746" s="45" t="n">
        <f aca="false">IF(H746="",U745,AVERAGE(I742:I746))</f>
        <v>8.8</v>
      </c>
      <c r="V746" s="46" t="n">
        <f aca="false">IF(H746="",V745,AVERAGE(J742:J746))</f>
        <v>-17</v>
      </c>
      <c r="W746" s="47" t="n">
        <f aca="false">IF(H746="",W745,AVERAGE(L742:L746))</f>
        <v>29.4</v>
      </c>
      <c r="X746" s="48" t="n">
        <f aca="false">IF(I746="",X745,AVERAGE(M742:M746))</f>
        <v>4.8</v>
      </c>
      <c r="Z746" s="57" t="str">
        <f aca="false">IF(O746="","",(IF((MID(O746,6,1)="."),IF((MID(O746,5,1)="."),MID(O746,1,4),MID(O746,1,5)),MID(O746,1,6))))</f>
        <v/>
      </c>
      <c r="AA746" s="55" t="str">
        <f aca="false">IF(O746="","",IF((MID(O746,7,1)="M"),(0-MID(O746,8,3)/10),MID(O746,8,3)/10))</f>
        <v/>
      </c>
      <c r="AB746" s="56" t="str">
        <f aca="false">IF(O746="","",RIGHT(O746,3)/10)</f>
        <v/>
      </c>
    </row>
    <row r="747" customFormat="false" ht="14.25" hidden="false" customHeight="false" outlineLevel="0" collapsed="false">
      <c r="B747" s="34" t="str">
        <f aca="false">IF(H747=0,"000000",IF(H747&lt;1000,"000"&amp;H747,IF(H747&lt;10000,"00"&amp;H747,(IF(LEN(H747)=5,"0"&amp;H747,H747)))))</f>
        <v>000000</v>
      </c>
      <c r="C747" s="3" t="str">
        <f aca="false">LEFT(B747,2)</f>
        <v>00</v>
      </c>
      <c r="D747" s="35" t="n">
        <f aca="false">C747+9+(24*(G747))</f>
        <v>33</v>
      </c>
      <c r="E747" s="52" t="str">
        <f aca="false">RIGHT(LEFT(B747,4),2)</f>
        <v>00</v>
      </c>
      <c r="F747" s="37" t="n">
        <f aca="false">IF(H747="",F746,D747/24+E747/24/60)</f>
        <v>2.27083333333333</v>
      </c>
      <c r="G747" s="4" t="n">
        <f aca="false">IF(H747="",G746,IF(H746&gt;H747,G746+1,G746))</f>
        <v>1</v>
      </c>
      <c r="H747" s="4"/>
      <c r="I747" s="39"/>
      <c r="J747" s="40"/>
      <c r="K747" s="3"/>
      <c r="L747" s="41"/>
      <c r="M747" s="42"/>
      <c r="N747" s="3"/>
      <c r="O747" s="3"/>
      <c r="P747" s="3"/>
      <c r="Q747" s="3"/>
      <c r="R747" s="3"/>
      <c r="S747" s="53"/>
      <c r="U747" s="45" t="n">
        <f aca="false">IF(H747="",U746,AVERAGE(I743:I747))</f>
        <v>8.8</v>
      </c>
      <c r="V747" s="46" t="n">
        <f aca="false">IF(H747="",V746,AVERAGE(J743:J747))</f>
        <v>-17</v>
      </c>
      <c r="W747" s="47" t="n">
        <f aca="false">IF(H747="",W746,AVERAGE(L743:L747))</f>
        <v>29.4</v>
      </c>
      <c r="X747" s="48" t="n">
        <f aca="false">IF(I747="",X746,AVERAGE(M743:M747))</f>
        <v>4.8</v>
      </c>
      <c r="Z747" s="57" t="str">
        <f aca="false">IF(O747="","",(IF((MID(O747,6,1)="."),IF((MID(O747,5,1)="."),MID(O747,1,4),MID(O747,1,5)),MID(O747,1,6))))</f>
        <v/>
      </c>
      <c r="AA747" s="55" t="str">
        <f aca="false">IF(O747="","",IF((MID(O747,7,1)="M"),(0-MID(O747,8,3)/10),MID(O747,8,3)/10))</f>
        <v/>
      </c>
      <c r="AB747" s="56" t="str">
        <f aca="false">IF(O747="","",RIGHT(O747,3)/10)</f>
        <v/>
      </c>
    </row>
    <row r="748" customFormat="false" ht="14.25" hidden="false" customHeight="false" outlineLevel="0" collapsed="false">
      <c r="B748" s="34" t="str">
        <f aca="false">IF(H748=0,"000000",IF(H748&lt;1000,"000"&amp;H748,IF(H748&lt;10000,"00"&amp;H748,(IF(LEN(H748)=5,"0"&amp;H748,H748)))))</f>
        <v>000000</v>
      </c>
      <c r="C748" s="3" t="str">
        <f aca="false">LEFT(B748,2)</f>
        <v>00</v>
      </c>
      <c r="D748" s="35" t="n">
        <f aca="false">C748+9+(24*(G748))</f>
        <v>33</v>
      </c>
      <c r="E748" s="52" t="str">
        <f aca="false">RIGHT(LEFT(B748,4),2)</f>
        <v>00</v>
      </c>
      <c r="F748" s="37" t="n">
        <f aca="false">IF(H748="",F747,D748/24+E748/24/60)</f>
        <v>2.27083333333333</v>
      </c>
      <c r="G748" s="4" t="n">
        <f aca="false">IF(H748="",G747,IF(H747&gt;H748,G747+1,G747))</f>
        <v>1</v>
      </c>
      <c r="H748" s="4"/>
      <c r="I748" s="39"/>
      <c r="J748" s="40"/>
      <c r="K748" s="3"/>
      <c r="L748" s="41"/>
      <c r="M748" s="42"/>
      <c r="N748" s="3"/>
      <c r="O748" s="3"/>
      <c r="P748" s="3"/>
      <c r="Q748" s="3"/>
      <c r="R748" s="3"/>
      <c r="S748" s="53"/>
      <c r="U748" s="45" t="n">
        <f aca="false">IF(H748="",U747,AVERAGE(I744:I748))</f>
        <v>8.8</v>
      </c>
      <c r="V748" s="46" t="n">
        <f aca="false">IF(H748="",V747,AVERAGE(J744:J748))</f>
        <v>-17</v>
      </c>
      <c r="W748" s="47" t="n">
        <f aca="false">IF(H748="",W747,AVERAGE(L744:L748))</f>
        <v>29.4</v>
      </c>
      <c r="X748" s="48" t="n">
        <f aca="false">IF(I748="",X747,AVERAGE(M744:M748))</f>
        <v>4.8</v>
      </c>
      <c r="Z748" s="57" t="str">
        <f aca="false">IF(O748="","",(IF((MID(O748,6,1)="."),IF((MID(O748,5,1)="."),MID(O748,1,4),MID(O748,1,5)),MID(O748,1,6))))</f>
        <v/>
      </c>
      <c r="AA748" s="55" t="str">
        <f aca="false">IF(O748="","",IF((MID(O748,7,1)="M"),(0-MID(O748,8,3)/10),MID(O748,8,3)/10))</f>
        <v/>
      </c>
      <c r="AB748" s="56" t="str">
        <f aca="false">IF(O748="","",RIGHT(O748,3)/10)</f>
        <v/>
      </c>
    </row>
    <row r="749" customFormat="false" ht="14.25" hidden="false" customHeight="false" outlineLevel="0" collapsed="false">
      <c r="B749" s="34" t="str">
        <f aca="false">IF(H749=0,"000000",IF(H749&lt;1000,"000"&amp;H749,IF(H749&lt;10000,"00"&amp;H749,(IF(LEN(H749)=5,"0"&amp;H749,H749)))))</f>
        <v>000000</v>
      </c>
      <c r="C749" s="3" t="str">
        <f aca="false">LEFT(B749,2)</f>
        <v>00</v>
      </c>
      <c r="D749" s="35" t="n">
        <f aca="false">C749+9+(24*(G749))</f>
        <v>33</v>
      </c>
      <c r="E749" s="52" t="str">
        <f aca="false">RIGHT(LEFT(B749,4),2)</f>
        <v>00</v>
      </c>
      <c r="F749" s="37" t="n">
        <f aca="false">IF(H749="",F748,D749/24+E749/24/60)</f>
        <v>2.27083333333333</v>
      </c>
      <c r="G749" s="4" t="n">
        <f aca="false">IF(H749="",G748,IF(H748&gt;H749,G748+1,G748))</f>
        <v>1</v>
      </c>
      <c r="H749" s="4"/>
      <c r="I749" s="39"/>
      <c r="J749" s="40"/>
      <c r="K749" s="3"/>
      <c r="L749" s="41"/>
      <c r="M749" s="42"/>
      <c r="N749" s="3"/>
      <c r="O749" s="3"/>
      <c r="P749" s="3"/>
      <c r="Q749" s="3"/>
      <c r="R749" s="3"/>
      <c r="S749" s="53"/>
      <c r="U749" s="45" t="n">
        <f aca="false">IF(H749="",U748,AVERAGE(I745:I749))</f>
        <v>8.8</v>
      </c>
      <c r="V749" s="46" t="n">
        <f aca="false">IF(H749="",V748,AVERAGE(J745:J749))</f>
        <v>-17</v>
      </c>
      <c r="W749" s="47" t="n">
        <f aca="false">IF(H749="",W748,AVERAGE(L745:L749))</f>
        <v>29.4</v>
      </c>
      <c r="X749" s="48" t="n">
        <f aca="false">IF(I749="",X748,AVERAGE(M745:M749))</f>
        <v>4.8</v>
      </c>
      <c r="Z749" s="57" t="str">
        <f aca="false">IF(O749="","",(IF((MID(O749,6,1)="."),IF((MID(O749,5,1)="."),MID(O749,1,4),MID(O749,1,5)),MID(O749,1,6))))</f>
        <v/>
      </c>
      <c r="AA749" s="55" t="str">
        <f aca="false">IF(O749="","",IF((MID(O749,7,1)="M"),(0-MID(O749,8,3)/10),MID(O749,8,3)/10))</f>
        <v/>
      </c>
      <c r="AB749" s="56" t="str">
        <f aca="false">IF(O749="","",RIGHT(O749,3)/10)</f>
        <v/>
      </c>
    </row>
    <row r="750" customFormat="false" ht="14.25" hidden="false" customHeight="false" outlineLevel="0" collapsed="false">
      <c r="B750" s="34" t="str">
        <f aca="false">IF(H750=0,"000000",IF(H750&lt;1000,"000"&amp;H750,IF(H750&lt;10000,"00"&amp;H750,(IF(LEN(H750)=5,"0"&amp;H750,H750)))))</f>
        <v>000000</v>
      </c>
      <c r="C750" s="3" t="str">
        <f aca="false">LEFT(B750,2)</f>
        <v>00</v>
      </c>
      <c r="D750" s="35" t="n">
        <f aca="false">C750+9+(24*(G750))</f>
        <v>33</v>
      </c>
      <c r="E750" s="52" t="str">
        <f aca="false">RIGHT(LEFT(B750,4),2)</f>
        <v>00</v>
      </c>
      <c r="F750" s="37" t="n">
        <f aca="false">IF(H750="",F749,D750/24+E750/24/60)</f>
        <v>2.27083333333333</v>
      </c>
      <c r="G750" s="4" t="n">
        <f aca="false">IF(H750="",G749,IF(H749&gt;H750,G749+1,G749))</f>
        <v>1</v>
      </c>
      <c r="H750" s="4"/>
      <c r="I750" s="39"/>
      <c r="J750" s="40"/>
      <c r="K750" s="3"/>
      <c r="L750" s="41"/>
      <c r="M750" s="42"/>
      <c r="N750" s="3"/>
      <c r="O750" s="3"/>
      <c r="P750" s="3"/>
      <c r="Q750" s="3"/>
      <c r="R750" s="3"/>
      <c r="S750" s="53"/>
      <c r="U750" s="45" t="n">
        <f aca="false">IF(H750="",U749,AVERAGE(I746:I750))</f>
        <v>8.8</v>
      </c>
      <c r="V750" s="46" t="n">
        <f aca="false">IF(H750="",V749,AVERAGE(J746:J750))</f>
        <v>-17</v>
      </c>
      <c r="W750" s="47" t="n">
        <f aca="false">IF(H750="",W749,AVERAGE(L746:L750))</f>
        <v>29.4</v>
      </c>
      <c r="X750" s="48" t="n">
        <f aca="false">IF(I750="",X749,AVERAGE(M746:M750))</f>
        <v>4.8</v>
      </c>
      <c r="Z750" s="57" t="str">
        <f aca="false">IF(O750="","",(IF((MID(O750,6,1)="."),IF((MID(O750,5,1)="."),MID(O750,1,4),MID(O750,1,5)),MID(O750,1,6))))</f>
        <v/>
      </c>
      <c r="AA750" s="55" t="str">
        <f aca="false">IF(O750="","",IF((MID(O750,7,1)="M"),(0-MID(O750,8,3)/10),MID(O750,8,3)/10))</f>
        <v/>
      </c>
      <c r="AB750" s="56" t="str">
        <f aca="false">IF(O750="","",RIGHT(O750,3)/10)</f>
        <v/>
      </c>
    </row>
    <row r="751" customFormat="false" ht="14.25" hidden="false" customHeight="false" outlineLevel="0" collapsed="false">
      <c r="B751" s="34" t="str">
        <f aca="false">IF(H751=0,"000000",IF(H751&lt;1000,"000"&amp;H751,IF(H751&lt;10000,"00"&amp;H751,(IF(LEN(H751)=5,"0"&amp;H751,H751)))))</f>
        <v>000000</v>
      </c>
      <c r="C751" s="3" t="str">
        <f aca="false">LEFT(B751,2)</f>
        <v>00</v>
      </c>
      <c r="D751" s="35" t="n">
        <f aca="false">C751+9+(24*(G751))</f>
        <v>33</v>
      </c>
      <c r="E751" s="52" t="str">
        <f aca="false">RIGHT(LEFT(B751,4),2)</f>
        <v>00</v>
      </c>
      <c r="F751" s="37" t="n">
        <f aca="false">IF(H751="",F750,D751/24+E751/24/60)</f>
        <v>2.27083333333333</v>
      </c>
      <c r="G751" s="4" t="n">
        <f aca="false">IF(H751="",G750,IF(H750&gt;H751,G750+1,G750))</f>
        <v>1</v>
      </c>
      <c r="H751" s="4"/>
      <c r="I751" s="39"/>
      <c r="J751" s="40"/>
      <c r="K751" s="3"/>
      <c r="L751" s="41"/>
      <c r="M751" s="42"/>
      <c r="N751" s="3"/>
      <c r="O751" s="3"/>
      <c r="P751" s="3"/>
      <c r="Q751" s="3"/>
      <c r="R751" s="3"/>
      <c r="S751" s="53"/>
      <c r="U751" s="45" t="n">
        <f aca="false">IF(H751="",U750,AVERAGE(I747:I751))</f>
        <v>8.8</v>
      </c>
      <c r="V751" s="46" t="n">
        <f aca="false">IF(H751="",V750,AVERAGE(J747:J751))</f>
        <v>-17</v>
      </c>
      <c r="W751" s="47" t="n">
        <f aca="false">IF(H751="",W750,AVERAGE(L747:L751))</f>
        <v>29.4</v>
      </c>
      <c r="X751" s="48" t="n">
        <f aca="false">IF(I751="",X750,AVERAGE(M747:M751))</f>
        <v>4.8</v>
      </c>
      <c r="Z751" s="57" t="str">
        <f aca="false">IF(O751="","",(IF((MID(O751,6,1)="."),IF((MID(O751,5,1)="."),MID(O751,1,4),MID(O751,1,5)),MID(O751,1,6))))</f>
        <v/>
      </c>
      <c r="AA751" s="55" t="str">
        <f aca="false">IF(O751="","",IF((MID(O751,7,1)="M"),(0-MID(O751,8,3)/10),MID(O751,8,3)/10))</f>
        <v/>
      </c>
      <c r="AB751" s="56" t="str">
        <f aca="false">IF(O751="","",RIGHT(O751,3)/10)</f>
        <v/>
      </c>
    </row>
    <row r="752" customFormat="false" ht="14.25" hidden="false" customHeight="false" outlineLevel="0" collapsed="false">
      <c r="B752" s="34" t="str">
        <f aca="false">IF(H752=0,"000000",IF(H752&lt;1000,"000"&amp;H752,IF(H752&lt;10000,"00"&amp;H752,(IF(LEN(H752)=5,"0"&amp;H752,H752)))))</f>
        <v>000000</v>
      </c>
      <c r="C752" s="3" t="str">
        <f aca="false">LEFT(B752,2)</f>
        <v>00</v>
      </c>
      <c r="D752" s="35" t="n">
        <f aca="false">C752+9+(24*(G752))</f>
        <v>33</v>
      </c>
      <c r="E752" s="52" t="str">
        <f aca="false">RIGHT(LEFT(B752,4),2)</f>
        <v>00</v>
      </c>
      <c r="F752" s="37" t="n">
        <f aca="false">IF(H752="",F751,D752/24+E752/24/60)</f>
        <v>2.27083333333333</v>
      </c>
      <c r="G752" s="4" t="n">
        <f aca="false">IF(H752="",G751,IF(H751&gt;H752,G751+1,G751))</f>
        <v>1</v>
      </c>
      <c r="H752" s="4"/>
      <c r="I752" s="39"/>
      <c r="J752" s="40"/>
      <c r="K752" s="3"/>
      <c r="L752" s="41"/>
      <c r="M752" s="42"/>
      <c r="N752" s="3"/>
      <c r="O752" s="3"/>
      <c r="P752" s="3"/>
      <c r="Q752" s="3"/>
      <c r="R752" s="3"/>
      <c r="S752" s="53"/>
      <c r="U752" s="45" t="n">
        <f aca="false">IF(H752="",U751,AVERAGE(I748:I752))</f>
        <v>8.8</v>
      </c>
      <c r="V752" s="46" t="n">
        <f aca="false">IF(H752="",V751,AVERAGE(J748:J752))</f>
        <v>-17</v>
      </c>
      <c r="W752" s="47" t="n">
        <f aca="false">IF(H752="",W751,AVERAGE(L748:L752))</f>
        <v>29.4</v>
      </c>
      <c r="X752" s="48" t="n">
        <f aca="false">IF(I752="",X751,AVERAGE(M748:M752))</f>
        <v>4.8</v>
      </c>
      <c r="Z752" s="57" t="str">
        <f aca="false">IF(O752="","",(IF((MID(O752,6,1)="."),IF((MID(O752,5,1)="."),MID(O752,1,4),MID(O752,1,5)),MID(O752,1,6))))</f>
        <v/>
      </c>
      <c r="AA752" s="55" t="str">
        <f aca="false">IF(O752="","",IF((MID(O752,7,1)="M"),(0-MID(O752,8,3)/10),MID(O752,8,3)/10))</f>
        <v/>
      </c>
      <c r="AB752" s="56" t="str">
        <f aca="false">IF(O752="","",RIGHT(O752,3)/10)</f>
        <v/>
      </c>
    </row>
    <row r="753" customFormat="false" ht="14.25" hidden="false" customHeight="false" outlineLevel="0" collapsed="false">
      <c r="B753" s="34" t="str">
        <f aca="false">IF(H753=0,"000000",IF(H753&lt;1000,"000"&amp;H753,IF(H753&lt;10000,"00"&amp;H753,(IF(LEN(H753)=5,"0"&amp;H753,H753)))))</f>
        <v>000000</v>
      </c>
      <c r="C753" s="3" t="str">
        <f aca="false">LEFT(B753,2)</f>
        <v>00</v>
      </c>
      <c r="D753" s="35" t="n">
        <f aca="false">C753+9+(24*(G753))</f>
        <v>33</v>
      </c>
      <c r="E753" s="52" t="str">
        <f aca="false">RIGHT(LEFT(B753,4),2)</f>
        <v>00</v>
      </c>
      <c r="F753" s="37" t="n">
        <f aca="false">IF(H753="",F752,D753/24+E753/24/60)</f>
        <v>2.27083333333333</v>
      </c>
      <c r="G753" s="4" t="n">
        <f aca="false">IF(H753="",G752,IF(H752&gt;H753,G752+1,G752))</f>
        <v>1</v>
      </c>
      <c r="H753" s="4"/>
      <c r="I753" s="39"/>
      <c r="J753" s="40"/>
      <c r="K753" s="3"/>
      <c r="L753" s="41"/>
      <c r="M753" s="42"/>
      <c r="N753" s="3"/>
      <c r="O753" s="3"/>
      <c r="P753" s="3"/>
      <c r="Q753" s="3"/>
      <c r="R753" s="3"/>
      <c r="S753" s="53"/>
      <c r="U753" s="45" t="n">
        <f aca="false">IF(H753="",U752,AVERAGE(I749:I753))</f>
        <v>8.8</v>
      </c>
      <c r="V753" s="46" t="n">
        <f aca="false">IF(H753="",V752,AVERAGE(J749:J753))</f>
        <v>-17</v>
      </c>
      <c r="W753" s="47" t="n">
        <f aca="false">IF(H753="",W752,AVERAGE(L749:L753))</f>
        <v>29.4</v>
      </c>
      <c r="X753" s="48" t="n">
        <f aca="false">IF(I753="",X752,AVERAGE(M749:M753))</f>
        <v>4.8</v>
      </c>
      <c r="Z753" s="57" t="str">
        <f aca="false">IF(O753="","",(IF((MID(O753,6,1)="."),IF((MID(O753,5,1)="."),MID(O753,1,4),MID(O753,1,5)),MID(O753,1,6))))</f>
        <v/>
      </c>
      <c r="AA753" s="55" t="str">
        <f aca="false">IF(O753="","",IF((MID(O753,7,1)="M"),(0-MID(O753,8,3)/10),MID(O753,8,3)/10))</f>
        <v/>
      </c>
      <c r="AB753" s="56" t="str">
        <f aca="false">IF(O753="","",RIGHT(O753,3)/10)</f>
        <v/>
      </c>
    </row>
    <row r="754" customFormat="false" ht="14.25" hidden="false" customHeight="false" outlineLevel="0" collapsed="false">
      <c r="B754" s="34" t="str">
        <f aca="false">IF(H754=0,"000000",IF(H754&lt;1000,"000"&amp;H754,IF(H754&lt;10000,"00"&amp;H754,(IF(LEN(H754)=5,"0"&amp;H754,H754)))))</f>
        <v>000000</v>
      </c>
      <c r="C754" s="3" t="str">
        <f aca="false">LEFT(B754,2)</f>
        <v>00</v>
      </c>
      <c r="D754" s="35" t="n">
        <f aca="false">C754+9+(24*(G754))</f>
        <v>33</v>
      </c>
      <c r="E754" s="52" t="str">
        <f aca="false">RIGHT(LEFT(B754,4),2)</f>
        <v>00</v>
      </c>
      <c r="F754" s="37" t="n">
        <f aca="false">IF(H754="",F753,D754/24+E754/24/60)</f>
        <v>2.27083333333333</v>
      </c>
      <c r="G754" s="4" t="n">
        <f aca="false">IF(H754="",G753,IF(H753&gt;H754,G753+1,G753))</f>
        <v>1</v>
      </c>
      <c r="H754" s="4"/>
      <c r="I754" s="39"/>
      <c r="J754" s="40"/>
      <c r="K754" s="3"/>
      <c r="L754" s="41"/>
      <c r="M754" s="42"/>
      <c r="N754" s="3"/>
      <c r="O754" s="3"/>
      <c r="P754" s="3"/>
      <c r="Q754" s="3"/>
      <c r="R754" s="3"/>
      <c r="S754" s="53"/>
      <c r="U754" s="45" t="n">
        <f aca="false">IF(H754="",U753,AVERAGE(I750:I754))</f>
        <v>8.8</v>
      </c>
      <c r="V754" s="46" t="n">
        <f aca="false">IF(H754="",V753,AVERAGE(J750:J754))</f>
        <v>-17</v>
      </c>
      <c r="W754" s="47" t="n">
        <f aca="false">IF(H754="",W753,AVERAGE(L750:L754))</f>
        <v>29.4</v>
      </c>
      <c r="X754" s="48" t="n">
        <f aca="false">IF(I754="",X753,AVERAGE(M750:M754))</f>
        <v>4.8</v>
      </c>
      <c r="Z754" s="57" t="str">
        <f aca="false">IF(O754="","",(IF((MID(O754,6,1)="."),IF((MID(O754,5,1)="."),MID(O754,1,4),MID(O754,1,5)),MID(O754,1,6))))</f>
        <v/>
      </c>
      <c r="AA754" s="55" t="str">
        <f aca="false">IF(O754="","",IF((MID(O754,7,1)="M"),(0-MID(O754,8,3)/10),MID(O754,8,3)/10))</f>
        <v/>
      </c>
      <c r="AB754" s="56" t="str">
        <f aca="false">IF(O754="","",RIGHT(O754,3)/10)</f>
        <v/>
      </c>
    </row>
    <row r="755" customFormat="false" ht="14.25" hidden="false" customHeight="false" outlineLevel="0" collapsed="false">
      <c r="B755" s="34" t="str">
        <f aca="false">IF(H755=0,"000000",IF(H755&lt;1000,"000"&amp;H755,IF(H755&lt;10000,"00"&amp;H755,(IF(LEN(H755)=5,"0"&amp;H755,H755)))))</f>
        <v>000000</v>
      </c>
      <c r="C755" s="3" t="str">
        <f aca="false">LEFT(B755,2)</f>
        <v>00</v>
      </c>
      <c r="D755" s="35" t="n">
        <f aca="false">C755+9+(24*(G755))</f>
        <v>33</v>
      </c>
      <c r="E755" s="52" t="str">
        <f aca="false">RIGHT(LEFT(B755,4),2)</f>
        <v>00</v>
      </c>
      <c r="F755" s="37" t="n">
        <f aca="false">IF(H755="",F754,D755/24+E755/24/60)</f>
        <v>2.27083333333333</v>
      </c>
      <c r="G755" s="4" t="n">
        <f aca="false">IF(H755="",G754,IF(H754&gt;H755,G754+1,G754))</f>
        <v>1</v>
      </c>
      <c r="H755" s="4"/>
      <c r="I755" s="39"/>
      <c r="J755" s="40"/>
      <c r="K755" s="3"/>
      <c r="L755" s="41"/>
      <c r="M755" s="42"/>
      <c r="N755" s="3"/>
      <c r="O755" s="3"/>
      <c r="P755" s="3"/>
      <c r="Q755" s="3"/>
      <c r="R755" s="3"/>
      <c r="S755" s="53"/>
      <c r="U755" s="45" t="n">
        <f aca="false">IF(H755="",U754,AVERAGE(I751:I755))</f>
        <v>8.8</v>
      </c>
      <c r="V755" s="46" t="n">
        <f aca="false">IF(H755="",V754,AVERAGE(J751:J755))</f>
        <v>-17</v>
      </c>
      <c r="W755" s="47" t="n">
        <f aca="false">IF(H755="",W754,AVERAGE(L751:L755))</f>
        <v>29.4</v>
      </c>
      <c r="X755" s="48" t="n">
        <f aca="false">IF(I755="",X754,AVERAGE(M751:M755))</f>
        <v>4.8</v>
      </c>
      <c r="Z755" s="57" t="str">
        <f aca="false">IF(O755="","",(IF((MID(O755,6,1)="."),IF((MID(O755,5,1)="."),MID(O755,1,4),MID(O755,1,5)),MID(O755,1,6))))</f>
        <v/>
      </c>
      <c r="AA755" s="55" t="str">
        <f aca="false">IF(O755="","",IF((MID(O755,7,1)="M"),(0-MID(O755,8,3)/10),MID(O755,8,3)/10))</f>
        <v/>
      </c>
      <c r="AB755" s="56" t="str">
        <f aca="false">IF(O755="","",RIGHT(O755,3)/10)</f>
        <v/>
      </c>
    </row>
    <row r="756" customFormat="false" ht="14.25" hidden="false" customHeight="false" outlineLevel="0" collapsed="false">
      <c r="B756" s="34" t="str">
        <f aca="false">IF(H756=0,"000000",IF(H756&lt;1000,"000"&amp;H756,IF(H756&lt;10000,"00"&amp;H756,(IF(LEN(H756)=5,"0"&amp;H756,H756)))))</f>
        <v>000000</v>
      </c>
      <c r="C756" s="3" t="str">
        <f aca="false">LEFT(B756,2)</f>
        <v>00</v>
      </c>
      <c r="D756" s="35" t="n">
        <f aca="false">C756+9+(24*(G756))</f>
        <v>33</v>
      </c>
      <c r="E756" s="52" t="str">
        <f aca="false">RIGHT(LEFT(B756,4),2)</f>
        <v>00</v>
      </c>
      <c r="F756" s="37" t="n">
        <f aca="false">IF(H756="",F755,D756/24+E756/24/60)</f>
        <v>2.27083333333333</v>
      </c>
      <c r="G756" s="4" t="n">
        <f aca="false">IF(H756="",G755,IF(H755&gt;H756,G755+1,G755))</f>
        <v>1</v>
      </c>
      <c r="H756" s="4"/>
      <c r="I756" s="39"/>
      <c r="J756" s="40"/>
      <c r="K756" s="3"/>
      <c r="L756" s="41"/>
      <c r="M756" s="42"/>
      <c r="N756" s="3"/>
      <c r="O756" s="3"/>
      <c r="P756" s="3"/>
      <c r="Q756" s="3"/>
      <c r="R756" s="3"/>
      <c r="S756" s="53"/>
      <c r="U756" s="45" t="n">
        <f aca="false">IF(H756="",U755,AVERAGE(I752:I756))</f>
        <v>8.8</v>
      </c>
      <c r="V756" s="46" t="n">
        <f aca="false">IF(H756="",V755,AVERAGE(J752:J756))</f>
        <v>-17</v>
      </c>
      <c r="W756" s="47" t="n">
        <f aca="false">IF(H756="",W755,AVERAGE(L752:L756))</f>
        <v>29.4</v>
      </c>
      <c r="X756" s="48" t="n">
        <f aca="false">IF(I756="",X755,AVERAGE(M752:M756))</f>
        <v>4.8</v>
      </c>
      <c r="Z756" s="57" t="str">
        <f aca="false">IF(O756="","",(IF((MID(O756,6,1)="."),IF((MID(O756,5,1)="."),MID(O756,1,4),MID(O756,1,5)),MID(O756,1,6))))</f>
        <v/>
      </c>
      <c r="AA756" s="55" t="str">
        <f aca="false">IF(O756="","",IF((MID(O756,7,1)="M"),(0-MID(O756,8,3)/10),MID(O756,8,3)/10))</f>
        <v/>
      </c>
      <c r="AB756" s="56" t="str">
        <f aca="false">IF(O756="","",RIGHT(O756,3)/10)</f>
        <v/>
      </c>
    </row>
    <row r="757" customFormat="false" ht="14.25" hidden="false" customHeight="false" outlineLevel="0" collapsed="false">
      <c r="B757" s="34" t="str">
        <f aca="false">IF(H757=0,"000000",IF(H757&lt;1000,"000"&amp;H757,IF(H757&lt;10000,"00"&amp;H757,(IF(LEN(H757)=5,"0"&amp;H757,H757)))))</f>
        <v>000000</v>
      </c>
      <c r="C757" s="3" t="str">
        <f aca="false">LEFT(B757,2)</f>
        <v>00</v>
      </c>
      <c r="D757" s="35" t="n">
        <f aca="false">C757+9+(24*(G757))</f>
        <v>33</v>
      </c>
      <c r="E757" s="52" t="str">
        <f aca="false">RIGHT(LEFT(B757,4),2)</f>
        <v>00</v>
      </c>
      <c r="F757" s="37" t="n">
        <f aca="false">IF(H757="",F756,D757/24+E757/24/60)</f>
        <v>2.27083333333333</v>
      </c>
      <c r="G757" s="4" t="n">
        <f aca="false">IF(H757="",G756,IF(H756&gt;H757,G756+1,G756))</f>
        <v>1</v>
      </c>
      <c r="H757" s="4"/>
      <c r="I757" s="39"/>
      <c r="J757" s="40"/>
      <c r="K757" s="3"/>
      <c r="L757" s="41"/>
      <c r="M757" s="42"/>
      <c r="N757" s="3"/>
      <c r="O757" s="3"/>
      <c r="P757" s="3"/>
      <c r="Q757" s="3"/>
      <c r="R757" s="3"/>
      <c r="S757" s="53"/>
      <c r="U757" s="45" t="n">
        <f aca="false">IF(H757="",U756,AVERAGE(I753:I757))</f>
        <v>8.8</v>
      </c>
      <c r="V757" s="46" t="n">
        <f aca="false">IF(H757="",V756,AVERAGE(J753:J757))</f>
        <v>-17</v>
      </c>
      <c r="W757" s="47" t="n">
        <f aca="false">IF(H757="",W756,AVERAGE(L753:L757))</f>
        <v>29.4</v>
      </c>
      <c r="X757" s="48" t="n">
        <f aca="false">IF(I757="",X756,AVERAGE(M753:M757))</f>
        <v>4.8</v>
      </c>
      <c r="Z757" s="57" t="str">
        <f aca="false">IF(O757="","",(IF((MID(O757,6,1)="."),IF((MID(O757,5,1)="."),MID(O757,1,4),MID(O757,1,5)),MID(O757,1,6))))</f>
        <v/>
      </c>
      <c r="AA757" s="55" t="str">
        <f aca="false">IF(O757="","",IF((MID(O757,7,1)="M"),(0-MID(O757,8,3)/10),MID(O757,8,3)/10))</f>
        <v/>
      </c>
      <c r="AB757" s="56" t="str">
        <f aca="false">IF(O757="","",RIGHT(O757,3)/10)</f>
        <v/>
      </c>
    </row>
    <row r="758" customFormat="false" ht="14.25" hidden="false" customHeight="false" outlineLevel="0" collapsed="false">
      <c r="B758" s="34" t="str">
        <f aca="false">IF(H758=0,"000000",IF(H758&lt;1000,"000"&amp;H758,IF(H758&lt;10000,"00"&amp;H758,(IF(LEN(H758)=5,"0"&amp;H758,H758)))))</f>
        <v>000000</v>
      </c>
      <c r="C758" s="3" t="str">
        <f aca="false">LEFT(B758,2)</f>
        <v>00</v>
      </c>
      <c r="D758" s="35" t="n">
        <f aca="false">C758+9+(24*(G758))</f>
        <v>33</v>
      </c>
      <c r="E758" s="52" t="str">
        <f aca="false">RIGHT(LEFT(B758,4),2)</f>
        <v>00</v>
      </c>
      <c r="F758" s="37" t="n">
        <f aca="false">IF(H758="",F757,D758/24+E758/24/60)</f>
        <v>2.27083333333333</v>
      </c>
      <c r="G758" s="4" t="n">
        <f aca="false">IF(H758="",G757,IF(H757&gt;H758,G757+1,G757))</f>
        <v>1</v>
      </c>
      <c r="H758" s="4"/>
      <c r="I758" s="39"/>
      <c r="J758" s="40"/>
      <c r="K758" s="3"/>
      <c r="L758" s="41"/>
      <c r="M758" s="42"/>
      <c r="N758" s="3"/>
      <c r="O758" s="3"/>
      <c r="P758" s="3"/>
      <c r="Q758" s="3"/>
      <c r="R758" s="3"/>
      <c r="S758" s="53"/>
      <c r="U758" s="45" t="n">
        <f aca="false">IF(H758="",U757,AVERAGE(I754:I758))</f>
        <v>8.8</v>
      </c>
      <c r="V758" s="46" t="n">
        <f aca="false">IF(H758="",V757,AVERAGE(J754:J758))</f>
        <v>-17</v>
      </c>
      <c r="W758" s="47" t="n">
        <f aca="false">IF(H758="",W757,AVERAGE(L754:L758))</f>
        <v>29.4</v>
      </c>
      <c r="X758" s="48" t="n">
        <f aca="false">IF(I758="",X757,AVERAGE(M754:M758))</f>
        <v>4.8</v>
      </c>
      <c r="Z758" s="57" t="str">
        <f aca="false">IF(O758="","",(IF((MID(O758,6,1)="."),IF((MID(O758,5,1)="."),MID(O758,1,4),MID(O758,1,5)),MID(O758,1,6))))</f>
        <v/>
      </c>
      <c r="AA758" s="55" t="str">
        <f aca="false">IF(O758="","",IF((MID(O758,7,1)="M"),(0-MID(O758,8,3)/10),MID(O758,8,3)/10))</f>
        <v/>
      </c>
      <c r="AB758" s="56" t="str">
        <f aca="false">IF(O758="","",RIGHT(O758,3)/10)</f>
        <v/>
      </c>
    </row>
    <row r="759" customFormat="false" ht="14.25" hidden="false" customHeight="false" outlineLevel="0" collapsed="false">
      <c r="B759" s="34" t="str">
        <f aca="false">IF(H759=0,"000000",IF(H759&lt;1000,"000"&amp;H759,IF(H759&lt;10000,"00"&amp;H759,(IF(LEN(H759)=5,"0"&amp;H759,H759)))))</f>
        <v>000000</v>
      </c>
      <c r="C759" s="3" t="str">
        <f aca="false">LEFT(B759,2)</f>
        <v>00</v>
      </c>
      <c r="D759" s="35" t="n">
        <f aca="false">C759+9+(24*(G759))</f>
        <v>33</v>
      </c>
      <c r="E759" s="52" t="str">
        <f aca="false">RIGHT(LEFT(B759,4),2)</f>
        <v>00</v>
      </c>
      <c r="F759" s="37" t="n">
        <f aca="false">IF(H759="",F758,D759/24+E759/24/60)</f>
        <v>2.27083333333333</v>
      </c>
      <c r="G759" s="4" t="n">
        <f aca="false">IF(H759="",G758,IF(H758&gt;H759,G758+1,G758))</f>
        <v>1</v>
      </c>
      <c r="H759" s="4"/>
      <c r="I759" s="39"/>
      <c r="J759" s="40"/>
      <c r="K759" s="3"/>
      <c r="L759" s="41"/>
      <c r="M759" s="42"/>
      <c r="N759" s="3"/>
      <c r="O759" s="3"/>
      <c r="P759" s="3"/>
      <c r="Q759" s="3"/>
      <c r="R759" s="3"/>
      <c r="S759" s="53"/>
      <c r="U759" s="45" t="n">
        <f aca="false">IF(H759="",U758,AVERAGE(I755:I759))</f>
        <v>8.8</v>
      </c>
      <c r="V759" s="46" t="n">
        <f aca="false">IF(H759="",V758,AVERAGE(J755:J759))</f>
        <v>-17</v>
      </c>
      <c r="W759" s="47" t="n">
        <f aca="false">IF(H759="",W758,AVERAGE(L755:L759))</f>
        <v>29.4</v>
      </c>
      <c r="X759" s="48" t="n">
        <f aca="false">IF(I759="",X758,AVERAGE(M755:M759))</f>
        <v>4.8</v>
      </c>
      <c r="Z759" s="57" t="str">
        <f aca="false">IF(O759="","",(IF((MID(O759,6,1)="."),IF((MID(O759,5,1)="."),MID(O759,1,4),MID(O759,1,5)),MID(O759,1,6))))</f>
        <v/>
      </c>
      <c r="AA759" s="55" t="str">
        <f aca="false">IF(O759="","",IF((MID(O759,7,1)="M"),(0-MID(O759,8,3)/10),MID(O759,8,3)/10))</f>
        <v/>
      </c>
      <c r="AB759" s="56" t="str">
        <f aca="false">IF(O759="","",RIGHT(O759,3)/10)</f>
        <v/>
      </c>
    </row>
    <row r="760" customFormat="false" ht="14.25" hidden="false" customHeight="false" outlineLevel="0" collapsed="false">
      <c r="B760" s="34" t="str">
        <f aca="false">IF(H760=0,"000000",IF(H760&lt;1000,"000"&amp;H760,IF(H760&lt;10000,"00"&amp;H760,(IF(LEN(H760)=5,"0"&amp;H760,H760)))))</f>
        <v>000000</v>
      </c>
      <c r="C760" s="3" t="str">
        <f aca="false">LEFT(B760,2)</f>
        <v>00</v>
      </c>
      <c r="D760" s="35" t="n">
        <f aca="false">C760+9+(24*(G760))</f>
        <v>33</v>
      </c>
      <c r="E760" s="52" t="str">
        <f aca="false">RIGHT(LEFT(B760,4),2)</f>
        <v>00</v>
      </c>
      <c r="F760" s="37" t="n">
        <f aca="false">IF(H760="",F759,D760/24+E760/24/60)</f>
        <v>2.27083333333333</v>
      </c>
      <c r="G760" s="4" t="n">
        <f aca="false">IF(H760="",G759,IF(H759&gt;H760,G759+1,G759))</f>
        <v>1</v>
      </c>
      <c r="H760" s="4"/>
      <c r="I760" s="39"/>
      <c r="J760" s="40"/>
      <c r="K760" s="3"/>
      <c r="L760" s="41"/>
      <c r="M760" s="42"/>
      <c r="N760" s="3"/>
      <c r="O760" s="3"/>
      <c r="P760" s="3"/>
      <c r="Q760" s="3"/>
      <c r="R760" s="3"/>
      <c r="S760" s="53"/>
      <c r="U760" s="45" t="n">
        <f aca="false">IF(H760="",U759,AVERAGE(I756:I760))</f>
        <v>8.8</v>
      </c>
      <c r="V760" s="46" t="n">
        <f aca="false">IF(H760="",V759,AVERAGE(J756:J760))</f>
        <v>-17</v>
      </c>
      <c r="W760" s="47" t="n">
        <f aca="false">IF(H760="",W759,AVERAGE(L756:L760))</f>
        <v>29.4</v>
      </c>
      <c r="X760" s="48" t="n">
        <f aca="false">IF(I760="",X759,AVERAGE(M756:M760))</f>
        <v>4.8</v>
      </c>
      <c r="Z760" s="57" t="str">
        <f aca="false">IF(O760="","",(IF((MID(O760,6,1)="."),IF((MID(O760,5,1)="."),MID(O760,1,4),MID(O760,1,5)),MID(O760,1,6))))</f>
        <v/>
      </c>
      <c r="AA760" s="55" t="str">
        <f aca="false">IF(O760="","",IF((MID(O760,7,1)="M"),(0-MID(O760,8,3)/10),MID(O760,8,3)/10))</f>
        <v/>
      </c>
      <c r="AB760" s="56" t="str">
        <f aca="false">IF(O760="","",RIGHT(O760,3)/10)</f>
        <v/>
      </c>
    </row>
    <row r="761" customFormat="false" ht="14.25" hidden="false" customHeight="false" outlineLevel="0" collapsed="false">
      <c r="B761" s="34" t="str">
        <f aca="false">IF(H761=0,"000000",IF(H761&lt;1000,"000"&amp;H761,IF(H761&lt;10000,"00"&amp;H761,(IF(LEN(H761)=5,"0"&amp;H761,H761)))))</f>
        <v>000000</v>
      </c>
      <c r="C761" s="3" t="str">
        <f aca="false">LEFT(B761,2)</f>
        <v>00</v>
      </c>
      <c r="D761" s="35" t="n">
        <f aca="false">C761+9+(24*(G761))</f>
        <v>33</v>
      </c>
      <c r="E761" s="52" t="str">
        <f aca="false">RIGHT(LEFT(B761,4),2)</f>
        <v>00</v>
      </c>
      <c r="F761" s="37" t="n">
        <f aca="false">IF(H761="",F760,D761/24+E761/24/60)</f>
        <v>2.27083333333333</v>
      </c>
      <c r="G761" s="4" t="n">
        <f aca="false">IF(H761="",G760,IF(H760&gt;H761,G760+1,G760))</f>
        <v>1</v>
      </c>
      <c r="H761" s="4"/>
      <c r="I761" s="39"/>
      <c r="J761" s="40"/>
      <c r="K761" s="3"/>
      <c r="L761" s="41"/>
      <c r="M761" s="42"/>
      <c r="N761" s="3"/>
      <c r="O761" s="3"/>
      <c r="P761" s="3"/>
      <c r="Q761" s="3"/>
      <c r="R761" s="3"/>
      <c r="S761" s="53"/>
      <c r="U761" s="45" t="n">
        <f aca="false">IF(H761="",U760,AVERAGE(I757:I761))</f>
        <v>8.8</v>
      </c>
      <c r="V761" s="46" t="n">
        <f aca="false">IF(H761="",V760,AVERAGE(J757:J761))</f>
        <v>-17</v>
      </c>
      <c r="W761" s="47" t="n">
        <f aca="false">IF(H761="",W760,AVERAGE(L757:L761))</f>
        <v>29.4</v>
      </c>
      <c r="X761" s="48" t="n">
        <f aca="false">IF(I761="",X760,AVERAGE(M757:M761))</f>
        <v>4.8</v>
      </c>
      <c r="Z761" s="57" t="str">
        <f aca="false">IF(O761="","",(IF((MID(O761,6,1)="."),IF((MID(O761,5,1)="."),MID(O761,1,4),MID(O761,1,5)),MID(O761,1,6))))</f>
        <v/>
      </c>
      <c r="AA761" s="55" t="str">
        <f aca="false">IF(O761="","",IF((MID(O761,7,1)="M"),(0-MID(O761,8,3)/10),MID(O761,8,3)/10))</f>
        <v/>
      </c>
      <c r="AB761" s="56" t="str">
        <f aca="false">IF(O761="","",RIGHT(O761,3)/10)</f>
        <v/>
      </c>
    </row>
    <row r="762" customFormat="false" ht="14.25" hidden="false" customHeight="false" outlineLevel="0" collapsed="false">
      <c r="B762" s="34" t="str">
        <f aca="false">IF(H762=0,"000000",IF(H762&lt;1000,"000"&amp;H762,IF(H762&lt;10000,"00"&amp;H762,(IF(LEN(H762)=5,"0"&amp;H762,H762)))))</f>
        <v>000000</v>
      </c>
      <c r="C762" s="3" t="str">
        <f aca="false">LEFT(B762,2)</f>
        <v>00</v>
      </c>
      <c r="D762" s="35" t="n">
        <f aca="false">C762+9+(24*(G762))</f>
        <v>33</v>
      </c>
      <c r="E762" s="52" t="str">
        <f aca="false">RIGHT(LEFT(B762,4),2)</f>
        <v>00</v>
      </c>
      <c r="F762" s="37" t="n">
        <f aca="false">IF(H762="",F761,D762/24+E762/24/60)</f>
        <v>2.27083333333333</v>
      </c>
      <c r="G762" s="4" t="n">
        <f aca="false">IF(H762="",G761,IF(H761&gt;H762,G761+1,G761))</f>
        <v>1</v>
      </c>
      <c r="H762" s="4"/>
      <c r="I762" s="39"/>
      <c r="J762" s="40"/>
      <c r="K762" s="3"/>
      <c r="L762" s="41"/>
      <c r="M762" s="42"/>
      <c r="N762" s="3"/>
      <c r="O762" s="3"/>
      <c r="P762" s="3"/>
      <c r="Q762" s="3"/>
      <c r="R762" s="3"/>
      <c r="S762" s="53"/>
      <c r="U762" s="45" t="n">
        <f aca="false">IF(H762="",U761,AVERAGE(I758:I762))</f>
        <v>8.8</v>
      </c>
      <c r="V762" s="46" t="n">
        <f aca="false">IF(H762="",V761,AVERAGE(J758:J762))</f>
        <v>-17</v>
      </c>
      <c r="W762" s="47" t="n">
        <f aca="false">IF(H762="",W761,AVERAGE(L758:L762))</f>
        <v>29.4</v>
      </c>
      <c r="X762" s="48" t="n">
        <f aca="false">IF(I762="",X761,AVERAGE(M758:M762))</f>
        <v>4.8</v>
      </c>
      <c r="Z762" s="57" t="str">
        <f aca="false">IF(O762="","",(IF((MID(O762,6,1)="."),IF((MID(O762,5,1)="."),MID(O762,1,4),MID(O762,1,5)),MID(O762,1,6))))</f>
        <v/>
      </c>
      <c r="AA762" s="55" t="str">
        <f aca="false">IF(O762="","",IF((MID(O762,7,1)="M"),(0-MID(O762,8,3)/10),MID(O762,8,3)/10))</f>
        <v/>
      </c>
      <c r="AB762" s="56" t="str">
        <f aca="false">IF(O762="","",RIGHT(O762,3)/10)</f>
        <v/>
      </c>
    </row>
    <row r="763" customFormat="false" ht="14.25" hidden="false" customHeight="false" outlineLevel="0" collapsed="false">
      <c r="B763" s="34" t="str">
        <f aca="false">IF(H763=0,"000000",IF(H763&lt;1000,"000"&amp;H763,IF(H763&lt;10000,"00"&amp;H763,(IF(LEN(H763)=5,"0"&amp;H763,H763)))))</f>
        <v>000000</v>
      </c>
      <c r="C763" s="3" t="str">
        <f aca="false">LEFT(B763,2)</f>
        <v>00</v>
      </c>
      <c r="D763" s="35" t="n">
        <f aca="false">C763+9+(24*(G763))</f>
        <v>33</v>
      </c>
      <c r="E763" s="52" t="str">
        <f aca="false">RIGHT(LEFT(B763,4),2)</f>
        <v>00</v>
      </c>
      <c r="F763" s="37" t="n">
        <f aca="false">IF(H763="",F762,D763/24+E763/24/60)</f>
        <v>2.27083333333333</v>
      </c>
      <c r="G763" s="4" t="n">
        <f aca="false">IF(H763="",G762,IF(H762&gt;H763,G762+1,G762))</f>
        <v>1</v>
      </c>
      <c r="H763" s="4"/>
      <c r="I763" s="39"/>
      <c r="J763" s="40"/>
      <c r="K763" s="3"/>
      <c r="L763" s="41"/>
      <c r="M763" s="42"/>
      <c r="N763" s="3"/>
      <c r="O763" s="3"/>
      <c r="P763" s="3"/>
      <c r="Q763" s="3"/>
      <c r="R763" s="3"/>
      <c r="S763" s="53"/>
      <c r="U763" s="45" t="n">
        <f aca="false">IF(H763="",U762,AVERAGE(I759:I763))</f>
        <v>8.8</v>
      </c>
      <c r="V763" s="46" t="n">
        <f aca="false">IF(H763="",V762,AVERAGE(J759:J763))</f>
        <v>-17</v>
      </c>
      <c r="W763" s="47" t="n">
        <f aca="false">IF(H763="",W762,AVERAGE(L759:L763))</f>
        <v>29.4</v>
      </c>
      <c r="X763" s="48" t="n">
        <f aca="false">IF(I763="",X762,AVERAGE(M759:M763))</f>
        <v>4.8</v>
      </c>
      <c r="Z763" s="57" t="str">
        <f aca="false">IF(O763="","",(IF((MID(O763,6,1)="."),IF((MID(O763,5,1)="."),MID(O763,1,4),MID(O763,1,5)),MID(O763,1,6))))</f>
        <v/>
      </c>
      <c r="AA763" s="55" t="str">
        <f aca="false">IF(O763="","",IF((MID(O763,7,1)="M"),(0-MID(O763,8,3)/10),MID(O763,8,3)/10))</f>
        <v/>
      </c>
      <c r="AB763" s="56" t="str">
        <f aca="false">IF(O763="","",RIGHT(O763,3)/10)</f>
        <v/>
      </c>
    </row>
    <row r="764" customFormat="false" ht="14.25" hidden="false" customHeight="false" outlineLevel="0" collapsed="false">
      <c r="B764" s="34" t="str">
        <f aca="false">IF(H764=0,"000000",IF(H764&lt;1000,"000"&amp;H764,IF(H764&lt;10000,"00"&amp;H764,(IF(LEN(H764)=5,"0"&amp;H764,H764)))))</f>
        <v>000000</v>
      </c>
      <c r="C764" s="3" t="str">
        <f aca="false">LEFT(B764,2)</f>
        <v>00</v>
      </c>
      <c r="D764" s="35" t="n">
        <f aca="false">C764+9+(24*(G764))</f>
        <v>33</v>
      </c>
      <c r="E764" s="52" t="str">
        <f aca="false">RIGHT(LEFT(B764,4),2)</f>
        <v>00</v>
      </c>
      <c r="F764" s="37" t="n">
        <f aca="false">IF(H764="",F763,D764/24+E764/24/60)</f>
        <v>2.27083333333333</v>
      </c>
      <c r="G764" s="4" t="n">
        <f aca="false">IF(H764="",G763,IF(H763&gt;H764,G763+1,G763))</f>
        <v>1</v>
      </c>
      <c r="H764" s="4"/>
      <c r="I764" s="39"/>
      <c r="J764" s="40"/>
      <c r="K764" s="3"/>
      <c r="L764" s="41"/>
      <c r="M764" s="42"/>
      <c r="N764" s="3"/>
      <c r="O764" s="3"/>
      <c r="P764" s="3"/>
      <c r="Q764" s="3"/>
      <c r="R764" s="3"/>
      <c r="S764" s="53"/>
      <c r="U764" s="45" t="n">
        <f aca="false">IF(H764="",U763,AVERAGE(I760:I764))</f>
        <v>8.8</v>
      </c>
      <c r="V764" s="46" t="n">
        <f aca="false">IF(H764="",V763,AVERAGE(J760:J764))</f>
        <v>-17</v>
      </c>
      <c r="W764" s="47" t="n">
        <f aca="false">IF(H764="",W763,AVERAGE(L760:L764))</f>
        <v>29.4</v>
      </c>
      <c r="X764" s="48" t="n">
        <f aca="false">IF(I764="",X763,AVERAGE(M760:M764))</f>
        <v>4.8</v>
      </c>
      <c r="Z764" s="57" t="str">
        <f aca="false">IF(O764="","",(IF((MID(O764,6,1)="."),IF((MID(O764,5,1)="."),MID(O764,1,4),MID(O764,1,5)),MID(O764,1,6))))</f>
        <v/>
      </c>
      <c r="AA764" s="55" t="str">
        <f aca="false">IF(O764="","",IF((MID(O764,7,1)="M"),(0-MID(O764,8,3)/10),MID(O764,8,3)/10))</f>
        <v/>
      </c>
      <c r="AB764" s="56" t="str">
        <f aca="false">IF(O764="","",RIGHT(O764,3)/10)</f>
        <v/>
      </c>
    </row>
    <row r="765" customFormat="false" ht="14.25" hidden="false" customHeight="false" outlineLevel="0" collapsed="false">
      <c r="B765" s="34" t="str">
        <f aca="false">IF(H765=0,"000000",IF(H765&lt;1000,"000"&amp;H765,IF(H765&lt;10000,"00"&amp;H765,(IF(LEN(H765)=5,"0"&amp;H765,H765)))))</f>
        <v>000000</v>
      </c>
      <c r="C765" s="3" t="str">
        <f aca="false">LEFT(B765,2)</f>
        <v>00</v>
      </c>
      <c r="D765" s="35" t="n">
        <f aca="false">C765+9+(24*(G765))</f>
        <v>33</v>
      </c>
      <c r="E765" s="52" t="str">
        <f aca="false">RIGHT(LEFT(B765,4),2)</f>
        <v>00</v>
      </c>
      <c r="F765" s="37" t="n">
        <f aca="false">IF(H765="",F764,D765/24+E765/24/60)</f>
        <v>2.27083333333333</v>
      </c>
      <c r="G765" s="4" t="n">
        <f aca="false">IF(H765="",G764,IF(H764&gt;H765,G764+1,G764))</f>
        <v>1</v>
      </c>
      <c r="H765" s="4"/>
      <c r="I765" s="39"/>
      <c r="J765" s="40"/>
      <c r="K765" s="3"/>
      <c r="L765" s="41"/>
      <c r="M765" s="42"/>
      <c r="N765" s="3"/>
      <c r="O765" s="3"/>
      <c r="P765" s="3"/>
      <c r="Q765" s="3"/>
      <c r="R765" s="3"/>
      <c r="S765" s="53"/>
      <c r="U765" s="45" t="n">
        <f aca="false">IF(H765="",U764,AVERAGE(I761:I765))</f>
        <v>8.8</v>
      </c>
      <c r="V765" s="46" t="n">
        <f aca="false">IF(H765="",V764,AVERAGE(J761:J765))</f>
        <v>-17</v>
      </c>
      <c r="W765" s="47" t="n">
        <f aca="false">IF(H765="",W764,AVERAGE(L761:L765))</f>
        <v>29.4</v>
      </c>
      <c r="X765" s="48" t="n">
        <f aca="false">IF(I765="",X764,AVERAGE(M761:M765))</f>
        <v>4.8</v>
      </c>
      <c r="Z765" s="57" t="str">
        <f aca="false">IF(O765="","",(IF((MID(O765,6,1)="."),IF((MID(O765,5,1)="."),MID(O765,1,4),MID(O765,1,5)),MID(O765,1,6))))</f>
        <v/>
      </c>
      <c r="AA765" s="55" t="str">
        <f aca="false">IF(O765="","",IF((MID(O765,7,1)="M"),(0-MID(O765,8,3)/10),MID(O765,8,3)/10))</f>
        <v/>
      </c>
      <c r="AB765" s="56" t="str">
        <f aca="false">IF(O765="","",RIGHT(O765,3)/10)</f>
        <v/>
      </c>
    </row>
    <row r="766" customFormat="false" ht="14.25" hidden="false" customHeight="false" outlineLevel="0" collapsed="false">
      <c r="B766" s="34" t="str">
        <f aca="false">IF(H766=0,"000000",IF(H766&lt;1000,"000"&amp;H766,IF(H766&lt;10000,"00"&amp;H766,(IF(LEN(H766)=5,"0"&amp;H766,H766)))))</f>
        <v>000000</v>
      </c>
      <c r="C766" s="3" t="str">
        <f aca="false">LEFT(B766,2)</f>
        <v>00</v>
      </c>
      <c r="D766" s="35" t="n">
        <f aca="false">C766+9+(24*(G766))</f>
        <v>33</v>
      </c>
      <c r="E766" s="52" t="str">
        <f aca="false">RIGHT(LEFT(B766,4),2)</f>
        <v>00</v>
      </c>
      <c r="F766" s="37" t="n">
        <f aca="false">IF(H766="",F765,D766/24+E766/24/60)</f>
        <v>2.27083333333333</v>
      </c>
      <c r="G766" s="4" t="n">
        <f aca="false">IF(H766="",G765,IF(H765&gt;H766,G765+1,G765))</f>
        <v>1</v>
      </c>
      <c r="H766" s="4"/>
      <c r="I766" s="39"/>
      <c r="J766" s="40"/>
      <c r="K766" s="3"/>
      <c r="L766" s="41"/>
      <c r="M766" s="42"/>
      <c r="N766" s="3"/>
      <c r="O766" s="3"/>
      <c r="P766" s="3"/>
      <c r="Q766" s="3"/>
      <c r="R766" s="3"/>
      <c r="S766" s="53"/>
      <c r="U766" s="45" t="n">
        <f aca="false">IF(H766="",U765,AVERAGE(I762:I766))</f>
        <v>8.8</v>
      </c>
      <c r="V766" s="46" t="n">
        <f aca="false">IF(H766="",V765,AVERAGE(J762:J766))</f>
        <v>-17</v>
      </c>
      <c r="W766" s="47" t="n">
        <f aca="false">IF(H766="",W765,AVERAGE(L762:L766))</f>
        <v>29.4</v>
      </c>
      <c r="X766" s="48" t="n">
        <f aca="false">IF(I766="",X765,AVERAGE(M762:M766))</f>
        <v>4.8</v>
      </c>
      <c r="Z766" s="57" t="str">
        <f aca="false">IF(O766="","",(IF((MID(O766,6,1)="."),IF((MID(O766,5,1)="."),MID(O766,1,4),MID(O766,1,5)),MID(O766,1,6))))</f>
        <v/>
      </c>
      <c r="AA766" s="55" t="str">
        <f aca="false">IF(O766="","",IF((MID(O766,7,1)="M"),(0-MID(O766,8,3)/10),MID(O766,8,3)/10))</f>
        <v/>
      </c>
      <c r="AB766" s="56" t="str">
        <f aca="false">IF(O766="","",RIGHT(O766,3)/10)</f>
        <v/>
      </c>
    </row>
    <row r="767" customFormat="false" ht="14.25" hidden="false" customHeight="false" outlineLevel="0" collapsed="false">
      <c r="B767" s="34" t="str">
        <f aca="false">IF(H767=0,"000000",IF(H767&lt;1000,"000"&amp;H767,IF(H767&lt;10000,"00"&amp;H767,(IF(LEN(H767)=5,"0"&amp;H767,H767)))))</f>
        <v>000000</v>
      </c>
      <c r="C767" s="3" t="str">
        <f aca="false">LEFT(B767,2)</f>
        <v>00</v>
      </c>
      <c r="D767" s="35" t="n">
        <f aca="false">C767+9+(24*(G767))</f>
        <v>33</v>
      </c>
      <c r="E767" s="52" t="str">
        <f aca="false">RIGHT(LEFT(B767,4),2)</f>
        <v>00</v>
      </c>
      <c r="F767" s="37" t="n">
        <f aca="false">IF(H767="",F766,D767/24+E767/24/60)</f>
        <v>2.27083333333333</v>
      </c>
      <c r="G767" s="4" t="n">
        <f aca="false">IF(H767="",G766,IF(H766&gt;H767,G766+1,G766))</f>
        <v>1</v>
      </c>
      <c r="H767" s="4"/>
      <c r="I767" s="39"/>
      <c r="J767" s="40"/>
      <c r="K767" s="3"/>
      <c r="L767" s="41"/>
      <c r="M767" s="42"/>
      <c r="N767" s="3"/>
      <c r="O767" s="3"/>
      <c r="P767" s="3"/>
      <c r="Q767" s="3"/>
      <c r="R767" s="3"/>
      <c r="S767" s="53"/>
      <c r="U767" s="45" t="n">
        <f aca="false">IF(H767="",U766,AVERAGE(I763:I767))</f>
        <v>8.8</v>
      </c>
      <c r="V767" s="46" t="n">
        <f aca="false">IF(H767="",V766,AVERAGE(J763:J767))</f>
        <v>-17</v>
      </c>
      <c r="W767" s="47" t="n">
        <f aca="false">IF(H767="",W766,AVERAGE(L763:L767))</f>
        <v>29.4</v>
      </c>
      <c r="X767" s="48" t="n">
        <f aca="false">IF(I767="",X766,AVERAGE(M763:M767))</f>
        <v>4.8</v>
      </c>
      <c r="Z767" s="57" t="str">
        <f aca="false">IF(O767="","",(IF((MID(O767,6,1)="."),IF((MID(O767,5,1)="."),MID(O767,1,4),MID(O767,1,5)),MID(O767,1,6))))</f>
        <v/>
      </c>
      <c r="AA767" s="55" t="str">
        <f aca="false">IF(O767="","",IF((MID(O767,7,1)="M"),(0-MID(O767,8,3)/10),MID(O767,8,3)/10))</f>
        <v/>
      </c>
      <c r="AB767" s="56" t="str">
        <f aca="false">IF(O767="","",RIGHT(O767,3)/10)</f>
        <v/>
      </c>
    </row>
    <row r="768" customFormat="false" ht="14.25" hidden="false" customHeight="false" outlineLevel="0" collapsed="false">
      <c r="B768" s="34" t="str">
        <f aca="false">IF(H768=0,"000000",IF(H768&lt;1000,"000"&amp;H768,IF(H768&lt;10000,"00"&amp;H768,(IF(LEN(H768)=5,"0"&amp;H768,H768)))))</f>
        <v>000000</v>
      </c>
      <c r="C768" s="3" t="str">
        <f aca="false">LEFT(B768,2)</f>
        <v>00</v>
      </c>
      <c r="D768" s="35" t="n">
        <f aca="false">C768+9+(24*(G768))</f>
        <v>33</v>
      </c>
      <c r="E768" s="52" t="str">
        <f aca="false">RIGHT(LEFT(B768,4),2)</f>
        <v>00</v>
      </c>
      <c r="F768" s="37" t="n">
        <f aca="false">IF(H768="",F767,D768/24+E768/24/60)</f>
        <v>2.27083333333333</v>
      </c>
      <c r="G768" s="4" t="n">
        <f aca="false">IF(H768="",G767,IF(H767&gt;H768,G767+1,G767))</f>
        <v>1</v>
      </c>
      <c r="H768" s="4"/>
      <c r="I768" s="39"/>
      <c r="J768" s="40"/>
      <c r="K768" s="3"/>
      <c r="L768" s="41"/>
      <c r="M768" s="42"/>
      <c r="N768" s="3"/>
      <c r="O768" s="3"/>
      <c r="P768" s="3"/>
      <c r="Q768" s="3"/>
      <c r="R768" s="3"/>
      <c r="S768" s="53"/>
      <c r="U768" s="45" t="n">
        <f aca="false">IF(H768="",U767,AVERAGE(I764:I768))</f>
        <v>8.8</v>
      </c>
      <c r="V768" s="46" t="n">
        <f aca="false">IF(H768="",V767,AVERAGE(J764:J768))</f>
        <v>-17</v>
      </c>
      <c r="W768" s="47" t="n">
        <f aca="false">IF(H768="",W767,AVERAGE(L764:L768))</f>
        <v>29.4</v>
      </c>
      <c r="X768" s="48" t="n">
        <f aca="false">IF(I768="",X767,AVERAGE(M764:M768))</f>
        <v>4.8</v>
      </c>
      <c r="Z768" s="57" t="str">
        <f aca="false">IF(O768="","",(IF((MID(O768,6,1)="."),IF((MID(O768,5,1)="."),MID(O768,1,4),MID(O768,1,5)),MID(O768,1,6))))</f>
        <v/>
      </c>
      <c r="AA768" s="55" t="str">
        <f aca="false">IF(O768="","",IF((MID(O768,7,1)="M"),(0-MID(O768,8,3)/10),MID(O768,8,3)/10))</f>
        <v/>
      </c>
      <c r="AB768" s="56" t="str">
        <f aca="false">IF(O768="","",RIGHT(O768,3)/10)</f>
        <v/>
      </c>
    </row>
    <row r="769" customFormat="false" ht="14.25" hidden="false" customHeight="false" outlineLevel="0" collapsed="false">
      <c r="B769" s="34" t="str">
        <f aca="false">IF(H769=0,"000000",IF(H769&lt;1000,"000"&amp;H769,IF(H769&lt;10000,"00"&amp;H769,(IF(LEN(H769)=5,"0"&amp;H769,H769)))))</f>
        <v>000000</v>
      </c>
      <c r="C769" s="3" t="str">
        <f aca="false">LEFT(B769,2)</f>
        <v>00</v>
      </c>
      <c r="D769" s="35" t="n">
        <f aca="false">C769+9+(24*(G769))</f>
        <v>33</v>
      </c>
      <c r="E769" s="52" t="str">
        <f aca="false">RIGHT(LEFT(B769,4),2)</f>
        <v>00</v>
      </c>
      <c r="F769" s="37" t="n">
        <f aca="false">IF(H769="",F768,D769/24+E769/24/60)</f>
        <v>2.27083333333333</v>
      </c>
      <c r="G769" s="4" t="n">
        <f aca="false">IF(H769="",G768,IF(H768&gt;H769,G768+1,G768))</f>
        <v>1</v>
      </c>
      <c r="H769" s="4"/>
      <c r="I769" s="39"/>
      <c r="J769" s="40"/>
      <c r="K769" s="3"/>
      <c r="L769" s="41"/>
      <c r="M769" s="42"/>
      <c r="N769" s="3"/>
      <c r="O769" s="3"/>
      <c r="P769" s="3"/>
      <c r="Q769" s="3"/>
      <c r="R769" s="3"/>
      <c r="S769" s="53"/>
      <c r="U769" s="45" t="n">
        <f aca="false">IF(H769="",U768,AVERAGE(I765:I769))</f>
        <v>8.8</v>
      </c>
      <c r="V769" s="46" t="n">
        <f aca="false">IF(H769="",V768,AVERAGE(J765:J769))</f>
        <v>-17</v>
      </c>
      <c r="W769" s="47" t="n">
        <f aca="false">IF(H769="",W768,AVERAGE(L765:L769))</f>
        <v>29.4</v>
      </c>
      <c r="X769" s="48" t="n">
        <f aca="false">IF(I769="",X768,AVERAGE(M765:M769))</f>
        <v>4.8</v>
      </c>
      <c r="Z769" s="57" t="str">
        <f aca="false">IF(O769="","",(IF((MID(O769,6,1)="."),IF((MID(O769,5,1)="."),MID(O769,1,4),MID(O769,1,5)),MID(O769,1,6))))</f>
        <v/>
      </c>
      <c r="AA769" s="55" t="str">
        <f aca="false">IF(O769="","",IF((MID(O769,7,1)="M"),(0-MID(O769,8,3)/10),MID(O769,8,3)/10))</f>
        <v/>
      </c>
      <c r="AB769" s="56" t="str">
        <f aca="false">IF(O769="","",RIGHT(O769,3)/10)</f>
        <v/>
      </c>
    </row>
    <row r="770" customFormat="false" ht="14.25" hidden="false" customHeight="false" outlineLevel="0" collapsed="false">
      <c r="B770" s="34" t="str">
        <f aca="false">IF(H770=0,"000000",IF(H770&lt;1000,"000"&amp;H770,IF(H770&lt;10000,"00"&amp;H770,(IF(LEN(H770)=5,"0"&amp;H770,H770)))))</f>
        <v>000000</v>
      </c>
      <c r="C770" s="3" t="str">
        <f aca="false">LEFT(B770,2)</f>
        <v>00</v>
      </c>
      <c r="D770" s="35" t="n">
        <f aca="false">C770+9+(24*(G770))</f>
        <v>33</v>
      </c>
      <c r="E770" s="52" t="str">
        <f aca="false">RIGHT(LEFT(B770,4),2)</f>
        <v>00</v>
      </c>
      <c r="F770" s="37" t="n">
        <f aca="false">IF(H770="",F769,D770/24+E770/24/60)</f>
        <v>2.27083333333333</v>
      </c>
      <c r="G770" s="4" t="n">
        <f aca="false">IF(H770="",G769,IF(H769&gt;H770,G769+1,G769))</f>
        <v>1</v>
      </c>
      <c r="H770" s="4"/>
      <c r="I770" s="39"/>
      <c r="J770" s="40"/>
      <c r="K770" s="3"/>
      <c r="L770" s="41"/>
      <c r="M770" s="42"/>
      <c r="N770" s="3"/>
      <c r="O770" s="3"/>
      <c r="P770" s="3"/>
      <c r="Q770" s="3"/>
      <c r="R770" s="3"/>
      <c r="S770" s="53"/>
      <c r="U770" s="45" t="n">
        <f aca="false">IF(H770="",U769,AVERAGE(I766:I770))</f>
        <v>8.8</v>
      </c>
      <c r="V770" s="46" t="n">
        <f aca="false">IF(H770="",V769,AVERAGE(J766:J770))</f>
        <v>-17</v>
      </c>
      <c r="W770" s="47" t="n">
        <f aca="false">IF(H770="",W769,AVERAGE(L766:L770))</f>
        <v>29.4</v>
      </c>
      <c r="X770" s="48" t="n">
        <f aca="false">IF(I770="",X769,AVERAGE(M766:M770))</f>
        <v>4.8</v>
      </c>
      <c r="Z770" s="57" t="str">
        <f aca="false">IF(O770="","",(IF((MID(O770,6,1)="."),IF((MID(O770,5,1)="."),MID(O770,1,4),MID(O770,1,5)),MID(O770,1,6))))</f>
        <v/>
      </c>
      <c r="AA770" s="55" t="str">
        <f aca="false">IF(O770="","",IF((MID(O770,7,1)="M"),(0-MID(O770,8,3)/10),MID(O770,8,3)/10))</f>
        <v/>
      </c>
      <c r="AB770" s="56" t="str">
        <f aca="false">IF(O770="","",RIGHT(O770,3)/10)</f>
        <v/>
      </c>
    </row>
    <row r="771" customFormat="false" ht="14.25" hidden="false" customHeight="false" outlineLevel="0" collapsed="false">
      <c r="B771" s="34" t="str">
        <f aca="false">IF(H771=0,"000000",IF(H771&lt;1000,"000"&amp;H771,IF(H771&lt;10000,"00"&amp;H771,(IF(LEN(H771)=5,"0"&amp;H771,H771)))))</f>
        <v>000000</v>
      </c>
      <c r="C771" s="3" t="str">
        <f aca="false">LEFT(B771,2)</f>
        <v>00</v>
      </c>
      <c r="D771" s="35" t="n">
        <f aca="false">C771+9+(24*(G771))</f>
        <v>33</v>
      </c>
      <c r="E771" s="52" t="str">
        <f aca="false">RIGHT(LEFT(B771,4),2)</f>
        <v>00</v>
      </c>
      <c r="F771" s="37" t="n">
        <f aca="false">IF(H771="",F770,D771/24+E771/24/60)</f>
        <v>2.27083333333333</v>
      </c>
      <c r="G771" s="4" t="n">
        <f aca="false">IF(H771="",G770,IF(H770&gt;H771,G770+1,G770))</f>
        <v>1</v>
      </c>
      <c r="H771" s="4"/>
      <c r="I771" s="39"/>
      <c r="J771" s="40"/>
      <c r="K771" s="3"/>
      <c r="L771" s="41"/>
      <c r="M771" s="42"/>
      <c r="N771" s="3"/>
      <c r="O771" s="3"/>
      <c r="P771" s="3"/>
      <c r="Q771" s="3"/>
      <c r="R771" s="3"/>
      <c r="S771" s="53"/>
      <c r="U771" s="45" t="n">
        <f aca="false">IF(H771="",U770,AVERAGE(I767:I771))</f>
        <v>8.8</v>
      </c>
      <c r="V771" s="46" t="n">
        <f aca="false">IF(H771="",V770,AVERAGE(J767:J771))</f>
        <v>-17</v>
      </c>
      <c r="W771" s="47" t="n">
        <f aca="false">IF(H771="",W770,AVERAGE(L767:L771))</f>
        <v>29.4</v>
      </c>
      <c r="X771" s="48" t="n">
        <f aca="false">IF(I771="",X770,AVERAGE(M767:M771))</f>
        <v>4.8</v>
      </c>
      <c r="Z771" s="57" t="str">
        <f aca="false">IF(O771="","",(IF((MID(O771,6,1)="."),IF((MID(O771,5,1)="."),MID(O771,1,4),MID(O771,1,5)),MID(O771,1,6))))</f>
        <v/>
      </c>
      <c r="AA771" s="55" t="str">
        <f aca="false">IF(O771="","",IF((MID(O771,7,1)="M"),(0-MID(O771,8,3)/10),MID(O771,8,3)/10))</f>
        <v/>
      </c>
      <c r="AB771" s="56" t="str">
        <f aca="false">IF(O771="","",RIGHT(O771,3)/10)</f>
        <v/>
      </c>
    </row>
    <row r="772" customFormat="false" ht="14.25" hidden="false" customHeight="false" outlineLevel="0" collapsed="false">
      <c r="B772" s="34" t="str">
        <f aca="false">IF(H772=0,"000000",IF(H772&lt;1000,"000"&amp;H772,IF(H772&lt;10000,"00"&amp;H772,(IF(LEN(H772)=5,"0"&amp;H772,H772)))))</f>
        <v>000000</v>
      </c>
      <c r="C772" s="3" t="str">
        <f aca="false">LEFT(B772,2)</f>
        <v>00</v>
      </c>
      <c r="D772" s="35" t="n">
        <f aca="false">C772+9+(24*(G772))</f>
        <v>33</v>
      </c>
      <c r="E772" s="52" t="str">
        <f aca="false">RIGHT(LEFT(B772,4),2)</f>
        <v>00</v>
      </c>
      <c r="F772" s="37" t="n">
        <f aca="false">IF(H772="",F771,D772/24+E772/24/60)</f>
        <v>2.27083333333333</v>
      </c>
      <c r="G772" s="4" t="n">
        <f aca="false">IF(H772="",G771,IF(H771&gt;H772,G771+1,G771))</f>
        <v>1</v>
      </c>
      <c r="H772" s="4"/>
      <c r="I772" s="39"/>
      <c r="J772" s="40"/>
      <c r="K772" s="3"/>
      <c r="L772" s="41"/>
      <c r="M772" s="42"/>
      <c r="N772" s="3"/>
      <c r="O772" s="3"/>
      <c r="P772" s="3"/>
      <c r="Q772" s="3"/>
      <c r="R772" s="3"/>
      <c r="S772" s="53"/>
      <c r="U772" s="45" t="n">
        <f aca="false">IF(H772="",U771,AVERAGE(I768:I772))</f>
        <v>8.8</v>
      </c>
      <c r="V772" s="46" t="n">
        <f aca="false">IF(H772="",V771,AVERAGE(J768:J772))</f>
        <v>-17</v>
      </c>
      <c r="W772" s="47" t="n">
        <f aca="false">IF(H772="",W771,AVERAGE(L768:L772))</f>
        <v>29.4</v>
      </c>
      <c r="X772" s="48" t="n">
        <f aca="false">IF(I772="",X771,AVERAGE(M768:M772))</f>
        <v>4.8</v>
      </c>
      <c r="Z772" s="57" t="str">
        <f aca="false">IF(O772="","",(IF((MID(O772,6,1)="."),IF((MID(O772,5,1)="."),MID(O772,1,4),MID(O772,1,5)),MID(O772,1,6))))</f>
        <v/>
      </c>
      <c r="AA772" s="55" t="str">
        <f aca="false">IF(O772="","",IF((MID(O772,7,1)="M"),(0-MID(O772,8,3)/10),MID(O772,8,3)/10))</f>
        <v/>
      </c>
      <c r="AB772" s="56" t="str">
        <f aca="false">IF(O772="","",RIGHT(O772,3)/10)</f>
        <v/>
      </c>
    </row>
    <row r="773" customFormat="false" ht="14.25" hidden="false" customHeight="false" outlineLevel="0" collapsed="false">
      <c r="B773" s="34" t="str">
        <f aca="false">IF(H773=0,"000000",IF(H773&lt;1000,"000"&amp;H773,IF(H773&lt;10000,"00"&amp;H773,(IF(LEN(H773)=5,"0"&amp;H773,H773)))))</f>
        <v>000000</v>
      </c>
      <c r="C773" s="3" t="str">
        <f aca="false">LEFT(B773,2)</f>
        <v>00</v>
      </c>
      <c r="D773" s="35" t="n">
        <f aca="false">C773+9+(24*(G773))</f>
        <v>33</v>
      </c>
      <c r="E773" s="52" t="str">
        <f aca="false">RIGHT(LEFT(B773,4),2)</f>
        <v>00</v>
      </c>
      <c r="F773" s="37" t="n">
        <f aca="false">IF(H773="",F772,D773/24+E773/24/60)</f>
        <v>2.27083333333333</v>
      </c>
      <c r="G773" s="4" t="n">
        <f aca="false">IF(H773="",G772,IF(H772&gt;H773,G772+1,G772))</f>
        <v>1</v>
      </c>
      <c r="H773" s="4"/>
      <c r="I773" s="39"/>
      <c r="J773" s="40"/>
      <c r="K773" s="3"/>
      <c r="L773" s="41"/>
      <c r="M773" s="42"/>
      <c r="N773" s="3"/>
      <c r="O773" s="3"/>
      <c r="P773" s="3"/>
      <c r="Q773" s="3"/>
      <c r="R773" s="3"/>
      <c r="S773" s="53"/>
      <c r="U773" s="45" t="n">
        <f aca="false">IF(H773="",U772,AVERAGE(I769:I773))</f>
        <v>8.8</v>
      </c>
      <c r="V773" s="46" t="n">
        <f aca="false">IF(H773="",V772,AVERAGE(J769:J773))</f>
        <v>-17</v>
      </c>
      <c r="W773" s="47" t="n">
        <f aca="false">IF(H773="",W772,AVERAGE(L769:L773))</f>
        <v>29.4</v>
      </c>
      <c r="X773" s="48" t="n">
        <f aca="false">IF(I773="",X772,AVERAGE(M769:M773))</f>
        <v>4.8</v>
      </c>
      <c r="Z773" s="57" t="str">
        <f aca="false">IF(O773="","",(IF((MID(O773,6,1)="."),IF((MID(O773,5,1)="."),MID(O773,1,4),MID(O773,1,5)),MID(O773,1,6))))</f>
        <v/>
      </c>
      <c r="AA773" s="55" t="str">
        <f aca="false">IF(O773="","",IF((MID(O773,7,1)="M"),(0-MID(O773,8,3)/10),MID(O773,8,3)/10))</f>
        <v/>
      </c>
      <c r="AB773" s="56" t="str">
        <f aca="false">IF(O773="","",RIGHT(O773,3)/10)</f>
        <v/>
      </c>
    </row>
    <row r="774" customFormat="false" ht="14.25" hidden="false" customHeight="false" outlineLevel="0" collapsed="false">
      <c r="B774" s="34" t="str">
        <f aca="false">IF(H774=0,"000000",IF(H774&lt;1000,"000"&amp;H774,IF(H774&lt;10000,"00"&amp;H774,(IF(LEN(H774)=5,"0"&amp;H774,H774)))))</f>
        <v>000000</v>
      </c>
      <c r="C774" s="3" t="str">
        <f aca="false">LEFT(B774,2)</f>
        <v>00</v>
      </c>
      <c r="D774" s="35" t="n">
        <f aca="false">C774+9+(24*(G774))</f>
        <v>33</v>
      </c>
      <c r="E774" s="52" t="str">
        <f aca="false">RIGHT(LEFT(B774,4),2)</f>
        <v>00</v>
      </c>
      <c r="F774" s="37" t="n">
        <f aca="false">IF(H774="",F773,D774/24+E774/24/60)</f>
        <v>2.27083333333333</v>
      </c>
      <c r="G774" s="4" t="n">
        <f aca="false">IF(H774="",G773,IF(H773&gt;H774,G773+1,G773))</f>
        <v>1</v>
      </c>
      <c r="H774" s="4"/>
      <c r="I774" s="39"/>
      <c r="J774" s="40"/>
      <c r="K774" s="3"/>
      <c r="L774" s="41"/>
      <c r="M774" s="42"/>
      <c r="N774" s="3"/>
      <c r="O774" s="3"/>
      <c r="P774" s="3"/>
      <c r="Q774" s="3"/>
      <c r="R774" s="3"/>
      <c r="S774" s="53"/>
      <c r="U774" s="45" t="n">
        <f aca="false">IF(H774="",U773,AVERAGE(I770:I774))</f>
        <v>8.8</v>
      </c>
      <c r="V774" s="46" t="n">
        <f aca="false">IF(H774="",V773,AVERAGE(J770:J774))</f>
        <v>-17</v>
      </c>
      <c r="W774" s="47" t="n">
        <f aca="false">IF(H774="",W773,AVERAGE(L770:L774))</f>
        <v>29.4</v>
      </c>
      <c r="X774" s="48" t="n">
        <f aca="false">IF(I774="",X773,AVERAGE(M770:M774))</f>
        <v>4.8</v>
      </c>
      <c r="Z774" s="57" t="str">
        <f aca="false">IF(O774="","",(IF((MID(O774,6,1)="."),IF((MID(O774,5,1)="."),MID(O774,1,4),MID(O774,1,5)),MID(O774,1,6))))</f>
        <v/>
      </c>
      <c r="AA774" s="55" t="str">
        <f aca="false">IF(O774="","",IF((MID(O774,7,1)="M"),(0-MID(O774,8,3)/10),MID(O774,8,3)/10))</f>
        <v/>
      </c>
      <c r="AB774" s="56" t="str">
        <f aca="false">IF(O774="","",RIGHT(O774,3)/10)</f>
        <v/>
      </c>
    </row>
    <row r="775" customFormat="false" ht="14.25" hidden="false" customHeight="false" outlineLevel="0" collapsed="false">
      <c r="B775" s="34" t="str">
        <f aca="false">IF(H775=0,"000000",IF(H775&lt;1000,"000"&amp;H775,IF(H775&lt;10000,"00"&amp;H775,(IF(LEN(H775)=5,"0"&amp;H775,H775)))))</f>
        <v>000000</v>
      </c>
      <c r="C775" s="3" t="str">
        <f aca="false">LEFT(B775,2)</f>
        <v>00</v>
      </c>
      <c r="D775" s="35" t="n">
        <f aca="false">C775+9+(24*(G775))</f>
        <v>33</v>
      </c>
      <c r="E775" s="52" t="str">
        <f aca="false">RIGHT(LEFT(B775,4),2)</f>
        <v>00</v>
      </c>
      <c r="F775" s="37" t="n">
        <f aca="false">IF(H775="",F774,D775/24+E775/24/60)</f>
        <v>2.27083333333333</v>
      </c>
      <c r="G775" s="4" t="n">
        <f aca="false">IF(H775="",G774,IF(H774&gt;H775,G774+1,G774))</f>
        <v>1</v>
      </c>
      <c r="H775" s="4"/>
      <c r="I775" s="39"/>
      <c r="J775" s="40"/>
      <c r="K775" s="3"/>
      <c r="L775" s="41"/>
      <c r="M775" s="42"/>
      <c r="N775" s="3"/>
      <c r="O775" s="3"/>
      <c r="P775" s="3"/>
      <c r="Q775" s="3"/>
      <c r="R775" s="3"/>
      <c r="S775" s="53"/>
      <c r="U775" s="45" t="n">
        <f aca="false">IF(H775="",U774,AVERAGE(I771:I775))</f>
        <v>8.8</v>
      </c>
      <c r="V775" s="46" t="n">
        <f aca="false">IF(H775="",V774,AVERAGE(J771:J775))</f>
        <v>-17</v>
      </c>
      <c r="W775" s="47" t="n">
        <f aca="false">IF(H775="",W774,AVERAGE(L771:L775))</f>
        <v>29.4</v>
      </c>
      <c r="X775" s="48" t="n">
        <f aca="false">IF(I775="",X774,AVERAGE(M771:M775))</f>
        <v>4.8</v>
      </c>
      <c r="Z775" s="57" t="str">
        <f aca="false">IF(O775="","",(IF((MID(O775,6,1)="."),IF((MID(O775,5,1)="."),MID(O775,1,4),MID(O775,1,5)),MID(O775,1,6))))</f>
        <v/>
      </c>
      <c r="AA775" s="55" t="str">
        <f aca="false">IF(O775="","",IF((MID(O775,7,1)="M"),(0-MID(O775,8,3)/10),MID(O775,8,3)/10))</f>
        <v/>
      </c>
      <c r="AB775" s="56" t="str">
        <f aca="false">IF(O775="","",RIGHT(O775,3)/10)</f>
        <v/>
      </c>
    </row>
    <row r="776" customFormat="false" ht="14.25" hidden="false" customHeight="false" outlineLevel="0" collapsed="false">
      <c r="B776" s="34" t="str">
        <f aca="false">IF(H776=0,"000000",IF(H776&lt;1000,"000"&amp;H776,IF(H776&lt;10000,"00"&amp;H776,(IF(LEN(H776)=5,"0"&amp;H776,H776)))))</f>
        <v>000000</v>
      </c>
      <c r="C776" s="3" t="str">
        <f aca="false">LEFT(B776,2)</f>
        <v>00</v>
      </c>
      <c r="D776" s="35" t="n">
        <f aca="false">C776+9+(24*(G776))</f>
        <v>33</v>
      </c>
      <c r="E776" s="52" t="str">
        <f aca="false">RIGHT(LEFT(B776,4),2)</f>
        <v>00</v>
      </c>
      <c r="F776" s="37" t="n">
        <f aca="false">IF(H776="",F775,D776/24+E776/24/60)</f>
        <v>2.27083333333333</v>
      </c>
      <c r="G776" s="4" t="n">
        <f aca="false">IF(H776="",G775,IF(H775&gt;H776,G775+1,G775))</f>
        <v>1</v>
      </c>
      <c r="H776" s="4"/>
      <c r="I776" s="39"/>
      <c r="J776" s="40"/>
      <c r="K776" s="3"/>
      <c r="L776" s="41"/>
      <c r="M776" s="42"/>
      <c r="N776" s="3"/>
      <c r="O776" s="3"/>
      <c r="P776" s="3"/>
      <c r="Q776" s="3"/>
      <c r="R776" s="3"/>
      <c r="S776" s="53"/>
      <c r="U776" s="45" t="n">
        <f aca="false">IF(H776="",U775,AVERAGE(I772:I776))</f>
        <v>8.8</v>
      </c>
      <c r="V776" s="46" t="n">
        <f aca="false">IF(H776="",V775,AVERAGE(J772:J776))</f>
        <v>-17</v>
      </c>
      <c r="W776" s="47" t="n">
        <f aca="false">IF(H776="",W775,AVERAGE(L772:L776))</f>
        <v>29.4</v>
      </c>
      <c r="X776" s="48" t="n">
        <f aca="false">IF(I776="",X775,AVERAGE(M772:M776))</f>
        <v>4.8</v>
      </c>
      <c r="Z776" s="57" t="str">
        <f aca="false">IF(O776="","",(IF((MID(O776,6,1)="."),IF((MID(O776,5,1)="."),MID(O776,1,4),MID(O776,1,5)),MID(O776,1,6))))</f>
        <v/>
      </c>
      <c r="AA776" s="55" t="str">
        <f aca="false">IF(O776="","",IF((MID(O776,7,1)="M"),(0-MID(O776,8,3)/10),MID(O776,8,3)/10))</f>
        <v/>
      </c>
      <c r="AB776" s="56" t="str">
        <f aca="false">IF(O776="","",RIGHT(O776,3)/10)</f>
        <v/>
      </c>
    </row>
    <row r="777" customFormat="false" ht="14.25" hidden="false" customHeight="false" outlineLevel="0" collapsed="false">
      <c r="B777" s="34" t="str">
        <f aca="false">IF(H777=0,"000000",IF(H777&lt;1000,"000"&amp;H777,IF(H777&lt;10000,"00"&amp;H777,(IF(LEN(H777)=5,"0"&amp;H777,H777)))))</f>
        <v>000000</v>
      </c>
      <c r="C777" s="3" t="str">
        <f aca="false">LEFT(B777,2)</f>
        <v>00</v>
      </c>
      <c r="D777" s="35" t="n">
        <f aca="false">C777+9+(24*(G777))</f>
        <v>33</v>
      </c>
      <c r="E777" s="52" t="str">
        <f aca="false">RIGHT(LEFT(B777,4),2)</f>
        <v>00</v>
      </c>
      <c r="F777" s="37" t="n">
        <f aca="false">IF(H777="",F776,D777/24+E777/24/60)</f>
        <v>2.27083333333333</v>
      </c>
      <c r="G777" s="4" t="n">
        <f aca="false">IF(H777="",G776,IF(H776&gt;H777,G776+1,G776))</f>
        <v>1</v>
      </c>
      <c r="H777" s="4"/>
      <c r="I777" s="39"/>
      <c r="J777" s="40"/>
      <c r="K777" s="3"/>
      <c r="L777" s="41"/>
      <c r="M777" s="42"/>
      <c r="N777" s="3"/>
      <c r="O777" s="3"/>
      <c r="P777" s="3"/>
      <c r="Q777" s="3"/>
      <c r="R777" s="3"/>
      <c r="S777" s="53"/>
      <c r="U777" s="45" t="n">
        <f aca="false">IF(H777="",U776,AVERAGE(I773:I777))</f>
        <v>8.8</v>
      </c>
      <c r="V777" s="46" t="n">
        <f aca="false">IF(H777="",V776,AVERAGE(J773:J777))</f>
        <v>-17</v>
      </c>
      <c r="W777" s="47" t="n">
        <f aca="false">IF(H777="",W776,AVERAGE(L773:L777))</f>
        <v>29.4</v>
      </c>
      <c r="X777" s="48" t="n">
        <f aca="false">IF(I777="",X776,AVERAGE(M773:M777))</f>
        <v>4.8</v>
      </c>
      <c r="Z777" s="57" t="str">
        <f aca="false">IF(O777="","",(IF((MID(O777,6,1)="."),IF((MID(O777,5,1)="."),MID(O777,1,4),MID(O777,1,5)),MID(O777,1,6))))</f>
        <v/>
      </c>
      <c r="AA777" s="55" t="str">
        <f aca="false">IF(O777="","",IF((MID(O777,7,1)="M"),(0-MID(O777,8,3)/10),MID(O777,8,3)/10))</f>
        <v/>
      </c>
      <c r="AB777" s="56" t="str">
        <f aca="false">IF(O777="","",RIGHT(O777,3)/10)</f>
        <v/>
      </c>
    </row>
    <row r="778" customFormat="false" ht="14.25" hidden="false" customHeight="false" outlineLevel="0" collapsed="false">
      <c r="B778" s="34" t="str">
        <f aca="false">IF(H778=0,"000000",IF(H778&lt;1000,"000"&amp;H778,IF(H778&lt;10000,"00"&amp;H778,(IF(LEN(H778)=5,"0"&amp;H778,H778)))))</f>
        <v>000000</v>
      </c>
      <c r="C778" s="3" t="str">
        <f aca="false">LEFT(B778,2)</f>
        <v>00</v>
      </c>
      <c r="D778" s="35" t="n">
        <f aca="false">C778+9+(24*(G778))</f>
        <v>33</v>
      </c>
      <c r="E778" s="52" t="str">
        <f aca="false">RIGHT(LEFT(B778,4),2)</f>
        <v>00</v>
      </c>
      <c r="F778" s="37" t="n">
        <f aca="false">IF(H778="",F777,D778/24+E778/24/60)</f>
        <v>2.27083333333333</v>
      </c>
      <c r="G778" s="4" t="n">
        <f aca="false">IF(H778="",G777,IF(H777&gt;H778,G777+1,G777))</f>
        <v>1</v>
      </c>
      <c r="H778" s="4"/>
      <c r="I778" s="39"/>
      <c r="J778" s="40"/>
      <c r="K778" s="3"/>
      <c r="L778" s="41"/>
      <c r="M778" s="42"/>
      <c r="N778" s="3"/>
      <c r="O778" s="3"/>
      <c r="P778" s="3"/>
      <c r="Q778" s="3"/>
      <c r="R778" s="3"/>
      <c r="S778" s="53"/>
      <c r="U778" s="45" t="n">
        <f aca="false">IF(H778="",U777,AVERAGE(I774:I778))</f>
        <v>8.8</v>
      </c>
      <c r="V778" s="46" t="n">
        <f aca="false">IF(H778="",V777,AVERAGE(J774:J778))</f>
        <v>-17</v>
      </c>
      <c r="W778" s="47" t="n">
        <f aca="false">IF(H778="",W777,AVERAGE(L774:L778))</f>
        <v>29.4</v>
      </c>
      <c r="X778" s="48" t="n">
        <f aca="false">IF(I778="",X777,AVERAGE(M774:M778))</f>
        <v>4.8</v>
      </c>
      <c r="Z778" s="57" t="str">
        <f aca="false">IF(O778="","",(IF((MID(O778,6,1)="."),IF((MID(O778,5,1)="."),MID(O778,1,4),MID(O778,1,5)),MID(O778,1,6))))</f>
        <v/>
      </c>
      <c r="AA778" s="55" t="str">
        <f aca="false">IF(O778="","",IF((MID(O778,7,1)="M"),(0-MID(O778,8,3)/10),MID(O778,8,3)/10))</f>
        <v/>
      </c>
      <c r="AB778" s="56" t="str">
        <f aca="false">IF(O778="","",RIGHT(O778,3)/10)</f>
        <v/>
      </c>
    </row>
    <row r="779" customFormat="false" ht="14.25" hidden="false" customHeight="false" outlineLevel="0" collapsed="false">
      <c r="B779" s="34" t="str">
        <f aca="false">IF(H779=0,"000000",IF(H779&lt;1000,"000"&amp;H779,IF(H779&lt;10000,"00"&amp;H779,(IF(LEN(H779)=5,"0"&amp;H779,H779)))))</f>
        <v>000000</v>
      </c>
      <c r="C779" s="3" t="str">
        <f aca="false">LEFT(B779,2)</f>
        <v>00</v>
      </c>
      <c r="D779" s="35" t="n">
        <f aca="false">C779+9+(24*(G779))</f>
        <v>33</v>
      </c>
      <c r="E779" s="52" t="str">
        <f aca="false">RIGHT(LEFT(B779,4),2)</f>
        <v>00</v>
      </c>
      <c r="F779" s="37" t="n">
        <f aca="false">IF(H779="",F778,D779/24+E779/24/60)</f>
        <v>2.27083333333333</v>
      </c>
      <c r="G779" s="4" t="n">
        <f aca="false">IF(H779="",G778,IF(H778&gt;H779,G778+1,G778))</f>
        <v>1</v>
      </c>
      <c r="H779" s="4"/>
      <c r="I779" s="39"/>
      <c r="J779" s="40"/>
      <c r="K779" s="3"/>
      <c r="L779" s="41"/>
      <c r="M779" s="42"/>
      <c r="N779" s="3"/>
      <c r="O779" s="3"/>
      <c r="P779" s="3"/>
      <c r="Q779" s="3"/>
      <c r="R779" s="3"/>
      <c r="S779" s="53"/>
      <c r="U779" s="45" t="n">
        <f aca="false">IF(H779="",U778,AVERAGE(I775:I779))</f>
        <v>8.8</v>
      </c>
      <c r="V779" s="46" t="n">
        <f aca="false">IF(H779="",V778,AVERAGE(J775:J779))</f>
        <v>-17</v>
      </c>
      <c r="W779" s="47" t="n">
        <f aca="false">IF(H779="",W778,AVERAGE(L775:L779))</f>
        <v>29.4</v>
      </c>
      <c r="X779" s="48" t="n">
        <f aca="false">IF(I779="",X778,AVERAGE(M775:M779))</f>
        <v>4.8</v>
      </c>
      <c r="Z779" s="57" t="str">
        <f aca="false">IF(O779="","",(IF((MID(O779,6,1)="."),IF((MID(O779,5,1)="."),MID(O779,1,4),MID(O779,1,5)),MID(O779,1,6))))</f>
        <v/>
      </c>
      <c r="AA779" s="55" t="str">
        <f aca="false">IF(O779="","",IF((MID(O779,7,1)="M"),(0-MID(O779,8,3)/10),MID(O779,8,3)/10))</f>
        <v/>
      </c>
      <c r="AB779" s="56" t="str">
        <f aca="false">IF(O779="","",RIGHT(O779,3)/10)</f>
        <v/>
      </c>
    </row>
    <row r="780" customFormat="false" ht="14.25" hidden="false" customHeight="false" outlineLevel="0" collapsed="false">
      <c r="B780" s="34" t="str">
        <f aca="false">IF(H780=0,"000000",IF(H780&lt;1000,"000"&amp;H780,IF(H780&lt;10000,"00"&amp;H780,(IF(LEN(H780)=5,"0"&amp;H780,H780)))))</f>
        <v>000000</v>
      </c>
      <c r="C780" s="3" t="str">
        <f aca="false">LEFT(B780,2)</f>
        <v>00</v>
      </c>
      <c r="D780" s="35" t="n">
        <f aca="false">C780+9+(24*(G780))</f>
        <v>33</v>
      </c>
      <c r="E780" s="52" t="str">
        <f aca="false">RIGHT(LEFT(B780,4),2)</f>
        <v>00</v>
      </c>
      <c r="F780" s="37" t="n">
        <f aca="false">IF(H780="",F779,D780/24+E780/24/60)</f>
        <v>2.27083333333333</v>
      </c>
      <c r="G780" s="4" t="n">
        <f aca="false">IF(H780="",G779,IF(H779&gt;H780,G779+1,G779))</f>
        <v>1</v>
      </c>
      <c r="H780" s="4"/>
      <c r="I780" s="39"/>
      <c r="J780" s="40"/>
      <c r="K780" s="3"/>
      <c r="L780" s="41"/>
      <c r="M780" s="42"/>
      <c r="N780" s="3"/>
      <c r="O780" s="3"/>
      <c r="P780" s="3"/>
      <c r="Q780" s="3"/>
      <c r="R780" s="3"/>
      <c r="S780" s="53"/>
      <c r="U780" s="45" t="n">
        <f aca="false">IF(H780="",U779,AVERAGE(I776:I780))</f>
        <v>8.8</v>
      </c>
      <c r="V780" s="46" t="n">
        <f aca="false">IF(H780="",V779,AVERAGE(J776:J780))</f>
        <v>-17</v>
      </c>
      <c r="W780" s="47" t="n">
        <f aca="false">IF(H780="",W779,AVERAGE(L776:L780))</f>
        <v>29.4</v>
      </c>
      <c r="X780" s="48" t="n">
        <f aca="false">IF(I780="",X779,AVERAGE(M776:M780))</f>
        <v>4.8</v>
      </c>
      <c r="Z780" s="57" t="str">
        <f aca="false">IF(O780="","",(IF((MID(O780,6,1)="."),IF((MID(O780,5,1)="."),MID(O780,1,4),MID(O780,1,5)),MID(O780,1,6))))</f>
        <v/>
      </c>
      <c r="AA780" s="55" t="str">
        <f aca="false">IF(O780="","",IF((MID(O780,7,1)="M"),(0-MID(O780,8,3)/10),MID(O780,8,3)/10))</f>
        <v/>
      </c>
      <c r="AB780" s="56" t="str">
        <f aca="false">IF(O780="","",RIGHT(O780,3)/10)</f>
        <v/>
      </c>
    </row>
    <row r="781" customFormat="false" ht="14.25" hidden="false" customHeight="false" outlineLevel="0" collapsed="false">
      <c r="B781" s="34" t="str">
        <f aca="false">IF(H781=0,"000000",IF(H781&lt;1000,"000"&amp;H781,IF(H781&lt;10000,"00"&amp;H781,(IF(LEN(H781)=5,"0"&amp;H781,H781)))))</f>
        <v>000000</v>
      </c>
      <c r="C781" s="3" t="str">
        <f aca="false">LEFT(B781,2)</f>
        <v>00</v>
      </c>
      <c r="D781" s="35" t="n">
        <f aca="false">C781+9+(24*(G781))</f>
        <v>33</v>
      </c>
      <c r="E781" s="52" t="str">
        <f aca="false">RIGHT(LEFT(B781,4),2)</f>
        <v>00</v>
      </c>
      <c r="F781" s="37" t="n">
        <f aca="false">IF(H781="",F780,D781/24+E781/24/60)</f>
        <v>2.27083333333333</v>
      </c>
      <c r="G781" s="4" t="n">
        <f aca="false">IF(H781="",G780,IF(H780&gt;H781,G780+1,G780))</f>
        <v>1</v>
      </c>
      <c r="H781" s="4"/>
      <c r="I781" s="39"/>
      <c r="J781" s="40"/>
      <c r="K781" s="3"/>
      <c r="L781" s="41"/>
      <c r="M781" s="42"/>
      <c r="N781" s="3"/>
      <c r="O781" s="3"/>
      <c r="P781" s="3"/>
      <c r="Q781" s="3"/>
      <c r="R781" s="3"/>
      <c r="S781" s="53"/>
      <c r="U781" s="45" t="n">
        <f aca="false">IF(H781="",U780,AVERAGE(I777:I781))</f>
        <v>8.8</v>
      </c>
      <c r="V781" s="46" t="n">
        <f aca="false">IF(H781="",V780,AVERAGE(J777:J781))</f>
        <v>-17</v>
      </c>
      <c r="W781" s="47" t="n">
        <f aca="false">IF(H781="",W780,AVERAGE(L777:L781))</f>
        <v>29.4</v>
      </c>
      <c r="X781" s="48" t="n">
        <f aca="false">IF(I781="",X780,AVERAGE(M777:M781))</f>
        <v>4.8</v>
      </c>
      <c r="Z781" s="57" t="str">
        <f aca="false">IF(O781="","",(IF((MID(O781,6,1)="."),IF((MID(O781,5,1)="."),MID(O781,1,4),MID(O781,1,5)),MID(O781,1,6))))</f>
        <v/>
      </c>
      <c r="AA781" s="55" t="str">
        <f aca="false">IF(O781="","",IF((MID(O781,7,1)="M"),(0-MID(O781,8,3)/10),MID(O781,8,3)/10))</f>
        <v/>
      </c>
      <c r="AB781" s="56" t="str">
        <f aca="false">IF(O781="","",RIGHT(O781,3)/10)</f>
        <v/>
      </c>
    </row>
    <row r="782" customFormat="false" ht="14.25" hidden="false" customHeight="false" outlineLevel="0" collapsed="false">
      <c r="B782" s="34" t="str">
        <f aca="false">IF(H782=0,"000000",IF(H782&lt;1000,"000"&amp;H782,IF(H782&lt;10000,"00"&amp;H782,(IF(LEN(H782)=5,"0"&amp;H782,H782)))))</f>
        <v>000000</v>
      </c>
      <c r="C782" s="3" t="str">
        <f aca="false">LEFT(B782,2)</f>
        <v>00</v>
      </c>
      <c r="D782" s="35" t="n">
        <f aca="false">C782+9+(24*(G782))</f>
        <v>33</v>
      </c>
      <c r="E782" s="52" t="str">
        <f aca="false">RIGHT(LEFT(B782,4),2)</f>
        <v>00</v>
      </c>
      <c r="F782" s="37" t="n">
        <f aca="false">IF(H782="",F781,D782/24+E782/24/60)</f>
        <v>2.27083333333333</v>
      </c>
      <c r="G782" s="4" t="n">
        <f aca="false">IF(H782="",G781,IF(H781&gt;H782,G781+1,G781))</f>
        <v>1</v>
      </c>
      <c r="H782" s="4"/>
      <c r="I782" s="39"/>
      <c r="J782" s="40"/>
      <c r="K782" s="3"/>
      <c r="L782" s="41"/>
      <c r="M782" s="42"/>
      <c r="N782" s="3"/>
      <c r="O782" s="3"/>
      <c r="P782" s="3"/>
      <c r="Q782" s="3"/>
      <c r="R782" s="3"/>
      <c r="S782" s="53"/>
      <c r="U782" s="45" t="n">
        <f aca="false">IF(H782="",U781,AVERAGE(I778:I782))</f>
        <v>8.8</v>
      </c>
      <c r="V782" s="46" t="n">
        <f aca="false">IF(H782="",V781,AVERAGE(J778:J782))</f>
        <v>-17</v>
      </c>
      <c r="W782" s="47" t="n">
        <f aca="false">IF(H782="",W781,AVERAGE(L778:L782))</f>
        <v>29.4</v>
      </c>
      <c r="X782" s="48" t="n">
        <f aca="false">IF(I782="",X781,AVERAGE(M778:M782))</f>
        <v>4.8</v>
      </c>
      <c r="Z782" s="57" t="str">
        <f aca="false">IF(O782="","",(IF((MID(O782,6,1)="."),IF((MID(O782,5,1)="."),MID(O782,1,4),MID(O782,1,5)),MID(O782,1,6))))</f>
        <v/>
      </c>
      <c r="AA782" s="55" t="str">
        <f aca="false">IF(O782="","",IF((MID(O782,7,1)="M"),(0-MID(O782,8,3)/10),MID(O782,8,3)/10))</f>
        <v/>
      </c>
      <c r="AB782" s="56" t="str">
        <f aca="false">IF(O782="","",RIGHT(O782,3)/10)</f>
        <v/>
      </c>
    </row>
    <row r="783" customFormat="false" ht="14.25" hidden="false" customHeight="false" outlineLevel="0" collapsed="false">
      <c r="B783" s="34" t="str">
        <f aca="false">IF(H783=0,"000000",IF(H783&lt;1000,"000"&amp;H783,IF(H783&lt;10000,"00"&amp;H783,(IF(LEN(H783)=5,"0"&amp;H783,H783)))))</f>
        <v>000000</v>
      </c>
      <c r="C783" s="3" t="str">
        <f aca="false">LEFT(B783,2)</f>
        <v>00</v>
      </c>
      <c r="D783" s="35" t="n">
        <f aca="false">C783+9+(24*(G783))</f>
        <v>33</v>
      </c>
      <c r="E783" s="52" t="str">
        <f aca="false">RIGHT(LEFT(B783,4),2)</f>
        <v>00</v>
      </c>
      <c r="F783" s="37" t="n">
        <f aca="false">IF(H783="",F782,D783/24+E783/24/60)</f>
        <v>2.27083333333333</v>
      </c>
      <c r="G783" s="4" t="n">
        <f aca="false">IF(H783="",G782,IF(H782&gt;H783,G782+1,G782))</f>
        <v>1</v>
      </c>
      <c r="H783" s="4"/>
      <c r="I783" s="39"/>
      <c r="J783" s="40"/>
      <c r="K783" s="3"/>
      <c r="L783" s="41"/>
      <c r="M783" s="42"/>
      <c r="N783" s="3"/>
      <c r="O783" s="3"/>
      <c r="P783" s="3"/>
      <c r="Q783" s="3"/>
      <c r="R783" s="3"/>
      <c r="S783" s="53"/>
      <c r="U783" s="45" t="n">
        <f aca="false">IF(H783="",U782,AVERAGE(I779:I783))</f>
        <v>8.8</v>
      </c>
      <c r="V783" s="46" t="n">
        <f aca="false">IF(H783="",V782,AVERAGE(J779:J783))</f>
        <v>-17</v>
      </c>
      <c r="W783" s="47" t="n">
        <f aca="false">IF(H783="",W782,AVERAGE(L779:L783))</f>
        <v>29.4</v>
      </c>
      <c r="X783" s="48" t="n">
        <f aca="false">IF(I783="",X782,AVERAGE(M779:M783))</f>
        <v>4.8</v>
      </c>
      <c r="Z783" s="57" t="str">
        <f aca="false">IF(O783="","",(IF((MID(O783,6,1)="."),IF((MID(O783,5,1)="."),MID(O783,1,4),MID(O783,1,5)),MID(O783,1,6))))</f>
        <v/>
      </c>
      <c r="AA783" s="55" t="str">
        <f aca="false">IF(O783="","",IF((MID(O783,7,1)="M"),(0-MID(O783,8,3)/10),MID(O783,8,3)/10))</f>
        <v/>
      </c>
      <c r="AB783" s="56" t="str">
        <f aca="false">IF(O783="","",RIGHT(O783,3)/10)</f>
        <v/>
      </c>
    </row>
    <row r="784" customFormat="false" ht="14.25" hidden="false" customHeight="false" outlineLevel="0" collapsed="false">
      <c r="B784" s="34" t="str">
        <f aca="false">IF(H784=0,"000000",IF(H784&lt;1000,"000"&amp;H784,IF(H784&lt;10000,"00"&amp;H784,(IF(LEN(H784)=5,"0"&amp;H784,H784)))))</f>
        <v>000000</v>
      </c>
      <c r="C784" s="3" t="str">
        <f aca="false">LEFT(B784,2)</f>
        <v>00</v>
      </c>
      <c r="D784" s="35" t="n">
        <f aca="false">C784+9+(24*(G784))</f>
        <v>33</v>
      </c>
      <c r="E784" s="52" t="str">
        <f aca="false">RIGHT(LEFT(B784,4),2)</f>
        <v>00</v>
      </c>
      <c r="F784" s="37" t="n">
        <f aca="false">IF(H784="",F783,D784/24+E784/24/60)</f>
        <v>2.27083333333333</v>
      </c>
      <c r="G784" s="4" t="n">
        <f aca="false">IF(H784="",G783,IF(H783&gt;H784,G783+1,G783))</f>
        <v>1</v>
      </c>
      <c r="H784" s="4"/>
      <c r="I784" s="39"/>
      <c r="J784" s="40"/>
      <c r="K784" s="3"/>
      <c r="L784" s="41"/>
      <c r="M784" s="42"/>
      <c r="N784" s="3"/>
      <c r="O784" s="3"/>
      <c r="P784" s="3"/>
      <c r="Q784" s="3"/>
      <c r="R784" s="3"/>
      <c r="S784" s="53"/>
      <c r="U784" s="45" t="n">
        <f aca="false">IF(H784="",U783,AVERAGE(I780:I784))</f>
        <v>8.8</v>
      </c>
      <c r="V784" s="46" t="n">
        <f aca="false">IF(H784="",V783,AVERAGE(J780:J784))</f>
        <v>-17</v>
      </c>
      <c r="W784" s="47" t="n">
        <f aca="false">IF(H784="",W783,AVERAGE(L780:L784))</f>
        <v>29.4</v>
      </c>
      <c r="X784" s="48" t="n">
        <f aca="false">IF(I784="",X783,AVERAGE(M780:M784))</f>
        <v>4.8</v>
      </c>
      <c r="Z784" s="57" t="str">
        <f aca="false">IF(O784="","",(IF((MID(O784,6,1)="."),IF((MID(O784,5,1)="."),MID(O784,1,4),MID(O784,1,5)),MID(O784,1,6))))</f>
        <v/>
      </c>
      <c r="AA784" s="55" t="str">
        <f aca="false">IF(O784="","",IF((MID(O784,7,1)="M"),(0-MID(O784,8,3)/10),MID(O784,8,3)/10))</f>
        <v/>
      </c>
      <c r="AB784" s="56" t="str">
        <f aca="false">IF(O784="","",RIGHT(O784,3)/10)</f>
        <v/>
      </c>
    </row>
    <row r="785" customFormat="false" ht="14.25" hidden="false" customHeight="false" outlineLevel="0" collapsed="false">
      <c r="B785" s="34" t="str">
        <f aca="false">IF(H785=0,"000000",IF(H785&lt;1000,"000"&amp;H785,IF(H785&lt;10000,"00"&amp;H785,(IF(LEN(H785)=5,"0"&amp;H785,H785)))))</f>
        <v>000000</v>
      </c>
      <c r="C785" s="3" t="str">
        <f aca="false">LEFT(B785,2)</f>
        <v>00</v>
      </c>
      <c r="D785" s="35" t="n">
        <f aca="false">C785+9+(24*(G785))</f>
        <v>33</v>
      </c>
      <c r="E785" s="52" t="str">
        <f aca="false">RIGHT(LEFT(B785,4),2)</f>
        <v>00</v>
      </c>
      <c r="F785" s="37" t="n">
        <f aca="false">IF(H785="",F784,D785/24+E785/24/60)</f>
        <v>2.27083333333333</v>
      </c>
      <c r="G785" s="4" t="n">
        <f aca="false">IF(H785="",G784,IF(H784&gt;H785,G784+1,G784))</f>
        <v>1</v>
      </c>
      <c r="H785" s="4"/>
      <c r="I785" s="39"/>
      <c r="J785" s="40"/>
      <c r="K785" s="3"/>
      <c r="L785" s="41"/>
      <c r="M785" s="42"/>
      <c r="N785" s="3"/>
      <c r="O785" s="3"/>
      <c r="P785" s="3"/>
      <c r="Q785" s="3"/>
      <c r="R785" s="3"/>
      <c r="S785" s="53"/>
      <c r="U785" s="45" t="n">
        <f aca="false">IF(H785="",U784,AVERAGE(I781:I785))</f>
        <v>8.8</v>
      </c>
      <c r="V785" s="46" t="n">
        <f aca="false">IF(H785="",V784,AVERAGE(J781:J785))</f>
        <v>-17</v>
      </c>
      <c r="W785" s="47" t="n">
        <f aca="false">IF(H785="",W784,AVERAGE(L781:L785))</f>
        <v>29.4</v>
      </c>
      <c r="X785" s="48" t="n">
        <f aca="false">IF(I785="",X784,AVERAGE(M781:M785))</f>
        <v>4.8</v>
      </c>
      <c r="Z785" s="57" t="str">
        <f aca="false">IF(O785="","",(IF((MID(O785,6,1)="."),IF((MID(O785,5,1)="."),MID(O785,1,4),MID(O785,1,5)),MID(O785,1,6))))</f>
        <v/>
      </c>
      <c r="AA785" s="55" t="str">
        <f aca="false">IF(O785="","",IF((MID(O785,7,1)="M"),(0-MID(O785,8,3)/10),MID(O785,8,3)/10))</f>
        <v/>
      </c>
      <c r="AB785" s="56" t="str">
        <f aca="false">IF(O785="","",RIGHT(O785,3)/10)</f>
        <v/>
      </c>
    </row>
    <row r="786" customFormat="false" ht="14.25" hidden="false" customHeight="false" outlineLevel="0" collapsed="false">
      <c r="B786" s="34" t="str">
        <f aca="false">IF(H786=0,"000000",IF(H786&lt;1000,"000"&amp;H786,IF(H786&lt;10000,"00"&amp;H786,(IF(LEN(H786)=5,"0"&amp;H786,H786)))))</f>
        <v>000000</v>
      </c>
      <c r="C786" s="3" t="str">
        <f aca="false">LEFT(B786,2)</f>
        <v>00</v>
      </c>
      <c r="D786" s="35" t="n">
        <f aca="false">C786+9+(24*(G786))</f>
        <v>33</v>
      </c>
      <c r="E786" s="52" t="str">
        <f aca="false">RIGHT(LEFT(B786,4),2)</f>
        <v>00</v>
      </c>
      <c r="F786" s="37" t="n">
        <f aca="false">IF(H786="",F785,D786/24+E786/24/60)</f>
        <v>2.27083333333333</v>
      </c>
      <c r="G786" s="4" t="n">
        <f aca="false">IF(H786="",G785,IF(H785&gt;H786,G785+1,G785))</f>
        <v>1</v>
      </c>
      <c r="H786" s="4"/>
      <c r="I786" s="39"/>
      <c r="J786" s="40"/>
      <c r="K786" s="3"/>
      <c r="L786" s="41"/>
      <c r="M786" s="42"/>
      <c r="N786" s="3"/>
      <c r="O786" s="3"/>
      <c r="P786" s="3"/>
      <c r="Q786" s="3"/>
      <c r="R786" s="3"/>
      <c r="S786" s="53"/>
      <c r="U786" s="45" t="n">
        <f aca="false">IF(H786="",U785,AVERAGE(I782:I786))</f>
        <v>8.8</v>
      </c>
      <c r="V786" s="46" t="n">
        <f aca="false">IF(H786="",V785,AVERAGE(J782:J786))</f>
        <v>-17</v>
      </c>
      <c r="W786" s="47" t="n">
        <f aca="false">IF(H786="",W785,AVERAGE(L782:L786))</f>
        <v>29.4</v>
      </c>
      <c r="X786" s="48" t="n">
        <f aca="false">IF(I786="",X785,AVERAGE(M782:M786))</f>
        <v>4.8</v>
      </c>
      <c r="Z786" s="57" t="str">
        <f aca="false">IF(O786="","",(IF((MID(O786,6,1)="."),IF((MID(O786,5,1)="."),MID(O786,1,4),MID(O786,1,5)),MID(O786,1,6))))</f>
        <v/>
      </c>
      <c r="AA786" s="55" t="str">
        <f aca="false">IF(O786="","",IF((MID(O786,7,1)="M"),(0-MID(O786,8,3)/10),MID(O786,8,3)/10))</f>
        <v/>
      </c>
      <c r="AB786" s="56" t="str">
        <f aca="false">IF(O786="","",RIGHT(O786,3)/10)</f>
        <v/>
      </c>
    </row>
    <row r="787" customFormat="false" ht="14.25" hidden="false" customHeight="false" outlineLevel="0" collapsed="false">
      <c r="B787" s="34" t="str">
        <f aca="false">IF(H787=0,"000000",IF(H787&lt;1000,"000"&amp;H787,IF(H787&lt;10000,"00"&amp;H787,(IF(LEN(H787)=5,"0"&amp;H787,H787)))))</f>
        <v>000000</v>
      </c>
      <c r="C787" s="3" t="str">
        <f aca="false">LEFT(B787,2)</f>
        <v>00</v>
      </c>
      <c r="D787" s="35" t="n">
        <f aca="false">C787+9+(24*(G787))</f>
        <v>33</v>
      </c>
      <c r="E787" s="52" t="str">
        <f aca="false">RIGHT(LEFT(B787,4),2)</f>
        <v>00</v>
      </c>
      <c r="F787" s="37" t="n">
        <f aca="false">IF(H787="",F786,D787/24+E787/24/60)</f>
        <v>2.27083333333333</v>
      </c>
      <c r="G787" s="4" t="n">
        <f aca="false">IF(H787="",G786,IF(H786&gt;H787,G786+1,G786))</f>
        <v>1</v>
      </c>
      <c r="H787" s="4"/>
      <c r="I787" s="39"/>
      <c r="J787" s="40"/>
      <c r="K787" s="3"/>
      <c r="L787" s="41"/>
      <c r="M787" s="42"/>
      <c r="N787" s="3"/>
      <c r="O787" s="3"/>
      <c r="P787" s="3"/>
      <c r="Q787" s="3"/>
      <c r="R787" s="3"/>
      <c r="S787" s="53"/>
      <c r="U787" s="45" t="n">
        <f aca="false">IF(H787="",U786,AVERAGE(I783:I787))</f>
        <v>8.8</v>
      </c>
      <c r="V787" s="46" t="n">
        <f aca="false">IF(H787="",V786,AVERAGE(J783:J787))</f>
        <v>-17</v>
      </c>
      <c r="W787" s="47" t="n">
        <f aca="false">IF(H787="",W786,AVERAGE(L783:L787))</f>
        <v>29.4</v>
      </c>
      <c r="X787" s="48" t="n">
        <f aca="false">IF(I787="",X786,AVERAGE(M783:M787))</f>
        <v>4.8</v>
      </c>
      <c r="Z787" s="57" t="str">
        <f aca="false">IF(O787="","",(IF((MID(O787,6,1)="."),IF((MID(O787,5,1)="."),MID(O787,1,4),MID(O787,1,5)),MID(O787,1,6))))</f>
        <v/>
      </c>
      <c r="AA787" s="55" t="str">
        <f aca="false">IF(O787="","",IF((MID(O787,7,1)="M"),(0-MID(O787,8,3)/10),MID(O787,8,3)/10))</f>
        <v/>
      </c>
      <c r="AB787" s="56" t="str">
        <f aca="false">IF(O787="","",RIGHT(O787,3)/10)</f>
        <v/>
      </c>
    </row>
    <row r="788" customFormat="false" ht="14.25" hidden="false" customHeight="false" outlineLevel="0" collapsed="false">
      <c r="B788" s="34" t="str">
        <f aca="false">IF(H788=0,"000000",IF(H788&lt;1000,"000"&amp;H788,IF(H788&lt;10000,"00"&amp;H788,(IF(LEN(H788)=5,"0"&amp;H788,H788)))))</f>
        <v>000000</v>
      </c>
      <c r="C788" s="3" t="str">
        <f aca="false">LEFT(B788,2)</f>
        <v>00</v>
      </c>
      <c r="D788" s="35" t="n">
        <f aca="false">C788+9+(24*(G788))</f>
        <v>33</v>
      </c>
      <c r="E788" s="52" t="str">
        <f aca="false">RIGHT(LEFT(B788,4),2)</f>
        <v>00</v>
      </c>
      <c r="F788" s="37" t="n">
        <f aca="false">IF(H788="",F787,D788/24+E788/24/60)</f>
        <v>2.27083333333333</v>
      </c>
      <c r="G788" s="4" t="n">
        <f aca="false">IF(H788="",G787,IF(H787&gt;H788,G787+1,G787))</f>
        <v>1</v>
      </c>
      <c r="H788" s="4"/>
      <c r="I788" s="39"/>
      <c r="J788" s="40"/>
      <c r="K788" s="3"/>
      <c r="L788" s="41"/>
      <c r="M788" s="42"/>
      <c r="N788" s="3"/>
      <c r="O788" s="3"/>
      <c r="P788" s="3"/>
      <c r="Q788" s="3"/>
      <c r="R788" s="3"/>
      <c r="S788" s="53"/>
      <c r="U788" s="45" t="n">
        <f aca="false">IF(H788="",U787,AVERAGE(I784:I788))</f>
        <v>8.8</v>
      </c>
      <c r="V788" s="46" t="n">
        <f aca="false">IF(H788="",V787,AVERAGE(J784:J788))</f>
        <v>-17</v>
      </c>
      <c r="W788" s="47" t="n">
        <f aca="false">IF(H788="",W787,AVERAGE(L784:L788))</f>
        <v>29.4</v>
      </c>
      <c r="X788" s="48" t="n">
        <f aca="false">IF(I788="",X787,AVERAGE(M784:M788))</f>
        <v>4.8</v>
      </c>
      <c r="Z788" s="57" t="str">
        <f aca="false">IF(O788="","",(IF((MID(O788,6,1)="."),IF((MID(O788,5,1)="."),MID(O788,1,4),MID(O788,1,5)),MID(O788,1,6))))</f>
        <v/>
      </c>
      <c r="AA788" s="55" t="str">
        <f aca="false">IF(O788="","",IF((MID(O788,7,1)="M"),(0-MID(O788,8,3)/10),MID(O788,8,3)/10))</f>
        <v/>
      </c>
      <c r="AB788" s="56" t="str">
        <f aca="false">IF(O788="","",RIGHT(O788,3)/10)</f>
        <v/>
      </c>
    </row>
    <row r="789" customFormat="false" ht="14.25" hidden="false" customHeight="false" outlineLevel="0" collapsed="false">
      <c r="B789" s="34" t="str">
        <f aca="false">IF(H789=0,"000000",IF(H789&lt;1000,"000"&amp;H789,IF(H789&lt;10000,"00"&amp;H789,(IF(LEN(H789)=5,"0"&amp;H789,H789)))))</f>
        <v>000000</v>
      </c>
      <c r="C789" s="3" t="str">
        <f aca="false">LEFT(B789,2)</f>
        <v>00</v>
      </c>
      <c r="D789" s="35" t="n">
        <f aca="false">C789+9+(24*(G789))</f>
        <v>33</v>
      </c>
      <c r="E789" s="52" t="str">
        <f aca="false">RIGHT(LEFT(B789,4),2)</f>
        <v>00</v>
      </c>
      <c r="F789" s="37" t="n">
        <f aca="false">IF(H789="",F788,D789/24+E789/24/60)</f>
        <v>2.27083333333333</v>
      </c>
      <c r="G789" s="4" t="n">
        <f aca="false">IF(H789="",G788,IF(H788&gt;H789,G788+1,G788))</f>
        <v>1</v>
      </c>
      <c r="H789" s="4"/>
      <c r="I789" s="39"/>
      <c r="J789" s="40"/>
      <c r="K789" s="3"/>
      <c r="L789" s="41"/>
      <c r="M789" s="42"/>
      <c r="N789" s="3"/>
      <c r="O789" s="3"/>
      <c r="P789" s="3"/>
      <c r="Q789" s="3"/>
      <c r="R789" s="3"/>
      <c r="S789" s="53"/>
      <c r="U789" s="45" t="n">
        <f aca="false">IF(H789="",U788,AVERAGE(I785:I789))</f>
        <v>8.8</v>
      </c>
      <c r="V789" s="46" t="n">
        <f aca="false">IF(H789="",V788,AVERAGE(J785:J789))</f>
        <v>-17</v>
      </c>
      <c r="W789" s="47" t="n">
        <f aca="false">IF(H789="",W788,AVERAGE(L785:L789))</f>
        <v>29.4</v>
      </c>
      <c r="X789" s="48" t="n">
        <f aca="false">IF(I789="",X788,AVERAGE(M785:M789))</f>
        <v>4.8</v>
      </c>
      <c r="Z789" s="57" t="str">
        <f aca="false">IF(O789="","",(IF((MID(O789,6,1)="."),IF((MID(O789,5,1)="."),MID(O789,1,4),MID(O789,1,5)),MID(O789,1,6))))</f>
        <v/>
      </c>
      <c r="AA789" s="55" t="str">
        <f aca="false">IF(O789="","",IF((MID(O789,7,1)="M"),(0-MID(O789,8,3)/10),MID(O789,8,3)/10))</f>
        <v/>
      </c>
      <c r="AB789" s="56" t="str">
        <f aca="false">IF(O789="","",RIGHT(O789,3)/10)</f>
        <v/>
      </c>
    </row>
    <row r="790" customFormat="false" ht="14.25" hidden="false" customHeight="false" outlineLevel="0" collapsed="false">
      <c r="B790" s="34" t="str">
        <f aca="false">IF(H790=0,"000000",IF(H790&lt;1000,"000"&amp;H790,IF(H790&lt;10000,"00"&amp;H790,(IF(LEN(H790)=5,"0"&amp;H790,H790)))))</f>
        <v>000000</v>
      </c>
      <c r="C790" s="3" t="str">
        <f aca="false">LEFT(B790,2)</f>
        <v>00</v>
      </c>
      <c r="D790" s="35" t="n">
        <f aca="false">C790+9+(24*(G790))</f>
        <v>33</v>
      </c>
      <c r="E790" s="52" t="str">
        <f aca="false">RIGHT(LEFT(B790,4),2)</f>
        <v>00</v>
      </c>
      <c r="F790" s="37" t="n">
        <f aca="false">IF(H790="",F789,D790/24+E790/24/60)</f>
        <v>2.27083333333333</v>
      </c>
      <c r="G790" s="4" t="n">
        <f aca="false">IF(H790="",G789,IF(H789&gt;H790,G789+1,G789))</f>
        <v>1</v>
      </c>
      <c r="H790" s="4"/>
      <c r="I790" s="39"/>
      <c r="J790" s="40"/>
      <c r="K790" s="3"/>
      <c r="L790" s="41"/>
      <c r="M790" s="42"/>
      <c r="N790" s="3"/>
      <c r="O790" s="3"/>
      <c r="P790" s="3"/>
      <c r="Q790" s="3"/>
      <c r="R790" s="3"/>
      <c r="S790" s="53"/>
      <c r="U790" s="45" t="n">
        <f aca="false">IF(H790="",U789,AVERAGE(I786:I790))</f>
        <v>8.8</v>
      </c>
      <c r="V790" s="46" t="n">
        <f aca="false">IF(H790="",V789,AVERAGE(J786:J790))</f>
        <v>-17</v>
      </c>
      <c r="W790" s="47" t="n">
        <f aca="false">IF(H790="",W789,AVERAGE(L786:L790))</f>
        <v>29.4</v>
      </c>
      <c r="X790" s="48" t="n">
        <f aca="false">IF(I790="",X789,AVERAGE(M786:M790))</f>
        <v>4.8</v>
      </c>
      <c r="Z790" s="57" t="str">
        <f aca="false">IF(O790="","",(IF((MID(O790,6,1)="."),IF((MID(O790,5,1)="."),MID(O790,1,4),MID(O790,1,5)),MID(O790,1,6))))</f>
        <v/>
      </c>
      <c r="AA790" s="55" t="str">
        <f aca="false">IF(O790="","",IF((MID(O790,7,1)="M"),(0-MID(O790,8,3)/10),MID(O790,8,3)/10))</f>
        <v/>
      </c>
      <c r="AB790" s="56" t="str">
        <f aca="false">IF(O790="","",RIGHT(O790,3)/10)</f>
        <v/>
      </c>
    </row>
    <row r="791" customFormat="false" ht="14.25" hidden="false" customHeight="false" outlineLevel="0" collapsed="false">
      <c r="B791" s="34" t="str">
        <f aca="false">IF(H791=0,"000000",IF(H791&lt;1000,"000"&amp;H791,IF(H791&lt;10000,"00"&amp;H791,(IF(LEN(H791)=5,"0"&amp;H791,H791)))))</f>
        <v>000000</v>
      </c>
      <c r="C791" s="3" t="str">
        <f aca="false">LEFT(B791,2)</f>
        <v>00</v>
      </c>
      <c r="D791" s="35" t="n">
        <f aca="false">C791+9+(24*(G791))</f>
        <v>33</v>
      </c>
      <c r="E791" s="52" t="str">
        <f aca="false">RIGHT(LEFT(B791,4),2)</f>
        <v>00</v>
      </c>
      <c r="F791" s="37" t="n">
        <f aca="false">IF(H791="",F790,D791/24+E791/24/60)</f>
        <v>2.27083333333333</v>
      </c>
      <c r="G791" s="4" t="n">
        <f aca="false">IF(H791="",G790,IF(H790&gt;H791,G790+1,G790))</f>
        <v>1</v>
      </c>
      <c r="H791" s="4"/>
      <c r="I791" s="39"/>
      <c r="J791" s="40"/>
      <c r="K791" s="3"/>
      <c r="L791" s="41"/>
      <c r="M791" s="42"/>
      <c r="N791" s="3"/>
      <c r="O791" s="3"/>
      <c r="P791" s="3"/>
      <c r="Q791" s="3"/>
      <c r="R791" s="3"/>
      <c r="S791" s="53"/>
      <c r="U791" s="45" t="n">
        <f aca="false">IF(H791="",U790,AVERAGE(I787:I791))</f>
        <v>8.8</v>
      </c>
      <c r="V791" s="46" t="n">
        <f aca="false">IF(H791="",V790,AVERAGE(J787:J791))</f>
        <v>-17</v>
      </c>
      <c r="W791" s="47" t="n">
        <f aca="false">IF(H791="",W790,AVERAGE(L787:L791))</f>
        <v>29.4</v>
      </c>
      <c r="X791" s="48" t="n">
        <f aca="false">IF(I791="",X790,AVERAGE(M787:M791))</f>
        <v>4.8</v>
      </c>
      <c r="Z791" s="57" t="str">
        <f aca="false">IF(O791="","",(IF((MID(O791,6,1)="."),IF((MID(O791,5,1)="."),MID(O791,1,4),MID(O791,1,5)),MID(O791,1,6))))</f>
        <v/>
      </c>
      <c r="AA791" s="55" t="str">
        <f aca="false">IF(O791="","",IF((MID(O791,7,1)="M"),(0-MID(O791,8,3)/10),MID(O791,8,3)/10))</f>
        <v/>
      </c>
      <c r="AB791" s="56" t="str">
        <f aca="false">IF(O791="","",RIGHT(O791,3)/10)</f>
        <v/>
      </c>
    </row>
    <row r="792" customFormat="false" ht="14.25" hidden="false" customHeight="false" outlineLevel="0" collapsed="false">
      <c r="B792" s="34" t="str">
        <f aca="false">IF(H792=0,"000000",IF(H792&lt;1000,"000"&amp;H792,IF(H792&lt;10000,"00"&amp;H792,(IF(LEN(H792)=5,"0"&amp;H792,H792)))))</f>
        <v>000000</v>
      </c>
      <c r="C792" s="3" t="str">
        <f aca="false">LEFT(B792,2)</f>
        <v>00</v>
      </c>
      <c r="D792" s="35" t="n">
        <f aca="false">C792+9+(24*(G792))</f>
        <v>33</v>
      </c>
      <c r="E792" s="52" t="str">
        <f aca="false">RIGHT(LEFT(B792,4),2)</f>
        <v>00</v>
      </c>
      <c r="F792" s="37" t="n">
        <f aca="false">IF(H792="",F791,D792/24+E792/24/60)</f>
        <v>2.27083333333333</v>
      </c>
      <c r="G792" s="4" t="n">
        <f aca="false">IF(H792="",G791,IF(H791&gt;H792,G791+1,G791))</f>
        <v>1</v>
      </c>
      <c r="H792" s="4"/>
      <c r="I792" s="39"/>
      <c r="J792" s="40"/>
      <c r="K792" s="3"/>
      <c r="L792" s="41"/>
      <c r="M792" s="42"/>
      <c r="N792" s="3"/>
      <c r="O792" s="3"/>
      <c r="P792" s="3"/>
      <c r="Q792" s="3"/>
      <c r="R792" s="3"/>
      <c r="S792" s="53"/>
      <c r="U792" s="45" t="n">
        <f aca="false">IF(H792="",U791,AVERAGE(I788:I792))</f>
        <v>8.8</v>
      </c>
      <c r="V792" s="46" t="n">
        <f aca="false">IF(H792="",V791,AVERAGE(J788:J792))</f>
        <v>-17</v>
      </c>
      <c r="W792" s="47" t="n">
        <f aca="false">IF(H792="",W791,AVERAGE(L788:L792))</f>
        <v>29.4</v>
      </c>
      <c r="X792" s="48" t="n">
        <f aca="false">IF(I792="",X791,AVERAGE(M788:M792))</f>
        <v>4.8</v>
      </c>
      <c r="Z792" s="57" t="str">
        <f aca="false">IF(O792="","",(IF((MID(O792,6,1)="."),IF((MID(O792,5,1)="."),MID(O792,1,4),MID(O792,1,5)),MID(O792,1,6))))</f>
        <v/>
      </c>
      <c r="AA792" s="55" t="str">
        <f aca="false">IF(O792="","",IF((MID(O792,7,1)="M"),(0-MID(O792,8,3)/10),MID(O792,8,3)/10))</f>
        <v/>
      </c>
      <c r="AB792" s="56" t="str">
        <f aca="false">IF(O792="","",RIGHT(O792,3)/10)</f>
        <v/>
      </c>
    </row>
    <row r="793" customFormat="false" ht="14.25" hidden="false" customHeight="false" outlineLevel="0" collapsed="false">
      <c r="B793" s="34" t="str">
        <f aca="false">IF(H793=0,"000000",IF(H793&lt;1000,"000"&amp;H793,IF(H793&lt;10000,"00"&amp;H793,(IF(LEN(H793)=5,"0"&amp;H793,H793)))))</f>
        <v>000000</v>
      </c>
      <c r="C793" s="3" t="str">
        <f aca="false">LEFT(B793,2)</f>
        <v>00</v>
      </c>
      <c r="D793" s="35" t="n">
        <f aca="false">C793+9+(24*(G793))</f>
        <v>33</v>
      </c>
      <c r="E793" s="52" t="str">
        <f aca="false">RIGHT(LEFT(B793,4),2)</f>
        <v>00</v>
      </c>
      <c r="F793" s="37" t="n">
        <f aca="false">IF(H793="",F792,D793/24+E793/24/60)</f>
        <v>2.27083333333333</v>
      </c>
      <c r="G793" s="4" t="n">
        <f aca="false">IF(H793="",G792,IF(H792&gt;H793,G792+1,G792))</f>
        <v>1</v>
      </c>
      <c r="H793" s="4"/>
      <c r="I793" s="39"/>
      <c r="J793" s="40"/>
      <c r="K793" s="3"/>
      <c r="L793" s="41"/>
      <c r="M793" s="42"/>
      <c r="N793" s="3"/>
      <c r="O793" s="3"/>
      <c r="P793" s="3"/>
      <c r="Q793" s="3"/>
      <c r="R793" s="3"/>
      <c r="S793" s="53"/>
      <c r="U793" s="45" t="n">
        <f aca="false">IF(H793="",U792,AVERAGE(I789:I793))</f>
        <v>8.8</v>
      </c>
      <c r="V793" s="46" t="n">
        <f aca="false">IF(H793="",V792,AVERAGE(J789:J793))</f>
        <v>-17</v>
      </c>
      <c r="W793" s="47" t="n">
        <f aca="false">IF(H793="",W792,AVERAGE(L789:L793))</f>
        <v>29.4</v>
      </c>
      <c r="X793" s="48" t="n">
        <f aca="false">IF(I793="",X792,AVERAGE(M789:M793))</f>
        <v>4.8</v>
      </c>
      <c r="Z793" s="57" t="str">
        <f aca="false">IF(O793="","",(IF((MID(O793,6,1)="."),IF((MID(O793,5,1)="."),MID(O793,1,4),MID(O793,1,5)),MID(O793,1,6))))</f>
        <v/>
      </c>
      <c r="AA793" s="55" t="str">
        <f aca="false">IF(O793="","",IF((MID(O793,7,1)="M"),(0-MID(O793,8,3)/10),MID(O793,8,3)/10))</f>
        <v/>
      </c>
      <c r="AB793" s="56" t="str">
        <f aca="false">IF(O793="","",RIGHT(O793,3)/10)</f>
        <v/>
      </c>
    </row>
    <row r="794" customFormat="false" ht="14.25" hidden="false" customHeight="false" outlineLevel="0" collapsed="false">
      <c r="B794" s="34" t="str">
        <f aca="false">IF(H794=0,"000000",IF(H794&lt;1000,"000"&amp;H794,IF(H794&lt;10000,"00"&amp;H794,(IF(LEN(H794)=5,"0"&amp;H794,H794)))))</f>
        <v>000000</v>
      </c>
      <c r="C794" s="3" t="str">
        <f aca="false">LEFT(B794,2)</f>
        <v>00</v>
      </c>
      <c r="D794" s="35" t="n">
        <f aca="false">C794+9+(24*(G794))</f>
        <v>33</v>
      </c>
      <c r="E794" s="52" t="str">
        <f aca="false">RIGHT(LEFT(B794,4),2)</f>
        <v>00</v>
      </c>
      <c r="F794" s="37" t="n">
        <f aca="false">IF(H794="",F793,D794/24+E794/24/60)</f>
        <v>2.27083333333333</v>
      </c>
      <c r="G794" s="4" t="n">
        <f aca="false">IF(H794="",G793,IF(H793&gt;H794,G793+1,G793))</f>
        <v>1</v>
      </c>
      <c r="H794" s="4"/>
      <c r="I794" s="39"/>
      <c r="J794" s="40"/>
      <c r="K794" s="3"/>
      <c r="L794" s="41"/>
      <c r="M794" s="42"/>
      <c r="N794" s="3"/>
      <c r="O794" s="3"/>
      <c r="P794" s="3"/>
      <c r="Q794" s="3"/>
      <c r="R794" s="3"/>
      <c r="S794" s="53"/>
      <c r="U794" s="45" t="n">
        <f aca="false">IF(H794="",U793,AVERAGE(I790:I794))</f>
        <v>8.8</v>
      </c>
      <c r="V794" s="46" t="n">
        <f aca="false">IF(H794="",V793,AVERAGE(J790:J794))</f>
        <v>-17</v>
      </c>
      <c r="W794" s="47" t="n">
        <f aca="false">IF(H794="",W793,AVERAGE(L790:L794))</f>
        <v>29.4</v>
      </c>
      <c r="X794" s="48" t="n">
        <f aca="false">IF(I794="",X793,AVERAGE(M790:M794))</f>
        <v>4.8</v>
      </c>
      <c r="Z794" s="57" t="str">
        <f aca="false">IF(O794="","",(IF((MID(O794,6,1)="."),IF((MID(O794,5,1)="."),MID(O794,1,4),MID(O794,1,5)),MID(O794,1,6))))</f>
        <v/>
      </c>
      <c r="AA794" s="55" t="str">
        <f aca="false">IF(O794="","",IF((MID(O794,7,1)="M"),(0-MID(O794,8,3)/10),MID(O794,8,3)/10))</f>
        <v/>
      </c>
      <c r="AB794" s="56" t="str">
        <f aca="false">IF(O794="","",RIGHT(O794,3)/10)</f>
        <v/>
      </c>
    </row>
    <row r="795" customFormat="false" ht="14.25" hidden="false" customHeight="false" outlineLevel="0" collapsed="false">
      <c r="B795" s="34" t="str">
        <f aca="false">IF(H795=0,"000000",IF(H795&lt;1000,"000"&amp;H795,IF(H795&lt;10000,"00"&amp;H795,(IF(LEN(H795)=5,"0"&amp;H795,H795)))))</f>
        <v>000000</v>
      </c>
      <c r="C795" s="3" t="str">
        <f aca="false">LEFT(B795,2)</f>
        <v>00</v>
      </c>
      <c r="D795" s="35" t="n">
        <f aca="false">C795+9+(24*(G795))</f>
        <v>33</v>
      </c>
      <c r="E795" s="52" t="str">
        <f aca="false">RIGHT(LEFT(B795,4),2)</f>
        <v>00</v>
      </c>
      <c r="F795" s="37" t="n">
        <f aca="false">IF(H795="",F794,D795/24+E795/24/60)</f>
        <v>2.27083333333333</v>
      </c>
      <c r="G795" s="4" t="n">
        <f aca="false">IF(H795="",G794,IF(H794&gt;H795,G794+1,G794))</f>
        <v>1</v>
      </c>
      <c r="H795" s="4"/>
      <c r="I795" s="39"/>
      <c r="J795" s="40"/>
      <c r="K795" s="3"/>
      <c r="L795" s="41"/>
      <c r="M795" s="42"/>
      <c r="N795" s="3"/>
      <c r="O795" s="3"/>
      <c r="P795" s="3"/>
      <c r="Q795" s="3"/>
      <c r="R795" s="3"/>
      <c r="S795" s="53"/>
      <c r="U795" s="45" t="n">
        <f aca="false">IF(H795="",U794,AVERAGE(I791:I795))</f>
        <v>8.8</v>
      </c>
      <c r="V795" s="46" t="n">
        <f aca="false">IF(H795="",V794,AVERAGE(J791:J795))</f>
        <v>-17</v>
      </c>
      <c r="W795" s="47" t="n">
        <f aca="false">IF(H795="",W794,AVERAGE(L791:L795))</f>
        <v>29.4</v>
      </c>
      <c r="X795" s="48" t="n">
        <f aca="false">IF(I795="",X794,AVERAGE(M791:M795))</f>
        <v>4.8</v>
      </c>
      <c r="Z795" s="57" t="str">
        <f aca="false">IF(O795="","",(IF((MID(O795,6,1)="."),IF((MID(O795,5,1)="."),MID(O795,1,4),MID(O795,1,5)),MID(O795,1,6))))</f>
        <v/>
      </c>
      <c r="AA795" s="55" t="str">
        <f aca="false">IF(O795="","",IF((MID(O795,7,1)="M"),(0-MID(O795,8,3)/10),MID(O795,8,3)/10))</f>
        <v/>
      </c>
      <c r="AB795" s="56" t="str">
        <f aca="false">IF(O795="","",RIGHT(O795,3)/10)</f>
        <v/>
      </c>
    </row>
    <row r="796" customFormat="false" ht="14.25" hidden="false" customHeight="false" outlineLevel="0" collapsed="false">
      <c r="B796" s="34" t="str">
        <f aca="false">IF(H796=0,"000000",IF(H796&lt;1000,"000"&amp;H796,IF(H796&lt;10000,"00"&amp;H796,(IF(LEN(H796)=5,"0"&amp;H796,H796)))))</f>
        <v>000000</v>
      </c>
      <c r="C796" s="3" t="str">
        <f aca="false">LEFT(B796,2)</f>
        <v>00</v>
      </c>
      <c r="D796" s="35" t="n">
        <f aca="false">C796+9+(24*(G796))</f>
        <v>33</v>
      </c>
      <c r="E796" s="52" t="str">
        <f aca="false">RIGHT(LEFT(B796,4),2)</f>
        <v>00</v>
      </c>
      <c r="F796" s="37" t="n">
        <f aca="false">IF(H796="",F795,D796/24+E796/24/60)</f>
        <v>2.27083333333333</v>
      </c>
      <c r="G796" s="4" t="n">
        <f aca="false">IF(H796="",G795,IF(H795&gt;H796,G795+1,G795))</f>
        <v>1</v>
      </c>
      <c r="H796" s="4"/>
      <c r="I796" s="39"/>
      <c r="J796" s="40"/>
      <c r="K796" s="3"/>
      <c r="L796" s="41"/>
      <c r="M796" s="42"/>
      <c r="N796" s="3"/>
      <c r="O796" s="3"/>
      <c r="P796" s="3"/>
      <c r="Q796" s="3"/>
      <c r="R796" s="3"/>
      <c r="S796" s="53"/>
      <c r="U796" s="45" t="n">
        <f aca="false">IF(H796="",U795,AVERAGE(I792:I796))</f>
        <v>8.8</v>
      </c>
      <c r="V796" s="46" t="n">
        <f aca="false">IF(H796="",V795,AVERAGE(J792:J796))</f>
        <v>-17</v>
      </c>
      <c r="W796" s="47" t="n">
        <f aca="false">IF(H796="",W795,AVERAGE(L792:L796))</f>
        <v>29.4</v>
      </c>
      <c r="X796" s="48" t="n">
        <f aca="false">IF(I796="",X795,AVERAGE(M792:M796))</f>
        <v>4.8</v>
      </c>
      <c r="Z796" s="57" t="str">
        <f aca="false">IF(O796="","",(IF((MID(O796,6,1)="."),IF((MID(O796,5,1)="."),MID(O796,1,4),MID(O796,1,5)),MID(O796,1,6))))</f>
        <v/>
      </c>
      <c r="AA796" s="55" t="str">
        <f aca="false">IF(O796="","",IF((MID(O796,7,1)="M"),(0-MID(O796,8,3)/10),MID(O796,8,3)/10))</f>
        <v/>
      </c>
      <c r="AB796" s="56" t="str">
        <f aca="false">IF(O796="","",RIGHT(O796,3)/10)</f>
        <v/>
      </c>
    </row>
    <row r="797" customFormat="false" ht="14.25" hidden="false" customHeight="false" outlineLevel="0" collapsed="false">
      <c r="B797" s="34" t="str">
        <f aca="false">IF(H797=0,"000000",IF(H797&lt;1000,"000"&amp;H797,IF(H797&lt;10000,"00"&amp;H797,(IF(LEN(H797)=5,"0"&amp;H797,H797)))))</f>
        <v>000000</v>
      </c>
      <c r="C797" s="3" t="str">
        <f aca="false">LEFT(B797,2)</f>
        <v>00</v>
      </c>
      <c r="D797" s="35" t="n">
        <f aca="false">C797+9+(24*(G797))</f>
        <v>33</v>
      </c>
      <c r="E797" s="52" t="str">
        <f aca="false">RIGHT(LEFT(B797,4),2)</f>
        <v>00</v>
      </c>
      <c r="F797" s="37" t="n">
        <f aca="false">IF(H797="",F796,D797/24+E797/24/60)</f>
        <v>2.27083333333333</v>
      </c>
      <c r="G797" s="4" t="n">
        <f aca="false">IF(H797="",G796,IF(H796&gt;H797,G796+1,G796))</f>
        <v>1</v>
      </c>
      <c r="H797" s="4"/>
      <c r="I797" s="39"/>
      <c r="J797" s="40"/>
      <c r="K797" s="3"/>
      <c r="L797" s="41"/>
      <c r="M797" s="42"/>
      <c r="N797" s="3"/>
      <c r="O797" s="3"/>
      <c r="P797" s="3"/>
      <c r="Q797" s="3"/>
      <c r="R797" s="3"/>
      <c r="S797" s="53"/>
      <c r="U797" s="45" t="n">
        <f aca="false">IF(H797="",U796,AVERAGE(I793:I797))</f>
        <v>8.8</v>
      </c>
      <c r="V797" s="46" t="n">
        <f aca="false">IF(H797="",V796,AVERAGE(J793:J797))</f>
        <v>-17</v>
      </c>
      <c r="W797" s="47" t="n">
        <f aca="false">IF(H797="",W796,AVERAGE(L793:L797))</f>
        <v>29.4</v>
      </c>
      <c r="X797" s="48" t="n">
        <f aca="false">IF(I797="",X796,AVERAGE(M793:M797))</f>
        <v>4.8</v>
      </c>
      <c r="Z797" s="57" t="str">
        <f aca="false">IF(O797="","",(IF((MID(O797,6,1)="."),IF((MID(O797,5,1)="."),MID(O797,1,4),MID(O797,1,5)),MID(O797,1,6))))</f>
        <v/>
      </c>
      <c r="AA797" s="55" t="str">
        <f aca="false">IF(O797="","",IF((MID(O797,7,1)="M"),(0-MID(O797,8,3)/10),MID(O797,8,3)/10))</f>
        <v/>
      </c>
      <c r="AB797" s="56" t="str">
        <f aca="false">IF(O797="","",RIGHT(O797,3)/10)</f>
        <v/>
      </c>
    </row>
    <row r="798" customFormat="false" ht="14.25" hidden="false" customHeight="false" outlineLevel="0" collapsed="false">
      <c r="B798" s="34" t="str">
        <f aca="false">IF(H798=0,"000000",IF(H798&lt;1000,"000"&amp;H798,IF(H798&lt;10000,"00"&amp;H798,(IF(LEN(H798)=5,"0"&amp;H798,H798)))))</f>
        <v>000000</v>
      </c>
      <c r="C798" s="3" t="str">
        <f aca="false">LEFT(B798,2)</f>
        <v>00</v>
      </c>
      <c r="D798" s="35" t="n">
        <f aca="false">C798+9+(24*(G798))</f>
        <v>33</v>
      </c>
      <c r="E798" s="52" t="str">
        <f aca="false">RIGHT(LEFT(B798,4),2)</f>
        <v>00</v>
      </c>
      <c r="F798" s="37" t="n">
        <f aca="false">IF(H798="",F797,D798/24+E798/24/60)</f>
        <v>2.27083333333333</v>
      </c>
      <c r="G798" s="4" t="n">
        <f aca="false">IF(H798="",G797,IF(H797&gt;H798,G797+1,G797))</f>
        <v>1</v>
      </c>
      <c r="H798" s="4"/>
      <c r="I798" s="39"/>
      <c r="J798" s="40"/>
      <c r="K798" s="3"/>
      <c r="L798" s="41"/>
      <c r="M798" s="42"/>
      <c r="N798" s="3"/>
      <c r="O798" s="3"/>
      <c r="P798" s="3"/>
      <c r="Q798" s="3"/>
      <c r="R798" s="3"/>
      <c r="S798" s="53"/>
      <c r="U798" s="45" t="n">
        <f aca="false">IF(H798="",U797,AVERAGE(I794:I798))</f>
        <v>8.8</v>
      </c>
      <c r="V798" s="46" t="n">
        <f aca="false">IF(H798="",V797,AVERAGE(J794:J798))</f>
        <v>-17</v>
      </c>
      <c r="W798" s="47" t="n">
        <f aca="false">IF(H798="",W797,AVERAGE(L794:L798))</f>
        <v>29.4</v>
      </c>
      <c r="X798" s="48" t="n">
        <f aca="false">IF(I798="",X797,AVERAGE(M794:M798))</f>
        <v>4.8</v>
      </c>
      <c r="Z798" s="57" t="str">
        <f aca="false">IF(O798="","",(IF((MID(O798,6,1)="."),IF((MID(O798,5,1)="."),MID(O798,1,4),MID(O798,1,5)),MID(O798,1,6))))</f>
        <v/>
      </c>
      <c r="AA798" s="55" t="str">
        <f aca="false">IF(O798="","",IF((MID(O798,7,1)="M"),(0-MID(O798,8,3)/10),MID(O798,8,3)/10))</f>
        <v/>
      </c>
      <c r="AB798" s="56" t="str">
        <f aca="false">IF(O798="","",RIGHT(O798,3)/10)</f>
        <v/>
      </c>
    </row>
    <row r="799" customFormat="false" ht="14.25" hidden="false" customHeight="false" outlineLevel="0" collapsed="false">
      <c r="B799" s="34" t="str">
        <f aca="false">IF(H799=0,"000000",IF(H799&lt;1000,"000"&amp;H799,IF(H799&lt;10000,"00"&amp;H799,(IF(LEN(H799)=5,"0"&amp;H799,H799)))))</f>
        <v>000000</v>
      </c>
      <c r="C799" s="3" t="str">
        <f aca="false">LEFT(B799,2)</f>
        <v>00</v>
      </c>
      <c r="D799" s="35" t="n">
        <f aca="false">C799+9+(24*(G799))</f>
        <v>33</v>
      </c>
      <c r="E799" s="52" t="str">
        <f aca="false">RIGHT(LEFT(B799,4),2)</f>
        <v>00</v>
      </c>
      <c r="F799" s="37" t="n">
        <f aca="false">IF(H799="",F798,D799/24+E799/24/60)</f>
        <v>2.27083333333333</v>
      </c>
      <c r="G799" s="4" t="n">
        <f aca="false">IF(H799="",G798,IF(H798&gt;H799,G798+1,G798))</f>
        <v>1</v>
      </c>
      <c r="H799" s="4"/>
      <c r="I799" s="39"/>
      <c r="J799" s="40"/>
      <c r="K799" s="3"/>
      <c r="L799" s="41"/>
      <c r="M799" s="42"/>
      <c r="N799" s="3"/>
      <c r="O799" s="3"/>
      <c r="P799" s="3"/>
      <c r="Q799" s="3"/>
      <c r="R799" s="3"/>
      <c r="S799" s="53"/>
      <c r="U799" s="45" t="n">
        <f aca="false">IF(H799="",U798,AVERAGE(I795:I799))</f>
        <v>8.8</v>
      </c>
      <c r="V799" s="46" t="n">
        <f aca="false">IF(H799="",V798,AVERAGE(J795:J799))</f>
        <v>-17</v>
      </c>
      <c r="W799" s="47" t="n">
        <f aca="false">IF(H799="",W798,AVERAGE(L795:L799))</f>
        <v>29.4</v>
      </c>
      <c r="X799" s="48" t="n">
        <f aca="false">IF(I799="",X798,AVERAGE(M795:M799))</f>
        <v>4.8</v>
      </c>
      <c r="Z799" s="57" t="str">
        <f aca="false">IF(O799="","",(IF((MID(O799,6,1)="."),IF((MID(O799,5,1)="."),MID(O799,1,4),MID(O799,1,5)),MID(O799,1,6))))</f>
        <v/>
      </c>
      <c r="AA799" s="55" t="str">
        <f aca="false">IF(O799="","",IF((MID(O799,7,1)="M"),(0-MID(O799,8,3)/10),MID(O799,8,3)/10))</f>
        <v/>
      </c>
      <c r="AB799" s="56" t="str">
        <f aca="false">IF(O799="","",RIGHT(O799,3)/10)</f>
        <v/>
      </c>
    </row>
    <row r="800" customFormat="false" ht="14.25" hidden="false" customHeight="false" outlineLevel="0" collapsed="false">
      <c r="B800" s="34" t="str">
        <f aca="false">IF(H800=0,"000000",IF(H800&lt;1000,"000"&amp;H800,IF(H800&lt;10000,"00"&amp;H800,(IF(LEN(H800)=5,"0"&amp;H800,H800)))))</f>
        <v>000000</v>
      </c>
      <c r="C800" s="3" t="str">
        <f aca="false">LEFT(B800,2)</f>
        <v>00</v>
      </c>
      <c r="D800" s="35" t="n">
        <f aca="false">C800+9+(24*(G800))</f>
        <v>33</v>
      </c>
      <c r="E800" s="52" t="str">
        <f aca="false">RIGHT(LEFT(B800,4),2)</f>
        <v>00</v>
      </c>
      <c r="F800" s="37" t="n">
        <f aca="false">IF(H800="",F799,D800/24+E800/24/60)</f>
        <v>2.27083333333333</v>
      </c>
      <c r="G800" s="4" t="n">
        <f aca="false">IF(H800="",G799,IF(H799&gt;H800,G799+1,G799))</f>
        <v>1</v>
      </c>
      <c r="H800" s="4"/>
      <c r="I800" s="39"/>
      <c r="J800" s="40"/>
      <c r="K800" s="3"/>
      <c r="L800" s="41"/>
      <c r="M800" s="42"/>
      <c r="N800" s="3"/>
      <c r="O800" s="3"/>
      <c r="P800" s="3"/>
      <c r="Q800" s="3"/>
      <c r="R800" s="3"/>
      <c r="S800" s="53"/>
      <c r="U800" s="45" t="n">
        <f aca="false">IF(H800="",U799,AVERAGE(I796:I800))</f>
        <v>8.8</v>
      </c>
      <c r="V800" s="46" t="n">
        <f aca="false">IF(H800="",V799,AVERAGE(J796:J800))</f>
        <v>-17</v>
      </c>
      <c r="W800" s="47" t="n">
        <f aca="false">IF(H800="",W799,AVERAGE(L796:L800))</f>
        <v>29.4</v>
      </c>
      <c r="X800" s="48" t="n">
        <f aca="false">IF(I800="",X799,AVERAGE(M796:M800))</f>
        <v>4.8</v>
      </c>
      <c r="Z800" s="57" t="str">
        <f aca="false">IF(O800="","",(IF((MID(O800,6,1)="."),IF((MID(O800,5,1)="."),MID(O800,1,4),MID(O800,1,5)),MID(O800,1,6))))</f>
        <v/>
      </c>
      <c r="AA800" s="55" t="str">
        <f aca="false">IF(O800="","",IF((MID(O800,7,1)="M"),(0-MID(O800,8,3)/10),MID(O800,8,3)/10))</f>
        <v/>
      </c>
      <c r="AB800" s="56" t="str">
        <f aca="false">IF(O800="","",RIGHT(O800,3)/10)</f>
        <v/>
      </c>
    </row>
    <row r="801" customFormat="false" ht="14.25" hidden="false" customHeight="false" outlineLevel="0" collapsed="false">
      <c r="B801" s="34" t="str">
        <f aca="false">IF(H801=0,"000000",IF(H801&lt;1000,"000"&amp;H801,IF(H801&lt;10000,"00"&amp;H801,(IF(LEN(H801)=5,"0"&amp;H801,H801)))))</f>
        <v>000000</v>
      </c>
      <c r="C801" s="3" t="str">
        <f aca="false">LEFT(B801,2)</f>
        <v>00</v>
      </c>
      <c r="D801" s="35" t="n">
        <f aca="false">C801+9+(24*(G801))</f>
        <v>33</v>
      </c>
      <c r="E801" s="52" t="str">
        <f aca="false">RIGHT(LEFT(B801,4),2)</f>
        <v>00</v>
      </c>
      <c r="F801" s="37" t="n">
        <f aca="false">IF(H801="",F800,D801/24+E801/24/60)</f>
        <v>2.27083333333333</v>
      </c>
      <c r="G801" s="4" t="n">
        <f aca="false">IF(H801="",G800,IF(H800&gt;H801,G800+1,G800))</f>
        <v>1</v>
      </c>
      <c r="H801" s="4"/>
      <c r="I801" s="39"/>
      <c r="J801" s="40"/>
      <c r="K801" s="3"/>
      <c r="L801" s="41"/>
      <c r="M801" s="42"/>
      <c r="N801" s="3"/>
      <c r="O801" s="3"/>
      <c r="P801" s="3"/>
      <c r="Q801" s="3"/>
      <c r="R801" s="3"/>
      <c r="S801" s="53"/>
      <c r="U801" s="45" t="n">
        <f aca="false">IF(H801="",U800,AVERAGE(I797:I801))</f>
        <v>8.8</v>
      </c>
      <c r="V801" s="46" t="n">
        <f aca="false">IF(H801="",V800,AVERAGE(J797:J801))</f>
        <v>-17</v>
      </c>
      <c r="W801" s="47" t="n">
        <f aca="false">IF(H801="",W800,AVERAGE(L797:L801))</f>
        <v>29.4</v>
      </c>
      <c r="X801" s="48" t="n">
        <f aca="false">IF(I801="",X800,AVERAGE(M797:M801))</f>
        <v>4.8</v>
      </c>
      <c r="Z801" s="57" t="str">
        <f aca="false">IF(O801="","",(IF((MID(O801,6,1)="."),IF((MID(O801,5,1)="."),MID(O801,1,4),MID(O801,1,5)),MID(O801,1,6))))</f>
        <v/>
      </c>
      <c r="AA801" s="55" t="str">
        <f aca="false">IF(O801="","",IF((MID(O801,7,1)="M"),(0-MID(O801,8,3)/10),MID(O801,8,3)/10))</f>
        <v/>
      </c>
      <c r="AB801" s="56" t="str">
        <f aca="false">IF(O801="","",RIGHT(O801,3)/10)</f>
        <v/>
      </c>
    </row>
    <row r="802" customFormat="false" ht="14.25" hidden="false" customHeight="false" outlineLevel="0" collapsed="false">
      <c r="B802" s="34" t="str">
        <f aca="false">IF(H802=0,"000000",IF(H802&lt;1000,"000"&amp;H802,IF(H802&lt;10000,"00"&amp;H802,(IF(LEN(H802)=5,"0"&amp;H802,H802)))))</f>
        <v>000000</v>
      </c>
      <c r="C802" s="3" t="str">
        <f aca="false">LEFT(B802,2)</f>
        <v>00</v>
      </c>
      <c r="D802" s="35" t="n">
        <f aca="false">C802+9+(24*(G802))</f>
        <v>33</v>
      </c>
      <c r="E802" s="52" t="str">
        <f aca="false">RIGHT(LEFT(B802,4),2)</f>
        <v>00</v>
      </c>
      <c r="F802" s="37" t="n">
        <f aca="false">IF(H802="",F801,D802/24+E802/24/60)</f>
        <v>2.27083333333333</v>
      </c>
      <c r="G802" s="4" t="n">
        <f aca="false">IF(H802="",G801,IF(H801&gt;H802,G801+1,G801))</f>
        <v>1</v>
      </c>
      <c r="H802" s="4"/>
      <c r="I802" s="39"/>
      <c r="J802" s="40"/>
      <c r="K802" s="3"/>
      <c r="L802" s="41"/>
      <c r="M802" s="42"/>
      <c r="N802" s="3"/>
      <c r="O802" s="3"/>
      <c r="P802" s="3"/>
      <c r="Q802" s="3"/>
      <c r="R802" s="3"/>
      <c r="S802" s="53"/>
      <c r="U802" s="45" t="n">
        <f aca="false">IF(H802="",U801,AVERAGE(I798:I802))</f>
        <v>8.8</v>
      </c>
      <c r="V802" s="46" t="n">
        <f aca="false">IF(H802="",V801,AVERAGE(J798:J802))</f>
        <v>-17</v>
      </c>
      <c r="W802" s="47" t="n">
        <f aca="false">IF(H802="",W801,AVERAGE(L798:L802))</f>
        <v>29.4</v>
      </c>
      <c r="X802" s="48" t="n">
        <f aca="false">IF(I802="",X801,AVERAGE(M798:M802))</f>
        <v>4.8</v>
      </c>
      <c r="Z802" s="57" t="str">
        <f aca="false">IF(O802="","",(IF((MID(O802,6,1)="."),IF((MID(O802,5,1)="."),MID(O802,1,4),MID(O802,1,5)),MID(O802,1,6))))</f>
        <v/>
      </c>
      <c r="AA802" s="55" t="str">
        <f aca="false">IF(O802="","",IF((MID(O802,7,1)="M"),(0-MID(O802,8,3)/10),MID(O802,8,3)/10))</f>
        <v/>
      </c>
      <c r="AB802" s="56" t="str">
        <f aca="false">IF(O802="","",RIGHT(O802,3)/10)</f>
        <v/>
      </c>
    </row>
    <row r="803" customFormat="false" ht="14.25" hidden="false" customHeight="false" outlineLevel="0" collapsed="false">
      <c r="B803" s="34" t="str">
        <f aca="false">IF(H803=0,"000000",IF(H803&lt;1000,"000"&amp;H803,IF(H803&lt;10000,"00"&amp;H803,(IF(LEN(H803)=5,"0"&amp;H803,H803)))))</f>
        <v>000000</v>
      </c>
      <c r="C803" s="3" t="str">
        <f aca="false">LEFT(B803,2)</f>
        <v>00</v>
      </c>
      <c r="D803" s="35" t="n">
        <f aca="false">C803+9+(24*(G803))</f>
        <v>33</v>
      </c>
      <c r="E803" s="52" t="str">
        <f aca="false">RIGHT(LEFT(B803,4),2)</f>
        <v>00</v>
      </c>
      <c r="F803" s="37" t="n">
        <f aca="false">IF(H803="",F802,D803/24+E803/24/60)</f>
        <v>2.27083333333333</v>
      </c>
      <c r="G803" s="4" t="n">
        <f aca="false">IF(H803="",G802,IF(H802&gt;H803,G802+1,G802))</f>
        <v>1</v>
      </c>
      <c r="H803" s="4"/>
      <c r="I803" s="39"/>
      <c r="J803" s="40"/>
      <c r="K803" s="3"/>
      <c r="L803" s="41"/>
      <c r="M803" s="42"/>
      <c r="N803" s="3"/>
      <c r="O803" s="3"/>
      <c r="P803" s="3"/>
      <c r="Q803" s="3"/>
      <c r="R803" s="3"/>
      <c r="S803" s="53"/>
      <c r="U803" s="45" t="n">
        <f aca="false">IF(H803="",U802,AVERAGE(I799:I803))</f>
        <v>8.8</v>
      </c>
      <c r="V803" s="46" t="n">
        <f aca="false">IF(H803="",V802,AVERAGE(J799:J803))</f>
        <v>-17</v>
      </c>
      <c r="W803" s="47" t="n">
        <f aca="false">IF(H803="",W802,AVERAGE(L799:L803))</f>
        <v>29.4</v>
      </c>
      <c r="X803" s="48" t="n">
        <f aca="false">IF(I803="",X802,AVERAGE(M799:M803))</f>
        <v>4.8</v>
      </c>
      <c r="Z803" s="57" t="str">
        <f aca="false">IF(O803="","",(IF((MID(O803,6,1)="."),IF((MID(O803,5,1)="."),MID(O803,1,4),MID(O803,1,5)),MID(O803,1,6))))</f>
        <v/>
      </c>
      <c r="AA803" s="55" t="str">
        <f aca="false">IF(O803="","",IF((MID(O803,7,1)="M"),(0-MID(O803,8,3)/10),MID(O803,8,3)/10))</f>
        <v/>
      </c>
      <c r="AB803" s="56" t="str">
        <f aca="false">IF(O803="","",RIGHT(O803,3)/10)</f>
        <v/>
      </c>
    </row>
    <row r="804" customFormat="false" ht="14.25" hidden="false" customHeight="false" outlineLevel="0" collapsed="false">
      <c r="B804" s="34" t="str">
        <f aca="false">IF(H804=0,"000000",IF(H804&lt;1000,"000"&amp;H804,IF(H804&lt;10000,"00"&amp;H804,(IF(LEN(H804)=5,"0"&amp;H804,H804)))))</f>
        <v>000000</v>
      </c>
      <c r="C804" s="3" t="str">
        <f aca="false">LEFT(B804,2)</f>
        <v>00</v>
      </c>
      <c r="D804" s="35" t="n">
        <f aca="false">C804+9+(24*(G804))</f>
        <v>33</v>
      </c>
      <c r="E804" s="52" t="str">
        <f aca="false">RIGHT(LEFT(B804,4),2)</f>
        <v>00</v>
      </c>
      <c r="F804" s="37" t="n">
        <f aca="false">IF(H804="",F803,D804/24+E804/24/60)</f>
        <v>2.27083333333333</v>
      </c>
      <c r="G804" s="4" t="n">
        <f aca="false">IF(H804="",G803,IF(H803&gt;H804,G803+1,G803))</f>
        <v>1</v>
      </c>
      <c r="H804" s="4"/>
      <c r="I804" s="39"/>
      <c r="J804" s="40"/>
      <c r="K804" s="3"/>
      <c r="L804" s="41"/>
      <c r="M804" s="42"/>
      <c r="N804" s="3"/>
      <c r="O804" s="3"/>
      <c r="P804" s="3"/>
      <c r="Q804" s="3"/>
      <c r="R804" s="3"/>
      <c r="S804" s="53"/>
      <c r="U804" s="45" t="n">
        <f aca="false">IF(H804="",U803,AVERAGE(I800:I804))</f>
        <v>8.8</v>
      </c>
      <c r="V804" s="46" t="n">
        <f aca="false">IF(H804="",V803,AVERAGE(J800:J804))</f>
        <v>-17</v>
      </c>
      <c r="W804" s="47" t="n">
        <f aca="false">IF(H804="",W803,AVERAGE(L800:L804))</f>
        <v>29.4</v>
      </c>
      <c r="X804" s="48" t="n">
        <f aca="false">IF(I804="",X803,AVERAGE(M800:M804))</f>
        <v>4.8</v>
      </c>
      <c r="Z804" s="57" t="str">
        <f aca="false">IF(O804="","",(IF((MID(O804,6,1)="."),IF((MID(O804,5,1)="."),MID(O804,1,4),MID(O804,1,5)),MID(O804,1,6))))</f>
        <v/>
      </c>
      <c r="AA804" s="55" t="str">
        <f aca="false">IF(O804="","",IF((MID(O804,7,1)="M"),(0-MID(O804,8,3)/10),MID(O804,8,3)/10))</f>
        <v/>
      </c>
      <c r="AB804" s="56" t="str">
        <f aca="false">IF(O804="","",RIGHT(O804,3)/10)</f>
        <v/>
      </c>
    </row>
    <row r="805" customFormat="false" ht="14.25" hidden="false" customHeight="false" outlineLevel="0" collapsed="false">
      <c r="B805" s="34" t="str">
        <f aca="false">IF(H805=0,"000000",IF(H805&lt;1000,"000"&amp;H805,IF(H805&lt;10000,"00"&amp;H805,(IF(LEN(H805)=5,"0"&amp;H805,H805)))))</f>
        <v>000000</v>
      </c>
      <c r="C805" s="3" t="str">
        <f aca="false">LEFT(B805,2)</f>
        <v>00</v>
      </c>
      <c r="D805" s="35" t="n">
        <f aca="false">C805+9+(24*(G805))</f>
        <v>33</v>
      </c>
      <c r="E805" s="52" t="str">
        <f aca="false">RIGHT(LEFT(B805,4),2)</f>
        <v>00</v>
      </c>
      <c r="F805" s="37" t="n">
        <f aca="false">IF(H805="",F804,D805/24+E805/24/60)</f>
        <v>2.27083333333333</v>
      </c>
      <c r="G805" s="4" t="n">
        <f aca="false">IF(H805="",G804,IF(H804&gt;H805,G804+1,G804))</f>
        <v>1</v>
      </c>
      <c r="H805" s="4"/>
      <c r="I805" s="39"/>
      <c r="J805" s="40"/>
      <c r="K805" s="3"/>
      <c r="L805" s="41"/>
      <c r="M805" s="42"/>
      <c r="N805" s="3"/>
      <c r="O805" s="3"/>
      <c r="P805" s="3"/>
      <c r="Q805" s="3"/>
      <c r="R805" s="3"/>
      <c r="S805" s="53"/>
      <c r="U805" s="45" t="n">
        <f aca="false">IF(H805="",U804,AVERAGE(I801:I805))</f>
        <v>8.8</v>
      </c>
      <c r="V805" s="46" t="n">
        <f aca="false">IF(H805="",V804,AVERAGE(J801:J805))</f>
        <v>-17</v>
      </c>
      <c r="W805" s="47" t="n">
        <f aca="false">IF(H805="",W804,AVERAGE(L801:L805))</f>
        <v>29.4</v>
      </c>
      <c r="X805" s="48" t="n">
        <f aca="false">IF(I805="",X804,AVERAGE(M801:M805))</f>
        <v>4.8</v>
      </c>
      <c r="Z805" s="57" t="str">
        <f aca="false">IF(O805="","",(IF((MID(O805,6,1)="."),IF((MID(O805,5,1)="."),MID(O805,1,4),MID(O805,1,5)),MID(O805,1,6))))</f>
        <v/>
      </c>
      <c r="AA805" s="55" t="str">
        <f aca="false">IF(O805="","",IF((MID(O805,7,1)="M"),(0-MID(O805,8,3)/10),MID(O805,8,3)/10))</f>
        <v/>
      </c>
      <c r="AB805" s="56" t="str">
        <f aca="false">IF(O805="","",RIGHT(O805,3)/10)</f>
        <v/>
      </c>
    </row>
    <row r="806" customFormat="false" ht="14.25" hidden="false" customHeight="false" outlineLevel="0" collapsed="false">
      <c r="B806" s="34" t="str">
        <f aca="false">IF(H806=0,"000000",IF(H806&lt;1000,"000"&amp;H806,IF(H806&lt;10000,"00"&amp;H806,(IF(LEN(H806)=5,"0"&amp;H806,H806)))))</f>
        <v>000000</v>
      </c>
      <c r="C806" s="3" t="str">
        <f aca="false">LEFT(B806,2)</f>
        <v>00</v>
      </c>
      <c r="D806" s="35" t="n">
        <f aca="false">C806+9+(24*(G806))</f>
        <v>33</v>
      </c>
      <c r="E806" s="52" t="str">
        <f aca="false">RIGHT(LEFT(B806,4),2)</f>
        <v>00</v>
      </c>
      <c r="F806" s="37" t="n">
        <f aca="false">IF(H806="",F805,D806/24+E806/24/60)</f>
        <v>2.27083333333333</v>
      </c>
      <c r="G806" s="4" t="n">
        <f aca="false">IF(H806="",G805,IF(H805&gt;H806,G805+1,G805))</f>
        <v>1</v>
      </c>
      <c r="H806" s="4"/>
      <c r="I806" s="39"/>
      <c r="J806" s="40"/>
      <c r="K806" s="3"/>
      <c r="L806" s="41"/>
      <c r="M806" s="42"/>
      <c r="N806" s="3"/>
      <c r="O806" s="3"/>
      <c r="P806" s="3"/>
      <c r="Q806" s="3"/>
      <c r="R806" s="3"/>
      <c r="S806" s="53"/>
      <c r="U806" s="45" t="n">
        <f aca="false">IF(H806="",U805,AVERAGE(I802:I806))</f>
        <v>8.8</v>
      </c>
      <c r="V806" s="46" t="n">
        <f aca="false">IF(H806="",V805,AVERAGE(J802:J806))</f>
        <v>-17</v>
      </c>
      <c r="W806" s="47" t="n">
        <f aca="false">IF(H806="",W805,AVERAGE(L802:L806))</f>
        <v>29.4</v>
      </c>
      <c r="X806" s="48" t="n">
        <f aca="false">IF(I806="",X805,AVERAGE(M802:M806))</f>
        <v>4.8</v>
      </c>
      <c r="Z806" s="57" t="str">
        <f aca="false">IF(O806="","",(IF((MID(O806,6,1)="."),IF((MID(O806,5,1)="."),MID(O806,1,4),MID(O806,1,5)),MID(O806,1,6))))</f>
        <v/>
      </c>
      <c r="AA806" s="55" t="str">
        <f aca="false">IF(O806="","",IF((MID(O806,7,1)="M"),(0-MID(O806,8,3)/10),MID(O806,8,3)/10))</f>
        <v/>
      </c>
      <c r="AB806" s="56" t="str">
        <f aca="false">IF(O806="","",RIGHT(O806,3)/10)</f>
        <v/>
      </c>
    </row>
    <row r="807" customFormat="false" ht="14.25" hidden="false" customHeight="false" outlineLevel="0" collapsed="false">
      <c r="B807" s="34" t="str">
        <f aca="false">IF(H807=0,"000000",IF(H807&lt;1000,"000"&amp;H807,IF(H807&lt;10000,"00"&amp;H807,(IF(LEN(H807)=5,"0"&amp;H807,H807)))))</f>
        <v>000000</v>
      </c>
      <c r="C807" s="3" t="str">
        <f aca="false">LEFT(B807,2)</f>
        <v>00</v>
      </c>
      <c r="D807" s="35" t="n">
        <f aca="false">C807+9+(24*(G807))</f>
        <v>33</v>
      </c>
      <c r="E807" s="52" t="str">
        <f aca="false">RIGHT(LEFT(B807,4),2)</f>
        <v>00</v>
      </c>
      <c r="F807" s="37" t="n">
        <f aca="false">IF(H807="",F806,D807/24+E807/24/60)</f>
        <v>2.27083333333333</v>
      </c>
      <c r="G807" s="4" t="n">
        <f aca="false">IF(H807="",G806,IF(H806&gt;H807,G806+1,G806))</f>
        <v>1</v>
      </c>
      <c r="H807" s="4"/>
      <c r="I807" s="39"/>
      <c r="J807" s="40"/>
      <c r="K807" s="3"/>
      <c r="L807" s="41"/>
      <c r="M807" s="42"/>
      <c r="N807" s="3"/>
      <c r="O807" s="3"/>
      <c r="P807" s="3"/>
      <c r="Q807" s="3"/>
      <c r="R807" s="3"/>
      <c r="S807" s="53"/>
      <c r="U807" s="45" t="n">
        <f aca="false">IF(H807="",U806,AVERAGE(I803:I807))</f>
        <v>8.8</v>
      </c>
      <c r="V807" s="46" t="n">
        <f aca="false">IF(H807="",V806,AVERAGE(J803:J807))</f>
        <v>-17</v>
      </c>
      <c r="W807" s="47" t="n">
        <f aca="false">IF(H807="",W806,AVERAGE(L803:L807))</f>
        <v>29.4</v>
      </c>
      <c r="X807" s="48" t="n">
        <f aca="false">IF(I807="",X806,AVERAGE(M803:M807))</f>
        <v>4.8</v>
      </c>
      <c r="Z807" s="57" t="str">
        <f aca="false">IF(O807="","",(IF((MID(O807,6,1)="."),IF((MID(O807,5,1)="."),MID(O807,1,4),MID(O807,1,5)),MID(O807,1,6))))</f>
        <v/>
      </c>
      <c r="AA807" s="55" t="str">
        <f aca="false">IF(O807="","",IF((MID(O807,7,1)="M"),(0-MID(O807,8,3)/10),MID(O807,8,3)/10))</f>
        <v/>
      </c>
      <c r="AB807" s="56" t="str">
        <f aca="false">IF(O807="","",RIGHT(O807,3)/10)</f>
        <v/>
      </c>
    </row>
    <row r="808" customFormat="false" ht="14.25" hidden="false" customHeight="false" outlineLevel="0" collapsed="false">
      <c r="B808" s="34" t="str">
        <f aca="false">IF(H808=0,"000000",IF(H808&lt;1000,"000"&amp;H808,IF(H808&lt;10000,"00"&amp;H808,(IF(LEN(H808)=5,"0"&amp;H808,H808)))))</f>
        <v>000000</v>
      </c>
      <c r="C808" s="3" t="str">
        <f aca="false">LEFT(B808,2)</f>
        <v>00</v>
      </c>
      <c r="D808" s="35" t="n">
        <f aca="false">C808+9+(24*(G808))</f>
        <v>33</v>
      </c>
      <c r="E808" s="52" t="str">
        <f aca="false">RIGHT(LEFT(B808,4),2)</f>
        <v>00</v>
      </c>
      <c r="F808" s="37" t="n">
        <f aca="false">IF(H808="",F807,D808/24+E808/24/60)</f>
        <v>2.27083333333333</v>
      </c>
      <c r="G808" s="4" t="n">
        <f aca="false">IF(H808="",G807,IF(H807&gt;H808,G807+1,G807))</f>
        <v>1</v>
      </c>
      <c r="H808" s="4"/>
      <c r="I808" s="39"/>
      <c r="J808" s="40"/>
      <c r="K808" s="3"/>
      <c r="L808" s="41"/>
      <c r="M808" s="42"/>
      <c r="N808" s="3"/>
      <c r="O808" s="3"/>
      <c r="P808" s="3"/>
      <c r="Q808" s="3"/>
      <c r="R808" s="3"/>
      <c r="S808" s="53"/>
      <c r="U808" s="45" t="n">
        <f aca="false">IF(H808="",U807,AVERAGE(I804:I808))</f>
        <v>8.8</v>
      </c>
      <c r="V808" s="46" t="n">
        <f aca="false">IF(H808="",V807,AVERAGE(J804:J808))</f>
        <v>-17</v>
      </c>
      <c r="W808" s="47" t="n">
        <f aca="false">IF(H808="",W807,AVERAGE(L804:L808))</f>
        <v>29.4</v>
      </c>
      <c r="X808" s="48" t="n">
        <f aca="false">IF(I808="",X807,AVERAGE(M804:M808))</f>
        <v>4.8</v>
      </c>
      <c r="Z808" s="57" t="str">
        <f aca="false">IF(O808="","",(IF((MID(O808,6,1)="."),IF((MID(O808,5,1)="."),MID(O808,1,4),MID(O808,1,5)),MID(O808,1,6))))</f>
        <v/>
      </c>
      <c r="AA808" s="55" t="str">
        <f aca="false">IF(O808="","",IF((MID(O808,7,1)="M"),(0-MID(O808,8,3)/10),MID(O808,8,3)/10))</f>
        <v/>
      </c>
      <c r="AB808" s="56" t="str">
        <f aca="false">IF(O808="","",RIGHT(O808,3)/10)</f>
        <v/>
      </c>
    </row>
    <row r="809" customFormat="false" ht="14.25" hidden="false" customHeight="false" outlineLevel="0" collapsed="false">
      <c r="B809" s="34" t="str">
        <f aca="false">IF(H809=0,"000000",IF(H809&lt;1000,"000"&amp;H809,IF(H809&lt;10000,"00"&amp;H809,(IF(LEN(H809)=5,"0"&amp;H809,H809)))))</f>
        <v>000000</v>
      </c>
      <c r="C809" s="3" t="str">
        <f aca="false">LEFT(B809,2)</f>
        <v>00</v>
      </c>
      <c r="D809" s="35" t="n">
        <f aca="false">C809+9+(24*(G809))</f>
        <v>33</v>
      </c>
      <c r="E809" s="52" t="str">
        <f aca="false">RIGHT(LEFT(B809,4),2)</f>
        <v>00</v>
      </c>
      <c r="F809" s="37" t="n">
        <f aca="false">IF(H809="",F808,D809/24+E809/24/60)</f>
        <v>2.27083333333333</v>
      </c>
      <c r="G809" s="4" t="n">
        <f aca="false">IF(H809="",G808,IF(H808&gt;H809,G808+1,G808))</f>
        <v>1</v>
      </c>
      <c r="H809" s="4"/>
      <c r="I809" s="39"/>
      <c r="J809" s="40"/>
      <c r="K809" s="3"/>
      <c r="L809" s="41"/>
      <c r="M809" s="42"/>
      <c r="N809" s="3"/>
      <c r="O809" s="3"/>
      <c r="P809" s="3"/>
      <c r="Q809" s="3"/>
      <c r="R809" s="3"/>
      <c r="S809" s="53"/>
      <c r="U809" s="45" t="n">
        <f aca="false">IF(H809="",U808,AVERAGE(I805:I809))</f>
        <v>8.8</v>
      </c>
      <c r="V809" s="46" t="n">
        <f aca="false">IF(H809="",V808,AVERAGE(J805:J809))</f>
        <v>-17</v>
      </c>
      <c r="W809" s="47" t="n">
        <f aca="false">IF(H809="",W808,AVERAGE(L805:L809))</f>
        <v>29.4</v>
      </c>
      <c r="X809" s="48" t="n">
        <f aca="false">IF(I809="",X808,AVERAGE(M805:M809))</f>
        <v>4.8</v>
      </c>
      <c r="Z809" s="57" t="str">
        <f aca="false">IF(O809="","",(IF((MID(O809,6,1)="."),IF((MID(O809,5,1)="."),MID(O809,1,4),MID(O809,1,5)),MID(O809,1,6))))</f>
        <v/>
      </c>
      <c r="AA809" s="55" t="str">
        <f aca="false">IF(O809="","",IF((MID(O809,7,1)="M"),(0-MID(O809,8,3)/10),MID(O809,8,3)/10))</f>
        <v/>
      </c>
      <c r="AB809" s="56" t="str">
        <f aca="false">IF(O809="","",RIGHT(O809,3)/10)</f>
        <v/>
      </c>
    </row>
    <row r="810" customFormat="false" ht="14.25" hidden="false" customHeight="false" outlineLevel="0" collapsed="false">
      <c r="B810" s="34" t="str">
        <f aca="false">IF(H810=0,"000000",IF(H810&lt;1000,"000"&amp;H810,IF(H810&lt;10000,"00"&amp;H810,(IF(LEN(H810)=5,"0"&amp;H810,H810)))))</f>
        <v>000000</v>
      </c>
      <c r="C810" s="3" t="str">
        <f aca="false">LEFT(B810,2)</f>
        <v>00</v>
      </c>
      <c r="D810" s="35" t="n">
        <f aca="false">C810+9+(24*(G810))</f>
        <v>33</v>
      </c>
      <c r="E810" s="52" t="str">
        <f aca="false">RIGHT(LEFT(B810,4),2)</f>
        <v>00</v>
      </c>
      <c r="F810" s="37" t="n">
        <f aca="false">IF(H810="",F809,D810/24+E810/24/60)</f>
        <v>2.27083333333333</v>
      </c>
      <c r="G810" s="4" t="n">
        <f aca="false">IF(H810="",G809,IF(H809&gt;H810,G809+1,G809))</f>
        <v>1</v>
      </c>
      <c r="H810" s="4"/>
      <c r="I810" s="39"/>
      <c r="J810" s="40"/>
      <c r="K810" s="3"/>
      <c r="L810" s="41"/>
      <c r="M810" s="42"/>
      <c r="N810" s="3"/>
      <c r="O810" s="3"/>
      <c r="P810" s="3"/>
      <c r="Q810" s="3"/>
      <c r="R810" s="3"/>
      <c r="S810" s="53"/>
      <c r="U810" s="45" t="n">
        <f aca="false">IF(H810="",U809,AVERAGE(I806:I810))</f>
        <v>8.8</v>
      </c>
      <c r="V810" s="46" t="n">
        <f aca="false">IF(H810="",V809,AVERAGE(J806:J810))</f>
        <v>-17</v>
      </c>
      <c r="W810" s="47" t="n">
        <f aca="false">IF(H810="",W809,AVERAGE(L806:L810))</f>
        <v>29.4</v>
      </c>
      <c r="X810" s="48" t="n">
        <f aca="false">IF(I810="",X809,AVERAGE(M806:M810))</f>
        <v>4.8</v>
      </c>
      <c r="Z810" s="57" t="str">
        <f aca="false">IF(O810="","",(IF((MID(O810,6,1)="."),IF((MID(O810,5,1)="."),MID(O810,1,4),MID(O810,1,5)),MID(O810,1,6))))</f>
        <v/>
      </c>
      <c r="AA810" s="55" t="str">
        <f aca="false">IF(O810="","",IF((MID(O810,7,1)="M"),(0-MID(O810,8,3)/10),MID(O810,8,3)/10))</f>
        <v/>
      </c>
      <c r="AB810" s="56" t="str">
        <f aca="false">IF(O810="","",RIGHT(O810,3)/10)</f>
        <v/>
      </c>
    </row>
    <row r="811" customFormat="false" ht="14.25" hidden="false" customHeight="false" outlineLevel="0" collapsed="false">
      <c r="B811" s="34" t="str">
        <f aca="false">IF(H811=0,"000000",IF(H811&lt;1000,"000"&amp;H811,IF(H811&lt;10000,"00"&amp;H811,(IF(LEN(H811)=5,"0"&amp;H811,H811)))))</f>
        <v>000000</v>
      </c>
      <c r="C811" s="3" t="str">
        <f aca="false">LEFT(B811,2)</f>
        <v>00</v>
      </c>
      <c r="D811" s="35" t="n">
        <f aca="false">C811+9+(24*(G811))</f>
        <v>33</v>
      </c>
      <c r="E811" s="52" t="str">
        <f aca="false">RIGHT(LEFT(B811,4),2)</f>
        <v>00</v>
      </c>
      <c r="F811" s="37" t="n">
        <f aca="false">IF(H811="",F810,D811/24+E811/24/60)</f>
        <v>2.27083333333333</v>
      </c>
      <c r="G811" s="4" t="n">
        <f aca="false">IF(H811="",G810,IF(H810&gt;H811,G810+1,G810))</f>
        <v>1</v>
      </c>
      <c r="H811" s="4"/>
      <c r="I811" s="39"/>
      <c r="J811" s="40"/>
      <c r="K811" s="3"/>
      <c r="L811" s="41"/>
      <c r="M811" s="42"/>
      <c r="N811" s="3"/>
      <c r="O811" s="3"/>
      <c r="P811" s="3"/>
      <c r="Q811" s="3"/>
      <c r="R811" s="3"/>
      <c r="S811" s="53"/>
      <c r="U811" s="45" t="n">
        <f aca="false">IF(H811="",U810,AVERAGE(I807:I811))</f>
        <v>8.8</v>
      </c>
      <c r="V811" s="46" t="n">
        <f aca="false">IF(H811="",V810,AVERAGE(J807:J811))</f>
        <v>-17</v>
      </c>
      <c r="W811" s="47" t="n">
        <f aca="false">IF(H811="",W810,AVERAGE(L807:L811))</f>
        <v>29.4</v>
      </c>
      <c r="X811" s="48" t="n">
        <f aca="false">IF(I811="",X810,AVERAGE(M807:M811))</f>
        <v>4.8</v>
      </c>
      <c r="Z811" s="57" t="str">
        <f aca="false">IF(O811="","",(IF((MID(O811,6,1)="."),IF((MID(O811,5,1)="."),MID(O811,1,4),MID(O811,1,5)),MID(O811,1,6))))</f>
        <v/>
      </c>
      <c r="AA811" s="55" t="str">
        <f aca="false">IF(O811="","",IF((MID(O811,7,1)="M"),(0-MID(O811,8,3)/10),MID(O811,8,3)/10))</f>
        <v/>
      </c>
      <c r="AB811" s="56" t="str">
        <f aca="false">IF(O811="","",RIGHT(O811,3)/10)</f>
        <v/>
      </c>
    </row>
    <row r="812" customFormat="false" ht="14.25" hidden="false" customHeight="false" outlineLevel="0" collapsed="false">
      <c r="B812" s="34" t="str">
        <f aca="false">IF(H812=0,"000000",IF(H812&lt;1000,"000"&amp;H812,IF(H812&lt;10000,"00"&amp;H812,(IF(LEN(H812)=5,"0"&amp;H812,H812)))))</f>
        <v>000000</v>
      </c>
      <c r="C812" s="3" t="str">
        <f aca="false">LEFT(B812,2)</f>
        <v>00</v>
      </c>
      <c r="D812" s="35" t="n">
        <f aca="false">C812+9+(24*(G812))</f>
        <v>33</v>
      </c>
      <c r="E812" s="52" t="str">
        <f aca="false">RIGHT(LEFT(B812,4),2)</f>
        <v>00</v>
      </c>
      <c r="F812" s="37" t="n">
        <f aca="false">IF(H812="",F811,D812/24+E812/24/60)</f>
        <v>2.27083333333333</v>
      </c>
      <c r="G812" s="4" t="n">
        <f aca="false">IF(H812="",G811,IF(H811&gt;H812,G811+1,G811))</f>
        <v>1</v>
      </c>
      <c r="H812" s="4"/>
      <c r="I812" s="39"/>
      <c r="J812" s="40"/>
      <c r="K812" s="3"/>
      <c r="L812" s="41"/>
      <c r="M812" s="42"/>
      <c r="N812" s="3"/>
      <c r="O812" s="3"/>
      <c r="P812" s="3"/>
      <c r="Q812" s="3"/>
      <c r="R812" s="3"/>
      <c r="S812" s="53"/>
      <c r="U812" s="45" t="n">
        <f aca="false">IF(H812="",U811,AVERAGE(I808:I812))</f>
        <v>8.8</v>
      </c>
      <c r="V812" s="46" t="n">
        <f aca="false">IF(H812="",V811,AVERAGE(J808:J812))</f>
        <v>-17</v>
      </c>
      <c r="W812" s="47" t="n">
        <f aca="false">IF(H812="",W811,AVERAGE(L808:L812))</f>
        <v>29.4</v>
      </c>
      <c r="X812" s="48" t="n">
        <f aca="false">IF(I812="",X811,AVERAGE(M808:M812))</f>
        <v>4.8</v>
      </c>
      <c r="Z812" s="57" t="str">
        <f aca="false">IF(O812="","",(IF((MID(O812,6,1)="."),IF((MID(O812,5,1)="."),MID(O812,1,4),MID(O812,1,5)),MID(O812,1,6))))</f>
        <v/>
      </c>
      <c r="AA812" s="55" t="str">
        <f aca="false">IF(O812="","",IF((MID(O812,7,1)="M"),(0-MID(O812,8,3)/10),MID(O812,8,3)/10))</f>
        <v/>
      </c>
      <c r="AB812" s="56" t="str">
        <f aca="false">IF(O812="","",RIGHT(O812,3)/10)</f>
        <v/>
      </c>
    </row>
    <row r="813" customFormat="false" ht="14.25" hidden="false" customHeight="false" outlineLevel="0" collapsed="false">
      <c r="B813" s="34" t="str">
        <f aca="false">IF(H813=0,"000000",IF(H813&lt;1000,"000"&amp;H813,IF(H813&lt;10000,"00"&amp;H813,(IF(LEN(H813)=5,"0"&amp;H813,H813)))))</f>
        <v>000000</v>
      </c>
      <c r="C813" s="3" t="str">
        <f aca="false">LEFT(B813,2)</f>
        <v>00</v>
      </c>
      <c r="D813" s="35" t="n">
        <f aca="false">C813+9+(24*(G813))</f>
        <v>33</v>
      </c>
      <c r="E813" s="52" t="str">
        <f aca="false">RIGHT(LEFT(B813,4),2)</f>
        <v>00</v>
      </c>
      <c r="F813" s="37" t="n">
        <f aca="false">IF(H813="",F812,D813/24+E813/24/60)</f>
        <v>2.27083333333333</v>
      </c>
      <c r="G813" s="4" t="n">
        <f aca="false">IF(H813="",G812,IF(H812&gt;H813,G812+1,G812))</f>
        <v>1</v>
      </c>
      <c r="H813" s="4"/>
      <c r="I813" s="39"/>
      <c r="J813" s="40"/>
      <c r="K813" s="3"/>
      <c r="L813" s="41"/>
      <c r="M813" s="42"/>
      <c r="N813" s="3"/>
      <c r="O813" s="3"/>
      <c r="P813" s="3"/>
      <c r="Q813" s="3"/>
      <c r="R813" s="3"/>
      <c r="S813" s="53"/>
      <c r="U813" s="45" t="n">
        <f aca="false">IF(H813="",U812,AVERAGE(I809:I813))</f>
        <v>8.8</v>
      </c>
      <c r="V813" s="46" t="n">
        <f aca="false">IF(H813="",V812,AVERAGE(J809:J813))</f>
        <v>-17</v>
      </c>
      <c r="W813" s="47" t="n">
        <f aca="false">IF(H813="",W812,AVERAGE(L809:L813))</f>
        <v>29.4</v>
      </c>
      <c r="X813" s="48" t="n">
        <f aca="false">IF(I813="",X812,AVERAGE(M809:M813))</f>
        <v>4.8</v>
      </c>
      <c r="Z813" s="57" t="str">
        <f aca="false">IF(O813="","",(IF((MID(O813,6,1)="."),IF((MID(O813,5,1)="."),MID(O813,1,4),MID(O813,1,5)),MID(O813,1,6))))</f>
        <v/>
      </c>
      <c r="AA813" s="55" t="str">
        <f aca="false">IF(O813="","",IF((MID(O813,7,1)="M"),(0-MID(O813,8,3)/10),MID(O813,8,3)/10))</f>
        <v/>
      </c>
      <c r="AB813" s="56" t="str">
        <f aca="false">IF(O813="","",RIGHT(O813,3)/10)</f>
        <v/>
      </c>
    </row>
    <row r="814" customFormat="false" ht="14.25" hidden="false" customHeight="false" outlineLevel="0" collapsed="false">
      <c r="B814" s="34" t="str">
        <f aca="false">IF(H814=0,"000000",IF(H814&lt;1000,"000"&amp;H814,IF(H814&lt;10000,"00"&amp;H814,(IF(LEN(H814)=5,"0"&amp;H814,H814)))))</f>
        <v>000000</v>
      </c>
      <c r="C814" s="3" t="str">
        <f aca="false">LEFT(B814,2)</f>
        <v>00</v>
      </c>
      <c r="D814" s="35" t="n">
        <f aca="false">C814+9+(24*(G814))</f>
        <v>33</v>
      </c>
      <c r="E814" s="52" t="str">
        <f aca="false">RIGHT(LEFT(B814,4),2)</f>
        <v>00</v>
      </c>
      <c r="F814" s="37" t="n">
        <f aca="false">IF(H814="",F813,D814/24+E814/24/60)</f>
        <v>2.27083333333333</v>
      </c>
      <c r="G814" s="4" t="n">
        <f aca="false">IF(H814="",G813,IF(H813&gt;H814,G813+1,G813))</f>
        <v>1</v>
      </c>
      <c r="H814" s="4"/>
      <c r="I814" s="39"/>
      <c r="J814" s="40"/>
      <c r="K814" s="3"/>
      <c r="L814" s="41"/>
      <c r="M814" s="42"/>
      <c r="N814" s="3"/>
      <c r="O814" s="3"/>
      <c r="P814" s="3"/>
      <c r="Q814" s="3"/>
      <c r="R814" s="3"/>
      <c r="S814" s="53"/>
      <c r="U814" s="45" t="n">
        <f aca="false">IF(H814="",U813,AVERAGE(I810:I814))</f>
        <v>8.8</v>
      </c>
      <c r="V814" s="46" t="n">
        <f aca="false">IF(H814="",V813,AVERAGE(J810:J814))</f>
        <v>-17</v>
      </c>
      <c r="W814" s="47" t="n">
        <f aca="false">IF(H814="",W813,AVERAGE(L810:L814))</f>
        <v>29.4</v>
      </c>
      <c r="X814" s="48" t="n">
        <f aca="false">IF(I814="",X813,AVERAGE(M810:M814))</f>
        <v>4.8</v>
      </c>
      <c r="Z814" s="57" t="str">
        <f aca="false">IF(O814="","",(IF((MID(O814,6,1)="."),IF((MID(O814,5,1)="."),MID(O814,1,4),MID(O814,1,5)),MID(O814,1,6))))</f>
        <v/>
      </c>
      <c r="AA814" s="55" t="str">
        <f aca="false">IF(O814="","",IF((MID(O814,7,1)="M"),(0-MID(O814,8,3)/10),MID(O814,8,3)/10))</f>
        <v/>
      </c>
      <c r="AB814" s="56" t="str">
        <f aca="false">IF(O814="","",RIGHT(O814,3)/10)</f>
        <v/>
      </c>
    </row>
    <row r="815" customFormat="false" ht="14.25" hidden="false" customHeight="false" outlineLevel="0" collapsed="false">
      <c r="B815" s="34" t="str">
        <f aca="false">IF(H815=0,"000000",IF(H815&lt;1000,"000"&amp;H815,IF(H815&lt;10000,"00"&amp;H815,(IF(LEN(H815)=5,"0"&amp;H815,H815)))))</f>
        <v>000000</v>
      </c>
      <c r="C815" s="3" t="str">
        <f aca="false">LEFT(B815,2)</f>
        <v>00</v>
      </c>
      <c r="D815" s="35" t="n">
        <f aca="false">C815+9+(24*(G815))</f>
        <v>33</v>
      </c>
      <c r="E815" s="52" t="str">
        <f aca="false">RIGHT(LEFT(B815,4),2)</f>
        <v>00</v>
      </c>
      <c r="F815" s="37" t="n">
        <f aca="false">IF(H815="",F814,D815/24+E815/24/60)</f>
        <v>2.27083333333333</v>
      </c>
      <c r="G815" s="4" t="n">
        <f aca="false">IF(H815="",G814,IF(H814&gt;H815,G814+1,G814))</f>
        <v>1</v>
      </c>
      <c r="H815" s="4"/>
      <c r="I815" s="39"/>
      <c r="J815" s="40"/>
      <c r="K815" s="3"/>
      <c r="L815" s="41"/>
      <c r="M815" s="42"/>
      <c r="N815" s="3"/>
      <c r="O815" s="3"/>
      <c r="P815" s="3"/>
      <c r="Q815" s="3"/>
      <c r="R815" s="3"/>
      <c r="S815" s="53"/>
      <c r="U815" s="45" t="n">
        <f aca="false">IF(H815="",U814,AVERAGE(I811:I815))</f>
        <v>8.8</v>
      </c>
      <c r="V815" s="46" t="n">
        <f aca="false">IF(H815="",V814,AVERAGE(J811:J815))</f>
        <v>-17</v>
      </c>
      <c r="W815" s="47" t="n">
        <f aca="false">IF(H815="",W814,AVERAGE(L811:L815))</f>
        <v>29.4</v>
      </c>
      <c r="X815" s="48" t="n">
        <f aca="false">IF(I815="",X814,AVERAGE(M811:M815))</f>
        <v>4.8</v>
      </c>
      <c r="Z815" s="57" t="str">
        <f aca="false">IF(O815="","",(IF((MID(O815,6,1)="."),IF((MID(O815,5,1)="."),MID(O815,1,4),MID(O815,1,5)),MID(O815,1,6))))</f>
        <v/>
      </c>
      <c r="AA815" s="55" t="str">
        <f aca="false">IF(O815="","",IF((MID(O815,7,1)="M"),(0-MID(O815,8,3)/10),MID(O815,8,3)/10))</f>
        <v/>
      </c>
      <c r="AB815" s="56" t="str">
        <f aca="false">IF(O815="","",RIGHT(O815,3)/10)</f>
        <v/>
      </c>
    </row>
    <row r="816" customFormat="false" ht="14.25" hidden="false" customHeight="false" outlineLevel="0" collapsed="false">
      <c r="B816" s="34" t="str">
        <f aca="false">IF(H816=0,"000000",IF(H816&lt;1000,"000"&amp;H816,IF(H816&lt;10000,"00"&amp;H816,(IF(LEN(H816)=5,"0"&amp;H816,H816)))))</f>
        <v>000000</v>
      </c>
      <c r="C816" s="3" t="str">
        <f aca="false">LEFT(B816,2)</f>
        <v>00</v>
      </c>
      <c r="D816" s="35" t="n">
        <f aca="false">C816+9+(24*(G816))</f>
        <v>33</v>
      </c>
      <c r="E816" s="52" t="str">
        <f aca="false">RIGHT(LEFT(B816,4),2)</f>
        <v>00</v>
      </c>
      <c r="F816" s="37" t="n">
        <f aca="false">IF(H816="",F815,D816/24+E816/24/60)</f>
        <v>2.27083333333333</v>
      </c>
      <c r="G816" s="4" t="n">
        <f aca="false">IF(H816="",G815,IF(H815&gt;H816,G815+1,G815))</f>
        <v>1</v>
      </c>
      <c r="H816" s="4"/>
      <c r="I816" s="39"/>
      <c r="J816" s="40"/>
      <c r="K816" s="3"/>
      <c r="L816" s="41"/>
      <c r="M816" s="42"/>
      <c r="N816" s="3"/>
      <c r="O816" s="3"/>
      <c r="P816" s="3"/>
      <c r="Q816" s="3"/>
      <c r="R816" s="3"/>
      <c r="S816" s="53"/>
      <c r="U816" s="45" t="n">
        <f aca="false">IF(H816="",U815,AVERAGE(I812:I816))</f>
        <v>8.8</v>
      </c>
      <c r="V816" s="46" t="n">
        <f aca="false">IF(H816="",V815,AVERAGE(J812:J816))</f>
        <v>-17</v>
      </c>
      <c r="W816" s="47" t="n">
        <f aca="false">IF(H816="",W815,AVERAGE(L812:L816))</f>
        <v>29.4</v>
      </c>
      <c r="X816" s="48" t="n">
        <f aca="false">IF(I816="",X815,AVERAGE(M812:M816))</f>
        <v>4.8</v>
      </c>
      <c r="Z816" s="57" t="str">
        <f aca="false">IF(O816="","",(IF((MID(O816,6,1)="."),IF((MID(O816,5,1)="."),MID(O816,1,4),MID(O816,1,5)),MID(O816,1,6))))</f>
        <v/>
      </c>
      <c r="AA816" s="55" t="str">
        <f aca="false">IF(O816="","",IF((MID(O816,7,1)="M"),(0-MID(O816,8,3)/10),MID(O816,8,3)/10))</f>
        <v/>
      </c>
      <c r="AB816" s="56" t="str">
        <f aca="false">IF(O816="","",RIGHT(O816,3)/10)</f>
        <v/>
      </c>
    </row>
    <row r="817" customFormat="false" ht="14.25" hidden="false" customHeight="false" outlineLevel="0" collapsed="false">
      <c r="B817" s="34" t="str">
        <f aca="false">IF(H817=0,"000000",IF(H817&lt;1000,"000"&amp;H817,IF(H817&lt;10000,"00"&amp;H817,(IF(LEN(H817)=5,"0"&amp;H817,H817)))))</f>
        <v>000000</v>
      </c>
      <c r="C817" s="3" t="str">
        <f aca="false">LEFT(B817,2)</f>
        <v>00</v>
      </c>
      <c r="D817" s="35" t="n">
        <f aca="false">C817+9+(24*(G817))</f>
        <v>33</v>
      </c>
      <c r="E817" s="52" t="str">
        <f aca="false">RIGHT(LEFT(B817,4),2)</f>
        <v>00</v>
      </c>
      <c r="F817" s="37" t="n">
        <f aca="false">IF(H817="",F816,D817/24+E817/24/60)</f>
        <v>2.27083333333333</v>
      </c>
      <c r="G817" s="4" t="n">
        <f aca="false">IF(H817="",G816,IF(H816&gt;H817,G816+1,G816))</f>
        <v>1</v>
      </c>
      <c r="H817" s="4"/>
      <c r="I817" s="39"/>
      <c r="J817" s="40"/>
      <c r="K817" s="3"/>
      <c r="L817" s="41"/>
      <c r="M817" s="42"/>
      <c r="N817" s="3"/>
      <c r="O817" s="3"/>
      <c r="P817" s="3"/>
      <c r="Q817" s="3"/>
      <c r="R817" s="3"/>
      <c r="S817" s="53"/>
      <c r="U817" s="45" t="n">
        <f aca="false">IF(H817="",U816,AVERAGE(I813:I817))</f>
        <v>8.8</v>
      </c>
      <c r="V817" s="46" t="n">
        <f aca="false">IF(H817="",V816,AVERAGE(J813:J817))</f>
        <v>-17</v>
      </c>
      <c r="W817" s="47" t="n">
        <f aca="false">IF(H817="",W816,AVERAGE(L813:L817))</f>
        <v>29.4</v>
      </c>
      <c r="X817" s="48" t="n">
        <f aca="false">IF(I817="",X816,AVERAGE(M813:M817))</f>
        <v>4.8</v>
      </c>
      <c r="Z817" s="57" t="str">
        <f aca="false">IF(O817="","",(IF((MID(O817,6,1)="."),IF((MID(O817,5,1)="."),MID(O817,1,4),MID(O817,1,5)),MID(O817,1,6))))</f>
        <v/>
      </c>
      <c r="AA817" s="55" t="str">
        <f aca="false">IF(O817="","",IF((MID(O817,7,1)="M"),(0-MID(O817,8,3)/10),MID(O817,8,3)/10))</f>
        <v/>
      </c>
      <c r="AB817" s="56" t="str">
        <f aca="false">IF(O817="","",RIGHT(O817,3)/10)</f>
        <v/>
      </c>
    </row>
    <row r="818" customFormat="false" ht="14.25" hidden="false" customHeight="false" outlineLevel="0" collapsed="false">
      <c r="B818" s="34" t="str">
        <f aca="false">IF(H818=0,"000000",IF(H818&lt;1000,"000"&amp;H818,IF(H818&lt;10000,"00"&amp;H818,(IF(LEN(H818)=5,"0"&amp;H818,H818)))))</f>
        <v>000000</v>
      </c>
      <c r="C818" s="3" t="str">
        <f aca="false">LEFT(B818,2)</f>
        <v>00</v>
      </c>
      <c r="D818" s="35" t="n">
        <f aca="false">C818+9+(24*(G818))</f>
        <v>33</v>
      </c>
      <c r="E818" s="52" t="str">
        <f aca="false">RIGHT(LEFT(B818,4),2)</f>
        <v>00</v>
      </c>
      <c r="F818" s="37" t="n">
        <f aca="false">IF(H818="",F817,D818/24+E818/24/60)</f>
        <v>2.27083333333333</v>
      </c>
      <c r="G818" s="4" t="n">
        <f aca="false">IF(H818="",G817,IF(H817&gt;H818,G817+1,G817))</f>
        <v>1</v>
      </c>
      <c r="H818" s="4"/>
      <c r="I818" s="39"/>
      <c r="J818" s="40"/>
      <c r="K818" s="3"/>
      <c r="L818" s="41"/>
      <c r="M818" s="42"/>
      <c r="N818" s="3"/>
      <c r="O818" s="3"/>
      <c r="P818" s="3"/>
      <c r="Q818" s="3"/>
      <c r="R818" s="3"/>
      <c r="S818" s="53"/>
      <c r="U818" s="45" t="n">
        <f aca="false">IF(H818="",U817,AVERAGE(I814:I818))</f>
        <v>8.8</v>
      </c>
      <c r="V818" s="46" t="n">
        <f aca="false">IF(H818="",V817,AVERAGE(J814:J818))</f>
        <v>-17</v>
      </c>
      <c r="W818" s="47" t="n">
        <f aca="false">IF(H818="",W817,AVERAGE(L814:L818))</f>
        <v>29.4</v>
      </c>
      <c r="X818" s="48" t="n">
        <f aca="false">IF(I818="",X817,AVERAGE(M814:M818))</f>
        <v>4.8</v>
      </c>
      <c r="Z818" s="57" t="str">
        <f aca="false">IF(O818="","",(IF((MID(O818,6,1)="."),IF((MID(O818,5,1)="."),MID(O818,1,4),MID(O818,1,5)),MID(O818,1,6))))</f>
        <v/>
      </c>
      <c r="AA818" s="55" t="str">
        <f aca="false">IF(O818="","",IF((MID(O818,7,1)="M"),(0-MID(O818,8,3)/10),MID(O818,8,3)/10))</f>
        <v/>
      </c>
      <c r="AB818" s="56" t="str">
        <f aca="false">IF(O818="","",RIGHT(O818,3)/10)</f>
        <v/>
      </c>
    </row>
    <row r="819" customFormat="false" ht="14.25" hidden="false" customHeight="false" outlineLevel="0" collapsed="false">
      <c r="B819" s="34" t="str">
        <f aca="false">IF(H819=0,"000000",IF(H819&lt;1000,"000"&amp;H819,IF(H819&lt;10000,"00"&amp;H819,(IF(LEN(H819)=5,"0"&amp;H819,H819)))))</f>
        <v>000000</v>
      </c>
      <c r="C819" s="3" t="str">
        <f aca="false">LEFT(B819,2)</f>
        <v>00</v>
      </c>
      <c r="D819" s="35" t="n">
        <f aca="false">C819+9+(24*(G819))</f>
        <v>33</v>
      </c>
      <c r="E819" s="52" t="str">
        <f aca="false">RIGHT(LEFT(B819,4),2)</f>
        <v>00</v>
      </c>
      <c r="F819" s="37" t="n">
        <f aca="false">IF(H819="",F818,D819/24+E819/24/60)</f>
        <v>2.27083333333333</v>
      </c>
      <c r="G819" s="4" t="n">
        <f aca="false">IF(H819="",G818,IF(H818&gt;H819,G818+1,G818))</f>
        <v>1</v>
      </c>
      <c r="H819" s="4"/>
      <c r="I819" s="39"/>
      <c r="J819" s="40"/>
      <c r="K819" s="3"/>
      <c r="L819" s="41"/>
      <c r="M819" s="42"/>
      <c r="N819" s="3"/>
      <c r="O819" s="3"/>
      <c r="P819" s="3"/>
      <c r="Q819" s="3"/>
      <c r="R819" s="3"/>
      <c r="S819" s="53"/>
      <c r="U819" s="45" t="n">
        <f aca="false">IF(H819="",U818,AVERAGE(I815:I819))</f>
        <v>8.8</v>
      </c>
      <c r="V819" s="46" t="n">
        <f aca="false">IF(H819="",V818,AVERAGE(J815:J819))</f>
        <v>-17</v>
      </c>
      <c r="W819" s="47" t="n">
        <f aca="false">IF(H819="",W818,AVERAGE(L815:L819))</f>
        <v>29.4</v>
      </c>
      <c r="X819" s="48" t="n">
        <f aca="false">IF(I819="",X818,AVERAGE(M815:M819))</f>
        <v>4.8</v>
      </c>
      <c r="Z819" s="57" t="str">
        <f aca="false">IF(O819="","",(IF((MID(O819,6,1)="."),IF((MID(O819,5,1)="."),MID(O819,1,4),MID(O819,1,5)),MID(O819,1,6))))</f>
        <v/>
      </c>
      <c r="AA819" s="55" t="str">
        <f aca="false">IF(O819="","",IF((MID(O819,7,1)="M"),(0-MID(O819,8,3)/10),MID(O819,8,3)/10))</f>
        <v/>
      </c>
      <c r="AB819" s="56" t="str">
        <f aca="false">IF(O819="","",RIGHT(O819,3)/10)</f>
        <v/>
      </c>
    </row>
    <row r="820" customFormat="false" ht="14.25" hidden="false" customHeight="false" outlineLevel="0" collapsed="false">
      <c r="B820" s="34" t="str">
        <f aca="false">IF(H820=0,"000000",IF(H820&lt;1000,"000"&amp;H820,IF(H820&lt;10000,"00"&amp;H820,(IF(LEN(H820)=5,"0"&amp;H820,H820)))))</f>
        <v>000000</v>
      </c>
      <c r="C820" s="3" t="str">
        <f aca="false">LEFT(B820,2)</f>
        <v>00</v>
      </c>
      <c r="D820" s="35" t="n">
        <f aca="false">C820+9+(24*(G820))</f>
        <v>33</v>
      </c>
      <c r="E820" s="52" t="str">
        <f aca="false">RIGHT(LEFT(B820,4),2)</f>
        <v>00</v>
      </c>
      <c r="F820" s="37" t="n">
        <f aca="false">IF(H820="",F819,D820/24+E820/24/60)</f>
        <v>2.27083333333333</v>
      </c>
      <c r="G820" s="4" t="n">
        <f aca="false">IF(H820="",G819,IF(H819&gt;H820,G819+1,G819))</f>
        <v>1</v>
      </c>
      <c r="H820" s="4"/>
      <c r="I820" s="39"/>
      <c r="J820" s="40"/>
      <c r="K820" s="3"/>
      <c r="L820" s="41"/>
      <c r="M820" s="42"/>
      <c r="N820" s="3"/>
      <c r="O820" s="3"/>
      <c r="P820" s="3"/>
      <c r="Q820" s="3"/>
      <c r="R820" s="3"/>
      <c r="S820" s="53"/>
      <c r="U820" s="45" t="n">
        <f aca="false">IF(H820="",U819,AVERAGE(I816:I820))</f>
        <v>8.8</v>
      </c>
      <c r="V820" s="46" t="n">
        <f aca="false">IF(H820="",V819,AVERAGE(J816:J820))</f>
        <v>-17</v>
      </c>
      <c r="W820" s="47" t="n">
        <f aca="false">IF(H820="",W819,AVERAGE(L816:L820))</f>
        <v>29.4</v>
      </c>
      <c r="X820" s="48" t="n">
        <f aca="false">IF(I820="",X819,AVERAGE(M816:M820))</f>
        <v>4.8</v>
      </c>
      <c r="Z820" s="57" t="str">
        <f aca="false">IF(O820="","",(IF((MID(O820,6,1)="."),IF((MID(O820,5,1)="."),MID(O820,1,4),MID(O820,1,5)),MID(O820,1,6))))</f>
        <v/>
      </c>
      <c r="AA820" s="55" t="str">
        <f aca="false">IF(O820="","",IF((MID(O820,7,1)="M"),(0-MID(O820,8,3)/10),MID(O820,8,3)/10))</f>
        <v/>
      </c>
      <c r="AB820" s="56" t="str">
        <f aca="false">IF(O820="","",RIGHT(O820,3)/10)</f>
        <v/>
      </c>
    </row>
    <row r="821" customFormat="false" ht="14.25" hidden="false" customHeight="false" outlineLevel="0" collapsed="false">
      <c r="B821" s="34" t="str">
        <f aca="false">IF(H821=0,"000000",IF(H821&lt;1000,"000"&amp;H821,IF(H821&lt;10000,"00"&amp;H821,(IF(LEN(H821)=5,"0"&amp;H821,H821)))))</f>
        <v>000000</v>
      </c>
      <c r="C821" s="3" t="str">
        <f aca="false">LEFT(B821,2)</f>
        <v>00</v>
      </c>
      <c r="D821" s="35" t="n">
        <f aca="false">C821+9+(24*(G821))</f>
        <v>33</v>
      </c>
      <c r="E821" s="52" t="str">
        <f aca="false">RIGHT(LEFT(B821,4),2)</f>
        <v>00</v>
      </c>
      <c r="F821" s="37" t="n">
        <f aca="false">IF(H821="",F820,D821/24+E821/24/60)</f>
        <v>2.27083333333333</v>
      </c>
      <c r="G821" s="4" t="n">
        <f aca="false">IF(H821="",G820,IF(H820&gt;H821,G820+1,G820))</f>
        <v>1</v>
      </c>
      <c r="H821" s="4"/>
      <c r="I821" s="39"/>
      <c r="J821" s="40"/>
      <c r="K821" s="3"/>
      <c r="L821" s="41"/>
      <c r="M821" s="42"/>
      <c r="N821" s="3"/>
      <c r="O821" s="3"/>
      <c r="P821" s="3"/>
      <c r="Q821" s="3"/>
      <c r="R821" s="3"/>
      <c r="S821" s="53"/>
      <c r="U821" s="45" t="n">
        <f aca="false">IF(H821="",U820,AVERAGE(I817:I821))</f>
        <v>8.8</v>
      </c>
      <c r="V821" s="46" t="n">
        <f aca="false">IF(H821="",V820,AVERAGE(J817:J821))</f>
        <v>-17</v>
      </c>
      <c r="W821" s="47" t="n">
        <f aca="false">IF(H821="",W820,AVERAGE(L817:L821))</f>
        <v>29.4</v>
      </c>
      <c r="X821" s="48" t="n">
        <f aca="false">IF(I821="",X820,AVERAGE(M817:M821))</f>
        <v>4.8</v>
      </c>
      <c r="Z821" s="57" t="str">
        <f aca="false">IF(O821="","",(IF((MID(O821,6,1)="."),IF((MID(O821,5,1)="."),MID(O821,1,4),MID(O821,1,5)),MID(O821,1,6))))</f>
        <v/>
      </c>
      <c r="AA821" s="55" t="str">
        <f aca="false">IF(O821="","",IF((MID(O821,7,1)="M"),(0-MID(O821,8,3)/10),MID(O821,8,3)/10))</f>
        <v/>
      </c>
      <c r="AB821" s="56" t="str">
        <f aca="false">IF(O821="","",RIGHT(O821,3)/10)</f>
        <v/>
      </c>
    </row>
    <row r="822" customFormat="false" ht="14.25" hidden="false" customHeight="false" outlineLevel="0" collapsed="false">
      <c r="B822" s="34" t="str">
        <f aca="false">IF(H822=0,"000000",IF(H822&lt;1000,"000"&amp;H822,IF(H822&lt;10000,"00"&amp;H822,(IF(LEN(H822)=5,"0"&amp;H822,H822)))))</f>
        <v>000000</v>
      </c>
      <c r="C822" s="3" t="str">
        <f aca="false">LEFT(B822,2)</f>
        <v>00</v>
      </c>
      <c r="D822" s="35" t="n">
        <f aca="false">C822+9+(24*(G822))</f>
        <v>33</v>
      </c>
      <c r="E822" s="52" t="str">
        <f aca="false">RIGHT(LEFT(B822,4),2)</f>
        <v>00</v>
      </c>
      <c r="F822" s="37" t="n">
        <f aca="false">IF(H822="",F821,D822/24+E822/24/60)</f>
        <v>2.27083333333333</v>
      </c>
      <c r="G822" s="4" t="n">
        <f aca="false">IF(H822="",G821,IF(H821&gt;H822,G821+1,G821))</f>
        <v>1</v>
      </c>
      <c r="H822" s="4"/>
      <c r="I822" s="39"/>
      <c r="J822" s="40"/>
      <c r="K822" s="3"/>
      <c r="L822" s="41"/>
      <c r="M822" s="42"/>
      <c r="N822" s="3"/>
      <c r="O822" s="3"/>
      <c r="P822" s="3"/>
      <c r="Q822" s="3"/>
      <c r="R822" s="3"/>
      <c r="S822" s="53"/>
      <c r="U822" s="45" t="n">
        <f aca="false">IF(H822="",U821,AVERAGE(I818:I822))</f>
        <v>8.8</v>
      </c>
      <c r="V822" s="46" t="n">
        <f aca="false">IF(H822="",V821,AVERAGE(J818:J822))</f>
        <v>-17</v>
      </c>
      <c r="W822" s="47" t="n">
        <f aca="false">IF(H822="",W821,AVERAGE(L818:L822))</f>
        <v>29.4</v>
      </c>
      <c r="X822" s="48" t="n">
        <f aca="false">IF(I822="",X821,AVERAGE(M818:M822))</f>
        <v>4.8</v>
      </c>
      <c r="Z822" s="57" t="str">
        <f aca="false">IF(O822="","",(IF((MID(O822,6,1)="."),IF((MID(O822,5,1)="."),MID(O822,1,4),MID(O822,1,5)),MID(O822,1,6))))</f>
        <v/>
      </c>
      <c r="AA822" s="55" t="str">
        <f aca="false">IF(O822="","",IF((MID(O822,7,1)="M"),(0-MID(O822,8,3)/10),MID(O822,8,3)/10))</f>
        <v/>
      </c>
      <c r="AB822" s="56" t="str">
        <f aca="false">IF(O822="","",RIGHT(O822,3)/10)</f>
        <v/>
      </c>
    </row>
    <row r="823" customFormat="false" ht="14.25" hidden="false" customHeight="false" outlineLevel="0" collapsed="false">
      <c r="B823" s="34" t="str">
        <f aca="false">IF(H823=0,"000000",IF(H823&lt;1000,"000"&amp;H823,IF(H823&lt;10000,"00"&amp;H823,(IF(LEN(H823)=5,"0"&amp;H823,H823)))))</f>
        <v>000000</v>
      </c>
      <c r="C823" s="3" t="str">
        <f aca="false">LEFT(B823,2)</f>
        <v>00</v>
      </c>
      <c r="D823" s="35" t="n">
        <f aca="false">C823+9+(24*(G823))</f>
        <v>33</v>
      </c>
      <c r="E823" s="52" t="str">
        <f aca="false">RIGHT(LEFT(B823,4),2)</f>
        <v>00</v>
      </c>
      <c r="F823" s="37" t="n">
        <f aca="false">IF(H823="",F822,D823/24+E823/24/60)</f>
        <v>2.27083333333333</v>
      </c>
      <c r="G823" s="4" t="n">
        <f aca="false">IF(H823="",G822,IF(H822&gt;H823,G822+1,G822))</f>
        <v>1</v>
      </c>
      <c r="H823" s="4"/>
      <c r="I823" s="39"/>
      <c r="J823" s="40"/>
      <c r="K823" s="3"/>
      <c r="L823" s="41"/>
      <c r="M823" s="42"/>
      <c r="N823" s="3"/>
      <c r="O823" s="3"/>
      <c r="P823" s="3"/>
      <c r="Q823" s="3"/>
      <c r="R823" s="3"/>
      <c r="S823" s="53"/>
      <c r="U823" s="45" t="n">
        <f aca="false">IF(H823="",U822,AVERAGE(I819:I823))</f>
        <v>8.8</v>
      </c>
      <c r="V823" s="46" t="n">
        <f aca="false">IF(H823="",V822,AVERAGE(J819:J823))</f>
        <v>-17</v>
      </c>
      <c r="W823" s="47" t="n">
        <f aca="false">IF(H823="",W822,AVERAGE(L819:L823))</f>
        <v>29.4</v>
      </c>
      <c r="X823" s="48" t="n">
        <f aca="false">IF(I823="",X822,AVERAGE(M819:M823))</f>
        <v>4.8</v>
      </c>
      <c r="Z823" s="57" t="str">
        <f aca="false">IF(O823="","",(IF((MID(O823,6,1)="."),IF((MID(O823,5,1)="."),MID(O823,1,4),MID(O823,1,5)),MID(O823,1,6))))</f>
        <v/>
      </c>
      <c r="AA823" s="55" t="str">
        <f aca="false">IF(O823="","",IF((MID(O823,7,1)="M"),(0-MID(O823,8,3)/10),MID(O823,8,3)/10))</f>
        <v/>
      </c>
      <c r="AB823" s="56" t="str">
        <f aca="false">IF(O823="","",RIGHT(O823,3)/10)</f>
        <v/>
      </c>
    </row>
    <row r="824" customFormat="false" ht="14.25" hidden="false" customHeight="false" outlineLevel="0" collapsed="false">
      <c r="B824" s="34" t="str">
        <f aca="false">IF(H824=0,"000000",IF(H824&lt;1000,"000"&amp;H824,IF(H824&lt;10000,"00"&amp;H824,(IF(LEN(H824)=5,"0"&amp;H824,H824)))))</f>
        <v>000000</v>
      </c>
      <c r="C824" s="3" t="str">
        <f aca="false">LEFT(B824,2)</f>
        <v>00</v>
      </c>
      <c r="D824" s="35" t="n">
        <f aca="false">C824+9+(24*(G824))</f>
        <v>33</v>
      </c>
      <c r="E824" s="52" t="str">
        <f aca="false">RIGHT(LEFT(B824,4),2)</f>
        <v>00</v>
      </c>
      <c r="F824" s="37" t="n">
        <f aca="false">IF(H824="",F823,D824/24+E824/24/60)</f>
        <v>2.27083333333333</v>
      </c>
      <c r="G824" s="4" t="n">
        <f aca="false">IF(H824="",G823,IF(H823&gt;H824,G823+1,G823))</f>
        <v>1</v>
      </c>
      <c r="H824" s="4"/>
      <c r="I824" s="39"/>
      <c r="J824" s="40"/>
      <c r="K824" s="3"/>
      <c r="L824" s="41"/>
      <c r="M824" s="42"/>
      <c r="N824" s="3"/>
      <c r="O824" s="3"/>
      <c r="P824" s="3"/>
      <c r="Q824" s="3"/>
      <c r="R824" s="3"/>
      <c r="S824" s="53"/>
      <c r="U824" s="45" t="n">
        <f aca="false">IF(H824="",U823,AVERAGE(I820:I824))</f>
        <v>8.8</v>
      </c>
      <c r="V824" s="46" t="n">
        <f aca="false">IF(H824="",V823,AVERAGE(J820:J824))</f>
        <v>-17</v>
      </c>
      <c r="W824" s="47" t="n">
        <f aca="false">IF(H824="",W823,AVERAGE(L820:L824))</f>
        <v>29.4</v>
      </c>
      <c r="X824" s="48" t="n">
        <f aca="false">IF(I824="",X823,AVERAGE(M820:M824))</f>
        <v>4.8</v>
      </c>
      <c r="Z824" s="57" t="str">
        <f aca="false">IF(O824="","",(IF((MID(O824,6,1)="."),IF((MID(O824,5,1)="."),MID(O824,1,4),MID(O824,1,5)),MID(O824,1,6))))</f>
        <v/>
      </c>
      <c r="AA824" s="55" t="str">
        <f aca="false">IF(O824="","",IF((MID(O824,7,1)="M"),(0-MID(O824,8,3)/10),MID(O824,8,3)/10))</f>
        <v/>
      </c>
      <c r="AB824" s="56" t="str">
        <f aca="false">IF(O824="","",RIGHT(O824,3)/10)</f>
        <v/>
      </c>
    </row>
    <row r="825" customFormat="false" ht="14.25" hidden="false" customHeight="false" outlineLevel="0" collapsed="false">
      <c r="B825" s="34" t="str">
        <f aca="false">IF(H825=0,"000000",IF(H825&lt;1000,"000"&amp;H825,IF(H825&lt;10000,"00"&amp;H825,(IF(LEN(H825)=5,"0"&amp;H825,H825)))))</f>
        <v>000000</v>
      </c>
      <c r="C825" s="3" t="str">
        <f aca="false">LEFT(B825,2)</f>
        <v>00</v>
      </c>
      <c r="D825" s="35" t="n">
        <f aca="false">C825+9+(24*(G825))</f>
        <v>33</v>
      </c>
      <c r="E825" s="52" t="str">
        <f aca="false">RIGHT(LEFT(B825,4),2)</f>
        <v>00</v>
      </c>
      <c r="F825" s="37" t="n">
        <f aca="false">IF(H825="",F824,D825/24+E825/24/60)</f>
        <v>2.27083333333333</v>
      </c>
      <c r="G825" s="4" t="n">
        <f aca="false">IF(H825="",G824,IF(H824&gt;H825,G824+1,G824))</f>
        <v>1</v>
      </c>
      <c r="H825" s="4"/>
      <c r="I825" s="39"/>
      <c r="J825" s="40"/>
      <c r="K825" s="3"/>
      <c r="L825" s="41"/>
      <c r="M825" s="42"/>
      <c r="N825" s="3"/>
      <c r="O825" s="3"/>
      <c r="P825" s="3"/>
      <c r="Q825" s="3"/>
      <c r="R825" s="3"/>
      <c r="S825" s="53"/>
      <c r="U825" s="45" t="n">
        <f aca="false">IF(H825="",U824,AVERAGE(I821:I825))</f>
        <v>8.8</v>
      </c>
      <c r="V825" s="46" t="n">
        <f aca="false">IF(H825="",V824,AVERAGE(J821:J825))</f>
        <v>-17</v>
      </c>
      <c r="W825" s="47" t="n">
        <f aca="false">IF(H825="",W824,AVERAGE(L821:L825))</f>
        <v>29.4</v>
      </c>
      <c r="X825" s="48" t="n">
        <f aca="false">IF(I825="",X824,AVERAGE(M821:M825))</f>
        <v>4.8</v>
      </c>
      <c r="Z825" s="57" t="str">
        <f aca="false">IF(O825="","",(IF((MID(O825,6,1)="."),IF((MID(O825,5,1)="."),MID(O825,1,4),MID(O825,1,5)),MID(O825,1,6))))</f>
        <v/>
      </c>
      <c r="AA825" s="55" t="str">
        <f aca="false">IF(O825="","",IF((MID(O825,7,1)="M"),(0-MID(O825,8,3)/10),MID(O825,8,3)/10))</f>
        <v/>
      </c>
      <c r="AB825" s="56" t="str">
        <f aca="false">IF(O825="","",RIGHT(O825,3)/10)</f>
        <v/>
      </c>
    </row>
    <row r="826" customFormat="false" ht="14.25" hidden="false" customHeight="false" outlineLevel="0" collapsed="false">
      <c r="B826" s="34" t="str">
        <f aca="false">IF(H826=0,"000000",IF(H826&lt;1000,"000"&amp;H826,IF(H826&lt;10000,"00"&amp;H826,(IF(LEN(H826)=5,"0"&amp;H826,H826)))))</f>
        <v>000000</v>
      </c>
      <c r="C826" s="3" t="str">
        <f aca="false">LEFT(B826,2)</f>
        <v>00</v>
      </c>
      <c r="D826" s="35" t="n">
        <f aca="false">C826+9+(24*(G826))</f>
        <v>33</v>
      </c>
      <c r="E826" s="52" t="str">
        <f aca="false">RIGHT(LEFT(B826,4),2)</f>
        <v>00</v>
      </c>
      <c r="F826" s="37" t="n">
        <f aca="false">IF(H826="",F825,D826/24+E826/24/60)</f>
        <v>2.27083333333333</v>
      </c>
      <c r="G826" s="4" t="n">
        <f aca="false">IF(H826="",G825,IF(H825&gt;H826,G825+1,G825))</f>
        <v>1</v>
      </c>
      <c r="H826" s="4"/>
      <c r="I826" s="39"/>
      <c r="J826" s="40"/>
      <c r="K826" s="3"/>
      <c r="L826" s="41"/>
      <c r="M826" s="42"/>
      <c r="N826" s="3"/>
      <c r="O826" s="3"/>
      <c r="P826" s="3"/>
      <c r="Q826" s="3"/>
      <c r="R826" s="3"/>
      <c r="S826" s="53"/>
      <c r="U826" s="45" t="n">
        <f aca="false">IF(H826="",U825,AVERAGE(I822:I826))</f>
        <v>8.8</v>
      </c>
      <c r="V826" s="46" t="n">
        <f aca="false">IF(H826="",V825,AVERAGE(J822:J826))</f>
        <v>-17</v>
      </c>
      <c r="W826" s="47" t="n">
        <f aca="false">IF(H826="",W825,AVERAGE(L822:L826))</f>
        <v>29.4</v>
      </c>
      <c r="X826" s="48" t="n">
        <f aca="false">IF(I826="",X825,AVERAGE(M822:M826))</f>
        <v>4.8</v>
      </c>
      <c r="Z826" s="57" t="str">
        <f aca="false">IF(O826="","",(IF((MID(O826,6,1)="."),IF((MID(O826,5,1)="."),MID(O826,1,4),MID(O826,1,5)),MID(O826,1,6))))</f>
        <v/>
      </c>
      <c r="AA826" s="55" t="str">
        <f aca="false">IF(O826="","",IF((MID(O826,7,1)="M"),(0-MID(O826,8,3)/10),MID(O826,8,3)/10))</f>
        <v/>
      </c>
      <c r="AB826" s="56" t="str">
        <f aca="false">IF(O826="","",RIGHT(O826,3)/10)</f>
        <v/>
      </c>
    </row>
    <row r="827" customFormat="false" ht="14.25" hidden="false" customHeight="false" outlineLevel="0" collapsed="false">
      <c r="B827" s="34" t="str">
        <f aca="false">IF(H827=0,"000000",IF(H827&lt;1000,"000"&amp;H827,IF(H827&lt;10000,"00"&amp;H827,(IF(LEN(H827)=5,"0"&amp;H827,H827)))))</f>
        <v>000000</v>
      </c>
      <c r="C827" s="3" t="str">
        <f aca="false">LEFT(B827,2)</f>
        <v>00</v>
      </c>
      <c r="D827" s="35" t="n">
        <f aca="false">C827+9+(24*(G827))</f>
        <v>33</v>
      </c>
      <c r="E827" s="52" t="str">
        <f aca="false">RIGHT(LEFT(B827,4),2)</f>
        <v>00</v>
      </c>
      <c r="F827" s="37" t="n">
        <f aca="false">IF(H827="",F826,D827/24+E827/24/60)</f>
        <v>2.27083333333333</v>
      </c>
      <c r="G827" s="4" t="n">
        <f aca="false">IF(H827="",G826,IF(H826&gt;H827,G826+1,G826))</f>
        <v>1</v>
      </c>
      <c r="H827" s="4"/>
      <c r="I827" s="39"/>
      <c r="J827" s="40"/>
      <c r="K827" s="3"/>
      <c r="L827" s="41"/>
      <c r="M827" s="42"/>
      <c r="N827" s="3"/>
      <c r="O827" s="3"/>
      <c r="P827" s="3"/>
      <c r="Q827" s="3"/>
      <c r="R827" s="3"/>
      <c r="S827" s="53"/>
      <c r="U827" s="45" t="n">
        <f aca="false">IF(H827="",U826,AVERAGE(I823:I827))</f>
        <v>8.8</v>
      </c>
      <c r="V827" s="46" t="n">
        <f aca="false">IF(H827="",V826,AVERAGE(J823:J827))</f>
        <v>-17</v>
      </c>
      <c r="W827" s="47" t="n">
        <f aca="false">IF(H827="",W826,AVERAGE(L823:L827))</f>
        <v>29.4</v>
      </c>
      <c r="X827" s="48" t="n">
        <f aca="false">IF(I827="",X826,AVERAGE(M823:M827))</f>
        <v>4.8</v>
      </c>
      <c r="Z827" s="57" t="str">
        <f aca="false">IF(O827="","",(IF((MID(O827,6,1)="."),IF((MID(O827,5,1)="."),MID(O827,1,4),MID(O827,1,5)),MID(O827,1,6))))</f>
        <v/>
      </c>
      <c r="AA827" s="55" t="str">
        <f aca="false">IF(O827="","",IF((MID(O827,7,1)="M"),(0-MID(O827,8,3)/10),MID(O827,8,3)/10))</f>
        <v/>
      </c>
      <c r="AB827" s="56" t="str">
        <f aca="false">IF(O827="","",RIGHT(O827,3)/10)</f>
        <v/>
      </c>
    </row>
    <row r="828" customFormat="false" ht="14.25" hidden="false" customHeight="false" outlineLevel="0" collapsed="false">
      <c r="B828" s="34" t="str">
        <f aca="false">IF(H828=0,"000000",IF(H828&lt;1000,"000"&amp;H828,IF(H828&lt;10000,"00"&amp;H828,(IF(LEN(H828)=5,"0"&amp;H828,H828)))))</f>
        <v>000000</v>
      </c>
      <c r="C828" s="3" t="str">
        <f aca="false">LEFT(B828,2)</f>
        <v>00</v>
      </c>
      <c r="D828" s="35" t="n">
        <f aca="false">C828+9+(24*(G828))</f>
        <v>33</v>
      </c>
      <c r="E828" s="52" t="str">
        <f aca="false">RIGHT(LEFT(B828,4),2)</f>
        <v>00</v>
      </c>
      <c r="F828" s="37" t="n">
        <f aca="false">IF(H828="",F827,D828/24+E828/24/60)</f>
        <v>2.27083333333333</v>
      </c>
      <c r="G828" s="4" t="n">
        <f aca="false">IF(H828="",G827,IF(H827&gt;H828,G827+1,G827))</f>
        <v>1</v>
      </c>
      <c r="H828" s="4"/>
      <c r="I828" s="39"/>
      <c r="J828" s="40"/>
      <c r="K828" s="3"/>
      <c r="L828" s="41"/>
      <c r="M828" s="42"/>
      <c r="N828" s="3"/>
      <c r="O828" s="3"/>
      <c r="P828" s="3"/>
      <c r="Q828" s="3"/>
      <c r="R828" s="3"/>
      <c r="S828" s="53"/>
      <c r="U828" s="45" t="n">
        <f aca="false">IF(H828="",U827,AVERAGE(I824:I828))</f>
        <v>8.8</v>
      </c>
      <c r="V828" s="46" t="n">
        <f aca="false">IF(H828="",V827,AVERAGE(J824:J828))</f>
        <v>-17</v>
      </c>
      <c r="W828" s="47" t="n">
        <f aca="false">IF(H828="",W827,AVERAGE(L824:L828))</f>
        <v>29.4</v>
      </c>
      <c r="X828" s="48" t="n">
        <f aca="false">IF(I828="",X827,AVERAGE(M824:M828))</f>
        <v>4.8</v>
      </c>
      <c r="Z828" s="57" t="str">
        <f aca="false">IF(O828="","",(IF((MID(O828,6,1)="."),IF((MID(O828,5,1)="."),MID(O828,1,4),MID(O828,1,5)),MID(O828,1,6))))</f>
        <v/>
      </c>
      <c r="AA828" s="55" t="str">
        <f aca="false">IF(O828="","",IF((MID(O828,7,1)="M"),(0-MID(O828,8,3)/10),MID(O828,8,3)/10))</f>
        <v/>
      </c>
      <c r="AB828" s="56" t="str">
        <f aca="false">IF(O828="","",RIGHT(O828,3)/10)</f>
        <v/>
      </c>
    </row>
    <row r="829" customFormat="false" ht="14.25" hidden="false" customHeight="false" outlineLevel="0" collapsed="false">
      <c r="B829" s="34" t="str">
        <f aca="false">IF(H829=0,"000000",IF(H829&lt;1000,"000"&amp;H829,IF(H829&lt;10000,"00"&amp;H829,(IF(LEN(H829)=5,"0"&amp;H829,H829)))))</f>
        <v>000000</v>
      </c>
      <c r="C829" s="3" t="str">
        <f aca="false">LEFT(B829,2)</f>
        <v>00</v>
      </c>
      <c r="D829" s="35" t="n">
        <f aca="false">C829+9+(24*(G829))</f>
        <v>33</v>
      </c>
      <c r="E829" s="52" t="str">
        <f aca="false">RIGHT(LEFT(B829,4),2)</f>
        <v>00</v>
      </c>
      <c r="F829" s="37" t="n">
        <f aca="false">IF(H829="",F828,D829/24+E829/24/60)</f>
        <v>2.27083333333333</v>
      </c>
      <c r="G829" s="4" t="n">
        <f aca="false">IF(H829="",G828,IF(H828&gt;H829,G828+1,G828))</f>
        <v>1</v>
      </c>
      <c r="H829" s="4"/>
      <c r="I829" s="39"/>
      <c r="J829" s="40"/>
      <c r="K829" s="3"/>
      <c r="L829" s="41"/>
      <c r="M829" s="42"/>
      <c r="N829" s="3"/>
      <c r="O829" s="3"/>
      <c r="P829" s="3"/>
      <c r="Q829" s="3"/>
      <c r="R829" s="3"/>
      <c r="S829" s="53"/>
      <c r="U829" s="45" t="n">
        <f aca="false">IF(H829="",U828,AVERAGE(I825:I829))</f>
        <v>8.8</v>
      </c>
      <c r="V829" s="46" t="n">
        <f aca="false">IF(H829="",V828,AVERAGE(J825:J829))</f>
        <v>-17</v>
      </c>
      <c r="W829" s="47" t="n">
        <f aca="false">IF(H829="",W828,AVERAGE(L825:L829))</f>
        <v>29.4</v>
      </c>
      <c r="X829" s="48" t="n">
        <f aca="false">IF(I829="",X828,AVERAGE(M825:M829))</f>
        <v>4.8</v>
      </c>
      <c r="Z829" s="57" t="str">
        <f aca="false">IF(O829="","",(IF((MID(O829,6,1)="."),IF((MID(O829,5,1)="."),MID(O829,1,4),MID(O829,1,5)),MID(O829,1,6))))</f>
        <v/>
      </c>
      <c r="AA829" s="55" t="str">
        <f aca="false">IF(O829="","",IF((MID(O829,7,1)="M"),(0-MID(O829,8,3)/10),MID(O829,8,3)/10))</f>
        <v/>
      </c>
      <c r="AB829" s="56" t="str">
        <f aca="false">IF(O829="","",RIGHT(O829,3)/10)</f>
        <v/>
      </c>
    </row>
    <row r="830" customFormat="false" ht="14.25" hidden="false" customHeight="false" outlineLevel="0" collapsed="false">
      <c r="B830" s="34" t="str">
        <f aca="false">IF(H830=0,"000000",IF(H830&lt;1000,"000"&amp;H830,IF(H830&lt;10000,"00"&amp;H830,(IF(LEN(H830)=5,"0"&amp;H830,H830)))))</f>
        <v>000000</v>
      </c>
      <c r="C830" s="3" t="str">
        <f aca="false">LEFT(B830,2)</f>
        <v>00</v>
      </c>
      <c r="D830" s="35" t="n">
        <f aca="false">C830+9+(24*(G830))</f>
        <v>33</v>
      </c>
      <c r="E830" s="52" t="str">
        <f aca="false">RIGHT(LEFT(B830,4),2)</f>
        <v>00</v>
      </c>
      <c r="F830" s="37" t="n">
        <f aca="false">IF(H830="",F829,D830/24+E830/24/60)</f>
        <v>2.27083333333333</v>
      </c>
      <c r="G830" s="4" t="n">
        <f aca="false">IF(H830="",G829,IF(H829&gt;H830,G829+1,G829))</f>
        <v>1</v>
      </c>
      <c r="H830" s="4"/>
      <c r="I830" s="39"/>
      <c r="J830" s="40"/>
      <c r="K830" s="3"/>
      <c r="L830" s="41"/>
      <c r="M830" s="42"/>
      <c r="N830" s="3"/>
      <c r="O830" s="3"/>
      <c r="P830" s="3"/>
      <c r="Q830" s="3"/>
      <c r="R830" s="3"/>
      <c r="S830" s="53"/>
      <c r="U830" s="45" t="n">
        <f aca="false">IF(H830="",U829,AVERAGE(I826:I830))</f>
        <v>8.8</v>
      </c>
      <c r="V830" s="46" t="n">
        <f aca="false">IF(H830="",V829,AVERAGE(J826:J830))</f>
        <v>-17</v>
      </c>
      <c r="W830" s="47" t="n">
        <f aca="false">IF(H830="",W829,AVERAGE(L826:L830))</f>
        <v>29.4</v>
      </c>
      <c r="X830" s="48" t="n">
        <f aca="false">IF(I830="",X829,AVERAGE(M826:M830))</f>
        <v>4.8</v>
      </c>
      <c r="Z830" s="57" t="str">
        <f aca="false">IF(O830="","",(IF((MID(O830,6,1)="."),IF((MID(O830,5,1)="."),MID(O830,1,4),MID(O830,1,5)),MID(O830,1,6))))</f>
        <v/>
      </c>
      <c r="AA830" s="55" t="str">
        <f aca="false">IF(O830="","",IF((MID(O830,7,1)="M"),(0-MID(O830,8,3)/10),MID(O830,8,3)/10))</f>
        <v/>
      </c>
      <c r="AB830" s="56" t="str">
        <f aca="false">IF(O830="","",RIGHT(O830,3)/10)</f>
        <v/>
      </c>
    </row>
    <row r="831" customFormat="false" ht="14.25" hidden="false" customHeight="false" outlineLevel="0" collapsed="false">
      <c r="B831" s="34" t="str">
        <f aca="false">IF(H831=0,"000000",IF(H831&lt;1000,"000"&amp;H831,IF(H831&lt;10000,"00"&amp;H831,(IF(LEN(H831)=5,"0"&amp;H831,H831)))))</f>
        <v>000000</v>
      </c>
      <c r="C831" s="3" t="str">
        <f aca="false">LEFT(B831,2)</f>
        <v>00</v>
      </c>
      <c r="D831" s="35" t="n">
        <f aca="false">C831+9+(24*(G831))</f>
        <v>33</v>
      </c>
      <c r="E831" s="52" t="str">
        <f aca="false">RIGHT(LEFT(B831,4),2)</f>
        <v>00</v>
      </c>
      <c r="F831" s="37" t="n">
        <f aca="false">IF(H831="",F830,D831/24+E831/24/60)</f>
        <v>2.27083333333333</v>
      </c>
      <c r="G831" s="4" t="n">
        <f aca="false">IF(H831="",G830,IF(H830&gt;H831,G830+1,G830))</f>
        <v>1</v>
      </c>
      <c r="H831" s="4"/>
      <c r="I831" s="39"/>
      <c r="J831" s="40"/>
      <c r="K831" s="3"/>
      <c r="L831" s="41"/>
      <c r="M831" s="42"/>
      <c r="N831" s="3"/>
      <c r="O831" s="3"/>
      <c r="P831" s="3"/>
      <c r="Q831" s="3"/>
      <c r="R831" s="3"/>
      <c r="S831" s="53"/>
      <c r="U831" s="45" t="n">
        <f aca="false">IF(H831="",U830,AVERAGE(I827:I831))</f>
        <v>8.8</v>
      </c>
      <c r="V831" s="46" t="n">
        <f aca="false">IF(H831="",V830,AVERAGE(J827:J831))</f>
        <v>-17</v>
      </c>
      <c r="W831" s="47" t="n">
        <f aca="false">IF(H831="",W830,AVERAGE(L827:L831))</f>
        <v>29.4</v>
      </c>
      <c r="X831" s="48" t="n">
        <f aca="false">IF(I831="",X830,AVERAGE(M827:M831))</f>
        <v>4.8</v>
      </c>
      <c r="Z831" s="57" t="str">
        <f aca="false">IF(O831="","",(IF((MID(O831,6,1)="."),IF((MID(O831,5,1)="."),MID(O831,1,4),MID(O831,1,5)),MID(O831,1,6))))</f>
        <v/>
      </c>
      <c r="AA831" s="55" t="str">
        <f aca="false">IF(O831="","",IF((MID(O831,7,1)="M"),(0-MID(O831,8,3)/10),MID(O831,8,3)/10))</f>
        <v/>
      </c>
      <c r="AB831" s="56" t="str">
        <f aca="false">IF(O831="","",RIGHT(O831,3)/10)</f>
        <v/>
      </c>
    </row>
    <row r="832" customFormat="false" ht="14.25" hidden="false" customHeight="false" outlineLevel="0" collapsed="false">
      <c r="B832" s="34" t="str">
        <f aca="false">IF(H832=0,"000000",IF(H832&lt;1000,"000"&amp;H832,IF(H832&lt;10000,"00"&amp;H832,(IF(LEN(H832)=5,"0"&amp;H832,H832)))))</f>
        <v>000000</v>
      </c>
      <c r="C832" s="3" t="str">
        <f aca="false">LEFT(B832,2)</f>
        <v>00</v>
      </c>
      <c r="D832" s="35" t="n">
        <f aca="false">C832+9+(24*(G832))</f>
        <v>33</v>
      </c>
      <c r="E832" s="52" t="str">
        <f aca="false">RIGHT(LEFT(B832,4),2)</f>
        <v>00</v>
      </c>
      <c r="F832" s="37" t="n">
        <f aca="false">IF(H832="",F831,D832/24+E832/24/60)</f>
        <v>2.27083333333333</v>
      </c>
      <c r="G832" s="4" t="n">
        <f aca="false">IF(H832="",G831,IF(H831&gt;H832,G831+1,G831))</f>
        <v>1</v>
      </c>
      <c r="H832" s="4"/>
      <c r="I832" s="39"/>
      <c r="J832" s="40"/>
      <c r="K832" s="3"/>
      <c r="L832" s="41"/>
      <c r="M832" s="42"/>
      <c r="N832" s="3"/>
      <c r="O832" s="3"/>
      <c r="P832" s="3"/>
      <c r="Q832" s="3"/>
      <c r="R832" s="3"/>
      <c r="S832" s="53"/>
      <c r="U832" s="45" t="n">
        <f aca="false">IF(H832="",U831,AVERAGE(I828:I832))</f>
        <v>8.8</v>
      </c>
      <c r="V832" s="46" t="n">
        <f aca="false">IF(H832="",V831,AVERAGE(J828:J832))</f>
        <v>-17</v>
      </c>
      <c r="W832" s="47" t="n">
        <f aca="false">IF(H832="",W831,AVERAGE(L828:L832))</f>
        <v>29.4</v>
      </c>
      <c r="X832" s="48" t="n">
        <f aca="false">IF(I832="",X831,AVERAGE(M828:M832))</f>
        <v>4.8</v>
      </c>
      <c r="Z832" s="57" t="str">
        <f aca="false">IF(O832="","",(IF((MID(O832,6,1)="."),IF((MID(O832,5,1)="."),MID(O832,1,4),MID(O832,1,5)),MID(O832,1,6))))</f>
        <v/>
      </c>
      <c r="AA832" s="55" t="str">
        <f aca="false">IF(O832="","",IF((MID(O832,7,1)="M"),(0-MID(O832,8,3)/10),MID(O832,8,3)/10))</f>
        <v/>
      </c>
      <c r="AB832" s="56" t="str">
        <f aca="false">IF(O832="","",RIGHT(O832,3)/10)</f>
        <v/>
      </c>
    </row>
    <row r="833" customFormat="false" ht="14.25" hidden="false" customHeight="false" outlineLevel="0" collapsed="false">
      <c r="B833" s="34" t="str">
        <f aca="false">IF(H833=0,"000000",IF(H833&lt;1000,"000"&amp;H833,IF(H833&lt;10000,"00"&amp;H833,(IF(LEN(H833)=5,"0"&amp;H833,H833)))))</f>
        <v>000000</v>
      </c>
      <c r="C833" s="3" t="str">
        <f aca="false">LEFT(B833,2)</f>
        <v>00</v>
      </c>
      <c r="D833" s="35" t="n">
        <f aca="false">C833+9+(24*(G833))</f>
        <v>33</v>
      </c>
      <c r="E833" s="52" t="str">
        <f aca="false">RIGHT(LEFT(B833,4),2)</f>
        <v>00</v>
      </c>
      <c r="F833" s="37" t="n">
        <f aca="false">IF(H833="",F832,D833/24+E833/24/60)</f>
        <v>2.27083333333333</v>
      </c>
      <c r="G833" s="4" t="n">
        <f aca="false">IF(H833="",G832,IF(H832&gt;H833,G832+1,G832))</f>
        <v>1</v>
      </c>
      <c r="H833" s="4"/>
      <c r="I833" s="39"/>
      <c r="J833" s="40"/>
      <c r="K833" s="3"/>
      <c r="L833" s="41"/>
      <c r="M833" s="42"/>
      <c r="N833" s="3"/>
      <c r="O833" s="3"/>
      <c r="P833" s="3"/>
      <c r="Q833" s="3"/>
      <c r="R833" s="3"/>
      <c r="S833" s="53"/>
      <c r="U833" s="45" t="n">
        <f aca="false">IF(H833="",U832,AVERAGE(I829:I833))</f>
        <v>8.8</v>
      </c>
      <c r="V833" s="46" t="n">
        <f aca="false">IF(H833="",V832,AVERAGE(J829:J833))</f>
        <v>-17</v>
      </c>
      <c r="W833" s="47" t="n">
        <f aca="false">IF(H833="",W832,AVERAGE(L829:L833))</f>
        <v>29.4</v>
      </c>
      <c r="X833" s="48" t="n">
        <f aca="false">IF(I833="",X832,AVERAGE(M829:M833))</f>
        <v>4.8</v>
      </c>
      <c r="Z833" s="57" t="str">
        <f aca="false">IF(O833="","",(IF((MID(O833,6,1)="."),IF((MID(O833,5,1)="."),MID(O833,1,4),MID(O833,1,5)),MID(O833,1,6))))</f>
        <v/>
      </c>
      <c r="AA833" s="55" t="str">
        <f aca="false">IF(O833="","",IF((MID(O833,7,1)="M"),(0-MID(O833,8,3)/10),MID(O833,8,3)/10))</f>
        <v/>
      </c>
      <c r="AB833" s="56" t="str">
        <f aca="false">IF(O833="","",RIGHT(O833,3)/10)</f>
        <v/>
      </c>
    </row>
    <row r="834" customFormat="false" ht="14.25" hidden="false" customHeight="false" outlineLevel="0" collapsed="false">
      <c r="B834" s="34" t="str">
        <f aca="false">IF(H834=0,"000000",IF(H834&lt;1000,"000"&amp;H834,IF(H834&lt;10000,"00"&amp;H834,(IF(LEN(H834)=5,"0"&amp;H834,H834)))))</f>
        <v>000000</v>
      </c>
      <c r="C834" s="3" t="str">
        <f aca="false">LEFT(B834,2)</f>
        <v>00</v>
      </c>
      <c r="D834" s="35" t="n">
        <f aca="false">C834+9+(24*(G834))</f>
        <v>33</v>
      </c>
      <c r="E834" s="52" t="str">
        <f aca="false">RIGHT(LEFT(B834,4),2)</f>
        <v>00</v>
      </c>
      <c r="F834" s="37" t="n">
        <f aca="false">IF(H834="",F833,D834/24+E834/24/60)</f>
        <v>2.27083333333333</v>
      </c>
      <c r="G834" s="4" t="n">
        <f aca="false">IF(H834="",G833,IF(H833&gt;H834,G833+1,G833))</f>
        <v>1</v>
      </c>
      <c r="H834" s="4"/>
      <c r="I834" s="39"/>
      <c r="J834" s="40"/>
      <c r="K834" s="3"/>
      <c r="L834" s="41"/>
      <c r="M834" s="42"/>
      <c r="N834" s="3"/>
      <c r="O834" s="3"/>
      <c r="P834" s="3"/>
      <c r="Q834" s="3"/>
      <c r="R834" s="3"/>
      <c r="S834" s="53"/>
      <c r="U834" s="45" t="n">
        <f aca="false">IF(H834="",U833,AVERAGE(I830:I834))</f>
        <v>8.8</v>
      </c>
      <c r="V834" s="46" t="n">
        <f aca="false">IF(H834="",V833,AVERAGE(J830:J834))</f>
        <v>-17</v>
      </c>
      <c r="W834" s="47" t="n">
        <f aca="false">IF(H834="",W833,AVERAGE(L830:L834))</f>
        <v>29.4</v>
      </c>
      <c r="X834" s="48" t="n">
        <f aca="false">IF(I834="",X833,AVERAGE(M830:M834))</f>
        <v>4.8</v>
      </c>
      <c r="Z834" s="57" t="str">
        <f aca="false">IF(O834="","",(IF((MID(O834,6,1)="."),IF((MID(O834,5,1)="."),MID(O834,1,4),MID(O834,1,5)),MID(O834,1,6))))</f>
        <v/>
      </c>
      <c r="AA834" s="55" t="str">
        <f aca="false">IF(O834="","",IF((MID(O834,7,1)="M"),(0-MID(O834,8,3)/10),MID(O834,8,3)/10))</f>
        <v/>
      </c>
      <c r="AB834" s="56" t="str">
        <f aca="false">IF(O834="","",RIGHT(O834,3)/10)</f>
        <v/>
      </c>
    </row>
    <row r="835" customFormat="false" ht="14.25" hidden="false" customHeight="false" outlineLevel="0" collapsed="false">
      <c r="B835" s="34" t="str">
        <f aca="false">IF(H835=0,"000000",IF(H835&lt;1000,"000"&amp;H835,IF(H835&lt;10000,"00"&amp;H835,(IF(LEN(H835)=5,"0"&amp;H835,H835)))))</f>
        <v>000000</v>
      </c>
      <c r="C835" s="3" t="str">
        <f aca="false">LEFT(B835,2)</f>
        <v>00</v>
      </c>
      <c r="D835" s="35" t="n">
        <f aca="false">C835+9+(24*(G835))</f>
        <v>33</v>
      </c>
      <c r="E835" s="52" t="str">
        <f aca="false">RIGHT(LEFT(B835,4),2)</f>
        <v>00</v>
      </c>
      <c r="F835" s="37" t="n">
        <f aca="false">IF(H835="",F834,D835/24+E835/24/60)</f>
        <v>2.27083333333333</v>
      </c>
      <c r="G835" s="4" t="n">
        <f aca="false">IF(H835="",G834,IF(H834&gt;H835,G834+1,G834))</f>
        <v>1</v>
      </c>
      <c r="H835" s="4"/>
      <c r="I835" s="39"/>
      <c r="J835" s="40"/>
      <c r="K835" s="3"/>
      <c r="L835" s="41"/>
      <c r="M835" s="42"/>
      <c r="N835" s="3"/>
      <c r="O835" s="3"/>
      <c r="P835" s="3"/>
      <c r="Q835" s="3"/>
      <c r="R835" s="3"/>
      <c r="S835" s="53"/>
      <c r="U835" s="45" t="n">
        <f aca="false">IF(H835="",U834,AVERAGE(I831:I835))</f>
        <v>8.8</v>
      </c>
      <c r="V835" s="46" t="n">
        <f aca="false">IF(H835="",V834,AVERAGE(J831:J835))</f>
        <v>-17</v>
      </c>
      <c r="W835" s="47" t="n">
        <f aca="false">IF(H835="",W834,AVERAGE(L831:L835))</f>
        <v>29.4</v>
      </c>
      <c r="X835" s="48" t="n">
        <f aca="false">IF(I835="",X834,AVERAGE(M831:M835))</f>
        <v>4.8</v>
      </c>
      <c r="Z835" s="57" t="str">
        <f aca="false">IF(O835="","",(IF((MID(O835,6,1)="."),IF((MID(O835,5,1)="."),MID(O835,1,4),MID(O835,1,5)),MID(O835,1,6))))</f>
        <v/>
      </c>
      <c r="AA835" s="55" t="str">
        <f aca="false">IF(O835="","",IF((MID(O835,7,1)="M"),(0-MID(O835,8,3)/10),MID(O835,8,3)/10))</f>
        <v/>
      </c>
      <c r="AB835" s="56" t="str">
        <f aca="false">IF(O835="","",RIGHT(O835,3)/10)</f>
        <v/>
      </c>
    </row>
    <row r="836" customFormat="false" ht="14.25" hidden="false" customHeight="false" outlineLevel="0" collapsed="false">
      <c r="B836" s="34" t="str">
        <f aca="false">IF(H836=0,"000000",IF(H836&lt;1000,"000"&amp;H836,IF(H836&lt;10000,"00"&amp;H836,(IF(LEN(H836)=5,"0"&amp;H836,H836)))))</f>
        <v>000000</v>
      </c>
      <c r="C836" s="3" t="str">
        <f aca="false">LEFT(B836,2)</f>
        <v>00</v>
      </c>
      <c r="D836" s="35" t="n">
        <f aca="false">C836+9+(24*(G836))</f>
        <v>33</v>
      </c>
      <c r="E836" s="52" t="str">
        <f aca="false">RIGHT(LEFT(B836,4),2)</f>
        <v>00</v>
      </c>
      <c r="F836" s="37" t="n">
        <f aca="false">IF(H836="",F835,D836/24+E836/24/60)</f>
        <v>2.27083333333333</v>
      </c>
      <c r="G836" s="4" t="n">
        <f aca="false">IF(H836="",G835,IF(H835&gt;H836,G835+1,G835))</f>
        <v>1</v>
      </c>
      <c r="H836" s="4"/>
      <c r="I836" s="39"/>
      <c r="J836" s="40"/>
      <c r="K836" s="3"/>
      <c r="L836" s="41"/>
      <c r="M836" s="42"/>
      <c r="N836" s="3"/>
      <c r="O836" s="3"/>
      <c r="P836" s="3"/>
      <c r="Q836" s="3"/>
      <c r="R836" s="3"/>
      <c r="S836" s="53"/>
      <c r="U836" s="45" t="n">
        <f aca="false">IF(H836="",U835,AVERAGE(I832:I836))</f>
        <v>8.8</v>
      </c>
      <c r="V836" s="46" t="n">
        <f aca="false">IF(H836="",V835,AVERAGE(J832:J836))</f>
        <v>-17</v>
      </c>
      <c r="W836" s="47" t="n">
        <f aca="false">IF(H836="",W835,AVERAGE(L832:L836))</f>
        <v>29.4</v>
      </c>
      <c r="X836" s="48" t="n">
        <f aca="false">IF(I836="",X835,AVERAGE(M832:M836))</f>
        <v>4.8</v>
      </c>
      <c r="Z836" s="57" t="str">
        <f aca="false">IF(O836="","",(IF((MID(O836,6,1)="."),IF((MID(O836,5,1)="."),MID(O836,1,4),MID(O836,1,5)),MID(O836,1,6))))</f>
        <v/>
      </c>
      <c r="AA836" s="55" t="str">
        <f aca="false">IF(O836="","",IF((MID(O836,7,1)="M"),(0-MID(O836,8,3)/10),MID(O836,8,3)/10))</f>
        <v/>
      </c>
      <c r="AB836" s="56" t="str">
        <f aca="false">IF(O836="","",RIGHT(O836,3)/10)</f>
        <v/>
      </c>
    </row>
    <row r="837" customFormat="false" ht="14.25" hidden="false" customHeight="false" outlineLevel="0" collapsed="false">
      <c r="B837" s="34" t="str">
        <f aca="false">IF(H837=0,"000000",IF(H837&lt;1000,"000"&amp;H837,IF(H837&lt;10000,"00"&amp;H837,(IF(LEN(H837)=5,"0"&amp;H837,H837)))))</f>
        <v>000000</v>
      </c>
      <c r="C837" s="3" t="str">
        <f aca="false">LEFT(B837,2)</f>
        <v>00</v>
      </c>
      <c r="D837" s="35" t="n">
        <f aca="false">C837+9+(24*(G837))</f>
        <v>33</v>
      </c>
      <c r="E837" s="52" t="str">
        <f aca="false">RIGHT(LEFT(B837,4),2)</f>
        <v>00</v>
      </c>
      <c r="F837" s="37" t="n">
        <f aca="false">IF(H837="",F836,D837/24+E837/24/60)</f>
        <v>2.27083333333333</v>
      </c>
      <c r="G837" s="4" t="n">
        <f aca="false">IF(H837="",G836,IF(H836&gt;H837,G836+1,G836))</f>
        <v>1</v>
      </c>
      <c r="H837" s="4"/>
      <c r="I837" s="39"/>
      <c r="J837" s="40"/>
      <c r="K837" s="3"/>
      <c r="L837" s="41"/>
      <c r="M837" s="42"/>
      <c r="N837" s="3"/>
      <c r="O837" s="3"/>
      <c r="P837" s="3"/>
      <c r="Q837" s="3"/>
      <c r="R837" s="3"/>
      <c r="S837" s="53"/>
      <c r="U837" s="45" t="n">
        <f aca="false">IF(H837="",U836,AVERAGE(I833:I837))</f>
        <v>8.8</v>
      </c>
      <c r="V837" s="46" t="n">
        <f aca="false">IF(H837="",V836,AVERAGE(J833:J837))</f>
        <v>-17</v>
      </c>
      <c r="W837" s="47" t="n">
        <f aca="false">IF(H837="",W836,AVERAGE(L833:L837))</f>
        <v>29.4</v>
      </c>
      <c r="X837" s="48" t="n">
        <f aca="false">IF(I837="",X836,AVERAGE(M833:M837))</f>
        <v>4.8</v>
      </c>
      <c r="Z837" s="57" t="str">
        <f aca="false">IF(O837="","",(IF((MID(O837,6,1)="."),IF((MID(O837,5,1)="."),MID(O837,1,4),MID(O837,1,5)),MID(O837,1,6))))</f>
        <v/>
      </c>
      <c r="AA837" s="55" t="str">
        <f aca="false">IF(O837="","",IF((MID(O837,7,1)="M"),(0-MID(O837,8,3)/10),MID(O837,8,3)/10))</f>
        <v/>
      </c>
      <c r="AB837" s="56" t="str">
        <f aca="false">IF(O837="","",RIGHT(O837,3)/10)</f>
        <v/>
      </c>
    </row>
    <row r="838" customFormat="false" ht="14.25" hidden="false" customHeight="false" outlineLevel="0" collapsed="false">
      <c r="B838" s="34" t="str">
        <f aca="false">IF(H838=0,"000000",IF(H838&lt;1000,"000"&amp;H838,IF(H838&lt;10000,"00"&amp;H838,(IF(LEN(H838)=5,"0"&amp;H838,H838)))))</f>
        <v>000000</v>
      </c>
      <c r="C838" s="3" t="str">
        <f aca="false">LEFT(B838,2)</f>
        <v>00</v>
      </c>
      <c r="D838" s="35" t="n">
        <f aca="false">C838+9+(24*(G838))</f>
        <v>33</v>
      </c>
      <c r="E838" s="52" t="str">
        <f aca="false">RIGHT(LEFT(B838,4),2)</f>
        <v>00</v>
      </c>
      <c r="F838" s="37" t="n">
        <f aca="false">IF(H838="",F837,D838/24+E838/24/60)</f>
        <v>2.27083333333333</v>
      </c>
      <c r="G838" s="4" t="n">
        <f aca="false">IF(H838="",G837,IF(H837&gt;H838,G837+1,G837))</f>
        <v>1</v>
      </c>
      <c r="H838" s="4"/>
      <c r="I838" s="39"/>
      <c r="J838" s="40"/>
      <c r="K838" s="3"/>
      <c r="L838" s="41"/>
      <c r="M838" s="42"/>
      <c r="N838" s="3"/>
      <c r="O838" s="3"/>
      <c r="P838" s="3"/>
      <c r="Q838" s="3"/>
      <c r="R838" s="3"/>
      <c r="S838" s="53"/>
      <c r="U838" s="45" t="n">
        <f aca="false">IF(H838="",U837,AVERAGE(I834:I838))</f>
        <v>8.8</v>
      </c>
      <c r="V838" s="46" t="n">
        <f aca="false">IF(H838="",V837,AVERAGE(J834:J838))</f>
        <v>-17</v>
      </c>
      <c r="W838" s="47" t="n">
        <f aca="false">IF(H838="",W837,AVERAGE(L834:L838))</f>
        <v>29.4</v>
      </c>
      <c r="X838" s="48" t="n">
        <f aca="false">IF(I838="",X837,AVERAGE(M834:M838))</f>
        <v>4.8</v>
      </c>
      <c r="Z838" s="57" t="str">
        <f aca="false">IF(O838="","",(IF((MID(O838,6,1)="."),IF((MID(O838,5,1)="."),MID(O838,1,4),MID(O838,1,5)),MID(O838,1,6))))</f>
        <v/>
      </c>
      <c r="AA838" s="55" t="str">
        <f aca="false">IF(O838="","",IF((MID(O838,7,1)="M"),(0-MID(O838,8,3)/10),MID(O838,8,3)/10))</f>
        <v/>
      </c>
      <c r="AB838" s="56" t="str">
        <f aca="false">IF(O838="","",RIGHT(O838,3)/10)</f>
        <v/>
      </c>
    </row>
    <row r="839" customFormat="false" ht="14.25" hidden="false" customHeight="false" outlineLevel="0" collapsed="false">
      <c r="B839" s="34" t="str">
        <f aca="false">IF(H839=0,"000000",IF(H839&lt;1000,"000"&amp;H839,IF(H839&lt;10000,"00"&amp;H839,(IF(LEN(H839)=5,"0"&amp;H839,H839)))))</f>
        <v>000000</v>
      </c>
      <c r="C839" s="3" t="str">
        <f aca="false">LEFT(B839,2)</f>
        <v>00</v>
      </c>
      <c r="D839" s="35" t="n">
        <f aca="false">C839+9+(24*(G839))</f>
        <v>33</v>
      </c>
      <c r="E839" s="52" t="str">
        <f aca="false">RIGHT(LEFT(B839,4),2)</f>
        <v>00</v>
      </c>
      <c r="F839" s="37" t="n">
        <f aca="false">IF(H839="",F838,D839/24+E839/24/60)</f>
        <v>2.27083333333333</v>
      </c>
      <c r="G839" s="4" t="n">
        <f aca="false">IF(H839="",G838,IF(H838&gt;H839,G838+1,G838))</f>
        <v>1</v>
      </c>
      <c r="H839" s="4"/>
      <c r="I839" s="39"/>
      <c r="J839" s="40"/>
      <c r="K839" s="3"/>
      <c r="L839" s="41"/>
      <c r="M839" s="42"/>
      <c r="N839" s="3"/>
      <c r="O839" s="3"/>
      <c r="P839" s="3"/>
      <c r="Q839" s="3"/>
      <c r="R839" s="3"/>
      <c r="S839" s="53"/>
      <c r="U839" s="45" t="n">
        <f aca="false">IF(H839="",U838,AVERAGE(I835:I839))</f>
        <v>8.8</v>
      </c>
      <c r="V839" s="46" t="n">
        <f aca="false">IF(H839="",V838,AVERAGE(J835:J839))</f>
        <v>-17</v>
      </c>
      <c r="W839" s="47" t="n">
        <f aca="false">IF(H839="",W838,AVERAGE(L835:L839))</f>
        <v>29.4</v>
      </c>
      <c r="X839" s="48" t="n">
        <f aca="false">IF(I839="",X838,AVERAGE(M835:M839))</f>
        <v>4.8</v>
      </c>
      <c r="Z839" s="57" t="str">
        <f aca="false">IF(O839="","",(IF((MID(O839,6,1)="."),IF((MID(O839,5,1)="."),MID(O839,1,4),MID(O839,1,5)),MID(O839,1,6))))</f>
        <v/>
      </c>
      <c r="AA839" s="55" t="str">
        <f aca="false">IF(O839="","",IF((MID(O839,7,1)="M"),(0-MID(O839,8,3)/10),MID(O839,8,3)/10))</f>
        <v/>
      </c>
      <c r="AB839" s="56" t="str">
        <f aca="false">IF(O839="","",RIGHT(O839,3)/10)</f>
        <v/>
      </c>
    </row>
    <row r="840" customFormat="false" ht="14.25" hidden="false" customHeight="false" outlineLevel="0" collapsed="false">
      <c r="B840" s="34" t="str">
        <f aca="false">IF(H840=0,"000000",IF(H840&lt;1000,"000"&amp;H840,IF(H840&lt;10000,"00"&amp;H840,(IF(LEN(H840)=5,"0"&amp;H840,H840)))))</f>
        <v>000000</v>
      </c>
      <c r="C840" s="3" t="str">
        <f aca="false">LEFT(B840,2)</f>
        <v>00</v>
      </c>
      <c r="D840" s="35" t="n">
        <f aca="false">C840+9+(24*(G840))</f>
        <v>33</v>
      </c>
      <c r="E840" s="52" t="str">
        <f aca="false">RIGHT(LEFT(B840,4),2)</f>
        <v>00</v>
      </c>
      <c r="F840" s="37" t="n">
        <f aca="false">IF(H840="",F839,D840/24+E840/24/60)</f>
        <v>2.27083333333333</v>
      </c>
      <c r="G840" s="4" t="n">
        <f aca="false">IF(H840="",G839,IF(H839&gt;H840,G839+1,G839))</f>
        <v>1</v>
      </c>
      <c r="H840" s="4"/>
      <c r="I840" s="39"/>
      <c r="J840" s="40"/>
      <c r="K840" s="3"/>
      <c r="L840" s="41"/>
      <c r="M840" s="42"/>
      <c r="N840" s="3"/>
      <c r="O840" s="3"/>
      <c r="P840" s="3"/>
      <c r="Q840" s="3"/>
      <c r="R840" s="3"/>
      <c r="S840" s="53"/>
      <c r="U840" s="45" t="n">
        <f aca="false">IF(H840="",U839,AVERAGE(I836:I840))</f>
        <v>8.8</v>
      </c>
      <c r="V840" s="46" t="n">
        <f aca="false">IF(H840="",V839,AVERAGE(J836:J840))</f>
        <v>-17</v>
      </c>
      <c r="W840" s="47" t="n">
        <f aca="false">IF(H840="",W839,AVERAGE(L836:L840))</f>
        <v>29.4</v>
      </c>
      <c r="X840" s="48" t="n">
        <f aca="false">IF(I840="",X839,AVERAGE(M836:M840))</f>
        <v>4.8</v>
      </c>
      <c r="Z840" s="57" t="str">
        <f aca="false">IF(O840="","",(IF((MID(O840,6,1)="."),IF((MID(O840,5,1)="."),MID(O840,1,4),MID(O840,1,5)),MID(O840,1,6))))</f>
        <v/>
      </c>
      <c r="AA840" s="55" t="str">
        <f aca="false">IF(O840="","",IF((MID(O840,7,1)="M"),(0-MID(O840,8,3)/10),MID(O840,8,3)/10))</f>
        <v/>
      </c>
      <c r="AB840" s="56" t="str">
        <f aca="false">IF(O840="","",RIGHT(O840,3)/10)</f>
        <v/>
      </c>
    </row>
    <row r="841" customFormat="false" ht="14.25" hidden="false" customHeight="false" outlineLevel="0" collapsed="false">
      <c r="B841" s="34" t="str">
        <f aca="false">IF(H841=0,"000000",IF(H841&lt;1000,"000"&amp;H841,IF(H841&lt;10000,"00"&amp;H841,(IF(LEN(H841)=5,"0"&amp;H841,H841)))))</f>
        <v>000000</v>
      </c>
      <c r="C841" s="3" t="str">
        <f aca="false">LEFT(B841,2)</f>
        <v>00</v>
      </c>
      <c r="D841" s="35" t="n">
        <f aca="false">C841+9+(24*(G841))</f>
        <v>33</v>
      </c>
      <c r="E841" s="52" t="str">
        <f aca="false">RIGHT(LEFT(B841,4),2)</f>
        <v>00</v>
      </c>
      <c r="F841" s="37" t="n">
        <f aca="false">IF(H841="",F840,D841/24+E841/24/60)</f>
        <v>2.27083333333333</v>
      </c>
      <c r="G841" s="4" t="n">
        <f aca="false">IF(H841="",G840,IF(H840&gt;H841,G840+1,G840))</f>
        <v>1</v>
      </c>
      <c r="H841" s="4"/>
      <c r="I841" s="39"/>
      <c r="J841" s="40"/>
      <c r="K841" s="3"/>
      <c r="L841" s="41"/>
      <c r="M841" s="42"/>
      <c r="N841" s="3"/>
      <c r="O841" s="3"/>
      <c r="P841" s="3"/>
      <c r="Q841" s="3"/>
      <c r="R841" s="3"/>
      <c r="S841" s="53"/>
      <c r="U841" s="45" t="n">
        <f aca="false">IF(H841="",U840,AVERAGE(I837:I841))</f>
        <v>8.8</v>
      </c>
      <c r="V841" s="46" t="n">
        <f aca="false">IF(H841="",V840,AVERAGE(J837:J841))</f>
        <v>-17</v>
      </c>
      <c r="W841" s="47" t="n">
        <f aca="false">IF(H841="",W840,AVERAGE(L837:L841))</f>
        <v>29.4</v>
      </c>
      <c r="X841" s="48" t="n">
        <f aca="false">IF(I841="",X840,AVERAGE(M837:M841))</f>
        <v>4.8</v>
      </c>
      <c r="Z841" s="57" t="str">
        <f aca="false">IF(O841="","",(IF((MID(O841,6,1)="."),IF((MID(O841,5,1)="."),MID(O841,1,4),MID(O841,1,5)),MID(O841,1,6))))</f>
        <v/>
      </c>
      <c r="AA841" s="55" t="str">
        <f aca="false">IF(O841="","",IF((MID(O841,7,1)="M"),(0-MID(O841,8,3)/10),MID(O841,8,3)/10))</f>
        <v/>
      </c>
      <c r="AB841" s="56" t="str">
        <f aca="false">IF(O841="","",RIGHT(O841,3)/10)</f>
        <v/>
      </c>
    </row>
    <row r="842" customFormat="false" ht="14.25" hidden="false" customHeight="false" outlineLevel="0" collapsed="false">
      <c r="B842" s="34" t="str">
        <f aca="false">IF(H842=0,"000000",IF(H842&lt;1000,"000"&amp;H842,IF(H842&lt;10000,"00"&amp;H842,(IF(LEN(H842)=5,"0"&amp;H842,H842)))))</f>
        <v>000000</v>
      </c>
      <c r="C842" s="3" t="str">
        <f aca="false">LEFT(B842,2)</f>
        <v>00</v>
      </c>
      <c r="D842" s="35" t="n">
        <f aca="false">C842+9+(24*(G842))</f>
        <v>33</v>
      </c>
      <c r="E842" s="52" t="str">
        <f aca="false">RIGHT(LEFT(B842,4),2)</f>
        <v>00</v>
      </c>
      <c r="F842" s="37" t="n">
        <f aca="false">IF(H842="",F841,D842/24+E842/24/60)</f>
        <v>2.27083333333333</v>
      </c>
      <c r="G842" s="4" t="n">
        <f aca="false">IF(H842="",G841,IF(H841&gt;H842,G841+1,G841))</f>
        <v>1</v>
      </c>
      <c r="H842" s="4"/>
      <c r="I842" s="39"/>
      <c r="J842" s="40"/>
      <c r="K842" s="3"/>
      <c r="L842" s="41"/>
      <c r="M842" s="42"/>
      <c r="N842" s="3"/>
      <c r="O842" s="3"/>
      <c r="P842" s="3"/>
      <c r="Q842" s="3"/>
      <c r="R842" s="3"/>
      <c r="S842" s="53"/>
      <c r="U842" s="45" t="n">
        <f aca="false">IF(H842="",U841,AVERAGE(I838:I842))</f>
        <v>8.8</v>
      </c>
      <c r="V842" s="46" t="n">
        <f aca="false">IF(H842="",V841,AVERAGE(J838:J842))</f>
        <v>-17</v>
      </c>
      <c r="W842" s="47" t="n">
        <f aca="false">IF(H842="",W841,AVERAGE(L838:L842))</f>
        <v>29.4</v>
      </c>
      <c r="X842" s="48" t="n">
        <f aca="false">IF(I842="",X841,AVERAGE(M838:M842))</f>
        <v>4.8</v>
      </c>
      <c r="Z842" s="57" t="str">
        <f aca="false">IF(O842="","",(IF((MID(O842,6,1)="."),IF((MID(O842,5,1)="."),MID(O842,1,4),MID(O842,1,5)),MID(O842,1,6))))</f>
        <v/>
      </c>
      <c r="AA842" s="55" t="str">
        <f aca="false">IF(O842="","",IF((MID(O842,7,1)="M"),(0-MID(O842,8,3)/10),MID(O842,8,3)/10))</f>
        <v/>
      </c>
      <c r="AB842" s="56" t="str">
        <f aca="false">IF(O842="","",RIGHT(O842,3)/10)</f>
        <v/>
      </c>
    </row>
    <row r="843" customFormat="false" ht="14.25" hidden="false" customHeight="false" outlineLevel="0" collapsed="false">
      <c r="B843" s="34" t="str">
        <f aca="false">IF(H843=0,"000000",IF(H843&lt;1000,"000"&amp;H843,IF(H843&lt;10000,"00"&amp;H843,(IF(LEN(H843)=5,"0"&amp;H843,H843)))))</f>
        <v>000000</v>
      </c>
      <c r="C843" s="3" t="str">
        <f aca="false">LEFT(B843,2)</f>
        <v>00</v>
      </c>
      <c r="D843" s="35" t="n">
        <f aca="false">C843+9+(24*(G843))</f>
        <v>33</v>
      </c>
      <c r="E843" s="52" t="str">
        <f aca="false">RIGHT(LEFT(B843,4),2)</f>
        <v>00</v>
      </c>
      <c r="F843" s="37" t="n">
        <f aca="false">IF(H843="",F842,D843/24+E843/24/60)</f>
        <v>2.27083333333333</v>
      </c>
      <c r="G843" s="4" t="n">
        <f aca="false">IF(H843="",G842,IF(H842&gt;H843,G842+1,G842))</f>
        <v>1</v>
      </c>
      <c r="H843" s="4"/>
      <c r="I843" s="39"/>
      <c r="J843" s="40"/>
      <c r="K843" s="3"/>
      <c r="L843" s="41"/>
      <c r="M843" s="42"/>
      <c r="N843" s="3"/>
      <c r="O843" s="3"/>
      <c r="P843" s="3"/>
      <c r="Q843" s="3"/>
      <c r="R843" s="3"/>
      <c r="S843" s="53"/>
      <c r="U843" s="45" t="n">
        <f aca="false">IF(H843="",U842,AVERAGE(I839:I843))</f>
        <v>8.8</v>
      </c>
      <c r="V843" s="46" t="n">
        <f aca="false">IF(H843="",V842,AVERAGE(J839:J843))</f>
        <v>-17</v>
      </c>
      <c r="W843" s="47" t="n">
        <f aca="false">IF(H843="",W842,AVERAGE(L839:L843))</f>
        <v>29.4</v>
      </c>
      <c r="X843" s="48" t="n">
        <f aca="false">IF(I843="",X842,AVERAGE(M839:M843))</f>
        <v>4.8</v>
      </c>
      <c r="Z843" s="57" t="str">
        <f aca="false">IF(O843="","",(IF((MID(O843,6,1)="."),IF((MID(O843,5,1)="."),MID(O843,1,4),MID(O843,1,5)),MID(O843,1,6))))</f>
        <v/>
      </c>
      <c r="AA843" s="55" t="str">
        <f aca="false">IF(O843="","",IF((MID(O843,7,1)="M"),(0-MID(O843,8,3)/10),MID(O843,8,3)/10))</f>
        <v/>
      </c>
      <c r="AB843" s="56" t="str">
        <f aca="false">IF(O843="","",RIGHT(O843,3)/10)</f>
        <v/>
      </c>
    </row>
    <row r="844" customFormat="false" ht="14.25" hidden="false" customHeight="false" outlineLevel="0" collapsed="false">
      <c r="B844" s="34" t="str">
        <f aca="false">IF(H844=0,"000000",IF(H844&lt;1000,"000"&amp;H844,IF(H844&lt;10000,"00"&amp;H844,(IF(LEN(H844)=5,"0"&amp;H844,H844)))))</f>
        <v>000000</v>
      </c>
      <c r="C844" s="3" t="str">
        <f aca="false">LEFT(B844,2)</f>
        <v>00</v>
      </c>
      <c r="D844" s="35" t="n">
        <f aca="false">C844+9+(24*(G844))</f>
        <v>33</v>
      </c>
      <c r="E844" s="52" t="str">
        <f aca="false">RIGHT(LEFT(B844,4),2)</f>
        <v>00</v>
      </c>
      <c r="F844" s="37" t="n">
        <f aca="false">IF(H844="",F843,D844/24+E844/24/60)</f>
        <v>2.27083333333333</v>
      </c>
      <c r="G844" s="4" t="n">
        <f aca="false">IF(H844="",G843,IF(H843&gt;H844,G843+1,G843))</f>
        <v>1</v>
      </c>
      <c r="H844" s="4"/>
      <c r="I844" s="39"/>
      <c r="J844" s="40"/>
      <c r="K844" s="3"/>
      <c r="L844" s="41"/>
      <c r="M844" s="42"/>
      <c r="N844" s="3"/>
      <c r="O844" s="3"/>
      <c r="P844" s="3"/>
      <c r="Q844" s="3"/>
      <c r="R844" s="3"/>
      <c r="S844" s="53"/>
      <c r="U844" s="45" t="n">
        <f aca="false">IF(H844="",U843,AVERAGE(I840:I844))</f>
        <v>8.8</v>
      </c>
      <c r="V844" s="46" t="n">
        <f aca="false">IF(H844="",V843,AVERAGE(J840:J844))</f>
        <v>-17</v>
      </c>
      <c r="W844" s="47" t="n">
        <f aca="false">IF(H844="",W843,AVERAGE(L840:L844))</f>
        <v>29.4</v>
      </c>
      <c r="X844" s="48" t="n">
        <f aca="false">IF(I844="",X843,AVERAGE(M840:M844))</f>
        <v>4.8</v>
      </c>
      <c r="Z844" s="57" t="str">
        <f aca="false">IF(O844="","",(IF((MID(O844,6,1)="."),IF((MID(O844,5,1)="."),MID(O844,1,4),MID(O844,1,5)),MID(O844,1,6))))</f>
        <v/>
      </c>
      <c r="AA844" s="55" t="str">
        <f aca="false">IF(O844="","",IF((MID(O844,7,1)="M"),(0-MID(O844,8,3)/10),MID(O844,8,3)/10))</f>
        <v/>
      </c>
      <c r="AB844" s="56" t="str">
        <f aca="false">IF(O844="","",RIGHT(O844,3)/10)</f>
        <v/>
      </c>
    </row>
    <row r="845" customFormat="false" ht="14.25" hidden="false" customHeight="false" outlineLevel="0" collapsed="false">
      <c r="B845" s="34" t="str">
        <f aca="false">IF(H845=0,"000000",IF(H845&lt;1000,"000"&amp;H845,IF(H845&lt;10000,"00"&amp;H845,(IF(LEN(H845)=5,"0"&amp;H845,H845)))))</f>
        <v>000000</v>
      </c>
      <c r="C845" s="3" t="str">
        <f aca="false">LEFT(B845,2)</f>
        <v>00</v>
      </c>
      <c r="D845" s="35" t="n">
        <f aca="false">C845+9+(24*(G845))</f>
        <v>33</v>
      </c>
      <c r="E845" s="52" t="str">
        <f aca="false">RIGHT(LEFT(B845,4),2)</f>
        <v>00</v>
      </c>
      <c r="F845" s="37" t="n">
        <f aca="false">IF(H845="",F844,D845/24+E845/24/60)</f>
        <v>2.27083333333333</v>
      </c>
      <c r="G845" s="4" t="n">
        <f aca="false">IF(H845="",G844,IF(H844&gt;H845,G844+1,G844))</f>
        <v>1</v>
      </c>
      <c r="H845" s="4"/>
      <c r="I845" s="39"/>
      <c r="J845" s="40"/>
      <c r="K845" s="3"/>
      <c r="L845" s="41"/>
      <c r="M845" s="42"/>
      <c r="N845" s="3"/>
      <c r="O845" s="3"/>
      <c r="P845" s="3"/>
      <c r="Q845" s="3"/>
      <c r="R845" s="3"/>
      <c r="S845" s="53"/>
      <c r="U845" s="45" t="n">
        <f aca="false">IF(H845="",U844,AVERAGE(I841:I845))</f>
        <v>8.8</v>
      </c>
      <c r="V845" s="46" t="n">
        <f aca="false">IF(H845="",V844,AVERAGE(J841:J845))</f>
        <v>-17</v>
      </c>
      <c r="W845" s="47" t="n">
        <f aca="false">IF(H845="",W844,AVERAGE(L841:L845))</f>
        <v>29.4</v>
      </c>
      <c r="X845" s="48" t="n">
        <f aca="false">IF(I845="",X844,AVERAGE(M841:M845))</f>
        <v>4.8</v>
      </c>
      <c r="Z845" s="57" t="str">
        <f aca="false">IF(O845="","",(IF((MID(O845,6,1)="."),IF((MID(O845,5,1)="."),MID(O845,1,4),MID(O845,1,5)),MID(O845,1,6))))</f>
        <v/>
      </c>
      <c r="AA845" s="55" t="str">
        <f aca="false">IF(O845="","",IF((MID(O845,7,1)="M"),(0-MID(O845,8,3)/10),MID(O845,8,3)/10))</f>
        <v/>
      </c>
      <c r="AB845" s="56" t="str">
        <f aca="false">IF(O845="","",RIGHT(O845,3)/10)</f>
        <v/>
      </c>
    </row>
    <row r="846" customFormat="false" ht="14.25" hidden="false" customHeight="false" outlineLevel="0" collapsed="false">
      <c r="B846" s="34" t="str">
        <f aca="false">IF(H846=0,"000000",IF(H846&lt;1000,"000"&amp;H846,IF(H846&lt;10000,"00"&amp;H846,(IF(LEN(H846)=5,"0"&amp;H846,H846)))))</f>
        <v>000000</v>
      </c>
      <c r="C846" s="3" t="str">
        <f aca="false">LEFT(B846,2)</f>
        <v>00</v>
      </c>
      <c r="D846" s="35" t="n">
        <f aca="false">C846+9+(24*(G846))</f>
        <v>33</v>
      </c>
      <c r="E846" s="52" t="str">
        <f aca="false">RIGHT(LEFT(B846,4),2)</f>
        <v>00</v>
      </c>
      <c r="F846" s="37" t="n">
        <f aca="false">IF(H846="",F845,D846/24+E846/24/60)</f>
        <v>2.27083333333333</v>
      </c>
      <c r="G846" s="4" t="n">
        <f aca="false">IF(H846="",G845,IF(H845&gt;H846,G845+1,G845))</f>
        <v>1</v>
      </c>
      <c r="H846" s="4"/>
      <c r="I846" s="39"/>
      <c r="J846" s="40"/>
      <c r="K846" s="3"/>
      <c r="L846" s="41"/>
      <c r="M846" s="42"/>
      <c r="N846" s="3"/>
      <c r="O846" s="3"/>
      <c r="P846" s="3"/>
      <c r="Q846" s="3"/>
      <c r="R846" s="3"/>
      <c r="S846" s="53"/>
      <c r="U846" s="45" t="n">
        <f aca="false">IF(H846="",U845,AVERAGE(I842:I846))</f>
        <v>8.8</v>
      </c>
      <c r="V846" s="46" t="n">
        <f aca="false">IF(H846="",V845,AVERAGE(J842:J846))</f>
        <v>-17</v>
      </c>
      <c r="W846" s="47" t="n">
        <f aca="false">IF(H846="",W845,AVERAGE(L842:L846))</f>
        <v>29.4</v>
      </c>
      <c r="X846" s="48" t="n">
        <f aca="false">IF(I846="",X845,AVERAGE(M842:M846))</f>
        <v>4.8</v>
      </c>
      <c r="Z846" s="57" t="str">
        <f aca="false">IF(O846="","",(IF((MID(O846,6,1)="."),IF((MID(O846,5,1)="."),MID(O846,1,4),MID(O846,1,5)),MID(O846,1,6))))</f>
        <v/>
      </c>
      <c r="AA846" s="55" t="str">
        <f aca="false">IF(O846="","",IF((MID(O846,7,1)="M"),(0-MID(O846,8,3)/10),MID(O846,8,3)/10))</f>
        <v/>
      </c>
      <c r="AB846" s="56" t="str">
        <f aca="false">IF(O846="","",RIGHT(O846,3)/10)</f>
        <v/>
      </c>
    </row>
    <row r="847" customFormat="false" ht="14.25" hidden="false" customHeight="false" outlineLevel="0" collapsed="false">
      <c r="B847" s="34" t="str">
        <f aca="false">IF(H847=0,"000000",IF(H847&lt;1000,"000"&amp;H847,IF(H847&lt;10000,"00"&amp;H847,(IF(LEN(H847)=5,"0"&amp;H847,H847)))))</f>
        <v>000000</v>
      </c>
      <c r="C847" s="3" t="str">
        <f aca="false">LEFT(B847,2)</f>
        <v>00</v>
      </c>
      <c r="D847" s="35" t="n">
        <f aca="false">C847+9+(24*(G847))</f>
        <v>33</v>
      </c>
      <c r="E847" s="52" t="str">
        <f aca="false">RIGHT(LEFT(B847,4),2)</f>
        <v>00</v>
      </c>
      <c r="F847" s="37" t="n">
        <f aca="false">IF(H847="",F846,D847/24+E847/24/60)</f>
        <v>2.27083333333333</v>
      </c>
      <c r="G847" s="4" t="n">
        <f aca="false">IF(H847="",G846,IF(H846&gt;H847,G846+1,G846))</f>
        <v>1</v>
      </c>
      <c r="H847" s="4"/>
      <c r="I847" s="39"/>
      <c r="J847" s="40"/>
      <c r="K847" s="3"/>
      <c r="L847" s="41"/>
      <c r="M847" s="42"/>
      <c r="N847" s="3"/>
      <c r="O847" s="3"/>
      <c r="P847" s="3"/>
      <c r="Q847" s="3"/>
      <c r="R847" s="3"/>
      <c r="S847" s="53"/>
      <c r="U847" s="45" t="n">
        <f aca="false">IF(H847="",U846,AVERAGE(I843:I847))</f>
        <v>8.8</v>
      </c>
      <c r="V847" s="46" t="n">
        <f aca="false">IF(H847="",V846,AVERAGE(J843:J847))</f>
        <v>-17</v>
      </c>
      <c r="W847" s="47" t="n">
        <f aca="false">IF(H847="",W846,AVERAGE(L843:L847))</f>
        <v>29.4</v>
      </c>
      <c r="X847" s="48" t="n">
        <f aca="false">IF(I847="",X846,AVERAGE(M843:M847))</f>
        <v>4.8</v>
      </c>
      <c r="Z847" s="57" t="str">
        <f aca="false">IF(O847="","",(IF((MID(O847,6,1)="."),IF((MID(O847,5,1)="."),MID(O847,1,4),MID(O847,1,5)),MID(O847,1,6))))</f>
        <v/>
      </c>
      <c r="AA847" s="55" t="str">
        <f aca="false">IF(O847="","",IF((MID(O847,7,1)="M"),(0-MID(O847,8,3)/10),MID(O847,8,3)/10))</f>
        <v/>
      </c>
      <c r="AB847" s="56" t="str">
        <f aca="false">IF(O847="","",RIGHT(O847,3)/10)</f>
        <v/>
      </c>
    </row>
    <row r="848" customFormat="false" ht="14.25" hidden="false" customHeight="false" outlineLevel="0" collapsed="false">
      <c r="B848" s="34" t="str">
        <f aca="false">IF(H848=0,"000000",IF(H848&lt;1000,"000"&amp;H848,IF(H848&lt;10000,"00"&amp;H848,(IF(LEN(H848)=5,"0"&amp;H848,H848)))))</f>
        <v>000000</v>
      </c>
      <c r="C848" s="3" t="str">
        <f aca="false">LEFT(B848,2)</f>
        <v>00</v>
      </c>
      <c r="D848" s="35" t="n">
        <f aca="false">C848+9+(24*(G848))</f>
        <v>33</v>
      </c>
      <c r="E848" s="52" t="str">
        <f aca="false">RIGHT(LEFT(B848,4),2)</f>
        <v>00</v>
      </c>
      <c r="F848" s="37" t="n">
        <f aca="false">IF(H848="",F847,D848/24+E848/24/60)</f>
        <v>2.27083333333333</v>
      </c>
      <c r="G848" s="4" t="n">
        <f aca="false">IF(H848="",G847,IF(H847&gt;H848,G847+1,G847))</f>
        <v>1</v>
      </c>
      <c r="H848" s="4"/>
      <c r="I848" s="39"/>
      <c r="J848" s="40"/>
      <c r="K848" s="3"/>
      <c r="L848" s="41"/>
      <c r="M848" s="42"/>
      <c r="N848" s="3"/>
      <c r="O848" s="3"/>
      <c r="P848" s="3"/>
      <c r="Q848" s="3"/>
      <c r="R848" s="3"/>
      <c r="S848" s="53"/>
      <c r="U848" s="45" t="n">
        <f aca="false">IF(H848="",U847,AVERAGE(I844:I848))</f>
        <v>8.8</v>
      </c>
      <c r="V848" s="46" t="n">
        <f aca="false">IF(H848="",V847,AVERAGE(J844:J848))</f>
        <v>-17</v>
      </c>
      <c r="W848" s="47" t="n">
        <f aca="false">IF(H848="",W847,AVERAGE(L844:L848))</f>
        <v>29.4</v>
      </c>
      <c r="X848" s="48" t="n">
        <f aca="false">IF(I848="",X847,AVERAGE(M844:M848))</f>
        <v>4.8</v>
      </c>
      <c r="Z848" s="57" t="str">
        <f aca="false">IF(O848="","",(IF((MID(O848,6,1)="."),IF((MID(O848,5,1)="."),MID(O848,1,4),MID(O848,1,5)),MID(O848,1,6))))</f>
        <v/>
      </c>
      <c r="AA848" s="55" t="str">
        <f aca="false">IF(O848="","",IF((MID(O848,7,1)="M"),(0-MID(O848,8,3)/10),MID(O848,8,3)/10))</f>
        <v/>
      </c>
      <c r="AB848" s="56" t="str">
        <f aca="false">IF(O848="","",RIGHT(O848,3)/10)</f>
        <v/>
      </c>
    </row>
    <row r="849" customFormat="false" ht="14.25" hidden="false" customHeight="false" outlineLevel="0" collapsed="false">
      <c r="B849" s="34" t="str">
        <f aca="false">IF(H849=0,"000000",IF(H849&lt;1000,"000"&amp;H849,IF(H849&lt;10000,"00"&amp;H849,(IF(LEN(H849)=5,"0"&amp;H849,H849)))))</f>
        <v>000000</v>
      </c>
      <c r="C849" s="3" t="str">
        <f aca="false">LEFT(B849,2)</f>
        <v>00</v>
      </c>
      <c r="D849" s="35" t="n">
        <f aca="false">C849+9+(24*(G849))</f>
        <v>33</v>
      </c>
      <c r="E849" s="52" t="str">
        <f aca="false">RIGHT(LEFT(B849,4),2)</f>
        <v>00</v>
      </c>
      <c r="F849" s="37" t="n">
        <f aca="false">IF(H849="",F848,D849/24+E849/24/60)</f>
        <v>2.27083333333333</v>
      </c>
      <c r="G849" s="4" t="n">
        <f aca="false">IF(H849="",G848,IF(H848&gt;H849,G848+1,G848))</f>
        <v>1</v>
      </c>
      <c r="H849" s="4"/>
      <c r="I849" s="39"/>
      <c r="J849" s="40"/>
      <c r="K849" s="3"/>
      <c r="L849" s="41"/>
      <c r="M849" s="42"/>
      <c r="N849" s="3"/>
      <c r="O849" s="3"/>
      <c r="P849" s="3"/>
      <c r="Q849" s="3"/>
      <c r="R849" s="3"/>
      <c r="S849" s="53"/>
      <c r="U849" s="45" t="n">
        <f aca="false">IF(H849="",U848,AVERAGE(I845:I849))</f>
        <v>8.8</v>
      </c>
      <c r="V849" s="46" t="n">
        <f aca="false">IF(H849="",V848,AVERAGE(J845:J849))</f>
        <v>-17</v>
      </c>
      <c r="W849" s="47" t="n">
        <f aca="false">IF(H849="",W848,AVERAGE(L845:L849))</f>
        <v>29.4</v>
      </c>
      <c r="X849" s="48" t="n">
        <f aca="false">IF(I849="",X848,AVERAGE(M845:M849))</f>
        <v>4.8</v>
      </c>
      <c r="Z849" s="57" t="str">
        <f aca="false">IF(O849="","",(IF((MID(O849,6,1)="."),IF((MID(O849,5,1)="."),MID(O849,1,4),MID(O849,1,5)),MID(O849,1,6))))</f>
        <v/>
      </c>
      <c r="AA849" s="55" t="str">
        <f aca="false">IF(O849="","",IF((MID(O849,7,1)="M"),(0-MID(O849,8,3)/10),MID(O849,8,3)/10))</f>
        <v/>
      </c>
      <c r="AB849" s="56" t="str">
        <f aca="false">IF(O849="","",RIGHT(O849,3)/10)</f>
        <v/>
      </c>
    </row>
    <row r="850" customFormat="false" ht="14.25" hidden="false" customHeight="false" outlineLevel="0" collapsed="false">
      <c r="B850" s="34" t="str">
        <f aca="false">IF(H850=0,"000000",IF(H850&lt;1000,"000"&amp;H850,IF(H850&lt;10000,"00"&amp;H850,(IF(LEN(H850)=5,"0"&amp;H850,H850)))))</f>
        <v>000000</v>
      </c>
      <c r="C850" s="3" t="str">
        <f aca="false">LEFT(B850,2)</f>
        <v>00</v>
      </c>
      <c r="D850" s="35" t="n">
        <f aca="false">C850+9+(24*(G850))</f>
        <v>33</v>
      </c>
      <c r="E850" s="52" t="str">
        <f aca="false">RIGHT(LEFT(B850,4),2)</f>
        <v>00</v>
      </c>
      <c r="F850" s="37" t="n">
        <f aca="false">IF(H850="",F849,D850/24+E850/24/60)</f>
        <v>2.27083333333333</v>
      </c>
      <c r="G850" s="4" t="n">
        <f aca="false">IF(H850="",G849,IF(H849&gt;H850,G849+1,G849))</f>
        <v>1</v>
      </c>
      <c r="H850" s="4"/>
      <c r="I850" s="39"/>
      <c r="J850" s="40"/>
      <c r="K850" s="3"/>
      <c r="L850" s="41"/>
      <c r="M850" s="42"/>
      <c r="N850" s="3"/>
      <c r="O850" s="3"/>
      <c r="P850" s="3"/>
      <c r="Q850" s="3"/>
      <c r="R850" s="3"/>
      <c r="S850" s="53"/>
      <c r="U850" s="45" t="n">
        <f aca="false">IF(H850="",U849,AVERAGE(I846:I850))</f>
        <v>8.8</v>
      </c>
      <c r="V850" s="46" t="n">
        <f aca="false">IF(H850="",V849,AVERAGE(J846:J850))</f>
        <v>-17</v>
      </c>
      <c r="W850" s="47" t="n">
        <f aca="false">IF(H850="",W849,AVERAGE(L846:L850))</f>
        <v>29.4</v>
      </c>
      <c r="X850" s="48" t="n">
        <f aca="false">IF(I850="",X849,AVERAGE(M846:M850))</f>
        <v>4.8</v>
      </c>
      <c r="Z850" s="57" t="str">
        <f aca="false">IF(O850="","",(IF((MID(O850,6,1)="."),IF((MID(O850,5,1)="."),MID(O850,1,4),MID(O850,1,5)),MID(O850,1,6))))</f>
        <v/>
      </c>
      <c r="AA850" s="55" t="str">
        <f aca="false">IF(O850="","",IF((MID(O850,7,1)="M"),(0-MID(O850,8,3)/10),MID(O850,8,3)/10))</f>
        <v/>
      </c>
      <c r="AB850" s="56" t="str">
        <f aca="false">IF(O850="","",RIGHT(O850,3)/10)</f>
        <v/>
      </c>
    </row>
    <row r="851" customFormat="false" ht="14.25" hidden="false" customHeight="false" outlineLevel="0" collapsed="false">
      <c r="B851" s="34" t="str">
        <f aca="false">IF(H851=0,"000000",IF(H851&lt;1000,"000"&amp;H851,IF(H851&lt;10000,"00"&amp;H851,(IF(LEN(H851)=5,"0"&amp;H851,H851)))))</f>
        <v>000000</v>
      </c>
      <c r="C851" s="3" t="str">
        <f aca="false">LEFT(B851,2)</f>
        <v>00</v>
      </c>
      <c r="D851" s="35" t="n">
        <f aca="false">C851+9+(24*(G851))</f>
        <v>33</v>
      </c>
      <c r="E851" s="52" t="str">
        <f aca="false">RIGHT(LEFT(B851,4),2)</f>
        <v>00</v>
      </c>
      <c r="F851" s="37" t="n">
        <f aca="false">IF(H851="",F850,D851/24+E851/24/60)</f>
        <v>2.27083333333333</v>
      </c>
      <c r="G851" s="4" t="n">
        <f aca="false">IF(H851="",G850,IF(H850&gt;H851,G850+1,G850))</f>
        <v>1</v>
      </c>
      <c r="H851" s="4"/>
      <c r="I851" s="39"/>
      <c r="J851" s="40"/>
      <c r="K851" s="3"/>
      <c r="L851" s="41"/>
      <c r="M851" s="42"/>
      <c r="N851" s="3"/>
      <c r="O851" s="3"/>
      <c r="P851" s="3"/>
      <c r="Q851" s="3"/>
      <c r="R851" s="3"/>
      <c r="S851" s="53"/>
      <c r="U851" s="45" t="n">
        <f aca="false">IF(H851="",U850,AVERAGE(I847:I851))</f>
        <v>8.8</v>
      </c>
      <c r="V851" s="46" t="n">
        <f aca="false">IF(H851="",V850,AVERAGE(J847:J851))</f>
        <v>-17</v>
      </c>
      <c r="W851" s="47" t="n">
        <f aca="false">IF(H851="",W850,AVERAGE(L847:L851))</f>
        <v>29.4</v>
      </c>
      <c r="X851" s="48" t="n">
        <f aca="false">IF(I851="",X850,AVERAGE(M847:M851))</f>
        <v>4.8</v>
      </c>
      <c r="Z851" s="57" t="str">
        <f aca="false">IF(O851="","",(IF((MID(O851,6,1)="."),IF((MID(O851,5,1)="."),MID(O851,1,4),MID(O851,1,5)),MID(O851,1,6))))</f>
        <v/>
      </c>
      <c r="AA851" s="55" t="str">
        <f aca="false">IF(O851="","",IF((MID(O851,7,1)="M"),(0-MID(O851,8,3)/10),MID(O851,8,3)/10))</f>
        <v/>
      </c>
      <c r="AB851" s="56" t="str">
        <f aca="false">IF(O851="","",RIGHT(O851,3)/10)</f>
        <v/>
      </c>
    </row>
    <row r="852" customFormat="false" ht="14.25" hidden="false" customHeight="false" outlineLevel="0" collapsed="false">
      <c r="B852" s="34" t="str">
        <f aca="false">IF(H852=0,"000000",IF(H852&lt;1000,"000"&amp;H852,IF(H852&lt;10000,"00"&amp;H852,(IF(LEN(H852)=5,"0"&amp;H852,H852)))))</f>
        <v>000000</v>
      </c>
      <c r="C852" s="3" t="str">
        <f aca="false">LEFT(B852,2)</f>
        <v>00</v>
      </c>
      <c r="D852" s="35" t="n">
        <f aca="false">C852+9+(24*(G852))</f>
        <v>33</v>
      </c>
      <c r="E852" s="52" t="str">
        <f aca="false">RIGHT(LEFT(B852,4),2)</f>
        <v>00</v>
      </c>
      <c r="F852" s="37" t="n">
        <f aca="false">IF(H852="",F851,D852/24+E852/24/60)</f>
        <v>2.27083333333333</v>
      </c>
      <c r="G852" s="4" t="n">
        <f aca="false">IF(H852="",G851,IF(H851&gt;H852,G851+1,G851))</f>
        <v>1</v>
      </c>
      <c r="H852" s="4"/>
      <c r="I852" s="39"/>
      <c r="J852" s="40"/>
      <c r="K852" s="3"/>
      <c r="L852" s="41"/>
      <c r="M852" s="42"/>
      <c r="N852" s="3"/>
      <c r="O852" s="3"/>
      <c r="P852" s="3"/>
      <c r="Q852" s="3"/>
      <c r="R852" s="3"/>
      <c r="S852" s="53"/>
      <c r="U852" s="45" t="n">
        <f aca="false">IF(H852="",U851,AVERAGE(I848:I852))</f>
        <v>8.8</v>
      </c>
      <c r="V852" s="46" t="n">
        <f aca="false">IF(H852="",V851,AVERAGE(J848:J852))</f>
        <v>-17</v>
      </c>
      <c r="W852" s="47" t="n">
        <f aca="false">IF(H852="",W851,AVERAGE(L848:L852))</f>
        <v>29.4</v>
      </c>
      <c r="X852" s="48" t="n">
        <f aca="false">IF(I852="",X851,AVERAGE(M848:M852))</f>
        <v>4.8</v>
      </c>
      <c r="Z852" s="57" t="str">
        <f aca="false">IF(O852="","",(IF((MID(O852,6,1)="."),IF((MID(O852,5,1)="."),MID(O852,1,4),MID(O852,1,5)),MID(O852,1,6))))</f>
        <v/>
      </c>
      <c r="AA852" s="55" t="str">
        <f aca="false">IF(O852="","",IF((MID(O852,7,1)="M"),(0-MID(O852,8,3)/10),MID(O852,8,3)/10))</f>
        <v/>
      </c>
      <c r="AB852" s="56" t="str">
        <f aca="false">IF(O852="","",RIGHT(O852,3)/10)</f>
        <v/>
      </c>
    </row>
    <row r="853" customFormat="false" ht="14.25" hidden="false" customHeight="false" outlineLevel="0" collapsed="false">
      <c r="B853" s="34" t="str">
        <f aca="false">IF(H853=0,"000000",IF(H853&lt;1000,"000"&amp;H853,IF(H853&lt;10000,"00"&amp;H853,(IF(LEN(H853)=5,"0"&amp;H853,H853)))))</f>
        <v>000000</v>
      </c>
      <c r="C853" s="3" t="str">
        <f aca="false">LEFT(B853,2)</f>
        <v>00</v>
      </c>
      <c r="D853" s="35" t="n">
        <f aca="false">C853+9+(24*(G853))</f>
        <v>33</v>
      </c>
      <c r="E853" s="52" t="str">
        <f aca="false">RIGHT(LEFT(B853,4),2)</f>
        <v>00</v>
      </c>
      <c r="F853" s="37" t="n">
        <f aca="false">IF(H853="",F852,D853/24+E853/24/60)</f>
        <v>2.27083333333333</v>
      </c>
      <c r="G853" s="4" t="n">
        <f aca="false">IF(H853="",G852,IF(H852&gt;H853,G852+1,G852))</f>
        <v>1</v>
      </c>
      <c r="H853" s="4"/>
      <c r="I853" s="39"/>
      <c r="J853" s="40"/>
      <c r="K853" s="3"/>
      <c r="L853" s="41"/>
      <c r="M853" s="42"/>
      <c r="N853" s="3"/>
      <c r="O853" s="3"/>
      <c r="P853" s="3"/>
      <c r="Q853" s="3"/>
      <c r="R853" s="3"/>
      <c r="S853" s="53"/>
      <c r="U853" s="45" t="n">
        <f aca="false">IF(H853="",U852,AVERAGE(I849:I853))</f>
        <v>8.8</v>
      </c>
      <c r="V853" s="46" t="n">
        <f aca="false">IF(H853="",V852,AVERAGE(J849:J853))</f>
        <v>-17</v>
      </c>
      <c r="W853" s="47" t="n">
        <f aca="false">IF(H853="",W852,AVERAGE(L849:L853))</f>
        <v>29.4</v>
      </c>
      <c r="X853" s="48" t="n">
        <f aca="false">IF(I853="",X852,AVERAGE(M849:M853))</f>
        <v>4.8</v>
      </c>
      <c r="Z853" s="57" t="str">
        <f aca="false">IF(O853="","",(IF((MID(O853,6,1)="."),IF((MID(O853,5,1)="."),MID(O853,1,4),MID(O853,1,5)),MID(O853,1,6))))</f>
        <v/>
      </c>
      <c r="AA853" s="55" t="str">
        <f aca="false">IF(O853="","",IF((MID(O853,7,1)="M"),(0-MID(O853,8,3)/10),MID(O853,8,3)/10))</f>
        <v/>
      </c>
      <c r="AB853" s="56" t="str">
        <f aca="false">IF(O853="","",RIGHT(O853,3)/10)</f>
        <v/>
      </c>
    </row>
    <row r="854" customFormat="false" ht="14.25" hidden="false" customHeight="false" outlineLevel="0" collapsed="false">
      <c r="B854" s="34" t="str">
        <f aca="false">IF(H854=0,"000000",IF(H854&lt;1000,"000"&amp;H854,IF(H854&lt;10000,"00"&amp;H854,(IF(LEN(H854)=5,"0"&amp;H854,H854)))))</f>
        <v>000000</v>
      </c>
      <c r="C854" s="3" t="str">
        <f aca="false">LEFT(B854,2)</f>
        <v>00</v>
      </c>
      <c r="D854" s="35" t="n">
        <f aca="false">C854+9+(24*(G854))</f>
        <v>33</v>
      </c>
      <c r="E854" s="52" t="str">
        <f aca="false">RIGHT(LEFT(B854,4),2)</f>
        <v>00</v>
      </c>
      <c r="F854" s="37" t="n">
        <f aca="false">IF(H854="",F853,D854/24+E854/24/60)</f>
        <v>2.27083333333333</v>
      </c>
      <c r="G854" s="4" t="n">
        <f aca="false">IF(H854="",G853,IF(H853&gt;H854,G853+1,G853))</f>
        <v>1</v>
      </c>
      <c r="H854" s="4"/>
      <c r="I854" s="39"/>
      <c r="J854" s="40"/>
      <c r="K854" s="3"/>
      <c r="L854" s="41"/>
      <c r="M854" s="42"/>
      <c r="N854" s="3"/>
      <c r="O854" s="3"/>
      <c r="P854" s="3"/>
      <c r="Q854" s="3"/>
      <c r="R854" s="3"/>
      <c r="S854" s="53"/>
      <c r="U854" s="45" t="n">
        <f aca="false">IF(H854="",U853,AVERAGE(I850:I854))</f>
        <v>8.8</v>
      </c>
      <c r="V854" s="46" t="n">
        <f aca="false">IF(H854="",V853,AVERAGE(J850:J854))</f>
        <v>-17</v>
      </c>
      <c r="W854" s="47" t="n">
        <f aca="false">IF(H854="",W853,AVERAGE(L850:L854))</f>
        <v>29.4</v>
      </c>
      <c r="X854" s="48" t="n">
        <f aca="false">IF(I854="",X853,AVERAGE(M850:M854))</f>
        <v>4.8</v>
      </c>
      <c r="Z854" s="57" t="str">
        <f aca="false">IF(O854="","",(IF((MID(O854,6,1)="."),IF((MID(O854,5,1)="."),MID(O854,1,4),MID(O854,1,5)),MID(O854,1,6))))</f>
        <v/>
      </c>
      <c r="AA854" s="55" t="str">
        <f aca="false">IF(O854="","",IF((MID(O854,7,1)="M"),(0-MID(O854,8,3)/10),MID(O854,8,3)/10))</f>
        <v/>
      </c>
      <c r="AB854" s="56" t="str">
        <f aca="false">IF(O854="","",RIGHT(O854,3)/10)</f>
        <v/>
      </c>
    </row>
    <row r="855" customFormat="false" ht="14.25" hidden="false" customHeight="false" outlineLevel="0" collapsed="false">
      <c r="B855" s="34" t="str">
        <f aca="false">IF(H855=0,"000000",IF(H855&lt;1000,"000"&amp;H855,IF(H855&lt;10000,"00"&amp;H855,(IF(LEN(H855)=5,"0"&amp;H855,H855)))))</f>
        <v>000000</v>
      </c>
      <c r="C855" s="3" t="str">
        <f aca="false">LEFT(B855,2)</f>
        <v>00</v>
      </c>
      <c r="D855" s="35" t="n">
        <f aca="false">C855+9+(24*(G855))</f>
        <v>33</v>
      </c>
      <c r="E855" s="52" t="str">
        <f aca="false">RIGHT(LEFT(B855,4),2)</f>
        <v>00</v>
      </c>
      <c r="F855" s="37" t="n">
        <f aca="false">IF(H855="",F854,D855/24+E855/24/60)</f>
        <v>2.27083333333333</v>
      </c>
      <c r="G855" s="4" t="n">
        <f aca="false">IF(H855="",G854,IF(H854&gt;H855,G854+1,G854))</f>
        <v>1</v>
      </c>
      <c r="H855" s="4"/>
      <c r="I855" s="39"/>
      <c r="J855" s="40"/>
      <c r="K855" s="3"/>
      <c r="L855" s="41"/>
      <c r="M855" s="42"/>
      <c r="N855" s="3"/>
      <c r="O855" s="3"/>
      <c r="P855" s="3"/>
      <c r="Q855" s="3"/>
      <c r="R855" s="3"/>
      <c r="S855" s="53"/>
      <c r="U855" s="45" t="n">
        <f aca="false">IF(H855="",U854,AVERAGE(I851:I855))</f>
        <v>8.8</v>
      </c>
      <c r="V855" s="46" t="n">
        <f aca="false">IF(H855="",V854,AVERAGE(J851:J855))</f>
        <v>-17</v>
      </c>
      <c r="W855" s="47" t="n">
        <f aca="false">IF(H855="",W854,AVERAGE(L851:L855))</f>
        <v>29.4</v>
      </c>
      <c r="X855" s="48" t="n">
        <f aca="false">IF(I855="",X854,AVERAGE(M851:M855))</f>
        <v>4.8</v>
      </c>
      <c r="Z855" s="57" t="str">
        <f aca="false">IF(O855="","",(IF((MID(O855,6,1)="."),IF((MID(O855,5,1)="."),MID(O855,1,4),MID(O855,1,5)),MID(O855,1,6))))</f>
        <v/>
      </c>
      <c r="AA855" s="55" t="str">
        <f aca="false">IF(O855="","",IF((MID(O855,7,1)="M"),(0-MID(O855,8,3)/10),MID(O855,8,3)/10))</f>
        <v/>
      </c>
      <c r="AB855" s="56" t="str">
        <f aca="false">IF(O855="","",RIGHT(O855,3)/10)</f>
        <v/>
      </c>
    </row>
    <row r="856" customFormat="false" ht="14.25" hidden="false" customHeight="false" outlineLevel="0" collapsed="false">
      <c r="B856" s="34" t="str">
        <f aca="false">IF(H856=0,"000000",IF(H856&lt;1000,"000"&amp;H856,IF(H856&lt;10000,"00"&amp;H856,(IF(LEN(H856)=5,"0"&amp;H856,H856)))))</f>
        <v>000000</v>
      </c>
      <c r="C856" s="3" t="str">
        <f aca="false">LEFT(B856,2)</f>
        <v>00</v>
      </c>
      <c r="D856" s="35" t="n">
        <f aca="false">C856+9+(24*(G856))</f>
        <v>33</v>
      </c>
      <c r="E856" s="52" t="str">
        <f aca="false">RIGHT(LEFT(B856,4),2)</f>
        <v>00</v>
      </c>
      <c r="F856" s="37" t="n">
        <f aca="false">IF(H856="",F855,D856/24+E856/24/60)</f>
        <v>2.27083333333333</v>
      </c>
      <c r="G856" s="4" t="n">
        <f aca="false">IF(H856="",G855,IF(H855&gt;H856,G855+1,G855))</f>
        <v>1</v>
      </c>
      <c r="H856" s="4"/>
      <c r="I856" s="39"/>
      <c r="J856" s="40"/>
      <c r="K856" s="3"/>
      <c r="L856" s="41"/>
      <c r="M856" s="42"/>
      <c r="N856" s="3"/>
      <c r="O856" s="3"/>
      <c r="P856" s="3"/>
      <c r="Q856" s="3"/>
      <c r="R856" s="3"/>
      <c r="S856" s="53"/>
      <c r="U856" s="45" t="n">
        <f aca="false">IF(H856="",U855,AVERAGE(I852:I856))</f>
        <v>8.8</v>
      </c>
      <c r="V856" s="46" t="n">
        <f aca="false">IF(H856="",V855,AVERAGE(J852:J856))</f>
        <v>-17</v>
      </c>
      <c r="W856" s="47" t="n">
        <f aca="false">IF(H856="",W855,AVERAGE(L852:L856))</f>
        <v>29.4</v>
      </c>
      <c r="X856" s="48" t="n">
        <f aca="false">IF(I856="",X855,AVERAGE(M852:M856))</f>
        <v>4.8</v>
      </c>
      <c r="Z856" s="57" t="str">
        <f aca="false">IF(O856="","",(IF((MID(O856,6,1)="."),IF((MID(O856,5,1)="."),MID(O856,1,4),MID(O856,1,5)),MID(O856,1,6))))</f>
        <v/>
      </c>
      <c r="AA856" s="55" t="str">
        <f aca="false">IF(O856="","",IF((MID(O856,7,1)="M"),(0-MID(O856,8,3)/10),MID(O856,8,3)/10))</f>
        <v/>
      </c>
      <c r="AB856" s="56" t="str">
        <f aca="false">IF(O856="","",RIGHT(O856,3)/10)</f>
        <v/>
      </c>
    </row>
    <row r="857" customFormat="false" ht="14.25" hidden="false" customHeight="false" outlineLevel="0" collapsed="false">
      <c r="B857" s="34" t="str">
        <f aca="false">IF(H857=0,"000000",IF(H857&lt;1000,"000"&amp;H857,IF(H857&lt;10000,"00"&amp;H857,(IF(LEN(H857)=5,"0"&amp;H857,H857)))))</f>
        <v>000000</v>
      </c>
      <c r="C857" s="3" t="str">
        <f aca="false">LEFT(B857,2)</f>
        <v>00</v>
      </c>
      <c r="D857" s="35" t="n">
        <f aca="false">C857+9+(24*(G857))</f>
        <v>33</v>
      </c>
      <c r="E857" s="52" t="str">
        <f aca="false">RIGHT(LEFT(B857,4),2)</f>
        <v>00</v>
      </c>
      <c r="F857" s="37" t="n">
        <f aca="false">IF(H857="",F856,D857/24+E857/24/60)</f>
        <v>2.27083333333333</v>
      </c>
      <c r="G857" s="4" t="n">
        <f aca="false">IF(H857="",G856,IF(H856&gt;H857,G856+1,G856))</f>
        <v>1</v>
      </c>
      <c r="H857" s="4"/>
      <c r="I857" s="39"/>
      <c r="J857" s="40"/>
      <c r="K857" s="3"/>
      <c r="L857" s="41"/>
      <c r="M857" s="42"/>
      <c r="N857" s="3"/>
      <c r="O857" s="3"/>
      <c r="P857" s="3"/>
      <c r="Q857" s="3"/>
      <c r="R857" s="3"/>
      <c r="S857" s="53"/>
      <c r="U857" s="45" t="n">
        <f aca="false">IF(H857="",U856,AVERAGE(I853:I857))</f>
        <v>8.8</v>
      </c>
      <c r="V857" s="46" t="n">
        <f aca="false">IF(H857="",V856,AVERAGE(J853:J857))</f>
        <v>-17</v>
      </c>
      <c r="W857" s="47" t="n">
        <f aca="false">IF(H857="",W856,AVERAGE(L853:L857))</f>
        <v>29.4</v>
      </c>
      <c r="X857" s="48" t="n">
        <f aca="false">IF(I857="",X856,AVERAGE(M853:M857))</f>
        <v>4.8</v>
      </c>
      <c r="Z857" s="57" t="str">
        <f aca="false">IF(O857="","",(IF((MID(O857,6,1)="."),IF((MID(O857,5,1)="."),MID(O857,1,4),MID(O857,1,5)),MID(O857,1,6))))</f>
        <v/>
      </c>
      <c r="AA857" s="55" t="str">
        <f aca="false">IF(O857="","",IF((MID(O857,7,1)="M"),(0-MID(O857,8,3)/10),MID(O857,8,3)/10))</f>
        <v/>
      </c>
      <c r="AB857" s="56" t="str">
        <f aca="false">IF(O857="","",RIGHT(O857,3)/10)</f>
        <v/>
      </c>
    </row>
    <row r="858" customFormat="false" ht="14.25" hidden="false" customHeight="false" outlineLevel="0" collapsed="false">
      <c r="B858" s="34" t="str">
        <f aca="false">IF(H858=0,"000000",IF(H858&lt;1000,"000"&amp;H858,IF(H858&lt;10000,"00"&amp;H858,(IF(LEN(H858)=5,"0"&amp;H858,H858)))))</f>
        <v>000000</v>
      </c>
      <c r="C858" s="3" t="str">
        <f aca="false">LEFT(B858,2)</f>
        <v>00</v>
      </c>
      <c r="D858" s="35" t="n">
        <f aca="false">C858+9+(24*(G858))</f>
        <v>33</v>
      </c>
      <c r="E858" s="52" t="str">
        <f aca="false">RIGHT(LEFT(B858,4),2)</f>
        <v>00</v>
      </c>
      <c r="F858" s="37" t="n">
        <f aca="false">IF(H858="",F857,D858/24+E858/24/60)</f>
        <v>2.27083333333333</v>
      </c>
      <c r="G858" s="4" t="n">
        <f aca="false">IF(H858="",G857,IF(H857&gt;H858,G857+1,G857))</f>
        <v>1</v>
      </c>
      <c r="H858" s="4"/>
      <c r="I858" s="39"/>
      <c r="J858" s="40"/>
      <c r="K858" s="3"/>
      <c r="L858" s="41"/>
      <c r="M858" s="42"/>
      <c r="N858" s="3"/>
      <c r="O858" s="3"/>
      <c r="P858" s="3"/>
      <c r="Q858" s="3"/>
      <c r="R858" s="3"/>
      <c r="S858" s="53"/>
      <c r="U858" s="45" t="n">
        <f aca="false">IF(H858="",U857,AVERAGE(I854:I858))</f>
        <v>8.8</v>
      </c>
      <c r="V858" s="46" t="n">
        <f aca="false">IF(H858="",V857,AVERAGE(J854:J858))</f>
        <v>-17</v>
      </c>
      <c r="W858" s="47" t="n">
        <f aca="false">IF(H858="",W857,AVERAGE(L854:L858))</f>
        <v>29.4</v>
      </c>
      <c r="X858" s="48" t="n">
        <f aca="false">IF(I858="",X857,AVERAGE(M854:M858))</f>
        <v>4.8</v>
      </c>
      <c r="Z858" s="57" t="str">
        <f aca="false">IF(O858="","",(IF((MID(O858,6,1)="."),IF((MID(O858,5,1)="."),MID(O858,1,4),MID(O858,1,5)),MID(O858,1,6))))</f>
        <v/>
      </c>
      <c r="AA858" s="55" t="str">
        <f aca="false">IF(O858="","",IF((MID(O858,7,1)="M"),(0-MID(O858,8,3)/10),MID(O858,8,3)/10))</f>
        <v/>
      </c>
      <c r="AB858" s="56" t="str">
        <f aca="false">IF(O858="","",RIGHT(O858,3)/10)</f>
        <v/>
      </c>
    </row>
    <row r="859" customFormat="false" ht="14.25" hidden="false" customHeight="false" outlineLevel="0" collapsed="false">
      <c r="B859" s="34" t="str">
        <f aca="false">IF(H859=0,"000000",IF(H859&lt;1000,"000"&amp;H859,IF(H859&lt;10000,"00"&amp;H859,(IF(LEN(H859)=5,"0"&amp;H859,H859)))))</f>
        <v>000000</v>
      </c>
      <c r="C859" s="3" t="str">
        <f aca="false">LEFT(B859,2)</f>
        <v>00</v>
      </c>
      <c r="D859" s="35" t="n">
        <f aca="false">C859+9+(24*(G859))</f>
        <v>33</v>
      </c>
      <c r="E859" s="52" t="str">
        <f aca="false">RIGHT(LEFT(B859,4),2)</f>
        <v>00</v>
      </c>
      <c r="F859" s="37" t="n">
        <f aca="false">IF(H859="",F858,D859/24+E859/24/60)</f>
        <v>2.27083333333333</v>
      </c>
      <c r="G859" s="4" t="n">
        <f aca="false">IF(H859="",G858,IF(H858&gt;H859,G858+1,G858))</f>
        <v>1</v>
      </c>
      <c r="H859" s="4"/>
      <c r="I859" s="39"/>
      <c r="J859" s="40"/>
      <c r="K859" s="3"/>
      <c r="L859" s="41"/>
      <c r="M859" s="42"/>
      <c r="N859" s="3"/>
      <c r="O859" s="3"/>
      <c r="P859" s="3"/>
      <c r="Q859" s="3"/>
      <c r="R859" s="3"/>
      <c r="S859" s="53"/>
      <c r="U859" s="45" t="n">
        <f aca="false">IF(H859="",U858,AVERAGE(I855:I859))</f>
        <v>8.8</v>
      </c>
      <c r="V859" s="46" t="n">
        <f aca="false">IF(H859="",V858,AVERAGE(J855:J859))</f>
        <v>-17</v>
      </c>
      <c r="W859" s="47" t="n">
        <f aca="false">IF(H859="",W858,AVERAGE(L855:L859))</f>
        <v>29.4</v>
      </c>
      <c r="X859" s="48" t="n">
        <f aca="false">IF(I859="",X858,AVERAGE(M855:M859))</f>
        <v>4.8</v>
      </c>
      <c r="Z859" s="57" t="str">
        <f aca="false">IF(O859="","",(IF((MID(O859,6,1)="."),IF((MID(O859,5,1)="."),MID(O859,1,4),MID(O859,1,5)),MID(O859,1,6))))</f>
        <v/>
      </c>
      <c r="AA859" s="55" t="str">
        <f aca="false">IF(O859="","",IF((MID(O859,7,1)="M"),(0-MID(O859,8,3)/10),MID(O859,8,3)/10))</f>
        <v/>
      </c>
      <c r="AB859" s="56" t="str">
        <f aca="false">IF(O859="","",RIGHT(O859,3)/10)</f>
        <v/>
      </c>
    </row>
    <row r="860" customFormat="false" ht="14.25" hidden="false" customHeight="false" outlineLevel="0" collapsed="false">
      <c r="B860" s="34" t="str">
        <f aca="false">IF(H860=0,"000000",IF(H860&lt;1000,"000"&amp;H860,IF(H860&lt;10000,"00"&amp;H860,(IF(LEN(H860)=5,"0"&amp;H860,H860)))))</f>
        <v>000000</v>
      </c>
      <c r="C860" s="3" t="str">
        <f aca="false">LEFT(B860,2)</f>
        <v>00</v>
      </c>
      <c r="D860" s="35" t="n">
        <f aca="false">C860+9+(24*(G860))</f>
        <v>33</v>
      </c>
      <c r="E860" s="52" t="str">
        <f aca="false">RIGHT(LEFT(B860,4),2)</f>
        <v>00</v>
      </c>
      <c r="F860" s="37" t="n">
        <f aca="false">IF(H860="",F859,D860/24+E860/24/60)</f>
        <v>2.27083333333333</v>
      </c>
      <c r="G860" s="4" t="n">
        <f aca="false">IF(H860="",G859,IF(H859&gt;H860,G859+1,G859))</f>
        <v>1</v>
      </c>
      <c r="H860" s="4"/>
      <c r="I860" s="39"/>
      <c r="J860" s="40"/>
      <c r="K860" s="3"/>
      <c r="L860" s="41"/>
      <c r="M860" s="42"/>
      <c r="N860" s="3"/>
      <c r="O860" s="3"/>
      <c r="P860" s="3"/>
      <c r="Q860" s="3"/>
      <c r="R860" s="3"/>
      <c r="S860" s="53"/>
      <c r="U860" s="45" t="n">
        <f aca="false">IF(H860="",U859,AVERAGE(I856:I860))</f>
        <v>8.8</v>
      </c>
      <c r="V860" s="46" t="n">
        <f aca="false">IF(H860="",V859,AVERAGE(J856:J860))</f>
        <v>-17</v>
      </c>
      <c r="W860" s="47" t="n">
        <f aca="false">IF(H860="",W859,AVERAGE(L856:L860))</f>
        <v>29.4</v>
      </c>
      <c r="X860" s="48" t="n">
        <f aca="false">IF(I860="",X859,AVERAGE(M856:M860))</f>
        <v>4.8</v>
      </c>
      <c r="Z860" s="57" t="str">
        <f aca="false">IF(O860="","",(IF((MID(O860,6,1)="."),IF((MID(O860,5,1)="."),MID(O860,1,4),MID(O860,1,5)),MID(O860,1,6))))</f>
        <v/>
      </c>
      <c r="AA860" s="55" t="str">
        <f aca="false">IF(O860="","",IF((MID(O860,7,1)="M"),(0-MID(O860,8,3)/10),MID(O860,8,3)/10))</f>
        <v/>
      </c>
      <c r="AB860" s="56" t="str">
        <f aca="false">IF(O860="","",RIGHT(O860,3)/10)</f>
        <v/>
      </c>
    </row>
    <row r="861" customFormat="false" ht="14.25" hidden="false" customHeight="false" outlineLevel="0" collapsed="false">
      <c r="B861" s="34" t="str">
        <f aca="false">IF(H861=0,"000000",IF(H861&lt;1000,"000"&amp;H861,IF(H861&lt;10000,"00"&amp;H861,(IF(LEN(H861)=5,"0"&amp;H861,H861)))))</f>
        <v>000000</v>
      </c>
      <c r="C861" s="3" t="str">
        <f aca="false">LEFT(B861,2)</f>
        <v>00</v>
      </c>
      <c r="D861" s="35" t="n">
        <f aca="false">C861+9+(24*(G861))</f>
        <v>33</v>
      </c>
      <c r="E861" s="52" t="str">
        <f aca="false">RIGHT(LEFT(B861,4),2)</f>
        <v>00</v>
      </c>
      <c r="F861" s="37" t="n">
        <f aca="false">IF(H861="",F860,D861/24+E861/24/60)</f>
        <v>2.27083333333333</v>
      </c>
      <c r="G861" s="4" t="n">
        <f aca="false">IF(H861="",G860,IF(H860&gt;H861,G860+1,G860))</f>
        <v>1</v>
      </c>
      <c r="H861" s="4"/>
      <c r="I861" s="39"/>
      <c r="J861" s="40"/>
      <c r="K861" s="3"/>
      <c r="L861" s="41"/>
      <c r="M861" s="42"/>
      <c r="N861" s="3"/>
      <c r="O861" s="3"/>
      <c r="P861" s="3"/>
      <c r="Q861" s="3"/>
      <c r="R861" s="3"/>
      <c r="S861" s="53"/>
      <c r="U861" s="45" t="n">
        <f aca="false">IF(H861="",U860,AVERAGE(I857:I861))</f>
        <v>8.8</v>
      </c>
      <c r="V861" s="46" t="n">
        <f aca="false">IF(H861="",V860,AVERAGE(J857:J861))</f>
        <v>-17</v>
      </c>
      <c r="W861" s="47" t="n">
        <f aca="false">IF(H861="",W860,AVERAGE(L857:L861))</f>
        <v>29.4</v>
      </c>
      <c r="X861" s="48" t="n">
        <f aca="false">IF(I861="",X860,AVERAGE(M857:M861))</f>
        <v>4.8</v>
      </c>
      <c r="Z861" s="57" t="str">
        <f aca="false">IF(O861="","",(IF((MID(O861,6,1)="."),IF((MID(O861,5,1)="."),MID(O861,1,4),MID(O861,1,5)),MID(O861,1,6))))</f>
        <v/>
      </c>
      <c r="AA861" s="55" t="str">
        <f aca="false">IF(O861="","",IF((MID(O861,7,1)="M"),(0-MID(O861,8,3)/10),MID(O861,8,3)/10))</f>
        <v/>
      </c>
      <c r="AB861" s="56" t="str">
        <f aca="false">IF(O861="","",RIGHT(O861,3)/10)</f>
        <v/>
      </c>
    </row>
    <row r="862" customFormat="false" ht="14.25" hidden="false" customHeight="false" outlineLevel="0" collapsed="false">
      <c r="B862" s="34" t="str">
        <f aca="false">IF(H862=0,"000000",IF(H862&lt;1000,"000"&amp;H862,IF(H862&lt;10000,"00"&amp;H862,(IF(LEN(H862)=5,"0"&amp;H862,H862)))))</f>
        <v>000000</v>
      </c>
      <c r="C862" s="3" t="str">
        <f aca="false">LEFT(B862,2)</f>
        <v>00</v>
      </c>
      <c r="D862" s="35" t="n">
        <f aca="false">C862+9+(24*(G862))</f>
        <v>33</v>
      </c>
      <c r="E862" s="52" t="str">
        <f aca="false">RIGHT(LEFT(B862,4),2)</f>
        <v>00</v>
      </c>
      <c r="F862" s="37" t="n">
        <f aca="false">IF(H862="",F861,D862/24+E862/24/60)</f>
        <v>2.27083333333333</v>
      </c>
      <c r="G862" s="4" t="n">
        <f aca="false">IF(H862="",G861,IF(H861&gt;H862,G861+1,G861))</f>
        <v>1</v>
      </c>
      <c r="H862" s="4"/>
      <c r="I862" s="39"/>
      <c r="J862" s="40"/>
      <c r="K862" s="3"/>
      <c r="L862" s="41"/>
      <c r="M862" s="42"/>
      <c r="N862" s="3"/>
      <c r="O862" s="3"/>
      <c r="P862" s="3"/>
      <c r="Q862" s="3"/>
      <c r="R862" s="3"/>
      <c r="S862" s="53"/>
      <c r="U862" s="45" t="n">
        <f aca="false">IF(H862="",U861,AVERAGE(I858:I862))</f>
        <v>8.8</v>
      </c>
      <c r="V862" s="46" t="n">
        <f aca="false">IF(H862="",V861,AVERAGE(J858:J862))</f>
        <v>-17</v>
      </c>
      <c r="W862" s="47" t="n">
        <f aca="false">IF(H862="",W861,AVERAGE(L858:L862))</f>
        <v>29.4</v>
      </c>
      <c r="X862" s="48" t="n">
        <f aca="false">IF(I862="",X861,AVERAGE(M858:M862))</f>
        <v>4.8</v>
      </c>
      <c r="Z862" s="57" t="str">
        <f aca="false">IF(O862="","",(IF((MID(O862,6,1)="."),IF((MID(O862,5,1)="."),MID(O862,1,4),MID(O862,1,5)),MID(O862,1,6))))</f>
        <v/>
      </c>
      <c r="AA862" s="55" t="str">
        <f aca="false">IF(O862="","",IF((MID(O862,7,1)="M"),(0-MID(O862,8,3)/10),MID(O862,8,3)/10))</f>
        <v/>
      </c>
      <c r="AB862" s="56" t="str">
        <f aca="false">IF(O862="","",RIGHT(O862,3)/10)</f>
        <v/>
      </c>
    </row>
    <row r="863" customFormat="false" ht="14.25" hidden="false" customHeight="false" outlineLevel="0" collapsed="false">
      <c r="B863" s="34" t="str">
        <f aca="false">IF(H863=0,"000000",IF(H863&lt;1000,"000"&amp;H863,IF(H863&lt;10000,"00"&amp;H863,(IF(LEN(H863)=5,"0"&amp;H863,H863)))))</f>
        <v>000000</v>
      </c>
      <c r="C863" s="3" t="str">
        <f aca="false">LEFT(B863,2)</f>
        <v>00</v>
      </c>
      <c r="D863" s="35" t="n">
        <f aca="false">C863+9+(24*(G863))</f>
        <v>33</v>
      </c>
      <c r="E863" s="52" t="str">
        <f aca="false">RIGHT(LEFT(B863,4),2)</f>
        <v>00</v>
      </c>
      <c r="F863" s="37" t="n">
        <f aca="false">IF(H863="",F862,D863/24+E863/24/60)</f>
        <v>2.27083333333333</v>
      </c>
      <c r="G863" s="4" t="n">
        <f aca="false">IF(H863="",G862,IF(H862&gt;H863,G862+1,G862))</f>
        <v>1</v>
      </c>
      <c r="H863" s="4"/>
      <c r="I863" s="39"/>
      <c r="J863" s="40"/>
      <c r="K863" s="3"/>
      <c r="L863" s="41"/>
      <c r="M863" s="42"/>
      <c r="N863" s="3"/>
      <c r="O863" s="3"/>
      <c r="P863" s="3"/>
      <c r="Q863" s="3"/>
      <c r="R863" s="3"/>
      <c r="S863" s="53"/>
      <c r="U863" s="45" t="n">
        <f aca="false">IF(H863="",U862,AVERAGE(I859:I863))</f>
        <v>8.8</v>
      </c>
      <c r="V863" s="46" t="n">
        <f aca="false">IF(H863="",V862,AVERAGE(J859:J863))</f>
        <v>-17</v>
      </c>
      <c r="W863" s="47" t="n">
        <f aca="false">IF(H863="",W862,AVERAGE(L859:L863))</f>
        <v>29.4</v>
      </c>
      <c r="X863" s="48" t="n">
        <f aca="false">IF(I863="",X862,AVERAGE(M859:M863))</f>
        <v>4.8</v>
      </c>
      <c r="Z863" s="57" t="str">
        <f aca="false">IF(O863="","",(IF((MID(O863,6,1)="."),IF((MID(O863,5,1)="."),MID(O863,1,4),MID(O863,1,5)),MID(O863,1,6))))</f>
        <v/>
      </c>
      <c r="AA863" s="55" t="str">
        <f aca="false">IF(O863="","",IF((MID(O863,7,1)="M"),(0-MID(O863,8,3)/10),MID(O863,8,3)/10))</f>
        <v/>
      </c>
      <c r="AB863" s="56" t="str">
        <f aca="false">IF(O863="","",RIGHT(O863,3)/10)</f>
        <v/>
      </c>
    </row>
    <row r="864" customFormat="false" ht="14.25" hidden="false" customHeight="false" outlineLevel="0" collapsed="false">
      <c r="B864" s="34" t="str">
        <f aca="false">IF(H864=0,"000000",IF(H864&lt;1000,"000"&amp;H864,IF(H864&lt;10000,"00"&amp;H864,(IF(LEN(H864)=5,"0"&amp;H864,H864)))))</f>
        <v>000000</v>
      </c>
      <c r="C864" s="3" t="str">
        <f aca="false">LEFT(B864,2)</f>
        <v>00</v>
      </c>
      <c r="D864" s="35" t="n">
        <f aca="false">C864+9+(24*(G864))</f>
        <v>33</v>
      </c>
      <c r="E864" s="52" t="str">
        <f aca="false">RIGHT(LEFT(B864,4),2)</f>
        <v>00</v>
      </c>
      <c r="F864" s="37" t="n">
        <f aca="false">IF(H864="",F863,D864/24+E864/24/60)</f>
        <v>2.27083333333333</v>
      </c>
      <c r="G864" s="4" t="n">
        <f aca="false">IF(H864="",G863,IF(H863&gt;H864,G863+1,G863))</f>
        <v>1</v>
      </c>
      <c r="H864" s="4"/>
      <c r="I864" s="39"/>
      <c r="J864" s="40"/>
      <c r="K864" s="3"/>
      <c r="L864" s="41"/>
      <c r="M864" s="42"/>
      <c r="N864" s="3"/>
      <c r="O864" s="3"/>
      <c r="P864" s="3"/>
      <c r="Q864" s="3"/>
      <c r="R864" s="3"/>
      <c r="S864" s="53"/>
      <c r="U864" s="45" t="n">
        <f aca="false">IF(H864="",U863,AVERAGE(I860:I864))</f>
        <v>8.8</v>
      </c>
      <c r="V864" s="46" t="n">
        <f aca="false">IF(H864="",V863,AVERAGE(J860:J864))</f>
        <v>-17</v>
      </c>
      <c r="W864" s="47" t="n">
        <f aca="false">IF(H864="",W863,AVERAGE(L860:L864))</f>
        <v>29.4</v>
      </c>
      <c r="X864" s="48" t="n">
        <f aca="false">IF(I864="",X863,AVERAGE(M860:M864))</f>
        <v>4.8</v>
      </c>
      <c r="Z864" s="57" t="str">
        <f aca="false">IF(O864="","",(IF((MID(O864,6,1)="."),IF((MID(O864,5,1)="."),MID(O864,1,4),MID(O864,1,5)),MID(O864,1,6))))</f>
        <v/>
      </c>
      <c r="AA864" s="55" t="str">
        <f aca="false">IF(O864="","",IF((MID(O864,7,1)="M"),(0-MID(O864,8,3)/10),MID(O864,8,3)/10))</f>
        <v/>
      </c>
      <c r="AB864" s="56" t="str">
        <f aca="false">IF(O864="","",RIGHT(O864,3)/10)</f>
        <v/>
      </c>
    </row>
    <row r="865" customFormat="false" ht="14.25" hidden="false" customHeight="false" outlineLevel="0" collapsed="false">
      <c r="B865" s="34" t="str">
        <f aca="false">IF(H865=0,"000000",IF(H865&lt;1000,"000"&amp;H865,IF(H865&lt;10000,"00"&amp;H865,(IF(LEN(H865)=5,"0"&amp;H865,H865)))))</f>
        <v>000000</v>
      </c>
      <c r="C865" s="3" t="str">
        <f aca="false">LEFT(B865,2)</f>
        <v>00</v>
      </c>
      <c r="D865" s="35" t="n">
        <f aca="false">C865+9+(24*(G865))</f>
        <v>33</v>
      </c>
      <c r="E865" s="52" t="str">
        <f aca="false">RIGHT(LEFT(B865,4),2)</f>
        <v>00</v>
      </c>
      <c r="F865" s="37" t="n">
        <f aca="false">IF(H865="",F864,D865/24+E865/24/60)</f>
        <v>2.27083333333333</v>
      </c>
      <c r="G865" s="4" t="n">
        <f aca="false">IF(H865="",G864,IF(H864&gt;H865,G864+1,G864))</f>
        <v>1</v>
      </c>
      <c r="H865" s="4"/>
      <c r="I865" s="39"/>
      <c r="J865" s="40"/>
      <c r="K865" s="3"/>
      <c r="L865" s="41"/>
      <c r="M865" s="42"/>
      <c r="N865" s="3"/>
      <c r="O865" s="3"/>
      <c r="P865" s="3"/>
      <c r="Q865" s="3"/>
      <c r="R865" s="3"/>
      <c r="S865" s="53"/>
      <c r="U865" s="45" t="n">
        <f aca="false">IF(H865="",U864,AVERAGE(I861:I865))</f>
        <v>8.8</v>
      </c>
      <c r="V865" s="46" t="n">
        <f aca="false">IF(H865="",V864,AVERAGE(J861:J865))</f>
        <v>-17</v>
      </c>
      <c r="W865" s="47" t="n">
        <f aca="false">IF(H865="",W864,AVERAGE(L861:L865))</f>
        <v>29.4</v>
      </c>
      <c r="X865" s="48" t="n">
        <f aca="false">IF(I865="",X864,AVERAGE(M861:M865))</f>
        <v>4.8</v>
      </c>
      <c r="Z865" s="57" t="str">
        <f aca="false">IF(O865="","",(IF((MID(O865,6,1)="."),IF((MID(O865,5,1)="."),MID(O865,1,4),MID(O865,1,5)),MID(O865,1,6))))</f>
        <v/>
      </c>
      <c r="AA865" s="55" t="str">
        <f aca="false">IF(O865="","",IF((MID(O865,7,1)="M"),(0-MID(O865,8,3)/10),MID(O865,8,3)/10))</f>
        <v/>
      </c>
      <c r="AB865" s="56" t="str">
        <f aca="false">IF(O865="","",RIGHT(O865,3)/10)</f>
        <v/>
      </c>
    </row>
    <row r="866" customFormat="false" ht="14.25" hidden="false" customHeight="false" outlineLevel="0" collapsed="false">
      <c r="B866" s="34" t="str">
        <f aca="false">IF(H866=0,"000000",IF(H866&lt;1000,"000"&amp;H866,IF(H866&lt;10000,"00"&amp;H866,(IF(LEN(H866)=5,"0"&amp;H866,H866)))))</f>
        <v>000000</v>
      </c>
      <c r="C866" s="3" t="str">
        <f aca="false">LEFT(B866,2)</f>
        <v>00</v>
      </c>
      <c r="D866" s="35" t="n">
        <f aca="false">C866+9+(24*(G866))</f>
        <v>33</v>
      </c>
      <c r="E866" s="52" t="str">
        <f aca="false">RIGHT(LEFT(B866,4),2)</f>
        <v>00</v>
      </c>
      <c r="F866" s="37" t="n">
        <f aca="false">IF(H866="",F865,D866/24+E866/24/60)</f>
        <v>2.27083333333333</v>
      </c>
      <c r="G866" s="4" t="n">
        <f aca="false">IF(H866="",G865,IF(H865&gt;H866,G865+1,G865))</f>
        <v>1</v>
      </c>
      <c r="H866" s="4"/>
      <c r="I866" s="39"/>
      <c r="J866" s="40"/>
      <c r="K866" s="3"/>
      <c r="L866" s="41"/>
      <c r="M866" s="42"/>
      <c r="N866" s="3"/>
      <c r="O866" s="3"/>
      <c r="P866" s="3"/>
      <c r="Q866" s="3"/>
      <c r="R866" s="3"/>
      <c r="S866" s="53"/>
      <c r="U866" s="45" t="n">
        <f aca="false">IF(H866="",U865,AVERAGE(I862:I866))</f>
        <v>8.8</v>
      </c>
      <c r="V866" s="46" t="n">
        <f aca="false">IF(H866="",V865,AVERAGE(J862:J866))</f>
        <v>-17</v>
      </c>
      <c r="W866" s="47" t="n">
        <f aca="false">IF(H866="",W865,AVERAGE(L862:L866))</f>
        <v>29.4</v>
      </c>
      <c r="X866" s="48" t="n">
        <f aca="false">IF(I866="",X865,AVERAGE(M862:M866))</f>
        <v>4.8</v>
      </c>
      <c r="Z866" s="57" t="str">
        <f aca="false">IF(O866="","",(IF((MID(O866,6,1)="."),IF((MID(O866,5,1)="."),MID(O866,1,4),MID(O866,1,5)),MID(O866,1,6))))</f>
        <v/>
      </c>
      <c r="AA866" s="55" t="str">
        <f aca="false">IF(O866="","",IF((MID(O866,7,1)="M"),(0-MID(O866,8,3)/10),MID(O866,8,3)/10))</f>
        <v/>
      </c>
      <c r="AB866" s="56" t="str">
        <f aca="false">IF(O866="","",RIGHT(O866,3)/10)</f>
        <v/>
      </c>
    </row>
    <row r="867" customFormat="false" ht="14.25" hidden="false" customHeight="false" outlineLevel="0" collapsed="false">
      <c r="B867" s="34" t="str">
        <f aca="false">IF(H867=0,"000000",IF(H867&lt;1000,"000"&amp;H867,IF(H867&lt;10000,"00"&amp;H867,(IF(LEN(H867)=5,"0"&amp;H867,H867)))))</f>
        <v>000000</v>
      </c>
      <c r="C867" s="3" t="str">
        <f aca="false">LEFT(B867,2)</f>
        <v>00</v>
      </c>
      <c r="D867" s="35" t="n">
        <f aca="false">C867+9+(24*(G867))</f>
        <v>33</v>
      </c>
      <c r="E867" s="52" t="str">
        <f aca="false">RIGHT(LEFT(B867,4),2)</f>
        <v>00</v>
      </c>
      <c r="F867" s="37" t="n">
        <f aca="false">IF(H867="",F866,D867/24+E867/24/60)</f>
        <v>2.27083333333333</v>
      </c>
      <c r="G867" s="4" t="n">
        <f aca="false">IF(H867="",G866,IF(H866&gt;H867,G866+1,G866))</f>
        <v>1</v>
      </c>
      <c r="H867" s="4"/>
      <c r="I867" s="39"/>
      <c r="J867" s="40"/>
      <c r="K867" s="3"/>
      <c r="L867" s="41"/>
      <c r="M867" s="42"/>
      <c r="N867" s="3"/>
      <c r="O867" s="3"/>
      <c r="P867" s="3"/>
      <c r="Q867" s="3"/>
      <c r="R867" s="3"/>
      <c r="S867" s="53"/>
      <c r="U867" s="45" t="n">
        <f aca="false">IF(H867="",U866,AVERAGE(I863:I867))</f>
        <v>8.8</v>
      </c>
      <c r="V867" s="46" t="n">
        <f aca="false">IF(H867="",V866,AVERAGE(J863:J867))</f>
        <v>-17</v>
      </c>
      <c r="W867" s="47" t="n">
        <f aca="false">IF(H867="",W866,AVERAGE(L863:L867))</f>
        <v>29.4</v>
      </c>
      <c r="X867" s="48" t="n">
        <f aca="false">IF(I867="",X866,AVERAGE(M863:M867))</f>
        <v>4.8</v>
      </c>
      <c r="Z867" s="57" t="str">
        <f aca="false">IF(O867="","",(IF((MID(O867,6,1)="."),IF((MID(O867,5,1)="."),MID(O867,1,4),MID(O867,1,5)),MID(O867,1,6))))</f>
        <v/>
      </c>
      <c r="AA867" s="55" t="str">
        <f aca="false">IF(O867="","",IF((MID(O867,7,1)="M"),(0-MID(O867,8,3)/10),MID(O867,8,3)/10))</f>
        <v/>
      </c>
      <c r="AB867" s="56" t="str">
        <f aca="false">IF(O867="","",RIGHT(O867,3)/10)</f>
        <v/>
      </c>
    </row>
    <row r="868" customFormat="false" ht="14.25" hidden="false" customHeight="false" outlineLevel="0" collapsed="false">
      <c r="B868" s="34" t="str">
        <f aca="false">IF(H868=0,"000000",IF(H868&lt;1000,"000"&amp;H868,IF(H868&lt;10000,"00"&amp;H868,(IF(LEN(H868)=5,"0"&amp;H868,H868)))))</f>
        <v>000000</v>
      </c>
      <c r="C868" s="3" t="str">
        <f aca="false">LEFT(B868,2)</f>
        <v>00</v>
      </c>
      <c r="D868" s="35" t="n">
        <f aca="false">C868+9+(24*(G868))</f>
        <v>33</v>
      </c>
      <c r="E868" s="52" t="str">
        <f aca="false">RIGHT(LEFT(B868,4),2)</f>
        <v>00</v>
      </c>
      <c r="F868" s="37" t="n">
        <f aca="false">IF(H868="",F867,D868/24+E868/24/60)</f>
        <v>2.27083333333333</v>
      </c>
      <c r="G868" s="4" t="n">
        <f aca="false">IF(H868="",G867,IF(H867&gt;H868,G867+1,G867))</f>
        <v>1</v>
      </c>
      <c r="H868" s="4"/>
      <c r="I868" s="39"/>
      <c r="J868" s="40"/>
      <c r="K868" s="3"/>
      <c r="L868" s="41"/>
      <c r="M868" s="42"/>
      <c r="N868" s="3"/>
      <c r="O868" s="3"/>
      <c r="P868" s="3"/>
      <c r="Q868" s="3"/>
      <c r="R868" s="3"/>
      <c r="S868" s="53"/>
      <c r="U868" s="45" t="n">
        <f aca="false">IF(H868="",U867,AVERAGE(I864:I868))</f>
        <v>8.8</v>
      </c>
      <c r="V868" s="46" t="n">
        <f aca="false">IF(H868="",V867,AVERAGE(J864:J868))</f>
        <v>-17</v>
      </c>
      <c r="W868" s="47" t="n">
        <f aca="false">IF(H868="",W867,AVERAGE(L864:L868))</f>
        <v>29.4</v>
      </c>
      <c r="X868" s="48" t="n">
        <f aca="false">IF(I868="",X867,AVERAGE(M864:M868))</f>
        <v>4.8</v>
      </c>
      <c r="Z868" s="57" t="str">
        <f aca="false">IF(O868="","",(IF((MID(O868,6,1)="."),IF((MID(O868,5,1)="."),MID(O868,1,4),MID(O868,1,5)),MID(O868,1,6))))</f>
        <v/>
      </c>
      <c r="AA868" s="55" t="str">
        <f aca="false">IF(O868="","",IF((MID(O868,7,1)="M"),(0-MID(O868,8,3)/10),MID(O868,8,3)/10))</f>
        <v/>
      </c>
      <c r="AB868" s="56" t="str">
        <f aca="false">IF(O868="","",RIGHT(O868,3)/10)</f>
        <v/>
      </c>
    </row>
    <row r="869" customFormat="false" ht="14.25" hidden="false" customHeight="false" outlineLevel="0" collapsed="false">
      <c r="B869" s="34" t="str">
        <f aca="false">IF(H869=0,"000000",IF(H869&lt;1000,"000"&amp;H869,IF(H869&lt;10000,"00"&amp;H869,(IF(LEN(H869)=5,"0"&amp;H869,H869)))))</f>
        <v>000000</v>
      </c>
      <c r="C869" s="3" t="str">
        <f aca="false">LEFT(B869,2)</f>
        <v>00</v>
      </c>
      <c r="D869" s="35" t="n">
        <f aca="false">C869+9+(24*(G869))</f>
        <v>33</v>
      </c>
      <c r="E869" s="52" t="str">
        <f aca="false">RIGHT(LEFT(B869,4),2)</f>
        <v>00</v>
      </c>
      <c r="F869" s="37" t="n">
        <f aca="false">IF(H869="",F868,D869/24+E869/24/60)</f>
        <v>2.27083333333333</v>
      </c>
      <c r="G869" s="4" t="n">
        <f aca="false">IF(H869="",G868,IF(H868&gt;H869,G868+1,G868))</f>
        <v>1</v>
      </c>
      <c r="H869" s="4"/>
      <c r="I869" s="39"/>
      <c r="J869" s="40"/>
      <c r="K869" s="3"/>
      <c r="L869" s="41"/>
      <c r="M869" s="42"/>
      <c r="N869" s="3"/>
      <c r="O869" s="3"/>
      <c r="P869" s="3"/>
      <c r="Q869" s="3"/>
      <c r="R869" s="3"/>
      <c r="S869" s="53"/>
      <c r="U869" s="45" t="n">
        <f aca="false">IF(H869="",U868,AVERAGE(I865:I869))</f>
        <v>8.8</v>
      </c>
      <c r="V869" s="46" t="n">
        <f aca="false">IF(H869="",V868,AVERAGE(J865:J869))</f>
        <v>-17</v>
      </c>
      <c r="W869" s="47" t="n">
        <f aca="false">IF(H869="",W868,AVERAGE(L865:L869))</f>
        <v>29.4</v>
      </c>
      <c r="X869" s="48" t="n">
        <f aca="false">IF(I869="",X868,AVERAGE(M865:M869))</f>
        <v>4.8</v>
      </c>
      <c r="Z869" s="57" t="str">
        <f aca="false">IF(O869="","",(IF((MID(O869,6,1)="."),IF((MID(O869,5,1)="."),MID(O869,1,4),MID(O869,1,5)),MID(O869,1,6))))</f>
        <v/>
      </c>
      <c r="AA869" s="55" t="str">
        <f aca="false">IF(O869="","",IF((MID(O869,7,1)="M"),(0-MID(O869,8,3)/10),MID(O869,8,3)/10))</f>
        <v/>
      </c>
      <c r="AB869" s="56" t="str">
        <f aca="false">IF(O869="","",RIGHT(O869,3)/10)</f>
        <v/>
      </c>
    </row>
    <row r="870" customFormat="false" ht="14.25" hidden="false" customHeight="false" outlineLevel="0" collapsed="false">
      <c r="B870" s="34" t="str">
        <f aca="false">IF(H870=0,"000000",IF(H870&lt;1000,"000"&amp;H870,IF(H870&lt;10000,"00"&amp;H870,(IF(LEN(H870)=5,"0"&amp;H870,H870)))))</f>
        <v>000000</v>
      </c>
      <c r="C870" s="3" t="str">
        <f aca="false">LEFT(B870,2)</f>
        <v>00</v>
      </c>
      <c r="D870" s="35" t="n">
        <f aca="false">C870+9+(24*(G870))</f>
        <v>33</v>
      </c>
      <c r="E870" s="52" t="str">
        <f aca="false">RIGHT(LEFT(B870,4),2)</f>
        <v>00</v>
      </c>
      <c r="F870" s="37" t="n">
        <f aca="false">IF(H870="",F869,D870/24+E870/24/60)</f>
        <v>2.27083333333333</v>
      </c>
      <c r="G870" s="4" t="n">
        <f aca="false">IF(H870="",G869,IF(H869&gt;H870,G869+1,G869))</f>
        <v>1</v>
      </c>
      <c r="H870" s="4"/>
      <c r="I870" s="39"/>
      <c r="J870" s="40"/>
      <c r="K870" s="3"/>
      <c r="L870" s="41"/>
      <c r="M870" s="42"/>
      <c r="N870" s="3"/>
      <c r="O870" s="3"/>
      <c r="P870" s="3"/>
      <c r="Q870" s="3"/>
      <c r="R870" s="3"/>
      <c r="S870" s="53"/>
      <c r="U870" s="45" t="n">
        <f aca="false">IF(H870="",U869,AVERAGE(I866:I870))</f>
        <v>8.8</v>
      </c>
      <c r="V870" s="46" t="n">
        <f aca="false">IF(H870="",V869,AVERAGE(J866:J870))</f>
        <v>-17</v>
      </c>
      <c r="W870" s="47" t="n">
        <f aca="false">IF(H870="",W869,AVERAGE(L866:L870))</f>
        <v>29.4</v>
      </c>
      <c r="X870" s="48" t="n">
        <f aca="false">IF(I870="",X869,AVERAGE(M866:M870))</f>
        <v>4.8</v>
      </c>
      <c r="Z870" s="57" t="str">
        <f aca="false">IF(O870="","",(IF((MID(O870,6,1)="."),IF((MID(O870,5,1)="."),MID(O870,1,4),MID(O870,1,5)),MID(O870,1,6))))</f>
        <v/>
      </c>
      <c r="AA870" s="55" t="str">
        <f aca="false">IF(O870="","",IF((MID(O870,7,1)="M"),(0-MID(O870,8,3)/10),MID(O870,8,3)/10))</f>
        <v/>
      </c>
      <c r="AB870" s="56" t="str">
        <f aca="false">IF(O870="","",RIGHT(O870,3)/10)</f>
        <v/>
      </c>
    </row>
    <row r="871" customFormat="false" ht="14.25" hidden="false" customHeight="false" outlineLevel="0" collapsed="false">
      <c r="B871" s="34" t="str">
        <f aca="false">IF(H871=0,"000000",IF(H871&lt;1000,"000"&amp;H871,IF(H871&lt;10000,"00"&amp;H871,(IF(LEN(H871)=5,"0"&amp;H871,H871)))))</f>
        <v>000000</v>
      </c>
      <c r="C871" s="3" t="str">
        <f aca="false">LEFT(B871,2)</f>
        <v>00</v>
      </c>
      <c r="D871" s="35" t="n">
        <f aca="false">C871+9+(24*(G871))</f>
        <v>33</v>
      </c>
      <c r="E871" s="52" t="str">
        <f aca="false">RIGHT(LEFT(B871,4),2)</f>
        <v>00</v>
      </c>
      <c r="F871" s="37" t="n">
        <f aca="false">IF(H871="",F870,D871/24+E871/24/60)</f>
        <v>2.27083333333333</v>
      </c>
      <c r="G871" s="4" t="n">
        <f aca="false">IF(H871="",G870,IF(H870&gt;H871,G870+1,G870))</f>
        <v>1</v>
      </c>
      <c r="H871" s="4"/>
      <c r="I871" s="39"/>
      <c r="J871" s="40"/>
      <c r="K871" s="3"/>
      <c r="L871" s="41"/>
      <c r="M871" s="42"/>
      <c r="N871" s="3"/>
      <c r="O871" s="3"/>
      <c r="P871" s="3"/>
      <c r="Q871" s="3"/>
      <c r="R871" s="3"/>
      <c r="S871" s="53"/>
      <c r="U871" s="45" t="n">
        <f aca="false">IF(H871="",U870,AVERAGE(I867:I871))</f>
        <v>8.8</v>
      </c>
      <c r="V871" s="46" t="n">
        <f aca="false">IF(H871="",V870,AVERAGE(J867:J871))</f>
        <v>-17</v>
      </c>
      <c r="W871" s="47" t="n">
        <f aca="false">IF(H871="",W870,AVERAGE(L867:L871))</f>
        <v>29.4</v>
      </c>
      <c r="X871" s="48" t="n">
        <f aca="false">IF(I871="",X870,AVERAGE(M867:M871))</f>
        <v>4.8</v>
      </c>
      <c r="Z871" s="57" t="str">
        <f aca="false">IF(O871="","",(IF((MID(O871,6,1)="."),IF((MID(O871,5,1)="."),MID(O871,1,4),MID(O871,1,5)),MID(O871,1,6))))</f>
        <v/>
      </c>
      <c r="AA871" s="55" t="str">
        <f aca="false">IF(O871="","",IF((MID(O871,7,1)="M"),(0-MID(O871,8,3)/10),MID(O871,8,3)/10))</f>
        <v/>
      </c>
      <c r="AB871" s="56" t="str">
        <f aca="false">IF(O871="","",RIGHT(O871,3)/10)</f>
        <v/>
      </c>
    </row>
    <row r="872" customFormat="false" ht="14.25" hidden="false" customHeight="false" outlineLevel="0" collapsed="false">
      <c r="B872" s="34" t="str">
        <f aca="false">IF(H872=0,"000000",IF(H872&lt;1000,"000"&amp;H872,IF(H872&lt;10000,"00"&amp;H872,(IF(LEN(H872)=5,"0"&amp;H872,H872)))))</f>
        <v>000000</v>
      </c>
      <c r="C872" s="3" t="str">
        <f aca="false">LEFT(B872,2)</f>
        <v>00</v>
      </c>
      <c r="D872" s="35" t="n">
        <f aca="false">C872+9+(24*(G872))</f>
        <v>33</v>
      </c>
      <c r="E872" s="52" t="str">
        <f aca="false">RIGHT(LEFT(B872,4),2)</f>
        <v>00</v>
      </c>
      <c r="F872" s="37" t="n">
        <f aca="false">IF(H872="",F871,D872/24+E872/24/60)</f>
        <v>2.27083333333333</v>
      </c>
      <c r="G872" s="4" t="n">
        <f aca="false">IF(H872="",G871,IF(H871&gt;H872,G871+1,G871))</f>
        <v>1</v>
      </c>
      <c r="H872" s="4"/>
      <c r="I872" s="39"/>
      <c r="J872" s="40"/>
      <c r="K872" s="3"/>
      <c r="L872" s="41"/>
      <c r="M872" s="42"/>
      <c r="N872" s="3"/>
      <c r="O872" s="3"/>
      <c r="P872" s="3"/>
      <c r="Q872" s="3"/>
      <c r="R872" s="3"/>
      <c r="S872" s="53"/>
      <c r="U872" s="45" t="n">
        <f aca="false">IF(H872="",U871,AVERAGE(I868:I872))</f>
        <v>8.8</v>
      </c>
      <c r="V872" s="46" t="n">
        <f aca="false">IF(H872="",V871,AVERAGE(J868:J872))</f>
        <v>-17</v>
      </c>
      <c r="W872" s="47" t="n">
        <f aca="false">IF(H872="",W871,AVERAGE(L868:L872))</f>
        <v>29.4</v>
      </c>
      <c r="X872" s="48" t="n">
        <f aca="false">IF(I872="",X871,AVERAGE(M868:M872))</f>
        <v>4.8</v>
      </c>
      <c r="Z872" s="57" t="str">
        <f aca="false">IF(O872="","",(IF((MID(O872,6,1)="."),IF((MID(O872,5,1)="."),MID(O872,1,4),MID(O872,1,5)),MID(O872,1,6))))</f>
        <v/>
      </c>
      <c r="AA872" s="55" t="str">
        <f aca="false">IF(O872="","",IF((MID(O872,7,1)="M"),(0-MID(O872,8,3)/10),MID(O872,8,3)/10))</f>
        <v/>
      </c>
      <c r="AB872" s="56" t="str">
        <f aca="false">IF(O872="","",RIGHT(O872,3)/10)</f>
        <v/>
      </c>
    </row>
    <row r="873" customFormat="false" ht="14.25" hidden="false" customHeight="false" outlineLevel="0" collapsed="false">
      <c r="B873" s="34" t="str">
        <f aca="false">IF(H873=0,"000000",IF(H873&lt;1000,"000"&amp;H873,IF(H873&lt;10000,"00"&amp;H873,(IF(LEN(H873)=5,"0"&amp;H873,H873)))))</f>
        <v>000000</v>
      </c>
      <c r="C873" s="3" t="str">
        <f aca="false">LEFT(B873,2)</f>
        <v>00</v>
      </c>
      <c r="D873" s="35" t="n">
        <f aca="false">C873+9+(24*(G873))</f>
        <v>33</v>
      </c>
      <c r="E873" s="52" t="str">
        <f aca="false">RIGHT(LEFT(B873,4),2)</f>
        <v>00</v>
      </c>
      <c r="F873" s="37" t="n">
        <f aca="false">IF(H873="",F872,D873/24+E873/24/60)</f>
        <v>2.27083333333333</v>
      </c>
      <c r="G873" s="4" t="n">
        <f aca="false">IF(H873="",G872,IF(H872&gt;H873,G872+1,G872))</f>
        <v>1</v>
      </c>
      <c r="H873" s="4"/>
      <c r="I873" s="39"/>
      <c r="J873" s="40"/>
      <c r="K873" s="3"/>
      <c r="L873" s="41"/>
      <c r="M873" s="42"/>
      <c r="N873" s="3"/>
      <c r="O873" s="3"/>
      <c r="P873" s="3"/>
      <c r="Q873" s="3"/>
      <c r="R873" s="3"/>
      <c r="S873" s="53"/>
      <c r="U873" s="45" t="n">
        <f aca="false">IF(H873="",U872,AVERAGE(I869:I873))</f>
        <v>8.8</v>
      </c>
      <c r="V873" s="46" t="n">
        <f aca="false">IF(H873="",V872,AVERAGE(J869:J873))</f>
        <v>-17</v>
      </c>
      <c r="W873" s="47" t="n">
        <f aca="false">IF(H873="",W872,AVERAGE(L869:L873))</f>
        <v>29.4</v>
      </c>
      <c r="X873" s="48" t="n">
        <f aca="false">IF(I873="",X872,AVERAGE(M869:M873))</f>
        <v>4.8</v>
      </c>
      <c r="Z873" s="57" t="str">
        <f aca="false">IF(O873="","",(IF((MID(O873,6,1)="."),IF((MID(O873,5,1)="."),MID(O873,1,4),MID(O873,1,5)),MID(O873,1,6))))</f>
        <v/>
      </c>
      <c r="AA873" s="55" t="str">
        <f aca="false">IF(O873="","",IF((MID(O873,7,1)="M"),(0-MID(O873,8,3)/10),MID(O873,8,3)/10))</f>
        <v/>
      </c>
      <c r="AB873" s="56" t="str">
        <f aca="false">IF(O873="","",RIGHT(O873,3)/10)</f>
        <v/>
      </c>
    </row>
    <row r="874" customFormat="false" ht="14.25" hidden="false" customHeight="false" outlineLevel="0" collapsed="false">
      <c r="B874" s="34" t="str">
        <f aca="false">IF(H874=0,"000000",IF(H874&lt;1000,"000"&amp;H874,IF(H874&lt;10000,"00"&amp;H874,(IF(LEN(H874)=5,"0"&amp;H874,H874)))))</f>
        <v>000000</v>
      </c>
      <c r="C874" s="3" t="str">
        <f aca="false">LEFT(B874,2)</f>
        <v>00</v>
      </c>
      <c r="D874" s="35" t="n">
        <f aca="false">C874+9+(24*(G874))</f>
        <v>33</v>
      </c>
      <c r="E874" s="52" t="str">
        <f aca="false">RIGHT(LEFT(B874,4),2)</f>
        <v>00</v>
      </c>
      <c r="F874" s="37" t="n">
        <f aca="false">IF(H874="",F873,D874/24+E874/24/60)</f>
        <v>2.27083333333333</v>
      </c>
      <c r="G874" s="4" t="n">
        <f aca="false">IF(H874="",G873,IF(H873&gt;H874,G873+1,G873))</f>
        <v>1</v>
      </c>
      <c r="H874" s="4"/>
      <c r="I874" s="39"/>
      <c r="J874" s="40"/>
      <c r="K874" s="3"/>
      <c r="L874" s="41"/>
      <c r="M874" s="42"/>
      <c r="N874" s="3"/>
      <c r="O874" s="3"/>
      <c r="P874" s="3"/>
      <c r="Q874" s="3"/>
      <c r="R874" s="3"/>
      <c r="S874" s="53"/>
      <c r="U874" s="45" t="n">
        <f aca="false">IF(H874="",U873,AVERAGE(I870:I874))</f>
        <v>8.8</v>
      </c>
      <c r="V874" s="46" t="n">
        <f aca="false">IF(H874="",V873,AVERAGE(J870:J874))</f>
        <v>-17</v>
      </c>
      <c r="W874" s="47" t="n">
        <f aca="false">IF(H874="",W873,AVERAGE(L870:L874))</f>
        <v>29.4</v>
      </c>
      <c r="X874" s="48" t="n">
        <f aca="false">IF(I874="",X873,AVERAGE(M870:M874))</f>
        <v>4.8</v>
      </c>
      <c r="Z874" s="57" t="str">
        <f aca="false">IF(O874="","",(IF((MID(O874,6,1)="."),IF((MID(O874,5,1)="."),MID(O874,1,4),MID(O874,1,5)),MID(O874,1,6))))</f>
        <v/>
      </c>
      <c r="AA874" s="55" t="str">
        <f aca="false">IF(O874="","",IF((MID(O874,7,1)="M"),(0-MID(O874,8,3)/10),MID(O874,8,3)/10))</f>
        <v/>
      </c>
      <c r="AB874" s="56" t="str">
        <f aca="false">IF(O874="","",RIGHT(O874,3)/10)</f>
        <v/>
      </c>
    </row>
    <row r="875" customFormat="false" ht="14.25" hidden="false" customHeight="false" outlineLevel="0" collapsed="false">
      <c r="B875" s="34" t="str">
        <f aca="false">IF(H875=0,"000000",IF(H875&lt;1000,"000"&amp;H875,IF(H875&lt;10000,"00"&amp;H875,(IF(LEN(H875)=5,"0"&amp;H875,H875)))))</f>
        <v>000000</v>
      </c>
      <c r="C875" s="3" t="str">
        <f aca="false">LEFT(B875,2)</f>
        <v>00</v>
      </c>
      <c r="D875" s="35" t="n">
        <f aca="false">C875+9+(24*(G875))</f>
        <v>33</v>
      </c>
      <c r="E875" s="52" t="str">
        <f aca="false">RIGHT(LEFT(B875,4),2)</f>
        <v>00</v>
      </c>
      <c r="F875" s="37" t="n">
        <f aca="false">IF(H875="",F874,D875/24+E875/24/60)</f>
        <v>2.27083333333333</v>
      </c>
      <c r="G875" s="4" t="n">
        <f aca="false">IF(H875="",G874,IF(H874&gt;H875,G874+1,G874))</f>
        <v>1</v>
      </c>
      <c r="H875" s="4"/>
      <c r="I875" s="39"/>
      <c r="J875" s="40"/>
      <c r="K875" s="3"/>
      <c r="L875" s="41"/>
      <c r="M875" s="42"/>
      <c r="N875" s="3"/>
      <c r="O875" s="3"/>
      <c r="P875" s="3"/>
      <c r="Q875" s="3"/>
      <c r="R875" s="3"/>
      <c r="S875" s="53"/>
      <c r="U875" s="45" t="n">
        <f aca="false">IF(H875="",U874,AVERAGE(I871:I875))</f>
        <v>8.8</v>
      </c>
      <c r="V875" s="46" t="n">
        <f aca="false">IF(H875="",V874,AVERAGE(J871:J875))</f>
        <v>-17</v>
      </c>
      <c r="W875" s="47" t="n">
        <f aca="false">IF(H875="",W874,AVERAGE(L871:L875))</f>
        <v>29.4</v>
      </c>
      <c r="X875" s="48" t="n">
        <f aca="false">IF(I875="",X874,AVERAGE(M871:M875))</f>
        <v>4.8</v>
      </c>
      <c r="Z875" s="57" t="str">
        <f aca="false">IF(O875="","",(IF((MID(O875,6,1)="."),IF((MID(O875,5,1)="."),MID(O875,1,4),MID(O875,1,5)),MID(O875,1,6))))</f>
        <v/>
      </c>
      <c r="AA875" s="55" t="str">
        <f aca="false">IF(O875="","",IF((MID(O875,7,1)="M"),(0-MID(O875,8,3)/10),MID(O875,8,3)/10))</f>
        <v/>
      </c>
      <c r="AB875" s="56" t="str">
        <f aca="false">IF(O875="","",RIGHT(O875,3)/10)</f>
        <v/>
      </c>
    </row>
    <row r="876" customFormat="false" ht="14.25" hidden="false" customHeight="false" outlineLevel="0" collapsed="false">
      <c r="B876" s="34" t="str">
        <f aca="false">IF(H876=0,"000000",IF(H876&lt;1000,"000"&amp;H876,IF(H876&lt;10000,"00"&amp;H876,(IF(LEN(H876)=5,"0"&amp;H876,H876)))))</f>
        <v>000000</v>
      </c>
      <c r="C876" s="3" t="str">
        <f aca="false">LEFT(B876,2)</f>
        <v>00</v>
      </c>
      <c r="D876" s="35" t="n">
        <f aca="false">C876+9+(24*(G876))</f>
        <v>33</v>
      </c>
      <c r="E876" s="52" t="str">
        <f aca="false">RIGHT(LEFT(B876,4),2)</f>
        <v>00</v>
      </c>
      <c r="F876" s="37" t="n">
        <f aca="false">IF(H876="",F875,D876/24+E876/24/60)</f>
        <v>2.27083333333333</v>
      </c>
      <c r="G876" s="4" t="n">
        <f aca="false">IF(H876="",G875,IF(H875&gt;H876,G875+1,G875))</f>
        <v>1</v>
      </c>
      <c r="H876" s="4"/>
      <c r="I876" s="39"/>
      <c r="J876" s="40"/>
      <c r="K876" s="3"/>
      <c r="L876" s="41"/>
      <c r="M876" s="42"/>
      <c r="N876" s="3"/>
      <c r="O876" s="3"/>
      <c r="P876" s="3"/>
      <c r="Q876" s="3"/>
      <c r="R876" s="3"/>
      <c r="S876" s="53"/>
      <c r="U876" s="45" t="n">
        <f aca="false">IF(H876="",U875,AVERAGE(I872:I876))</f>
        <v>8.8</v>
      </c>
      <c r="V876" s="46" t="n">
        <f aca="false">IF(H876="",V875,AVERAGE(J872:J876))</f>
        <v>-17</v>
      </c>
      <c r="W876" s="47" t="n">
        <f aca="false">IF(H876="",W875,AVERAGE(L872:L876))</f>
        <v>29.4</v>
      </c>
      <c r="X876" s="48" t="n">
        <f aca="false">IF(I876="",X875,AVERAGE(M872:M876))</f>
        <v>4.8</v>
      </c>
      <c r="Z876" s="57" t="str">
        <f aca="false">IF(O876="","",(IF((MID(O876,6,1)="."),IF((MID(O876,5,1)="."),MID(O876,1,4),MID(O876,1,5)),MID(O876,1,6))))</f>
        <v/>
      </c>
      <c r="AA876" s="55" t="str">
        <f aca="false">IF(O876="","",IF((MID(O876,7,1)="M"),(0-MID(O876,8,3)/10),MID(O876,8,3)/10))</f>
        <v/>
      </c>
      <c r="AB876" s="56" t="str">
        <f aca="false">IF(O876="","",RIGHT(O876,3)/10)</f>
        <v/>
      </c>
    </row>
    <row r="877" customFormat="false" ht="14.25" hidden="false" customHeight="false" outlineLevel="0" collapsed="false">
      <c r="B877" s="34" t="str">
        <f aca="false">IF(H877=0,"000000",IF(H877&lt;1000,"000"&amp;H877,IF(H877&lt;10000,"00"&amp;H877,(IF(LEN(H877)=5,"0"&amp;H877,H877)))))</f>
        <v>000000</v>
      </c>
      <c r="C877" s="3" t="str">
        <f aca="false">LEFT(B877,2)</f>
        <v>00</v>
      </c>
      <c r="D877" s="35" t="n">
        <f aca="false">C877+9+(24*(G877))</f>
        <v>33</v>
      </c>
      <c r="E877" s="52" t="str">
        <f aca="false">RIGHT(LEFT(B877,4),2)</f>
        <v>00</v>
      </c>
      <c r="F877" s="37" t="n">
        <f aca="false">IF(H877="",F876,D877/24+E877/24/60)</f>
        <v>2.27083333333333</v>
      </c>
      <c r="G877" s="4" t="n">
        <f aca="false">IF(H877="",G876,IF(H876&gt;H877,G876+1,G876))</f>
        <v>1</v>
      </c>
      <c r="H877" s="4"/>
      <c r="I877" s="39"/>
      <c r="J877" s="40"/>
      <c r="K877" s="3"/>
      <c r="L877" s="41"/>
      <c r="M877" s="42"/>
      <c r="N877" s="3"/>
      <c r="O877" s="3"/>
      <c r="P877" s="3"/>
      <c r="Q877" s="3"/>
      <c r="R877" s="3"/>
      <c r="S877" s="53"/>
      <c r="U877" s="45" t="n">
        <f aca="false">IF(H877="",U876,AVERAGE(I873:I877))</f>
        <v>8.8</v>
      </c>
      <c r="V877" s="46" t="n">
        <f aca="false">IF(H877="",V876,AVERAGE(J873:J877))</f>
        <v>-17</v>
      </c>
      <c r="W877" s="47" t="n">
        <f aca="false">IF(H877="",W876,AVERAGE(L873:L877))</f>
        <v>29.4</v>
      </c>
      <c r="X877" s="48" t="n">
        <f aca="false">IF(I877="",X876,AVERAGE(M873:M877))</f>
        <v>4.8</v>
      </c>
      <c r="Z877" s="57" t="str">
        <f aca="false">IF(O877="","",(IF((MID(O877,6,1)="."),IF((MID(O877,5,1)="."),MID(O877,1,4),MID(O877,1,5)),MID(O877,1,6))))</f>
        <v/>
      </c>
      <c r="AA877" s="55" t="str">
        <f aca="false">IF(O877="","",IF((MID(O877,7,1)="M"),(0-MID(O877,8,3)/10),MID(O877,8,3)/10))</f>
        <v/>
      </c>
      <c r="AB877" s="56" t="str">
        <f aca="false">IF(O877="","",RIGHT(O877,3)/10)</f>
        <v/>
      </c>
    </row>
    <row r="878" customFormat="false" ht="14.25" hidden="false" customHeight="false" outlineLevel="0" collapsed="false">
      <c r="B878" s="34" t="str">
        <f aca="false">IF(H878=0,"000000",IF(H878&lt;1000,"000"&amp;H878,IF(H878&lt;10000,"00"&amp;H878,(IF(LEN(H878)=5,"0"&amp;H878,H878)))))</f>
        <v>000000</v>
      </c>
      <c r="C878" s="3" t="str">
        <f aca="false">LEFT(B878,2)</f>
        <v>00</v>
      </c>
      <c r="D878" s="35" t="n">
        <f aca="false">C878+9+(24*(G878))</f>
        <v>33</v>
      </c>
      <c r="E878" s="52" t="str">
        <f aca="false">RIGHT(LEFT(B878,4),2)</f>
        <v>00</v>
      </c>
      <c r="F878" s="37" t="n">
        <f aca="false">IF(H878="",F877,D878/24+E878/24/60)</f>
        <v>2.27083333333333</v>
      </c>
      <c r="G878" s="4" t="n">
        <f aca="false">IF(H878="",G877,IF(H877&gt;H878,G877+1,G877))</f>
        <v>1</v>
      </c>
      <c r="H878" s="4"/>
      <c r="I878" s="39"/>
      <c r="J878" s="40"/>
      <c r="K878" s="3"/>
      <c r="L878" s="41"/>
      <c r="M878" s="42"/>
      <c r="N878" s="3"/>
      <c r="O878" s="3"/>
      <c r="P878" s="3"/>
      <c r="Q878" s="3"/>
      <c r="R878" s="3"/>
      <c r="S878" s="53"/>
      <c r="U878" s="45" t="n">
        <f aca="false">IF(H878="",U877,AVERAGE(I874:I878))</f>
        <v>8.8</v>
      </c>
      <c r="V878" s="46" t="n">
        <f aca="false">IF(H878="",V877,AVERAGE(J874:J878))</f>
        <v>-17</v>
      </c>
      <c r="W878" s="47" t="n">
        <f aca="false">IF(H878="",W877,AVERAGE(L874:L878))</f>
        <v>29.4</v>
      </c>
      <c r="X878" s="48" t="n">
        <f aca="false">IF(I878="",X877,AVERAGE(M874:M878))</f>
        <v>4.8</v>
      </c>
      <c r="Z878" s="57" t="str">
        <f aca="false">IF(O878="","",(IF((MID(O878,6,1)="."),IF((MID(O878,5,1)="."),MID(O878,1,4),MID(O878,1,5)),MID(O878,1,6))))</f>
        <v/>
      </c>
      <c r="AA878" s="55" t="str">
        <f aca="false">IF(O878="","",IF((MID(O878,7,1)="M"),(0-MID(O878,8,3)/10),MID(O878,8,3)/10))</f>
        <v/>
      </c>
      <c r="AB878" s="56" t="str">
        <f aca="false">IF(O878="","",RIGHT(O878,3)/10)</f>
        <v/>
      </c>
    </row>
    <row r="879" customFormat="false" ht="14.25" hidden="false" customHeight="false" outlineLevel="0" collapsed="false">
      <c r="B879" s="34" t="str">
        <f aca="false">IF(H879=0,"000000",IF(H879&lt;1000,"000"&amp;H879,IF(H879&lt;10000,"00"&amp;H879,(IF(LEN(H879)=5,"0"&amp;H879,H879)))))</f>
        <v>000000</v>
      </c>
      <c r="C879" s="3" t="str">
        <f aca="false">LEFT(B879,2)</f>
        <v>00</v>
      </c>
      <c r="D879" s="35" t="n">
        <f aca="false">C879+9+(24*(G879))</f>
        <v>33</v>
      </c>
      <c r="E879" s="52" t="str">
        <f aca="false">RIGHT(LEFT(B879,4),2)</f>
        <v>00</v>
      </c>
      <c r="F879" s="37" t="n">
        <f aca="false">IF(H879="",F878,D879/24+E879/24/60)</f>
        <v>2.27083333333333</v>
      </c>
      <c r="G879" s="4" t="n">
        <f aca="false">IF(H879="",G878,IF(H878&gt;H879,G878+1,G878))</f>
        <v>1</v>
      </c>
      <c r="H879" s="4"/>
      <c r="I879" s="39"/>
      <c r="J879" s="40"/>
      <c r="K879" s="3"/>
      <c r="L879" s="41"/>
      <c r="M879" s="42"/>
      <c r="N879" s="3"/>
      <c r="O879" s="3"/>
      <c r="P879" s="3"/>
      <c r="Q879" s="3"/>
      <c r="R879" s="3"/>
      <c r="S879" s="53"/>
      <c r="U879" s="45" t="n">
        <f aca="false">IF(H879="",U878,AVERAGE(I875:I879))</f>
        <v>8.8</v>
      </c>
      <c r="V879" s="46" t="n">
        <f aca="false">IF(H879="",V878,AVERAGE(J875:J879))</f>
        <v>-17</v>
      </c>
      <c r="W879" s="47" t="n">
        <f aca="false">IF(H879="",W878,AVERAGE(L875:L879))</f>
        <v>29.4</v>
      </c>
      <c r="X879" s="48" t="n">
        <f aca="false">IF(I879="",X878,AVERAGE(M875:M879))</f>
        <v>4.8</v>
      </c>
      <c r="Z879" s="57" t="str">
        <f aca="false">IF(O879="","",(IF((MID(O879,6,1)="."),IF((MID(O879,5,1)="."),MID(O879,1,4),MID(O879,1,5)),MID(O879,1,6))))</f>
        <v/>
      </c>
      <c r="AA879" s="55" t="str">
        <f aca="false">IF(O879="","",IF((MID(O879,7,1)="M"),(0-MID(O879,8,3)/10),MID(O879,8,3)/10))</f>
        <v/>
      </c>
      <c r="AB879" s="56" t="str">
        <f aca="false">IF(O879="","",RIGHT(O879,3)/10)</f>
        <v/>
      </c>
    </row>
    <row r="880" customFormat="false" ht="14.25" hidden="false" customHeight="false" outlineLevel="0" collapsed="false">
      <c r="B880" s="34" t="str">
        <f aca="false">IF(H880=0,"000000",IF(H880&lt;1000,"000"&amp;H880,IF(H880&lt;10000,"00"&amp;H880,(IF(LEN(H880)=5,"0"&amp;H880,H880)))))</f>
        <v>000000</v>
      </c>
      <c r="C880" s="3" t="str">
        <f aca="false">LEFT(B880,2)</f>
        <v>00</v>
      </c>
      <c r="D880" s="35" t="n">
        <f aca="false">C880+9+(24*(G880))</f>
        <v>33</v>
      </c>
      <c r="E880" s="52" t="str">
        <f aca="false">RIGHT(LEFT(B880,4),2)</f>
        <v>00</v>
      </c>
      <c r="F880" s="37" t="n">
        <f aca="false">IF(H880="",F879,D880/24+E880/24/60)</f>
        <v>2.27083333333333</v>
      </c>
      <c r="G880" s="4" t="n">
        <f aca="false">IF(H880="",G879,IF(H879&gt;H880,G879+1,G879))</f>
        <v>1</v>
      </c>
      <c r="H880" s="4"/>
      <c r="I880" s="39"/>
      <c r="J880" s="40"/>
      <c r="K880" s="3"/>
      <c r="L880" s="41"/>
      <c r="M880" s="42"/>
      <c r="N880" s="3"/>
      <c r="O880" s="3"/>
      <c r="P880" s="3"/>
      <c r="Q880" s="3"/>
      <c r="R880" s="3"/>
      <c r="S880" s="53"/>
      <c r="U880" s="45" t="n">
        <f aca="false">IF(H880="",U879,AVERAGE(I876:I880))</f>
        <v>8.8</v>
      </c>
      <c r="V880" s="46" t="n">
        <f aca="false">IF(H880="",V879,AVERAGE(J876:J880))</f>
        <v>-17</v>
      </c>
      <c r="W880" s="47" t="n">
        <f aca="false">IF(H880="",W879,AVERAGE(L876:L880))</f>
        <v>29.4</v>
      </c>
      <c r="X880" s="48" t="n">
        <f aca="false">IF(I880="",X879,AVERAGE(M876:M880))</f>
        <v>4.8</v>
      </c>
      <c r="Z880" s="57" t="str">
        <f aca="false">IF(O880="","",(IF((MID(O880,6,1)="."),IF((MID(O880,5,1)="."),MID(O880,1,4),MID(O880,1,5)),MID(O880,1,6))))</f>
        <v/>
      </c>
      <c r="AA880" s="55" t="str">
        <f aca="false">IF(O880="","",IF((MID(O880,7,1)="M"),(0-MID(O880,8,3)/10),MID(O880,8,3)/10))</f>
        <v/>
      </c>
      <c r="AB880" s="56" t="str">
        <f aca="false">IF(O880="","",RIGHT(O880,3)/10)</f>
        <v/>
      </c>
    </row>
    <row r="881" customFormat="false" ht="14.25" hidden="false" customHeight="false" outlineLevel="0" collapsed="false">
      <c r="B881" s="34" t="str">
        <f aca="false">IF(H881=0,"000000",IF(H881&lt;1000,"000"&amp;H881,IF(H881&lt;10000,"00"&amp;H881,(IF(LEN(H881)=5,"0"&amp;H881,H881)))))</f>
        <v>000000</v>
      </c>
      <c r="C881" s="3" t="str">
        <f aca="false">LEFT(B881,2)</f>
        <v>00</v>
      </c>
      <c r="D881" s="35" t="n">
        <f aca="false">C881+9+(24*(G881))</f>
        <v>33</v>
      </c>
      <c r="E881" s="52" t="str">
        <f aca="false">RIGHT(LEFT(B881,4),2)</f>
        <v>00</v>
      </c>
      <c r="F881" s="37" t="n">
        <f aca="false">IF(H881="",F880,D881/24+E881/24/60)</f>
        <v>2.27083333333333</v>
      </c>
      <c r="G881" s="4" t="n">
        <f aca="false">IF(H881="",G880,IF(H880&gt;H881,G880+1,G880))</f>
        <v>1</v>
      </c>
      <c r="H881" s="4"/>
      <c r="I881" s="39"/>
      <c r="J881" s="40"/>
      <c r="K881" s="3"/>
      <c r="L881" s="41"/>
      <c r="M881" s="42"/>
      <c r="N881" s="3"/>
      <c r="O881" s="3"/>
      <c r="P881" s="3"/>
      <c r="Q881" s="3"/>
      <c r="R881" s="3"/>
      <c r="S881" s="53"/>
      <c r="U881" s="45" t="n">
        <f aca="false">IF(H881="",U880,AVERAGE(I877:I881))</f>
        <v>8.8</v>
      </c>
      <c r="V881" s="46" t="n">
        <f aca="false">IF(H881="",V880,AVERAGE(J877:J881))</f>
        <v>-17</v>
      </c>
      <c r="W881" s="47" t="n">
        <f aca="false">IF(H881="",W880,AVERAGE(L877:L881))</f>
        <v>29.4</v>
      </c>
      <c r="X881" s="48" t="n">
        <f aca="false">IF(I881="",X880,AVERAGE(M877:M881))</f>
        <v>4.8</v>
      </c>
      <c r="Z881" s="57" t="str">
        <f aca="false">IF(O881="","",(IF((MID(O881,6,1)="."),IF((MID(O881,5,1)="."),MID(O881,1,4),MID(O881,1,5)),MID(O881,1,6))))</f>
        <v/>
      </c>
      <c r="AA881" s="55" t="str">
        <f aca="false">IF(O881="","",IF((MID(O881,7,1)="M"),(0-MID(O881,8,3)/10),MID(O881,8,3)/10))</f>
        <v/>
      </c>
      <c r="AB881" s="56" t="str">
        <f aca="false">IF(O881="","",RIGHT(O881,3)/10)</f>
        <v/>
      </c>
    </row>
    <row r="882" customFormat="false" ht="14.25" hidden="false" customHeight="false" outlineLevel="0" collapsed="false">
      <c r="B882" s="34" t="str">
        <f aca="false">IF(H882=0,"000000",IF(H882&lt;1000,"000"&amp;H882,IF(H882&lt;10000,"00"&amp;H882,(IF(LEN(H882)=5,"0"&amp;H882,H882)))))</f>
        <v>000000</v>
      </c>
      <c r="C882" s="3" t="str">
        <f aca="false">LEFT(B882,2)</f>
        <v>00</v>
      </c>
      <c r="D882" s="35" t="n">
        <f aca="false">C882+9+(24*(G882))</f>
        <v>33</v>
      </c>
      <c r="E882" s="52" t="str">
        <f aca="false">RIGHT(LEFT(B882,4),2)</f>
        <v>00</v>
      </c>
      <c r="F882" s="37" t="n">
        <f aca="false">IF(H882="",F881,D882/24+E882/24/60)</f>
        <v>2.27083333333333</v>
      </c>
      <c r="G882" s="4" t="n">
        <f aca="false">IF(H882="",G881,IF(H881&gt;H882,G881+1,G881))</f>
        <v>1</v>
      </c>
      <c r="H882" s="4"/>
      <c r="I882" s="39"/>
      <c r="J882" s="40"/>
      <c r="K882" s="3"/>
      <c r="L882" s="41"/>
      <c r="M882" s="42"/>
      <c r="N882" s="3"/>
      <c r="O882" s="3"/>
      <c r="P882" s="3"/>
      <c r="Q882" s="3"/>
      <c r="R882" s="3"/>
      <c r="S882" s="53"/>
      <c r="U882" s="45" t="n">
        <f aca="false">IF(H882="",U881,AVERAGE(I878:I882))</f>
        <v>8.8</v>
      </c>
      <c r="V882" s="46" t="n">
        <f aca="false">IF(H882="",V881,AVERAGE(J878:J882))</f>
        <v>-17</v>
      </c>
      <c r="W882" s="47" t="n">
        <f aca="false">IF(H882="",W881,AVERAGE(L878:L882))</f>
        <v>29.4</v>
      </c>
      <c r="X882" s="48" t="n">
        <f aca="false">IF(I882="",X881,AVERAGE(M878:M882))</f>
        <v>4.8</v>
      </c>
      <c r="Z882" s="57" t="str">
        <f aca="false">IF(O882="","",(IF((MID(O882,6,1)="."),IF((MID(O882,5,1)="."),MID(O882,1,4),MID(O882,1,5)),MID(O882,1,6))))</f>
        <v/>
      </c>
      <c r="AA882" s="55" t="str">
        <f aca="false">IF(O882="","",IF((MID(O882,7,1)="M"),(0-MID(O882,8,3)/10),MID(O882,8,3)/10))</f>
        <v/>
      </c>
      <c r="AB882" s="56" t="str">
        <f aca="false">IF(O882="","",RIGHT(O882,3)/10)</f>
        <v/>
      </c>
    </row>
    <row r="883" customFormat="false" ht="14.25" hidden="false" customHeight="false" outlineLevel="0" collapsed="false">
      <c r="B883" s="34" t="str">
        <f aca="false">IF(H883=0,"000000",IF(H883&lt;1000,"000"&amp;H883,IF(H883&lt;10000,"00"&amp;H883,(IF(LEN(H883)=5,"0"&amp;H883,H883)))))</f>
        <v>000000</v>
      </c>
      <c r="C883" s="3" t="str">
        <f aca="false">LEFT(B883,2)</f>
        <v>00</v>
      </c>
      <c r="D883" s="35" t="n">
        <f aca="false">C883+9+(24*(G883))</f>
        <v>33</v>
      </c>
      <c r="E883" s="52" t="str">
        <f aca="false">RIGHT(LEFT(B883,4),2)</f>
        <v>00</v>
      </c>
      <c r="F883" s="37" t="n">
        <f aca="false">IF(H883="",F882,D883/24+E883/24/60)</f>
        <v>2.27083333333333</v>
      </c>
      <c r="G883" s="4" t="n">
        <f aca="false">IF(H883="",G882,IF(H882&gt;H883,G882+1,G882))</f>
        <v>1</v>
      </c>
      <c r="H883" s="4"/>
      <c r="I883" s="39"/>
      <c r="J883" s="40"/>
      <c r="K883" s="3"/>
      <c r="L883" s="41"/>
      <c r="M883" s="42"/>
      <c r="N883" s="3"/>
      <c r="O883" s="3"/>
      <c r="P883" s="3"/>
      <c r="Q883" s="3"/>
      <c r="R883" s="3"/>
      <c r="S883" s="53"/>
      <c r="U883" s="45" t="n">
        <f aca="false">IF(H883="",U882,AVERAGE(I879:I883))</f>
        <v>8.8</v>
      </c>
      <c r="V883" s="46" t="n">
        <f aca="false">IF(H883="",V882,AVERAGE(J879:J883))</f>
        <v>-17</v>
      </c>
      <c r="W883" s="47" t="n">
        <f aca="false">IF(H883="",W882,AVERAGE(L879:L883))</f>
        <v>29.4</v>
      </c>
      <c r="X883" s="48" t="n">
        <f aca="false">IF(I883="",X882,AVERAGE(M879:M883))</f>
        <v>4.8</v>
      </c>
      <c r="Z883" s="57" t="str">
        <f aca="false">IF(O883="","",(IF((MID(O883,6,1)="."),IF((MID(O883,5,1)="."),MID(O883,1,4),MID(O883,1,5)),MID(O883,1,6))))</f>
        <v/>
      </c>
      <c r="AA883" s="55" t="str">
        <f aca="false">IF(O883="","",IF((MID(O883,7,1)="M"),(0-MID(O883,8,3)/10),MID(O883,8,3)/10))</f>
        <v/>
      </c>
      <c r="AB883" s="56" t="str">
        <f aca="false">IF(O883="","",RIGHT(O883,3)/10)</f>
        <v/>
      </c>
    </row>
    <row r="884" customFormat="false" ht="14.25" hidden="false" customHeight="false" outlineLevel="0" collapsed="false">
      <c r="B884" s="34" t="str">
        <f aca="false">IF(H884=0,"000000",IF(H884&lt;1000,"000"&amp;H884,IF(H884&lt;10000,"00"&amp;H884,(IF(LEN(H884)=5,"0"&amp;H884,H884)))))</f>
        <v>000000</v>
      </c>
      <c r="C884" s="3" t="str">
        <f aca="false">LEFT(B884,2)</f>
        <v>00</v>
      </c>
      <c r="D884" s="35" t="n">
        <f aca="false">C884+9+(24*(G884))</f>
        <v>33</v>
      </c>
      <c r="E884" s="52" t="str">
        <f aca="false">RIGHT(LEFT(B884,4),2)</f>
        <v>00</v>
      </c>
      <c r="F884" s="37" t="n">
        <f aca="false">IF(H884="",F883,D884/24+E884/24/60)</f>
        <v>2.27083333333333</v>
      </c>
      <c r="G884" s="4" t="n">
        <f aca="false">IF(H884="",G883,IF(H883&gt;H884,G883+1,G883))</f>
        <v>1</v>
      </c>
      <c r="H884" s="4"/>
      <c r="I884" s="39"/>
      <c r="J884" s="40"/>
      <c r="K884" s="3"/>
      <c r="L884" s="41"/>
      <c r="M884" s="42"/>
      <c r="N884" s="3"/>
      <c r="O884" s="3"/>
      <c r="P884" s="3"/>
      <c r="Q884" s="3"/>
      <c r="R884" s="3"/>
      <c r="S884" s="53"/>
      <c r="U884" s="45" t="n">
        <f aca="false">IF(H884="",U883,AVERAGE(I880:I884))</f>
        <v>8.8</v>
      </c>
      <c r="V884" s="46" t="n">
        <f aca="false">IF(H884="",V883,AVERAGE(J880:J884))</f>
        <v>-17</v>
      </c>
      <c r="W884" s="47" t="n">
        <f aca="false">IF(H884="",W883,AVERAGE(L880:L884))</f>
        <v>29.4</v>
      </c>
      <c r="X884" s="48" t="n">
        <f aca="false">IF(I884="",X883,AVERAGE(M880:M884))</f>
        <v>4.8</v>
      </c>
      <c r="Z884" s="57" t="str">
        <f aca="false">IF(O884="","",(IF((MID(O884,6,1)="."),IF((MID(O884,5,1)="."),MID(O884,1,4),MID(O884,1,5)),MID(O884,1,6))))</f>
        <v/>
      </c>
      <c r="AA884" s="55" t="str">
        <f aca="false">IF(O884="","",IF((MID(O884,7,1)="M"),(0-MID(O884,8,3)/10),MID(O884,8,3)/10))</f>
        <v/>
      </c>
      <c r="AB884" s="56" t="str">
        <f aca="false">IF(O884="","",RIGHT(O884,3)/10)</f>
        <v/>
      </c>
    </row>
    <row r="885" customFormat="false" ht="14.25" hidden="false" customHeight="false" outlineLevel="0" collapsed="false">
      <c r="B885" s="34" t="str">
        <f aca="false">IF(H885=0,"000000",IF(H885&lt;1000,"000"&amp;H885,IF(H885&lt;10000,"00"&amp;H885,(IF(LEN(H885)=5,"0"&amp;H885,H885)))))</f>
        <v>000000</v>
      </c>
      <c r="C885" s="3" t="str">
        <f aca="false">LEFT(B885,2)</f>
        <v>00</v>
      </c>
      <c r="D885" s="35" t="n">
        <f aca="false">C885+9+(24*(G885))</f>
        <v>33</v>
      </c>
      <c r="E885" s="52" t="str">
        <f aca="false">RIGHT(LEFT(B885,4),2)</f>
        <v>00</v>
      </c>
      <c r="F885" s="37" t="n">
        <f aca="false">IF(H885="",F884,D885/24+E885/24/60)</f>
        <v>2.27083333333333</v>
      </c>
      <c r="G885" s="4" t="n">
        <f aca="false">IF(H885="",G884,IF(H884&gt;H885,G884+1,G884))</f>
        <v>1</v>
      </c>
      <c r="H885" s="4"/>
      <c r="I885" s="39"/>
      <c r="J885" s="40"/>
      <c r="K885" s="3"/>
      <c r="L885" s="41"/>
      <c r="M885" s="42"/>
      <c r="N885" s="3"/>
      <c r="O885" s="3"/>
      <c r="P885" s="3"/>
      <c r="Q885" s="3"/>
      <c r="R885" s="3"/>
      <c r="S885" s="53"/>
      <c r="U885" s="45" t="n">
        <f aca="false">IF(H885="",U884,AVERAGE(I881:I885))</f>
        <v>8.8</v>
      </c>
      <c r="V885" s="46" t="n">
        <f aca="false">IF(H885="",V884,AVERAGE(J881:J885))</f>
        <v>-17</v>
      </c>
      <c r="W885" s="47" t="n">
        <f aca="false">IF(H885="",W884,AVERAGE(L881:L885))</f>
        <v>29.4</v>
      </c>
      <c r="X885" s="48" t="n">
        <f aca="false">IF(I885="",X884,AVERAGE(M881:M885))</f>
        <v>4.8</v>
      </c>
      <c r="Z885" s="57" t="str">
        <f aca="false">IF(O885="","",(IF((MID(O885,6,1)="."),IF((MID(O885,5,1)="."),MID(O885,1,4),MID(O885,1,5)),MID(O885,1,6))))</f>
        <v/>
      </c>
      <c r="AA885" s="55" t="str">
        <f aca="false">IF(O885="","",IF((MID(O885,7,1)="M"),(0-MID(O885,8,3)/10),MID(O885,8,3)/10))</f>
        <v/>
      </c>
      <c r="AB885" s="56" t="str">
        <f aca="false">IF(O885="","",RIGHT(O885,3)/10)</f>
        <v/>
      </c>
    </row>
    <row r="886" customFormat="false" ht="14.25" hidden="false" customHeight="false" outlineLevel="0" collapsed="false">
      <c r="B886" s="34" t="str">
        <f aca="false">IF(H886=0,"000000",IF(H886&lt;1000,"000"&amp;H886,IF(H886&lt;10000,"00"&amp;H886,(IF(LEN(H886)=5,"0"&amp;H886,H886)))))</f>
        <v>000000</v>
      </c>
      <c r="C886" s="3" t="str">
        <f aca="false">LEFT(B886,2)</f>
        <v>00</v>
      </c>
      <c r="D886" s="35" t="n">
        <f aca="false">C886+9+(24*(G886))</f>
        <v>33</v>
      </c>
      <c r="E886" s="52" t="str">
        <f aca="false">RIGHT(LEFT(B886,4),2)</f>
        <v>00</v>
      </c>
      <c r="F886" s="37" t="n">
        <f aca="false">IF(H886="",F885,D886/24+E886/24/60)</f>
        <v>2.27083333333333</v>
      </c>
      <c r="G886" s="4" t="n">
        <f aca="false">IF(H886="",G885,IF(H885&gt;H886,G885+1,G885))</f>
        <v>1</v>
      </c>
      <c r="H886" s="4"/>
      <c r="I886" s="39"/>
      <c r="J886" s="40"/>
      <c r="K886" s="3"/>
      <c r="L886" s="41"/>
      <c r="M886" s="42"/>
      <c r="N886" s="3"/>
      <c r="O886" s="3"/>
      <c r="P886" s="3"/>
      <c r="Q886" s="3"/>
      <c r="R886" s="3"/>
      <c r="S886" s="53"/>
      <c r="U886" s="45" t="n">
        <f aca="false">IF(H886="",U885,AVERAGE(I882:I886))</f>
        <v>8.8</v>
      </c>
      <c r="V886" s="46" t="n">
        <f aca="false">IF(H886="",V885,AVERAGE(J882:J886))</f>
        <v>-17</v>
      </c>
      <c r="W886" s="47" t="n">
        <f aca="false">IF(H886="",W885,AVERAGE(L882:L886))</f>
        <v>29.4</v>
      </c>
      <c r="X886" s="48" t="n">
        <f aca="false">IF(I886="",X885,AVERAGE(M882:M886))</f>
        <v>4.8</v>
      </c>
      <c r="Z886" s="57" t="str">
        <f aca="false">IF(O886="","",(IF((MID(O886,6,1)="."),IF((MID(O886,5,1)="."),MID(O886,1,4),MID(O886,1,5)),MID(O886,1,6))))</f>
        <v/>
      </c>
      <c r="AA886" s="55" t="str">
        <f aca="false">IF(O886="","",IF((MID(O886,7,1)="M"),(0-MID(O886,8,3)/10),MID(O886,8,3)/10))</f>
        <v/>
      </c>
      <c r="AB886" s="56" t="str">
        <f aca="false">IF(O886="","",RIGHT(O886,3)/10)</f>
        <v/>
      </c>
    </row>
    <row r="887" customFormat="false" ht="14.25" hidden="false" customHeight="false" outlineLevel="0" collapsed="false">
      <c r="B887" s="34" t="str">
        <f aca="false">IF(H887=0,"000000",IF(H887&lt;1000,"000"&amp;H887,IF(H887&lt;10000,"00"&amp;H887,(IF(LEN(H887)=5,"0"&amp;H887,H887)))))</f>
        <v>000000</v>
      </c>
      <c r="C887" s="3" t="str">
        <f aca="false">LEFT(B887,2)</f>
        <v>00</v>
      </c>
      <c r="D887" s="35" t="n">
        <f aca="false">C887+9+(24*(G887))</f>
        <v>33</v>
      </c>
      <c r="E887" s="52" t="str">
        <f aca="false">RIGHT(LEFT(B887,4),2)</f>
        <v>00</v>
      </c>
      <c r="F887" s="37" t="n">
        <f aca="false">IF(H887="",F886,D887/24+E887/24/60)</f>
        <v>2.27083333333333</v>
      </c>
      <c r="G887" s="4" t="n">
        <f aca="false">IF(H887="",G886,IF(H886&gt;H887,G886+1,G886))</f>
        <v>1</v>
      </c>
      <c r="H887" s="4"/>
      <c r="I887" s="39"/>
      <c r="J887" s="40"/>
      <c r="K887" s="3"/>
      <c r="L887" s="41"/>
      <c r="M887" s="42"/>
      <c r="N887" s="3"/>
      <c r="O887" s="3"/>
      <c r="P887" s="3"/>
      <c r="Q887" s="3"/>
      <c r="R887" s="3"/>
      <c r="S887" s="53"/>
      <c r="U887" s="45" t="n">
        <f aca="false">IF(H887="",U886,AVERAGE(I883:I887))</f>
        <v>8.8</v>
      </c>
      <c r="V887" s="46" t="n">
        <f aca="false">IF(H887="",V886,AVERAGE(J883:J887))</f>
        <v>-17</v>
      </c>
      <c r="W887" s="47" t="n">
        <f aca="false">IF(H887="",W886,AVERAGE(L883:L887))</f>
        <v>29.4</v>
      </c>
      <c r="X887" s="48" t="n">
        <f aca="false">IF(I887="",X886,AVERAGE(M883:M887))</f>
        <v>4.8</v>
      </c>
      <c r="Z887" s="57" t="str">
        <f aca="false">IF(O887="","",(IF((MID(O887,6,1)="."),IF((MID(O887,5,1)="."),MID(O887,1,4),MID(O887,1,5)),MID(O887,1,6))))</f>
        <v/>
      </c>
      <c r="AA887" s="55" t="str">
        <f aca="false">IF(O887="","",IF((MID(O887,7,1)="M"),(0-MID(O887,8,3)/10),MID(O887,8,3)/10))</f>
        <v/>
      </c>
      <c r="AB887" s="56" t="str">
        <f aca="false">IF(O887="","",RIGHT(O887,3)/10)</f>
        <v/>
      </c>
    </row>
    <row r="888" customFormat="false" ht="14.25" hidden="false" customHeight="false" outlineLevel="0" collapsed="false">
      <c r="B888" s="34" t="str">
        <f aca="false">IF(H888=0,"000000",IF(H888&lt;1000,"000"&amp;H888,IF(H888&lt;10000,"00"&amp;H888,(IF(LEN(H888)=5,"0"&amp;H888,H888)))))</f>
        <v>000000</v>
      </c>
      <c r="C888" s="3" t="str">
        <f aca="false">LEFT(B888,2)</f>
        <v>00</v>
      </c>
      <c r="D888" s="35" t="n">
        <f aca="false">C888+9+(24*(G888))</f>
        <v>33</v>
      </c>
      <c r="E888" s="52" t="str">
        <f aca="false">RIGHT(LEFT(B888,4),2)</f>
        <v>00</v>
      </c>
      <c r="F888" s="37" t="n">
        <f aca="false">IF(H888="",F887,D888/24+E888/24/60)</f>
        <v>2.27083333333333</v>
      </c>
      <c r="G888" s="4" t="n">
        <f aca="false">IF(H888="",G887,IF(H887&gt;H888,G887+1,G887))</f>
        <v>1</v>
      </c>
      <c r="H888" s="4"/>
      <c r="I888" s="39"/>
      <c r="J888" s="40"/>
      <c r="K888" s="3"/>
      <c r="L888" s="41"/>
      <c r="M888" s="42"/>
      <c r="N888" s="3"/>
      <c r="O888" s="3"/>
      <c r="P888" s="3"/>
      <c r="Q888" s="3"/>
      <c r="R888" s="3"/>
      <c r="S888" s="53"/>
      <c r="U888" s="45" t="n">
        <f aca="false">IF(H888="",U887,AVERAGE(I884:I888))</f>
        <v>8.8</v>
      </c>
      <c r="V888" s="46" t="n">
        <f aca="false">IF(H888="",V887,AVERAGE(J884:J888))</f>
        <v>-17</v>
      </c>
      <c r="W888" s="47" t="n">
        <f aca="false">IF(H888="",W887,AVERAGE(L884:L888))</f>
        <v>29.4</v>
      </c>
      <c r="X888" s="48" t="n">
        <f aca="false">IF(I888="",X887,AVERAGE(M884:M888))</f>
        <v>4.8</v>
      </c>
      <c r="Z888" s="57" t="str">
        <f aca="false">IF(O888="","",(IF((MID(O888,6,1)="."),IF((MID(O888,5,1)="."),MID(O888,1,4),MID(O888,1,5)),MID(O888,1,6))))</f>
        <v/>
      </c>
      <c r="AA888" s="55" t="str">
        <f aca="false">IF(O888="","",IF((MID(O888,7,1)="M"),(0-MID(O888,8,3)/10),MID(O888,8,3)/10))</f>
        <v/>
      </c>
      <c r="AB888" s="56" t="str">
        <f aca="false">IF(O888="","",RIGHT(O888,3)/10)</f>
        <v/>
      </c>
    </row>
    <row r="889" customFormat="false" ht="14.25" hidden="false" customHeight="false" outlineLevel="0" collapsed="false">
      <c r="B889" s="34" t="str">
        <f aca="false">IF(H889=0,"000000",IF(H889&lt;1000,"000"&amp;H889,IF(H889&lt;10000,"00"&amp;H889,(IF(LEN(H889)=5,"0"&amp;H889,H889)))))</f>
        <v>000000</v>
      </c>
      <c r="C889" s="3" t="str">
        <f aca="false">LEFT(B889,2)</f>
        <v>00</v>
      </c>
      <c r="D889" s="35" t="n">
        <f aca="false">C889+9+(24*(G889))</f>
        <v>33</v>
      </c>
      <c r="E889" s="52" t="str">
        <f aca="false">RIGHT(LEFT(B889,4),2)</f>
        <v>00</v>
      </c>
      <c r="F889" s="37" t="n">
        <f aca="false">IF(H889="",F888,D889/24+E889/24/60)</f>
        <v>2.27083333333333</v>
      </c>
      <c r="G889" s="4" t="n">
        <f aca="false">IF(H889="",G888,IF(H888&gt;H889,G888+1,G888))</f>
        <v>1</v>
      </c>
      <c r="H889" s="4"/>
      <c r="I889" s="39"/>
      <c r="J889" s="40"/>
      <c r="K889" s="3"/>
      <c r="L889" s="41"/>
      <c r="M889" s="42"/>
      <c r="N889" s="3"/>
      <c r="O889" s="3"/>
      <c r="P889" s="3"/>
      <c r="Q889" s="3"/>
      <c r="R889" s="3"/>
      <c r="S889" s="53"/>
      <c r="U889" s="45" t="n">
        <f aca="false">IF(H889="",U888,AVERAGE(I885:I889))</f>
        <v>8.8</v>
      </c>
      <c r="V889" s="46" t="n">
        <f aca="false">IF(H889="",V888,AVERAGE(J885:J889))</f>
        <v>-17</v>
      </c>
      <c r="W889" s="47" t="n">
        <f aca="false">IF(H889="",W888,AVERAGE(L885:L889))</f>
        <v>29.4</v>
      </c>
      <c r="X889" s="48" t="n">
        <f aca="false">IF(I889="",X888,AVERAGE(M885:M889))</f>
        <v>4.8</v>
      </c>
      <c r="Z889" s="57" t="str">
        <f aca="false">IF(O889="","",(IF((MID(O889,6,1)="."),IF((MID(O889,5,1)="."),MID(O889,1,4),MID(O889,1,5)),MID(O889,1,6))))</f>
        <v/>
      </c>
      <c r="AA889" s="55" t="str">
        <f aca="false">IF(O889="","",IF((MID(O889,7,1)="M"),(0-MID(O889,8,3)/10),MID(O889,8,3)/10))</f>
        <v/>
      </c>
      <c r="AB889" s="56" t="str">
        <f aca="false">IF(O889="","",RIGHT(O889,3)/10)</f>
        <v/>
      </c>
    </row>
    <row r="890" customFormat="false" ht="14.25" hidden="false" customHeight="false" outlineLevel="0" collapsed="false">
      <c r="B890" s="34" t="str">
        <f aca="false">IF(H890=0,"000000",IF(H890&lt;1000,"000"&amp;H890,IF(H890&lt;10000,"00"&amp;H890,(IF(LEN(H890)=5,"0"&amp;H890,H890)))))</f>
        <v>000000</v>
      </c>
      <c r="C890" s="3" t="str">
        <f aca="false">LEFT(B890,2)</f>
        <v>00</v>
      </c>
      <c r="D890" s="35" t="n">
        <f aca="false">C890+9+(24*(G890))</f>
        <v>33</v>
      </c>
      <c r="E890" s="52" t="str">
        <f aca="false">RIGHT(LEFT(B890,4),2)</f>
        <v>00</v>
      </c>
      <c r="F890" s="37" t="n">
        <f aca="false">IF(H890="",F889,D890/24+E890/24/60)</f>
        <v>2.27083333333333</v>
      </c>
      <c r="G890" s="4" t="n">
        <f aca="false">IF(H890="",G889,IF(H889&gt;H890,G889+1,G889))</f>
        <v>1</v>
      </c>
      <c r="H890" s="4"/>
      <c r="I890" s="39"/>
      <c r="J890" s="40"/>
      <c r="K890" s="3"/>
      <c r="L890" s="41"/>
      <c r="M890" s="42"/>
      <c r="N890" s="3"/>
      <c r="O890" s="3"/>
      <c r="P890" s="3"/>
      <c r="Q890" s="3"/>
      <c r="R890" s="3"/>
      <c r="S890" s="53"/>
      <c r="U890" s="45" t="n">
        <f aca="false">IF(H890="",U889,AVERAGE(I886:I890))</f>
        <v>8.8</v>
      </c>
      <c r="V890" s="46" t="n">
        <f aca="false">IF(H890="",V889,AVERAGE(J886:J890))</f>
        <v>-17</v>
      </c>
      <c r="W890" s="47" t="n">
        <f aca="false">IF(H890="",W889,AVERAGE(L886:L890))</f>
        <v>29.4</v>
      </c>
      <c r="X890" s="48" t="n">
        <f aca="false">IF(I890="",X889,AVERAGE(M886:M890))</f>
        <v>4.8</v>
      </c>
      <c r="Z890" s="57" t="str">
        <f aca="false">IF(O890="","",(IF((MID(O890,6,1)="."),IF((MID(O890,5,1)="."),MID(O890,1,4),MID(O890,1,5)),MID(O890,1,6))))</f>
        <v/>
      </c>
      <c r="AA890" s="55" t="str">
        <f aca="false">IF(O890="","",IF((MID(O890,7,1)="M"),(0-MID(O890,8,3)/10),MID(O890,8,3)/10))</f>
        <v/>
      </c>
      <c r="AB890" s="56" t="str">
        <f aca="false">IF(O890="","",RIGHT(O890,3)/10)</f>
        <v/>
      </c>
    </row>
    <row r="891" customFormat="false" ht="14.25" hidden="false" customHeight="false" outlineLevel="0" collapsed="false">
      <c r="B891" s="34" t="str">
        <f aca="false">IF(H891=0,"000000",IF(H891&lt;1000,"000"&amp;H891,IF(H891&lt;10000,"00"&amp;H891,(IF(LEN(H891)=5,"0"&amp;H891,H891)))))</f>
        <v>000000</v>
      </c>
      <c r="C891" s="3" t="str">
        <f aca="false">LEFT(B891,2)</f>
        <v>00</v>
      </c>
      <c r="D891" s="35" t="n">
        <f aca="false">C891+9+(24*(G891))</f>
        <v>33</v>
      </c>
      <c r="E891" s="52" t="str">
        <f aca="false">RIGHT(LEFT(B891,4),2)</f>
        <v>00</v>
      </c>
      <c r="F891" s="37" t="n">
        <f aca="false">IF(H891="",F890,D891/24+E891/24/60)</f>
        <v>2.27083333333333</v>
      </c>
      <c r="G891" s="4" t="n">
        <f aca="false">IF(H891="",G890,IF(H890&gt;H891,G890+1,G890))</f>
        <v>1</v>
      </c>
      <c r="H891" s="4"/>
      <c r="I891" s="39"/>
      <c r="J891" s="40"/>
      <c r="K891" s="3"/>
      <c r="L891" s="41"/>
      <c r="M891" s="42"/>
      <c r="N891" s="3"/>
      <c r="O891" s="3"/>
      <c r="P891" s="3"/>
      <c r="Q891" s="3"/>
      <c r="R891" s="3"/>
      <c r="S891" s="53"/>
      <c r="U891" s="45" t="n">
        <f aca="false">IF(H891="",U890,AVERAGE(I887:I891))</f>
        <v>8.8</v>
      </c>
      <c r="V891" s="46" t="n">
        <f aca="false">IF(H891="",V890,AVERAGE(J887:J891))</f>
        <v>-17</v>
      </c>
      <c r="W891" s="47" t="n">
        <f aca="false">IF(H891="",W890,AVERAGE(L887:L891))</f>
        <v>29.4</v>
      </c>
      <c r="X891" s="48" t="n">
        <f aca="false">IF(I891="",X890,AVERAGE(M887:M891))</f>
        <v>4.8</v>
      </c>
      <c r="Z891" s="57" t="str">
        <f aca="false">IF(O891="","",(IF((MID(O891,6,1)="."),IF((MID(O891,5,1)="."),MID(O891,1,4),MID(O891,1,5)),MID(O891,1,6))))</f>
        <v/>
      </c>
      <c r="AA891" s="55" t="str">
        <f aca="false">IF(O891="","",IF((MID(O891,7,1)="M"),(0-MID(O891,8,3)/10),MID(O891,8,3)/10))</f>
        <v/>
      </c>
      <c r="AB891" s="56" t="str">
        <f aca="false">IF(O891="","",RIGHT(O891,3)/10)</f>
        <v/>
      </c>
    </row>
    <row r="892" customFormat="false" ht="14.25" hidden="false" customHeight="false" outlineLevel="0" collapsed="false">
      <c r="B892" s="34" t="str">
        <f aca="false">IF(H892=0,"000000",IF(H892&lt;1000,"000"&amp;H892,IF(H892&lt;10000,"00"&amp;H892,(IF(LEN(H892)=5,"0"&amp;H892,H892)))))</f>
        <v>000000</v>
      </c>
      <c r="C892" s="3" t="str">
        <f aca="false">LEFT(B892,2)</f>
        <v>00</v>
      </c>
      <c r="D892" s="35" t="n">
        <f aca="false">C892+9+(24*(G892))</f>
        <v>33</v>
      </c>
      <c r="E892" s="52" t="str">
        <f aca="false">RIGHT(LEFT(B892,4),2)</f>
        <v>00</v>
      </c>
      <c r="F892" s="37" t="n">
        <f aca="false">IF(H892="",F891,D892/24+E892/24/60)</f>
        <v>2.27083333333333</v>
      </c>
      <c r="G892" s="4" t="n">
        <f aca="false">IF(H892="",G891,IF(H891&gt;H892,G891+1,G891))</f>
        <v>1</v>
      </c>
      <c r="H892" s="4"/>
      <c r="I892" s="39"/>
      <c r="J892" s="40"/>
      <c r="K892" s="3"/>
      <c r="L892" s="41"/>
      <c r="M892" s="42"/>
      <c r="N892" s="3"/>
      <c r="O892" s="3"/>
      <c r="P892" s="3"/>
      <c r="Q892" s="3"/>
      <c r="R892" s="3"/>
      <c r="S892" s="53"/>
      <c r="U892" s="45" t="n">
        <f aca="false">IF(H892="",U891,AVERAGE(I888:I892))</f>
        <v>8.8</v>
      </c>
      <c r="V892" s="46" t="n">
        <f aca="false">IF(H892="",V891,AVERAGE(J888:J892))</f>
        <v>-17</v>
      </c>
      <c r="W892" s="47" t="n">
        <f aca="false">IF(H892="",W891,AVERAGE(L888:L892))</f>
        <v>29.4</v>
      </c>
      <c r="X892" s="48" t="n">
        <f aca="false">IF(I892="",X891,AVERAGE(M888:M892))</f>
        <v>4.8</v>
      </c>
      <c r="Z892" s="57" t="str">
        <f aca="false">IF(O892="","",(IF((MID(O892,6,1)="."),IF((MID(O892,5,1)="."),MID(O892,1,4),MID(O892,1,5)),MID(O892,1,6))))</f>
        <v/>
      </c>
      <c r="AA892" s="55" t="str">
        <f aca="false">IF(O892="","",IF((MID(O892,7,1)="M"),(0-MID(O892,8,3)/10),MID(O892,8,3)/10))</f>
        <v/>
      </c>
      <c r="AB892" s="56" t="str">
        <f aca="false">IF(O892="","",RIGHT(O892,3)/10)</f>
        <v/>
      </c>
    </row>
    <row r="893" customFormat="false" ht="14.25" hidden="false" customHeight="false" outlineLevel="0" collapsed="false">
      <c r="B893" s="34" t="str">
        <f aca="false">IF(H893=0,"000000",IF(H893&lt;1000,"000"&amp;H893,IF(H893&lt;10000,"00"&amp;H893,(IF(LEN(H893)=5,"0"&amp;H893,H893)))))</f>
        <v>000000</v>
      </c>
      <c r="C893" s="3" t="str">
        <f aca="false">LEFT(B893,2)</f>
        <v>00</v>
      </c>
      <c r="D893" s="35" t="n">
        <f aca="false">C893+9+(24*(G893))</f>
        <v>33</v>
      </c>
      <c r="E893" s="52" t="str">
        <f aca="false">RIGHT(LEFT(B893,4),2)</f>
        <v>00</v>
      </c>
      <c r="F893" s="37" t="n">
        <f aca="false">IF(H893="",F892,D893/24+E893/24/60)</f>
        <v>2.27083333333333</v>
      </c>
      <c r="G893" s="4" t="n">
        <f aca="false">IF(H893="",G892,IF(H892&gt;H893,G892+1,G892))</f>
        <v>1</v>
      </c>
      <c r="H893" s="4"/>
      <c r="I893" s="39"/>
      <c r="J893" s="40"/>
      <c r="K893" s="3"/>
      <c r="L893" s="41"/>
      <c r="M893" s="42"/>
      <c r="N893" s="3"/>
      <c r="O893" s="3"/>
      <c r="P893" s="3"/>
      <c r="Q893" s="3"/>
      <c r="R893" s="3"/>
      <c r="S893" s="53"/>
      <c r="U893" s="45" t="n">
        <f aca="false">IF(H893="",U892,AVERAGE(I889:I893))</f>
        <v>8.8</v>
      </c>
      <c r="V893" s="46" t="n">
        <f aca="false">IF(H893="",V892,AVERAGE(J889:J893))</f>
        <v>-17</v>
      </c>
      <c r="W893" s="47" t="n">
        <f aca="false">IF(H893="",W892,AVERAGE(L889:L893))</f>
        <v>29.4</v>
      </c>
      <c r="X893" s="48" t="n">
        <f aca="false">IF(I893="",X892,AVERAGE(M889:M893))</f>
        <v>4.8</v>
      </c>
      <c r="Z893" s="57" t="str">
        <f aca="false">IF(O893="","",(IF((MID(O893,6,1)="."),IF((MID(O893,5,1)="."),MID(O893,1,4),MID(O893,1,5)),MID(O893,1,6))))</f>
        <v/>
      </c>
      <c r="AA893" s="55" t="str">
        <f aca="false">IF(O893="","",IF((MID(O893,7,1)="M"),(0-MID(O893,8,3)/10),MID(O893,8,3)/10))</f>
        <v/>
      </c>
      <c r="AB893" s="56" t="str">
        <f aca="false">IF(O893="","",RIGHT(O893,3)/10)</f>
        <v/>
      </c>
    </row>
    <row r="894" customFormat="false" ht="14.25" hidden="false" customHeight="false" outlineLevel="0" collapsed="false">
      <c r="B894" s="34" t="str">
        <f aca="false">IF(H894=0,"000000",IF(H894&lt;1000,"000"&amp;H894,IF(H894&lt;10000,"00"&amp;H894,(IF(LEN(H894)=5,"0"&amp;H894,H894)))))</f>
        <v>000000</v>
      </c>
      <c r="C894" s="3" t="str">
        <f aca="false">LEFT(B894,2)</f>
        <v>00</v>
      </c>
      <c r="D894" s="35" t="n">
        <f aca="false">C894+9+(24*(G894))</f>
        <v>33</v>
      </c>
      <c r="E894" s="52" t="str">
        <f aca="false">RIGHT(LEFT(B894,4),2)</f>
        <v>00</v>
      </c>
      <c r="F894" s="37" t="n">
        <f aca="false">IF(H894="",F893,D894/24+E894/24/60)</f>
        <v>2.27083333333333</v>
      </c>
      <c r="G894" s="4" t="n">
        <f aca="false">IF(H894="",G893,IF(H893&gt;H894,G893+1,G893))</f>
        <v>1</v>
      </c>
      <c r="H894" s="4"/>
      <c r="I894" s="39"/>
      <c r="J894" s="40"/>
      <c r="K894" s="3"/>
      <c r="L894" s="41"/>
      <c r="M894" s="42"/>
      <c r="N894" s="3"/>
      <c r="O894" s="3"/>
      <c r="P894" s="3"/>
      <c r="Q894" s="3"/>
      <c r="R894" s="3"/>
      <c r="S894" s="53"/>
      <c r="U894" s="45" t="n">
        <f aca="false">IF(H894="",U893,AVERAGE(I890:I894))</f>
        <v>8.8</v>
      </c>
      <c r="V894" s="46" t="n">
        <f aca="false">IF(H894="",V893,AVERAGE(J890:J894))</f>
        <v>-17</v>
      </c>
      <c r="W894" s="47" t="n">
        <f aca="false">IF(H894="",W893,AVERAGE(L890:L894))</f>
        <v>29.4</v>
      </c>
      <c r="X894" s="48" t="n">
        <f aca="false">IF(I894="",X893,AVERAGE(M890:M894))</f>
        <v>4.8</v>
      </c>
      <c r="Z894" s="57" t="str">
        <f aca="false">IF(O894="","",(IF((MID(O894,6,1)="."),IF((MID(O894,5,1)="."),MID(O894,1,4),MID(O894,1,5)),MID(O894,1,6))))</f>
        <v/>
      </c>
      <c r="AA894" s="55" t="str">
        <f aca="false">IF(O894="","",IF((MID(O894,7,1)="M"),(0-MID(O894,8,3)/10),MID(O894,8,3)/10))</f>
        <v/>
      </c>
      <c r="AB894" s="56" t="str">
        <f aca="false">IF(O894="","",RIGHT(O894,3)/10)</f>
        <v/>
      </c>
    </row>
    <row r="895" customFormat="false" ht="14.25" hidden="false" customHeight="false" outlineLevel="0" collapsed="false">
      <c r="B895" s="34" t="str">
        <f aca="false">IF(H895=0,"000000",IF(H895&lt;1000,"000"&amp;H895,IF(H895&lt;10000,"00"&amp;H895,(IF(LEN(H895)=5,"0"&amp;H895,H895)))))</f>
        <v>000000</v>
      </c>
      <c r="C895" s="3" t="str">
        <f aca="false">LEFT(B895,2)</f>
        <v>00</v>
      </c>
      <c r="D895" s="35" t="n">
        <f aca="false">C895+9+(24*(G895))</f>
        <v>33</v>
      </c>
      <c r="E895" s="52" t="str">
        <f aca="false">RIGHT(LEFT(B895,4),2)</f>
        <v>00</v>
      </c>
      <c r="F895" s="37" t="n">
        <f aca="false">IF(H895="",F894,D895/24+E895/24/60)</f>
        <v>2.27083333333333</v>
      </c>
      <c r="G895" s="4" t="n">
        <f aca="false">IF(H895="",G894,IF(H894&gt;H895,G894+1,G894))</f>
        <v>1</v>
      </c>
      <c r="H895" s="4"/>
      <c r="I895" s="39"/>
      <c r="J895" s="40"/>
      <c r="K895" s="3"/>
      <c r="L895" s="41"/>
      <c r="M895" s="42"/>
      <c r="N895" s="3"/>
      <c r="O895" s="3"/>
      <c r="P895" s="3"/>
      <c r="Q895" s="3"/>
      <c r="R895" s="3"/>
      <c r="S895" s="53"/>
      <c r="U895" s="45" t="n">
        <f aca="false">IF(H895="",U894,AVERAGE(I891:I895))</f>
        <v>8.8</v>
      </c>
      <c r="V895" s="46" t="n">
        <f aca="false">IF(H895="",V894,AVERAGE(J891:J895))</f>
        <v>-17</v>
      </c>
      <c r="W895" s="47" t="n">
        <f aca="false">IF(H895="",W894,AVERAGE(L891:L895))</f>
        <v>29.4</v>
      </c>
      <c r="X895" s="48" t="n">
        <f aca="false">IF(I895="",X894,AVERAGE(M891:M895))</f>
        <v>4.8</v>
      </c>
      <c r="Z895" s="57" t="str">
        <f aca="false">IF(O895="","",(IF((MID(O895,6,1)="."),IF((MID(O895,5,1)="."),MID(O895,1,4),MID(O895,1,5)),MID(O895,1,6))))</f>
        <v/>
      </c>
      <c r="AA895" s="55" t="str">
        <f aca="false">IF(O895="","",IF((MID(O895,7,1)="M"),(0-MID(O895,8,3)/10),MID(O895,8,3)/10))</f>
        <v/>
      </c>
      <c r="AB895" s="56" t="str">
        <f aca="false">IF(O895="","",RIGHT(O895,3)/10)</f>
        <v/>
      </c>
    </row>
    <row r="896" customFormat="false" ht="14.25" hidden="false" customHeight="false" outlineLevel="0" collapsed="false">
      <c r="B896" s="34" t="str">
        <f aca="false">IF(H896=0,"000000",IF(H896&lt;1000,"000"&amp;H896,IF(H896&lt;10000,"00"&amp;H896,(IF(LEN(H896)=5,"0"&amp;H896,H896)))))</f>
        <v>000000</v>
      </c>
      <c r="C896" s="3" t="str">
        <f aca="false">LEFT(B896,2)</f>
        <v>00</v>
      </c>
      <c r="D896" s="35" t="n">
        <f aca="false">C896+9+(24*(G896))</f>
        <v>33</v>
      </c>
      <c r="E896" s="52" t="str">
        <f aca="false">RIGHT(LEFT(B896,4),2)</f>
        <v>00</v>
      </c>
      <c r="F896" s="37" t="n">
        <f aca="false">IF(H896="",F895,D896/24+E896/24/60)</f>
        <v>2.27083333333333</v>
      </c>
      <c r="G896" s="4" t="n">
        <f aca="false">IF(H896="",G895,IF(H895&gt;H896,G895+1,G895))</f>
        <v>1</v>
      </c>
      <c r="H896" s="4"/>
      <c r="I896" s="39"/>
      <c r="J896" s="40"/>
      <c r="K896" s="3"/>
      <c r="L896" s="41"/>
      <c r="M896" s="42"/>
      <c r="N896" s="3"/>
      <c r="O896" s="3"/>
      <c r="P896" s="3"/>
      <c r="Q896" s="3"/>
      <c r="R896" s="3"/>
      <c r="S896" s="53"/>
      <c r="U896" s="45" t="n">
        <f aca="false">IF(H896="",U895,AVERAGE(I892:I896))</f>
        <v>8.8</v>
      </c>
      <c r="V896" s="46" t="n">
        <f aca="false">IF(H896="",V895,AVERAGE(J892:J896))</f>
        <v>-17</v>
      </c>
      <c r="W896" s="47" t="n">
        <f aca="false">IF(H896="",W895,AVERAGE(L892:L896))</f>
        <v>29.4</v>
      </c>
      <c r="X896" s="48" t="n">
        <f aca="false">IF(I896="",X895,AVERAGE(M892:M896))</f>
        <v>4.8</v>
      </c>
      <c r="Z896" s="57" t="str">
        <f aca="false">IF(O896="","",(IF((MID(O896,6,1)="."),IF((MID(O896,5,1)="."),MID(O896,1,4),MID(O896,1,5)),MID(O896,1,6))))</f>
        <v/>
      </c>
      <c r="AA896" s="55" t="str">
        <f aca="false">IF(O896="","",IF((MID(O896,7,1)="M"),(0-MID(O896,8,3)/10),MID(O896,8,3)/10))</f>
        <v/>
      </c>
      <c r="AB896" s="56" t="str">
        <f aca="false">IF(O896="","",RIGHT(O896,3)/10)</f>
        <v/>
      </c>
    </row>
    <row r="897" customFormat="false" ht="14.25" hidden="false" customHeight="false" outlineLevel="0" collapsed="false">
      <c r="B897" s="34" t="str">
        <f aca="false">IF(H897=0,"000000",IF(H897&lt;1000,"000"&amp;H897,IF(H897&lt;10000,"00"&amp;H897,(IF(LEN(H897)=5,"0"&amp;H897,H897)))))</f>
        <v>000000</v>
      </c>
      <c r="C897" s="3" t="str">
        <f aca="false">LEFT(B897,2)</f>
        <v>00</v>
      </c>
      <c r="D897" s="35" t="n">
        <f aca="false">C897+9+(24*(G897))</f>
        <v>33</v>
      </c>
      <c r="E897" s="52" t="str">
        <f aca="false">RIGHT(LEFT(B897,4),2)</f>
        <v>00</v>
      </c>
      <c r="F897" s="37" t="n">
        <f aca="false">IF(H897="",F896,D897/24+E897/24/60)</f>
        <v>2.27083333333333</v>
      </c>
      <c r="G897" s="4" t="n">
        <f aca="false">IF(H897="",G896,IF(H896&gt;H897,G896+1,G896))</f>
        <v>1</v>
      </c>
      <c r="H897" s="4"/>
      <c r="I897" s="39"/>
      <c r="J897" s="40"/>
      <c r="K897" s="3"/>
      <c r="L897" s="41"/>
      <c r="M897" s="42"/>
      <c r="N897" s="3"/>
      <c r="O897" s="3"/>
      <c r="P897" s="3"/>
      <c r="Q897" s="3"/>
      <c r="R897" s="3"/>
      <c r="S897" s="53"/>
      <c r="U897" s="45" t="n">
        <f aca="false">IF(H897="",U896,AVERAGE(I893:I897))</f>
        <v>8.8</v>
      </c>
      <c r="V897" s="46" t="n">
        <f aca="false">IF(H897="",V896,AVERAGE(J893:J897))</f>
        <v>-17</v>
      </c>
      <c r="W897" s="47" t="n">
        <f aca="false">IF(H897="",W896,AVERAGE(L893:L897))</f>
        <v>29.4</v>
      </c>
      <c r="X897" s="48" t="n">
        <f aca="false">IF(I897="",X896,AVERAGE(M893:M897))</f>
        <v>4.8</v>
      </c>
      <c r="Z897" s="57" t="str">
        <f aca="false">IF(O897="","",(IF((MID(O897,6,1)="."),IF((MID(O897,5,1)="."),MID(O897,1,4),MID(O897,1,5)),MID(O897,1,6))))</f>
        <v/>
      </c>
      <c r="AA897" s="55" t="str">
        <f aca="false">IF(O897="","",IF((MID(O897,7,1)="M"),(0-MID(O897,8,3)/10),MID(O897,8,3)/10))</f>
        <v/>
      </c>
      <c r="AB897" s="56" t="str">
        <f aca="false">IF(O897="","",RIGHT(O897,3)/10)</f>
        <v/>
      </c>
    </row>
    <row r="898" customFormat="false" ht="14.25" hidden="false" customHeight="false" outlineLevel="0" collapsed="false">
      <c r="B898" s="34" t="str">
        <f aca="false">IF(H898=0,"000000",IF(H898&lt;1000,"000"&amp;H898,IF(H898&lt;10000,"00"&amp;H898,(IF(LEN(H898)=5,"0"&amp;H898,H898)))))</f>
        <v>000000</v>
      </c>
      <c r="C898" s="3" t="str">
        <f aca="false">LEFT(B898,2)</f>
        <v>00</v>
      </c>
      <c r="D898" s="35" t="n">
        <f aca="false">C898+9+(24*(G898))</f>
        <v>33</v>
      </c>
      <c r="E898" s="52" t="str">
        <f aca="false">RIGHT(LEFT(B898,4),2)</f>
        <v>00</v>
      </c>
      <c r="F898" s="37" t="n">
        <f aca="false">IF(H898="",F897,D898/24+E898/24/60)</f>
        <v>2.27083333333333</v>
      </c>
      <c r="G898" s="4" t="n">
        <f aca="false">IF(H898="",G897,IF(H897&gt;H898,G897+1,G897))</f>
        <v>1</v>
      </c>
      <c r="H898" s="4"/>
      <c r="I898" s="39"/>
      <c r="J898" s="40"/>
      <c r="K898" s="3"/>
      <c r="L898" s="41"/>
      <c r="M898" s="42"/>
      <c r="N898" s="3"/>
      <c r="O898" s="3"/>
      <c r="P898" s="3"/>
      <c r="Q898" s="3"/>
      <c r="R898" s="3"/>
      <c r="S898" s="53"/>
      <c r="U898" s="45" t="n">
        <f aca="false">IF(H898="",U897,AVERAGE(I894:I898))</f>
        <v>8.8</v>
      </c>
      <c r="V898" s="46" t="n">
        <f aca="false">IF(H898="",V897,AVERAGE(J894:J898))</f>
        <v>-17</v>
      </c>
      <c r="W898" s="47" t="n">
        <f aca="false">IF(H898="",W897,AVERAGE(L894:L898))</f>
        <v>29.4</v>
      </c>
      <c r="X898" s="48" t="n">
        <f aca="false">IF(I898="",X897,AVERAGE(M894:M898))</f>
        <v>4.8</v>
      </c>
      <c r="Z898" s="57" t="str">
        <f aca="false">IF(O898="","",(IF((MID(O898,6,1)="."),IF((MID(O898,5,1)="."),MID(O898,1,4),MID(O898,1,5)),MID(O898,1,6))))</f>
        <v/>
      </c>
      <c r="AA898" s="55" t="str">
        <f aca="false">IF(O898="","",IF((MID(O898,7,1)="M"),(0-MID(O898,8,3)/10),MID(O898,8,3)/10))</f>
        <v/>
      </c>
      <c r="AB898" s="56" t="str">
        <f aca="false">IF(O898="","",RIGHT(O898,3)/10)</f>
        <v/>
      </c>
    </row>
    <row r="899" customFormat="false" ht="14.25" hidden="false" customHeight="false" outlineLevel="0" collapsed="false">
      <c r="B899" s="34" t="str">
        <f aca="false">IF(H899=0,"000000",IF(H899&lt;1000,"000"&amp;H899,IF(H899&lt;10000,"00"&amp;H899,(IF(LEN(H899)=5,"0"&amp;H899,H899)))))</f>
        <v>000000</v>
      </c>
      <c r="C899" s="3" t="str">
        <f aca="false">LEFT(B899,2)</f>
        <v>00</v>
      </c>
      <c r="D899" s="35" t="n">
        <f aca="false">C899+9+(24*(G899))</f>
        <v>33</v>
      </c>
      <c r="E899" s="52" t="str">
        <f aca="false">RIGHT(LEFT(B899,4),2)</f>
        <v>00</v>
      </c>
      <c r="F899" s="37" t="n">
        <f aca="false">IF(H899="",F898,D899/24+E899/24/60)</f>
        <v>2.27083333333333</v>
      </c>
      <c r="G899" s="4" t="n">
        <f aca="false">IF(H899="",G898,IF(H898&gt;H899,G898+1,G898))</f>
        <v>1</v>
      </c>
      <c r="H899" s="4"/>
      <c r="I899" s="39"/>
      <c r="J899" s="40"/>
      <c r="K899" s="3"/>
      <c r="L899" s="41"/>
      <c r="M899" s="42"/>
      <c r="N899" s="3"/>
      <c r="O899" s="3"/>
      <c r="P899" s="3"/>
      <c r="Q899" s="3"/>
      <c r="R899" s="3"/>
      <c r="S899" s="53"/>
      <c r="U899" s="45" t="n">
        <f aca="false">IF(H899="",U898,AVERAGE(I895:I899))</f>
        <v>8.8</v>
      </c>
      <c r="V899" s="46" t="n">
        <f aca="false">IF(H899="",V898,AVERAGE(J895:J899))</f>
        <v>-17</v>
      </c>
      <c r="W899" s="47" t="n">
        <f aca="false">IF(H899="",W898,AVERAGE(L895:L899))</f>
        <v>29.4</v>
      </c>
      <c r="X899" s="48" t="n">
        <f aca="false">IF(I899="",X898,AVERAGE(M895:M899))</f>
        <v>4.8</v>
      </c>
      <c r="Z899" s="57" t="str">
        <f aca="false">IF(O899="","",(IF((MID(O899,6,1)="."),IF((MID(O899,5,1)="."),MID(O899,1,4),MID(O899,1,5)),MID(O899,1,6))))</f>
        <v/>
      </c>
      <c r="AA899" s="55" t="str">
        <f aca="false">IF(O899="","",IF((MID(O899,7,1)="M"),(0-MID(O899,8,3)/10),MID(O899,8,3)/10))</f>
        <v/>
      </c>
      <c r="AB899" s="56" t="str">
        <f aca="false">IF(O899="","",RIGHT(O899,3)/10)</f>
        <v/>
      </c>
    </row>
    <row r="900" customFormat="false" ht="14.25" hidden="false" customHeight="false" outlineLevel="0" collapsed="false">
      <c r="B900" s="34" t="str">
        <f aca="false">IF(H900=0,"000000",IF(H900&lt;1000,"000"&amp;H900,IF(H900&lt;10000,"00"&amp;H900,(IF(LEN(H900)=5,"0"&amp;H900,H900)))))</f>
        <v>000000</v>
      </c>
      <c r="C900" s="3" t="str">
        <f aca="false">LEFT(B900,2)</f>
        <v>00</v>
      </c>
      <c r="D900" s="35" t="n">
        <f aca="false">C900+9+(24*(G900))</f>
        <v>33</v>
      </c>
      <c r="E900" s="52" t="str">
        <f aca="false">RIGHT(LEFT(B900,4),2)</f>
        <v>00</v>
      </c>
      <c r="F900" s="37" t="n">
        <f aca="false">IF(H900="",F899,D900/24+E900/24/60)</f>
        <v>2.27083333333333</v>
      </c>
      <c r="G900" s="4" t="n">
        <f aca="false">IF(H900="",G899,IF(H899&gt;H900,G899+1,G899))</f>
        <v>1</v>
      </c>
      <c r="H900" s="4"/>
      <c r="I900" s="39"/>
      <c r="J900" s="40"/>
      <c r="K900" s="3"/>
      <c r="L900" s="41"/>
      <c r="M900" s="42"/>
      <c r="N900" s="3"/>
      <c r="O900" s="3"/>
      <c r="P900" s="3"/>
      <c r="Q900" s="3"/>
      <c r="R900" s="3"/>
      <c r="S900" s="53"/>
      <c r="U900" s="45" t="n">
        <f aca="false">IF(H900="",U899,AVERAGE(I896:I900))</f>
        <v>8.8</v>
      </c>
      <c r="V900" s="46" t="n">
        <f aca="false">IF(H900="",V899,AVERAGE(J896:J900))</f>
        <v>-17</v>
      </c>
      <c r="W900" s="47" t="n">
        <f aca="false">IF(H900="",W899,AVERAGE(L896:L900))</f>
        <v>29.4</v>
      </c>
      <c r="X900" s="48" t="n">
        <f aca="false">IF(I900="",X899,AVERAGE(M896:M900))</f>
        <v>4.8</v>
      </c>
      <c r="Z900" s="57" t="str">
        <f aca="false">IF(O900="","",(IF((MID(O900,6,1)="."),IF((MID(O900,5,1)="."),MID(O900,1,4),MID(O900,1,5)),MID(O900,1,6))))</f>
        <v/>
      </c>
      <c r="AA900" s="55" t="str">
        <f aca="false">IF(O900="","",IF((MID(O900,7,1)="M"),(0-MID(O900,8,3)/10),MID(O900,8,3)/10))</f>
        <v/>
      </c>
      <c r="AB900" s="56" t="str">
        <f aca="false">IF(O900="","",RIGHT(O900,3)/10)</f>
        <v/>
      </c>
    </row>
    <row r="901" customFormat="false" ht="14.25" hidden="false" customHeight="false" outlineLevel="0" collapsed="false">
      <c r="B901" s="34" t="str">
        <f aca="false">IF(H901=0,"000000",IF(H901&lt;1000,"000"&amp;H901,IF(H901&lt;10000,"00"&amp;H901,(IF(LEN(H901)=5,"0"&amp;H901,H901)))))</f>
        <v>000000</v>
      </c>
      <c r="C901" s="3" t="str">
        <f aca="false">LEFT(B901,2)</f>
        <v>00</v>
      </c>
      <c r="D901" s="35" t="n">
        <f aca="false">C901+9+(24*(G901))</f>
        <v>33</v>
      </c>
      <c r="E901" s="52" t="str">
        <f aca="false">RIGHT(LEFT(B901,4),2)</f>
        <v>00</v>
      </c>
      <c r="F901" s="37" t="n">
        <f aca="false">IF(H901="",F900,D901/24+E901/24/60)</f>
        <v>2.27083333333333</v>
      </c>
      <c r="G901" s="4" t="n">
        <f aca="false">IF(H901="",G900,IF(H900&gt;H901,G900+1,G900))</f>
        <v>1</v>
      </c>
      <c r="H901" s="4"/>
      <c r="I901" s="39"/>
      <c r="J901" s="40"/>
      <c r="K901" s="3"/>
      <c r="L901" s="41"/>
      <c r="M901" s="42"/>
      <c r="N901" s="3"/>
      <c r="O901" s="3"/>
      <c r="P901" s="3"/>
      <c r="Q901" s="3"/>
      <c r="R901" s="3"/>
      <c r="S901" s="53"/>
      <c r="U901" s="45" t="n">
        <f aca="false">IF(H901="",U900,AVERAGE(I897:I901))</f>
        <v>8.8</v>
      </c>
      <c r="V901" s="46" t="n">
        <f aca="false">IF(H901="",V900,AVERAGE(J897:J901))</f>
        <v>-17</v>
      </c>
      <c r="W901" s="47" t="n">
        <f aca="false">IF(H901="",W900,AVERAGE(L897:L901))</f>
        <v>29.4</v>
      </c>
      <c r="X901" s="48" t="n">
        <f aca="false">IF(I901="",X900,AVERAGE(M897:M901))</f>
        <v>4.8</v>
      </c>
      <c r="Z901" s="57" t="str">
        <f aca="false">IF(O901="","",(IF((MID(O901,6,1)="."),IF((MID(O901,5,1)="."),MID(O901,1,4),MID(O901,1,5)),MID(O901,1,6))))</f>
        <v/>
      </c>
      <c r="AA901" s="55" t="str">
        <f aca="false">IF(O901="","",IF((MID(O901,7,1)="M"),(0-MID(O901,8,3)/10),MID(O901,8,3)/10))</f>
        <v/>
      </c>
      <c r="AB901" s="56" t="str">
        <f aca="false">IF(O901="","",RIGHT(O901,3)/10)</f>
        <v/>
      </c>
    </row>
    <row r="902" customFormat="false" ht="14.25" hidden="false" customHeight="false" outlineLevel="0" collapsed="false">
      <c r="B902" s="34" t="str">
        <f aca="false">IF(H902=0,"000000",IF(H902&lt;1000,"000"&amp;H902,IF(H902&lt;10000,"00"&amp;H902,(IF(LEN(H902)=5,"0"&amp;H902,H902)))))</f>
        <v>000000</v>
      </c>
      <c r="C902" s="3" t="str">
        <f aca="false">LEFT(B902,2)</f>
        <v>00</v>
      </c>
      <c r="D902" s="35" t="n">
        <f aca="false">C902+9+(24*(G902))</f>
        <v>33</v>
      </c>
      <c r="E902" s="52" t="str">
        <f aca="false">RIGHT(LEFT(B902,4),2)</f>
        <v>00</v>
      </c>
      <c r="F902" s="37" t="n">
        <f aca="false">IF(H902="",F901,D902/24+E902/24/60)</f>
        <v>2.27083333333333</v>
      </c>
      <c r="G902" s="4" t="n">
        <f aca="false">IF(H902="",G901,IF(H901&gt;H902,G901+1,G901))</f>
        <v>1</v>
      </c>
      <c r="H902" s="4"/>
      <c r="I902" s="39"/>
      <c r="J902" s="40"/>
      <c r="K902" s="3"/>
      <c r="L902" s="41"/>
      <c r="M902" s="42"/>
      <c r="N902" s="3"/>
      <c r="O902" s="3"/>
      <c r="P902" s="3"/>
      <c r="Q902" s="3"/>
      <c r="R902" s="3"/>
      <c r="S902" s="53"/>
      <c r="U902" s="45" t="n">
        <f aca="false">IF(H902="",U901,AVERAGE(I898:I902))</f>
        <v>8.8</v>
      </c>
      <c r="V902" s="46" t="n">
        <f aca="false">IF(H902="",V901,AVERAGE(J898:J902))</f>
        <v>-17</v>
      </c>
      <c r="W902" s="47" t="n">
        <f aca="false">IF(H902="",W901,AVERAGE(L898:L902))</f>
        <v>29.4</v>
      </c>
      <c r="X902" s="48" t="n">
        <f aca="false">IF(I902="",X901,AVERAGE(M898:M902))</f>
        <v>4.8</v>
      </c>
      <c r="Z902" s="57" t="str">
        <f aca="false">IF(O902="","",(IF((MID(O902,6,1)="."),IF((MID(O902,5,1)="."),MID(O902,1,4),MID(O902,1,5)),MID(O902,1,6))))</f>
        <v/>
      </c>
      <c r="AA902" s="55" t="str">
        <f aca="false">IF(O902="","",IF((MID(O902,7,1)="M"),(0-MID(O902,8,3)/10),MID(O902,8,3)/10))</f>
        <v/>
      </c>
      <c r="AB902" s="56" t="str">
        <f aca="false">IF(O902="","",RIGHT(O902,3)/10)</f>
        <v/>
      </c>
    </row>
    <row r="903" customFormat="false" ht="14.25" hidden="false" customHeight="false" outlineLevel="0" collapsed="false">
      <c r="B903" s="34" t="str">
        <f aca="false">IF(H903=0,"000000",IF(H903&lt;1000,"000"&amp;H903,IF(H903&lt;10000,"00"&amp;H903,(IF(LEN(H903)=5,"0"&amp;H903,H903)))))</f>
        <v>000000</v>
      </c>
      <c r="C903" s="3" t="str">
        <f aca="false">LEFT(B903,2)</f>
        <v>00</v>
      </c>
      <c r="D903" s="35" t="n">
        <f aca="false">C903+9+(24*(G903))</f>
        <v>33</v>
      </c>
      <c r="E903" s="52" t="str">
        <f aca="false">RIGHT(LEFT(B903,4),2)</f>
        <v>00</v>
      </c>
      <c r="F903" s="37" t="n">
        <f aca="false">IF(H903="",F902,D903/24+E903/24/60)</f>
        <v>2.27083333333333</v>
      </c>
      <c r="G903" s="4" t="n">
        <f aca="false">IF(H903="",G902,IF(H902&gt;H903,G902+1,G902))</f>
        <v>1</v>
      </c>
      <c r="H903" s="4"/>
      <c r="I903" s="39"/>
      <c r="J903" s="40"/>
      <c r="K903" s="3"/>
      <c r="L903" s="41"/>
      <c r="M903" s="42"/>
      <c r="N903" s="3"/>
      <c r="O903" s="3"/>
      <c r="P903" s="3"/>
      <c r="Q903" s="3"/>
      <c r="R903" s="3"/>
      <c r="S903" s="53"/>
      <c r="U903" s="45" t="n">
        <f aca="false">IF(H903="",U902,AVERAGE(I899:I903))</f>
        <v>8.8</v>
      </c>
      <c r="V903" s="46" t="n">
        <f aca="false">IF(H903="",V902,AVERAGE(J899:J903))</f>
        <v>-17</v>
      </c>
      <c r="W903" s="47" t="n">
        <f aca="false">IF(H903="",W902,AVERAGE(L899:L903))</f>
        <v>29.4</v>
      </c>
      <c r="X903" s="48" t="n">
        <f aca="false">IF(I903="",X902,AVERAGE(M899:M903))</f>
        <v>4.8</v>
      </c>
      <c r="Z903" s="57" t="str">
        <f aca="false">IF(O903="","",(IF((MID(O903,6,1)="."),IF((MID(O903,5,1)="."),MID(O903,1,4),MID(O903,1,5)),MID(O903,1,6))))</f>
        <v/>
      </c>
      <c r="AA903" s="55" t="str">
        <f aca="false">IF(O903="","",IF((MID(O903,7,1)="M"),(0-MID(O903,8,3)/10),MID(O903,8,3)/10))</f>
        <v/>
      </c>
      <c r="AB903" s="56" t="str">
        <f aca="false">IF(O903="","",RIGHT(O903,3)/10)</f>
        <v/>
      </c>
    </row>
    <row r="904" customFormat="false" ht="14.25" hidden="false" customHeight="false" outlineLevel="0" collapsed="false">
      <c r="B904" s="34" t="str">
        <f aca="false">IF(H904=0,"000000",IF(H904&lt;1000,"000"&amp;H904,IF(H904&lt;10000,"00"&amp;H904,(IF(LEN(H904)=5,"0"&amp;H904,H904)))))</f>
        <v>000000</v>
      </c>
      <c r="C904" s="3" t="str">
        <f aca="false">LEFT(B904,2)</f>
        <v>00</v>
      </c>
      <c r="D904" s="35" t="n">
        <f aca="false">C904+9+(24*(G904))</f>
        <v>33</v>
      </c>
      <c r="E904" s="52" t="str">
        <f aca="false">RIGHT(LEFT(B904,4),2)</f>
        <v>00</v>
      </c>
      <c r="F904" s="37" t="n">
        <f aca="false">IF(H904="",F903,D904/24+E904/24/60)</f>
        <v>2.27083333333333</v>
      </c>
      <c r="G904" s="4" t="n">
        <f aca="false">IF(H904="",G903,IF(H903&gt;H904,G903+1,G903))</f>
        <v>1</v>
      </c>
      <c r="H904" s="4"/>
      <c r="I904" s="39"/>
      <c r="J904" s="40"/>
      <c r="K904" s="3"/>
      <c r="L904" s="41"/>
      <c r="M904" s="42"/>
      <c r="N904" s="3"/>
      <c r="O904" s="3"/>
      <c r="P904" s="3"/>
      <c r="Q904" s="3"/>
      <c r="R904" s="3"/>
      <c r="S904" s="53"/>
      <c r="U904" s="45" t="n">
        <f aca="false">IF(H904="",U903,AVERAGE(I900:I904))</f>
        <v>8.8</v>
      </c>
      <c r="V904" s="46" t="n">
        <f aca="false">IF(H904="",V903,AVERAGE(J900:J904))</f>
        <v>-17</v>
      </c>
      <c r="W904" s="47" t="n">
        <f aca="false">IF(H904="",W903,AVERAGE(L900:L904))</f>
        <v>29.4</v>
      </c>
      <c r="X904" s="48" t="n">
        <f aca="false">IF(I904="",X903,AVERAGE(M900:M904))</f>
        <v>4.8</v>
      </c>
      <c r="Z904" s="57" t="str">
        <f aca="false">IF(O904="","",(IF((MID(O904,6,1)="."),IF((MID(O904,5,1)="."),MID(O904,1,4),MID(O904,1,5)),MID(O904,1,6))))</f>
        <v/>
      </c>
      <c r="AA904" s="55" t="str">
        <f aca="false">IF(O904="","",IF((MID(O904,7,1)="M"),(0-MID(O904,8,3)/10),MID(O904,8,3)/10))</f>
        <v/>
      </c>
      <c r="AB904" s="56" t="str">
        <f aca="false">IF(O904="","",RIGHT(O904,3)/10)</f>
        <v/>
      </c>
    </row>
    <row r="905" customFormat="false" ht="14.25" hidden="false" customHeight="false" outlineLevel="0" collapsed="false">
      <c r="B905" s="34" t="str">
        <f aca="false">IF(H905=0,"000000",IF(H905&lt;1000,"000"&amp;H905,IF(H905&lt;10000,"00"&amp;H905,(IF(LEN(H905)=5,"0"&amp;H905,H905)))))</f>
        <v>000000</v>
      </c>
      <c r="C905" s="3" t="str">
        <f aca="false">LEFT(B905,2)</f>
        <v>00</v>
      </c>
      <c r="D905" s="35" t="n">
        <f aca="false">C905+9+(24*(G905))</f>
        <v>33</v>
      </c>
      <c r="E905" s="52" t="str">
        <f aca="false">RIGHT(LEFT(B905,4),2)</f>
        <v>00</v>
      </c>
      <c r="F905" s="37" t="n">
        <f aca="false">IF(H905="",F904,D905/24+E905/24/60)</f>
        <v>2.27083333333333</v>
      </c>
      <c r="G905" s="4" t="n">
        <f aca="false">IF(H905="",G904,IF(H904&gt;H905,G904+1,G904))</f>
        <v>1</v>
      </c>
      <c r="H905" s="4"/>
      <c r="I905" s="39"/>
      <c r="J905" s="40"/>
      <c r="K905" s="3"/>
      <c r="L905" s="41"/>
      <c r="M905" s="42"/>
      <c r="N905" s="3"/>
      <c r="O905" s="3"/>
      <c r="P905" s="3"/>
      <c r="Q905" s="3"/>
      <c r="R905" s="3"/>
      <c r="S905" s="53"/>
      <c r="U905" s="45" t="n">
        <f aca="false">IF(H905="",U904,AVERAGE(I901:I905))</f>
        <v>8.8</v>
      </c>
      <c r="V905" s="46" t="n">
        <f aca="false">IF(H905="",V904,AVERAGE(J901:J905))</f>
        <v>-17</v>
      </c>
      <c r="W905" s="47" t="n">
        <f aca="false">IF(H905="",W904,AVERAGE(L901:L905))</f>
        <v>29.4</v>
      </c>
      <c r="X905" s="48" t="n">
        <f aca="false">IF(I905="",X904,AVERAGE(M901:M905))</f>
        <v>4.8</v>
      </c>
      <c r="Z905" s="57" t="str">
        <f aca="false">IF(O905="","",(IF((MID(O905,6,1)="."),IF((MID(O905,5,1)="."),MID(O905,1,4),MID(O905,1,5)),MID(O905,1,6))))</f>
        <v/>
      </c>
      <c r="AA905" s="55" t="str">
        <f aca="false">IF(O905="","",IF((MID(O905,7,1)="M"),(0-MID(O905,8,3)/10),MID(O905,8,3)/10))</f>
        <v/>
      </c>
      <c r="AB905" s="56" t="str">
        <f aca="false">IF(O905="","",RIGHT(O905,3)/10)</f>
        <v/>
      </c>
    </row>
    <row r="906" customFormat="false" ht="14.25" hidden="false" customHeight="false" outlineLevel="0" collapsed="false">
      <c r="B906" s="34" t="str">
        <f aca="false">IF(H906=0,"000000",IF(H906&lt;1000,"000"&amp;H906,IF(H906&lt;10000,"00"&amp;H906,(IF(LEN(H906)=5,"0"&amp;H906,H906)))))</f>
        <v>000000</v>
      </c>
      <c r="C906" s="3" t="str">
        <f aca="false">LEFT(B906,2)</f>
        <v>00</v>
      </c>
      <c r="D906" s="35" t="n">
        <f aca="false">C906+9+(24*(G906))</f>
        <v>33</v>
      </c>
      <c r="E906" s="52" t="str">
        <f aca="false">RIGHT(LEFT(B906,4),2)</f>
        <v>00</v>
      </c>
      <c r="F906" s="37" t="n">
        <f aca="false">IF(H906="",F905,D906/24+E906/24/60)</f>
        <v>2.27083333333333</v>
      </c>
      <c r="G906" s="4" t="n">
        <f aca="false">IF(H906="",G905,IF(H905&gt;H906,G905+1,G905))</f>
        <v>1</v>
      </c>
      <c r="H906" s="4"/>
      <c r="I906" s="39"/>
      <c r="J906" s="40"/>
      <c r="K906" s="3"/>
      <c r="L906" s="41"/>
      <c r="M906" s="42"/>
      <c r="N906" s="3"/>
      <c r="O906" s="3"/>
      <c r="P906" s="3"/>
      <c r="Q906" s="3"/>
      <c r="R906" s="3"/>
      <c r="S906" s="53"/>
      <c r="U906" s="45" t="n">
        <f aca="false">IF(H906="",U905,AVERAGE(I902:I906))</f>
        <v>8.8</v>
      </c>
      <c r="V906" s="46" t="n">
        <f aca="false">IF(H906="",V905,AVERAGE(J902:J906))</f>
        <v>-17</v>
      </c>
      <c r="W906" s="47" t="n">
        <f aca="false">IF(H906="",W905,AVERAGE(L902:L906))</f>
        <v>29.4</v>
      </c>
      <c r="X906" s="48" t="n">
        <f aca="false">IF(I906="",X905,AVERAGE(M902:M906))</f>
        <v>4.8</v>
      </c>
      <c r="Z906" s="57" t="str">
        <f aca="false">IF(O906="","",(IF((MID(O906,6,1)="."),IF((MID(O906,5,1)="."),MID(O906,1,4),MID(O906,1,5)),MID(O906,1,6))))</f>
        <v/>
      </c>
      <c r="AA906" s="55" t="str">
        <f aca="false">IF(O906="","",IF((MID(O906,7,1)="M"),(0-MID(O906,8,3)/10),MID(O906,8,3)/10))</f>
        <v/>
      </c>
      <c r="AB906" s="56" t="str">
        <f aca="false">IF(O906="","",RIGHT(O906,3)/10)</f>
        <v/>
      </c>
    </row>
    <row r="907" customFormat="false" ht="14.25" hidden="false" customHeight="false" outlineLevel="0" collapsed="false">
      <c r="B907" s="34" t="str">
        <f aca="false">IF(H907=0,"000000",IF(H907&lt;1000,"000"&amp;H907,IF(H907&lt;10000,"00"&amp;H907,(IF(LEN(H907)=5,"0"&amp;H907,H907)))))</f>
        <v>000000</v>
      </c>
      <c r="C907" s="3" t="str">
        <f aca="false">LEFT(B907,2)</f>
        <v>00</v>
      </c>
      <c r="D907" s="35" t="n">
        <f aca="false">C907+9+(24*(G907))</f>
        <v>33</v>
      </c>
      <c r="E907" s="52" t="str">
        <f aca="false">RIGHT(LEFT(B907,4),2)</f>
        <v>00</v>
      </c>
      <c r="F907" s="37" t="n">
        <f aca="false">IF(H907="",F906,D907/24+E907/24/60)</f>
        <v>2.27083333333333</v>
      </c>
      <c r="G907" s="4" t="n">
        <f aca="false">IF(H907="",G906,IF(H906&gt;H907,G906+1,G906))</f>
        <v>1</v>
      </c>
      <c r="H907" s="4"/>
      <c r="I907" s="39"/>
      <c r="J907" s="40"/>
      <c r="K907" s="3"/>
      <c r="L907" s="41"/>
      <c r="M907" s="42"/>
      <c r="N907" s="3"/>
      <c r="O907" s="3"/>
      <c r="P907" s="3"/>
      <c r="Q907" s="3"/>
      <c r="R907" s="3"/>
      <c r="S907" s="53"/>
      <c r="U907" s="45" t="n">
        <f aca="false">IF(H907="",U906,AVERAGE(I903:I907))</f>
        <v>8.8</v>
      </c>
      <c r="V907" s="46" t="n">
        <f aca="false">IF(H907="",V906,AVERAGE(J903:J907))</f>
        <v>-17</v>
      </c>
      <c r="W907" s="47" t="n">
        <f aca="false">IF(H907="",W906,AVERAGE(L903:L907))</f>
        <v>29.4</v>
      </c>
      <c r="X907" s="48" t="n">
        <f aca="false">IF(I907="",X906,AVERAGE(M903:M907))</f>
        <v>4.8</v>
      </c>
      <c r="Z907" s="57" t="str">
        <f aca="false">IF(O907="","",(IF((MID(O907,6,1)="."),IF((MID(O907,5,1)="."),MID(O907,1,4),MID(O907,1,5)),MID(O907,1,6))))</f>
        <v/>
      </c>
      <c r="AA907" s="55" t="str">
        <f aca="false">IF(O907="","",IF((MID(O907,7,1)="M"),(0-MID(O907,8,3)/10),MID(O907,8,3)/10))</f>
        <v/>
      </c>
      <c r="AB907" s="56" t="str">
        <f aca="false">IF(O907="","",RIGHT(O907,3)/10)</f>
        <v/>
      </c>
    </row>
    <row r="908" customFormat="false" ht="14.25" hidden="false" customHeight="false" outlineLevel="0" collapsed="false">
      <c r="B908" s="34" t="str">
        <f aca="false">IF(H908=0,"000000",IF(H908&lt;1000,"000"&amp;H908,IF(H908&lt;10000,"00"&amp;H908,(IF(LEN(H908)=5,"0"&amp;H908,H908)))))</f>
        <v>000000</v>
      </c>
      <c r="C908" s="3" t="str">
        <f aca="false">LEFT(B908,2)</f>
        <v>00</v>
      </c>
      <c r="D908" s="35" t="n">
        <f aca="false">C908+9+(24*(G908))</f>
        <v>33</v>
      </c>
      <c r="E908" s="52" t="str">
        <f aca="false">RIGHT(LEFT(B908,4),2)</f>
        <v>00</v>
      </c>
      <c r="F908" s="37" t="n">
        <f aca="false">IF(H908="",F907,D908/24+E908/24/60)</f>
        <v>2.27083333333333</v>
      </c>
      <c r="G908" s="4" t="n">
        <f aca="false">IF(H908="",G907,IF(H907&gt;H908,G907+1,G907))</f>
        <v>1</v>
      </c>
      <c r="H908" s="4"/>
      <c r="I908" s="39"/>
      <c r="J908" s="40"/>
      <c r="K908" s="3"/>
      <c r="L908" s="41"/>
      <c r="M908" s="42"/>
      <c r="N908" s="3"/>
      <c r="O908" s="3"/>
      <c r="P908" s="3"/>
      <c r="Q908" s="3"/>
      <c r="R908" s="3"/>
      <c r="S908" s="53"/>
      <c r="U908" s="45" t="n">
        <f aca="false">IF(H908="",U907,AVERAGE(I904:I908))</f>
        <v>8.8</v>
      </c>
      <c r="V908" s="46" t="n">
        <f aca="false">IF(H908="",V907,AVERAGE(J904:J908))</f>
        <v>-17</v>
      </c>
      <c r="W908" s="47" t="n">
        <f aca="false">IF(H908="",W907,AVERAGE(L904:L908))</f>
        <v>29.4</v>
      </c>
      <c r="X908" s="48" t="n">
        <f aca="false">IF(I908="",X907,AVERAGE(M904:M908))</f>
        <v>4.8</v>
      </c>
      <c r="Z908" s="57" t="str">
        <f aca="false">IF(O908="","",(IF((MID(O908,6,1)="."),IF((MID(O908,5,1)="."),MID(O908,1,4),MID(O908,1,5)),MID(O908,1,6))))</f>
        <v/>
      </c>
      <c r="AA908" s="55" t="str">
        <f aca="false">IF(O908="","",IF((MID(O908,7,1)="M"),(0-MID(O908,8,3)/10),MID(O908,8,3)/10))</f>
        <v/>
      </c>
      <c r="AB908" s="56" t="str">
        <f aca="false">IF(O908="","",RIGHT(O908,3)/10)</f>
        <v/>
      </c>
    </row>
    <row r="909" customFormat="false" ht="14.25" hidden="false" customHeight="false" outlineLevel="0" collapsed="false">
      <c r="B909" s="34" t="str">
        <f aca="false">IF(H909=0,"000000",IF(H909&lt;1000,"000"&amp;H909,IF(H909&lt;10000,"00"&amp;H909,(IF(LEN(H909)=5,"0"&amp;H909,H909)))))</f>
        <v>000000</v>
      </c>
      <c r="C909" s="3" t="str">
        <f aca="false">LEFT(B909,2)</f>
        <v>00</v>
      </c>
      <c r="D909" s="35" t="n">
        <f aca="false">C909+9+(24*(G909))</f>
        <v>33</v>
      </c>
      <c r="E909" s="52" t="str">
        <f aca="false">RIGHT(LEFT(B909,4),2)</f>
        <v>00</v>
      </c>
      <c r="F909" s="37" t="n">
        <f aca="false">IF(H909="",F908,D909/24+E909/24/60)</f>
        <v>2.27083333333333</v>
      </c>
      <c r="G909" s="4" t="n">
        <f aca="false">IF(H909="",G908,IF(H908&gt;H909,G908+1,G908))</f>
        <v>1</v>
      </c>
      <c r="H909" s="4"/>
      <c r="I909" s="39"/>
      <c r="J909" s="40"/>
      <c r="K909" s="3"/>
      <c r="L909" s="41"/>
      <c r="M909" s="42"/>
      <c r="N909" s="3"/>
      <c r="O909" s="3"/>
      <c r="P909" s="3"/>
      <c r="Q909" s="3"/>
      <c r="R909" s="3"/>
      <c r="S909" s="53"/>
      <c r="U909" s="45" t="n">
        <f aca="false">IF(H909="",U908,AVERAGE(I905:I909))</f>
        <v>8.8</v>
      </c>
      <c r="V909" s="46" t="n">
        <f aca="false">IF(H909="",V908,AVERAGE(J905:J909))</f>
        <v>-17</v>
      </c>
      <c r="W909" s="47" t="n">
        <f aca="false">IF(H909="",W908,AVERAGE(L905:L909))</f>
        <v>29.4</v>
      </c>
      <c r="X909" s="48" t="n">
        <f aca="false">IF(I909="",X908,AVERAGE(M905:M909))</f>
        <v>4.8</v>
      </c>
      <c r="Z909" s="57" t="str">
        <f aca="false">IF(O909="","",(IF((MID(O909,6,1)="."),IF((MID(O909,5,1)="."),MID(O909,1,4),MID(O909,1,5)),MID(O909,1,6))))</f>
        <v/>
      </c>
      <c r="AA909" s="55" t="str">
        <f aca="false">IF(O909="","",IF((MID(O909,7,1)="M"),(0-MID(O909,8,3)/10),MID(O909,8,3)/10))</f>
        <v/>
      </c>
      <c r="AB909" s="56" t="str">
        <f aca="false">IF(O909="","",RIGHT(O909,3)/10)</f>
        <v/>
      </c>
    </row>
    <row r="910" customFormat="false" ht="14.25" hidden="false" customHeight="false" outlineLevel="0" collapsed="false">
      <c r="B910" s="34" t="str">
        <f aca="false">IF(H910=0,"000000",IF(H910&lt;1000,"000"&amp;H910,IF(H910&lt;10000,"00"&amp;H910,(IF(LEN(H910)=5,"0"&amp;H910,H910)))))</f>
        <v>000000</v>
      </c>
      <c r="C910" s="3" t="str">
        <f aca="false">LEFT(B910,2)</f>
        <v>00</v>
      </c>
      <c r="D910" s="35" t="n">
        <f aca="false">C910+9+(24*(G910))</f>
        <v>33</v>
      </c>
      <c r="E910" s="52" t="str">
        <f aca="false">RIGHT(LEFT(B910,4),2)</f>
        <v>00</v>
      </c>
      <c r="F910" s="37" t="n">
        <f aca="false">IF(H910="",F909,D910/24+E910/24/60)</f>
        <v>2.27083333333333</v>
      </c>
      <c r="G910" s="4" t="n">
        <f aca="false">IF(H910="",G909,IF(H909&gt;H910,G909+1,G909))</f>
        <v>1</v>
      </c>
      <c r="H910" s="4"/>
      <c r="I910" s="39"/>
      <c r="J910" s="40"/>
      <c r="K910" s="3"/>
      <c r="L910" s="41"/>
      <c r="M910" s="42"/>
      <c r="N910" s="3"/>
      <c r="O910" s="3"/>
      <c r="P910" s="3"/>
      <c r="Q910" s="3"/>
      <c r="R910" s="3"/>
      <c r="S910" s="53"/>
      <c r="U910" s="45" t="n">
        <f aca="false">IF(H910="",U909,AVERAGE(I906:I910))</f>
        <v>8.8</v>
      </c>
      <c r="V910" s="46" t="n">
        <f aca="false">IF(H910="",V909,AVERAGE(J906:J910))</f>
        <v>-17</v>
      </c>
      <c r="W910" s="47" t="n">
        <f aca="false">IF(H910="",W909,AVERAGE(L906:L910))</f>
        <v>29.4</v>
      </c>
      <c r="X910" s="48" t="n">
        <f aca="false">IF(I910="",X909,AVERAGE(M906:M910))</f>
        <v>4.8</v>
      </c>
      <c r="Z910" s="57" t="str">
        <f aca="false">IF(O910="","",(IF((MID(O910,6,1)="."),IF((MID(O910,5,1)="."),MID(O910,1,4),MID(O910,1,5)),MID(O910,1,6))))</f>
        <v/>
      </c>
      <c r="AA910" s="55" t="str">
        <f aca="false">IF(O910="","",IF((MID(O910,7,1)="M"),(0-MID(O910,8,3)/10),MID(O910,8,3)/10))</f>
        <v/>
      </c>
      <c r="AB910" s="56" t="str">
        <f aca="false">IF(O910="","",RIGHT(O910,3)/10)</f>
        <v/>
      </c>
    </row>
    <row r="911" customFormat="false" ht="14.25" hidden="false" customHeight="false" outlineLevel="0" collapsed="false">
      <c r="B911" s="34" t="str">
        <f aca="false">IF(H911=0,"000000",IF(H911&lt;1000,"000"&amp;H911,IF(H911&lt;10000,"00"&amp;H911,(IF(LEN(H911)=5,"0"&amp;H911,H911)))))</f>
        <v>000000</v>
      </c>
      <c r="C911" s="3" t="str">
        <f aca="false">LEFT(B911,2)</f>
        <v>00</v>
      </c>
      <c r="D911" s="35" t="n">
        <f aca="false">C911+9+(24*(G911))</f>
        <v>33</v>
      </c>
      <c r="E911" s="52" t="str">
        <f aca="false">RIGHT(LEFT(B911,4),2)</f>
        <v>00</v>
      </c>
      <c r="F911" s="37" t="n">
        <f aca="false">IF(H911="",F910,D911/24+E911/24/60)</f>
        <v>2.27083333333333</v>
      </c>
      <c r="G911" s="4" t="n">
        <f aca="false">IF(H911="",G910,IF(H910&gt;H911,G910+1,G910))</f>
        <v>1</v>
      </c>
      <c r="H911" s="4"/>
      <c r="I911" s="39"/>
      <c r="J911" s="40"/>
      <c r="K911" s="3"/>
      <c r="L911" s="41"/>
      <c r="M911" s="42"/>
      <c r="N911" s="3"/>
      <c r="O911" s="3"/>
      <c r="P911" s="3"/>
      <c r="Q911" s="3"/>
      <c r="R911" s="3"/>
      <c r="S911" s="53"/>
      <c r="U911" s="45" t="n">
        <f aca="false">IF(H911="",U910,AVERAGE(I907:I911))</f>
        <v>8.8</v>
      </c>
      <c r="V911" s="46" t="n">
        <f aca="false">IF(H911="",V910,AVERAGE(J907:J911))</f>
        <v>-17</v>
      </c>
      <c r="W911" s="47" t="n">
        <f aca="false">IF(H911="",W910,AVERAGE(L907:L911))</f>
        <v>29.4</v>
      </c>
      <c r="X911" s="48" t="n">
        <f aca="false">IF(I911="",X910,AVERAGE(M907:M911))</f>
        <v>4.8</v>
      </c>
      <c r="Z911" s="57" t="str">
        <f aca="false">IF(O911="","",(IF((MID(O911,6,1)="."),IF((MID(O911,5,1)="."),MID(O911,1,4),MID(O911,1,5)),MID(O911,1,6))))</f>
        <v/>
      </c>
      <c r="AA911" s="55" t="str">
        <f aca="false">IF(O911="","",IF((MID(O911,7,1)="M"),(0-MID(O911,8,3)/10),MID(O911,8,3)/10))</f>
        <v/>
      </c>
      <c r="AB911" s="56" t="str">
        <f aca="false">IF(O911="","",RIGHT(O911,3)/10)</f>
        <v/>
      </c>
    </row>
    <row r="912" customFormat="false" ht="14.25" hidden="false" customHeight="false" outlineLevel="0" collapsed="false">
      <c r="B912" s="34" t="str">
        <f aca="false">IF(H912=0,"000000",IF(H912&lt;1000,"000"&amp;H912,IF(H912&lt;10000,"00"&amp;H912,(IF(LEN(H912)=5,"0"&amp;H912,H912)))))</f>
        <v>000000</v>
      </c>
      <c r="C912" s="3" t="str">
        <f aca="false">LEFT(B912,2)</f>
        <v>00</v>
      </c>
      <c r="D912" s="35" t="n">
        <f aca="false">C912+9+(24*(G912))</f>
        <v>33</v>
      </c>
      <c r="E912" s="52" t="str">
        <f aca="false">RIGHT(LEFT(B912,4),2)</f>
        <v>00</v>
      </c>
      <c r="F912" s="37" t="n">
        <f aca="false">IF(H912="",F911,D912/24+E912/24/60)</f>
        <v>2.27083333333333</v>
      </c>
      <c r="G912" s="4" t="n">
        <f aca="false">IF(H912="",G911,IF(H911&gt;H912,G911+1,G911))</f>
        <v>1</v>
      </c>
      <c r="H912" s="4"/>
      <c r="I912" s="39"/>
      <c r="J912" s="40"/>
      <c r="K912" s="3"/>
      <c r="L912" s="41"/>
      <c r="M912" s="42"/>
      <c r="N912" s="3"/>
      <c r="O912" s="3"/>
      <c r="P912" s="3"/>
      <c r="Q912" s="3"/>
      <c r="R912" s="3"/>
      <c r="S912" s="53"/>
      <c r="U912" s="45" t="n">
        <f aca="false">IF(H912="",U911,AVERAGE(I908:I912))</f>
        <v>8.8</v>
      </c>
      <c r="V912" s="46" t="n">
        <f aca="false">IF(H912="",V911,AVERAGE(J908:J912))</f>
        <v>-17</v>
      </c>
      <c r="W912" s="47" t="n">
        <f aca="false">IF(H912="",W911,AVERAGE(L908:L912))</f>
        <v>29.4</v>
      </c>
      <c r="X912" s="48" t="n">
        <f aca="false">IF(I912="",X911,AVERAGE(M908:M912))</f>
        <v>4.8</v>
      </c>
      <c r="Z912" s="57" t="str">
        <f aca="false">IF(O912="","",(IF((MID(O912,6,1)="."),IF((MID(O912,5,1)="."),MID(O912,1,4),MID(O912,1,5)),MID(O912,1,6))))</f>
        <v/>
      </c>
      <c r="AA912" s="55" t="str">
        <f aca="false">IF(O912="","",IF((MID(O912,7,1)="M"),(0-MID(O912,8,3)/10),MID(O912,8,3)/10))</f>
        <v/>
      </c>
      <c r="AB912" s="56" t="str">
        <f aca="false">IF(O912="","",RIGHT(O912,3)/10)</f>
        <v/>
      </c>
    </row>
    <row r="913" customFormat="false" ht="14.25" hidden="false" customHeight="false" outlineLevel="0" collapsed="false">
      <c r="B913" s="34" t="str">
        <f aca="false">IF(H913=0,"000000",IF(H913&lt;1000,"000"&amp;H913,IF(H913&lt;10000,"00"&amp;H913,(IF(LEN(H913)=5,"0"&amp;H913,H913)))))</f>
        <v>000000</v>
      </c>
      <c r="C913" s="3" t="str">
        <f aca="false">LEFT(B913,2)</f>
        <v>00</v>
      </c>
      <c r="D913" s="35" t="n">
        <f aca="false">C913+9+(24*(G913))</f>
        <v>33</v>
      </c>
      <c r="E913" s="52" t="str">
        <f aca="false">RIGHT(LEFT(B913,4),2)</f>
        <v>00</v>
      </c>
      <c r="F913" s="37" t="n">
        <f aca="false">IF(H913="",F912,D913/24+E913/24/60)</f>
        <v>2.27083333333333</v>
      </c>
      <c r="G913" s="4" t="n">
        <f aca="false">IF(H913="",G912,IF(H912&gt;H913,G912+1,G912))</f>
        <v>1</v>
      </c>
      <c r="H913" s="4"/>
      <c r="I913" s="39"/>
      <c r="J913" s="40"/>
      <c r="K913" s="3"/>
      <c r="L913" s="41"/>
      <c r="M913" s="42"/>
      <c r="N913" s="3"/>
      <c r="O913" s="3"/>
      <c r="P913" s="3"/>
      <c r="Q913" s="3"/>
      <c r="R913" s="3"/>
      <c r="S913" s="53"/>
      <c r="U913" s="45" t="n">
        <f aca="false">IF(H913="",U912,AVERAGE(I909:I913))</f>
        <v>8.8</v>
      </c>
      <c r="V913" s="46" t="n">
        <f aca="false">IF(H913="",V912,AVERAGE(J909:J913))</f>
        <v>-17</v>
      </c>
      <c r="W913" s="47" t="n">
        <f aca="false">IF(H913="",W912,AVERAGE(L909:L913))</f>
        <v>29.4</v>
      </c>
      <c r="X913" s="48" t="n">
        <f aca="false">IF(I913="",X912,AVERAGE(M909:M913))</f>
        <v>4.8</v>
      </c>
      <c r="Z913" s="57" t="str">
        <f aca="false">IF(O913="","",(IF((MID(O913,6,1)="."),IF((MID(O913,5,1)="."),MID(O913,1,4),MID(O913,1,5)),MID(O913,1,6))))</f>
        <v/>
      </c>
      <c r="AA913" s="55" t="str">
        <f aca="false">IF(O913="","",IF((MID(O913,7,1)="M"),(0-MID(O913,8,3)/10),MID(O913,8,3)/10))</f>
        <v/>
      </c>
      <c r="AB913" s="56" t="str">
        <f aca="false">IF(O913="","",RIGHT(O913,3)/10)</f>
        <v/>
      </c>
    </row>
    <row r="914" customFormat="false" ht="14.25" hidden="false" customHeight="false" outlineLevel="0" collapsed="false">
      <c r="B914" s="34" t="str">
        <f aca="false">IF(H914=0,"000000",IF(H914&lt;1000,"000"&amp;H914,IF(H914&lt;10000,"00"&amp;H914,(IF(LEN(H914)=5,"0"&amp;H914,H914)))))</f>
        <v>000000</v>
      </c>
      <c r="C914" s="3" t="str">
        <f aca="false">LEFT(B914,2)</f>
        <v>00</v>
      </c>
      <c r="D914" s="35" t="n">
        <f aca="false">C914+9+(24*(G914))</f>
        <v>33</v>
      </c>
      <c r="E914" s="52" t="str">
        <f aca="false">RIGHT(LEFT(B914,4),2)</f>
        <v>00</v>
      </c>
      <c r="F914" s="37" t="n">
        <f aca="false">IF(H914="",F913,D914/24+E914/24/60)</f>
        <v>2.27083333333333</v>
      </c>
      <c r="G914" s="4" t="n">
        <f aca="false">IF(H914="",G913,IF(H913&gt;H914,G913+1,G913))</f>
        <v>1</v>
      </c>
      <c r="H914" s="4"/>
      <c r="I914" s="39"/>
      <c r="J914" s="40"/>
      <c r="K914" s="3"/>
      <c r="L914" s="41"/>
      <c r="M914" s="42"/>
      <c r="N914" s="3"/>
      <c r="O914" s="3"/>
      <c r="P914" s="3"/>
      <c r="Q914" s="3"/>
      <c r="R914" s="3"/>
      <c r="S914" s="53"/>
      <c r="U914" s="45" t="n">
        <f aca="false">IF(H914="",U913,AVERAGE(I910:I914))</f>
        <v>8.8</v>
      </c>
      <c r="V914" s="46" t="n">
        <f aca="false">IF(H914="",V913,AVERAGE(J910:J914))</f>
        <v>-17</v>
      </c>
      <c r="W914" s="47" t="n">
        <f aca="false">IF(H914="",W913,AVERAGE(L910:L914))</f>
        <v>29.4</v>
      </c>
      <c r="X914" s="48" t="n">
        <f aca="false">IF(I914="",X913,AVERAGE(M910:M914))</f>
        <v>4.8</v>
      </c>
      <c r="Z914" s="57" t="str">
        <f aca="false">IF(O914="","",(IF((MID(O914,6,1)="."),IF((MID(O914,5,1)="."),MID(O914,1,4),MID(O914,1,5)),MID(O914,1,6))))</f>
        <v/>
      </c>
      <c r="AA914" s="55" t="str">
        <f aca="false">IF(O914="","",IF((MID(O914,7,1)="M"),(0-MID(O914,8,3)/10),MID(O914,8,3)/10))</f>
        <v/>
      </c>
      <c r="AB914" s="56" t="str">
        <f aca="false">IF(O914="","",RIGHT(O914,3)/10)</f>
        <v/>
      </c>
    </row>
    <row r="915" customFormat="false" ht="14.25" hidden="false" customHeight="false" outlineLevel="0" collapsed="false">
      <c r="B915" s="34" t="str">
        <f aca="false">IF(H915=0,"000000",IF(H915&lt;1000,"000"&amp;H915,IF(H915&lt;10000,"00"&amp;H915,(IF(LEN(H915)=5,"0"&amp;H915,H915)))))</f>
        <v>000000</v>
      </c>
      <c r="C915" s="3" t="str">
        <f aca="false">LEFT(B915,2)</f>
        <v>00</v>
      </c>
      <c r="D915" s="35" t="n">
        <f aca="false">C915+9+(24*(G915))</f>
        <v>33</v>
      </c>
      <c r="E915" s="52" t="str">
        <f aca="false">RIGHT(LEFT(B915,4),2)</f>
        <v>00</v>
      </c>
      <c r="F915" s="37" t="n">
        <f aca="false">IF(H915="",F914,D915/24+E915/24/60)</f>
        <v>2.27083333333333</v>
      </c>
      <c r="G915" s="4" t="n">
        <f aca="false">IF(H915="",G914,IF(H914&gt;H915,G914+1,G914))</f>
        <v>1</v>
      </c>
      <c r="H915" s="4"/>
      <c r="I915" s="39"/>
      <c r="J915" s="40"/>
      <c r="K915" s="3"/>
      <c r="L915" s="41"/>
      <c r="M915" s="42"/>
      <c r="N915" s="3"/>
      <c r="O915" s="3"/>
      <c r="P915" s="3"/>
      <c r="Q915" s="3"/>
      <c r="R915" s="3"/>
      <c r="S915" s="53"/>
      <c r="U915" s="45" t="n">
        <f aca="false">IF(H915="",U914,AVERAGE(I911:I915))</f>
        <v>8.8</v>
      </c>
      <c r="V915" s="46" t="n">
        <f aca="false">IF(H915="",V914,AVERAGE(J911:J915))</f>
        <v>-17</v>
      </c>
      <c r="W915" s="47" t="n">
        <f aca="false">IF(H915="",W914,AVERAGE(L911:L915))</f>
        <v>29.4</v>
      </c>
      <c r="X915" s="48" t="n">
        <f aca="false">IF(I915="",X914,AVERAGE(M911:M915))</f>
        <v>4.8</v>
      </c>
      <c r="Z915" s="57" t="str">
        <f aca="false">IF(O915="","",(IF((MID(O915,6,1)="."),IF((MID(O915,5,1)="."),MID(O915,1,4),MID(O915,1,5)),MID(O915,1,6))))</f>
        <v/>
      </c>
      <c r="AA915" s="55" t="str">
        <f aca="false">IF(O915="","",IF((MID(O915,7,1)="M"),(0-MID(O915,8,3)/10),MID(O915,8,3)/10))</f>
        <v/>
      </c>
      <c r="AB915" s="56" t="str">
        <f aca="false">IF(O915="","",RIGHT(O915,3)/10)</f>
        <v/>
      </c>
    </row>
    <row r="916" customFormat="false" ht="14.25" hidden="false" customHeight="false" outlineLevel="0" collapsed="false">
      <c r="B916" s="34" t="str">
        <f aca="false">IF(H916=0,"000000",IF(H916&lt;1000,"000"&amp;H916,IF(H916&lt;10000,"00"&amp;H916,(IF(LEN(H916)=5,"0"&amp;H916,H916)))))</f>
        <v>000000</v>
      </c>
      <c r="C916" s="3" t="str">
        <f aca="false">LEFT(B916,2)</f>
        <v>00</v>
      </c>
      <c r="D916" s="35" t="n">
        <f aca="false">C916+9+(24*(G916))</f>
        <v>33</v>
      </c>
      <c r="E916" s="52" t="str">
        <f aca="false">RIGHT(LEFT(B916,4),2)</f>
        <v>00</v>
      </c>
      <c r="F916" s="37" t="n">
        <f aca="false">IF(H916="",F915,D916/24+E916/24/60)</f>
        <v>2.27083333333333</v>
      </c>
      <c r="G916" s="4" t="n">
        <f aca="false">IF(H916="",G915,IF(H915&gt;H916,G915+1,G915))</f>
        <v>1</v>
      </c>
      <c r="H916" s="4"/>
      <c r="I916" s="39"/>
      <c r="J916" s="40"/>
      <c r="K916" s="3"/>
      <c r="L916" s="41"/>
      <c r="M916" s="42"/>
      <c r="N916" s="3"/>
      <c r="O916" s="3"/>
      <c r="P916" s="3"/>
      <c r="Q916" s="3"/>
      <c r="R916" s="3"/>
      <c r="S916" s="53"/>
      <c r="U916" s="45" t="n">
        <f aca="false">IF(H916="",U915,AVERAGE(I912:I916))</f>
        <v>8.8</v>
      </c>
      <c r="V916" s="46" t="n">
        <f aca="false">IF(H916="",V915,AVERAGE(J912:J916))</f>
        <v>-17</v>
      </c>
      <c r="W916" s="47" t="n">
        <f aca="false">IF(H916="",W915,AVERAGE(L912:L916))</f>
        <v>29.4</v>
      </c>
      <c r="X916" s="48" t="n">
        <f aca="false">IF(I916="",X915,AVERAGE(M912:M916))</f>
        <v>4.8</v>
      </c>
      <c r="Z916" s="57" t="str">
        <f aca="false">IF(O916="","",(IF((MID(O916,6,1)="."),IF((MID(O916,5,1)="."),MID(O916,1,4),MID(O916,1,5)),MID(O916,1,6))))</f>
        <v/>
      </c>
      <c r="AA916" s="55" t="str">
        <f aca="false">IF(O916="","",IF((MID(O916,7,1)="M"),(0-MID(O916,8,3)/10),MID(O916,8,3)/10))</f>
        <v/>
      </c>
      <c r="AB916" s="56" t="str">
        <f aca="false">IF(O916="","",RIGHT(O916,3)/10)</f>
        <v/>
      </c>
    </row>
    <row r="917" customFormat="false" ht="14.25" hidden="false" customHeight="false" outlineLevel="0" collapsed="false">
      <c r="B917" s="34" t="str">
        <f aca="false">IF(H917=0,"000000",IF(H917&lt;1000,"000"&amp;H917,IF(H917&lt;10000,"00"&amp;H917,(IF(LEN(H917)=5,"0"&amp;H917,H917)))))</f>
        <v>000000</v>
      </c>
      <c r="C917" s="3" t="str">
        <f aca="false">LEFT(B917,2)</f>
        <v>00</v>
      </c>
      <c r="D917" s="35" t="n">
        <f aca="false">C917+9+(24*(G917))</f>
        <v>33</v>
      </c>
      <c r="E917" s="52" t="str">
        <f aca="false">RIGHT(LEFT(B917,4),2)</f>
        <v>00</v>
      </c>
      <c r="F917" s="37" t="n">
        <f aca="false">IF(H917="",F916,D917/24+E917/24/60)</f>
        <v>2.27083333333333</v>
      </c>
      <c r="G917" s="4" t="n">
        <f aca="false">IF(H917="",G916,IF(H916&gt;H917,G916+1,G916))</f>
        <v>1</v>
      </c>
      <c r="H917" s="4"/>
      <c r="I917" s="39"/>
      <c r="J917" s="40"/>
      <c r="K917" s="3"/>
      <c r="L917" s="41"/>
      <c r="M917" s="42"/>
      <c r="N917" s="3"/>
      <c r="O917" s="3"/>
      <c r="P917" s="3"/>
      <c r="Q917" s="3"/>
      <c r="R917" s="3"/>
      <c r="S917" s="53"/>
      <c r="U917" s="45" t="n">
        <f aca="false">IF(H917="",U916,AVERAGE(I913:I917))</f>
        <v>8.8</v>
      </c>
      <c r="V917" s="46" t="n">
        <f aca="false">IF(H917="",V916,AVERAGE(J913:J917))</f>
        <v>-17</v>
      </c>
      <c r="W917" s="47" t="n">
        <f aca="false">IF(H917="",W916,AVERAGE(L913:L917))</f>
        <v>29.4</v>
      </c>
      <c r="X917" s="48" t="n">
        <f aca="false">IF(I917="",X916,AVERAGE(M913:M917))</f>
        <v>4.8</v>
      </c>
      <c r="Z917" s="57" t="str">
        <f aca="false">IF(O917="","",(IF((MID(O917,6,1)="."),IF((MID(O917,5,1)="."),MID(O917,1,4),MID(O917,1,5)),MID(O917,1,6))))</f>
        <v/>
      </c>
      <c r="AA917" s="55" t="str">
        <f aca="false">IF(O917="","",IF((MID(O917,7,1)="M"),(0-MID(O917,8,3)/10),MID(O917,8,3)/10))</f>
        <v/>
      </c>
      <c r="AB917" s="56" t="str">
        <f aca="false">IF(O917="","",RIGHT(O917,3)/10)</f>
        <v/>
      </c>
    </row>
    <row r="918" customFormat="false" ht="14.25" hidden="false" customHeight="false" outlineLevel="0" collapsed="false">
      <c r="B918" s="34" t="str">
        <f aca="false">IF(H918=0,"000000",IF(H918&lt;1000,"000"&amp;H918,IF(H918&lt;10000,"00"&amp;H918,(IF(LEN(H918)=5,"0"&amp;H918,H918)))))</f>
        <v>000000</v>
      </c>
      <c r="C918" s="3" t="str">
        <f aca="false">LEFT(B918,2)</f>
        <v>00</v>
      </c>
      <c r="D918" s="35" t="n">
        <f aca="false">C918+9+(24*(G918))</f>
        <v>33</v>
      </c>
      <c r="E918" s="52" t="str">
        <f aca="false">RIGHT(LEFT(B918,4),2)</f>
        <v>00</v>
      </c>
      <c r="F918" s="37" t="n">
        <f aca="false">IF(H918="",F917,D918/24+E918/24/60)</f>
        <v>2.27083333333333</v>
      </c>
      <c r="G918" s="4" t="n">
        <f aca="false">IF(H918="",G917,IF(H917&gt;H918,G917+1,G917))</f>
        <v>1</v>
      </c>
      <c r="H918" s="4"/>
      <c r="I918" s="39"/>
      <c r="J918" s="40"/>
      <c r="K918" s="3"/>
      <c r="L918" s="41"/>
      <c r="M918" s="42"/>
      <c r="N918" s="3"/>
      <c r="O918" s="3"/>
      <c r="P918" s="3"/>
      <c r="Q918" s="3"/>
      <c r="R918" s="3"/>
      <c r="S918" s="53"/>
      <c r="U918" s="45" t="n">
        <f aca="false">IF(H918="",U917,AVERAGE(I914:I918))</f>
        <v>8.8</v>
      </c>
      <c r="V918" s="46" t="n">
        <f aca="false">IF(H918="",V917,AVERAGE(J914:J918))</f>
        <v>-17</v>
      </c>
      <c r="W918" s="47" t="n">
        <f aca="false">IF(H918="",W917,AVERAGE(L914:L918))</f>
        <v>29.4</v>
      </c>
      <c r="X918" s="48" t="n">
        <f aca="false">IF(I918="",X917,AVERAGE(M914:M918))</f>
        <v>4.8</v>
      </c>
      <c r="Z918" s="57" t="str">
        <f aca="false">IF(O918="","",(IF((MID(O918,6,1)="."),IF((MID(O918,5,1)="."),MID(O918,1,4),MID(O918,1,5)),MID(O918,1,6))))</f>
        <v/>
      </c>
      <c r="AA918" s="55" t="str">
        <f aca="false">IF(O918="","",IF((MID(O918,7,1)="M"),(0-MID(O918,8,3)/10),MID(O918,8,3)/10))</f>
        <v/>
      </c>
      <c r="AB918" s="56" t="str">
        <f aca="false">IF(O918="","",RIGHT(O918,3)/10)</f>
        <v/>
      </c>
    </row>
    <row r="919" customFormat="false" ht="14.25" hidden="false" customHeight="false" outlineLevel="0" collapsed="false">
      <c r="B919" s="34" t="str">
        <f aca="false">IF(H919=0,"000000",IF(H919&lt;1000,"000"&amp;H919,IF(H919&lt;10000,"00"&amp;H919,(IF(LEN(H919)=5,"0"&amp;H919,H919)))))</f>
        <v>000000</v>
      </c>
      <c r="C919" s="3" t="str">
        <f aca="false">LEFT(B919,2)</f>
        <v>00</v>
      </c>
      <c r="D919" s="35" t="n">
        <f aca="false">C919+9+(24*(G919))</f>
        <v>33</v>
      </c>
      <c r="E919" s="52" t="str">
        <f aca="false">RIGHT(LEFT(B919,4),2)</f>
        <v>00</v>
      </c>
      <c r="F919" s="37" t="n">
        <f aca="false">IF(H919="",F918,D919/24+E919/24/60)</f>
        <v>2.27083333333333</v>
      </c>
      <c r="G919" s="4" t="n">
        <f aca="false">IF(H919="",G918,IF(H918&gt;H919,G918+1,G918))</f>
        <v>1</v>
      </c>
      <c r="H919" s="4"/>
      <c r="I919" s="39"/>
      <c r="J919" s="40"/>
      <c r="K919" s="3"/>
      <c r="L919" s="41"/>
      <c r="M919" s="42"/>
      <c r="N919" s="3"/>
      <c r="O919" s="3"/>
      <c r="P919" s="3"/>
      <c r="Q919" s="3"/>
      <c r="R919" s="3"/>
      <c r="S919" s="53"/>
      <c r="U919" s="45" t="n">
        <f aca="false">IF(H919="",U918,AVERAGE(I915:I919))</f>
        <v>8.8</v>
      </c>
      <c r="V919" s="46" t="n">
        <f aca="false">IF(H919="",V918,AVERAGE(J915:J919))</f>
        <v>-17</v>
      </c>
      <c r="W919" s="47" t="n">
        <f aca="false">IF(H919="",W918,AVERAGE(L915:L919))</f>
        <v>29.4</v>
      </c>
      <c r="X919" s="48" t="n">
        <f aca="false">IF(I919="",X918,AVERAGE(M915:M919))</f>
        <v>4.8</v>
      </c>
      <c r="Z919" s="57" t="str">
        <f aca="false">IF(O919="","",(IF((MID(O919,6,1)="."),IF((MID(O919,5,1)="."),MID(O919,1,4),MID(O919,1,5)),MID(O919,1,6))))</f>
        <v/>
      </c>
      <c r="AA919" s="55" t="str">
        <f aca="false">IF(O919="","",IF((MID(O919,7,1)="M"),(0-MID(O919,8,3)/10),MID(O919,8,3)/10))</f>
        <v/>
      </c>
      <c r="AB919" s="56" t="str">
        <f aca="false">IF(O919="","",RIGHT(O919,3)/10)</f>
        <v/>
      </c>
    </row>
    <row r="920" customFormat="false" ht="14.25" hidden="false" customHeight="false" outlineLevel="0" collapsed="false">
      <c r="B920" s="34" t="str">
        <f aca="false">IF(H920=0,"000000",IF(H920&lt;1000,"000"&amp;H920,IF(H920&lt;10000,"00"&amp;H920,(IF(LEN(H920)=5,"0"&amp;H920,H920)))))</f>
        <v>000000</v>
      </c>
      <c r="C920" s="3" t="str">
        <f aca="false">LEFT(B920,2)</f>
        <v>00</v>
      </c>
      <c r="D920" s="35" t="n">
        <f aca="false">C920+9+(24*(G920))</f>
        <v>33</v>
      </c>
      <c r="E920" s="52" t="str">
        <f aca="false">RIGHT(LEFT(B920,4),2)</f>
        <v>00</v>
      </c>
      <c r="F920" s="37" t="n">
        <f aca="false">IF(H920="",F919,D920/24+E920/24/60)</f>
        <v>2.27083333333333</v>
      </c>
      <c r="G920" s="4" t="n">
        <f aca="false">IF(H920="",G919,IF(H919&gt;H920,G919+1,G919))</f>
        <v>1</v>
      </c>
      <c r="H920" s="4"/>
      <c r="I920" s="39"/>
      <c r="J920" s="40"/>
      <c r="K920" s="3"/>
      <c r="L920" s="41"/>
      <c r="M920" s="42"/>
      <c r="N920" s="3"/>
      <c r="O920" s="3"/>
      <c r="P920" s="3"/>
      <c r="Q920" s="3"/>
      <c r="R920" s="3"/>
      <c r="S920" s="53"/>
      <c r="U920" s="45" t="n">
        <f aca="false">IF(H920="",U919,AVERAGE(I916:I920))</f>
        <v>8.8</v>
      </c>
      <c r="V920" s="46" t="n">
        <f aca="false">IF(H920="",V919,AVERAGE(J916:J920))</f>
        <v>-17</v>
      </c>
      <c r="W920" s="47" t="n">
        <f aca="false">IF(H920="",W919,AVERAGE(L916:L920))</f>
        <v>29.4</v>
      </c>
      <c r="X920" s="48" t="n">
        <f aca="false">IF(I920="",X919,AVERAGE(M916:M920))</f>
        <v>4.8</v>
      </c>
      <c r="Z920" s="57" t="str">
        <f aca="false">IF(O920="","",(IF((MID(O920,6,1)="."),IF((MID(O920,5,1)="."),MID(O920,1,4),MID(O920,1,5)),MID(O920,1,6))))</f>
        <v/>
      </c>
      <c r="AA920" s="55" t="str">
        <f aca="false">IF(O920="","",IF((MID(O920,7,1)="M"),(0-MID(O920,8,3)/10),MID(O920,8,3)/10))</f>
        <v/>
      </c>
      <c r="AB920" s="56" t="str">
        <f aca="false">IF(O920="","",RIGHT(O920,3)/10)</f>
        <v/>
      </c>
    </row>
    <row r="921" customFormat="false" ht="14.25" hidden="false" customHeight="false" outlineLevel="0" collapsed="false">
      <c r="B921" s="34" t="str">
        <f aca="false">IF(H921=0,"000000",IF(H921&lt;1000,"000"&amp;H921,IF(H921&lt;10000,"00"&amp;H921,(IF(LEN(H921)=5,"0"&amp;H921,H921)))))</f>
        <v>000000</v>
      </c>
      <c r="C921" s="3" t="str">
        <f aca="false">LEFT(B921,2)</f>
        <v>00</v>
      </c>
      <c r="D921" s="35" t="n">
        <f aca="false">C921+9+(24*(G921))</f>
        <v>33</v>
      </c>
      <c r="E921" s="52" t="str">
        <f aca="false">RIGHT(LEFT(B921,4),2)</f>
        <v>00</v>
      </c>
      <c r="F921" s="37" t="n">
        <f aca="false">IF(H921="",F920,D921/24+E921/24/60)</f>
        <v>2.27083333333333</v>
      </c>
      <c r="G921" s="4" t="n">
        <f aca="false">IF(H921="",G920,IF(H920&gt;H921,G920+1,G920))</f>
        <v>1</v>
      </c>
      <c r="H921" s="4"/>
      <c r="I921" s="39"/>
      <c r="J921" s="40"/>
      <c r="K921" s="3"/>
      <c r="L921" s="41"/>
      <c r="M921" s="42"/>
      <c r="N921" s="3"/>
      <c r="O921" s="3"/>
      <c r="P921" s="3"/>
      <c r="Q921" s="3"/>
      <c r="R921" s="3"/>
      <c r="S921" s="53"/>
      <c r="U921" s="45" t="n">
        <f aca="false">IF(H921="",U920,AVERAGE(I917:I921))</f>
        <v>8.8</v>
      </c>
      <c r="V921" s="46" t="n">
        <f aca="false">IF(H921="",V920,AVERAGE(J917:J921))</f>
        <v>-17</v>
      </c>
      <c r="W921" s="47" t="n">
        <f aca="false">IF(H921="",W920,AVERAGE(L917:L921))</f>
        <v>29.4</v>
      </c>
      <c r="X921" s="48" t="n">
        <f aca="false">IF(I921="",X920,AVERAGE(M917:M921))</f>
        <v>4.8</v>
      </c>
      <c r="Z921" s="57" t="str">
        <f aca="false">IF(O921="","",(IF((MID(O921,6,1)="."),IF((MID(O921,5,1)="."),MID(O921,1,4),MID(O921,1,5)),MID(O921,1,6))))</f>
        <v/>
      </c>
      <c r="AA921" s="55" t="str">
        <f aca="false">IF(O921="","",IF((MID(O921,7,1)="M"),(0-MID(O921,8,3)/10),MID(O921,8,3)/10))</f>
        <v/>
      </c>
      <c r="AB921" s="56" t="str">
        <f aca="false">IF(O921="","",RIGHT(O921,3)/10)</f>
        <v/>
      </c>
    </row>
    <row r="922" customFormat="false" ht="14.25" hidden="false" customHeight="false" outlineLevel="0" collapsed="false">
      <c r="B922" s="34" t="str">
        <f aca="false">IF(H922=0,"000000",IF(H922&lt;1000,"000"&amp;H922,IF(H922&lt;10000,"00"&amp;H922,(IF(LEN(H922)=5,"0"&amp;H922,H922)))))</f>
        <v>000000</v>
      </c>
      <c r="C922" s="3" t="str">
        <f aca="false">LEFT(B922,2)</f>
        <v>00</v>
      </c>
      <c r="D922" s="35" t="n">
        <f aca="false">C922+9+(24*(G922))</f>
        <v>33</v>
      </c>
      <c r="E922" s="52" t="str">
        <f aca="false">RIGHT(LEFT(B922,4),2)</f>
        <v>00</v>
      </c>
      <c r="F922" s="37" t="n">
        <f aca="false">IF(H922="",F921,D922/24+E922/24/60)</f>
        <v>2.27083333333333</v>
      </c>
      <c r="G922" s="4" t="n">
        <f aca="false">IF(H922="",G921,IF(H921&gt;H922,G921+1,G921))</f>
        <v>1</v>
      </c>
      <c r="H922" s="4"/>
      <c r="I922" s="39"/>
      <c r="J922" s="40"/>
      <c r="K922" s="3"/>
      <c r="L922" s="41"/>
      <c r="M922" s="42"/>
      <c r="N922" s="3"/>
      <c r="O922" s="3"/>
      <c r="P922" s="3"/>
      <c r="Q922" s="3"/>
      <c r="R922" s="3"/>
      <c r="S922" s="53"/>
      <c r="U922" s="45" t="n">
        <f aca="false">IF(H922="",U921,AVERAGE(I918:I922))</f>
        <v>8.8</v>
      </c>
      <c r="V922" s="46" t="n">
        <f aca="false">IF(H922="",V921,AVERAGE(J918:J922))</f>
        <v>-17</v>
      </c>
      <c r="W922" s="47" t="n">
        <f aca="false">IF(H922="",W921,AVERAGE(L918:L922))</f>
        <v>29.4</v>
      </c>
      <c r="X922" s="48" t="n">
        <f aca="false">IF(I922="",X921,AVERAGE(M918:M922))</f>
        <v>4.8</v>
      </c>
      <c r="Z922" s="57" t="str">
        <f aca="false">IF(O922="","",(IF((MID(O922,6,1)="."),IF((MID(O922,5,1)="."),MID(O922,1,4),MID(O922,1,5)),MID(O922,1,6))))</f>
        <v/>
      </c>
      <c r="AA922" s="55" t="str">
        <f aca="false">IF(O922="","",IF((MID(O922,7,1)="M"),(0-MID(O922,8,3)/10),MID(O922,8,3)/10))</f>
        <v/>
      </c>
      <c r="AB922" s="56" t="str">
        <f aca="false">IF(O922="","",RIGHT(O922,3)/10)</f>
        <v/>
      </c>
    </row>
    <row r="923" customFormat="false" ht="14.25" hidden="false" customHeight="false" outlineLevel="0" collapsed="false">
      <c r="B923" s="34" t="str">
        <f aca="false">IF(H923=0,"000000",IF(H923&lt;1000,"000"&amp;H923,IF(H923&lt;10000,"00"&amp;H923,(IF(LEN(H923)=5,"0"&amp;H923,H923)))))</f>
        <v>000000</v>
      </c>
      <c r="C923" s="3" t="str">
        <f aca="false">LEFT(B923,2)</f>
        <v>00</v>
      </c>
      <c r="D923" s="35" t="n">
        <f aca="false">C923+9+(24*(G923))</f>
        <v>33</v>
      </c>
      <c r="E923" s="52" t="str">
        <f aca="false">RIGHT(LEFT(B923,4),2)</f>
        <v>00</v>
      </c>
      <c r="F923" s="37" t="n">
        <f aca="false">IF(H923="",F922,D923/24+E923/24/60)</f>
        <v>2.27083333333333</v>
      </c>
      <c r="G923" s="4" t="n">
        <f aca="false">IF(H923="",G922,IF(H922&gt;H923,G922+1,G922))</f>
        <v>1</v>
      </c>
      <c r="H923" s="4"/>
      <c r="I923" s="39"/>
      <c r="J923" s="40"/>
      <c r="K923" s="3"/>
      <c r="L923" s="41"/>
      <c r="M923" s="42"/>
      <c r="N923" s="3"/>
      <c r="O923" s="3"/>
      <c r="P923" s="3"/>
      <c r="Q923" s="3"/>
      <c r="R923" s="3"/>
      <c r="S923" s="53"/>
      <c r="U923" s="45" t="n">
        <f aca="false">IF(H923="",U922,AVERAGE(I919:I923))</f>
        <v>8.8</v>
      </c>
      <c r="V923" s="46" t="n">
        <f aca="false">IF(H923="",V922,AVERAGE(J919:J923))</f>
        <v>-17</v>
      </c>
      <c r="W923" s="47" t="n">
        <f aca="false">IF(H923="",W922,AVERAGE(L919:L923))</f>
        <v>29.4</v>
      </c>
      <c r="X923" s="48" t="n">
        <f aca="false">IF(I923="",X922,AVERAGE(M919:M923))</f>
        <v>4.8</v>
      </c>
      <c r="Z923" s="57" t="str">
        <f aca="false">IF(O923="","",(IF((MID(O923,6,1)="."),IF((MID(O923,5,1)="."),MID(O923,1,4),MID(O923,1,5)),MID(O923,1,6))))</f>
        <v/>
      </c>
      <c r="AA923" s="55" t="str">
        <f aca="false">IF(O923="","",IF((MID(O923,7,1)="M"),(0-MID(O923,8,3)/10),MID(O923,8,3)/10))</f>
        <v/>
      </c>
      <c r="AB923" s="56" t="str">
        <f aca="false">IF(O923="","",RIGHT(O923,3)/10)</f>
        <v/>
      </c>
    </row>
    <row r="924" customFormat="false" ht="14.25" hidden="false" customHeight="false" outlineLevel="0" collapsed="false">
      <c r="B924" s="34" t="str">
        <f aca="false">IF(H924=0,"000000",IF(H924&lt;1000,"000"&amp;H924,IF(H924&lt;10000,"00"&amp;H924,(IF(LEN(H924)=5,"0"&amp;H924,H924)))))</f>
        <v>000000</v>
      </c>
      <c r="C924" s="3" t="str">
        <f aca="false">LEFT(B924,2)</f>
        <v>00</v>
      </c>
      <c r="D924" s="35" t="n">
        <f aca="false">C924+9+(24*(G924))</f>
        <v>33</v>
      </c>
      <c r="E924" s="52" t="str">
        <f aca="false">RIGHT(LEFT(B924,4),2)</f>
        <v>00</v>
      </c>
      <c r="F924" s="37" t="n">
        <f aca="false">IF(H924="",F923,D924/24+E924/24/60)</f>
        <v>2.27083333333333</v>
      </c>
      <c r="G924" s="4" t="n">
        <f aca="false">IF(H924="",G923,IF(H923&gt;H924,G923+1,G923))</f>
        <v>1</v>
      </c>
      <c r="H924" s="4"/>
      <c r="I924" s="39"/>
      <c r="J924" s="40"/>
      <c r="K924" s="3"/>
      <c r="L924" s="41"/>
      <c r="M924" s="42"/>
      <c r="N924" s="3"/>
      <c r="O924" s="3"/>
      <c r="P924" s="3"/>
      <c r="Q924" s="3"/>
      <c r="R924" s="3"/>
      <c r="S924" s="53"/>
      <c r="U924" s="45" t="n">
        <f aca="false">IF(H924="",U923,AVERAGE(I920:I924))</f>
        <v>8.8</v>
      </c>
      <c r="V924" s="46" t="n">
        <f aca="false">IF(H924="",V923,AVERAGE(J920:J924))</f>
        <v>-17</v>
      </c>
      <c r="W924" s="47" t="n">
        <f aca="false">IF(H924="",W923,AVERAGE(L920:L924))</f>
        <v>29.4</v>
      </c>
      <c r="X924" s="48" t="n">
        <f aca="false">IF(I924="",X923,AVERAGE(M920:M924))</f>
        <v>4.8</v>
      </c>
      <c r="Z924" s="57" t="str">
        <f aca="false">IF(O924="","",(IF((MID(O924,6,1)="."),IF((MID(O924,5,1)="."),MID(O924,1,4),MID(O924,1,5)),MID(O924,1,6))))</f>
        <v/>
      </c>
      <c r="AA924" s="55" t="str">
        <f aca="false">IF(O924="","",IF((MID(O924,7,1)="M"),(0-MID(O924,8,3)/10),MID(O924,8,3)/10))</f>
        <v/>
      </c>
      <c r="AB924" s="56" t="str">
        <f aca="false">IF(O924="","",RIGHT(O924,3)/10)</f>
        <v/>
      </c>
    </row>
    <row r="925" customFormat="false" ht="14.25" hidden="false" customHeight="false" outlineLevel="0" collapsed="false">
      <c r="B925" s="34" t="str">
        <f aca="false">IF(H925=0,"000000",IF(H925&lt;1000,"000"&amp;H925,IF(H925&lt;10000,"00"&amp;H925,(IF(LEN(H925)=5,"0"&amp;H925,H925)))))</f>
        <v>000000</v>
      </c>
      <c r="C925" s="3" t="str">
        <f aca="false">LEFT(B925,2)</f>
        <v>00</v>
      </c>
      <c r="D925" s="35" t="n">
        <f aca="false">C925+9+(24*(G925))</f>
        <v>33</v>
      </c>
      <c r="E925" s="52" t="str">
        <f aca="false">RIGHT(LEFT(B925,4),2)</f>
        <v>00</v>
      </c>
      <c r="F925" s="37" t="n">
        <f aca="false">IF(H925="",F924,D925/24+E925/24/60)</f>
        <v>2.27083333333333</v>
      </c>
      <c r="G925" s="4" t="n">
        <f aca="false">IF(H925="",G924,IF(H924&gt;H925,G924+1,G924))</f>
        <v>1</v>
      </c>
      <c r="H925" s="4"/>
      <c r="I925" s="39"/>
      <c r="J925" s="40"/>
      <c r="K925" s="3"/>
      <c r="L925" s="41"/>
      <c r="M925" s="42"/>
      <c r="N925" s="3"/>
      <c r="O925" s="3"/>
      <c r="P925" s="3"/>
      <c r="Q925" s="3"/>
      <c r="R925" s="3"/>
      <c r="S925" s="53"/>
      <c r="U925" s="45" t="n">
        <f aca="false">IF(H925="",U924,AVERAGE(I921:I925))</f>
        <v>8.8</v>
      </c>
      <c r="V925" s="46" t="n">
        <f aca="false">IF(H925="",V924,AVERAGE(J921:J925))</f>
        <v>-17</v>
      </c>
      <c r="W925" s="47" t="n">
        <f aca="false">IF(H925="",W924,AVERAGE(L921:L925))</f>
        <v>29.4</v>
      </c>
      <c r="X925" s="48" t="n">
        <f aca="false">IF(I925="",X924,AVERAGE(M921:M925))</f>
        <v>4.8</v>
      </c>
      <c r="Z925" s="57" t="str">
        <f aca="false">IF(O925="","",(IF((MID(O925,6,1)="."),IF((MID(O925,5,1)="."),MID(O925,1,4),MID(O925,1,5)),MID(O925,1,6))))</f>
        <v/>
      </c>
      <c r="AA925" s="55" t="str">
        <f aca="false">IF(O925="","",IF((MID(O925,7,1)="M"),(0-MID(O925,8,3)/10),MID(O925,8,3)/10))</f>
        <v/>
      </c>
      <c r="AB925" s="56" t="str">
        <f aca="false">IF(O925="","",RIGHT(O925,3)/10)</f>
        <v/>
      </c>
    </row>
    <row r="926" customFormat="false" ht="14.25" hidden="false" customHeight="false" outlineLevel="0" collapsed="false">
      <c r="B926" s="34" t="str">
        <f aca="false">IF(H926=0,"000000",IF(H926&lt;1000,"000"&amp;H926,IF(H926&lt;10000,"00"&amp;H926,(IF(LEN(H926)=5,"0"&amp;H926,H926)))))</f>
        <v>000000</v>
      </c>
      <c r="C926" s="3" t="str">
        <f aca="false">LEFT(B926,2)</f>
        <v>00</v>
      </c>
      <c r="D926" s="35" t="n">
        <f aca="false">C926+9+(24*(G926))</f>
        <v>33</v>
      </c>
      <c r="E926" s="52" t="str">
        <f aca="false">RIGHT(LEFT(B926,4),2)</f>
        <v>00</v>
      </c>
      <c r="F926" s="37" t="n">
        <f aca="false">IF(H926="",F925,D926/24+E926/24/60)</f>
        <v>2.27083333333333</v>
      </c>
      <c r="G926" s="4" t="n">
        <f aca="false">IF(H926="",G925,IF(H925&gt;H926,G925+1,G925))</f>
        <v>1</v>
      </c>
      <c r="H926" s="4"/>
      <c r="I926" s="39"/>
      <c r="J926" s="40"/>
      <c r="K926" s="3"/>
      <c r="L926" s="41"/>
      <c r="M926" s="42"/>
      <c r="N926" s="3"/>
      <c r="O926" s="3"/>
      <c r="P926" s="3"/>
      <c r="Q926" s="3"/>
      <c r="R926" s="3"/>
      <c r="S926" s="53"/>
      <c r="U926" s="45" t="n">
        <f aca="false">IF(H926="",U925,AVERAGE(I922:I926))</f>
        <v>8.8</v>
      </c>
      <c r="V926" s="46" t="n">
        <f aca="false">IF(H926="",V925,AVERAGE(J922:J926))</f>
        <v>-17</v>
      </c>
      <c r="W926" s="47" t="n">
        <f aca="false">IF(H926="",W925,AVERAGE(L922:L926))</f>
        <v>29.4</v>
      </c>
      <c r="X926" s="48" t="n">
        <f aca="false">IF(I926="",X925,AVERAGE(M922:M926))</f>
        <v>4.8</v>
      </c>
      <c r="Z926" s="57" t="str">
        <f aca="false">IF(O926="","",(IF((MID(O926,6,1)="."),IF((MID(O926,5,1)="."),MID(O926,1,4),MID(O926,1,5)),MID(O926,1,6))))</f>
        <v/>
      </c>
      <c r="AA926" s="55" t="str">
        <f aca="false">IF(O926="","",IF((MID(O926,7,1)="M"),(0-MID(O926,8,3)/10),MID(O926,8,3)/10))</f>
        <v/>
      </c>
      <c r="AB926" s="56" t="str">
        <f aca="false">IF(O926="","",RIGHT(O926,3)/10)</f>
        <v/>
      </c>
    </row>
    <row r="927" customFormat="false" ht="14.25" hidden="false" customHeight="false" outlineLevel="0" collapsed="false">
      <c r="B927" s="34" t="str">
        <f aca="false">IF(H927=0,"000000",IF(H927&lt;1000,"000"&amp;H927,IF(H927&lt;10000,"00"&amp;H927,(IF(LEN(H927)=5,"0"&amp;H927,H927)))))</f>
        <v>000000</v>
      </c>
      <c r="C927" s="3" t="str">
        <f aca="false">LEFT(B927,2)</f>
        <v>00</v>
      </c>
      <c r="D927" s="35" t="n">
        <f aca="false">C927+9+(24*(G927))</f>
        <v>33</v>
      </c>
      <c r="E927" s="52" t="str">
        <f aca="false">RIGHT(LEFT(B927,4),2)</f>
        <v>00</v>
      </c>
      <c r="F927" s="37" t="n">
        <f aca="false">IF(H927="",F926,D927/24+E927/24/60)</f>
        <v>2.27083333333333</v>
      </c>
      <c r="G927" s="4" t="n">
        <f aca="false">IF(H927="",G926,IF(H926&gt;H927,G926+1,G926))</f>
        <v>1</v>
      </c>
      <c r="H927" s="4"/>
      <c r="I927" s="39"/>
      <c r="J927" s="40"/>
      <c r="K927" s="3"/>
      <c r="L927" s="41"/>
      <c r="M927" s="42"/>
      <c r="N927" s="3"/>
      <c r="O927" s="3"/>
      <c r="P927" s="3"/>
      <c r="Q927" s="3"/>
      <c r="R927" s="3"/>
      <c r="S927" s="53"/>
      <c r="U927" s="45" t="n">
        <f aca="false">IF(H927="",U926,AVERAGE(I923:I927))</f>
        <v>8.8</v>
      </c>
      <c r="V927" s="46" t="n">
        <f aca="false">IF(H927="",V926,AVERAGE(J923:J927))</f>
        <v>-17</v>
      </c>
      <c r="W927" s="47" t="n">
        <f aca="false">IF(H927="",W926,AVERAGE(L923:L927))</f>
        <v>29.4</v>
      </c>
      <c r="X927" s="48" t="n">
        <f aca="false">IF(I927="",X926,AVERAGE(M923:M927))</f>
        <v>4.8</v>
      </c>
      <c r="Z927" s="57" t="str">
        <f aca="false">IF(O927="","",(IF((MID(O927,6,1)="."),IF((MID(O927,5,1)="."),MID(O927,1,4),MID(O927,1,5)),MID(O927,1,6))))</f>
        <v/>
      </c>
      <c r="AA927" s="55" t="str">
        <f aca="false">IF(O927="","",IF((MID(O927,7,1)="M"),(0-MID(O927,8,3)/10),MID(O927,8,3)/10))</f>
        <v/>
      </c>
      <c r="AB927" s="56" t="str">
        <f aca="false">IF(O927="","",RIGHT(O927,3)/10)</f>
        <v/>
      </c>
    </row>
    <row r="928" customFormat="false" ht="14.25" hidden="false" customHeight="false" outlineLevel="0" collapsed="false">
      <c r="B928" s="34" t="str">
        <f aca="false">IF(H928=0,"000000",IF(H928&lt;1000,"000"&amp;H928,IF(H928&lt;10000,"00"&amp;H928,(IF(LEN(H928)=5,"0"&amp;H928,H928)))))</f>
        <v>000000</v>
      </c>
      <c r="C928" s="3" t="str">
        <f aca="false">LEFT(B928,2)</f>
        <v>00</v>
      </c>
      <c r="D928" s="35" t="n">
        <f aca="false">C928+9+(24*(G928))</f>
        <v>33</v>
      </c>
      <c r="E928" s="52" t="str">
        <f aca="false">RIGHT(LEFT(B928,4),2)</f>
        <v>00</v>
      </c>
      <c r="F928" s="37" t="n">
        <f aca="false">IF(H928="",F927,D928/24+E928/24/60)</f>
        <v>2.27083333333333</v>
      </c>
      <c r="G928" s="4" t="n">
        <f aca="false">IF(H928="",G927,IF(H927&gt;H928,G927+1,G927))</f>
        <v>1</v>
      </c>
      <c r="H928" s="4"/>
      <c r="I928" s="39"/>
      <c r="J928" s="40"/>
      <c r="K928" s="3"/>
      <c r="L928" s="41"/>
      <c r="M928" s="42"/>
      <c r="N928" s="3"/>
      <c r="O928" s="3"/>
      <c r="P928" s="3"/>
      <c r="Q928" s="3"/>
      <c r="R928" s="3"/>
      <c r="S928" s="53"/>
      <c r="U928" s="45" t="n">
        <f aca="false">IF(H928="",U927,AVERAGE(I924:I928))</f>
        <v>8.8</v>
      </c>
      <c r="V928" s="46" t="n">
        <f aca="false">IF(H928="",V927,AVERAGE(J924:J928))</f>
        <v>-17</v>
      </c>
      <c r="W928" s="47" t="n">
        <f aca="false">IF(H928="",W927,AVERAGE(L924:L928))</f>
        <v>29.4</v>
      </c>
      <c r="X928" s="48" t="n">
        <f aca="false">IF(I928="",X927,AVERAGE(M924:M928))</f>
        <v>4.8</v>
      </c>
      <c r="Z928" s="57" t="str">
        <f aca="false">IF(O928="","",(IF((MID(O928,6,1)="."),IF((MID(O928,5,1)="."),MID(O928,1,4),MID(O928,1,5)),MID(O928,1,6))))</f>
        <v/>
      </c>
      <c r="AA928" s="55" t="str">
        <f aca="false">IF(O928="","",IF((MID(O928,7,1)="M"),(0-MID(O928,8,3)/10),MID(O928,8,3)/10))</f>
        <v/>
      </c>
      <c r="AB928" s="56" t="str">
        <f aca="false">IF(O928="","",RIGHT(O928,3)/10)</f>
        <v/>
      </c>
    </row>
    <row r="929" customFormat="false" ht="14.25" hidden="false" customHeight="false" outlineLevel="0" collapsed="false">
      <c r="B929" s="34" t="str">
        <f aca="false">IF(H929=0,"000000",IF(H929&lt;1000,"000"&amp;H929,IF(H929&lt;10000,"00"&amp;H929,(IF(LEN(H929)=5,"0"&amp;H929,H929)))))</f>
        <v>000000</v>
      </c>
      <c r="C929" s="3" t="str">
        <f aca="false">LEFT(B929,2)</f>
        <v>00</v>
      </c>
      <c r="D929" s="35" t="n">
        <f aca="false">C929+9+(24*(G929))</f>
        <v>33</v>
      </c>
      <c r="E929" s="52" t="str">
        <f aca="false">RIGHT(LEFT(B929,4),2)</f>
        <v>00</v>
      </c>
      <c r="F929" s="37" t="n">
        <f aca="false">IF(H929="",F928,D929/24+E929/24/60)</f>
        <v>2.27083333333333</v>
      </c>
      <c r="G929" s="4" t="n">
        <f aca="false">IF(H929="",G928,IF(H928&gt;H929,G928+1,G928))</f>
        <v>1</v>
      </c>
      <c r="H929" s="4"/>
      <c r="I929" s="39"/>
      <c r="J929" s="40"/>
      <c r="K929" s="3"/>
      <c r="L929" s="41"/>
      <c r="M929" s="42"/>
      <c r="N929" s="3"/>
      <c r="O929" s="3"/>
      <c r="P929" s="3"/>
      <c r="Q929" s="3"/>
      <c r="R929" s="3"/>
      <c r="S929" s="53"/>
      <c r="U929" s="45" t="n">
        <f aca="false">IF(H929="",U928,AVERAGE(I925:I929))</f>
        <v>8.8</v>
      </c>
      <c r="V929" s="46" t="n">
        <f aca="false">IF(H929="",V928,AVERAGE(J925:J929))</f>
        <v>-17</v>
      </c>
      <c r="W929" s="47" t="n">
        <f aca="false">IF(H929="",W928,AVERAGE(L925:L929))</f>
        <v>29.4</v>
      </c>
      <c r="X929" s="48" t="n">
        <f aca="false">IF(I929="",X928,AVERAGE(M925:M929))</f>
        <v>4.8</v>
      </c>
      <c r="Z929" s="57" t="str">
        <f aca="false">IF(O929="","",(IF((MID(O929,6,1)="."),IF((MID(O929,5,1)="."),MID(O929,1,4),MID(O929,1,5)),MID(O929,1,6))))</f>
        <v/>
      </c>
      <c r="AA929" s="55" t="str">
        <f aca="false">IF(O929="","",IF((MID(O929,7,1)="M"),(0-MID(O929,8,3)/10),MID(O929,8,3)/10))</f>
        <v/>
      </c>
      <c r="AB929" s="56" t="str">
        <f aca="false">IF(O929="","",RIGHT(O929,3)/10)</f>
        <v/>
      </c>
    </row>
    <row r="930" customFormat="false" ht="14.25" hidden="false" customHeight="false" outlineLevel="0" collapsed="false">
      <c r="B930" s="34" t="str">
        <f aca="false">IF(H930=0,"000000",IF(H930&lt;1000,"000"&amp;H930,IF(H930&lt;10000,"00"&amp;H930,(IF(LEN(H930)=5,"0"&amp;H930,H930)))))</f>
        <v>000000</v>
      </c>
      <c r="C930" s="3" t="str">
        <f aca="false">LEFT(B930,2)</f>
        <v>00</v>
      </c>
      <c r="D930" s="35" t="n">
        <f aca="false">C930+9+(24*(G930))</f>
        <v>33</v>
      </c>
      <c r="E930" s="52" t="str">
        <f aca="false">RIGHT(LEFT(B930,4),2)</f>
        <v>00</v>
      </c>
      <c r="F930" s="37" t="n">
        <f aca="false">IF(H930="",F929,D930/24+E930/24/60)</f>
        <v>2.27083333333333</v>
      </c>
      <c r="G930" s="4" t="n">
        <f aca="false">IF(H930="",G929,IF(H929&gt;H930,G929+1,G929))</f>
        <v>1</v>
      </c>
      <c r="H930" s="4"/>
      <c r="I930" s="39"/>
      <c r="J930" s="40"/>
      <c r="K930" s="3"/>
      <c r="L930" s="41"/>
      <c r="M930" s="42"/>
      <c r="N930" s="3"/>
      <c r="O930" s="3"/>
      <c r="P930" s="3"/>
      <c r="Q930" s="3"/>
      <c r="R930" s="3"/>
      <c r="S930" s="53"/>
      <c r="U930" s="45" t="n">
        <f aca="false">IF(H930="",U929,AVERAGE(I926:I930))</f>
        <v>8.8</v>
      </c>
      <c r="V930" s="46" t="n">
        <f aca="false">IF(H930="",V929,AVERAGE(J926:J930))</f>
        <v>-17</v>
      </c>
      <c r="W930" s="47" t="n">
        <f aca="false">IF(H930="",W929,AVERAGE(L926:L930))</f>
        <v>29.4</v>
      </c>
      <c r="X930" s="48" t="n">
        <f aca="false">IF(I930="",X929,AVERAGE(M926:M930))</f>
        <v>4.8</v>
      </c>
      <c r="Z930" s="57" t="str">
        <f aca="false">IF(O930="","",(IF((MID(O930,6,1)="."),IF((MID(O930,5,1)="."),MID(O930,1,4),MID(O930,1,5)),MID(O930,1,6))))</f>
        <v/>
      </c>
      <c r="AA930" s="55" t="str">
        <f aca="false">IF(O930="","",IF((MID(O930,7,1)="M"),(0-MID(O930,8,3)/10),MID(O930,8,3)/10))</f>
        <v/>
      </c>
      <c r="AB930" s="56" t="str">
        <f aca="false">IF(O930="","",RIGHT(O930,3)/10)</f>
        <v/>
      </c>
    </row>
    <row r="931" customFormat="false" ht="14.25" hidden="false" customHeight="false" outlineLevel="0" collapsed="false">
      <c r="B931" s="34" t="str">
        <f aca="false">IF(H931=0,"000000",IF(H931&lt;1000,"000"&amp;H931,IF(H931&lt;10000,"00"&amp;H931,(IF(LEN(H931)=5,"0"&amp;H931,H931)))))</f>
        <v>000000</v>
      </c>
      <c r="C931" s="3" t="str">
        <f aca="false">LEFT(B931,2)</f>
        <v>00</v>
      </c>
      <c r="D931" s="35" t="n">
        <f aca="false">C931+9+(24*(G931))</f>
        <v>33</v>
      </c>
      <c r="E931" s="52" t="str">
        <f aca="false">RIGHT(LEFT(B931,4),2)</f>
        <v>00</v>
      </c>
      <c r="F931" s="37" t="n">
        <f aca="false">IF(H931="",F930,D931/24+E931/24/60)</f>
        <v>2.27083333333333</v>
      </c>
      <c r="G931" s="4" t="n">
        <f aca="false">IF(H931="",G930,IF(H930&gt;H931,G930+1,G930))</f>
        <v>1</v>
      </c>
      <c r="H931" s="4"/>
      <c r="I931" s="39"/>
      <c r="J931" s="40"/>
      <c r="K931" s="3"/>
      <c r="L931" s="41"/>
      <c r="M931" s="42"/>
      <c r="N931" s="3"/>
      <c r="O931" s="3"/>
      <c r="P931" s="3"/>
      <c r="Q931" s="3"/>
      <c r="R931" s="3"/>
      <c r="S931" s="53"/>
      <c r="U931" s="45" t="n">
        <f aca="false">IF(H931="",U930,AVERAGE(I927:I931))</f>
        <v>8.8</v>
      </c>
      <c r="V931" s="46" t="n">
        <f aca="false">IF(H931="",V930,AVERAGE(J927:J931))</f>
        <v>-17</v>
      </c>
      <c r="W931" s="47" t="n">
        <f aca="false">IF(H931="",W930,AVERAGE(L927:L931))</f>
        <v>29.4</v>
      </c>
      <c r="X931" s="48" t="n">
        <f aca="false">IF(I931="",X930,AVERAGE(M927:M931))</f>
        <v>4.8</v>
      </c>
      <c r="Z931" s="57" t="str">
        <f aca="false">IF(O931="","",(IF((MID(O931,6,1)="."),IF((MID(O931,5,1)="."),MID(O931,1,4),MID(O931,1,5)),MID(O931,1,6))))</f>
        <v/>
      </c>
      <c r="AA931" s="55" t="str">
        <f aca="false">IF(O931="","",IF((MID(O931,7,1)="M"),(0-MID(O931,8,3)/10),MID(O931,8,3)/10))</f>
        <v/>
      </c>
      <c r="AB931" s="56" t="str">
        <f aca="false">IF(O931="","",RIGHT(O931,3)/10)</f>
        <v/>
      </c>
    </row>
    <row r="932" customFormat="false" ht="14.25" hidden="false" customHeight="false" outlineLevel="0" collapsed="false">
      <c r="B932" s="34" t="str">
        <f aca="false">IF(H932=0,"000000",IF(H932&lt;1000,"000"&amp;H932,IF(H932&lt;10000,"00"&amp;H932,(IF(LEN(H932)=5,"0"&amp;H932,H932)))))</f>
        <v>000000</v>
      </c>
      <c r="C932" s="3" t="str">
        <f aca="false">LEFT(B932,2)</f>
        <v>00</v>
      </c>
      <c r="D932" s="35" t="n">
        <f aca="false">C932+9+(24*(G932))</f>
        <v>33</v>
      </c>
      <c r="E932" s="52" t="str">
        <f aca="false">RIGHT(LEFT(B932,4),2)</f>
        <v>00</v>
      </c>
      <c r="F932" s="37" t="n">
        <f aca="false">IF(H932="",F931,D932/24+E932/24/60)</f>
        <v>2.27083333333333</v>
      </c>
      <c r="G932" s="4" t="n">
        <f aca="false">IF(H932="",G931,IF(H931&gt;H932,G931+1,G931))</f>
        <v>1</v>
      </c>
      <c r="H932" s="4"/>
      <c r="I932" s="39"/>
      <c r="J932" s="40"/>
      <c r="K932" s="3"/>
      <c r="L932" s="41"/>
      <c r="M932" s="42"/>
      <c r="N932" s="3"/>
      <c r="O932" s="3"/>
      <c r="P932" s="3"/>
      <c r="Q932" s="3"/>
      <c r="R932" s="3"/>
      <c r="S932" s="53"/>
      <c r="U932" s="45" t="n">
        <f aca="false">IF(H932="",U931,AVERAGE(I928:I932))</f>
        <v>8.8</v>
      </c>
      <c r="V932" s="46" t="n">
        <f aca="false">IF(H932="",V931,AVERAGE(J928:J932))</f>
        <v>-17</v>
      </c>
      <c r="W932" s="47" t="n">
        <f aca="false">IF(H932="",W931,AVERAGE(L928:L932))</f>
        <v>29.4</v>
      </c>
      <c r="X932" s="48" t="n">
        <f aca="false">IF(I932="",X931,AVERAGE(M928:M932))</f>
        <v>4.8</v>
      </c>
      <c r="Z932" s="57" t="str">
        <f aca="false">IF(O932="","",(IF((MID(O932,6,1)="."),IF((MID(O932,5,1)="."),MID(O932,1,4),MID(O932,1,5)),MID(O932,1,6))))</f>
        <v/>
      </c>
      <c r="AA932" s="55" t="str">
        <f aca="false">IF(O932="","",IF((MID(O932,7,1)="M"),(0-MID(O932,8,3)/10),MID(O932,8,3)/10))</f>
        <v/>
      </c>
      <c r="AB932" s="56" t="str">
        <f aca="false">IF(O932="","",RIGHT(O932,3)/10)</f>
        <v/>
      </c>
    </row>
    <row r="933" customFormat="false" ht="14.25" hidden="false" customHeight="false" outlineLevel="0" collapsed="false">
      <c r="B933" s="34" t="str">
        <f aca="false">IF(H933=0,"000000",IF(H933&lt;1000,"000"&amp;H933,IF(H933&lt;10000,"00"&amp;H933,(IF(LEN(H933)=5,"0"&amp;H933,H933)))))</f>
        <v>000000</v>
      </c>
      <c r="C933" s="3" t="str">
        <f aca="false">LEFT(B933,2)</f>
        <v>00</v>
      </c>
      <c r="D933" s="35" t="n">
        <f aca="false">C933+9+(24*(G933))</f>
        <v>33</v>
      </c>
      <c r="E933" s="52" t="str">
        <f aca="false">RIGHT(LEFT(B933,4),2)</f>
        <v>00</v>
      </c>
      <c r="F933" s="37" t="n">
        <f aca="false">IF(H933="",F932,D933/24+E933/24/60)</f>
        <v>2.27083333333333</v>
      </c>
      <c r="G933" s="4" t="n">
        <f aca="false">IF(H933="",G932,IF(H932&gt;H933,G932+1,G932))</f>
        <v>1</v>
      </c>
      <c r="H933" s="4"/>
      <c r="I933" s="39"/>
      <c r="J933" s="40"/>
      <c r="K933" s="3"/>
      <c r="L933" s="41"/>
      <c r="M933" s="42"/>
      <c r="N933" s="3"/>
      <c r="O933" s="3"/>
      <c r="P933" s="3"/>
      <c r="Q933" s="3"/>
      <c r="R933" s="3"/>
      <c r="S933" s="53"/>
      <c r="U933" s="45" t="n">
        <f aca="false">IF(H933="",U932,AVERAGE(I929:I933))</f>
        <v>8.8</v>
      </c>
      <c r="V933" s="46" t="n">
        <f aca="false">IF(H933="",V932,AVERAGE(J929:J933))</f>
        <v>-17</v>
      </c>
      <c r="W933" s="47" t="n">
        <f aca="false">IF(H933="",W932,AVERAGE(L929:L933))</f>
        <v>29.4</v>
      </c>
      <c r="X933" s="48" t="n">
        <f aca="false">IF(I933="",X932,AVERAGE(M929:M933))</f>
        <v>4.8</v>
      </c>
      <c r="Z933" s="57" t="str">
        <f aca="false">IF(O933="","",(IF((MID(O933,6,1)="."),IF((MID(O933,5,1)="."),MID(O933,1,4),MID(O933,1,5)),MID(O933,1,6))))</f>
        <v/>
      </c>
      <c r="AA933" s="55" t="str">
        <f aca="false">IF(O933="","",IF((MID(O933,7,1)="M"),(0-MID(O933,8,3)/10),MID(O933,8,3)/10))</f>
        <v/>
      </c>
      <c r="AB933" s="56" t="str">
        <f aca="false">IF(O933="","",RIGHT(O933,3)/10)</f>
        <v/>
      </c>
    </row>
    <row r="934" customFormat="false" ht="14.25" hidden="false" customHeight="false" outlineLevel="0" collapsed="false">
      <c r="B934" s="34" t="str">
        <f aca="false">IF(H934=0,"000000",IF(H934&lt;1000,"000"&amp;H934,IF(H934&lt;10000,"00"&amp;H934,(IF(LEN(H934)=5,"0"&amp;H934,H934)))))</f>
        <v>000000</v>
      </c>
      <c r="C934" s="3" t="str">
        <f aca="false">LEFT(B934,2)</f>
        <v>00</v>
      </c>
      <c r="D934" s="35" t="n">
        <f aca="false">C934+9+(24*(G934))</f>
        <v>33</v>
      </c>
      <c r="E934" s="52" t="str">
        <f aca="false">RIGHT(LEFT(B934,4),2)</f>
        <v>00</v>
      </c>
      <c r="F934" s="37" t="n">
        <f aca="false">IF(H934="",F933,D934/24+E934/24/60)</f>
        <v>2.27083333333333</v>
      </c>
      <c r="G934" s="4" t="n">
        <f aca="false">IF(H934="",G933,IF(H933&gt;H934,G933+1,G933))</f>
        <v>1</v>
      </c>
      <c r="H934" s="4"/>
      <c r="I934" s="39"/>
      <c r="J934" s="40"/>
      <c r="K934" s="3"/>
      <c r="L934" s="41"/>
      <c r="M934" s="42"/>
      <c r="N934" s="3"/>
      <c r="O934" s="3"/>
      <c r="P934" s="3"/>
      <c r="Q934" s="3"/>
      <c r="R934" s="3"/>
      <c r="S934" s="53"/>
      <c r="U934" s="45" t="n">
        <f aca="false">IF(H934="",U933,AVERAGE(I930:I934))</f>
        <v>8.8</v>
      </c>
      <c r="V934" s="46" t="n">
        <f aca="false">IF(H934="",V933,AVERAGE(J930:J934))</f>
        <v>-17</v>
      </c>
      <c r="W934" s="47" t="n">
        <f aca="false">IF(H934="",W933,AVERAGE(L930:L934))</f>
        <v>29.4</v>
      </c>
      <c r="X934" s="48" t="n">
        <f aca="false">IF(I934="",X933,AVERAGE(M930:M934))</f>
        <v>4.8</v>
      </c>
      <c r="Z934" s="57" t="str">
        <f aca="false">IF(O934="","",(IF((MID(O934,6,1)="."),IF((MID(O934,5,1)="."),MID(O934,1,4),MID(O934,1,5)),MID(O934,1,6))))</f>
        <v/>
      </c>
      <c r="AA934" s="55" t="str">
        <f aca="false">IF(O934="","",IF((MID(O934,7,1)="M"),(0-MID(O934,8,3)/10),MID(O934,8,3)/10))</f>
        <v/>
      </c>
      <c r="AB934" s="56" t="str">
        <f aca="false">IF(O934="","",RIGHT(O934,3)/10)</f>
        <v/>
      </c>
    </row>
    <row r="935" customFormat="false" ht="14.25" hidden="false" customHeight="false" outlineLevel="0" collapsed="false">
      <c r="B935" s="34" t="str">
        <f aca="false">IF(H935=0,"000000",IF(H935&lt;1000,"000"&amp;H935,IF(H935&lt;10000,"00"&amp;H935,(IF(LEN(H935)=5,"0"&amp;H935,H935)))))</f>
        <v>000000</v>
      </c>
      <c r="C935" s="3" t="str">
        <f aca="false">LEFT(B935,2)</f>
        <v>00</v>
      </c>
      <c r="D935" s="35" t="n">
        <f aca="false">C935+9+(24*(G935))</f>
        <v>33</v>
      </c>
      <c r="E935" s="52" t="str">
        <f aca="false">RIGHT(LEFT(B935,4),2)</f>
        <v>00</v>
      </c>
      <c r="F935" s="37" t="n">
        <f aca="false">IF(H935="",F934,D935/24+E935/24/60)</f>
        <v>2.27083333333333</v>
      </c>
      <c r="G935" s="4" t="n">
        <f aca="false">IF(H935="",G934,IF(H934&gt;H935,G934+1,G934))</f>
        <v>1</v>
      </c>
      <c r="H935" s="4"/>
      <c r="I935" s="39"/>
      <c r="J935" s="40"/>
      <c r="K935" s="3"/>
      <c r="L935" s="41"/>
      <c r="M935" s="42"/>
      <c r="N935" s="3"/>
      <c r="O935" s="3"/>
      <c r="P935" s="3"/>
      <c r="Q935" s="3"/>
      <c r="R935" s="3"/>
      <c r="S935" s="53"/>
      <c r="U935" s="45" t="n">
        <f aca="false">IF(H935="",U934,AVERAGE(I931:I935))</f>
        <v>8.8</v>
      </c>
      <c r="V935" s="46" t="n">
        <f aca="false">IF(H935="",V934,AVERAGE(J931:J935))</f>
        <v>-17</v>
      </c>
      <c r="W935" s="47" t="n">
        <f aca="false">IF(H935="",W934,AVERAGE(L931:L935))</f>
        <v>29.4</v>
      </c>
      <c r="X935" s="48" t="n">
        <f aca="false">IF(I935="",X934,AVERAGE(M931:M935))</f>
        <v>4.8</v>
      </c>
      <c r="Z935" s="57" t="str">
        <f aca="false">IF(O935="","",(IF((MID(O935,6,1)="."),IF((MID(O935,5,1)="."),MID(O935,1,4),MID(O935,1,5)),MID(O935,1,6))))</f>
        <v/>
      </c>
      <c r="AA935" s="55" t="str">
        <f aca="false">IF(O935="","",IF((MID(O935,7,1)="M"),(0-MID(O935,8,3)/10),MID(O935,8,3)/10))</f>
        <v/>
      </c>
      <c r="AB935" s="56" t="str">
        <f aca="false">IF(O935="","",RIGHT(O935,3)/10)</f>
        <v/>
      </c>
    </row>
    <row r="936" customFormat="false" ht="14.25" hidden="false" customHeight="false" outlineLevel="0" collapsed="false">
      <c r="B936" s="34" t="str">
        <f aca="false">IF(H936=0,"000000",IF(H936&lt;1000,"000"&amp;H936,IF(H936&lt;10000,"00"&amp;H936,(IF(LEN(H936)=5,"0"&amp;H936,H936)))))</f>
        <v>000000</v>
      </c>
      <c r="C936" s="3" t="str">
        <f aca="false">LEFT(B936,2)</f>
        <v>00</v>
      </c>
      <c r="D936" s="35" t="n">
        <f aca="false">C936+9+(24*(G936))</f>
        <v>33</v>
      </c>
      <c r="E936" s="52" t="str">
        <f aca="false">RIGHT(LEFT(B936,4),2)</f>
        <v>00</v>
      </c>
      <c r="F936" s="37" t="n">
        <f aca="false">IF(H936="",F935,D936/24+E936/24/60)</f>
        <v>2.27083333333333</v>
      </c>
      <c r="G936" s="4" t="n">
        <f aca="false">IF(H936="",G935,IF(H935&gt;H936,G935+1,G935))</f>
        <v>1</v>
      </c>
      <c r="H936" s="4"/>
      <c r="I936" s="39"/>
      <c r="J936" s="40"/>
      <c r="K936" s="3"/>
      <c r="L936" s="41"/>
      <c r="M936" s="42"/>
      <c r="N936" s="3"/>
      <c r="O936" s="3"/>
      <c r="P936" s="3"/>
      <c r="Q936" s="3"/>
      <c r="R936" s="3"/>
      <c r="S936" s="53"/>
      <c r="U936" s="45" t="n">
        <f aca="false">IF(H936="",U935,AVERAGE(I932:I936))</f>
        <v>8.8</v>
      </c>
      <c r="V936" s="46" t="n">
        <f aca="false">IF(H936="",V935,AVERAGE(J932:J936))</f>
        <v>-17</v>
      </c>
      <c r="W936" s="47" t="n">
        <f aca="false">IF(H936="",W935,AVERAGE(L932:L936))</f>
        <v>29.4</v>
      </c>
      <c r="X936" s="48" t="n">
        <f aca="false">IF(I936="",X935,AVERAGE(M932:M936))</f>
        <v>4.8</v>
      </c>
      <c r="Z936" s="57" t="str">
        <f aca="false">IF(O936="","",(IF((MID(O936,6,1)="."),IF((MID(O936,5,1)="."),MID(O936,1,4),MID(O936,1,5)),MID(O936,1,6))))</f>
        <v/>
      </c>
      <c r="AA936" s="55" t="str">
        <f aca="false">IF(O936="","",IF((MID(O936,7,1)="M"),(0-MID(O936,8,3)/10),MID(O936,8,3)/10))</f>
        <v/>
      </c>
      <c r="AB936" s="56" t="str">
        <f aca="false">IF(O936="","",RIGHT(O936,3)/10)</f>
        <v/>
      </c>
    </row>
    <row r="937" customFormat="false" ht="14.25" hidden="false" customHeight="false" outlineLevel="0" collapsed="false">
      <c r="B937" s="34" t="str">
        <f aca="false">IF(H937=0,"000000",IF(H937&lt;1000,"000"&amp;H937,IF(H937&lt;10000,"00"&amp;H937,(IF(LEN(H937)=5,"0"&amp;H937,H937)))))</f>
        <v>000000</v>
      </c>
      <c r="C937" s="3" t="str">
        <f aca="false">LEFT(B937,2)</f>
        <v>00</v>
      </c>
      <c r="D937" s="35" t="n">
        <f aca="false">C937+9+(24*(G937))</f>
        <v>33</v>
      </c>
      <c r="E937" s="52" t="str">
        <f aca="false">RIGHT(LEFT(B937,4),2)</f>
        <v>00</v>
      </c>
      <c r="F937" s="37" t="n">
        <f aca="false">IF(H937="",F936,D937/24+E937/24/60)</f>
        <v>2.27083333333333</v>
      </c>
      <c r="G937" s="4" t="n">
        <f aca="false">IF(H937="",G936,IF(H936&gt;H937,G936+1,G936))</f>
        <v>1</v>
      </c>
      <c r="H937" s="4"/>
      <c r="I937" s="39"/>
      <c r="J937" s="40"/>
      <c r="K937" s="3"/>
      <c r="L937" s="41"/>
      <c r="M937" s="42"/>
      <c r="N937" s="3"/>
      <c r="O937" s="3"/>
      <c r="P937" s="3"/>
      <c r="Q937" s="3"/>
      <c r="R937" s="3"/>
      <c r="S937" s="53"/>
      <c r="U937" s="45" t="n">
        <f aca="false">IF(H937="",U936,AVERAGE(I933:I937))</f>
        <v>8.8</v>
      </c>
      <c r="V937" s="46" t="n">
        <f aca="false">IF(H937="",V936,AVERAGE(J933:J937))</f>
        <v>-17</v>
      </c>
      <c r="W937" s="47" t="n">
        <f aca="false">IF(H937="",W936,AVERAGE(L933:L937))</f>
        <v>29.4</v>
      </c>
      <c r="X937" s="48" t="n">
        <f aca="false">IF(I937="",X936,AVERAGE(M933:M937))</f>
        <v>4.8</v>
      </c>
      <c r="Z937" s="57" t="str">
        <f aca="false">IF(O937="","",(IF((MID(O937,6,1)="."),IF((MID(O937,5,1)="."),MID(O937,1,4),MID(O937,1,5)),MID(O937,1,6))))</f>
        <v/>
      </c>
      <c r="AA937" s="55" t="str">
        <f aca="false">IF(O937="","",IF((MID(O937,7,1)="M"),(0-MID(O937,8,3)/10),MID(O937,8,3)/10))</f>
        <v/>
      </c>
      <c r="AB937" s="56" t="str">
        <f aca="false">IF(O937="","",RIGHT(O937,3)/10)</f>
        <v/>
      </c>
    </row>
    <row r="938" customFormat="false" ht="14.25" hidden="false" customHeight="false" outlineLevel="0" collapsed="false">
      <c r="B938" s="34" t="str">
        <f aca="false">IF(H938=0,"000000",IF(H938&lt;1000,"000"&amp;H938,IF(H938&lt;10000,"00"&amp;H938,(IF(LEN(H938)=5,"0"&amp;H938,H938)))))</f>
        <v>000000</v>
      </c>
      <c r="C938" s="3" t="str">
        <f aca="false">LEFT(B938,2)</f>
        <v>00</v>
      </c>
      <c r="D938" s="35" t="n">
        <f aca="false">C938+9+(24*(G938))</f>
        <v>33</v>
      </c>
      <c r="E938" s="52" t="str">
        <f aca="false">RIGHT(LEFT(B938,4),2)</f>
        <v>00</v>
      </c>
      <c r="F938" s="37" t="n">
        <f aca="false">IF(H938="",F937,D938/24+E938/24/60)</f>
        <v>2.27083333333333</v>
      </c>
      <c r="G938" s="4" t="n">
        <f aca="false">IF(H938="",G937,IF(H937&gt;H938,G937+1,G937))</f>
        <v>1</v>
      </c>
      <c r="H938" s="4"/>
      <c r="I938" s="39"/>
      <c r="J938" s="40"/>
      <c r="K938" s="3"/>
      <c r="L938" s="41"/>
      <c r="M938" s="42"/>
      <c r="N938" s="3"/>
      <c r="O938" s="3"/>
      <c r="P938" s="3"/>
      <c r="Q938" s="3"/>
      <c r="R938" s="3"/>
      <c r="S938" s="53"/>
      <c r="U938" s="45" t="n">
        <f aca="false">IF(H938="",U937,AVERAGE(I934:I938))</f>
        <v>8.8</v>
      </c>
      <c r="V938" s="46" t="n">
        <f aca="false">IF(H938="",V937,AVERAGE(J934:J938))</f>
        <v>-17</v>
      </c>
      <c r="W938" s="47" t="n">
        <f aca="false">IF(H938="",W937,AVERAGE(L934:L938))</f>
        <v>29.4</v>
      </c>
      <c r="X938" s="48" t="n">
        <f aca="false">IF(I938="",X937,AVERAGE(M934:M938))</f>
        <v>4.8</v>
      </c>
      <c r="Z938" s="57" t="str">
        <f aca="false">IF(O938="","",(IF((MID(O938,6,1)="."),IF((MID(O938,5,1)="."),MID(O938,1,4),MID(O938,1,5)),MID(O938,1,6))))</f>
        <v/>
      </c>
      <c r="AA938" s="55" t="str">
        <f aca="false">IF(O938="","",IF((MID(O938,7,1)="M"),(0-MID(O938,8,3)/10),MID(O938,8,3)/10))</f>
        <v/>
      </c>
      <c r="AB938" s="56" t="str">
        <f aca="false">IF(O938="","",RIGHT(O938,3)/10)</f>
        <v/>
      </c>
    </row>
    <row r="939" customFormat="false" ht="14.25" hidden="false" customHeight="false" outlineLevel="0" collapsed="false">
      <c r="B939" s="34" t="str">
        <f aca="false">IF(H939=0,"000000",IF(H939&lt;1000,"000"&amp;H939,IF(H939&lt;10000,"00"&amp;H939,(IF(LEN(H939)=5,"0"&amp;H939,H939)))))</f>
        <v>000000</v>
      </c>
      <c r="C939" s="3" t="str">
        <f aca="false">LEFT(B939,2)</f>
        <v>00</v>
      </c>
      <c r="D939" s="35" t="n">
        <f aca="false">C939+9+(24*(G939))</f>
        <v>33</v>
      </c>
      <c r="E939" s="52" t="str">
        <f aca="false">RIGHT(LEFT(B939,4),2)</f>
        <v>00</v>
      </c>
      <c r="F939" s="37" t="n">
        <f aca="false">IF(H939="",F938,D939/24+E939/24/60)</f>
        <v>2.27083333333333</v>
      </c>
      <c r="G939" s="4" t="n">
        <f aca="false">IF(H939="",G938,IF(H938&gt;H939,G938+1,G938))</f>
        <v>1</v>
      </c>
      <c r="H939" s="4"/>
      <c r="I939" s="39"/>
      <c r="J939" s="40"/>
      <c r="K939" s="3"/>
      <c r="L939" s="41"/>
      <c r="M939" s="42"/>
      <c r="N939" s="3"/>
      <c r="O939" s="3"/>
      <c r="P939" s="3"/>
      <c r="Q939" s="3"/>
      <c r="R939" s="3"/>
      <c r="S939" s="53"/>
      <c r="U939" s="45" t="n">
        <f aca="false">IF(H939="",U938,AVERAGE(I935:I939))</f>
        <v>8.8</v>
      </c>
      <c r="V939" s="46" t="n">
        <f aca="false">IF(H939="",V938,AVERAGE(J935:J939))</f>
        <v>-17</v>
      </c>
      <c r="W939" s="47" t="n">
        <f aca="false">IF(H939="",W938,AVERAGE(L935:L939))</f>
        <v>29.4</v>
      </c>
      <c r="X939" s="48" t="n">
        <f aca="false">IF(I939="",X938,AVERAGE(M935:M939))</f>
        <v>4.8</v>
      </c>
      <c r="Z939" s="57" t="str">
        <f aca="false">IF(O939="","",(IF((MID(O939,6,1)="."),IF((MID(O939,5,1)="."),MID(O939,1,4),MID(O939,1,5)),MID(O939,1,6))))</f>
        <v/>
      </c>
      <c r="AA939" s="55" t="str">
        <f aca="false">IF(O939="","",IF((MID(O939,7,1)="M"),(0-MID(O939,8,3)/10),MID(O939,8,3)/10))</f>
        <v/>
      </c>
      <c r="AB939" s="56" t="str">
        <f aca="false">IF(O939="","",RIGHT(O939,3)/10)</f>
        <v/>
      </c>
    </row>
    <row r="940" customFormat="false" ht="14.25" hidden="false" customHeight="false" outlineLevel="0" collapsed="false">
      <c r="B940" s="34" t="str">
        <f aca="false">IF(H940=0,"000000",IF(H940&lt;1000,"000"&amp;H940,IF(H940&lt;10000,"00"&amp;H940,(IF(LEN(H940)=5,"0"&amp;H940,H940)))))</f>
        <v>000000</v>
      </c>
      <c r="C940" s="3" t="str">
        <f aca="false">LEFT(B940,2)</f>
        <v>00</v>
      </c>
      <c r="D940" s="35" t="n">
        <f aca="false">C940+9+(24*(G940))</f>
        <v>33</v>
      </c>
      <c r="E940" s="52" t="str">
        <f aca="false">RIGHT(LEFT(B940,4),2)</f>
        <v>00</v>
      </c>
      <c r="F940" s="37" t="n">
        <f aca="false">IF(H940="",F939,D940/24+E940/24/60)</f>
        <v>2.27083333333333</v>
      </c>
      <c r="G940" s="4" t="n">
        <f aca="false">IF(H940="",G939,IF(H939&gt;H940,G939+1,G939))</f>
        <v>1</v>
      </c>
      <c r="H940" s="4"/>
      <c r="I940" s="39"/>
      <c r="J940" s="40"/>
      <c r="K940" s="3"/>
      <c r="L940" s="41"/>
      <c r="M940" s="42"/>
      <c r="N940" s="3"/>
      <c r="O940" s="3"/>
      <c r="P940" s="3"/>
      <c r="Q940" s="3"/>
      <c r="R940" s="3"/>
      <c r="S940" s="53"/>
      <c r="U940" s="45" t="n">
        <f aca="false">IF(H940="",U939,AVERAGE(I936:I940))</f>
        <v>8.8</v>
      </c>
      <c r="V940" s="46" t="n">
        <f aca="false">IF(H940="",V939,AVERAGE(J936:J940))</f>
        <v>-17</v>
      </c>
      <c r="W940" s="47" t="n">
        <f aca="false">IF(H940="",W939,AVERAGE(L936:L940))</f>
        <v>29.4</v>
      </c>
      <c r="X940" s="48" t="n">
        <f aca="false">IF(I940="",X939,AVERAGE(M936:M940))</f>
        <v>4.8</v>
      </c>
      <c r="Z940" s="57" t="str">
        <f aca="false">IF(O940="","",(IF((MID(O940,6,1)="."),IF((MID(O940,5,1)="."),MID(O940,1,4),MID(O940,1,5)),MID(O940,1,6))))</f>
        <v/>
      </c>
      <c r="AA940" s="55" t="str">
        <f aca="false">IF(O940="","",IF((MID(O940,7,1)="M"),(0-MID(O940,8,3)/10),MID(O940,8,3)/10))</f>
        <v/>
      </c>
      <c r="AB940" s="56" t="str">
        <f aca="false">IF(O940="","",RIGHT(O940,3)/10)</f>
        <v/>
      </c>
    </row>
    <row r="941" customFormat="false" ht="14.25" hidden="false" customHeight="false" outlineLevel="0" collapsed="false">
      <c r="B941" s="34" t="str">
        <f aca="false">IF(H941=0,"000000",IF(H941&lt;1000,"000"&amp;H941,IF(H941&lt;10000,"00"&amp;H941,(IF(LEN(H941)=5,"0"&amp;H941,H941)))))</f>
        <v>000000</v>
      </c>
      <c r="C941" s="3" t="str">
        <f aca="false">LEFT(B941,2)</f>
        <v>00</v>
      </c>
      <c r="D941" s="35" t="n">
        <f aca="false">C941+9+(24*(G941))</f>
        <v>33</v>
      </c>
      <c r="E941" s="52" t="str">
        <f aca="false">RIGHT(LEFT(B941,4),2)</f>
        <v>00</v>
      </c>
      <c r="F941" s="37" t="n">
        <f aca="false">IF(H941="",F940,D941/24+E941/24/60)</f>
        <v>2.27083333333333</v>
      </c>
      <c r="G941" s="4" t="n">
        <f aca="false">IF(H941="",G940,IF(H940&gt;H941,G940+1,G940))</f>
        <v>1</v>
      </c>
      <c r="H941" s="4"/>
      <c r="I941" s="39"/>
      <c r="J941" s="40"/>
      <c r="K941" s="3"/>
      <c r="L941" s="41"/>
      <c r="M941" s="42"/>
      <c r="N941" s="3"/>
      <c r="O941" s="3"/>
      <c r="P941" s="3"/>
      <c r="Q941" s="3"/>
      <c r="R941" s="3"/>
      <c r="S941" s="53"/>
      <c r="U941" s="45" t="n">
        <f aca="false">IF(H941="",U940,AVERAGE(I937:I941))</f>
        <v>8.8</v>
      </c>
      <c r="V941" s="46" t="n">
        <f aca="false">IF(H941="",V940,AVERAGE(J937:J941))</f>
        <v>-17</v>
      </c>
      <c r="W941" s="47" t="n">
        <f aca="false">IF(H941="",W940,AVERAGE(L937:L941))</f>
        <v>29.4</v>
      </c>
      <c r="X941" s="48" t="n">
        <f aca="false">IF(I941="",X940,AVERAGE(M937:M941))</f>
        <v>4.8</v>
      </c>
      <c r="Z941" s="57" t="str">
        <f aca="false">IF(O941="","",(IF((MID(O941,6,1)="."),IF((MID(O941,5,1)="."),MID(O941,1,4),MID(O941,1,5)),MID(O941,1,6))))</f>
        <v/>
      </c>
      <c r="AA941" s="55" t="str">
        <f aca="false">IF(O941="","",IF((MID(O941,7,1)="M"),(0-MID(O941,8,3)/10),MID(O941,8,3)/10))</f>
        <v/>
      </c>
      <c r="AB941" s="56" t="str">
        <f aca="false">IF(O941="","",RIGHT(O941,3)/10)</f>
        <v/>
      </c>
    </row>
    <row r="942" customFormat="false" ht="14.25" hidden="false" customHeight="false" outlineLevel="0" collapsed="false">
      <c r="B942" s="34" t="str">
        <f aca="false">IF(H942=0,"000000",IF(H942&lt;1000,"000"&amp;H942,IF(H942&lt;10000,"00"&amp;H942,(IF(LEN(H942)=5,"0"&amp;H942,H942)))))</f>
        <v>000000</v>
      </c>
      <c r="C942" s="3" t="str">
        <f aca="false">LEFT(B942,2)</f>
        <v>00</v>
      </c>
      <c r="D942" s="35" t="n">
        <f aca="false">C942+9+(24*(G942))</f>
        <v>33</v>
      </c>
      <c r="E942" s="52" t="str">
        <f aca="false">RIGHT(LEFT(B942,4),2)</f>
        <v>00</v>
      </c>
      <c r="F942" s="37" t="n">
        <f aca="false">IF(H942="",F941,D942/24+E942/24/60)</f>
        <v>2.27083333333333</v>
      </c>
      <c r="G942" s="4" t="n">
        <f aca="false">IF(H942="",G941,IF(H941&gt;H942,G941+1,G941))</f>
        <v>1</v>
      </c>
      <c r="H942" s="4"/>
      <c r="I942" s="39"/>
      <c r="J942" s="40"/>
      <c r="K942" s="3"/>
      <c r="L942" s="41"/>
      <c r="M942" s="42"/>
      <c r="N942" s="3"/>
      <c r="O942" s="3"/>
      <c r="P942" s="3"/>
      <c r="Q942" s="3"/>
      <c r="R942" s="3"/>
      <c r="S942" s="53"/>
      <c r="U942" s="45" t="n">
        <f aca="false">IF(H942="",U941,AVERAGE(I938:I942))</f>
        <v>8.8</v>
      </c>
      <c r="V942" s="46" t="n">
        <f aca="false">IF(H942="",V941,AVERAGE(J938:J942))</f>
        <v>-17</v>
      </c>
      <c r="W942" s="47" t="n">
        <f aca="false">IF(H942="",W941,AVERAGE(L938:L942))</f>
        <v>29.4</v>
      </c>
      <c r="X942" s="48" t="n">
        <f aca="false">IF(I942="",X941,AVERAGE(M938:M942))</f>
        <v>4.8</v>
      </c>
      <c r="Z942" s="57" t="str">
        <f aca="false">IF(O942="","",(IF((MID(O942,6,1)="."),IF((MID(O942,5,1)="."),MID(O942,1,4),MID(O942,1,5)),MID(O942,1,6))))</f>
        <v/>
      </c>
      <c r="AA942" s="55" t="str">
        <f aca="false">IF(O942="","",IF((MID(O942,7,1)="M"),(0-MID(O942,8,3)/10),MID(O942,8,3)/10))</f>
        <v/>
      </c>
      <c r="AB942" s="56" t="str">
        <f aca="false">IF(O942="","",RIGHT(O942,3)/10)</f>
        <v/>
      </c>
    </row>
    <row r="943" customFormat="false" ht="14.25" hidden="false" customHeight="false" outlineLevel="0" collapsed="false">
      <c r="B943" s="34" t="str">
        <f aca="false">IF(H943=0,"000000",IF(H943&lt;1000,"000"&amp;H943,IF(H943&lt;10000,"00"&amp;H943,(IF(LEN(H943)=5,"0"&amp;H943,H943)))))</f>
        <v>000000</v>
      </c>
      <c r="C943" s="3" t="str">
        <f aca="false">LEFT(B943,2)</f>
        <v>00</v>
      </c>
      <c r="D943" s="35" t="n">
        <f aca="false">C943+9+(24*(G943))</f>
        <v>33</v>
      </c>
      <c r="E943" s="52" t="str">
        <f aca="false">RIGHT(LEFT(B943,4),2)</f>
        <v>00</v>
      </c>
      <c r="F943" s="37" t="n">
        <f aca="false">IF(H943="",F942,D943/24+E943/24/60)</f>
        <v>2.27083333333333</v>
      </c>
      <c r="G943" s="4" t="n">
        <f aca="false">IF(H943="",G942,IF(H942&gt;H943,G942+1,G942))</f>
        <v>1</v>
      </c>
      <c r="H943" s="4"/>
      <c r="I943" s="39"/>
      <c r="J943" s="40"/>
      <c r="K943" s="3"/>
      <c r="L943" s="41"/>
      <c r="M943" s="42"/>
      <c r="N943" s="3"/>
      <c r="O943" s="3"/>
      <c r="P943" s="3"/>
      <c r="Q943" s="3"/>
      <c r="R943" s="3"/>
      <c r="S943" s="53"/>
      <c r="U943" s="45" t="n">
        <f aca="false">IF(H943="",U942,AVERAGE(I939:I943))</f>
        <v>8.8</v>
      </c>
      <c r="V943" s="46" t="n">
        <f aca="false">IF(H943="",V942,AVERAGE(J939:J943))</f>
        <v>-17</v>
      </c>
      <c r="W943" s="47" t="n">
        <f aca="false">IF(H943="",W942,AVERAGE(L939:L943))</f>
        <v>29.4</v>
      </c>
      <c r="X943" s="48" t="n">
        <f aca="false">IF(I943="",X942,AVERAGE(M939:M943))</f>
        <v>4.8</v>
      </c>
      <c r="Z943" s="57" t="str">
        <f aca="false">IF(O943="","",(IF((MID(O943,6,1)="."),IF((MID(O943,5,1)="."),MID(O943,1,4),MID(O943,1,5)),MID(O943,1,6))))</f>
        <v/>
      </c>
      <c r="AA943" s="55" t="str">
        <f aca="false">IF(O943="","",IF((MID(O943,7,1)="M"),(0-MID(O943,8,3)/10),MID(O943,8,3)/10))</f>
        <v/>
      </c>
      <c r="AB943" s="56" t="str">
        <f aca="false">IF(O943="","",RIGHT(O943,3)/10)</f>
        <v/>
      </c>
    </row>
    <row r="944" customFormat="false" ht="14.25" hidden="false" customHeight="false" outlineLevel="0" collapsed="false">
      <c r="B944" s="34" t="str">
        <f aca="false">IF(H944=0,"000000",IF(H944&lt;1000,"000"&amp;H944,IF(H944&lt;10000,"00"&amp;H944,(IF(LEN(H944)=5,"0"&amp;H944,H944)))))</f>
        <v>000000</v>
      </c>
      <c r="C944" s="3" t="str">
        <f aca="false">LEFT(B944,2)</f>
        <v>00</v>
      </c>
      <c r="D944" s="35" t="n">
        <f aca="false">C944+9+(24*(G944))</f>
        <v>33</v>
      </c>
      <c r="E944" s="52" t="str">
        <f aca="false">RIGHT(LEFT(B944,4),2)</f>
        <v>00</v>
      </c>
      <c r="F944" s="37" t="n">
        <f aca="false">IF(H944="",F943,D944/24+E944/24/60)</f>
        <v>2.27083333333333</v>
      </c>
      <c r="G944" s="4" t="n">
        <f aca="false">IF(H944="",G943,IF(H943&gt;H944,G943+1,G943))</f>
        <v>1</v>
      </c>
      <c r="H944" s="4"/>
      <c r="I944" s="39"/>
      <c r="J944" s="40"/>
      <c r="K944" s="3"/>
      <c r="L944" s="41"/>
      <c r="M944" s="42"/>
      <c r="N944" s="3"/>
      <c r="O944" s="3"/>
      <c r="P944" s="3"/>
      <c r="Q944" s="3"/>
      <c r="R944" s="3"/>
      <c r="S944" s="53"/>
      <c r="U944" s="45" t="n">
        <f aca="false">IF(H944="",U943,AVERAGE(I940:I944))</f>
        <v>8.8</v>
      </c>
      <c r="V944" s="46" t="n">
        <f aca="false">IF(H944="",V943,AVERAGE(J940:J944))</f>
        <v>-17</v>
      </c>
      <c r="W944" s="47" t="n">
        <f aca="false">IF(H944="",W943,AVERAGE(L940:L944))</f>
        <v>29.4</v>
      </c>
      <c r="X944" s="48" t="n">
        <f aca="false">IF(I944="",X943,AVERAGE(M940:M944))</f>
        <v>4.8</v>
      </c>
      <c r="Z944" s="57" t="str">
        <f aca="false">IF(O944="","",(IF((MID(O944,6,1)="."),IF((MID(O944,5,1)="."),MID(O944,1,4),MID(O944,1,5)),MID(O944,1,6))))</f>
        <v/>
      </c>
      <c r="AA944" s="55" t="str">
        <f aca="false">IF(O944="","",IF((MID(O944,7,1)="M"),(0-MID(O944,8,3)/10),MID(O944,8,3)/10))</f>
        <v/>
      </c>
      <c r="AB944" s="56" t="str">
        <f aca="false">IF(O944="","",RIGHT(O944,3)/10)</f>
        <v/>
      </c>
    </row>
    <row r="945" customFormat="false" ht="14.25" hidden="false" customHeight="false" outlineLevel="0" collapsed="false">
      <c r="B945" s="34" t="str">
        <f aca="false">IF(H945=0,"000000",IF(H945&lt;1000,"000"&amp;H945,IF(H945&lt;10000,"00"&amp;H945,(IF(LEN(H945)=5,"0"&amp;H945,H945)))))</f>
        <v>000000</v>
      </c>
      <c r="C945" s="3" t="str">
        <f aca="false">LEFT(B945,2)</f>
        <v>00</v>
      </c>
      <c r="D945" s="35" t="n">
        <f aca="false">C945+9+(24*(G945))</f>
        <v>33</v>
      </c>
      <c r="E945" s="52" t="str">
        <f aca="false">RIGHT(LEFT(B945,4),2)</f>
        <v>00</v>
      </c>
      <c r="F945" s="37" t="n">
        <f aca="false">IF(H945="",F944,D945/24+E945/24/60)</f>
        <v>2.27083333333333</v>
      </c>
      <c r="G945" s="4" t="n">
        <f aca="false">IF(H945="",G944,IF(H944&gt;H945,G944+1,G944))</f>
        <v>1</v>
      </c>
      <c r="H945" s="4"/>
      <c r="I945" s="39"/>
      <c r="J945" s="40"/>
      <c r="K945" s="3"/>
      <c r="L945" s="41"/>
      <c r="M945" s="42"/>
      <c r="N945" s="3"/>
      <c r="O945" s="3"/>
      <c r="P945" s="3"/>
      <c r="Q945" s="3"/>
      <c r="R945" s="3"/>
      <c r="S945" s="53"/>
      <c r="U945" s="45" t="n">
        <f aca="false">IF(H945="",U944,AVERAGE(I941:I945))</f>
        <v>8.8</v>
      </c>
      <c r="V945" s="46" t="n">
        <f aca="false">IF(H945="",V944,AVERAGE(J941:J945))</f>
        <v>-17</v>
      </c>
      <c r="W945" s="47" t="n">
        <f aca="false">IF(H945="",W944,AVERAGE(L941:L945))</f>
        <v>29.4</v>
      </c>
      <c r="X945" s="48" t="n">
        <f aca="false">IF(I945="",X944,AVERAGE(M941:M945))</f>
        <v>4.8</v>
      </c>
      <c r="Z945" s="57" t="str">
        <f aca="false">IF(O945="","",(IF((MID(O945,6,1)="."),IF((MID(O945,5,1)="."),MID(O945,1,4),MID(O945,1,5)),MID(O945,1,6))))</f>
        <v/>
      </c>
      <c r="AA945" s="55" t="str">
        <f aca="false">IF(O945="","",IF((MID(O945,7,1)="M"),(0-MID(O945,8,3)/10),MID(O945,8,3)/10))</f>
        <v/>
      </c>
      <c r="AB945" s="56" t="str">
        <f aca="false">IF(O945="","",RIGHT(O945,3)/10)</f>
        <v/>
      </c>
    </row>
    <row r="946" customFormat="false" ht="14.25" hidden="false" customHeight="false" outlineLevel="0" collapsed="false">
      <c r="B946" s="34" t="str">
        <f aca="false">IF(H946=0,"000000",IF(H946&lt;1000,"000"&amp;H946,IF(H946&lt;10000,"00"&amp;H946,(IF(LEN(H946)=5,"0"&amp;H946,H946)))))</f>
        <v>000000</v>
      </c>
      <c r="C946" s="3" t="str">
        <f aca="false">LEFT(B946,2)</f>
        <v>00</v>
      </c>
      <c r="D946" s="35" t="n">
        <f aca="false">C946+9+(24*(G946))</f>
        <v>33</v>
      </c>
      <c r="E946" s="52" t="str">
        <f aca="false">RIGHT(LEFT(B946,4),2)</f>
        <v>00</v>
      </c>
      <c r="F946" s="37" t="n">
        <f aca="false">IF(H946="",F945,D946/24+E946/24/60)</f>
        <v>2.27083333333333</v>
      </c>
      <c r="G946" s="4" t="n">
        <f aca="false">IF(H946="",G945,IF(H945&gt;H946,G945+1,G945))</f>
        <v>1</v>
      </c>
      <c r="H946" s="4"/>
      <c r="I946" s="39"/>
      <c r="J946" s="40"/>
      <c r="K946" s="3"/>
      <c r="L946" s="41"/>
      <c r="M946" s="42"/>
      <c r="N946" s="3"/>
      <c r="O946" s="3"/>
      <c r="P946" s="3"/>
      <c r="Q946" s="3"/>
      <c r="R946" s="3"/>
      <c r="S946" s="53"/>
      <c r="U946" s="45" t="n">
        <f aca="false">IF(H946="",U945,AVERAGE(I942:I946))</f>
        <v>8.8</v>
      </c>
      <c r="V946" s="46" t="n">
        <f aca="false">IF(H946="",V945,AVERAGE(J942:J946))</f>
        <v>-17</v>
      </c>
      <c r="W946" s="47" t="n">
        <f aca="false">IF(H946="",W945,AVERAGE(L942:L946))</f>
        <v>29.4</v>
      </c>
      <c r="X946" s="48" t="n">
        <f aca="false">IF(I946="",X945,AVERAGE(M942:M946))</f>
        <v>4.8</v>
      </c>
      <c r="Z946" s="57" t="str">
        <f aca="false">IF(O946="","",(IF((MID(O946,6,1)="."),IF((MID(O946,5,1)="."),MID(O946,1,4),MID(O946,1,5)),MID(O946,1,6))))</f>
        <v/>
      </c>
      <c r="AA946" s="55" t="str">
        <f aca="false">IF(O946="","",IF((MID(O946,7,1)="M"),(0-MID(O946,8,3)/10),MID(O946,8,3)/10))</f>
        <v/>
      </c>
      <c r="AB946" s="56" t="str">
        <f aca="false">IF(O946="","",RIGHT(O946,3)/10)</f>
        <v/>
      </c>
    </row>
    <row r="947" customFormat="false" ht="14.25" hidden="false" customHeight="false" outlineLevel="0" collapsed="false">
      <c r="B947" s="34" t="str">
        <f aca="false">IF(H947=0,"000000",IF(H947&lt;1000,"000"&amp;H947,IF(H947&lt;10000,"00"&amp;H947,(IF(LEN(H947)=5,"0"&amp;H947,H947)))))</f>
        <v>000000</v>
      </c>
      <c r="C947" s="3" t="str">
        <f aca="false">LEFT(B947,2)</f>
        <v>00</v>
      </c>
      <c r="D947" s="35" t="n">
        <f aca="false">C947+9+(24*(G947))</f>
        <v>33</v>
      </c>
      <c r="E947" s="52" t="str">
        <f aca="false">RIGHT(LEFT(B947,4),2)</f>
        <v>00</v>
      </c>
      <c r="F947" s="37" t="n">
        <f aca="false">IF(H947="",F946,D947/24+E947/24/60)</f>
        <v>2.27083333333333</v>
      </c>
      <c r="G947" s="4" t="n">
        <f aca="false">IF(H947="",G946,IF(H946&gt;H947,G946+1,G946))</f>
        <v>1</v>
      </c>
      <c r="H947" s="4"/>
      <c r="I947" s="39"/>
      <c r="J947" s="40"/>
      <c r="K947" s="3"/>
      <c r="L947" s="41"/>
      <c r="M947" s="42"/>
      <c r="N947" s="3"/>
      <c r="O947" s="3"/>
      <c r="P947" s="3"/>
      <c r="Q947" s="3"/>
      <c r="R947" s="3"/>
      <c r="S947" s="53"/>
      <c r="U947" s="45" t="n">
        <f aca="false">IF(H947="",U946,AVERAGE(I943:I947))</f>
        <v>8.8</v>
      </c>
      <c r="V947" s="46" t="n">
        <f aca="false">IF(H947="",V946,AVERAGE(J943:J947))</f>
        <v>-17</v>
      </c>
      <c r="W947" s="47" t="n">
        <f aca="false">IF(H947="",W946,AVERAGE(L943:L947))</f>
        <v>29.4</v>
      </c>
      <c r="X947" s="48" t="n">
        <f aca="false">IF(I947="",X946,AVERAGE(M943:M947))</f>
        <v>4.8</v>
      </c>
      <c r="Z947" s="57" t="str">
        <f aca="false">IF(O947="","",(IF((MID(O947,6,1)="."),IF((MID(O947,5,1)="."),MID(O947,1,4),MID(O947,1,5)),MID(O947,1,6))))</f>
        <v/>
      </c>
      <c r="AA947" s="55" t="str">
        <f aca="false">IF(O947="","",IF((MID(O947,7,1)="M"),(0-MID(O947,8,3)/10),MID(O947,8,3)/10))</f>
        <v/>
      </c>
      <c r="AB947" s="56" t="str">
        <f aca="false">IF(O947="","",RIGHT(O947,3)/10)</f>
        <v/>
      </c>
    </row>
    <row r="948" customFormat="false" ht="14.25" hidden="false" customHeight="false" outlineLevel="0" collapsed="false">
      <c r="B948" s="34" t="str">
        <f aca="false">IF(H948=0,"000000",IF(H948&lt;1000,"000"&amp;H948,IF(H948&lt;10000,"00"&amp;H948,(IF(LEN(H948)=5,"0"&amp;H948,H948)))))</f>
        <v>000000</v>
      </c>
      <c r="C948" s="3" t="str">
        <f aca="false">LEFT(B948,2)</f>
        <v>00</v>
      </c>
      <c r="D948" s="35" t="n">
        <f aca="false">C948+9+(24*(G948))</f>
        <v>33</v>
      </c>
      <c r="E948" s="52" t="str">
        <f aca="false">RIGHT(LEFT(B948,4),2)</f>
        <v>00</v>
      </c>
      <c r="F948" s="37" t="n">
        <f aca="false">IF(H948="",F947,D948/24+E948/24/60)</f>
        <v>2.27083333333333</v>
      </c>
      <c r="G948" s="4" t="n">
        <f aca="false">IF(H948="",G947,IF(H947&gt;H948,G947+1,G947))</f>
        <v>1</v>
      </c>
      <c r="H948" s="4"/>
      <c r="I948" s="39"/>
      <c r="J948" s="40"/>
      <c r="K948" s="3"/>
      <c r="L948" s="41"/>
      <c r="M948" s="42"/>
      <c r="N948" s="3"/>
      <c r="O948" s="3"/>
      <c r="P948" s="3"/>
      <c r="Q948" s="3"/>
      <c r="R948" s="3"/>
      <c r="S948" s="53"/>
      <c r="U948" s="45" t="n">
        <f aca="false">IF(H948="",U947,AVERAGE(I944:I948))</f>
        <v>8.8</v>
      </c>
      <c r="V948" s="46" t="n">
        <f aca="false">IF(H948="",V947,AVERAGE(J944:J948))</f>
        <v>-17</v>
      </c>
      <c r="W948" s="47" t="n">
        <f aca="false">IF(H948="",W947,AVERAGE(L944:L948))</f>
        <v>29.4</v>
      </c>
      <c r="X948" s="48" t="n">
        <f aca="false">IF(I948="",X947,AVERAGE(M944:M948))</f>
        <v>4.8</v>
      </c>
      <c r="Z948" s="57" t="str">
        <f aca="false">IF(O948="","",(IF((MID(O948,6,1)="."),IF((MID(O948,5,1)="."),MID(O948,1,4),MID(O948,1,5)),MID(O948,1,6))))</f>
        <v/>
      </c>
      <c r="AA948" s="55" t="str">
        <f aca="false">IF(O948="","",IF((MID(O948,7,1)="M"),(0-MID(O948,8,3)/10),MID(O948,8,3)/10))</f>
        <v/>
      </c>
      <c r="AB948" s="56" t="str">
        <f aca="false">IF(O948="","",RIGHT(O948,3)/10)</f>
        <v/>
      </c>
    </row>
    <row r="949" customFormat="false" ht="14.25" hidden="false" customHeight="false" outlineLevel="0" collapsed="false">
      <c r="B949" s="34" t="str">
        <f aca="false">IF(H949=0,"000000",IF(H949&lt;1000,"000"&amp;H949,IF(H949&lt;10000,"00"&amp;H949,(IF(LEN(H949)=5,"0"&amp;H949,H949)))))</f>
        <v>000000</v>
      </c>
      <c r="C949" s="3" t="str">
        <f aca="false">LEFT(B949,2)</f>
        <v>00</v>
      </c>
      <c r="D949" s="35" t="n">
        <f aca="false">C949+9+(24*(G949))</f>
        <v>33</v>
      </c>
      <c r="E949" s="52" t="str">
        <f aca="false">RIGHT(LEFT(B949,4),2)</f>
        <v>00</v>
      </c>
      <c r="F949" s="37" t="n">
        <f aca="false">IF(H949="",F948,D949/24+E949/24/60)</f>
        <v>2.27083333333333</v>
      </c>
      <c r="G949" s="4" t="n">
        <f aca="false">IF(H949="",G948,IF(H948&gt;H949,G948+1,G948))</f>
        <v>1</v>
      </c>
      <c r="H949" s="4"/>
      <c r="I949" s="39"/>
      <c r="J949" s="40"/>
      <c r="K949" s="3"/>
      <c r="L949" s="41"/>
      <c r="M949" s="42"/>
      <c r="N949" s="3"/>
      <c r="O949" s="3"/>
      <c r="P949" s="3"/>
      <c r="Q949" s="3"/>
      <c r="R949" s="3"/>
      <c r="S949" s="53"/>
      <c r="U949" s="45" t="n">
        <f aca="false">IF(H949="",U948,AVERAGE(I945:I949))</f>
        <v>8.8</v>
      </c>
      <c r="V949" s="46" t="n">
        <f aca="false">IF(H949="",V948,AVERAGE(J945:J949))</f>
        <v>-17</v>
      </c>
      <c r="W949" s="47" t="n">
        <f aca="false">IF(H949="",W948,AVERAGE(L945:L949))</f>
        <v>29.4</v>
      </c>
      <c r="X949" s="48" t="n">
        <f aca="false">IF(I949="",X948,AVERAGE(M945:M949))</f>
        <v>4.8</v>
      </c>
      <c r="Z949" s="57" t="str">
        <f aca="false">IF(O949="","",(IF((MID(O949,6,1)="."),IF((MID(O949,5,1)="."),MID(O949,1,4),MID(O949,1,5)),MID(O949,1,6))))</f>
        <v/>
      </c>
      <c r="AA949" s="55" t="str">
        <f aca="false">IF(O949="","",IF((MID(O949,7,1)="M"),(0-MID(O949,8,3)/10),MID(O949,8,3)/10))</f>
        <v/>
      </c>
      <c r="AB949" s="56" t="str">
        <f aca="false">IF(O949="","",RIGHT(O949,3)/10)</f>
        <v/>
      </c>
    </row>
    <row r="950" customFormat="false" ht="14.25" hidden="false" customHeight="false" outlineLevel="0" collapsed="false">
      <c r="B950" s="34" t="str">
        <f aca="false">IF(H950=0,"000000",IF(H950&lt;1000,"000"&amp;H950,IF(H950&lt;10000,"00"&amp;H950,(IF(LEN(H950)=5,"0"&amp;H950,H950)))))</f>
        <v>000000</v>
      </c>
      <c r="C950" s="3" t="str">
        <f aca="false">LEFT(B950,2)</f>
        <v>00</v>
      </c>
      <c r="D950" s="35" t="n">
        <f aca="false">C950+9+(24*(G950))</f>
        <v>33</v>
      </c>
      <c r="E950" s="52" t="str">
        <f aca="false">RIGHT(LEFT(B950,4),2)</f>
        <v>00</v>
      </c>
      <c r="F950" s="37" t="n">
        <f aca="false">IF(H950="",F949,D950/24+E950/24/60)</f>
        <v>2.27083333333333</v>
      </c>
      <c r="G950" s="4" t="n">
        <f aca="false">IF(H950="",G949,IF(H949&gt;H950,G949+1,G949))</f>
        <v>1</v>
      </c>
      <c r="H950" s="4"/>
      <c r="I950" s="39"/>
      <c r="J950" s="40"/>
      <c r="K950" s="3"/>
      <c r="L950" s="41"/>
      <c r="M950" s="42"/>
      <c r="N950" s="3"/>
      <c r="O950" s="3"/>
      <c r="P950" s="3"/>
      <c r="Q950" s="3"/>
      <c r="R950" s="3"/>
      <c r="S950" s="53"/>
      <c r="U950" s="45" t="n">
        <f aca="false">IF(H950="",U949,AVERAGE(I946:I950))</f>
        <v>8.8</v>
      </c>
      <c r="V950" s="46" t="n">
        <f aca="false">IF(H950="",V949,AVERAGE(J946:J950))</f>
        <v>-17</v>
      </c>
      <c r="W950" s="47" t="n">
        <f aca="false">IF(H950="",W949,AVERAGE(L946:L950))</f>
        <v>29.4</v>
      </c>
      <c r="X950" s="48" t="n">
        <f aca="false">IF(I950="",X949,AVERAGE(M946:M950))</f>
        <v>4.8</v>
      </c>
      <c r="Z950" s="57" t="str">
        <f aca="false">IF(O950="","",(IF((MID(O950,6,1)="."),IF((MID(O950,5,1)="."),MID(O950,1,4),MID(O950,1,5)),MID(O950,1,6))))</f>
        <v/>
      </c>
      <c r="AA950" s="55" t="str">
        <f aca="false">IF(O950="","",IF((MID(O950,7,1)="M"),(0-MID(O950,8,3)/10),MID(O950,8,3)/10))</f>
        <v/>
      </c>
      <c r="AB950" s="56" t="str">
        <f aca="false">IF(O950="","",RIGHT(O950,3)/10)</f>
        <v/>
      </c>
    </row>
    <row r="951" customFormat="false" ht="14.25" hidden="false" customHeight="false" outlineLevel="0" collapsed="false">
      <c r="B951" s="34" t="str">
        <f aca="false">IF(H951=0,"000000",IF(H951&lt;1000,"000"&amp;H951,IF(H951&lt;10000,"00"&amp;H951,(IF(LEN(H951)=5,"0"&amp;H951,H951)))))</f>
        <v>000000</v>
      </c>
      <c r="C951" s="3" t="str">
        <f aca="false">LEFT(B951,2)</f>
        <v>00</v>
      </c>
      <c r="D951" s="35" t="n">
        <f aca="false">C951+9+(24*(G951))</f>
        <v>33</v>
      </c>
      <c r="E951" s="52" t="str">
        <f aca="false">RIGHT(LEFT(B951,4),2)</f>
        <v>00</v>
      </c>
      <c r="F951" s="37" t="n">
        <f aca="false">IF(H951="",F950,D951/24+E951/24/60)</f>
        <v>2.27083333333333</v>
      </c>
      <c r="G951" s="4" t="n">
        <f aca="false">IF(H951="",G950,IF(H950&gt;H951,G950+1,G950))</f>
        <v>1</v>
      </c>
      <c r="H951" s="4"/>
      <c r="I951" s="39"/>
      <c r="J951" s="40"/>
      <c r="K951" s="3"/>
      <c r="L951" s="41"/>
      <c r="M951" s="42"/>
      <c r="N951" s="3"/>
      <c r="O951" s="3"/>
      <c r="P951" s="3"/>
      <c r="Q951" s="3"/>
      <c r="R951" s="3"/>
      <c r="S951" s="53"/>
      <c r="U951" s="45" t="n">
        <f aca="false">IF(H951="",U950,AVERAGE(I947:I951))</f>
        <v>8.8</v>
      </c>
      <c r="V951" s="46" t="n">
        <f aca="false">IF(H951="",V950,AVERAGE(J947:J951))</f>
        <v>-17</v>
      </c>
      <c r="W951" s="47" t="n">
        <f aca="false">IF(H951="",W950,AVERAGE(L947:L951))</f>
        <v>29.4</v>
      </c>
      <c r="X951" s="48" t="n">
        <f aca="false">IF(I951="",X950,AVERAGE(M947:M951))</f>
        <v>4.8</v>
      </c>
      <c r="Z951" s="57" t="str">
        <f aca="false">IF(O951="","",(IF((MID(O951,6,1)="."),IF((MID(O951,5,1)="."),MID(O951,1,4),MID(O951,1,5)),MID(O951,1,6))))</f>
        <v/>
      </c>
      <c r="AA951" s="55" t="str">
        <f aca="false">IF(O951="","",IF((MID(O951,7,1)="M"),(0-MID(O951,8,3)/10),MID(O951,8,3)/10))</f>
        <v/>
      </c>
      <c r="AB951" s="56" t="str">
        <f aca="false">IF(O951="","",RIGHT(O951,3)/10)</f>
        <v/>
      </c>
    </row>
    <row r="952" customFormat="false" ht="14.25" hidden="false" customHeight="false" outlineLevel="0" collapsed="false">
      <c r="B952" s="34" t="str">
        <f aca="false">IF(H952=0,"000000",IF(H952&lt;1000,"000"&amp;H952,IF(H952&lt;10000,"00"&amp;H952,(IF(LEN(H952)=5,"0"&amp;H952,H952)))))</f>
        <v>000000</v>
      </c>
      <c r="C952" s="3" t="str">
        <f aca="false">LEFT(B952,2)</f>
        <v>00</v>
      </c>
      <c r="D952" s="35" t="n">
        <f aca="false">C952+9+(24*(G952))</f>
        <v>33</v>
      </c>
      <c r="E952" s="52" t="str">
        <f aca="false">RIGHT(LEFT(B952,4),2)</f>
        <v>00</v>
      </c>
      <c r="F952" s="37" t="n">
        <f aca="false">IF(H952="",F951,D952/24+E952/24/60)</f>
        <v>2.27083333333333</v>
      </c>
      <c r="G952" s="4" t="n">
        <f aca="false">IF(H952="",G951,IF(H951&gt;H952,G951+1,G951))</f>
        <v>1</v>
      </c>
      <c r="H952" s="4"/>
      <c r="I952" s="39"/>
      <c r="J952" s="40"/>
      <c r="K952" s="3"/>
      <c r="L952" s="41"/>
      <c r="M952" s="42"/>
      <c r="N952" s="3"/>
      <c r="O952" s="3"/>
      <c r="P952" s="3"/>
      <c r="Q952" s="3"/>
      <c r="R952" s="3"/>
      <c r="S952" s="53"/>
      <c r="U952" s="45" t="n">
        <f aca="false">IF(H952="",U951,AVERAGE(I948:I952))</f>
        <v>8.8</v>
      </c>
      <c r="V952" s="46" t="n">
        <f aca="false">IF(H952="",V951,AVERAGE(J948:J952))</f>
        <v>-17</v>
      </c>
      <c r="W952" s="47" t="n">
        <f aca="false">IF(H952="",W951,AVERAGE(L948:L952))</f>
        <v>29.4</v>
      </c>
      <c r="X952" s="48" t="n">
        <f aca="false">IF(I952="",X951,AVERAGE(M948:M952))</f>
        <v>4.8</v>
      </c>
      <c r="Z952" s="57" t="str">
        <f aca="false">IF(O952="","",(IF((MID(O952,6,1)="."),IF((MID(O952,5,1)="."),MID(O952,1,4),MID(O952,1,5)),MID(O952,1,6))))</f>
        <v/>
      </c>
      <c r="AA952" s="55" t="str">
        <f aca="false">IF(O952="","",IF((MID(O952,7,1)="M"),(0-MID(O952,8,3)/10),MID(O952,8,3)/10))</f>
        <v/>
      </c>
      <c r="AB952" s="56" t="str">
        <f aca="false">IF(O952="","",RIGHT(O952,3)/10)</f>
        <v/>
      </c>
    </row>
    <row r="953" customFormat="false" ht="14.25" hidden="false" customHeight="false" outlineLevel="0" collapsed="false">
      <c r="B953" s="34" t="str">
        <f aca="false">IF(H953=0,"000000",IF(H953&lt;1000,"000"&amp;H953,IF(H953&lt;10000,"00"&amp;H953,(IF(LEN(H953)=5,"0"&amp;H953,H953)))))</f>
        <v>000000</v>
      </c>
      <c r="C953" s="3" t="str">
        <f aca="false">LEFT(B953,2)</f>
        <v>00</v>
      </c>
      <c r="D953" s="35" t="n">
        <f aca="false">C953+9+(24*(G953))</f>
        <v>33</v>
      </c>
      <c r="E953" s="52" t="str">
        <f aca="false">RIGHT(LEFT(B953,4),2)</f>
        <v>00</v>
      </c>
      <c r="F953" s="37" t="n">
        <f aca="false">IF(H953="",F952,D953/24+E953/24/60)</f>
        <v>2.27083333333333</v>
      </c>
      <c r="G953" s="4" t="n">
        <f aca="false">IF(H953="",G952,IF(H952&gt;H953,G952+1,G952))</f>
        <v>1</v>
      </c>
      <c r="H953" s="4"/>
      <c r="I953" s="39"/>
      <c r="J953" s="40"/>
      <c r="K953" s="3"/>
      <c r="L953" s="41"/>
      <c r="M953" s="42"/>
      <c r="N953" s="3"/>
      <c r="O953" s="3"/>
      <c r="P953" s="3"/>
      <c r="Q953" s="3"/>
      <c r="R953" s="3"/>
      <c r="S953" s="53"/>
      <c r="U953" s="45" t="n">
        <f aca="false">IF(H953="",U952,AVERAGE(I949:I953))</f>
        <v>8.8</v>
      </c>
      <c r="V953" s="46" t="n">
        <f aca="false">IF(H953="",V952,AVERAGE(J949:J953))</f>
        <v>-17</v>
      </c>
      <c r="W953" s="47" t="n">
        <f aca="false">IF(H953="",W952,AVERAGE(L949:L953))</f>
        <v>29.4</v>
      </c>
      <c r="X953" s="48" t="n">
        <f aca="false">IF(I953="",X952,AVERAGE(M949:M953))</f>
        <v>4.8</v>
      </c>
      <c r="Z953" s="57" t="str">
        <f aca="false">IF(O953="","",(IF((MID(O953,6,1)="."),IF((MID(O953,5,1)="."),MID(O953,1,4),MID(O953,1,5)),MID(O953,1,6))))</f>
        <v/>
      </c>
      <c r="AA953" s="55" t="str">
        <f aca="false">IF(O953="","",IF((MID(O953,7,1)="M"),(0-MID(O953,8,3)/10),MID(O953,8,3)/10))</f>
        <v/>
      </c>
      <c r="AB953" s="56" t="str">
        <f aca="false">IF(O953="","",RIGHT(O953,3)/10)</f>
        <v/>
      </c>
    </row>
    <row r="954" customFormat="false" ht="14.25" hidden="false" customHeight="false" outlineLevel="0" collapsed="false">
      <c r="B954" s="34" t="str">
        <f aca="false">IF(H954=0,"000000",IF(H954&lt;1000,"000"&amp;H954,IF(H954&lt;10000,"00"&amp;H954,(IF(LEN(H954)=5,"0"&amp;H954,H954)))))</f>
        <v>000000</v>
      </c>
      <c r="C954" s="3" t="str">
        <f aca="false">LEFT(B954,2)</f>
        <v>00</v>
      </c>
      <c r="D954" s="35" t="n">
        <f aca="false">C954+9+(24*(G954))</f>
        <v>33</v>
      </c>
      <c r="E954" s="52" t="str">
        <f aca="false">RIGHT(LEFT(B954,4),2)</f>
        <v>00</v>
      </c>
      <c r="F954" s="37" t="n">
        <f aca="false">IF(H954="",F953,D954/24+E954/24/60)</f>
        <v>2.27083333333333</v>
      </c>
      <c r="G954" s="4" t="n">
        <f aca="false">IF(H954="",G953,IF(H953&gt;H954,G953+1,G953))</f>
        <v>1</v>
      </c>
      <c r="H954" s="4"/>
      <c r="I954" s="39"/>
      <c r="J954" s="40"/>
      <c r="K954" s="3"/>
      <c r="L954" s="41"/>
      <c r="M954" s="42"/>
      <c r="N954" s="3"/>
      <c r="O954" s="3"/>
      <c r="P954" s="3"/>
      <c r="Q954" s="3"/>
      <c r="R954" s="3"/>
      <c r="S954" s="53"/>
      <c r="U954" s="45" t="n">
        <f aca="false">IF(H954="",U953,AVERAGE(I950:I954))</f>
        <v>8.8</v>
      </c>
      <c r="V954" s="46" t="n">
        <f aca="false">IF(H954="",V953,AVERAGE(J950:J954))</f>
        <v>-17</v>
      </c>
      <c r="W954" s="47" t="n">
        <f aca="false">IF(H954="",W953,AVERAGE(L950:L954))</f>
        <v>29.4</v>
      </c>
      <c r="X954" s="48" t="n">
        <f aca="false">IF(I954="",X953,AVERAGE(M950:M954))</f>
        <v>4.8</v>
      </c>
      <c r="Z954" s="57" t="str">
        <f aca="false">IF(O954="","",(IF((MID(O954,6,1)="."),IF((MID(O954,5,1)="."),MID(O954,1,4),MID(O954,1,5)),MID(O954,1,6))))</f>
        <v/>
      </c>
      <c r="AA954" s="55" t="str">
        <f aca="false">IF(O954="","",IF((MID(O954,7,1)="M"),(0-MID(O954,8,3)/10),MID(O954,8,3)/10))</f>
        <v/>
      </c>
      <c r="AB954" s="56" t="str">
        <f aca="false">IF(O954="","",RIGHT(O954,3)/10)</f>
        <v/>
      </c>
    </row>
    <row r="955" customFormat="false" ht="14.25" hidden="false" customHeight="false" outlineLevel="0" collapsed="false">
      <c r="B955" s="34" t="str">
        <f aca="false">IF(H955=0,"000000",IF(H955&lt;1000,"000"&amp;H955,IF(H955&lt;10000,"00"&amp;H955,(IF(LEN(H955)=5,"0"&amp;H955,H955)))))</f>
        <v>000000</v>
      </c>
      <c r="C955" s="3" t="str">
        <f aca="false">LEFT(B955,2)</f>
        <v>00</v>
      </c>
      <c r="D955" s="35" t="n">
        <f aca="false">C955+9+(24*(G955))</f>
        <v>33</v>
      </c>
      <c r="E955" s="52" t="str">
        <f aca="false">RIGHT(LEFT(B955,4),2)</f>
        <v>00</v>
      </c>
      <c r="F955" s="37" t="n">
        <f aca="false">IF(H955="",F954,D955/24+E955/24/60)</f>
        <v>2.27083333333333</v>
      </c>
      <c r="G955" s="4" t="n">
        <f aca="false">IF(H955="",G954,IF(H954&gt;H955,G954+1,G954))</f>
        <v>1</v>
      </c>
      <c r="H955" s="4"/>
      <c r="I955" s="39"/>
      <c r="J955" s="40"/>
      <c r="K955" s="3"/>
      <c r="L955" s="41"/>
      <c r="M955" s="42"/>
      <c r="N955" s="3"/>
      <c r="O955" s="3"/>
      <c r="P955" s="3"/>
      <c r="Q955" s="3"/>
      <c r="R955" s="3"/>
      <c r="S955" s="53"/>
      <c r="U955" s="45" t="n">
        <f aca="false">IF(H955="",U954,AVERAGE(I951:I955))</f>
        <v>8.8</v>
      </c>
      <c r="V955" s="46" t="n">
        <f aca="false">IF(H955="",V954,AVERAGE(J951:J955))</f>
        <v>-17</v>
      </c>
      <c r="W955" s="47" t="n">
        <f aca="false">IF(H955="",W954,AVERAGE(L951:L955))</f>
        <v>29.4</v>
      </c>
      <c r="X955" s="48" t="n">
        <f aca="false">IF(I955="",X954,AVERAGE(M951:M955))</f>
        <v>4.8</v>
      </c>
      <c r="Z955" s="57" t="str">
        <f aca="false">IF(O955="","",(IF((MID(O955,6,1)="."),IF((MID(O955,5,1)="."),MID(O955,1,4),MID(O955,1,5)),MID(O955,1,6))))</f>
        <v/>
      </c>
      <c r="AA955" s="55" t="str">
        <f aca="false">IF(O955="","",IF((MID(O955,7,1)="M"),(0-MID(O955,8,3)/10),MID(O955,8,3)/10))</f>
        <v/>
      </c>
      <c r="AB955" s="56" t="str">
        <f aca="false">IF(O955="","",RIGHT(O955,3)/10)</f>
        <v/>
      </c>
    </row>
    <row r="956" customFormat="false" ht="14.25" hidden="false" customHeight="false" outlineLevel="0" collapsed="false">
      <c r="B956" s="34" t="str">
        <f aca="false">IF(H956=0,"000000",IF(H956&lt;1000,"000"&amp;H956,IF(H956&lt;10000,"00"&amp;H956,(IF(LEN(H956)=5,"0"&amp;H956,H956)))))</f>
        <v>000000</v>
      </c>
      <c r="C956" s="3" t="str">
        <f aca="false">LEFT(B956,2)</f>
        <v>00</v>
      </c>
      <c r="D956" s="35" t="n">
        <f aca="false">C956+9+(24*(G956))</f>
        <v>33</v>
      </c>
      <c r="E956" s="52" t="str">
        <f aca="false">RIGHT(LEFT(B956,4),2)</f>
        <v>00</v>
      </c>
      <c r="F956" s="37" t="n">
        <f aca="false">IF(H956="",F955,D956/24+E956/24/60)</f>
        <v>2.27083333333333</v>
      </c>
      <c r="G956" s="4" t="n">
        <f aca="false">IF(H956="",G955,IF(H955&gt;H956,G955+1,G955))</f>
        <v>1</v>
      </c>
      <c r="H956" s="4"/>
      <c r="I956" s="39"/>
      <c r="J956" s="40"/>
      <c r="K956" s="3"/>
      <c r="L956" s="41"/>
      <c r="M956" s="42"/>
      <c r="N956" s="3"/>
      <c r="O956" s="3"/>
      <c r="P956" s="3"/>
      <c r="Q956" s="3"/>
      <c r="R956" s="3"/>
      <c r="S956" s="53"/>
      <c r="U956" s="45" t="n">
        <f aca="false">IF(H956="",U955,AVERAGE(I952:I956))</f>
        <v>8.8</v>
      </c>
      <c r="V956" s="46" t="n">
        <f aca="false">IF(H956="",V955,AVERAGE(J952:J956))</f>
        <v>-17</v>
      </c>
      <c r="W956" s="47" t="n">
        <f aca="false">IF(H956="",W955,AVERAGE(L952:L956))</f>
        <v>29.4</v>
      </c>
      <c r="X956" s="48" t="n">
        <f aca="false">IF(I956="",X955,AVERAGE(M952:M956))</f>
        <v>4.8</v>
      </c>
      <c r="Z956" s="57" t="str">
        <f aca="false">IF(O956="","",(IF((MID(O956,6,1)="."),IF((MID(O956,5,1)="."),MID(O956,1,4),MID(O956,1,5)),MID(O956,1,6))))</f>
        <v/>
      </c>
      <c r="AA956" s="55" t="str">
        <f aca="false">IF(O956="","",IF((MID(O956,7,1)="M"),(0-MID(O956,8,3)/10),MID(O956,8,3)/10))</f>
        <v/>
      </c>
      <c r="AB956" s="56" t="str">
        <f aca="false">IF(O956="","",RIGHT(O956,3)/10)</f>
        <v/>
      </c>
    </row>
    <row r="957" customFormat="false" ht="14.25" hidden="false" customHeight="false" outlineLevel="0" collapsed="false">
      <c r="B957" s="34" t="str">
        <f aca="false">IF(H957=0,"000000",IF(H957&lt;1000,"000"&amp;H957,IF(H957&lt;10000,"00"&amp;H957,(IF(LEN(H957)=5,"0"&amp;H957,H957)))))</f>
        <v>000000</v>
      </c>
      <c r="C957" s="3" t="str">
        <f aca="false">LEFT(B957,2)</f>
        <v>00</v>
      </c>
      <c r="D957" s="35" t="n">
        <f aca="false">C957+9+(24*(G957))</f>
        <v>33</v>
      </c>
      <c r="E957" s="52" t="str">
        <f aca="false">RIGHT(LEFT(B957,4),2)</f>
        <v>00</v>
      </c>
      <c r="F957" s="37" t="n">
        <f aca="false">IF(H957="",F956,D957/24+E957/24/60)</f>
        <v>2.27083333333333</v>
      </c>
      <c r="G957" s="4" t="n">
        <f aca="false">IF(H957="",G956,IF(H956&gt;H957,G956+1,G956))</f>
        <v>1</v>
      </c>
      <c r="H957" s="4"/>
      <c r="I957" s="39"/>
      <c r="J957" s="40"/>
      <c r="K957" s="3"/>
      <c r="L957" s="41"/>
      <c r="M957" s="42"/>
      <c r="N957" s="3"/>
      <c r="O957" s="3"/>
      <c r="P957" s="3"/>
      <c r="Q957" s="3"/>
      <c r="R957" s="3"/>
      <c r="S957" s="53"/>
      <c r="U957" s="45" t="n">
        <f aca="false">IF(H957="",U956,AVERAGE(I953:I957))</f>
        <v>8.8</v>
      </c>
      <c r="V957" s="46" t="n">
        <f aca="false">IF(H957="",V956,AVERAGE(J953:J957))</f>
        <v>-17</v>
      </c>
      <c r="W957" s="47" t="n">
        <f aca="false">IF(H957="",W956,AVERAGE(L953:L957))</f>
        <v>29.4</v>
      </c>
      <c r="X957" s="48" t="n">
        <f aca="false">IF(I957="",X956,AVERAGE(M953:M957))</f>
        <v>4.8</v>
      </c>
      <c r="Z957" s="57" t="str">
        <f aca="false">IF(O957="","",(IF((MID(O957,6,1)="."),IF((MID(O957,5,1)="."),MID(O957,1,4),MID(O957,1,5)),MID(O957,1,6))))</f>
        <v/>
      </c>
      <c r="AA957" s="55" t="str">
        <f aca="false">IF(O957="","",IF((MID(O957,7,1)="M"),(0-MID(O957,8,3)/10),MID(O957,8,3)/10))</f>
        <v/>
      </c>
      <c r="AB957" s="56" t="str">
        <f aca="false">IF(O957="","",RIGHT(O957,3)/10)</f>
        <v/>
      </c>
    </row>
    <row r="958" customFormat="false" ht="14.25" hidden="false" customHeight="false" outlineLevel="0" collapsed="false">
      <c r="B958" s="34" t="str">
        <f aca="false">IF(H958=0,"000000",IF(H958&lt;1000,"000"&amp;H958,IF(H958&lt;10000,"00"&amp;H958,(IF(LEN(H958)=5,"0"&amp;H958,H958)))))</f>
        <v>000000</v>
      </c>
      <c r="C958" s="3" t="str">
        <f aca="false">LEFT(B958,2)</f>
        <v>00</v>
      </c>
      <c r="D958" s="35" t="n">
        <f aca="false">C958+9+(24*(G958))</f>
        <v>33</v>
      </c>
      <c r="E958" s="52" t="str">
        <f aca="false">RIGHT(LEFT(B958,4),2)</f>
        <v>00</v>
      </c>
      <c r="F958" s="37" t="n">
        <f aca="false">IF(H958="",F957,D958/24+E958/24/60)</f>
        <v>2.27083333333333</v>
      </c>
      <c r="G958" s="4" t="n">
        <f aca="false">IF(H958="",G957,IF(H957&gt;H958,G957+1,G957))</f>
        <v>1</v>
      </c>
      <c r="H958" s="4"/>
      <c r="I958" s="39"/>
      <c r="J958" s="40"/>
      <c r="K958" s="3"/>
      <c r="L958" s="41"/>
      <c r="M958" s="42"/>
      <c r="N958" s="3"/>
      <c r="O958" s="3"/>
      <c r="P958" s="3"/>
      <c r="Q958" s="3"/>
      <c r="R958" s="3"/>
      <c r="S958" s="53"/>
      <c r="U958" s="45" t="n">
        <f aca="false">IF(H958="",U957,AVERAGE(I954:I958))</f>
        <v>8.8</v>
      </c>
      <c r="V958" s="46" t="n">
        <f aca="false">IF(H958="",V957,AVERAGE(J954:J958))</f>
        <v>-17</v>
      </c>
      <c r="W958" s="47" t="n">
        <f aca="false">IF(H958="",W957,AVERAGE(L954:L958))</f>
        <v>29.4</v>
      </c>
      <c r="X958" s="48" t="n">
        <f aca="false">IF(I958="",X957,AVERAGE(M954:M958))</f>
        <v>4.8</v>
      </c>
      <c r="Z958" s="57" t="str">
        <f aca="false">IF(O958="","",(IF((MID(O958,6,1)="."),IF((MID(O958,5,1)="."),MID(O958,1,4),MID(O958,1,5)),MID(O958,1,6))))</f>
        <v/>
      </c>
      <c r="AA958" s="55" t="str">
        <f aca="false">IF(O958="","",IF((MID(O958,7,1)="M"),(0-MID(O958,8,3)/10),MID(O958,8,3)/10))</f>
        <v/>
      </c>
      <c r="AB958" s="56" t="str">
        <f aca="false">IF(O958="","",RIGHT(O958,3)/10)</f>
        <v/>
      </c>
    </row>
    <row r="959" customFormat="false" ht="14.25" hidden="false" customHeight="false" outlineLevel="0" collapsed="false">
      <c r="B959" s="34" t="str">
        <f aca="false">IF(H959=0,"000000",IF(H959&lt;1000,"000"&amp;H959,IF(H959&lt;10000,"00"&amp;H959,(IF(LEN(H959)=5,"0"&amp;H959,H959)))))</f>
        <v>000000</v>
      </c>
      <c r="C959" s="3" t="str">
        <f aca="false">LEFT(B959,2)</f>
        <v>00</v>
      </c>
      <c r="D959" s="35" t="n">
        <f aca="false">C959+9+(24*(G959))</f>
        <v>33</v>
      </c>
      <c r="E959" s="52" t="str">
        <f aca="false">RIGHT(LEFT(B959,4),2)</f>
        <v>00</v>
      </c>
      <c r="F959" s="37" t="n">
        <f aca="false">IF(H959="",F958,D959/24+E959/24/60)</f>
        <v>2.27083333333333</v>
      </c>
      <c r="G959" s="4" t="n">
        <f aca="false">IF(H959="",G958,IF(H958&gt;H959,G958+1,G958))</f>
        <v>1</v>
      </c>
      <c r="H959" s="4"/>
      <c r="I959" s="39"/>
      <c r="J959" s="40"/>
      <c r="K959" s="3"/>
      <c r="L959" s="41"/>
      <c r="M959" s="42"/>
      <c r="N959" s="3"/>
      <c r="O959" s="3"/>
      <c r="P959" s="3"/>
      <c r="Q959" s="3"/>
      <c r="R959" s="3"/>
      <c r="S959" s="53"/>
      <c r="U959" s="45" t="n">
        <f aca="false">IF(H959="",U958,AVERAGE(I955:I959))</f>
        <v>8.8</v>
      </c>
      <c r="V959" s="46" t="n">
        <f aca="false">IF(H959="",V958,AVERAGE(J955:J959))</f>
        <v>-17</v>
      </c>
      <c r="W959" s="47" t="n">
        <f aca="false">IF(H959="",W958,AVERAGE(L955:L959))</f>
        <v>29.4</v>
      </c>
      <c r="X959" s="48" t="n">
        <f aca="false">IF(I959="",X958,AVERAGE(M955:M959))</f>
        <v>4.8</v>
      </c>
      <c r="Z959" s="57" t="str">
        <f aca="false">IF(O959="","",(IF((MID(O959,6,1)="."),IF((MID(O959,5,1)="."),MID(O959,1,4),MID(O959,1,5)),MID(O959,1,6))))</f>
        <v/>
      </c>
      <c r="AA959" s="55" t="str">
        <f aca="false">IF(O959="","",IF((MID(O959,7,1)="M"),(0-MID(O959,8,3)/10),MID(O959,8,3)/10))</f>
        <v/>
      </c>
      <c r="AB959" s="56" t="str">
        <f aca="false">IF(O959="","",RIGHT(O959,3)/10)</f>
        <v/>
      </c>
    </row>
    <row r="960" customFormat="false" ht="14.25" hidden="false" customHeight="false" outlineLevel="0" collapsed="false">
      <c r="B960" s="34" t="str">
        <f aca="false">IF(H960=0,"000000",IF(H960&lt;1000,"000"&amp;H960,IF(H960&lt;10000,"00"&amp;H960,(IF(LEN(H960)=5,"0"&amp;H960,H960)))))</f>
        <v>000000</v>
      </c>
      <c r="C960" s="3" t="str">
        <f aca="false">LEFT(B960,2)</f>
        <v>00</v>
      </c>
      <c r="D960" s="35" t="n">
        <f aca="false">C960+9+(24*(G960))</f>
        <v>33</v>
      </c>
      <c r="E960" s="52" t="str">
        <f aca="false">RIGHT(LEFT(B960,4),2)</f>
        <v>00</v>
      </c>
      <c r="F960" s="37" t="n">
        <f aca="false">IF(H960="",F959,D960/24+E960/24/60)</f>
        <v>2.27083333333333</v>
      </c>
      <c r="G960" s="4" t="n">
        <f aca="false">IF(H960="",G959,IF(H959&gt;H960,G959+1,G959))</f>
        <v>1</v>
      </c>
      <c r="H960" s="4"/>
      <c r="I960" s="39"/>
      <c r="J960" s="40"/>
      <c r="K960" s="3"/>
      <c r="L960" s="41"/>
      <c r="M960" s="42"/>
      <c r="N960" s="3"/>
      <c r="O960" s="3"/>
      <c r="P960" s="3"/>
      <c r="Q960" s="3"/>
      <c r="R960" s="3"/>
      <c r="S960" s="53"/>
      <c r="U960" s="45" t="n">
        <f aca="false">IF(H960="",U959,AVERAGE(I956:I960))</f>
        <v>8.8</v>
      </c>
      <c r="V960" s="46" t="n">
        <f aca="false">IF(H960="",V959,AVERAGE(J956:J960))</f>
        <v>-17</v>
      </c>
      <c r="W960" s="47" t="n">
        <f aca="false">IF(H960="",W959,AVERAGE(L956:L960))</f>
        <v>29.4</v>
      </c>
      <c r="X960" s="48" t="n">
        <f aca="false">IF(I960="",X959,AVERAGE(M956:M960))</f>
        <v>4.8</v>
      </c>
      <c r="Z960" s="57" t="str">
        <f aca="false">IF(O960="","",(IF((MID(O960,6,1)="."),IF((MID(O960,5,1)="."),MID(O960,1,4),MID(O960,1,5)),MID(O960,1,6))))</f>
        <v/>
      </c>
      <c r="AA960" s="55" t="str">
        <f aca="false">IF(O960="","",IF((MID(O960,7,1)="M"),(0-MID(O960,8,3)/10),MID(O960,8,3)/10))</f>
        <v/>
      </c>
      <c r="AB960" s="56" t="str">
        <f aca="false">IF(O960="","",RIGHT(O960,3)/10)</f>
        <v/>
      </c>
    </row>
    <row r="961" customFormat="false" ht="14.25" hidden="false" customHeight="false" outlineLevel="0" collapsed="false">
      <c r="B961" s="34" t="str">
        <f aca="false">IF(H961=0,"000000",IF(H961&lt;1000,"000"&amp;H961,IF(H961&lt;10000,"00"&amp;H961,(IF(LEN(H961)=5,"0"&amp;H961,H961)))))</f>
        <v>000000</v>
      </c>
      <c r="C961" s="3" t="str">
        <f aca="false">LEFT(B961,2)</f>
        <v>00</v>
      </c>
      <c r="D961" s="35" t="n">
        <f aca="false">C961+9+(24*(G961))</f>
        <v>33</v>
      </c>
      <c r="E961" s="52" t="str">
        <f aca="false">RIGHT(LEFT(B961,4),2)</f>
        <v>00</v>
      </c>
      <c r="F961" s="37" t="n">
        <f aca="false">IF(H961="",F960,D961/24+E961/24/60)</f>
        <v>2.27083333333333</v>
      </c>
      <c r="G961" s="4" t="n">
        <f aca="false">IF(H961="",G960,IF(H960&gt;H961,G960+1,G960))</f>
        <v>1</v>
      </c>
      <c r="H961" s="4"/>
      <c r="I961" s="39"/>
      <c r="J961" s="40"/>
      <c r="K961" s="3"/>
      <c r="L961" s="41"/>
      <c r="M961" s="42"/>
      <c r="N961" s="3"/>
      <c r="O961" s="3"/>
      <c r="P961" s="3"/>
      <c r="Q961" s="3"/>
      <c r="R961" s="3"/>
      <c r="S961" s="53"/>
      <c r="U961" s="45" t="n">
        <f aca="false">IF(H961="",U960,AVERAGE(I957:I961))</f>
        <v>8.8</v>
      </c>
      <c r="V961" s="46" t="n">
        <f aca="false">IF(H961="",V960,AVERAGE(J957:J961))</f>
        <v>-17</v>
      </c>
      <c r="W961" s="47" t="n">
        <f aca="false">IF(H961="",W960,AVERAGE(L957:L961))</f>
        <v>29.4</v>
      </c>
      <c r="X961" s="48" t="n">
        <f aca="false">IF(I961="",X960,AVERAGE(M957:M961))</f>
        <v>4.8</v>
      </c>
      <c r="Z961" s="57" t="str">
        <f aca="false">IF(O961="","",(IF((MID(O961,6,1)="."),IF((MID(O961,5,1)="."),MID(O961,1,4),MID(O961,1,5)),MID(O961,1,6))))</f>
        <v/>
      </c>
      <c r="AA961" s="55" t="str">
        <f aca="false">IF(O961="","",IF((MID(O961,7,1)="M"),(0-MID(O961,8,3)/10),MID(O961,8,3)/10))</f>
        <v/>
      </c>
      <c r="AB961" s="56" t="str">
        <f aca="false">IF(O961="","",RIGHT(O961,3)/10)</f>
        <v/>
      </c>
    </row>
    <row r="962" customFormat="false" ht="14.25" hidden="false" customHeight="false" outlineLevel="0" collapsed="false">
      <c r="B962" s="34" t="str">
        <f aca="false">IF(H962=0,"000000",IF(H962&lt;1000,"000"&amp;H962,IF(H962&lt;10000,"00"&amp;H962,(IF(LEN(H962)=5,"0"&amp;H962,H962)))))</f>
        <v>000000</v>
      </c>
      <c r="C962" s="3" t="str">
        <f aca="false">LEFT(B962,2)</f>
        <v>00</v>
      </c>
      <c r="D962" s="35" t="n">
        <f aca="false">C962+9+(24*(G962))</f>
        <v>33</v>
      </c>
      <c r="E962" s="52" t="str">
        <f aca="false">RIGHT(LEFT(B962,4),2)</f>
        <v>00</v>
      </c>
      <c r="F962" s="37" t="n">
        <f aca="false">IF(H962="",F961,D962/24+E962/24/60)</f>
        <v>2.27083333333333</v>
      </c>
      <c r="G962" s="4" t="n">
        <f aca="false">IF(H962="",G961,IF(H961&gt;H962,G961+1,G961))</f>
        <v>1</v>
      </c>
      <c r="H962" s="4"/>
      <c r="I962" s="39"/>
      <c r="J962" s="40"/>
      <c r="K962" s="3"/>
      <c r="L962" s="41"/>
      <c r="M962" s="42"/>
      <c r="N962" s="3"/>
      <c r="O962" s="3"/>
      <c r="P962" s="3"/>
      <c r="Q962" s="3"/>
      <c r="R962" s="3"/>
      <c r="S962" s="53"/>
      <c r="U962" s="45" t="n">
        <f aca="false">IF(H962="",U961,AVERAGE(I958:I962))</f>
        <v>8.8</v>
      </c>
      <c r="V962" s="46" t="n">
        <f aca="false">IF(H962="",V961,AVERAGE(J958:J962))</f>
        <v>-17</v>
      </c>
      <c r="W962" s="47" t="n">
        <f aca="false">IF(H962="",W961,AVERAGE(L958:L962))</f>
        <v>29.4</v>
      </c>
      <c r="X962" s="48" t="n">
        <f aca="false">IF(I962="",X961,AVERAGE(M958:M962))</f>
        <v>4.8</v>
      </c>
      <c r="Z962" s="57" t="str">
        <f aca="false">IF(O962="","",(IF((MID(O962,6,1)="."),IF((MID(O962,5,1)="."),MID(O962,1,4),MID(O962,1,5)),MID(O962,1,6))))</f>
        <v/>
      </c>
      <c r="AA962" s="55" t="str">
        <f aca="false">IF(O962="","",IF((MID(O962,7,1)="M"),(0-MID(O962,8,3)/10),MID(O962,8,3)/10))</f>
        <v/>
      </c>
      <c r="AB962" s="56" t="str">
        <f aca="false">IF(O962="","",RIGHT(O962,3)/10)</f>
        <v/>
      </c>
    </row>
    <row r="963" customFormat="false" ht="14.25" hidden="false" customHeight="false" outlineLevel="0" collapsed="false">
      <c r="B963" s="34" t="str">
        <f aca="false">IF(H963=0,"000000",IF(H963&lt;1000,"000"&amp;H963,IF(H963&lt;10000,"00"&amp;H963,(IF(LEN(H963)=5,"0"&amp;H963,H963)))))</f>
        <v>000000</v>
      </c>
      <c r="C963" s="3" t="str">
        <f aca="false">LEFT(B963,2)</f>
        <v>00</v>
      </c>
      <c r="D963" s="35" t="n">
        <f aca="false">C963+9+(24*(G963))</f>
        <v>33</v>
      </c>
      <c r="E963" s="52" t="str">
        <f aca="false">RIGHT(LEFT(B963,4),2)</f>
        <v>00</v>
      </c>
      <c r="F963" s="37" t="n">
        <f aca="false">IF(H963="",F962,D963/24+E963/24/60)</f>
        <v>2.27083333333333</v>
      </c>
      <c r="G963" s="4" t="n">
        <f aca="false">IF(H963="",G962,IF(H962&gt;H963,G962+1,G962))</f>
        <v>1</v>
      </c>
      <c r="H963" s="4"/>
      <c r="I963" s="39"/>
      <c r="J963" s="40"/>
      <c r="K963" s="3"/>
      <c r="L963" s="41"/>
      <c r="M963" s="42"/>
      <c r="N963" s="3"/>
      <c r="O963" s="3"/>
      <c r="P963" s="3"/>
      <c r="Q963" s="3"/>
      <c r="R963" s="3"/>
      <c r="S963" s="53"/>
      <c r="U963" s="45" t="n">
        <f aca="false">IF(H963="",U962,AVERAGE(I959:I963))</f>
        <v>8.8</v>
      </c>
      <c r="V963" s="46" t="n">
        <f aca="false">IF(H963="",V962,AVERAGE(J959:J963))</f>
        <v>-17</v>
      </c>
      <c r="W963" s="47" t="n">
        <f aca="false">IF(H963="",W962,AVERAGE(L959:L963))</f>
        <v>29.4</v>
      </c>
      <c r="X963" s="48" t="n">
        <f aca="false">IF(I963="",X962,AVERAGE(M959:M963))</f>
        <v>4.8</v>
      </c>
      <c r="Z963" s="57" t="str">
        <f aca="false">IF(O963="","",(IF((MID(O963,6,1)="."),IF((MID(O963,5,1)="."),MID(O963,1,4),MID(O963,1,5)),MID(O963,1,6))))</f>
        <v/>
      </c>
      <c r="AA963" s="55" t="str">
        <f aca="false">IF(O963="","",IF((MID(O963,7,1)="M"),(0-MID(O963,8,3)/10),MID(O963,8,3)/10))</f>
        <v/>
      </c>
      <c r="AB963" s="56" t="str">
        <f aca="false">IF(O963="","",RIGHT(O963,3)/10)</f>
        <v/>
      </c>
    </row>
    <row r="964" customFormat="false" ht="14.25" hidden="false" customHeight="false" outlineLevel="0" collapsed="false">
      <c r="B964" s="34" t="str">
        <f aca="false">IF(H964=0,"000000",IF(H964&lt;1000,"000"&amp;H964,IF(H964&lt;10000,"00"&amp;H964,(IF(LEN(H964)=5,"0"&amp;H964,H964)))))</f>
        <v>000000</v>
      </c>
      <c r="C964" s="3" t="str">
        <f aca="false">LEFT(B964,2)</f>
        <v>00</v>
      </c>
      <c r="D964" s="35" t="n">
        <f aca="false">C964+9+(24*(G964))</f>
        <v>33</v>
      </c>
      <c r="E964" s="52" t="str">
        <f aca="false">RIGHT(LEFT(B964,4),2)</f>
        <v>00</v>
      </c>
      <c r="F964" s="37" t="n">
        <f aca="false">IF(H964="",F963,D964/24+E964/24/60)</f>
        <v>2.27083333333333</v>
      </c>
      <c r="G964" s="4" t="n">
        <f aca="false">IF(H964="",G963,IF(H963&gt;H964,G963+1,G963))</f>
        <v>1</v>
      </c>
      <c r="H964" s="4"/>
      <c r="I964" s="39"/>
      <c r="J964" s="40"/>
      <c r="K964" s="3"/>
      <c r="L964" s="41"/>
      <c r="M964" s="42"/>
      <c r="N964" s="3"/>
      <c r="O964" s="3"/>
      <c r="P964" s="3"/>
      <c r="Q964" s="3"/>
      <c r="R964" s="3"/>
      <c r="S964" s="53"/>
      <c r="U964" s="45" t="n">
        <f aca="false">IF(H964="",U963,AVERAGE(I960:I964))</f>
        <v>8.8</v>
      </c>
      <c r="V964" s="46" t="n">
        <f aca="false">IF(H964="",V963,AVERAGE(J960:J964))</f>
        <v>-17</v>
      </c>
      <c r="W964" s="47" t="n">
        <f aca="false">IF(H964="",W963,AVERAGE(L960:L964))</f>
        <v>29.4</v>
      </c>
      <c r="X964" s="48" t="n">
        <f aca="false">IF(I964="",X963,AVERAGE(M960:M964))</f>
        <v>4.8</v>
      </c>
      <c r="Z964" s="57" t="str">
        <f aca="false">IF(O964="","",(IF((MID(O964,6,1)="."),IF((MID(O964,5,1)="."),MID(O964,1,4),MID(O964,1,5)),MID(O964,1,6))))</f>
        <v/>
      </c>
      <c r="AA964" s="55" t="str">
        <f aca="false">IF(O964="","",IF((MID(O964,7,1)="M"),(0-MID(O964,8,3)/10),MID(O964,8,3)/10))</f>
        <v/>
      </c>
      <c r="AB964" s="56" t="str">
        <f aca="false">IF(O964="","",RIGHT(O964,3)/10)</f>
        <v/>
      </c>
    </row>
    <row r="965" customFormat="false" ht="14.25" hidden="false" customHeight="false" outlineLevel="0" collapsed="false">
      <c r="B965" s="34" t="str">
        <f aca="false">IF(H965=0,"000000",IF(H965&lt;1000,"000"&amp;H965,IF(H965&lt;10000,"00"&amp;H965,(IF(LEN(H965)=5,"0"&amp;H965,H965)))))</f>
        <v>000000</v>
      </c>
      <c r="C965" s="3" t="str">
        <f aca="false">LEFT(B965,2)</f>
        <v>00</v>
      </c>
      <c r="D965" s="35" t="n">
        <f aca="false">C965+9+(24*(G965))</f>
        <v>33</v>
      </c>
      <c r="E965" s="52" t="str">
        <f aca="false">RIGHT(LEFT(B965,4),2)</f>
        <v>00</v>
      </c>
      <c r="F965" s="37" t="n">
        <f aca="false">IF(H965="",F964,D965/24+E965/24/60)</f>
        <v>2.27083333333333</v>
      </c>
      <c r="G965" s="4" t="n">
        <f aca="false">IF(H965="",G964,IF(H964&gt;H965,G964+1,G964))</f>
        <v>1</v>
      </c>
      <c r="H965" s="4"/>
      <c r="I965" s="39"/>
      <c r="J965" s="40"/>
      <c r="K965" s="3"/>
      <c r="L965" s="41"/>
      <c r="M965" s="42"/>
      <c r="N965" s="3"/>
      <c r="O965" s="3"/>
      <c r="P965" s="3"/>
      <c r="Q965" s="3"/>
      <c r="R965" s="3"/>
      <c r="S965" s="53"/>
      <c r="U965" s="45" t="n">
        <f aca="false">IF(H965="",U964,AVERAGE(I961:I965))</f>
        <v>8.8</v>
      </c>
      <c r="V965" s="46" t="n">
        <f aca="false">IF(H965="",V964,AVERAGE(J961:J965))</f>
        <v>-17</v>
      </c>
      <c r="W965" s="47" t="n">
        <f aca="false">IF(H965="",W964,AVERAGE(L961:L965))</f>
        <v>29.4</v>
      </c>
      <c r="X965" s="48" t="n">
        <f aca="false">IF(I965="",X964,AVERAGE(M961:M965))</f>
        <v>4.8</v>
      </c>
      <c r="Z965" s="57" t="str">
        <f aca="false">IF(O965="","",(IF((MID(O965,6,1)="."),IF((MID(O965,5,1)="."),MID(O965,1,4),MID(O965,1,5)),MID(O965,1,6))))</f>
        <v/>
      </c>
      <c r="AA965" s="55" t="str">
        <f aca="false">IF(O965="","",IF((MID(O965,7,1)="M"),(0-MID(O965,8,3)/10),MID(O965,8,3)/10))</f>
        <v/>
      </c>
      <c r="AB965" s="56" t="str">
        <f aca="false">IF(O965="","",RIGHT(O965,3)/10)</f>
        <v/>
      </c>
    </row>
    <row r="966" customFormat="false" ht="14.25" hidden="false" customHeight="false" outlineLevel="0" collapsed="false">
      <c r="B966" s="34" t="str">
        <f aca="false">IF(H966=0,"000000",IF(H966&lt;1000,"000"&amp;H966,IF(H966&lt;10000,"00"&amp;H966,(IF(LEN(H966)=5,"0"&amp;H966,H966)))))</f>
        <v>000000</v>
      </c>
      <c r="C966" s="3" t="str">
        <f aca="false">LEFT(B966,2)</f>
        <v>00</v>
      </c>
      <c r="D966" s="35" t="n">
        <f aca="false">C966+9+(24*(G966))</f>
        <v>33</v>
      </c>
      <c r="E966" s="52" t="str">
        <f aca="false">RIGHT(LEFT(B966,4),2)</f>
        <v>00</v>
      </c>
      <c r="F966" s="37" t="n">
        <f aca="false">IF(H966="",F965,D966/24+E966/24/60)</f>
        <v>2.27083333333333</v>
      </c>
      <c r="G966" s="4" t="n">
        <f aca="false">IF(H966="",G965,IF(H965&gt;H966,G965+1,G965))</f>
        <v>1</v>
      </c>
      <c r="H966" s="4"/>
      <c r="I966" s="39"/>
      <c r="J966" s="40"/>
      <c r="K966" s="3"/>
      <c r="L966" s="41"/>
      <c r="M966" s="42"/>
      <c r="N966" s="3"/>
      <c r="O966" s="3"/>
      <c r="P966" s="3"/>
      <c r="Q966" s="3"/>
      <c r="R966" s="3"/>
      <c r="S966" s="53"/>
      <c r="U966" s="45" t="n">
        <f aca="false">IF(H966="",U965,AVERAGE(I962:I966))</f>
        <v>8.8</v>
      </c>
      <c r="V966" s="46" t="n">
        <f aca="false">IF(H966="",V965,AVERAGE(J962:J966))</f>
        <v>-17</v>
      </c>
      <c r="W966" s="47" t="n">
        <f aca="false">IF(H966="",W965,AVERAGE(L962:L966))</f>
        <v>29.4</v>
      </c>
      <c r="X966" s="48" t="n">
        <f aca="false">IF(I966="",X965,AVERAGE(M962:M966))</f>
        <v>4.8</v>
      </c>
      <c r="Z966" s="57" t="str">
        <f aca="false">IF(O966="","",(IF((MID(O966,6,1)="."),IF((MID(O966,5,1)="."),MID(O966,1,4),MID(O966,1,5)),MID(O966,1,6))))</f>
        <v/>
      </c>
      <c r="AA966" s="55" t="str">
        <f aca="false">IF(O966="","",IF((MID(O966,7,1)="M"),(0-MID(O966,8,3)/10),MID(O966,8,3)/10))</f>
        <v/>
      </c>
      <c r="AB966" s="56" t="str">
        <f aca="false">IF(O966="","",RIGHT(O966,3)/10)</f>
        <v/>
      </c>
    </row>
    <row r="967" customFormat="false" ht="14.25" hidden="false" customHeight="false" outlineLevel="0" collapsed="false">
      <c r="B967" s="34" t="str">
        <f aca="false">IF(H967=0,"000000",IF(H967&lt;1000,"000"&amp;H967,IF(H967&lt;10000,"00"&amp;H967,(IF(LEN(H967)=5,"0"&amp;H967,H967)))))</f>
        <v>000000</v>
      </c>
      <c r="C967" s="3" t="str">
        <f aca="false">LEFT(B967,2)</f>
        <v>00</v>
      </c>
      <c r="D967" s="35" t="n">
        <f aca="false">C967+9+(24*(G967))</f>
        <v>33</v>
      </c>
      <c r="E967" s="52" t="str">
        <f aca="false">RIGHT(LEFT(B967,4),2)</f>
        <v>00</v>
      </c>
      <c r="F967" s="37" t="n">
        <f aca="false">IF(H967="",F966,D967/24+E967/24/60)</f>
        <v>2.27083333333333</v>
      </c>
      <c r="G967" s="4" t="n">
        <f aca="false">IF(H967="",G966,IF(H966&gt;H967,G966+1,G966))</f>
        <v>1</v>
      </c>
      <c r="H967" s="4"/>
      <c r="I967" s="39"/>
      <c r="J967" s="40"/>
      <c r="K967" s="3"/>
      <c r="L967" s="41"/>
      <c r="M967" s="42"/>
      <c r="N967" s="3"/>
      <c r="O967" s="3"/>
      <c r="P967" s="3"/>
      <c r="Q967" s="3"/>
      <c r="R967" s="3"/>
      <c r="S967" s="53"/>
      <c r="U967" s="45" t="n">
        <f aca="false">IF(H967="",U966,AVERAGE(I963:I967))</f>
        <v>8.8</v>
      </c>
      <c r="V967" s="46" t="n">
        <f aca="false">IF(H967="",V966,AVERAGE(J963:J967))</f>
        <v>-17</v>
      </c>
      <c r="W967" s="47" t="n">
        <f aca="false">IF(H967="",W966,AVERAGE(L963:L967))</f>
        <v>29.4</v>
      </c>
      <c r="X967" s="48" t="n">
        <f aca="false">IF(I967="",X966,AVERAGE(M963:M967))</f>
        <v>4.8</v>
      </c>
      <c r="Z967" s="57" t="str">
        <f aca="false">IF(O967="","",(IF((MID(O967,6,1)="."),IF((MID(O967,5,1)="."),MID(O967,1,4),MID(O967,1,5)),MID(O967,1,6))))</f>
        <v/>
      </c>
      <c r="AA967" s="55" t="str">
        <f aca="false">IF(O967="","",IF((MID(O967,7,1)="M"),(0-MID(O967,8,3)/10),MID(O967,8,3)/10))</f>
        <v/>
      </c>
      <c r="AB967" s="56" t="str">
        <f aca="false">IF(O967="","",RIGHT(O967,3)/10)</f>
        <v/>
      </c>
    </row>
    <row r="968" customFormat="false" ht="14.25" hidden="false" customHeight="false" outlineLevel="0" collapsed="false">
      <c r="B968" s="34" t="str">
        <f aca="false">IF(H968=0,"000000",IF(H968&lt;1000,"000"&amp;H968,IF(H968&lt;10000,"00"&amp;H968,(IF(LEN(H968)=5,"0"&amp;H968,H968)))))</f>
        <v>000000</v>
      </c>
      <c r="C968" s="3" t="str">
        <f aca="false">LEFT(B968,2)</f>
        <v>00</v>
      </c>
      <c r="D968" s="35" t="n">
        <f aca="false">C968+9+(24*(G968))</f>
        <v>33</v>
      </c>
      <c r="E968" s="52" t="str">
        <f aca="false">RIGHT(LEFT(B968,4),2)</f>
        <v>00</v>
      </c>
      <c r="F968" s="37" t="n">
        <f aca="false">IF(H968="",F967,D968/24+E968/24/60)</f>
        <v>2.27083333333333</v>
      </c>
      <c r="G968" s="4" t="n">
        <f aca="false">IF(H968="",G967,IF(H967&gt;H968,G967+1,G967))</f>
        <v>1</v>
      </c>
      <c r="H968" s="4"/>
      <c r="I968" s="39"/>
      <c r="J968" s="40"/>
      <c r="K968" s="3"/>
      <c r="L968" s="41"/>
      <c r="M968" s="42"/>
      <c r="N968" s="3"/>
      <c r="O968" s="3"/>
      <c r="P968" s="3"/>
      <c r="Q968" s="3"/>
      <c r="R968" s="3"/>
      <c r="S968" s="53"/>
      <c r="U968" s="45" t="n">
        <f aca="false">IF(H968="",U967,AVERAGE(I964:I968))</f>
        <v>8.8</v>
      </c>
      <c r="V968" s="46" t="n">
        <f aca="false">IF(H968="",V967,AVERAGE(J964:J968))</f>
        <v>-17</v>
      </c>
      <c r="W968" s="47" t="n">
        <f aca="false">IF(H968="",W967,AVERAGE(L964:L968))</f>
        <v>29.4</v>
      </c>
      <c r="X968" s="48" t="n">
        <f aca="false">IF(I968="",X967,AVERAGE(M964:M968))</f>
        <v>4.8</v>
      </c>
      <c r="Z968" s="57" t="str">
        <f aca="false">IF(O968="","",(IF((MID(O968,6,1)="."),IF((MID(O968,5,1)="."),MID(O968,1,4),MID(O968,1,5)),MID(O968,1,6))))</f>
        <v/>
      </c>
      <c r="AA968" s="55" t="str">
        <f aca="false">IF(O968="","",IF((MID(O968,7,1)="M"),(0-MID(O968,8,3)/10),MID(O968,8,3)/10))</f>
        <v/>
      </c>
      <c r="AB968" s="56" t="str">
        <f aca="false">IF(O968="","",RIGHT(O968,3)/10)</f>
        <v/>
      </c>
    </row>
    <row r="969" customFormat="false" ht="14.25" hidden="false" customHeight="false" outlineLevel="0" collapsed="false">
      <c r="B969" s="34" t="str">
        <f aca="false">IF(H969=0,"000000",IF(H969&lt;1000,"000"&amp;H969,IF(H969&lt;10000,"00"&amp;H969,(IF(LEN(H969)=5,"0"&amp;H969,H969)))))</f>
        <v>000000</v>
      </c>
      <c r="C969" s="3" t="str">
        <f aca="false">LEFT(B969,2)</f>
        <v>00</v>
      </c>
      <c r="D969" s="35" t="n">
        <f aca="false">C969+9+(24*(G969))</f>
        <v>33</v>
      </c>
      <c r="E969" s="52" t="str">
        <f aca="false">RIGHT(LEFT(B969,4),2)</f>
        <v>00</v>
      </c>
      <c r="F969" s="37" t="n">
        <f aca="false">IF(H969="",F968,D969/24+E969/24/60)</f>
        <v>2.27083333333333</v>
      </c>
      <c r="G969" s="4" t="n">
        <f aca="false">IF(H969="",G968,IF(H968&gt;H969,G968+1,G968))</f>
        <v>1</v>
      </c>
      <c r="H969" s="4"/>
      <c r="I969" s="39"/>
      <c r="J969" s="40"/>
      <c r="K969" s="3"/>
      <c r="L969" s="41"/>
      <c r="M969" s="42"/>
      <c r="N969" s="3"/>
      <c r="O969" s="3"/>
      <c r="P969" s="3"/>
      <c r="Q969" s="3"/>
      <c r="R969" s="3"/>
      <c r="S969" s="53"/>
      <c r="U969" s="45" t="n">
        <f aca="false">IF(H969="",U968,AVERAGE(I965:I969))</f>
        <v>8.8</v>
      </c>
      <c r="V969" s="46" t="n">
        <f aca="false">IF(H969="",V968,AVERAGE(J965:J969))</f>
        <v>-17</v>
      </c>
      <c r="W969" s="47" t="n">
        <f aca="false">IF(H969="",W968,AVERAGE(L965:L969))</f>
        <v>29.4</v>
      </c>
      <c r="X969" s="48" t="n">
        <f aca="false">IF(I969="",X968,AVERAGE(M965:M969))</f>
        <v>4.8</v>
      </c>
      <c r="Z969" s="57" t="str">
        <f aca="false">IF(O969="","",(IF((MID(O969,6,1)="."),IF((MID(O969,5,1)="."),MID(O969,1,4),MID(O969,1,5)),MID(O969,1,6))))</f>
        <v/>
      </c>
      <c r="AA969" s="55" t="str">
        <f aca="false">IF(O969="","",IF((MID(O969,7,1)="M"),(0-MID(O969,8,3)/10),MID(O969,8,3)/10))</f>
        <v/>
      </c>
      <c r="AB969" s="56" t="str">
        <f aca="false">IF(O969="","",RIGHT(O969,3)/10)</f>
        <v/>
      </c>
    </row>
    <row r="970" customFormat="false" ht="14.25" hidden="false" customHeight="false" outlineLevel="0" collapsed="false">
      <c r="B970" s="34" t="str">
        <f aca="false">IF(H970=0,"000000",IF(H970&lt;1000,"000"&amp;H970,IF(H970&lt;10000,"00"&amp;H970,(IF(LEN(H970)=5,"0"&amp;H970,H970)))))</f>
        <v>000000</v>
      </c>
      <c r="C970" s="3" t="str">
        <f aca="false">LEFT(B970,2)</f>
        <v>00</v>
      </c>
      <c r="D970" s="35" t="n">
        <f aca="false">C970+9+(24*(G970))</f>
        <v>33</v>
      </c>
      <c r="E970" s="52" t="str">
        <f aca="false">RIGHT(LEFT(B970,4),2)</f>
        <v>00</v>
      </c>
      <c r="F970" s="37" t="n">
        <f aca="false">IF(H970="",F969,D970/24+E970/24/60)</f>
        <v>2.27083333333333</v>
      </c>
      <c r="G970" s="4" t="n">
        <f aca="false">IF(H970="",G969,IF(H969&gt;H970,G969+1,G969))</f>
        <v>1</v>
      </c>
      <c r="H970" s="4"/>
      <c r="I970" s="39"/>
      <c r="J970" s="40"/>
      <c r="K970" s="3"/>
      <c r="L970" s="41"/>
      <c r="M970" s="42"/>
      <c r="N970" s="3"/>
      <c r="O970" s="3"/>
      <c r="P970" s="3"/>
      <c r="Q970" s="3"/>
      <c r="R970" s="3"/>
      <c r="S970" s="53"/>
      <c r="U970" s="45" t="n">
        <f aca="false">IF(H970="",U969,AVERAGE(I966:I970))</f>
        <v>8.8</v>
      </c>
      <c r="V970" s="46" t="n">
        <f aca="false">IF(H970="",V969,AVERAGE(J966:J970))</f>
        <v>-17</v>
      </c>
      <c r="W970" s="47" t="n">
        <f aca="false">IF(H970="",W969,AVERAGE(L966:L970))</f>
        <v>29.4</v>
      </c>
      <c r="X970" s="48" t="n">
        <f aca="false">IF(I970="",X969,AVERAGE(M966:M970))</f>
        <v>4.8</v>
      </c>
      <c r="Z970" s="57" t="str">
        <f aca="false">IF(O970="","",(IF((MID(O970,6,1)="."),IF((MID(O970,5,1)="."),MID(O970,1,4),MID(O970,1,5)),MID(O970,1,6))))</f>
        <v/>
      </c>
      <c r="AA970" s="55" t="str">
        <f aca="false">IF(O970="","",IF((MID(O970,7,1)="M"),(0-MID(O970,8,3)/10),MID(O970,8,3)/10))</f>
        <v/>
      </c>
      <c r="AB970" s="56" t="str">
        <f aca="false">IF(O970="","",RIGHT(O970,3)/10)</f>
        <v/>
      </c>
    </row>
    <row r="971" customFormat="false" ht="14.25" hidden="false" customHeight="false" outlineLevel="0" collapsed="false">
      <c r="B971" s="34" t="str">
        <f aca="false">IF(H971=0,"000000",IF(H971&lt;1000,"000"&amp;H971,IF(H971&lt;10000,"00"&amp;H971,(IF(LEN(H971)=5,"0"&amp;H971,H971)))))</f>
        <v>000000</v>
      </c>
      <c r="C971" s="3" t="str">
        <f aca="false">LEFT(B971,2)</f>
        <v>00</v>
      </c>
      <c r="D971" s="35" t="n">
        <f aca="false">C971+9+(24*(G971))</f>
        <v>33</v>
      </c>
      <c r="E971" s="52" t="str">
        <f aca="false">RIGHT(LEFT(B971,4),2)</f>
        <v>00</v>
      </c>
      <c r="F971" s="37" t="n">
        <f aca="false">IF(H971="",F970,D971/24+E971/24/60)</f>
        <v>2.27083333333333</v>
      </c>
      <c r="G971" s="4" t="n">
        <f aca="false">IF(H971="",G970,IF(H970&gt;H971,G970+1,G970))</f>
        <v>1</v>
      </c>
      <c r="H971" s="4"/>
      <c r="I971" s="39"/>
      <c r="J971" s="40"/>
      <c r="K971" s="3"/>
      <c r="L971" s="41"/>
      <c r="M971" s="42"/>
      <c r="N971" s="3"/>
      <c r="O971" s="3"/>
      <c r="P971" s="3"/>
      <c r="Q971" s="3"/>
      <c r="R971" s="3"/>
      <c r="S971" s="53"/>
      <c r="U971" s="45" t="n">
        <f aca="false">IF(H971="",U970,AVERAGE(I967:I971))</f>
        <v>8.8</v>
      </c>
      <c r="V971" s="46" t="n">
        <f aca="false">IF(H971="",V970,AVERAGE(J967:J971))</f>
        <v>-17</v>
      </c>
      <c r="W971" s="47" t="n">
        <f aca="false">IF(H971="",W970,AVERAGE(L967:L971))</f>
        <v>29.4</v>
      </c>
      <c r="X971" s="48" t="n">
        <f aca="false">IF(I971="",X970,AVERAGE(M967:M971))</f>
        <v>4.8</v>
      </c>
      <c r="Z971" s="57" t="str">
        <f aca="false">IF(O971="","",(IF((MID(O971,6,1)="."),IF((MID(O971,5,1)="."),MID(O971,1,4),MID(O971,1,5)),MID(O971,1,6))))</f>
        <v/>
      </c>
      <c r="AA971" s="55" t="str">
        <f aca="false">IF(O971="","",IF((MID(O971,7,1)="M"),(0-MID(O971,8,3)/10),MID(O971,8,3)/10))</f>
        <v/>
      </c>
      <c r="AB971" s="56" t="str">
        <f aca="false">IF(O971="","",RIGHT(O971,3)/10)</f>
        <v/>
      </c>
    </row>
    <row r="972" customFormat="false" ht="14.25" hidden="false" customHeight="false" outlineLevel="0" collapsed="false">
      <c r="B972" s="34" t="str">
        <f aca="false">IF(H972=0,"000000",IF(H972&lt;1000,"000"&amp;H972,IF(H972&lt;10000,"00"&amp;H972,(IF(LEN(H972)=5,"0"&amp;H972,H972)))))</f>
        <v>000000</v>
      </c>
      <c r="C972" s="3" t="str">
        <f aca="false">LEFT(B972,2)</f>
        <v>00</v>
      </c>
      <c r="D972" s="35" t="n">
        <f aca="false">C972+9+(24*(G972))</f>
        <v>33</v>
      </c>
      <c r="E972" s="52" t="str">
        <f aca="false">RIGHT(LEFT(B972,4),2)</f>
        <v>00</v>
      </c>
      <c r="F972" s="37" t="n">
        <f aca="false">IF(H972="",F971,D972/24+E972/24/60)</f>
        <v>2.27083333333333</v>
      </c>
      <c r="G972" s="4" t="n">
        <f aca="false">IF(H972="",G971,IF(H971&gt;H972,G971+1,G971))</f>
        <v>1</v>
      </c>
      <c r="H972" s="4"/>
      <c r="I972" s="39"/>
      <c r="J972" s="40"/>
      <c r="K972" s="3"/>
      <c r="L972" s="41"/>
      <c r="M972" s="42"/>
      <c r="N972" s="3"/>
      <c r="O972" s="3"/>
      <c r="P972" s="3"/>
      <c r="Q972" s="3"/>
      <c r="R972" s="3"/>
      <c r="S972" s="53"/>
      <c r="U972" s="45" t="n">
        <f aca="false">IF(H972="",U971,AVERAGE(I968:I972))</f>
        <v>8.8</v>
      </c>
      <c r="V972" s="46" t="n">
        <f aca="false">IF(H972="",V971,AVERAGE(J968:J972))</f>
        <v>-17</v>
      </c>
      <c r="W972" s="47" t="n">
        <f aca="false">IF(H972="",W971,AVERAGE(L968:L972))</f>
        <v>29.4</v>
      </c>
      <c r="X972" s="48" t="n">
        <f aca="false">IF(I972="",X971,AVERAGE(M968:M972))</f>
        <v>4.8</v>
      </c>
      <c r="Z972" s="57" t="str">
        <f aca="false">IF(O972="","",(IF((MID(O972,6,1)="."),IF((MID(O972,5,1)="."),MID(O972,1,4),MID(O972,1,5)),MID(O972,1,6))))</f>
        <v/>
      </c>
      <c r="AA972" s="55" t="str">
        <f aca="false">IF(O972="","",IF((MID(O972,7,1)="M"),(0-MID(O972,8,3)/10),MID(O972,8,3)/10))</f>
        <v/>
      </c>
      <c r="AB972" s="56" t="str">
        <f aca="false">IF(O972="","",RIGHT(O972,3)/10)</f>
        <v/>
      </c>
    </row>
    <row r="973" customFormat="false" ht="14.25" hidden="false" customHeight="false" outlineLevel="0" collapsed="false">
      <c r="B973" s="34" t="str">
        <f aca="false">IF(H973=0,"000000",IF(H973&lt;1000,"000"&amp;H973,IF(H973&lt;10000,"00"&amp;H973,(IF(LEN(H973)=5,"0"&amp;H973,H973)))))</f>
        <v>000000</v>
      </c>
      <c r="C973" s="3" t="str">
        <f aca="false">LEFT(B973,2)</f>
        <v>00</v>
      </c>
      <c r="D973" s="35" t="n">
        <f aca="false">C973+9+(24*(G973))</f>
        <v>33</v>
      </c>
      <c r="E973" s="52" t="str">
        <f aca="false">RIGHT(LEFT(B973,4),2)</f>
        <v>00</v>
      </c>
      <c r="F973" s="37" t="n">
        <f aca="false">IF(H973="",F972,D973/24+E973/24/60)</f>
        <v>2.27083333333333</v>
      </c>
      <c r="G973" s="4" t="n">
        <f aca="false">IF(H973="",G972,IF(H972&gt;H973,G972+1,G972))</f>
        <v>1</v>
      </c>
      <c r="H973" s="4"/>
      <c r="I973" s="39"/>
      <c r="J973" s="40"/>
      <c r="K973" s="3"/>
      <c r="L973" s="41"/>
      <c r="M973" s="42"/>
      <c r="N973" s="3"/>
      <c r="O973" s="3"/>
      <c r="P973" s="3"/>
      <c r="Q973" s="3"/>
      <c r="R973" s="3"/>
      <c r="S973" s="53"/>
      <c r="U973" s="45" t="n">
        <f aca="false">IF(H973="",U972,AVERAGE(I969:I973))</f>
        <v>8.8</v>
      </c>
      <c r="V973" s="46" t="n">
        <f aca="false">IF(H973="",V972,AVERAGE(J969:J973))</f>
        <v>-17</v>
      </c>
      <c r="W973" s="47" t="n">
        <f aca="false">IF(H973="",W972,AVERAGE(L969:L973))</f>
        <v>29.4</v>
      </c>
      <c r="X973" s="48" t="n">
        <f aca="false">IF(I973="",X972,AVERAGE(M969:M973))</f>
        <v>4.8</v>
      </c>
      <c r="Z973" s="57" t="str">
        <f aca="false">IF(O973="","",(IF((MID(O973,6,1)="."),IF((MID(O973,5,1)="."),MID(O973,1,4),MID(O973,1,5)),MID(O973,1,6))))</f>
        <v/>
      </c>
      <c r="AA973" s="55" t="str">
        <f aca="false">IF(O973="","",IF((MID(O973,7,1)="M"),(0-MID(O973,8,3)/10),MID(O973,8,3)/10))</f>
        <v/>
      </c>
      <c r="AB973" s="56" t="str">
        <f aca="false">IF(O973="","",RIGHT(O973,3)/10)</f>
        <v/>
      </c>
    </row>
    <row r="974" customFormat="false" ht="14.25" hidden="false" customHeight="false" outlineLevel="0" collapsed="false">
      <c r="B974" s="34" t="str">
        <f aca="false">IF(H974=0,"000000",IF(H974&lt;1000,"000"&amp;H974,IF(H974&lt;10000,"00"&amp;H974,(IF(LEN(H974)=5,"0"&amp;H974,H974)))))</f>
        <v>000000</v>
      </c>
      <c r="C974" s="3" t="str">
        <f aca="false">LEFT(B974,2)</f>
        <v>00</v>
      </c>
      <c r="D974" s="35" t="n">
        <f aca="false">C974+9+(24*(G974))</f>
        <v>33</v>
      </c>
      <c r="E974" s="52" t="str">
        <f aca="false">RIGHT(LEFT(B974,4),2)</f>
        <v>00</v>
      </c>
      <c r="F974" s="37" t="n">
        <f aca="false">IF(H974="",F973,D974/24+E974/24/60)</f>
        <v>2.27083333333333</v>
      </c>
      <c r="G974" s="4" t="n">
        <f aca="false">IF(H974="",G973,IF(H973&gt;H974,G973+1,G973))</f>
        <v>1</v>
      </c>
      <c r="H974" s="4"/>
      <c r="I974" s="39"/>
      <c r="J974" s="40"/>
      <c r="K974" s="3"/>
      <c r="L974" s="41"/>
      <c r="M974" s="42"/>
      <c r="N974" s="3"/>
      <c r="O974" s="3"/>
      <c r="P974" s="3"/>
      <c r="Q974" s="3"/>
      <c r="R974" s="3"/>
      <c r="S974" s="53"/>
      <c r="U974" s="45" t="n">
        <f aca="false">IF(H974="",U973,AVERAGE(I970:I974))</f>
        <v>8.8</v>
      </c>
      <c r="V974" s="46" t="n">
        <f aca="false">IF(H974="",V973,AVERAGE(J970:J974))</f>
        <v>-17</v>
      </c>
      <c r="W974" s="47" t="n">
        <f aca="false">IF(H974="",W973,AVERAGE(L970:L974))</f>
        <v>29.4</v>
      </c>
      <c r="X974" s="48" t="n">
        <f aca="false">IF(I974="",X973,AVERAGE(M970:M974))</f>
        <v>4.8</v>
      </c>
      <c r="Z974" s="57" t="str">
        <f aca="false">IF(O974="","",(IF((MID(O974,6,1)="."),IF((MID(O974,5,1)="."),MID(O974,1,4),MID(O974,1,5)),MID(O974,1,6))))</f>
        <v/>
      </c>
      <c r="AA974" s="55" t="str">
        <f aca="false">IF(O974="","",IF((MID(O974,7,1)="M"),(0-MID(O974,8,3)/10),MID(O974,8,3)/10))</f>
        <v/>
      </c>
      <c r="AB974" s="56" t="str">
        <f aca="false">IF(O974="","",RIGHT(O974,3)/10)</f>
        <v/>
      </c>
    </row>
    <row r="975" customFormat="false" ht="14.25" hidden="false" customHeight="false" outlineLevel="0" collapsed="false">
      <c r="B975" s="34" t="str">
        <f aca="false">IF(H975=0,"000000",IF(H975&lt;1000,"000"&amp;H975,IF(H975&lt;10000,"00"&amp;H975,(IF(LEN(H975)=5,"0"&amp;H975,H975)))))</f>
        <v>000000</v>
      </c>
      <c r="C975" s="3" t="str">
        <f aca="false">LEFT(B975,2)</f>
        <v>00</v>
      </c>
      <c r="D975" s="35" t="n">
        <f aca="false">C975+9+(24*(G975))</f>
        <v>33</v>
      </c>
      <c r="E975" s="52" t="str">
        <f aca="false">RIGHT(LEFT(B975,4),2)</f>
        <v>00</v>
      </c>
      <c r="F975" s="37" t="n">
        <f aca="false">IF(H975="",F974,D975/24+E975/24/60)</f>
        <v>2.27083333333333</v>
      </c>
      <c r="G975" s="4" t="n">
        <f aca="false">IF(H975="",G974,IF(H974&gt;H975,G974+1,G974))</f>
        <v>1</v>
      </c>
      <c r="H975" s="4"/>
      <c r="I975" s="39"/>
      <c r="J975" s="40"/>
      <c r="K975" s="3"/>
      <c r="L975" s="41"/>
      <c r="M975" s="42"/>
      <c r="N975" s="3"/>
      <c r="O975" s="3"/>
      <c r="P975" s="3"/>
      <c r="Q975" s="3"/>
      <c r="R975" s="3"/>
      <c r="S975" s="53"/>
      <c r="U975" s="45" t="n">
        <f aca="false">IF(H975="",U974,AVERAGE(I971:I975))</f>
        <v>8.8</v>
      </c>
      <c r="V975" s="46" t="n">
        <f aca="false">IF(H975="",V974,AVERAGE(J971:J975))</f>
        <v>-17</v>
      </c>
      <c r="W975" s="47" t="n">
        <f aca="false">IF(H975="",W974,AVERAGE(L971:L975))</f>
        <v>29.4</v>
      </c>
      <c r="X975" s="48" t="n">
        <f aca="false">IF(I975="",X974,AVERAGE(M971:M975))</f>
        <v>4.8</v>
      </c>
      <c r="Z975" s="57" t="str">
        <f aca="false">IF(O975="","",(IF((MID(O975,6,1)="."),IF((MID(O975,5,1)="."),MID(O975,1,4),MID(O975,1,5)),MID(O975,1,6))))</f>
        <v/>
      </c>
      <c r="AA975" s="55" t="str">
        <f aca="false">IF(O975="","",IF((MID(O975,7,1)="M"),(0-MID(O975,8,3)/10),MID(O975,8,3)/10))</f>
        <v/>
      </c>
      <c r="AB975" s="56" t="str">
        <f aca="false">IF(O975="","",RIGHT(O975,3)/10)</f>
        <v/>
      </c>
    </row>
    <row r="976" customFormat="false" ht="14.25" hidden="false" customHeight="false" outlineLevel="0" collapsed="false">
      <c r="B976" s="34" t="str">
        <f aca="false">IF(H976=0,"000000",IF(H976&lt;1000,"000"&amp;H976,IF(H976&lt;10000,"00"&amp;H976,(IF(LEN(H976)=5,"0"&amp;H976,H976)))))</f>
        <v>000000</v>
      </c>
      <c r="C976" s="3" t="str">
        <f aca="false">LEFT(B976,2)</f>
        <v>00</v>
      </c>
      <c r="D976" s="35" t="n">
        <f aca="false">C976+9+(24*(G976))</f>
        <v>33</v>
      </c>
      <c r="E976" s="52" t="str">
        <f aca="false">RIGHT(LEFT(B976,4),2)</f>
        <v>00</v>
      </c>
      <c r="F976" s="37" t="n">
        <f aca="false">IF(H976="",F975,D976/24+E976/24/60)</f>
        <v>2.27083333333333</v>
      </c>
      <c r="G976" s="4" t="n">
        <f aca="false">IF(H976="",G975,IF(H975&gt;H976,G975+1,G975))</f>
        <v>1</v>
      </c>
      <c r="H976" s="4"/>
      <c r="I976" s="39"/>
      <c r="J976" s="40"/>
      <c r="K976" s="3"/>
      <c r="L976" s="41"/>
      <c r="M976" s="42"/>
      <c r="N976" s="3"/>
      <c r="O976" s="3"/>
      <c r="P976" s="3"/>
      <c r="Q976" s="3"/>
      <c r="R976" s="3"/>
      <c r="S976" s="53"/>
      <c r="U976" s="45" t="n">
        <f aca="false">IF(H976="",U975,AVERAGE(I972:I976))</f>
        <v>8.8</v>
      </c>
      <c r="V976" s="46" t="n">
        <f aca="false">IF(H976="",V975,AVERAGE(J972:J976))</f>
        <v>-17</v>
      </c>
      <c r="W976" s="47" t="n">
        <f aca="false">IF(H976="",W975,AVERAGE(L972:L976))</f>
        <v>29.4</v>
      </c>
      <c r="X976" s="48" t="n">
        <f aca="false">IF(I976="",X975,AVERAGE(M972:M976))</f>
        <v>4.8</v>
      </c>
      <c r="Z976" s="57" t="str">
        <f aca="false">IF(O976="","",(IF((MID(O976,6,1)="."),IF((MID(O976,5,1)="."),MID(O976,1,4),MID(O976,1,5)),MID(O976,1,6))))</f>
        <v/>
      </c>
      <c r="AA976" s="55" t="str">
        <f aca="false">IF(O976="","",IF((MID(O976,7,1)="M"),(0-MID(O976,8,3)/10),MID(O976,8,3)/10))</f>
        <v/>
      </c>
      <c r="AB976" s="56" t="str">
        <f aca="false">IF(O976="","",RIGHT(O976,3)/10)</f>
        <v/>
      </c>
    </row>
    <row r="977" customFormat="false" ht="14.25" hidden="false" customHeight="false" outlineLevel="0" collapsed="false">
      <c r="B977" s="34" t="str">
        <f aca="false">IF(H977=0,"000000",IF(H977&lt;1000,"000"&amp;H977,IF(H977&lt;10000,"00"&amp;H977,(IF(LEN(H977)=5,"0"&amp;H977,H977)))))</f>
        <v>000000</v>
      </c>
      <c r="C977" s="3" t="str">
        <f aca="false">LEFT(B977,2)</f>
        <v>00</v>
      </c>
      <c r="D977" s="35" t="n">
        <f aca="false">C977+9+(24*(G977))</f>
        <v>33</v>
      </c>
      <c r="E977" s="52" t="str">
        <f aca="false">RIGHT(LEFT(B977,4),2)</f>
        <v>00</v>
      </c>
      <c r="F977" s="37" t="n">
        <f aca="false">IF(H977="",F976,D977/24+E977/24/60)</f>
        <v>2.27083333333333</v>
      </c>
      <c r="G977" s="4" t="n">
        <f aca="false">IF(H977="",G976,IF(H976&gt;H977,G976+1,G976))</f>
        <v>1</v>
      </c>
      <c r="H977" s="4"/>
      <c r="I977" s="39"/>
      <c r="J977" s="40"/>
      <c r="K977" s="3"/>
      <c r="L977" s="41"/>
      <c r="M977" s="42"/>
      <c r="N977" s="3"/>
      <c r="O977" s="3"/>
      <c r="P977" s="3"/>
      <c r="Q977" s="3"/>
      <c r="R977" s="3"/>
      <c r="S977" s="53"/>
      <c r="U977" s="45" t="n">
        <f aca="false">IF(H977="",U976,AVERAGE(I973:I977))</f>
        <v>8.8</v>
      </c>
      <c r="V977" s="46" t="n">
        <f aca="false">IF(H977="",V976,AVERAGE(J973:J977))</f>
        <v>-17</v>
      </c>
      <c r="W977" s="47" t="n">
        <f aca="false">IF(H977="",W976,AVERAGE(L973:L977))</f>
        <v>29.4</v>
      </c>
      <c r="X977" s="48" t="n">
        <f aca="false">IF(I977="",X976,AVERAGE(M973:M977))</f>
        <v>4.8</v>
      </c>
      <c r="Z977" s="57" t="str">
        <f aca="false">IF(O977="","",(IF((MID(O977,6,1)="."),IF((MID(O977,5,1)="."),MID(O977,1,4),MID(O977,1,5)),MID(O977,1,6))))</f>
        <v/>
      </c>
      <c r="AA977" s="55" t="str">
        <f aca="false">IF(O977="","",IF((MID(O977,7,1)="M"),(0-MID(O977,8,3)/10),MID(O977,8,3)/10))</f>
        <v/>
      </c>
      <c r="AB977" s="56" t="str">
        <f aca="false">IF(O977="","",RIGHT(O977,3)/10)</f>
        <v/>
      </c>
    </row>
    <row r="978" customFormat="false" ht="14.25" hidden="false" customHeight="false" outlineLevel="0" collapsed="false">
      <c r="B978" s="34" t="str">
        <f aca="false">IF(H978=0,"000000",IF(H978&lt;1000,"000"&amp;H978,IF(H978&lt;10000,"00"&amp;H978,(IF(LEN(H978)=5,"0"&amp;H978,H978)))))</f>
        <v>000000</v>
      </c>
      <c r="C978" s="3" t="str">
        <f aca="false">LEFT(B978,2)</f>
        <v>00</v>
      </c>
      <c r="D978" s="35" t="n">
        <f aca="false">C978+9+(24*(G978))</f>
        <v>33</v>
      </c>
      <c r="E978" s="52" t="str">
        <f aca="false">RIGHT(LEFT(B978,4),2)</f>
        <v>00</v>
      </c>
      <c r="F978" s="37" t="n">
        <f aca="false">IF(H978="",F977,D978/24+E978/24/60)</f>
        <v>2.27083333333333</v>
      </c>
      <c r="G978" s="4" t="n">
        <f aca="false">IF(H978="",G977,IF(H977&gt;H978,G977+1,G977))</f>
        <v>1</v>
      </c>
      <c r="H978" s="4"/>
      <c r="I978" s="39"/>
      <c r="J978" s="40"/>
      <c r="K978" s="3"/>
      <c r="L978" s="41"/>
      <c r="M978" s="42"/>
      <c r="N978" s="3"/>
      <c r="O978" s="3"/>
      <c r="P978" s="3"/>
      <c r="Q978" s="3"/>
      <c r="R978" s="3"/>
      <c r="S978" s="53"/>
      <c r="U978" s="45" t="n">
        <f aca="false">IF(H978="",U977,AVERAGE(I974:I978))</f>
        <v>8.8</v>
      </c>
      <c r="V978" s="46" t="n">
        <f aca="false">IF(H978="",V977,AVERAGE(J974:J978))</f>
        <v>-17</v>
      </c>
      <c r="W978" s="47" t="n">
        <f aca="false">IF(H978="",W977,AVERAGE(L974:L978))</f>
        <v>29.4</v>
      </c>
      <c r="X978" s="48" t="n">
        <f aca="false">IF(I978="",X977,AVERAGE(M974:M978))</f>
        <v>4.8</v>
      </c>
      <c r="Z978" s="57" t="str">
        <f aca="false">IF(O978="","",(IF((MID(O978,6,1)="."),IF((MID(O978,5,1)="."),MID(O978,1,4),MID(O978,1,5)),MID(O978,1,6))))</f>
        <v/>
      </c>
      <c r="AA978" s="55" t="str">
        <f aca="false">IF(O978="","",IF((MID(O978,7,1)="M"),(0-MID(O978,8,3)/10),MID(O978,8,3)/10))</f>
        <v/>
      </c>
      <c r="AB978" s="56" t="str">
        <f aca="false">IF(O978="","",RIGHT(O978,3)/10)</f>
        <v/>
      </c>
    </row>
    <row r="979" customFormat="false" ht="14.25" hidden="false" customHeight="false" outlineLevel="0" collapsed="false">
      <c r="B979" s="34" t="str">
        <f aca="false">IF(H979=0,"000000",IF(H979&lt;1000,"000"&amp;H979,IF(H979&lt;10000,"00"&amp;H979,(IF(LEN(H979)=5,"0"&amp;H979,H979)))))</f>
        <v>000000</v>
      </c>
      <c r="C979" s="3" t="str">
        <f aca="false">LEFT(B979,2)</f>
        <v>00</v>
      </c>
      <c r="D979" s="35" t="n">
        <f aca="false">C979+9+(24*(G979))</f>
        <v>33</v>
      </c>
      <c r="E979" s="52" t="str">
        <f aca="false">RIGHT(LEFT(B979,4),2)</f>
        <v>00</v>
      </c>
      <c r="F979" s="37" t="n">
        <f aca="false">IF(H979="",F978,D979/24+E979/24/60)</f>
        <v>2.27083333333333</v>
      </c>
      <c r="G979" s="4" t="n">
        <f aca="false">IF(H979="",G978,IF(H978&gt;H979,G978+1,G978))</f>
        <v>1</v>
      </c>
      <c r="H979" s="4"/>
      <c r="I979" s="39"/>
      <c r="J979" s="40"/>
      <c r="K979" s="3"/>
      <c r="L979" s="41"/>
      <c r="M979" s="42"/>
      <c r="N979" s="3"/>
      <c r="O979" s="3"/>
      <c r="P979" s="3"/>
      <c r="Q979" s="3"/>
      <c r="R979" s="3"/>
      <c r="S979" s="53"/>
      <c r="U979" s="45" t="n">
        <f aca="false">IF(H979="",U978,AVERAGE(I975:I979))</f>
        <v>8.8</v>
      </c>
      <c r="V979" s="46" t="n">
        <f aca="false">IF(H979="",V978,AVERAGE(J975:J979))</f>
        <v>-17</v>
      </c>
      <c r="W979" s="47" t="n">
        <f aca="false">IF(H979="",W978,AVERAGE(L975:L979))</f>
        <v>29.4</v>
      </c>
      <c r="X979" s="48" t="n">
        <f aca="false">IF(I979="",X978,AVERAGE(M975:M979))</f>
        <v>4.8</v>
      </c>
      <c r="Z979" s="57" t="str">
        <f aca="false">IF(O979="","",(IF((MID(O979,6,1)="."),IF((MID(O979,5,1)="."),MID(O979,1,4),MID(O979,1,5)),MID(O979,1,6))))</f>
        <v/>
      </c>
      <c r="AA979" s="55" t="str">
        <f aca="false">IF(O979="","",IF((MID(O979,7,1)="M"),(0-MID(O979,8,3)/10),MID(O979,8,3)/10))</f>
        <v/>
      </c>
      <c r="AB979" s="56" t="str">
        <f aca="false">IF(O979="","",RIGHT(O979,3)/10)</f>
        <v/>
      </c>
    </row>
    <row r="980" customFormat="false" ht="14.25" hidden="false" customHeight="false" outlineLevel="0" collapsed="false">
      <c r="B980" s="34" t="str">
        <f aca="false">IF(H980=0,"000000",IF(H980&lt;1000,"000"&amp;H980,IF(H980&lt;10000,"00"&amp;H980,(IF(LEN(H980)=5,"0"&amp;H980,H980)))))</f>
        <v>000000</v>
      </c>
      <c r="C980" s="3" t="str">
        <f aca="false">LEFT(B980,2)</f>
        <v>00</v>
      </c>
      <c r="D980" s="35" t="n">
        <f aca="false">C980+9+(24*(G980))</f>
        <v>33</v>
      </c>
      <c r="E980" s="52" t="str">
        <f aca="false">RIGHT(LEFT(B980,4),2)</f>
        <v>00</v>
      </c>
      <c r="F980" s="37" t="n">
        <f aca="false">IF(H980="",F979,D980/24+E980/24/60)</f>
        <v>2.27083333333333</v>
      </c>
      <c r="G980" s="4" t="n">
        <f aca="false">IF(H980="",G979,IF(H979&gt;H980,G979+1,G979))</f>
        <v>1</v>
      </c>
      <c r="H980" s="4"/>
      <c r="I980" s="39"/>
      <c r="J980" s="40"/>
      <c r="K980" s="3"/>
      <c r="L980" s="41"/>
      <c r="M980" s="42"/>
      <c r="N980" s="3"/>
      <c r="O980" s="3"/>
      <c r="P980" s="3"/>
      <c r="Q980" s="3"/>
      <c r="R980" s="3"/>
      <c r="S980" s="53"/>
      <c r="U980" s="45" t="n">
        <f aca="false">IF(H980="",U979,AVERAGE(I976:I980))</f>
        <v>8.8</v>
      </c>
      <c r="V980" s="46" t="n">
        <f aca="false">IF(H980="",V979,AVERAGE(J976:J980))</f>
        <v>-17</v>
      </c>
      <c r="W980" s="47" t="n">
        <f aca="false">IF(H980="",W979,AVERAGE(L976:L980))</f>
        <v>29.4</v>
      </c>
      <c r="X980" s="48" t="n">
        <f aca="false">IF(I980="",X979,AVERAGE(M976:M980))</f>
        <v>4.8</v>
      </c>
      <c r="Z980" s="57" t="str">
        <f aca="false">IF(O980="","",(IF((MID(O980,6,1)="."),IF((MID(O980,5,1)="."),MID(O980,1,4),MID(O980,1,5)),MID(O980,1,6))))</f>
        <v/>
      </c>
      <c r="AA980" s="55" t="str">
        <f aca="false">IF(O980="","",IF((MID(O980,7,1)="M"),(0-MID(O980,8,3)/10),MID(O980,8,3)/10))</f>
        <v/>
      </c>
      <c r="AB980" s="56" t="str">
        <f aca="false">IF(O980="","",RIGHT(O980,3)/10)</f>
        <v/>
      </c>
    </row>
    <row r="981" customFormat="false" ht="14.25" hidden="false" customHeight="false" outlineLevel="0" collapsed="false">
      <c r="B981" s="34" t="str">
        <f aca="false">IF(H981=0,"000000",IF(H981&lt;1000,"000"&amp;H981,IF(H981&lt;10000,"00"&amp;H981,(IF(LEN(H981)=5,"0"&amp;H981,H981)))))</f>
        <v>000000</v>
      </c>
      <c r="C981" s="3" t="str">
        <f aca="false">LEFT(B981,2)</f>
        <v>00</v>
      </c>
      <c r="D981" s="35" t="n">
        <f aca="false">C981+9+(24*(G981))</f>
        <v>33</v>
      </c>
      <c r="E981" s="52" t="str">
        <f aca="false">RIGHT(LEFT(B981,4),2)</f>
        <v>00</v>
      </c>
      <c r="F981" s="37" t="n">
        <f aca="false">IF(H981="",F980,D981/24+E981/24/60)</f>
        <v>2.27083333333333</v>
      </c>
      <c r="G981" s="4" t="n">
        <f aca="false">IF(H981="",G980,IF(H980&gt;H981,G980+1,G980))</f>
        <v>1</v>
      </c>
      <c r="H981" s="4"/>
      <c r="I981" s="39"/>
      <c r="J981" s="40"/>
      <c r="K981" s="3"/>
      <c r="L981" s="41"/>
      <c r="M981" s="42"/>
      <c r="N981" s="3"/>
      <c r="O981" s="3"/>
      <c r="P981" s="3"/>
      <c r="Q981" s="3"/>
      <c r="R981" s="3"/>
      <c r="S981" s="53"/>
      <c r="U981" s="45" t="n">
        <f aca="false">IF(H981="",U980,AVERAGE(I977:I981))</f>
        <v>8.8</v>
      </c>
      <c r="V981" s="46" t="n">
        <f aca="false">IF(H981="",V980,AVERAGE(J977:J981))</f>
        <v>-17</v>
      </c>
      <c r="W981" s="47" t="n">
        <f aca="false">IF(H981="",W980,AVERAGE(L977:L981))</f>
        <v>29.4</v>
      </c>
      <c r="X981" s="48" t="n">
        <f aca="false">IF(I981="",X980,AVERAGE(M977:M981))</f>
        <v>4.8</v>
      </c>
      <c r="Z981" s="57" t="str">
        <f aca="false">IF(O981="","",(IF((MID(O981,6,1)="."),IF((MID(O981,5,1)="."),MID(O981,1,4),MID(O981,1,5)),MID(O981,1,6))))</f>
        <v/>
      </c>
      <c r="AA981" s="55" t="str">
        <f aca="false">IF(O981="","",IF((MID(O981,7,1)="M"),(0-MID(O981,8,3)/10),MID(O981,8,3)/10))</f>
        <v/>
      </c>
      <c r="AB981" s="56" t="str">
        <f aca="false">IF(O981="","",RIGHT(O981,3)/10)</f>
        <v/>
      </c>
    </row>
    <row r="982" customFormat="false" ht="14.25" hidden="false" customHeight="false" outlineLevel="0" collapsed="false">
      <c r="B982" s="34" t="str">
        <f aca="false">IF(H982=0,"000000",IF(H982&lt;1000,"000"&amp;H982,IF(H982&lt;10000,"00"&amp;H982,(IF(LEN(H982)=5,"0"&amp;H982,H982)))))</f>
        <v>000000</v>
      </c>
      <c r="C982" s="3" t="str">
        <f aca="false">LEFT(B982,2)</f>
        <v>00</v>
      </c>
      <c r="D982" s="35" t="n">
        <f aca="false">C982+9+(24*(G982))</f>
        <v>33</v>
      </c>
      <c r="E982" s="52" t="str">
        <f aca="false">RIGHT(LEFT(B982,4),2)</f>
        <v>00</v>
      </c>
      <c r="F982" s="37" t="n">
        <f aca="false">IF(H982="",F981,D982/24+E982/24/60)</f>
        <v>2.27083333333333</v>
      </c>
      <c r="G982" s="4" t="n">
        <f aca="false">IF(H982="",G981,IF(H981&gt;H982,G981+1,G981))</f>
        <v>1</v>
      </c>
      <c r="H982" s="4"/>
      <c r="I982" s="39"/>
      <c r="J982" s="40"/>
      <c r="K982" s="3"/>
      <c r="L982" s="41"/>
      <c r="M982" s="42"/>
      <c r="N982" s="3"/>
      <c r="O982" s="3"/>
      <c r="P982" s="3"/>
      <c r="Q982" s="3"/>
      <c r="R982" s="3"/>
      <c r="S982" s="53"/>
      <c r="U982" s="45" t="n">
        <f aca="false">IF(H982="",U981,AVERAGE(I978:I982))</f>
        <v>8.8</v>
      </c>
      <c r="V982" s="46" t="n">
        <f aca="false">IF(H982="",V981,AVERAGE(J978:J982))</f>
        <v>-17</v>
      </c>
      <c r="W982" s="47" t="n">
        <f aca="false">IF(H982="",W981,AVERAGE(L978:L982))</f>
        <v>29.4</v>
      </c>
      <c r="X982" s="48" t="n">
        <f aca="false">IF(I982="",X981,AVERAGE(M978:M982))</f>
        <v>4.8</v>
      </c>
      <c r="Z982" s="57" t="str">
        <f aca="false">IF(O982="","",(IF((MID(O982,6,1)="."),IF((MID(O982,5,1)="."),MID(O982,1,4),MID(O982,1,5)),MID(O982,1,6))))</f>
        <v/>
      </c>
      <c r="AA982" s="55" t="str">
        <f aca="false">IF(O982="","",IF((MID(O982,7,1)="M"),(0-MID(O982,8,3)/10),MID(O982,8,3)/10))</f>
        <v/>
      </c>
      <c r="AB982" s="56" t="str">
        <f aca="false">IF(O982="","",RIGHT(O982,3)/10)</f>
        <v/>
      </c>
    </row>
    <row r="983" customFormat="false" ht="14.25" hidden="false" customHeight="false" outlineLevel="0" collapsed="false">
      <c r="B983" s="34" t="str">
        <f aca="false">IF(H983=0,"000000",IF(H983&lt;1000,"000"&amp;H983,IF(H983&lt;10000,"00"&amp;H983,(IF(LEN(H983)=5,"0"&amp;H983,H983)))))</f>
        <v>000000</v>
      </c>
      <c r="C983" s="3" t="str">
        <f aca="false">LEFT(B983,2)</f>
        <v>00</v>
      </c>
      <c r="D983" s="35" t="n">
        <f aca="false">C983+9+(24*(G983))</f>
        <v>33</v>
      </c>
      <c r="E983" s="52" t="str">
        <f aca="false">RIGHT(LEFT(B983,4),2)</f>
        <v>00</v>
      </c>
      <c r="F983" s="37" t="n">
        <f aca="false">IF(H983="",F982,D983/24+E983/24/60)</f>
        <v>2.27083333333333</v>
      </c>
      <c r="G983" s="4" t="n">
        <f aca="false">IF(H983="",G982,IF(H982&gt;H983,G982+1,G982))</f>
        <v>1</v>
      </c>
      <c r="H983" s="4"/>
      <c r="I983" s="39"/>
      <c r="J983" s="40"/>
      <c r="K983" s="3"/>
      <c r="L983" s="41"/>
      <c r="M983" s="42"/>
      <c r="N983" s="3"/>
      <c r="O983" s="3"/>
      <c r="P983" s="3"/>
      <c r="Q983" s="3"/>
      <c r="R983" s="3"/>
      <c r="S983" s="53"/>
      <c r="U983" s="45" t="n">
        <f aca="false">IF(H983="",U982,AVERAGE(I979:I983))</f>
        <v>8.8</v>
      </c>
      <c r="V983" s="46" t="n">
        <f aca="false">IF(H983="",V982,AVERAGE(J979:J983))</f>
        <v>-17</v>
      </c>
      <c r="W983" s="47" t="n">
        <f aca="false">IF(H983="",W982,AVERAGE(L979:L983))</f>
        <v>29.4</v>
      </c>
      <c r="X983" s="48" t="n">
        <f aca="false">IF(I983="",X982,AVERAGE(M979:M983))</f>
        <v>4.8</v>
      </c>
      <c r="Z983" s="57" t="str">
        <f aca="false">IF(O983="","",(IF((MID(O983,6,1)="."),IF((MID(O983,5,1)="."),MID(O983,1,4),MID(O983,1,5)),MID(O983,1,6))))</f>
        <v/>
      </c>
      <c r="AA983" s="55" t="str">
        <f aca="false">IF(O983="","",IF((MID(O983,7,1)="M"),(0-MID(O983,8,3)/10),MID(O983,8,3)/10))</f>
        <v/>
      </c>
      <c r="AB983" s="56" t="str">
        <f aca="false">IF(O983="","",RIGHT(O983,3)/10)</f>
        <v/>
      </c>
    </row>
    <row r="984" customFormat="false" ht="14.25" hidden="false" customHeight="false" outlineLevel="0" collapsed="false">
      <c r="B984" s="34" t="str">
        <f aca="false">IF(H984=0,"000000",IF(H984&lt;1000,"000"&amp;H984,IF(H984&lt;10000,"00"&amp;H984,(IF(LEN(H984)=5,"0"&amp;H984,H984)))))</f>
        <v>000000</v>
      </c>
      <c r="C984" s="3" t="str">
        <f aca="false">LEFT(B984,2)</f>
        <v>00</v>
      </c>
      <c r="D984" s="35" t="n">
        <f aca="false">C984+9+(24*(G984))</f>
        <v>33</v>
      </c>
      <c r="E984" s="52" t="str">
        <f aca="false">RIGHT(LEFT(B984,4),2)</f>
        <v>00</v>
      </c>
      <c r="F984" s="37" t="n">
        <f aca="false">IF(H984="",F983,D984/24+E984/24/60)</f>
        <v>2.27083333333333</v>
      </c>
      <c r="G984" s="4" t="n">
        <f aca="false">IF(H984="",G983,IF(H983&gt;H984,G983+1,G983))</f>
        <v>1</v>
      </c>
      <c r="H984" s="4"/>
      <c r="I984" s="39"/>
      <c r="J984" s="40"/>
      <c r="K984" s="3"/>
      <c r="L984" s="41"/>
      <c r="M984" s="42"/>
      <c r="N984" s="3"/>
      <c r="O984" s="3"/>
      <c r="P984" s="3"/>
      <c r="Q984" s="3"/>
      <c r="R984" s="3"/>
      <c r="S984" s="53"/>
      <c r="U984" s="45" t="n">
        <f aca="false">IF(H984="",U983,AVERAGE(I980:I984))</f>
        <v>8.8</v>
      </c>
      <c r="V984" s="46" t="n">
        <f aca="false">IF(H984="",V983,AVERAGE(J980:J984))</f>
        <v>-17</v>
      </c>
      <c r="W984" s="47" t="n">
        <f aca="false">IF(H984="",W983,AVERAGE(L980:L984))</f>
        <v>29.4</v>
      </c>
      <c r="X984" s="48" t="n">
        <f aca="false">IF(I984="",X983,AVERAGE(M980:M984))</f>
        <v>4.8</v>
      </c>
      <c r="Z984" s="57" t="str">
        <f aca="false">IF(O984="","",(IF((MID(O984,6,1)="."),IF((MID(O984,5,1)="."),MID(O984,1,4),MID(O984,1,5)),MID(O984,1,6))))</f>
        <v/>
      </c>
      <c r="AA984" s="55" t="str">
        <f aca="false">IF(O984="","",IF((MID(O984,7,1)="M"),(0-MID(O984,8,3)/10),MID(O984,8,3)/10))</f>
        <v/>
      </c>
      <c r="AB984" s="56" t="str">
        <f aca="false">IF(O984="","",RIGHT(O984,3)/10)</f>
        <v/>
      </c>
    </row>
    <row r="985" customFormat="false" ht="14.25" hidden="false" customHeight="false" outlineLevel="0" collapsed="false">
      <c r="B985" s="34" t="str">
        <f aca="false">IF(H985=0,"000000",IF(H985&lt;1000,"000"&amp;H985,IF(H985&lt;10000,"00"&amp;H985,(IF(LEN(H985)=5,"0"&amp;H985,H985)))))</f>
        <v>000000</v>
      </c>
      <c r="C985" s="3" t="str">
        <f aca="false">LEFT(B985,2)</f>
        <v>00</v>
      </c>
      <c r="D985" s="35" t="n">
        <f aca="false">C985+9+(24*(G985))</f>
        <v>33</v>
      </c>
      <c r="E985" s="52" t="str">
        <f aca="false">RIGHT(LEFT(B985,4),2)</f>
        <v>00</v>
      </c>
      <c r="F985" s="37" t="n">
        <f aca="false">IF(H985="",F984,D985/24+E985/24/60)</f>
        <v>2.27083333333333</v>
      </c>
      <c r="G985" s="4" t="n">
        <f aca="false">IF(H985="",G984,IF(H984&gt;H985,G984+1,G984))</f>
        <v>1</v>
      </c>
      <c r="H985" s="4"/>
      <c r="I985" s="39"/>
      <c r="J985" s="40"/>
      <c r="K985" s="3"/>
      <c r="L985" s="41"/>
      <c r="M985" s="42"/>
      <c r="N985" s="3"/>
      <c r="O985" s="3"/>
      <c r="P985" s="3"/>
      <c r="Q985" s="3"/>
      <c r="R985" s="3"/>
      <c r="S985" s="53"/>
      <c r="U985" s="45" t="n">
        <f aca="false">IF(H985="",U984,AVERAGE(I981:I985))</f>
        <v>8.8</v>
      </c>
      <c r="V985" s="46" t="n">
        <f aca="false">IF(H985="",V984,AVERAGE(J981:J985))</f>
        <v>-17</v>
      </c>
      <c r="W985" s="47" t="n">
        <f aca="false">IF(H985="",W984,AVERAGE(L981:L985))</f>
        <v>29.4</v>
      </c>
      <c r="X985" s="48" t="n">
        <f aca="false">IF(I985="",X984,AVERAGE(M981:M985))</f>
        <v>4.8</v>
      </c>
      <c r="Z985" s="57" t="str">
        <f aca="false">IF(O985="","",(IF((MID(O985,6,1)="."),IF((MID(O985,5,1)="."),MID(O985,1,4),MID(O985,1,5)),MID(O985,1,6))))</f>
        <v/>
      </c>
      <c r="AA985" s="55" t="str">
        <f aca="false">IF(O985="","",IF((MID(O985,7,1)="M"),(0-MID(O985,8,3)/10),MID(O985,8,3)/10))</f>
        <v/>
      </c>
      <c r="AB985" s="56" t="str">
        <f aca="false">IF(O985="","",RIGHT(O985,3)/10)</f>
        <v/>
      </c>
    </row>
    <row r="986" customFormat="false" ht="14.25" hidden="false" customHeight="false" outlineLevel="0" collapsed="false">
      <c r="B986" s="34" t="str">
        <f aca="false">IF(H986=0,"000000",IF(H986&lt;1000,"000"&amp;H986,IF(H986&lt;10000,"00"&amp;H986,(IF(LEN(H986)=5,"0"&amp;H986,H986)))))</f>
        <v>000000</v>
      </c>
      <c r="C986" s="3" t="str">
        <f aca="false">LEFT(B986,2)</f>
        <v>00</v>
      </c>
      <c r="D986" s="35" t="n">
        <f aca="false">C986+9+(24*(G986))</f>
        <v>33</v>
      </c>
      <c r="E986" s="52" t="str">
        <f aca="false">RIGHT(LEFT(B986,4),2)</f>
        <v>00</v>
      </c>
      <c r="F986" s="37" t="n">
        <f aca="false">IF(H986="",F985,D986/24+E986/24/60)</f>
        <v>2.27083333333333</v>
      </c>
      <c r="G986" s="4" t="n">
        <f aca="false">IF(H986="",G985,IF(H985&gt;H986,G985+1,G985))</f>
        <v>1</v>
      </c>
      <c r="H986" s="4"/>
      <c r="I986" s="39"/>
      <c r="J986" s="40"/>
      <c r="K986" s="3"/>
      <c r="L986" s="41"/>
      <c r="M986" s="42"/>
      <c r="N986" s="3"/>
      <c r="O986" s="3"/>
      <c r="P986" s="3"/>
      <c r="Q986" s="3"/>
      <c r="R986" s="3"/>
      <c r="S986" s="53"/>
      <c r="U986" s="45" t="n">
        <f aca="false">IF(H986="",U985,AVERAGE(I982:I986))</f>
        <v>8.8</v>
      </c>
      <c r="V986" s="46" t="n">
        <f aca="false">IF(H986="",V985,AVERAGE(J982:J986))</f>
        <v>-17</v>
      </c>
      <c r="W986" s="47" t="n">
        <f aca="false">IF(H986="",W985,AVERAGE(L982:L986))</f>
        <v>29.4</v>
      </c>
      <c r="X986" s="48" t="n">
        <f aca="false">IF(I986="",X985,AVERAGE(M982:M986))</f>
        <v>4.8</v>
      </c>
      <c r="Z986" s="57" t="str">
        <f aca="false">IF(O986="","",(IF((MID(O986,6,1)="."),IF((MID(O986,5,1)="."),MID(O986,1,4),MID(O986,1,5)),MID(O986,1,6))))</f>
        <v/>
      </c>
      <c r="AA986" s="55" t="str">
        <f aca="false">IF(O986="","",IF((MID(O986,7,1)="M"),(0-MID(O986,8,3)/10),MID(O986,8,3)/10))</f>
        <v/>
      </c>
      <c r="AB986" s="56" t="str">
        <f aca="false">IF(O986="","",RIGHT(O986,3)/10)</f>
        <v/>
      </c>
    </row>
    <row r="987" customFormat="false" ht="14.25" hidden="false" customHeight="false" outlineLevel="0" collapsed="false">
      <c r="B987" s="34" t="str">
        <f aca="false">IF(H987=0,"000000",IF(H987&lt;1000,"000"&amp;H987,IF(H987&lt;10000,"00"&amp;H987,(IF(LEN(H987)=5,"0"&amp;H987,H987)))))</f>
        <v>000000</v>
      </c>
      <c r="C987" s="3" t="str">
        <f aca="false">LEFT(B987,2)</f>
        <v>00</v>
      </c>
      <c r="D987" s="35" t="n">
        <f aca="false">C987+9+(24*(G987))</f>
        <v>33</v>
      </c>
      <c r="E987" s="52" t="str">
        <f aca="false">RIGHT(LEFT(B987,4),2)</f>
        <v>00</v>
      </c>
      <c r="F987" s="37" t="n">
        <f aca="false">IF(H987="",F986,D987/24+E987/24/60)</f>
        <v>2.27083333333333</v>
      </c>
      <c r="G987" s="4" t="n">
        <f aca="false">IF(H987="",G986,IF(H986&gt;H987,G986+1,G986))</f>
        <v>1</v>
      </c>
      <c r="H987" s="4"/>
      <c r="I987" s="39"/>
      <c r="J987" s="40"/>
      <c r="K987" s="3"/>
      <c r="L987" s="41"/>
      <c r="M987" s="42"/>
      <c r="N987" s="3"/>
      <c r="O987" s="3"/>
      <c r="P987" s="3"/>
      <c r="Q987" s="3"/>
      <c r="R987" s="3"/>
      <c r="S987" s="53"/>
      <c r="U987" s="45" t="n">
        <f aca="false">IF(H987="",U986,AVERAGE(I983:I987))</f>
        <v>8.8</v>
      </c>
      <c r="V987" s="46" t="n">
        <f aca="false">IF(H987="",V986,AVERAGE(J983:J987))</f>
        <v>-17</v>
      </c>
      <c r="W987" s="47" t="n">
        <f aca="false">IF(H987="",W986,AVERAGE(L983:L987))</f>
        <v>29.4</v>
      </c>
      <c r="X987" s="48" t="n">
        <f aca="false">IF(I987="",X986,AVERAGE(M983:M987))</f>
        <v>4.8</v>
      </c>
      <c r="Z987" s="57" t="str">
        <f aca="false">IF(O987="","",(IF((MID(O987,6,1)="."),IF((MID(O987,5,1)="."),MID(O987,1,4),MID(O987,1,5)),MID(O987,1,6))))</f>
        <v/>
      </c>
      <c r="AA987" s="55" t="str">
        <f aca="false">IF(O987="","",IF((MID(O987,7,1)="M"),(0-MID(O987,8,3)/10),MID(O987,8,3)/10))</f>
        <v/>
      </c>
      <c r="AB987" s="56" t="str">
        <f aca="false">IF(O987="","",RIGHT(O987,3)/10)</f>
        <v/>
      </c>
    </row>
    <row r="988" customFormat="false" ht="14.25" hidden="false" customHeight="false" outlineLevel="0" collapsed="false">
      <c r="B988" s="34" t="str">
        <f aca="false">IF(H988=0,"000000",IF(H988&lt;1000,"000"&amp;H988,IF(H988&lt;10000,"00"&amp;H988,(IF(LEN(H988)=5,"0"&amp;H988,H988)))))</f>
        <v>000000</v>
      </c>
      <c r="C988" s="3" t="str">
        <f aca="false">LEFT(B988,2)</f>
        <v>00</v>
      </c>
      <c r="D988" s="35" t="n">
        <f aca="false">C988+9+(24*(G988))</f>
        <v>33</v>
      </c>
      <c r="E988" s="52" t="str">
        <f aca="false">RIGHT(LEFT(B988,4),2)</f>
        <v>00</v>
      </c>
      <c r="F988" s="37" t="n">
        <f aca="false">IF(H988="",F987,D988/24+E988/24/60)</f>
        <v>2.27083333333333</v>
      </c>
      <c r="G988" s="4" t="n">
        <f aca="false">IF(H988="",G987,IF(H987&gt;H988,G987+1,G987))</f>
        <v>1</v>
      </c>
      <c r="H988" s="4"/>
      <c r="I988" s="39"/>
      <c r="J988" s="40"/>
      <c r="K988" s="3"/>
      <c r="L988" s="41"/>
      <c r="M988" s="42"/>
      <c r="N988" s="3"/>
      <c r="O988" s="3"/>
      <c r="P988" s="3"/>
      <c r="Q988" s="3"/>
      <c r="R988" s="3"/>
      <c r="S988" s="53"/>
      <c r="U988" s="45" t="n">
        <f aca="false">IF(H988="",U987,AVERAGE(I984:I988))</f>
        <v>8.8</v>
      </c>
      <c r="V988" s="46" t="n">
        <f aca="false">IF(H988="",V987,AVERAGE(J984:J988))</f>
        <v>-17</v>
      </c>
      <c r="W988" s="47" t="n">
        <f aca="false">IF(H988="",W987,AVERAGE(L984:L988))</f>
        <v>29.4</v>
      </c>
      <c r="X988" s="48" t="n">
        <f aca="false">IF(I988="",X987,AVERAGE(M984:M988))</f>
        <v>4.8</v>
      </c>
      <c r="Z988" s="57" t="str">
        <f aca="false">IF(O988="","",(IF((MID(O988,6,1)="."),IF((MID(O988,5,1)="."),MID(O988,1,4),MID(O988,1,5)),MID(O988,1,6))))</f>
        <v/>
      </c>
      <c r="AA988" s="55" t="str">
        <f aca="false">IF(O988="","",IF((MID(O988,7,1)="M"),(0-MID(O988,8,3)/10),MID(O988,8,3)/10))</f>
        <v/>
      </c>
      <c r="AB988" s="56" t="str">
        <f aca="false">IF(O988="","",RIGHT(O988,3)/10)</f>
        <v/>
      </c>
    </row>
    <row r="989" customFormat="false" ht="14.25" hidden="false" customHeight="false" outlineLevel="0" collapsed="false">
      <c r="B989" s="34" t="str">
        <f aca="false">IF(H989=0,"000000",IF(H989&lt;1000,"000"&amp;H989,IF(H989&lt;10000,"00"&amp;H989,(IF(LEN(H989)=5,"0"&amp;H989,H989)))))</f>
        <v>000000</v>
      </c>
      <c r="C989" s="3" t="str">
        <f aca="false">LEFT(B989,2)</f>
        <v>00</v>
      </c>
      <c r="D989" s="35" t="n">
        <f aca="false">C989+9+(24*(G989))</f>
        <v>33</v>
      </c>
      <c r="E989" s="52" t="str">
        <f aca="false">RIGHT(LEFT(B989,4),2)</f>
        <v>00</v>
      </c>
      <c r="F989" s="37" t="n">
        <f aca="false">IF(H989="",F988,D989/24+E989/24/60)</f>
        <v>2.27083333333333</v>
      </c>
      <c r="G989" s="4" t="n">
        <f aca="false">IF(H989="",G988,IF(H988&gt;H989,G988+1,G988))</f>
        <v>1</v>
      </c>
      <c r="H989" s="4"/>
      <c r="I989" s="39"/>
      <c r="J989" s="40"/>
      <c r="K989" s="3"/>
      <c r="L989" s="41"/>
      <c r="M989" s="42"/>
      <c r="N989" s="3"/>
      <c r="O989" s="3"/>
      <c r="P989" s="3"/>
      <c r="Q989" s="3"/>
      <c r="R989" s="3"/>
      <c r="S989" s="53"/>
      <c r="U989" s="45" t="n">
        <f aca="false">IF(H989="",U988,AVERAGE(I985:I989))</f>
        <v>8.8</v>
      </c>
      <c r="V989" s="46" t="n">
        <f aca="false">IF(H989="",V988,AVERAGE(J985:J989))</f>
        <v>-17</v>
      </c>
      <c r="W989" s="47" t="n">
        <f aca="false">IF(H989="",W988,AVERAGE(L985:L989))</f>
        <v>29.4</v>
      </c>
      <c r="X989" s="48" t="n">
        <f aca="false">IF(I989="",X988,AVERAGE(M985:M989))</f>
        <v>4.8</v>
      </c>
      <c r="Z989" s="57" t="str">
        <f aca="false">IF(O989="","",(IF((MID(O989,6,1)="."),IF((MID(O989,5,1)="."),MID(O989,1,4),MID(O989,1,5)),MID(O989,1,6))))</f>
        <v/>
      </c>
      <c r="AA989" s="55" t="str">
        <f aca="false">IF(O989="","",IF((MID(O989,7,1)="M"),(0-MID(O989,8,3)/10),MID(O989,8,3)/10))</f>
        <v/>
      </c>
      <c r="AB989" s="56" t="str">
        <f aca="false">IF(O989="","",RIGHT(O989,3)/10)</f>
        <v/>
      </c>
    </row>
    <row r="990" customFormat="false" ht="14.25" hidden="false" customHeight="false" outlineLevel="0" collapsed="false">
      <c r="B990" s="34" t="str">
        <f aca="false">IF(H990=0,"000000",IF(H990&lt;1000,"000"&amp;H990,IF(H990&lt;10000,"00"&amp;H990,(IF(LEN(H990)=5,"0"&amp;H990,H990)))))</f>
        <v>000000</v>
      </c>
      <c r="C990" s="3" t="str">
        <f aca="false">LEFT(B990,2)</f>
        <v>00</v>
      </c>
      <c r="D990" s="35" t="n">
        <f aca="false">C990+9+(24*(G990))</f>
        <v>33</v>
      </c>
      <c r="E990" s="52" t="str">
        <f aca="false">RIGHT(LEFT(B990,4),2)</f>
        <v>00</v>
      </c>
      <c r="F990" s="37" t="n">
        <f aca="false">IF(H990="",F989,D990/24+E990/24/60)</f>
        <v>2.27083333333333</v>
      </c>
      <c r="G990" s="4" t="n">
        <f aca="false">IF(H990="",G989,IF(H989&gt;H990,G989+1,G989))</f>
        <v>1</v>
      </c>
      <c r="H990" s="4"/>
      <c r="I990" s="39"/>
      <c r="J990" s="40"/>
      <c r="K990" s="3"/>
      <c r="L990" s="41"/>
      <c r="M990" s="42"/>
      <c r="N990" s="3"/>
      <c r="O990" s="3"/>
      <c r="P990" s="3"/>
      <c r="Q990" s="3"/>
      <c r="R990" s="3"/>
      <c r="S990" s="53"/>
      <c r="U990" s="45" t="n">
        <f aca="false">IF(H990="",U989,AVERAGE(I986:I990))</f>
        <v>8.8</v>
      </c>
      <c r="V990" s="46" t="n">
        <f aca="false">IF(H990="",V989,AVERAGE(J986:J990))</f>
        <v>-17</v>
      </c>
      <c r="W990" s="47" t="n">
        <f aca="false">IF(H990="",W989,AVERAGE(L986:L990))</f>
        <v>29.4</v>
      </c>
      <c r="X990" s="48" t="n">
        <f aca="false">IF(I990="",X989,AVERAGE(M986:M990))</f>
        <v>4.8</v>
      </c>
      <c r="Z990" s="57" t="str">
        <f aca="false">IF(O990="","",(IF((MID(O990,6,1)="."),IF((MID(O990,5,1)="."),MID(O990,1,4),MID(O990,1,5)),MID(O990,1,6))))</f>
        <v/>
      </c>
      <c r="AA990" s="55" t="str">
        <f aca="false">IF(O990="","",IF((MID(O990,7,1)="M"),(0-MID(O990,8,3)/10),MID(O990,8,3)/10))</f>
        <v/>
      </c>
      <c r="AB990" s="56" t="str">
        <f aca="false">IF(O990="","",RIGHT(O990,3)/10)</f>
        <v/>
      </c>
    </row>
    <row r="991" customFormat="false" ht="14.25" hidden="false" customHeight="false" outlineLevel="0" collapsed="false">
      <c r="B991" s="34" t="str">
        <f aca="false">IF(H991=0,"000000",IF(H991&lt;1000,"000"&amp;H991,IF(H991&lt;10000,"00"&amp;H991,(IF(LEN(H991)=5,"0"&amp;H991,H991)))))</f>
        <v>000000</v>
      </c>
      <c r="C991" s="3" t="str">
        <f aca="false">LEFT(B991,2)</f>
        <v>00</v>
      </c>
      <c r="D991" s="35" t="n">
        <f aca="false">C991+9+(24*(G991))</f>
        <v>33</v>
      </c>
      <c r="E991" s="52" t="str">
        <f aca="false">RIGHT(LEFT(B991,4),2)</f>
        <v>00</v>
      </c>
      <c r="F991" s="37" t="n">
        <f aca="false">IF(H991="",F990,D991/24+E991/24/60)</f>
        <v>2.27083333333333</v>
      </c>
      <c r="G991" s="4" t="n">
        <f aca="false">IF(H991="",G990,IF(H990&gt;H991,G990+1,G990))</f>
        <v>1</v>
      </c>
      <c r="H991" s="4"/>
      <c r="I991" s="39"/>
      <c r="J991" s="40"/>
      <c r="K991" s="3"/>
      <c r="L991" s="41"/>
      <c r="M991" s="42"/>
      <c r="N991" s="3"/>
      <c r="O991" s="3"/>
      <c r="P991" s="3"/>
      <c r="Q991" s="3"/>
      <c r="R991" s="3"/>
      <c r="S991" s="53"/>
      <c r="U991" s="45" t="n">
        <f aca="false">IF(H991="",U990,AVERAGE(I987:I991))</f>
        <v>8.8</v>
      </c>
      <c r="V991" s="46" t="n">
        <f aca="false">IF(H991="",V990,AVERAGE(J987:J991))</f>
        <v>-17</v>
      </c>
      <c r="W991" s="47" t="n">
        <f aca="false">IF(H991="",W990,AVERAGE(L987:L991))</f>
        <v>29.4</v>
      </c>
      <c r="X991" s="48" t="n">
        <f aca="false">IF(I991="",X990,AVERAGE(M987:M991))</f>
        <v>4.8</v>
      </c>
      <c r="Z991" s="57" t="str">
        <f aca="false">IF(O991="","",(IF((MID(O991,6,1)="."),IF((MID(O991,5,1)="."),MID(O991,1,4),MID(O991,1,5)),MID(O991,1,6))))</f>
        <v/>
      </c>
      <c r="AA991" s="55" t="str">
        <f aca="false">IF(O991="","",IF((MID(O991,7,1)="M"),(0-MID(O991,8,3)/10),MID(O991,8,3)/10))</f>
        <v/>
      </c>
      <c r="AB991" s="56" t="str">
        <f aca="false">IF(O991="","",RIGHT(O991,3)/10)</f>
        <v/>
      </c>
    </row>
    <row r="992" customFormat="false" ht="14.25" hidden="false" customHeight="false" outlineLevel="0" collapsed="false">
      <c r="B992" s="34" t="str">
        <f aca="false">IF(H992=0,"000000",IF(H992&lt;1000,"000"&amp;H992,IF(H992&lt;10000,"00"&amp;H992,(IF(LEN(H992)=5,"0"&amp;H992,H992)))))</f>
        <v>000000</v>
      </c>
      <c r="C992" s="3" t="str">
        <f aca="false">LEFT(B992,2)</f>
        <v>00</v>
      </c>
      <c r="D992" s="35" t="n">
        <f aca="false">C992+9+(24*(G992))</f>
        <v>33</v>
      </c>
      <c r="E992" s="52" t="str">
        <f aca="false">RIGHT(LEFT(B992,4),2)</f>
        <v>00</v>
      </c>
      <c r="F992" s="37" t="n">
        <f aca="false">IF(H992="",F991,D992/24+E992/24/60)</f>
        <v>2.27083333333333</v>
      </c>
      <c r="G992" s="4" t="n">
        <f aca="false">IF(H992="",G991,IF(H991&gt;H992,G991+1,G991))</f>
        <v>1</v>
      </c>
      <c r="H992" s="4"/>
      <c r="I992" s="39"/>
      <c r="J992" s="40"/>
      <c r="K992" s="3"/>
      <c r="L992" s="41"/>
      <c r="M992" s="42"/>
      <c r="N992" s="3"/>
      <c r="O992" s="3"/>
      <c r="P992" s="3"/>
      <c r="Q992" s="3"/>
      <c r="R992" s="3"/>
      <c r="S992" s="53"/>
      <c r="U992" s="45" t="n">
        <f aca="false">IF(H992="",U991,AVERAGE(I988:I992))</f>
        <v>8.8</v>
      </c>
      <c r="V992" s="46" t="n">
        <f aca="false">IF(H992="",V991,AVERAGE(J988:J992))</f>
        <v>-17</v>
      </c>
      <c r="W992" s="47" t="n">
        <f aca="false">IF(H992="",W991,AVERAGE(L988:L992))</f>
        <v>29.4</v>
      </c>
      <c r="X992" s="48" t="n">
        <f aca="false">IF(I992="",X991,AVERAGE(M988:M992))</f>
        <v>4.8</v>
      </c>
      <c r="Z992" s="57" t="str">
        <f aca="false">IF(O992="","",(IF((MID(O992,6,1)="."),IF((MID(O992,5,1)="."),MID(O992,1,4),MID(O992,1,5)),MID(O992,1,6))))</f>
        <v/>
      </c>
      <c r="AA992" s="55" t="str">
        <f aca="false">IF(O992="","",IF((MID(O992,7,1)="M"),(0-MID(O992,8,3)/10),MID(O992,8,3)/10))</f>
        <v/>
      </c>
      <c r="AB992" s="56" t="str">
        <f aca="false">IF(O992="","",RIGHT(O992,3)/10)</f>
        <v/>
      </c>
    </row>
    <row r="993" customFormat="false" ht="14.25" hidden="false" customHeight="false" outlineLevel="0" collapsed="false">
      <c r="B993" s="34" t="str">
        <f aca="false">IF(H993=0,"000000",IF(H993&lt;1000,"000"&amp;H993,IF(H993&lt;10000,"00"&amp;H993,(IF(LEN(H993)=5,"0"&amp;H993,H993)))))</f>
        <v>000000</v>
      </c>
      <c r="C993" s="3" t="str">
        <f aca="false">LEFT(B993,2)</f>
        <v>00</v>
      </c>
      <c r="D993" s="35" t="n">
        <f aca="false">C993+9+(24*(G993))</f>
        <v>33</v>
      </c>
      <c r="E993" s="52" t="str">
        <f aca="false">RIGHT(LEFT(B993,4),2)</f>
        <v>00</v>
      </c>
      <c r="F993" s="37" t="n">
        <f aca="false">IF(H993="",F992,D993/24+E993/24/60)</f>
        <v>2.27083333333333</v>
      </c>
      <c r="G993" s="4" t="n">
        <f aca="false">IF(H993="",G992,IF(H992&gt;H993,G992+1,G992))</f>
        <v>1</v>
      </c>
      <c r="H993" s="4"/>
      <c r="I993" s="39"/>
      <c r="J993" s="40"/>
      <c r="K993" s="3"/>
      <c r="L993" s="41"/>
      <c r="M993" s="42"/>
      <c r="N993" s="3"/>
      <c r="O993" s="3"/>
      <c r="P993" s="3"/>
      <c r="Q993" s="3"/>
      <c r="R993" s="3"/>
      <c r="S993" s="53"/>
      <c r="U993" s="45" t="n">
        <f aca="false">IF(H993="",U992,AVERAGE(I989:I993))</f>
        <v>8.8</v>
      </c>
      <c r="V993" s="46" t="n">
        <f aca="false">IF(H993="",V992,AVERAGE(J989:J993))</f>
        <v>-17</v>
      </c>
      <c r="W993" s="47" t="n">
        <f aca="false">IF(H993="",W992,AVERAGE(L989:L993))</f>
        <v>29.4</v>
      </c>
      <c r="X993" s="48" t="n">
        <f aca="false">IF(I993="",X992,AVERAGE(M989:M993))</f>
        <v>4.8</v>
      </c>
      <c r="Z993" s="57" t="str">
        <f aca="false">IF(O993="","",(IF((MID(O993,6,1)="."),IF((MID(O993,5,1)="."),MID(O993,1,4),MID(O993,1,5)),MID(O993,1,6))))</f>
        <v/>
      </c>
      <c r="AA993" s="55" t="str">
        <f aca="false">IF(O993="","",IF((MID(O993,7,1)="M"),(0-MID(O993,8,3)/10),MID(O993,8,3)/10))</f>
        <v/>
      </c>
      <c r="AB993" s="56" t="str">
        <f aca="false">IF(O993="","",RIGHT(O993,3)/10)</f>
        <v/>
      </c>
    </row>
    <row r="994" customFormat="false" ht="14.25" hidden="false" customHeight="false" outlineLevel="0" collapsed="false">
      <c r="B994" s="34" t="str">
        <f aca="false">IF(H994=0,"000000",IF(H994&lt;1000,"000"&amp;H994,IF(H994&lt;10000,"00"&amp;H994,(IF(LEN(H994)=5,"0"&amp;H994,H994)))))</f>
        <v>000000</v>
      </c>
      <c r="C994" s="3" t="str">
        <f aca="false">LEFT(B994,2)</f>
        <v>00</v>
      </c>
      <c r="D994" s="35" t="n">
        <f aca="false">C994+9+(24*(G994))</f>
        <v>33</v>
      </c>
      <c r="E994" s="52" t="str">
        <f aca="false">RIGHT(LEFT(B994,4),2)</f>
        <v>00</v>
      </c>
      <c r="F994" s="37" t="n">
        <f aca="false">IF(H994="",F993,D994/24+E994/24/60)</f>
        <v>2.27083333333333</v>
      </c>
      <c r="G994" s="4" t="n">
        <f aca="false">IF(H994="",G993,IF(H993&gt;H994,G993+1,G993))</f>
        <v>1</v>
      </c>
      <c r="H994" s="4"/>
      <c r="I994" s="39"/>
      <c r="J994" s="40"/>
      <c r="K994" s="3"/>
      <c r="L994" s="41"/>
      <c r="M994" s="42"/>
      <c r="N994" s="3"/>
      <c r="O994" s="3"/>
      <c r="P994" s="3"/>
      <c r="Q994" s="3"/>
      <c r="R994" s="3"/>
      <c r="S994" s="53"/>
      <c r="U994" s="45" t="n">
        <f aca="false">IF(H994="",U993,AVERAGE(I990:I994))</f>
        <v>8.8</v>
      </c>
      <c r="V994" s="46" t="n">
        <f aca="false">IF(H994="",V993,AVERAGE(J990:J994))</f>
        <v>-17</v>
      </c>
      <c r="W994" s="47" t="n">
        <f aca="false">IF(H994="",W993,AVERAGE(L990:L994))</f>
        <v>29.4</v>
      </c>
      <c r="X994" s="48" t="n">
        <f aca="false">IF(I994="",X993,AVERAGE(M990:M994))</f>
        <v>4.8</v>
      </c>
      <c r="Z994" s="57" t="str">
        <f aca="false">IF(O994="","",(IF((MID(O994,6,1)="."),IF((MID(O994,5,1)="."),MID(O994,1,4),MID(O994,1,5)),MID(O994,1,6))))</f>
        <v/>
      </c>
      <c r="AA994" s="55" t="str">
        <f aca="false">IF(O994="","",IF((MID(O994,7,1)="M"),(0-MID(O994,8,3)/10),MID(O994,8,3)/10))</f>
        <v/>
      </c>
      <c r="AB994" s="56" t="str">
        <f aca="false">IF(O994="","",RIGHT(O994,3)/10)</f>
        <v/>
      </c>
    </row>
    <row r="995" customFormat="false" ht="14.25" hidden="false" customHeight="false" outlineLevel="0" collapsed="false">
      <c r="B995" s="34" t="str">
        <f aca="false">IF(H995=0,"000000",IF(H995&lt;1000,"000"&amp;H995,IF(H995&lt;10000,"00"&amp;H995,(IF(LEN(H995)=5,"0"&amp;H995,H995)))))</f>
        <v>000000</v>
      </c>
      <c r="C995" s="3" t="str">
        <f aca="false">LEFT(B995,2)</f>
        <v>00</v>
      </c>
      <c r="D995" s="35" t="n">
        <f aca="false">C995+9+(24*(G995))</f>
        <v>33</v>
      </c>
      <c r="E995" s="52" t="str">
        <f aca="false">RIGHT(LEFT(B995,4),2)</f>
        <v>00</v>
      </c>
      <c r="F995" s="37" t="n">
        <f aca="false">IF(H995="",F994,D995/24+E995/24/60)</f>
        <v>2.27083333333333</v>
      </c>
      <c r="G995" s="4" t="n">
        <f aca="false">IF(H995="",G994,IF(H994&gt;H995,G994+1,G994))</f>
        <v>1</v>
      </c>
      <c r="H995" s="4"/>
      <c r="I995" s="39"/>
      <c r="J995" s="40"/>
      <c r="K995" s="3"/>
      <c r="L995" s="41"/>
      <c r="M995" s="42"/>
      <c r="N995" s="3"/>
      <c r="O995" s="3"/>
      <c r="P995" s="3"/>
      <c r="Q995" s="3"/>
      <c r="R995" s="3"/>
      <c r="S995" s="53"/>
      <c r="U995" s="45" t="n">
        <f aca="false">IF(H995="",U994,AVERAGE(I991:I995))</f>
        <v>8.8</v>
      </c>
      <c r="V995" s="46" t="n">
        <f aca="false">IF(H995="",V994,AVERAGE(J991:J995))</f>
        <v>-17</v>
      </c>
      <c r="W995" s="47" t="n">
        <f aca="false">IF(H995="",W994,AVERAGE(L991:L995))</f>
        <v>29.4</v>
      </c>
      <c r="X995" s="48" t="n">
        <f aca="false">IF(I995="",X994,AVERAGE(M991:M995))</f>
        <v>4.8</v>
      </c>
      <c r="Z995" s="57" t="str">
        <f aca="false">IF(O995="","",(IF((MID(O995,6,1)="."),IF((MID(O995,5,1)="."),MID(O995,1,4),MID(O995,1,5)),MID(O995,1,6))))</f>
        <v/>
      </c>
      <c r="AA995" s="55" t="str">
        <f aca="false">IF(O995="","",IF((MID(O995,7,1)="M"),(0-MID(O995,8,3)/10),MID(O995,8,3)/10))</f>
        <v/>
      </c>
      <c r="AB995" s="56" t="str">
        <f aca="false">IF(O995="","",RIGHT(O995,3)/10)</f>
        <v/>
      </c>
    </row>
    <row r="996" customFormat="false" ht="14.25" hidden="false" customHeight="false" outlineLevel="0" collapsed="false">
      <c r="B996" s="34" t="str">
        <f aca="false">IF(H996=0,"000000",IF(H996&lt;1000,"000"&amp;H996,IF(H996&lt;10000,"00"&amp;H996,(IF(LEN(H996)=5,"0"&amp;H996,H996)))))</f>
        <v>000000</v>
      </c>
      <c r="C996" s="3" t="str">
        <f aca="false">LEFT(B996,2)</f>
        <v>00</v>
      </c>
      <c r="D996" s="35" t="n">
        <f aca="false">C996+9+(24*(G996))</f>
        <v>33</v>
      </c>
      <c r="E996" s="52" t="str">
        <f aca="false">RIGHT(LEFT(B996,4),2)</f>
        <v>00</v>
      </c>
      <c r="F996" s="37" t="n">
        <f aca="false">IF(H996="",F995,D996/24+E996/24/60)</f>
        <v>2.27083333333333</v>
      </c>
      <c r="G996" s="4" t="n">
        <f aca="false">IF(H996="",G995,IF(H995&gt;H996,G995+1,G995))</f>
        <v>1</v>
      </c>
      <c r="H996" s="4"/>
      <c r="I996" s="39"/>
      <c r="J996" s="40"/>
      <c r="K996" s="3"/>
      <c r="L996" s="41"/>
      <c r="M996" s="42"/>
      <c r="N996" s="3"/>
      <c r="O996" s="3"/>
      <c r="P996" s="3"/>
      <c r="Q996" s="3"/>
      <c r="R996" s="3"/>
      <c r="S996" s="53"/>
      <c r="U996" s="45" t="n">
        <f aca="false">IF(H996="",U995,AVERAGE(I992:I996))</f>
        <v>8.8</v>
      </c>
      <c r="V996" s="46" t="n">
        <f aca="false">IF(H996="",V995,AVERAGE(J992:J996))</f>
        <v>-17</v>
      </c>
      <c r="W996" s="47" t="n">
        <f aca="false">IF(H996="",W995,AVERAGE(L992:L996))</f>
        <v>29.4</v>
      </c>
      <c r="X996" s="48" t="n">
        <f aca="false">IF(I996="",X995,AVERAGE(M992:M996))</f>
        <v>4.8</v>
      </c>
      <c r="Z996" s="57" t="str">
        <f aca="false">IF(O996="","",(IF((MID(O996,6,1)="."),IF((MID(O996,5,1)="."),MID(O996,1,4),MID(O996,1,5)),MID(O996,1,6))))</f>
        <v/>
      </c>
      <c r="AA996" s="55" t="str">
        <f aca="false">IF(O996="","",IF((MID(O996,7,1)="M"),(0-MID(O996,8,3)/10),MID(O996,8,3)/10))</f>
        <v/>
      </c>
      <c r="AB996" s="56" t="str">
        <f aca="false">IF(O996="","",RIGHT(O996,3)/10)</f>
        <v/>
      </c>
    </row>
    <row r="997" customFormat="false" ht="14.25" hidden="false" customHeight="false" outlineLevel="0" collapsed="false">
      <c r="B997" s="34" t="str">
        <f aca="false">IF(H997=0,"000000",IF(H997&lt;1000,"000"&amp;H997,IF(H997&lt;10000,"00"&amp;H997,(IF(LEN(H997)=5,"0"&amp;H997,H997)))))</f>
        <v>000000</v>
      </c>
      <c r="C997" s="3" t="str">
        <f aca="false">LEFT(B997,2)</f>
        <v>00</v>
      </c>
      <c r="D997" s="35" t="n">
        <f aca="false">C997+9+(24*(G997))</f>
        <v>33</v>
      </c>
      <c r="E997" s="52" t="str">
        <f aca="false">RIGHT(LEFT(B997,4),2)</f>
        <v>00</v>
      </c>
      <c r="F997" s="37" t="n">
        <f aca="false">IF(H997="",F996,D997/24+E997/24/60)</f>
        <v>2.27083333333333</v>
      </c>
      <c r="G997" s="4" t="n">
        <f aca="false">IF(H997="",G996,IF(H996&gt;H997,G996+1,G996))</f>
        <v>1</v>
      </c>
      <c r="H997" s="4"/>
      <c r="I997" s="39"/>
      <c r="J997" s="40"/>
      <c r="K997" s="3"/>
      <c r="L997" s="41"/>
      <c r="M997" s="42"/>
      <c r="N997" s="3"/>
      <c r="O997" s="3"/>
      <c r="P997" s="3"/>
      <c r="Q997" s="3"/>
      <c r="R997" s="3"/>
      <c r="S997" s="53"/>
      <c r="U997" s="45" t="n">
        <f aca="false">IF(H997="",U996,AVERAGE(I993:I997))</f>
        <v>8.8</v>
      </c>
      <c r="V997" s="46" t="n">
        <f aca="false">IF(H997="",V996,AVERAGE(J993:J997))</f>
        <v>-17</v>
      </c>
      <c r="W997" s="47" t="n">
        <f aca="false">IF(H997="",W996,AVERAGE(L993:L997))</f>
        <v>29.4</v>
      </c>
      <c r="X997" s="48" t="n">
        <f aca="false">IF(I997="",X996,AVERAGE(M993:M997))</f>
        <v>4.8</v>
      </c>
      <c r="Z997" s="57" t="str">
        <f aca="false">IF(O997="","",(IF((MID(O997,6,1)="."),IF((MID(O997,5,1)="."),MID(O997,1,4),MID(O997,1,5)),MID(O997,1,6))))</f>
        <v/>
      </c>
      <c r="AA997" s="55" t="str">
        <f aca="false">IF(O997="","",IF((MID(O997,7,1)="M"),(0-MID(O997,8,3)/10),MID(O997,8,3)/10))</f>
        <v/>
      </c>
      <c r="AB997" s="56" t="str">
        <f aca="false">IF(O997="","",RIGHT(O997,3)/10)</f>
        <v/>
      </c>
    </row>
    <row r="998" customFormat="false" ht="14.25" hidden="false" customHeight="false" outlineLevel="0" collapsed="false">
      <c r="B998" s="34" t="str">
        <f aca="false">IF(H998=0,"000000",IF(H998&lt;1000,"000"&amp;H998,IF(H998&lt;10000,"00"&amp;H998,(IF(LEN(H998)=5,"0"&amp;H998,H998)))))</f>
        <v>000000</v>
      </c>
      <c r="C998" s="3" t="str">
        <f aca="false">LEFT(B998,2)</f>
        <v>00</v>
      </c>
      <c r="D998" s="35" t="n">
        <f aca="false">C998+9+(24*(G998))</f>
        <v>33</v>
      </c>
      <c r="E998" s="52" t="str">
        <f aca="false">RIGHT(LEFT(B998,4),2)</f>
        <v>00</v>
      </c>
      <c r="F998" s="37" t="n">
        <f aca="false">IF(H998="",F997,D998/24+E998/24/60)</f>
        <v>2.27083333333333</v>
      </c>
      <c r="G998" s="4" t="n">
        <f aca="false">IF(H998="",G997,IF(H997&gt;H998,G997+1,G997))</f>
        <v>1</v>
      </c>
      <c r="H998" s="4"/>
      <c r="I998" s="39"/>
      <c r="J998" s="40"/>
      <c r="K998" s="3"/>
      <c r="L998" s="41"/>
      <c r="M998" s="42"/>
      <c r="N998" s="3"/>
      <c r="O998" s="3"/>
      <c r="P998" s="3"/>
      <c r="Q998" s="3"/>
      <c r="R998" s="3"/>
      <c r="S998" s="53"/>
      <c r="U998" s="45" t="n">
        <f aca="false">IF(H998="",U997,AVERAGE(I994:I998))</f>
        <v>8.8</v>
      </c>
      <c r="V998" s="46" t="n">
        <f aca="false">IF(H998="",V997,AVERAGE(J994:J998))</f>
        <v>-17</v>
      </c>
      <c r="W998" s="47" t="n">
        <f aca="false">IF(H998="",W997,AVERAGE(L994:L998))</f>
        <v>29.4</v>
      </c>
      <c r="X998" s="48" t="n">
        <f aca="false">IF(I998="",X997,AVERAGE(M994:M998))</f>
        <v>4.8</v>
      </c>
      <c r="Z998" s="57" t="str">
        <f aca="false">IF(O998="","",(IF((MID(O998,6,1)="."),IF((MID(O998,5,1)="."),MID(O998,1,4),MID(O998,1,5)),MID(O998,1,6))))</f>
        <v/>
      </c>
      <c r="AA998" s="55" t="str">
        <f aca="false">IF(O998="","",IF((MID(O998,7,1)="M"),(0-MID(O998,8,3)/10),MID(O998,8,3)/10))</f>
        <v/>
      </c>
      <c r="AB998" s="56" t="str">
        <f aca="false">IF(O998="","",RIGHT(O998,3)/10)</f>
        <v/>
      </c>
    </row>
    <row r="999" customFormat="false" ht="14.25" hidden="false" customHeight="false" outlineLevel="0" collapsed="false">
      <c r="B999" s="34" t="str">
        <f aca="false">IF(H999=0,"000000",IF(H999&lt;1000,"000"&amp;H999,IF(H999&lt;10000,"00"&amp;H999,(IF(LEN(H999)=5,"0"&amp;H999,H999)))))</f>
        <v>000000</v>
      </c>
      <c r="C999" s="3" t="str">
        <f aca="false">LEFT(B999,2)</f>
        <v>00</v>
      </c>
      <c r="D999" s="35" t="n">
        <f aca="false">C999+9+(24*(G999))</f>
        <v>33</v>
      </c>
      <c r="E999" s="52" t="str">
        <f aca="false">RIGHT(LEFT(B999,4),2)</f>
        <v>00</v>
      </c>
      <c r="F999" s="37" t="n">
        <f aca="false">IF(H999="",F998,D999/24+E999/24/60)</f>
        <v>2.27083333333333</v>
      </c>
      <c r="G999" s="4" t="n">
        <f aca="false">IF(H999="",G998,IF(H998&gt;H999,G998+1,G998))</f>
        <v>1</v>
      </c>
      <c r="H999" s="4"/>
      <c r="I999" s="39"/>
      <c r="J999" s="40"/>
      <c r="K999" s="3"/>
      <c r="L999" s="41"/>
      <c r="M999" s="42"/>
      <c r="N999" s="3"/>
      <c r="O999" s="3"/>
      <c r="P999" s="3"/>
      <c r="Q999" s="3"/>
      <c r="R999" s="3"/>
      <c r="S999" s="53"/>
      <c r="U999" s="45" t="n">
        <f aca="false">IF(H999="",U998,AVERAGE(I995:I999))</f>
        <v>8.8</v>
      </c>
      <c r="V999" s="46" t="n">
        <f aca="false">IF(H999="",V998,AVERAGE(J995:J999))</f>
        <v>-17</v>
      </c>
      <c r="W999" s="47" t="n">
        <f aca="false">IF(H999="",W998,AVERAGE(L995:L999))</f>
        <v>29.4</v>
      </c>
      <c r="X999" s="48" t="n">
        <f aca="false">IF(I999="",X998,AVERAGE(M995:M999))</f>
        <v>4.8</v>
      </c>
      <c r="Z999" s="57" t="str">
        <f aca="false">IF(O999="","",(IF((MID(O999,6,1)="."),IF((MID(O999,5,1)="."),MID(O999,1,4),MID(O999,1,5)),MID(O999,1,6))))</f>
        <v/>
      </c>
      <c r="AA999" s="55" t="str">
        <f aca="false">IF(O999="","",IF((MID(O999,7,1)="M"),(0-MID(O999,8,3)/10),MID(O999,8,3)/10))</f>
        <v/>
      </c>
      <c r="AB999" s="56" t="str">
        <f aca="false">IF(O999="","",RIGHT(O999,3)/10)</f>
        <v/>
      </c>
    </row>
    <row r="1000" customFormat="false" ht="14.25" hidden="false" customHeight="false" outlineLevel="0" collapsed="false">
      <c r="B1000" s="34" t="str">
        <f aca="false">IF(H1000=0,"000000",IF(H1000&lt;1000,"000"&amp;H1000,IF(H1000&lt;10000,"00"&amp;H1000,(IF(LEN(H1000)=5,"0"&amp;H1000,H1000)))))</f>
        <v>000000</v>
      </c>
      <c r="C1000" s="3" t="str">
        <f aca="false">LEFT(B1000,2)</f>
        <v>00</v>
      </c>
      <c r="D1000" s="35" t="n">
        <f aca="false">C1000+9+(24*(G1000))</f>
        <v>33</v>
      </c>
      <c r="E1000" s="52" t="str">
        <f aca="false">RIGHT(LEFT(B1000,4),2)</f>
        <v>00</v>
      </c>
      <c r="F1000" s="37" t="n">
        <f aca="false">IF(H1000="",F999,D1000/24+E1000/24/60)</f>
        <v>2.27083333333333</v>
      </c>
      <c r="G1000" s="4" t="n">
        <f aca="false">IF(H1000="",G999,IF(H999&gt;H1000,G999+1,G999))</f>
        <v>1</v>
      </c>
      <c r="H1000" s="4"/>
      <c r="I1000" s="39"/>
      <c r="J1000" s="40"/>
      <c r="K1000" s="3"/>
      <c r="L1000" s="41"/>
      <c r="M1000" s="42"/>
      <c r="N1000" s="3"/>
      <c r="O1000" s="3"/>
      <c r="P1000" s="3"/>
      <c r="Q1000" s="3"/>
      <c r="R1000" s="3"/>
      <c r="S1000" s="53"/>
      <c r="U1000" s="45" t="n">
        <f aca="false">IF(H1000="",U999,AVERAGE(I996:I1000))</f>
        <v>8.8</v>
      </c>
      <c r="V1000" s="46" t="n">
        <f aca="false">IF(H1000="",V999,AVERAGE(J996:J1000))</f>
        <v>-17</v>
      </c>
      <c r="W1000" s="47" t="n">
        <f aca="false">IF(H1000="",W999,AVERAGE(L996:L1000))</f>
        <v>29.4</v>
      </c>
      <c r="X1000" s="48" t="n">
        <f aca="false">IF(I1000="",X999,AVERAGE(M996:M1000))</f>
        <v>4.8</v>
      </c>
      <c r="Z1000" s="57" t="str">
        <f aca="false">IF(O1000="","",(IF((MID(O1000,6,1)="."),IF((MID(O1000,5,1)="."),MID(O1000,1,4),MID(O1000,1,5)),MID(O1000,1,6))))</f>
        <v/>
      </c>
      <c r="AA1000" s="55" t="str">
        <f aca="false">IF(O1000="","",IF((MID(O1000,7,1)="M"),(0-MID(O1000,8,3)/10),MID(O1000,8,3)/10))</f>
        <v/>
      </c>
      <c r="AB1000" s="56" t="str">
        <f aca="false">IF(O1000="","",RIGHT(O1000,3)/10)</f>
        <v/>
      </c>
    </row>
    <row r="1001" customFormat="false" ht="14.25" hidden="false" customHeight="false" outlineLevel="0" collapsed="false">
      <c r="B1001" s="34" t="str">
        <f aca="false">IF(H1001=0,"000000",IF(H1001&lt;1000,"000"&amp;H1001,IF(H1001&lt;10000,"00"&amp;H1001,(IF(LEN(H1001)=5,"0"&amp;H1001,H1001)))))</f>
        <v>000000</v>
      </c>
      <c r="C1001" s="3" t="str">
        <f aca="false">LEFT(B1001,2)</f>
        <v>00</v>
      </c>
      <c r="D1001" s="35" t="n">
        <f aca="false">C1001+9+(24*(G1001))</f>
        <v>33</v>
      </c>
      <c r="E1001" s="52" t="str">
        <f aca="false">RIGHT(LEFT(B1001,4),2)</f>
        <v>00</v>
      </c>
      <c r="F1001" s="37" t="n">
        <f aca="false">IF(H1001="",F1000,D1001/24+E1001/24/60)</f>
        <v>2.27083333333333</v>
      </c>
      <c r="G1001" s="4" t="n">
        <f aca="false">IF(H1001="",G1000,IF(H1000&gt;H1001,G1000+1,G1000))</f>
        <v>1</v>
      </c>
      <c r="H1001" s="4"/>
      <c r="I1001" s="39"/>
      <c r="J1001" s="40"/>
      <c r="K1001" s="3"/>
      <c r="L1001" s="41"/>
      <c r="M1001" s="42"/>
      <c r="N1001" s="3"/>
      <c r="O1001" s="3"/>
      <c r="P1001" s="3"/>
      <c r="Q1001" s="3"/>
      <c r="R1001" s="3"/>
      <c r="S1001" s="53"/>
      <c r="U1001" s="45" t="n">
        <f aca="false">IF(H1001="",U1000,AVERAGE(I997:I1001))</f>
        <v>8.8</v>
      </c>
      <c r="V1001" s="46" t="n">
        <f aca="false">IF(H1001="",V1000,AVERAGE(J997:J1001))</f>
        <v>-17</v>
      </c>
      <c r="W1001" s="47" t="n">
        <f aca="false">IF(H1001="",W1000,AVERAGE(L997:L1001))</f>
        <v>29.4</v>
      </c>
      <c r="X1001" s="48" t="n">
        <f aca="false">IF(I1001="",X1000,AVERAGE(M997:M1001))</f>
        <v>4.8</v>
      </c>
      <c r="Z1001" s="57" t="str">
        <f aca="false">IF(O1001="","",(IF((MID(O1001,6,1)="."),IF((MID(O1001,5,1)="."),MID(O1001,1,4),MID(O1001,1,5)),MID(O1001,1,6))))</f>
        <v/>
      </c>
      <c r="AA1001" s="55" t="str">
        <f aca="false">IF(O1001="","",IF((MID(O1001,7,1)="M"),(0-MID(O1001,8,3)/10),MID(O1001,8,3)/10))</f>
        <v/>
      </c>
      <c r="AB1001" s="56" t="str">
        <f aca="false">IF(O1001="","",RIGHT(O1001,3)/10)</f>
        <v/>
      </c>
    </row>
    <row r="1002" customFormat="false" ht="14.25" hidden="false" customHeight="false" outlineLevel="0" collapsed="false">
      <c r="B1002" s="34" t="str">
        <f aca="false">IF(H1002=0,"000000",IF(H1002&lt;1000,"000"&amp;H1002,IF(H1002&lt;10000,"00"&amp;H1002,(IF(LEN(H1002)=5,"0"&amp;H1002,H1002)))))</f>
        <v>000000</v>
      </c>
      <c r="C1002" s="3" t="str">
        <f aca="false">LEFT(B1002,2)</f>
        <v>00</v>
      </c>
      <c r="D1002" s="35" t="n">
        <f aca="false">C1002+9+(24*(G1002))</f>
        <v>33</v>
      </c>
      <c r="E1002" s="52" t="str">
        <f aca="false">RIGHT(LEFT(B1002,4),2)</f>
        <v>00</v>
      </c>
      <c r="F1002" s="37" t="n">
        <f aca="false">IF(H1002="",F1001,D1002/24+E1002/24/60)</f>
        <v>2.27083333333333</v>
      </c>
      <c r="G1002" s="4" t="n">
        <f aca="false">IF(H1002="",G1001,IF(H1001&gt;H1002,G1001+1,G1001))</f>
        <v>1</v>
      </c>
      <c r="H1002" s="4"/>
      <c r="I1002" s="39"/>
      <c r="J1002" s="40"/>
      <c r="K1002" s="3"/>
      <c r="L1002" s="41"/>
      <c r="M1002" s="42"/>
      <c r="N1002" s="3"/>
      <c r="O1002" s="3"/>
      <c r="P1002" s="3"/>
      <c r="Q1002" s="3"/>
      <c r="R1002" s="3"/>
      <c r="S1002" s="53"/>
      <c r="U1002" s="45" t="n">
        <f aca="false">IF(H1002="",U1001,AVERAGE(I998:I1002))</f>
        <v>8.8</v>
      </c>
      <c r="V1002" s="46" t="n">
        <f aca="false">IF(H1002="",V1001,AVERAGE(J998:J1002))</f>
        <v>-17</v>
      </c>
      <c r="W1002" s="47" t="n">
        <f aca="false">IF(H1002="",W1001,AVERAGE(L998:L1002))</f>
        <v>29.4</v>
      </c>
      <c r="X1002" s="48" t="n">
        <f aca="false">IF(I1002="",X1001,AVERAGE(M998:M1002))</f>
        <v>4.8</v>
      </c>
      <c r="Z1002" s="57" t="str">
        <f aca="false">IF(O1002="","",(IF((MID(O1002,6,1)="."),IF((MID(O1002,5,1)="."),MID(O1002,1,4),MID(O1002,1,5)),MID(O1002,1,6))))</f>
        <v/>
      </c>
      <c r="AA1002" s="55" t="str">
        <f aca="false">IF(O1002="","",IF((MID(O1002,7,1)="M"),(0-MID(O1002,8,3)/10),MID(O1002,8,3)/10))</f>
        <v/>
      </c>
      <c r="AB1002" s="56" t="str">
        <f aca="false">IF(O1002="","",RIGHT(O1002,3)/10)</f>
        <v/>
      </c>
    </row>
    <row r="1003" customFormat="false" ht="14.25" hidden="false" customHeight="false" outlineLevel="0" collapsed="false">
      <c r="B1003" s="34" t="str">
        <f aca="false">IF(H1003=0,"000000",IF(H1003&lt;1000,"000"&amp;H1003,IF(H1003&lt;10000,"00"&amp;H1003,(IF(LEN(H1003)=5,"0"&amp;H1003,H1003)))))</f>
        <v>000000</v>
      </c>
      <c r="C1003" s="3" t="str">
        <f aca="false">LEFT(B1003,2)</f>
        <v>00</v>
      </c>
      <c r="D1003" s="35" t="n">
        <f aca="false">C1003+9+(24*(G1003))</f>
        <v>33</v>
      </c>
      <c r="E1003" s="52" t="str">
        <f aca="false">RIGHT(LEFT(B1003,4),2)</f>
        <v>00</v>
      </c>
      <c r="F1003" s="37" t="n">
        <f aca="false">IF(H1003="",F1002,D1003/24+E1003/24/60)</f>
        <v>2.27083333333333</v>
      </c>
      <c r="G1003" s="4" t="n">
        <f aca="false">IF(H1003="",G1002,IF(H1002&gt;H1003,G1002+1,G1002))</f>
        <v>1</v>
      </c>
      <c r="H1003" s="4"/>
      <c r="I1003" s="39"/>
      <c r="J1003" s="40"/>
      <c r="K1003" s="3"/>
      <c r="L1003" s="41"/>
      <c r="M1003" s="42"/>
      <c r="N1003" s="3"/>
      <c r="O1003" s="3"/>
      <c r="P1003" s="3"/>
      <c r="Q1003" s="3"/>
      <c r="R1003" s="3"/>
      <c r="S1003" s="53"/>
      <c r="U1003" s="45" t="n">
        <f aca="false">IF(H1003="",U1002,AVERAGE(I999:I1003))</f>
        <v>8.8</v>
      </c>
      <c r="V1003" s="46" t="n">
        <f aca="false">IF(H1003="",V1002,AVERAGE(J999:J1003))</f>
        <v>-17</v>
      </c>
      <c r="W1003" s="47" t="n">
        <f aca="false">IF(H1003="",W1002,AVERAGE(L999:L1003))</f>
        <v>29.4</v>
      </c>
      <c r="X1003" s="48" t="n">
        <f aca="false">IF(I1003="",X1002,AVERAGE(M999:M1003))</f>
        <v>4.8</v>
      </c>
      <c r="Z1003" s="57" t="str">
        <f aca="false">IF(O1003="","",(IF((MID(O1003,6,1)="."),IF((MID(O1003,5,1)="."),MID(O1003,1,4),MID(O1003,1,5)),MID(O1003,1,6))))</f>
        <v/>
      </c>
      <c r="AA1003" s="55" t="str">
        <f aca="false">IF(O1003="","",IF((MID(O1003,7,1)="M"),(0-MID(O1003,8,3)/10),MID(O1003,8,3)/10))</f>
        <v/>
      </c>
      <c r="AB1003" s="56" t="str">
        <f aca="false">IF(O1003="","",RIGHT(O1003,3)/10)</f>
        <v/>
      </c>
    </row>
    <row r="1004" customFormat="false" ht="14.25" hidden="false" customHeight="false" outlineLevel="0" collapsed="false">
      <c r="B1004" s="34" t="str">
        <f aca="false">IF(H1004=0,"000000",IF(H1004&lt;1000,"000"&amp;H1004,IF(H1004&lt;10000,"00"&amp;H1004,(IF(LEN(H1004)=5,"0"&amp;H1004,H1004)))))</f>
        <v>000000</v>
      </c>
      <c r="C1004" s="3" t="str">
        <f aca="false">LEFT(B1004,2)</f>
        <v>00</v>
      </c>
      <c r="D1004" s="35" t="n">
        <f aca="false">C1004+9+(24*(G1004))</f>
        <v>33</v>
      </c>
      <c r="E1004" s="52" t="str">
        <f aca="false">RIGHT(LEFT(B1004,4),2)</f>
        <v>00</v>
      </c>
      <c r="F1004" s="37" t="n">
        <f aca="false">IF(H1004="",F1003,D1004/24+E1004/24/60)</f>
        <v>2.27083333333333</v>
      </c>
      <c r="G1004" s="4" t="n">
        <f aca="false">IF(H1004="",G1003,IF(H1003&gt;H1004,G1003+1,G1003))</f>
        <v>1</v>
      </c>
      <c r="H1004" s="4"/>
      <c r="I1004" s="39"/>
      <c r="J1004" s="40"/>
      <c r="K1004" s="3"/>
      <c r="L1004" s="41"/>
      <c r="M1004" s="42"/>
      <c r="N1004" s="3"/>
      <c r="O1004" s="3"/>
      <c r="P1004" s="3"/>
      <c r="Q1004" s="3"/>
      <c r="R1004" s="3"/>
      <c r="S1004" s="53"/>
      <c r="U1004" s="45" t="n">
        <f aca="false">IF(H1004="",U1003,AVERAGE(I1000:I1004))</f>
        <v>8.8</v>
      </c>
      <c r="V1004" s="46" t="n">
        <f aca="false">IF(H1004="",V1003,AVERAGE(J1000:J1004))</f>
        <v>-17</v>
      </c>
      <c r="W1004" s="47" t="n">
        <f aca="false">IF(H1004="",W1003,AVERAGE(L1000:L1004))</f>
        <v>29.4</v>
      </c>
      <c r="X1004" s="48" t="n">
        <f aca="false">IF(I1004="",X1003,AVERAGE(M1000:M1004))</f>
        <v>4.8</v>
      </c>
      <c r="Z1004" s="57" t="str">
        <f aca="false">IF(O1004="","",(IF((MID(O1004,6,1)="."),IF((MID(O1004,5,1)="."),MID(O1004,1,4),MID(O1004,1,5)),MID(O1004,1,6))))</f>
        <v/>
      </c>
      <c r="AA1004" s="55" t="str">
        <f aca="false">IF(O1004="","",IF((MID(O1004,7,1)="M"),(0-MID(O1004,8,3)/10),MID(O1004,8,3)/10))</f>
        <v/>
      </c>
      <c r="AB1004" s="56" t="str">
        <f aca="false">IF(O1004="","",RIGHT(O1004,3)/10)</f>
        <v/>
      </c>
    </row>
    <row r="1005" customFormat="false" ht="14.25" hidden="false" customHeight="false" outlineLevel="0" collapsed="false">
      <c r="B1005" s="34" t="str">
        <f aca="false">IF(H1005=0,"000000",IF(H1005&lt;1000,"000"&amp;H1005,IF(H1005&lt;10000,"00"&amp;H1005,(IF(LEN(H1005)=5,"0"&amp;H1005,H1005)))))</f>
        <v>000000</v>
      </c>
      <c r="C1005" s="3" t="str">
        <f aca="false">LEFT(B1005,2)</f>
        <v>00</v>
      </c>
      <c r="D1005" s="35" t="n">
        <f aca="false">C1005+9+(24*(G1005))</f>
        <v>33</v>
      </c>
      <c r="E1005" s="52" t="str">
        <f aca="false">RIGHT(LEFT(B1005,4),2)</f>
        <v>00</v>
      </c>
      <c r="F1005" s="37" t="n">
        <f aca="false">IF(H1005="",F1004,D1005/24+E1005/24/60)</f>
        <v>2.27083333333333</v>
      </c>
      <c r="G1005" s="4" t="n">
        <f aca="false">IF(H1005="",G1004,IF(H1004&gt;H1005,G1004+1,G1004))</f>
        <v>1</v>
      </c>
      <c r="H1005" s="4"/>
      <c r="I1005" s="39"/>
      <c r="J1005" s="40"/>
      <c r="K1005" s="3"/>
      <c r="L1005" s="41"/>
      <c r="M1005" s="42"/>
      <c r="N1005" s="3"/>
      <c r="O1005" s="3"/>
      <c r="P1005" s="3"/>
      <c r="Q1005" s="3"/>
      <c r="R1005" s="3"/>
      <c r="S1005" s="53"/>
      <c r="U1005" s="45" t="n">
        <f aca="false">IF(H1005="",U1004,AVERAGE(I1001:I1005))</f>
        <v>8.8</v>
      </c>
      <c r="V1005" s="46" t="n">
        <f aca="false">IF(H1005="",V1004,AVERAGE(J1001:J1005))</f>
        <v>-17</v>
      </c>
      <c r="W1005" s="47" t="n">
        <f aca="false">IF(H1005="",W1004,AVERAGE(L1001:L1005))</f>
        <v>29.4</v>
      </c>
      <c r="X1005" s="48" t="n">
        <f aca="false">IF(I1005="",X1004,AVERAGE(M1001:M1005))</f>
        <v>4.8</v>
      </c>
      <c r="Z1005" s="57" t="str">
        <f aca="false">IF(O1005="","",(IF((MID(O1005,6,1)="."),IF((MID(O1005,5,1)="."),MID(O1005,1,4),MID(O1005,1,5)),MID(O1005,1,6))))</f>
        <v/>
      </c>
      <c r="AA1005" s="55" t="str">
        <f aca="false">IF(O1005="","",IF((MID(O1005,7,1)="M"),(0-MID(O1005,8,3)/10),MID(O1005,8,3)/10))</f>
        <v/>
      </c>
      <c r="AB1005" s="56" t="str">
        <f aca="false">IF(O1005="","",RIGHT(O1005,3)/10)</f>
        <v/>
      </c>
    </row>
    <row r="1006" customFormat="false" ht="14.25" hidden="false" customHeight="false" outlineLevel="0" collapsed="false">
      <c r="B1006" s="34" t="str">
        <f aca="false">IF(H1006=0,"000000",IF(H1006&lt;1000,"000"&amp;H1006,IF(H1006&lt;10000,"00"&amp;H1006,(IF(LEN(H1006)=5,"0"&amp;H1006,H1006)))))</f>
        <v>000000</v>
      </c>
      <c r="C1006" s="3" t="str">
        <f aca="false">LEFT(B1006,2)</f>
        <v>00</v>
      </c>
      <c r="D1006" s="35" t="n">
        <f aca="false">C1006+9+(24*(G1006))</f>
        <v>33</v>
      </c>
      <c r="E1006" s="52" t="str">
        <f aca="false">RIGHT(LEFT(B1006,4),2)</f>
        <v>00</v>
      </c>
      <c r="F1006" s="37" t="n">
        <f aca="false">IF(H1006="",F1005,D1006/24+E1006/24/60)</f>
        <v>2.27083333333333</v>
      </c>
      <c r="G1006" s="4" t="n">
        <f aca="false">IF(H1006="",G1005,IF(H1005&gt;H1006,G1005+1,G1005))</f>
        <v>1</v>
      </c>
      <c r="H1006" s="4"/>
      <c r="I1006" s="39"/>
      <c r="J1006" s="40"/>
      <c r="K1006" s="3"/>
      <c r="L1006" s="41"/>
      <c r="M1006" s="42"/>
      <c r="N1006" s="3"/>
      <c r="O1006" s="3"/>
      <c r="P1006" s="3"/>
      <c r="Q1006" s="3"/>
      <c r="R1006" s="3"/>
      <c r="S1006" s="53"/>
      <c r="U1006" s="45" t="n">
        <f aca="false">IF(H1006="",U1005,AVERAGE(I1002:I1006))</f>
        <v>8.8</v>
      </c>
      <c r="V1006" s="46" t="n">
        <f aca="false">IF(H1006="",V1005,AVERAGE(J1002:J1006))</f>
        <v>-17</v>
      </c>
      <c r="W1006" s="47" t="n">
        <f aca="false">IF(H1006="",W1005,AVERAGE(L1002:L1006))</f>
        <v>29.4</v>
      </c>
      <c r="X1006" s="48" t="n">
        <f aca="false">IF(I1006="",X1005,AVERAGE(M1002:M1006))</f>
        <v>4.8</v>
      </c>
      <c r="Z1006" s="57" t="str">
        <f aca="false">IF(O1006="","",(IF((MID(O1006,6,1)="."),IF((MID(O1006,5,1)="."),MID(O1006,1,4),MID(O1006,1,5)),MID(O1006,1,6))))</f>
        <v/>
      </c>
      <c r="AA1006" s="55" t="str">
        <f aca="false">IF(O1006="","",IF((MID(O1006,7,1)="M"),(0-MID(O1006,8,3)/10),MID(O1006,8,3)/10))</f>
        <v/>
      </c>
      <c r="AB1006" s="56" t="str">
        <f aca="false">IF(O1006="","",RIGHT(O1006,3)/10)</f>
        <v/>
      </c>
    </row>
    <row r="1007" customFormat="false" ht="14.25" hidden="false" customHeight="false" outlineLevel="0" collapsed="false">
      <c r="B1007" s="34" t="str">
        <f aca="false">IF(H1007=0,"000000",IF(H1007&lt;1000,"000"&amp;H1007,IF(H1007&lt;10000,"00"&amp;H1007,(IF(LEN(H1007)=5,"0"&amp;H1007,H1007)))))</f>
        <v>000000</v>
      </c>
      <c r="C1007" s="3" t="str">
        <f aca="false">LEFT(B1007,2)</f>
        <v>00</v>
      </c>
      <c r="D1007" s="35" t="n">
        <f aca="false">C1007+9+(24*(G1007))</f>
        <v>33</v>
      </c>
      <c r="E1007" s="52" t="str">
        <f aca="false">RIGHT(LEFT(B1007,4),2)</f>
        <v>00</v>
      </c>
      <c r="F1007" s="37" t="n">
        <f aca="false">IF(H1007="",F1006,D1007/24+E1007/24/60)</f>
        <v>2.27083333333333</v>
      </c>
      <c r="G1007" s="4" t="n">
        <f aca="false">IF(H1007="",G1006,IF(H1006&gt;H1007,G1006+1,G1006))</f>
        <v>1</v>
      </c>
      <c r="H1007" s="4"/>
      <c r="I1007" s="39"/>
      <c r="J1007" s="40"/>
      <c r="K1007" s="3"/>
      <c r="L1007" s="41"/>
      <c r="M1007" s="42"/>
      <c r="N1007" s="3"/>
      <c r="O1007" s="3"/>
      <c r="P1007" s="3"/>
      <c r="Q1007" s="3"/>
      <c r="R1007" s="3"/>
      <c r="S1007" s="53"/>
      <c r="U1007" s="45" t="n">
        <f aca="false">IF(H1007="",U1006,AVERAGE(I1003:I1007))</f>
        <v>8.8</v>
      </c>
      <c r="V1007" s="46" t="n">
        <f aca="false">IF(H1007="",V1006,AVERAGE(J1003:J1007))</f>
        <v>-17</v>
      </c>
      <c r="W1007" s="47" t="n">
        <f aca="false">IF(H1007="",W1006,AVERAGE(L1003:L1007))</f>
        <v>29.4</v>
      </c>
      <c r="X1007" s="48" t="n">
        <f aca="false">IF(I1007="",X1006,AVERAGE(M1003:M1007))</f>
        <v>4.8</v>
      </c>
      <c r="Z1007" s="57" t="str">
        <f aca="false">IF(O1007="","",(IF((MID(O1007,6,1)="."),IF((MID(O1007,5,1)="."),MID(O1007,1,4),MID(O1007,1,5)),MID(O1007,1,6))))</f>
        <v/>
      </c>
      <c r="AA1007" s="55" t="str">
        <f aca="false">IF(O1007="","",IF((MID(O1007,7,1)="M"),(0-MID(O1007,8,3)/10),MID(O1007,8,3)/10))</f>
        <v/>
      </c>
      <c r="AB1007" s="56" t="str">
        <f aca="false">IF(O1007="","",RIGHT(O1007,3)/10)</f>
        <v/>
      </c>
    </row>
    <row r="1008" customFormat="false" ht="14.25" hidden="false" customHeight="false" outlineLevel="0" collapsed="false">
      <c r="B1008" s="34" t="str">
        <f aca="false">IF(H1008=0,"000000",IF(H1008&lt;1000,"000"&amp;H1008,IF(H1008&lt;10000,"00"&amp;H1008,(IF(LEN(H1008)=5,"0"&amp;H1008,H1008)))))</f>
        <v>000000</v>
      </c>
      <c r="C1008" s="3" t="str">
        <f aca="false">LEFT(B1008,2)</f>
        <v>00</v>
      </c>
      <c r="D1008" s="35" t="n">
        <f aca="false">C1008+9+(24*(G1008))</f>
        <v>33</v>
      </c>
      <c r="E1008" s="52" t="str">
        <f aca="false">RIGHT(LEFT(B1008,4),2)</f>
        <v>00</v>
      </c>
      <c r="F1008" s="37" t="n">
        <f aca="false">IF(H1008="",F1007,D1008/24+E1008/24/60)</f>
        <v>2.27083333333333</v>
      </c>
      <c r="G1008" s="4" t="n">
        <f aca="false">IF(H1008="",G1007,IF(H1007&gt;H1008,G1007+1,G1007))</f>
        <v>1</v>
      </c>
      <c r="H1008" s="4"/>
      <c r="I1008" s="39"/>
      <c r="J1008" s="40"/>
      <c r="K1008" s="3"/>
      <c r="L1008" s="41"/>
      <c r="M1008" s="42"/>
      <c r="N1008" s="3"/>
      <c r="O1008" s="3"/>
      <c r="P1008" s="3"/>
      <c r="Q1008" s="3"/>
      <c r="R1008" s="3"/>
      <c r="S1008" s="53"/>
      <c r="U1008" s="45" t="n">
        <f aca="false">IF(H1008="",U1007,AVERAGE(I1004:I1008))</f>
        <v>8.8</v>
      </c>
      <c r="V1008" s="46" t="n">
        <f aca="false">IF(H1008="",V1007,AVERAGE(J1004:J1008))</f>
        <v>-17</v>
      </c>
      <c r="W1008" s="47" t="n">
        <f aca="false">IF(H1008="",W1007,AVERAGE(L1004:L1008))</f>
        <v>29.4</v>
      </c>
      <c r="X1008" s="48" t="n">
        <f aca="false">IF(I1008="",X1007,AVERAGE(M1004:M1008))</f>
        <v>4.8</v>
      </c>
      <c r="Z1008" s="57" t="str">
        <f aca="false">IF(O1008="","",(IF((MID(O1008,6,1)="."),IF((MID(O1008,5,1)="."),MID(O1008,1,4),MID(O1008,1,5)),MID(O1008,1,6))))</f>
        <v/>
      </c>
      <c r="AA1008" s="55" t="str">
        <f aca="false">IF(O1008="","",IF((MID(O1008,7,1)="M"),(0-MID(O1008,8,3)/10),MID(O1008,8,3)/10))</f>
        <v/>
      </c>
      <c r="AB1008" s="56" t="str">
        <f aca="false">IF(O1008="","",RIGHT(O1008,3)/10)</f>
        <v/>
      </c>
    </row>
    <row r="1009" customFormat="false" ht="14.25" hidden="false" customHeight="false" outlineLevel="0" collapsed="false">
      <c r="B1009" s="34" t="str">
        <f aca="false">IF(H1009=0,"000000",IF(H1009&lt;1000,"000"&amp;H1009,IF(H1009&lt;10000,"00"&amp;H1009,(IF(LEN(H1009)=5,"0"&amp;H1009,H1009)))))</f>
        <v>000000</v>
      </c>
      <c r="C1009" s="3" t="str">
        <f aca="false">LEFT(B1009,2)</f>
        <v>00</v>
      </c>
      <c r="D1009" s="35" t="n">
        <f aca="false">C1009+9+(24*(G1009))</f>
        <v>33</v>
      </c>
      <c r="E1009" s="52" t="str">
        <f aca="false">RIGHT(LEFT(B1009,4),2)</f>
        <v>00</v>
      </c>
      <c r="F1009" s="37" t="n">
        <f aca="false">IF(H1009="",F1008,D1009/24+E1009/24/60)</f>
        <v>2.27083333333333</v>
      </c>
      <c r="G1009" s="4" t="n">
        <f aca="false">IF(H1009="",G1008,IF(H1008&gt;H1009,G1008+1,G1008))</f>
        <v>1</v>
      </c>
      <c r="H1009" s="4"/>
      <c r="I1009" s="39"/>
      <c r="J1009" s="40"/>
      <c r="K1009" s="3"/>
      <c r="L1009" s="41"/>
      <c r="M1009" s="42"/>
      <c r="N1009" s="3"/>
      <c r="O1009" s="3"/>
      <c r="P1009" s="3"/>
      <c r="Q1009" s="3"/>
      <c r="R1009" s="3"/>
      <c r="S1009" s="53"/>
      <c r="U1009" s="45" t="n">
        <f aca="false">IF(H1009="",U1008,AVERAGE(I1005:I1009))</f>
        <v>8.8</v>
      </c>
      <c r="V1009" s="46" t="n">
        <f aca="false">IF(H1009="",V1008,AVERAGE(J1005:J1009))</f>
        <v>-17</v>
      </c>
      <c r="W1009" s="47" t="n">
        <f aca="false">IF(H1009="",W1008,AVERAGE(L1005:L1009))</f>
        <v>29.4</v>
      </c>
      <c r="X1009" s="48" t="n">
        <f aca="false">IF(I1009="",X1008,AVERAGE(M1005:M1009))</f>
        <v>4.8</v>
      </c>
      <c r="Z1009" s="57" t="str">
        <f aca="false">IF(O1009="","",(IF((MID(O1009,6,1)="."),IF((MID(O1009,5,1)="."),MID(O1009,1,4),MID(O1009,1,5)),MID(O1009,1,6))))</f>
        <v/>
      </c>
      <c r="AA1009" s="55" t="str">
        <f aca="false">IF(O1009="","",IF((MID(O1009,7,1)="M"),(0-MID(O1009,8,3)/10),MID(O1009,8,3)/10))</f>
        <v/>
      </c>
      <c r="AB1009" s="56" t="str">
        <f aca="false">IF(O1009="","",RIGHT(O1009,3)/10)</f>
        <v/>
      </c>
    </row>
    <row r="1010" customFormat="false" ht="14.25" hidden="false" customHeight="false" outlineLevel="0" collapsed="false">
      <c r="B1010" s="34" t="str">
        <f aca="false">IF(H1010=0,"000000",IF(H1010&lt;1000,"000"&amp;H1010,IF(H1010&lt;10000,"00"&amp;H1010,(IF(LEN(H1010)=5,"0"&amp;H1010,H1010)))))</f>
        <v>000000</v>
      </c>
      <c r="C1010" s="3" t="str">
        <f aca="false">LEFT(B1010,2)</f>
        <v>00</v>
      </c>
      <c r="D1010" s="35" t="n">
        <f aca="false">C1010+9+(24*(G1010))</f>
        <v>33</v>
      </c>
      <c r="E1010" s="52" t="str">
        <f aca="false">RIGHT(LEFT(B1010,4),2)</f>
        <v>00</v>
      </c>
      <c r="F1010" s="37" t="n">
        <f aca="false">IF(H1010="",F1009,D1010/24+E1010/24/60)</f>
        <v>2.27083333333333</v>
      </c>
      <c r="G1010" s="4" t="n">
        <f aca="false">IF(H1010="",G1009,IF(H1009&gt;H1010,G1009+1,G1009))</f>
        <v>1</v>
      </c>
      <c r="H1010" s="4"/>
      <c r="I1010" s="39"/>
      <c r="J1010" s="40"/>
      <c r="K1010" s="3"/>
      <c r="L1010" s="41"/>
      <c r="M1010" s="42"/>
      <c r="N1010" s="3"/>
      <c r="O1010" s="3"/>
      <c r="P1010" s="3"/>
      <c r="Q1010" s="3"/>
      <c r="R1010" s="3"/>
      <c r="S1010" s="53"/>
      <c r="U1010" s="45" t="n">
        <f aca="false">IF(H1010="",U1009,AVERAGE(I1006:I1010))</f>
        <v>8.8</v>
      </c>
      <c r="V1010" s="46" t="n">
        <f aca="false">IF(H1010="",V1009,AVERAGE(J1006:J1010))</f>
        <v>-17</v>
      </c>
      <c r="W1010" s="47" t="n">
        <f aca="false">IF(H1010="",W1009,AVERAGE(L1006:L1010))</f>
        <v>29.4</v>
      </c>
      <c r="X1010" s="48" t="n">
        <f aca="false">IF(I1010="",X1009,AVERAGE(M1006:M1010))</f>
        <v>4.8</v>
      </c>
      <c r="Z1010" s="57" t="str">
        <f aca="false">IF(O1010="","",(IF((MID(O1010,6,1)="."),IF((MID(O1010,5,1)="."),MID(O1010,1,4),MID(O1010,1,5)),MID(O1010,1,6))))</f>
        <v/>
      </c>
      <c r="AA1010" s="55" t="str">
        <f aca="false">IF(O1010="","",IF((MID(O1010,7,1)="M"),(0-MID(O1010,8,3)/10),MID(O1010,8,3)/10))</f>
        <v/>
      </c>
      <c r="AB1010" s="56" t="str">
        <f aca="false">IF(O1010="","",RIGHT(O1010,3)/10)</f>
        <v/>
      </c>
    </row>
    <row r="1011" customFormat="false" ht="14.25" hidden="false" customHeight="false" outlineLevel="0" collapsed="false">
      <c r="B1011" s="34" t="str">
        <f aca="false">IF(H1011=0,"000000",IF(H1011&lt;1000,"000"&amp;H1011,IF(H1011&lt;10000,"00"&amp;H1011,(IF(LEN(H1011)=5,"0"&amp;H1011,H1011)))))</f>
        <v>000000</v>
      </c>
      <c r="C1011" s="3" t="str">
        <f aca="false">LEFT(B1011,2)</f>
        <v>00</v>
      </c>
      <c r="D1011" s="35" t="n">
        <f aca="false">C1011+9+(24*(G1011))</f>
        <v>33</v>
      </c>
      <c r="E1011" s="52" t="str">
        <f aca="false">RIGHT(LEFT(B1011,4),2)</f>
        <v>00</v>
      </c>
      <c r="F1011" s="37" t="n">
        <f aca="false">IF(H1011="",F1010,D1011/24+E1011/24/60)</f>
        <v>2.27083333333333</v>
      </c>
      <c r="G1011" s="4" t="n">
        <f aca="false">IF(H1011="",G1010,IF(H1010&gt;H1011,G1010+1,G1010))</f>
        <v>1</v>
      </c>
      <c r="H1011" s="4"/>
      <c r="I1011" s="39"/>
      <c r="J1011" s="40"/>
      <c r="K1011" s="3"/>
      <c r="L1011" s="41"/>
      <c r="M1011" s="42"/>
      <c r="N1011" s="3"/>
      <c r="O1011" s="3"/>
      <c r="P1011" s="3"/>
      <c r="Q1011" s="3"/>
      <c r="R1011" s="3"/>
      <c r="S1011" s="53"/>
      <c r="U1011" s="45" t="n">
        <f aca="false">IF(H1011="",U1010,AVERAGE(I1007:I1011))</f>
        <v>8.8</v>
      </c>
      <c r="V1011" s="46" t="n">
        <f aca="false">IF(H1011="",V1010,AVERAGE(J1007:J1011))</f>
        <v>-17</v>
      </c>
      <c r="W1011" s="47" t="n">
        <f aca="false">IF(H1011="",W1010,AVERAGE(L1007:L1011))</f>
        <v>29.4</v>
      </c>
      <c r="X1011" s="48" t="n">
        <f aca="false">IF(I1011="",X1010,AVERAGE(M1007:M1011))</f>
        <v>4.8</v>
      </c>
      <c r="Z1011" s="57" t="str">
        <f aca="false">IF(O1011="","",(IF((MID(O1011,6,1)="."),IF((MID(O1011,5,1)="."),MID(O1011,1,4),MID(O1011,1,5)),MID(O1011,1,6))))</f>
        <v/>
      </c>
      <c r="AA1011" s="55" t="str">
        <f aca="false">IF(O1011="","",IF((MID(O1011,7,1)="M"),(0-MID(O1011,8,3)/10),MID(O1011,8,3)/10))</f>
        <v/>
      </c>
      <c r="AB1011" s="56" t="str">
        <f aca="false">IF(O1011="","",RIGHT(O1011,3)/10)</f>
        <v/>
      </c>
    </row>
    <row r="1012" customFormat="false" ht="14.25" hidden="false" customHeight="false" outlineLevel="0" collapsed="false">
      <c r="B1012" s="34" t="str">
        <f aca="false">IF(H1012=0,"000000",IF(H1012&lt;1000,"000"&amp;H1012,IF(H1012&lt;10000,"00"&amp;H1012,(IF(LEN(H1012)=5,"0"&amp;H1012,H1012)))))</f>
        <v>000000</v>
      </c>
      <c r="C1012" s="3" t="str">
        <f aca="false">LEFT(B1012,2)</f>
        <v>00</v>
      </c>
      <c r="D1012" s="35" t="n">
        <f aca="false">C1012+9+(24*(G1012))</f>
        <v>33</v>
      </c>
      <c r="E1012" s="52" t="str">
        <f aca="false">RIGHT(LEFT(B1012,4),2)</f>
        <v>00</v>
      </c>
      <c r="F1012" s="37" t="n">
        <f aca="false">IF(H1012="",F1011,D1012/24+E1012/24/60)</f>
        <v>2.27083333333333</v>
      </c>
      <c r="G1012" s="4" t="n">
        <f aca="false">IF(H1012="",G1011,IF(H1011&gt;H1012,G1011+1,G1011))</f>
        <v>1</v>
      </c>
      <c r="H1012" s="4"/>
      <c r="I1012" s="39"/>
      <c r="J1012" s="40"/>
      <c r="K1012" s="3"/>
      <c r="L1012" s="41"/>
      <c r="M1012" s="42"/>
      <c r="N1012" s="3"/>
      <c r="O1012" s="3"/>
      <c r="P1012" s="3"/>
      <c r="Q1012" s="3"/>
      <c r="R1012" s="3"/>
      <c r="S1012" s="53"/>
      <c r="U1012" s="45" t="n">
        <f aca="false">IF(H1012="",U1011,AVERAGE(I1008:I1012))</f>
        <v>8.8</v>
      </c>
      <c r="V1012" s="46" t="n">
        <f aca="false">IF(H1012="",V1011,AVERAGE(J1008:J1012))</f>
        <v>-17</v>
      </c>
      <c r="W1012" s="47" t="n">
        <f aca="false">IF(H1012="",W1011,AVERAGE(L1008:L1012))</f>
        <v>29.4</v>
      </c>
      <c r="X1012" s="48" t="n">
        <f aca="false">IF(I1012="",X1011,AVERAGE(M1008:M1012))</f>
        <v>4.8</v>
      </c>
      <c r="Z1012" s="57" t="str">
        <f aca="false">IF(O1012="","",(IF((MID(O1012,6,1)="."),IF((MID(O1012,5,1)="."),MID(O1012,1,4),MID(O1012,1,5)),MID(O1012,1,6))))</f>
        <v/>
      </c>
      <c r="AA1012" s="55" t="str">
        <f aca="false">IF(O1012="","",IF((MID(O1012,7,1)="M"),(0-MID(O1012,8,3)/10),MID(O1012,8,3)/10))</f>
        <v/>
      </c>
      <c r="AB1012" s="56" t="str">
        <f aca="false">IF(O1012="","",RIGHT(O1012,3)/10)</f>
        <v/>
      </c>
    </row>
    <row r="1013" customFormat="false" ht="14.25" hidden="false" customHeight="false" outlineLevel="0" collapsed="false">
      <c r="B1013" s="34" t="str">
        <f aca="false">IF(H1013=0,"000000",IF(H1013&lt;1000,"000"&amp;H1013,IF(H1013&lt;10000,"00"&amp;H1013,(IF(LEN(H1013)=5,"0"&amp;H1013,H1013)))))</f>
        <v>000000</v>
      </c>
      <c r="C1013" s="3" t="str">
        <f aca="false">LEFT(B1013,2)</f>
        <v>00</v>
      </c>
      <c r="D1013" s="35" t="n">
        <f aca="false">C1013+9+(24*(G1013))</f>
        <v>33</v>
      </c>
      <c r="E1013" s="52" t="str">
        <f aca="false">RIGHT(LEFT(B1013,4),2)</f>
        <v>00</v>
      </c>
      <c r="F1013" s="37" t="n">
        <f aca="false">IF(H1013="",F1012,D1013/24+E1013/24/60)</f>
        <v>2.27083333333333</v>
      </c>
      <c r="G1013" s="4" t="n">
        <f aca="false">IF(H1013="",G1012,IF(H1012&gt;H1013,G1012+1,G1012))</f>
        <v>1</v>
      </c>
      <c r="H1013" s="4"/>
      <c r="I1013" s="39"/>
      <c r="J1013" s="40"/>
      <c r="K1013" s="3"/>
      <c r="L1013" s="41"/>
      <c r="M1013" s="42"/>
      <c r="N1013" s="3"/>
      <c r="O1013" s="3"/>
      <c r="P1013" s="3"/>
      <c r="Q1013" s="3"/>
      <c r="R1013" s="3"/>
      <c r="S1013" s="53"/>
      <c r="U1013" s="45" t="n">
        <f aca="false">IF(H1013="",U1012,AVERAGE(I1009:I1013))</f>
        <v>8.8</v>
      </c>
      <c r="V1013" s="46" t="n">
        <f aca="false">IF(H1013="",V1012,AVERAGE(J1009:J1013))</f>
        <v>-17</v>
      </c>
      <c r="W1013" s="47" t="n">
        <f aca="false">IF(H1013="",W1012,AVERAGE(L1009:L1013))</f>
        <v>29.4</v>
      </c>
      <c r="X1013" s="48" t="n">
        <f aca="false">IF(I1013="",X1012,AVERAGE(M1009:M1013))</f>
        <v>4.8</v>
      </c>
      <c r="Z1013" s="57" t="str">
        <f aca="false">IF(O1013="","",(IF((MID(O1013,6,1)="."),IF((MID(O1013,5,1)="."),MID(O1013,1,4),MID(O1013,1,5)),MID(O1013,1,6))))</f>
        <v/>
      </c>
      <c r="AA1013" s="55" t="str">
        <f aca="false">IF(O1013="","",IF((MID(O1013,7,1)="M"),(0-MID(O1013,8,3)/10),MID(O1013,8,3)/10))</f>
        <v/>
      </c>
      <c r="AB1013" s="56" t="str">
        <f aca="false">IF(O1013="","",RIGHT(O1013,3)/10)</f>
        <v/>
      </c>
    </row>
    <row r="1014" customFormat="false" ht="14.25" hidden="false" customHeight="false" outlineLevel="0" collapsed="false">
      <c r="B1014" s="34" t="str">
        <f aca="false">IF(H1014=0,"000000",IF(H1014&lt;1000,"000"&amp;H1014,IF(H1014&lt;10000,"00"&amp;H1014,(IF(LEN(H1014)=5,"0"&amp;H1014,H1014)))))</f>
        <v>000000</v>
      </c>
      <c r="C1014" s="3" t="str">
        <f aca="false">LEFT(B1014,2)</f>
        <v>00</v>
      </c>
      <c r="D1014" s="35" t="n">
        <f aca="false">C1014+9+(24*(G1014))</f>
        <v>33</v>
      </c>
      <c r="E1014" s="52" t="str">
        <f aca="false">RIGHT(LEFT(B1014,4),2)</f>
        <v>00</v>
      </c>
      <c r="F1014" s="37" t="n">
        <f aca="false">IF(H1014="",F1013,D1014/24+E1014/24/60)</f>
        <v>2.27083333333333</v>
      </c>
      <c r="G1014" s="4" t="n">
        <f aca="false">IF(H1014="",G1013,IF(H1013&gt;H1014,G1013+1,G1013))</f>
        <v>1</v>
      </c>
      <c r="H1014" s="4"/>
      <c r="I1014" s="39"/>
      <c r="J1014" s="40"/>
      <c r="K1014" s="3"/>
      <c r="L1014" s="41"/>
      <c r="M1014" s="42"/>
      <c r="N1014" s="3"/>
      <c r="O1014" s="3"/>
      <c r="P1014" s="3"/>
      <c r="Q1014" s="3"/>
      <c r="R1014" s="3"/>
      <c r="S1014" s="53"/>
      <c r="U1014" s="45" t="n">
        <f aca="false">IF(H1014="",U1013,AVERAGE(I1010:I1014))</f>
        <v>8.8</v>
      </c>
      <c r="V1014" s="46" t="n">
        <f aca="false">IF(H1014="",V1013,AVERAGE(J1010:J1014))</f>
        <v>-17</v>
      </c>
      <c r="W1014" s="47" t="n">
        <f aca="false">IF(H1014="",W1013,AVERAGE(L1010:L1014))</f>
        <v>29.4</v>
      </c>
      <c r="X1014" s="48" t="n">
        <f aca="false">IF(I1014="",X1013,AVERAGE(M1010:M1014))</f>
        <v>4.8</v>
      </c>
      <c r="Z1014" s="57" t="str">
        <f aca="false">IF(O1014="","",(IF((MID(O1014,6,1)="."),IF((MID(O1014,5,1)="."),MID(O1014,1,4),MID(O1014,1,5)),MID(O1014,1,6))))</f>
        <v/>
      </c>
      <c r="AA1014" s="55" t="str">
        <f aca="false">IF(O1014="","",IF((MID(O1014,7,1)="M"),(0-MID(O1014,8,3)/10),MID(O1014,8,3)/10))</f>
        <v/>
      </c>
      <c r="AB1014" s="56" t="str">
        <f aca="false">IF(O1014="","",RIGHT(O1014,3)/10)</f>
        <v/>
      </c>
    </row>
    <row r="1015" customFormat="false" ht="14.25" hidden="false" customHeight="false" outlineLevel="0" collapsed="false">
      <c r="B1015" s="34" t="str">
        <f aca="false">IF(H1015=0,"000000",IF(H1015&lt;1000,"000"&amp;H1015,IF(H1015&lt;10000,"00"&amp;H1015,(IF(LEN(H1015)=5,"0"&amp;H1015,H1015)))))</f>
        <v>000000</v>
      </c>
      <c r="C1015" s="3" t="str">
        <f aca="false">LEFT(B1015,2)</f>
        <v>00</v>
      </c>
      <c r="D1015" s="35" t="n">
        <f aca="false">C1015+9+(24*(G1015))</f>
        <v>33</v>
      </c>
      <c r="E1015" s="52" t="str">
        <f aca="false">RIGHT(LEFT(B1015,4),2)</f>
        <v>00</v>
      </c>
      <c r="F1015" s="37" t="n">
        <f aca="false">IF(H1015="",F1014,D1015/24+E1015/24/60)</f>
        <v>2.27083333333333</v>
      </c>
      <c r="G1015" s="4" t="n">
        <f aca="false">IF(H1015="",G1014,IF(H1014&gt;H1015,G1014+1,G1014))</f>
        <v>1</v>
      </c>
      <c r="H1015" s="4"/>
      <c r="I1015" s="39"/>
      <c r="J1015" s="40"/>
      <c r="K1015" s="3"/>
      <c r="L1015" s="41"/>
      <c r="M1015" s="42"/>
      <c r="N1015" s="3"/>
      <c r="O1015" s="3"/>
      <c r="P1015" s="3"/>
      <c r="Q1015" s="3"/>
      <c r="R1015" s="3"/>
      <c r="S1015" s="53"/>
      <c r="U1015" s="45" t="n">
        <f aca="false">IF(H1015="",U1014,AVERAGE(I1011:I1015))</f>
        <v>8.8</v>
      </c>
      <c r="V1015" s="46" t="n">
        <f aca="false">IF(H1015="",V1014,AVERAGE(J1011:J1015))</f>
        <v>-17</v>
      </c>
      <c r="W1015" s="47" t="n">
        <f aca="false">IF(H1015="",W1014,AVERAGE(L1011:L1015))</f>
        <v>29.4</v>
      </c>
      <c r="X1015" s="48" t="n">
        <f aca="false">IF(I1015="",X1014,AVERAGE(M1011:M1015))</f>
        <v>4.8</v>
      </c>
      <c r="Z1015" s="57" t="str">
        <f aca="false">IF(O1015="","",(IF((MID(O1015,6,1)="."),IF((MID(O1015,5,1)="."),MID(O1015,1,4),MID(O1015,1,5)),MID(O1015,1,6))))</f>
        <v/>
      </c>
      <c r="AA1015" s="55" t="str">
        <f aca="false">IF(O1015="","",IF((MID(O1015,7,1)="M"),(0-MID(O1015,8,3)/10),MID(O1015,8,3)/10))</f>
        <v/>
      </c>
      <c r="AB1015" s="56" t="str">
        <f aca="false">IF(O1015="","",RIGHT(O1015,3)/10)</f>
        <v/>
      </c>
    </row>
    <row r="1016" customFormat="false" ht="14.25" hidden="false" customHeight="false" outlineLevel="0" collapsed="false">
      <c r="B1016" s="34" t="str">
        <f aca="false">IF(H1016=0,"000000",IF(H1016&lt;1000,"000"&amp;H1016,IF(H1016&lt;10000,"00"&amp;H1016,(IF(LEN(H1016)=5,"0"&amp;H1016,H1016)))))</f>
        <v>000000</v>
      </c>
      <c r="C1016" s="3" t="str">
        <f aca="false">LEFT(B1016,2)</f>
        <v>00</v>
      </c>
      <c r="D1016" s="35" t="n">
        <f aca="false">C1016+9+(24*(G1016))</f>
        <v>33</v>
      </c>
      <c r="E1016" s="52" t="str">
        <f aca="false">RIGHT(LEFT(B1016,4),2)</f>
        <v>00</v>
      </c>
      <c r="F1016" s="37" t="n">
        <f aca="false">IF(H1016="",F1015,D1016/24+E1016/24/60)</f>
        <v>2.27083333333333</v>
      </c>
      <c r="G1016" s="4" t="n">
        <f aca="false">IF(H1016="",G1015,IF(H1015&gt;H1016,G1015+1,G1015))</f>
        <v>1</v>
      </c>
      <c r="H1016" s="4"/>
      <c r="I1016" s="39"/>
      <c r="J1016" s="40"/>
      <c r="K1016" s="3"/>
      <c r="L1016" s="41"/>
      <c r="M1016" s="42"/>
      <c r="N1016" s="3"/>
      <c r="O1016" s="3"/>
      <c r="P1016" s="3"/>
      <c r="Q1016" s="3"/>
      <c r="R1016" s="3"/>
      <c r="S1016" s="53"/>
      <c r="U1016" s="45" t="n">
        <f aca="false">IF(H1016="",U1015,AVERAGE(I1012:I1016))</f>
        <v>8.8</v>
      </c>
      <c r="V1016" s="46" t="n">
        <f aca="false">IF(H1016="",V1015,AVERAGE(J1012:J1016))</f>
        <v>-17</v>
      </c>
      <c r="W1016" s="47" t="n">
        <f aca="false">IF(H1016="",W1015,AVERAGE(L1012:L1016))</f>
        <v>29.4</v>
      </c>
      <c r="X1016" s="48" t="n">
        <f aca="false">IF(I1016="",X1015,AVERAGE(M1012:M1016))</f>
        <v>4.8</v>
      </c>
      <c r="Z1016" s="57" t="str">
        <f aca="false">IF(O1016="","",(IF((MID(O1016,6,1)="."),IF((MID(O1016,5,1)="."),MID(O1016,1,4),MID(O1016,1,5)),MID(O1016,1,6))))</f>
        <v/>
      </c>
      <c r="AA1016" s="55" t="str">
        <f aca="false">IF(O1016="","",IF((MID(O1016,7,1)="M"),(0-MID(O1016,8,3)/10),MID(O1016,8,3)/10))</f>
        <v/>
      </c>
      <c r="AB1016" s="56" t="str">
        <f aca="false">IF(O1016="","",RIGHT(O1016,3)/10)</f>
        <v/>
      </c>
    </row>
    <row r="1017" customFormat="false" ht="14.25" hidden="false" customHeight="false" outlineLevel="0" collapsed="false">
      <c r="B1017" s="34" t="str">
        <f aca="false">IF(H1017=0,"000000",IF(H1017&lt;1000,"000"&amp;H1017,IF(H1017&lt;10000,"00"&amp;H1017,(IF(LEN(H1017)=5,"0"&amp;H1017,H1017)))))</f>
        <v>000000</v>
      </c>
      <c r="C1017" s="3" t="str">
        <f aca="false">LEFT(B1017,2)</f>
        <v>00</v>
      </c>
      <c r="D1017" s="35" t="n">
        <f aca="false">C1017+9+(24*(G1017))</f>
        <v>33</v>
      </c>
      <c r="E1017" s="52" t="str">
        <f aca="false">RIGHT(LEFT(B1017,4),2)</f>
        <v>00</v>
      </c>
      <c r="F1017" s="37" t="n">
        <f aca="false">IF(H1017="",F1016,D1017/24+E1017/24/60)</f>
        <v>2.27083333333333</v>
      </c>
      <c r="G1017" s="4" t="n">
        <f aca="false">IF(H1017="",G1016,IF(H1016&gt;H1017,G1016+1,G1016))</f>
        <v>1</v>
      </c>
      <c r="H1017" s="4"/>
      <c r="I1017" s="39"/>
      <c r="J1017" s="40"/>
      <c r="K1017" s="3"/>
      <c r="L1017" s="41"/>
      <c r="M1017" s="42"/>
      <c r="N1017" s="3"/>
      <c r="O1017" s="3"/>
      <c r="P1017" s="3"/>
      <c r="Q1017" s="3"/>
      <c r="R1017" s="3"/>
      <c r="S1017" s="53"/>
      <c r="U1017" s="45" t="n">
        <f aca="false">IF(H1017="",U1016,AVERAGE(I1013:I1017))</f>
        <v>8.8</v>
      </c>
      <c r="V1017" s="46" t="n">
        <f aca="false">IF(H1017="",V1016,AVERAGE(J1013:J1017))</f>
        <v>-17</v>
      </c>
      <c r="W1017" s="47" t="n">
        <f aca="false">IF(H1017="",W1016,AVERAGE(L1013:L1017))</f>
        <v>29.4</v>
      </c>
      <c r="X1017" s="48" t="n">
        <f aca="false">IF(I1017="",X1016,AVERAGE(M1013:M1017))</f>
        <v>4.8</v>
      </c>
      <c r="Z1017" s="57" t="str">
        <f aca="false">IF(O1017="","",(IF((MID(O1017,6,1)="."),IF((MID(O1017,5,1)="."),MID(O1017,1,4),MID(O1017,1,5)),MID(O1017,1,6))))</f>
        <v/>
      </c>
      <c r="AA1017" s="55" t="str">
        <f aca="false">IF(O1017="","",IF((MID(O1017,7,1)="M"),(0-MID(O1017,8,3)/10),MID(O1017,8,3)/10))</f>
        <v/>
      </c>
      <c r="AB1017" s="56" t="str">
        <f aca="false">IF(O1017="","",RIGHT(O1017,3)/10)</f>
        <v/>
      </c>
    </row>
    <row r="1018" customFormat="false" ht="14.25" hidden="false" customHeight="false" outlineLevel="0" collapsed="false">
      <c r="B1018" s="34" t="str">
        <f aca="false">IF(H1018=0,"000000",IF(H1018&lt;1000,"000"&amp;H1018,IF(H1018&lt;10000,"00"&amp;H1018,(IF(LEN(H1018)=5,"0"&amp;H1018,H1018)))))</f>
        <v>000000</v>
      </c>
      <c r="C1018" s="3" t="str">
        <f aca="false">LEFT(B1018,2)</f>
        <v>00</v>
      </c>
      <c r="D1018" s="35" t="n">
        <f aca="false">C1018+9+(24*(G1018))</f>
        <v>33</v>
      </c>
      <c r="E1018" s="52" t="str">
        <f aca="false">RIGHT(LEFT(B1018,4),2)</f>
        <v>00</v>
      </c>
      <c r="F1018" s="37" t="n">
        <f aca="false">IF(H1018="",F1017,D1018/24+E1018/24/60)</f>
        <v>2.27083333333333</v>
      </c>
      <c r="G1018" s="4" t="n">
        <f aca="false">IF(H1018="",G1017,IF(H1017&gt;H1018,G1017+1,G1017))</f>
        <v>1</v>
      </c>
      <c r="H1018" s="4"/>
      <c r="I1018" s="39"/>
      <c r="J1018" s="40"/>
      <c r="K1018" s="3"/>
      <c r="L1018" s="41"/>
      <c r="M1018" s="42"/>
      <c r="N1018" s="3"/>
      <c r="O1018" s="3"/>
      <c r="P1018" s="3"/>
      <c r="Q1018" s="3"/>
      <c r="R1018" s="3"/>
      <c r="S1018" s="53"/>
      <c r="U1018" s="45" t="n">
        <f aca="false">IF(H1018="",U1017,AVERAGE(I1014:I1018))</f>
        <v>8.8</v>
      </c>
      <c r="V1018" s="46" t="n">
        <f aca="false">IF(H1018="",V1017,AVERAGE(J1014:J1018))</f>
        <v>-17</v>
      </c>
      <c r="W1018" s="47" t="n">
        <f aca="false">IF(H1018="",W1017,AVERAGE(L1014:L1018))</f>
        <v>29.4</v>
      </c>
      <c r="X1018" s="48" t="n">
        <f aca="false">IF(I1018="",X1017,AVERAGE(M1014:M1018))</f>
        <v>4.8</v>
      </c>
      <c r="Z1018" s="57" t="str">
        <f aca="false">IF(O1018="","",(IF((MID(O1018,6,1)="."),IF((MID(O1018,5,1)="."),MID(O1018,1,4),MID(O1018,1,5)),MID(O1018,1,6))))</f>
        <v/>
      </c>
      <c r="AA1018" s="55" t="str">
        <f aca="false">IF(O1018="","",IF((MID(O1018,7,1)="M"),(0-MID(O1018,8,3)/10),MID(O1018,8,3)/10))</f>
        <v/>
      </c>
      <c r="AB1018" s="56" t="str">
        <f aca="false">IF(O1018="","",RIGHT(O1018,3)/10)</f>
        <v/>
      </c>
    </row>
    <row r="1019" customFormat="false" ht="14.25" hidden="false" customHeight="false" outlineLevel="0" collapsed="false">
      <c r="B1019" s="34" t="str">
        <f aca="false">IF(H1019=0,"000000",IF(H1019&lt;1000,"000"&amp;H1019,IF(H1019&lt;10000,"00"&amp;H1019,(IF(LEN(H1019)=5,"0"&amp;H1019,H1019)))))</f>
        <v>000000</v>
      </c>
      <c r="C1019" s="3" t="str">
        <f aca="false">LEFT(B1019,2)</f>
        <v>00</v>
      </c>
      <c r="D1019" s="35" t="n">
        <f aca="false">C1019+9+(24*(G1019))</f>
        <v>33</v>
      </c>
      <c r="E1019" s="52" t="str">
        <f aca="false">RIGHT(LEFT(B1019,4),2)</f>
        <v>00</v>
      </c>
      <c r="F1019" s="37" t="n">
        <f aca="false">IF(H1019="",F1018,D1019/24+E1019/24/60)</f>
        <v>2.27083333333333</v>
      </c>
      <c r="G1019" s="4" t="n">
        <f aca="false">IF(H1019="",G1018,IF(H1018&gt;H1019,G1018+1,G1018))</f>
        <v>1</v>
      </c>
      <c r="H1019" s="4"/>
      <c r="I1019" s="39"/>
      <c r="J1019" s="40"/>
      <c r="K1019" s="3"/>
      <c r="L1019" s="41"/>
      <c r="M1019" s="42"/>
      <c r="N1019" s="3"/>
      <c r="O1019" s="3"/>
      <c r="P1019" s="3"/>
      <c r="Q1019" s="3"/>
      <c r="R1019" s="3"/>
      <c r="S1019" s="53"/>
      <c r="U1019" s="45" t="n">
        <f aca="false">IF(H1019="",U1018,AVERAGE(I1015:I1019))</f>
        <v>8.8</v>
      </c>
      <c r="V1019" s="46" t="n">
        <f aca="false">IF(H1019="",V1018,AVERAGE(J1015:J1019))</f>
        <v>-17</v>
      </c>
      <c r="W1019" s="47" t="n">
        <f aca="false">IF(H1019="",W1018,AVERAGE(L1015:L1019))</f>
        <v>29.4</v>
      </c>
      <c r="X1019" s="48" t="n">
        <f aca="false">IF(I1019="",X1018,AVERAGE(M1015:M1019))</f>
        <v>4.8</v>
      </c>
      <c r="Z1019" s="57" t="str">
        <f aca="false">IF(O1019="","",(IF((MID(O1019,6,1)="."),IF((MID(O1019,5,1)="."),MID(O1019,1,4),MID(O1019,1,5)),MID(O1019,1,6))))</f>
        <v/>
      </c>
      <c r="AA1019" s="55" t="str">
        <f aca="false">IF(O1019="","",IF((MID(O1019,7,1)="M"),(0-MID(O1019,8,3)/10),MID(O1019,8,3)/10))</f>
        <v/>
      </c>
      <c r="AB1019" s="56" t="str">
        <f aca="false">IF(O1019="","",RIGHT(O1019,3)/10)</f>
        <v/>
      </c>
    </row>
    <row r="1020" customFormat="false" ht="14.25" hidden="false" customHeight="false" outlineLevel="0" collapsed="false">
      <c r="B1020" s="34" t="str">
        <f aca="false">IF(H1020=0,"000000",IF(H1020&lt;1000,"000"&amp;H1020,IF(H1020&lt;10000,"00"&amp;H1020,(IF(LEN(H1020)=5,"0"&amp;H1020,H1020)))))</f>
        <v>000000</v>
      </c>
      <c r="C1020" s="3" t="str">
        <f aca="false">LEFT(B1020,2)</f>
        <v>00</v>
      </c>
      <c r="D1020" s="35" t="n">
        <f aca="false">C1020+9+(24*(G1020))</f>
        <v>33</v>
      </c>
      <c r="E1020" s="52" t="str">
        <f aca="false">RIGHT(LEFT(B1020,4),2)</f>
        <v>00</v>
      </c>
      <c r="F1020" s="37" t="n">
        <f aca="false">IF(H1020="",F1019,D1020/24+E1020/24/60)</f>
        <v>2.27083333333333</v>
      </c>
      <c r="G1020" s="4" t="n">
        <f aca="false">IF(H1020="",G1019,IF(H1019&gt;H1020,G1019+1,G1019))</f>
        <v>1</v>
      </c>
      <c r="H1020" s="4"/>
      <c r="I1020" s="39"/>
      <c r="J1020" s="40"/>
      <c r="K1020" s="3"/>
      <c r="L1020" s="41"/>
      <c r="M1020" s="42"/>
      <c r="N1020" s="3"/>
      <c r="O1020" s="3"/>
      <c r="P1020" s="3"/>
      <c r="Q1020" s="3"/>
      <c r="R1020" s="3"/>
      <c r="S1020" s="53"/>
      <c r="U1020" s="45" t="n">
        <f aca="false">IF(H1020="",U1019,AVERAGE(I1016:I1020))</f>
        <v>8.8</v>
      </c>
      <c r="V1020" s="46" t="n">
        <f aca="false">IF(H1020="",V1019,AVERAGE(J1016:J1020))</f>
        <v>-17</v>
      </c>
      <c r="W1020" s="47" t="n">
        <f aca="false">IF(H1020="",W1019,AVERAGE(L1016:L1020))</f>
        <v>29.4</v>
      </c>
      <c r="X1020" s="48" t="n">
        <f aca="false">IF(I1020="",X1019,AVERAGE(M1016:M1020))</f>
        <v>4.8</v>
      </c>
      <c r="Z1020" s="57" t="str">
        <f aca="false">IF(O1020="","",(IF((MID(O1020,6,1)="."),IF((MID(O1020,5,1)="."),MID(O1020,1,4),MID(O1020,1,5)),MID(O1020,1,6))))</f>
        <v/>
      </c>
      <c r="AA1020" s="55" t="str">
        <f aca="false">IF(O1020="","",IF((MID(O1020,7,1)="M"),(0-MID(O1020,8,3)/10),MID(O1020,8,3)/10))</f>
        <v/>
      </c>
      <c r="AB1020" s="56" t="str">
        <f aca="false">IF(O1020="","",RIGHT(O1020,3)/10)</f>
        <v/>
      </c>
    </row>
    <row r="1021" customFormat="false" ht="14.25" hidden="false" customHeight="false" outlineLevel="0" collapsed="false">
      <c r="B1021" s="34" t="str">
        <f aca="false">IF(H1021=0,"000000",IF(H1021&lt;1000,"000"&amp;H1021,IF(H1021&lt;10000,"00"&amp;H1021,(IF(LEN(H1021)=5,"0"&amp;H1021,H1021)))))</f>
        <v>000000</v>
      </c>
      <c r="C1021" s="3" t="str">
        <f aca="false">LEFT(B1021,2)</f>
        <v>00</v>
      </c>
      <c r="D1021" s="35" t="n">
        <f aca="false">C1021+9+(24*(G1021))</f>
        <v>33</v>
      </c>
      <c r="E1021" s="52" t="str">
        <f aca="false">RIGHT(LEFT(B1021,4),2)</f>
        <v>00</v>
      </c>
      <c r="F1021" s="37" t="n">
        <f aca="false">IF(H1021="",F1020,D1021/24+E1021/24/60)</f>
        <v>2.27083333333333</v>
      </c>
      <c r="G1021" s="4" t="n">
        <f aca="false">IF(H1021="",G1020,IF(H1020&gt;H1021,G1020+1,G1020))</f>
        <v>1</v>
      </c>
      <c r="H1021" s="4"/>
      <c r="I1021" s="39"/>
      <c r="J1021" s="40"/>
      <c r="K1021" s="3"/>
      <c r="L1021" s="41"/>
      <c r="M1021" s="42"/>
      <c r="N1021" s="3"/>
      <c r="O1021" s="3"/>
      <c r="P1021" s="3"/>
      <c r="Q1021" s="3"/>
      <c r="R1021" s="3"/>
      <c r="S1021" s="53"/>
      <c r="U1021" s="45" t="n">
        <f aca="false">IF(H1021="",U1020,AVERAGE(I1017:I1021))</f>
        <v>8.8</v>
      </c>
      <c r="V1021" s="46" t="n">
        <f aca="false">IF(H1021="",V1020,AVERAGE(J1017:J1021))</f>
        <v>-17</v>
      </c>
      <c r="W1021" s="47" t="n">
        <f aca="false">IF(H1021="",W1020,AVERAGE(L1017:L1021))</f>
        <v>29.4</v>
      </c>
      <c r="X1021" s="48" t="n">
        <f aca="false">IF(I1021="",X1020,AVERAGE(M1017:M1021))</f>
        <v>4.8</v>
      </c>
      <c r="Z1021" s="57" t="str">
        <f aca="false">IF(O1021="","",(IF((MID(O1021,6,1)="."),IF((MID(O1021,5,1)="."),MID(O1021,1,4),MID(O1021,1,5)),MID(O1021,1,6))))</f>
        <v/>
      </c>
      <c r="AA1021" s="55" t="str">
        <f aca="false">IF(O1021="","",IF((MID(O1021,7,1)="M"),(0-MID(O1021,8,3)/10),MID(O1021,8,3)/10))</f>
        <v/>
      </c>
      <c r="AB1021" s="56" t="str">
        <f aca="false">IF(O1021="","",RIGHT(O1021,3)/10)</f>
        <v/>
      </c>
    </row>
    <row r="1022" customFormat="false" ht="14.25" hidden="false" customHeight="false" outlineLevel="0" collapsed="false">
      <c r="B1022" s="34" t="str">
        <f aca="false">IF(H1022=0,"000000",IF(H1022&lt;1000,"000"&amp;H1022,IF(H1022&lt;10000,"00"&amp;H1022,(IF(LEN(H1022)=5,"0"&amp;H1022,H1022)))))</f>
        <v>000000</v>
      </c>
      <c r="C1022" s="3" t="str">
        <f aca="false">LEFT(B1022,2)</f>
        <v>00</v>
      </c>
      <c r="D1022" s="35" t="n">
        <f aca="false">C1022+9+(24*(G1022))</f>
        <v>33</v>
      </c>
      <c r="E1022" s="52" t="str">
        <f aca="false">RIGHT(LEFT(B1022,4),2)</f>
        <v>00</v>
      </c>
      <c r="F1022" s="37" t="n">
        <f aca="false">IF(H1022="",F1021,D1022/24+E1022/24/60)</f>
        <v>2.27083333333333</v>
      </c>
      <c r="G1022" s="4" t="n">
        <f aca="false">IF(H1022="",G1021,IF(H1021&gt;H1022,G1021+1,G1021))</f>
        <v>1</v>
      </c>
      <c r="H1022" s="4"/>
      <c r="I1022" s="39"/>
      <c r="J1022" s="40"/>
      <c r="K1022" s="3"/>
      <c r="L1022" s="41"/>
      <c r="M1022" s="42"/>
      <c r="N1022" s="3"/>
      <c r="O1022" s="3"/>
      <c r="P1022" s="3"/>
      <c r="Q1022" s="3"/>
      <c r="R1022" s="3"/>
      <c r="S1022" s="53"/>
      <c r="U1022" s="45" t="n">
        <f aca="false">IF(H1022="",U1021,AVERAGE(I1018:I1022))</f>
        <v>8.8</v>
      </c>
      <c r="V1022" s="46" t="n">
        <f aca="false">IF(H1022="",V1021,AVERAGE(J1018:J1022))</f>
        <v>-17</v>
      </c>
      <c r="W1022" s="47" t="n">
        <f aca="false">IF(H1022="",W1021,AVERAGE(L1018:L1022))</f>
        <v>29.4</v>
      </c>
      <c r="X1022" s="48" t="n">
        <f aca="false">IF(I1022="",X1021,AVERAGE(M1018:M1022))</f>
        <v>4.8</v>
      </c>
      <c r="Z1022" s="57" t="str">
        <f aca="false">IF(O1022="","",(IF((MID(O1022,6,1)="."),IF((MID(O1022,5,1)="."),MID(O1022,1,4),MID(O1022,1,5)),MID(O1022,1,6))))</f>
        <v/>
      </c>
      <c r="AA1022" s="55" t="str">
        <f aca="false">IF(O1022="","",IF((MID(O1022,7,1)="M"),(0-MID(O1022,8,3)/10),MID(O1022,8,3)/10))</f>
        <v/>
      </c>
      <c r="AB1022" s="56" t="str">
        <f aca="false">IF(O1022="","",RIGHT(O1022,3)/10)</f>
        <v/>
      </c>
    </row>
    <row r="1023" customFormat="false" ht="14.25" hidden="false" customHeight="false" outlineLevel="0" collapsed="false">
      <c r="B1023" s="34" t="str">
        <f aca="false">IF(H1023=0,"000000",IF(H1023&lt;1000,"000"&amp;H1023,IF(H1023&lt;10000,"00"&amp;H1023,(IF(LEN(H1023)=5,"0"&amp;H1023,H1023)))))</f>
        <v>000000</v>
      </c>
      <c r="C1023" s="3" t="str">
        <f aca="false">LEFT(B1023,2)</f>
        <v>00</v>
      </c>
      <c r="D1023" s="35" t="n">
        <f aca="false">C1023+9+(24*(G1023))</f>
        <v>33</v>
      </c>
      <c r="E1023" s="52" t="str">
        <f aca="false">RIGHT(LEFT(B1023,4),2)</f>
        <v>00</v>
      </c>
      <c r="F1023" s="37" t="n">
        <f aca="false">IF(H1023="",F1022,D1023/24+E1023/24/60)</f>
        <v>2.27083333333333</v>
      </c>
      <c r="G1023" s="4" t="n">
        <f aca="false">IF(H1023="",G1022,IF(H1022&gt;H1023,G1022+1,G1022))</f>
        <v>1</v>
      </c>
      <c r="H1023" s="4"/>
      <c r="I1023" s="39"/>
      <c r="J1023" s="40"/>
      <c r="K1023" s="3"/>
      <c r="L1023" s="41"/>
      <c r="M1023" s="42"/>
      <c r="N1023" s="3"/>
      <c r="O1023" s="3"/>
      <c r="P1023" s="3"/>
      <c r="Q1023" s="3"/>
      <c r="R1023" s="3"/>
      <c r="S1023" s="53"/>
      <c r="U1023" s="45" t="n">
        <f aca="false">IF(H1023="",U1022,AVERAGE(I1019:I1023))</f>
        <v>8.8</v>
      </c>
      <c r="V1023" s="46" t="n">
        <f aca="false">IF(H1023="",V1022,AVERAGE(J1019:J1023))</f>
        <v>-17</v>
      </c>
      <c r="W1023" s="47" t="n">
        <f aca="false">IF(H1023="",W1022,AVERAGE(L1019:L1023))</f>
        <v>29.4</v>
      </c>
      <c r="X1023" s="48" t="n">
        <f aca="false">IF(I1023="",X1022,AVERAGE(M1019:M1023))</f>
        <v>4.8</v>
      </c>
      <c r="Z1023" s="57" t="str">
        <f aca="false">IF(O1023="","",(IF((MID(O1023,6,1)="."),IF((MID(O1023,5,1)="."),MID(O1023,1,4),MID(O1023,1,5)),MID(O1023,1,6))))</f>
        <v/>
      </c>
      <c r="AA1023" s="55" t="str">
        <f aca="false">IF(O1023="","",IF((MID(O1023,7,1)="M"),(0-MID(O1023,8,3)/10),MID(O1023,8,3)/10))</f>
        <v/>
      </c>
      <c r="AB1023" s="56" t="str">
        <f aca="false">IF(O1023="","",RIGHT(O1023,3)/10)</f>
        <v/>
      </c>
    </row>
    <row r="1024" customFormat="false" ht="14.25" hidden="false" customHeight="false" outlineLevel="0" collapsed="false">
      <c r="B1024" s="34" t="str">
        <f aca="false">IF(H1024=0,"000000",IF(H1024&lt;1000,"000"&amp;H1024,IF(H1024&lt;10000,"00"&amp;H1024,(IF(LEN(H1024)=5,"0"&amp;H1024,H1024)))))</f>
        <v>000000</v>
      </c>
      <c r="C1024" s="3" t="str">
        <f aca="false">LEFT(B1024,2)</f>
        <v>00</v>
      </c>
      <c r="D1024" s="35" t="n">
        <f aca="false">C1024+9+(24*(G1024))</f>
        <v>33</v>
      </c>
      <c r="E1024" s="52" t="str">
        <f aca="false">RIGHT(LEFT(B1024,4),2)</f>
        <v>00</v>
      </c>
      <c r="F1024" s="37" t="n">
        <f aca="false">IF(H1024="",F1023,D1024/24+E1024/24/60)</f>
        <v>2.27083333333333</v>
      </c>
      <c r="G1024" s="4" t="n">
        <f aca="false">IF(H1024="",G1023,IF(H1023&gt;H1024,G1023+1,G1023))</f>
        <v>1</v>
      </c>
      <c r="H1024" s="4"/>
      <c r="I1024" s="39"/>
      <c r="J1024" s="40"/>
      <c r="K1024" s="3"/>
      <c r="L1024" s="41"/>
      <c r="M1024" s="42"/>
      <c r="N1024" s="3"/>
      <c r="O1024" s="3"/>
      <c r="P1024" s="3"/>
      <c r="Q1024" s="3"/>
      <c r="R1024" s="3"/>
      <c r="S1024" s="53"/>
      <c r="U1024" s="45" t="n">
        <f aca="false">IF(H1024="",U1023,AVERAGE(I1020:I1024))</f>
        <v>8.8</v>
      </c>
      <c r="V1024" s="46" t="n">
        <f aca="false">IF(H1024="",V1023,AVERAGE(J1020:J1024))</f>
        <v>-17</v>
      </c>
      <c r="W1024" s="47" t="n">
        <f aca="false">IF(H1024="",W1023,AVERAGE(L1020:L1024))</f>
        <v>29.4</v>
      </c>
      <c r="X1024" s="48" t="n">
        <f aca="false">IF(I1024="",X1023,AVERAGE(M1020:M1024))</f>
        <v>4.8</v>
      </c>
      <c r="Z1024" s="57" t="str">
        <f aca="false">IF(O1024="","",(IF((MID(O1024,6,1)="."),IF((MID(O1024,5,1)="."),MID(O1024,1,4),MID(O1024,1,5)),MID(O1024,1,6))))</f>
        <v/>
      </c>
      <c r="AA1024" s="55" t="str">
        <f aca="false">IF(O1024="","",IF((MID(O1024,7,1)="M"),(0-MID(O1024,8,3)/10),MID(O1024,8,3)/10))</f>
        <v/>
      </c>
      <c r="AB1024" s="56" t="str">
        <f aca="false">IF(O1024="","",RIGHT(O1024,3)/10)</f>
        <v/>
      </c>
    </row>
    <row r="1025" customFormat="false" ht="14.25" hidden="false" customHeight="false" outlineLevel="0" collapsed="false">
      <c r="B1025" s="34" t="str">
        <f aca="false">IF(H1025=0,"000000",IF(H1025&lt;1000,"000"&amp;H1025,IF(H1025&lt;10000,"00"&amp;H1025,(IF(LEN(H1025)=5,"0"&amp;H1025,H1025)))))</f>
        <v>000000</v>
      </c>
      <c r="C1025" s="3" t="str">
        <f aca="false">LEFT(B1025,2)</f>
        <v>00</v>
      </c>
      <c r="D1025" s="35" t="n">
        <f aca="false">C1025+9+(24*(G1025))</f>
        <v>33</v>
      </c>
      <c r="E1025" s="52" t="str">
        <f aca="false">RIGHT(LEFT(B1025,4),2)</f>
        <v>00</v>
      </c>
      <c r="F1025" s="37" t="n">
        <f aca="false">IF(H1025="",F1024,D1025/24+E1025/24/60)</f>
        <v>2.27083333333333</v>
      </c>
      <c r="G1025" s="4" t="n">
        <f aca="false">IF(H1025="",G1024,IF(H1024&gt;H1025,G1024+1,G1024))</f>
        <v>1</v>
      </c>
      <c r="H1025" s="4"/>
      <c r="I1025" s="39"/>
      <c r="J1025" s="40"/>
      <c r="K1025" s="3"/>
      <c r="L1025" s="41"/>
      <c r="M1025" s="42"/>
      <c r="N1025" s="3"/>
      <c r="O1025" s="3"/>
      <c r="P1025" s="3"/>
      <c r="Q1025" s="3"/>
      <c r="R1025" s="3"/>
      <c r="S1025" s="53"/>
      <c r="U1025" s="45" t="n">
        <f aca="false">IF(H1025="",U1024,AVERAGE(I1021:I1025))</f>
        <v>8.8</v>
      </c>
      <c r="V1025" s="46" t="n">
        <f aca="false">IF(H1025="",V1024,AVERAGE(J1021:J1025))</f>
        <v>-17</v>
      </c>
      <c r="W1025" s="47" t="n">
        <f aca="false">IF(H1025="",W1024,AVERAGE(L1021:L1025))</f>
        <v>29.4</v>
      </c>
      <c r="X1025" s="48" t="n">
        <f aca="false">IF(I1025="",X1024,AVERAGE(M1021:M1025))</f>
        <v>4.8</v>
      </c>
      <c r="Z1025" s="57" t="str">
        <f aca="false">IF(O1025="","",(IF((MID(O1025,6,1)="."),IF((MID(O1025,5,1)="."),MID(O1025,1,4),MID(O1025,1,5)),MID(O1025,1,6))))</f>
        <v/>
      </c>
      <c r="AA1025" s="55" t="str">
        <f aca="false">IF(O1025="","",IF((MID(O1025,7,1)="M"),(0-MID(O1025,8,3)/10),MID(O1025,8,3)/10))</f>
        <v/>
      </c>
      <c r="AB1025" s="56" t="str">
        <f aca="false">IF(O1025="","",RIGHT(O1025,3)/10)</f>
        <v/>
      </c>
    </row>
    <row r="1026" customFormat="false" ht="14.25" hidden="false" customHeight="false" outlineLevel="0" collapsed="false">
      <c r="B1026" s="34" t="str">
        <f aca="false">IF(H1026=0,"000000",IF(H1026&lt;1000,"000"&amp;H1026,IF(H1026&lt;10000,"00"&amp;H1026,(IF(LEN(H1026)=5,"0"&amp;H1026,H1026)))))</f>
        <v>000000</v>
      </c>
      <c r="C1026" s="3" t="str">
        <f aca="false">LEFT(B1026,2)</f>
        <v>00</v>
      </c>
      <c r="D1026" s="35" t="n">
        <f aca="false">C1026+9+(24*(G1026))</f>
        <v>33</v>
      </c>
      <c r="E1026" s="52" t="str">
        <f aca="false">RIGHT(LEFT(B1026,4),2)</f>
        <v>00</v>
      </c>
      <c r="F1026" s="37" t="n">
        <f aca="false">IF(H1026="",F1025,D1026/24+E1026/24/60)</f>
        <v>2.27083333333333</v>
      </c>
      <c r="G1026" s="4" t="n">
        <f aca="false">IF(H1026="",G1025,IF(H1025&gt;H1026,G1025+1,G1025))</f>
        <v>1</v>
      </c>
      <c r="H1026" s="4"/>
      <c r="I1026" s="39"/>
      <c r="J1026" s="40"/>
      <c r="K1026" s="3"/>
      <c r="L1026" s="41"/>
      <c r="M1026" s="42"/>
      <c r="N1026" s="3"/>
      <c r="O1026" s="3"/>
      <c r="P1026" s="3"/>
      <c r="Q1026" s="3"/>
      <c r="R1026" s="3"/>
      <c r="S1026" s="53"/>
      <c r="U1026" s="45" t="n">
        <f aca="false">IF(H1026="",U1025,AVERAGE(I1022:I1026))</f>
        <v>8.8</v>
      </c>
      <c r="V1026" s="46" t="n">
        <f aca="false">IF(H1026="",V1025,AVERAGE(J1022:J1026))</f>
        <v>-17</v>
      </c>
      <c r="W1026" s="47" t="n">
        <f aca="false">IF(H1026="",W1025,AVERAGE(L1022:L1026))</f>
        <v>29.4</v>
      </c>
      <c r="X1026" s="48" t="n">
        <f aca="false">IF(I1026="",X1025,AVERAGE(M1022:M1026))</f>
        <v>4.8</v>
      </c>
      <c r="Z1026" s="57" t="str">
        <f aca="false">IF(O1026="","",(IF((MID(O1026,6,1)="."),IF((MID(O1026,5,1)="."),MID(O1026,1,4),MID(O1026,1,5)),MID(O1026,1,6))))</f>
        <v/>
      </c>
      <c r="AA1026" s="55" t="str">
        <f aca="false">IF(O1026="","",IF((MID(O1026,7,1)="M"),(0-MID(O1026,8,3)/10),MID(O1026,8,3)/10))</f>
        <v/>
      </c>
      <c r="AB1026" s="56" t="str">
        <f aca="false">IF(O1026="","",RIGHT(O1026,3)/10)</f>
        <v/>
      </c>
    </row>
    <row r="1027" customFormat="false" ht="14.25" hidden="false" customHeight="false" outlineLevel="0" collapsed="false">
      <c r="B1027" s="34" t="str">
        <f aca="false">IF(H1027=0,"000000",IF(H1027&lt;1000,"000"&amp;H1027,IF(H1027&lt;10000,"00"&amp;H1027,(IF(LEN(H1027)=5,"0"&amp;H1027,H1027)))))</f>
        <v>000000</v>
      </c>
      <c r="C1027" s="3" t="str">
        <f aca="false">LEFT(B1027,2)</f>
        <v>00</v>
      </c>
      <c r="D1027" s="35" t="n">
        <f aca="false">C1027+9+(24*(G1027))</f>
        <v>33</v>
      </c>
      <c r="E1027" s="52" t="str">
        <f aca="false">RIGHT(LEFT(B1027,4),2)</f>
        <v>00</v>
      </c>
      <c r="F1027" s="37" t="n">
        <f aca="false">IF(H1027="",F1026,D1027/24+E1027/24/60)</f>
        <v>2.27083333333333</v>
      </c>
      <c r="G1027" s="4" t="n">
        <f aca="false">IF(H1027="",G1026,IF(H1026&gt;H1027,G1026+1,G1026))</f>
        <v>1</v>
      </c>
      <c r="H1027" s="4"/>
      <c r="I1027" s="39"/>
      <c r="J1027" s="40"/>
      <c r="K1027" s="3"/>
      <c r="L1027" s="41"/>
      <c r="M1027" s="42"/>
      <c r="N1027" s="3"/>
      <c r="O1027" s="3"/>
      <c r="P1027" s="3"/>
      <c r="Q1027" s="3"/>
      <c r="R1027" s="3"/>
      <c r="S1027" s="53"/>
      <c r="U1027" s="45" t="n">
        <f aca="false">IF(H1027="",U1026,AVERAGE(I1023:I1027))</f>
        <v>8.8</v>
      </c>
      <c r="V1027" s="46" t="n">
        <f aca="false">IF(H1027="",V1026,AVERAGE(J1023:J1027))</f>
        <v>-17</v>
      </c>
      <c r="W1027" s="47" t="n">
        <f aca="false">IF(H1027="",W1026,AVERAGE(L1023:L1027))</f>
        <v>29.4</v>
      </c>
      <c r="X1027" s="48" t="n">
        <f aca="false">IF(I1027="",X1026,AVERAGE(M1023:M1027))</f>
        <v>4.8</v>
      </c>
      <c r="Z1027" s="57" t="str">
        <f aca="false">IF(O1027="","",(IF((MID(O1027,6,1)="."),IF((MID(O1027,5,1)="."),MID(O1027,1,4),MID(O1027,1,5)),MID(O1027,1,6))))</f>
        <v/>
      </c>
      <c r="AA1027" s="55" t="str">
        <f aca="false">IF(O1027="","",IF((MID(O1027,7,1)="M"),(0-MID(O1027,8,3)/10),MID(O1027,8,3)/10))</f>
        <v/>
      </c>
      <c r="AB1027" s="56" t="str">
        <f aca="false">IF(O1027="","",RIGHT(O1027,3)/10)</f>
        <v/>
      </c>
    </row>
    <row r="1028" customFormat="false" ht="14.25" hidden="false" customHeight="false" outlineLevel="0" collapsed="false">
      <c r="B1028" s="34" t="str">
        <f aca="false">IF(H1028=0,"000000",IF(H1028&lt;1000,"000"&amp;H1028,IF(H1028&lt;10000,"00"&amp;H1028,(IF(LEN(H1028)=5,"0"&amp;H1028,H1028)))))</f>
        <v>000000</v>
      </c>
      <c r="C1028" s="3" t="str">
        <f aca="false">LEFT(B1028,2)</f>
        <v>00</v>
      </c>
      <c r="D1028" s="35" t="n">
        <f aca="false">C1028+9+(24*(G1028))</f>
        <v>33</v>
      </c>
      <c r="E1028" s="52" t="str">
        <f aca="false">RIGHT(LEFT(B1028,4),2)</f>
        <v>00</v>
      </c>
      <c r="F1028" s="37" t="n">
        <f aca="false">IF(H1028="",F1027,D1028/24+E1028/24/60)</f>
        <v>2.27083333333333</v>
      </c>
      <c r="G1028" s="4" t="n">
        <f aca="false">IF(H1028="",G1027,IF(H1027&gt;H1028,G1027+1,G1027))</f>
        <v>1</v>
      </c>
      <c r="H1028" s="4"/>
      <c r="I1028" s="39"/>
      <c r="J1028" s="40"/>
      <c r="K1028" s="3"/>
      <c r="L1028" s="41"/>
      <c r="M1028" s="42"/>
      <c r="N1028" s="3"/>
      <c r="O1028" s="3"/>
      <c r="P1028" s="3"/>
      <c r="Q1028" s="3"/>
      <c r="R1028" s="3"/>
      <c r="S1028" s="53"/>
      <c r="U1028" s="45" t="n">
        <f aca="false">IF(H1028="",U1027,AVERAGE(I1024:I1028))</f>
        <v>8.8</v>
      </c>
      <c r="V1028" s="46" t="n">
        <f aca="false">IF(H1028="",V1027,AVERAGE(J1024:J1028))</f>
        <v>-17</v>
      </c>
      <c r="W1028" s="47" t="n">
        <f aca="false">IF(H1028="",W1027,AVERAGE(L1024:L1028))</f>
        <v>29.4</v>
      </c>
      <c r="X1028" s="48" t="n">
        <f aca="false">IF(I1028="",X1027,AVERAGE(M1024:M1028))</f>
        <v>4.8</v>
      </c>
      <c r="Z1028" s="57" t="str">
        <f aca="false">IF(O1028="","",(IF((MID(O1028,6,1)="."),IF((MID(O1028,5,1)="."),MID(O1028,1,4),MID(O1028,1,5)),MID(O1028,1,6))))</f>
        <v/>
      </c>
      <c r="AA1028" s="55" t="str">
        <f aca="false">IF(O1028="","",IF((MID(O1028,7,1)="M"),(0-MID(O1028,8,3)/10),MID(O1028,8,3)/10))</f>
        <v/>
      </c>
      <c r="AB1028" s="56" t="str">
        <f aca="false">IF(O1028="","",RIGHT(O1028,3)/10)</f>
        <v/>
      </c>
    </row>
    <row r="1029" customFormat="false" ht="14.25" hidden="false" customHeight="false" outlineLevel="0" collapsed="false">
      <c r="B1029" s="34" t="str">
        <f aca="false">IF(H1029=0,"000000",IF(H1029&lt;1000,"000"&amp;H1029,IF(H1029&lt;10000,"00"&amp;H1029,(IF(LEN(H1029)=5,"0"&amp;H1029,H1029)))))</f>
        <v>000000</v>
      </c>
      <c r="C1029" s="3" t="str">
        <f aca="false">LEFT(B1029,2)</f>
        <v>00</v>
      </c>
      <c r="D1029" s="35" t="n">
        <f aca="false">C1029+9+(24*(G1029))</f>
        <v>33</v>
      </c>
      <c r="E1029" s="52" t="str">
        <f aca="false">RIGHT(LEFT(B1029,4),2)</f>
        <v>00</v>
      </c>
      <c r="F1029" s="37" t="n">
        <f aca="false">IF(H1029="",F1028,D1029/24+E1029/24/60)</f>
        <v>2.27083333333333</v>
      </c>
      <c r="G1029" s="4" t="n">
        <f aca="false">IF(H1029="",G1028,IF(H1028&gt;H1029,G1028+1,G1028))</f>
        <v>1</v>
      </c>
      <c r="H1029" s="4"/>
      <c r="I1029" s="39"/>
      <c r="J1029" s="40"/>
      <c r="K1029" s="3"/>
      <c r="L1029" s="41"/>
      <c r="M1029" s="42"/>
      <c r="N1029" s="3"/>
      <c r="O1029" s="3"/>
      <c r="P1029" s="3"/>
      <c r="Q1029" s="3"/>
      <c r="R1029" s="3"/>
      <c r="S1029" s="53"/>
      <c r="U1029" s="45" t="n">
        <f aca="false">IF(H1029="",U1028,AVERAGE(I1025:I1029))</f>
        <v>8.8</v>
      </c>
      <c r="V1029" s="46" t="n">
        <f aca="false">IF(H1029="",V1028,AVERAGE(J1025:J1029))</f>
        <v>-17</v>
      </c>
      <c r="W1029" s="47" t="n">
        <f aca="false">IF(H1029="",W1028,AVERAGE(L1025:L1029))</f>
        <v>29.4</v>
      </c>
      <c r="X1029" s="48" t="n">
        <f aca="false">IF(I1029="",X1028,AVERAGE(M1025:M1029))</f>
        <v>4.8</v>
      </c>
      <c r="Z1029" s="57" t="str">
        <f aca="false">IF(O1029="","",(IF((MID(O1029,6,1)="."),IF((MID(O1029,5,1)="."),MID(O1029,1,4),MID(O1029,1,5)),MID(O1029,1,6))))</f>
        <v/>
      </c>
      <c r="AA1029" s="55" t="str">
        <f aca="false">IF(O1029="","",IF((MID(O1029,7,1)="M"),(0-MID(O1029,8,3)/10),MID(O1029,8,3)/10))</f>
        <v/>
      </c>
      <c r="AB1029" s="56" t="str">
        <f aca="false">IF(O1029="","",RIGHT(O1029,3)/10)</f>
        <v/>
      </c>
    </row>
    <row r="1030" customFormat="false" ht="14.25" hidden="false" customHeight="false" outlineLevel="0" collapsed="false">
      <c r="B1030" s="34" t="str">
        <f aca="false">IF(H1030=0,"000000",IF(H1030&lt;1000,"000"&amp;H1030,IF(H1030&lt;10000,"00"&amp;H1030,(IF(LEN(H1030)=5,"0"&amp;H1030,H1030)))))</f>
        <v>000000</v>
      </c>
      <c r="C1030" s="3" t="str">
        <f aca="false">LEFT(B1030,2)</f>
        <v>00</v>
      </c>
      <c r="D1030" s="35" t="n">
        <f aca="false">C1030+9+(24*(G1030))</f>
        <v>33</v>
      </c>
      <c r="E1030" s="52" t="str">
        <f aca="false">RIGHT(LEFT(B1030,4),2)</f>
        <v>00</v>
      </c>
      <c r="F1030" s="37" t="n">
        <f aca="false">IF(H1030="",F1029,D1030/24+E1030/24/60)</f>
        <v>2.27083333333333</v>
      </c>
      <c r="G1030" s="4" t="n">
        <f aca="false">IF(H1030="",G1029,IF(H1029&gt;H1030,G1029+1,G1029))</f>
        <v>1</v>
      </c>
      <c r="H1030" s="4"/>
      <c r="I1030" s="39"/>
      <c r="J1030" s="40"/>
      <c r="K1030" s="3"/>
      <c r="L1030" s="41"/>
      <c r="M1030" s="42"/>
      <c r="N1030" s="3"/>
      <c r="O1030" s="3"/>
      <c r="P1030" s="3"/>
      <c r="Q1030" s="3"/>
      <c r="R1030" s="3"/>
      <c r="S1030" s="53"/>
      <c r="U1030" s="45" t="n">
        <f aca="false">IF(H1030="",U1029,AVERAGE(I1026:I1030))</f>
        <v>8.8</v>
      </c>
      <c r="V1030" s="46" t="n">
        <f aca="false">IF(H1030="",V1029,AVERAGE(J1026:J1030))</f>
        <v>-17</v>
      </c>
      <c r="W1030" s="47" t="n">
        <f aca="false">IF(H1030="",W1029,AVERAGE(L1026:L1030))</f>
        <v>29.4</v>
      </c>
      <c r="X1030" s="48" t="n">
        <f aca="false">IF(I1030="",X1029,AVERAGE(M1026:M1030))</f>
        <v>4.8</v>
      </c>
      <c r="Z1030" s="57" t="str">
        <f aca="false">IF(O1030="","",(IF((MID(O1030,6,1)="."),IF((MID(O1030,5,1)="."),MID(O1030,1,4),MID(O1030,1,5)),MID(O1030,1,6))))</f>
        <v/>
      </c>
      <c r="AA1030" s="55" t="str">
        <f aca="false">IF(O1030="","",IF((MID(O1030,7,1)="M"),(0-MID(O1030,8,3)/10),MID(O1030,8,3)/10))</f>
        <v/>
      </c>
      <c r="AB1030" s="56" t="str">
        <f aca="false">IF(O1030="","",RIGHT(O1030,3)/10)</f>
        <v/>
      </c>
    </row>
    <row r="1031" customFormat="false" ht="14.25" hidden="false" customHeight="false" outlineLevel="0" collapsed="false">
      <c r="B1031" s="34" t="str">
        <f aca="false">IF(H1031=0,"000000",IF(H1031&lt;1000,"000"&amp;H1031,IF(H1031&lt;10000,"00"&amp;H1031,(IF(LEN(H1031)=5,"0"&amp;H1031,H1031)))))</f>
        <v>000000</v>
      </c>
      <c r="C1031" s="3" t="str">
        <f aca="false">LEFT(B1031,2)</f>
        <v>00</v>
      </c>
      <c r="D1031" s="35" t="n">
        <f aca="false">C1031+9+(24*(G1031))</f>
        <v>33</v>
      </c>
      <c r="E1031" s="52" t="str">
        <f aca="false">RIGHT(LEFT(B1031,4),2)</f>
        <v>00</v>
      </c>
      <c r="F1031" s="37" t="n">
        <f aca="false">IF(H1031="",F1030,D1031/24+E1031/24/60)</f>
        <v>2.27083333333333</v>
      </c>
      <c r="G1031" s="4" t="n">
        <f aca="false">IF(H1031="",G1030,IF(H1030&gt;H1031,G1030+1,G1030))</f>
        <v>1</v>
      </c>
      <c r="H1031" s="4"/>
      <c r="I1031" s="39"/>
      <c r="J1031" s="40"/>
      <c r="K1031" s="3"/>
      <c r="L1031" s="41"/>
      <c r="M1031" s="42"/>
      <c r="N1031" s="3"/>
      <c r="O1031" s="3"/>
      <c r="P1031" s="3"/>
      <c r="Q1031" s="3"/>
      <c r="R1031" s="3"/>
      <c r="S1031" s="53"/>
      <c r="U1031" s="45" t="n">
        <f aca="false">IF(H1031="",U1030,AVERAGE(I1027:I1031))</f>
        <v>8.8</v>
      </c>
      <c r="V1031" s="46" t="n">
        <f aca="false">IF(H1031="",V1030,AVERAGE(J1027:J1031))</f>
        <v>-17</v>
      </c>
      <c r="W1031" s="47" t="n">
        <f aca="false">IF(H1031="",W1030,AVERAGE(L1027:L1031))</f>
        <v>29.4</v>
      </c>
      <c r="X1031" s="48" t="n">
        <f aca="false">IF(I1031="",X1030,AVERAGE(M1027:M1031))</f>
        <v>4.8</v>
      </c>
      <c r="Z1031" s="57" t="str">
        <f aca="false">IF(O1031="","",(IF((MID(O1031,6,1)="."),IF((MID(O1031,5,1)="."),MID(O1031,1,4),MID(O1031,1,5)),MID(O1031,1,6))))</f>
        <v/>
      </c>
      <c r="AA1031" s="55" t="str">
        <f aca="false">IF(O1031="","",IF((MID(O1031,7,1)="M"),(0-MID(O1031,8,3)/10),MID(O1031,8,3)/10))</f>
        <v/>
      </c>
      <c r="AB1031" s="56" t="str">
        <f aca="false">IF(O1031="","",RIGHT(O1031,3)/10)</f>
        <v/>
      </c>
    </row>
    <row r="1032" customFormat="false" ht="14.25" hidden="false" customHeight="false" outlineLevel="0" collapsed="false">
      <c r="B1032" s="34" t="str">
        <f aca="false">IF(H1032=0,"000000",IF(H1032&lt;1000,"000"&amp;H1032,IF(H1032&lt;10000,"00"&amp;H1032,(IF(LEN(H1032)=5,"0"&amp;H1032,H1032)))))</f>
        <v>000000</v>
      </c>
      <c r="C1032" s="3" t="str">
        <f aca="false">LEFT(B1032,2)</f>
        <v>00</v>
      </c>
      <c r="D1032" s="35" t="n">
        <f aca="false">C1032+9+(24*(G1032))</f>
        <v>33</v>
      </c>
      <c r="E1032" s="52" t="str">
        <f aca="false">RIGHT(LEFT(B1032,4),2)</f>
        <v>00</v>
      </c>
      <c r="F1032" s="37" t="n">
        <f aca="false">IF(H1032="",F1031,D1032/24+E1032/24/60)</f>
        <v>2.27083333333333</v>
      </c>
      <c r="G1032" s="4" t="n">
        <f aca="false">IF(H1032="",G1031,IF(H1031&gt;H1032,G1031+1,G1031))</f>
        <v>1</v>
      </c>
      <c r="H1032" s="4"/>
      <c r="I1032" s="39"/>
      <c r="J1032" s="40"/>
      <c r="K1032" s="3"/>
      <c r="L1032" s="41"/>
      <c r="M1032" s="42"/>
      <c r="N1032" s="3"/>
      <c r="O1032" s="3"/>
      <c r="P1032" s="3"/>
      <c r="Q1032" s="3"/>
      <c r="R1032" s="3"/>
      <c r="S1032" s="53"/>
      <c r="U1032" s="45" t="n">
        <f aca="false">IF(H1032="",U1031,AVERAGE(I1028:I1032))</f>
        <v>8.8</v>
      </c>
      <c r="V1032" s="46" t="n">
        <f aca="false">IF(H1032="",V1031,AVERAGE(J1028:J1032))</f>
        <v>-17</v>
      </c>
      <c r="W1032" s="47" t="n">
        <f aca="false">IF(H1032="",W1031,AVERAGE(L1028:L1032))</f>
        <v>29.4</v>
      </c>
      <c r="X1032" s="48" t="n">
        <f aca="false">IF(I1032="",X1031,AVERAGE(M1028:M1032))</f>
        <v>4.8</v>
      </c>
      <c r="Z1032" s="57" t="str">
        <f aca="false">IF(O1032="","",(IF((MID(O1032,6,1)="."),IF((MID(O1032,5,1)="."),MID(O1032,1,4),MID(O1032,1,5)),MID(O1032,1,6))))</f>
        <v/>
      </c>
      <c r="AA1032" s="55" t="str">
        <f aca="false">IF(O1032="","",IF((MID(O1032,7,1)="M"),(0-MID(O1032,8,3)/10),MID(O1032,8,3)/10))</f>
        <v/>
      </c>
      <c r="AB1032" s="56" t="str">
        <f aca="false">IF(O1032="","",RIGHT(O1032,3)/10)</f>
        <v/>
      </c>
    </row>
    <row r="1033" customFormat="false" ht="14.25" hidden="false" customHeight="false" outlineLevel="0" collapsed="false">
      <c r="B1033" s="34" t="str">
        <f aca="false">IF(H1033=0,"000000",IF(H1033&lt;1000,"000"&amp;H1033,IF(H1033&lt;10000,"00"&amp;H1033,(IF(LEN(H1033)=5,"0"&amp;H1033,H1033)))))</f>
        <v>000000</v>
      </c>
      <c r="C1033" s="3" t="str">
        <f aca="false">LEFT(B1033,2)</f>
        <v>00</v>
      </c>
      <c r="D1033" s="35" t="n">
        <f aca="false">C1033+9+(24*(G1033))</f>
        <v>33</v>
      </c>
      <c r="E1033" s="52" t="str">
        <f aca="false">RIGHT(LEFT(B1033,4),2)</f>
        <v>00</v>
      </c>
      <c r="F1033" s="37" t="n">
        <f aca="false">IF(H1033="",F1032,D1033/24+E1033/24/60)</f>
        <v>2.27083333333333</v>
      </c>
      <c r="G1033" s="4" t="n">
        <f aca="false">IF(H1033="",G1032,IF(H1032&gt;H1033,G1032+1,G1032))</f>
        <v>1</v>
      </c>
      <c r="H1033" s="4"/>
      <c r="I1033" s="39"/>
      <c r="J1033" s="40"/>
      <c r="K1033" s="3"/>
      <c r="L1033" s="41"/>
      <c r="M1033" s="42"/>
      <c r="N1033" s="3"/>
      <c r="O1033" s="3"/>
      <c r="P1033" s="3"/>
      <c r="Q1033" s="3"/>
      <c r="R1033" s="3"/>
      <c r="S1033" s="53"/>
      <c r="U1033" s="45" t="n">
        <f aca="false">IF(H1033="",U1032,AVERAGE(I1029:I1033))</f>
        <v>8.8</v>
      </c>
      <c r="V1033" s="46" t="n">
        <f aca="false">IF(H1033="",V1032,AVERAGE(J1029:J1033))</f>
        <v>-17</v>
      </c>
      <c r="W1033" s="47" t="n">
        <f aca="false">IF(H1033="",W1032,AVERAGE(L1029:L1033))</f>
        <v>29.4</v>
      </c>
      <c r="X1033" s="48" t="n">
        <f aca="false">IF(I1033="",X1032,AVERAGE(M1029:M1033))</f>
        <v>4.8</v>
      </c>
      <c r="Z1033" s="57" t="str">
        <f aca="false">IF(O1033="","",(IF((MID(O1033,6,1)="."),IF((MID(O1033,5,1)="."),MID(O1033,1,4),MID(O1033,1,5)),MID(O1033,1,6))))</f>
        <v/>
      </c>
      <c r="AA1033" s="55" t="str">
        <f aca="false">IF(O1033="","",IF((MID(O1033,7,1)="M"),(0-MID(O1033,8,3)/10),MID(O1033,8,3)/10))</f>
        <v/>
      </c>
      <c r="AB1033" s="56" t="str">
        <f aca="false">IF(O1033="","",RIGHT(O1033,3)/10)</f>
        <v/>
      </c>
    </row>
    <row r="1034" customFormat="false" ht="14.25" hidden="false" customHeight="false" outlineLevel="0" collapsed="false">
      <c r="B1034" s="34" t="str">
        <f aca="false">IF(H1034=0,"000000",IF(H1034&lt;1000,"000"&amp;H1034,IF(H1034&lt;10000,"00"&amp;H1034,(IF(LEN(H1034)=5,"0"&amp;H1034,H1034)))))</f>
        <v>000000</v>
      </c>
      <c r="C1034" s="3" t="str">
        <f aca="false">LEFT(B1034,2)</f>
        <v>00</v>
      </c>
      <c r="D1034" s="35" t="n">
        <f aca="false">C1034+9+(24*(G1034))</f>
        <v>33</v>
      </c>
      <c r="E1034" s="52" t="str">
        <f aca="false">RIGHT(LEFT(B1034,4),2)</f>
        <v>00</v>
      </c>
      <c r="F1034" s="37" t="n">
        <f aca="false">IF(H1034="",F1033,D1034/24+E1034/24/60)</f>
        <v>2.27083333333333</v>
      </c>
      <c r="G1034" s="4" t="n">
        <f aca="false">IF(H1034="",G1033,IF(H1033&gt;H1034,G1033+1,G1033))</f>
        <v>1</v>
      </c>
      <c r="H1034" s="4"/>
      <c r="I1034" s="39"/>
      <c r="J1034" s="40"/>
      <c r="K1034" s="3"/>
      <c r="L1034" s="41"/>
      <c r="M1034" s="42"/>
      <c r="N1034" s="3"/>
      <c r="O1034" s="3"/>
      <c r="P1034" s="3"/>
      <c r="Q1034" s="3"/>
      <c r="R1034" s="3"/>
      <c r="S1034" s="53"/>
      <c r="U1034" s="45" t="n">
        <f aca="false">IF(H1034="",U1033,AVERAGE(I1030:I1034))</f>
        <v>8.8</v>
      </c>
      <c r="V1034" s="46" t="n">
        <f aca="false">IF(H1034="",V1033,AVERAGE(J1030:J1034))</f>
        <v>-17</v>
      </c>
      <c r="W1034" s="47" t="n">
        <f aca="false">IF(H1034="",W1033,AVERAGE(L1030:L1034))</f>
        <v>29.4</v>
      </c>
      <c r="X1034" s="48" t="n">
        <f aca="false">IF(I1034="",X1033,AVERAGE(M1030:M1034))</f>
        <v>4.8</v>
      </c>
      <c r="Z1034" s="57" t="str">
        <f aca="false">IF(O1034="","",(IF((MID(O1034,6,1)="."),IF((MID(O1034,5,1)="."),MID(O1034,1,4),MID(O1034,1,5)),MID(O1034,1,6))))</f>
        <v/>
      </c>
      <c r="AA1034" s="55" t="str">
        <f aca="false">IF(O1034="","",IF((MID(O1034,7,1)="M"),(0-MID(O1034,8,3)/10),MID(O1034,8,3)/10))</f>
        <v/>
      </c>
      <c r="AB1034" s="56" t="str">
        <f aca="false">IF(O1034="","",RIGHT(O1034,3)/10)</f>
        <v/>
      </c>
    </row>
    <row r="1035" customFormat="false" ht="14.25" hidden="false" customHeight="false" outlineLevel="0" collapsed="false">
      <c r="B1035" s="34" t="str">
        <f aca="false">IF(H1035=0,"000000",IF(H1035&lt;1000,"000"&amp;H1035,IF(H1035&lt;10000,"00"&amp;H1035,(IF(LEN(H1035)=5,"0"&amp;H1035,H1035)))))</f>
        <v>000000</v>
      </c>
      <c r="C1035" s="3" t="str">
        <f aca="false">LEFT(B1035,2)</f>
        <v>00</v>
      </c>
      <c r="D1035" s="35" t="n">
        <f aca="false">C1035+9+(24*(G1035))</f>
        <v>33</v>
      </c>
      <c r="E1035" s="52" t="str">
        <f aca="false">RIGHT(LEFT(B1035,4),2)</f>
        <v>00</v>
      </c>
      <c r="F1035" s="37" t="n">
        <f aca="false">IF(H1035="",F1034,D1035/24+E1035/24/60)</f>
        <v>2.27083333333333</v>
      </c>
      <c r="G1035" s="4" t="n">
        <f aca="false">IF(H1035="",G1034,IF(H1034&gt;H1035,G1034+1,G1034))</f>
        <v>1</v>
      </c>
      <c r="H1035" s="4"/>
      <c r="I1035" s="39"/>
      <c r="J1035" s="40"/>
      <c r="K1035" s="3"/>
      <c r="L1035" s="41"/>
      <c r="M1035" s="42"/>
      <c r="N1035" s="3"/>
      <c r="O1035" s="3"/>
      <c r="P1035" s="3"/>
      <c r="Q1035" s="3"/>
      <c r="R1035" s="3"/>
      <c r="S1035" s="53"/>
      <c r="U1035" s="45" t="n">
        <f aca="false">IF(H1035="",U1034,AVERAGE(I1031:I1035))</f>
        <v>8.8</v>
      </c>
      <c r="V1035" s="46" t="n">
        <f aca="false">IF(H1035="",V1034,AVERAGE(J1031:J1035))</f>
        <v>-17</v>
      </c>
      <c r="W1035" s="47" t="n">
        <f aca="false">IF(H1035="",W1034,AVERAGE(L1031:L1035))</f>
        <v>29.4</v>
      </c>
      <c r="X1035" s="48" t="n">
        <f aca="false">IF(I1035="",X1034,AVERAGE(M1031:M1035))</f>
        <v>4.8</v>
      </c>
      <c r="Z1035" s="57" t="str">
        <f aca="false">IF(O1035="","",(IF((MID(O1035,6,1)="."),IF((MID(O1035,5,1)="."),MID(O1035,1,4),MID(O1035,1,5)),MID(O1035,1,6))))</f>
        <v/>
      </c>
      <c r="AA1035" s="55" t="str">
        <f aca="false">IF(O1035="","",IF((MID(O1035,7,1)="M"),(0-MID(O1035,8,3)/10),MID(O1035,8,3)/10))</f>
        <v/>
      </c>
      <c r="AB1035" s="56" t="str">
        <f aca="false">IF(O1035="","",RIGHT(O1035,3)/10)</f>
        <v/>
      </c>
    </row>
    <row r="1036" customFormat="false" ht="14.25" hidden="false" customHeight="false" outlineLevel="0" collapsed="false">
      <c r="B1036" s="34" t="str">
        <f aca="false">IF(H1036=0,"000000",IF(H1036&lt;1000,"000"&amp;H1036,IF(H1036&lt;10000,"00"&amp;H1036,(IF(LEN(H1036)=5,"0"&amp;H1036,H1036)))))</f>
        <v>000000</v>
      </c>
      <c r="C1036" s="3" t="str">
        <f aca="false">LEFT(B1036,2)</f>
        <v>00</v>
      </c>
      <c r="D1036" s="35" t="n">
        <f aca="false">C1036+9+(24*(G1036))</f>
        <v>33</v>
      </c>
      <c r="E1036" s="52" t="str">
        <f aca="false">RIGHT(LEFT(B1036,4),2)</f>
        <v>00</v>
      </c>
      <c r="F1036" s="37" t="n">
        <f aca="false">IF(H1036="",F1035,D1036/24+E1036/24/60)</f>
        <v>2.27083333333333</v>
      </c>
      <c r="G1036" s="4" t="n">
        <f aca="false">IF(H1036="",G1035,IF(H1035&gt;H1036,G1035+1,G1035))</f>
        <v>1</v>
      </c>
      <c r="H1036" s="4"/>
      <c r="I1036" s="39"/>
      <c r="J1036" s="40"/>
      <c r="K1036" s="3"/>
      <c r="L1036" s="41"/>
      <c r="M1036" s="42"/>
      <c r="N1036" s="3"/>
      <c r="O1036" s="3"/>
      <c r="P1036" s="3"/>
      <c r="Q1036" s="3"/>
      <c r="R1036" s="3"/>
      <c r="S1036" s="53"/>
      <c r="U1036" s="45" t="n">
        <f aca="false">IF(H1036="",U1035,AVERAGE(I1032:I1036))</f>
        <v>8.8</v>
      </c>
      <c r="V1036" s="46" t="n">
        <f aca="false">IF(H1036="",V1035,AVERAGE(J1032:J1036))</f>
        <v>-17</v>
      </c>
      <c r="W1036" s="47" t="n">
        <f aca="false">IF(H1036="",W1035,AVERAGE(L1032:L1036))</f>
        <v>29.4</v>
      </c>
      <c r="X1036" s="48" t="n">
        <f aca="false">IF(I1036="",X1035,AVERAGE(M1032:M1036))</f>
        <v>4.8</v>
      </c>
      <c r="Z1036" s="57" t="str">
        <f aca="false">IF(O1036="","",(IF((MID(O1036,6,1)="."),IF((MID(O1036,5,1)="."),MID(O1036,1,4),MID(O1036,1,5)),MID(O1036,1,6))))</f>
        <v/>
      </c>
      <c r="AA1036" s="55" t="str">
        <f aca="false">IF(O1036="","",IF((MID(O1036,7,1)="M"),(0-MID(O1036,8,3)/10),MID(O1036,8,3)/10))</f>
        <v/>
      </c>
      <c r="AB1036" s="56" t="str">
        <f aca="false">IF(O1036="","",RIGHT(O1036,3)/10)</f>
        <v/>
      </c>
    </row>
    <row r="1037" customFormat="false" ht="14.25" hidden="false" customHeight="false" outlineLevel="0" collapsed="false">
      <c r="B1037" s="34" t="str">
        <f aca="false">IF(H1037=0,"000000",IF(H1037&lt;1000,"000"&amp;H1037,IF(H1037&lt;10000,"00"&amp;H1037,(IF(LEN(H1037)=5,"0"&amp;H1037,H1037)))))</f>
        <v>000000</v>
      </c>
      <c r="C1037" s="3" t="str">
        <f aca="false">LEFT(B1037,2)</f>
        <v>00</v>
      </c>
      <c r="D1037" s="35" t="n">
        <f aca="false">C1037+9+(24*(G1037))</f>
        <v>33</v>
      </c>
      <c r="E1037" s="52" t="str">
        <f aca="false">RIGHT(LEFT(B1037,4),2)</f>
        <v>00</v>
      </c>
      <c r="F1037" s="37" t="n">
        <f aca="false">IF(H1037="",F1036,D1037/24+E1037/24/60)</f>
        <v>2.27083333333333</v>
      </c>
      <c r="G1037" s="4" t="n">
        <f aca="false">IF(H1037="",G1036,IF(H1036&gt;H1037,G1036+1,G1036))</f>
        <v>1</v>
      </c>
      <c r="H1037" s="4"/>
      <c r="I1037" s="39"/>
      <c r="J1037" s="40"/>
      <c r="K1037" s="3"/>
      <c r="L1037" s="41"/>
      <c r="M1037" s="42"/>
      <c r="N1037" s="3"/>
      <c r="O1037" s="3"/>
      <c r="P1037" s="3"/>
      <c r="Q1037" s="3"/>
      <c r="R1037" s="3"/>
      <c r="S1037" s="53"/>
      <c r="U1037" s="45" t="n">
        <f aca="false">IF(H1037="",U1036,AVERAGE(I1033:I1037))</f>
        <v>8.8</v>
      </c>
      <c r="V1037" s="46" t="n">
        <f aca="false">IF(H1037="",V1036,AVERAGE(J1033:J1037))</f>
        <v>-17</v>
      </c>
      <c r="W1037" s="47" t="n">
        <f aca="false">IF(H1037="",W1036,AVERAGE(L1033:L1037))</f>
        <v>29.4</v>
      </c>
      <c r="X1037" s="48" t="n">
        <f aca="false">IF(I1037="",X1036,AVERAGE(M1033:M1037))</f>
        <v>4.8</v>
      </c>
      <c r="Z1037" s="57" t="str">
        <f aca="false">IF(O1037="","",(IF((MID(O1037,6,1)="."),IF((MID(O1037,5,1)="."),MID(O1037,1,4),MID(O1037,1,5)),MID(O1037,1,6))))</f>
        <v/>
      </c>
      <c r="AA1037" s="55" t="str">
        <f aca="false">IF(O1037="","",IF((MID(O1037,7,1)="M"),(0-MID(O1037,8,3)/10),MID(O1037,8,3)/10))</f>
        <v/>
      </c>
      <c r="AB1037" s="56" t="str">
        <f aca="false">IF(O1037="","",RIGHT(O1037,3)/10)</f>
        <v/>
      </c>
    </row>
    <row r="1038" customFormat="false" ht="14.25" hidden="false" customHeight="false" outlineLevel="0" collapsed="false">
      <c r="B1038" s="34" t="str">
        <f aca="false">IF(H1038=0,"000000",IF(H1038&lt;1000,"000"&amp;H1038,IF(H1038&lt;10000,"00"&amp;H1038,(IF(LEN(H1038)=5,"0"&amp;H1038,H1038)))))</f>
        <v>000000</v>
      </c>
      <c r="C1038" s="3" t="str">
        <f aca="false">LEFT(B1038,2)</f>
        <v>00</v>
      </c>
      <c r="D1038" s="35" t="n">
        <f aca="false">C1038+9+(24*(G1038))</f>
        <v>33</v>
      </c>
      <c r="E1038" s="52" t="str">
        <f aca="false">RIGHT(LEFT(B1038,4),2)</f>
        <v>00</v>
      </c>
      <c r="F1038" s="37" t="n">
        <f aca="false">IF(H1038="",F1037,D1038/24+E1038/24/60)</f>
        <v>2.27083333333333</v>
      </c>
      <c r="G1038" s="4" t="n">
        <f aca="false">IF(H1038="",G1037,IF(H1037&gt;H1038,G1037+1,G1037))</f>
        <v>1</v>
      </c>
      <c r="H1038" s="4"/>
      <c r="I1038" s="39"/>
      <c r="J1038" s="40"/>
      <c r="K1038" s="3"/>
      <c r="L1038" s="41"/>
      <c r="M1038" s="42"/>
      <c r="N1038" s="3"/>
      <c r="O1038" s="3"/>
      <c r="P1038" s="3"/>
      <c r="Q1038" s="3"/>
      <c r="R1038" s="3"/>
      <c r="S1038" s="53"/>
      <c r="U1038" s="45" t="n">
        <f aca="false">IF(H1038="",U1037,AVERAGE(I1034:I1038))</f>
        <v>8.8</v>
      </c>
      <c r="V1038" s="46" t="n">
        <f aca="false">IF(H1038="",V1037,AVERAGE(J1034:J1038))</f>
        <v>-17</v>
      </c>
      <c r="W1038" s="47" t="n">
        <f aca="false">IF(H1038="",W1037,AVERAGE(L1034:L1038))</f>
        <v>29.4</v>
      </c>
      <c r="X1038" s="48" t="n">
        <f aca="false">IF(I1038="",X1037,AVERAGE(M1034:M1038))</f>
        <v>4.8</v>
      </c>
      <c r="Z1038" s="57" t="str">
        <f aca="false">IF(O1038="","",(IF((MID(O1038,6,1)="."),IF((MID(O1038,5,1)="."),MID(O1038,1,4),MID(O1038,1,5)),MID(O1038,1,6))))</f>
        <v/>
      </c>
      <c r="AA1038" s="55" t="str">
        <f aca="false">IF(O1038="","",IF((MID(O1038,7,1)="M"),(0-MID(O1038,8,3)/10),MID(O1038,8,3)/10))</f>
        <v/>
      </c>
      <c r="AB1038" s="56" t="str">
        <f aca="false">IF(O1038="","",RIGHT(O1038,3)/10)</f>
        <v/>
      </c>
    </row>
    <row r="1039" customFormat="false" ht="14.25" hidden="false" customHeight="false" outlineLevel="0" collapsed="false">
      <c r="B1039" s="34" t="str">
        <f aca="false">IF(H1039=0,"000000",IF(H1039&lt;1000,"000"&amp;H1039,IF(H1039&lt;10000,"00"&amp;H1039,(IF(LEN(H1039)=5,"0"&amp;H1039,H1039)))))</f>
        <v>000000</v>
      </c>
      <c r="C1039" s="3" t="str">
        <f aca="false">LEFT(B1039,2)</f>
        <v>00</v>
      </c>
      <c r="D1039" s="35" t="n">
        <f aca="false">C1039+9+(24*(G1039))</f>
        <v>33</v>
      </c>
      <c r="E1039" s="52" t="str">
        <f aca="false">RIGHT(LEFT(B1039,4),2)</f>
        <v>00</v>
      </c>
      <c r="F1039" s="37" t="n">
        <f aca="false">IF(H1039="",F1038,D1039/24+E1039/24/60)</f>
        <v>2.27083333333333</v>
      </c>
      <c r="G1039" s="4" t="n">
        <f aca="false">IF(H1039="",G1038,IF(H1038&gt;H1039,G1038+1,G1038))</f>
        <v>1</v>
      </c>
      <c r="H1039" s="4"/>
      <c r="I1039" s="39"/>
      <c r="J1039" s="40"/>
      <c r="K1039" s="3"/>
      <c r="L1039" s="41"/>
      <c r="M1039" s="42"/>
      <c r="N1039" s="3"/>
      <c r="O1039" s="3"/>
      <c r="P1039" s="3"/>
      <c r="Q1039" s="3"/>
      <c r="R1039" s="3"/>
      <c r="S1039" s="53"/>
      <c r="U1039" s="45" t="n">
        <f aca="false">IF(H1039="",U1038,AVERAGE(I1035:I1039))</f>
        <v>8.8</v>
      </c>
      <c r="V1039" s="46" t="n">
        <f aca="false">IF(H1039="",V1038,AVERAGE(J1035:J1039))</f>
        <v>-17</v>
      </c>
      <c r="W1039" s="47" t="n">
        <f aca="false">IF(H1039="",W1038,AVERAGE(L1035:L1039))</f>
        <v>29.4</v>
      </c>
      <c r="X1039" s="48" t="n">
        <f aca="false">IF(I1039="",X1038,AVERAGE(M1035:M1039))</f>
        <v>4.8</v>
      </c>
      <c r="Z1039" s="57" t="str">
        <f aca="false">IF(O1039="","",(IF((MID(O1039,6,1)="."),IF((MID(O1039,5,1)="."),MID(O1039,1,4),MID(O1039,1,5)),MID(O1039,1,6))))</f>
        <v/>
      </c>
      <c r="AA1039" s="55" t="str">
        <f aca="false">IF(O1039="","",IF((MID(O1039,7,1)="M"),(0-MID(O1039,8,3)/10),MID(O1039,8,3)/10))</f>
        <v/>
      </c>
      <c r="AB1039" s="56" t="str">
        <f aca="false">IF(O1039="","",RIGHT(O1039,3)/10)</f>
        <v/>
      </c>
    </row>
    <row r="1040" customFormat="false" ht="14.25" hidden="false" customHeight="false" outlineLevel="0" collapsed="false">
      <c r="B1040" s="34" t="str">
        <f aca="false">IF(H1040=0,"000000",IF(H1040&lt;1000,"000"&amp;H1040,IF(H1040&lt;10000,"00"&amp;H1040,(IF(LEN(H1040)=5,"0"&amp;H1040,H1040)))))</f>
        <v>000000</v>
      </c>
      <c r="C1040" s="3" t="str">
        <f aca="false">LEFT(B1040,2)</f>
        <v>00</v>
      </c>
      <c r="D1040" s="35" t="n">
        <f aca="false">C1040+9+(24*(G1040))</f>
        <v>33</v>
      </c>
      <c r="E1040" s="52" t="str">
        <f aca="false">RIGHT(LEFT(B1040,4),2)</f>
        <v>00</v>
      </c>
      <c r="F1040" s="37" t="n">
        <f aca="false">IF(H1040="",F1039,D1040/24+E1040/24/60)</f>
        <v>2.27083333333333</v>
      </c>
      <c r="G1040" s="4" t="n">
        <f aca="false">IF(H1040="",G1039,IF(H1039&gt;H1040,G1039+1,G1039))</f>
        <v>1</v>
      </c>
      <c r="H1040" s="4"/>
      <c r="I1040" s="39"/>
      <c r="J1040" s="40"/>
      <c r="K1040" s="3"/>
      <c r="L1040" s="41"/>
      <c r="M1040" s="42"/>
      <c r="N1040" s="3"/>
      <c r="O1040" s="3"/>
      <c r="P1040" s="3"/>
      <c r="Q1040" s="3"/>
      <c r="R1040" s="3"/>
      <c r="S1040" s="53"/>
      <c r="U1040" s="45" t="n">
        <f aca="false">IF(H1040="",U1039,AVERAGE(I1036:I1040))</f>
        <v>8.8</v>
      </c>
      <c r="V1040" s="46" t="n">
        <f aca="false">IF(H1040="",V1039,AVERAGE(J1036:J1040))</f>
        <v>-17</v>
      </c>
      <c r="W1040" s="47" t="n">
        <f aca="false">IF(H1040="",W1039,AVERAGE(L1036:L1040))</f>
        <v>29.4</v>
      </c>
      <c r="X1040" s="48" t="n">
        <f aca="false">IF(I1040="",X1039,AVERAGE(M1036:M1040))</f>
        <v>4.8</v>
      </c>
      <c r="Z1040" s="57" t="str">
        <f aca="false">IF(O1040="","",(IF((MID(O1040,6,1)="."),IF((MID(O1040,5,1)="."),MID(O1040,1,4),MID(O1040,1,5)),MID(O1040,1,6))))</f>
        <v/>
      </c>
      <c r="AA1040" s="55" t="str">
        <f aca="false">IF(O1040="","",IF((MID(O1040,7,1)="M"),(0-MID(O1040,8,3)/10),MID(O1040,8,3)/10))</f>
        <v/>
      </c>
      <c r="AB1040" s="56" t="str">
        <f aca="false">IF(O1040="","",RIGHT(O1040,3)/10)</f>
        <v/>
      </c>
    </row>
    <row r="1041" customFormat="false" ht="14.25" hidden="false" customHeight="false" outlineLevel="0" collapsed="false">
      <c r="B1041" s="34" t="str">
        <f aca="false">IF(H1041=0,"000000",IF(H1041&lt;1000,"000"&amp;H1041,IF(H1041&lt;10000,"00"&amp;H1041,(IF(LEN(H1041)=5,"0"&amp;H1041,H1041)))))</f>
        <v>000000</v>
      </c>
      <c r="C1041" s="3" t="str">
        <f aca="false">LEFT(B1041,2)</f>
        <v>00</v>
      </c>
      <c r="D1041" s="35" t="n">
        <f aca="false">C1041+9+(24*(G1041))</f>
        <v>33</v>
      </c>
      <c r="E1041" s="52" t="str">
        <f aca="false">RIGHT(LEFT(B1041,4),2)</f>
        <v>00</v>
      </c>
      <c r="F1041" s="37" t="n">
        <f aca="false">IF(H1041="",F1040,D1041/24+E1041/24/60)</f>
        <v>2.27083333333333</v>
      </c>
      <c r="G1041" s="4" t="n">
        <f aca="false">IF(H1041="",G1040,IF(H1040&gt;H1041,G1040+1,G1040))</f>
        <v>1</v>
      </c>
      <c r="H1041" s="4"/>
      <c r="I1041" s="39"/>
      <c r="J1041" s="40"/>
      <c r="K1041" s="3"/>
      <c r="L1041" s="41"/>
      <c r="M1041" s="42"/>
      <c r="N1041" s="3"/>
      <c r="O1041" s="3"/>
      <c r="P1041" s="3"/>
      <c r="Q1041" s="3"/>
      <c r="R1041" s="3"/>
      <c r="S1041" s="53"/>
      <c r="U1041" s="45" t="n">
        <f aca="false">IF(H1041="",U1040,AVERAGE(I1037:I1041))</f>
        <v>8.8</v>
      </c>
      <c r="V1041" s="46" t="n">
        <f aca="false">IF(H1041="",V1040,AVERAGE(J1037:J1041))</f>
        <v>-17</v>
      </c>
      <c r="W1041" s="47" t="n">
        <f aca="false">IF(H1041="",W1040,AVERAGE(L1037:L1041))</f>
        <v>29.4</v>
      </c>
      <c r="X1041" s="48" t="n">
        <f aca="false">IF(I1041="",X1040,AVERAGE(M1037:M1041))</f>
        <v>4.8</v>
      </c>
      <c r="Z1041" s="57" t="str">
        <f aca="false">IF(O1041="","",(IF((MID(O1041,6,1)="."),IF((MID(O1041,5,1)="."),MID(O1041,1,4),MID(O1041,1,5)),MID(O1041,1,6))))</f>
        <v/>
      </c>
      <c r="AA1041" s="55" t="str">
        <f aca="false">IF(O1041="","",IF((MID(O1041,7,1)="M"),(0-MID(O1041,8,3)/10),MID(O1041,8,3)/10))</f>
        <v/>
      </c>
      <c r="AB1041" s="56" t="str">
        <f aca="false">IF(O1041="","",RIGHT(O1041,3)/10)</f>
        <v/>
      </c>
    </row>
    <row r="1042" customFormat="false" ht="14.25" hidden="false" customHeight="false" outlineLevel="0" collapsed="false">
      <c r="B1042" s="34" t="str">
        <f aca="false">IF(H1042=0,"000000",IF(H1042&lt;1000,"000"&amp;H1042,IF(H1042&lt;10000,"00"&amp;H1042,(IF(LEN(H1042)=5,"0"&amp;H1042,H1042)))))</f>
        <v>000000</v>
      </c>
      <c r="C1042" s="3" t="str">
        <f aca="false">LEFT(B1042,2)</f>
        <v>00</v>
      </c>
      <c r="D1042" s="35" t="n">
        <f aca="false">C1042+9+(24*(G1042))</f>
        <v>33</v>
      </c>
      <c r="E1042" s="52" t="str">
        <f aca="false">RIGHT(LEFT(B1042,4),2)</f>
        <v>00</v>
      </c>
      <c r="F1042" s="37" t="n">
        <f aca="false">IF(H1042="",F1041,D1042/24+E1042/24/60)</f>
        <v>2.27083333333333</v>
      </c>
      <c r="G1042" s="4" t="n">
        <f aca="false">IF(H1042="",G1041,IF(H1041&gt;H1042,G1041+1,G1041))</f>
        <v>1</v>
      </c>
      <c r="H1042" s="4"/>
      <c r="I1042" s="39"/>
      <c r="J1042" s="40"/>
      <c r="K1042" s="3"/>
      <c r="L1042" s="41"/>
      <c r="M1042" s="42"/>
      <c r="N1042" s="3"/>
      <c r="O1042" s="3"/>
      <c r="P1042" s="3"/>
      <c r="Q1042" s="3"/>
      <c r="R1042" s="3"/>
      <c r="S1042" s="53"/>
      <c r="U1042" s="45" t="n">
        <f aca="false">IF(H1042="",U1041,AVERAGE(I1038:I1042))</f>
        <v>8.8</v>
      </c>
      <c r="V1042" s="46" t="n">
        <f aca="false">IF(H1042="",V1041,AVERAGE(J1038:J1042))</f>
        <v>-17</v>
      </c>
      <c r="W1042" s="47" t="n">
        <f aca="false">IF(H1042="",W1041,AVERAGE(L1038:L1042))</f>
        <v>29.4</v>
      </c>
      <c r="X1042" s="48" t="n">
        <f aca="false">IF(I1042="",X1041,AVERAGE(M1038:M1042))</f>
        <v>4.8</v>
      </c>
      <c r="Z1042" s="57" t="str">
        <f aca="false">IF(O1042="","",(IF((MID(O1042,6,1)="."),IF((MID(O1042,5,1)="."),MID(O1042,1,4),MID(O1042,1,5)),MID(O1042,1,6))))</f>
        <v/>
      </c>
      <c r="AA1042" s="55" t="str">
        <f aca="false">IF(O1042="","",IF((MID(O1042,7,1)="M"),(0-MID(O1042,8,3)/10),MID(O1042,8,3)/10))</f>
        <v/>
      </c>
      <c r="AB1042" s="56" t="str">
        <f aca="false">IF(O1042="","",RIGHT(O1042,3)/10)</f>
        <v/>
      </c>
    </row>
    <row r="1043" customFormat="false" ht="14.25" hidden="false" customHeight="false" outlineLevel="0" collapsed="false">
      <c r="B1043" s="34" t="str">
        <f aca="false">IF(H1043=0,"000000",IF(H1043&lt;1000,"000"&amp;H1043,IF(H1043&lt;10000,"00"&amp;H1043,(IF(LEN(H1043)=5,"0"&amp;H1043,H1043)))))</f>
        <v>000000</v>
      </c>
      <c r="C1043" s="3" t="str">
        <f aca="false">LEFT(B1043,2)</f>
        <v>00</v>
      </c>
      <c r="D1043" s="35" t="n">
        <f aca="false">C1043+9+(24*(G1043))</f>
        <v>33</v>
      </c>
      <c r="E1043" s="52" t="str">
        <f aca="false">RIGHT(LEFT(B1043,4),2)</f>
        <v>00</v>
      </c>
      <c r="F1043" s="37" t="n">
        <f aca="false">IF(H1043="",F1042,D1043/24+E1043/24/60)</f>
        <v>2.27083333333333</v>
      </c>
      <c r="G1043" s="4" t="n">
        <f aca="false">IF(H1043="",G1042,IF(H1042&gt;H1043,G1042+1,G1042))</f>
        <v>1</v>
      </c>
      <c r="H1043" s="4"/>
      <c r="I1043" s="39"/>
      <c r="J1043" s="40"/>
      <c r="K1043" s="3"/>
      <c r="L1043" s="41"/>
      <c r="M1043" s="42"/>
      <c r="N1043" s="3"/>
      <c r="O1043" s="3"/>
      <c r="P1043" s="3"/>
      <c r="Q1043" s="3"/>
      <c r="R1043" s="3"/>
      <c r="S1043" s="53"/>
      <c r="U1043" s="45" t="n">
        <f aca="false">IF(H1043="",U1042,AVERAGE(I1039:I1043))</f>
        <v>8.8</v>
      </c>
      <c r="V1043" s="46" t="n">
        <f aca="false">IF(H1043="",V1042,AVERAGE(J1039:J1043))</f>
        <v>-17</v>
      </c>
      <c r="W1043" s="47" t="n">
        <f aca="false">IF(H1043="",W1042,AVERAGE(L1039:L1043))</f>
        <v>29.4</v>
      </c>
      <c r="X1043" s="48" t="n">
        <f aca="false">IF(I1043="",X1042,AVERAGE(M1039:M1043))</f>
        <v>4.8</v>
      </c>
      <c r="Z1043" s="57" t="str">
        <f aca="false">IF(O1043="","",(IF((MID(O1043,6,1)="."),IF((MID(O1043,5,1)="."),MID(O1043,1,4),MID(O1043,1,5)),MID(O1043,1,6))))</f>
        <v/>
      </c>
      <c r="AA1043" s="55" t="str">
        <f aca="false">IF(O1043="","",IF((MID(O1043,7,1)="M"),(0-MID(O1043,8,3)/10),MID(O1043,8,3)/10))</f>
        <v/>
      </c>
      <c r="AB1043" s="56" t="str">
        <f aca="false">IF(O1043="","",RIGHT(O1043,3)/10)</f>
        <v/>
      </c>
    </row>
    <row r="1044" customFormat="false" ht="14.25" hidden="false" customHeight="false" outlineLevel="0" collapsed="false">
      <c r="B1044" s="34" t="str">
        <f aca="false">IF(H1044=0,"000000",IF(H1044&lt;1000,"000"&amp;H1044,IF(H1044&lt;10000,"00"&amp;H1044,(IF(LEN(H1044)=5,"0"&amp;H1044,H1044)))))</f>
        <v>000000</v>
      </c>
      <c r="C1044" s="3" t="str">
        <f aca="false">LEFT(B1044,2)</f>
        <v>00</v>
      </c>
      <c r="D1044" s="35" t="n">
        <f aca="false">C1044+9+(24*(G1044))</f>
        <v>33</v>
      </c>
      <c r="E1044" s="52" t="str">
        <f aca="false">RIGHT(LEFT(B1044,4),2)</f>
        <v>00</v>
      </c>
      <c r="F1044" s="37" t="n">
        <f aca="false">IF(H1044="",F1043,D1044/24+E1044/24/60)</f>
        <v>2.27083333333333</v>
      </c>
      <c r="G1044" s="4" t="n">
        <f aca="false">IF(H1044="",G1043,IF(H1043&gt;H1044,G1043+1,G1043))</f>
        <v>1</v>
      </c>
      <c r="H1044" s="4"/>
      <c r="I1044" s="39"/>
      <c r="J1044" s="40"/>
      <c r="K1044" s="3"/>
      <c r="L1044" s="41"/>
      <c r="M1044" s="42"/>
      <c r="N1044" s="3"/>
      <c r="O1044" s="3"/>
      <c r="P1044" s="3"/>
      <c r="Q1044" s="3"/>
      <c r="R1044" s="3"/>
      <c r="S1044" s="53"/>
      <c r="U1044" s="45" t="n">
        <f aca="false">IF(H1044="",U1043,AVERAGE(I1040:I1044))</f>
        <v>8.8</v>
      </c>
      <c r="V1044" s="46" t="n">
        <f aca="false">IF(H1044="",V1043,AVERAGE(J1040:J1044))</f>
        <v>-17</v>
      </c>
      <c r="W1044" s="47" t="n">
        <f aca="false">IF(H1044="",W1043,AVERAGE(L1040:L1044))</f>
        <v>29.4</v>
      </c>
      <c r="X1044" s="48" t="n">
        <f aca="false">IF(I1044="",X1043,AVERAGE(M1040:M1044))</f>
        <v>4.8</v>
      </c>
      <c r="Z1044" s="57" t="str">
        <f aca="false">IF(O1044="","",(IF((MID(O1044,6,1)="."),IF((MID(O1044,5,1)="."),MID(O1044,1,4),MID(O1044,1,5)),MID(O1044,1,6))))</f>
        <v/>
      </c>
      <c r="AA1044" s="55" t="str">
        <f aca="false">IF(O1044="","",IF((MID(O1044,7,1)="M"),(0-MID(O1044,8,3)/10),MID(O1044,8,3)/10))</f>
        <v/>
      </c>
      <c r="AB1044" s="56" t="str">
        <f aca="false">IF(O1044="","",RIGHT(O1044,3)/10)</f>
        <v/>
      </c>
    </row>
    <row r="1045" customFormat="false" ht="14.25" hidden="false" customHeight="false" outlineLevel="0" collapsed="false">
      <c r="B1045" s="34" t="str">
        <f aca="false">IF(H1045=0,"000000",IF(H1045&lt;1000,"000"&amp;H1045,IF(H1045&lt;10000,"00"&amp;H1045,(IF(LEN(H1045)=5,"0"&amp;H1045,H1045)))))</f>
        <v>000000</v>
      </c>
      <c r="C1045" s="3" t="str">
        <f aca="false">LEFT(B1045,2)</f>
        <v>00</v>
      </c>
      <c r="D1045" s="35" t="n">
        <f aca="false">C1045+9+(24*(G1045))</f>
        <v>33</v>
      </c>
      <c r="E1045" s="52" t="str">
        <f aca="false">RIGHT(LEFT(B1045,4),2)</f>
        <v>00</v>
      </c>
      <c r="F1045" s="37" t="n">
        <f aca="false">IF(H1045="",F1044,D1045/24+E1045/24/60)</f>
        <v>2.27083333333333</v>
      </c>
      <c r="G1045" s="4" t="n">
        <f aca="false">IF(H1045="",G1044,IF(H1044&gt;H1045,G1044+1,G1044))</f>
        <v>1</v>
      </c>
      <c r="H1045" s="4"/>
      <c r="I1045" s="39"/>
      <c r="J1045" s="40"/>
      <c r="K1045" s="3"/>
      <c r="L1045" s="41"/>
      <c r="M1045" s="42"/>
      <c r="N1045" s="3"/>
      <c r="O1045" s="3"/>
      <c r="P1045" s="3"/>
      <c r="Q1045" s="3"/>
      <c r="R1045" s="3"/>
      <c r="S1045" s="53"/>
      <c r="U1045" s="45" t="n">
        <f aca="false">IF(H1045="",U1044,AVERAGE(I1041:I1045))</f>
        <v>8.8</v>
      </c>
      <c r="V1045" s="46" t="n">
        <f aca="false">IF(H1045="",V1044,AVERAGE(J1041:J1045))</f>
        <v>-17</v>
      </c>
      <c r="W1045" s="47" t="n">
        <f aca="false">IF(H1045="",W1044,AVERAGE(L1041:L1045))</f>
        <v>29.4</v>
      </c>
      <c r="X1045" s="48" t="n">
        <f aca="false">IF(I1045="",X1044,AVERAGE(M1041:M1045))</f>
        <v>4.8</v>
      </c>
      <c r="Z1045" s="57" t="str">
        <f aca="false">IF(O1045="","",(IF((MID(O1045,6,1)="."),IF((MID(O1045,5,1)="."),MID(O1045,1,4),MID(O1045,1,5)),MID(O1045,1,6))))</f>
        <v/>
      </c>
      <c r="AA1045" s="55" t="str">
        <f aca="false">IF(O1045="","",IF((MID(O1045,7,1)="M"),(0-MID(O1045,8,3)/10),MID(O1045,8,3)/10))</f>
        <v/>
      </c>
      <c r="AB1045" s="56" t="str">
        <f aca="false">IF(O1045="","",RIGHT(O1045,3)/10)</f>
        <v/>
      </c>
    </row>
    <row r="1046" customFormat="false" ht="14.25" hidden="false" customHeight="false" outlineLevel="0" collapsed="false">
      <c r="B1046" s="34" t="str">
        <f aca="false">IF(H1046=0,"000000",IF(H1046&lt;1000,"000"&amp;H1046,IF(H1046&lt;10000,"00"&amp;H1046,(IF(LEN(H1046)=5,"0"&amp;H1046,H1046)))))</f>
        <v>000000</v>
      </c>
      <c r="C1046" s="3" t="str">
        <f aca="false">LEFT(B1046,2)</f>
        <v>00</v>
      </c>
      <c r="D1046" s="35" t="n">
        <f aca="false">C1046+9+(24*(G1046))</f>
        <v>33</v>
      </c>
      <c r="E1046" s="52" t="str">
        <f aca="false">RIGHT(LEFT(B1046,4),2)</f>
        <v>00</v>
      </c>
      <c r="F1046" s="37" t="n">
        <f aca="false">IF(H1046="",F1045,D1046/24+E1046/24/60)</f>
        <v>2.27083333333333</v>
      </c>
      <c r="G1046" s="4" t="n">
        <f aca="false">IF(H1046="",G1045,IF(H1045&gt;H1046,G1045+1,G1045))</f>
        <v>1</v>
      </c>
      <c r="H1046" s="4"/>
      <c r="I1046" s="39"/>
      <c r="J1046" s="40"/>
      <c r="K1046" s="3"/>
      <c r="L1046" s="41"/>
      <c r="M1046" s="42"/>
      <c r="N1046" s="3"/>
      <c r="O1046" s="3"/>
      <c r="P1046" s="3"/>
      <c r="Q1046" s="3"/>
      <c r="R1046" s="3"/>
      <c r="S1046" s="53"/>
      <c r="U1046" s="45" t="n">
        <f aca="false">IF(H1046="",U1045,AVERAGE(I1042:I1046))</f>
        <v>8.8</v>
      </c>
      <c r="V1046" s="46" t="n">
        <f aca="false">IF(H1046="",V1045,AVERAGE(J1042:J1046))</f>
        <v>-17</v>
      </c>
      <c r="W1046" s="47" t="n">
        <f aca="false">IF(H1046="",W1045,AVERAGE(L1042:L1046))</f>
        <v>29.4</v>
      </c>
      <c r="X1046" s="48" t="n">
        <f aca="false">IF(I1046="",X1045,AVERAGE(M1042:M1046))</f>
        <v>4.8</v>
      </c>
      <c r="Z1046" s="57" t="str">
        <f aca="false">IF(O1046="","",(IF((MID(O1046,6,1)="."),IF((MID(O1046,5,1)="."),MID(O1046,1,4),MID(O1046,1,5)),MID(O1046,1,6))))</f>
        <v/>
      </c>
      <c r="AA1046" s="55" t="str">
        <f aca="false">IF(O1046="","",IF((MID(O1046,7,1)="M"),(0-MID(O1046,8,3)/10),MID(O1046,8,3)/10))</f>
        <v/>
      </c>
      <c r="AB1046" s="56" t="str">
        <f aca="false">IF(O1046="","",RIGHT(O1046,3)/10)</f>
        <v/>
      </c>
    </row>
    <row r="1047" customFormat="false" ht="14.25" hidden="false" customHeight="false" outlineLevel="0" collapsed="false">
      <c r="B1047" s="34" t="str">
        <f aca="false">IF(H1047=0,"000000",IF(H1047&lt;1000,"000"&amp;H1047,IF(H1047&lt;10000,"00"&amp;H1047,(IF(LEN(H1047)=5,"0"&amp;H1047,H1047)))))</f>
        <v>000000</v>
      </c>
      <c r="C1047" s="3" t="str">
        <f aca="false">LEFT(B1047,2)</f>
        <v>00</v>
      </c>
      <c r="D1047" s="35" t="n">
        <f aca="false">C1047+9+(24*(G1047))</f>
        <v>33</v>
      </c>
      <c r="E1047" s="52" t="str">
        <f aca="false">RIGHT(LEFT(B1047,4),2)</f>
        <v>00</v>
      </c>
      <c r="F1047" s="37" t="n">
        <f aca="false">IF(H1047="",F1046,D1047/24+E1047/24/60)</f>
        <v>2.27083333333333</v>
      </c>
      <c r="G1047" s="4" t="n">
        <f aca="false">IF(H1047="",G1046,IF(H1046&gt;H1047,G1046+1,G1046))</f>
        <v>1</v>
      </c>
      <c r="H1047" s="4"/>
      <c r="I1047" s="39"/>
      <c r="J1047" s="40"/>
      <c r="K1047" s="3"/>
      <c r="L1047" s="41"/>
      <c r="M1047" s="42"/>
      <c r="N1047" s="3"/>
      <c r="O1047" s="3"/>
      <c r="P1047" s="3"/>
      <c r="Q1047" s="3"/>
      <c r="R1047" s="3"/>
      <c r="S1047" s="53"/>
      <c r="U1047" s="45" t="n">
        <f aca="false">IF(H1047="",U1046,AVERAGE(I1043:I1047))</f>
        <v>8.8</v>
      </c>
      <c r="V1047" s="46" t="n">
        <f aca="false">IF(H1047="",V1046,AVERAGE(J1043:J1047))</f>
        <v>-17</v>
      </c>
      <c r="W1047" s="47" t="n">
        <f aca="false">IF(H1047="",W1046,AVERAGE(L1043:L1047))</f>
        <v>29.4</v>
      </c>
      <c r="X1047" s="48" t="n">
        <f aca="false">IF(I1047="",X1046,AVERAGE(M1043:M1047))</f>
        <v>4.8</v>
      </c>
      <c r="Z1047" s="57" t="str">
        <f aca="false">IF(O1047="","",(IF((MID(O1047,6,1)="."),IF((MID(O1047,5,1)="."),MID(O1047,1,4),MID(O1047,1,5)),MID(O1047,1,6))))</f>
        <v/>
      </c>
      <c r="AA1047" s="55" t="str">
        <f aca="false">IF(O1047="","",IF((MID(O1047,7,1)="M"),(0-MID(O1047,8,3)/10),MID(O1047,8,3)/10))</f>
        <v/>
      </c>
      <c r="AB1047" s="56" t="str">
        <f aca="false">IF(O1047="","",RIGHT(O1047,3)/10)</f>
        <v/>
      </c>
    </row>
    <row r="1048" customFormat="false" ht="14.25" hidden="false" customHeight="false" outlineLevel="0" collapsed="false">
      <c r="B1048" s="34" t="str">
        <f aca="false">IF(H1048=0,"000000",IF(H1048&lt;1000,"000"&amp;H1048,IF(H1048&lt;10000,"00"&amp;H1048,(IF(LEN(H1048)=5,"0"&amp;H1048,H1048)))))</f>
        <v>000000</v>
      </c>
      <c r="C1048" s="3" t="str">
        <f aca="false">LEFT(B1048,2)</f>
        <v>00</v>
      </c>
      <c r="D1048" s="35" t="n">
        <f aca="false">C1048+9+(24*(G1048))</f>
        <v>33</v>
      </c>
      <c r="E1048" s="52" t="str">
        <f aca="false">RIGHT(LEFT(B1048,4),2)</f>
        <v>00</v>
      </c>
      <c r="F1048" s="37" t="n">
        <f aca="false">IF(H1048="",F1047,D1048/24+E1048/24/60)</f>
        <v>2.27083333333333</v>
      </c>
      <c r="G1048" s="4" t="n">
        <f aca="false">IF(H1048="",G1047,IF(H1047&gt;H1048,G1047+1,G1047))</f>
        <v>1</v>
      </c>
      <c r="H1048" s="4"/>
      <c r="I1048" s="39"/>
      <c r="J1048" s="40"/>
      <c r="K1048" s="3"/>
      <c r="L1048" s="41"/>
      <c r="M1048" s="42"/>
      <c r="N1048" s="3"/>
      <c r="O1048" s="3"/>
      <c r="P1048" s="3"/>
      <c r="Q1048" s="3"/>
      <c r="R1048" s="3"/>
      <c r="S1048" s="53"/>
      <c r="U1048" s="45" t="n">
        <f aca="false">IF(H1048="",U1047,AVERAGE(I1044:I1048))</f>
        <v>8.8</v>
      </c>
      <c r="V1048" s="46" t="n">
        <f aca="false">IF(H1048="",V1047,AVERAGE(J1044:J1048))</f>
        <v>-17</v>
      </c>
      <c r="W1048" s="47" t="n">
        <f aca="false">IF(H1048="",W1047,AVERAGE(L1044:L1048))</f>
        <v>29.4</v>
      </c>
      <c r="X1048" s="48" t="n">
        <f aca="false">IF(I1048="",X1047,AVERAGE(M1044:M1048))</f>
        <v>4.8</v>
      </c>
      <c r="Z1048" s="57" t="str">
        <f aca="false">IF(O1048="","",(IF((MID(O1048,6,1)="."),IF((MID(O1048,5,1)="."),MID(O1048,1,4),MID(O1048,1,5)),MID(O1048,1,6))))</f>
        <v/>
      </c>
      <c r="AA1048" s="55" t="str">
        <f aca="false">IF(O1048="","",IF((MID(O1048,7,1)="M"),(0-MID(O1048,8,3)/10),MID(O1048,8,3)/10))</f>
        <v/>
      </c>
      <c r="AB1048" s="56" t="str">
        <f aca="false">IF(O1048="","",RIGHT(O1048,3)/10)</f>
        <v/>
      </c>
    </row>
    <row r="1049" customFormat="false" ht="14.25" hidden="false" customHeight="false" outlineLevel="0" collapsed="false">
      <c r="B1049" s="34" t="str">
        <f aca="false">IF(H1049=0,"000000",IF(H1049&lt;1000,"000"&amp;H1049,IF(H1049&lt;10000,"00"&amp;H1049,(IF(LEN(H1049)=5,"0"&amp;H1049,H1049)))))</f>
        <v>000000</v>
      </c>
      <c r="C1049" s="3" t="str">
        <f aca="false">LEFT(B1049,2)</f>
        <v>00</v>
      </c>
      <c r="D1049" s="35" t="n">
        <f aca="false">C1049+9+(24*(G1049))</f>
        <v>33</v>
      </c>
      <c r="E1049" s="52" t="str">
        <f aca="false">RIGHT(LEFT(B1049,4),2)</f>
        <v>00</v>
      </c>
      <c r="F1049" s="37" t="n">
        <f aca="false">IF(H1049="",F1048,D1049/24+E1049/24/60)</f>
        <v>2.27083333333333</v>
      </c>
      <c r="G1049" s="4" t="n">
        <f aca="false">IF(H1049="",G1048,IF(H1048&gt;H1049,G1048+1,G1048))</f>
        <v>1</v>
      </c>
      <c r="H1049" s="4"/>
      <c r="I1049" s="39"/>
      <c r="J1049" s="40"/>
      <c r="K1049" s="3"/>
      <c r="L1049" s="41"/>
      <c r="M1049" s="42"/>
      <c r="N1049" s="3"/>
      <c r="O1049" s="3"/>
      <c r="P1049" s="3"/>
      <c r="Q1049" s="3"/>
      <c r="R1049" s="3"/>
      <c r="S1049" s="53"/>
      <c r="U1049" s="45" t="n">
        <f aca="false">IF(H1049="",U1048,AVERAGE(I1045:I1049))</f>
        <v>8.8</v>
      </c>
      <c r="V1049" s="46" t="n">
        <f aca="false">IF(H1049="",V1048,AVERAGE(J1045:J1049))</f>
        <v>-17</v>
      </c>
      <c r="W1049" s="47" t="n">
        <f aca="false">IF(H1049="",W1048,AVERAGE(L1045:L1049))</f>
        <v>29.4</v>
      </c>
      <c r="X1049" s="48" t="n">
        <f aca="false">IF(I1049="",X1048,AVERAGE(M1045:M1049))</f>
        <v>4.8</v>
      </c>
      <c r="Z1049" s="57" t="str">
        <f aca="false">IF(O1049="","",(IF((MID(O1049,6,1)="."),IF((MID(O1049,5,1)="."),MID(O1049,1,4),MID(O1049,1,5)),MID(O1049,1,6))))</f>
        <v/>
      </c>
      <c r="AA1049" s="55" t="str">
        <f aca="false">IF(O1049="","",IF((MID(O1049,7,1)="M"),(0-MID(O1049,8,3)/10),MID(O1049,8,3)/10))</f>
        <v/>
      </c>
      <c r="AB1049" s="56" t="str">
        <f aca="false">IF(O1049="","",RIGHT(O1049,3)/10)</f>
        <v/>
      </c>
    </row>
    <row r="1050" customFormat="false" ht="14.25" hidden="false" customHeight="false" outlineLevel="0" collapsed="false">
      <c r="B1050" s="34" t="str">
        <f aca="false">IF(H1050=0,"000000",IF(H1050&lt;1000,"000"&amp;H1050,IF(H1050&lt;10000,"00"&amp;H1050,(IF(LEN(H1050)=5,"0"&amp;H1050,H1050)))))</f>
        <v>000000</v>
      </c>
      <c r="C1050" s="3" t="str">
        <f aca="false">LEFT(B1050,2)</f>
        <v>00</v>
      </c>
      <c r="D1050" s="35" t="n">
        <f aca="false">C1050+9+(24*(G1050))</f>
        <v>33</v>
      </c>
      <c r="E1050" s="52" t="str">
        <f aca="false">RIGHT(LEFT(B1050,4),2)</f>
        <v>00</v>
      </c>
      <c r="F1050" s="37" t="n">
        <f aca="false">IF(H1050="",F1049,D1050/24+E1050/24/60)</f>
        <v>2.27083333333333</v>
      </c>
      <c r="G1050" s="4" t="n">
        <f aca="false">IF(H1050="",G1049,IF(H1049&gt;H1050,G1049+1,G1049))</f>
        <v>1</v>
      </c>
      <c r="H1050" s="4"/>
      <c r="I1050" s="39"/>
      <c r="J1050" s="40"/>
      <c r="K1050" s="3"/>
      <c r="L1050" s="41"/>
      <c r="M1050" s="42"/>
      <c r="N1050" s="3"/>
      <c r="O1050" s="3"/>
      <c r="P1050" s="3"/>
      <c r="Q1050" s="3"/>
      <c r="R1050" s="3"/>
      <c r="S1050" s="53"/>
      <c r="U1050" s="45" t="n">
        <f aca="false">IF(H1050="",U1049,AVERAGE(I1046:I1050))</f>
        <v>8.8</v>
      </c>
      <c r="V1050" s="46" t="n">
        <f aca="false">IF(H1050="",V1049,AVERAGE(J1046:J1050))</f>
        <v>-17</v>
      </c>
      <c r="W1050" s="47" t="n">
        <f aca="false">IF(H1050="",W1049,AVERAGE(L1046:L1050))</f>
        <v>29.4</v>
      </c>
      <c r="X1050" s="48" t="n">
        <f aca="false">IF(I1050="",X1049,AVERAGE(M1046:M1050))</f>
        <v>4.8</v>
      </c>
      <c r="Z1050" s="57" t="str">
        <f aca="false">IF(O1050="","",(IF((MID(O1050,6,1)="."),IF((MID(O1050,5,1)="."),MID(O1050,1,4),MID(O1050,1,5)),MID(O1050,1,6))))</f>
        <v/>
      </c>
      <c r="AA1050" s="55" t="str">
        <f aca="false">IF(O1050="","",IF((MID(O1050,7,1)="M"),(0-MID(O1050,8,3)/10),MID(O1050,8,3)/10))</f>
        <v/>
      </c>
      <c r="AB1050" s="56" t="str">
        <f aca="false">IF(O1050="","",RIGHT(O1050,3)/10)</f>
        <v/>
      </c>
    </row>
    <row r="1051" customFormat="false" ht="14.25" hidden="false" customHeight="false" outlineLevel="0" collapsed="false">
      <c r="B1051" s="34" t="str">
        <f aca="false">IF(H1051=0,"000000",IF(H1051&lt;1000,"000"&amp;H1051,IF(H1051&lt;10000,"00"&amp;H1051,(IF(LEN(H1051)=5,"0"&amp;H1051,H1051)))))</f>
        <v>000000</v>
      </c>
      <c r="C1051" s="3" t="str">
        <f aca="false">LEFT(B1051,2)</f>
        <v>00</v>
      </c>
      <c r="D1051" s="35" t="n">
        <f aca="false">C1051+9+(24*(G1051))</f>
        <v>33</v>
      </c>
      <c r="E1051" s="52" t="str">
        <f aca="false">RIGHT(LEFT(B1051,4),2)</f>
        <v>00</v>
      </c>
      <c r="F1051" s="37" t="n">
        <f aca="false">IF(H1051="",F1050,D1051/24+E1051/24/60)</f>
        <v>2.27083333333333</v>
      </c>
      <c r="G1051" s="4" t="n">
        <f aca="false">IF(H1051="",G1050,IF(H1050&gt;H1051,G1050+1,G1050))</f>
        <v>1</v>
      </c>
      <c r="H1051" s="4"/>
      <c r="I1051" s="39"/>
      <c r="J1051" s="40"/>
      <c r="K1051" s="3"/>
      <c r="L1051" s="41"/>
      <c r="M1051" s="42"/>
      <c r="N1051" s="3"/>
      <c r="O1051" s="3"/>
      <c r="P1051" s="3"/>
      <c r="Q1051" s="3"/>
      <c r="R1051" s="3"/>
      <c r="S1051" s="53"/>
      <c r="U1051" s="45" t="n">
        <f aca="false">IF(H1051="",U1050,AVERAGE(I1047:I1051))</f>
        <v>8.8</v>
      </c>
      <c r="V1051" s="46" t="n">
        <f aca="false">IF(H1051="",V1050,AVERAGE(J1047:J1051))</f>
        <v>-17</v>
      </c>
      <c r="W1051" s="47" t="n">
        <f aca="false">IF(H1051="",W1050,AVERAGE(L1047:L1051))</f>
        <v>29.4</v>
      </c>
      <c r="X1051" s="48" t="n">
        <f aca="false">IF(I1051="",X1050,AVERAGE(M1047:M1051))</f>
        <v>4.8</v>
      </c>
      <c r="Z1051" s="57" t="str">
        <f aca="false">IF(O1051="","",(IF((MID(O1051,6,1)="."),IF((MID(O1051,5,1)="."),MID(O1051,1,4),MID(O1051,1,5)),MID(O1051,1,6))))</f>
        <v/>
      </c>
      <c r="AA1051" s="55" t="str">
        <f aca="false">IF(O1051="","",IF((MID(O1051,7,1)="M"),(0-MID(O1051,8,3)/10),MID(O1051,8,3)/10))</f>
        <v/>
      </c>
      <c r="AB1051" s="56" t="str">
        <f aca="false">IF(O1051="","",RIGHT(O1051,3)/10)</f>
        <v/>
      </c>
    </row>
    <row r="1052" customFormat="false" ht="14.25" hidden="false" customHeight="false" outlineLevel="0" collapsed="false">
      <c r="B1052" s="34" t="str">
        <f aca="false">IF(H1052=0,"000000",IF(H1052&lt;1000,"000"&amp;H1052,IF(H1052&lt;10000,"00"&amp;H1052,(IF(LEN(H1052)=5,"0"&amp;H1052,H1052)))))</f>
        <v>000000</v>
      </c>
      <c r="C1052" s="3" t="str">
        <f aca="false">LEFT(B1052,2)</f>
        <v>00</v>
      </c>
      <c r="D1052" s="35" t="n">
        <f aca="false">C1052+9+(24*(G1052))</f>
        <v>33</v>
      </c>
      <c r="E1052" s="52" t="str">
        <f aca="false">RIGHT(LEFT(B1052,4),2)</f>
        <v>00</v>
      </c>
      <c r="F1052" s="37" t="n">
        <f aca="false">IF(H1052="",F1051,D1052/24+E1052/24/60)</f>
        <v>2.27083333333333</v>
      </c>
      <c r="G1052" s="4" t="n">
        <f aca="false">IF(H1052="",G1051,IF(H1051&gt;H1052,G1051+1,G1051))</f>
        <v>1</v>
      </c>
      <c r="H1052" s="4"/>
      <c r="I1052" s="39"/>
      <c r="J1052" s="40"/>
      <c r="K1052" s="3"/>
      <c r="L1052" s="41"/>
      <c r="M1052" s="42"/>
      <c r="N1052" s="3"/>
      <c r="O1052" s="3"/>
      <c r="P1052" s="3"/>
      <c r="Q1052" s="3"/>
      <c r="R1052" s="3"/>
      <c r="S1052" s="53"/>
      <c r="U1052" s="45" t="n">
        <f aca="false">IF(H1052="",U1051,AVERAGE(I1048:I1052))</f>
        <v>8.8</v>
      </c>
      <c r="V1052" s="46" t="n">
        <f aca="false">IF(H1052="",V1051,AVERAGE(J1048:J1052))</f>
        <v>-17</v>
      </c>
      <c r="W1052" s="47" t="n">
        <f aca="false">IF(H1052="",W1051,AVERAGE(L1048:L1052))</f>
        <v>29.4</v>
      </c>
      <c r="X1052" s="48" t="n">
        <f aca="false">IF(I1052="",X1051,AVERAGE(M1048:M1052))</f>
        <v>4.8</v>
      </c>
      <c r="Z1052" s="57" t="str">
        <f aca="false">IF(O1052="","",(IF((MID(O1052,6,1)="."),IF((MID(O1052,5,1)="."),MID(O1052,1,4),MID(O1052,1,5)),MID(O1052,1,6))))</f>
        <v/>
      </c>
      <c r="AA1052" s="55" t="str">
        <f aca="false">IF(O1052="","",IF((MID(O1052,7,1)="M"),(0-MID(O1052,8,3)/10),MID(O1052,8,3)/10))</f>
        <v/>
      </c>
      <c r="AB1052" s="56" t="str">
        <f aca="false">IF(O1052="","",RIGHT(O1052,3)/10)</f>
        <v/>
      </c>
    </row>
    <row r="1053" customFormat="false" ht="14.25" hidden="false" customHeight="false" outlineLevel="0" collapsed="false">
      <c r="B1053" s="34" t="str">
        <f aca="false">IF(H1053=0,"000000",IF(H1053&lt;1000,"000"&amp;H1053,IF(H1053&lt;10000,"00"&amp;H1053,(IF(LEN(H1053)=5,"0"&amp;H1053,H1053)))))</f>
        <v>000000</v>
      </c>
      <c r="C1053" s="3" t="str">
        <f aca="false">LEFT(B1053,2)</f>
        <v>00</v>
      </c>
      <c r="D1053" s="35" t="n">
        <f aca="false">C1053+9+(24*(G1053))</f>
        <v>33</v>
      </c>
      <c r="E1053" s="52" t="str">
        <f aca="false">RIGHT(LEFT(B1053,4),2)</f>
        <v>00</v>
      </c>
      <c r="F1053" s="37" t="n">
        <f aca="false">IF(H1053="",F1052,D1053/24+E1053/24/60)</f>
        <v>2.27083333333333</v>
      </c>
      <c r="G1053" s="4" t="n">
        <f aca="false">IF(H1053="",G1052,IF(H1052&gt;H1053,G1052+1,G1052))</f>
        <v>1</v>
      </c>
      <c r="H1053" s="4"/>
      <c r="I1053" s="39"/>
      <c r="J1053" s="40"/>
      <c r="K1053" s="3"/>
      <c r="L1053" s="41"/>
      <c r="M1053" s="42"/>
      <c r="N1053" s="3"/>
      <c r="O1053" s="3"/>
      <c r="P1053" s="3"/>
      <c r="Q1053" s="3"/>
      <c r="R1053" s="3"/>
      <c r="S1053" s="53"/>
      <c r="U1053" s="45" t="n">
        <f aca="false">IF(H1053="",U1052,AVERAGE(I1049:I1053))</f>
        <v>8.8</v>
      </c>
      <c r="V1053" s="46" t="n">
        <f aca="false">IF(H1053="",V1052,AVERAGE(J1049:J1053))</f>
        <v>-17</v>
      </c>
      <c r="W1053" s="47" t="n">
        <f aca="false">IF(H1053="",W1052,AVERAGE(L1049:L1053))</f>
        <v>29.4</v>
      </c>
      <c r="X1053" s="48" t="n">
        <f aca="false">IF(I1053="",X1052,AVERAGE(M1049:M1053))</f>
        <v>4.8</v>
      </c>
      <c r="Z1053" s="57" t="str">
        <f aca="false">IF(O1053="","",(IF((MID(O1053,6,1)="."),IF((MID(O1053,5,1)="."),MID(O1053,1,4),MID(O1053,1,5)),MID(O1053,1,6))))</f>
        <v/>
      </c>
      <c r="AA1053" s="55" t="str">
        <f aca="false">IF(O1053="","",IF((MID(O1053,7,1)="M"),(0-MID(O1053,8,3)/10),MID(O1053,8,3)/10))</f>
        <v/>
      </c>
      <c r="AB1053" s="56" t="str">
        <f aca="false">IF(O1053="","",RIGHT(O1053,3)/10)</f>
        <v/>
      </c>
    </row>
    <row r="1054" customFormat="false" ht="14.25" hidden="false" customHeight="false" outlineLevel="0" collapsed="false">
      <c r="B1054" s="34" t="str">
        <f aca="false">IF(H1054=0,"000000",IF(H1054&lt;1000,"000"&amp;H1054,IF(H1054&lt;10000,"00"&amp;H1054,(IF(LEN(H1054)=5,"0"&amp;H1054,H1054)))))</f>
        <v>000000</v>
      </c>
      <c r="C1054" s="3" t="str">
        <f aca="false">LEFT(B1054,2)</f>
        <v>00</v>
      </c>
      <c r="D1054" s="35" t="n">
        <f aca="false">C1054+9+(24*(G1054))</f>
        <v>33</v>
      </c>
      <c r="E1054" s="52" t="str">
        <f aca="false">RIGHT(LEFT(B1054,4),2)</f>
        <v>00</v>
      </c>
      <c r="F1054" s="37" t="n">
        <f aca="false">IF(H1054="",F1053,D1054/24+E1054/24/60)</f>
        <v>2.27083333333333</v>
      </c>
      <c r="G1054" s="4" t="n">
        <f aca="false">IF(H1054="",G1053,IF(H1053&gt;H1054,G1053+1,G1053))</f>
        <v>1</v>
      </c>
      <c r="H1054" s="4"/>
      <c r="I1054" s="39"/>
      <c r="J1054" s="40"/>
      <c r="K1054" s="3"/>
      <c r="L1054" s="41"/>
      <c r="M1054" s="42"/>
      <c r="N1054" s="3"/>
      <c r="O1054" s="3"/>
      <c r="P1054" s="3"/>
      <c r="Q1054" s="3"/>
      <c r="R1054" s="3"/>
      <c r="S1054" s="53"/>
      <c r="U1054" s="45" t="n">
        <f aca="false">IF(H1054="",U1053,AVERAGE(I1050:I1054))</f>
        <v>8.8</v>
      </c>
      <c r="V1054" s="46" t="n">
        <f aca="false">IF(H1054="",V1053,AVERAGE(J1050:J1054))</f>
        <v>-17</v>
      </c>
      <c r="W1054" s="47" t="n">
        <f aca="false">IF(H1054="",W1053,AVERAGE(L1050:L1054))</f>
        <v>29.4</v>
      </c>
      <c r="X1054" s="48" t="n">
        <f aca="false">IF(I1054="",X1053,AVERAGE(M1050:M1054))</f>
        <v>4.8</v>
      </c>
      <c r="Z1054" s="57" t="str">
        <f aca="false">IF(O1054="","",(IF((MID(O1054,6,1)="."),IF((MID(O1054,5,1)="."),MID(O1054,1,4),MID(O1054,1,5)),MID(O1054,1,6))))</f>
        <v/>
      </c>
      <c r="AA1054" s="55" t="str">
        <f aca="false">IF(O1054="","",IF((MID(O1054,7,1)="M"),(0-MID(O1054,8,3)/10),MID(O1054,8,3)/10))</f>
        <v/>
      </c>
      <c r="AB1054" s="56" t="str">
        <f aca="false">IF(O1054="","",RIGHT(O1054,3)/10)</f>
        <v/>
      </c>
    </row>
    <row r="1055" customFormat="false" ht="14.25" hidden="false" customHeight="false" outlineLevel="0" collapsed="false">
      <c r="B1055" s="34" t="str">
        <f aca="false">IF(H1055=0,"000000",IF(H1055&lt;1000,"000"&amp;H1055,IF(H1055&lt;10000,"00"&amp;H1055,(IF(LEN(H1055)=5,"0"&amp;H1055,H1055)))))</f>
        <v>000000</v>
      </c>
      <c r="C1055" s="3" t="str">
        <f aca="false">LEFT(B1055,2)</f>
        <v>00</v>
      </c>
      <c r="D1055" s="35" t="n">
        <f aca="false">C1055+9+(24*(G1055))</f>
        <v>33</v>
      </c>
      <c r="E1055" s="52" t="str">
        <f aca="false">RIGHT(LEFT(B1055,4),2)</f>
        <v>00</v>
      </c>
      <c r="F1055" s="37" t="n">
        <f aca="false">IF(H1055="",F1054,D1055/24+E1055/24/60)</f>
        <v>2.27083333333333</v>
      </c>
      <c r="G1055" s="4" t="n">
        <f aca="false">IF(H1055="",G1054,IF(H1054&gt;H1055,G1054+1,G1054))</f>
        <v>1</v>
      </c>
      <c r="H1055" s="4"/>
      <c r="I1055" s="39"/>
      <c r="J1055" s="40"/>
      <c r="K1055" s="3"/>
      <c r="L1055" s="41"/>
      <c r="M1055" s="42"/>
      <c r="N1055" s="3"/>
      <c r="O1055" s="3"/>
      <c r="P1055" s="3"/>
      <c r="Q1055" s="3"/>
      <c r="R1055" s="3"/>
      <c r="S1055" s="53"/>
      <c r="U1055" s="45" t="n">
        <f aca="false">IF(H1055="",U1054,AVERAGE(I1051:I1055))</f>
        <v>8.8</v>
      </c>
      <c r="V1055" s="46" t="n">
        <f aca="false">IF(H1055="",V1054,AVERAGE(J1051:J1055))</f>
        <v>-17</v>
      </c>
      <c r="W1055" s="47" t="n">
        <f aca="false">IF(H1055="",W1054,AVERAGE(L1051:L1055))</f>
        <v>29.4</v>
      </c>
      <c r="X1055" s="48" t="n">
        <f aca="false">IF(I1055="",X1054,AVERAGE(M1051:M1055))</f>
        <v>4.8</v>
      </c>
      <c r="Z1055" s="57" t="str">
        <f aca="false">IF(O1055="","",(IF((MID(O1055,6,1)="."),IF((MID(O1055,5,1)="."),MID(O1055,1,4),MID(O1055,1,5)),MID(O1055,1,6))))</f>
        <v/>
      </c>
      <c r="AA1055" s="55" t="str">
        <f aca="false">IF(O1055="","",IF((MID(O1055,7,1)="M"),(0-MID(O1055,8,3)/10),MID(O1055,8,3)/10))</f>
        <v/>
      </c>
      <c r="AB1055" s="56" t="str">
        <f aca="false">IF(O1055="","",RIGHT(O1055,3)/10)</f>
        <v/>
      </c>
    </row>
    <row r="1056" customFormat="false" ht="14.25" hidden="false" customHeight="false" outlineLevel="0" collapsed="false">
      <c r="B1056" s="34" t="str">
        <f aca="false">IF(H1056=0,"000000",IF(H1056&lt;1000,"000"&amp;H1056,IF(H1056&lt;10000,"00"&amp;H1056,(IF(LEN(H1056)=5,"0"&amp;H1056,H1056)))))</f>
        <v>000000</v>
      </c>
      <c r="C1056" s="3" t="str">
        <f aca="false">LEFT(B1056,2)</f>
        <v>00</v>
      </c>
      <c r="D1056" s="35" t="n">
        <f aca="false">C1056+9+(24*(G1056))</f>
        <v>33</v>
      </c>
      <c r="E1056" s="52" t="str">
        <f aca="false">RIGHT(LEFT(B1056,4),2)</f>
        <v>00</v>
      </c>
      <c r="F1056" s="37" t="n">
        <f aca="false">IF(H1056="",F1055,D1056/24+E1056/24/60)</f>
        <v>2.27083333333333</v>
      </c>
      <c r="G1056" s="4" t="n">
        <f aca="false">IF(H1056="",G1055,IF(H1055&gt;H1056,G1055+1,G1055))</f>
        <v>1</v>
      </c>
      <c r="H1056" s="4"/>
      <c r="I1056" s="39"/>
      <c r="J1056" s="40"/>
      <c r="K1056" s="3"/>
      <c r="L1056" s="41"/>
      <c r="M1056" s="42"/>
      <c r="N1056" s="3"/>
      <c r="O1056" s="3"/>
      <c r="P1056" s="3"/>
      <c r="Q1056" s="3"/>
      <c r="R1056" s="3"/>
      <c r="S1056" s="53"/>
      <c r="U1056" s="45" t="n">
        <f aca="false">IF(H1056="",U1055,AVERAGE(I1052:I1056))</f>
        <v>8.8</v>
      </c>
      <c r="V1056" s="46" t="n">
        <f aca="false">IF(H1056="",V1055,AVERAGE(J1052:J1056))</f>
        <v>-17</v>
      </c>
      <c r="W1056" s="47" t="n">
        <f aca="false">IF(H1056="",W1055,AVERAGE(L1052:L1056))</f>
        <v>29.4</v>
      </c>
      <c r="X1056" s="48" t="n">
        <f aca="false">IF(I1056="",X1055,AVERAGE(M1052:M1056))</f>
        <v>4.8</v>
      </c>
      <c r="Z1056" s="57" t="str">
        <f aca="false">IF(O1056="","",(IF((MID(O1056,6,1)="."),IF((MID(O1056,5,1)="."),MID(O1056,1,4),MID(O1056,1,5)),MID(O1056,1,6))))</f>
        <v/>
      </c>
      <c r="AA1056" s="55" t="str">
        <f aca="false">IF(O1056="","",IF((MID(O1056,7,1)="M"),(0-MID(O1056,8,3)/10),MID(O1056,8,3)/10))</f>
        <v/>
      </c>
      <c r="AB1056" s="56" t="str">
        <f aca="false">IF(O1056="","",RIGHT(O1056,3)/10)</f>
        <v/>
      </c>
    </row>
    <row r="1057" customFormat="false" ht="14.25" hidden="false" customHeight="false" outlineLevel="0" collapsed="false">
      <c r="B1057" s="34" t="str">
        <f aca="false">IF(H1057=0,"000000",IF(H1057&lt;1000,"000"&amp;H1057,IF(H1057&lt;10000,"00"&amp;H1057,(IF(LEN(H1057)=5,"0"&amp;H1057,H1057)))))</f>
        <v>000000</v>
      </c>
      <c r="C1057" s="3" t="str">
        <f aca="false">LEFT(B1057,2)</f>
        <v>00</v>
      </c>
      <c r="D1057" s="35" t="n">
        <f aca="false">C1057+9+(24*(G1057))</f>
        <v>33</v>
      </c>
      <c r="E1057" s="52" t="str">
        <f aca="false">RIGHT(LEFT(B1057,4),2)</f>
        <v>00</v>
      </c>
      <c r="F1057" s="37" t="n">
        <f aca="false">IF(H1057="",F1056,D1057/24+E1057/24/60)</f>
        <v>2.27083333333333</v>
      </c>
      <c r="G1057" s="4" t="n">
        <f aca="false">IF(H1057="",G1056,IF(H1056&gt;H1057,G1056+1,G1056))</f>
        <v>1</v>
      </c>
      <c r="H1057" s="4"/>
      <c r="I1057" s="39"/>
      <c r="J1057" s="40"/>
      <c r="K1057" s="3"/>
      <c r="L1057" s="41"/>
      <c r="M1057" s="42"/>
      <c r="N1057" s="3"/>
      <c r="O1057" s="3"/>
      <c r="P1057" s="3"/>
      <c r="Q1057" s="3"/>
      <c r="R1057" s="3"/>
      <c r="S1057" s="53"/>
      <c r="U1057" s="45" t="n">
        <f aca="false">IF(H1057="",U1056,AVERAGE(I1053:I1057))</f>
        <v>8.8</v>
      </c>
      <c r="V1057" s="46" t="n">
        <f aca="false">IF(H1057="",V1056,AVERAGE(J1053:J1057))</f>
        <v>-17</v>
      </c>
      <c r="W1057" s="47" t="n">
        <f aca="false">IF(H1057="",W1056,AVERAGE(L1053:L1057))</f>
        <v>29.4</v>
      </c>
      <c r="X1057" s="48" t="n">
        <f aca="false">IF(I1057="",X1056,AVERAGE(M1053:M1057))</f>
        <v>4.8</v>
      </c>
      <c r="Z1057" s="57" t="str">
        <f aca="false">IF(O1057="","",(IF((MID(O1057,6,1)="."),IF((MID(O1057,5,1)="."),MID(O1057,1,4),MID(O1057,1,5)),MID(O1057,1,6))))</f>
        <v/>
      </c>
      <c r="AA1057" s="55" t="str">
        <f aca="false">IF(O1057="","",IF((MID(O1057,7,1)="M"),(0-MID(O1057,8,3)/10),MID(O1057,8,3)/10))</f>
        <v/>
      </c>
      <c r="AB1057" s="56" t="str">
        <f aca="false">IF(O1057="","",RIGHT(O1057,3)/10)</f>
        <v/>
      </c>
    </row>
    <row r="1058" customFormat="false" ht="14.25" hidden="false" customHeight="false" outlineLevel="0" collapsed="false">
      <c r="B1058" s="34" t="str">
        <f aca="false">IF(H1058=0,"000000",IF(H1058&lt;1000,"000"&amp;H1058,IF(H1058&lt;10000,"00"&amp;H1058,(IF(LEN(H1058)=5,"0"&amp;H1058,H1058)))))</f>
        <v>000000</v>
      </c>
      <c r="C1058" s="3" t="str">
        <f aca="false">LEFT(B1058,2)</f>
        <v>00</v>
      </c>
      <c r="D1058" s="35" t="n">
        <f aca="false">C1058+9+(24*(G1058))</f>
        <v>33</v>
      </c>
      <c r="E1058" s="52" t="str">
        <f aca="false">RIGHT(LEFT(B1058,4),2)</f>
        <v>00</v>
      </c>
      <c r="F1058" s="37" t="n">
        <f aca="false">IF(H1058="",F1057,D1058/24+E1058/24/60)</f>
        <v>2.27083333333333</v>
      </c>
      <c r="G1058" s="4" t="n">
        <f aca="false">IF(H1058="",G1057,IF(H1057&gt;H1058,G1057+1,G1057))</f>
        <v>1</v>
      </c>
      <c r="H1058" s="4"/>
      <c r="I1058" s="39"/>
      <c r="J1058" s="40"/>
      <c r="K1058" s="3"/>
      <c r="L1058" s="41"/>
      <c r="M1058" s="42"/>
      <c r="N1058" s="3"/>
      <c r="O1058" s="3"/>
      <c r="P1058" s="3"/>
      <c r="Q1058" s="3"/>
      <c r="R1058" s="3"/>
      <c r="S1058" s="53"/>
      <c r="U1058" s="45" t="n">
        <f aca="false">IF(H1058="",U1057,AVERAGE(I1054:I1058))</f>
        <v>8.8</v>
      </c>
      <c r="V1058" s="46" t="n">
        <f aca="false">IF(H1058="",V1057,AVERAGE(J1054:J1058))</f>
        <v>-17</v>
      </c>
      <c r="W1058" s="47" t="n">
        <f aca="false">IF(H1058="",W1057,AVERAGE(L1054:L1058))</f>
        <v>29.4</v>
      </c>
      <c r="X1058" s="48" t="n">
        <f aca="false">IF(I1058="",X1057,AVERAGE(M1054:M1058))</f>
        <v>4.8</v>
      </c>
      <c r="Z1058" s="57" t="str">
        <f aca="false">IF(O1058="","",(IF((MID(O1058,6,1)="."),IF((MID(O1058,5,1)="."),MID(O1058,1,4),MID(O1058,1,5)),MID(O1058,1,6))))</f>
        <v/>
      </c>
      <c r="AA1058" s="55" t="str">
        <f aca="false">IF(O1058="","",IF((MID(O1058,7,1)="M"),(0-MID(O1058,8,3)/10),MID(O1058,8,3)/10))</f>
        <v/>
      </c>
      <c r="AB1058" s="56" t="str">
        <f aca="false">IF(O1058="","",RIGHT(O1058,3)/10)</f>
        <v/>
      </c>
    </row>
    <row r="1059" customFormat="false" ht="14.25" hidden="false" customHeight="false" outlineLevel="0" collapsed="false">
      <c r="B1059" s="34" t="str">
        <f aca="false">IF(H1059=0,"000000",IF(H1059&lt;1000,"000"&amp;H1059,IF(H1059&lt;10000,"00"&amp;H1059,(IF(LEN(H1059)=5,"0"&amp;H1059,H1059)))))</f>
        <v>000000</v>
      </c>
      <c r="C1059" s="3" t="str">
        <f aca="false">LEFT(B1059,2)</f>
        <v>00</v>
      </c>
      <c r="D1059" s="35" t="n">
        <f aca="false">C1059+9+(24*(G1059))</f>
        <v>33</v>
      </c>
      <c r="E1059" s="52" t="str">
        <f aca="false">RIGHT(LEFT(B1059,4),2)</f>
        <v>00</v>
      </c>
      <c r="F1059" s="37" t="n">
        <f aca="false">IF(H1059="",F1058,D1059/24+E1059/24/60)</f>
        <v>2.27083333333333</v>
      </c>
      <c r="G1059" s="4" t="n">
        <f aca="false">IF(H1059="",G1058,IF(H1058&gt;H1059,G1058+1,G1058))</f>
        <v>1</v>
      </c>
      <c r="H1059" s="4"/>
      <c r="I1059" s="39"/>
      <c r="J1059" s="40"/>
      <c r="K1059" s="3"/>
      <c r="L1059" s="41"/>
      <c r="M1059" s="42"/>
      <c r="N1059" s="3"/>
      <c r="O1059" s="3"/>
      <c r="P1059" s="3"/>
      <c r="Q1059" s="3"/>
      <c r="R1059" s="3"/>
      <c r="S1059" s="53"/>
      <c r="U1059" s="45" t="n">
        <f aca="false">IF(H1059="",U1058,AVERAGE(I1055:I1059))</f>
        <v>8.8</v>
      </c>
      <c r="V1059" s="46" t="n">
        <f aca="false">IF(H1059="",V1058,AVERAGE(J1055:J1059))</f>
        <v>-17</v>
      </c>
      <c r="W1059" s="47" t="n">
        <f aca="false">IF(H1059="",W1058,AVERAGE(L1055:L1059))</f>
        <v>29.4</v>
      </c>
      <c r="X1059" s="48" t="n">
        <f aca="false">IF(I1059="",X1058,AVERAGE(M1055:M1059))</f>
        <v>4.8</v>
      </c>
      <c r="Z1059" s="57" t="str">
        <f aca="false">IF(O1059="","",(IF((MID(O1059,6,1)="."),IF((MID(O1059,5,1)="."),MID(O1059,1,4),MID(O1059,1,5)),MID(O1059,1,6))))</f>
        <v/>
      </c>
      <c r="AA1059" s="55" t="str">
        <f aca="false">IF(O1059="","",IF((MID(O1059,7,1)="M"),(0-MID(O1059,8,3)/10),MID(O1059,8,3)/10))</f>
        <v/>
      </c>
      <c r="AB1059" s="56" t="str">
        <f aca="false">IF(O1059="","",RIGHT(O1059,3)/10)</f>
        <v/>
      </c>
    </row>
    <row r="1060" customFormat="false" ht="14.25" hidden="false" customHeight="false" outlineLevel="0" collapsed="false">
      <c r="B1060" s="34" t="str">
        <f aca="false">IF(H1060=0,"000000",IF(H1060&lt;1000,"000"&amp;H1060,IF(H1060&lt;10000,"00"&amp;H1060,(IF(LEN(H1060)=5,"0"&amp;H1060,H1060)))))</f>
        <v>000000</v>
      </c>
      <c r="C1060" s="3" t="str">
        <f aca="false">LEFT(B1060,2)</f>
        <v>00</v>
      </c>
      <c r="D1060" s="35" t="n">
        <f aca="false">C1060+9+(24*(G1060))</f>
        <v>33</v>
      </c>
      <c r="E1060" s="52" t="str">
        <f aca="false">RIGHT(LEFT(B1060,4),2)</f>
        <v>00</v>
      </c>
      <c r="F1060" s="37" t="n">
        <f aca="false">IF(H1060="",F1059,D1060/24+E1060/24/60)</f>
        <v>2.27083333333333</v>
      </c>
      <c r="G1060" s="4" t="n">
        <f aca="false">IF(H1060="",G1059,IF(H1059&gt;H1060,G1059+1,G1059))</f>
        <v>1</v>
      </c>
      <c r="H1060" s="4"/>
      <c r="I1060" s="39"/>
      <c r="J1060" s="40"/>
      <c r="K1060" s="3"/>
      <c r="L1060" s="41"/>
      <c r="M1060" s="42"/>
      <c r="N1060" s="3"/>
      <c r="O1060" s="3"/>
      <c r="P1060" s="3"/>
      <c r="Q1060" s="3"/>
      <c r="R1060" s="3"/>
      <c r="S1060" s="53"/>
      <c r="U1060" s="45" t="n">
        <f aca="false">IF(H1060="",U1059,AVERAGE(I1056:I1060))</f>
        <v>8.8</v>
      </c>
      <c r="V1060" s="46" t="n">
        <f aca="false">IF(H1060="",V1059,AVERAGE(J1056:J1060))</f>
        <v>-17</v>
      </c>
      <c r="W1060" s="47" t="n">
        <f aca="false">IF(H1060="",W1059,AVERAGE(L1056:L1060))</f>
        <v>29.4</v>
      </c>
      <c r="X1060" s="48" t="n">
        <f aca="false">IF(I1060="",X1059,AVERAGE(M1056:M1060))</f>
        <v>4.8</v>
      </c>
      <c r="Z1060" s="57" t="str">
        <f aca="false">IF(O1060="","",(IF((MID(O1060,6,1)="."),IF((MID(O1060,5,1)="."),MID(O1060,1,4),MID(O1060,1,5)),MID(O1060,1,6))))</f>
        <v/>
      </c>
      <c r="AA1060" s="55" t="str">
        <f aca="false">IF(O1060="","",IF((MID(O1060,7,1)="M"),(0-MID(O1060,8,3)/10),MID(O1060,8,3)/10))</f>
        <v/>
      </c>
      <c r="AB1060" s="56" t="str">
        <f aca="false">IF(O1060="","",RIGHT(O1060,3)/10)</f>
        <v/>
      </c>
    </row>
    <row r="1061" customFormat="false" ht="14.25" hidden="false" customHeight="false" outlineLevel="0" collapsed="false">
      <c r="B1061" s="34" t="str">
        <f aca="false">IF(H1061=0,"000000",IF(H1061&lt;1000,"000"&amp;H1061,IF(H1061&lt;10000,"00"&amp;H1061,(IF(LEN(H1061)=5,"0"&amp;H1061,H1061)))))</f>
        <v>000000</v>
      </c>
      <c r="C1061" s="3" t="str">
        <f aca="false">LEFT(B1061,2)</f>
        <v>00</v>
      </c>
      <c r="D1061" s="35" t="n">
        <f aca="false">C1061+9+(24*(G1061))</f>
        <v>33</v>
      </c>
      <c r="E1061" s="52" t="str">
        <f aca="false">RIGHT(LEFT(B1061,4),2)</f>
        <v>00</v>
      </c>
      <c r="F1061" s="37" t="n">
        <f aca="false">IF(H1061="",F1060,D1061/24+E1061/24/60)</f>
        <v>2.27083333333333</v>
      </c>
      <c r="G1061" s="4" t="n">
        <f aca="false">IF(H1061="",G1060,IF(H1060&gt;H1061,G1060+1,G1060))</f>
        <v>1</v>
      </c>
      <c r="H1061" s="4"/>
      <c r="I1061" s="39"/>
      <c r="J1061" s="40"/>
      <c r="K1061" s="3"/>
      <c r="L1061" s="41"/>
      <c r="M1061" s="42"/>
      <c r="N1061" s="3"/>
      <c r="O1061" s="3"/>
      <c r="P1061" s="3"/>
      <c r="Q1061" s="3"/>
      <c r="R1061" s="3"/>
      <c r="S1061" s="53"/>
      <c r="U1061" s="45" t="n">
        <f aca="false">IF(H1061="",U1060,AVERAGE(I1057:I1061))</f>
        <v>8.8</v>
      </c>
      <c r="V1061" s="46" t="n">
        <f aca="false">IF(H1061="",V1060,AVERAGE(J1057:J1061))</f>
        <v>-17</v>
      </c>
      <c r="W1061" s="47" t="n">
        <f aca="false">IF(H1061="",W1060,AVERAGE(L1057:L1061))</f>
        <v>29.4</v>
      </c>
      <c r="X1061" s="48" t="n">
        <f aca="false">IF(I1061="",X1060,AVERAGE(M1057:M1061))</f>
        <v>4.8</v>
      </c>
      <c r="Z1061" s="57" t="str">
        <f aca="false">IF(O1061="","",(IF((MID(O1061,6,1)="."),IF((MID(O1061,5,1)="."),MID(O1061,1,4),MID(O1061,1,5)),MID(O1061,1,6))))</f>
        <v/>
      </c>
      <c r="AA1061" s="55" t="str">
        <f aca="false">IF(O1061="","",IF((MID(O1061,7,1)="M"),(0-MID(O1061,8,3)/10),MID(O1061,8,3)/10))</f>
        <v/>
      </c>
      <c r="AB1061" s="56" t="str">
        <f aca="false">IF(O1061="","",RIGHT(O1061,3)/10)</f>
        <v/>
      </c>
    </row>
    <row r="1062" customFormat="false" ht="14.25" hidden="false" customHeight="false" outlineLevel="0" collapsed="false">
      <c r="B1062" s="34" t="str">
        <f aca="false">IF(H1062=0,"000000",IF(H1062&lt;1000,"000"&amp;H1062,IF(H1062&lt;10000,"00"&amp;H1062,(IF(LEN(H1062)=5,"0"&amp;H1062,H1062)))))</f>
        <v>000000</v>
      </c>
      <c r="C1062" s="3" t="str">
        <f aca="false">LEFT(B1062,2)</f>
        <v>00</v>
      </c>
      <c r="D1062" s="35" t="n">
        <f aca="false">C1062+9+(24*(G1062))</f>
        <v>33</v>
      </c>
      <c r="E1062" s="52" t="str">
        <f aca="false">RIGHT(LEFT(B1062,4),2)</f>
        <v>00</v>
      </c>
      <c r="F1062" s="37" t="n">
        <f aca="false">IF(H1062="",F1061,D1062/24+E1062/24/60)</f>
        <v>2.27083333333333</v>
      </c>
      <c r="G1062" s="4" t="n">
        <f aca="false">IF(H1062="",G1061,IF(H1061&gt;H1062,G1061+1,G1061))</f>
        <v>1</v>
      </c>
      <c r="H1062" s="4"/>
      <c r="I1062" s="39"/>
      <c r="J1062" s="40"/>
      <c r="K1062" s="3"/>
      <c r="L1062" s="41"/>
      <c r="M1062" s="42"/>
      <c r="N1062" s="3"/>
      <c r="O1062" s="3"/>
      <c r="P1062" s="3"/>
      <c r="Q1062" s="3"/>
      <c r="R1062" s="3"/>
      <c r="S1062" s="53"/>
      <c r="U1062" s="45" t="n">
        <f aca="false">IF(H1062="",U1061,AVERAGE(I1058:I1062))</f>
        <v>8.8</v>
      </c>
      <c r="V1062" s="46" t="n">
        <f aca="false">IF(H1062="",V1061,AVERAGE(J1058:J1062))</f>
        <v>-17</v>
      </c>
      <c r="W1062" s="47" t="n">
        <f aca="false">IF(H1062="",W1061,AVERAGE(L1058:L1062))</f>
        <v>29.4</v>
      </c>
      <c r="X1062" s="48" t="n">
        <f aca="false">IF(I1062="",X1061,AVERAGE(M1058:M1062))</f>
        <v>4.8</v>
      </c>
      <c r="Z1062" s="57" t="str">
        <f aca="false">IF(O1062="","",(IF((MID(O1062,6,1)="."),IF((MID(O1062,5,1)="."),MID(O1062,1,4),MID(O1062,1,5)),MID(O1062,1,6))))</f>
        <v/>
      </c>
      <c r="AA1062" s="55" t="str">
        <f aca="false">IF(O1062="","",IF((MID(O1062,7,1)="M"),(0-MID(O1062,8,3)/10),MID(O1062,8,3)/10))</f>
        <v/>
      </c>
      <c r="AB1062" s="56" t="str">
        <f aca="false">IF(O1062="","",RIGHT(O1062,3)/10)</f>
        <v/>
      </c>
    </row>
    <row r="1063" customFormat="false" ht="14.25" hidden="false" customHeight="false" outlineLevel="0" collapsed="false">
      <c r="B1063" s="34" t="str">
        <f aca="false">IF(H1063=0,"000000",IF(H1063&lt;1000,"000"&amp;H1063,IF(H1063&lt;10000,"00"&amp;H1063,(IF(LEN(H1063)=5,"0"&amp;H1063,H1063)))))</f>
        <v>000000</v>
      </c>
      <c r="C1063" s="3" t="str">
        <f aca="false">LEFT(B1063,2)</f>
        <v>00</v>
      </c>
      <c r="D1063" s="35" t="n">
        <f aca="false">C1063+9+(24*(G1063))</f>
        <v>33</v>
      </c>
      <c r="E1063" s="52" t="str">
        <f aca="false">RIGHT(LEFT(B1063,4),2)</f>
        <v>00</v>
      </c>
      <c r="F1063" s="37" t="n">
        <f aca="false">IF(H1063="",F1062,D1063/24+E1063/24/60)</f>
        <v>2.27083333333333</v>
      </c>
      <c r="G1063" s="4" t="n">
        <f aca="false">IF(H1063="",G1062,IF(H1062&gt;H1063,G1062+1,G1062))</f>
        <v>1</v>
      </c>
      <c r="H1063" s="4"/>
      <c r="I1063" s="39"/>
      <c r="J1063" s="40"/>
      <c r="K1063" s="3"/>
      <c r="L1063" s="41"/>
      <c r="M1063" s="42"/>
      <c r="N1063" s="3"/>
      <c r="O1063" s="3"/>
      <c r="P1063" s="3"/>
      <c r="Q1063" s="3"/>
      <c r="R1063" s="3"/>
      <c r="S1063" s="53"/>
      <c r="U1063" s="45" t="n">
        <f aca="false">IF(H1063="",U1062,AVERAGE(I1059:I1063))</f>
        <v>8.8</v>
      </c>
      <c r="V1063" s="46" t="n">
        <f aca="false">IF(H1063="",V1062,AVERAGE(J1059:J1063))</f>
        <v>-17</v>
      </c>
      <c r="W1063" s="47" t="n">
        <f aca="false">IF(H1063="",W1062,AVERAGE(L1059:L1063))</f>
        <v>29.4</v>
      </c>
      <c r="X1063" s="48" t="n">
        <f aca="false">IF(I1063="",X1062,AVERAGE(M1059:M1063))</f>
        <v>4.8</v>
      </c>
      <c r="Z1063" s="57" t="str">
        <f aca="false">IF(O1063="","",(IF((MID(O1063,6,1)="."),IF((MID(O1063,5,1)="."),MID(O1063,1,4),MID(O1063,1,5)),MID(O1063,1,6))))</f>
        <v/>
      </c>
      <c r="AA1063" s="55" t="str">
        <f aca="false">IF(O1063="","",IF((MID(O1063,7,1)="M"),(0-MID(O1063,8,3)/10),MID(O1063,8,3)/10))</f>
        <v/>
      </c>
      <c r="AB1063" s="56" t="str">
        <f aca="false">IF(O1063="","",RIGHT(O1063,3)/10)</f>
        <v/>
      </c>
    </row>
    <row r="1064" customFormat="false" ht="14.25" hidden="false" customHeight="false" outlineLevel="0" collapsed="false">
      <c r="B1064" s="34" t="str">
        <f aca="false">IF(H1064=0,"000000",IF(H1064&lt;1000,"000"&amp;H1064,IF(H1064&lt;10000,"00"&amp;H1064,(IF(LEN(H1064)=5,"0"&amp;H1064,H1064)))))</f>
        <v>000000</v>
      </c>
      <c r="C1064" s="3" t="str">
        <f aca="false">LEFT(B1064,2)</f>
        <v>00</v>
      </c>
      <c r="D1064" s="35" t="n">
        <f aca="false">C1064+9+(24*(G1064))</f>
        <v>33</v>
      </c>
      <c r="E1064" s="52" t="str">
        <f aca="false">RIGHT(LEFT(B1064,4),2)</f>
        <v>00</v>
      </c>
      <c r="F1064" s="37" t="n">
        <f aca="false">IF(H1064="",F1063,D1064/24+E1064/24/60)</f>
        <v>2.27083333333333</v>
      </c>
      <c r="G1064" s="4" t="n">
        <f aca="false">IF(H1064="",G1063,IF(H1063&gt;H1064,G1063+1,G1063))</f>
        <v>1</v>
      </c>
      <c r="H1064" s="4"/>
      <c r="I1064" s="39"/>
      <c r="J1064" s="40"/>
      <c r="K1064" s="3"/>
      <c r="L1064" s="41"/>
      <c r="M1064" s="42"/>
      <c r="N1064" s="3"/>
      <c r="O1064" s="3"/>
      <c r="P1064" s="3"/>
      <c r="Q1064" s="3"/>
      <c r="R1064" s="3"/>
      <c r="S1064" s="53"/>
      <c r="U1064" s="45" t="n">
        <f aca="false">IF(H1064="",U1063,AVERAGE(I1060:I1064))</f>
        <v>8.8</v>
      </c>
      <c r="V1064" s="46" t="n">
        <f aca="false">IF(H1064="",V1063,AVERAGE(J1060:J1064))</f>
        <v>-17</v>
      </c>
      <c r="W1064" s="47" t="n">
        <f aca="false">IF(H1064="",W1063,AVERAGE(L1060:L1064))</f>
        <v>29.4</v>
      </c>
      <c r="X1064" s="48" t="n">
        <f aca="false">IF(I1064="",X1063,AVERAGE(M1060:M1064))</f>
        <v>4.8</v>
      </c>
      <c r="Z1064" s="57" t="str">
        <f aca="false">IF(O1064="","",(IF((MID(O1064,6,1)="."),IF((MID(O1064,5,1)="."),MID(O1064,1,4),MID(O1064,1,5)),MID(O1064,1,6))))</f>
        <v/>
      </c>
      <c r="AA1064" s="55" t="str">
        <f aca="false">IF(O1064="","",IF((MID(O1064,7,1)="M"),(0-MID(O1064,8,3)/10),MID(O1064,8,3)/10))</f>
        <v/>
      </c>
      <c r="AB1064" s="56" t="str">
        <f aca="false">IF(O1064="","",RIGHT(O1064,3)/10)</f>
        <v/>
      </c>
    </row>
    <row r="1065" customFormat="false" ht="14.25" hidden="false" customHeight="false" outlineLevel="0" collapsed="false">
      <c r="B1065" s="34" t="str">
        <f aca="false">IF(H1065=0,"000000",IF(H1065&lt;1000,"000"&amp;H1065,IF(H1065&lt;10000,"00"&amp;H1065,(IF(LEN(H1065)=5,"0"&amp;H1065,H1065)))))</f>
        <v>000000</v>
      </c>
      <c r="C1065" s="3" t="str">
        <f aca="false">LEFT(B1065,2)</f>
        <v>00</v>
      </c>
      <c r="D1065" s="35" t="n">
        <f aca="false">C1065+9+(24*(G1065))</f>
        <v>33</v>
      </c>
      <c r="E1065" s="52" t="str">
        <f aca="false">RIGHT(LEFT(B1065,4),2)</f>
        <v>00</v>
      </c>
      <c r="F1065" s="37" t="n">
        <f aca="false">IF(H1065="",F1064,D1065/24+E1065/24/60)</f>
        <v>2.27083333333333</v>
      </c>
      <c r="G1065" s="4" t="n">
        <f aca="false">IF(H1065="",G1064,IF(H1064&gt;H1065,G1064+1,G1064))</f>
        <v>1</v>
      </c>
      <c r="H1065" s="4"/>
      <c r="I1065" s="39"/>
      <c r="J1065" s="40"/>
      <c r="K1065" s="3"/>
      <c r="L1065" s="41"/>
      <c r="M1065" s="42"/>
      <c r="N1065" s="3"/>
      <c r="O1065" s="3"/>
      <c r="P1065" s="3"/>
      <c r="Q1065" s="3"/>
      <c r="R1065" s="3"/>
      <c r="S1065" s="53"/>
      <c r="U1065" s="45" t="n">
        <f aca="false">IF(H1065="",U1064,AVERAGE(I1061:I1065))</f>
        <v>8.8</v>
      </c>
      <c r="V1065" s="46" t="n">
        <f aca="false">IF(H1065="",V1064,AVERAGE(J1061:J1065))</f>
        <v>-17</v>
      </c>
      <c r="W1065" s="47" t="n">
        <f aca="false">IF(H1065="",W1064,AVERAGE(L1061:L1065))</f>
        <v>29.4</v>
      </c>
      <c r="X1065" s="48" t="n">
        <f aca="false">IF(I1065="",X1064,AVERAGE(M1061:M1065))</f>
        <v>4.8</v>
      </c>
      <c r="Z1065" s="57" t="str">
        <f aca="false">IF(O1065="","",(IF((MID(O1065,6,1)="."),IF((MID(O1065,5,1)="."),MID(O1065,1,4),MID(O1065,1,5)),MID(O1065,1,6))))</f>
        <v/>
      </c>
      <c r="AA1065" s="55" t="str">
        <f aca="false">IF(O1065="","",IF((MID(O1065,7,1)="M"),(0-MID(O1065,8,3)/10),MID(O1065,8,3)/10))</f>
        <v/>
      </c>
      <c r="AB1065" s="56" t="str">
        <f aca="false">IF(O1065="","",RIGHT(O1065,3)/10)</f>
        <v/>
      </c>
    </row>
    <row r="1066" customFormat="false" ht="14.25" hidden="false" customHeight="false" outlineLevel="0" collapsed="false">
      <c r="B1066" s="34" t="str">
        <f aca="false">IF(H1066=0,"000000",IF(H1066&lt;1000,"000"&amp;H1066,IF(H1066&lt;10000,"00"&amp;H1066,(IF(LEN(H1066)=5,"0"&amp;H1066,H1066)))))</f>
        <v>000000</v>
      </c>
      <c r="C1066" s="3" t="str">
        <f aca="false">LEFT(B1066,2)</f>
        <v>00</v>
      </c>
      <c r="D1066" s="35" t="n">
        <f aca="false">C1066+9+(24*(G1066))</f>
        <v>33</v>
      </c>
      <c r="E1066" s="52" t="str">
        <f aca="false">RIGHT(LEFT(B1066,4),2)</f>
        <v>00</v>
      </c>
      <c r="F1066" s="37" t="n">
        <f aca="false">IF(H1066="",F1065,D1066/24+E1066/24/60)</f>
        <v>2.27083333333333</v>
      </c>
      <c r="G1066" s="4" t="n">
        <f aca="false">IF(H1066="",G1065,IF(H1065&gt;H1066,G1065+1,G1065))</f>
        <v>1</v>
      </c>
      <c r="H1066" s="4"/>
      <c r="I1066" s="39"/>
      <c r="J1066" s="40"/>
      <c r="K1066" s="3"/>
      <c r="L1066" s="41"/>
      <c r="M1066" s="42"/>
      <c r="N1066" s="3"/>
      <c r="O1066" s="3"/>
      <c r="P1066" s="3"/>
      <c r="Q1066" s="3"/>
      <c r="R1066" s="3"/>
      <c r="S1066" s="53"/>
      <c r="U1066" s="45" t="n">
        <f aca="false">IF(H1066="",U1065,AVERAGE(I1062:I1066))</f>
        <v>8.8</v>
      </c>
      <c r="V1066" s="46" t="n">
        <f aca="false">IF(H1066="",V1065,AVERAGE(J1062:J1066))</f>
        <v>-17</v>
      </c>
      <c r="W1066" s="47" t="n">
        <f aca="false">IF(H1066="",W1065,AVERAGE(L1062:L1066))</f>
        <v>29.4</v>
      </c>
      <c r="X1066" s="48" t="n">
        <f aca="false">IF(I1066="",X1065,AVERAGE(M1062:M1066))</f>
        <v>4.8</v>
      </c>
      <c r="Z1066" s="57" t="str">
        <f aca="false">IF(O1066="","",(IF((MID(O1066,6,1)="."),IF((MID(O1066,5,1)="."),MID(O1066,1,4),MID(O1066,1,5)),MID(O1066,1,6))))</f>
        <v/>
      </c>
      <c r="AA1066" s="55" t="str">
        <f aca="false">IF(O1066="","",IF((MID(O1066,7,1)="M"),(0-MID(O1066,8,3)/10),MID(O1066,8,3)/10))</f>
        <v/>
      </c>
      <c r="AB1066" s="56" t="str">
        <f aca="false">IF(O1066="","",RIGHT(O1066,3)/10)</f>
        <v/>
      </c>
    </row>
    <row r="1067" customFormat="false" ht="14.25" hidden="false" customHeight="false" outlineLevel="0" collapsed="false">
      <c r="B1067" s="34" t="str">
        <f aca="false">IF(H1067=0,"000000",IF(H1067&lt;1000,"000"&amp;H1067,IF(H1067&lt;10000,"00"&amp;H1067,(IF(LEN(H1067)=5,"0"&amp;H1067,H1067)))))</f>
        <v>000000</v>
      </c>
      <c r="C1067" s="3" t="str">
        <f aca="false">LEFT(B1067,2)</f>
        <v>00</v>
      </c>
      <c r="D1067" s="35" t="n">
        <f aca="false">C1067+9+(24*(G1067))</f>
        <v>33</v>
      </c>
      <c r="E1067" s="52" t="str">
        <f aca="false">RIGHT(LEFT(B1067,4),2)</f>
        <v>00</v>
      </c>
      <c r="F1067" s="37" t="n">
        <f aca="false">IF(H1067="",F1066,D1067/24+E1067/24/60)</f>
        <v>2.27083333333333</v>
      </c>
      <c r="G1067" s="4" t="n">
        <f aca="false">IF(H1067="",G1066,IF(H1066&gt;H1067,G1066+1,G1066))</f>
        <v>1</v>
      </c>
      <c r="H1067" s="4"/>
      <c r="I1067" s="39"/>
      <c r="J1067" s="40"/>
      <c r="K1067" s="3"/>
      <c r="L1067" s="41"/>
      <c r="M1067" s="42"/>
      <c r="N1067" s="3"/>
      <c r="O1067" s="3"/>
      <c r="P1067" s="3"/>
      <c r="Q1067" s="3"/>
      <c r="R1067" s="3"/>
      <c r="S1067" s="53"/>
      <c r="U1067" s="45" t="n">
        <f aca="false">IF(H1067="",U1066,AVERAGE(I1063:I1067))</f>
        <v>8.8</v>
      </c>
      <c r="V1067" s="46" t="n">
        <f aca="false">IF(H1067="",V1066,AVERAGE(J1063:J1067))</f>
        <v>-17</v>
      </c>
      <c r="W1067" s="47" t="n">
        <f aca="false">IF(H1067="",W1066,AVERAGE(L1063:L1067))</f>
        <v>29.4</v>
      </c>
      <c r="X1067" s="48" t="n">
        <f aca="false">IF(I1067="",X1066,AVERAGE(M1063:M1067))</f>
        <v>4.8</v>
      </c>
      <c r="Z1067" s="57" t="str">
        <f aca="false">IF(O1067="","",(IF((MID(O1067,6,1)="."),IF((MID(O1067,5,1)="."),MID(O1067,1,4),MID(O1067,1,5)),MID(O1067,1,6))))</f>
        <v/>
      </c>
      <c r="AA1067" s="55" t="str">
        <f aca="false">IF(O1067="","",IF((MID(O1067,7,1)="M"),(0-MID(O1067,8,3)/10),MID(O1067,8,3)/10))</f>
        <v/>
      </c>
      <c r="AB1067" s="56" t="str">
        <f aca="false">IF(O1067="","",RIGHT(O1067,3)/10)</f>
        <v/>
      </c>
    </row>
    <row r="1068" customFormat="false" ht="14.25" hidden="false" customHeight="false" outlineLevel="0" collapsed="false">
      <c r="B1068" s="34" t="str">
        <f aca="false">IF(H1068=0,"000000",IF(H1068&lt;1000,"000"&amp;H1068,IF(H1068&lt;10000,"00"&amp;H1068,(IF(LEN(H1068)=5,"0"&amp;H1068,H1068)))))</f>
        <v>000000</v>
      </c>
      <c r="C1068" s="3" t="str">
        <f aca="false">LEFT(B1068,2)</f>
        <v>00</v>
      </c>
      <c r="D1068" s="35" t="n">
        <f aca="false">C1068+9+(24*(G1068))</f>
        <v>33</v>
      </c>
      <c r="E1068" s="52" t="str">
        <f aca="false">RIGHT(LEFT(B1068,4),2)</f>
        <v>00</v>
      </c>
      <c r="F1068" s="37" t="n">
        <f aca="false">IF(H1068="",F1067,D1068/24+E1068/24/60)</f>
        <v>2.27083333333333</v>
      </c>
      <c r="G1068" s="4" t="n">
        <f aca="false">IF(H1068="",G1067,IF(H1067&gt;H1068,G1067+1,G1067))</f>
        <v>1</v>
      </c>
      <c r="H1068" s="4"/>
      <c r="I1068" s="39"/>
      <c r="J1068" s="40"/>
      <c r="K1068" s="3"/>
      <c r="L1068" s="41"/>
      <c r="M1068" s="42"/>
      <c r="N1068" s="3"/>
      <c r="O1068" s="3"/>
      <c r="P1068" s="3"/>
      <c r="Q1068" s="3"/>
      <c r="R1068" s="3"/>
      <c r="S1068" s="53"/>
      <c r="U1068" s="45" t="n">
        <f aca="false">IF(H1068="",U1067,AVERAGE(I1064:I1068))</f>
        <v>8.8</v>
      </c>
      <c r="V1068" s="46" t="n">
        <f aca="false">IF(H1068="",V1067,AVERAGE(J1064:J1068))</f>
        <v>-17</v>
      </c>
      <c r="W1068" s="47" t="n">
        <f aca="false">IF(H1068="",W1067,AVERAGE(L1064:L1068))</f>
        <v>29.4</v>
      </c>
      <c r="X1068" s="48" t="n">
        <f aca="false">IF(I1068="",X1067,AVERAGE(M1064:M1068))</f>
        <v>4.8</v>
      </c>
      <c r="Z1068" s="57" t="str">
        <f aca="false">IF(O1068="","",(IF((MID(O1068,6,1)="."),IF((MID(O1068,5,1)="."),MID(O1068,1,4),MID(O1068,1,5)),MID(O1068,1,6))))</f>
        <v/>
      </c>
      <c r="AA1068" s="55" t="str">
        <f aca="false">IF(O1068="","",IF((MID(O1068,7,1)="M"),(0-MID(O1068,8,3)/10),MID(O1068,8,3)/10))</f>
        <v/>
      </c>
      <c r="AB1068" s="56" t="str">
        <f aca="false">IF(O1068="","",RIGHT(O1068,3)/10)</f>
        <v/>
      </c>
    </row>
    <row r="1069" customFormat="false" ht="14.25" hidden="false" customHeight="false" outlineLevel="0" collapsed="false">
      <c r="B1069" s="34" t="str">
        <f aca="false">IF(H1069=0,"000000",IF(H1069&lt;1000,"000"&amp;H1069,IF(H1069&lt;10000,"00"&amp;H1069,(IF(LEN(H1069)=5,"0"&amp;H1069,H1069)))))</f>
        <v>000000</v>
      </c>
      <c r="C1069" s="3" t="str">
        <f aca="false">LEFT(B1069,2)</f>
        <v>00</v>
      </c>
      <c r="D1069" s="35" t="n">
        <f aca="false">C1069+9+(24*(G1069))</f>
        <v>33</v>
      </c>
      <c r="E1069" s="52" t="str">
        <f aca="false">RIGHT(LEFT(B1069,4),2)</f>
        <v>00</v>
      </c>
      <c r="F1069" s="37" t="n">
        <f aca="false">IF(H1069="",F1068,D1069/24+E1069/24/60)</f>
        <v>2.27083333333333</v>
      </c>
      <c r="G1069" s="4" t="n">
        <f aca="false">IF(H1069="",G1068,IF(H1068&gt;H1069,G1068+1,G1068))</f>
        <v>1</v>
      </c>
      <c r="H1069" s="4"/>
      <c r="I1069" s="39"/>
      <c r="J1069" s="40"/>
      <c r="K1069" s="3"/>
      <c r="L1069" s="41"/>
      <c r="M1069" s="42"/>
      <c r="N1069" s="3"/>
      <c r="O1069" s="3"/>
      <c r="P1069" s="3"/>
      <c r="Q1069" s="3"/>
      <c r="R1069" s="3"/>
      <c r="S1069" s="53"/>
      <c r="U1069" s="45" t="n">
        <f aca="false">IF(H1069="",U1068,AVERAGE(I1065:I1069))</f>
        <v>8.8</v>
      </c>
      <c r="V1069" s="46" t="n">
        <f aca="false">IF(H1069="",V1068,AVERAGE(J1065:J1069))</f>
        <v>-17</v>
      </c>
      <c r="W1069" s="47" t="n">
        <f aca="false">IF(H1069="",W1068,AVERAGE(L1065:L1069))</f>
        <v>29.4</v>
      </c>
      <c r="X1069" s="48" t="n">
        <f aca="false">IF(I1069="",X1068,AVERAGE(M1065:M1069))</f>
        <v>4.8</v>
      </c>
      <c r="Z1069" s="57" t="str">
        <f aca="false">IF(O1069="","",(IF((MID(O1069,6,1)="."),IF((MID(O1069,5,1)="."),MID(O1069,1,4),MID(O1069,1,5)),MID(O1069,1,6))))</f>
        <v/>
      </c>
      <c r="AA1069" s="55" t="str">
        <f aca="false">IF(O1069="","",IF((MID(O1069,7,1)="M"),(0-MID(O1069,8,3)/10),MID(O1069,8,3)/10))</f>
        <v/>
      </c>
      <c r="AB1069" s="56" t="str">
        <f aca="false">IF(O1069="","",RIGHT(O1069,3)/10)</f>
        <v/>
      </c>
    </row>
    <row r="1070" customFormat="false" ht="14.25" hidden="false" customHeight="false" outlineLevel="0" collapsed="false">
      <c r="B1070" s="34" t="str">
        <f aca="false">IF(H1070=0,"000000",IF(H1070&lt;1000,"000"&amp;H1070,IF(H1070&lt;10000,"00"&amp;H1070,(IF(LEN(H1070)=5,"0"&amp;H1070,H1070)))))</f>
        <v>000000</v>
      </c>
      <c r="C1070" s="3" t="str">
        <f aca="false">LEFT(B1070,2)</f>
        <v>00</v>
      </c>
      <c r="D1070" s="35" t="n">
        <f aca="false">C1070+9+(24*(G1070))</f>
        <v>33</v>
      </c>
      <c r="E1070" s="52" t="str">
        <f aca="false">RIGHT(LEFT(B1070,4),2)</f>
        <v>00</v>
      </c>
      <c r="F1070" s="37" t="n">
        <f aca="false">IF(H1070="",F1069,D1070/24+E1070/24/60)</f>
        <v>2.27083333333333</v>
      </c>
      <c r="G1070" s="4" t="n">
        <f aca="false">IF(H1070="",G1069,IF(H1069&gt;H1070,G1069+1,G1069))</f>
        <v>1</v>
      </c>
      <c r="H1070" s="4"/>
      <c r="I1070" s="39"/>
      <c r="J1070" s="40"/>
      <c r="K1070" s="3"/>
      <c r="L1070" s="41"/>
      <c r="M1070" s="42"/>
      <c r="N1070" s="3"/>
      <c r="O1070" s="3"/>
      <c r="P1070" s="3"/>
      <c r="Q1070" s="3"/>
      <c r="R1070" s="3"/>
      <c r="S1070" s="53"/>
      <c r="U1070" s="45" t="n">
        <f aca="false">IF(H1070="",U1069,AVERAGE(I1066:I1070))</f>
        <v>8.8</v>
      </c>
      <c r="V1070" s="46" t="n">
        <f aca="false">IF(H1070="",V1069,AVERAGE(J1066:J1070))</f>
        <v>-17</v>
      </c>
      <c r="W1070" s="47" t="n">
        <f aca="false">IF(H1070="",W1069,AVERAGE(L1066:L1070))</f>
        <v>29.4</v>
      </c>
      <c r="X1070" s="48" t="n">
        <f aca="false">IF(I1070="",X1069,AVERAGE(M1066:M1070))</f>
        <v>4.8</v>
      </c>
      <c r="Z1070" s="57" t="str">
        <f aca="false">IF(O1070="","",(IF((MID(O1070,6,1)="."),IF((MID(O1070,5,1)="."),MID(O1070,1,4),MID(O1070,1,5)),MID(O1070,1,6))))</f>
        <v/>
      </c>
      <c r="AA1070" s="55" t="str">
        <f aca="false">IF(O1070="","",IF((MID(O1070,7,1)="M"),(0-MID(O1070,8,3)/10),MID(O1070,8,3)/10))</f>
        <v/>
      </c>
      <c r="AB1070" s="56" t="str">
        <f aca="false">IF(O1070="","",RIGHT(O1070,3)/10)</f>
        <v/>
      </c>
    </row>
    <row r="1071" customFormat="false" ht="14.25" hidden="false" customHeight="false" outlineLevel="0" collapsed="false">
      <c r="B1071" s="34" t="str">
        <f aca="false">IF(H1071=0,"000000",IF(H1071&lt;1000,"000"&amp;H1071,IF(H1071&lt;10000,"00"&amp;H1071,(IF(LEN(H1071)=5,"0"&amp;H1071,H1071)))))</f>
        <v>000000</v>
      </c>
      <c r="C1071" s="3" t="str">
        <f aca="false">LEFT(B1071,2)</f>
        <v>00</v>
      </c>
      <c r="D1071" s="35" t="n">
        <f aca="false">C1071+9+(24*(G1071))</f>
        <v>33</v>
      </c>
      <c r="E1071" s="52" t="str">
        <f aca="false">RIGHT(LEFT(B1071,4),2)</f>
        <v>00</v>
      </c>
      <c r="F1071" s="37" t="n">
        <f aca="false">IF(H1071="",F1070,D1071/24+E1071/24/60)</f>
        <v>2.27083333333333</v>
      </c>
      <c r="G1071" s="4" t="n">
        <f aca="false">IF(H1071="",G1070,IF(H1070&gt;H1071,G1070+1,G1070))</f>
        <v>1</v>
      </c>
      <c r="H1071" s="4"/>
      <c r="I1071" s="39"/>
      <c r="J1071" s="40"/>
      <c r="K1071" s="3"/>
      <c r="L1071" s="41"/>
      <c r="M1071" s="42"/>
      <c r="N1071" s="3"/>
      <c r="O1071" s="3"/>
      <c r="P1071" s="3"/>
      <c r="Q1071" s="3"/>
      <c r="R1071" s="3"/>
      <c r="S1071" s="53"/>
      <c r="U1071" s="45" t="n">
        <f aca="false">IF(H1071="",U1070,AVERAGE(I1067:I1071))</f>
        <v>8.8</v>
      </c>
      <c r="V1071" s="46" t="n">
        <f aca="false">IF(H1071="",V1070,AVERAGE(J1067:J1071))</f>
        <v>-17</v>
      </c>
      <c r="W1071" s="47" t="n">
        <f aca="false">IF(H1071="",W1070,AVERAGE(L1067:L1071))</f>
        <v>29.4</v>
      </c>
      <c r="X1071" s="48" t="n">
        <f aca="false">IF(I1071="",X1070,AVERAGE(M1067:M1071))</f>
        <v>4.8</v>
      </c>
      <c r="Z1071" s="57" t="str">
        <f aca="false">IF(O1071="","",(IF((MID(O1071,6,1)="."),IF((MID(O1071,5,1)="."),MID(O1071,1,4),MID(O1071,1,5)),MID(O1071,1,6))))</f>
        <v/>
      </c>
      <c r="AA1071" s="55" t="str">
        <f aca="false">IF(O1071="","",IF((MID(O1071,7,1)="M"),(0-MID(O1071,8,3)/10),MID(O1071,8,3)/10))</f>
        <v/>
      </c>
      <c r="AB1071" s="56" t="str">
        <f aca="false">IF(O1071="","",RIGHT(O1071,3)/10)</f>
        <v/>
      </c>
    </row>
    <row r="1072" customFormat="false" ht="14.25" hidden="false" customHeight="false" outlineLevel="0" collapsed="false">
      <c r="B1072" s="34" t="str">
        <f aca="false">IF(H1072=0,"000000",IF(H1072&lt;1000,"000"&amp;H1072,IF(H1072&lt;10000,"00"&amp;H1072,(IF(LEN(H1072)=5,"0"&amp;H1072,H1072)))))</f>
        <v>000000</v>
      </c>
      <c r="C1072" s="3" t="str">
        <f aca="false">LEFT(B1072,2)</f>
        <v>00</v>
      </c>
      <c r="D1072" s="35" t="n">
        <f aca="false">C1072+9+(24*(G1072))</f>
        <v>33</v>
      </c>
      <c r="E1072" s="52" t="str">
        <f aca="false">RIGHT(LEFT(B1072,4),2)</f>
        <v>00</v>
      </c>
      <c r="F1072" s="37" t="n">
        <f aca="false">IF(H1072="",F1071,D1072/24+E1072/24/60)</f>
        <v>2.27083333333333</v>
      </c>
      <c r="G1072" s="4" t="n">
        <f aca="false">IF(H1072="",G1071,IF(H1071&gt;H1072,G1071+1,G1071))</f>
        <v>1</v>
      </c>
      <c r="H1072" s="4"/>
      <c r="I1072" s="39"/>
      <c r="J1072" s="40"/>
      <c r="K1072" s="3"/>
      <c r="L1072" s="41"/>
      <c r="M1072" s="42"/>
      <c r="N1072" s="3"/>
      <c r="O1072" s="3"/>
      <c r="P1072" s="3"/>
      <c r="Q1072" s="3"/>
      <c r="R1072" s="3"/>
      <c r="S1072" s="53"/>
      <c r="U1072" s="45" t="n">
        <f aca="false">IF(H1072="",U1071,AVERAGE(I1068:I1072))</f>
        <v>8.8</v>
      </c>
      <c r="V1072" s="46" t="n">
        <f aca="false">IF(H1072="",V1071,AVERAGE(J1068:J1072))</f>
        <v>-17</v>
      </c>
      <c r="W1072" s="47" t="n">
        <f aca="false">IF(H1072="",W1071,AVERAGE(L1068:L1072))</f>
        <v>29.4</v>
      </c>
      <c r="X1072" s="48" t="n">
        <f aca="false">IF(I1072="",X1071,AVERAGE(M1068:M1072))</f>
        <v>4.8</v>
      </c>
      <c r="Z1072" s="57" t="str">
        <f aca="false">IF(O1072="","",(IF((MID(O1072,6,1)="."),IF((MID(O1072,5,1)="."),MID(O1072,1,4),MID(O1072,1,5)),MID(O1072,1,6))))</f>
        <v/>
      </c>
      <c r="AA1072" s="55" t="str">
        <f aca="false">IF(O1072="","",IF((MID(O1072,7,1)="M"),(0-MID(O1072,8,3)/10),MID(O1072,8,3)/10))</f>
        <v/>
      </c>
      <c r="AB1072" s="56" t="str">
        <f aca="false">IF(O1072="","",RIGHT(O1072,3)/10)</f>
        <v/>
      </c>
    </row>
    <row r="1073" customFormat="false" ht="14.25" hidden="false" customHeight="false" outlineLevel="0" collapsed="false">
      <c r="B1073" s="34" t="str">
        <f aca="false">IF(H1073=0,"000000",IF(H1073&lt;1000,"000"&amp;H1073,IF(H1073&lt;10000,"00"&amp;H1073,(IF(LEN(H1073)=5,"0"&amp;H1073,H1073)))))</f>
        <v>000000</v>
      </c>
      <c r="C1073" s="3" t="str">
        <f aca="false">LEFT(B1073,2)</f>
        <v>00</v>
      </c>
      <c r="D1073" s="35" t="n">
        <f aca="false">C1073+9+(24*(G1073))</f>
        <v>33</v>
      </c>
      <c r="E1073" s="52" t="str">
        <f aca="false">RIGHT(LEFT(B1073,4),2)</f>
        <v>00</v>
      </c>
      <c r="F1073" s="37" t="n">
        <f aca="false">IF(H1073="",F1072,D1073/24+E1073/24/60)</f>
        <v>2.27083333333333</v>
      </c>
      <c r="G1073" s="4" t="n">
        <f aca="false">IF(H1073="",G1072,IF(H1072&gt;H1073,G1072+1,G1072))</f>
        <v>1</v>
      </c>
      <c r="H1073" s="4"/>
      <c r="I1073" s="39"/>
      <c r="J1073" s="40"/>
      <c r="K1073" s="3"/>
      <c r="L1073" s="41"/>
      <c r="M1073" s="42"/>
      <c r="N1073" s="3"/>
      <c r="O1073" s="3"/>
      <c r="P1073" s="3"/>
      <c r="Q1073" s="3"/>
      <c r="R1073" s="3"/>
      <c r="S1073" s="53"/>
      <c r="U1073" s="45" t="n">
        <f aca="false">IF(H1073="",U1072,AVERAGE(I1069:I1073))</f>
        <v>8.8</v>
      </c>
      <c r="V1073" s="46" t="n">
        <f aca="false">IF(H1073="",V1072,AVERAGE(J1069:J1073))</f>
        <v>-17</v>
      </c>
      <c r="W1073" s="47" t="n">
        <f aca="false">IF(H1073="",W1072,AVERAGE(L1069:L1073))</f>
        <v>29.4</v>
      </c>
      <c r="X1073" s="48" t="n">
        <f aca="false">IF(I1073="",X1072,AVERAGE(M1069:M1073))</f>
        <v>4.8</v>
      </c>
      <c r="Z1073" s="57" t="str">
        <f aca="false">IF(O1073="","",(IF((MID(O1073,6,1)="."),IF((MID(O1073,5,1)="."),MID(O1073,1,4),MID(O1073,1,5)),MID(O1073,1,6))))</f>
        <v/>
      </c>
      <c r="AA1073" s="55" t="str">
        <f aca="false">IF(O1073="","",IF((MID(O1073,7,1)="M"),(0-MID(O1073,8,3)/10),MID(O1073,8,3)/10))</f>
        <v/>
      </c>
      <c r="AB1073" s="56" t="str">
        <f aca="false">IF(O1073="","",RIGHT(O1073,3)/10)</f>
        <v/>
      </c>
    </row>
    <row r="1074" customFormat="false" ht="14.25" hidden="false" customHeight="false" outlineLevel="0" collapsed="false">
      <c r="B1074" s="34" t="str">
        <f aca="false">IF(H1074=0,"000000",IF(H1074&lt;1000,"000"&amp;H1074,IF(H1074&lt;10000,"00"&amp;H1074,(IF(LEN(H1074)=5,"0"&amp;H1074,H1074)))))</f>
        <v>000000</v>
      </c>
      <c r="C1074" s="3" t="str">
        <f aca="false">LEFT(B1074,2)</f>
        <v>00</v>
      </c>
      <c r="D1074" s="35" t="n">
        <f aca="false">C1074+9+(24*(G1074))</f>
        <v>33</v>
      </c>
      <c r="E1074" s="52" t="str">
        <f aca="false">RIGHT(LEFT(B1074,4),2)</f>
        <v>00</v>
      </c>
      <c r="F1074" s="37" t="n">
        <f aca="false">IF(H1074="",F1073,D1074/24+E1074/24/60)</f>
        <v>2.27083333333333</v>
      </c>
      <c r="G1074" s="4" t="n">
        <f aca="false">IF(H1074="",G1073,IF(H1073&gt;H1074,G1073+1,G1073))</f>
        <v>1</v>
      </c>
      <c r="H1074" s="4"/>
      <c r="I1074" s="39"/>
      <c r="J1074" s="40"/>
      <c r="K1074" s="3"/>
      <c r="L1074" s="41"/>
      <c r="M1074" s="42"/>
      <c r="N1074" s="3"/>
      <c r="O1074" s="3"/>
      <c r="P1074" s="3"/>
      <c r="Q1074" s="3"/>
      <c r="R1074" s="3"/>
      <c r="S1074" s="53"/>
      <c r="U1074" s="45" t="n">
        <f aca="false">IF(H1074="",U1073,AVERAGE(I1070:I1074))</f>
        <v>8.8</v>
      </c>
      <c r="V1074" s="46" t="n">
        <f aca="false">IF(H1074="",V1073,AVERAGE(J1070:J1074))</f>
        <v>-17</v>
      </c>
      <c r="W1074" s="47" t="n">
        <f aca="false">IF(H1074="",W1073,AVERAGE(L1070:L1074))</f>
        <v>29.4</v>
      </c>
      <c r="X1074" s="48" t="n">
        <f aca="false">IF(I1074="",X1073,AVERAGE(M1070:M1074))</f>
        <v>4.8</v>
      </c>
      <c r="Z1074" s="57" t="str">
        <f aca="false">IF(O1074="","",(IF((MID(O1074,6,1)="."),IF((MID(O1074,5,1)="."),MID(O1074,1,4),MID(O1074,1,5)),MID(O1074,1,6))))</f>
        <v/>
      </c>
      <c r="AA1074" s="55" t="str">
        <f aca="false">IF(O1074="","",IF((MID(O1074,7,1)="M"),(0-MID(O1074,8,3)/10),MID(O1074,8,3)/10))</f>
        <v/>
      </c>
      <c r="AB1074" s="56" t="str">
        <f aca="false">IF(O1074="","",RIGHT(O1074,3)/10)</f>
        <v/>
      </c>
    </row>
    <row r="1075" customFormat="false" ht="14.25" hidden="false" customHeight="false" outlineLevel="0" collapsed="false">
      <c r="B1075" s="34" t="str">
        <f aca="false">IF(H1075=0,"000000",IF(H1075&lt;1000,"000"&amp;H1075,IF(H1075&lt;10000,"00"&amp;H1075,(IF(LEN(H1075)=5,"0"&amp;H1075,H1075)))))</f>
        <v>000000</v>
      </c>
      <c r="C1075" s="3" t="str">
        <f aca="false">LEFT(B1075,2)</f>
        <v>00</v>
      </c>
      <c r="D1075" s="35" t="n">
        <f aca="false">C1075+9+(24*(G1075))</f>
        <v>33</v>
      </c>
      <c r="E1075" s="52" t="str">
        <f aca="false">RIGHT(LEFT(B1075,4),2)</f>
        <v>00</v>
      </c>
      <c r="F1075" s="37" t="n">
        <f aca="false">IF(H1075="",F1074,D1075/24+E1075/24/60)</f>
        <v>2.27083333333333</v>
      </c>
      <c r="G1075" s="4" t="n">
        <f aca="false">IF(H1075="",G1074,IF(H1074&gt;H1075,G1074+1,G1074))</f>
        <v>1</v>
      </c>
      <c r="H1075" s="4"/>
      <c r="I1075" s="39"/>
      <c r="J1075" s="40"/>
      <c r="K1075" s="3"/>
      <c r="L1075" s="41"/>
      <c r="M1075" s="42"/>
      <c r="N1075" s="3"/>
      <c r="O1075" s="3"/>
      <c r="P1075" s="3"/>
      <c r="Q1075" s="3"/>
      <c r="R1075" s="3"/>
      <c r="S1075" s="53"/>
      <c r="U1075" s="45" t="n">
        <f aca="false">IF(H1075="",U1074,AVERAGE(I1071:I1075))</f>
        <v>8.8</v>
      </c>
      <c r="V1075" s="46" t="n">
        <f aca="false">IF(H1075="",V1074,AVERAGE(J1071:J1075))</f>
        <v>-17</v>
      </c>
      <c r="W1075" s="47" t="n">
        <f aca="false">IF(H1075="",W1074,AVERAGE(L1071:L1075))</f>
        <v>29.4</v>
      </c>
      <c r="X1075" s="48" t="n">
        <f aca="false">IF(I1075="",X1074,AVERAGE(M1071:M1075))</f>
        <v>4.8</v>
      </c>
      <c r="Z1075" s="57" t="str">
        <f aca="false">IF(O1075="","",(IF((MID(O1075,6,1)="."),IF((MID(O1075,5,1)="."),MID(O1075,1,4),MID(O1075,1,5)),MID(O1075,1,6))))</f>
        <v/>
      </c>
      <c r="AA1075" s="55" t="str">
        <f aca="false">IF(O1075="","",IF((MID(O1075,7,1)="M"),(0-MID(O1075,8,3)/10),MID(O1075,8,3)/10))</f>
        <v/>
      </c>
      <c r="AB1075" s="56" t="str">
        <f aca="false">IF(O1075="","",RIGHT(O1075,3)/10)</f>
        <v/>
      </c>
    </row>
    <row r="1076" customFormat="false" ht="14.25" hidden="false" customHeight="false" outlineLevel="0" collapsed="false">
      <c r="B1076" s="34" t="str">
        <f aca="false">IF(H1076=0,"000000",IF(H1076&lt;1000,"000"&amp;H1076,IF(H1076&lt;10000,"00"&amp;H1076,(IF(LEN(H1076)=5,"0"&amp;H1076,H1076)))))</f>
        <v>000000</v>
      </c>
      <c r="C1076" s="3" t="str">
        <f aca="false">LEFT(B1076,2)</f>
        <v>00</v>
      </c>
      <c r="D1076" s="35" t="n">
        <f aca="false">C1076+9+(24*(G1076))</f>
        <v>33</v>
      </c>
      <c r="E1076" s="52" t="str">
        <f aca="false">RIGHT(LEFT(B1076,4),2)</f>
        <v>00</v>
      </c>
      <c r="F1076" s="37" t="n">
        <f aca="false">IF(H1076="",F1075,D1076/24+E1076/24/60)</f>
        <v>2.27083333333333</v>
      </c>
      <c r="G1076" s="4" t="n">
        <f aca="false">IF(H1076="",G1075,IF(H1075&gt;H1076,G1075+1,G1075))</f>
        <v>1</v>
      </c>
      <c r="H1076" s="4"/>
      <c r="I1076" s="39"/>
      <c r="J1076" s="40"/>
      <c r="K1076" s="3"/>
      <c r="L1076" s="41"/>
      <c r="M1076" s="42"/>
      <c r="N1076" s="3"/>
      <c r="O1076" s="3"/>
      <c r="P1076" s="3"/>
      <c r="Q1076" s="3"/>
      <c r="R1076" s="3"/>
      <c r="S1076" s="53"/>
      <c r="U1076" s="45" t="n">
        <f aca="false">IF(H1076="",U1075,AVERAGE(I1072:I1076))</f>
        <v>8.8</v>
      </c>
      <c r="V1076" s="46" t="n">
        <f aca="false">IF(H1076="",V1075,AVERAGE(J1072:J1076))</f>
        <v>-17</v>
      </c>
      <c r="W1076" s="47" t="n">
        <f aca="false">IF(H1076="",W1075,AVERAGE(L1072:L1076))</f>
        <v>29.4</v>
      </c>
      <c r="X1076" s="48" t="n">
        <f aca="false">IF(I1076="",X1075,AVERAGE(M1072:M1076))</f>
        <v>4.8</v>
      </c>
      <c r="Z1076" s="57" t="str">
        <f aca="false">IF(O1076="","",(IF((MID(O1076,6,1)="."),IF((MID(O1076,5,1)="."),MID(O1076,1,4),MID(O1076,1,5)),MID(O1076,1,6))))</f>
        <v/>
      </c>
      <c r="AA1076" s="55" t="str">
        <f aca="false">IF(O1076="","",IF((MID(O1076,7,1)="M"),(0-MID(O1076,8,3)/10),MID(O1076,8,3)/10))</f>
        <v/>
      </c>
      <c r="AB1076" s="56" t="str">
        <f aca="false">IF(O1076="","",RIGHT(O1076,3)/10)</f>
        <v/>
      </c>
    </row>
    <row r="1077" customFormat="false" ht="14.25" hidden="false" customHeight="false" outlineLevel="0" collapsed="false">
      <c r="B1077" s="34" t="str">
        <f aca="false">IF(H1077=0,"000000",IF(H1077&lt;1000,"000"&amp;H1077,IF(H1077&lt;10000,"00"&amp;H1077,(IF(LEN(H1077)=5,"0"&amp;H1077,H1077)))))</f>
        <v>000000</v>
      </c>
      <c r="C1077" s="3" t="str">
        <f aca="false">LEFT(B1077,2)</f>
        <v>00</v>
      </c>
      <c r="D1077" s="35" t="n">
        <f aca="false">C1077+9+(24*(G1077))</f>
        <v>33</v>
      </c>
      <c r="E1077" s="52" t="str">
        <f aca="false">RIGHT(LEFT(B1077,4),2)</f>
        <v>00</v>
      </c>
      <c r="F1077" s="37" t="n">
        <f aca="false">IF(H1077="",F1076,D1077/24+E1077/24/60)</f>
        <v>2.27083333333333</v>
      </c>
      <c r="G1077" s="4" t="n">
        <f aca="false">IF(H1077="",G1076,IF(H1076&gt;H1077,G1076+1,G1076))</f>
        <v>1</v>
      </c>
      <c r="H1077" s="4"/>
      <c r="I1077" s="39"/>
      <c r="J1077" s="40"/>
      <c r="K1077" s="3"/>
      <c r="L1077" s="41"/>
      <c r="M1077" s="42"/>
      <c r="N1077" s="3"/>
      <c r="O1077" s="3"/>
      <c r="P1077" s="3"/>
      <c r="Q1077" s="3"/>
      <c r="R1077" s="3"/>
      <c r="S1077" s="53"/>
      <c r="U1077" s="45" t="n">
        <f aca="false">IF(H1077="",U1076,AVERAGE(I1073:I1077))</f>
        <v>8.8</v>
      </c>
      <c r="V1077" s="46" t="n">
        <f aca="false">IF(H1077="",V1076,AVERAGE(J1073:J1077))</f>
        <v>-17</v>
      </c>
      <c r="W1077" s="47" t="n">
        <f aca="false">IF(H1077="",W1076,AVERAGE(L1073:L1077))</f>
        <v>29.4</v>
      </c>
      <c r="X1077" s="48" t="n">
        <f aca="false">IF(I1077="",X1076,AVERAGE(M1073:M1077))</f>
        <v>4.8</v>
      </c>
      <c r="Z1077" s="57" t="str">
        <f aca="false">IF(O1077="","",(IF((MID(O1077,6,1)="."),IF((MID(O1077,5,1)="."),MID(O1077,1,4),MID(O1077,1,5)),MID(O1077,1,6))))</f>
        <v/>
      </c>
      <c r="AA1077" s="55" t="str">
        <f aca="false">IF(O1077="","",IF((MID(O1077,7,1)="M"),(0-MID(O1077,8,3)/10),MID(O1077,8,3)/10))</f>
        <v/>
      </c>
      <c r="AB1077" s="56" t="str">
        <f aca="false">IF(O1077="","",RIGHT(O1077,3)/10)</f>
        <v/>
      </c>
    </row>
    <row r="1078" customFormat="false" ht="14.25" hidden="false" customHeight="false" outlineLevel="0" collapsed="false">
      <c r="B1078" s="34" t="str">
        <f aca="false">IF(H1078=0,"000000",IF(H1078&lt;1000,"000"&amp;H1078,IF(H1078&lt;10000,"00"&amp;H1078,(IF(LEN(H1078)=5,"0"&amp;H1078,H1078)))))</f>
        <v>000000</v>
      </c>
      <c r="C1078" s="3" t="str">
        <f aca="false">LEFT(B1078,2)</f>
        <v>00</v>
      </c>
      <c r="D1078" s="35" t="n">
        <f aca="false">C1078+9+(24*(G1078))</f>
        <v>33</v>
      </c>
      <c r="E1078" s="52" t="str">
        <f aca="false">RIGHT(LEFT(B1078,4),2)</f>
        <v>00</v>
      </c>
      <c r="F1078" s="37" t="n">
        <f aca="false">IF(H1078="",F1077,D1078/24+E1078/24/60)</f>
        <v>2.27083333333333</v>
      </c>
      <c r="G1078" s="4" t="n">
        <f aca="false">IF(H1078="",G1077,IF(H1077&gt;H1078,G1077+1,G1077))</f>
        <v>1</v>
      </c>
      <c r="H1078" s="4"/>
      <c r="I1078" s="39"/>
      <c r="J1078" s="40"/>
      <c r="K1078" s="3"/>
      <c r="L1078" s="41"/>
      <c r="M1078" s="42"/>
      <c r="N1078" s="3"/>
      <c r="O1078" s="3"/>
      <c r="P1078" s="3"/>
      <c r="Q1078" s="3"/>
      <c r="R1078" s="3"/>
      <c r="S1078" s="53"/>
      <c r="U1078" s="45" t="n">
        <f aca="false">IF(H1078="",U1077,AVERAGE(I1074:I1078))</f>
        <v>8.8</v>
      </c>
      <c r="V1078" s="46" t="n">
        <f aca="false">IF(H1078="",V1077,AVERAGE(J1074:J1078))</f>
        <v>-17</v>
      </c>
      <c r="W1078" s="47" t="n">
        <f aca="false">IF(H1078="",W1077,AVERAGE(L1074:L1078))</f>
        <v>29.4</v>
      </c>
      <c r="X1078" s="48" t="n">
        <f aca="false">IF(I1078="",X1077,AVERAGE(M1074:M1078))</f>
        <v>4.8</v>
      </c>
      <c r="Z1078" s="57" t="str">
        <f aca="false">IF(O1078="","",(IF((MID(O1078,6,1)="."),IF((MID(O1078,5,1)="."),MID(O1078,1,4),MID(O1078,1,5)),MID(O1078,1,6))))</f>
        <v/>
      </c>
      <c r="AA1078" s="55" t="str">
        <f aca="false">IF(O1078="","",IF((MID(O1078,7,1)="M"),(0-MID(O1078,8,3)/10),MID(O1078,8,3)/10))</f>
        <v/>
      </c>
      <c r="AB1078" s="56" t="str">
        <f aca="false">IF(O1078="","",RIGHT(O1078,3)/10)</f>
        <v/>
      </c>
    </row>
    <row r="1079" customFormat="false" ht="14.25" hidden="false" customHeight="false" outlineLevel="0" collapsed="false">
      <c r="B1079" s="34" t="str">
        <f aca="false">IF(H1079=0,"000000",IF(H1079&lt;1000,"000"&amp;H1079,IF(H1079&lt;10000,"00"&amp;H1079,(IF(LEN(H1079)=5,"0"&amp;H1079,H1079)))))</f>
        <v>000000</v>
      </c>
      <c r="C1079" s="3" t="str">
        <f aca="false">LEFT(B1079,2)</f>
        <v>00</v>
      </c>
      <c r="D1079" s="35" t="n">
        <f aca="false">C1079+9+(24*(G1079))</f>
        <v>33</v>
      </c>
      <c r="E1079" s="52" t="str">
        <f aca="false">RIGHT(LEFT(B1079,4),2)</f>
        <v>00</v>
      </c>
      <c r="F1079" s="37" t="n">
        <f aca="false">IF(H1079="",F1078,D1079/24+E1079/24/60)</f>
        <v>2.27083333333333</v>
      </c>
      <c r="G1079" s="4" t="n">
        <f aca="false">IF(H1079="",G1078,IF(H1078&gt;H1079,G1078+1,G1078))</f>
        <v>1</v>
      </c>
      <c r="H1079" s="4"/>
      <c r="I1079" s="39"/>
      <c r="J1079" s="40"/>
      <c r="K1079" s="3"/>
      <c r="L1079" s="41"/>
      <c r="M1079" s="42"/>
      <c r="N1079" s="3"/>
      <c r="O1079" s="3"/>
      <c r="P1079" s="3"/>
      <c r="Q1079" s="3"/>
      <c r="R1079" s="3"/>
      <c r="S1079" s="53"/>
      <c r="U1079" s="45" t="n">
        <f aca="false">IF(H1079="",U1078,AVERAGE(I1075:I1079))</f>
        <v>8.8</v>
      </c>
      <c r="V1079" s="46" t="n">
        <f aca="false">IF(H1079="",V1078,AVERAGE(J1075:J1079))</f>
        <v>-17</v>
      </c>
      <c r="W1079" s="47" t="n">
        <f aca="false">IF(H1079="",W1078,AVERAGE(L1075:L1079))</f>
        <v>29.4</v>
      </c>
      <c r="X1079" s="48" t="n">
        <f aca="false">IF(I1079="",X1078,AVERAGE(M1075:M1079))</f>
        <v>4.8</v>
      </c>
      <c r="Z1079" s="57" t="str">
        <f aca="false">IF(O1079="","",(IF((MID(O1079,6,1)="."),IF((MID(O1079,5,1)="."),MID(O1079,1,4),MID(O1079,1,5)),MID(O1079,1,6))))</f>
        <v/>
      </c>
      <c r="AA1079" s="55" t="str">
        <f aca="false">IF(O1079="","",IF((MID(O1079,7,1)="M"),(0-MID(O1079,8,3)/10),MID(O1079,8,3)/10))</f>
        <v/>
      </c>
      <c r="AB1079" s="56" t="str">
        <f aca="false">IF(O1079="","",RIGHT(O1079,3)/10)</f>
        <v/>
      </c>
    </row>
    <row r="1080" customFormat="false" ht="14.25" hidden="false" customHeight="false" outlineLevel="0" collapsed="false">
      <c r="B1080" s="34" t="str">
        <f aca="false">IF(H1080=0,"000000",IF(H1080&lt;1000,"000"&amp;H1080,IF(H1080&lt;10000,"00"&amp;H1080,(IF(LEN(H1080)=5,"0"&amp;H1080,H1080)))))</f>
        <v>000000</v>
      </c>
      <c r="C1080" s="3" t="str">
        <f aca="false">LEFT(B1080,2)</f>
        <v>00</v>
      </c>
      <c r="D1080" s="35" t="n">
        <f aca="false">C1080+9+(24*(G1080))</f>
        <v>33</v>
      </c>
      <c r="E1080" s="52" t="str">
        <f aca="false">RIGHT(LEFT(B1080,4),2)</f>
        <v>00</v>
      </c>
      <c r="F1080" s="37" t="n">
        <f aca="false">IF(H1080="",F1079,D1080/24+E1080/24/60)</f>
        <v>2.27083333333333</v>
      </c>
      <c r="G1080" s="4" t="n">
        <f aca="false">IF(H1080="",G1079,IF(H1079&gt;H1080,G1079+1,G1079))</f>
        <v>1</v>
      </c>
      <c r="H1080" s="4"/>
      <c r="I1080" s="39"/>
      <c r="J1080" s="40"/>
      <c r="K1080" s="3"/>
      <c r="L1080" s="41"/>
      <c r="M1080" s="42"/>
      <c r="N1080" s="3"/>
      <c r="O1080" s="3"/>
      <c r="P1080" s="3"/>
      <c r="Q1080" s="3"/>
      <c r="R1080" s="3"/>
      <c r="S1080" s="53"/>
      <c r="U1080" s="45" t="n">
        <f aca="false">IF(H1080="",U1079,AVERAGE(I1076:I1080))</f>
        <v>8.8</v>
      </c>
      <c r="V1080" s="46" t="n">
        <f aca="false">IF(H1080="",V1079,AVERAGE(J1076:J1080))</f>
        <v>-17</v>
      </c>
      <c r="W1080" s="47" t="n">
        <f aca="false">IF(H1080="",W1079,AVERAGE(L1076:L1080))</f>
        <v>29.4</v>
      </c>
      <c r="X1080" s="48" t="n">
        <f aca="false">IF(I1080="",X1079,AVERAGE(M1076:M1080))</f>
        <v>4.8</v>
      </c>
      <c r="Z1080" s="57" t="str">
        <f aca="false">IF(O1080="","",(IF((MID(O1080,6,1)="."),IF((MID(O1080,5,1)="."),MID(O1080,1,4),MID(O1080,1,5)),MID(O1080,1,6))))</f>
        <v/>
      </c>
      <c r="AA1080" s="55" t="str">
        <f aca="false">IF(O1080="","",IF((MID(O1080,7,1)="M"),(0-MID(O1080,8,3)/10),MID(O1080,8,3)/10))</f>
        <v/>
      </c>
      <c r="AB1080" s="56" t="str">
        <f aca="false">IF(O1080="","",RIGHT(O1080,3)/10)</f>
        <v/>
      </c>
    </row>
    <row r="1081" customFormat="false" ht="14.25" hidden="false" customHeight="false" outlineLevel="0" collapsed="false">
      <c r="B1081" s="34" t="str">
        <f aca="false">IF(H1081=0,"000000",IF(H1081&lt;1000,"000"&amp;H1081,IF(H1081&lt;10000,"00"&amp;H1081,(IF(LEN(H1081)=5,"0"&amp;H1081,H1081)))))</f>
        <v>000000</v>
      </c>
      <c r="C1081" s="3" t="str">
        <f aca="false">LEFT(B1081,2)</f>
        <v>00</v>
      </c>
      <c r="D1081" s="35" t="n">
        <f aca="false">C1081+9+(24*(G1081))</f>
        <v>33</v>
      </c>
      <c r="E1081" s="52" t="str">
        <f aca="false">RIGHT(LEFT(B1081,4),2)</f>
        <v>00</v>
      </c>
      <c r="F1081" s="37" t="n">
        <f aca="false">IF(H1081="",F1080,D1081/24+E1081/24/60)</f>
        <v>2.27083333333333</v>
      </c>
      <c r="G1081" s="4" t="n">
        <f aca="false">IF(H1081="",G1080,IF(H1080&gt;H1081,G1080+1,G1080))</f>
        <v>1</v>
      </c>
      <c r="H1081" s="4"/>
      <c r="I1081" s="39"/>
      <c r="J1081" s="40"/>
      <c r="K1081" s="3"/>
      <c r="L1081" s="41"/>
      <c r="M1081" s="42"/>
      <c r="N1081" s="3"/>
      <c r="O1081" s="3"/>
      <c r="P1081" s="3"/>
      <c r="Q1081" s="3"/>
      <c r="R1081" s="3"/>
      <c r="S1081" s="53"/>
      <c r="U1081" s="45" t="n">
        <f aca="false">IF(H1081="",U1080,AVERAGE(I1077:I1081))</f>
        <v>8.8</v>
      </c>
      <c r="V1081" s="46" t="n">
        <f aca="false">IF(H1081="",V1080,AVERAGE(J1077:J1081))</f>
        <v>-17</v>
      </c>
      <c r="W1081" s="47" t="n">
        <f aca="false">IF(H1081="",W1080,AVERAGE(L1077:L1081))</f>
        <v>29.4</v>
      </c>
      <c r="X1081" s="48" t="n">
        <f aca="false">IF(I1081="",X1080,AVERAGE(M1077:M1081))</f>
        <v>4.8</v>
      </c>
      <c r="Z1081" s="57" t="str">
        <f aca="false">IF(O1081="","",(IF((MID(O1081,6,1)="."),IF((MID(O1081,5,1)="."),MID(O1081,1,4),MID(O1081,1,5)),MID(O1081,1,6))))</f>
        <v/>
      </c>
      <c r="AA1081" s="55" t="str">
        <f aca="false">IF(O1081="","",IF((MID(O1081,7,1)="M"),(0-MID(O1081,8,3)/10),MID(O1081,8,3)/10))</f>
        <v/>
      </c>
      <c r="AB1081" s="56" t="str">
        <f aca="false">IF(O1081="","",RIGHT(O1081,3)/10)</f>
        <v/>
      </c>
    </row>
    <row r="1082" customFormat="false" ht="14.25" hidden="false" customHeight="false" outlineLevel="0" collapsed="false">
      <c r="B1082" s="34" t="str">
        <f aca="false">IF(H1082=0,"000000",IF(H1082&lt;1000,"000"&amp;H1082,IF(H1082&lt;10000,"00"&amp;H1082,(IF(LEN(H1082)=5,"0"&amp;H1082,H1082)))))</f>
        <v>000000</v>
      </c>
      <c r="C1082" s="3" t="str">
        <f aca="false">LEFT(B1082,2)</f>
        <v>00</v>
      </c>
      <c r="D1082" s="35" t="n">
        <f aca="false">C1082+9+(24*(G1082))</f>
        <v>33</v>
      </c>
      <c r="E1082" s="52" t="str">
        <f aca="false">RIGHT(LEFT(B1082,4),2)</f>
        <v>00</v>
      </c>
      <c r="F1082" s="37" t="n">
        <f aca="false">IF(H1082="",F1081,D1082/24+E1082/24/60)</f>
        <v>2.27083333333333</v>
      </c>
      <c r="G1082" s="4" t="n">
        <f aca="false">IF(H1082="",G1081,IF(H1081&gt;H1082,G1081+1,G1081))</f>
        <v>1</v>
      </c>
      <c r="H1082" s="4"/>
      <c r="I1082" s="39"/>
      <c r="J1082" s="40"/>
      <c r="K1082" s="3"/>
      <c r="L1082" s="41"/>
      <c r="M1082" s="42"/>
      <c r="N1082" s="3"/>
      <c r="O1082" s="3"/>
      <c r="P1082" s="3"/>
      <c r="Q1082" s="3"/>
      <c r="R1082" s="3"/>
      <c r="S1082" s="53"/>
      <c r="U1082" s="45" t="n">
        <f aca="false">IF(H1082="",U1081,AVERAGE(I1078:I1082))</f>
        <v>8.8</v>
      </c>
      <c r="V1082" s="46" t="n">
        <f aca="false">IF(H1082="",V1081,AVERAGE(J1078:J1082))</f>
        <v>-17</v>
      </c>
      <c r="W1082" s="47" t="n">
        <f aca="false">IF(H1082="",W1081,AVERAGE(L1078:L1082))</f>
        <v>29.4</v>
      </c>
      <c r="X1082" s="48" t="n">
        <f aca="false">IF(I1082="",X1081,AVERAGE(M1078:M1082))</f>
        <v>4.8</v>
      </c>
      <c r="Z1082" s="57" t="str">
        <f aca="false">IF(O1082="","",(IF((MID(O1082,6,1)="."),IF((MID(O1082,5,1)="."),MID(O1082,1,4),MID(O1082,1,5)),MID(O1082,1,6))))</f>
        <v/>
      </c>
      <c r="AA1082" s="55" t="str">
        <f aca="false">IF(O1082="","",IF((MID(O1082,7,1)="M"),(0-MID(O1082,8,3)/10),MID(O1082,8,3)/10))</f>
        <v/>
      </c>
      <c r="AB1082" s="56" t="str">
        <f aca="false">IF(O1082="","",RIGHT(O1082,3)/10)</f>
        <v/>
      </c>
    </row>
    <row r="1083" customFormat="false" ht="14.25" hidden="false" customHeight="false" outlineLevel="0" collapsed="false">
      <c r="B1083" s="34" t="str">
        <f aca="false">IF(H1083=0,"000000",IF(H1083&lt;1000,"000"&amp;H1083,IF(H1083&lt;10000,"00"&amp;H1083,(IF(LEN(H1083)=5,"0"&amp;H1083,H1083)))))</f>
        <v>000000</v>
      </c>
      <c r="C1083" s="3" t="str">
        <f aca="false">LEFT(B1083,2)</f>
        <v>00</v>
      </c>
      <c r="D1083" s="35" t="n">
        <f aca="false">C1083+9+(24*(G1083))</f>
        <v>33</v>
      </c>
      <c r="E1083" s="52" t="str">
        <f aca="false">RIGHT(LEFT(B1083,4),2)</f>
        <v>00</v>
      </c>
      <c r="F1083" s="37" t="n">
        <f aca="false">IF(H1083="",F1082,D1083/24+E1083/24/60)</f>
        <v>2.27083333333333</v>
      </c>
      <c r="G1083" s="4" t="n">
        <f aca="false">IF(H1083="",G1082,IF(H1082&gt;H1083,G1082+1,G1082))</f>
        <v>1</v>
      </c>
      <c r="H1083" s="4"/>
      <c r="I1083" s="39"/>
      <c r="J1083" s="40"/>
      <c r="K1083" s="3"/>
      <c r="L1083" s="41"/>
      <c r="M1083" s="42"/>
      <c r="N1083" s="3"/>
      <c r="O1083" s="3"/>
      <c r="P1083" s="3"/>
      <c r="Q1083" s="3"/>
      <c r="R1083" s="3"/>
      <c r="S1083" s="53"/>
      <c r="U1083" s="45" t="n">
        <f aca="false">IF(H1083="",U1082,AVERAGE(I1079:I1083))</f>
        <v>8.8</v>
      </c>
      <c r="V1083" s="46" t="n">
        <f aca="false">IF(H1083="",V1082,AVERAGE(J1079:J1083))</f>
        <v>-17</v>
      </c>
      <c r="W1083" s="47" t="n">
        <f aca="false">IF(H1083="",W1082,AVERAGE(L1079:L1083))</f>
        <v>29.4</v>
      </c>
      <c r="X1083" s="48" t="n">
        <f aca="false">IF(I1083="",X1082,AVERAGE(M1079:M1083))</f>
        <v>4.8</v>
      </c>
      <c r="Z1083" s="57" t="str">
        <f aca="false">IF(O1083="","",(IF((MID(O1083,6,1)="."),IF((MID(O1083,5,1)="."),MID(O1083,1,4),MID(O1083,1,5)),MID(O1083,1,6))))</f>
        <v/>
      </c>
      <c r="AA1083" s="55" t="str">
        <f aca="false">IF(O1083="","",IF((MID(O1083,7,1)="M"),(0-MID(O1083,8,3)/10),MID(O1083,8,3)/10))</f>
        <v/>
      </c>
      <c r="AB1083" s="56" t="str">
        <f aca="false">IF(O1083="","",RIGHT(O1083,3)/10)</f>
        <v/>
      </c>
    </row>
    <row r="1084" customFormat="false" ht="14.25" hidden="false" customHeight="false" outlineLevel="0" collapsed="false">
      <c r="B1084" s="34" t="str">
        <f aca="false">IF(H1084=0,"000000",IF(H1084&lt;1000,"000"&amp;H1084,IF(H1084&lt;10000,"00"&amp;H1084,(IF(LEN(H1084)=5,"0"&amp;H1084,H1084)))))</f>
        <v>000000</v>
      </c>
      <c r="C1084" s="3" t="str">
        <f aca="false">LEFT(B1084,2)</f>
        <v>00</v>
      </c>
      <c r="D1084" s="35" t="n">
        <f aca="false">C1084+9+(24*(G1084))</f>
        <v>33</v>
      </c>
      <c r="E1084" s="52" t="str">
        <f aca="false">RIGHT(LEFT(B1084,4),2)</f>
        <v>00</v>
      </c>
      <c r="F1084" s="37" t="n">
        <f aca="false">IF(H1084="",F1083,D1084/24+E1084/24/60)</f>
        <v>2.27083333333333</v>
      </c>
      <c r="G1084" s="4" t="n">
        <f aca="false">IF(H1084="",G1083,IF(H1083&gt;H1084,G1083+1,G1083))</f>
        <v>1</v>
      </c>
      <c r="H1084" s="4"/>
      <c r="I1084" s="39"/>
      <c r="J1084" s="40"/>
      <c r="K1084" s="3"/>
      <c r="L1084" s="41"/>
      <c r="M1084" s="42"/>
      <c r="N1084" s="3"/>
      <c r="O1084" s="3"/>
      <c r="P1084" s="3"/>
      <c r="Q1084" s="3"/>
      <c r="R1084" s="3"/>
      <c r="S1084" s="53"/>
      <c r="U1084" s="45" t="n">
        <f aca="false">IF(H1084="",U1083,AVERAGE(I1080:I1084))</f>
        <v>8.8</v>
      </c>
      <c r="V1084" s="46" t="n">
        <f aca="false">IF(H1084="",V1083,AVERAGE(J1080:J1084))</f>
        <v>-17</v>
      </c>
      <c r="W1084" s="47" t="n">
        <f aca="false">IF(H1084="",W1083,AVERAGE(L1080:L1084))</f>
        <v>29.4</v>
      </c>
      <c r="X1084" s="48" t="n">
        <f aca="false">IF(I1084="",X1083,AVERAGE(M1080:M1084))</f>
        <v>4.8</v>
      </c>
      <c r="Z1084" s="57" t="str">
        <f aca="false">IF(O1084="","",(IF((MID(O1084,6,1)="."),IF((MID(O1084,5,1)="."),MID(O1084,1,4),MID(O1084,1,5)),MID(O1084,1,6))))</f>
        <v/>
      </c>
      <c r="AA1084" s="55" t="str">
        <f aca="false">IF(O1084="","",IF((MID(O1084,7,1)="M"),(0-MID(O1084,8,3)/10),MID(O1084,8,3)/10))</f>
        <v/>
      </c>
      <c r="AB1084" s="56" t="str">
        <f aca="false">IF(O1084="","",RIGHT(O1084,3)/10)</f>
        <v/>
      </c>
    </row>
    <row r="1085" customFormat="false" ht="14.25" hidden="false" customHeight="false" outlineLevel="0" collapsed="false">
      <c r="B1085" s="34" t="str">
        <f aca="false">IF(H1085=0,"000000",IF(H1085&lt;1000,"000"&amp;H1085,IF(H1085&lt;10000,"00"&amp;H1085,(IF(LEN(H1085)=5,"0"&amp;H1085,H1085)))))</f>
        <v>000000</v>
      </c>
      <c r="C1085" s="3" t="str">
        <f aca="false">LEFT(B1085,2)</f>
        <v>00</v>
      </c>
      <c r="D1085" s="35" t="n">
        <f aca="false">C1085+9+(24*(G1085))</f>
        <v>33</v>
      </c>
      <c r="E1085" s="52" t="str">
        <f aca="false">RIGHT(LEFT(B1085,4),2)</f>
        <v>00</v>
      </c>
      <c r="F1085" s="37" t="n">
        <f aca="false">IF(H1085="",F1084,D1085/24+E1085/24/60)</f>
        <v>2.27083333333333</v>
      </c>
      <c r="G1085" s="4" t="n">
        <f aca="false">IF(H1085="",G1084,IF(H1084&gt;H1085,G1084+1,G1084))</f>
        <v>1</v>
      </c>
      <c r="H1085" s="4"/>
      <c r="I1085" s="39"/>
      <c r="J1085" s="40"/>
      <c r="K1085" s="3"/>
      <c r="L1085" s="41"/>
      <c r="M1085" s="42"/>
      <c r="N1085" s="3"/>
      <c r="O1085" s="3"/>
      <c r="P1085" s="3"/>
      <c r="Q1085" s="3"/>
      <c r="R1085" s="3"/>
      <c r="S1085" s="53"/>
      <c r="U1085" s="45" t="n">
        <f aca="false">IF(H1085="",U1084,AVERAGE(I1081:I1085))</f>
        <v>8.8</v>
      </c>
      <c r="V1085" s="46" t="n">
        <f aca="false">IF(H1085="",V1084,AVERAGE(J1081:J1085))</f>
        <v>-17</v>
      </c>
      <c r="W1085" s="47" t="n">
        <f aca="false">IF(H1085="",W1084,AVERAGE(L1081:L1085))</f>
        <v>29.4</v>
      </c>
      <c r="X1085" s="48" t="n">
        <f aca="false">IF(I1085="",X1084,AVERAGE(M1081:M1085))</f>
        <v>4.8</v>
      </c>
      <c r="Z1085" s="57" t="str">
        <f aca="false">IF(O1085="","",(IF((MID(O1085,6,1)="."),IF((MID(O1085,5,1)="."),MID(O1085,1,4),MID(O1085,1,5)),MID(O1085,1,6))))</f>
        <v/>
      </c>
      <c r="AA1085" s="55" t="str">
        <f aca="false">IF(O1085="","",IF((MID(O1085,7,1)="M"),(0-MID(O1085,8,3)/10),MID(O1085,8,3)/10))</f>
        <v/>
      </c>
      <c r="AB1085" s="56" t="str">
        <f aca="false">IF(O1085="","",RIGHT(O1085,3)/10)</f>
        <v/>
      </c>
    </row>
    <row r="1086" customFormat="false" ht="14.25" hidden="false" customHeight="false" outlineLevel="0" collapsed="false">
      <c r="B1086" s="34" t="str">
        <f aca="false">IF(H1086=0,"000000",IF(H1086&lt;1000,"000"&amp;H1086,IF(H1086&lt;10000,"00"&amp;H1086,(IF(LEN(H1086)=5,"0"&amp;H1086,H1086)))))</f>
        <v>000000</v>
      </c>
      <c r="C1086" s="3" t="str">
        <f aca="false">LEFT(B1086,2)</f>
        <v>00</v>
      </c>
      <c r="D1086" s="35" t="n">
        <f aca="false">C1086+9+(24*(G1086))</f>
        <v>33</v>
      </c>
      <c r="E1086" s="52" t="str">
        <f aca="false">RIGHT(LEFT(B1086,4),2)</f>
        <v>00</v>
      </c>
      <c r="F1086" s="37" t="n">
        <f aca="false">IF(H1086="",F1085,D1086/24+E1086/24/60)</f>
        <v>2.27083333333333</v>
      </c>
      <c r="G1086" s="4" t="n">
        <f aca="false">IF(H1086="",G1085,IF(H1085&gt;H1086,G1085+1,G1085))</f>
        <v>1</v>
      </c>
      <c r="H1086" s="4"/>
      <c r="I1086" s="39"/>
      <c r="J1086" s="40"/>
      <c r="K1086" s="3"/>
      <c r="L1086" s="41"/>
      <c r="M1086" s="42"/>
      <c r="N1086" s="3"/>
      <c r="O1086" s="3"/>
      <c r="P1086" s="3"/>
      <c r="Q1086" s="3"/>
      <c r="R1086" s="3"/>
      <c r="S1086" s="53"/>
      <c r="U1086" s="45" t="n">
        <f aca="false">IF(H1086="",U1085,AVERAGE(I1082:I1086))</f>
        <v>8.8</v>
      </c>
      <c r="V1086" s="46" t="n">
        <f aca="false">IF(H1086="",V1085,AVERAGE(J1082:J1086))</f>
        <v>-17</v>
      </c>
      <c r="W1086" s="47" t="n">
        <f aca="false">IF(H1086="",W1085,AVERAGE(L1082:L1086))</f>
        <v>29.4</v>
      </c>
      <c r="X1086" s="48" t="n">
        <f aca="false">IF(I1086="",X1085,AVERAGE(M1082:M1086))</f>
        <v>4.8</v>
      </c>
      <c r="Z1086" s="57" t="str">
        <f aca="false">IF(O1086="","",(IF((MID(O1086,6,1)="."),IF((MID(O1086,5,1)="."),MID(O1086,1,4),MID(O1086,1,5)),MID(O1086,1,6))))</f>
        <v/>
      </c>
      <c r="AA1086" s="55" t="str">
        <f aca="false">IF(O1086="","",IF((MID(O1086,7,1)="M"),(0-MID(O1086,8,3)/10),MID(O1086,8,3)/10))</f>
        <v/>
      </c>
      <c r="AB1086" s="56" t="str">
        <f aca="false">IF(O1086="","",RIGHT(O1086,3)/10)</f>
        <v/>
      </c>
    </row>
    <row r="1087" customFormat="false" ht="14.25" hidden="false" customHeight="false" outlineLevel="0" collapsed="false">
      <c r="B1087" s="34" t="str">
        <f aca="false">IF(H1087=0,"000000",IF(H1087&lt;1000,"000"&amp;H1087,IF(H1087&lt;10000,"00"&amp;H1087,(IF(LEN(H1087)=5,"0"&amp;H1087,H1087)))))</f>
        <v>000000</v>
      </c>
      <c r="C1087" s="3" t="str">
        <f aca="false">LEFT(B1087,2)</f>
        <v>00</v>
      </c>
      <c r="D1087" s="35" t="n">
        <f aca="false">C1087+9+(24*(G1087))</f>
        <v>33</v>
      </c>
      <c r="E1087" s="52" t="str">
        <f aca="false">RIGHT(LEFT(B1087,4),2)</f>
        <v>00</v>
      </c>
      <c r="F1087" s="37" t="n">
        <f aca="false">IF(H1087="",F1086,D1087/24+E1087/24/60)</f>
        <v>2.27083333333333</v>
      </c>
      <c r="G1087" s="4" t="n">
        <f aca="false">IF(H1087="",G1086,IF(H1086&gt;H1087,G1086+1,G1086))</f>
        <v>1</v>
      </c>
      <c r="H1087" s="4"/>
      <c r="I1087" s="39"/>
      <c r="J1087" s="40"/>
      <c r="K1087" s="3"/>
      <c r="L1087" s="41"/>
      <c r="M1087" s="42"/>
      <c r="N1087" s="3"/>
      <c r="O1087" s="3"/>
      <c r="P1087" s="3"/>
      <c r="Q1087" s="3"/>
      <c r="R1087" s="3"/>
      <c r="S1087" s="53"/>
      <c r="U1087" s="45" t="n">
        <f aca="false">IF(H1087="",U1086,AVERAGE(I1083:I1087))</f>
        <v>8.8</v>
      </c>
      <c r="V1087" s="46" t="n">
        <f aca="false">IF(H1087="",V1086,AVERAGE(J1083:J1087))</f>
        <v>-17</v>
      </c>
      <c r="W1087" s="47" t="n">
        <f aca="false">IF(H1087="",W1086,AVERAGE(L1083:L1087))</f>
        <v>29.4</v>
      </c>
      <c r="X1087" s="48" t="n">
        <f aca="false">IF(I1087="",X1086,AVERAGE(M1083:M1087))</f>
        <v>4.8</v>
      </c>
      <c r="Z1087" s="57" t="str">
        <f aca="false">IF(O1087="","",(IF((MID(O1087,6,1)="."),IF((MID(O1087,5,1)="."),MID(O1087,1,4),MID(O1087,1,5)),MID(O1087,1,6))))</f>
        <v/>
      </c>
      <c r="AA1087" s="55" t="str">
        <f aca="false">IF(O1087="","",IF((MID(O1087,7,1)="M"),(0-MID(O1087,8,3)/10),MID(O1087,8,3)/10))</f>
        <v/>
      </c>
      <c r="AB1087" s="56" t="str">
        <f aca="false">IF(O1087="","",RIGHT(O1087,3)/10)</f>
        <v/>
      </c>
    </row>
    <row r="1088" customFormat="false" ht="14.25" hidden="false" customHeight="false" outlineLevel="0" collapsed="false">
      <c r="B1088" s="34" t="str">
        <f aca="false">IF(H1088=0,"000000",IF(H1088&lt;1000,"000"&amp;H1088,IF(H1088&lt;10000,"00"&amp;H1088,(IF(LEN(H1088)=5,"0"&amp;H1088,H1088)))))</f>
        <v>000000</v>
      </c>
      <c r="C1088" s="3" t="str">
        <f aca="false">LEFT(B1088,2)</f>
        <v>00</v>
      </c>
      <c r="D1088" s="35" t="n">
        <f aca="false">C1088+9+(24*(G1088))</f>
        <v>33</v>
      </c>
      <c r="E1088" s="52" t="str">
        <f aca="false">RIGHT(LEFT(B1088,4),2)</f>
        <v>00</v>
      </c>
      <c r="F1088" s="37" t="n">
        <f aca="false">IF(H1088="",F1087,D1088/24+E1088/24/60)</f>
        <v>2.27083333333333</v>
      </c>
      <c r="G1088" s="4" t="n">
        <f aca="false">IF(H1088="",G1087,IF(H1087&gt;H1088,G1087+1,G1087))</f>
        <v>1</v>
      </c>
      <c r="H1088" s="4"/>
      <c r="I1088" s="39"/>
      <c r="J1088" s="40"/>
      <c r="K1088" s="3"/>
      <c r="L1088" s="41"/>
      <c r="M1088" s="42"/>
      <c r="N1088" s="3"/>
      <c r="O1088" s="3"/>
      <c r="P1088" s="3"/>
      <c r="Q1088" s="3"/>
      <c r="R1088" s="3"/>
      <c r="S1088" s="53"/>
      <c r="U1088" s="45" t="n">
        <f aca="false">IF(H1088="",U1087,AVERAGE(I1084:I1088))</f>
        <v>8.8</v>
      </c>
      <c r="V1088" s="46" t="n">
        <f aca="false">IF(H1088="",V1087,AVERAGE(J1084:J1088))</f>
        <v>-17</v>
      </c>
      <c r="W1088" s="47" t="n">
        <f aca="false">IF(H1088="",W1087,AVERAGE(L1084:L1088))</f>
        <v>29.4</v>
      </c>
      <c r="X1088" s="48" t="n">
        <f aca="false">IF(I1088="",X1087,AVERAGE(M1084:M1088))</f>
        <v>4.8</v>
      </c>
      <c r="Z1088" s="57" t="str">
        <f aca="false">IF(O1088="","",(IF((MID(O1088,6,1)="."),IF((MID(O1088,5,1)="."),MID(O1088,1,4),MID(O1088,1,5)),MID(O1088,1,6))))</f>
        <v/>
      </c>
      <c r="AA1088" s="55" t="str">
        <f aca="false">IF(O1088="","",IF((MID(O1088,7,1)="M"),(0-MID(O1088,8,3)/10),MID(O1088,8,3)/10))</f>
        <v/>
      </c>
      <c r="AB1088" s="56" t="str">
        <f aca="false">IF(O1088="","",RIGHT(O1088,3)/10)</f>
        <v/>
      </c>
    </row>
    <row r="1089" customFormat="false" ht="14.25" hidden="false" customHeight="false" outlineLevel="0" collapsed="false">
      <c r="B1089" s="34" t="str">
        <f aca="false">IF(H1089=0,"000000",IF(H1089&lt;1000,"000"&amp;H1089,IF(H1089&lt;10000,"00"&amp;H1089,(IF(LEN(H1089)=5,"0"&amp;H1089,H1089)))))</f>
        <v>000000</v>
      </c>
      <c r="C1089" s="3" t="str">
        <f aca="false">LEFT(B1089,2)</f>
        <v>00</v>
      </c>
      <c r="D1089" s="35" t="n">
        <f aca="false">C1089+9+(24*(G1089))</f>
        <v>33</v>
      </c>
      <c r="E1089" s="52" t="str">
        <f aca="false">RIGHT(LEFT(B1089,4),2)</f>
        <v>00</v>
      </c>
      <c r="F1089" s="37" t="n">
        <f aca="false">IF(H1089="",F1088,D1089/24+E1089/24/60)</f>
        <v>2.27083333333333</v>
      </c>
      <c r="G1089" s="4" t="n">
        <f aca="false">IF(H1089="",G1088,IF(H1088&gt;H1089,G1088+1,G1088))</f>
        <v>1</v>
      </c>
      <c r="H1089" s="4"/>
      <c r="I1089" s="39"/>
      <c r="J1089" s="40"/>
      <c r="K1089" s="3"/>
      <c r="L1089" s="41"/>
      <c r="M1089" s="42"/>
      <c r="N1089" s="3"/>
      <c r="O1089" s="3"/>
      <c r="P1089" s="3"/>
      <c r="Q1089" s="3"/>
      <c r="R1089" s="3"/>
      <c r="S1089" s="53"/>
      <c r="U1089" s="45" t="n">
        <f aca="false">IF(H1089="",U1088,AVERAGE(I1085:I1089))</f>
        <v>8.8</v>
      </c>
      <c r="V1089" s="46" t="n">
        <f aca="false">IF(H1089="",V1088,AVERAGE(J1085:J1089))</f>
        <v>-17</v>
      </c>
      <c r="W1089" s="47" t="n">
        <f aca="false">IF(H1089="",W1088,AVERAGE(L1085:L1089))</f>
        <v>29.4</v>
      </c>
      <c r="X1089" s="48" t="n">
        <f aca="false">IF(I1089="",X1088,AVERAGE(M1085:M1089))</f>
        <v>4.8</v>
      </c>
      <c r="Z1089" s="57" t="str">
        <f aca="false">IF(O1089="","",(IF((MID(O1089,6,1)="."),IF((MID(O1089,5,1)="."),MID(O1089,1,4),MID(O1089,1,5)),MID(O1089,1,6))))</f>
        <v/>
      </c>
      <c r="AA1089" s="55" t="str">
        <f aca="false">IF(O1089="","",IF((MID(O1089,7,1)="M"),(0-MID(O1089,8,3)/10),MID(O1089,8,3)/10))</f>
        <v/>
      </c>
      <c r="AB1089" s="56" t="str">
        <f aca="false">IF(O1089="","",RIGHT(O1089,3)/10)</f>
        <v/>
      </c>
    </row>
    <row r="1090" customFormat="false" ht="14.25" hidden="false" customHeight="false" outlineLevel="0" collapsed="false">
      <c r="B1090" s="34" t="str">
        <f aca="false">IF(H1090=0,"000000",IF(H1090&lt;1000,"000"&amp;H1090,IF(H1090&lt;10000,"00"&amp;H1090,(IF(LEN(H1090)=5,"0"&amp;H1090,H1090)))))</f>
        <v>000000</v>
      </c>
      <c r="C1090" s="3" t="str">
        <f aca="false">LEFT(B1090,2)</f>
        <v>00</v>
      </c>
      <c r="D1090" s="35" t="n">
        <f aca="false">C1090+9+(24*(G1090))</f>
        <v>33</v>
      </c>
      <c r="E1090" s="52" t="str">
        <f aca="false">RIGHT(LEFT(B1090,4),2)</f>
        <v>00</v>
      </c>
      <c r="F1090" s="37" t="n">
        <f aca="false">IF(H1090="",F1089,D1090/24+E1090/24/60)</f>
        <v>2.27083333333333</v>
      </c>
      <c r="G1090" s="4" t="n">
        <f aca="false">IF(H1090="",G1089,IF(H1089&gt;H1090,G1089+1,G1089))</f>
        <v>1</v>
      </c>
      <c r="H1090" s="4"/>
      <c r="I1090" s="39"/>
      <c r="J1090" s="40"/>
      <c r="K1090" s="3"/>
      <c r="L1090" s="41"/>
      <c r="M1090" s="42"/>
      <c r="N1090" s="3"/>
      <c r="O1090" s="3"/>
      <c r="P1090" s="3"/>
      <c r="Q1090" s="3"/>
      <c r="R1090" s="3"/>
      <c r="S1090" s="53"/>
      <c r="U1090" s="45" t="n">
        <f aca="false">IF(H1090="",U1089,AVERAGE(I1086:I1090))</f>
        <v>8.8</v>
      </c>
      <c r="V1090" s="46" t="n">
        <f aca="false">IF(H1090="",V1089,AVERAGE(J1086:J1090))</f>
        <v>-17</v>
      </c>
      <c r="W1090" s="47" t="n">
        <f aca="false">IF(H1090="",W1089,AVERAGE(L1086:L1090))</f>
        <v>29.4</v>
      </c>
      <c r="X1090" s="48" t="n">
        <f aca="false">IF(I1090="",X1089,AVERAGE(M1086:M1090))</f>
        <v>4.8</v>
      </c>
      <c r="Z1090" s="57" t="str">
        <f aca="false">IF(O1090="","",(IF((MID(O1090,6,1)="."),IF((MID(O1090,5,1)="."),MID(O1090,1,4),MID(O1090,1,5)),MID(O1090,1,6))))</f>
        <v/>
      </c>
      <c r="AA1090" s="55" t="str">
        <f aca="false">IF(O1090="","",IF((MID(O1090,7,1)="M"),(0-MID(O1090,8,3)/10),MID(O1090,8,3)/10))</f>
        <v/>
      </c>
      <c r="AB1090" s="56" t="str">
        <f aca="false">IF(O1090="","",RIGHT(O1090,3)/10)</f>
        <v/>
      </c>
    </row>
    <row r="1091" customFormat="false" ht="14.25" hidden="false" customHeight="false" outlineLevel="0" collapsed="false">
      <c r="B1091" s="34" t="str">
        <f aca="false">IF(H1091=0,"000000",IF(H1091&lt;1000,"000"&amp;H1091,IF(H1091&lt;10000,"00"&amp;H1091,(IF(LEN(H1091)=5,"0"&amp;H1091,H1091)))))</f>
        <v>000000</v>
      </c>
      <c r="C1091" s="3" t="str">
        <f aca="false">LEFT(B1091,2)</f>
        <v>00</v>
      </c>
      <c r="D1091" s="35" t="n">
        <f aca="false">C1091+9+(24*(G1091))</f>
        <v>33</v>
      </c>
      <c r="E1091" s="52" t="str">
        <f aca="false">RIGHT(LEFT(B1091,4),2)</f>
        <v>00</v>
      </c>
      <c r="F1091" s="37" t="n">
        <f aca="false">IF(H1091="",F1090,D1091/24+E1091/24/60)</f>
        <v>2.27083333333333</v>
      </c>
      <c r="G1091" s="4" t="n">
        <f aca="false">IF(H1091="",G1090,IF(H1090&gt;H1091,G1090+1,G1090))</f>
        <v>1</v>
      </c>
      <c r="H1091" s="4"/>
      <c r="I1091" s="39"/>
      <c r="J1091" s="40"/>
      <c r="K1091" s="3"/>
      <c r="L1091" s="41"/>
      <c r="M1091" s="42"/>
      <c r="N1091" s="3"/>
      <c r="O1091" s="3"/>
      <c r="P1091" s="3"/>
      <c r="Q1091" s="3"/>
      <c r="R1091" s="3"/>
      <c r="S1091" s="53"/>
      <c r="U1091" s="45" t="n">
        <f aca="false">IF(H1091="",U1090,AVERAGE(I1087:I1091))</f>
        <v>8.8</v>
      </c>
      <c r="V1091" s="46" t="n">
        <f aca="false">IF(H1091="",V1090,AVERAGE(J1087:J1091))</f>
        <v>-17</v>
      </c>
      <c r="W1091" s="47" t="n">
        <f aca="false">IF(H1091="",W1090,AVERAGE(L1087:L1091))</f>
        <v>29.4</v>
      </c>
      <c r="X1091" s="48" t="n">
        <f aca="false">IF(I1091="",X1090,AVERAGE(M1087:M1091))</f>
        <v>4.8</v>
      </c>
      <c r="Z1091" s="57" t="str">
        <f aca="false">IF(O1091="","",(IF((MID(O1091,6,1)="."),IF((MID(O1091,5,1)="."),MID(O1091,1,4),MID(O1091,1,5)),MID(O1091,1,6))))</f>
        <v/>
      </c>
      <c r="AA1091" s="55" t="str">
        <f aca="false">IF(O1091="","",IF((MID(O1091,7,1)="M"),(0-MID(O1091,8,3)/10),MID(O1091,8,3)/10))</f>
        <v/>
      </c>
      <c r="AB1091" s="56" t="str">
        <f aca="false">IF(O1091="","",RIGHT(O1091,3)/10)</f>
        <v/>
      </c>
    </row>
    <row r="1092" customFormat="false" ht="14.25" hidden="false" customHeight="false" outlineLevel="0" collapsed="false">
      <c r="B1092" s="34" t="str">
        <f aca="false">IF(H1092=0,"000000",IF(H1092&lt;1000,"000"&amp;H1092,IF(H1092&lt;10000,"00"&amp;H1092,(IF(LEN(H1092)=5,"0"&amp;H1092,H1092)))))</f>
        <v>000000</v>
      </c>
      <c r="C1092" s="3" t="str">
        <f aca="false">LEFT(B1092,2)</f>
        <v>00</v>
      </c>
      <c r="D1092" s="35" t="n">
        <f aca="false">C1092+9+(24*(G1092))</f>
        <v>33</v>
      </c>
      <c r="E1092" s="52" t="str">
        <f aca="false">RIGHT(LEFT(B1092,4),2)</f>
        <v>00</v>
      </c>
      <c r="F1092" s="37" t="n">
        <f aca="false">IF(H1092="",F1091,D1092/24+E1092/24/60)</f>
        <v>2.27083333333333</v>
      </c>
      <c r="G1092" s="4" t="n">
        <f aca="false">IF(H1092="",G1091,IF(H1091&gt;H1092,G1091+1,G1091))</f>
        <v>1</v>
      </c>
      <c r="H1092" s="4"/>
      <c r="I1092" s="39"/>
      <c r="J1092" s="40"/>
      <c r="K1092" s="3"/>
      <c r="L1092" s="41"/>
      <c r="M1092" s="42"/>
      <c r="N1092" s="3"/>
      <c r="O1092" s="3"/>
      <c r="P1092" s="3"/>
      <c r="Q1092" s="3"/>
      <c r="R1092" s="3"/>
      <c r="S1092" s="53"/>
      <c r="U1092" s="45" t="n">
        <f aca="false">IF(H1092="",U1091,AVERAGE(I1088:I1092))</f>
        <v>8.8</v>
      </c>
      <c r="V1092" s="46" t="n">
        <f aca="false">IF(H1092="",V1091,AVERAGE(J1088:J1092))</f>
        <v>-17</v>
      </c>
      <c r="W1092" s="47" t="n">
        <f aca="false">IF(H1092="",W1091,AVERAGE(L1088:L1092))</f>
        <v>29.4</v>
      </c>
      <c r="X1092" s="48" t="n">
        <f aca="false">IF(I1092="",X1091,AVERAGE(M1088:M1092))</f>
        <v>4.8</v>
      </c>
      <c r="Z1092" s="57" t="str">
        <f aca="false">IF(O1092="","",(IF((MID(O1092,6,1)="."),IF((MID(O1092,5,1)="."),MID(O1092,1,4),MID(O1092,1,5)),MID(O1092,1,6))))</f>
        <v/>
      </c>
      <c r="AA1092" s="55" t="str">
        <f aca="false">IF(O1092="","",IF((MID(O1092,7,1)="M"),(0-MID(O1092,8,3)/10),MID(O1092,8,3)/10))</f>
        <v/>
      </c>
      <c r="AB1092" s="56" t="str">
        <f aca="false">IF(O1092="","",RIGHT(O1092,3)/10)</f>
        <v/>
      </c>
    </row>
    <row r="1093" customFormat="false" ht="14.25" hidden="false" customHeight="false" outlineLevel="0" collapsed="false">
      <c r="B1093" s="34" t="str">
        <f aca="false">IF(H1093=0,"000000",IF(H1093&lt;1000,"000"&amp;H1093,IF(H1093&lt;10000,"00"&amp;H1093,(IF(LEN(H1093)=5,"0"&amp;H1093,H1093)))))</f>
        <v>000000</v>
      </c>
      <c r="C1093" s="3" t="str">
        <f aca="false">LEFT(B1093,2)</f>
        <v>00</v>
      </c>
      <c r="D1093" s="35" t="n">
        <f aca="false">C1093+9+(24*(G1093))</f>
        <v>33</v>
      </c>
      <c r="E1093" s="52" t="str">
        <f aca="false">RIGHT(LEFT(B1093,4),2)</f>
        <v>00</v>
      </c>
      <c r="F1093" s="37" t="n">
        <f aca="false">IF(H1093="",F1092,D1093/24+E1093/24/60)</f>
        <v>2.27083333333333</v>
      </c>
      <c r="G1093" s="4" t="n">
        <f aca="false">IF(H1093="",G1092,IF(H1092&gt;H1093,G1092+1,G1092))</f>
        <v>1</v>
      </c>
      <c r="H1093" s="4"/>
      <c r="I1093" s="39"/>
      <c r="J1093" s="40"/>
      <c r="K1093" s="3"/>
      <c r="L1093" s="41"/>
      <c r="M1093" s="42"/>
      <c r="N1093" s="3"/>
      <c r="O1093" s="3"/>
      <c r="P1093" s="3"/>
      <c r="Q1093" s="3"/>
      <c r="R1093" s="3"/>
      <c r="S1093" s="53"/>
      <c r="U1093" s="45" t="n">
        <f aca="false">IF(H1093="",U1092,AVERAGE(I1089:I1093))</f>
        <v>8.8</v>
      </c>
      <c r="V1093" s="46" t="n">
        <f aca="false">IF(H1093="",V1092,AVERAGE(J1089:J1093))</f>
        <v>-17</v>
      </c>
      <c r="W1093" s="47" t="n">
        <f aca="false">IF(H1093="",W1092,AVERAGE(L1089:L1093))</f>
        <v>29.4</v>
      </c>
      <c r="X1093" s="48" t="n">
        <f aca="false">IF(I1093="",X1092,AVERAGE(M1089:M1093))</f>
        <v>4.8</v>
      </c>
      <c r="Z1093" s="57" t="str">
        <f aca="false">IF(O1093="","",(IF((MID(O1093,6,1)="."),IF((MID(O1093,5,1)="."),MID(O1093,1,4),MID(O1093,1,5)),MID(O1093,1,6))))</f>
        <v/>
      </c>
      <c r="AA1093" s="55" t="str">
        <f aca="false">IF(O1093="","",IF((MID(O1093,7,1)="M"),(0-MID(O1093,8,3)/10),MID(O1093,8,3)/10))</f>
        <v/>
      </c>
      <c r="AB1093" s="56" t="str">
        <f aca="false">IF(O1093="","",RIGHT(O1093,3)/10)</f>
        <v/>
      </c>
    </row>
    <row r="1094" customFormat="false" ht="14.25" hidden="false" customHeight="false" outlineLevel="0" collapsed="false">
      <c r="B1094" s="34" t="str">
        <f aca="false">IF(H1094=0,"000000",IF(H1094&lt;1000,"000"&amp;H1094,IF(H1094&lt;10000,"00"&amp;H1094,(IF(LEN(H1094)=5,"0"&amp;H1094,H1094)))))</f>
        <v>000000</v>
      </c>
      <c r="C1094" s="3" t="str">
        <f aca="false">LEFT(B1094,2)</f>
        <v>00</v>
      </c>
      <c r="D1094" s="35" t="n">
        <f aca="false">C1094+9+(24*(G1094))</f>
        <v>33</v>
      </c>
      <c r="E1094" s="52" t="str">
        <f aca="false">RIGHT(LEFT(B1094,4),2)</f>
        <v>00</v>
      </c>
      <c r="F1094" s="37" t="n">
        <f aca="false">IF(H1094="",F1093,D1094/24+E1094/24/60)</f>
        <v>2.27083333333333</v>
      </c>
      <c r="G1094" s="4" t="n">
        <f aca="false">IF(H1094="",G1093,IF(H1093&gt;H1094,G1093+1,G1093))</f>
        <v>1</v>
      </c>
      <c r="H1094" s="4"/>
      <c r="I1094" s="39"/>
      <c r="J1094" s="40"/>
      <c r="K1094" s="3"/>
      <c r="L1094" s="41"/>
      <c r="M1094" s="42"/>
      <c r="N1094" s="3"/>
      <c r="O1094" s="3"/>
      <c r="P1094" s="3"/>
      <c r="Q1094" s="3"/>
      <c r="R1094" s="3"/>
      <c r="S1094" s="53"/>
      <c r="U1094" s="45" t="n">
        <f aca="false">IF(H1094="",U1093,AVERAGE(I1090:I1094))</f>
        <v>8.8</v>
      </c>
      <c r="V1094" s="46" t="n">
        <f aca="false">IF(H1094="",V1093,AVERAGE(J1090:J1094))</f>
        <v>-17</v>
      </c>
      <c r="W1094" s="47" t="n">
        <f aca="false">IF(H1094="",W1093,AVERAGE(L1090:L1094))</f>
        <v>29.4</v>
      </c>
      <c r="X1094" s="48" t="n">
        <f aca="false">IF(I1094="",X1093,AVERAGE(M1090:M1094))</f>
        <v>4.8</v>
      </c>
      <c r="Z1094" s="57" t="str">
        <f aca="false">IF(O1094="","",(IF((MID(O1094,6,1)="."),IF((MID(O1094,5,1)="."),MID(O1094,1,4),MID(O1094,1,5)),MID(O1094,1,6))))</f>
        <v/>
      </c>
      <c r="AA1094" s="55" t="str">
        <f aca="false">IF(O1094="","",IF((MID(O1094,7,1)="M"),(0-MID(O1094,8,3)/10),MID(O1094,8,3)/10))</f>
        <v/>
      </c>
      <c r="AB1094" s="56" t="str">
        <f aca="false">IF(O1094="","",RIGHT(O1094,3)/10)</f>
        <v/>
      </c>
    </row>
    <row r="1095" customFormat="false" ht="14.25" hidden="false" customHeight="false" outlineLevel="0" collapsed="false">
      <c r="B1095" s="34" t="str">
        <f aca="false">IF(H1095=0,"000000",IF(H1095&lt;1000,"000"&amp;H1095,IF(H1095&lt;10000,"00"&amp;H1095,(IF(LEN(H1095)=5,"0"&amp;H1095,H1095)))))</f>
        <v>000000</v>
      </c>
      <c r="C1095" s="3" t="str">
        <f aca="false">LEFT(B1095,2)</f>
        <v>00</v>
      </c>
      <c r="D1095" s="35" t="n">
        <f aca="false">C1095+9+(24*(G1095))</f>
        <v>33</v>
      </c>
      <c r="E1095" s="52" t="str">
        <f aca="false">RIGHT(LEFT(B1095,4),2)</f>
        <v>00</v>
      </c>
      <c r="F1095" s="37" t="n">
        <f aca="false">IF(H1095="",F1094,D1095/24+E1095/24/60)</f>
        <v>2.27083333333333</v>
      </c>
      <c r="G1095" s="4" t="n">
        <f aca="false">IF(H1095="",G1094,IF(H1094&gt;H1095,G1094+1,G1094))</f>
        <v>1</v>
      </c>
      <c r="H1095" s="4"/>
      <c r="I1095" s="39"/>
      <c r="J1095" s="40"/>
      <c r="K1095" s="3"/>
      <c r="L1095" s="41"/>
      <c r="M1095" s="42"/>
      <c r="N1095" s="3"/>
      <c r="O1095" s="3"/>
      <c r="P1095" s="3"/>
      <c r="Q1095" s="3"/>
      <c r="R1095" s="3"/>
      <c r="S1095" s="53"/>
      <c r="U1095" s="45" t="n">
        <f aca="false">IF(H1095="",U1094,AVERAGE(I1091:I1095))</f>
        <v>8.8</v>
      </c>
      <c r="V1095" s="46" t="n">
        <f aca="false">IF(H1095="",V1094,AVERAGE(J1091:J1095))</f>
        <v>-17</v>
      </c>
      <c r="W1095" s="47" t="n">
        <f aca="false">IF(H1095="",W1094,AVERAGE(L1091:L1095))</f>
        <v>29.4</v>
      </c>
      <c r="X1095" s="48" t="n">
        <f aca="false">IF(I1095="",X1094,AVERAGE(M1091:M1095))</f>
        <v>4.8</v>
      </c>
      <c r="Z1095" s="57" t="str">
        <f aca="false">IF(O1095="","",(IF((MID(O1095,6,1)="."),IF((MID(O1095,5,1)="."),MID(O1095,1,4),MID(O1095,1,5)),MID(O1095,1,6))))</f>
        <v/>
      </c>
      <c r="AA1095" s="55" t="str">
        <f aca="false">IF(O1095="","",IF((MID(O1095,7,1)="M"),(0-MID(O1095,8,3)/10),MID(O1095,8,3)/10))</f>
        <v/>
      </c>
      <c r="AB1095" s="56" t="str">
        <f aca="false">IF(O1095="","",RIGHT(O1095,3)/10)</f>
        <v/>
      </c>
    </row>
    <row r="1096" customFormat="false" ht="14.25" hidden="false" customHeight="false" outlineLevel="0" collapsed="false">
      <c r="B1096" s="34" t="str">
        <f aca="false">IF(H1096=0,"000000",IF(H1096&lt;1000,"000"&amp;H1096,IF(H1096&lt;10000,"00"&amp;H1096,(IF(LEN(H1096)=5,"0"&amp;H1096,H1096)))))</f>
        <v>000000</v>
      </c>
      <c r="C1096" s="3" t="str">
        <f aca="false">LEFT(B1096,2)</f>
        <v>00</v>
      </c>
      <c r="D1096" s="35" t="n">
        <f aca="false">C1096+9+(24*(G1096))</f>
        <v>33</v>
      </c>
      <c r="E1096" s="52" t="str">
        <f aca="false">RIGHT(LEFT(B1096,4),2)</f>
        <v>00</v>
      </c>
      <c r="F1096" s="37" t="n">
        <f aca="false">IF(H1096="",F1095,D1096/24+E1096/24/60)</f>
        <v>2.27083333333333</v>
      </c>
      <c r="G1096" s="4" t="n">
        <f aca="false">IF(H1096="",G1095,IF(H1095&gt;H1096,G1095+1,G1095))</f>
        <v>1</v>
      </c>
      <c r="H1096" s="4"/>
      <c r="I1096" s="39"/>
      <c r="J1096" s="40"/>
      <c r="K1096" s="3"/>
      <c r="L1096" s="41"/>
      <c r="M1096" s="42"/>
      <c r="N1096" s="3"/>
      <c r="O1096" s="3"/>
      <c r="P1096" s="3"/>
      <c r="Q1096" s="3"/>
      <c r="R1096" s="3"/>
      <c r="S1096" s="53"/>
      <c r="U1096" s="45" t="n">
        <f aca="false">IF(H1096="",U1095,AVERAGE(I1092:I1096))</f>
        <v>8.8</v>
      </c>
      <c r="V1096" s="46" t="n">
        <f aca="false">IF(H1096="",V1095,AVERAGE(J1092:J1096))</f>
        <v>-17</v>
      </c>
      <c r="W1096" s="47" t="n">
        <f aca="false">IF(H1096="",W1095,AVERAGE(L1092:L1096))</f>
        <v>29.4</v>
      </c>
      <c r="X1096" s="48" t="n">
        <f aca="false">IF(I1096="",X1095,AVERAGE(M1092:M1096))</f>
        <v>4.8</v>
      </c>
      <c r="Z1096" s="57" t="str">
        <f aca="false">IF(O1096="","",(IF((MID(O1096,6,1)="."),IF((MID(O1096,5,1)="."),MID(O1096,1,4),MID(O1096,1,5)),MID(O1096,1,6))))</f>
        <v/>
      </c>
      <c r="AA1096" s="55" t="str">
        <f aca="false">IF(O1096="","",IF((MID(O1096,7,1)="M"),(0-MID(O1096,8,3)/10),MID(O1096,8,3)/10))</f>
        <v/>
      </c>
      <c r="AB1096" s="56" t="str">
        <f aca="false">IF(O1096="","",RIGHT(O1096,3)/10)</f>
        <v/>
      </c>
    </row>
    <row r="1097" customFormat="false" ht="14.25" hidden="false" customHeight="false" outlineLevel="0" collapsed="false">
      <c r="B1097" s="34" t="str">
        <f aca="false">IF(H1097=0,"000000",IF(H1097&lt;1000,"000"&amp;H1097,IF(H1097&lt;10000,"00"&amp;H1097,(IF(LEN(H1097)=5,"0"&amp;H1097,H1097)))))</f>
        <v>000000</v>
      </c>
      <c r="C1097" s="3" t="str">
        <f aca="false">LEFT(B1097,2)</f>
        <v>00</v>
      </c>
      <c r="D1097" s="35" t="n">
        <f aca="false">C1097+9+(24*(G1097))</f>
        <v>33</v>
      </c>
      <c r="E1097" s="52" t="str">
        <f aca="false">RIGHT(LEFT(B1097,4),2)</f>
        <v>00</v>
      </c>
      <c r="F1097" s="37" t="n">
        <f aca="false">IF(H1097="",F1096,D1097/24+E1097/24/60)</f>
        <v>2.27083333333333</v>
      </c>
      <c r="G1097" s="4" t="n">
        <f aca="false">IF(H1097="",G1096,IF(H1096&gt;H1097,G1096+1,G1096))</f>
        <v>1</v>
      </c>
      <c r="H1097" s="4"/>
      <c r="I1097" s="39"/>
      <c r="J1097" s="40"/>
      <c r="K1097" s="3"/>
      <c r="L1097" s="41"/>
      <c r="M1097" s="42"/>
      <c r="N1097" s="3"/>
      <c r="O1097" s="3"/>
      <c r="P1097" s="3"/>
      <c r="Q1097" s="3"/>
      <c r="R1097" s="3"/>
      <c r="S1097" s="53"/>
      <c r="U1097" s="45" t="n">
        <f aca="false">IF(H1097="",U1096,AVERAGE(I1093:I1097))</f>
        <v>8.8</v>
      </c>
      <c r="V1097" s="46" t="n">
        <f aca="false">IF(H1097="",V1096,AVERAGE(J1093:J1097))</f>
        <v>-17</v>
      </c>
      <c r="W1097" s="47" t="n">
        <f aca="false">IF(H1097="",W1096,AVERAGE(L1093:L1097))</f>
        <v>29.4</v>
      </c>
      <c r="X1097" s="48" t="n">
        <f aca="false">IF(I1097="",X1096,AVERAGE(M1093:M1097))</f>
        <v>4.8</v>
      </c>
      <c r="Z1097" s="57" t="str">
        <f aca="false">IF(O1097="","",(IF((MID(O1097,6,1)="."),IF((MID(O1097,5,1)="."),MID(O1097,1,4),MID(O1097,1,5)),MID(O1097,1,6))))</f>
        <v/>
      </c>
      <c r="AA1097" s="55" t="str">
        <f aca="false">IF(O1097="","",IF((MID(O1097,7,1)="M"),(0-MID(O1097,8,3)/10),MID(O1097,8,3)/10))</f>
        <v/>
      </c>
      <c r="AB1097" s="56" t="str">
        <f aca="false">IF(O1097="","",RIGHT(O1097,3)/10)</f>
        <v/>
      </c>
    </row>
    <row r="1098" customFormat="false" ht="14.25" hidden="false" customHeight="false" outlineLevel="0" collapsed="false">
      <c r="B1098" s="34" t="str">
        <f aca="false">IF(H1098=0,"000000",IF(H1098&lt;1000,"000"&amp;H1098,IF(H1098&lt;10000,"00"&amp;H1098,(IF(LEN(H1098)=5,"0"&amp;H1098,H1098)))))</f>
        <v>000000</v>
      </c>
      <c r="C1098" s="3" t="str">
        <f aca="false">LEFT(B1098,2)</f>
        <v>00</v>
      </c>
      <c r="D1098" s="35" t="n">
        <f aca="false">C1098+9+(24*(G1098))</f>
        <v>33</v>
      </c>
      <c r="E1098" s="52" t="str">
        <f aca="false">RIGHT(LEFT(B1098,4),2)</f>
        <v>00</v>
      </c>
      <c r="F1098" s="37" t="n">
        <f aca="false">IF(H1098="",F1097,D1098/24+E1098/24/60)</f>
        <v>2.27083333333333</v>
      </c>
      <c r="G1098" s="4" t="n">
        <f aca="false">IF(H1098="",G1097,IF(H1097&gt;H1098,G1097+1,G1097))</f>
        <v>1</v>
      </c>
      <c r="H1098" s="4"/>
      <c r="I1098" s="39"/>
      <c r="J1098" s="40"/>
      <c r="K1098" s="3"/>
      <c r="L1098" s="41"/>
      <c r="M1098" s="42"/>
      <c r="N1098" s="3"/>
      <c r="O1098" s="3"/>
      <c r="P1098" s="3"/>
      <c r="Q1098" s="3"/>
      <c r="R1098" s="3"/>
      <c r="S1098" s="53"/>
      <c r="U1098" s="45" t="n">
        <f aca="false">IF(H1098="",U1097,AVERAGE(I1094:I1098))</f>
        <v>8.8</v>
      </c>
      <c r="V1098" s="46" t="n">
        <f aca="false">IF(H1098="",V1097,AVERAGE(J1094:J1098))</f>
        <v>-17</v>
      </c>
      <c r="W1098" s="47" t="n">
        <f aca="false">IF(H1098="",W1097,AVERAGE(L1094:L1098))</f>
        <v>29.4</v>
      </c>
      <c r="X1098" s="48" t="n">
        <f aca="false">IF(I1098="",X1097,AVERAGE(M1094:M1098))</f>
        <v>4.8</v>
      </c>
      <c r="Z1098" s="57" t="str">
        <f aca="false">IF(O1098="","",(IF((MID(O1098,6,1)="."),IF((MID(O1098,5,1)="."),MID(O1098,1,4),MID(O1098,1,5)),MID(O1098,1,6))))</f>
        <v/>
      </c>
      <c r="AA1098" s="55" t="str">
        <f aca="false">IF(O1098="","",IF((MID(O1098,7,1)="M"),(0-MID(O1098,8,3)/10),MID(O1098,8,3)/10))</f>
        <v/>
      </c>
      <c r="AB1098" s="56" t="str">
        <f aca="false">IF(O1098="","",RIGHT(O1098,3)/10)</f>
        <v/>
      </c>
    </row>
    <row r="1099" customFormat="false" ht="14.25" hidden="false" customHeight="false" outlineLevel="0" collapsed="false">
      <c r="B1099" s="34" t="str">
        <f aca="false">IF(H1099=0,"000000",IF(H1099&lt;1000,"000"&amp;H1099,IF(H1099&lt;10000,"00"&amp;H1099,(IF(LEN(H1099)=5,"0"&amp;H1099,H1099)))))</f>
        <v>000000</v>
      </c>
      <c r="C1099" s="3" t="str">
        <f aca="false">LEFT(B1099,2)</f>
        <v>00</v>
      </c>
      <c r="D1099" s="35" t="n">
        <f aca="false">C1099+9+(24*(G1099))</f>
        <v>33</v>
      </c>
      <c r="E1099" s="52" t="str">
        <f aca="false">RIGHT(LEFT(B1099,4),2)</f>
        <v>00</v>
      </c>
      <c r="F1099" s="37" t="n">
        <f aca="false">IF(H1099="",F1098,D1099/24+E1099/24/60)</f>
        <v>2.27083333333333</v>
      </c>
      <c r="G1099" s="4" t="n">
        <f aca="false">IF(H1099="",G1098,IF(H1098&gt;H1099,G1098+1,G1098))</f>
        <v>1</v>
      </c>
      <c r="H1099" s="4"/>
      <c r="I1099" s="39"/>
      <c r="J1099" s="40"/>
      <c r="K1099" s="3"/>
      <c r="L1099" s="41"/>
      <c r="M1099" s="42"/>
      <c r="N1099" s="3"/>
      <c r="O1099" s="3"/>
      <c r="P1099" s="3"/>
      <c r="Q1099" s="3"/>
      <c r="R1099" s="3"/>
      <c r="S1099" s="53"/>
      <c r="U1099" s="45" t="n">
        <f aca="false">IF(H1099="",U1098,AVERAGE(I1095:I1099))</f>
        <v>8.8</v>
      </c>
      <c r="V1099" s="46" t="n">
        <f aca="false">IF(H1099="",V1098,AVERAGE(J1095:J1099))</f>
        <v>-17</v>
      </c>
      <c r="W1099" s="47" t="n">
        <f aca="false">IF(H1099="",W1098,AVERAGE(L1095:L1099))</f>
        <v>29.4</v>
      </c>
      <c r="X1099" s="48" t="n">
        <f aca="false">IF(I1099="",X1098,AVERAGE(M1095:M1099))</f>
        <v>4.8</v>
      </c>
      <c r="Z1099" s="57" t="str">
        <f aca="false">IF(O1099="","",(IF((MID(O1099,6,1)="."),IF((MID(O1099,5,1)="."),MID(O1099,1,4),MID(O1099,1,5)),MID(O1099,1,6))))</f>
        <v/>
      </c>
      <c r="AA1099" s="55" t="str">
        <f aca="false">IF(O1099="","",IF((MID(O1099,7,1)="M"),(0-MID(O1099,8,3)/10),MID(O1099,8,3)/10))</f>
        <v/>
      </c>
      <c r="AB1099" s="56" t="str">
        <f aca="false">IF(O1099="","",RIGHT(O1099,3)/10)</f>
        <v/>
      </c>
    </row>
    <row r="1100" customFormat="false" ht="14.25" hidden="false" customHeight="false" outlineLevel="0" collapsed="false">
      <c r="B1100" s="34" t="str">
        <f aca="false">IF(H1100=0,"000000",IF(H1100&lt;1000,"000"&amp;H1100,IF(H1100&lt;10000,"00"&amp;H1100,(IF(LEN(H1100)=5,"0"&amp;H1100,H1100)))))</f>
        <v>000000</v>
      </c>
      <c r="C1100" s="3" t="str">
        <f aca="false">LEFT(B1100,2)</f>
        <v>00</v>
      </c>
      <c r="D1100" s="35" t="n">
        <f aca="false">C1100+9+(24*(G1100))</f>
        <v>33</v>
      </c>
      <c r="E1100" s="52" t="str">
        <f aca="false">RIGHT(LEFT(B1100,4),2)</f>
        <v>00</v>
      </c>
      <c r="F1100" s="37" t="n">
        <f aca="false">IF(H1100="",F1099,D1100/24+E1100/24/60)</f>
        <v>2.27083333333333</v>
      </c>
      <c r="G1100" s="4" t="n">
        <f aca="false">IF(H1100="",G1099,IF(H1099&gt;H1100,G1099+1,G1099))</f>
        <v>1</v>
      </c>
      <c r="H1100" s="4"/>
      <c r="I1100" s="39"/>
      <c r="J1100" s="40"/>
      <c r="K1100" s="3"/>
      <c r="L1100" s="41"/>
      <c r="M1100" s="42"/>
      <c r="N1100" s="3"/>
      <c r="O1100" s="3"/>
      <c r="P1100" s="3"/>
      <c r="Q1100" s="3"/>
      <c r="R1100" s="3"/>
      <c r="S1100" s="53"/>
      <c r="U1100" s="45" t="n">
        <f aca="false">IF(H1100="",U1099,AVERAGE(I1096:I1100))</f>
        <v>8.8</v>
      </c>
      <c r="V1100" s="46" t="n">
        <f aca="false">IF(H1100="",V1099,AVERAGE(J1096:J1100))</f>
        <v>-17</v>
      </c>
      <c r="W1100" s="47" t="n">
        <f aca="false">IF(H1100="",W1099,AVERAGE(L1096:L1100))</f>
        <v>29.4</v>
      </c>
      <c r="X1100" s="48" t="n">
        <f aca="false">IF(I1100="",X1099,AVERAGE(M1096:M1100))</f>
        <v>4.8</v>
      </c>
      <c r="Z1100" s="57" t="str">
        <f aca="false">IF(O1100="","",(IF((MID(O1100,6,1)="."),IF((MID(O1100,5,1)="."),MID(O1100,1,4),MID(O1100,1,5)),MID(O1100,1,6))))</f>
        <v/>
      </c>
      <c r="AA1100" s="55" t="str">
        <f aca="false">IF(O1100="","",IF((MID(O1100,7,1)="M"),(0-MID(O1100,8,3)/10),MID(O1100,8,3)/10))</f>
        <v/>
      </c>
      <c r="AB1100" s="56" t="str">
        <f aca="false">IF(O1100="","",RIGHT(O1100,3)/10)</f>
        <v/>
      </c>
    </row>
    <row r="1101" customFormat="false" ht="14.25" hidden="false" customHeight="false" outlineLevel="0" collapsed="false">
      <c r="B1101" s="34" t="str">
        <f aca="false">IF(H1101=0,"000000",IF(H1101&lt;1000,"000"&amp;H1101,IF(H1101&lt;10000,"00"&amp;H1101,(IF(LEN(H1101)=5,"0"&amp;H1101,H1101)))))</f>
        <v>000000</v>
      </c>
      <c r="C1101" s="3" t="str">
        <f aca="false">LEFT(B1101,2)</f>
        <v>00</v>
      </c>
      <c r="D1101" s="35" t="n">
        <f aca="false">C1101+9+(24*(G1101))</f>
        <v>33</v>
      </c>
      <c r="E1101" s="52" t="str">
        <f aca="false">RIGHT(LEFT(B1101,4),2)</f>
        <v>00</v>
      </c>
      <c r="F1101" s="37" t="n">
        <f aca="false">IF(H1101="",F1100,D1101/24+E1101/24/60)</f>
        <v>2.27083333333333</v>
      </c>
      <c r="G1101" s="4" t="n">
        <f aca="false">IF(H1101="",G1100,IF(H1100&gt;H1101,G1100+1,G1100))</f>
        <v>1</v>
      </c>
      <c r="H1101" s="4"/>
      <c r="I1101" s="39"/>
      <c r="J1101" s="40"/>
      <c r="K1101" s="3"/>
      <c r="L1101" s="41"/>
      <c r="M1101" s="42"/>
      <c r="N1101" s="3"/>
      <c r="O1101" s="3"/>
      <c r="P1101" s="3"/>
      <c r="Q1101" s="3"/>
      <c r="R1101" s="3"/>
      <c r="S1101" s="53"/>
      <c r="U1101" s="45" t="n">
        <f aca="false">IF(H1101="",U1100,AVERAGE(I1097:I1101))</f>
        <v>8.8</v>
      </c>
      <c r="V1101" s="46" t="n">
        <f aca="false">IF(H1101="",V1100,AVERAGE(J1097:J1101))</f>
        <v>-17</v>
      </c>
      <c r="W1101" s="47" t="n">
        <f aca="false">IF(H1101="",W1100,AVERAGE(L1097:L1101))</f>
        <v>29.4</v>
      </c>
      <c r="X1101" s="48" t="n">
        <f aca="false">IF(I1101="",X1100,AVERAGE(M1097:M1101))</f>
        <v>4.8</v>
      </c>
      <c r="Z1101" s="57" t="str">
        <f aca="false">IF(O1101="","",(IF((MID(O1101,6,1)="."),IF((MID(O1101,5,1)="."),MID(O1101,1,4),MID(O1101,1,5)),MID(O1101,1,6))))</f>
        <v/>
      </c>
      <c r="AA1101" s="55" t="str">
        <f aca="false">IF(O1101="","",IF((MID(O1101,7,1)="M"),(0-MID(O1101,8,3)/10),MID(O1101,8,3)/10))</f>
        <v/>
      </c>
      <c r="AB1101" s="56" t="str">
        <f aca="false">IF(O1101="","",RIGHT(O1101,3)/10)</f>
        <v/>
      </c>
    </row>
    <row r="1102" customFormat="false" ht="14.25" hidden="false" customHeight="false" outlineLevel="0" collapsed="false">
      <c r="B1102" s="34" t="str">
        <f aca="false">IF(H1102=0,"000000",IF(H1102&lt;1000,"000"&amp;H1102,IF(H1102&lt;10000,"00"&amp;H1102,(IF(LEN(H1102)=5,"0"&amp;H1102,H1102)))))</f>
        <v>000000</v>
      </c>
      <c r="C1102" s="3" t="str">
        <f aca="false">LEFT(B1102,2)</f>
        <v>00</v>
      </c>
      <c r="D1102" s="35" t="n">
        <f aca="false">C1102+9+(24*(G1102))</f>
        <v>33</v>
      </c>
      <c r="E1102" s="52" t="str">
        <f aca="false">RIGHT(LEFT(B1102,4),2)</f>
        <v>00</v>
      </c>
      <c r="F1102" s="37" t="n">
        <f aca="false">IF(H1102="",F1101,D1102/24+E1102/24/60)</f>
        <v>2.27083333333333</v>
      </c>
      <c r="G1102" s="4" t="n">
        <f aca="false">IF(H1102="",G1101,IF(H1101&gt;H1102,G1101+1,G1101))</f>
        <v>1</v>
      </c>
      <c r="H1102" s="4"/>
      <c r="I1102" s="39"/>
      <c r="J1102" s="40"/>
      <c r="K1102" s="3"/>
      <c r="L1102" s="41"/>
      <c r="M1102" s="42"/>
      <c r="N1102" s="3"/>
      <c r="O1102" s="3"/>
      <c r="P1102" s="3"/>
      <c r="Q1102" s="3"/>
      <c r="R1102" s="3"/>
      <c r="S1102" s="53"/>
      <c r="U1102" s="45" t="n">
        <f aca="false">IF(H1102="",U1101,AVERAGE(I1098:I1102))</f>
        <v>8.8</v>
      </c>
      <c r="V1102" s="46" t="n">
        <f aca="false">IF(H1102="",V1101,AVERAGE(J1098:J1102))</f>
        <v>-17</v>
      </c>
      <c r="W1102" s="47" t="n">
        <f aca="false">IF(H1102="",W1101,AVERAGE(L1098:L1102))</f>
        <v>29.4</v>
      </c>
      <c r="X1102" s="48" t="n">
        <f aca="false">IF(I1102="",X1101,AVERAGE(M1098:M1102))</f>
        <v>4.8</v>
      </c>
      <c r="Z1102" s="57" t="str">
        <f aca="false">IF(O1102="","",(IF((MID(O1102,6,1)="."),IF((MID(O1102,5,1)="."),MID(O1102,1,4),MID(O1102,1,5)),MID(O1102,1,6))))</f>
        <v/>
      </c>
      <c r="AA1102" s="55" t="str">
        <f aca="false">IF(O1102="","",IF((MID(O1102,7,1)="M"),(0-MID(O1102,8,3)/10),MID(O1102,8,3)/10))</f>
        <v/>
      </c>
      <c r="AB1102" s="56" t="str">
        <f aca="false">IF(O1102="","",RIGHT(O1102,3)/10)</f>
        <v/>
      </c>
    </row>
    <row r="1103" customFormat="false" ht="14.25" hidden="false" customHeight="false" outlineLevel="0" collapsed="false">
      <c r="B1103" s="34" t="str">
        <f aca="false">IF(H1103=0,"000000",IF(H1103&lt;1000,"000"&amp;H1103,IF(H1103&lt;10000,"00"&amp;H1103,(IF(LEN(H1103)=5,"0"&amp;H1103,H1103)))))</f>
        <v>000000</v>
      </c>
      <c r="C1103" s="3" t="str">
        <f aca="false">LEFT(B1103,2)</f>
        <v>00</v>
      </c>
      <c r="D1103" s="35" t="n">
        <f aca="false">C1103+9+(24*(G1103))</f>
        <v>33</v>
      </c>
      <c r="E1103" s="52" t="str">
        <f aca="false">RIGHT(LEFT(B1103,4),2)</f>
        <v>00</v>
      </c>
      <c r="F1103" s="37" t="n">
        <f aca="false">IF(H1103="",F1102,D1103/24+E1103/24/60)</f>
        <v>2.27083333333333</v>
      </c>
      <c r="G1103" s="4" t="n">
        <f aca="false">IF(H1103="",G1102,IF(H1102&gt;H1103,G1102+1,G1102))</f>
        <v>1</v>
      </c>
      <c r="H1103" s="4"/>
      <c r="I1103" s="39"/>
      <c r="J1103" s="40"/>
      <c r="K1103" s="3"/>
      <c r="L1103" s="41"/>
      <c r="M1103" s="42"/>
      <c r="N1103" s="3"/>
      <c r="O1103" s="3"/>
      <c r="P1103" s="3"/>
      <c r="Q1103" s="3"/>
      <c r="R1103" s="3"/>
      <c r="S1103" s="53"/>
      <c r="U1103" s="45" t="n">
        <f aca="false">IF(H1103="",U1102,AVERAGE(I1099:I1103))</f>
        <v>8.8</v>
      </c>
      <c r="V1103" s="46" t="n">
        <f aca="false">IF(H1103="",V1102,AVERAGE(J1099:J1103))</f>
        <v>-17</v>
      </c>
      <c r="W1103" s="47" t="n">
        <f aca="false">IF(H1103="",W1102,AVERAGE(L1099:L1103))</f>
        <v>29.4</v>
      </c>
      <c r="X1103" s="48" t="n">
        <f aca="false">IF(I1103="",X1102,AVERAGE(M1099:M1103))</f>
        <v>4.8</v>
      </c>
      <c r="Z1103" s="57" t="str">
        <f aca="false">IF(O1103="","",(IF((MID(O1103,6,1)="."),IF((MID(O1103,5,1)="."),MID(O1103,1,4),MID(O1103,1,5)),MID(O1103,1,6))))</f>
        <v/>
      </c>
      <c r="AA1103" s="55" t="str">
        <f aca="false">IF(O1103="","",IF((MID(O1103,7,1)="M"),(0-MID(O1103,8,3)/10),MID(O1103,8,3)/10))</f>
        <v/>
      </c>
      <c r="AB1103" s="56" t="str">
        <f aca="false">IF(O1103="","",RIGHT(O1103,3)/10)</f>
        <v/>
      </c>
    </row>
    <row r="1104" customFormat="false" ht="14.25" hidden="false" customHeight="false" outlineLevel="0" collapsed="false">
      <c r="B1104" s="34" t="str">
        <f aca="false">IF(H1104=0,"000000",IF(H1104&lt;1000,"000"&amp;H1104,IF(H1104&lt;10000,"00"&amp;H1104,(IF(LEN(H1104)=5,"0"&amp;H1104,H1104)))))</f>
        <v>000000</v>
      </c>
      <c r="C1104" s="3" t="str">
        <f aca="false">LEFT(B1104,2)</f>
        <v>00</v>
      </c>
      <c r="D1104" s="35" t="n">
        <f aca="false">C1104+9+(24*(G1104))</f>
        <v>33</v>
      </c>
      <c r="E1104" s="52" t="str">
        <f aca="false">RIGHT(LEFT(B1104,4),2)</f>
        <v>00</v>
      </c>
      <c r="F1104" s="37" t="n">
        <f aca="false">IF(H1104="",F1103,D1104/24+E1104/24/60)</f>
        <v>2.27083333333333</v>
      </c>
      <c r="G1104" s="4" t="n">
        <f aca="false">IF(H1104="",G1103,IF(H1103&gt;H1104,G1103+1,G1103))</f>
        <v>1</v>
      </c>
      <c r="H1104" s="4"/>
      <c r="I1104" s="39"/>
      <c r="J1104" s="40"/>
      <c r="K1104" s="3"/>
      <c r="L1104" s="41"/>
      <c r="M1104" s="42"/>
      <c r="N1104" s="3"/>
      <c r="O1104" s="3"/>
      <c r="P1104" s="3"/>
      <c r="Q1104" s="3"/>
      <c r="R1104" s="3"/>
      <c r="S1104" s="53"/>
      <c r="U1104" s="45" t="n">
        <f aca="false">IF(H1104="",U1103,AVERAGE(I1100:I1104))</f>
        <v>8.8</v>
      </c>
      <c r="V1104" s="46" t="n">
        <f aca="false">IF(H1104="",V1103,AVERAGE(J1100:J1104))</f>
        <v>-17</v>
      </c>
      <c r="W1104" s="47" t="n">
        <f aca="false">IF(H1104="",W1103,AVERAGE(L1100:L1104))</f>
        <v>29.4</v>
      </c>
      <c r="X1104" s="48" t="n">
        <f aca="false">IF(I1104="",X1103,AVERAGE(M1100:M1104))</f>
        <v>4.8</v>
      </c>
      <c r="Z1104" s="57" t="str">
        <f aca="false">IF(O1104="","",(IF((MID(O1104,6,1)="."),IF((MID(O1104,5,1)="."),MID(O1104,1,4),MID(O1104,1,5)),MID(O1104,1,6))))</f>
        <v/>
      </c>
      <c r="AA1104" s="55" t="str">
        <f aca="false">IF(O1104="","",IF((MID(O1104,7,1)="M"),(0-MID(O1104,8,3)/10),MID(O1104,8,3)/10))</f>
        <v/>
      </c>
      <c r="AB1104" s="56" t="str">
        <f aca="false">IF(O1104="","",RIGHT(O1104,3)/10)</f>
        <v/>
      </c>
    </row>
    <row r="1105" customFormat="false" ht="14.25" hidden="false" customHeight="false" outlineLevel="0" collapsed="false">
      <c r="B1105" s="34" t="str">
        <f aca="false">IF(H1105=0,"000000",IF(H1105&lt;1000,"000"&amp;H1105,IF(H1105&lt;10000,"00"&amp;H1105,(IF(LEN(H1105)=5,"0"&amp;H1105,H1105)))))</f>
        <v>000000</v>
      </c>
      <c r="C1105" s="3" t="str">
        <f aca="false">LEFT(B1105,2)</f>
        <v>00</v>
      </c>
      <c r="D1105" s="35" t="n">
        <f aca="false">C1105+9+(24*(G1105))</f>
        <v>33</v>
      </c>
      <c r="E1105" s="52" t="str">
        <f aca="false">RIGHT(LEFT(B1105,4),2)</f>
        <v>00</v>
      </c>
      <c r="F1105" s="37" t="n">
        <f aca="false">IF(H1105="",F1104,D1105/24+E1105/24/60)</f>
        <v>2.27083333333333</v>
      </c>
      <c r="G1105" s="4" t="n">
        <f aca="false">IF(H1105="",G1104,IF(H1104&gt;H1105,G1104+1,G1104))</f>
        <v>1</v>
      </c>
      <c r="H1105" s="4"/>
      <c r="I1105" s="39"/>
      <c r="J1105" s="40"/>
      <c r="K1105" s="3"/>
      <c r="L1105" s="41"/>
      <c r="M1105" s="42"/>
      <c r="N1105" s="3"/>
      <c r="O1105" s="3"/>
      <c r="P1105" s="3"/>
      <c r="Q1105" s="3"/>
      <c r="R1105" s="3"/>
      <c r="S1105" s="53"/>
      <c r="U1105" s="45" t="n">
        <f aca="false">IF(H1105="",U1104,AVERAGE(I1101:I1105))</f>
        <v>8.8</v>
      </c>
      <c r="V1105" s="46" t="n">
        <f aca="false">IF(H1105="",V1104,AVERAGE(J1101:J1105))</f>
        <v>-17</v>
      </c>
      <c r="W1105" s="47" t="n">
        <f aca="false">IF(H1105="",W1104,AVERAGE(L1101:L1105))</f>
        <v>29.4</v>
      </c>
      <c r="X1105" s="48" t="n">
        <f aca="false">IF(I1105="",X1104,AVERAGE(M1101:M1105))</f>
        <v>4.8</v>
      </c>
      <c r="Z1105" s="57" t="str">
        <f aca="false">IF(O1105="","",(IF((MID(O1105,6,1)="."),IF((MID(O1105,5,1)="."),MID(O1105,1,4),MID(O1105,1,5)),MID(O1105,1,6))))</f>
        <v/>
      </c>
      <c r="AA1105" s="55" t="str">
        <f aca="false">IF(O1105="","",IF((MID(O1105,7,1)="M"),(0-MID(O1105,8,3)/10),MID(O1105,8,3)/10))</f>
        <v/>
      </c>
      <c r="AB1105" s="56" t="str">
        <f aca="false">IF(O1105="","",RIGHT(O1105,3)/10)</f>
        <v/>
      </c>
    </row>
    <row r="1106" customFormat="false" ht="14.25" hidden="false" customHeight="false" outlineLevel="0" collapsed="false">
      <c r="B1106" s="34" t="str">
        <f aca="false">IF(H1106=0,"000000",IF(H1106&lt;1000,"000"&amp;H1106,IF(H1106&lt;10000,"00"&amp;H1106,(IF(LEN(H1106)=5,"0"&amp;H1106,H1106)))))</f>
        <v>000000</v>
      </c>
      <c r="C1106" s="3" t="str">
        <f aca="false">LEFT(B1106,2)</f>
        <v>00</v>
      </c>
      <c r="D1106" s="35" t="n">
        <f aca="false">C1106+9+(24*(G1106))</f>
        <v>33</v>
      </c>
      <c r="E1106" s="52" t="str">
        <f aca="false">RIGHT(LEFT(B1106,4),2)</f>
        <v>00</v>
      </c>
      <c r="F1106" s="37" t="n">
        <f aca="false">IF(H1106="",F1105,D1106/24+E1106/24/60)</f>
        <v>2.27083333333333</v>
      </c>
      <c r="G1106" s="4" t="n">
        <f aca="false">IF(H1106="",G1105,IF(H1105&gt;H1106,G1105+1,G1105))</f>
        <v>1</v>
      </c>
      <c r="H1106" s="4"/>
      <c r="I1106" s="39"/>
      <c r="J1106" s="40"/>
      <c r="K1106" s="3"/>
      <c r="L1106" s="41"/>
      <c r="M1106" s="42"/>
      <c r="N1106" s="3"/>
      <c r="O1106" s="3"/>
      <c r="P1106" s="3"/>
      <c r="Q1106" s="3"/>
      <c r="R1106" s="3"/>
      <c r="S1106" s="53"/>
      <c r="U1106" s="45" t="n">
        <f aca="false">IF(H1106="",U1105,AVERAGE(I1102:I1106))</f>
        <v>8.8</v>
      </c>
      <c r="V1106" s="46" t="n">
        <f aca="false">IF(H1106="",V1105,AVERAGE(J1102:J1106))</f>
        <v>-17</v>
      </c>
      <c r="W1106" s="47" t="n">
        <f aca="false">IF(H1106="",W1105,AVERAGE(L1102:L1106))</f>
        <v>29.4</v>
      </c>
      <c r="X1106" s="48" t="n">
        <f aca="false">IF(I1106="",X1105,AVERAGE(M1102:M1106))</f>
        <v>4.8</v>
      </c>
      <c r="Z1106" s="57" t="str">
        <f aca="false">IF(O1106="","",(IF((MID(O1106,6,1)="."),IF((MID(O1106,5,1)="."),MID(O1106,1,4),MID(O1106,1,5)),MID(O1106,1,6))))</f>
        <v/>
      </c>
      <c r="AA1106" s="55" t="str">
        <f aca="false">IF(O1106="","",IF((MID(O1106,7,1)="M"),(0-MID(O1106,8,3)/10),MID(O1106,8,3)/10))</f>
        <v/>
      </c>
      <c r="AB1106" s="56" t="str">
        <f aca="false">IF(O1106="","",RIGHT(O1106,3)/10)</f>
        <v/>
      </c>
    </row>
    <row r="1107" customFormat="false" ht="14.25" hidden="false" customHeight="false" outlineLevel="0" collapsed="false">
      <c r="B1107" s="34" t="str">
        <f aca="false">IF(H1107=0,"000000",IF(H1107&lt;1000,"000"&amp;H1107,IF(H1107&lt;10000,"00"&amp;H1107,(IF(LEN(H1107)=5,"0"&amp;H1107,H1107)))))</f>
        <v>000000</v>
      </c>
      <c r="C1107" s="3" t="str">
        <f aca="false">LEFT(B1107,2)</f>
        <v>00</v>
      </c>
      <c r="D1107" s="35" t="n">
        <f aca="false">C1107+9+(24*(G1107))</f>
        <v>33</v>
      </c>
      <c r="E1107" s="52" t="str">
        <f aca="false">RIGHT(LEFT(B1107,4),2)</f>
        <v>00</v>
      </c>
      <c r="F1107" s="37" t="n">
        <f aca="false">IF(H1107="",F1106,D1107/24+E1107/24/60)</f>
        <v>2.27083333333333</v>
      </c>
      <c r="G1107" s="4" t="n">
        <f aca="false">IF(H1107="",G1106,IF(H1106&gt;H1107,G1106+1,G1106))</f>
        <v>1</v>
      </c>
      <c r="H1107" s="4"/>
      <c r="I1107" s="39"/>
      <c r="J1107" s="40"/>
      <c r="K1107" s="3"/>
      <c r="L1107" s="41"/>
      <c r="M1107" s="42"/>
      <c r="N1107" s="3"/>
      <c r="O1107" s="3"/>
      <c r="P1107" s="3"/>
      <c r="Q1107" s="3"/>
      <c r="R1107" s="3"/>
      <c r="S1107" s="53"/>
      <c r="U1107" s="45" t="n">
        <f aca="false">IF(H1107="",U1106,AVERAGE(I1103:I1107))</f>
        <v>8.8</v>
      </c>
      <c r="V1107" s="46" t="n">
        <f aca="false">IF(H1107="",V1106,AVERAGE(J1103:J1107))</f>
        <v>-17</v>
      </c>
      <c r="W1107" s="47" t="n">
        <f aca="false">IF(H1107="",W1106,AVERAGE(L1103:L1107))</f>
        <v>29.4</v>
      </c>
      <c r="X1107" s="48" t="n">
        <f aca="false">IF(I1107="",X1106,AVERAGE(M1103:M1107))</f>
        <v>4.8</v>
      </c>
      <c r="Z1107" s="57" t="str">
        <f aca="false">IF(O1107="","",(IF((MID(O1107,6,1)="."),IF((MID(O1107,5,1)="."),MID(O1107,1,4),MID(O1107,1,5)),MID(O1107,1,6))))</f>
        <v/>
      </c>
      <c r="AA1107" s="55" t="str">
        <f aca="false">IF(O1107="","",IF((MID(O1107,7,1)="M"),(0-MID(O1107,8,3)/10),MID(O1107,8,3)/10))</f>
        <v/>
      </c>
      <c r="AB1107" s="56" t="str">
        <f aca="false">IF(O1107="","",RIGHT(O1107,3)/10)</f>
        <v/>
      </c>
    </row>
    <row r="1108" customFormat="false" ht="14.25" hidden="false" customHeight="false" outlineLevel="0" collapsed="false">
      <c r="B1108" s="34" t="str">
        <f aca="false">IF(H1108=0,"000000",IF(H1108&lt;1000,"000"&amp;H1108,IF(H1108&lt;10000,"00"&amp;H1108,(IF(LEN(H1108)=5,"0"&amp;H1108,H1108)))))</f>
        <v>000000</v>
      </c>
      <c r="C1108" s="3" t="str">
        <f aca="false">LEFT(B1108,2)</f>
        <v>00</v>
      </c>
      <c r="D1108" s="35" t="n">
        <f aca="false">C1108+9+(24*(G1108))</f>
        <v>33</v>
      </c>
      <c r="E1108" s="52" t="str">
        <f aca="false">RIGHT(LEFT(B1108,4),2)</f>
        <v>00</v>
      </c>
      <c r="F1108" s="37" t="n">
        <f aca="false">IF(H1108="",F1107,D1108/24+E1108/24/60)</f>
        <v>2.27083333333333</v>
      </c>
      <c r="G1108" s="4" t="n">
        <f aca="false">IF(H1108="",G1107,IF(H1107&gt;H1108,G1107+1,G1107))</f>
        <v>1</v>
      </c>
      <c r="H1108" s="4"/>
      <c r="I1108" s="39"/>
      <c r="J1108" s="40"/>
      <c r="K1108" s="3"/>
      <c r="L1108" s="41"/>
      <c r="M1108" s="42"/>
      <c r="N1108" s="3"/>
      <c r="O1108" s="3"/>
      <c r="P1108" s="3"/>
      <c r="Q1108" s="3"/>
      <c r="R1108" s="3"/>
      <c r="S1108" s="53"/>
      <c r="U1108" s="45" t="n">
        <f aca="false">IF(H1108="",U1107,AVERAGE(I1104:I1108))</f>
        <v>8.8</v>
      </c>
      <c r="V1108" s="46" t="n">
        <f aca="false">IF(H1108="",V1107,AVERAGE(J1104:J1108))</f>
        <v>-17</v>
      </c>
      <c r="W1108" s="47" t="n">
        <f aca="false">IF(H1108="",W1107,AVERAGE(L1104:L1108))</f>
        <v>29.4</v>
      </c>
      <c r="X1108" s="48" t="n">
        <f aca="false">IF(I1108="",X1107,AVERAGE(M1104:M1108))</f>
        <v>4.8</v>
      </c>
      <c r="Z1108" s="57" t="str">
        <f aca="false">IF(O1108="","",(IF((MID(O1108,6,1)="."),IF((MID(O1108,5,1)="."),MID(O1108,1,4),MID(O1108,1,5)),MID(O1108,1,6))))</f>
        <v/>
      </c>
      <c r="AA1108" s="55" t="str">
        <f aca="false">IF(O1108="","",IF((MID(O1108,7,1)="M"),(0-MID(O1108,8,3)/10),MID(O1108,8,3)/10))</f>
        <v/>
      </c>
      <c r="AB1108" s="56" t="str">
        <f aca="false">IF(O1108="","",RIGHT(O1108,3)/10)</f>
        <v/>
      </c>
    </row>
    <row r="1109" customFormat="false" ht="14.25" hidden="false" customHeight="false" outlineLevel="0" collapsed="false">
      <c r="B1109" s="34" t="str">
        <f aca="false">IF(H1109=0,"000000",IF(H1109&lt;1000,"000"&amp;H1109,IF(H1109&lt;10000,"00"&amp;H1109,(IF(LEN(H1109)=5,"0"&amp;H1109,H1109)))))</f>
        <v>000000</v>
      </c>
      <c r="C1109" s="3" t="str">
        <f aca="false">LEFT(B1109,2)</f>
        <v>00</v>
      </c>
      <c r="D1109" s="35" t="n">
        <f aca="false">C1109+9+(24*(G1109))</f>
        <v>33</v>
      </c>
      <c r="E1109" s="52" t="str">
        <f aca="false">RIGHT(LEFT(B1109,4),2)</f>
        <v>00</v>
      </c>
      <c r="F1109" s="37" t="n">
        <f aca="false">IF(H1109="",F1108,D1109/24+E1109/24/60)</f>
        <v>2.27083333333333</v>
      </c>
      <c r="G1109" s="4" t="n">
        <f aca="false">IF(H1109="",G1108,IF(H1108&gt;H1109,G1108+1,G1108))</f>
        <v>1</v>
      </c>
      <c r="H1109" s="4"/>
      <c r="I1109" s="39"/>
      <c r="J1109" s="40"/>
      <c r="K1109" s="3"/>
      <c r="L1109" s="41"/>
      <c r="M1109" s="42"/>
      <c r="N1109" s="3"/>
      <c r="O1109" s="3"/>
      <c r="P1109" s="3"/>
      <c r="Q1109" s="3"/>
      <c r="R1109" s="3"/>
      <c r="S1109" s="53"/>
      <c r="U1109" s="45" t="n">
        <f aca="false">IF(H1109="",U1108,AVERAGE(I1105:I1109))</f>
        <v>8.8</v>
      </c>
      <c r="V1109" s="46" t="n">
        <f aca="false">IF(H1109="",V1108,AVERAGE(J1105:J1109))</f>
        <v>-17</v>
      </c>
      <c r="W1109" s="47" t="n">
        <f aca="false">IF(H1109="",W1108,AVERAGE(L1105:L1109))</f>
        <v>29.4</v>
      </c>
      <c r="X1109" s="48" t="n">
        <f aca="false">IF(I1109="",X1108,AVERAGE(M1105:M1109))</f>
        <v>4.8</v>
      </c>
      <c r="Z1109" s="57" t="str">
        <f aca="false">IF(O1109="","",(IF((MID(O1109,6,1)="."),IF((MID(O1109,5,1)="."),MID(O1109,1,4),MID(O1109,1,5)),MID(O1109,1,6))))</f>
        <v/>
      </c>
      <c r="AA1109" s="55" t="str">
        <f aca="false">IF(O1109="","",IF((MID(O1109,7,1)="M"),(0-MID(O1109,8,3)/10),MID(O1109,8,3)/10))</f>
        <v/>
      </c>
      <c r="AB1109" s="56" t="str">
        <f aca="false">IF(O1109="","",RIGHT(O1109,3)/10)</f>
        <v/>
      </c>
    </row>
    <row r="1110" customFormat="false" ht="14.25" hidden="false" customHeight="false" outlineLevel="0" collapsed="false">
      <c r="B1110" s="34" t="str">
        <f aca="false">IF(H1110=0,"000000",IF(H1110&lt;1000,"000"&amp;H1110,IF(H1110&lt;10000,"00"&amp;H1110,(IF(LEN(H1110)=5,"0"&amp;H1110,H1110)))))</f>
        <v>000000</v>
      </c>
      <c r="C1110" s="3" t="str">
        <f aca="false">LEFT(B1110,2)</f>
        <v>00</v>
      </c>
      <c r="D1110" s="35" t="n">
        <f aca="false">C1110+9+(24*(G1110))</f>
        <v>33</v>
      </c>
      <c r="E1110" s="52" t="str">
        <f aca="false">RIGHT(LEFT(B1110,4),2)</f>
        <v>00</v>
      </c>
      <c r="F1110" s="37" t="n">
        <f aca="false">IF(H1110="",F1109,D1110/24+E1110/24/60)</f>
        <v>2.27083333333333</v>
      </c>
      <c r="G1110" s="4" t="n">
        <f aca="false">IF(H1110="",G1109,IF(H1109&gt;H1110,G1109+1,G1109))</f>
        <v>1</v>
      </c>
      <c r="H1110" s="4"/>
      <c r="I1110" s="39"/>
      <c r="J1110" s="40"/>
      <c r="K1110" s="3"/>
      <c r="L1110" s="41"/>
      <c r="M1110" s="42"/>
      <c r="N1110" s="3"/>
      <c r="O1110" s="3"/>
      <c r="P1110" s="3"/>
      <c r="Q1110" s="3"/>
      <c r="R1110" s="3"/>
      <c r="S1110" s="53"/>
      <c r="U1110" s="45" t="n">
        <f aca="false">IF(H1110="",U1109,AVERAGE(I1106:I1110))</f>
        <v>8.8</v>
      </c>
      <c r="V1110" s="46" t="n">
        <f aca="false">IF(H1110="",V1109,AVERAGE(J1106:J1110))</f>
        <v>-17</v>
      </c>
      <c r="W1110" s="47" t="n">
        <f aca="false">IF(H1110="",W1109,AVERAGE(L1106:L1110))</f>
        <v>29.4</v>
      </c>
      <c r="X1110" s="48" t="n">
        <f aca="false">IF(I1110="",X1109,AVERAGE(M1106:M1110))</f>
        <v>4.8</v>
      </c>
      <c r="Z1110" s="57" t="str">
        <f aca="false">IF(O1110="","",(IF((MID(O1110,6,1)="."),IF((MID(O1110,5,1)="."),MID(O1110,1,4),MID(O1110,1,5)),MID(O1110,1,6))))</f>
        <v/>
      </c>
      <c r="AA1110" s="55" t="str">
        <f aca="false">IF(O1110="","",IF((MID(O1110,7,1)="M"),(0-MID(O1110,8,3)/10),MID(O1110,8,3)/10))</f>
        <v/>
      </c>
      <c r="AB1110" s="56" t="str">
        <f aca="false">IF(O1110="","",RIGHT(O1110,3)/10)</f>
        <v/>
      </c>
    </row>
    <row r="1111" customFormat="false" ht="14.25" hidden="false" customHeight="false" outlineLevel="0" collapsed="false">
      <c r="B1111" s="34" t="str">
        <f aca="false">IF(H1111=0,"000000",IF(H1111&lt;1000,"000"&amp;H1111,IF(H1111&lt;10000,"00"&amp;H1111,(IF(LEN(H1111)=5,"0"&amp;H1111,H1111)))))</f>
        <v>000000</v>
      </c>
      <c r="C1111" s="3" t="str">
        <f aca="false">LEFT(B1111,2)</f>
        <v>00</v>
      </c>
      <c r="D1111" s="35" t="n">
        <f aca="false">C1111+9+(24*(G1111))</f>
        <v>33</v>
      </c>
      <c r="E1111" s="52" t="str">
        <f aca="false">RIGHT(LEFT(B1111,4),2)</f>
        <v>00</v>
      </c>
      <c r="F1111" s="37" t="n">
        <f aca="false">IF(H1111="",F1110,D1111/24+E1111/24/60)</f>
        <v>2.27083333333333</v>
      </c>
      <c r="G1111" s="4" t="n">
        <f aca="false">IF(H1111="",G1110,IF(H1110&gt;H1111,G1110+1,G1110))</f>
        <v>1</v>
      </c>
      <c r="H1111" s="4"/>
      <c r="I1111" s="39"/>
      <c r="J1111" s="40"/>
      <c r="K1111" s="3"/>
      <c r="L1111" s="41"/>
      <c r="M1111" s="42"/>
      <c r="N1111" s="3"/>
      <c r="O1111" s="3"/>
      <c r="P1111" s="3"/>
      <c r="Q1111" s="3"/>
      <c r="R1111" s="3"/>
      <c r="S1111" s="53"/>
      <c r="U1111" s="45" t="n">
        <f aca="false">IF(H1111="",U1110,AVERAGE(I1107:I1111))</f>
        <v>8.8</v>
      </c>
      <c r="V1111" s="46" t="n">
        <f aca="false">IF(H1111="",V1110,AVERAGE(J1107:J1111))</f>
        <v>-17</v>
      </c>
      <c r="W1111" s="47" t="n">
        <f aca="false">IF(H1111="",W1110,AVERAGE(L1107:L1111))</f>
        <v>29.4</v>
      </c>
      <c r="X1111" s="48" t="n">
        <f aca="false">IF(I1111="",X1110,AVERAGE(M1107:M1111))</f>
        <v>4.8</v>
      </c>
      <c r="Z1111" s="57" t="str">
        <f aca="false">IF(O1111="","",(IF((MID(O1111,6,1)="."),IF((MID(O1111,5,1)="."),MID(O1111,1,4),MID(O1111,1,5)),MID(O1111,1,6))))</f>
        <v/>
      </c>
      <c r="AA1111" s="55" t="str">
        <f aca="false">IF(O1111="","",IF((MID(O1111,7,1)="M"),(0-MID(O1111,8,3)/10),MID(O1111,8,3)/10))</f>
        <v/>
      </c>
      <c r="AB1111" s="56" t="str">
        <f aca="false">IF(O1111="","",RIGHT(O1111,3)/10)</f>
        <v/>
      </c>
    </row>
    <row r="1112" customFormat="false" ht="14.25" hidden="false" customHeight="false" outlineLevel="0" collapsed="false">
      <c r="B1112" s="34" t="str">
        <f aca="false">IF(H1112=0,"000000",IF(H1112&lt;1000,"000"&amp;H1112,IF(H1112&lt;10000,"00"&amp;H1112,(IF(LEN(H1112)=5,"0"&amp;H1112,H1112)))))</f>
        <v>000000</v>
      </c>
      <c r="C1112" s="3" t="str">
        <f aca="false">LEFT(B1112,2)</f>
        <v>00</v>
      </c>
      <c r="D1112" s="35" t="n">
        <f aca="false">C1112+9+(24*(G1112))</f>
        <v>33</v>
      </c>
      <c r="E1112" s="52" t="str">
        <f aca="false">RIGHT(LEFT(B1112,4),2)</f>
        <v>00</v>
      </c>
      <c r="F1112" s="37" t="n">
        <f aca="false">IF(H1112="",F1111,D1112/24+E1112/24/60)</f>
        <v>2.27083333333333</v>
      </c>
      <c r="G1112" s="4" t="n">
        <f aca="false">IF(H1112="",G1111,IF(H1111&gt;H1112,G1111+1,G1111))</f>
        <v>1</v>
      </c>
      <c r="H1112" s="4"/>
      <c r="I1112" s="39"/>
      <c r="J1112" s="40"/>
      <c r="K1112" s="3"/>
      <c r="L1112" s="41"/>
      <c r="M1112" s="42"/>
      <c r="N1112" s="3"/>
      <c r="O1112" s="3"/>
      <c r="P1112" s="3"/>
      <c r="Q1112" s="3"/>
      <c r="R1112" s="3"/>
      <c r="S1112" s="53"/>
      <c r="U1112" s="45" t="n">
        <f aca="false">IF(H1112="",U1111,AVERAGE(I1108:I1112))</f>
        <v>8.8</v>
      </c>
      <c r="V1112" s="46" t="n">
        <f aca="false">IF(H1112="",V1111,AVERAGE(J1108:J1112))</f>
        <v>-17</v>
      </c>
      <c r="W1112" s="47" t="n">
        <f aca="false">IF(H1112="",W1111,AVERAGE(L1108:L1112))</f>
        <v>29.4</v>
      </c>
      <c r="X1112" s="48" t="n">
        <f aca="false">IF(I1112="",X1111,AVERAGE(M1108:M1112))</f>
        <v>4.8</v>
      </c>
      <c r="Z1112" s="57" t="str">
        <f aca="false">IF(O1112="","",(IF((MID(O1112,6,1)="."),IF((MID(O1112,5,1)="."),MID(O1112,1,4),MID(O1112,1,5)),MID(O1112,1,6))))</f>
        <v/>
      </c>
      <c r="AA1112" s="55" t="str">
        <f aca="false">IF(O1112="","",IF((MID(O1112,7,1)="M"),(0-MID(O1112,8,3)/10),MID(O1112,8,3)/10))</f>
        <v/>
      </c>
      <c r="AB1112" s="56" t="str">
        <f aca="false">IF(O1112="","",RIGHT(O1112,3)/10)</f>
        <v/>
      </c>
    </row>
    <row r="1113" customFormat="false" ht="14.25" hidden="false" customHeight="false" outlineLevel="0" collapsed="false">
      <c r="B1113" s="34" t="str">
        <f aca="false">IF(H1113=0,"000000",IF(H1113&lt;1000,"000"&amp;H1113,IF(H1113&lt;10000,"00"&amp;H1113,(IF(LEN(H1113)=5,"0"&amp;H1113,H1113)))))</f>
        <v>000000</v>
      </c>
      <c r="C1113" s="3" t="str">
        <f aca="false">LEFT(B1113,2)</f>
        <v>00</v>
      </c>
      <c r="D1113" s="35" t="n">
        <f aca="false">C1113+9+(24*(G1113))</f>
        <v>33</v>
      </c>
      <c r="E1113" s="52" t="str">
        <f aca="false">RIGHT(LEFT(B1113,4),2)</f>
        <v>00</v>
      </c>
      <c r="F1113" s="37" t="n">
        <f aca="false">IF(H1113="",F1112,D1113/24+E1113/24/60)</f>
        <v>2.27083333333333</v>
      </c>
      <c r="G1113" s="4" t="n">
        <f aca="false">IF(H1113="",G1112,IF(H1112&gt;H1113,G1112+1,G1112))</f>
        <v>1</v>
      </c>
      <c r="H1113" s="4"/>
      <c r="I1113" s="39"/>
      <c r="J1113" s="40"/>
      <c r="K1113" s="3"/>
      <c r="L1113" s="41"/>
      <c r="M1113" s="42"/>
      <c r="N1113" s="3"/>
      <c r="O1113" s="3"/>
      <c r="P1113" s="3"/>
      <c r="Q1113" s="3"/>
      <c r="R1113" s="3"/>
      <c r="S1113" s="53"/>
      <c r="U1113" s="45" t="n">
        <f aca="false">IF(H1113="",U1112,AVERAGE(I1109:I1113))</f>
        <v>8.8</v>
      </c>
      <c r="V1113" s="46" t="n">
        <f aca="false">IF(H1113="",V1112,AVERAGE(J1109:J1113))</f>
        <v>-17</v>
      </c>
      <c r="W1113" s="47" t="n">
        <f aca="false">IF(H1113="",W1112,AVERAGE(L1109:L1113))</f>
        <v>29.4</v>
      </c>
      <c r="X1113" s="48" t="n">
        <f aca="false">IF(I1113="",X1112,AVERAGE(M1109:M1113))</f>
        <v>4.8</v>
      </c>
      <c r="Z1113" s="57" t="str">
        <f aca="false">IF(O1113="","",(IF((MID(O1113,6,1)="."),IF((MID(O1113,5,1)="."),MID(O1113,1,4),MID(O1113,1,5)),MID(O1113,1,6))))</f>
        <v/>
      </c>
      <c r="AA1113" s="55" t="str">
        <f aca="false">IF(O1113="","",IF((MID(O1113,7,1)="M"),(0-MID(O1113,8,3)/10),MID(O1113,8,3)/10))</f>
        <v/>
      </c>
      <c r="AB1113" s="56" t="str">
        <f aca="false">IF(O1113="","",RIGHT(O1113,3)/10)</f>
        <v/>
      </c>
    </row>
    <row r="1114" customFormat="false" ht="14.25" hidden="false" customHeight="false" outlineLevel="0" collapsed="false">
      <c r="B1114" s="34" t="str">
        <f aca="false">IF(H1114=0,"000000",IF(H1114&lt;1000,"000"&amp;H1114,IF(H1114&lt;10000,"00"&amp;H1114,(IF(LEN(H1114)=5,"0"&amp;H1114,H1114)))))</f>
        <v>000000</v>
      </c>
      <c r="C1114" s="3" t="str">
        <f aca="false">LEFT(B1114,2)</f>
        <v>00</v>
      </c>
      <c r="D1114" s="35" t="n">
        <f aca="false">C1114+9+(24*(G1114))</f>
        <v>33</v>
      </c>
      <c r="E1114" s="52" t="str">
        <f aca="false">RIGHT(LEFT(B1114,4),2)</f>
        <v>00</v>
      </c>
      <c r="F1114" s="37" t="n">
        <f aca="false">IF(H1114="",F1113,D1114/24+E1114/24/60)</f>
        <v>2.27083333333333</v>
      </c>
      <c r="G1114" s="4" t="n">
        <f aca="false">IF(H1114="",G1113,IF(H1113&gt;H1114,G1113+1,G1113))</f>
        <v>1</v>
      </c>
      <c r="H1114" s="4"/>
      <c r="I1114" s="39"/>
      <c r="J1114" s="40"/>
      <c r="K1114" s="3"/>
      <c r="L1114" s="41"/>
      <c r="M1114" s="42"/>
      <c r="N1114" s="3"/>
      <c r="O1114" s="3"/>
      <c r="P1114" s="3"/>
      <c r="Q1114" s="3"/>
      <c r="R1114" s="3"/>
      <c r="S1114" s="53"/>
      <c r="U1114" s="45" t="n">
        <f aca="false">IF(H1114="",U1113,AVERAGE(I1110:I1114))</f>
        <v>8.8</v>
      </c>
      <c r="V1114" s="46" t="n">
        <f aca="false">IF(H1114="",V1113,AVERAGE(J1110:J1114))</f>
        <v>-17</v>
      </c>
      <c r="W1114" s="47" t="n">
        <f aca="false">IF(H1114="",W1113,AVERAGE(L1110:L1114))</f>
        <v>29.4</v>
      </c>
      <c r="X1114" s="48" t="n">
        <f aca="false">IF(I1114="",X1113,AVERAGE(M1110:M1114))</f>
        <v>4.8</v>
      </c>
      <c r="Z1114" s="57" t="str">
        <f aca="false">IF(O1114="","",(IF((MID(O1114,6,1)="."),IF((MID(O1114,5,1)="."),MID(O1114,1,4),MID(O1114,1,5)),MID(O1114,1,6))))</f>
        <v/>
      </c>
      <c r="AA1114" s="55" t="str">
        <f aca="false">IF(O1114="","",IF((MID(O1114,7,1)="M"),(0-MID(O1114,8,3)/10),MID(O1114,8,3)/10))</f>
        <v/>
      </c>
      <c r="AB1114" s="56" t="str">
        <f aca="false">IF(O1114="","",RIGHT(O1114,3)/10)</f>
        <v/>
      </c>
    </row>
    <row r="1115" customFormat="false" ht="14.25" hidden="false" customHeight="false" outlineLevel="0" collapsed="false">
      <c r="B1115" s="34" t="str">
        <f aca="false">IF(H1115=0,"000000",IF(H1115&lt;1000,"000"&amp;H1115,IF(H1115&lt;10000,"00"&amp;H1115,(IF(LEN(H1115)=5,"0"&amp;H1115,H1115)))))</f>
        <v>000000</v>
      </c>
      <c r="C1115" s="3" t="str">
        <f aca="false">LEFT(B1115,2)</f>
        <v>00</v>
      </c>
      <c r="D1115" s="35" t="n">
        <f aca="false">C1115+9+(24*(G1115))</f>
        <v>33</v>
      </c>
      <c r="E1115" s="52" t="str">
        <f aca="false">RIGHT(LEFT(B1115,4),2)</f>
        <v>00</v>
      </c>
      <c r="F1115" s="37" t="n">
        <f aca="false">IF(H1115="",F1114,D1115/24+E1115/24/60)</f>
        <v>2.27083333333333</v>
      </c>
      <c r="G1115" s="4" t="n">
        <f aca="false">IF(H1115="",G1114,IF(H1114&gt;H1115,G1114+1,G1114))</f>
        <v>1</v>
      </c>
      <c r="H1115" s="4"/>
      <c r="I1115" s="39"/>
      <c r="J1115" s="40"/>
      <c r="K1115" s="3"/>
      <c r="L1115" s="41"/>
      <c r="M1115" s="42"/>
      <c r="N1115" s="3"/>
      <c r="O1115" s="3"/>
      <c r="P1115" s="3"/>
      <c r="Q1115" s="3"/>
      <c r="R1115" s="3"/>
      <c r="S1115" s="53"/>
      <c r="U1115" s="45" t="n">
        <f aca="false">IF(H1115="",U1114,AVERAGE(I1111:I1115))</f>
        <v>8.8</v>
      </c>
      <c r="V1115" s="46" t="n">
        <f aca="false">IF(H1115="",V1114,AVERAGE(J1111:J1115))</f>
        <v>-17</v>
      </c>
      <c r="W1115" s="47" t="n">
        <f aca="false">IF(H1115="",W1114,AVERAGE(L1111:L1115))</f>
        <v>29.4</v>
      </c>
      <c r="X1115" s="48" t="n">
        <f aca="false">IF(I1115="",X1114,AVERAGE(M1111:M1115))</f>
        <v>4.8</v>
      </c>
      <c r="Z1115" s="57" t="str">
        <f aca="false">IF(O1115="","",(IF((MID(O1115,6,1)="."),IF((MID(O1115,5,1)="."),MID(O1115,1,4),MID(O1115,1,5)),MID(O1115,1,6))))</f>
        <v/>
      </c>
      <c r="AA1115" s="55" t="str">
        <f aca="false">IF(O1115="","",IF((MID(O1115,7,1)="M"),(0-MID(O1115,8,3)/10),MID(O1115,8,3)/10))</f>
        <v/>
      </c>
      <c r="AB1115" s="56" t="str">
        <f aca="false">IF(O1115="","",RIGHT(O1115,3)/10)</f>
        <v/>
      </c>
    </row>
    <row r="1116" customFormat="false" ht="14.25" hidden="false" customHeight="false" outlineLevel="0" collapsed="false">
      <c r="B1116" s="34" t="str">
        <f aca="false">IF(H1116=0,"000000",IF(H1116&lt;1000,"000"&amp;H1116,IF(H1116&lt;10000,"00"&amp;H1116,(IF(LEN(H1116)=5,"0"&amp;H1116,H1116)))))</f>
        <v>000000</v>
      </c>
      <c r="C1116" s="3" t="str">
        <f aca="false">LEFT(B1116,2)</f>
        <v>00</v>
      </c>
      <c r="D1116" s="35" t="n">
        <f aca="false">C1116+9+(24*(G1116))</f>
        <v>33</v>
      </c>
      <c r="E1116" s="52" t="str">
        <f aca="false">RIGHT(LEFT(B1116,4),2)</f>
        <v>00</v>
      </c>
      <c r="F1116" s="37" t="n">
        <f aca="false">IF(H1116="",F1115,D1116/24+E1116/24/60)</f>
        <v>2.27083333333333</v>
      </c>
      <c r="G1116" s="4" t="n">
        <f aca="false">IF(H1116="",G1115,IF(H1115&gt;H1116,G1115+1,G1115))</f>
        <v>1</v>
      </c>
      <c r="H1116" s="4"/>
      <c r="I1116" s="39"/>
      <c r="J1116" s="40"/>
      <c r="K1116" s="3"/>
      <c r="L1116" s="41"/>
      <c r="M1116" s="42"/>
      <c r="N1116" s="3"/>
      <c r="O1116" s="3"/>
      <c r="P1116" s="3"/>
      <c r="Q1116" s="3"/>
      <c r="R1116" s="3"/>
      <c r="S1116" s="53"/>
      <c r="U1116" s="45" t="n">
        <f aca="false">IF(H1116="",U1115,AVERAGE(I1112:I1116))</f>
        <v>8.8</v>
      </c>
      <c r="V1116" s="46" t="n">
        <f aca="false">IF(H1116="",V1115,AVERAGE(J1112:J1116))</f>
        <v>-17</v>
      </c>
      <c r="W1116" s="47" t="n">
        <f aca="false">IF(H1116="",W1115,AVERAGE(L1112:L1116))</f>
        <v>29.4</v>
      </c>
      <c r="X1116" s="48" t="n">
        <f aca="false">IF(I1116="",X1115,AVERAGE(M1112:M1116))</f>
        <v>4.8</v>
      </c>
      <c r="Z1116" s="57" t="str">
        <f aca="false">IF(O1116="","",(IF((MID(O1116,6,1)="."),IF((MID(O1116,5,1)="."),MID(O1116,1,4),MID(O1116,1,5)),MID(O1116,1,6))))</f>
        <v/>
      </c>
      <c r="AA1116" s="55" t="str">
        <f aca="false">IF(O1116="","",IF((MID(O1116,7,1)="M"),(0-MID(O1116,8,3)/10),MID(O1116,8,3)/10))</f>
        <v/>
      </c>
      <c r="AB1116" s="56" t="str">
        <f aca="false">IF(O1116="","",RIGHT(O1116,3)/10)</f>
        <v/>
      </c>
    </row>
    <row r="1117" customFormat="false" ht="14.25" hidden="false" customHeight="false" outlineLevel="0" collapsed="false">
      <c r="B1117" s="34" t="str">
        <f aca="false">IF(H1117=0,"000000",IF(H1117&lt;1000,"000"&amp;H1117,IF(H1117&lt;10000,"00"&amp;H1117,(IF(LEN(H1117)=5,"0"&amp;H1117,H1117)))))</f>
        <v>000000</v>
      </c>
      <c r="C1117" s="3" t="str">
        <f aca="false">LEFT(B1117,2)</f>
        <v>00</v>
      </c>
      <c r="D1117" s="35" t="n">
        <f aca="false">C1117+9+(24*(G1117))</f>
        <v>33</v>
      </c>
      <c r="E1117" s="52" t="str">
        <f aca="false">RIGHT(LEFT(B1117,4),2)</f>
        <v>00</v>
      </c>
      <c r="F1117" s="37" t="n">
        <f aca="false">IF(H1117="",F1116,D1117/24+E1117/24/60)</f>
        <v>2.27083333333333</v>
      </c>
      <c r="G1117" s="4" t="n">
        <f aca="false">IF(H1117="",G1116,IF(H1116&gt;H1117,G1116+1,G1116))</f>
        <v>1</v>
      </c>
      <c r="H1117" s="4"/>
      <c r="I1117" s="39"/>
      <c r="J1117" s="40"/>
      <c r="K1117" s="3"/>
      <c r="L1117" s="41"/>
      <c r="M1117" s="42"/>
      <c r="N1117" s="3"/>
      <c r="O1117" s="3"/>
      <c r="P1117" s="3"/>
      <c r="Q1117" s="3"/>
      <c r="R1117" s="3"/>
      <c r="S1117" s="53"/>
      <c r="U1117" s="45" t="n">
        <f aca="false">IF(H1117="",U1116,AVERAGE(I1113:I1117))</f>
        <v>8.8</v>
      </c>
      <c r="V1117" s="46" t="n">
        <f aca="false">IF(H1117="",V1116,AVERAGE(J1113:J1117))</f>
        <v>-17</v>
      </c>
      <c r="W1117" s="47" t="n">
        <f aca="false">IF(H1117="",W1116,AVERAGE(L1113:L1117))</f>
        <v>29.4</v>
      </c>
      <c r="X1117" s="48" t="n">
        <f aca="false">IF(I1117="",X1116,AVERAGE(M1113:M1117))</f>
        <v>4.8</v>
      </c>
      <c r="Z1117" s="57" t="str">
        <f aca="false">IF(O1117="","",(IF((MID(O1117,6,1)="."),IF((MID(O1117,5,1)="."),MID(O1117,1,4),MID(O1117,1,5)),MID(O1117,1,6))))</f>
        <v/>
      </c>
      <c r="AA1117" s="55" t="str">
        <f aca="false">IF(O1117="","",IF((MID(O1117,7,1)="M"),(0-MID(O1117,8,3)/10),MID(O1117,8,3)/10))</f>
        <v/>
      </c>
      <c r="AB1117" s="56" t="str">
        <f aca="false">IF(O1117="","",RIGHT(O1117,3)/10)</f>
        <v/>
      </c>
    </row>
    <row r="1118" customFormat="false" ht="14.25" hidden="false" customHeight="false" outlineLevel="0" collapsed="false">
      <c r="B1118" s="34" t="str">
        <f aca="false">IF(H1118=0,"000000",IF(H1118&lt;1000,"000"&amp;H1118,IF(H1118&lt;10000,"00"&amp;H1118,(IF(LEN(H1118)=5,"0"&amp;H1118,H1118)))))</f>
        <v>000000</v>
      </c>
      <c r="C1118" s="3" t="str">
        <f aca="false">LEFT(B1118,2)</f>
        <v>00</v>
      </c>
      <c r="D1118" s="35" t="n">
        <f aca="false">C1118+9+(24*(G1118))</f>
        <v>33</v>
      </c>
      <c r="E1118" s="52" t="str">
        <f aca="false">RIGHT(LEFT(B1118,4),2)</f>
        <v>00</v>
      </c>
      <c r="F1118" s="37" t="n">
        <f aca="false">IF(H1118="",F1117,D1118/24+E1118/24/60)</f>
        <v>2.27083333333333</v>
      </c>
      <c r="G1118" s="4" t="n">
        <f aca="false">IF(H1118="",G1117,IF(H1117&gt;H1118,G1117+1,G1117))</f>
        <v>1</v>
      </c>
      <c r="H1118" s="4"/>
      <c r="I1118" s="39"/>
      <c r="J1118" s="40"/>
      <c r="K1118" s="3"/>
      <c r="L1118" s="41"/>
      <c r="M1118" s="42"/>
      <c r="N1118" s="3"/>
      <c r="O1118" s="3"/>
      <c r="P1118" s="3"/>
      <c r="Q1118" s="3"/>
      <c r="R1118" s="3"/>
      <c r="S1118" s="53"/>
      <c r="U1118" s="45" t="n">
        <f aca="false">IF(H1118="",U1117,AVERAGE(I1114:I1118))</f>
        <v>8.8</v>
      </c>
      <c r="V1118" s="46" t="n">
        <f aca="false">IF(H1118="",V1117,AVERAGE(J1114:J1118))</f>
        <v>-17</v>
      </c>
      <c r="W1118" s="47" t="n">
        <f aca="false">IF(H1118="",W1117,AVERAGE(L1114:L1118))</f>
        <v>29.4</v>
      </c>
      <c r="X1118" s="48" t="n">
        <f aca="false">IF(I1118="",X1117,AVERAGE(M1114:M1118))</f>
        <v>4.8</v>
      </c>
      <c r="Z1118" s="57" t="str">
        <f aca="false">IF(O1118="","",(IF((MID(O1118,6,1)="."),IF((MID(O1118,5,1)="."),MID(O1118,1,4),MID(O1118,1,5)),MID(O1118,1,6))))</f>
        <v/>
      </c>
      <c r="AA1118" s="55" t="str">
        <f aca="false">IF(O1118="","",IF((MID(O1118,7,1)="M"),(0-MID(O1118,8,3)/10),MID(O1118,8,3)/10))</f>
        <v/>
      </c>
      <c r="AB1118" s="56" t="str">
        <f aca="false">IF(O1118="","",RIGHT(O1118,3)/10)</f>
        <v/>
      </c>
    </row>
    <row r="1119" customFormat="false" ht="14.25" hidden="false" customHeight="false" outlineLevel="0" collapsed="false">
      <c r="B1119" s="34" t="str">
        <f aca="false">IF(H1119=0,"000000",IF(H1119&lt;1000,"000"&amp;H1119,IF(H1119&lt;10000,"00"&amp;H1119,(IF(LEN(H1119)=5,"0"&amp;H1119,H1119)))))</f>
        <v>000000</v>
      </c>
      <c r="C1119" s="3" t="str">
        <f aca="false">LEFT(B1119,2)</f>
        <v>00</v>
      </c>
      <c r="D1119" s="35" t="n">
        <f aca="false">C1119+9+(24*(G1119))</f>
        <v>33</v>
      </c>
      <c r="E1119" s="52" t="str">
        <f aca="false">RIGHT(LEFT(B1119,4),2)</f>
        <v>00</v>
      </c>
      <c r="F1119" s="37" t="n">
        <f aca="false">IF(H1119="",F1118,D1119/24+E1119/24/60)</f>
        <v>2.27083333333333</v>
      </c>
      <c r="G1119" s="4" t="n">
        <f aca="false">IF(H1119="",G1118,IF(H1118&gt;H1119,G1118+1,G1118))</f>
        <v>1</v>
      </c>
      <c r="H1119" s="4"/>
      <c r="I1119" s="39"/>
      <c r="J1119" s="40"/>
      <c r="K1119" s="3"/>
      <c r="L1119" s="41"/>
      <c r="M1119" s="42"/>
      <c r="N1119" s="3"/>
      <c r="O1119" s="3"/>
      <c r="P1119" s="3"/>
      <c r="Q1119" s="3"/>
      <c r="R1119" s="3"/>
      <c r="S1119" s="53"/>
      <c r="U1119" s="45" t="n">
        <f aca="false">IF(H1119="",U1118,AVERAGE(I1115:I1119))</f>
        <v>8.8</v>
      </c>
      <c r="V1119" s="46" t="n">
        <f aca="false">IF(H1119="",V1118,AVERAGE(J1115:J1119))</f>
        <v>-17</v>
      </c>
      <c r="W1119" s="47" t="n">
        <f aca="false">IF(H1119="",W1118,AVERAGE(L1115:L1119))</f>
        <v>29.4</v>
      </c>
      <c r="X1119" s="48" t="n">
        <f aca="false">IF(I1119="",X1118,AVERAGE(M1115:M1119))</f>
        <v>4.8</v>
      </c>
      <c r="Z1119" s="57" t="str">
        <f aca="false">IF(O1119="","",(IF((MID(O1119,6,1)="."),IF((MID(O1119,5,1)="."),MID(O1119,1,4),MID(O1119,1,5)),MID(O1119,1,6))))</f>
        <v/>
      </c>
      <c r="AA1119" s="55" t="str">
        <f aca="false">IF(O1119="","",IF((MID(O1119,7,1)="M"),(0-MID(O1119,8,3)/10),MID(O1119,8,3)/10))</f>
        <v/>
      </c>
      <c r="AB1119" s="56" t="str">
        <f aca="false">IF(O1119="","",RIGHT(O1119,3)/10)</f>
        <v/>
      </c>
    </row>
    <row r="1120" customFormat="false" ht="14.25" hidden="false" customHeight="false" outlineLevel="0" collapsed="false">
      <c r="B1120" s="34" t="str">
        <f aca="false">IF(H1120=0,"000000",IF(H1120&lt;1000,"000"&amp;H1120,IF(H1120&lt;10000,"00"&amp;H1120,(IF(LEN(H1120)=5,"0"&amp;H1120,H1120)))))</f>
        <v>000000</v>
      </c>
      <c r="C1120" s="3" t="str">
        <f aca="false">LEFT(B1120,2)</f>
        <v>00</v>
      </c>
      <c r="D1120" s="35" t="n">
        <f aca="false">C1120+9+(24*(G1120))</f>
        <v>33</v>
      </c>
      <c r="E1120" s="52" t="str">
        <f aca="false">RIGHT(LEFT(B1120,4),2)</f>
        <v>00</v>
      </c>
      <c r="F1120" s="37" t="n">
        <f aca="false">IF(H1120="",F1119,D1120/24+E1120/24/60)</f>
        <v>2.27083333333333</v>
      </c>
      <c r="G1120" s="4" t="n">
        <f aca="false">IF(H1120="",G1119,IF(H1119&gt;H1120,G1119+1,G1119))</f>
        <v>1</v>
      </c>
      <c r="H1120" s="4"/>
      <c r="I1120" s="39"/>
      <c r="J1120" s="40"/>
      <c r="K1120" s="3"/>
      <c r="L1120" s="41"/>
      <c r="M1120" s="42"/>
      <c r="N1120" s="3"/>
      <c r="O1120" s="3"/>
      <c r="P1120" s="3"/>
      <c r="Q1120" s="3"/>
      <c r="R1120" s="3"/>
      <c r="S1120" s="53"/>
      <c r="U1120" s="45" t="n">
        <f aca="false">IF(H1120="",U1119,AVERAGE(I1116:I1120))</f>
        <v>8.8</v>
      </c>
      <c r="V1120" s="46" t="n">
        <f aca="false">IF(H1120="",V1119,AVERAGE(J1116:J1120))</f>
        <v>-17</v>
      </c>
      <c r="W1120" s="47" t="n">
        <f aca="false">IF(H1120="",W1119,AVERAGE(L1116:L1120))</f>
        <v>29.4</v>
      </c>
      <c r="X1120" s="48" t="n">
        <f aca="false">IF(I1120="",X1119,AVERAGE(M1116:M1120))</f>
        <v>4.8</v>
      </c>
      <c r="Z1120" s="57" t="str">
        <f aca="false">IF(O1120="","",(IF((MID(O1120,6,1)="."),IF((MID(O1120,5,1)="."),MID(O1120,1,4),MID(O1120,1,5)),MID(O1120,1,6))))</f>
        <v/>
      </c>
      <c r="AA1120" s="55" t="str">
        <f aca="false">IF(O1120="","",IF((MID(O1120,7,1)="M"),(0-MID(O1120,8,3)/10),MID(O1120,8,3)/10))</f>
        <v/>
      </c>
      <c r="AB1120" s="56" t="str">
        <f aca="false">IF(O1120="","",RIGHT(O1120,3)/10)</f>
        <v/>
      </c>
    </row>
    <row r="1121" customFormat="false" ht="14.25" hidden="false" customHeight="false" outlineLevel="0" collapsed="false">
      <c r="B1121" s="34" t="str">
        <f aca="false">IF(H1121=0,"000000",IF(H1121&lt;1000,"000"&amp;H1121,IF(H1121&lt;10000,"00"&amp;H1121,(IF(LEN(H1121)=5,"0"&amp;H1121,H1121)))))</f>
        <v>000000</v>
      </c>
      <c r="C1121" s="3" t="str">
        <f aca="false">LEFT(B1121,2)</f>
        <v>00</v>
      </c>
      <c r="D1121" s="35" t="n">
        <f aca="false">C1121+9+(24*(G1121))</f>
        <v>33</v>
      </c>
      <c r="E1121" s="52" t="str">
        <f aca="false">RIGHT(LEFT(B1121,4),2)</f>
        <v>00</v>
      </c>
      <c r="F1121" s="37" t="n">
        <f aca="false">IF(H1121="",F1120,D1121/24+E1121/24/60)</f>
        <v>2.27083333333333</v>
      </c>
      <c r="G1121" s="4" t="n">
        <f aca="false">IF(H1121="",G1120,IF(H1120&gt;H1121,G1120+1,G1120))</f>
        <v>1</v>
      </c>
      <c r="H1121" s="4"/>
      <c r="I1121" s="39"/>
      <c r="J1121" s="40"/>
      <c r="K1121" s="3"/>
      <c r="L1121" s="41"/>
      <c r="M1121" s="42"/>
      <c r="N1121" s="3"/>
      <c r="O1121" s="3"/>
      <c r="P1121" s="3"/>
      <c r="Q1121" s="3"/>
      <c r="R1121" s="3"/>
      <c r="S1121" s="53"/>
      <c r="U1121" s="45" t="n">
        <f aca="false">IF(H1121="",U1120,AVERAGE(I1117:I1121))</f>
        <v>8.8</v>
      </c>
      <c r="V1121" s="46" t="n">
        <f aca="false">IF(H1121="",V1120,AVERAGE(J1117:J1121))</f>
        <v>-17</v>
      </c>
      <c r="W1121" s="47" t="n">
        <f aca="false">IF(H1121="",W1120,AVERAGE(L1117:L1121))</f>
        <v>29.4</v>
      </c>
      <c r="X1121" s="48" t="n">
        <f aca="false">IF(I1121="",X1120,AVERAGE(M1117:M1121))</f>
        <v>4.8</v>
      </c>
      <c r="Z1121" s="57" t="str">
        <f aca="false">IF(O1121="","",(IF((MID(O1121,6,1)="."),IF((MID(O1121,5,1)="."),MID(O1121,1,4),MID(O1121,1,5)),MID(O1121,1,6))))</f>
        <v/>
      </c>
      <c r="AA1121" s="55" t="str">
        <f aca="false">IF(O1121="","",IF((MID(O1121,7,1)="M"),(0-MID(O1121,8,3)/10),MID(O1121,8,3)/10))</f>
        <v/>
      </c>
      <c r="AB1121" s="56" t="str">
        <f aca="false">IF(O1121="","",RIGHT(O1121,3)/10)</f>
        <v/>
      </c>
    </row>
    <row r="1122" customFormat="false" ht="14.25" hidden="false" customHeight="false" outlineLevel="0" collapsed="false">
      <c r="B1122" s="34" t="str">
        <f aca="false">IF(H1122=0,"000000",IF(H1122&lt;1000,"000"&amp;H1122,IF(H1122&lt;10000,"00"&amp;H1122,(IF(LEN(H1122)=5,"0"&amp;H1122,H1122)))))</f>
        <v>000000</v>
      </c>
      <c r="C1122" s="3" t="str">
        <f aca="false">LEFT(B1122,2)</f>
        <v>00</v>
      </c>
      <c r="D1122" s="35" t="n">
        <f aca="false">C1122+9+(24*(G1122))</f>
        <v>33</v>
      </c>
      <c r="E1122" s="52" t="str">
        <f aca="false">RIGHT(LEFT(B1122,4),2)</f>
        <v>00</v>
      </c>
      <c r="F1122" s="37" t="n">
        <f aca="false">IF(H1122="",F1121,D1122/24+E1122/24/60)</f>
        <v>2.27083333333333</v>
      </c>
      <c r="G1122" s="4" t="n">
        <f aca="false">IF(H1122="",G1121,IF(H1121&gt;H1122,G1121+1,G1121))</f>
        <v>1</v>
      </c>
      <c r="H1122" s="4"/>
      <c r="I1122" s="39"/>
      <c r="J1122" s="40"/>
      <c r="K1122" s="3"/>
      <c r="L1122" s="41"/>
      <c r="M1122" s="42"/>
      <c r="N1122" s="3"/>
      <c r="O1122" s="3"/>
      <c r="P1122" s="3"/>
      <c r="Q1122" s="3"/>
      <c r="R1122" s="3"/>
      <c r="S1122" s="53"/>
      <c r="U1122" s="45" t="n">
        <f aca="false">IF(H1122="",U1121,AVERAGE(I1118:I1122))</f>
        <v>8.8</v>
      </c>
      <c r="V1122" s="46" t="n">
        <f aca="false">IF(H1122="",V1121,AVERAGE(J1118:J1122))</f>
        <v>-17</v>
      </c>
      <c r="W1122" s="47" t="n">
        <f aca="false">IF(H1122="",W1121,AVERAGE(L1118:L1122))</f>
        <v>29.4</v>
      </c>
      <c r="X1122" s="48" t="n">
        <f aca="false">IF(I1122="",X1121,AVERAGE(M1118:M1122))</f>
        <v>4.8</v>
      </c>
      <c r="Z1122" s="57" t="str">
        <f aca="false">IF(O1122="","",(IF((MID(O1122,6,1)="."),IF((MID(O1122,5,1)="."),MID(O1122,1,4),MID(O1122,1,5)),MID(O1122,1,6))))</f>
        <v/>
      </c>
      <c r="AA1122" s="55" t="str">
        <f aca="false">IF(O1122="","",IF((MID(O1122,7,1)="M"),(0-MID(O1122,8,3)/10),MID(O1122,8,3)/10))</f>
        <v/>
      </c>
      <c r="AB1122" s="56" t="str">
        <f aca="false">IF(O1122="","",RIGHT(O1122,3)/10)</f>
        <v/>
      </c>
    </row>
    <row r="1123" customFormat="false" ht="14.25" hidden="false" customHeight="false" outlineLevel="0" collapsed="false">
      <c r="B1123" s="34" t="str">
        <f aca="false">IF(H1123=0,"000000",IF(H1123&lt;1000,"000"&amp;H1123,IF(H1123&lt;10000,"00"&amp;H1123,(IF(LEN(H1123)=5,"0"&amp;H1123,H1123)))))</f>
        <v>000000</v>
      </c>
      <c r="C1123" s="3" t="str">
        <f aca="false">LEFT(B1123,2)</f>
        <v>00</v>
      </c>
      <c r="D1123" s="35" t="n">
        <f aca="false">C1123+9+(24*(G1123))</f>
        <v>33</v>
      </c>
      <c r="E1123" s="52" t="str">
        <f aca="false">RIGHT(LEFT(B1123,4),2)</f>
        <v>00</v>
      </c>
      <c r="F1123" s="37" t="n">
        <f aca="false">IF(H1123="",F1122,D1123/24+E1123/24/60)</f>
        <v>2.27083333333333</v>
      </c>
      <c r="G1123" s="4" t="n">
        <f aca="false">IF(H1123="",G1122,IF(H1122&gt;H1123,G1122+1,G1122))</f>
        <v>1</v>
      </c>
      <c r="H1123" s="4"/>
      <c r="I1123" s="39"/>
      <c r="J1123" s="40"/>
      <c r="K1123" s="3"/>
      <c r="L1123" s="41"/>
      <c r="M1123" s="42"/>
      <c r="N1123" s="3"/>
      <c r="O1123" s="3"/>
      <c r="P1123" s="3"/>
      <c r="Q1123" s="3"/>
      <c r="R1123" s="3"/>
      <c r="S1123" s="53"/>
      <c r="U1123" s="45" t="n">
        <f aca="false">IF(H1123="",U1122,AVERAGE(I1119:I1123))</f>
        <v>8.8</v>
      </c>
      <c r="V1123" s="46" t="n">
        <f aca="false">IF(H1123="",V1122,AVERAGE(J1119:J1123))</f>
        <v>-17</v>
      </c>
      <c r="W1123" s="47" t="n">
        <f aca="false">IF(H1123="",W1122,AVERAGE(L1119:L1123))</f>
        <v>29.4</v>
      </c>
      <c r="X1123" s="48" t="n">
        <f aca="false">IF(I1123="",X1122,AVERAGE(M1119:M1123))</f>
        <v>4.8</v>
      </c>
      <c r="Z1123" s="57" t="str">
        <f aca="false">IF(O1123="","",(IF((MID(O1123,6,1)="."),IF((MID(O1123,5,1)="."),MID(O1123,1,4),MID(O1123,1,5)),MID(O1123,1,6))))</f>
        <v/>
      </c>
      <c r="AA1123" s="55" t="str">
        <f aca="false">IF(O1123="","",IF((MID(O1123,7,1)="M"),(0-MID(O1123,8,3)/10),MID(O1123,8,3)/10))</f>
        <v/>
      </c>
      <c r="AB1123" s="56" t="str">
        <f aca="false">IF(O1123="","",RIGHT(O1123,3)/10)</f>
        <v/>
      </c>
    </row>
    <row r="1124" customFormat="false" ht="14.25" hidden="false" customHeight="false" outlineLevel="0" collapsed="false">
      <c r="B1124" s="34" t="str">
        <f aca="false">IF(H1124=0,"000000",IF(H1124&lt;1000,"000"&amp;H1124,IF(H1124&lt;10000,"00"&amp;H1124,(IF(LEN(H1124)=5,"0"&amp;H1124,H1124)))))</f>
        <v>000000</v>
      </c>
      <c r="C1124" s="3" t="str">
        <f aca="false">LEFT(B1124,2)</f>
        <v>00</v>
      </c>
      <c r="D1124" s="35" t="n">
        <f aca="false">C1124+9+(24*(G1124))</f>
        <v>33</v>
      </c>
      <c r="E1124" s="52" t="str">
        <f aca="false">RIGHT(LEFT(B1124,4),2)</f>
        <v>00</v>
      </c>
      <c r="F1124" s="37" t="n">
        <f aca="false">IF(H1124="",F1123,D1124/24+E1124/24/60)</f>
        <v>2.27083333333333</v>
      </c>
      <c r="G1124" s="4" t="n">
        <f aca="false">IF(H1124="",G1123,IF(H1123&gt;H1124,G1123+1,G1123))</f>
        <v>1</v>
      </c>
      <c r="H1124" s="4"/>
      <c r="I1124" s="39"/>
      <c r="J1124" s="40"/>
      <c r="K1124" s="3"/>
      <c r="L1124" s="41"/>
      <c r="M1124" s="42"/>
      <c r="N1124" s="3"/>
      <c r="O1124" s="3"/>
      <c r="P1124" s="3"/>
      <c r="Q1124" s="3"/>
      <c r="R1124" s="3"/>
      <c r="S1124" s="53"/>
      <c r="U1124" s="45" t="n">
        <f aca="false">IF(H1124="",U1123,AVERAGE(I1120:I1124))</f>
        <v>8.8</v>
      </c>
      <c r="V1124" s="46" t="n">
        <f aca="false">IF(H1124="",V1123,AVERAGE(J1120:J1124))</f>
        <v>-17</v>
      </c>
      <c r="W1124" s="47" t="n">
        <f aca="false">IF(H1124="",W1123,AVERAGE(L1120:L1124))</f>
        <v>29.4</v>
      </c>
      <c r="X1124" s="48" t="n">
        <f aca="false">IF(I1124="",X1123,AVERAGE(M1120:M1124))</f>
        <v>4.8</v>
      </c>
      <c r="Z1124" s="57" t="str">
        <f aca="false">IF(O1124="","",(IF((MID(O1124,6,1)="."),IF((MID(O1124,5,1)="."),MID(O1124,1,4),MID(O1124,1,5)),MID(O1124,1,6))))</f>
        <v/>
      </c>
      <c r="AA1124" s="55" t="str">
        <f aca="false">IF(O1124="","",IF((MID(O1124,7,1)="M"),(0-MID(O1124,8,3)/10),MID(O1124,8,3)/10))</f>
        <v/>
      </c>
      <c r="AB1124" s="56" t="str">
        <f aca="false">IF(O1124="","",RIGHT(O1124,3)/10)</f>
        <v/>
      </c>
    </row>
    <row r="1125" customFormat="false" ht="14.25" hidden="false" customHeight="false" outlineLevel="0" collapsed="false">
      <c r="B1125" s="34" t="str">
        <f aca="false">IF(H1125=0,"000000",IF(H1125&lt;1000,"000"&amp;H1125,IF(H1125&lt;10000,"00"&amp;H1125,(IF(LEN(H1125)=5,"0"&amp;H1125,H1125)))))</f>
        <v>000000</v>
      </c>
      <c r="C1125" s="3" t="str">
        <f aca="false">LEFT(B1125,2)</f>
        <v>00</v>
      </c>
      <c r="D1125" s="35" t="n">
        <f aca="false">C1125+9+(24*(G1125))</f>
        <v>33</v>
      </c>
      <c r="E1125" s="52" t="str">
        <f aca="false">RIGHT(LEFT(B1125,4),2)</f>
        <v>00</v>
      </c>
      <c r="F1125" s="37" t="n">
        <f aca="false">IF(H1125="",F1124,D1125/24+E1125/24/60)</f>
        <v>2.27083333333333</v>
      </c>
      <c r="G1125" s="4" t="n">
        <f aca="false">IF(H1125="",G1124,IF(H1124&gt;H1125,G1124+1,G1124))</f>
        <v>1</v>
      </c>
      <c r="H1125" s="4"/>
      <c r="I1125" s="39"/>
      <c r="J1125" s="40"/>
      <c r="K1125" s="3"/>
      <c r="L1125" s="41"/>
      <c r="M1125" s="42"/>
      <c r="N1125" s="3"/>
      <c r="O1125" s="3"/>
      <c r="P1125" s="3"/>
      <c r="Q1125" s="3"/>
      <c r="R1125" s="3"/>
      <c r="S1125" s="53"/>
      <c r="U1125" s="45" t="n">
        <f aca="false">IF(H1125="",U1124,AVERAGE(I1121:I1125))</f>
        <v>8.8</v>
      </c>
      <c r="V1125" s="46" t="n">
        <f aca="false">IF(H1125="",V1124,AVERAGE(J1121:J1125))</f>
        <v>-17</v>
      </c>
      <c r="W1125" s="47" t="n">
        <f aca="false">IF(H1125="",W1124,AVERAGE(L1121:L1125))</f>
        <v>29.4</v>
      </c>
      <c r="X1125" s="48" t="n">
        <f aca="false">IF(I1125="",X1124,AVERAGE(M1121:M1125))</f>
        <v>4.8</v>
      </c>
      <c r="Z1125" s="57" t="str">
        <f aca="false">IF(O1125="","",(IF((MID(O1125,6,1)="."),IF((MID(O1125,5,1)="."),MID(O1125,1,4),MID(O1125,1,5)),MID(O1125,1,6))))</f>
        <v/>
      </c>
      <c r="AA1125" s="55" t="str">
        <f aca="false">IF(O1125="","",IF((MID(O1125,7,1)="M"),(0-MID(O1125,8,3)/10),MID(O1125,8,3)/10))</f>
        <v/>
      </c>
      <c r="AB1125" s="56" t="str">
        <f aca="false">IF(O1125="","",RIGHT(O1125,3)/10)</f>
        <v/>
      </c>
    </row>
    <row r="1126" customFormat="false" ht="14.25" hidden="false" customHeight="false" outlineLevel="0" collapsed="false">
      <c r="B1126" s="34" t="str">
        <f aca="false">IF(H1126=0,"000000",IF(H1126&lt;1000,"000"&amp;H1126,IF(H1126&lt;10000,"00"&amp;H1126,(IF(LEN(H1126)=5,"0"&amp;H1126,H1126)))))</f>
        <v>000000</v>
      </c>
      <c r="C1126" s="3" t="str">
        <f aca="false">LEFT(B1126,2)</f>
        <v>00</v>
      </c>
      <c r="D1126" s="35" t="n">
        <f aca="false">C1126+9+(24*(G1126))</f>
        <v>33</v>
      </c>
      <c r="E1126" s="52" t="str">
        <f aca="false">RIGHT(LEFT(B1126,4),2)</f>
        <v>00</v>
      </c>
      <c r="F1126" s="37" t="n">
        <f aca="false">IF(H1126="",F1125,D1126/24+E1126/24/60)</f>
        <v>2.27083333333333</v>
      </c>
      <c r="G1126" s="4" t="n">
        <f aca="false">IF(H1126="",G1125,IF(H1125&gt;H1126,G1125+1,G1125))</f>
        <v>1</v>
      </c>
      <c r="H1126" s="4"/>
      <c r="I1126" s="39"/>
      <c r="J1126" s="40"/>
      <c r="K1126" s="3"/>
      <c r="L1126" s="41"/>
      <c r="M1126" s="42"/>
      <c r="N1126" s="3"/>
      <c r="O1126" s="3"/>
      <c r="P1126" s="3"/>
      <c r="Q1126" s="3"/>
      <c r="R1126" s="3"/>
      <c r="S1126" s="53"/>
      <c r="U1126" s="45" t="n">
        <f aca="false">IF(H1126="",U1125,AVERAGE(I1122:I1126))</f>
        <v>8.8</v>
      </c>
      <c r="V1126" s="46" t="n">
        <f aca="false">IF(H1126="",V1125,AVERAGE(J1122:J1126))</f>
        <v>-17</v>
      </c>
      <c r="W1126" s="47" t="n">
        <f aca="false">IF(H1126="",W1125,AVERAGE(L1122:L1126))</f>
        <v>29.4</v>
      </c>
      <c r="X1126" s="48" t="n">
        <f aca="false">IF(I1126="",X1125,AVERAGE(M1122:M1126))</f>
        <v>4.8</v>
      </c>
      <c r="Z1126" s="57" t="str">
        <f aca="false">IF(O1126="","",(IF((MID(O1126,6,1)="."),IF((MID(O1126,5,1)="."),MID(O1126,1,4),MID(O1126,1,5)),MID(O1126,1,6))))</f>
        <v/>
      </c>
      <c r="AA1126" s="55" t="str">
        <f aca="false">IF(O1126="","",IF((MID(O1126,7,1)="M"),(0-MID(O1126,8,3)/10),MID(O1126,8,3)/10))</f>
        <v/>
      </c>
      <c r="AB1126" s="56" t="str">
        <f aca="false">IF(O1126="","",RIGHT(O1126,3)/10)</f>
        <v/>
      </c>
    </row>
    <row r="1127" customFormat="false" ht="14.25" hidden="false" customHeight="false" outlineLevel="0" collapsed="false">
      <c r="B1127" s="34" t="str">
        <f aca="false">IF(H1127=0,"000000",IF(H1127&lt;1000,"000"&amp;H1127,IF(H1127&lt;10000,"00"&amp;H1127,(IF(LEN(H1127)=5,"0"&amp;H1127,H1127)))))</f>
        <v>000000</v>
      </c>
      <c r="C1127" s="3" t="str">
        <f aca="false">LEFT(B1127,2)</f>
        <v>00</v>
      </c>
      <c r="D1127" s="35" t="n">
        <f aca="false">C1127+9+(24*(G1127))</f>
        <v>33</v>
      </c>
      <c r="E1127" s="52" t="str">
        <f aca="false">RIGHT(LEFT(B1127,4),2)</f>
        <v>00</v>
      </c>
      <c r="F1127" s="37" t="n">
        <f aca="false">IF(H1127="",F1126,D1127/24+E1127/24/60)</f>
        <v>2.27083333333333</v>
      </c>
      <c r="G1127" s="4" t="n">
        <f aca="false">IF(H1127="",G1126,IF(H1126&gt;H1127,G1126+1,G1126))</f>
        <v>1</v>
      </c>
      <c r="H1127" s="4"/>
      <c r="I1127" s="39"/>
      <c r="J1127" s="40"/>
      <c r="K1127" s="3"/>
      <c r="L1127" s="41"/>
      <c r="M1127" s="42"/>
      <c r="N1127" s="3"/>
      <c r="O1127" s="3"/>
      <c r="P1127" s="3"/>
      <c r="Q1127" s="3"/>
      <c r="R1127" s="3"/>
      <c r="S1127" s="53"/>
      <c r="U1127" s="45" t="n">
        <f aca="false">IF(H1127="",U1126,AVERAGE(I1123:I1127))</f>
        <v>8.8</v>
      </c>
      <c r="V1127" s="46" t="n">
        <f aca="false">IF(H1127="",V1126,AVERAGE(J1123:J1127))</f>
        <v>-17</v>
      </c>
      <c r="W1127" s="47" t="n">
        <f aca="false">IF(H1127="",W1126,AVERAGE(L1123:L1127))</f>
        <v>29.4</v>
      </c>
      <c r="X1127" s="48" t="n">
        <f aca="false">IF(I1127="",X1126,AVERAGE(M1123:M1127))</f>
        <v>4.8</v>
      </c>
      <c r="Z1127" s="57" t="str">
        <f aca="false">IF(O1127="","",(IF((MID(O1127,6,1)="."),IF((MID(O1127,5,1)="."),MID(O1127,1,4),MID(O1127,1,5)),MID(O1127,1,6))))</f>
        <v/>
      </c>
      <c r="AA1127" s="55" t="str">
        <f aca="false">IF(O1127="","",IF((MID(O1127,7,1)="M"),(0-MID(O1127,8,3)/10),MID(O1127,8,3)/10))</f>
        <v/>
      </c>
      <c r="AB1127" s="56" t="str">
        <f aca="false">IF(O1127="","",RIGHT(O1127,3)/10)</f>
        <v/>
      </c>
    </row>
    <row r="1128" customFormat="false" ht="14.25" hidden="false" customHeight="false" outlineLevel="0" collapsed="false">
      <c r="B1128" s="34" t="str">
        <f aca="false">IF(H1128=0,"000000",IF(H1128&lt;1000,"000"&amp;H1128,IF(H1128&lt;10000,"00"&amp;H1128,(IF(LEN(H1128)=5,"0"&amp;H1128,H1128)))))</f>
        <v>000000</v>
      </c>
      <c r="C1128" s="3" t="str">
        <f aca="false">LEFT(B1128,2)</f>
        <v>00</v>
      </c>
      <c r="D1128" s="35" t="n">
        <f aca="false">C1128+9+(24*(G1128))</f>
        <v>33</v>
      </c>
      <c r="E1128" s="52" t="str">
        <f aca="false">RIGHT(LEFT(B1128,4),2)</f>
        <v>00</v>
      </c>
      <c r="F1128" s="37" t="n">
        <f aca="false">IF(H1128="",F1127,D1128/24+E1128/24/60)</f>
        <v>2.27083333333333</v>
      </c>
      <c r="G1128" s="4" t="n">
        <f aca="false">IF(H1128="",G1127,IF(H1127&gt;H1128,G1127+1,G1127))</f>
        <v>1</v>
      </c>
      <c r="H1128" s="4"/>
      <c r="I1128" s="39"/>
      <c r="J1128" s="40"/>
      <c r="K1128" s="3"/>
      <c r="L1128" s="41"/>
      <c r="M1128" s="42"/>
      <c r="N1128" s="3"/>
      <c r="O1128" s="3"/>
      <c r="P1128" s="3"/>
      <c r="Q1128" s="3"/>
      <c r="R1128" s="3"/>
      <c r="S1128" s="53"/>
      <c r="U1128" s="45" t="n">
        <f aca="false">IF(H1128="",U1127,AVERAGE(I1124:I1128))</f>
        <v>8.8</v>
      </c>
      <c r="V1128" s="46" t="n">
        <f aca="false">IF(H1128="",V1127,AVERAGE(J1124:J1128))</f>
        <v>-17</v>
      </c>
      <c r="W1128" s="47" t="n">
        <f aca="false">IF(H1128="",W1127,AVERAGE(L1124:L1128))</f>
        <v>29.4</v>
      </c>
      <c r="X1128" s="48" t="n">
        <f aca="false">IF(I1128="",X1127,AVERAGE(M1124:M1128))</f>
        <v>4.8</v>
      </c>
      <c r="Z1128" s="57" t="str">
        <f aca="false">IF(O1128="","",(IF((MID(O1128,6,1)="."),IF((MID(O1128,5,1)="."),MID(O1128,1,4),MID(O1128,1,5)),MID(O1128,1,6))))</f>
        <v/>
      </c>
      <c r="AA1128" s="55" t="str">
        <f aca="false">IF(O1128="","",IF((MID(O1128,7,1)="M"),(0-MID(O1128,8,3)/10),MID(O1128,8,3)/10))</f>
        <v/>
      </c>
      <c r="AB1128" s="56" t="str">
        <f aca="false">IF(O1128="","",RIGHT(O1128,3)/10)</f>
        <v/>
      </c>
    </row>
    <row r="1129" customFormat="false" ht="14.25" hidden="false" customHeight="false" outlineLevel="0" collapsed="false">
      <c r="B1129" s="34" t="str">
        <f aca="false">IF(H1129=0,"000000",IF(H1129&lt;1000,"000"&amp;H1129,IF(H1129&lt;10000,"00"&amp;H1129,(IF(LEN(H1129)=5,"0"&amp;H1129,H1129)))))</f>
        <v>000000</v>
      </c>
      <c r="C1129" s="3" t="str">
        <f aca="false">LEFT(B1129,2)</f>
        <v>00</v>
      </c>
      <c r="D1129" s="35" t="n">
        <f aca="false">C1129+9+(24*(G1129))</f>
        <v>33</v>
      </c>
      <c r="E1129" s="52" t="str">
        <f aca="false">RIGHT(LEFT(B1129,4),2)</f>
        <v>00</v>
      </c>
      <c r="F1129" s="37" t="n">
        <f aca="false">IF(H1129="",F1128,D1129/24+E1129/24/60)</f>
        <v>2.27083333333333</v>
      </c>
      <c r="G1129" s="4" t="n">
        <f aca="false">IF(H1129="",G1128,IF(H1128&gt;H1129,G1128+1,G1128))</f>
        <v>1</v>
      </c>
      <c r="H1129" s="4"/>
      <c r="I1129" s="39"/>
      <c r="J1129" s="40"/>
      <c r="K1129" s="3"/>
      <c r="L1129" s="41"/>
      <c r="M1129" s="42"/>
      <c r="N1129" s="3"/>
      <c r="O1129" s="3"/>
      <c r="P1129" s="3"/>
      <c r="Q1129" s="3"/>
      <c r="R1129" s="3"/>
      <c r="S1129" s="53"/>
      <c r="U1129" s="45" t="n">
        <f aca="false">IF(H1129="",U1128,AVERAGE(I1125:I1129))</f>
        <v>8.8</v>
      </c>
      <c r="V1129" s="46" t="n">
        <f aca="false">IF(H1129="",V1128,AVERAGE(J1125:J1129))</f>
        <v>-17</v>
      </c>
      <c r="W1129" s="47" t="n">
        <f aca="false">IF(H1129="",W1128,AVERAGE(L1125:L1129))</f>
        <v>29.4</v>
      </c>
      <c r="X1129" s="48" t="n">
        <f aca="false">IF(I1129="",X1128,AVERAGE(M1125:M1129))</f>
        <v>4.8</v>
      </c>
      <c r="Z1129" s="57" t="str">
        <f aca="false">IF(O1129="","",(IF((MID(O1129,6,1)="."),IF((MID(O1129,5,1)="."),MID(O1129,1,4),MID(O1129,1,5)),MID(O1129,1,6))))</f>
        <v/>
      </c>
      <c r="AA1129" s="55" t="str">
        <f aca="false">IF(O1129="","",IF((MID(O1129,7,1)="M"),(0-MID(O1129,8,3)/10),MID(O1129,8,3)/10))</f>
        <v/>
      </c>
      <c r="AB1129" s="56" t="str">
        <f aca="false">IF(O1129="","",RIGHT(O1129,3)/10)</f>
        <v/>
      </c>
    </row>
    <row r="1130" customFormat="false" ht="14.25" hidden="false" customHeight="false" outlineLevel="0" collapsed="false">
      <c r="B1130" s="34" t="str">
        <f aca="false">IF(H1130=0,"000000",IF(H1130&lt;1000,"000"&amp;H1130,IF(H1130&lt;10000,"00"&amp;H1130,(IF(LEN(H1130)=5,"0"&amp;H1130,H1130)))))</f>
        <v>000000</v>
      </c>
      <c r="C1130" s="3" t="str">
        <f aca="false">LEFT(B1130,2)</f>
        <v>00</v>
      </c>
      <c r="D1130" s="35" t="n">
        <f aca="false">C1130+9+(24*(G1130))</f>
        <v>33</v>
      </c>
      <c r="E1130" s="52" t="str">
        <f aca="false">RIGHT(LEFT(B1130,4),2)</f>
        <v>00</v>
      </c>
      <c r="F1130" s="37" t="n">
        <f aca="false">IF(H1130="",F1129,D1130/24+E1130/24/60)</f>
        <v>2.27083333333333</v>
      </c>
      <c r="G1130" s="4" t="n">
        <f aca="false">IF(H1130="",G1129,IF(H1129&gt;H1130,G1129+1,G1129))</f>
        <v>1</v>
      </c>
      <c r="H1130" s="4"/>
      <c r="I1130" s="39"/>
      <c r="J1130" s="40"/>
      <c r="K1130" s="3"/>
      <c r="L1130" s="41"/>
      <c r="M1130" s="42"/>
      <c r="N1130" s="3"/>
      <c r="O1130" s="3"/>
      <c r="P1130" s="3"/>
      <c r="Q1130" s="3"/>
      <c r="R1130" s="3"/>
      <c r="S1130" s="53"/>
      <c r="U1130" s="45" t="n">
        <f aca="false">IF(H1130="",U1129,AVERAGE(I1126:I1130))</f>
        <v>8.8</v>
      </c>
      <c r="V1130" s="46" t="n">
        <f aca="false">IF(H1130="",V1129,AVERAGE(J1126:J1130))</f>
        <v>-17</v>
      </c>
      <c r="W1130" s="47" t="n">
        <f aca="false">IF(H1130="",W1129,AVERAGE(L1126:L1130))</f>
        <v>29.4</v>
      </c>
      <c r="X1130" s="48" t="n">
        <f aca="false">IF(I1130="",X1129,AVERAGE(M1126:M1130))</f>
        <v>4.8</v>
      </c>
      <c r="Z1130" s="57" t="str">
        <f aca="false">IF(O1130="","",(IF((MID(O1130,6,1)="."),IF((MID(O1130,5,1)="."),MID(O1130,1,4),MID(O1130,1,5)),MID(O1130,1,6))))</f>
        <v/>
      </c>
      <c r="AA1130" s="55" t="str">
        <f aca="false">IF(O1130="","",IF((MID(O1130,7,1)="M"),(0-MID(O1130,8,3)/10),MID(O1130,8,3)/10))</f>
        <v/>
      </c>
      <c r="AB1130" s="56" t="str">
        <f aca="false">IF(O1130="","",RIGHT(O1130,3)/10)</f>
        <v/>
      </c>
    </row>
    <row r="1131" customFormat="false" ht="14.25" hidden="false" customHeight="false" outlineLevel="0" collapsed="false">
      <c r="B1131" s="34" t="str">
        <f aca="false">IF(H1131=0,"000000",IF(H1131&lt;1000,"000"&amp;H1131,IF(H1131&lt;10000,"00"&amp;H1131,(IF(LEN(H1131)=5,"0"&amp;H1131,H1131)))))</f>
        <v>000000</v>
      </c>
      <c r="C1131" s="3" t="str">
        <f aca="false">LEFT(B1131,2)</f>
        <v>00</v>
      </c>
      <c r="D1131" s="35" t="n">
        <f aca="false">C1131+9+(24*(G1131))</f>
        <v>33</v>
      </c>
      <c r="E1131" s="52" t="str">
        <f aca="false">RIGHT(LEFT(B1131,4),2)</f>
        <v>00</v>
      </c>
      <c r="F1131" s="37" t="n">
        <f aca="false">IF(H1131="",F1130,D1131/24+E1131/24/60)</f>
        <v>2.27083333333333</v>
      </c>
      <c r="G1131" s="4" t="n">
        <f aca="false">IF(H1131="",G1130,IF(H1130&gt;H1131,G1130+1,G1130))</f>
        <v>1</v>
      </c>
      <c r="H1131" s="4"/>
      <c r="I1131" s="39"/>
      <c r="J1131" s="40"/>
      <c r="K1131" s="3"/>
      <c r="L1131" s="41"/>
      <c r="M1131" s="42"/>
      <c r="N1131" s="3"/>
      <c r="O1131" s="3"/>
      <c r="P1131" s="3"/>
      <c r="Q1131" s="3"/>
      <c r="R1131" s="3"/>
      <c r="S1131" s="53"/>
      <c r="U1131" s="45" t="n">
        <f aca="false">IF(H1131="",U1130,AVERAGE(I1127:I1131))</f>
        <v>8.8</v>
      </c>
      <c r="V1131" s="46" t="n">
        <f aca="false">IF(H1131="",V1130,AVERAGE(J1127:J1131))</f>
        <v>-17</v>
      </c>
      <c r="W1131" s="47" t="n">
        <f aca="false">IF(H1131="",W1130,AVERAGE(L1127:L1131))</f>
        <v>29.4</v>
      </c>
      <c r="X1131" s="48" t="n">
        <f aca="false">IF(I1131="",X1130,AVERAGE(M1127:M1131))</f>
        <v>4.8</v>
      </c>
      <c r="Z1131" s="57" t="str">
        <f aca="false">IF(O1131="","",(IF((MID(O1131,6,1)="."),IF((MID(O1131,5,1)="."),MID(O1131,1,4),MID(O1131,1,5)),MID(O1131,1,6))))</f>
        <v/>
      </c>
      <c r="AA1131" s="55" t="str">
        <f aca="false">IF(O1131="","",IF((MID(O1131,7,1)="M"),(0-MID(O1131,8,3)/10),MID(O1131,8,3)/10))</f>
        <v/>
      </c>
      <c r="AB1131" s="56" t="str">
        <f aca="false">IF(O1131="","",RIGHT(O1131,3)/10)</f>
        <v/>
      </c>
    </row>
    <row r="1132" customFormat="false" ht="14.25" hidden="false" customHeight="false" outlineLevel="0" collapsed="false">
      <c r="B1132" s="34" t="str">
        <f aca="false">IF(H1132=0,"000000",IF(H1132&lt;1000,"000"&amp;H1132,IF(H1132&lt;10000,"00"&amp;H1132,(IF(LEN(H1132)=5,"0"&amp;H1132,H1132)))))</f>
        <v>000000</v>
      </c>
      <c r="C1132" s="3" t="str">
        <f aca="false">LEFT(B1132,2)</f>
        <v>00</v>
      </c>
      <c r="D1132" s="35" t="n">
        <f aca="false">C1132+9+(24*(G1132))</f>
        <v>33</v>
      </c>
      <c r="E1132" s="52" t="str">
        <f aca="false">RIGHT(LEFT(B1132,4),2)</f>
        <v>00</v>
      </c>
      <c r="F1132" s="37" t="n">
        <f aca="false">IF(H1132="",F1131,D1132/24+E1132/24/60)</f>
        <v>2.27083333333333</v>
      </c>
      <c r="G1132" s="4" t="n">
        <f aca="false">IF(H1132="",G1131,IF(H1131&gt;H1132,G1131+1,G1131))</f>
        <v>1</v>
      </c>
      <c r="H1132" s="4"/>
      <c r="I1132" s="39"/>
      <c r="J1132" s="40"/>
      <c r="K1132" s="3"/>
      <c r="L1132" s="41"/>
      <c r="M1132" s="42"/>
      <c r="N1132" s="3"/>
      <c r="O1132" s="3"/>
      <c r="P1132" s="3"/>
      <c r="Q1132" s="3"/>
      <c r="R1132" s="3"/>
      <c r="S1132" s="53"/>
      <c r="U1132" s="45" t="n">
        <f aca="false">IF(H1132="",U1131,AVERAGE(I1128:I1132))</f>
        <v>8.8</v>
      </c>
      <c r="V1132" s="46" t="n">
        <f aca="false">IF(H1132="",V1131,AVERAGE(J1128:J1132))</f>
        <v>-17</v>
      </c>
      <c r="W1132" s="47" t="n">
        <f aca="false">IF(H1132="",W1131,AVERAGE(L1128:L1132))</f>
        <v>29.4</v>
      </c>
      <c r="X1132" s="48" t="n">
        <f aca="false">IF(I1132="",X1131,AVERAGE(M1128:M1132))</f>
        <v>4.8</v>
      </c>
      <c r="Z1132" s="57" t="str">
        <f aca="false">IF(O1132="","",(IF((MID(O1132,6,1)="."),IF((MID(O1132,5,1)="."),MID(O1132,1,4),MID(O1132,1,5)),MID(O1132,1,6))))</f>
        <v/>
      </c>
      <c r="AA1132" s="55" t="str">
        <f aca="false">IF(O1132="","",IF((MID(O1132,7,1)="M"),(0-MID(O1132,8,3)/10),MID(O1132,8,3)/10))</f>
        <v/>
      </c>
      <c r="AB1132" s="56" t="str">
        <f aca="false">IF(O1132="","",RIGHT(O1132,3)/10)</f>
        <v/>
      </c>
    </row>
    <row r="1133" customFormat="false" ht="14.25" hidden="false" customHeight="false" outlineLevel="0" collapsed="false">
      <c r="B1133" s="34" t="str">
        <f aca="false">IF(H1133=0,"000000",IF(H1133&lt;1000,"000"&amp;H1133,IF(H1133&lt;10000,"00"&amp;H1133,(IF(LEN(H1133)=5,"0"&amp;H1133,H1133)))))</f>
        <v>000000</v>
      </c>
      <c r="C1133" s="3" t="str">
        <f aca="false">LEFT(B1133,2)</f>
        <v>00</v>
      </c>
      <c r="D1133" s="35" t="n">
        <f aca="false">C1133+9+(24*(G1133))</f>
        <v>33</v>
      </c>
      <c r="E1133" s="52" t="str">
        <f aca="false">RIGHT(LEFT(B1133,4),2)</f>
        <v>00</v>
      </c>
      <c r="F1133" s="37" t="n">
        <f aca="false">IF(H1133="",F1132,D1133/24+E1133/24/60)</f>
        <v>2.27083333333333</v>
      </c>
      <c r="G1133" s="4" t="n">
        <f aca="false">IF(H1133="",G1132,IF(H1132&gt;H1133,G1132+1,G1132))</f>
        <v>1</v>
      </c>
      <c r="H1133" s="4"/>
      <c r="I1133" s="39"/>
      <c r="J1133" s="40"/>
      <c r="K1133" s="3"/>
      <c r="L1133" s="41"/>
      <c r="M1133" s="42"/>
      <c r="N1133" s="3"/>
      <c r="O1133" s="3"/>
      <c r="P1133" s="3"/>
      <c r="Q1133" s="3"/>
      <c r="R1133" s="3"/>
      <c r="S1133" s="53"/>
      <c r="U1133" s="45" t="n">
        <f aca="false">IF(H1133="",U1132,AVERAGE(I1129:I1133))</f>
        <v>8.8</v>
      </c>
      <c r="V1133" s="46" t="n">
        <f aca="false">IF(H1133="",V1132,AVERAGE(J1129:J1133))</f>
        <v>-17</v>
      </c>
      <c r="W1133" s="47" t="n">
        <f aca="false">IF(H1133="",W1132,AVERAGE(L1129:L1133))</f>
        <v>29.4</v>
      </c>
      <c r="X1133" s="48" t="n">
        <f aca="false">IF(I1133="",X1132,AVERAGE(M1129:M1133))</f>
        <v>4.8</v>
      </c>
      <c r="Z1133" s="57" t="str">
        <f aca="false">IF(O1133="","",(IF((MID(O1133,6,1)="."),IF((MID(O1133,5,1)="."),MID(O1133,1,4),MID(O1133,1,5)),MID(O1133,1,6))))</f>
        <v/>
      </c>
      <c r="AA1133" s="55" t="str">
        <f aca="false">IF(O1133="","",IF((MID(O1133,7,1)="M"),(0-MID(O1133,8,3)/10),MID(O1133,8,3)/10))</f>
        <v/>
      </c>
      <c r="AB1133" s="56" t="str">
        <f aca="false">IF(O1133="","",RIGHT(O1133,3)/10)</f>
        <v/>
      </c>
    </row>
    <row r="1134" customFormat="false" ht="14.25" hidden="false" customHeight="false" outlineLevel="0" collapsed="false">
      <c r="B1134" s="34" t="str">
        <f aca="false">IF(H1134=0,"000000",IF(H1134&lt;1000,"000"&amp;H1134,IF(H1134&lt;10000,"00"&amp;H1134,(IF(LEN(H1134)=5,"0"&amp;H1134,H1134)))))</f>
        <v>000000</v>
      </c>
      <c r="C1134" s="3" t="str">
        <f aca="false">LEFT(B1134,2)</f>
        <v>00</v>
      </c>
      <c r="D1134" s="35" t="n">
        <f aca="false">C1134+9+(24*(G1134))</f>
        <v>33</v>
      </c>
      <c r="E1134" s="52" t="str">
        <f aca="false">RIGHT(LEFT(B1134,4),2)</f>
        <v>00</v>
      </c>
      <c r="F1134" s="37" t="n">
        <f aca="false">IF(H1134="",F1133,D1134/24+E1134/24/60)</f>
        <v>2.27083333333333</v>
      </c>
      <c r="G1134" s="4" t="n">
        <f aca="false">IF(H1134="",G1133,IF(H1133&gt;H1134,G1133+1,G1133))</f>
        <v>1</v>
      </c>
      <c r="H1134" s="4"/>
      <c r="I1134" s="39"/>
      <c r="J1134" s="40"/>
      <c r="K1134" s="3"/>
      <c r="L1134" s="41"/>
      <c r="M1134" s="42"/>
      <c r="N1134" s="3"/>
      <c r="O1134" s="3"/>
      <c r="P1134" s="3"/>
      <c r="Q1134" s="3"/>
      <c r="R1134" s="3"/>
      <c r="S1134" s="53"/>
      <c r="U1134" s="45" t="n">
        <f aca="false">IF(H1134="",U1133,AVERAGE(I1130:I1134))</f>
        <v>8.8</v>
      </c>
      <c r="V1134" s="46" t="n">
        <f aca="false">IF(H1134="",V1133,AVERAGE(J1130:J1134))</f>
        <v>-17</v>
      </c>
      <c r="W1134" s="47" t="n">
        <f aca="false">IF(H1134="",W1133,AVERAGE(L1130:L1134))</f>
        <v>29.4</v>
      </c>
      <c r="X1134" s="48" t="n">
        <f aca="false">IF(I1134="",X1133,AVERAGE(M1130:M1134))</f>
        <v>4.8</v>
      </c>
      <c r="Z1134" s="57" t="str">
        <f aca="false">IF(O1134="","",(IF((MID(O1134,6,1)="."),IF((MID(O1134,5,1)="."),MID(O1134,1,4),MID(O1134,1,5)),MID(O1134,1,6))))</f>
        <v/>
      </c>
      <c r="AA1134" s="55" t="str">
        <f aca="false">IF(O1134="","",IF((MID(O1134,7,1)="M"),(0-MID(O1134,8,3)/10),MID(O1134,8,3)/10))</f>
        <v/>
      </c>
      <c r="AB1134" s="56" t="str">
        <f aca="false">IF(O1134="","",RIGHT(O1134,3)/10)</f>
        <v/>
      </c>
    </row>
    <row r="1135" customFormat="false" ht="14.25" hidden="false" customHeight="false" outlineLevel="0" collapsed="false">
      <c r="B1135" s="34" t="str">
        <f aca="false">IF(H1135=0,"000000",IF(H1135&lt;1000,"000"&amp;H1135,IF(H1135&lt;10000,"00"&amp;H1135,(IF(LEN(H1135)=5,"0"&amp;H1135,H1135)))))</f>
        <v>000000</v>
      </c>
      <c r="C1135" s="3" t="str">
        <f aca="false">LEFT(B1135,2)</f>
        <v>00</v>
      </c>
      <c r="D1135" s="35" t="n">
        <f aca="false">C1135+9+(24*(G1135))</f>
        <v>33</v>
      </c>
      <c r="E1135" s="52" t="str">
        <f aca="false">RIGHT(LEFT(B1135,4),2)</f>
        <v>00</v>
      </c>
      <c r="F1135" s="37" t="n">
        <f aca="false">IF(H1135="",F1134,D1135/24+E1135/24/60)</f>
        <v>2.27083333333333</v>
      </c>
      <c r="G1135" s="4" t="n">
        <f aca="false">IF(H1135="",G1134,IF(H1134&gt;H1135,G1134+1,G1134))</f>
        <v>1</v>
      </c>
      <c r="H1135" s="4"/>
      <c r="I1135" s="39"/>
      <c r="J1135" s="40"/>
      <c r="K1135" s="3"/>
      <c r="L1135" s="41"/>
      <c r="M1135" s="42"/>
      <c r="N1135" s="3"/>
      <c r="O1135" s="3"/>
      <c r="P1135" s="3"/>
      <c r="Q1135" s="3"/>
      <c r="R1135" s="3"/>
      <c r="S1135" s="53"/>
      <c r="U1135" s="45" t="n">
        <f aca="false">IF(H1135="",U1134,AVERAGE(I1131:I1135))</f>
        <v>8.8</v>
      </c>
      <c r="V1135" s="46" t="n">
        <f aca="false">IF(H1135="",V1134,AVERAGE(J1131:J1135))</f>
        <v>-17</v>
      </c>
      <c r="W1135" s="47" t="n">
        <f aca="false">IF(H1135="",W1134,AVERAGE(L1131:L1135))</f>
        <v>29.4</v>
      </c>
      <c r="X1135" s="48" t="n">
        <f aca="false">IF(I1135="",X1134,AVERAGE(M1131:M1135))</f>
        <v>4.8</v>
      </c>
      <c r="Z1135" s="57" t="str">
        <f aca="false">IF(O1135="","",(IF((MID(O1135,6,1)="."),IF((MID(O1135,5,1)="."),MID(O1135,1,4),MID(O1135,1,5)),MID(O1135,1,6))))</f>
        <v/>
      </c>
      <c r="AA1135" s="55" t="str">
        <f aca="false">IF(O1135="","",IF((MID(O1135,7,1)="M"),(0-MID(O1135,8,3)/10),MID(O1135,8,3)/10))</f>
        <v/>
      </c>
      <c r="AB1135" s="56" t="str">
        <f aca="false">IF(O1135="","",RIGHT(O1135,3)/10)</f>
        <v/>
      </c>
    </row>
    <row r="1136" customFormat="false" ht="14.25" hidden="false" customHeight="false" outlineLevel="0" collapsed="false">
      <c r="B1136" s="34" t="str">
        <f aca="false">IF(H1136=0,"000000",IF(H1136&lt;1000,"000"&amp;H1136,IF(H1136&lt;10000,"00"&amp;H1136,(IF(LEN(H1136)=5,"0"&amp;H1136,H1136)))))</f>
        <v>000000</v>
      </c>
      <c r="C1136" s="3" t="str">
        <f aca="false">LEFT(B1136,2)</f>
        <v>00</v>
      </c>
      <c r="D1136" s="35" t="n">
        <f aca="false">C1136+9+(24*(G1136))</f>
        <v>33</v>
      </c>
      <c r="E1136" s="52" t="str">
        <f aca="false">RIGHT(LEFT(B1136,4),2)</f>
        <v>00</v>
      </c>
      <c r="F1136" s="37" t="n">
        <f aca="false">IF(H1136="",F1135,D1136/24+E1136/24/60)</f>
        <v>2.27083333333333</v>
      </c>
      <c r="G1136" s="4" t="n">
        <f aca="false">IF(H1136="",G1135,IF(H1135&gt;H1136,G1135+1,G1135))</f>
        <v>1</v>
      </c>
      <c r="H1136" s="4"/>
      <c r="I1136" s="39"/>
      <c r="J1136" s="40"/>
      <c r="K1136" s="3"/>
      <c r="L1136" s="41"/>
      <c r="M1136" s="42"/>
      <c r="N1136" s="3"/>
      <c r="O1136" s="3"/>
      <c r="P1136" s="3"/>
      <c r="Q1136" s="3"/>
      <c r="R1136" s="3"/>
      <c r="S1136" s="53"/>
      <c r="U1136" s="45" t="n">
        <f aca="false">IF(H1136="",U1135,AVERAGE(I1132:I1136))</f>
        <v>8.8</v>
      </c>
      <c r="V1136" s="46" t="n">
        <f aca="false">IF(H1136="",V1135,AVERAGE(J1132:J1136))</f>
        <v>-17</v>
      </c>
      <c r="W1136" s="47" t="n">
        <f aca="false">IF(H1136="",W1135,AVERAGE(L1132:L1136))</f>
        <v>29.4</v>
      </c>
      <c r="X1136" s="48" t="n">
        <f aca="false">IF(I1136="",X1135,AVERAGE(M1132:M1136))</f>
        <v>4.8</v>
      </c>
      <c r="Z1136" s="57" t="str">
        <f aca="false">IF(O1136="","",(IF((MID(O1136,6,1)="."),IF((MID(O1136,5,1)="."),MID(O1136,1,4),MID(O1136,1,5)),MID(O1136,1,6))))</f>
        <v/>
      </c>
      <c r="AA1136" s="55" t="str">
        <f aca="false">IF(O1136="","",IF((MID(O1136,7,1)="M"),(0-MID(O1136,8,3)/10),MID(O1136,8,3)/10))</f>
        <v/>
      </c>
      <c r="AB1136" s="56" t="str">
        <f aca="false">IF(O1136="","",RIGHT(O1136,3)/10)</f>
        <v/>
      </c>
    </row>
    <row r="1137" customFormat="false" ht="14.25" hidden="false" customHeight="false" outlineLevel="0" collapsed="false">
      <c r="B1137" s="34" t="str">
        <f aca="false">IF(H1137=0,"000000",IF(H1137&lt;1000,"000"&amp;H1137,IF(H1137&lt;10000,"00"&amp;H1137,(IF(LEN(H1137)=5,"0"&amp;H1137,H1137)))))</f>
        <v>000000</v>
      </c>
      <c r="C1137" s="3" t="str">
        <f aca="false">LEFT(B1137,2)</f>
        <v>00</v>
      </c>
      <c r="D1137" s="35" t="n">
        <f aca="false">C1137+9+(24*(G1137))</f>
        <v>33</v>
      </c>
      <c r="E1137" s="52" t="str">
        <f aca="false">RIGHT(LEFT(B1137,4),2)</f>
        <v>00</v>
      </c>
      <c r="F1137" s="37" t="n">
        <f aca="false">IF(H1137="",F1136,D1137/24+E1137/24/60)</f>
        <v>2.27083333333333</v>
      </c>
      <c r="G1137" s="4" t="n">
        <f aca="false">IF(H1137="",G1136,IF(H1136&gt;H1137,G1136+1,G1136))</f>
        <v>1</v>
      </c>
      <c r="H1137" s="4"/>
      <c r="I1137" s="39"/>
      <c r="J1137" s="40"/>
      <c r="K1137" s="3"/>
      <c r="L1137" s="41"/>
      <c r="M1137" s="42"/>
      <c r="N1137" s="3"/>
      <c r="O1137" s="3"/>
      <c r="P1137" s="3"/>
      <c r="Q1137" s="3"/>
      <c r="R1137" s="3"/>
      <c r="S1137" s="53"/>
      <c r="U1137" s="45" t="n">
        <f aca="false">IF(H1137="",U1136,AVERAGE(I1133:I1137))</f>
        <v>8.8</v>
      </c>
      <c r="V1137" s="46" t="n">
        <f aca="false">IF(H1137="",V1136,AVERAGE(J1133:J1137))</f>
        <v>-17</v>
      </c>
      <c r="W1137" s="47" t="n">
        <f aca="false">IF(H1137="",W1136,AVERAGE(L1133:L1137))</f>
        <v>29.4</v>
      </c>
      <c r="X1137" s="48" t="n">
        <f aca="false">IF(I1137="",X1136,AVERAGE(M1133:M1137))</f>
        <v>4.8</v>
      </c>
      <c r="Z1137" s="57" t="str">
        <f aca="false">IF(O1137="","",(IF((MID(O1137,6,1)="."),IF((MID(O1137,5,1)="."),MID(O1137,1,4),MID(O1137,1,5)),MID(O1137,1,6))))</f>
        <v/>
      </c>
      <c r="AA1137" s="55" t="str">
        <f aca="false">IF(O1137="","",IF((MID(O1137,7,1)="M"),(0-MID(O1137,8,3)/10),MID(O1137,8,3)/10))</f>
        <v/>
      </c>
      <c r="AB1137" s="56" t="str">
        <f aca="false">IF(O1137="","",RIGHT(O1137,3)/10)</f>
        <v/>
      </c>
    </row>
    <row r="1138" customFormat="false" ht="14.25" hidden="false" customHeight="false" outlineLevel="0" collapsed="false">
      <c r="B1138" s="34" t="str">
        <f aca="false">IF(H1138=0,"000000",IF(H1138&lt;1000,"000"&amp;H1138,IF(H1138&lt;10000,"00"&amp;H1138,(IF(LEN(H1138)=5,"0"&amp;H1138,H1138)))))</f>
        <v>000000</v>
      </c>
      <c r="C1138" s="3" t="str">
        <f aca="false">LEFT(B1138,2)</f>
        <v>00</v>
      </c>
      <c r="D1138" s="35" t="n">
        <f aca="false">C1138+9+(24*(G1138))</f>
        <v>33</v>
      </c>
      <c r="E1138" s="52" t="str">
        <f aca="false">RIGHT(LEFT(B1138,4),2)</f>
        <v>00</v>
      </c>
      <c r="F1138" s="37" t="n">
        <f aca="false">IF(H1138="",F1137,D1138/24+E1138/24/60)</f>
        <v>2.27083333333333</v>
      </c>
      <c r="G1138" s="4" t="n">
        <f aca="false">IF(H1138="",G1137,IF(H1137&gt;H1138,G1137+1,G1137))</f>
        <v>1</v>
      </c>
      <c r="H1138" s="4"/>
      <c r="I1138" s="39"/>
      <c r="J1138" s="40"/>
      <c r="K1138" s="3"/>
      <c r="L1138" s="41"/>
      <c r="M1138" s="42"/>
      <c r="N1138" s="3"/>
      <c r="O1138" s="3"/>
      <c r="P1138" s="3"/>
      <c r="Q1138" s="3"/>
      <c r="R1138" s="3"/>
      <c r="S1138" s="53"/>
      <c r="U1138" s="45" t="n">
        <f aca="false">IF(H1138="",U1137,AVERAGE(I1134:I1138))</f>
        <v>8.8</v>
      </c>
      <c r="V1138" s="46" t="n">
        <f aca="false">IF(H1138="",V1137,AVERAGE(J1134:J1138))</f>
        <v>-17</v>
      </c>
      <c r="W1138" s="47" t="n">
        <f aca="false">IF(H1138="",W1137,AVERAGE(L1134:L1138))</f>
        <v>29.4</v>
      </c>
      <c r="X1138" s="48" t="n">
        <f aca="false">IF(I1138="",X1137,AVERAGE(M1134:M1138))</f>
        <v>4.8</v>
      </c>
      <c r="Z1138" s="57" t="str">
        <f aca="false">IF(O1138="","",(IF((MID(O1138,6,1)="."),IF((MID(O1138,5,1)="."),MID(O1138,1,4),MID(O1138,1,5)),MID(O1138,1,6))))</f>
        <v/>
      </c>
      <c r="AA1138" s="55" t="str">
        <f aca="false">IF(O1138="","",IF((MID(O1138,7,1)="M"),(0-MID(O1138,8,3)/10),MID(O1138,8,3)/10))</f>
        <v/>
      </c>
      <c r="AB1138" s="56" t="str">
        <f aca="false">IF(O1138="","",RIGHT(O1138,3)/10)</f>
        <v/>
      </c>
    </row>
    <row r="1139" customFormat="false" ht="14.25" hidden="false" customHeight="false" outlineLevel="0" collapsed="false">
      <c r="B1139" s="34" t="str">
        <f aca="false">IF(H1139=0,"000000",IF(H1139&lt;1000,"000"&amp;H1139,IF(H1139&lt;10000,"00"&amp;H1139,(IF(LEN(H1139)=5,"0"&amp;H1139,H1139)))))</f>
        <v>000000</v>
      </c>
      <c r="C1139" s="3" t="str">
        <f aca="false">LEFT(B1139,2)</f>
        <v>00</v>
      </c>
      <c r="D1139" s="35" t="n">
        <f aca="false">C1139+9+(24*(G1139))</f>
        <v>33</v>
      </c>
      <c r="E1139" s="52" t="str">
        <f aca="false">RIGHT(LEFT(B1139,4),2)</f>
        <v>00</v>
      </c>
      <c r="F1139" s="37" t="n">
        <f aca="false">IF(H1139="",F1138,D1139/24+E1139/24/60)</f>
        <v>2.27083333333333</v>
      </c>
      <c r="G1139" s="4" t="n">
        <f aca="false">IF(H1139="",G1138,IF(H1138&gt;H1139,G1138+1,G1138))</f>
        <v>1</v>
      </c>
      <c r="H1139" s="4"/>
      <c r="I1139" s="39"/>
      <c r="J1139" s="40"/>
      <c r="K1139" s="3"/>
      <c r="L1139" s="41"/>
      <c r="M1139" s="42"/>
      <c r="N1139" s="3"/>
      <c r="O1139" s="3"/>
      <c r="P1139" s="3"/>
      <c r="Q1139" s="3"/>
      <c r="R1139" s="3"/>
      <c r="S1139" s="53"/>
      <c r="U1139" s="45" t="n">
        <f aca="false">IF(H1139="",U1138,AVERAGE(I1135:I1139))</f>
        <v>8.8</v>
      </c>
      <c r="V1139" s="46" t="n">
        <f aca="false">IF(H1139="",V1138,AVERAGE(J1135:J1139))</f>
        <v>-17</v>
      </c>
      <c r="W1139" s="47" t="n">
        <f aca="false">IF(H1139="",W1138,AVERAGE(L1135:L1139))</f>
        <v>29.4</v>
      </c>
      <c r="X1139" s="48" t="n">
        <f aca="false">IF(I1139="",X1138,AVERAGE(M1135:M1139))</f>
        <v>4.8</v>
      </c>
      <c r="Z1139" s="57" t="str">
        <f aca="false">IF(O1139="","",(IF((MID(O1139,6,1)="."),IF((MID(O1139,5,1)="."),MID(O1139,1,4),MID(O1139,1,5)),MID(O1139,1,6))))</f>
        <v/>
      </c>
      <c r="AA1139" s="55" t="str">
        <f aca="false">IF(O1139="","",IF((MID(O1139,7,1)="M"),(0-MID(O1139,8,3)/10),MID(O1139,8,3)/10))</f>
        <v/>
      </c>
      <c r="AB1139" s="56" t="str">
        <f aca="false">IF(O1139="","",RIGHT(O1139,3)/10)</f>
        <v/>
      </c>
    </row>
    <row r="1140" customFormat="false" ht="14.25" hidden="false" customHeight="false" outlineLevel="0" collapsed="false">
      <c r="B1140" s="34" t="str">
        <f aca="false">IF(H1140=0,"000000",IF(H1140&lt;1000,"000"&amp;H1140,IF(H1140&lt;10000,"00"&amp;H1140,(IF(LEN(H1140)=5,"0"&amp;H1140,H1140)))))</f>
        <v>000000</v>
      </c>
      <c r="C1140" s="3" t="str">
        <f aca="false">LEFT(B1140,2)</f>
        <v>00</v>
      </c>
      <c r="D1140" s="35" t="n">
        <f aca="false">C1140+9+(24*(G1140))</f>
        <v>33</v>
      </c>
      <c r="E1140" s="52" t="str">
        <f aca="false">RIGHT(LEFT(B1140,4),2)</f>
        <v>00</v>
      </c>
      <c r="F1140" s="37" t="n">
        <f aca="false">IF(H1140="",F1139,D1140/24+E1140/24/60)</f>
        <v>2.27083333333333</v>
      </c>
      <c r="G1140" s="4" t="n">
        <f aca="false">IF(H1140="",G1139,IF(H1139&gt;H1140,G1139+1,G1139))</f>
        <v>1</v>
      </c>
      <c r="H1140" s="4"/>
      <c r="I1140" s="39"/>
      <c r="J1140" s="40"/>
      <c r="K1140" s="3"/>
      <c r="L1140" s="41"/>
      <c r="M1140" s="42"/>
      <c r="N1140" s="3"/>
      <c r="O1140" s="3"/>
      <c r="P1140" s="3"/>
      <c r="Q1140" s="3"/>
      <c r="R1140" s="3"/>
      <c r="S1140" s="53"/>
      <c r="U1140" s="45" t="n">
        <f aca="false">IF(H1140="",U1139,AVERAGE(I1136:I1140))</f>
        <v>8.8</v>
      </c>
      <c r="V1140" s="46" t="n">
        <f aca="false">IF(H1140="",V1139,AVERAGE(J1136:J1140))</f>
        <v>-17</v>
      </c>
      <c r="W1140" s="47" t="n">
        <f aca="false">IF(H1140="",W1139,AVERAGE(L1136:L1140))</f>
        <v>29.4</v>
      </c>
      <c r="X1140" s="48" t="n">
        <f aca="false">IF(I1140="",X1139,AVERAGE(M1136:M1140))</f>
        <v>4.8</v>
      </c>
      <c r="Z1140" s="57" t="str">
        <f aca="false">IF(O1140="","",(IF((MID(O1140,6,1)="."),IF((MID(O1140,5,1)="."),MID(O1140,1,4),MID(O1140,1,5)),MID(O1140,1,6))))</f>
        <v/>
      </c>
      <c r="AA1140" s="55" t="str">
        <f aca="false">IF(O1140="","",IF((MID(O1140,7,1)="M"),(0-MID(O1140,8,3)/10),MID(O1140,8,3)/10))</f>
        <v/>
      </c>
      <c r="AB1140" s="56" t="str">
        <f aca="false">IF(O1140="","",RIGHT(O1140,3)/10)</f>
        <v/>
      </c>
    </row>
    <row r="1141" customFormat="false" ht="14.25" hidden="false" customHeight="false" outlineLevel="0" collapsed="false">
      <c r="B1141" s="34" t="str">
        <f aca="false">IF(H1141=0,"000000",IF(H1141&lt;1000,"000"&amp;H1141,IF(H1141&lt;10000,"00"&amp;H1141,(IF(LEN(H1141)=5,"0"&amp;H1141,H1141)))))</f>
        <v>000000</v>
      </c>
      <c r="C1141" s="3" t="str">
        <f aca="false">LEFT(B1141,2)</f>
        <v>00</v>
      </c>
      <c r="D1141" s="35" t="n">
        <f aca="false">C1141+9+(24*(G1141))</f>
        <v>33</v>
      </c>
      <c r="E1141" s="52" t="str">
        <f aca="false">RIGHT(LEFT(B1141,4),2)</f>
        <v>00</v>
      </c>
      <c r="F1141" s="37" t="n">
        <f aca="false">IF(H1141="",F1140,D1141/24+E1141/24/60)</f>
        <v>2.27083333333333</v>
      </c>
      <c r="G1141" s="4" t="n">
        <f aca="false">IF(H1141="",G1140,IF(H1140&gt;H1141,G1140+1,G1140))</f>
        <v>1</v>
      </c>
      <c r="H1141" s="4"/>
      <c r="I1141" s="39"/>
      <c r="J1141" s="40"/>
      <c r="K1141" s="3"/>
      <c r="L1141" s="41"/>
      <c r="M1141" s="42"/>
      <c r="N1141" s="3"/>
      <c r="O1141" s="3"/>
      <c r="P1141" s="3"/>
      <c r="Q1141" s="3"/>
      <c r="R1141" s="3"/>
      <c r="S1141" s="53"/>
      <c r="U1141" s="45" t="n">
        <f aca="false">IF(H1141="",U1140,AVERAGE(I1137:I1141))</f>
        <v>8.8</v>
      </c>
      <c r="V1141" s="46" t="n">
        <f aca="false">IF(H1141="",V1140,AVERAGE(J1137:J1141))</f>
        <v>-17</v>
      </c>
      <c r="W1141" s="47" t="n">
        <f aca="false">IF(H1141="",W1140,AVERAGE(L1137:L1141))</f>
        <v>29.4</v>
      </c>
      <c r="X1141" s="48" t="n">
        <f aca="false">IF(I1141="",X1140,AVERAGE(M1137:M1141))</f>
        <v>4.8</v>
      </c>
      <c r="Z1141" s="57" t="str">
        <f aca="false">IF(O1141="","",(IF((MID(O1141,6,1)="."),IF((MID(O1141,5,1)="."),MID(O1141,1,4),MID(O1141,1,5)),MID(O1141,1,6))))</f>
        <v/>
      </c>
      <c r="AA1141" s="55" t="str">
        <f aca="false">IF(O1141="","",IF((MID(O1141,7,1)="M"),(0-MID(O1141,8,3)/10),MID(O1141,8,3)/10))</f>
        <v/>
      </c>
      <c r="AB1141" s="56" t="str">
        <f aca="false">IF(O1141="","",RIGHT(O1141,3)/10)</f>
        <v/>
      </c>
    </row>
    <row r="1142" customFormat="false" ht="14.25" hidden="false" customHeight="false" outlineLevel="0" collapsed="false">
      <c r="B1142" s="34" t="str">
        <f aca="false">IF(H1142=0,"000000",IF(H1142&lt;1000,"000"&amp;H1142,IF(H1142&lt;10000,"00"&amp;H1142,(IF(LEN(H1142)=5,"0"&amp;H1142,H1142)))))</f>
        <v>000000</v>
      </c>
      <c r="C1142" s="3" t="str">
        <f aca="false">LEFT(B1142,2)</f>
        <v>00</v>
      </c>
      <c r="D1142" s="35" t="n">
        <f aca="false">C1142+9+(24*(G1142))</f>
        <v>33</v>
      </c>
      <c r="E1142" s="52" t="str">
        <f aca="false">RIGHT(LEFT(B1142,4),2)</f>
        <v>00</v>
      </c>
      <c r="F1142" s="37" t="n">
        <f aca="false">IF(H1142="",F1141,D1142/24+E1142/24/60)</f>
        <v>2.27083333333333</v>
      </c>
      <c r="G1142" s="4" t="n">
        <f aca="false">IF(H1142="",G1141,IF(H1141&gt;H1142,G1141+1,G1141))</f>
        <v>1</v>
      </c>
      <c r="H1142" s="4"/>
      <c r="I1142" s="39"/>
      <c r="J1142" s="40"/>
      <c r="K1142" s="3"/>
      <c r="L1142" s="41"/>
      <c r="M1142" s="42"/>
      <c r="N1142" s="3"/>
      <c r="O1142" s="3"/>
      <c r="P1142" s="3"/>
      <c r="Q1142" s="3"/>
      <c r="R1142" s="3"/>
      <c r="S1142" s="53"/>
      <c r="U1142" s="45" t="n">
        <f aca="false">IF(H1142="",U1141,AVERAGE(I1138:I1142))</f>
        <v>8.8</v>
      </c>
      <c r="V1142" s="46" t="n">
        <f aca="false">IF(H1142="",V1141,AVERAGE(J1138:J1142))</f>
        <v>-17</v>
      </c>
      <c r="W1142" s="47" t="n">
        <f aca="false">IF(H1142="",W1141,AVERAGE(L1138:L1142))</f>
        <v>29.4</v>
      </c>
      <c r="X1142" s="48" t="n">
        <f aca="false">IF(I1142="",X1141,AVERAGE(M1138:M1142))</f>
        <v>4.8</v>
      </c>
      <c r="Z1142" s="57" t="str">
        <f aca="false">IF(O1142="","",(IF((MID(O1142,6,1)="."),IF((MID(O1142,5,1)="."),MID(O1142,1,4),MID(O1142,1,5)),MID(O1142,1,6))))</f>
        <v/>
      </c>
      <c r="AA1142" s="55" t="str">
        <f aca="false">IF(O1142="","",IF((MID(O1142,7,1)="M"),(0-MID(O1142,8,3)/10),MID(O1142,8,3)/10))</f>
        <v/>
      </c>
      <c r="AB1142" s="56" t="str">
        <f aca="false">IF(O1142="","",RIGHT(O1142,3)/10)</f>
        <v/>
      </c>
    </row>
    <row r="1143" customFormat="false" ht="14.25" hidden="false" customHeight="false" outlineLevel="0" collapsed="false">
      <c r="B1143" s="34" t="str">
        <f aca="false">IF(H1143=0,"000000",IF(H1143&lt;1000,"000"&amp;H1143,IF(H1143&lt;10000,"00"&amp;H1143,(IF(LEN(H1143)=5,"0"&amp;H1143,H1143)))))</f>
        <v>000000</v>
      </c>
      <c r="C1143" s="3" t="str">
        <f aca="false">LEFT(B1143,2)</f>
        <v>00</v>
      </c>
      <c r="D1143" s="35" t="n">
        <f aca="false">C1143+9+(24*(G1143))</f>
        <v>33</v>
      </c>
      <c r="E1143" s="52" t="str">
        <f aca="false">RIGHT(LEFT(B1143,4),2)</f>
        <v>00</v>
      </c>
      <c r="F1143" s="37" t="n">
        <f aca="false">IF(H1143="",F1142,D1143/24+E1143/24/60)</f>
        <v>2.27083333333333</v>
      </c>
      <c r="G1143" s="4" t="n">
        <f aca="false">IF(H1143="",G1142,IF(H1142&gt;H1143,G1142+1,G1142))</f>
        <v>1</v>
      </c>
      <c r="H1143" s="4"/>
      <c r="I1143" s="39"/>
      <c r="J1143" s="40"/>
      <c r="K1143" s="3"/>
      <c r="L1143" s="41"/>
      <c r="M1143" s="42"/>
      <c r="N1143" s="3"/>
      <c r="O1143" s="3"/>
      <c r="P1143" s="3"/>
      <c r="Q1143" s="3"/>
      <c r="R1143" s="3"/>
      <c r="S1143" s="53"/>
      <c r="U1143" s="45" t="n">
        <f aca="false">IF(H1143="",U1142,AVERAGE(I1139:I1143))</f>
        <v>8.8</v>
      </c>
      <c r="V1143" s="46" t="n">
        <f aca="false">IF(H1143="",V1142,AVERAGE(J1139:J1143))</f>
        <v>-17</v>
      </c>
      <c r="W1143" s="47" t="n">
        <f aca="false">IF(H1143="",W1142,AVERAGE(L1139:L1143))</f>
        <v>29.4</v>
      </c>
      <c r="X1143" s="48" t="n">
        <f aca="false">IF(I1143="",X1142,AVERAGE(M1139:M1143))</f>
        <v>4.8</v>
      </c>
      <c r="Z1143" s="57" t="str">
        <f aca="false">IF(O1143="","",(IF((MID(O1143,6,1)="."),IF((MID(O1143,5,1)="."),MID(O1143,1,4),MID(O1143,1,5)),MID(O1143,1,6))))</f>
        <v/>
      </c>
      <c r="AA1143" s="55" t="str">
        <f aca="false">IF(O1143="","",IF((MID(O1143,7,1)="M"),(0-MID(O1143,8,3)/10),MID(O1143,8,3)/10))</f>
        <v/>
      </c>
      <c r="AB1143" s="56" t="str">
        <f aca="false">IF(O1143="","",RIGHT(O1143,3)/10)</f>
        <v/>
      </c>
    </row>
    <row r="1144" customFormat="false" ht="14.25" hidden="false" customHeight="false" outlineLevel="0" collapsed="false">
      <c r="B1144" s="34" t="str">
        <f aca="false">IF(H1144=0,"000000",IF(H1144&lt;1000,"000"&amp;H1144,IF(H1144&lt;10000,"00"&amp;H1144,(IF(LEN(H1144)=5,"0"&amp;H1144,H1144)))))</f>
        <v>000000</v>
      </c>
      <c r="C1144" s="3" t="str">
        <f aca="false">LEFT(B1144,2)</f>
        <v>00</v>
      </c>
      <c r="D1144" s="35" t="n">
        <f aca="false">C1144+9+(24*(G1144))</f>
        <v>33</v>
      </c>
      <c r="E1144" s="52" t="str">
        <f aca="false">RIGHT(LEFT(B1144,4),2)</f>
        <v>00</v>
      </c>
      <c r="F1144" s="37" t="n">
        <f aca="false">IF(H1144="",F1143,D1144/24+E1144/24/60)</f>
        <v>2.27083333333333</v>
      </c>
      <c r="G1144" s="4" t="n">
        <f aca="false">IF(H1144="",G1143,IF(H1143&gt;H1144,G1143+1,G1143))</f>
        <v>1</v>
      </c>
      <c r="H1144" s="4"/>
      <c r="I1144" s="39"/>
      <c r="J1144" s="40"/>
      <c r="K1144" s="3"/>
      <c r="L1144" s="41"/>
      <c r="M1144" s="42"/>
      <c r="N1144" s="3"/>
      <c r="O1144" s="3"/>
      <c r="P1144" s="3"/>
      <c r="Q1144" s="3"/>
      <c r="R1144" s="3"/>
      <c r="S1144" s="53"/>
      <c r="U1144" s="45" t="n">
        <f aca="false">IF(H1144="",U1143,AVERAGE(I1140:I1144))</f>
        <v>8.8</v>
      </c>
      <c r="V1144" s="46" t="n">
        <f aca="false">IF(H1144="",V1143,AVERAGE(J1140:J1144))</f>
        <v>-17</v>
      </c>
      <c r="W1144" s="47" t="n">
        <f aca="false">IF(H1144="",W1143,AVERAGE(L1140:L1144))</f>
        <v>29.4</v>
      </c>
      <c r="X1144" s="48" t="n">
        <f aca="false">IF(I1144="",X1143,AVERAGE(M1140:M1144))</f>
        <v>4.8</v>
      </c>
      <c r="Z1144" s="57" t="str">
        <f aca="false">IF(O1144="","",(IF((MID(O1144,6,1)="."),IF((MID(O1144,5,1)="."),MID(O1144,1,4),MID(O1144,1,5)),MID(O1144,1,6))))</f>
        <v/>
      </c>
      <c r="AA1144" s="55" t="str">
        <f aca="false">IF(O1144="","",IF((MID(O1144,7,1)="M"),(0-MID(O1144,8,3)/10),MID(O1144,8,3)/10))</f>
        <v/>
      </c>
      <c r="AB1144" s="56" t="str">
        <f aca="false">IF(O1144="","",RIGHT(O1144,3)/10)</f>
        <v/>
      </c>
    </row>
    <row r="1145" customFormat="false" ht="14.25" hidden="false" customHeight="false" outlineLevel="0" collapsed="false">
      <c r="B1145" s="34" t="str">
        <f aca="false">IF(H1145=0,"000000",IF(H1145&lt;1000,"000"&amp;H1145,IF(H1145&lt;10000,"00"&amp;H1145,(IF(LEN(H1145)=5,"0"&amp;H1145,H1145)))))</f>
        <v>000000</v>
      </c>
      <c r="C1145" s="3" t="str">
        <f aca="false">LEFT(B1145,2)</f>
        <v>00</v>
      </c>
      <c r="D1145" s="35" t="n">
        <f aca="false">C1145+9+(24*(G1145))</f>
        <v>33</v>
      </c>
      <c r="E1145" s="52" t="str">
        <f aca="false">RIGHT(LEFT(B1145,4),2)</f>
        <v>00</v>
      </c>
      <c r="F1145" s="37" t="n">
        <f aca="false">IF(H1145="",F1144,D1145/24+E1145/24/60)</f>
        <v>2.27083333333333</v>
      </c>
      <c r="G1145" s="4" t="n">
        <f aca="false">IF(H1145="",G1144,IF(H1144&gt;H1145,G1144+1,G1144))</f>
        <v>1</v>
      </c>
      <c r="H1145" s="4"/>
      <c r="I1145" s="39"/>
      <c r="J1145" s="40"/>
      <c r="K1145" s="3"/>
      <c r="L1145" s="41"/>
      <c r="M1145" s="42"/>
      <c r="N1145" s="3"/>
      <c r="O1145" s="3"/>
      <c r="P1145" s="3"/>
      <c r="Q1145" s="3"/>
      <c r="R1145" s="3"/>
      <c r="S1145" s="53"/>
      <c r="U1145" s="45" t="n">
        <f aca="false">IF(H1145="",U1144,AVERAGE(I1141:I1145))</f>
        <v>8.8</v>
      </c>
      <c r="V1145" s="46" t="n">
        <f aca="false">IF(H1145="",V1144,AVERAGE(J1141:J1145))</f>
        <v>-17</v>
      </c>
      <c r="W1145" s="47" t="n">
        <f aca="false">IF(H1145="",W1144,AVERAGE(L1141:L1145))</f>
        <v>29.4</v>
      </c>
      <c r="X1145" s="48" t="n">
        <f aca="false">IF(I1145="",X1144,AVERAGE(M1141:M1145))</f>
        <v>4.8</v>
      </c>
      <c r="Z1145" s="57" t="str">
        <f aca="false">IF(O1145="","",(IF((MID(O1145,6,1)="."),IF((MID(O1145,5,1)="."),MID(O1145,1,4),MID(O1145,1,5)),MID(O1145,1,6))))</f>
        <v/>
      </c>
      <c r="AA1145" s="55" t="str">
        <f aca="false">IF(O1145="","",IF((MID(O1145,7,1)="M"),(0-MID(O1145,8,3)/10),MID(O1145,8,3)/10))</f>
        <v/>
      </c>
      <c r="AB1145" s="56" t="str">
        <f aca="false">IF(O1145="","",RIGHT(O1145,3)/10)</f>
        <v/>
      </c>
    </row>
    <row r="1146" customFormat="false" ht="14.25" hidden="false" customHeight="false" outlineLevel="0" collapsed="false">
      <c r="B1146" s="34" t="str">
        <f aca="false">IF(H1146=0,"000000",IF(H1146&lt;1000,"000"&amp;H1146,IF(H1146&lt;10000,"00"&amp;H1146,(IF(LEN(H1146)=5,"0"&amp;H1146,H1146)))))</f>
        <v>000000</v>
      </c>
      <c r="C1146" s="3" t="str">
        <f aca="false">LEFT(B1146,2)</f>
        <v>00</v>
      </c>
      <c r="D1146" s="35" t="n">
        <f aca="false">C1146+9+(24*(G1146))</f>
        <v>33</v>
      </c>
      <c r="E1146" s="52" t="str">
        <f aca="false">RIGHT(LEFT(B1146,4),2)</f>
        <v>00</v>
      </c>
      <c r="F1146" s="37" t="n">
        <f aca="false">IF(H1146="",F1145,D1146/24+E1146/24/60)</f>
        <v>2.27083333333333</v>
      </c>
      <c r="G1146" s="4" t="n">
        <f aca="false">IF(H1146="",G1145,IF(H1145&gt;H1146,G1145+1,G1145))</f>
        <v>1</v>
      </c>
      <c r="H1146" s="4"/>
      <c r="I1146" s="39"/>
      <c r="J1146" s="40"/>
      <c r="K1146" s="3"/>
      <c r="L1146" s="41"/>
      <c r="M1146" s="42"/>
      <c r="N1146" s="3"/>
      <c r="O1146" s="3"/>
      <c r="P1146" s="3"/>
      <c r="Q1146" s="3"/>
      <c r="R1146" s="3"/>
      <c r="S1146" s="53"/>
      <c r="U1146" s="45" t="n">
        <f aca="false">IF(H1146="",U1145,AVERAGE(I1142:I1146))</f>
        <v>8.8</v>
      </c>
      <c r="V1146" s="46" t="n">
        <f aca="false">IF(H1146="",V1145,AVERAGE(J1142:J1146))</f>
        <v>-17</v>
      </c>
      <c r="W1146" s="47" t="n">
        <f aca="false">IF(H1146="",W1145,AVERAGE(L1142:L1146))</f>
        <v>29.4</v>
      </c>
      <c r="X1146" s="48" t="n">
        <f aca="false">IF(I1146="",X1145,AVERAGE(M1142:M1146))</f>
        <v>4.8</v>
      </c>
      <c r="Z1146" s="57" t="str">
        <f aca="false">IF(O1146="","",(IF((MID(O1146,6,1)="."),IF((MID(O1146,5,1)="."),MID(O1146,1,4),MID(O1146,1,5)),MID(O1146,1,6))))</f>
        <v/>
      </c>
      <c r="AA1146" s="55" t="str">
        <f aca="false">IF(O1146="","",IF((MID(O1146,7,1)="M"),(0-MID(O1146,8,3)/10),MID(O1146,8,3)/10))</f>
        <v/>
      </c>
      <c r="AB1146" s="56" t="str">
        <f aca="false">IF(O1146="","",RIGHT(O1146,3)/10)</f>
        <v/>
      </c>
    </row>
    <row r="1147" customFormat="false" ht="14.25" hidden="false" customHeight="false" outlineLevel="0" collapsed="false">
      <c r="B1147" s="34" t="str">
        <f aca="false">IF(H1147=0,"000000",IF(H1147&lt;1000,"000"&amp;H1147,IF(H1147&lt;10000,"00"&amp;H1147,(IF(LEN(H1147)=5,"0"&amp;H1147,H1147)))))</f>
        <v>000000</v>
      </c>
      <c r="C1147" s="3" t="str">
        <f aca="false">LEFT(B1147,2)</f>
        <v>00</v>
      </c>
      <c r="D1147" s="35" t="n">
        <f aca="false">C1147+9+(24*(G1147))</f>
        <v>33</v>
      </c>
      <c r="E1147" s="52" t="str">
        <f aca="false">RIGHT(LEFT(B1147,4),2)</f>
        <v>00</v>
      </c>
      <c r="F1147" s="37" t="n">
        <f aca="false">IF(H1147="",F1146,D1147/24+E1147/24/60)</f>
        <v>2.27083333333333</v>
      </c>
      <c r="G1147" s="4" t="n">
        <f aca="false">IF(H1147="",G1146,IF(H1146&gt;H1147,G1146+1,G1146))</f>
        <v>1</v>
      </c>
      <c r="H1147" s="4"/>
      <c r="I1147" s="39"/>
      <c r="J1147" s="40"/>
      <c r="K1147" s="3"/>
      <c r="L1147" s="41"/>
      <c r="M1147" s="42"/>
      <c r="N1147" s="3"/>
      <c r="O1147" s="3"/>
      <c r="P1147" s="3"/>
      <c r="Q1147" s="3"/>
      <c r="R1147" s="3"/>
      <c r="S1147" s="53"/>
      <c r="U1147" s="45" t="n">
        <f aca="false">IF(H1147="",U1146,AVERAGE(I1143:I1147))</f>
        <v>8.8</v>
      </c>
      <c r="V1147" s="46" t="n">
        <f aca="false">IF(H1147="",V1146,AVERAGE(J1143:J1147))</f>
        <v>-17</v>
      </c>
      <c r="W1147" s="47" t="n">
        <f aca="false">IF(H1147="",W1146,AVERAGE(L1143:L1147))</f>
        <v>29.4</v>
      </c>
      <c r="X1147" s="48" t="n">
        <f aca="false">IF(I1147="",X1146,AVERAGE(M1143:M1147))</f>
        <v>4.8</v>
      </c>
      <c r="Z1147" s="57" t="str">
        <f aca="false">IF(O1147="","",(IF((MID(O1147,6,1)="."),IF((MID(O1147,5,1)="."),MID(O1147,1,4),MID(O1147,1,5)),MID(O1147,1,6))))</f>
        <v/>
      </c>
      <c r="AA1147" s="55" t="str">
        <f aca="false">IF(O1147="","",IF((MID(O1147,7,1)="M"),(0-MID(O1147,8,3)/10),MID(O1147,8,3)/10))</f>
        <v/>
      </c>
      <c r="AB1147" s="56" t="str">
        <f aca="false">IF(O1147="","",RIGHT(O1147,3)/10)</f>
        <v/>
      </c>
    </row>
    <row r="1148" customFormat="false" ht="14.25" hidden="false" customHeight="false" outlineLevel="0" collapsed="false">
      <c r="B1148" s="34" t="str">
        <f aca="false">IF(H1148=0,"000000",IF(H1148&lt;1000,"000"&amp;H1148,IF(H1148&lt;10000,"00"&amp;H1148,(IF(LEN(H1148)=5,"0"&amp;H1148,H1148)))))</f>
        <v>000000</v>
      </c>
      <c r="C1148" s="3" t="str">
        <f aca="false">LEFT(B1148,2)</f>
        <v>00</v>
      </c>
      <c r="D1148" s="35" t="n">
        <f aca="false">C1148+9+(24*(G1148))</f>
        <v>33</v>
      </c>
      <c r="E1148" s="52" t="str">
        <f aca="false">RIGHT(LEFT(B1148,4),2)</f>
        <v>00</v>
      </c>
      <c r="F1148" s="37" t="n">
        <f aca="false">IF(H1148="",F1147,D1148/24+E1148/24/60)</f>
        <v>2.27083333333333</v>
      </c>
      <c r="G1148" s="4" t="n">
        <f aca="false">IF(H1148="",G1147,IF(H1147&gt;H1148,G1147+1,G1147))</f>
        <v>1</v>
      </c>
      <c r="H1148" s="4"/>
      <c r="I1148" s="39"/>
      <c r="J1148" s="40"/>
      <c r="K1148" s="3"/>
      <c r="L1148" s="41"/>
      <c r="M1148" s="42"/>
      <c r="N1148" s="3"/>
      <c r="O1148" s="3"/>
      <c r="P1148" s="3"/>
      <c r="Q1148" s="3"/>
      <c r="R1148" s="3"/>
      <c r="S1148" s="53"/>
      <c r="U1148" s="45" t="n">
        <f aca="false">IF(H1148="",U1147,AVERAGE(I1144:I1148))</f>
        <v>8.8</v>
      </c>
      <c r="V1148" s="46" t="n">
        <f aca="false">IF(H1148="",V1147,AVERAGE(J1144:J1148))</f>
        <v>-17</v>
      </c>
      <c r="W1148" s="47" t="n">
        <f aca="false">IF(H1148="",W1147,AVERAGE(L1144:L1148))</f>
        <v>29.4</v>
      </c>
      <c r="X1148" s="48" t="n">
        <f aca="false">IF(I1148="",X1147,AVERAGE(M1144:M1148))</f>
        <v>4.8</v>
      </c>
      <c r="Z1148" s="57" t="str">
        <f aca="false">IF(O1148="","",(IF((MID(O1148,6,1)="."),IF((MID(O1148,5,1)="."),MID(O1148,1,4),MID(O1148,1,5)),MID(O1148,1,6))))</f>
        <v/>
      </c>
      <c r="AA1148" s="55" t="str">
        <f aca="false">IF(O1148="","",IF((MID(O1148,7,1)="M"),(0-MID(O1148,8,3)/10),MID(O1148,8,3)/10))</f>
        <v/>
      </c>
      <c r="AB1148" s="56" t="str">
        <f aca="false">IF(O1148="","",RIGHT(O1148,3)/10)</f>
        <v/>
      </c>
    </row>
    <row r="1149" customFormat="false" ht="14.25" hidden="false" customHeight="false" outlineLevel="0" collapsed="false">
      <c r="B1149" s="34" t="str">
        <f aca="false">IF(H1149=0,"000000",IF(H1149&lt;1000,"000"&amp;H1149,IF(H1149&lt;10000,"00"&amp;H1149,(IF(LEN(H1149)=5,"0"&amp;H1149,H1149)))))</f>
        <v>000000</v>
      </c>
      <c r="C1149" s="3" t="str">
        <f aca="false">LEFT(B1149,2)</f>
        <v>00</v>
      </c>
      <c r="D1149" s="35" t="n">
        <f aca="false">C1149+9+(24*(G1149))</f>
        <v>33</v>
      </c>
      <c r="E1149" s="52" t="str">
        <f aca="false">RIGHT(LEFT(B1149,4),2)</f>
        <v>00</v>
      </c>
      <c r="F1149" s="37" t="n">
        <f aca="false">IF(H1149="",F1148,D1149/24+E1149/24/60)</f>
        <v>2.27083333333333</v>
      </c>
      <c r="G1149" s="4" t="n">
        <f aca="false">IF(H1149="",G1148,IF(H1148&gt;H1149,G1148+1,G1148))</f>
        <v>1</v>
      </c>
      <c r="H1149" s="4"/>
      <c r="I1149" s="39"/>
      <c r="J1149" s="40"/>
      <c r="K1149" s="3"/>
      <c r="L1149" s="41"/>
      <c r="M1149" s="42"/>
      <c r="N1149" s="3"/>
      <c r="O1149" s="3"/>
      <c r="P1149" s="3"/>
      <c r="Q1149" s="3"/>
      <c r="R1149" s="3"/>
      <c r="S1149" s="53"/>
      <c r="U1149" s="45" t="n">
        <f aca="false">IF(H1149="",U1148,AVERAGE(I1145:I1149))</f>
        <v>8.8</v>
      </c>
      <c r="V1149" s="46" t="n">
        <f aca="false">IF(H1149="",V1148,AVERAGE(J1145:J1149))</f>
        <v>-17</v>
      </c>
      <c r="W1149" s="47" t="n">
        <f aca="false">IF(H1149="",W1148,AVERAGE(L1145:L1149))</f>
        <v>29.4</v>
      </c>
      <c r="X1149" s="48" t="n">
        <f aca="false">IF(I1149="",X1148,AVERAGE(M1145:M1149))</f>
        <v>4.8</v>
      </c>
      <c r="Z1149" s="57" t="str">
        <f aca="false">IF(O1149="","",(IF((MID(O1149,6,1)="."),IF((MID(O1149,5,1)="."),MID(O1149,1,4),MID(O1149,1,5)),MID(O1149,1,6))))</f>
        <v/>
      </c>
      <c r="AA1149" s="55" t="str">
        <f aca="false">IF(O1149="","",IF((MID(O1149,7,1)="M"),(0-MID(O1149,8,3)/10),MID(O1149,8,3)/10))</f>
        <v/>
      </c>
      <c r="AB1149" s="56" t="str">
        <f aca="false">IF(O1149="","",RIGHT(O1149,3)/10)</f>
        <v/>
      </c>
    </row>
    <row r="1150" customFormat="false" ht="14.25" hidden="false" customHeight="false" outlineLevel="0" collapsed="false">
      <c r="B1150" s="34" t="str">
        <f aca="false">IF(H1150=0,"000000",IF(H1150&lt;1000,"000"&amp;H1150,IF(H1150&lt;10000,"00"&amp;H1150,(IF(LEN(H1150)=5,"0"&amp;H1150,H1150)))))</f>
        <v>000000</v>
      </c>
      <c r="C1150" s="3" t="str">
        <f aca="false">LEFT(B1150,2)</f>
        <v>00</v>
      </c>
      <c r="D1150" s="35" t="n">
        <f aca="false">C1150+9+(24*(G1150))</f>
        <v>33</v>
      </c>
      <c r="E1150" s="52" t="str">
        <f aca="false">RIGHT(LEFT(B1150,4),2)</f>
        <v>00</v>
      </c>
      <c r="F1150" s="37" t="n">
        <f aca="false">IF(H1150="",F1149,D1150/24+E1150/24/60)</f>
        <v>2.27083333333333</v>
      </c>
      <c r="G1150" s="4" t="n">
        <f aca="false">IF(H1150="",G1149,IF(H1149&gt;H1150,G1149+1,G1149))</f>
        <v>1</v>
      </c>
      <c r="H1150" s="4"/>
      <c r="I1150" s="39"/>
      <c r="J1150" s="40"/>
      <c r="K1150" s="3"/>
      <c r="L1150" s="41"/>
      <c r="M1150" s="42"/>
      <c r="N1150" s="3"/>
      <c r="O1150" s="3"/>
      <c r="P1150" s="3"/>
      <c r="Q1150" s="3"/>
      <c r="R1150" s="3"/>
      <c r="S1150" s="53"/>
      <c r="U1150" s="45" t="n">
        <f aca="false">IF(H1150="",U1149,AVERAGE(I1146:I1150))</f>
        <v>8.8</v>
      </c>
      <c r="V1150" s="46" t="n">
        <f aca="false">IF(H1150="",V1149,AVERAGE(J1146:J1150))</f>
        <v>-17</v>
      </c>
      <c r="W1150" s="47" t="n">
        <f aca="false">IF(H1150="",W1149,AVERAGE(L1146:L1150))</f>
        <v>29.4</v>
      </c>
      <c r="X1150" s="48" t="n">
        <f aca="false">IF(I1150="",X1149,AVERAGE(M1146:M1150))</f>
        <v>4.8</v>
      </c>
      <c r="Z1150" s="57" t="str">
        <f aca="false">IF(O1150="","",(IF((MID(O1150,6,1)="."),IF((MID(O1150,5,1)="."),MID(O1150,1,4),MID(O1150,1,5)),MID(O1150,1,6))))</f>
        <v/>
      </c>
      <c r="AA1150" s="55" t="str">
        <f aca="false">IF(O1150="","",IF((MID(O1150,7,1)="M"),(0-MID(O1150,8,3)/10),MID(O1150,8,3)/10))</f>
        <v/>
      </c>
      <c r="AB1150" s="56" t="str">
        <f aca="false">IF(O1150="","",RIGHT(O1150,3)/10)</f>
        <v/>
      </c>
    </row>
    <row r="1151" customFormat="false" ht="14.25" hidden="false" customHeight="false" outlineLevel="0" collapsed="false">
      <c r="B1151" s="34" t="str">
        <f aca="false">IF(H1151=0,"000000",IF(H1151&lt;1000,"000"&amp;H1151,IF(H1151&lt;10000,"00"&amp;H1151,(IF(LEN(H1151)=5,"0"&amp;H1151,H1151)))))</f>
        <v>000000</v>
      </c>
      <c r="C1151" s="3" t="str">
        <f aca="false">LEFT(B1151,2)</f>
        <v>00</v>
      </c>
      <c r="D1151" s="35" t="n">
        <f aca="false">C1151+9+(24*(G1151))</f>
        <v>33</v>
      </c>
      <c r="E1151" s="52" t="str">
        <f aca="false">RIGHT(LEFT(B1151,4),2)</f>
        <v>00</v>
      </c>
      <c r="F1151" s="37" t="n">
        <f aca="false">IF(H1151="",F1150,D1151/24+E1151/24/60)</f>
        <v>2.27083333333333</v>
      </c>
      <c r="G1151" s="4" t="n">
        <f aca="false">IF(H1151="",G1150,IF(H1150&gt;H1151,G1150+1,G1150))</f>
        <v>1</v>
      </c>
      <c r="H1151" s="4"/>
      <c r="I1151" s="39"/>
      <c r="J1151" s="40"/>
      <c r="K1151" s="3"/>
      <c r="L1151" s="41"/>
      <c r="M1151" s="42"/>
      <c r="N1151" s="3"/>
      <c r="O1151" s="3"/>
      <c r="P1151" s="3"/>
      <c r="Q1151" s="3"/>
      <c r="R1151" s="3"/>
      <c r="S1151" s="53"/>
      <c r="U1151" s="45" t="n">
        <f aca="false">IF(H1151="",U1150,AVERAGE(I1147:I1151))</f>
        <v>8.8</v>
      </c>
      <c r="V1151" s="46" t="n">
        <f aca="false">IF(H1151="",V1150,AVERAGE(J1147:J1151))</f>
        <v>-17</v>
      </c>
      <c r="W1151" s="47" t="n">
        <f aca="false">IF(H1151="",W1150,AVERAGE(L1147:L1151))</f>
        <v>29.4</v>
      </c>
      <c r="X1151" s="48" t="n">
        <f aca="false">IF(I1151="",X1150,AVERAGE(M1147:M1151))</f>
        <v>4.8</v>
      </c>
      <c r="Z1151" s="57" t="str">
        <f aca="false">IF(O1151="","",(IF((MID(O1151,6,1)="."),IF((MID(O1151,5,1)="."),MID(O1151,1,4),MID(O1151,1,5)),MID(O1151,1,6))))</f>
        <v/>
      </c>
      <c r="AA1151" s="55" t="str">
        <f aca="false">IF(O1151="","",IF((MID(O1151,7,1)="M"),(0-MID(O1151,8,3)/10),MID(O1151,8,3)/10))</f>
        <v/>
      </c>
      <c r="AB1151" s="56" t="str">
        <f aca="false">IF(O1151="","",RIGHT(O1151,3)/10)</f>
        <v/>
      </c>
    </row>
    <row r="1152" customFormat="false" ht="14.25" hidden="false" customHeight="false" outlineLevel="0" collapsed="false">
      <c r="B1152" s="34" t="str">
        <f aca="false">IF(H1152=0,"000000",IF(H1152&lt;1000,"000"&amp;H1152,IF(H1152&lt;10000,"00"&amp;H1152,(IF(LEN(H1152)=5,"0"&amp;H1152,H1152)))))</f>
        <v>000000</v>
      </c>
      <c r="C1152" s="3" t="str">
        <f aca="false">LEFT(B1152,2)</f>
        <v>00</v>
      </c>
      <c r="D1152" s="35" t="n">
        <f aca="false">C1152+9+(24*(G1152))</f>
        <v>33</v>
      </c>
      <c r="E1152" s="52" t="str">
        <f aca="false">RIGHT(LEFT(B1152,4),2)</f>
        <v>00</v>
      </c>
      <c r="F1152" s="37" t="n">
        <f aca="false">IF(H1152="",F1151,D1152/24+E1152/24/60)</f>
        <v>2.27083333333333</v>
      </c>
      <c r="G1152" s="4" t="n">
        <f aca="false">IF(H1152="",G1151,IF(H1151&gt;H1152,G1151+1,G1151))</f>
        <v>1</v>
      </c>
      <c r="H1152" s="4"/>
      <c r="I1152" s="39"/>
      <c r="J1152" s="40"/>
      <c r="K1152" s="3"/>
      <c r="L1152" s="41"/>
      <c r="M1152" s="42"/>
      <c r="N1152" s="3"/>
      <c r="O1152" s="3"/>
      <c r="P1152" s="3"/>
      <c r="Q1152" s="3"/>
      <c r="R1152" s="3"/>
      <c r="S1152" s="53"/>
      <c r="U1152" s="45" t="n">
        <f aca="false">IF(H1152="",U1151,AVERAGE(I1148:I1152))</f>
        <v>8.8</v>
      </c>
      <c r="V1152" s="46" t="n">
        <f aca="false">IF(H1152="",V1151,AVERAGE(J1148:J1152))</f>
        <v>-17</v>
      </c>
      <c r="W1152" s="47" t="n">
        <f aca="false">IF(H1152="",W1151,AVERAGE(L1148:L1152))</f>
        <v>29.4</v>
      </c>
      <c r="X1152" s="48" t="n">
        <f aca="false">IF(I1152="",X1151,AVERAGE(M1148:M1152))</f>
        <v>4.8</v>
      </c>
      <c r="Z1152" s="57" t="str">
        <f aca="false">IF(O1152="","",(IF((MID(O1152,6,1)="."),IF((MID(O1152,5,1)="."),MID(O1152,1,4),MID(O1152,1,5)),MID(O1152,1,6))))</f>
        <v/>
      </c>
      <c r="AA1152" s="55" t="str">
        <f aca="false">IF(O1152="","",IF((MID(O1152,7,1)="M"),(0-MID(O1152,8,3)/10),MID(O1152,8,3)/10))</f>
        <v/>
      </c>
      <c r="AB1152" s="56" t="str">
        <f aca="false">IF(O1152="","",RIGHT(O1152,3)/10)</f>
        <v/>
      </c>
    </row>
    <row r="1153" customFormat="false" ht="14.25" hidden="false" customHeight="false" outlineLevel="0" collapsed="false">
      <c r="B1153" s="34" t="str">
        <f aca="false">IF(H1153=0,"000000",IF(H1153&lt;1000,"000"&amp;H1153,IF(H1153&lt;10000,"00"&amp;H1153,(IF(LEN(H1153)=5,"0"&amp;H1153,H1153)))))</f>
        <v>000000</v>
      </c>
      <c r="C1153" s="3" t="str">
        <f aca="false">LEFT(B1153,2)</f>
        <v>00</v>
      </c>
      <c r="D1153" s="35" t="n">
        <f aca="false">C1153+9+(24*(G1153))</f>
        <v>33</v>
      </c>
      <c r="E1153" s="52" t="str">
        <f aca="false">RIGHT(LEFT(B1153,4),2)</f>
        <v>00</v>
      </c>
      <c r="F1153" s="37" t="n">
        <f aca="false">IF(H1153="",F1152,D1153/24+E1153/24/60)</f>
        <v>2.27083333333333</v>
      </c>
      <c r="G1153" s="4" t="n">
        <f aca="false">IF(H1153="",G1152,IF(H1152&gt;H1153,G1152+1,G1152))</f>
        <v>1</v>
      </c>
      <c r="H1153" s="4"/>
      <c r="I1153" s="39"/>
      <c r="J1153" s="40"/>
      <c r="K1153" s="3"/>
      <c r="L1153" s="41"/>
      <c r="M1153" s="42"/>
      <c r="N1153" s="3"/>
      <c r="O1153" s="3"/>
      <c r="P1153" s="3"/>
      <c r="Q1153" s="3"/>
      <c r="R1153" s="3"/>
      <c r="S1153" s="53"/>
      <c r="U1153" s="45" t="n">
        <f aca="false">IF(H1153="",U1152,AVERAGE(I1149:I1153))</f>
        <v>8.8</v>
      </c>
      <c r="V1153" s="46" t="n">
        <f aca="false">IF(H1153="",V1152,AVERAGE(J1149:J1153))</f>
        <v>-17</v>
      </c>
      <c r="W1153" s="47" t="n">
        <f aca="false">IF(H1153="",W1152,AVERAGE(L1149:L1153))</f>
        <v>29.4</v>
      </c>
      <c r="X1153" s="48" t="n">
        <f aca="false">IF(I1153="",X1152,AVERAGE(M1149:M1153))</f>
        <v>4.8</v>
      </c>
      <c r="Z1153" s="57" t="str">
        <f aca="false">IF(O1153="","",(IF((MID(O1153,6,1)="."),IF((MID(O1153,5,1)="."),MID(O1153,1,4),MID(O1153,1,5)),MID(O1153,1,6))))</f>
        <v/>
      </c>
      <c r="AA1153" s="55" t="str">
        <f aca="false">IF(O1153="","",IF((MID(O1153,7,1)="M"),(0-MID(O1153,8,3)/10),MID(O1153,8,3)/10))</f>
        <v/>
      </c>
      <c r="AB1153" s="56" t="str">
        <f aca="false">IF(O1153="","",RIGHT(O1153,3)/10)</f>
        <v/>
      </c>
    </row>
    <row r="1154" customFormat="false" ht="14.25" hidden="false" customHeight="false" outlineLevel="0" collapsed="false">
      <c r="B1154" s="34" t="str">
        <f aca="false">IF(H1154=0,"000000",IF(H1154&lt;1000,"000"&amp;H1154,IF(H1154&lt;10000,"00"&amp;H1154,(IF(LEN(H1154)=5,"0"&amp;H1154,H1154)))))</f>
        <v>000000</v>
      </c>
      <c r="C1154" s="3" t="str">
        <f aca="false">LEFT(B1154,2)</f>
        <v>00</v>
      </c>
      <c r="D1154" s="35" t="n">
        <f aca="false">C1154+9+(24*(G1154))</f>
        <v>33</v>
      </c>
      <c r="E1154" s="52" t="str">
        <f aca="false">RIGHT(LEFT(B1154,4),2)</f>
        <v>00</v>
      </c>
      <c r="F1154" s="37" t="n">
        <f aca="false">IF(H1154="",F1153,D1154/24+E1154/24/60)</f>
        <v>2.27083333333333</v>
      </c>
      <c r="G1154" s="4" t="n">
        <f aca="false">IF(H1154="",G1153,IF(H1153&gt;H1154,G1153+1,G1153))</f>
        <v>1</v>
      </c>
      <c r="H1154" s="4"/>
      <c r="I1154" s="39"/>
      <c r="J1154" s="40"/>
      <c r="K1154" s="3"/>
      <c r="L1154" s="41"/>
      <c r="M1154" s="42"/>
      <c r="N1154" s="3"/>
      <c r="O1154" s="3"/>
      <c r="P1154" s="3"/>
      <c r="Q1154" s="3"/>
      <c r="R1154" s="3"/>
      <c r="S1154" s="53"/>
      <c r="U1154" s="45" t="n">
        <f aca="false">IF(H1154="",U1153,AVERAGE(I1150:I1154))</f>
        <v>8.8</v>
      </c>
      <c r="V1154" s="46" t="n">
        <f aca="false">IF(H1154="",V1153,AVERAGE(J1150:J1154))</f>
        <v>-17</v>
      </c>
      <c r="W1154" s="47" t="n">
        <f aca="false">IF(H1154="",W1153,AVERAGE(L1150:L1154))</f>
        <v>29.4</v>
      </c>
      <c r="X1154" s="48" t="n">
        <f aca="false">IF(I1154="",X1153,AVERAGE(M1150:M1154))</f>
        <v>4.8</v>
      </c>
      <c r="Z1154" s="57" t="str">
        <f aca="false">IF(O1154="","",(IF((MID(O1154,6,1)="."),IF((MID(O1154,5,1)="."),MID(O1154,1,4),MID(O1154,1,5)),MID(O1154,1,6))))</f>
        <v/>
      </c>
      <c r="AA1154" s="55" t="str">
        <f aca="false">IF(O1154="","",IF((MID(O1154,7,1)="M"),(0-MID(O1154,8,3)/10),MID(O1154,8,3)/10))</f>
        <v/>
      </c>
      <c r="AB1154" s="56" t="str">
        <f aca="false">IF(O1154="","",RIGHT(O1154,3)/10)</f>
        <v/>
      </c>
    </row>
    <row r="1155" customFormat="false" ht="14.25" hidden="false" customHeight="false" outlineLevel="0" collapsed="false">
      <c r="B1155" s="34" t="str">
        <f aca="false">IF(H1155=0,"000000",IF(H1155&lt;1000,"000"&amp;H1155,IF(H1155&lt;10000,"00"&amp;H1155,(IF(LEN(H1155)=5,"0"&amp;H1155,H1155)))))</f>
        <v>000000</v>
      </c>
      <c r="C1155" s="3" t="str">
        <f aca="false">LEFT(B1155,2)</f>
        <v>00</v>
      </c>
      <c r="D1155" s="35" t="n">
        <f aca="false">C1155+9+(24*(G1155))</f>
        <v>33</v>
      </c>
      <c r="E1155" s="52" t="str">
        <f aca="false">RIGHT(LEFT(B1155,4),2)</f>
        <v>00</v>
      </c>
      <c r="F1155" s="37" t="n">
        <f aca="false">IF(H1155="",F1154,D1155/24+E1155/24/60)</f>
        <v>2.27083333333333</v>
      </c>
      <c r="G1155" s="4" t="n">
        <f aca="false">IF(H1155="",G1154,IF(H1154&gt;H1155,G1154+1,G1154))</f>
        <v>1</v>
      </c>
      <c r="H1155" s="4"/>
      <c r="I1155" s="39"/>
      <c r="J1155" s="40"/>
      <c r="K1155" s="3"/>
      <c r="L1155" s="41"/>
      <c r="M1155" s="42"/>
      <c r="N1155" s="3"/>
      <c r="O1155" s="3"/>
      <c r="P1155" s="3"/>
      <c r="Q1155" s="3"/>
      <c r="R1155" s="3"/>
      <c r="S1155" s="53"/>
      <c r="U1155" s="45" t="n">
        <f aca="false">IF(H1155="",U1154,AVERAGE(I1151:I1155))</f>
        <v>8.8</v>
      </c>
      <c r="V1155" s="46" t="n">
        <f aca="false">IF(H1155="",V1154,AVERAGE(J1151:J1155))</f>
        <v>-17</v>
      </c>
      <c r="W1155" s="47" t="n">
        <f aca="false">IF(H1155="",W1154,AVERAGE(L1151:L1155))</f>
        <v>29.4</v>
      </c>
      <c r="X1155" s="48" t="n">
        <f aca="false">IF(I1155="",X1154,AVERAGE(M1151:M1155))</f>
        <v>4.8</v>
      </c>
      <c r="Z1155" s="57" t="str">
        <f aca="false">IF(O1155="","",(IF((MID(O1155,6,1)="."),IF((MID(O1155,5,1)="."),MID(O1155,1,4),MID(O1155,1,5)),MID(O1155,1,6))))</f>
        <v/>
      </c>
      <c r="AA1155" s="55" t="str">
        <f aca="false">IF(O1155="","",IF((MID(O1155,7,1)="M"),(0-MID(O1155,8,3)/10),MID(O1155,8,3)/10))</f>
        <v/>
      </c>
      <c r="AB1155" s="56" t="str">
        <f aca="false">IF(O1155="","",RIGHT(O1155,3)/10)</f>
        <v/>
      </c>
    </row>
    <row r="1156" customFormat="false" ht="14.25" hidden="false" customHeight="false" outlineLevel="0" collapsed="false">
      <c r="B1156" s="34" t="str">
        <f aca="false">IF(H1156=0,"000000",IF(H1156&lt;1000,"000"&amp;H1156,IF(H1156&lt;10000,"00"&amp;H1156,(IF(LEN(H1156)=5,"0"&amp;H1156,H1156)))))</f>
        <v>000000</v>
      </c>
      <c r="C1156" s="3" t="str">
        <f aca="false">LEFT(B1156,2)</f>
        <v>00</v>
      </c>
      <c r="D1156" s="35" t="n">
        <f aca="false">C1156+9+(24*(G1156))</f>
        <v>33</v>
      </c>
      <c r="E1156" s="52" t="str">
        <f aca="false">RIGHT(LEFT(B1156,4),2)</f>
        <v>00</v>
      </c>
      <c r="F1156" s="37" t="n">
        <f aca="false">IF(H1156="",F1155,D1156/24+E1156/24/60)</f>
        <v>2.27083333333333</v>
      </c>
      <c r="G1156" s="4" t="n">
        <f aca="false">IF(H1156="",G1155,IF(H1155&gt;H1156,G1155+1,G1155))</f>
        <v>1</v>
      </c>
      <c r="H1156" s="4"/>
      <c r="I1156" s="39"/>
      <c r="J1156" s="40"/>
      <c r="K1156" s="3"/>
      <c r="L1156" s="41"/>
      <c r="M1156" s="42"/>
      <c r="N1156" s="3"/>
      <c r="O1156" s="3"/>
      <c r="P1156" s="3"/>
      <c r="Q1156" s="3"/>
      <c r="R1156" s="3"/>
      <c r="S1156" s="53"/>
      <c r="U1156" s="45" t="n">
        <f aca="false">IF(H1156="",U1155,AVERAGE(I1152:I1156))</f>
        <v>8.8</v>
      </c>
      <c r="V1156" s="46" t="n">
        <f aca="false">IF(H1156="",V1155,AVERAGE(J1152:J1156))</f>
        <v>-17</v>
      </c>
      <c r="W1156" s="47" t="n">
        <f aca="false">IF(H1156="",W1155,AVERAGE(L1152:L1156))</f>
        <v>29.4</v>
      </c>
      <c r="X1156" s="48" t="n">
        <f aca="false">IF(I1156="",X1155,AVERAGE(M1152:M1156))</f>
        <v>4.8</v>
      </c>
      <c r="Z1156" s="57" t="str">
        <f aca="false">IF(O1156="","",(IF((MID(O1156,6,1)="."),IF((MID(O1156,5,1)="."),MID(O1156,1,4),MID(O1156,1,5)),MID(O1156,1,6))))</f>
        <v/>
      </c>
      <c r="AA1156" s="55" t="str">
        <f aca="false">IF(O1156="","",IF((MID(O1156,7,1)="M"),(0-MID(O1156,8,3)/10),MID(O1156,8,3)/10))</f>
        <v/>
      </c>
      <c r="AB1156" s="56" t="str">
        <f aca="false">IF(O1156="","",RIGHT(O1156,3)/10)</f>
        <v/>
      </c>
    </row>
    <row r="1157" customFormat="false" ht="14.25" hidden="false" customHeight="false" outlineLevel="0" collapsed="false">
      <c r="B1157" s="34" t="str">
        <f aca="false">IF(H1157=0,"000000",IF(H1157&lt;1000,"000"&amp;H1157,IF(H1157&lt;10000,"00"&amp;H1157,(IF(LEN(H1157)=5,"0"&amp;H1157,H1157)))))</f>
        <v>000000</v>
      </c>
      <c r="C1157" s="3" t="str">
        <f aca="false">LEFT(B1157,2)</f>
        <v>00</v>
      </c>
      <c r="D1157" s="35" t="n">
        <f aca="false">C1157+9+(24*(G1157))</f>
        <v>33</v>
      </c>
      <c r="E1157" s="52" t="str">
        <f aca="false">RIGHT(LEFT(B1157,4),2)</f>
        <v>00</v>
      </c>
      <c r="F1157" s="37" t="n">
        <f aca="false">IF(H1157="",F1156,D1157/24+E1157/24/60)</f>
        <v>2.27083333333333</v>
      </c>
      <c r="G1157" s="4" t="n">
        <f aca="false">IF(H1157="",G1156,IF(H1156&gt;H1157,G1156+1,G1156))</f>
        <v>1</v>
      </c>
      <c r="H1157" s="4"/>
      <c r="I1157" s="39"/>
      <c r="J1157" s="40"/>
      <c r="K1157" s="3"/>
      <c r="L1157" s="41"/>
      <c r="M1157" s="42"/>
      <c r="N1157" s="3"/>
      <c r="O1157" s="3"/>
      <c r="P1157" s="3"/>
      <c r="Q1157" s="3"/>
      <c r="R1157" s="3"/>
      <c r="S1157" s="53"/>
      <c r="U1157" s="45" t="n">
        <f aca="false">IF(H1157="",U1156,AVERAGE(I1153:I1157))</f>
        <v>8.8</v>
      </c>
      <c r="V1157" s="46" t="n">
        <f aca="false">IF(H1157="",V1156,AVERAGE(J1153:J1157))</f>
        <v>-17</v>
      </c>
      <c r="W1157" s="47" t="n">
        <f aca="false">IF(H1157="",W1156,AVERAGE(L1153:L1157))</f>
        <v>29.4</v>
      </c>
      <c r="X1157" s="48" t="n">
        <f aca="false">IF(I1157="",X1156,AVERAGE(M1153:M1157))</f>
        <v>4.8</v>
      </c>
      <c r="Z1157" s="57" t="str">
        <f aca="false">IF(O1157="","",(IF((MID(O1157,6,1)="."),IF((MID(O1157,5,1)="."),MID(O1157,1,4),MID(O1157,1,5)),MID(O1157,1,6))))</f>
        <v/>
      </c>
      <c r="AA1157" s="55" t="str">
        <f aca="false">IF(O1157="","",IF((MID(O1157,7,1)="M"),(0-MID(O1157,8,3)/10),MID(O1157,8,3)/10))</f>
        <v/>
      </c>
      <c r="AB1157" s="56" t="str">
        <f aca="false">IF(O1157="","",RIGHT(O1157,3)/10)</f>
        <v/>
      </c>
    </row>
    <row r="1158" customFormat="false" ht="14.25" hidden="false" customHeight="false" outlineLevel="0" collapsed="false">
      <c r="B1158" s="34" t="str">
        <f aca="false">IF(H1158=0,"000000",IF(H1158&lt;1000,"000"&amp;H1158,IF(H1158&lt;10000,"00"&amp;H1158,(IF(LEN(H1158)=5,"0"&amp;H1158,H1158)))))</f>
        <v>000000</v>
      </c>
      <c r="C1158" s="3" t="str">
        <f aca="false">LEFT(B1158,2)</f>
        <v>00</v>
      </c>
      <c r="D1158" s="35" t="n">
        <f aca="false">C1158+9+(24*(G1158))</f>
        <v>33</v>
      </c>
      <c r="E1158" s="52" t="str">
        <f aca="false">RIGHT(LEFT(B1158,4),2)</f>
        <v>00</v>
      </c>
      <c r="F1158" s="37" t="n">
        <f aca="false">IF(H1158="",F1157,D1158/24+E1158/24/60)</f>
        <v>2.27083333333333</v>
      </c>
      <c r="G1158" s="4" t="n">
        <f aca="false">IF(H1158="",G1157,IF(H1157&gt;H1158,G1157+1,G1157))</f>
        <v>1</v>
      </c>
      <c r="H1158" s="4"/>
      <c r="I1158" s="39"/>
      <c r="J1158" s="40"/>
      <c r="K1158" s="3"/>
      <c r="L1158" s="41"/>
      <c r="M1158" s="42"/>
      <c r="N1158" s="3"/>
      <c r="O1158" s="3"/>
      <c r="P1158" s="3"/>
      <c r="Q1158" s="3"/>
      <c r="R1158" s="3"/>
      <c r="S1158" s="53"/>
      <c r="U1158" s="45" t="n">
        <f aca="false">IF(H1158="",U1157,AVERAGE(I1154:I1158))</f>
        <v>8.8</v>
      </c>
      <c r="V1158" s="46" t="n">
        <f aca="false">IF(H1158="",V1157,AVERAGE(J1154:J1158))</f>
        <v>-17</v>
      </c>
      <c r="W1158" s="47" t="n">
        <f aca="false">IF(H1158="",W1157,AVERAGE(L1154:L1158))</f>
        <v>29.4</v>
      </c>
      <c r="X1158" s="48" t="n">
        <f aca="false">IF(I1158="",X1157,AVERAGE(M1154:M1158))</f>
        <v>4.8</v>
      </c>
      <c r="Z1158" s="57" t="str">
        <f aca="false">IF(O1158="","",(IF((MID(O1158,6,1)="."),IF((MID(O1158,5,1)="."),MID(O1158,1,4),MID(O1158,1,5)),MID(O1158,1,6))))</f>
        <v/>
      </c>
      <c r="AA1158" s="55" t="str">
        <f aca="false">IF(O1158="","",IF((MID(O1158,7,1)="M"),(0-MID(O1158,8,3)/10),MID(O1158,8,3)/10))</f>
        <v/>
      </c>
      <c r="AB1158" s="56" t="str">
        <f aca="false">IF(O1158="","",RIGHT(O1158,3)/10)</f>
        <v/>
      </c>
    </row>
    <row r="1159" customFormat="false" ht="14.25" hidden="false" customHeight="false" outlineLevel="0" collapsed="false">
      <c r="B1159" s="34" t="str">
        <f aca="false">IF(H1159=0,"000000",IF(H1159&lt;1000,"000"&amp;H1159,IF(H1159&lt;10000,"00"&amp;H1159,(IF(LEN(H1159)=5,"0"&amp;H1159,H1159)))))</f>
        <v>000000</v>
      </c>
      <c r="C1159" s="3" t="str">
        <f aca="false">LEFT(B1159,2)</f>
        <v>00</v>
      </c>
      <c r="D1159" s="35" t="n">
        <f aca="false">C1159+9+(24*(G1159))</f>
        <v>33</v>
      </c>
      <c r="E1159" s="52" t="str">
        <f aca="false">RIGHT(LEFT(B1159,4),2)</f>
        <v>00</v>
      </c>
      <c r="F1159" s="37" t="n">
        <f aca="false">IF(H1159="",F1158,D1159/24+E1159/24/60)</f>
        <v>2.27083333333333</v>
      </c>
      <c r="G1159" s="4" t="n">
        <f aca="false">IF(H1159="",G1158,IF(H1158&gt;H1159,G1158+1,G1158))</f>
        <v>1</v>
      </c>
      <c r="H1159" s="4"/>
      <c r="I1159" s="39"/>
      <c r="J1159" s="40"/>
      <c r="K1159" s="3"/>
      <c r="L1159" s="41"/>
      <c r="M1159" s="42"/>
      <c r="N1159" s="3"/>
      <c r="O1159" s="3"/>
      <c r="P1159" s="3"/>
      <c r="Q1159" s="3"/>
      <c r="R1159" s="3"/>
      <c r="S1159" s="53"/>
      <c r="U1159" s="45" t="n">
        <f aca="false">IF(H1159="",U1158,AVERAGE(I1155:I1159))</f>
        <v>8.8</v>
      </c>
      <c r="V1159" s="46" t="n">
        <f aca="false">IF(H1159="",V1158,AVERAGE(J1155:J1159))</f>
        <v>-17</v>
      </c>
      <c r="W1159" s="47" t="n">
        <f aca="false">IF(H1159="",W1158,AVERAGE(L1155:L1159))</f>
        <v>29.4</v>
      </c>
      <c r="X1159" s="48" t="n">
        <f aca="false">IF(I1159="",X1158,AVERAGE(M1155:M1159))</f>
        <v>4.8</v>
      </c>
      <c r="Z1159" s="57" t="str">
        <f aca="false">IF(O1159="","",(IF((MID(O1159,6,1)="."),IF((MID(O1159,5,1)="."),MID(O1159,1,4),MID(O1159,1,5)),MID(O1159,1,6))))</f>
        <v/>
      </c>
      <c r="AA1159" s="55" t="str">
        <f aca="false">IF(O1159="","",IF((MID(O1159,7,1)="M"),(0-MID(O1159,8,3)/10),MID(O1159,8,3)/10))</f>
        <v/>
      </c>
      <c r="AB1159" s="56" t="str">
        <f aca="false">IF(O1159="","",RIGHT(O1159,3)/10)</f>
        <v/>
      </c>
    </row>
    <row r="1160" customFormat="false" ht="14.25" hidden="false" customHeight="false" outlineLevel="0" collapsed="false">
      <c r="B1160" s="34" t="str">
        <f aca="false">IF(H1160=0,"000000",IF(H1160&lt;1000,"000"&amp;H1160,IF(H1160&lt;10000,"00"&amp;H1160,(IF(LEN(H1160)=5,"0"&amp;H1160,H1160)))))</f>
        <v>000000</v>
      </c>
      <c r="C1160" s="3" t="str">
        <f aca="false">LEFT(B1160,2)</f>
        <v>00</v>
      </c>
      <c r="D1160" s="35" t="n">
        <f aca="false">C1160+9+(24*(G1160))</f>
        <v>33</v>
      </c>
      <c r="E1160" s="52" t="str">
        <f aca="false">RIGHT(LEFT(B1160,4),2)</f>
        <v>00</v>
      </c>
      <c r="F1160" s="37" t="n">
        <f aca="false">IF(H1160="",F1159,D1160/24+E1160/24/60)</f>
        <v>2.27083333333333</v>
      </c>
      <c r="G1160" s="4" t="n">
        <f aca="false">IF(H1160="",G1159,IF(H1159&gt;H1160,G1159+1,G1159))</f>
        <v>1</v>
      </c>
      <c r="H1160" s="4"/>
      <c r="I1160" s="39"/>
      <c r="J1160" s="40"/>
      <c r="K1160" s="3"/>
      <c r="L1160" s="41"/>
      <c r="M1160" s="42"/>
      <c r="N1160" s="3"/>
      <c r="O1160" s="3"/>
      <c r="P1160" s="3"/>
      <c r="Q1160" s="3"/>
      <c r="R1160" s="3"/>
      <c r="S1160" s="53"/>
      <c r="U1160" s="45" t="n">
        <f aca="false">IF(H1160="",U1159,AVERAGE(I1156:I1160))</f>
        <v>8.8</v>
      </c>
      <c r="V1160" s="46" t="n">
        <f aca="false">IF(H1160="",V1159,AVERAGE(J1156:J1160))</f>
        <v>-17</v>
      </c>
      <c r="W1160" s="47" t="n">
        <f aca="false">IF(H1160="",W1159,AVERAGE(L1156:L1160))</f>
        <v>29.4</v>
      </c>
      <c r="X1160" s="48" t="n">
        <f aca="false">IF(I1160="",X1159,AVERAGE(M1156:M1160))</f>
        <v>4.8</v>
      </c>
      <c r="Z1160" s="57" t="str">
        <f aca="false">IF(O1160="","",(IF((MID(O1160,6,1)="."),IF((MID(O1160,5,1)="."),MID(O1160,1,4),MID(O1160,1,5)),MID(O1160,1,6))))</f>
        <v/>
      </c>
      <c r="AA1160" s="55" t="str">
        <f aca="false">IF(O1160="","",IF((MID(O1160,7,1)="M"),(0-MID(O1160,8,3)/10),MID(O1160,8,3)/10))</f>
        <v/>
      </c>
      <c r="AB1160" s="56" t="str">
        <f aca="false">IF(O1160="","",RIGHT(O1160,3)/10)</f>
        <v/>
      </c>
    </row>
    <row r="1161" customFormat="false" ht="14.25" hidden="false" customHeight="false" outlineLevel="0" collapsed="false">
      <c r="B1161" s="34" t="str">
        <f aca="false">IF(H1161=0,"000000",IF(H1161&lt;1000,"000"&amp;H1161,IF(H1161&lt;10000,"00"&amp;H1161,(IF(LEN(H1161)=5,"0"&amp;H1161,H1161)))))</f>
        <v>000000</v>
      </c>
      <c r="C1161" s="3" t="str">
        <f aca="false">LEFT(B1161,2)</f>
        <v>00</v>
      </c>
      <c r="D1161" s="35" t="n">
        <f aca="false">C1161+9+(24*(G1161))</f>
        <v>33</v>
      </c>
      <c r="E1161" s="52" t="str">
        <f aca="false">RIGHT(LEFT(B1161,4),2)</f>
        <v>00</v>
      </c>
      <c r="F1161" s="37" t="n">
        <f aca="false">IF(H1161="",F1160,D1161/24+E1161/24/60)</f>
        <v>2.27083333333333</v>
      </c>
      <c r="G1161" s="4" t="n">
        <f aca="false">IF(H1161="",G1160,IF(H1160&gt;H1161,G1160+1,G1160))</f>
        <v>1</v>
      </c>
      <c r="H1161" s="4"/>
      <c r="I1161" s="39"/>
      <c r="J1161" s="40"/>
      <c r="K1161" s="3"/>
      <c r="L1161" s="41"/>
      <c r="M1161" s="42"/>
      <c r="N1161" s="3"/>
      <c r="O1161" s="3"/>
      <c r="P1161" s="3"/>
      <c r="Q1161" s="3"/>
      <c r="R1161" s="3"/>
      <c r="S1161" s="53"/>
      <c r="U1161" s="45" t="n">
        <f aca="false">IF(H1161="",U1160,AVERAGE(I1157:I1161))</f>
        <v>8.8</v>
      </c>
      <c r="V1161" s="46" t="n">
        <f aca="false">IF(H1161="",V1160,AVERAGE(J1157:J1161))</f>
        <v>-17</v>
      </c>
      <c r="W1161" s="47" t="n">
        <f aca="false">IF(H1161="",W1160,AVERAGE(L1157:L1161))</f>
        <v>29.4</v>
      </c>
      <c r="X1161" s="48" t="n">
        <f aca="false">IF(I1161="",X1160,AVERAGE(M1157:M1161))</f>
        <v>4.8</v>
      </c>
      <c r="Z1161" s="57" t="str">
        <f aca="false">IF(O1161="","",(IF((MID(O1161,6,1)="."),IF((MID(O1161,5,1)="."),MID(O1161,1,4),MID(O1161,1,5)),MID(O1161,1,6))))</f>
        <v/>
      </c>
      <c r="AA1161" s="55" t="str">
        <f aca="false">IF(O1161="","",IF((MID(O1161,7,1)="M"),(0-MID(O1161,8,3)/10),MID(O1161,8,3)/10))</f>
        <v/>
      </c>
      <c r="AB1161" s="56" t="str">
        <f aca="false">IF(O1161="","",RIGHT(O1161,3)/10)</f>
        <v/>
      </c>
    </row>
    <row r="1162" customFormat="false" ht="14.25" hidden="false" customHeight="false" outlineLevel="0" collapsed="false">
      <c r="B1162" s="34" t="str">
        <f aca="false">IF(H1162=0,"000000",IF(H1162&lt;1000,"000"&amp;H1162,IF(H1162&lt;10000,"00"&amp;H1162,(IF(LEN(H1162)=5,"0"&amp;H1162,H1162)))))</f>
        <v>000000</v>
      </c>
      <c r="C1162" s="3" t="str">
        <f aca="false">LEFT(B1162,2)</f>
        <v>00</v>
      </c>
      <c r="D1162" s="35" t="n">
        <f aca="false">C1162+9+(24*(G1162))</f>
        <v>33</v>
      </c>
      <c r="E1162" s="52" t="str">
        <f aca="false">RIGHT(LEFT(B1162,4),2)</f>
        <v>00</v>
      </c>
      <c r="F1162" s="37" t="n">
        <f aca="false">IF(H1162="",F1161,D1162/24+E1162/24/60)</f>
        <v>2.27083333333333</v>
      </c>
      <c r="G1162" s="4" t="n">
        <f aca="false">IF(H1162="",G1161,IF(H1161&gt;H1162,G1161+1,G1161))</f>
        <v>1</v>
      </c>
      <c r="H1162" s="4"/>
      <c r="I1162" s="39"/>
      <c r="J1162" s="40"/>
      <c r="K1162" s="3"/>
      <c r="L1162" s="41"/>
      <c r="M1162" s="42"/>
      <c r="N1162" s="3"/>
      <c r="O1162" s="3"/>
      <c r="P1162" s="3"/>
      <c r="Q1162" s="3"/>
      <c r="R1162" s="3"/>
      <c r="S1162" s="53"/>
      <c r="U1162" s="45" t="n">
        <f aca="false">IF(H1162="",U1161,AVERAGE(I1158:I1162))</f>
        <v>8.8</v>
      </c>
      <c r="V1162" s="46" t="n">
        <f aca="false">IF(H1162="",V1161,AVERAGE(J1158:J1162))</f>
        <v>-17</v>
      </c>
      <c r="W1162" s="47" t="n">
        <f aca="false">IF(H1162="",W1161,AVERAGE(L1158:L1162))</f>
        <v>29.4</v>
      </c>
      <c r="X1162" s="48" t="n">
        <f aca="false">IF(I1162="",X1161,AVERAGE(M1158:M1162))</f>
        <v>4.8</v>
      </c>
      <c r="Z1162" s="57" t="str">
        <f aca="false">IF(O1162="","",(IF((MID(O1162,6,1)="."),IF((MID(O1162,5,1)="."),MID(O1162,1,4),MID(O1162,1,5)),MID(O1162,1,6))))</f>
        <v/>
      </c>
      <c r="AA1162" s="55" t="str">
        <f aca="false">IF(O1162="","",IF((MID(O1162,7,1)="M"),(0-MID(O1162,8,3)/10),MID(O1162,8,3)/10))</f>
        <v/>
      </c>
      <c r="AB1162" s="56" t="str">
        <f aca="false">IF(O1162="","",RIGHT(O1162,3)/10)</f>
        <v/>
      </c>
    </row>
    <row r="1163" customFormat="false" ht="14.25" hidden="false" customHeight="false" outlineLevel="0" collapsed="false">
      <c r="B1163" s="34" t="str">
        <f aca="false">IF(H1163=0,"000000",IF(H1163&lt;1000,"000"&amp;H1163,IF(H1163&lt;10000,"00"&amp;H1163,(IF(LEN(H1163)=5,"0"&amp;H1163,H1163)))))</f>
        <v>000000</v>
      </c>
      <c r="C1163" s="3" t="str">
        <f aca="false">LEFT(B1163,2)</f>
        <v>00</v>
      </c>
      <c r="D1163" s="35" t="n">
        <f aca="false">C1163+9+(24*(G1163))</f>
        <v>33</v>
      </c>
      <c r="E1163" s="52" t="str">
        <f aca="false">RIGHT(LEFT(B1163,4),2)</f>
        <v>00</v>
      </c>
      <c r="F1163" s="37" t="n">
        <f aca="false">IF(H1163="",F1162,D1163/24+E1163/24/60)</f>
        <v>2.27083333333333</v>
      </c>
      <c r="G1163" s="4" t="n">
        <f aca="false">IF(H1163="",G1162,IF(H1162&gt;H1163,G1162+1,G1162))</f>
        <v>1</v>
      </c>
      <c r="H1163" s="4"/>
      <c r="I1163" s="39"/>
      <c r="J1163" s="40"/>
      <c r="K1163" s="3"/>
      <c r="L1163" s="41"/>
      <c r="M1163" s="42"/>
      <c r="N1163" s="3"/>
      <c r="O1163" s="3"/>
      <c r="P1163" s="3"/>
      <c r="Q1163" s="3"/>
      <c r="R1163" s="3"/>
      <c r="S1163" s="53"/>
      <c r="U1163" s="45" t="n">
        <f aca="false">IF(H1163="",U1162,AVERAGE(I1159:I1163))</f>
        <v>8.8</v>
      </c>
      <c r="V1163" s="46" t="n">
        <f aca="false">IF(H1163="",V1162,AVERAGE(J1159:J1163))</f>
        <v>-17</v>
      </c>
      <c r="W1163" s="47" t="n">
        <f aca="false">IF(H1163="",W1162,AVERAGE(L1159:L1163))</f>
        <v>29.4</v>
      </c>
      <c r="X1163" s="48" t="n">
        <f aca="false">IF(I1163="",X1162,AVERAGE(M1159:M1163))</f>
        <v>4.8</v>
      </c>
      <c r="Z1163" s="57" t="str">
        <f aca="false">IF(O1163="","",(IF((MID(O1163,6,1)="."),IF((MID(O1163,5,1)="."),MID(O1163,1,4),MID(O1163,1,5)),MID(O1163,1,6))))</f>
        <v/>
      </c>
      <c r="AA1163" s="55" t="str">
        <f aca="false">IF(O1163="","",IF((MID(O1163,7,1)="M"),(0-MID(O1163,8,3)/10),MID(O1163,8,3)/10))</f>
        <v/>
      </c>
      <c r="AB1163" s="56" t="str">
        <f aca="false">IF(O1163="","",RIGHT(O1163,3)/10)</f>
        <v/>
      </c>
    </row>
    <row r="1164" customFormat="false" ht="14.25" hidden="false" customHeight="false" outlineLevel="0" collapsed="false">
      <c r="B1164" s="34" t="str">
        <f aca="false">IF(H1164=0,"000000",IF(H1164&lt;1000,"000"&amp;H1164,IF(H1164&lt;10000,"00"&amp;H1164,(IF(LEN(H1164)=5,"0"&amp;H1164,H1164)))))</f>
        <v>000000</v>
      </c>
      <c r="C1164" s="3" t="str">
        <f aca="false">LEFT(B1164,2)</f>
        <v>00</v>
      </c>
      <c r="D1164" s="35" t="n">
        <f aca="false">C1164+9+(24*(G1164))</f>
        <v>33</v>
      </c>
      <c r="E1164" s="52" t="str">
        <f aca="false">RIGHT(LEFT(B1164,4),2)</f>
        <v>00</v>
      </c>
      <c r="F1164" s="37" t="n">
        <f aca="false">IF(H1164="",F1163,D1164/24+E1164/24/60)</f>
        <v>2.27083333333333</v>
      </c>
      <c r="G1164" s="4" t="n">
        <f aca="false">IF(H1164="",G1163,IF(H1163&gt;H1164,G1163+1,G1163))</f>
        <v>1</v>
      </c>
      <c r="H1164" s="4"/>
      <c r="I1164" s="39"/>
      <c r="J1164" s="40"/>
      <c r="K1164" s="3"/>
      <c r="L1164" s="41"/>
      <c r="M1164" s="42"/>
      <c r="N1164" s="3"/>
      <c r="O1164" s="3"/>
      <c r="P1164" s="3"/>
      <c r="Q1164" s="3"/>
      <c r="R1164" s="3"/>
      <c r="S1164" s="53"/>
      <c r="U1164" s="45" t="n">
        <f aca="false">IF(H1164="",U1163,AVERAGE(I1160:I1164))</f>
        <v>8.8</v>
      </c>
      <c r="V1164" s="46" t="n">
        <f aca="false">IF(H1164="",V1163,AVERAGE(J1160:J1164))</f>
        <v>-17</v>
      </c>
      <c r="W1164" s="47" t="n">
        <f aca="false">IF(H1164="",W1163,AVERAGE(L1160:L1164))</f>
        <v>29.4</v>
      </c>
      <c r="X1164" s="48" t="n">
        <f aca="false">IF(I1164="",X1163,AVERAGE(M1160:M1164))</f>
        <v>4.8</v>
      </c>
      <c r="Z1164" s="57" t="str">
        <f aca="false">IF(O1164="","",(IF((MID(O1164,6,1)="."),IF((MID(O1164,5,1)="."),MID(O1164,1,4),MID(O1164,1,5)),MID(O1164,1,6))))</f>
        <v/>
      </c>
      <c r="AA1164" s="55" t="str">
        <f aca="false">IF(O1164="","",IF((MID(O1164,7,1)="M"),(0-MID(O1164,8,3)/10),MID(O1164,8,3)/10))</f>
        <v/>
      </c>
      <c r="AB1164" s="56" t="str">
        <f aca="false">IF(O1164="","",RIGHT(O1164,3)/10)</f>
        <v/>
      </c>
    </row>
    <row r="1165" customFormat="false" ht="14.25" hidden="false" customHeight="false" outlineLevel="0" collapsed="false">
      <c r="B1165" s="34" t="str">
        <f aca="false">IF(H1165=0,"000000",IF(H1165&lt;1000,"000"&amp;H1165,IF(H1165&lt;10000,"00"&amp;H1165,(IF(LEN(H1165)=5,"0"&amp;H1165,H1165)))))</f>
        <v>000000</v>
      </c>
      <c r="C1165" s="3" t="str">
        <f aca="false">LEFT(B1165,2)</f>
        <v>00</v>
      </c>
      <c r="D1165" s="35" t="n">
        <f aca="false">C1165+9+(24*(G1165))</f>
        <v>33</v>
      </c>
      <c r="E1165" s="52" t="str">
        <f aca="false">RIGHT(LEFT(B1165,4),2)</f>
        <v>00</v>
      </c>
      <c r="F1165" s="37" t="n">
        <f aca="false">IF(H1165="",F1164,D1165/24+E1165/24/60)</f>
        <v>2.27083333333333</v>
      </c>
      <c r="G1165" s="4" t="n">
        <f aca="false">IF(H1165="",G1164,IF(H1164&gt;H1165,G1164+1,G1164))</f>
        <v>1</v>
      </c>
      <c r="H1165" s="4"/>
      <c r="I1165" s="39"/>
      <c r="J1165" s="40"/>
      <c r="K1165" s="3"/>
      <c r="L1165" s="41"/>
      <c r="M1165" s="42"/>
      <c r="N1165" s="3"/>
      <c r="O1165" s="3"/>
      <c r="P1165" s="3"/>
      <c r="Q1165" s="3"/>
      <c r="R1165" s="3"/>
      <c r="S1165" s="53"/>
      <c r="U1165" s="45" t="n">
        <f aca="false">IF(H1165="",U1164,AVERAGE(I1161:I1165))</f>
        <v>8.8</v>
      </c>
      <c r="V1165" s="46" t="n">
        <f aca="false">IF(H1165="",V1164,AVERAGE(J1161:J1165))</f>
        <v>-17</v>
      </c>
      <c r="W1165" s="47" t="n">
        <f aca="false">IF(H1165="",W1164,AVERAGE(L1161:L1165))</f>
        <v>29.4</v>
      </c>
      <c r="X1165" s="48" t="n">
        <f aca="false">IF(I1165="",X1164,AVERAGE(M1161:M1165))</f>
        <v>4.8</v>
      </c>
      <c r="Z1165" s="57" t="str">
        <f aca="false">IF(O1165="","",(IF((MID(O1165,6,1)="."),IF((MID(O1165,5,1)="."),MID(O1165,1,4),MID(O1165,1,5)),MID(O1165,1,6))))</f>
        <v/>
      </c>
      <c r="AA1165" s="55" t="str">
        <f aca="false">IF(O1165="","",IF((MID(O1165,7,1)="M"),(0-MID(O1165,8,3)/10),MID(O1165,8,3)/10))</f>
        <v/>
      </c>
      <c r="AB1165" s="56" t="str">
        <f aca="false">IF(O1165="","",RIGHT(O1165,3)/10)</f>
        <v/>
      </c>
    </row>
    <row r="1166" customFormat="false" ht="14.25" hidden="false" customHeight="false" outlineLevel="0" collapsed="false">
      <c r="B1166" s="34" t="str">
        <f aca="false">IF(H1166=0,"000000",IF(H1166&lt;1000,"000"&amp;H1166,IF(H1166&lt;10000,"00"&amp;H1166,(IF(LEN(H1166)=5,"0"&amp;H1166,H1166)))))</f>
        <v>000000</v>
      </c>
      <c r="C1166" s="3" t="str">
        <f aca="false">LEFT(B1166,2)</f>
        <v>00</v>
      </c>
      <c r="D1166" s="35" t="n">
        <f aca="false">C1166+9+(24*(G1166))</f>
        <v>33</v>
      </c>
      <c r="E1166" s="52" t="str">
        <f aca="false">RIGHT(LEFT(B1166,4),2)</f>
        <v>00</v>
      </c>
      <c r="F1166" s="37" t="n">
        <f aca="false">IF(H1166="",F1165,D1166/24+E1166/24/60)</f>
        <v>2.27083333333333</v>
      </c>
      <c r="G1166" s="4" t="n">
        <f aca="false">IF(H1166="",G1165,IF(H1165&gt;H1166,G1165+1,G1165))</f>
        <v>1</v>
      </c>
      <c r="H1166" s="4"/>
      <c r="I1166" s="39"/>
      <c r="J1166" s="40"/>
      <c r="K1166" s="3"/>
      <c r="L1166" s="41"/>
      <c r="M1166" s="42"/>
      <c r="N1166" s="3"/>
      <c r="O1166" s="3"/>
      <c r="P1166" s="3"/>
      <c r="Q1166" s="3"/>
      <c r="R1166" s="3"/>
      <c r="S1166" s="53"/>
      <c r="U1166" s="45" t="n">
        <f aca="false">IF(H1166="",U1165,AVERAGE(I1162:I1166))</f>
        <v>8.8</v>
      </c>
      <c r="V1166" s="46" t="n">
        <f aca="false">IF(H1166="",V1165,AVERAGE(J1162:J1166))</f>
        <v>-17</v>
      </c>
      <c r="W1166" s="47" t="n">
        <f aca="false">IF(H1166="",W1165,AVERAGE(L1162:L1166))</f>
        <v>29.4</v>
      </c>
      <c r="X1166" s="48" t="n">
        <f aca="false">IF(I1166="",X1165,AVERAGE(M1162:M1166))</f>
        <v>4.8</v>
      </c>
      <c r="Z1166" s="57" t="str">
        <f aca="false">IF(O1166="","",(IF((MID(O1166,6,1)="."),IF((MID(O1166,5,1)="."),MID(O1166,1,4),MID(O1166,1,5)),MID(O1166,1,6))))</f>
        <v/>
      </c>
      <c r="AA1166" s="55" t="str">
        <f aca="false">IF(O1166="","",IF((MID(O1166,7,1)="M"),(0-MID(O1166,8,3)/10),MID(O1166,8,3)/10))</f>
        <v/>
      </c>
      <c r="AB1166" s="56" t="str">
        <f aca="false">IF(O1166="","",RIGHT(O1166,3)/10)</f>
        <v/>
      </c>
    </row>
    <row r="1167" customFormat="false" ht="14.25" hidden="false" customHeight="false" outlineLevel="0" collapsed="false">
      <c r="B1167" s="34" t="str">
        <f aca="false">IF(H1167=0,"000000",IF(H1167&lt;1000,"000"&amp;H1167,IF(H1167&lt;10000,"00"&amp;H1167,(IF(LEN(H1167)=5,"0"&amp;H1167,H1167)))))</f>
        <v>000000</v>
      </c>
      <c r="C1167" s="3" t="str">
        <f aca="false">LEFT(B1167,2)</f>
        <v>00</v>
      </c>
      <c r="D1167" s="35" t="n">
        <f aca="false">C1167+9+(24*(G1167))</f>
        <v>33</v>
      </c>
      <c r="E1167" s="52" t="str">
        <f aca="false">RIGHT(LEFT(B1167,4),2)</f>
        <v>00</v>
      </c>
      <c r="F1167" s="37" t="n">
        <f aca="false">IF(H1167="",F1166,D1167/24+E1167/24/60)</f>
        <v>2.27083333333333</v>
      </c>
      <c r="G1167" s="4" t="n">
        <f aca="false">IF(H1167="",G1166,IF(H1166&gt;H1167,G1166+1,G1166))</f>
        <v>1</v>
      </c>
      <c r="H1167" s="4"/>
      <c r="I1167" s="39"/>
      <c r="J1167" s="40"/>
      <c r="K1167" s="3"/>
      <c r="L1167" s="41"/>
      <c r="M1167" s="42"/>
      <c r="N1167" s="3"/>
      <c r="O1167" s="3"/>
      <c r="P1167" s="3"/>
      <c r="Q1167" s="3"/>
      <c r="R1167" s="3"/>
      <c r="S1167" s="53"/>
      <c r="U1167" s="45" t="n">
        <f aca="false">IF(H1167="",U1166,AVERAGE(I1163:I1167))</f>
        <v>8.8</v>
      </c>
      <c r="V1167" s="46" t="n">
        <f aca="false">IF(H1167="",V1166,AVERAGE(J1163:J1167))</f>
        <v>-17</v>
      </c>
      <c r="W1167" s="47" t="n">
        <f aca="false">IF(H1167="",W1166,AVERAGE(L1163:L1167))</f>
        <v>29.4</v>
      </c>
      <c r="X1167" s="48" t="n">
        <f aca="false">IF(I1167="",X1166,AVERAGE(M1163:M1167))</f>
        <v>4.8</v>
      </c>
      <c r="Z1167" s="57" t="str">
        <f aca="false">IF(O1167="","",(IF((MID(O1167,6,1)="."),IF((MID(O1167,5,1)="."),MID(O1167,1,4),MID(O1167,1,5)),MID(O1167,1,6))))</f>
        <v/>
      </c>
      <c r="AA1167" s="55" t="str">
        <f aca="false">IF(O1167="","",IF((MID(O1167,7,1)="M"),(0-MID(O1167,8,3)/10),MID(O1167,8,3)/10))</f>
        <v/>
      </c>
      <c r="AB1167" s="56" t="str">
        <f aca="false">IF(O1167="","",RIGHT(O1167,3)/10)</f>
        <v/>
      </c>
    </row>
    <row r="1168" customFormat="false" ht="14.25" hidden="false" customHeight="false" outlineLevel="0" collapsed="false">
      <c r="B1168" s="34" t="str">
        <f aca="false">IF(H1168=0,"000000",IF(H1168&lt;1000,"000"&amp;H1168,IF(H1168&lt;10000,"00"&amp;H1168,(IF(LEN(H1168)=5,"0"&amp;H1168,H1168)))))</f>
        <v>000000</v>
      </c>
      <c r="C1168" s="3" t="str">
        <f aca="false">LEFT(B1168,2)</f>
        <v>00</v>
      </c>
      <c r="D1168" s="35" t="n">
        <f aca="false">C1168+9+(24*(G1168))</f>
        <v>33</v>
      </c>
      <c r="E1168" s="52" t="str">
        <f aca="false">RIGHT(LEFT(B1168,4),2)</f>
        <v>00</v>
      </c>
      <c r="F1168" s="37" t="n">
        <f aca="false">IF(H1168="",F1167,D1168/24+E1168/24/60)</f>
        <v>2.27083333333333</v>
      </c>
      <c r="G1168" s="4" t="n">
        <f aca="false">IF(H1168="",G1167,IF(H1167&gt;H1168,G1167+1,G1167))</f>
        <v>1</v>
      </c>
      <c r="H1168" s="4"/>
      <c r="I1168" s="39"/>
      <c r="J1168" s="40"/>
      <c r="K1168" s="3"/>
      <c r="L1168" s="41"/>
      <c r="M1168" s="42"/>
      <c r="N1168" s="3"/>
      <c r="O1168" s="3"/>
      <c r="P1168" s="3"/>
      <c r="Q1168" s="3"/>
      <c r="R1168" s="3"/>
      <c r="S1168" s="53"/>
      <c r="U1168" s="45" t="n">
        <f aca="false">IF(H1168="",U1167,AVERAGE(I1164:I1168))</f>
        <v>8.8</v>
      </c>
      <c r="V1168" s="46" t="n">
        <f aca="false">IF(H1168="",V1167,AVERAGE(J1164:J1168))</f>
        <v>-17</v>
      </c>
      <c r="W1168" s="47" t="n">
        <f aca="false">IF(H1168="",W1167,AVERAGE(L1164:L1168))</f>
        <v>29.4</v>
      </c>
      <c r="X1168" s="48" t="n">
        <f aca="false">IF(I1168="",X1167,AVERAGE(M1164:M1168))</f>
        <v>4.8</v>
      </c>
      <c r="Z1168" s="57" t="str">
        <f aca="false">IF(O1168="","",(IF((MID(O1168,6,1)="."),IF((MID(O1168,5,1)="."),MID(O1168,1,4),MID(O1168,1,5)),MID(O1168,1,6))))</f>
        <v/>
      </c>
      <c r="AA1168" s="55" t="str">
        <f aca="false">IF(O1168="","",IF((MID(O1168,7,1)="M"),(0-MID(O1168,8,3)/10),MID(O1168,8,3)/10))</f>
        <v/>
      </c>
      <c r="AB1168" s="56" t="str">
        <f aca="false">IF(O1168="","",RIGHT(O1168,3)/10)</f>
        <v/>
      </c>
    </row>
    <row r="1169" customFormat="false" ht="14.25" hidden="false" customHeight="false" outlineLevel="0" collapsed="false">
      <c r="B1169" s="34" t="str">
        <f aca="false">IF(H1169=0,"000000",IF(H1169&lt;1000,"000"&amp;H1169,IF(H1169&lt;10000,"00"&amp;H1169,(IF(LEN(H1169)=5,"0"&amp;H1169,H1169)))))</f>
        <v>000000</v>
      </c>
      <c r="C1169" s="3" t="str">
        <f aca="false">LEFT(B1169,2)</f>
        <v>00</v>
      </c>
      <c r="D1169" s="35" t="n">
        <f aca="false">C1169+9+(24*(G1169))</f>
        <v>33</v>
      </c>
      <c r="E1169" s="52" t="str">
        <f aca="false">RIGHT(LEFT(B1169,4),2)</f>
        <v>00</v>
      </c>
      <c r="F1169" s="37" t="n">
        <f aca="false">IF(H1169="",F1168,D1169/24+E1169/24/60)</f>
        <v>2.27083333333333</v>
      </c>
      <c r="G1169" s="4" t="n">
        <f aca="false">IF(H1169="",G1168,IF(H1168&gt;H1169,G1168+1,G1168))</f>
        <v>1</v>
      </c>
      <c r="H1169" s="4"/>
      <c r="I1169" s="39"/>
      <c r="J1169" s="40"/>
      <c r="K1169" s="3"/>
      <c r="L1169" s="41"/>
      <c r="M1169" s="42"/>
      <c r="N1169" s="3"/>
      <c r="O1169" s="3"/>
      <c r="P1169" s="3"/>
      <c r="Q1169" s="3"/>
      <c r="R1169" s="3"/>
      <c r="S1169" s="53"/>
      <c r="U1169" s="45" t="n">
        <f aca="false">IF(H1169="",U1168,AVERAGE(I1165:I1169))</f>
        <v>8.8</v>
      </c>
      <c r="V1169" s="46" t="n">
        <f aca="false">IF(H1169="",V1168,AVERAGE(J1165:J1169))</f>
        <v>-17</v>
      </c>
      <c r="W1169" s="47" t="n">
        <f aca="false">IF(H1169="",W1168,AVERAGE(L1165:L1169))</f>
        <v>29.4</v>
      </c>
      <c r="X1169" s="48" t="n">
        <f aca="false">IF(I1169="",X1168,AVERAGE(M1165:M1169))</f>
        <v>4.8</v>
      </c>
      <c r="Z1169" s="57" t="str">
        <f aca="false">IF(O1169="","",(IF((MID(O1169,6,1)="."),IF((MID(O1169,5,1)="."),MID(O1169,1,4),MID(O1169,1,5)),MID(O1169,1,6))))</f>
        <v/>
      </c>
      <c r="AA1169" s="55" t="str">
        <f aca="false">IF(O1169="","",IF((MID(O1169,7,1)="M"),(0-MID(O1169,8,3)/10),MID(O1169,8,3)/10))</f>
        <v/>
      </c>
      <c r="AB1169" s="56" t="str">
        <f aca="false">IF(O1169="","",RIGHT(O1169,3)/10)</f>
        <v/>
      </c>
    </row>
    <row r="1170" customFormat="false" ht="14.25" hidden="false" customHeight="false" outlineLevel="0" collapsed="false">
      <c r="B1170" s="34" t="str">
        <f aca="false">IF(H1170=0,"000000",IF(H1170&lt;1000,"000"&amp;H1170,IF(H1170&lt;10000,"00"&amp;H1170,(IF(LEN(H1170)=5,"0"&amp;H1170,H1170)))))</f>
        <v>000000</v>
      </c>
      <c r="C1170" s="3" t="str">
        <f aca="false">LEFT(B1170,2)</f>
        <v>00</v>
      </c>
      <c r="D1170" s="35" t="n">
        <f aca="false">C1170+9+(24*(G1170))</f>
        <v>33</v>
      </c>
      <c r="E1170" s="52" t="str">
        <f aca="false">RIGHT(LEFT(B1170,4),2)</f>
        <v>00</v>
      </c>
      <c r="F1170" s="37" t="n">
        <f aca="false">IF(H1170="",F1169,D1170/24+E1170/24/60)</f>
        <v>2.27083333333333</v>
      </c>
      <c r="G1170" s="4" t="n">
        <f aca="false">IF(H1170="",G1169,IF(H1169&gt;H1170,G1169+1,G1169))</f>
        <v>1</v>
      </c>
      <c r="H1170" s="4"/>
      <c r="I1170" s="39"/>
      <c r="J1170" s="40"/>
      <c r="K1170" s="3"/>
      <c r="L1170" s="41"/>
      <c r="M1170" s="42"/>
      <c r="N1170" s="3"/>
      <c r="O1170" s="3"/>
      <c r="P1170" s="3"/>
      <c r="Q1170" s="3"/>
      <c r="R1170" s="3"/>
      <c r="S1170" s="53"/>
      <c r="U1170" s="45" t="n">
        <f aca="false">IF(H1170="",U1169,AVERAGE(I1166:I1170))</f>
        <v>8.8</v>
      </c>
      <c r="V1170" s="46" t="n">
        <f aca="false">IF(H1170="",V1169,AVERAGE(J1166:J1170))</f>
        <v>-17</v>
      </c>
      <c r="W1170" s="47" t="n">
        <f aca="false">IF(H1170="",W1169,AVERAGE(L1166:L1170))</f>
        <v>29.4</v>
      </c>
      <c r="X1170" s="48" t="n">
        <f aca="false">IF(I1170="",X1169,AVERAGE(M1166:M1170))</f>
        <v>4.8</v>
      </c>
      <c r="Z1170" s="57" t="str">
        <f aca="false">IF(O1170="","",(IF((MID(O1170,6,1)="."),IF((MID(O1170,5,1)="."),MID(O1170,1,4),MID(O1170,1,5)),MID(O1170,1,6))))</f>
        <v/>
      </c>
      <c r="AA1170" s="55" t="str">
        <f aca="false">IF(O1170="","",IF((MID(O1170,7,1)="M"),(0-MID(O1170,8,3)/10),MID(O1170,8,3)/10))</f>
        <v/>
      </c>
      <c r="AB1170" s="56" t="str">
        <f aca="false">IF(O1170="","",RIGHT(O1170,3)/10)</f>
        <v/>
      </c>
    </row>
    <row r="1171" customFormat="false" ht="14.25" hidden="false" customHeight="false" outlineLevel="0" collapsed="false">
      <c r="B1171" s="34" t="str">
        <f aca="false">IF(H1171=0,"000000",IF(H1171&lt;1000,"000"&amp;H1171,IF(H1171&lt;10000,"00"&amp;H1171,(IF(LEN(H1171)=5,"0"&amp;H1171,H1171)))))</f>
        <v>000000</v>
      </c>
      <c r="C1171" s="3" t="str">
        <f aca="false">LEFT(B1171,2)</f>
        <v>00</v>
      </c>
      <c r="D1171" s="35" t="n">
        <f aca="false">C1171+9+(24*(G1171))</f>
        <v>33</v>
      </c>
      <c r="E1171" s="52" t="str">
        <f aca="false">RIGHT(LEFT(B1171,4),2)</f>
        <v>00</v>
      </c>
      <c r="F1171" s="37" t="n">
        <f aca="false">IF(H1171="",F1170,D1171/24+E1171/24/60)</f>
        <v>2.27083333333333</v>
      </c>
      <c r="G1171" s="4" t="n">
        <f aca="false">IF(H1171="",G1170,IF(H1170&gt;H1171,G1170+1,G1170))</f>
        <v>1</v>
      </c>
      <c r="H1171" s="4"/>
      <c r="I1171" s="39"/>
      <c r="J1171" s="40"/>
      <c r="K1171" s="3"/>
      <c r="L1171" s="41"/>
      <c r="M1171" s="42"/>
      <c r="N1171" s="3"/>
      <c r="O1171" s="3"/>
      <c r="P1171" s="3"/>
      <c r="Q1171" s="3"/>
      <c r="R1171" s="3"/>
      <c r="S1171" s="53"/>
      <c r="U1171" s="45" t="n">
        <f aca="false">IF(H1171="",U1170,AVERAGE(I1167:I1171))</f>
        <v>8.8</v>
      </c>
      <c r="V1171" s="46" t="n">
        <f aca="false">IF(H1171="",V1170,AVERAGE(J1167:J1171))</f>
        <v>-17</v>
      </c>
      <c r="W1171" s="47" t="n">
        <f aca="false">IF(H1171="",W1170,AVERAGE(L1167:L1171))</f>
        <v>29.4</v>
      </c>
      <c r="X1171" s="48" t="n">
        <f aca="false">IF(I1171="",X1170,AVERAGE(M1167:M1171))</f>
        <v>4.8</v>
      </c>
      <c r="Z1171" s="57" t="str">
        <f aca="false">IF(O1171="","",(IF((MID(O1171,6,1)="."),IF((MID(O1171,5,1)="."),MID(O1171,1,4),MID(O1171,1,5)),MID(O1171,1,6))))</f>
        <v/>
      </c>
      <c r="AA1171" s="55" t="str">
        <f aca="false">IF(O1171="","",IF((MID(O1171,7,1)="M"),(0-MID(O1171,8,3)/10),MID(O1171,8,3)/10))</f>
        <v/>
      </c>
      <c r="AB1171" s="56" t="str">
        <f aca="false">IF(O1171="","",RIGHT(O1171,3)/10)</f>
        <v/>
      </c>
    </row>
    <row r="1172" customFormat="false" ht="14.25" hidden="false" customHeight="false" outlineLevel="0" collapsed="false">
      <c r="B1172" s="34" t="str">
        <f aca="false">IF(H1172=0,"000000",IF(H1172&lt;1000,"000"&amp;H1172,IF(H1172&lt;10000,"00"&amp;H1172,(IF(LEN(H1172)=5,"0"&amp;H1172,H1172)))))</f>
        <v>000000</v>
      </c>
      <c r="C1172" s="3" t="str">
        <f aca="false">LEFT(B1172,2)</f>
        <v>00</v>
      </c>
      <c r="D1172" s="35" t="n">
        <f aca="false">C1172+9+(24*(G1172))</f>
        <v>33</v>
      </c>
      <c r="E1172" s="52" t="str">
        <f aca="false">RIGHT(LEFT(B1172,4),2)</f>
        <v>00</v>
      </c>
      <c r="F1172" s="37" t="n">
        <f aca="false">IF(H1172="",F1171,D1172/24+E1172/24/60)</f>
        <v>2.27083333333333</v>
      </c>
      <c r="G1172" s="4" t="n">
        <f aca="false">IF(H1172="",G1171,IF(H1171&gt;H1172,G1171+1,G1171))</f>
        <v>1</v>
      </c>
      <c r="H1172" s="4"/>
      <c r="I1172" s="39"/>
      <c r="J1172" s="40"/>
      <c r="K1172" s="3"/>
      <c r="L1172" s="41"/>
      <c r="M1172" s="42"/>
      <c r="N1172" s="3"/>
      <c r="O1172" s="3"/>
      <c r="P1172" s="3"/>
      <c r="Q1172" s="3"/>
      <c r="R1172" s="3"/>
      <c r="S1172" s="53"/>
      <c r="U1172" s="45" t="n">
        <f aca="false">IF(H1172="",U1171,AVERAGE(I1168:I1172))</f>
        <v>8.8</v>
      </c>
      <c r="V1172" s="46" t="n">
        <f aca="false">IF(H1172="",V1171,AVERAGE(J1168:J1172))</f>
        <v>-17</v>
      </c>
      <c r="W1172" s="47" t="n">
        <f aca="false">IF(H1172="",W1171,AVERAGE(L1168:L1172))</f>
        <v>29.4</v>
      </c>
      <c r="X1172" s="48" t="n">
        <f aca="false">IF(I1172="",X1171,AVERAGE(M1168:M1172))</f>
        <v>4.8</v>
      </c>
      <c r="Z1172" s="57" t="str">
        <f aca="false">IF(O1172="","",(IF((MID(O1172,6,1)="."),IF((MID(O1172,5,1)="."),MID(O1172,1,4),MID(O1172,1,5)),MID(O1172,1,6))))</f>
        <v/>
      </c>
      <c r="AA1172" s="55" t="str">
        <f aca="false">IF(O1172="","",IF((MID(O1172,7,1)="M"),(0-MID(O1172,8,3)/10),MID(O1172,8,3)/10))</f>
        <v/>
      </c>
      <c r="AB1172" s="56" t="str">
        <f aca="false">IF(O1172="","",RIGHT(O1172,3)/10)</f>
        <v/>
      </c>
    </row>
    <row r="1173" customFormat="false" ht="14.25" hidden="false" customHeight="false" outlineLevel="0" collapsed="false">
      <c r="B1173" s="34" t="str">
        <f aca="false">IF(H1173=0,"000000",IF(H1173&lt;1000,"000"&amp;H1173,IF(H1173&lt;10000,"00"&amp;H1173,(IF(LEN(H1173)=5,"0"&amp;H1173,H1173)))))</f>
        <v>000000</v>
      </c>
      <c r="C1173" s="3" t="str">
        <f aca="false">LEFT(B1173,2)</f>
        <v>00</v>
      </c>
      <c r="D1173" s="35" t="n">
        <f aca="false">C1173+9+(24*(G1173))</f>
        <v>33</v>
      </c>
      <c r="E1173" s="52" t="str">
        <f aca="false">RIGHT(LEFT(B1173,4),2)</f>
        <v>00</v>
      </c>
      <c r="F1173" s="37" t="n">
        <f aca="false">IF(H1173="",F1172,D1173/24+E1173/24/60)</f>
        <v>2.27083333333333</v>
      </c>
      <c r="G1173" s="4" t="n">
        <f aca="false">IF(H1173="",G1172,IF(H1172&gt;H1173,G1172+1,G1172))</f>
        <v>1</v>
      </c>
      <c r="H1173" s="4"/>
      <c r="I1173" s="39"/>
      <c r="J1173" s="40"/>
      <c r="K1173" s="3"/>
      <c r="L1173" s="41"/>
      <c r="M1173" s="42"/>
      <c r="N1173" s="3"/>
      <c r="O1173" s="3"/>
      <c r="P1173" s="3"/>
      <c r="Q1173" s="3"/>
      <c r="R1173" s="3"/>
      <c r="S1173" s="53"/>
      <c r="U1173" s="45" t="n">
        <f aca="false">IF(H1173="",U1172,AVERAGE(I1169:I1173))</f>
        <v>8.8</v>
      </c>
      <c r="V1173" s="46" t="n">
        <f aca="false">IF(H1173="",V1172,AVERAGE(J1169:J1173))</f>
        <v>-17</v>
      </c>
      <c r="W1173" s="47" t="n">
        <f aca="false">IF(H1173="",W1172,AVERAGE(L1169:L1173))</f>
        <v>29.4</v>
      </c>
      <c r="X1173" s="48" t="n">
        <f aca="false">IF(I1173="",X1172,AVERAGE(M1169:M1173))</f>
        <v>4.8</v>
      </c>
      <c r="Z1173" s="57" t="str">
        <f aca="false">IF(O1173="","",(IF((MID(O1173,6,1)="."),IF((MID(O1173,5,1)="."),MID(O1173,1,4),MID(O1173,1,5)),MID(O1173,1,6))))</f>
        <v/>
      </c>
      <c r="AA1173" s="55" t="str">
        <f aca="false">IF(O1173="","",IF((MID(O1173,7,1)="M"),(0-MID(O1173,8,3)/10),MID(O1173,8,3)/10))</f>
        <v/>
      </c>
      <c r="AB1173" s="56" t="str">
        <f aca="false">IF(O1173="","",RIGHT(O1173,3)/10)</f>
        <v/>
      </c>
    </row>
    <row r="1174" customFormat="false" ht="14.25" hidden="false" customHeight="false" outlineLevel="0" collapsed="false">
      <c r="B1174" s="34" t="str">
        <f aca="false">IF(H1174=0,"000000",IF(H1174&lt;1000,"000"&amp;H1174,IF(H1174&lt;10000,"00"&amp;H1174,(IF(LEN(H1174)=5,"0"&amp;H1174,H1174)))))</f>
        <v>000000</v>
      </c>
      <c r="C1174" s="3" t="str">
        <f aca="false">LEFT(B1174,2)</f>
        <v>00</v>
      </c>
      <c r="D1174" s="35" t="n">
        <f aca="false">C1174+9+(24*(G1174))</f>
        <v>33</v>
      </c>
      <c r="E1174" s="52" t="str">
        <f aca="false">RIGHT(LEFT(B1174,4),2)</f>
        <v>00</v>
      </c>
      <c r="F1174" s="37" t="n">
        <f aca="false">IF(H1174="",F1173,D1174/24+E1174/24/60)</f>
        <v>2.27083333333333</v>
      </c>
      <c r="G1174" s="4" t="n">
        <f aca="false">IF(H1174="",G1173,IF(H1173&gt;H1174,G1173+1,G1173))</f>
        <v>1</v>
      </c>
      <c r="H1174" s="4"/>
      <c r="I1174" s="39"/>
      <c r="J1174" s="40"/>
      <c r="K1174" s="3"/>
      <c r="L1174" s="41"/>
      <c r="M1174" s="42"/>
      <c r="N1174" s="3"/>
      <c r="O1174" s="3"/>
      <c r="P1174" s="3"/>
      <c r="Q1174" s="3"/>
      <c r="R1174" s="3"/>
      <c r="S1174" s="53"/>
      <c r="U1174" s="45" t="n">
        <f aca="false">IF(H1174="",U1173,AVERAGE(I1170:I1174))</f>
        <v>8.8</v>
      </c>
      <c r="V1174" s="46" t="n">
        <f aca="false">IF(H1174="",V1173,AVERAGE(J1170:J1174))</f>
        <v>-17</v>
      </c>
      <c r="W1174" s="47" t="n">
        <f aca="false">IF(H1174="",W1173,AVERAGE(L1170:L1174))</f>
        <v>29.4</v>
      </c>
      <c r="X1174" s="48" t="n">
        <f aca="false">IF(I1174="",X1173,AVERAGE(M1170:M1174))</f>
        <v>4.8</v>
      </c>
      <c r="Z1174" s="57" t="str">
        <f aca="false">IF(O1174="","",(IF((MID(O1174,6,1)="."),IF((MID(O1174,5,1)="."),MID(O1174,1,4),MID(O1174,1,5)),MID(O1174,1,6))))</f>
        <v/>
      </c>
      <c r="AA1174" s="55" t="str">
        <f aca="false">IF(O1174="","",IF((MID(O1174,7,1)="M"),(0-MID(O1174,8,3)/10),MID(O1174,8,3)/10))</f>
        <v/>
      </c>
      <c r="AB1174" s="56" t="str">
        <f aca="false">IF(O1174="","",RIGHT(O1174,3)/10)</f>
        <v/>
      </c>
    </row>
    <row r="1175" customFormat="false" ht="14.25" hidden="false" customHeight="false" outlineLevel="0" collapsed="false">
      <c r="B1175" s="34" t="str">
        <f aca="false">IF(H1175=0,"000000",IF(H1175&lt;1000,"000"&amp;H1175,IF(H1175&lt;10000,"00"&amp;H1175,(IF(LEN(H1175)=5,"0"&amp;H1175,H1175)))))</f>
        <v>000000</v>
      </c>
      <c r="C1175" s="3" t="str">
        <f aca="false">LEFT(B1175,2)</f>
        <v>00</v>
      </c>
      <c r="D1175" s="35" t="n">
        <f aca="false">C1175+9+(24*(G1175))</f>
        <v>33</v>
      </c>
      <c r="E1175" s="52" t="str">
        <f aca="false">RIGHT(LEFT(B1175,4),2)</f>
        <v>00</v>
      </c>
      <c r="F1175" s="37" t="n">
        <f aca="false">IF(H1175="",F1174,D1175/24+E1175/24/60)</f>
        <v>2.27083333333333</v>
      </c>
      <c r="G1175" s="4" t="n">
        <f aca="false">IF(H1175="",G1174,IF(H1174&gt;H1175,G1174+1,G1174))</f>
        <v>1</v>
      </c>
      <c r="H1175" s="4"/>
      <c r="I1175" s="39"/>
      <c r="J1175" s="40"/>
      <c r="K1175" s="3"/>
      <c r="L1175" s="41"/>
      <c r="M1175" s="42"/>
      <c r="N1175" s="3"/>
      <c r="O1175" s="3"/>
      <c r="P1175" s="3"/>
      <c r="Q1175" s="3"/>
      <c r="R1175" s="3"/>
      <c r="S1175" s="53"/>
      <c r="U1175" s="45" t="n">
        <f aca="false">IF(H1175="",U1174,AVERAGE(I1171:I1175))</f>
        <v>8.8</v>
      </c>
      <c r="V1175" s="46" t="n">
        <f aca="false">IF(H1175="",V1174,AVERAGE(J1171:J1175))</f>
        <v>-17</v>
      </c>
      <c r="W1175" s="47" t="n">
        <f aca="false">IF(H1175="",W1174,AVERAGE(L1171:L1175))</f>
        <v>29.4</v>
      </c>
      <c r="X1175" s="48" t="n">
        <f aca="false">IF(I1175="",X1174,AVERAGE(M1171:M1175))</f>
        <v>4.8</v>
      </c>
      <c r="Z1175" s="57" t="str">
        <f aca="false">IF(O1175="","",(IF((MID(O1175,6,1)="."),IF((MID(O1175,5,1)="."),MID(O1175,1,4),MID(O1175,1,5)),MID(O1175,1,6))))</f>
        <v/>
      </c>
      <c r="AA1175" s="55" t="str">
        <f aca="false">IF(O1175="","",IF((MID(O1175,7,1)="M"),(0-MID(O1175,8,3)/10),MID(O1175,8,3)/10))</f>
        <v/>
      </c>
      <c r="AB1175" s="56" t="str">
        <f aca="false">IF(O1175="","",RIGHT(O1175,3)/10)</f>
        <v/>
      </c>
    </row>
    <row r="1176" customFormat="false" ht="14.25" hidden="false" customHeight="false" outlineLevel="0" collapsed="false">
      <c r="B1176" s="34" t="str">
        <f aca="false">IF(H1176=0,"000000",IF(H1176&lt;1000,"000"&amp;H1176,IF(H1176&lt;10000,"00"&amp;H1176,(IF(LEN(H1176)=5,"0"&amp;H1176,H1176)))))</f>
        <v>000000</v>
      </c>
      <c r="C1176" s="3" t="str">
        <f aca="false">LEFT(B1176,2)</f>
        <v>00</v>
      </c>
      <c r="D1176" s="35" t="n">
        <f aca="false">C1176+9+(24*(G1176))</f>
        <v>33</v>
      </c>
      <c r="E1176" s="52" t="str">
        <f aca="false">RIGHT(LEFT(B1176,4),2)</f>
        <v>00</v>
      </c>
      <c r="F1176" s="37" t="n">
        <f aca="false">IF(H1176="",F1175,D1176/24+E1176/24/60)</f>
        <v>2.27083333333333</v>
      </c>
      <c r="G1176" s="4" t="n">
        <f aca="false">IF(H1176="",G1175,IF(H1175&gt;H1176,G1175+1,G1175))</f>
        <v>1</v>
      </c>
      <c r="H1176" s="4"/>
      <c r="I1176" s="39"/>
      <c r="J1176" s="40"/>
      <c r="K1176" s="3"/>
      <c r="L1176" s="41"/>
      <c r="M1176" s="42"/>
      <c r="N1176" s="3"/>
      <c r="O1176" s="3"/>
      <c r="P1176" s="3"/>
      <c r="Q1176" s="3"/>
      <c r="R1176" s="3"/>
      <c r="S1176" s="53"/>
      <c r="U1176" s="45" t="n">
        <f aca="false">IF(H1176="",U1175,AVERAGE(I1172:I1176))</f>
        <v>8.8</v>
      </c>
      <c r="V1176" s="46" t="n">
        <f aca="false">IF(H1176="",V1175,AVERAGE(J1172:J1176))</f>
        <v>-17</v>
      </c>
      <c r="W1176" s="47" t="n">
        <f aca="false">IF(H1176="",W1175,AVERAGE(L1172:L1176))</f>
        <v>29.4</v>
      </c>
      <c r="X1176" s="48" t="n">
        <f aca="false">IF(I1176="",X1175,AVERAGE(M1172:M1176))</f>
        <v>4.8</v>
      </c>
      <c r="Z1176" s="57" t="str">
        <f aca="false">IF(O1176="","",(IF((MID(O1176,6,1)="."),IF((MID(O1176,5,1)="."),MID(O1176,1,4),MID(O1176,1,5)),MID(O1176,1,6))))</f>
        <v/>
      </c>
      <c r="AA1176" s="55" t="str">
        <f aca="false">IF(O1176="","",IF((MID(O1176,7,1)="M"),(0-MID(O1176,8,3)/10),MID(O1176,8,3)/10))</f>
        <v/>
      </c>
      <c r="AB1176" s="56" t="str">
        <f aca="false">IF(O1176="","",RIGHT(O1176,3)/10)</f>
        <v/>
      </c>
    </row>
    <row r="1177" customFormat="false" ht="14.25" hidden="false" customHeight="false" outlineLevel="0" collapsed="false">
      <c r="B1177" s="34" t="str">
        <f aca="false">IF(H1177=0,"000000",IF(H1177&lt;1000,"000"&amp;H1177,IF(H1177&lt;10000,"00"&amp;H1177,(IF(LEN(H1177)=5,"0"&amp;H1177,H1177)))))</f>
        <v>000000</v>
      </c>
      <c r="C1177" s="3" t="str">
        <f aca="false">LEFT(B1177,2)</f>
        <v>00</v>
      </c>
      <c r="D1177" s="35" t="n">
        <f aca="false">C1177+9+(24*(G1177))</f>
        <v>33</v>
      </c>
      <c r="E1177" s="52" t="str">
        <f aca="false">RIGHT(LEFT(B1177,4),2)</f>
        <v>00</v>
      </c>
      <c r="F1177" s="37" t="n">
        <f aca="false">IF(H1177="",F1176,D1177/24+E1177/24/60)</f>
        <v>2.27083333333333</v>
      </c>
      <c r="G1177" s="4" t="n">
        <f aca="false">IF(H1177="",G1176,IF(H1176&gt;H1177,G1176+1,G1176))</f>
        <v>1</v>
      </c>
      <c r="H1177" s="4"/>
      <c r="I1177" s="39"/>
      <c r="J1177" s="40"/>
      <c r="K1177" s="3"/>
      <c r="L1177" s="41"/>
      <c r="M1177" s="42"/>
      <c r="N1177" s="3"/>
      <c r="O1177" s="3"/>
      <c r="P1177" s="3"/>
      <c r="Q1177" s="3"/>
      <c r="R1177" s="3"/>
      <c r="S1177" s="53"/>
      <c r="U1177" s="45" t="n">
        <f aca="false">IF(H1177="",U1176,AVERAGE(I1173:I1177))</f>
        <v>8.8</v>
      </c>
      <c r="V1177" s="46" t="n">
        <f aca="false">IF(H1177="",V1176,AVERAGE(J1173:J1177))</f>
        <v>-17</v>
      </c>
      <c r="W1177" s="47" t="n">
        <f aca="false">IF(H1177="",W1176,AVERAGE(L1173:L1177))</f>
        <v>29.4</v>
      </c>
      <c r="X1177" s="48" t="n">
        <f aca="false">IF(I1177="",X1176,AVERAGE(M1173:M1177))</f>
        <v>4.8</v>
      </c>
      <c r="Z1177" s="57" t="str">
        <f aca="false">IF(O1177="","",(IF((MID(O1177,6,1)="."),IF((MID(O1177,5,1)="."),MID(O1177,1,4),MID(O1177,1,5)),MID(O1177,1,6))))</f>
        <v/>
      </c>
      <c r="AA1177" s="55" t="str">
        <f aca="false">IF(O1177="","",IF((MID(O1177,7,1)="M"),(0-MID(O1177,8,3)/10),MID(O1177,8,3)/10))</f>
        <v/>
      </c>
      <c r="AB1177" s="56" t="str">
        <f aca="false">IF(O1177="","",RIGHT(O1177,3)/10)</f>
        <v/>
      </c>
    </row>
    <row r="1178" customFormat="false" ht="14.25" hidden="false" customHeight="false" outlineLevel="0" collapsed="false">
      <c r="B1178" s="34" t="str">
        <f aca="false">IF(H1178=0,"000000",IF(H1178&lt;1000,"000"&amp;H1178,IF(H1178&lt;10000,"00"&amp;H1178,(IF(LEN(H1178)=5,"0"&amp;H1178,H1178)))))</f>
        <v>000000</v>
      </c>
      <c r="C1178" s="3" t="str">
        <f aca="false">LEFT(B1178,2)</f>
        <v>00</v>
      </c>
      <c r="D1178" s="35" t="n">
        <f aca="false">C1178+9+(24*(G1178))</f>
        <v>33</v>
      </c>
      <c r="E1178" s="52" t="str">
        <f aca="false">RIGHT(LEFT(B1178,4),2)</f>
        <v>00</v>
      </c>
      <c r="F1178" s="37" t="n">
        <f aca="false">IF(H1178="",F1177,D1178/24+E1178/24/60)</f>
        <v>2.27083333333333</v>
      </c>
      <c r="G1178" s="4" t="n">
        <f aca="false">IF(H1178="",G1177,IF(H1177&gt;H1178,G1177+1,G1177))</f>
        <v>1</v>
      </c>
      <c r="H1178" s="4"/>
      <c r="I1178" s="39"/>
      <c r="J1178" s="40"/>
      <c r="K1178" s="3"/>
      <c r="L1178" s="41"/>
      <c r="M1178" s="42"/>
      <c r="N1178" s="3"/>
      <c r="O1178" s="3"/>
      <c r="P1178" s="3"/>
      <c r="Q1178" s="3"/>
      <c r="R1178" s="3"/>
      <c r="S1178" s="53"/>
      <c r="U1178" s="45" t="n">
        <f aca="false">IF(H1178="",U1177,AVERAGE(I1174:I1178))</f>
        <v>8.8</v>
      </c>
      <c r="V1178" s="46" t="n">
        <f aca="false">IF(H1178="",V1177,AVERAGE(J1174:J1178))</f>
        <v>-17</v>
      </c>
      <c r="W1178" s="47" t="n">
        <f aca="false">IF(H1178="",W1177,AVERAGE(L1174:L1178))</f>
        <v>29.4</v>
      </c>
      <c r="X1178" s="48" t="n">
        <f aca="false">IF(I1178="",X1177,AVERAGE(M1174:M1178))</f>
        <v>4.8</v>
      </c>
      <c r="Z1178" s="57" t="str">
        <f aca="false">IF(O1178="","",(IF((MID(O1178,6,1)="."),IF((MID(O1178,5,1)="."),MID(O1178,1,4),MID(O1178,1,5)),MID(O1178,1,6))))</f>
        <v/>
      </c>
      <c r="AA1178" s="55" t="str">
        <f aca="false">IF(O1178="","",IF((MID(O1178,7,1)="M"),(0-MID(O1178,8,3)/10),MID(O1178,8,3)/10))</f>
        <v/>
      </c>
      <c r="AB1178" s="56" t="str">
        <f aca="false">IF(O1178="","",RIGHT(O1178,3)/10)</f>
        <v/>
      </c>
    </row>
    <row r="1179" customFormat="false" ht="14.25" hidden="false" customHeight="false" outlineLevel="0" collapsed="false">
      <c r="B1179" s="34" t="str">
        <f aca="false">IF(H1179=0,"000000",IF(H1179&lt;1000,"000"&amp;H1179,IF(H1179&lt;10000,"00"&amp;H1179,(IF(LEN(H1179)=5,"0"&amp;H1179,H1179)))))</f>
        <v>000000</v>
      </c>
      <c r="C1179" s="3" t="str">
        <f aca="false">LEFT(B1179,2)</f>
        <v>00</v>
      </c>
      <c r="D1179" s="35" t="n">
        <f aca="false">C1179+9+(24*(G1179))</f>
        <v>33</v>
      </c>
      <c r="E1179" s="52" t="str">
        <f aca="false">RIGHT(LEFT(B1179,4),2)</f>
        <v>00</v>
      </c>
      <c r="F1179" s="37" t="n">
        <f aca="false">IF(H1179="",F1178,D1179/24+E1179/24/60)</f>
        <v>2.27083333333333</v>
      </c>
      <c r="G1179" s="4" t="n">
        <f aca="false">IF(H1179="",G1178,IF(H1178&gt;H1179,G1178+1,G1178))</f>
        <v>1</v>
      </c>
      <c r="H1179" s="4"/>
      <c r="I1179" s="39"/>
      <c r="J1179" s="40"/>
      <c r="K1179" s="3"/>
      <c r="L1179" s="41"/>
      <c r="M1179" s="42"/>
      <c r="N1179" s="3"/>
      <c r="O1179" s="3"/>
      <c r="P1179" s="3"/>
      <c r="Q1179" s="3"/>
      <c r="R1179" s="3"/>
      <c r="S1179" s="53"/>
      <c r="U1179" s="45" t="n">
        <f aca="false">IF(H1179="",U1178,AVERAGE(I1175:I1179))</f>
        <v>8.8</v>
      </c>
      <c r="V1179" s="46" t="n">
        <f aca="false">IF(H1179="",V1178,AVERAGE(J1175:J1179))</f>
        <v>-17</v>
      </c>
      <c r="W1179" s="47" t="n">
        <f aca="false">IF(H1179="",W1178,AVERAGE(L1175:L1179))</f>
        <v>29.4</v>
      </c>
      <c r="X1179" s="48" t="n">
        <f aca="false">IF(I1179="",X1178,AVERAGE(M1175:M1179))</f>
        <v>4.8</v>
      </c>
      <c r="Z1179" s="57" t="str">
        <f aca="false">IF(O1179="","",(IF((MID(O1179,6,1)="."),IF((MID(O1179,5,1)="."),MID(O1179,1,4),MID(O1179,1,5)),MID(O1179,1,6))))</f>
        <v/>
      </c>
      <c r="AA1179" s="55" t="str">
        <f aca="false">IF(O1179="","",IF((MID(O1179,7,1)="M"),(0-MID(O1179,8,3)/10),MID(O1179,8,3)/10))</f>
        <v/>
      </c>
      <c r="AB1179" s="56" t="str">
        <f aca="false">IF(O1179="","",RIGHT(O1179,3)/10)</f>
        <v/>
      </c>
    </row>
    <row r="1180" customFormat="false" ht="14.25" hidden="false" customHeight="false" outlineLevel="0" collapsed="false">
      <c r="B1180" s="34" t="str">
        <f aca="false">IF(H1180=0,"000000",IF(H1180&lt;1000,"000"&amp;H1180,IF(H1180&lt;10000,"00"&amp;H1180,(IF(LEN(H1180)=5,"0"&amp;H1180,H1180)))))</f>
        <v>000000</v>
      </c>
      <c r="C1180" s="3" t="str">
        <f aca="false">LEFT(B1180,2)</f>
        <v>00</v>
      </c>
      <c r="D1180" s="35" t="n">
        <f aca="false">C1180+9+(24*(G1180))</f>
        <v>33</v>
      </c>
      <c r="E1180" s="52" t="str">
        <f aca="false">RIGHT(LEFT(B1180,4),2)</f>
        <v>00</v>
      </c>
      <c r="F1180" s="37" t="n">
        <f aca="false">IF(H1180="",F1179,D1180/24+E1180/24/60)</f>
        <v>2.27083333333333</v>
      </c>
      <c r="G1180" s="4" t="n">
        <f aca="false">IF(H1180="",G1179,IF(H1179&gt;H1180,G1179+1,G1179))</f>
        <v>1</v>
      </c>
      <c r="H1180" s="4"/>
      <c r="I1180" s="39"/>
      <c r="J1180" s="40"/>
      <c r="K1180" s="3"/>
      <c r="L1180" s="41"/>
      <c r="M1180" s="42"/>
      <c r="N1180" s="3"/>
      <c r="O1180" s="3"/>
      <c r="P1180" s="3"/>
      <c r="Q1180" s="3"/>
      <c r="R1180" s="3"/>
      <c r="S1180" s="53"/>
      <c r="U1180" s="45" t="n">
        <f aca="false">IF(H1180="",U1179,AVERAGE(I1176:I1180))</f>
        <v>8.8</v>
      </c>
      <c r="V1180" s="46" t="n">
        <f aca="false">IF(H1180="",V1179,AVERAGE(J1176:J1180))</f>
        <v>-17</v>
      </c>
      <c r="W1180" s="47" t="n">
        <f aca="false">IF(H1180="",W1179,AVERAGE(L1176:L1180))</f>
        <v>29.4</v>
      </c>
      <c r="X1180" s="48" t="n">
        <f aca="false">IF(I1180="",X1179,AVERAGE(M1176:M1180))</f>
        <v>4.8</v>
      </c>
      <c r="Z1180" s="57" t="str">
        <f aca="false">IF(O1180="","",(IF((MID(O1180,6,1)="."),IF((MID(O1180,5,1)="."),MID(O1180,1,4),MID(O1180,1,5)),MID(O1180,1,6))))</f>
        <v/>
      </c>
      <c r="AA1180" s="55" t="str">
        <f aca="false">IF(O1180="","",IF((MID(O1180,7,1)="M"),(0-MID(O1180,8,3)/10),MID(O1180,8,3)/10))</f>
        <v/>
      </c>
      <c r="AB1180" s="56" t="str">
        <f aca="false">IF(O1180="","",RIGHT(O1180,3)/10)</f>
        <v/>
      </c>
    </row>
    <row r="1181" customFormat="false" ht="14.25" hidden="false" customHeight="false" outlineLevel="0" collapsed="false">
      <c r="B1181" s="34" t="str">
        <f aca="false">IF(H1181=0,"000000",IF(H1181&lt;1000,"000"&amp;H1181,IF(H1181&lt;10000,"00"&amp;H1181,(IF(LEN(H1181)=5,"0"&amp;H1181,H1181)))))</f>
        <v>000000</v>
      </c>
      <c r="C1181" s="3" t="str">
        <f aca="false">LEFT(B1181,2)</f>
        <v>00</v>
      </c>
      <c r="D1181" s="35" t="n">
        <f aca="false">C1181+9+(24*(G1181))</f>
        <v>33</v>
      </c>
      <c r="E1181" s="52" t="str">
        <f aca="false">RIGHT(LEFT(B1181,4),2)</f>
        <v>00</v>
      </c>
      <c r="F1181" s="37" t="n">
        <f aca="false">IF(H1181="",F1180,D1181/24+E1181/24/60)</f>
        <v>2.27083333333333</v>
      </c>
      <c r="G1181" s="4" t="n">
        <f aca="false">IF(H1181="",G1180,IF(H1180&gt;H1181,G1180+1,G1180))</f>
        <v>1</v>
      </c>
      <c r="H1181" s="4"/>
      <c r="I1181" s="39"/>
      <c r="J1181" s="40"/>
      <c r="K1181" s="3"/>
      <c r="L1181" s="41"/>
      <c r="M1181" s="42"/>
      <c r="N1181" s="3"/>
      <c r="O1181" s="3"/>
      <c r="P1181" s="3"/>
      <c r="Q1181" s="3"/>
      <c r="R1181" s="3"/>
      <c r="S1181" s="53"/>
      <c r="U1181" s="45" t="n">
        <f aca="false">IF(H1181="",U1180,AVERAGE(I1177:I1181))</f>
        <v>8.8</v>
      </c>
      <c r="V1181" s="46" t="n">
        <f aca="false">IF(H1181="",V1180,AVERAGE(J1177:J1181))</f>
        <v>-17</v>
      </c>
      <c r="W1181" s="47" t="n">
        <f aca="false">IF(H1181="",W1180,AVERAGE(L1177:L1181))</f>
        <v>29.4</v>
      </c>
      <c r="X1181" s="48" t="n">
        <f aca="false">IF(I1181="",X1180,AVERAGE(M1177:M1181))</f>
        <v>4.8</v>
      </c>
      <c r="Z1181" s="57" t="str">
        <f aca="false">IF(O1181="","",(IF((MID(O1181,6,1)="."),IF((MID(O1181,5,1)="."),MID(O1181,1,4),MID(O1181,1,5)),MID(O1181,1,6))))</f>
        <v/>
      </c>
      <c r="AA1181" s="55" t="str">
        <f aca="false">IF(O1181="","",IF((MID(O1181,7,1)="M"),(0-MID(O1181,8,3)/10),MID(O1181,8,3)/10))</f>
        <v/>
      </c>
      <c r="AB1181" s="56" t="str">
        <f aca="false">IF(O1181="","",RIGHT(O1181,3)/10)</f>
        <v/>
      </c>
    </row>
    <row r="1182" customFormat="false" ht="14.25" hidden="false" customHeight="false" outlineLevel="0" collapsed="false">
      <c r="B1182" s="34" t="str">
        <f aca="false">IF(H1182=0,"000000",IF(H1182&lt;1000,"000"&amp;H1182,IF(H1182&lt;10000,"00"&amp;H1182,(IF(LEN(H1182)=5,"0"&amp;H1182,H1182)))))</f>
        <v>000000</v>
      </c>
      <c r="C1182" s="3" t="str">
        <f aca="false">LEFT(B1182,2)</f>
        <v>00</v>
      </c>
      <c r="D1182" s="35" t="n">
        <f aca="false">C1182+9+(24*(G1182))</f>
        <v>33</v>
      </c>
      <c r="E1182" s="52" t="str">
        <f aca="false">RIGHT(LEFT(B1182,4),2)</f>
        <v>00</v>
      </c>
      <c r="F1182" s="37" t="n">
        <f aca="false">IF(H1182="",F1181,D1182/24+E1182/24/60)</f>
        <v>2.27083333333333</v>
      </c>
      <c r="G1182" s="4" t="n">
        <f aca="false">IF(H1182="",G1181,IF(H1181&gt;H1182,G1181+1,G1181))</f>
        <v>1</v>
      </c>
      <c r="H1182" s="4"/>
      <c r="I1182" s="39"/>
      <c r="J1182" s="40"/>
      <c r="K1182" s="3"/>
      <c r="L1182" s="41"/>
      <c r="M1182" s="42"/>
      <c r="N1182" s="3"/>
      <c r="O1182" s="3"/>
      <c r="P1182" s="3"/>
      <c r="Q1182" s="3"/>
      <c r="R1182" s="3"/>
      <c r="S1182" s="53"/>
      <c r="U1182" s="45" t="n">
        <f aca="false">IF(H1182="",U1181,AVERAGE(I1178:I1182))</f>
        <v>8.8</v>
      </c>
      <c r="V1182" s="46" t="n">
        <f aca="false">IF(H1182="",V1181,AVERAGE(J1178:J1182))</f>
        <v>-17</v>
      </c>
      <c r="W1182" s="47" t="n">
        <f aca="false">IF(H1182="",W1181,AVERAGE(L1178:L1182))</f>
        <v>29.4</v>
      </c>
      <c r="X1182" s="48" t="n">
        <f aca="false">IF(I1182="",X1181,AVERAGE(M1178:M1182))</f>
        <v>4.8</v>
      </c>
      <c r="Z1182" s="57" t="str">
        <f aca="false">IF(O1182="","",(IF((MID(O1182,6,1)="."),IF((MID(O1182,5,1)="."),MID(O1182,1,4),MID(O1182,1,5)),MID(O1182,1,6))))</f>
        <v/>
      </c>
      <c r="AA1182" s="55" t="str">
        <f aca="false">IF(O1182="","",IF((MID(O1182,7,1)="M"),(0-MID(O1182,8,3)/10),MID(O1182,8,3)/10))</f>
        <v/>
      </c>
      <c r="AB1182" s="56" t="str">
        <f aca="false">IF(O1182="","",RIGHT(O1182,3)/10)</f>
        <v/>
      </c>
    </row>
    <row r="1183" customFormat="false" ht="14.25" hidden="false" customHeight="false" outlineLevel="0" collapsed="false">
      <c r="B1183" s="34" t="str">
        <f aca="false">IF(H1183=0,"000000",IF(H1183&lt;1000,"000"&amp;H1183,IF(H1183&lt;10000,"00"&amp;H1183,(IF(LEN(H1183)=5,"0"&amp;H1183,H1183)))))</f>
        <v>000000</v>
      </c>
      <c r="C1183" s="3" t="str">
        <f aca="false">LEFT(B1183,2)</f>
        <v>00</v>
      </c>
      <c r="D1183" s="35" t="n">
        <f aca="false">C1183+9+(24*(G1183))</f>
        <v>33</v>
      </c>
      <c r="E1183" s="52" t="str">
        <f aca="false">RIGHT(LEFT(B1183,4),2)</f>
        <v>00</v>
      </c>
      <c r="F1183" s="37" t="n">
        <f aca="false">IF(H1183="",F1182,D1183/24+E1183/24/60)</f>
        <v>2.27083333333333</v>
      </c>
      <c r="G1183" s="4" t="n">
        <f aca="false">IF(H1183="",G1182,IF(H1182&gt;H1183,G1182+1,G1182))</f>
        <v>1</v>
      </c>
      <c r="H1183" s="4"/>
      <c r="I1183" s="39"/>
      <c r="J1183" s="40"/>
      <c r="K1183" s="3"/>
      <c r="L1183" s="41"/>
      <c r="M1183" s="42"/>
      <c r="N1183" s="3"/>
      <c r="O1183" s="3"/>
      <c r="P1183" s="3"/>
      <c r="Q1183" s="3"/>
      <c r="R1183" s="3"/>
      <c r="S1183" s="53"/>
      <c r="U1183" s="45" t="n">
        <f aca="false">IF(H1183="",U1182,AVERAGE(I1179:I1183))</f>
        <v>8.8</v>
      </c>
      <c r="V1183" s="46" t="n">
        <f aca="false">IF(H1183="",V1182,AVERAGE(J1179:J1183))</f>
        <v>-17</v>
      </c>
      <c r="W1183" s="47" t="n">
        <f aca="false">IF(H1183="",W1182,AVERAGE(L1179:L1183))</f>
        <v>29.4</v>
      </c>
      <c r="X1183" s="48" t="n">
        <f aca="false">IF(I1183="",X1182,AVERAGE(M1179:M1183))</f>
        <v>4.8</v>
      </c>
      <c r="Z1183" s="57" t="str">
        <f aca="false">IF(O1183="","",(IF((MID(O1183,6,1)="."),IF((MID(O1183,5,1)="."),MID(O1183,1,4),MID(O1183,1,5)),MID(O1183,1,6))))</f>
        <v/>
      </c>
      <c r="AA1183" s="55" t="str">
        <f aca="false">IF(O1183="","",IF((MID(O1183,7,1)="M"),(0-MID(O1183,8,3)/10),MID(O1183,8,3)/10))</f>
        <v/>
      </c>
      <c r="AB1183" s="56" t="str">
        <f aca="false">IF(O1183="","",RIGHT(O1183,3)/10)</f>
        <v/>
      </c>
    </row>
    <row r="1184" customFormat="false" ht="14.25" hidden="false" customHeight="false" outlineLevel="0" collapsed="false">
      <c r="B1184" s="34" t="str">
        <f aca="false">IF(H1184=0,"000000",IF(H1184&lt;1000,"000"&amp;H1184,IF(H1184&lt;10000,"00"&amp;H1184,(IF(LEN(H1184)=5,"0"&amp;H1184,H1184)))))</f>
        <v>000000</v>
      </c>
      <c r="C1184" s="3" t="str">
        <f aca="false">LEFT(B1184,2)</f>
        <v>00</v>
      </c>
      <c r="D1184" s="35" t="n">
        <f aca="false">C1184+9+(24*(G1184))</f>
        <v>33</v>
      </c>
      <c r="E1184" s="52" t="str">
        <f aca="false">RIGHT(LEFT(B1184,4),2)</f>
        <v>00</v>
      </c>
      <c r="F1184" s="37" t="n">
        <f aca="false">IF(H1184="",F1183,D1184/24+E1184/24/60)</f>
        <v>2.27083333333333</v>
      </c>
      <c r="G1184" s="4" t="n">
        <f aca="false">IF(H1184="",G1183,IF(H1183&gt;H1184,G1183+1,G1183))</f>
        <v>1</v>
      </c>
      <c r="H1184" s="4"/>
      <c r="I1184" s="39"/>
      <c r="J1184" s="40"/>
      <c r="K1184" s="3"/>
      <c r="L1184" s="41"/>
      <c r="M1184" s="42"/>
      <c r="N1184" s="3"/>
      <c r="O1184" s="3"/>
      <c r="P1184" s="3"/>
      <c r="Q1184" s="3"/>
      <c r="R1184" s="3"/>
      <c r="S1184" s="53"/>
      <c r="U1184" s="45" t="n">
        <f aca="false">IF(H1184="",U1183,AVERAGE(I1180:I1184))</f>
        <v>8.8</v>
      </c>
      <c r="V1184" s="46" t="n">
        <f aca="false">IF(H1184="",V1183,AVERAGE(J1180:J1184))</f>
        <v>-17</v>
      </c>
      <c r="W1184" s="47" t="n">
        <f aca="false">IF(H1184="",W1183,AVERAGE(L1180:L1184))</f>
        <v>29.4</v>
      </c>
      <c r="X1184" s="48" t="n">
        <f aca="false">IF(I1184="",X1183,AVERAGE(M1180:M1184))</f>
        <v>4.8</v>
      </c>
      <c r="Z1184" s="57" t="str">
        <f aca="false">IF(O1184="","",(IF((MID(O1184,6,1)="."),IF((MID(O1184,5,1)="."),MID(O1184,1,4),MID(O1184,1,5)),MID(O1184,1,6))))</f>
        <v/>
      </c>
      <c r="AA1184" s="55" t="str">
        <f aca="false">IF(O1184="","",IF((MID(O1184,7,1)="M"),(0-MID(O1184,8,3)/10),MID(O1184,8,3)/10))</f>
        <v/>
      </c>
      <c r="AB1184" s="56" t="str">
        <f aca="false">IF(O1184="","",RIGHT(O1184,3)/10)</f>
        <v/>
      </c>
    </row>
    <row r="1185" customFormat="false" ht="14.25" hidden="false" customHeight="false" outlineLevel="0" collapsed="false">
      <c r="B1185" s="34" t="str">
        <f aca="false">IF(H1185=0,"000000",IF(H1185&lt;1000,"000"&amp;H1185,IF(H1185&lt;10000,"00"&amp;H1185,(IF(LEN(H1185)=5,"0"&amp;H1185,H1185)))))</f>
        <v>000000</v>
      </c>
      <c r="C1185" s="3" t="str">
        <f aca="false">LEFT(B1185,2)</f>
        <v>00</v>
      </c>
      <c r="D1185" s="35" t="n">
        <f aca="false">C1185+9+(24*(G1185))</f>
        <v>33</v>
      </c>
      <c r="E1185" s="52" t="str">
        <f aca="false">RIGHT(LEFT(B1185,4),2)</f>
        <v>00</v>
      </c>
      <c r="F1185" s="37" t="n">
        <f aca="false">IF(H1185="",F1184,D1185/24+E1185/24/60)</f>
        <v>2.27083333333333</v>
      </c>
      <c r="G1185" s="4" t="n">
        <f aca="false">IF(H1185="",G1184,IF(H1184&gt;H1185,G1184+1,G1184))</f>
        <v>1</v>
      </c>
      <c r="H1185" s="4"/>
      <c r="I1185" s="39"/>
      <c r="J1185" s="40"/>
      <c r="K1185" s="3"/>
      <c r="L1185" s="41"/>
      <c r="M1185" s="42"/>
      <c r="N1185" s="3"/>
      <c r="O1185" s="3"/>
      <c r="P1185" s="3"/>
      <c r="Q1185" s="3"/>
      <c r="R1185" s="3"/>
      <c r="S1185" s="53"/>
      <c r="U1185" s="45" t="n">
        <f aca="false">IF(H1185="",U1184,AVERAGE(I1181:I1185))</f>
        <v>8.8</v>
      </c>
      <c r="V1185" s="46" t="n">
        <f aca="false">IF(H1185="",V1184,AVERAGE(J1181:J1185))</f>
        <v>-17</v>
      </c>
      <c r="W1185" s="47" t="n">
        <f aca="false">IF(H1185="",W1184,AVERAGE(L1181:L1185))</f>
        <v>29.4</v>
      </c>
      <c r="X1185" s="48" t="n">
        <f aca="false">IF(I1185="",X1184,AVERAGE(M1181:M1185))</f>
        <v>4.8</v>
      </c>
      <c r="Z1185" s="57" t="str">
        <f aca="false">IF(O1185="","",(IF((MID(O1185,6,1)="."),IF((MID(O1185,5,1)="."),MID(O1185,1,4),MID(O1185,1,5)),MID(O1185,1,6))))</f>
        <v/>
      </c>
      <c r="AA1185" s="55" t="str">
        <f aca="false">IF(O1185="","",IF((MID(O1185,7,1)="M"),(0-MID(O1185,8,3)/10),MID(O1185,8,3)/10))</f>
        <v/>
      </c>
      <c r="AB1185" s="56" t="str">
        <f aca="false">IF(O1185="","",RIGHT(O1185,3)/10)</f>
        <v/>
      </c>
    </row>
    <row r="1186" customFormat="false" ht="14.25" hidden="false" customHeight="false" outlineLevel="0" collapsed="false">
      <c r="B1186" s="34" t="str">
        <f aca="false">IF(H1186=0,"000000",IF(H1186&lt;1000,"000"&amp;H1186,IF(H1186&lt;10000,"00"&amp;H1186,(IF(LEN(H1186)=5,"0"&amp;H1186,H1186)))))</f>
        <v>000000</v>
      </c>
      <c r="C1186" s="3" t="str">
        <f aca="false">LEFT(B1186,2)</f>
        <v>00</v>
      </c>
      <c r="D1186" s="35" t="n">
        <f aca="false">C1186+9+(24*(G1186))</f>
        <v>33</v>
      </c>
      <c r="E1186" s="52" t="str">
        <f aca="false">RIGHT(LEFT(B1186,4),2)</f>
        <v>00</v>
      </c>
      <c r="F1186" s="37" t="n">
        <f aca="false">IF(H1186="",F1185,D1186/24+E1186/24/60)</f>
        <v>2.27083333333333</v>
      </c>
      <c r="G1186" s="4" t="n">
        <f aca="false">IF(H1186="",G1185,IF(H1185&gt;H1186,G1185+1,G1185))</f>
        <v>1</v>
      </c>
      <c r="H1186" s="4"/>
      <c r="I1186" s="39"/>
      <c r="J1186" s="40"/>
      <c r="K1186" s="3"/>
      <c r="L1186" s="41"/>
      <c r="M1186" s="42"/>
      <c r="N1186" s="3"/>
      <c r="O1186" s="3"/>
      <c r="P1186" s="3"/>
      <c r="Q1186" s="3"/>
      <c r="R1186" s="3"/>
      <c r="S1186" s="53"/>
      <c r="U1186" s="45" t="n">
        <f aca="false">IF(H1186="",U1185,AVERAGE(I1182:I1186))</f>
        <v>8.8</v>
      </c>
      <c r="V1186" s="46" t="n">
        <f aca="false">IF(H1186="",V1185,AVERAGE(J1182:J1186))</f>
        <v>-17</v>
      </c>
      <c r="W1186" s="47" t="n">
        <f aca="false">IF(H1186="",W1185,AVERAGE(L1182:L1186))</f>
        <v>29.4</v>
      </c>
      <c r="X1186" s="48" t="n">
        <f aca="false">IF(I1186="",X1185,AVERAGE(M1182:M1186))</f>
        <v>4.8</v>
      </c>
      <c r="Z1186" s="57" t="str">
        <f aca="false">IF(O1186="","",(IF((MID(O1186,6,1)="."),IF((MID(O1186,5,1)="."),MID(O1186,1,4),MID(O1186,1,5)),MID(O1186,1,6))))</f>
        <v/>
      </c>
      <c r="AA1186" s="55" t="str">
        <f aca="false">IF(O1186="","",IF((MID(O1186,7,1)="M"),(0-MID(O1186,8,3)/10),MID(O1186,8,3)/10))</f>
        <v/>
      </c>
      <c r="AB1186" s="56" t="str">
        <f aca="false">IF(O1186="","",RIGHT(O1186,3)/10)</f>
        <v/>
      </c>
    </row>
    <row r="1187" customFormat="false" ht="14.25" hidden="false" customHeight="false" outlineLevel="0" collapsed="false">
      <c r="B1187" s="34" t="str">
        <f aca="false">IF(H1187=0,"000000",IF(H1187&lt;1000,"000"&amp;H1187,IF(H1187&lt;10000,"00"&amp;H1187,(IF(LEN(H1187)=5,"0"&amp;H1187,H1187)))))</f>
        <v>000000</v>
      </c>
      <c r="C1187" s="3" t="str">
        <f aca="false">LEFT(B1187,2)</f>
        <v>00</v>
      </c>
      <c r="D1187" s="35" t="n">
        <f aca="false">C1187+9+(24*(G1187))</f>
        <v>33</v>
      </c>
      <c r="E1187" s="52" t="str">
        <f aca="false">RIGHT(LEFT(B1187,4),2)</f>
        <v>00</v>
      </c>
      <c r="F1187" s="37" t="n">
        <f aca="false">IF(H1187="",F1186,D1187/24+E1187/24/60)</f>
        <v>2.27083333333333</v>
      </c>
      <c r="G1187" s="4" t="n">
        <f aca="false">IF(H1187="",G1186,IF(H1186&gt;H1187,G1186+1,G1186))</f>
        <v>1</v>
      </c>
      <c r="H1187" s="4"/>
      <c r="I1187" s="39"/>
      <c r="J1187" s="40"/>
      <c r="K1187" s="3"/>
      <c r="L1187" s="41"/>
      <c r="M1187" s="42"/>
      <c r="N1187" s="3"/>
      <c r="O1187" s="3"/>
      <c r="P1187" s="3"/>
      <c r="Q1187" s="3"/>
      <c r="R1187" s="3"/>
      <c r="S1187" s="53"/>
      <c r="U1187" s="45" t="n">
        <f aca="false">IF(H1187="",U1186,AVERAGE(I1183:I1187))</f>
        <v>8.8</v>
      </c>
      <c r="V1187" s="46" t="n">
        <f aca="false">IF(H1187="",V1186,AVERAGE(J1183:J1187))</f>
        <v>-17</v>
      </c>
      <c r="W1187" s="47" t="n">
        <f aca="false">IF(H1187="",W1186,AVERAGE(L1183:L1187))</f>
        <v>29.4</v>
      </c>
      <c r="X1187" s="48" t="n">
        <f aca="false">IF(I1187="",X1186,AVERAGE(M1183:M1187))</f>
        <v>4.8</v>
      </c>
      <c r="Z1187" s="57" t="str">
        <f aca="false">IF(O1187="","",(IF((MID(O1187,6,1)="."),IF((MID(O1187,5,1)="."),MID(O1187,1,4),MID(O1187,1,5)),MID(O1187,1,6))))</f>
        <v/>
      </c>
      <c r="AA1187" s="55" t="str">
        <f aca="false">IF(O1187="","",IF((MID(O1187,7,1)="M"),(0-MID(O1187,8,3)/10),MID(O1187,8,3)/10))</f>
        <v/>
      </c>
      <c r="AB1187" s="56" t="str">
        <f aca="false">IF(O1187="","",RIGHT(O1187,3)/10)</f>
        <v/>
      </c>
    </row>
    <row r="1188" customFormat="false" ht="14.25" hidden="false" customHeight="false" outlineLevel="0" collapsed="false">
      <c r="B1188" s="34" t="str">
        <f aca="false">IF(H1188=0,"000000",IF(H1188&lt;1000,"000"&amp;H1188,IF(H1188&lt;10000,"00"&amp;H1188,(IF(LEN(H1188)=5,"0"&amp;H1188,H1188)))))</f>
        <v>000000</v>
      </c>
      <c r="C1188" s="3" t="str">
        <f aca="false">LEFT(B1188,2)</f>
        <v>00</v>
      </c>
      <c r="D1188" s="35" t="n">
        <f aca="false">C1188+9+(24*(G1188))</f>
        <v>33</v>
      </c>
      <c r="E1188" s="52" t="str">
        <f aca="false">RIGHT(LEFT(B1188,4),2)</f>
        <v>00</v>
      </c>
      <c r="F1188" s="37" t="n">
        <f aca="false">IF(H1188="",F1187,D1188/24+E1188/24/60)</f>
        <v>2.27083333333333</v>
      </c>
      <c r="G1188" s="4" t="n">
        <f aca="false">IF(H1188="",G1187,IF(H1187&gt;H1188,G1187+1,G1187))</f>
        <v>1</v>
      </c>
      <c r="H1188" s="4"/>
      <c r="I1188" s="39"/>
      <c r="J1188" s="40"/>
      <c r="K1188" s="3"/>
      <c r="L1188" s="41"/>
      <c r="M1188" s="42"/>
      <c r="N1188" s="3"/>
      <c r="O1188" s="3"/>
      <c r="P1188" s="3"/>
      <c r="Q1188" s="3"/>
      <c r="R1188" s="3"/>
      <c r="S1188" s="53"/>
      <c r="U1188" s="45" t="n">
        <f aca="false">IF(H1188="",U1187,AVERAGE(I1184:I1188))</f>
        <v>8.8</v>
      </c>
      <c r="V1188" s="46" t="n">
        <f aca="false">IF(H1188="",V1187,AVERAGE(J1184:J1188))</f>
        <v>-17</v>
      </c>
      <c r="W1188" s="47" t="n">
        <f aca="false">IF(H1188="",W1187,AVERAGE(L1184:L1188))</f>
        <v>29.4</v>
      </c>
      <c r="X1188" s="48" t="n">
        <f aca="false">IF(I1188="",X1187,AVERAGE(M1184:M1188))</f>
        <v>4.8</v>
      </c>
      <c r="Z1188" s="57" t="str">
        <f aca="false">IF(O1188="","",(IF((MID(O1188,6,1)="."),IF((MID(O1188,5,1)="."),MID(O1188,1,4),MID(O1188,1,5)),MID(O1188,1,6))))</f>
        <v/>
      </c>
      <c r="AA1188" s="55" t="str">
        <f aca="false">IF(O1188="","",IF((MID(O1188,7,1)="M"),(0-MID(O1188,8,3)/10),MID(O1188,8,3)/10))</f>
        <v/>
      </c>
      <c r="AB1188" s="56" t="str">
        <f aca="false">IF(O1188="","",RIGHT(O1188,3)/10)</f>
        <v/>
      </c>
    </row>
    <row r="1189" customFormat="false" ht="14.25" hidden="false" customHeight="false" outlineLevel="0" collapsed="false">
      <c r="B1189" s="34" t="str">
        <f aca="false">IF(H1189=0,"000000",IF(H1189&lt;1000,"000"&amp;H1189,IF(H1189&lt;10000,"00"&amp;H1189,(IF(LEN(H1189)=5,"0"&amp;H1189,H1189)))))</f>
        <v>000000</v>
      </c>
      <c r="C1189" s="3" t="str">
        <f aca="false">LEFT(B1189,2)</f>
        <v>00</v>
      </c>
      <c r="D1189" s="35" t="n">
        <f aca="false">C1189+9+(24*(G1189))</f>
        <v>33</v>
      </c>
      <c r="E1189" s="52" t="str">
        <f aca="false">RIGHT(LEFT(B1189,4),2)</f>
        <v>00</v>
      </c>
      <c r="F1189" s="37" t="n">
        <f aca="false">IF(H1189="",F1188,D1189/24+E1189/24/60)</f>
        <v>2.27083333333333</v>
      </c>
      <c r="G1189" s="4" t="n">
        <f aca="false">IF(H1189="",G1188,IF(H1188&gt;H1189,G1188+1,G1188))</f>
        <v>1</v>
      </c>
      <c r="H1189" s="4"/>
      <c r="I1189" s="39"/>
      <c r="J1189" s="40"/>
      <c r="K1189" s="3"/>
      <c r="L1189" s="41"/>
      <c r="M1189" s="42"/>
      <c r="N1189" s="3"/>
      <c r="O1189" s="3"/>
      <c r="P1189" s="3"/>
      <c r="Q1189" s="3"/>
      <c r="R1189" s="3"/>
      <c r="S1189" s="53"/>
      <c r="U1189" s="45" t="n">
        <f aca="false">IF(H1189="",U1188,AVERAGE(I1185:I1189))</f>
        <v>8.8</v>
      </c>
      <c r="V1189" s="46" t="n">
        <f aca="false">IF(H1189="",V1188,AVERAGE(J1185:J1189))</f>
        <v>-17</v>
      </c>
      <c r="W1189" s="47" t="n">
        <f aca="false">IF(H1189="",W1188,AVERAGE(L1185:L1189))</f>
        <v>29.4</v>
      </c>
      <c r="X1189" s="48" t="n">
        <f aca="false">IF(I1189="",X1188,AVERAGE(M1185:M1189))</f>
        <v>4.8</v>
      </c>
      <c r="Z1189" s="57" t="str">
        <f aca="false">IF(O1189="","",(IF((MID(O1189,6,1)="."),IF((MID(O1189,5,1)="."),MID(O1189,1,4),MID(O1189,1,5)),MID(O1189,1,6))))</f>
        <v/>
      </c>
      <c r="AA1189" s="55" t="str">
        <f aca="false">IF(O1189="","",IF((MID(O1189,7,1)="M"),(0-MID(O1189,8,3)/10),MID(O1189,8,3)/10))</f>
        <v/>
      </c>
      <c r="AB1189" s="56" t="str">
        <f aca="false">IF(O1189="","",RIGHT(O1189,3)/10)</f>
        <v/>
      </c>
    </row>
    <row r="1190" customFormat="false" ht="14.25" hidden="false" customHeight="false" outlineLevel="0" collapsed="false">
      <c r="B1190" s="34" t="str">
        <f aca="false">IF(H1190=0,"000000",IF(H1190&lt;1000,"000"&amp;H1190,IF(H1190&lt;10000,"00"&amp;H1190,(IF(LEN(H1190)=5,"0"&amp;H1190,H1190)))))</f>
        <v>000000</v>
      </c>
      <c r="C1190" s="3" t="str">
        <f aca="false">LEFT(B1190,2)</f>
        <v>00</v>
      </c>
      <c r="D1190" s="35" t="n">
        <f aca="false">C1190+9+(24*(G1190))</f>
        <v>33</v>
      </c>
      <c r="E1190" s="52" t="str">
        <f aca="false">RIGHT(LEFT(B1190,4),2)</f>
        <v>00</v>
      </c>
      <c r="F1190" s="37" t="n">
        <f aca="false">IF(H1190="",F1189,D1190/24+E1190/24/60)</f>
        <v>2.27083333333333</v>
      </c>
      <c r="G1190" s="4" t="n">
        <f aca="false">IF(H1190="",G1189,IF(H1189&gt;H1190,G1189+1,G1189))</f>
        <v>1</v>
      </c>
      <c r="H1190" s="4"/>
      <c r="I1190" s="39"/>
      <c r="J1190" s="40"/>
      <c r="K1190" s="3"/>
      <c r="L1190" s="41"/>
      <c r="M1190" s="42"/>
      <c r="N1190" s="3"/>
      <c r="O1190" s="3"/>
      <c r="P1190" s="3"/>
      <c r="Q1190" s="3"/>
      <c r="R1190" s="3"/>
      <c r="S1190" s="53"/>
      <c r="U1190" s="45" t="n">
        <f aca="false">IF(H1190="",U1189,AVERAGE(I1186:I1190))</f>
        <v>8.8</v>
      </c>
      <c r="V1190" s="46" t="n">
        <f aca="false">IF(H1190="",V1189,AVERAGE(J1186:J1190))</f>
        <v>-17</v>
      </c>
      <c r="W1190" s="47" t="n">
        <f aca="false">IF(H1190="",W1189,AVERAGE(L1186:L1190))</f>
        <v>29.4</v>
      </c>
      <c r="X1190" s="48" t="n">
        <f aca="false">IF(I1190="",X1189,AVERAGE(M1186:M1190))</f>
        <v>4.8</v>
      </c>
      <c r="Z1190" s="57" t="str">
        <f aca="false">IF(O1190="","",(IF((MID(O1190,6,1)="."),IF((MID(O1190,5,1)="."),MID(O1190,1,4),MID(O1190,1,5)),MID(O1190,1,6))))</f>
        <v/>
      </c>
      <c r="AA1190" s="55" t="str">
        <f aca="false">IF(O1190="","",IF((MID(O1190,7,1)="M"),(0-MID(O1190,8,3)/10),MID(O1190,8,3)/10))</f>
        <v/>
      </c>
      <c r="AB1190" s="56" t="str">
        <f aca="false">IF(O1190="","",RIGHT(O1190,3)/10)</f>
        <v/>
      </c>
    </row>
    <row r="1191" customFormat="false" ht="14.25" hidden="false" customHeight="false" outlineLevel="0" collapsed="false">
      <c r="B1191" s="34" t="str">
        <f aca="false">IF(H1191=0,"000000",IF(H1191&lt;1000,"000"&amp;H1191,IF(H1191&lt;10000,"00"&amp;H1191,(IF(LEN(H1191)=5,"0"&amp;H1191,H1191)))))</f>
        <v>000000</v>
      </c>
      <c r="C1191" s="3" t="str">
        <f aca="false">LEFT(B1191,2)</f>
        <v>00</v>
      </c>
      <c r="D1191" s="35" t="n">
        <f aca="false">C1191+9+(24*(G1191))</f>
        <v>33</v>
      </c>
      <c r="E1191" s="52" t="str">
        <f aca="false">RIGHT(LEFT(B1191,4),2)</f>
        <v>00</v>
      </c>
      <c r="F1191" s="37" t="n">
        <f aca="false">IF(H1191="",F1190,D1191/24+E1191/24/60)</f>
        <v>2.27083333333333</v>
      </c>
      <c r="G1191" s="4" t="n">
        <f aca="false">IF(H1191="",G1190,IF(H1190&gt;H1191,G1190+1,G1190))</f>
        <v>1</v>
      </c>
      <c r="H1191" s="4"/>
      <c r="I1191" s="39"/>
      <c r="J1191" s="40"/>
      <c r="K1191" s="3"/>
      <c r="L1191" s="41"/>
      <c r="M1191" s="42"/>
      <c r="N1191" s="3"/>
      <c r="O1191" s="3"/>
      <c r="P1191" s="3"/>
      <c r="Q1191" s="3"/>
      <c r="R1191" s="3"/>
      <c r="S1191" s="53"/>
      <c r="U1191" s="45" t="n">
        <f aca="false">IF(H1191="",U1190,AVERAGE(I1187:I1191))</f>
        <v>8.8</v>
      </c>
      <c r="V1191" s="46" t="n">
        <f aca="false">IF(H1191="",V1190,AVERAGE(J1187:J1191))</f>
        <v>-17</v>
      </c>
      <c r="W1191" s="47" t="n">
        <f aca="false">IF(H1191="",W1190,AVERAGE(L1187:L1191))</f>
        <v>29.4</v>
      </c>
      <c r="X1191" s="48" t="n">
        <f aca="false">IF(I1191="",X1190,AVERAGE(M1187:M1191))</f>
        <v>4.8</v>
      </c>
      <c r="Z1191" s="57" t="str">
        <f aca="false">IF(O1191="","",(IF((MID(O1191,6,1)="."),IF((MID(O1191,5,1)="."),MID(O1191,1,4),MID(O1191,1,5)),MID(O1191,1,6))))</f>
        <v/>
      </c>
      <c r="AA1191" s="55" t="str">
        <f aca="false">IF(O1191="","",IF((MID(O1191,7,1)="M"),(0-MID(O1191,8,3)/10),MID(O1191,8,3)/10))</f>
        <v/>
      </c>
      <c r="AB1191" s="56" t="str">
        <f aca="false">IF(O1191="","",RIGHT(O1191,3)/10)</f>
        <v/>
      </c>
    </row>
    <row r="1192" customFormat="false" ht="14.25" hidden="false" customHeight="false" outlineLevel="0" collapsed="false">
      <c r="B1192" s="34" t="str">
        <f aca="false">IF(H1192=0,"000000",IF(H1192&lt;1000,"000"&amp;H1192,IF(H1192&lt;10000,"00"&amp;H1192,(IF(LEN(H1192)=5,"0"&amp;H1192,H1192)))))</f>
        <v>000000</v>
      </c>
      <c r="C1192" s="3" t="str">
        <f aca="false">LEFT(B1192,2)</f>
        <v>00</v>
      </c>
      <c r="D1192" s="35" t="n">
        <f aca="false">C1192+9+(24*(G1192))</f>
        <v>33</v>
      </c>
      <c r="E1192" s="52" t="str">
        <f aca="false">RIGHT(LEFT(B1192,4),2)</f>
        <v>00</v>
      </c>
      <c r="F1192" s="37" t="n">
        <f aca="false">IF(H1192="",F1191,D1192/24+E1192/24/60)</f>
        <v>2.27083333333333</v>
      </c>
      <c r="G1192" s="4" t="n">
        <f aca="false">IF(H1192="",G1191,IF(H1191&gt;H1192,G1191+1,G1191))</f>
        <v>1</v>
      </c>
      <c r="H1192" s="4"/>
      <c r="I1192" s="39"/>
      <c r="J1192" s="40"/>
      <c r="K1192" s="3"/>
      <c r="L1192" s="41"/>
      <c r="M1192" s="42"/>
      <c r="N1192" s="3"/>
      <c r="O1192" s="3"/>
      <c r="P1192" s="3"/>
      <c r="Q1192" s="3"/>
      <c r="R1192" s="3"/>
      <c r="S1192" s="53"/>
      <c r="U1192" s="45" t="n">
        <f aca="false">IF(H1192="",U1191,AVERAGE(I1188:I1192))</f>
        <v>8.8</v>
      </c>
      <c r="V1192" s="46" t="n">
        <f aca="false">IF(H1192="",V1191,AVERAGE(J1188:J1192))</f>
        <v>-17</v>
      </c>
      <c r="W1192" s="47" t="n">
        <f aca="false">IF(H1192="",W1191,AVERAGE(L1188:L1192))</f>
        <v>29.4</v>
      </c>
      <c r="X1192" s="48" t="n">
        <f aca="false">IF(I1192="",X1191,AVERAGE(M1188:M1192))</f>
        <v>4.8</v>
      </c>
      <c r="Z1192" s="57" t="str">
        <f aca="false">IF(O1192="","",(IF((MID(O1192,6,1)="."),IF((MID(O1192,5,1)="."),MID(O1192,1,4),MID(O1192,1,5)),MID(O1192,1,6))))</f>
        <v/>
      </c>
      <c r="AA1192" s="55" t="str">
        <f aca="false">IF(O1192="","",IF((MID(O1192,7,1)="M"),(0-MID(O1192,8,3)/10),MID(O1192,8,3)/10))</f>
        <v/>
      </c>
      <c r="AB1192" s="56" t="str">
        <f aca="false">IF(O1192="","",RIGHT(O1192,3)/10)</f>
        <v/>
      </c>
    </row>
    <row r="1193" customFormat="false" ht="14.25" hidden="false" customHeight="false" outlineLevel="0" collapsed="false">
      <c r="B1193" s="34" t="str">
        <f aca="false">IF(H1193=0,"000000",IF(H1193&lt;1000,"000"&amp;H1193,IF(H1193&lt;10000,"00"&amp;H1193,(IF(LEN(H1193)=5,"0"&amp;H1193,H1193)))))</f>
        <v>000000</v>
      </c>
      <c r="C1193" s="3" t="str">
        <f aca="false">LEFT(B1193,2)</f>
        <v>00</v>
      </c>
      <c r="D1193" s="35" t="n">
        <f aca="false">C1193+9+(24*(G1193))</f>
        <v>33</v>
      </c>
      <c r="E1193" s="52" t="str">
        <f aca="false">RIGHT(LEFT(B1193,4),2)</f>
        <v>00</v>
      </c>
      <c r="F1193" s="37" t="n">
        <f aca="false">IF(H1193="",F1192,D1193/24+E1193/24/60)</f>
        <v>2.27083333333333</v>
      </c>
      <c r="G1193" s="4" t="n">
        <f aca="false">IF(H1193="",G1192,IF(H1192&gt;H1193,G1192+1,G1192))</f>
        <v>1</v>
      </c>
      <c r="H1193" s="4"/>
      <c r="I1193" s="39"/>
      <c r="J1193" s="40"/>
      <c r="K1193" s="3"/>
      <c r="L1193" s="41"/>
      <c r="M1193" s="42"/>
      <c r="N1193" s="3"/>
      <c r="O1193" s="3"/>
      <c r="P1193" s="3"/>
      <c r="Q1193" s="3"/>
      <c r="R1193" s="3"/>
      <c r="S1193" s="53"/>
      <c r="U1193" s="45" t="n">
        <f aca="false">IF(H1193="",U1192,AVERAGE(I1189:I1193))</f>
        <v>8.8</v>
      </c>
      <c r="V1193" s="46" t="n">
        <f aca="false">IF(H1193="",V1192,AVERAGE(J1189:J1193))</f>
        <v>-17</v>
      </c>
      <c r="W1193" s="47" t="n">
        <f aca="false">IF(H1193="",W1192,AVERAGE(L1189:L1193))</f>
        <v>29.4</v>
      </c>
      <c r="X1193" s="48" t="n">
        <f aca="false">IF(I1193="",X1192,AVERAGE(M1189:M1193))</f>
        <v>4.8</v>
      </c>
      <c r="Z1193" s="57" t="str">
        <f aca="false">IF(O1193="","",(IF((MID(O1193,6,1)="."),IF((MID(O1193,5,1)="."),MID(O1193,1,4),MID(O1193,1,5)),MID(O1193,1,6))))</f>
        <v/>
      </c>
      <c r="AA1193" s="55" t="str">
        <f aca="false">IF(O1193="","",IF((MID(O1193,7,1)="M"),(0-MID(O1193,8,3)/10),MID(O1193,8,3)/10))</f>
        <v/>
      </c>
      <c r="AB1193" s="56" t="str">
        <f aca="false">IF(O1193="","",RIGHT(O1193,3)/10)</f>
        <v/>
      </c>
    </row>
    <row r="1194" customFormat="false" ht="14.25" hidden="false" customHeight="false" outlineLevel="0" collapsed="false">
      <c r="B1194" s="34" t="str">
        <f aca="false">IF(H1194=0,"000000",IF(H1194&lt;1000,"000"&amp;H1194,IF(H1194&lt;10000,"00"&amp;H1194,(IF(LEN(H1194)=5,"0"&amp;H1194,H1194)))))</f>
        <v>000000</v>
      </c>
      <c r="C1194" s="3" t="str">
        <f aca="false">LEFT(B1194,2)</f>
        <v>00</v>
      </c>
      <c r="D1194" s="35" t="n">
        <f aca="false">C1194+9+(24*(G1194))</f>
        <v>33</v>
      </c>
      <c r="E1194" s="52" t="str">
        <f aca="false">RIGHT(LEFT(B1194,4),2)</f>
        <v>00</v>
      </c>
      <c r="F1194" s="37" t="n">
        <f aca="false">IF(H1194="",F1193,D1194/24+E1194/24/60)</f>
        <v>2.27083333333333</v>
      </c>
      <c r="G1194" s="4" t="n">
        <f aca="false">IF(H1194="",G1193,IF(H1193&gt;H1194,G1193+1,G1193))</f>
        <v>1</v>
      </c>
      <c r="H1194" s="4"/>
      <c r="I1194" s="39"/>
      <c r="J1194" s="40"/>
      <c r="K1194" s="3"/>
      <c r="L1194" s="41"/>
      <c r="M1194" s="42"/>
      <c r="N1194" s="3"/>
      <c r="O1194" s="3"/>
      <c r="P1194" s="3"/>
      <c r="Q1194" s="3"/>
      <c r="R1194" s="3"/>
      <c r="S1194" s="53"/>
      <c r="U1194" s="45" t="n">
        <f aca="false">IF(H1194="",U1193,AVERAGE(I1190:I1194))</f>
        <v>8.8</v>
      </c>
      <c r="V1194" s="46" t="n">
        <f aca="false">IF(H1194="",V1193,AVERAGE(J1190:J1194))</f>
        <v>-17</v>
      </c>
      <c r="W1194" s="47" t="n">
        <f aca="false">IF(H1194="",W1193,AVERAGE(L1190:L1194))</f>
        <v>29.4</v>
      </c>
      <c r="X1194" s="48" t="n">
        <f aca="false">IF(I1194="",X1193,AVERAGE(M1190:M1194))</f>
        <v>4.8</v>
      </c>
      <c r="Z1194" s="57" t="str">
        <f aca="false">IF(O1194="","",(IF((MID(O1194,6,1)="."),IF((MID(O1194,5,1)="."),MID(O1194,1,4),MID(O1194,1,5)),MID(O1194,1,6))))</f>
        <v/>
      </c>
      <c r="AA1194" s="55" t="str">
        <f aca="false">IF(O1194="","",IF((MID(O1194,7,1)="M"),(0-MID(O1194,8,3)/10),MID(O1194,8,3)/10))</f>
        <v/>
      </c>
      <c r="AB1194" s="56" t="str">
        <f aca="false">IF(O1194="","",RIGHT(O1194,3)/10)</f>
        <v/>
      </c>
    </row>
    <row r="1195" customFormat="false" ht="14.25" hidden="false" customHeight="false" outlineLevel="0" collapsed="false">
      <c r="B1195" s="34" t="str">
        <f aca="false">IF(H1195=0,"000000",IF(H1195&lt;1000,"000"&amp;H1195,IF(H1195&lt;10000,"00"&amp;H1195,(IF(LEN(H1195)=5,"0"&amp;H1195,H1195)))))</f>
        <v>000000</v>
      </c>
      <c r="C1195" s="3" t="str">
        <f aca="false">LEFT(B1195,2)</f>
        <v>00</v>
      </c>
      <c r="D1195" s="35" t="n">
        <f aca="false">C1195+9+(24*(G1195))</f>
        <v>33</v>
      </c>
      <c r="E1195" s="52" t="str">
        <f aca="false">RIGHT(LEFT(B1195,4),2)</f>
        <v>00</v>
      </c>
      <c r="F1195" s="37" t="n">
        <f aca="false">IF(H1195="",F1194,D1195/24+E1195/24/60)</f>
        <v>2.27083333333333</v>
      </c>
      <c r="G1195" s="4" t="n">
        <f aca="false">IF(H1195="",G1194,IF(H1194&gt;H1195,G1194+1,G1194))</f>
        <v>1</v>
      </c>
      <c r="H1195" s="4"/>
      <c r="I1195" s="39"/>
      <c r="J1195" s="40"/>
      <c r="K1195" s="3"/>
      <c r="L1195" s="41"/>
      <c r="M1195" s="42"/>
      <c r="N1195" s="3"/>
      <c r="O1195" s="3"/>
      <c r="P1195" s="3"/>
      <c r="Q1195" s="3"/>
      <c r="R1195" s="3"/>
      <c r="S1195" s="53"/>
      <c r="U1195" s="45" t="n">
        <f aca="false">IF(H1195="",U1194,AVERAGE(I1191:I1195))</f>
        <v>8.8</v>
      </c>
      <c r="V1195" s="46" t="n">
        <f aca="false">IF(H1195="",V1194,AVERAGE(J1191:J1195))</f>
        <v>-17</v>
      </c>
      <c r="W1195" s="47" t="n">
        <f aca="false">IF(H1195="",W1194,AVERAGE(L1191:L1195))</f>
        <v>29.4</v>
      </c>
      <c r="X1195" s="48" t="n">
        <f aca="false">IF(I1195="",X1194,AVERAGE(M1191:M1195))</f>
        <v>4.8</v>
      </c>
      <c r="Z1195" s="57" t="str">
        <f aca="false">IF(O1195="","",(IF((MID(O1195,6,1)="."),IF((MID(O1195,5,1)="."),MID(O1195,1,4),MID(O1195,1,5)),MID(O1195,1,6))))</f>
        <v/>
      </c>
      <c r="AA1195" s="55" t="str">
        <f aca="false">IF(O1195="","",IF((MID(O1195,7,1)="M"),(0-MID(O1195,8,3)/10),MID(O1195,8,3)/10))</f>
        <v/>
      </c>
      <c r="AB1195" s="56" t="str">
        <f aca="false">IF(O1195="","",RIGHT(O1195,3)/10)</f>
        <v/>
      </c>
    </row>
    <row r="1196" customFormat="false" ht="14.25" hidden="false" customHeight="false" outlineLevel="0" collapsed="false">
      <c r="B1196" s="34" t="str">
        <f aca="false">IF(H1196=0,"000000",IF(H1196&lt;1000,"000"&amp;H1196,IF(H1196&lt;10000,"00"&amp;H1196,(IF(LEN(H1196)=5,"0"&amp;H1196,H1196)))))</f>
        <v>000000</v>
      </c>
      <c r="C1196" s="3" t="str">
        <f aca="false">LEFT(B1196,2)</f>
        <v>00</v>
      </c>
      <c r="D1196" s="35" t="n">
        <f aca="false">C1196+9+(24*(G1196))</f>
        <v>33</v>
      </c>
      <c r="E1196" s="52" t="str">
        <f aca="false">RIGHT(LEFT(B1196,4),2)</f>
        <v>00</v>
      </c>
      <c r="F1196" s="37" t="n">
        <f aca="false">IF(H1196="",F1195,D1196/24+E1196/24/60)</f>
        <v>2.27083333333333</v>
      </c>
      <c r="G1196" s="4" t="n">
        <f aca="false">IF(H1196="",G1195,IF(H1195&gt;H1196,G1195+1,G1195))</f>
        <v>1</v>
      </c>
      <c r="H1196" s="4"/>
      <c r="I1196" s="39"/>
      <c r="J1196" s="40"/>
      <c r="K1196" s="3"/>
      <c r="L1196" s="41"/>
      <c r="M1196" s="42"/>
      <c r="N1196" s="3"/>
      <c r="O1196" s="3"/>
      <c r="P1196" s="3"/>
      <c r="Q1196" s="3"/>
      <c r="R1196" s="3"/>
      <c r="S1196" s="53"/>
      <c r="U1196" s="45" t="n">
        <f aca="false">IF(H1196="",U1195,AVERAGE(I1192:I1196))</f>
        <v>8.8</v>
      </c>
      <c r="V1196" s="46" t="n">
        <f aca="false">IF(H1196="",V1195,AVERAGE(J1192:J1196))</f>
        <v>-17</v>
      </c>
      <c r="W1196" s="47" t="n">
        <f aca="false">IF(H1196="",W1195,AVERAGE(L1192:L1196))</f>
        <v>29.4</v>
      </c>
      <c r="X1196" s="48" t="n">
        <f aca="false">IF(I1196="",X1195,AVERAGE(M1192:M1196))</f>
        <v>4.8</v>
      </c>
      <c r="Z1196" s="57" t="str">
        <f aca="false">IF(O1196="","",(IF((MID(O1196,6,1)="."),IF((MID(O1196,5,1)="."),MID(O1196,1,4),MID(O1196,1,5)),MID(O1196,1,6))))</f>
        <v/>
      </c>
      <c r="AA1196" s="55" t="str">
        <f aca="false">IF(O1196="","",IF((MID(O1196,7,1)="M"),(0-MID(O1196,8,3)/10),MID(O1196,8,3)/10))</f>
        <v/>
      </c>
      <c r="AB1196" s="56" t="str">
        <f aca="false">IF(O1196="","",RIGHT(O1196,3)/10)</f>
        <v/>
      </c>
    </row>
    <row r="1197" customFormat="false" ht="14.25" hidden="false" customHeight="false" outlineLevel="0" collapsed="false">
      <c r="B1197" s="34" t="str">
        <f aca="false">IF(H1197=0,"000000",IF(H1197&lt;1000,"000"&amp;H1197,IF(H1197&lt;10000,"00"&amp;H1197,(IF(LEN(H1197)=5,"0"&amp;H1197,H1197)))))</f>
        <v>000000</v>
      </c>
      <c r="C1197" s="3" t="str">
        <f aca="false">LEFT(B1197,2)</f>
        <v>00</v>
      </c>
      <c r="D1197" s="35" t="n">
        <f aca="false">C1197+9+(24*(G1197))</f>
        <v>33</v>
      </c>
      <c r="E1197" s="52" t="str">
        <f aca="false">RIGHT(LEFT(B1197,4),2)</f>
        <v>00</v>
      </c>
      <c r="F1197" s="37" t="n">
        <f aca="false">IF(H1197="",F1196,D1197/24+E1197/24/60)</f>
        <v>2.27083333333333</v>
      </c>
      <c r="G1197" s="4" t="n">
        <f aca="false">IF(H1197="",G1196,IF(H1196&gt;H1197,G1196+1,G1196))</f>
        <v>1</v>
      </c>
      <c r="H1197" s="4"/>
      <c r="I1197" s="39"/>
      <c r="J1197" s="40"/>
      <c r="K1197" s="3"/>
      <c r="L1197" s="41"/>
      <c r="M1197" s="42"/>
      <c r="N1197" s="3"/>
      <c r="O1197" s="3"/>
      <c r="P1197" s="3"/>
      <c r="Q1197" s="3"/>
      <c r="R1197" s="3"/>
      <c r="S1197" s="53"/>
      <c r="U1197" s="45" t="n">
        <f aca="false">IF(H1197="",U1196,AVERAGE(I1193:I1197))</f>
        <v>8.8</v>
      </c>
      <c r="V1197" s="46" t="n">
        <f aca="false">IF(H1197="",V1196,AVERAGE(J1193:J1197))</f>
        <v>-17</v>
      </c>
      <c r="W1197" s="47" t="n">
        <f aca="false">IF(H1197="",W1196,AVERAGE(L1193:L1197))</f>
        <v>29.4</v>
      </c>
      <c r="X1197" s="48" t="n">
        <f aca="false">IF(I1197="",X1196,AVERAGE(M1193:M1197))</f>
        <v>4.8</v>
      </c>
      <c r="Z1197" s="57" t="str">
        <f aca="false">IF(O1197="","",(IF((MID(O1197,6,1)="."),IF((MID(O1197,5,1)="."),MID(O1197,1,4),MID(O1197,1,5)),MID(O1197,1,6))))</f>
        <v/>
      </c>
      <c r="AA1197" s="55" t="str">
        <f aca="false">IF(O1197="","",IF((MID(O1197,7,1)="M"),(0-MID(O1197,8,3)/10),MID(O1197,8,3)/10))</f>
        <v/>
      </c>
      <c r="AB1197" s="56" t="str">
        <f aca="false">IF(O1197="","",RIGHT(O1197,3)/10)</f>
        <v/>
      </c>
    </row>
    <row r="1198" customFormat="false" ht="14.25" hidden="false" customHeight="false" outlineLevel="0" collapsed="false">
      <c r="B1198" s="34" t="str">
        <f aca="false">IF(H1198=0,"000000",IF(H1198&lt;1000,"000"&amp;H1198,IF(H1198&lt;10000,"00"&amp;H1198,(IF(LEN(H1198)=5,"0"&amp;H1198,H1198)))))</f>
        <v>000000</v>
      </c>
      <c r="C1198" s="3" t="str">
        <f aca="false">LEFT(B1198,2)</f>
        <v>00</v>
      </c>
      <c r="D1198" s="35" t="n">
        <f aca="false">C1198+9+(24*(G1198))</f>
        <v>33</v>
      </c>
      <c r="E1198" s="52" t="str">
        <f aca="false">RIGHT(LEFT(B1198,4),2)</f>
        <v>00</v>
      </c>
      <c r="F1198" s="37" t="n">
        <f aca="false">IF(H1198="",F1197,D1198/24+E1198/24/60)</f>
        <v>2.27083333333333</v>
      </c>
      <c r="G1198" s="4" t="n">
        <f aca="false">IF(H1198="",G1197,IF(H1197&gt;H1198,G1197+1,G1197))</f>
        <v>1</v>
      </c>
      <c r="H1198" s="4"/>
      <c r="I1198" s="39"/>
      <c r="J1198" s="40"/>
      <c r="K1198" s="3"/>
      <c r="L1198" s="41"/>
      <c r="M1198" s="42"/>
      <c r="N1198" s="3"/>
      <c r="O1198" s="3"/>
      <c r="P1198" s="3"/>
      <c r="Q1198" s="3"/>
      <c r="R1198" s="3"/>
      <c r="S1198" s="53"/>
      <c r="U1198" s="45" t="n">
        <f aca="false">IF(H1198="",U1197,AVERAGE(I1194:I1198))</f>
        <v>8.8</v>
      </c>
      <c r="V1198" s="46" t="n">
        <f aca="false">IF(H1198="",V1197,AVERAGE(J1194:J1198))</f>
        <v>-17</v>
      </c>
      <c r="W1198" s="47" t="n">
        <f aca="false">IF(H1198="",W1197,AVERAGE(L1194:L1198))</f>
        <v>29.4</v>
      </c>
      <c r="X1198" s="48" t="n">
        <f aca="false">IF(I1198="",X1197,AVERAGE(M1194:M1198))</f>
        <v>4.8</v>
      </c>
      <c r="Z1198" s="57" t="str">
        <f aca="false">IF(O1198="","",(IF((MID(O1198,6,1)="."),IF((MID(O1198,5,1)="."),MID(O1198,1,4),MID(O1198,1,5)),MID(O1198,1,6))))</f>
        <v/>
      </c>
      <c r="AA1198" s="55" t="str">
        <f aca="false">IF(O1198="","",IF((MID(O1198,7,1)="M"),(0-MID(O1198,8,3)/10),MID(O1198,8,3)/10))</f>
        <v/>
      </c>
      <c r="AB1198" s="56" t="str">
        <f aca="false">IF(O1198="","",RIGHT(O1198,3)/10)</f>
        <v/>
      </c>
    </row>
    <row r="1199" customFormat="false" ht="14.25" hidden="false" customHeight="false" outlineLevel="0" collapsed="false">
      <c r="B1199" s="34" t="str">
        <f aca="false">IF(H1199=0,"000000",IF(H1199&lt;1000,"000"&amp;H1199,IF(H1199&lt;10000,"00"&amp;H1199,(IF(LEN(H1199)=5,"0"&amp;H1199,H1199)))))</f>
        <v>000000</v>
      </c>
      <c r="C1199" s="3" t="str">
        <f aca="false">LEFT(B1199,2)</f>
        <v>00</v>
      </c>
      <c r="D1199" s="35" t="n">
        <f aca="false">C1199+9+(24*(G1199))</f>
        <v>33</v>
      </c>
      <c r="E1199" s="52" t="str">
        <f aca="false">RIGHT(LEFT(B1199,4),2)</f>
        <v>00</v>
      </c>
      <c r="F1199" s="37" t="n">
        <f aca="false">IF(H1199="",F1198,D1199/24+E1199/24/60)</f>
        <v>2.27083333333333</v>
      </c>
      <c r="G1199" s="4" t="n">
        <f aca="false">IF(H1199="",G1198,IF(H1198&gt;H1199,G1198+1,G1198))</f>
        <v>1</v>
      </c>
      <c r="H1199" s="4"/>
      <c r="I1199" s="39"/>
      <c r="J1199" s="40"/>
      <c r="K1199" s="3"/>
      <c r="L1199" s="41"/>
      <c r="M1199" s="42"/>
      <c r="N1199" s="3"/>
      <c r="O1199" s="3"/>
      <c r="P1199" s="3"/>
      <c r="Q1199" s="3"/>
      <c r="R1199" s="3"/>
      <c r="S1199" s="53"/>
      <c r="U1199" s="45" t="n">
        <f aca="false">IF(H1199="",U1198,AVERAGE(I1195:I1199))</f>
        <v>8.8</v>
      </c>
      <c r="V1199" s="46" t="n">
        <f aca="false">IF(H1199="",V1198,AVERAGE(J1195:J1199))</f>
        <v>-17</v>
      </c>
      <c r="W1199" s="47" t="n">
        <f aca="false">IF(H1199="",W1198,AVERAGE(L1195:L1199))</f>
        <v>29.4</v>
      </c>
      <c r="X1199" s="48" t="n">
        <f aca="false">IF(I1199="",X1198,AVERAGE(M1195:M1199))</f>
        <v>4.8</v>
      </c>
      <c r="Z1199" s="57" t="str">
        <f aca="false">IF(O1199="","",(IF((MID(O1199,6,1)="."),IF((MID(O1199,5,1)="."),MID(O1199,1,4),MID(O1199,1,5)),MID(O1199,1,6))))</f>
        <v/>
      </c>
      <c r="AA1199" s="55" t="str">
        <f aca="false">IF(O1199="","",IF((MID(O1199,7,1)="M"),(0-MID(O1199,8,3)/10),MID(O1199,8,3)/10))</f>
        <v/>
      </c>
      <c r="AB1199" s="56" t="str">
        <f aca="false">IF(O1199="","",RIGHT(O1199,3)/10)</f>
        <v/>
      </c>
    </row>
    <row r="1200" customFormat="false" ht="14.25" hidden="false" customHeight="false" outlineLevel="0" collapsed="false">
      <c r="B1200" s="34" t="str">
        <f aca="false">IF(H1200=0,"000000",IF(H1200&lt;1000,"000"&amp;H1200,IF(H1200&lt;10000,"00"&amp;H1200,(IF(LEN(H1200)=5,"0"&amp;H1200,H1200)))))</f>
        <v>000000</v>
      </c>
      <c r="C1200" s="3" t="str">
        <f aca="false">LEFT(B1200,2)</f>
        <v>00</v>
      </c>
      <c r="D1200" s="35" t="n">
        <f aca="false">C1200+9+(24*(G1200))</f>
        <v>33</v>
      </c>
      <c r="E1200" s="52" t="str">
        <f aca="false">RIGHT(LEFT(B1200,4),2)</f>
        <v>00</v>
      </c>
      <c r="F1200" s="37" t="n">
        <f aca="false">IF(H1200="",F1199,D1200/24+E1200/24/60)</f>
        <v>2.27083333333333</v>
      </c>
      <c r="G1200" s="4" t="n">
        <f aca="false">IF(H1200="",G1199,IF(H1199&gt;H1200,G1199+1,G1199))</f>
        <v>1</v>
      </c>
      <c r="H1200" s="4"/>
      <c r="I1200" s="39"/>
      <c r="J1200" s="40"/>
      <c r="K1200" s="3"/>
      <c r="L1200" s="41"/>
      <c r="M1200" s="42"/>
      <c r="N1200" s="3"/>
      <c r="O1200" s="3"/>
      <c r="P1200" s="3"/>
      <c r="Q1200" s="3"/>
      <c r="R1200" s="3"/>
      <c r="S1200" s="53"/>
      <c r="U1200" s="45" t="n">
        <f aca="false">IF(H1200="",U1199,AVERAGE(I1196:I1200))</f>
        <v>8.8</v>
      </c>
      <c r="V1200" s="46" t="n">
        <f aca="false">IF(H1200="",V1199,AVERAGE(J1196:J1200))</f>
        <v>-17</v>
      </c>
      <c r="W1200" s="47" t="n">
        <f aca="false">IF(H1200="",W1199,AVERAGE(L1196:L1200))</f>
        <v>29.4</v>
      </c>
      <c r="X1200" s="48" t="n">
        <f aca="false">IF(I1200="",X1199,AVERAGE(M1196:M1200))</f>
        <v>4.8</v>
      </c>
      <c r="Z1200" s="57" t="str">
        <f aca="false">IF(O1200="","",(IF((MID(O1200,6,1)="."),IF((MID(O1200,5,1)="."),MID(O1200,1,4),MID(O1200,1,5)),MID(O1200,1,6))))</f>
        <v/>
      </c>
      <c r="AA1200" s="55" t="str">
        <f aca="false">IF(O1200="","",IF((MID(O1200,7,1)="M"),(0-MID(O1200,8,3)/10),MID(O1200,8,3)/10))</f>
        <v/>
      </c>
      <c r="AB1200" s="56" t="str">
        <f aca="false">IF(O1200="","",RIGHT(O1200,3)/10)</f>
        <v/>
      </c>
    </row>
    <row r="1201" customFormat="false" ht="14.25" hidden="false" customHeight="false" outlineLevel="0" collapsed="false">
      <c r="B1201" s="34" t="str">
        <f aca="false">IF(H1201=0,"000000",IF(H1201&lt;1000,"000"&amp;H1201,IF(H1201&lt;10000,"00"&amp;H1201,(IF(LEN(H1201)=5,"0"&amp;H1201,H1201)))))</f>
        <v>000000</v>
      </c>
      <c r="C1201" s="3" t="str">
        <f aca="false">LEFT(B1201,2)</f>
        <v>00</v>
      </c>
      <c r="D1201" s="35" t="n">
        <f aca="false">C1201+9+(24*(G1201))</f>
        <v>33</v>
      </c>
      <c r="E1201" s="52" t="str">
        <f aca="false">RIGHT(LEFT(B1201,4),2)</f>
        <v>00</v>
      </c>
      <c r="F1201" s="37" t="n">
        <f aca="false">IF(H1201="",F1200,D1201/24+E1201/24/60)</f>
        <v>2.27083333333333</v>
      </c>
      <c r="G1201" s="4" t="n">
        <f aca="false">IF(H1201="",G1200,IF(H1200&gt;H1201,G1200+1,G1200))</f>
        <v>1</v>
      </c>
      <c r="H1201" s="4"/>
      <c r="I1201" s="39"/>
      <c r="J1201" s="40"/>
      <c r="K1201" s="3"/>
      <c r="L1201" s="41"/>
      <c r="M1201" s="42"/>
      <c r="N1201" s="3"/>
      <c r="O1201" s="3"/>
      <c r="P1201" s="3"/>
      <c r="Q1201" s="3"/>
      <c r="R1201" s="3"/>
      <c r="S1201" s="53"/>
      <c r="U1201" s="45" t="n">
        <f aca="false">IF(H1201="",U1200,AVERAGE(I1197:I1201))</f>
        <v>8.8</v>
      </c>
      <c r="V1201" s="46" t="n">
        <f aca="false">IF(H1201="",V1200,AVERAGE(J1197:J1201))</f>
        <v>-17</v>
      </c>
      <c r="W1201" s="47" t="n">
        <f aca="false">IF(H1201="",W1200,AVERAGE(L1197:L1201))</f>
        <v>29.4</v>
      </c>
      <c r="X1201" s="48" t="n">
        <f aca="false">IF(I1201="",X1200,AVERAGE(M1197:M1201))</f>
        <v>4.8</v>
      </c>
      <c r="Z1201" s="57" t="str">
        <f aca="false">IF(O1201="","",(IF((MID(O1201,6,1)="."),IF((MID(O1201,5,1)="."),MID(O1201,1,4),MID(O1201,1,5)),MID(O1201,1,6))))</f>
        <v/>
      </c>
      <c r="AA1201" s="55" t="str">
        <f aca="false">IF(O1201="","",IF((MID(O1201,7,1)="M"),(0-MID(O1201,8,3)/10),MID(O1201,8,3)/10))</f>
        <v/>
      </c>
      <c r="AB1201" s="56" t="str">
        <f aca="false">IF(O1201="","",RIGHT(O1201,3)/10)</f>
        <v/>
      </c>
    </row>
    <row r="1202" customFormat="false" ht="14.25" hidden="false" customHeight="false" outlineLevel="0" collapsed="false">
      <c r="B1202" s="34" t="str">
        <f aca="false">IF(H1202=0,"000000",IF(H1202&lt;1000,"000"&amp;H1202,IF(H1202&lt;10000,"00"&amp;H1202,(IF(LEN(H1202)=5,"0"&amp;H1202,H1202)))))</f>
        <v>000000</v>
      </c>
      <c r="C1202" s="3" t="str">
        <f aca="false">LEFT(B1202,2)</f>
        <v>00</v>
      </c>
      <c r="D1202" s="35" t="n">
        <f aca="false">C1202+9+(24*(G1202))</f>
        <v>33</v>
      </c>
      <c r="E1202" s="52" t="str">
        <f aca="false">RIGHT(LEFT(B1202,4),2)</f>
        <v>00</v>
      </c>
      <c r="F1202" s="37" t="n">
        <f aca="false">IF(H1202="",F1201,D1202/24+E1202/24/60)</f>
        <v>2.27083333333333</v>
      </c>
      <c r="G1202" s="4" t="n">
        <f aca="false">IF(H1202="",G1201,IF(H1201&gt;H1202,G1201+1,G1201))</f>
        <v>1</v>
      </c>
      <c r="H1202" s="4"/>
      <c r="I1202" s="39"/>
      <c r="J1202" s="40"/>
      <c r="K1202" s="3"/>
      <c r="L1202" s="41"/>
      <c r="M1202" s="42"/>
      <c r="N1202" s="3"/>
      <c r="O1202" s="3"/>
      <c r="P1202" s="3"/>
      <c r="Q1202" s="3"/>
      <c r="R1202" s="3"/>
      <c r="S1202" s="53"/>
      <c r="U1202" s="45" t="n">
        <f aca="false">IF(H1202="",U1201,AVERAGE(I1198:I1202))</f>
        <v>8.8</v>
      </c>
      <c r="V1202" s="46" t="n">
        <f aca="false">IF(H1202="",V1201,AVERAGE(J1198:J1202))</f>
        <v>-17</v>
      </c>
      <c r="W1202" s="47" t="n">
        <f aca="false">IF(H1202="",W1201,AVERAGE(L1198:L1202))</f>
        <v>29.4</v>
      </c>
      <c r="X1202" s="48" t="n">
        <f aca="false">IF(I1202="",X1201,AVERAGE(M1198:M1202))</f>
        <v>4.8</v>
      </c>
      <c r="Z1202" s="57" t="str">
        <f aca="false">IF(O1202="","",(IF((MID(O1202,6,1)="."),IF((MID(O1202,5,1)="."),MID(O1202,1,4),MID(O1202,1,5)),MID(O1202,1,6))))</f>
        <v/>
      </c>
      <c r="AA1202" s="55" t="str">
        <f aca="false">IF(O1202="","",IF((MID(O1202,7,1)="M"),(0-MID(O1202,8,3)/10),MID(O1202,8,3)/10))</f>
        <v/>
      </c>
      <c r="AB1202" s="56" t="str">
        <f aca="false">IF(O1202="","",RIGHT(O1202,3)/10)</f>
        <v/>
      </c>
    </row>
    <row r="1203" customFormat="false" ht="14.25" hidden="false" customHeight="false" outlineLevel="0" collapsed="false">
      <c r="B1203" s="34" t="str">
        <f aca="false">IF(H1203=0,"000000",IF(H1203&lt;1000,"000"&amp;H1203,IF(H1203&lt;10000,"00"&amp;H1203,(IF(LEN(H1203)=5,"0"&amp;H1203,H1203)))))</f>
        <v>000000</v>
      </c>
      <c r="C1203" s="3" t="str">
        <f aca="false">LEFT(B1203,2)</f>
        <v>00</v>
      </c>
      <c r="D1203" s="35" t="n">
        <f aca="false">C1203+9+(24*(G1203))</f>
        <v>33</v>
      </c>
      <c r="E1203" s="52" t="str">
        <f aca="false">RIGHT(LEFT(B1203,4),2)</f>
        <v>00</v>
      </c>
      <c r="F1203" s="37" t="n">
        <f aca="false">IF(H1203="",F1202,D1203/24+E1203/24/60)</f>
        <v>2.27083333333333</v>
      </c>
      <c r="G1203" s="4" t="n">
        <f aca="false">IF(H1203="",G1202,IF(H1202&gt;H1203,G1202+1,G1202))</f>
        <v>1</v>
      </c>
      <c r="H1203" s="4"/>
      <c r="I1203" s="39"/>
      <c r="J1203" s="40"/>
      <c r="K1203" s="3"/>
      <c r="L1203" s="41"/>
      <c r="M1203" s="42"/>
      <c r="N1203" s="3"/>
      <c r="O1203" s="3"/>
      <c r="P1203" s="3"/>
      <c r="Q1203" s="3"/>
      <c r="R1203" s="3"/>
      <c r="S1203" s="53"/>
      <c r="U1203" s="45" t="n">
        <f aca="false">IF(H1203="",U1202,AVERAGE(I1199:I1203))</f>
        <v>8.8</v>
      </c>
      <c r="V1203" s="46" t="n">
        <f aca="false">IF(H1203="",V1202,AVERAGE(J1199:J1203))</f>
        <v>-17</v>
      </c>
      <c r="W1203" s="47" t="n">
        <f aca="false">IF(H1203="",W1202,AVERAGE(L1199:L1203))</f>
        <v>29.4</v>
      </c>
      <c r="X1203" s="48" t="n">
        <f aca="false">IF(I1203="",X1202,AVERAGE(M1199:M1203))</f>
        <v>4.8</v>
      </c>
      <c r="Z1203" s="57" t="str">
        <f aca="false">IF(O1203="","",(IF((MID(O1203,6,1)="."),IF((MID(O1203,5,1)="."),MID(O1203,1,4),MID(O1203,1,5)),MID(O1203,1,6))))</f>
        <v/>
      </c>
      <c r="AA1203" s="55" t="str">
        <f aca="false">IF(O1203="","",IF((MID(O1203,7,1)="M"),(0-MID(O1203,8,3)/10),MID(O1203,8,3)/10))</f>
        <v/>
      </c>
      <c r="AB1203" s="56" t="str">
        <f aca="false">IF(O1203="","",RIGHT(O1203,3)/10)</f>
        <v/>
      </c>
    </row>
    <row r="1204" customFormat="false" ht="14.25" hidden="false" customHeight="false" outlineLevel="0" collapsed="false">
      <c r="B1204" s="34" t="str">
        <f aca="false">IF(H1204=0,"000000",IF(H1204&lt;1000,"000"&amp;H1204,IF(H1204&lt;10000,"00"&amp;H1204,(IF(LEN(H1204)=5,"0"&amp;H1204,H1204)))))</f>
        <v>000000</v>
      </c>
      <c r="C1204" s="3" t="str">
        <f aca="false">LEFT(B1204,2)</f>
        <v>00</v>
      </c>
      <c r="D1204" s="35" t="n">
        <f aca="false">C1204+9+(24*(G1204))</f>
        <v>33</v>
      </c>
      <c r="E1204" s="52" t="str">
        <f aca="false">RIGHT(LEFT(B1204,4),2)</f>
        <v>00</v>
      </c>
      <c r="F1204" s="37" t="n">
        <f aca="false">IF(H1204="",F1203,D1204/24+E1204/24/60)</f>
        <v>2.27083333333333</v>
      </c>
      <c r="G1204" s="4" t="n">
        <f aca="false">IF(H1204="",G1203,IF(H1203&gt;H1204,G1203+1,G1203))</f>
        <v>1</v>
      </c>
      <c r="H1204" s="4"/>
      <c r="I1204" s="39"/>
      <c r="J1204" s="40"/>
      <c r="K1204" s="3"/>
      <c r="L1204" s="41"/>
      <c r="M1204" s="42"/>
      <c r="N1204" s="3"/>
      <c r="O1204" s="3"/>
      <c r="P1204" s="3"/>
      <c r="Q1204" s="3"/>
      <c r="R1204" s="3"/>
      <c r="S1204" s="53"/>
      <c r="U1204" s="45" t="n">
        <f aca="false">IF(H1204="",U1203,AVERAGE(I1200:I1204))</f>
        <v>8.8</v>
      </c>
      <c r="V1204" s="46" t="n">
        <f aca="false">IF(H1204="",V1203,AVERAGE(J1200:J1204))</f>
        <v>-17</v>
      </c>
      <c r="W1204" s="47" t="n">
        <f aca="false">IF(H1204="",W1203,AVERAGE(L1200:L1204))</f>
        <v>29.4</v>
      </c>
      <c r="X1204" s="48" t="n">
        <f aca="false">IF(I1204="",X1203,AVERAGE(M1200:M1204))</f>
        <v>4.8</v>
      </c>
      <c r="Z1204" s="57" t="str">
        <f aca="false">IF(O1204="","",(IF((MID(O1204,6,1)="."),IF((MID(O1204,5,1)="."),MID(O1204,1,4),MID(O1204,1,5)),MID(O1204,1,6))))</f>
        <v/>
      </c>
      <c r="AA1204" s="55" t="str">
        <f aca="false">IF(O1204="","",IF((MID(O1204,7,1)="M"),(0-MID(O1204,8,3)/10),MID(O1204,8,3)/10))</f>
        <v/>
      </c>
      <c r="AB1204" s="56" t="str">
        <f aca="false">IF(O1204="","",RIGHT(O1204,3)/10)</f>
        <v/>
      </c>
    </row>
    <row r="1205" customFormat="false" ht="14.25" hidden="false" customHeight="false" outlineLevel="0" collapsed="false">
      <c r="B1205" s="34" t="str">
        <f aca="false">IF(H1205=0,"000000",IF(H1205&lt;1000,"000"&amp;H1205,IF(H1205&lt;10000,"00"&amp;H1205,(IF(LEN(H1205)=5,"0"&amp;H1205,H1205)))))</f>
        <v>000000</v>
      </c>
      <c r="C1205" s="3" t="str">
        <f aca="false">LEFT(B1205,2)</f>
        <v>00</v>
      </c>
      <c r="D1205" s="35" t="n">
        <f aca="false">C1205+9+(24*(G1205))</f>
        <v>33</v>
      </c>
      <c r="E1205" s="52" t="str">
        <f aca="false">RIGHT(LEFT(B1205,4),2)</f>
        <v>00</v>
      </c>
      <c r="F1205" s="37" t="n">
        <f aca="false">IF(H1205="",F1204,D1205/24+E1205/24/60)</f>
        <v>2.27083333333333</v>
      </c>
      <c r="G1205" s="4" t="n">
        <f aca="false">IF(H1205="",G1204,IF(H1204&gt;H1205,G1204+1,G1204))</f>
        <v>1</v>
      </c>
      <c r="H1205" s="4"/>
      <c r="I1205" s="39"/>
      <c r="J1205" s="40"/>
      <c r="K1205" s="3"/>
      <c r="L1205" s="41"/>
      <c r="M1205" s="42"/>
      <c r="N1205" s="3"/>
      <c r="O1205" s="3"/>
      <c r="P1205" s="3"/>
      <c r="Q1205" s="3"/>
      <c r="R1205" s="3"/>
      <c r="S1205" s="53"/>
      <c r="U1205" s="45" t="n">
        <f aca="false">IF(H1205="",U1204,AVERAGE(I1201:I1205))</f>
        <v>8.8</v>
      </c>
      <c r="V1205" s="46" t="n">
        <f aca="false">IF(H1205="",V1204,AVERAGE(J1201:J1205))</f>
        <v>-17</v>
      </c>
      <c r="W1205" s="47" t="n">
        <f aca="false">IF(H1205="",W1204,AVERAGE(L1201:L1205))</f>
        <v>29.4</v>
      </c>
      <c r="X1205" s="48" t="n">
        <f aca="false">IF(I1205="",X1204,AVERAGE(M1201:M1205))</f>
        <v>4.8</v>
      </c>
      <c r="Z1205" s="57" t="str">
        <f aca="false">IF(O1205="","",(IF((MID(O1205,6,1)="."),IF((MID(O1205,5,1)="."),MID(O1205,1,4),MID(O1205,1,5)),MID(O1205,1,6))))</f>
        <v/>
      </c>
      <c r="AA1205" s="55" t="str">
        <f aca="false">IF(O1205="","",IF((MID(O1205,7,1)="M"),(0-MID(O1205,8,3)/10),MID(O1205,8,3)/10))</f>
        <v/>
      </c>
      <c r="AB1205" s="56" t="str">
        <f aca="false">IF(O1205="","",RIGHT(O1205,3)/10)</f>
        <v/>
      </c>
    </row>
    <row r="1206" customFormat="false" ht="14.25" hidden="false" customHeight="false" outlineLevel="0" collapsed="false">
      <c r="B1206" s="34" t="str">
        <f aca="false">IF(H1206=0,"000000",IF(H1206&lt;1000,"000"&amp;H1206,IF(H1206&lt;10000,"00"&amp;H1206,(IF(LEN(H1206)=5,"0"&amp;H1206,H1206)))))</f>
        <v>000000</v>
      </c>
      <c r="C1206" s="3" t="str">
        <f aca="false">LEFT(B1206,2)</f>
        <v>00</v>
      </c>
      <c r="D1206" s="35" t="n">
        <f aca="false">C1206+9+(24*(G1206))</f>
        <v>33</v>
      </c>
      <c r="E1206" s="52" t="str">
        <f aca="false">RIGHT(LEFT(B1206,4),2)</f>
        <v>00</v>
      </c>
      <c r="F1206" s="37" t="n">
        <f aca="false">IF(H1206="",F1205,D1206/24+E1206/24/60)</f>
        <v>2.27083333333333</v>
      </c>
      <c r="G1206" s="4" t="n">
        <f aca="false">IF(H1206="",G1205,IF(H1205&gt;H1206,G1205+1,G1205))</f>
        <v>1</v>
      </c>
      <c r="H1206" s="4"/>
      <c r="I1206" s="39"/>
      <c r="J1206" s="40"/>
      <c r="K1206" s="3"/>
      <c r="L1206" s="41"/>
      <c r="M1206" s="42"/>
      <c r="N1206" s="3"/>
      <c r="O1206" s="3"/>
      <c r="P1206" s="3"/>
      <c r="Q1206" s="3"/>
      <c r="R1206" s="3"/>
      <c r="S1206" s="53"/>
      <c r="U1206" s="45" t="n">
        <f aca="false">IF(H1206="",U1205,AVERAGE(I1202:I1206))</f>
        <v>8.8</v>
      </c>
      <c r="V1206" s="46" t="n">
        <f aca="false">IF(H1206="",V1205,AVERAGE(J1202:J1206))</f>
        <v>-17</v>
      </c>
      <c r="W1206" s="47" t="n">
        <f aca="false">IF(H1206="",W1205,AVERAGE(L1202:L1206))</f>
        <v>29.4</v>
      </c>
      <c r="X1206" s="48" t="n">
        <f aca="false">IF(I1206="",X1205,AVERAGE(M1202:M1206))</f>
        <v>4.8</v>
      </c>
      <c r="Z1206" s="57" t="str">
        <f aca="false">IF(O1206="","",(IF((MID(O1206,6,1)="."),IF((MID(O1206,5,1)="."),MID(O1206,1,4),MID(O1206,1,5)),MID(O1206,1,6))))</f>
        <v/>
      </c>
      <c r="AA1206" s="55" t="str">
        <f aca="false">IF(O1206="","",IF((MID(O1206,7,1)="M"),(0-MID(O1206,8,3)/10),MID(O1206,8,3)/10))</f>
        <v/>
      </c>
      <c r="AB1206" s="56" t="str">
        <f aca="false">IF(O1206="","",RIGHT(O1206,3)/10)</f>
        <v/>
      </c>
    </row>
    <row r="1207" customFormat="false" ht="14.25" hidden="false" customHeight="false" outlineLevel="0" collapsed="false">
      <c r="B1207" s="34" t="str">
        <f aca="false">IF(H1207=0,"000000",IF(H1207&lt;1000,"000"&amp;H1207,IF(H1207&lt;10000,"00"&amp;H1207,(IF(LEN(H1207)=5,"0"&amp;H1207,H1207)))))</f>
        <v>000000</v>
      </c>
      <c r="C1207" s="3" t="str">
        <f aca="false">LEFT(B1207,2)</f>
        <v>00</v>
      </c>
      <c r="D1207" s="35" t="n">
        <f aca="false">C1207+9+(24*(G1207))</f>
        <v>33</v>
      </c>
      <c r="E1207" s="52" t="str">
        <f aca="false">RIGHT(LEFT(B1207,4),2)</f>
        <v>00</v>
      </c>
      <c r="F1207" s="37" t="n">
        <f aca="false">IF(H1207="",F1206,D1207/24+E1207/24/60)</f>
        <v>2.27083333333333</v>
      </c>
      <c r="G1207" s="4" t="n">
        <f aca="false">IF(H1207="",G1206,IF(H1206&gt;H1207,G1206+1,G1206))</f>
        <v>1</v>
      </c>
      <c r="H1207" s="4"/>
      <c r="I1207" s="39"/>
      <c r="J1207" s="40"/>
      <c r="K1207" s="3"/>
      <c r="L1207" s="41"/>
      <c r="M1207" s="42"/>
      <c r="N1207" s="3"/>
      <c r="O1207" s="3"/>
      <c r="P1207" s="3"/>
      <c r="Q1207" s="3"/>
      <c r="R1207" s="3"/>
      <c r="S1207" s="53"/>
      <c r="U1207" s="45" t="n">
        <f aca="false">IF(H1207="",U1206,AVERAGE(I1203:I1207))</f>
        <v>8.8</v>
      </c>
      <c r="V1207" s="46" t="n">
        <f aca="false">IF(H1207="",V1206,AVERAGE(J1203:J1207))</f>
        <v>-17</v>
      </c>
      <c r="W1207" s="47" t="n">
        <f aca="false">IF(H1207="",W1206,AVERAGE(L1203:L1207))</f>
        <v>29.4</v>
      </c>
      <c r="X1207" s="48" t="n">
        <f aca="false">IF(I1207="",X1206,AVERAGE(M1203:M1207))</f>
        <v>4.8</v>
      </c>
      <c r="Z1207" s="57" t="str">
        <f aca="false">IF(O1207="","",(IF((MID(O1207,6,1)="."),IF((MID(O1207,5,1)="."),MID(O1207,1,4),MID(O1207,1,5)),MID(O1207,1,6))))</f>
        <v/>
      </c>
      <c r="AA1207" s="55" t="str">
        <f aca="false">IF(O1207="","",IF((MID(O1207,7,1)="M"),(0-MID(O1207,8,3)/10),MID(O1207,8,3)/10))</f>
        <v/>
      </c>
      <c r="AB1207" s="56" t="str">
        <f aca="false">IF(O1207="","",RIGHT(O1207,3)/10)</f>
        <v/>
      </c>
    </row>
    <row r="1208" customFormat="false" ht="14.25" hidden="false" customHeight="false" outlineLevel="0" collapsed="false">
      <c r="B1208" s="34" t="str">
        <f aca="false">IF(H1208=0,"000000",IF(H1208&lt;1000,"000"&amp;H1208,IF(H1208&lt;10000,"00"&amp;H1208,(IF(LEN(H1208)=5,"0"&amp;H1208,H1208)))))</f>
        <v>000000</v>
      </c>
      <c r="C1208" s="3" t="str">
        <f aca="false">LEFT(B1208,2)</f>
        <v>00</v>
      </c>
      <c r="D1208" s="35" t="n">
        <f aca="false">C1208+9+(24*(G1208))</f>
        <v>33</v>
      </c>
      <c r="E1208" s="52" t="str">
        <f aca="false">RIGHT(LEFT(B1208,4),2)</f>
        <v>00</v>
      </c>
      <c r="F1208" s="37" t="n">
        <f aca="false">IF(H1208="",F1207,D1208/24+E1208/24/60)</f>
        <v>2.27083333333333</v>
      </c>
      <c r="G1208" s="4" t="n">
        <f aca="false">IF(H1208="",G1207,IF(H1207&gt;H1208,G1207+1,G1207))</f>
        <v>1</v>
      </c>
      <c r="H1208" s="4"/>
      <c r="I1208" s="39"/>
      <c r="J1208" s="40"/>
      <c r="K1208" s="3"/>
      <c r="L1208" s="41"/>
      <c r="M1208" s="42"/>
      <c r="N1208" s="3"/>
      <c r="O1208" s="3"/>
      <c r="P1208" s="3"/>
      <c r="Q1208" s="3"/>
      <c r="R1208" s="3"/>
      <c r="S1208" s="53"/>
      <c r="U1208" s="45" t="n">
        <f aca="false">IF(H1208="",U1207,AVERAGE(I1204:I1208))</f>
        <v>8.8</v>
      </c>
      <c r="V1208" s="46" t="n">
        <f aca="false">IF(H1208="",V1207,AVERAGE(J1204:J1208))</f>
        <v>-17</v>
      </c>
      <c r="W1208" s="47" t="n">
        <f aca="false">IF(H1208="",W1207,AVERAGE(L1204:L1208))</f>
        <v>29.4</v>
      </c>
      <c r="X1208" s="48" t="n">
        <f aca="false">IF(I1208="",X1207,AVERAGE(M1204:M1208))</f>
        <v>4.8</v>
      </c>
      <c r="Z1208" s="57" t="str">
        <f aca="false">IF(O1208="","",(IF((MID(O1208,6,1)="."),IF((MID(O1208,5,1)="."),MID(O1208,1,4),MID(O1208,1,5)),MID(O1208,1,6))))</f>
        <v/>
      </c>
      <c r="AA1208" s="55" t="str">
        <f aca="false">IF(O1208="","",IF((MID(O1208,7,1)="M"),(0-MID(O1208,8,3)/10),MID(O1208,8,3)/10))</f>
        <v/>
      </c>
      <c r="AB1208" s="56" t="str">
        <f aca="false">IF(O1208="","",RIGHT(O1208,3)/10)</f>
        <v/>
      </c>
    </row>
    <row r="1209" customFormat="false" ht="14.25" hidden="false" customHeight="false" outlineLevel="0" collapsed="false">
      <c r="B1209" s="34" t="str">
        <f aca="false">IF(H1209=0,"000000",IF(H1209&lt;1000,"000"&amp;H1209,IF(H1209&lt;10000,"00"&amp;H1209,(IF(LEN(H1209)=5,"0"&amp;H1209,H1209)))))</f>
        <v>000000</v>
      </c>
      <c r="C1209" s="3" t="str">
        <f aca="false">LEFT(B1209,2)</f>
        <v>00</v>
      </c>
      <c r="D1209" s="35" t="n">
        <f aca="false">C1209+9+(24*(G1209))</f>
        <v>33</v>
      </c>
      <c r="E1209" s="52" t="str">
        <f aca="false">RIGHT(LEFT(B1209,4),2)</f>
        <v>00</v>
      </c>
      <c r="F1209" s="37" t="n">
        <f aca="false">IF(H1209="",F1208,D1209/24+E1209/24/60)</f>
        <v>2.27083333333333</v>
      </c>
      <c r="G1209" s="4" t="n">
        <f aca="false">IF(H1209="",G1208,IF(H1208&gt;H1209,G1208+1,G1208))</f>
        <v>1</v>
      </c>
      <c r="H1209" s="4"/>
      <c r="I1209" s="39"/>
      <c r="J1209" s="40"/>
      <c r="K1209" s="3"/>
      <c r="L1209" s="41"/>
      <c r="M1209" s="42"/>
      <c r="N1209" s="3"/>
      <c r="O1209" s="3"/>
      <c r="P1209" s="3"/>
      <c r="Q1209" s="3"/>
      <c r="R1209" s="3"/>
      <c r="S1209" s="53"/>
      <c r="U1209" s="45" t="n">
        <f aca="false">IF(H1209="",U1208,AVERAGE(I1205:I1209))</f>
        <v>8.8</v>
      </c>
      <c r="V1209" s="46" t="n">
        <f aca="false">IF(H1209="",V1208,AVERAGE(J1205:J1209))</f>
        <v>-17</v>
      </c>
      <c r="W1209" s="47" t="n">
        <f aca="false">IF(H1209="",W1208,AVERAGE(L1205:L1209))</f>
        <v>29.4</v>
      </c>
      <c r="X1209" s="48" t="n">
        <f aca="false">IF(I1209="",X1208,AVERAGE(M1205:M1209))</f>
        <v>4.8</v>
      </c>
      <c r="Z1209" s="57" t="str">
        <f aca="false">IF(O1209="","",(IF((MID(O1209,6,1)="."),IF((MID(O1209,5,1)="."),MID(O1209,1,4),MID(O1209,1,5)),MID(O1209,1,6))))</f>
        <v/>
      </c>
      <c r="AA1209" s="55" t="str">
        <f aca="false">IF(O1209="","",IF((MID(O1209,7,1)="M"),(0-MID(O1209,8,3)/10),MID(O1209,8,3)/10))</f>
        <v/>
      </c>
      <c r="AB1209" s="56" t="str">
        <f aca="false">IF(O1209="","",RIGHT(O1209,3)/10)</f>
        <v/>
      </c>
    </row>
    <row r="1210" customFormat="false" ht="14.25" hidden="false" customHeight="false" outlineLevel="0" collapsed="false">
      <c r="B1210" s="34" t="str">
        <f aca="false">IF(H1210=0,"000000",IF(H1210&lt;1000,"000"&amp;H1210,IF(H1210&lt;10000,"00"&amp;H1210,(IF(LEN(H1210)=5,"0"&amp;H1210,H1210)))))</f>
        <v>000000</v>
      </c>
      <c r="C1210" s="3" t="str">
        <f aca="false">LEFT(B1210,2)</f>
        <v>00</v>
      </c>
      <c r="D1210" s="35" t="n">
        <f aca="false">C1210+9+(24*(G1210))</f>
        <v>33</v>
      </c>
      <c r="E1210" s="52" t="str">
        <f aca="false">RIGHT(LEFT(B1210,4),2)</f>
        <v>00</v>
      </c>
      <c r="F1210" s="37" t="n">
        <f aca="false">IF(H1210="",F1209,D1210/24+E1210/24/60)</f>
        <v>2.27083333333333</v>
      </c>
      <c r="G1210" s="4" t="n">
        <f aca="false">IF(H1210="",G1209,IF(H1209&gt;H1210,G1209+1,G1209))</f>
        <v>1</v>
      </c>
      <c r="H1210" s="4"/>
      <c r="I1210" s="39"/>
      <c r="J1210" s="40"/>
      <c r="K1210" s="3"/>
      <c r="L1210" s="41"/>
      <c r="M1210" s="42"/>
      <c r="N1210" s="3"/>
      <c r="O1210" s="3"/>
      <c r="P1210" s="3"/>
      <c r="Q1210" s="3"/>
      <c r="R1210" s="3"/>
      <c r="S1210" s="53"/>
      <c r="U1210" s="45" t="n">
        <f aca="false">IF(H1210="",U1209,AVERAGE(I1206:I1210))</f>
        <v>8.8</v>
      </c>
      <c r="V1210" s="46" t="n">
        <f aca="false">IF(H1210="",V1209,AVERAGE(J1206:J1210))</f>
        <v>-17</v>
      </c>
      <c r="W1210" s="47" t="n">
        <f aca="false">IF(H1210="",W1209,AVERAGE(L1206:L1210))</f>
        <v>29.4</v>
      </c>
      <c r="X1210" s="48" t="n">
        <f aca="false">IF(I1210="",X1209,AVERAGE(M1206:M1210))</f>
        <v>4.8</v>
      </c>
      <c r="Z1210" s="57" t="str">
        <f aca="false">IF(O1210="","",(IF((MID(O1210,6,1)="."),IF((MID(O1210,5,1)="."),MID(O1210,1,4),MID(O1210,1,5)),MID(O1210,1,6))))</f>
        <v/>
      </c>
      <c r="AA1210" s="55" t="str">
        <f aca="false">IF(O1210="","",IF((MID(O1210,7,1)="M"),(0-MID(O1210,8,3)/10),MID(O1210,8,3)/10))</f>
        <v/>
      </c>
      <c r="AB1210" s="56" t="str">
        <f aca="false">IF(O1210="","",RIGHT(O1210,3)/10)</f>
        <v/>
      </c>
    </row>
    <row r="1211" customFormat="false" ht="14.25" hidden="false" customHeight="false" outlineLevel="0" collapsed="false">
      <c r="B1211" s="34" t="str">
        <f aca="false">IF(H1211=0,"000000",IF(H1211&lt;1000,"000"&amp;H1211,IF(H1211&lt;10000,"00"&amp;H1211,(IF(LEN(H1211)=5,"0"&amp;H1211,H1211)))))</f>
        <v>000000</v>
      </c>
      <c r="C1211" s="3" t="str">
        <f aca="false">LEFT(B1211,2)</f>
        <v>00</v>
      </c>
      <c r="D1211" s="35" t="n">
        <f aca="false">C1211+9+(24*(G1211))</f>
        <v>33</v>
      </c>
      <c r="E1211" s="52" t="str">
        <f aca="false">RIGHT(LEFT(B1211,4),2)</f>
        <v>00</v>
      </c>
      <c r="F1211" s="37" t="n">
        <f aca="false">IF(H1211="",F1210,D1211/24+E1211/24/60)</f>
        <v>2.27083333333333</v>
      </c>
      <c r="G1211" s="4" t="n">
        <f aca="false">IF(H1211="",G1210,IF(H1210&gt;H1211,G1210+1,G1210))</f>
        <v>1</v>
      </c>
      <c r="H1211" s="4"/>
      <c r="I1211" s="39"/>
      <c r="J1211" s="40"/>
      <c r="K1211" s="3"/>
      <c r="L1211" s="41"/>
      <c r="M1211" s="42"/>
      <c r="N1211" s="3"/>
      <c r="O1211" s="3"/>
      <c r="P1211" s="3"/>
      <c r="Q1211" s="3"/>
      <c r="R1211" s="3"/>
      <c r="S1211" s="53"/>
      <c r="U1211" s="45" t="n">
        <f aca="false">IF(H1211="",U1210,AVERAGE(I1207:I1211))</f>
        <v>8.8</v>
      </c>
      <c r="V1211" s="46" t="n">
        <f aca="false">IF(H1211="",V1210,AVERAGE(J1207:J1211))</f>
        <v>-17</v>
      </c>
      <c r="W1211" s="47" t="n">
        <f aca="false">IF(H1211="",W1210,AVERAGE(L1207:L1211))</f>
        <v>29.4</v>
      </c>
      <c r="X1211" s="48" t="n">
        <f aca="false">IF(I1211="",X1210,AVERAGE(M1207:M1211))</f>
        <v>4.8</v>
      </c>
      <c r="Z1211" s="57" t="str">
        <f aca="false">IF(O1211="","",(IF((MID(O1211,6,1)="."),IF((MID(O1211,5,1)="."),MID(O1211,1,4),MID(O1211,1,5)),MID(O1211,1,6))))</f>
        <v/>
      </c>
      <c r="AA1211" s="55" t="str">
        <f aca="false">IF(O1211="","",IF((MID(O1211,7,1)="M"),(0-MID(O1211,8,3)/10),MID(O1211,8,3)/10))</f>
        <v/>
      </c>
      <c r="AB1211" s="56" t="str">
        <f aca="false">IF(O1211="","",RIGHT(O1211,3)/10)</f>
        <v/>
      </c>
    </row>
    <row r="1212" customFormat="false" ht="14.25" hidden="false" customHeight="false" outlineLevel="0" collapsed="false">
      <c r="B1212" s="34" t="str">
        <f aca="false">IF(H1212=0,"000000",IF(H1212&lt;1000,"000"&amp;H1212,IF(H1212&lt;10000,"00"&amp;H1212,(IF(LEN(H1212)=5,"0"&amp;H1212,H1212)))))</f>
        <v>000000</v>
      </c>
      <c r="C1212" s="3" t="str">
        <f aca="false">LEFT(B1212,2)</f>
        <v>00</v>
      </c>
      <c r="D1212" s="35" t="n">
        <f aca="false">C1212+9+(24*(G1212))</f>
        <v>33</v>
      </c>
      <c r="E1212" s="52" t="str">
        <f aca="false">RIGHT(LEFT(B1212,4),2)</f>
        <v>00</v>
      </c>
      <c r="F1212" s="37" t="n">
        <f aca="false">IF(H1212="",F1211,D1212/24+E1212/24/60)</f>
        <v>2.27083333333333</v>
      </c>
      <c r="G1212" s="4" t="n">
        <f aca="false">IF(H1212="",G1211,IF(H1211&gt;H1212,G1211+1,G1211))</f>
        <v>1</v>
      </c>
      <c r="H1212" s="4"/>
      <c r="I1212" s="39"/>
      <c r="J1212" s="40"/>
      <c r="K1212" s="3"/>
      <c r="L1212" s="41"/>
      <c r="M1212" s="42"/>
      <c r="N1212" s="3"/>
      <c r="O1212" s="3"/>
      <c r="P1212" s="3"/>
      <c r="Q1212" s="3"/>
      <c r="R1212" s="3"/>
      <c r="S1212" s="53"/>
      <c r="U1212" s="45" t="n">
        <f aca="false">IF(H1212="",U1211,AVERAGE(I1208:I1212))</f>
        <v>8.8</v>
      </c>
      <c r="V1212" s="46" t="n">
        <f aca="false">IF(H1212="",V1211,AVERAGE(J1208:J1212))</f>
        <v>-17</v>
      </c>
      <c r="W1212" s="47" t="n">
        <f aca="false">IF(H1212="",W1211,AVERAGE(L1208:L1212))</f>
        <v>29.4</v>
      </c>
      <c r="X1212" s="48" t="n">
        <f aca="false">IF(I1212="",X1211,AVERAGE(M1208:M1212))</f>
        <v>4.8</v>
      </c>
      <c r="Z1212" s="57" t="str">
        <f aca="false">IF(O1212="","",(IF((MID(O1212,6,1)="."),IF((MID(O1212,5,1)="."),MID(O1212,1,4),MID(O1212,1,5)),MID(O1212,1,6))))</f>
        <v/>
      </c>
      <c r="AA1212" s="55" t="str">
        <f aca="false">IF(O1212="","",IF((MID(O1212,7,1)="M"),(0-MID(O1212,8,3)/10),MID(O1212,8,3)/10))</f>
        <v/>
      </c>
      <c r="AB1212" s="56" t="str">
        <f aca="false">IF(O1212="","",RIGHT(O1212,3)/10)</f>
        <v/>
      </c>
    </row>
    <row r="1213" customFormat="false" ht="14.25" hidden="false" customHeight="false" outlineLevel="0" collapsed="false">
      <c r="B1213" s="34" t="str">
        <f aca="false">IF(H1213=0,"000000",IF(H1213&lt;1000,"000"&amp;H1213,IF(H1213&lt;10000,"00"&amp;H1213,(IF(LEN(H1213)=5,"0"&amp;H1213,H1213)))))</f>
        <v>000000</v>
      </c>
      <c r="C1213" s="3" t="str">
        <f aca="false">LEFT(B1213,2)</f>
        <v>00</v>
      </c>
      <c r="D1213" s="35" t="n">
        <f aca="false">C1213+9+(24*(G1213))</f>
        <v>33</v>
      </c>
      <c r="E1213" s="52" t="str">
        <f aca="false">RIGHT(LEFT(B1213,4),2)</f>
        <v>00</v>
      </c>
      <c r="F1213" s="37" t="n">
        <f aca="false">IF(H1213="",F1212,D1213/24+E1213/24/60)</f>
        <v>2.27083333333333</v>
      </c>
      <c r="G1213" s="4" t="n">
        <f aca="false">IF(H1213="",G1212,IF(H1212&gt;H1213,G1212+1,G1212))</f>
        <v>1</v>
      </c>
      <c r="H1213" s="4"/>
      <c r="I1213" s="39"/>
      <c r="J1213" s="40"/>
      <c r="K1213" s="3"/>
      <c r="L1213" s="41"/>
      <c r="M1213" s="42"/>
      <c r="N1213" s="3"/>
      <c r="O1213" s="3"/>
      <c r="P1213" s="3"/>
      <c r="Q1213" s="3"/>
      <c r="R1213" s="3"/>
      <c r="S1213" s="53"/>
      <c r="U1213" s="45" t="n">
        <f aca="false">IF(H1213="",U1212,AVERAGE(I1209:I1213))</f>
        <v>8.8</v>
      </c>
      <c r="V1213" s="46" t="n">
        <f aca="false">IF(H1213="",V1212,AVERAGE(J1209:J1213))</f>
        <v>-17</v>
      </c>
      <c r="W1213" s="47" t="n">
        <f aca="false">IF(H1213="",W1212,AVERAGE(L1209:L1213))</f>
        <v>29.4</v>
      </c>
      <c r="X1213" s="48" t="n">
        <f aca="false">IF(I1213="",X1212,AVERAGE(M1209:M1213))</f>
        <v>4.8</v>
      </c>
      <c r="Z1213" s="57" t="str">
        <f aca="false">IF(O1213="","",(IF((MID(O1213,6,1)="."),IF((MID(O1213,5,1)="."),MID(O1213,1,4),MID(O1213,1,5)),MID(O1213,1,6))))</f>
        <v/>
      </c>
      <c r="AA1213" s="55" t="str">
        <f aca="false">IF(O1213="","",IF((MID(O1213,7,1)="M"),(0-MID(O1213,8,3)/10),MID(O1213,8,3)/10))</f>
        <v/>
      </c>
      <c r="AB1213" s="56" t="str">
        <f aca="false">IF(O1213="","",RIGHT(O1213,3)/10)</f>
        <v/>
      </c>
    </row>
    <row r="1214" customFormat="false" ht="14.25" hidden="false" customHeight="false" outlineLevel="0" collapsed="false">
      <c r="B1214" s="34" t="str">
        <f aca="false">IF(H1214=0,"000000",IF(H1214&lt;1000,"000"&amp;H1214,IF(H1214&lt;10000,"00"&amp;H1214,(IF(LEN(H1214)=5,"0"&amp;H1214,H1214)))))</f>
        <v>000000</v>
      </c>
      <c r="C1214" s="3" t="str">
        <f aca="false">LEFT(B1214,2)</f>
        <v>00</v>
      </c>
      <c r="D1214" s="35" t="n">
        <f aca="false">C1214+9+(24*(G1214))</f>
        <v>33</v>
      </c>
      <c r="E1214" s="52" t="str">
        <f aca="false">RIGHT(LEFT(B1214,4),2)</f>
        <v>00</v>
      </c>
      <c r="F1214" s="37" t="n">
        <f aca="false">IF(H1214="",F1213,D1214/24+E1214/24/60)</f>
        <v>2.27083333333333</v>
      </c>
      <c r="G1214" s="4" t="n">
        <f aca="false">IF(H1214="",G1213,IF(H1213&gt;H1214,G1213+1,G1213))</f>
        <v>1</v>
      </c>
      <c r="H1214" s="4"/>
      <c r="I1214" s="39"/>
      <c r="J1214" s="40"/>
      <c r="K1214" s="3"/>
      <c r="L1214" s="41"/>
      <c r="M1214" s="42"/>
      <c r="N1214" s="3"/>
      <c r="O1214" s="3"/>
      <c r="P1214" s="3"/>
      <c r="Q1214" s="3"/>
      <c r="R1214" s="3"/>
      <c r="S1214" s="53"/>
      <c r="U1214" s="45" t="n">
        <f aca="false">IF(H1214="",U1213,AVERAGE(I1210:I1214))</f>
        <v>8.8</v>
      </c>
      <c r="V1214" s="46" t="n">
        <f aca="false">IF(H1214="",V1213,AVERAGE(J1210:J1214))</f>
        <v>-17</v>
      </c>
      <c r="W1214" s="47" t="n">
        <f aca="false">IF(H1214="",W1213,AVERAGE(L1210:L1214))</f>
        <v>29.4</v>
      </c>
      <c r="X1214" s="48" t="n">
        <f aca="false">IF(I1214="",X1213,AVERAGE(M1210:M1214))</f>
        <v>4.8</v>
      </c>
      <c r="Z1214" s="57" t="str">
        <f aca="false">IF(O1214="","",(IF((MID(O1214,6,1)="."),IF((MID(O1214,5,1)="."),MID(O1214,1,4),MID(O1214,1,5)),MID(O1214,1,6))))</f>
        <v/>
      </c>
      <c r="AA1214" s="55" t="str">
        <f aca="false">IF(O1214="","",IF((MID(O1214,7,1)="M"),(0-MID(O1214,8,3)/10),MID(O1214,8,3)/10))</f>
        <v/>
      </c>
      <c r="AB1214" s="56" t="str">
        <f aca="false">IF(O1214="","",RIGHT(O1214,3)/10)</f>
        <v/>
      </c>
    </row>
    <row r="1215" customFormat="false" ht="14.25" hidden="false" customHeight="false" outlineLevel="0" collapsed="false">
      <c r="B1215" s="34" t="str">
        <f aca="false">IF(H1215=0,"000000",IF(H1215&lt;1000,"000"&amp;H1215,IF(H1215&lt;10000,"00"&amp;H1215,(IF(LEN(H1215)=5,"0"&amp;H1215,H1215)))))</f>
        <v>000000</v>
      </c>
      <c r="C1215" s="3" t="str">
        <f aca="false">LEFT(B1215,2)</f>
        <v>00</v>
      </c>
      <c r="D1215" s="35" t="n">
        <f aca="false">C1215+9+(24*(G1215))</f>
        <v>33</v>
      </c>
      <c r="E1215" s="52" t="str">
        <f aca="false">RIGHT(LEFT(B1215,4),2)</f>
        <v>00</v>
      </c>
      <c r="F1215" s="37" t="n">
        <f aca="false">IF(H1215="",F1214,D1215/24+E1215/24/60)</f>
        <v>2.27083333333333</v>
      </c>
      <c r="G1215" s="4" t="n">
        <f aca="false">IF(H1215="",G1214,IF(H1214&gt;H1215,G1214+1,G1214))</f>
        <v>1</v>
      </c>
      <c r="H1215" s="4"/>
      <c r="I1215" s="39"/>
      <c r="J1215" s="40"/>
      <c r="K1215" s="3"/>
      <c r="L1215" s="41"/>
      <c r="M1215" s="42"/>
      <c r="N1215" s="3"/>
      <c r="O1215" s="3"/>
      <c r="P1215" s="3"/>
      <c r="Q1215" s="3"/>
      <c r="R1215" s="3"/>
      <c r="S1215" s="53"/>
      <c r="U1215" s="45" t="n">
        <f aca="false">IF(H1215="",U1214,AVERAGE(I1211:I1215))</f>
        <v>8.8</v>
      </c>
      <c r="V1215" s="46" t="n">
        <f aca="false">IF(H1215="",V1214,AVERAGE(J1211:J1215))</f>
        <v>-17</v>
      </c>
      <c r="W1215" s="47" t="n">
        <f aca="false">IF(H1215="",W1214,AVERAGE(L1211:L1215))</f>
        <v>29.4</v>
      </c>
      <c r="X1215" s="48" t="n">
        <f aca="false">IF(I1215="",X1214,AVERAGE(M1211:M1215))</f>
        <v>4.8</v>
      </c>
      <c r="Z1215" s="57" t="str">
        <f aca="false">IF(O1215="","",(IF((MID(O1215,6,1)="."),IF((MID(O1215,5,1)="."),MID(O1215,1,4),MID(O1215,1,5)),MID(O1215,1,6))))</f>
        <v/>
      </c>
      <c r="AA1215" s="55" t="str">
        <f aca="false">IF(O1215="","",IF((MID(O1215,7,1)="M"),(0-MID(O1215,8,3)/10),MID(O1215,8,3)/10))</f>
        <v/>
      </c>
      <c r="AB1215" s="56" t="str">
        <f aca="false">IF(O1215="","",RIGHT(O1215,3)/10)</f>
        <v/>
      </c>
    </row>
    <row r="1216" customFormat="false" ht="14.25" hidden="false" customHeight="false" outlineLevel="0" collapsed="false">
      <c r="B1216" s="34" t="str">
        <f aca="false">IF(H1216=0,"000000",IF(H1216&lt;1000,"000"&amp;H1216,IF(H1216&lt;10000,"00"&amp;H1216,(IF(LEN(H1216)=5,"0"&amp;H1216,H1216)))))</f>
        <v>000000</v>
      </c>
      <c r="C1216" s="3" t="str">
        <f aca="false">LEFT(B1216,2)</f>
        <v>00</v>
      </c>
      <c r="D1216" s="35" t="n">
        <f aca="false">C1216+9+(24*(G1216))</f>
        <v>33</v>
      </c>
      <c r="E1216" s="52" t="str">
        <f aca="false">RIGHT(LEFT(B1216,4),2)</f>
        <v>00</v>
      </c>
      <c r="F1216" s="37" t="n">
        <f aca="false">IF(H1216="",F1215,D1216/24+E1216/24/60)</f>
        <v>2.27083333333333</v>
      </c>
      <c r="G1216" s="4" t="n">
        <f aca="false">IF(H1216="",G1215,IF(H1215&gt;H1216,G1215+1,G1215))</f>
        <v>1</v>
      </c>
      <c r="H1216" s="4"/>
      <c r="I1216" s="39"/>
      <c r="J1216" s="40"/>
      <c r="K1216" s="3"/>
      <c r="L1216" s="41"/>
      <c r="M1216" s="42"/>
      <c r="N1216" s="3"/>
      <c r="O1216" s="3"/>
      <c r="P1216" s="3"/>
      <c r="Q1216" s="3"/>
      <c r="R1216" s="3"/>
      <c r="S1216" s="53"/>
      <c r="U1216" s="45" t="n">
        <f aca="false">IF(H1216="",U1215,AVERAGE(I1212:I1216))</f>
        <v>8.8</v>
      </c>
      <c r="V1216" s="46" t="n">
        <f aca="false">IF(H1216="",V1215,AVERAGE(J1212:J1216))</f>
        <v>-17</v>
      </c>
      <c r="W1216" s="47" t="n">
        <f aca="false">IF(H1216="",W1215,AVERAGE(L1212:L1216))</f>
        <v>29.4</v>
      </c>
      <c r="X1216" s="48" t="n">
        <f aca="false">IF(I1216="",X1215,AVERAGE(M1212:M1216))</f>
        <v>4.8</v>
      </c>
      <c r="Z1216" s="57" t="str">
        <f aca="false">IF(O1216="","",(IF((MID(O1216,6,1)="."),IF((MID(O1216,5,1)="."),MID(O1216,1,4),MID(O1216,1,5)),MID(O1216,1,6))))</f>
        <v/>
      </c>
      <c r="AA1216" s="55" t="str">
        <f aca="false">IF(O1216="","",IF((MID(O1216,7,1)="M"),(0-MID(O1216,8,3)/10),MID(O1216,8,3)/10))</f>
        <v/>
      </c>
      <c r="AB1216" s="56" t="str">
        <f aca="false">IF(O1216="","",RIGHT(O1216,3)/10)</f>
        <v/>
      </c>
    </row>
    <row r="1217" customFormat="false" ht="14.25" hidden="false" customHeight="false" outlineLevel="0" collapsed="false">
      <c r="B1217" s="34" t="str">
        <f aca="false">IF(H1217=0,"000000",IF(H1217&lt;1000,"000"&amp;H1217,IF(H1217&lt;10000,"00"&amp;H1217,(IF(LEN(H1217)=5,"0"&amp;H1217,H1217)))))</f>
        <v>000000</v>
      </c>
      <c r="C1217" s="3" t="str">
        <f aca="false">LEFT(B1217,2)</f>
        <v>00</v>
      </c>
      <c r="D1217" s="35" t="n">
        <f aca="false">C1217+9+(24*(G1217))</f>
        <v>33</v>
      </c>
      <c r="E1217" s="52" t="str">
        <f aca="false">RIGHT(LEFT(B1217,4),2)</f>
        <v>00</v>
      </c>
      <c r="F1217" s="37" t="n">
        <f aca="false">IF(H1217="",F1216,D1217/24+E1217/24/60)</f>
        <v>2.27083333333333</v>
      </c>
      <c r="G1217" s="4" t="n">
        <f aca="false">IF(H1217="",G1216,IF(H1216&gt;H1217,G1216+1,G1216))</f>
        <v>1</v>
      </c>
      <c r="H1217" s="4"/>
      <c r="I1217" s="39"/>
      <c r="J1217" s="40"/>
      <c r="K1217" s="3"/>
      <c r="L1217" s="41"/>
      <c r="M1217" s="42"/>
      <c r="N1217" s="3"/>
      <c r="O1217" s="3"/>
      <c r="P1217" s="3"/>
      <c r="Q1217" s="3"/>
      <c r="R1217" s="3"/>
      <c r="S1217" s="53"/>
      <c r="U1217" s="45" t="n">
        <f aca="false">IF(H1217="",U1216,AVERAGE(I1213:I1217))</f>
        <v>8.8</v>
      </c>
      <c r="V1217" s="46" t="n">
        <f aca="false">IF(H1217="",V1216,AVERAGE(J1213:J1217))</f>
        <v>-17</v>
      </c>
      <c r="W1217" s="47" t="n">
        <f aca="false">IF(H1217="",W1216,AVERAGE(L1213:L1217))</f>
        <v>29.4</v>
      </c>
      <c r="X1217" s="48" t="n">
        <f aca="false">IF(I1217="",X1216,AVERAGE(M1213:M1217))</f>
        <v>4.8</v>
      </c>
      <c r="Z1217" s="57" t="str">
        <f aca="false">IF(O1217="","",(IF((MID(O1217,6,1)="."),IF((MID(O1217,5,1)="."),MID(O1217,1,4),MID(O1217,1,5)),MID(O1217,1,6))))</f>
        <v/>
      </c>
      <c r="AA1217" s="55" t="str">
        <f aca="false">IF(O1217="","",IF((MID(O1217,7,1)="M"),(0-MID(O1217,8,3)/10),MID(O1217,8,3)/10))</f>
        <v/>
      </c>
      <c r="AB1217" s="56" t="str">
        <f aca="false">IF(O1217="","",RIGHT(O1217,3)/10)</f>
        <v/>
      </c>
    </row>
    <row r="1218" customFormat="false" ht="14.25" hidden="false" customHeight="false" outlineLevel="0" collapsed="false">
      <c r="B1218" s="34" t="str">
        <f aca="false">IF(H1218=0,"000000",IF(H1218&lt;1000,"000"&amp;H1218,IF(H1218&lt;10000,"00"&amp;H1218,(IF(LEN(H1218)=5,"0"&amp;H1218,H1218)))))</f>
        <v>000000</v>
      </c>
      <c r="C1218" s="3" t="str">
        <f aca="false">LEFT(B1218,2)</f>
        <v>00</v>
      </c>
      <c r="D1218" s="35" t="n">
        <f aca="false">C1218+9+(24*(G1218))</f>
        <v>33</v>
      </c>
      <c r="E1218" s="52" t="str">
        <f aca="false">RIGHT(LEFT(B1218,4),2)</f>
        <v>00</v>
      </c>
      <c r="F1218" s="37" t="n">
        <f aca="false">IF(H1218="",F1217,D1218/24+E1218/24/60)</f>
        <v>2.27083333333333</v>
      </c>
      <c r="G1218" s="4" t="n">
        <f aca="false">IF(H1218="",G1217,IF(H1217&gt;H1218,G1217+1,G1217))</f>
        <v>1</v>
      </c>
      <c r="H1218" s="4"/>
      <c r="I1218" s="39"/>
      <c r="J1218" s="40"/>
      <c r="K1218" s="3"/>
      <c r="L1218" s="41"/>
      <c r="M1218" s="42"/>
      <c r="N1218" s="3"/>
      <c r="O1218" s="3"/>
      <c r="P1218" s="3"/>
      <c r="Q1218" s="3"/>
      <c r="R1218" s="3"/>
      <c r="S1218" s="53"/>
      <c r="U1218" s="45" t="n">
        <f aca="false">IF(H1218="",U1217,AVERAGE(I1214:I1218))</f>
        <v>8.8</v>
      </c>
      <c r="V1218" s="46" t="n">
        <f aca="false">IF(H1218="",V1217,AVERAGE(J1214:J1218))</f>
        <v>-17</v>
      </c>
      <c r="W1218" s="47" t="n">
        <f aca="false">IF(H1218="",W1217,AVERAGE(L1214:L1218))</f>
        <v>29.4</v>
      </c>
      <c r="X1218" s="48" t="n">
        <f aca="false">IF(I1218="",X1217,AVERAGE(M1214:M1218))</f>
        <v>4.8</v>
      </c>
      <c r="Z1218" s="57" t="str">
        <f aca="false">IF(O1218="","",(IF((MID(O1218,6,1)="."),IF((MID(O1218,5,1)="."),MID(O1218,1,4),MID(O1218,1,5)),MID(O1218,1,6))))</f>
        <v/>
      </c>
      <c r="AA1218" s="55" t="str">
        <f aca="false">IF(O1218="","",IF((MID(O1218,7,1)="M"),(0-MID(O1218,8,3)/10),MID(O1218,8,3)/10))</f>
        <v/>
      </c>
      <c r="AB1218" s="56" t="str">
        <f aca="false">IF(O1218="","",RIGHT(O1218,3)/10)</f>
        <v/>
      </c>
    </row>
    <row r="1219" customFormat="false" ht="14.25" hidden="false" customHeight="false" outlineLevel="0" collapsed="false">
      <c r="B1219" s="34" t="str">
        <f aca="false">IF(H1219=0,"000000",IF(H1219&lt;1000,"000"&amp;H1219,IF(H1219&lt;10000,"00"&amp;H1219,(IF(LEN(H1219)=5,"0"&amp;H1219,H1219)))))</f>
        <v>000000</v>
      </c>
      <c r="C1219" s="3" t="str">
        <f aca="false">LEFT(B1219,2)</f>
        <v>00</v>
      </c>
      <c r="D1219" s="35" t="n">
        <f aca="false">C1219+9+(24*(G1219))</f>
        <v>33</v>
      </c>
      <c r="E1219" s="52" t="str">
        <f aca="false">RIGHT(LEFT(B1219,4),2)</f>
        <v>00</v>
      </c>
      <c r="F1219" s="37" t="n">
        <f aca="false">IF(H1219="",F1218,D1219/24+E1219/24/60)</f>
        <v>2.27083333333333</v>
      </c>
      <c r="G1219" s="4" t="n">
        <f aca="false">IF(H1219="",G1218,IF(H1218&gt;H1219,G1218+1,G1218))</f>
        <v>1</v>
      </c>
      <c r="H1219" s="4"/>
      <c r="I1219" s="39"/>
      <c r="J1219" s="40"/>
      <c r="K1219" s="3"/>
      <c r="L1219" s="41"/>
      <c r="M1219" s="42"/>
      <c r="N1219" s="3"/>
      <c r="O1219" s="3"/>
      <c r="P1219" s="3"/>
      <c r="Q1219" s="3"/>
      <c r="R1219" s="3"/>
      <c r="S1219" s="53"/>
      <c r="U1219" s="45" t="n">
        <f aca="false">IF(H1219="",U1218,AVERAGE(I1215:I1219))</f>
        <v>8.8</v>
      </c>
      <c r="V1219" s="46" t="n">
        <f aca="false">IF(H1219="",V1218,AVERAGE(J1215:J1219))</f>
        <v>-17</v>
      </c>
      <c r="W1219" s="47" t="n">
        <f aca="false">IF(H1219="",W1218,AVERAGE(L1215:L1219))</f>
        <v>29.4</v>
      </c>
      <c r="X1219" s="48" t="n">
        <f aca="false">IF(I1219="",X1218,AVERAGE(M1215:M1219))</f>
        <v>4.8</v>
      </c>
      <c r="Z1219" s="57" t="str">
        <f aca="false">IF(O1219="","",(IF((MID(O1219,6,1)="."),IF((MID(O1219,5,1)="."),MID(O1219,1,4),MID(O1219,1,5)),MID(O1219,1,6))))</f>
        <v/>
      </c>
      <c r="AA1219" s="55" t="str">
        <f aca="false">IF(O1219="","",IF((MID(O1219,7,1)="M"),(0-MID(O1219,8,3)/10),MID(O1219,8,3)/10))</f>
        <v/>
      </c>
      <c r="AB1219" s="56" t="str">
        <f aca="false">IF(O1219="","",RIGHT(O1219,3)/10)</f>
        <v/>
      </c>
    </row>
    <row r="1220" customFormat="false" ht="14.25" hidden="false" customHeight="false" outlineLevel="0" collapsed="false">
      <c r="B1220" s="34" t="str">
        <f aca="false">IF(H1220=0,"000000",IF(H1220&lt;1000,"000"&amp;H1220,IF(H1220&lt;10000,"00"&amp;H1220,(IF(LEN(H1220)=5,"0"&amp;H1220,H1220)))))</f>
        <v>000000</v>
      </c>
      <c r="C1220" s="3" t="str">
        <f aca="false">LEFT(B1220,2)</f>
        <v>00</v>
      </c>
      <c r="D1220" s="35" t="n">
        <f aca="false">C1220+9+(24*(G1220))</f>
        <v>33</v>
      </c>
      <c r="E1220" s="52" t="str">
        <f aca="false">RIGHT(LEFT(B1220,4),2)</f>
        <v>00</v>
      </c>
      <c r="F1220" s="37" t="n">
        <f aca="false">IF(H1220="",F1219,D1220/24+E1220/24/60)</f>
        <v>2.27083333333333</v>
      </c>
      <c r="G1220" s="4" t="n">
        <f aca="false">IF(H1220="",G1219,IF(H1219&gt;H1220,G1219+1,G1219))</f>
        <v>1</v>
      </c>
      <c r="H1220" s="4"/>
      <c r="I1220" s="39"/>
      <c r="J1220" s="40"/>
      <c r="K1220" s="3"/>
      <c r="L1220" s="41"/>
      <c r="M1220" s="42"/>
      <c r="N1220" s="3"/>
      <c r="O1220" s="3"/>
      <c r="P1220" s="3"/>
      <c r="Q1220" s="3"/>
      <c r="R1220" s="3"/>
      <c r="S1220" s="53"/>
      <c r="U1220" s="45" t="n">
        <f aca="false">IF(H1220="",U1219,AVERAGE(I1216:I1220))</f>
        <v>8.8</v>
      </c>
      <c r="V1220" s="46" t="n">
        <f aca="false">IF(H1220="",V1219,AVERAGE(J1216:J1220))</f>
        <v>-17</v>
      </c>
      <c r="W1220" s="47" t="n">
        <f aca="false">IF(H1220="",W1219,AVERAGE(L1216:L1220))</f>
        <v>29.4</v>
      </c>
      <c r="X1220" s="48" t="n">
        <f aca="false">IF(I1220="",X1219,AVERAGE(M1216:M1220))</f>
        <v>4.8</v>
      </c>
      <c r="Z1220" s="57" t="str">
        <f aca="false">IF(O1220="","",(IF((MID(O1220,6,1)="."),IF((MID(O1220,5,1)="."),MID(O1220,1,4),MID(O1220,1,5)),MID(O1220,1,6))))</f>
        <v/>
      </c>
      <c r="AA1220" s="55" t="str">
        <f aca="false">IF(O1220="","",IF((MID(O1220,7,1)="M"),(0-MID(O1220,8,3)/10),MID(O1220,8,3)/10))</f>
        <v/>
      </c>
      <c r="AB1220" s="56" t="str">
        <f aca="false">IF(O1220="","",RIGHT(O1220,3)/10)</f>
        <v/>
      </c>
    </row>
    <row r="1221" customFormat="false" ht="14.25" hidden="false" customHeight="false" outlineLevel="0" collapsed="false">
      <c r="B1221" s="34" t="str">
        <f aca="false">IF(H1221=0,"000000",IF(H1221&lt;1000,"000"&amp;H1221,IF(H1221&lt;10000,"00"&amp;H1221,(IF(LEN(H1221)=5,"0"&amp;H1221,H1221)))))</f>
        <v>000000</v>
      </c>
      <c r="C1221" s="3" t="str">
        <f aca="false">LEFT(B1221,2)</f>
        <v>00</v>
      </c>
      <c r="D1221" s="35" t="n">
        <f aca="false">C1221+9+(24*(G1221))</f>
        <v>33</v>
      </c>
      <c r="E1221" s="52" t="str">
        <f aca="false">RIGHT(LEFT(B1221,4),2)</f>
        <v>00</v>
      </c>
      <c r="F1221" s="37" t="n">
        <f aca="false">IF(H1221="",F1220,D1221/24+E1221/24/60)</f>
        <v>2.27083333333333</v>
      </c>
      <c r="G1221" s="4" t="n">
        <f aca="false">IF(H1221="",G1220,IF(H1220&gt;H1221,G1220+1,G1220))</f>
        <v>1</v>
      </c>
      <c r="H1221" s="4"/>
      <c r="I1221" s="39"/>
      <c r="J1221" s="40"/>
      <c r="K1221" s="3"/>
      <c r="L1221" s="41"/>
      <c r="M1221" s="42"/>
      <c r="N1221" s="3"/>
      <c r="O1221" s="3"/>
      <c r="P1221" s="3"/>
      <c r="Q1221" s="3"/>
      <c r="R1221" s="3"/>
      <c r="S1221" s="53"/>
      <c r="U1221" s="45" t="n">
        <f aca="false">IF(H1221="",U1220,AVERAGE(I1217:I1221))</f>
        <v>8.8</v>
      </c>
      <c r="V1221" s="46" t="n">
        <f aca="false">IF(H1221="",V1220,AVERAGE(J1217:J1221))</f>
        <v>-17</v>
      </c>
      <c r="W1221" s="47" t="n">
        <f aca="false">IF(H1221="",W1220,AVERAGE(L1217:L1221))</f>
        <v>29.4</v>
      </c>
      <c r="X1221" s="48" t="n">
        <f aca="false">IF(I1221="",X1220,AVERAGE(M1217:M1221))</f>
        <v>4.8</v>
      </c>
      <c r="Z1221" s="57" t="str">
        <f aca="false">IF(O1221="","",(IF((MID(O1221,6,1)="."),IF((MID(O1221,5,1)="."),MID(O1221,1,4),MID(O1221,1,5)),MID(O1221,1,6))))</f>
        <v/>
      </c>
      <c r="AA1221" s="55" t="str">
        <f aca="false">IF(O1221="","",IF((MID(O1221,7,1)="M"),(0-MID(O1221,8,3)/10),MID(O1221,8,3)/10))</f>
        <v/>
      </c>
      <c r="AB1221" s="56" t="str">
        <f aca="false">IF(O1221="","",RIGHT(O1221,3)/10)</f>
        <v/>
      </c>
    </row>
    <row r="1222" customFormat="false" ht="14.25" hidden="false" customHeight="false" outlineLevel="0" collapsed="false">
      <c r="B1222" s="34" t="str">
        <f aca="false">IF(H1222=0,"000000",IF(H1222&lt;1000,"000"&amp;H1222,IF(H1222&lt;10000,"00"&amp;H1222,(IF(LEN(H1222)=5,"0"&amp;H1222,H1222)))))</f>
        <v>000000</v>
      </c>
      <c r="C1222" s="3" t="str">
        <f aca="false">LEFT(B1222,2)</f>
        <v>00</v>
      </c>
      <c r="D1222" s="35" t="n">
        <f aca="false">C1222+9+(24*(G1222))</f>
        <v>33</v>
      </c>
      <c r="E1222" s="52" t="str">
        <f aca="false">RIGHT(LEFT(B1222,4),2)</f>
        <v>00</v>
      </c>
      <c r="F1222" s="37" t="n">
        <f aca="false">IF(H1222="",F1221,D1222/24+E1222/24/60)</f>
        <v>2.27083333333333</v>
      </c>
      <c r="G1222" s="4" t="n">
        <f aca="false">IF(H1222="",G1221,IF(H1221&gt;H1222,G1221+1,G1221))</f>
        <v>1</v>
      </c>
      <c r="H1222" s="4"/>
      <c r="I1222" s="39"/>
      <c r="J1222" s="40"/>
      <c r="K1222" s="3"/>
      <c r="L1222" s="41"/>
      <c r="M1222" s="42"/>
      <c r="N1222" s="3"/>
      <c r="O1222" s="3"/>
      <c r="P1222" s="3"/>
      <c r="Q1222" s="3"/>
      <c r="R1222" s="3"/>
      <c r="S1222" s="53"/>
      <c r="U1222" s="45" t="n">
        <f aca="false">IF(H1222="",U1221,AVERAGE(I1218:I1222))</f>
        <v>8.8</v>
      </c>
      <c r="V1222" s="46" t="n">
        <f aca="false">IF(H1222="",V1221,AVERAGE(J1218:J1222))</f>
        <v>-17</v>
      </c>
      <c r="W1222" s="47" t="n">
        <f aca="false">IF(H1222="",W1221,AVERAGE(L1218:L1222))</f>
        <v>29.4</v>
      </c>
      <c r="X1222" s="48" t="n">
        <f aca="false">IF(I1222="",X1221,AVERAGE(M1218:M1222))</f>
        <v>4.8</v>
      </c>
      <c r="Z1222" s="57" t="str">
        <f aca="false">IF(O1222="","",(IF((MID(O1222,6,1)="."),IF((MID(O1222,5,1)="."),MID(O1222,1,4),MID(O1222,1,5)),MID(O1222,1,6))))</f>
        <v/>
      </c>
      <c r="AA1222" s="55" t="str">
        <f aca="false">IF(O1222="","",IF((MID(O1222,7,1)="M"),(0-MID(O1222,8,3)/10),MID(O1222,8,3)/10))</f>
        <v/>
      </c>
      <c r="AB1222" s="56" t="str">
        <f aca="false">IF(O1222="","",RIGHT(O1222,3)/10)</f>
        <v/>
      </c>
    </row>
    <row r="1223" customFormat="false" ht="14.25" hidden="false" customHeight="false" outlineLevel="0" collapsed="false">
      <c r="B1223" s="34" t="str">
        <f aca="false">IF(H1223=0,"000000",IF(H1223&lt;1000,"000"&amp;H1223,IF(H1223&lt;10000,"00"&amp;H1223,(IF(LEN(H1223)=5,"0"&amp;H1223,H1223)))))</f>
        <v>000000</v>
      </c>
      <c r="C1223" s="3" t="str">
        <f aca="false">LEFT(B1223,2)</f>
        <v>00</v>
      </c>
      <c r="D1223" s="35" t="n">
        <f aca="false">C1223+9+(24*(G1223))</f>
        <v>33</v>
      </c>
      <c r="E1223" s="52" t="str">
        <f aca="false">RIGHT(LEFT(B1223,4),2)</f>
        <v>00</v>
      </c>
      <c r="F1223" s="37" t="n">
        <f aca="false">IF(H1223="",F1222,D1223/24+E1223/24/60)</f>
        <v>2.27083333333333</v>
      </c>
      <c r="G1223" s="4" t="n">
        <f aca="false">IF(H1223="",G1222,IF(H1222&gt;H1223,G1222+1,G1222))</f>
        <v>1</v>
      </c>
      <c r="H1223" s="4"/>
      <c r="I1223" s="39"/>
      <c r="J1223" s="40"/>
      <c r="K1223" s="3"/>
      <c r="L1223" s="41"/>
      <c r="M1223" s="42"/>
      <c r="N1223" s="3"/>
      <c r="O1223" s="3"/>
      <c r="P1223" s="3"/>
      <c r="Q1223" s="3"/>
      <c r="R1223" s="3"/>
      <c r="S1223" s="53"/>
      <c r="U1223" s="45" t="n">
        <f aca="false">IF(H1223="",U1222,AVERAGE(I1219:I1223))</f>
        <v>8.8</v>
      </c>
      <c r="V1223" s="46" t="n">
        <f aca="false">IF(H1223="",V1222,AVERAGE(J1219:J1223))</f>
        <v>-17</v>
      </c>
      <c r="W1223" s="47" t="n">
        <f aca="false">IF(H1223="",W1222,AVERAGE(L1219:L1223))</f>
        <v>29.4</v>
      </c>
      <c r="X1223" s="48" t="n">
        <f aca="false">IF(I1223="",X1222,AVERAGE(M1219:M1223))</f>
        <v>4.8</v>
      </c>
      <c r="Z1223" s="57" t="str">
        <f aca="false">IF(O1223="","",(IF((MID(O1223,6,1)="."),IF((MID(O1223,5,1)="."),MID(O1223,1,4),MID(O1223,1,5)),MID(O1223,1,6))))</f>
        <v/>
      </c>
      <c r="AA1223" s="55" t="str">
        <f aca="false">IF(O1223="","",IF((MID(O1223,7,1)="M"),(0-MID(O1223,8,3)/10),MID(O1223,8,3)/10))</f>
        <v/>
      </c>
      <c r="AB1223" s="56" t="str">
        <f aca="false">IF(O1223="","",RIGHT(O1223,3)/10)</f>
        <v/>
      </c>
    </row>
    <row r="1224" customFormat="false" ht="14.25" hidden="false" customHeight="false" outlineLevel="0" collapsed="false">
      <c r="B1224" s="34" t="str">
        <f aca="false">IF(H1224=0,"000000",IF(H1224&lt;1000,"000"&amp;H1224,IF(H1224&lt;10000,"00"&amp;H1224,(IF(LEN(H1224)=5,"0"&amp;H1224,H1224)))))</f>
        <v>000000</v>
      </c>
      <c r="C1224" s="3" t="str">
        <f aca="false">LEFT(B1224,2)</f>
        <v>00</v>
      </c>
      <c r="D1224" s="35" t="n">
        <f aca="false">C1224+9+(24*(G1224))</f>
        <v>33</v>
      </c>
      <c r="E1224" s="52" t="str">
        <f aca="false">RIGHT(LEFT(B1224,4),2)</f>
        <v>00</v>
      </c>
      <c r="F1224" s="37" t="n">
        <f aca="false">IF(H1224="",F1223,D1224/24+E1224/24/60)</f>
        <v>2.27083333333333</v>
      </c>
      <c r="G1224" s="4" t="n">
        <f aca="false">IF(H1224="",G1223,IF(H1223&gt;H1224,G1223+1,G1223))</f>
        <v>1</v>
      </c>
      <c r="H1224" s="4"/>
      <c r="I1224" s="39"/>
      <c r="J1224" s="40"/>
      <c r="K1224" s="3"/>
      <c r="L1224" s="41"/>
      <c r="M1224" s="42"/>
      <c r="N1224" s="3"/>
      <c r="O1224" s="3"/>
      <c r="P1224" s="3"/>
      <c r="Q1224" s="3"/>
      <c r="R1224" s="3"/>
      <c r="S1224" s="53"/>
      <c r="U1224" s="45" t="n">
        <f aca="false">IF(H1224="",U1223,AVERAGE(I1220:I1224))</f>
        <v>8.8</v>
      </c>
      <c r="V1224" s="46" t="n">
        <f aca="false">IF(H1224="",V1223,AVERAGE(J1220:J1224))</f>
        <v>-17</v>
      </c>
      <c r="W1224" s="47" t="n">
        <f aca="false">IF(H1224="",W1223,AVERAGE(L1220:L1224))</f>
        <v>29.4</v>
      </c>
      <c r="X1224" s="48" t="n">
        <f aca="false">IF(I1224="",X1223,AVERAGE(M1220:M1224))</f>
        <v>4.8</v>
      </c>
      <c r="Z1224" s="57" t="str">
        <f aca="false">IF(O1224="","",(IF((MID(O1224,6,1)="."),IF((MID(O1224,5,1)="."),MID(O1224,1,4),MID(O1224,1,5)),MID(O1224,1,6))))</f>
        <v/>
      </c>
      <c r="AA1224" s="55" t="str">
        <f aca="false">IF(O1224="","",IF((MID(O1224,7,1)="M"),(0-MID(O1224,8,3)/10),MID(O1224,8,3)/10))</f>
        <v/>
      </c>
      <c r="AB1224" s="56" t="str">
        <f aca="false">IF(O1224="","",RIGHT(O1224,3)/10)</f>
        <v/>
      </c>
    </row>
    <row r="1225" customFormat="false" ht="14.25" hidden="false" customHeight="false" outlineLevel="0" collapsed="false">
      <c r="B1225" s="34" t="str">
        <f aca="false">IF(H1225=0,"000000",IF(H1225&lt;1000,"000"&amp;H1225,IF(H1225&lt;10000,"00"&amp;H1225,(IF(LEN(H1225)=5,"0"&amp;H1225,H1225)))))</f>
        <v>000000</v>
      </c>
      <c r="C1225" s="3" t="str">
        <f aca="false">LEFT(B1225,2)</f>
        <v>00</v>
      </c>
      <c r="D1225" s="35" t="n">
        <f aca="false">C1225+9+(24*(G1225))</f>
        <v>33</v>
      </c>
      <c r="E1225" s="52" t="str">
        <f aca="false">RIGHT(LEFT(B1225,4),2)</f>
        <v>00</v>
      </c>
      <c r="F1225" s="37" t="n">
        <f aca="false">IF(H1225="",F1224,D1225/24+E1225/24/60)</f>
        <v>2.27083333333333</v>
      </c>
      <c r="G1225" s="4" t="n">
        <f aca="false">IF(H1225="",G1224,IF(H1224&gt;H1225,G1224+1,G1224))</f>
        <v>1</v>
      </c>
      <c r="H1225" s="4"/>
      <c r="I1225" s="39"/>
      <c r="J1225" s="40"/>
      <c r="K1225" s="3"/>
      <c r="L1225" s="41"/>
      <c r="M1225" s="42"/>
      <c r="N1225" s="3"/>
      <c r="O1225" s="3"/>
      <c r="P1225" s="3"/>
      <c r="Q1225" s="3"/>
      <c r="R1225" s="3"/>
      <c r="S1225" s="53"/>
      <c r="U1225" s="45" t="n">
        <f aca="false">IF(H1225="",U1224,AVERAGE(I1221:I1225))</f>
        <v>8.8</v>
      </c>
      <c r="V1225" s="46" t="n">
        <f aca="false">IF(H1225="",V1224,AVERAGE(J1221:J1225))</f>
        <v>-17</v>
      </c>
      <c r="W1225" s="47" t="n">
        <f aca="false">IF(H1225="",W1224,AVERAGE(L1221:L1225))</f>
        <v>29.4</v>
      </c>
      <c r="X1225" s="48" t="n">
        <f aca="false">IF(I1225="",X1224,AVERAGE(M1221:M1225))</f>
        <v>4.8</v>
      </c>
      <c r="Z1225" s="57" t="str">
        <f aca="false">IF(O1225="","",(IF((MID(O1225,6,1)="."),IF((MID(O1225,5,1)="."),MID(O1225,1,4),MID(O1225,1,5)),MID(O1225,1,6))))</f>
        <v/>
      </c>
      <c r="AA1225" s="55" t="str">
        <f aca="false">IF(O1225="","",IF((MID(O1225,7,1)="M"),(0-MID(O1225,8,3)/10),MID(O1225,8,3)/10))</f>
        <v/>
      </c>
      <c r="AB1225" s="56" t="str">
        <f aca="false">IF(O1225="","",RIGHT(O1225,3)/10)</f>
        <v/>
      </c>
    </row>
    <row r="1226" customFormat="false" ht="14.25" hidden="false" customHeight="false" outlineLevel="0" collapsed="false">
      <c r="B1226" s="34" t="str">
        <f aca="false">IF(H1226=0,"000000",IF(H1226&lt;1000,"000"&amp;H1226,IF(H1226&lt;10000,"00"&amp;H1226,(IF(LEN(H1226)=5,"0"&amp;H1226,H1226)))))</f>
        <v>000000</v>
      </c>
      <c r="C1226" s="3" t="str">
        <f aca="false">LEFT(B1226,2)</f>
        <v>00</v>
      </c>
      <c r="D1226" s="35" t="n">
        <f aca="false">C1226+9+(24*(G1226))</f>
        <v>33</v>
      </c>
      <c r="E1226" s="52" t="str">
        <f aca="false">RIGHT(LEFT(B1226,4),2)</f>
        <v>00</v>
      </c>
      <c r="F1226" s="37" t="n">
        <f aca="false">IF(H1226="",F1225,D1226/24+E1226/24/60)</f>
        <v>2.27083333333333</v>
      </c>
      <c r="G1226" s="4" t="n">
        <f aca="false">IF(H1226="",G1225,IF(H1225&gt;H1226,G1225+1,G1225))</f>
        <v>1</v>
      </c>
      <c r="H1226" s="4"/>
      <c r="I1226" s="39"/>
      <c r="J1226" s="40"/>
      <c r="K1226" s="3"/>
      <c r="L1226" s="41"/>
      <c r="M1226" s="42"/>
      <c r="N1226" s="3"/>
      <c r="O1226" s="3"/>
      <c r="P1226" s="3"/>
      <c r="Q1226" s="3"/>
      <c r="R1226" s="3"/>
      <c r="S1226" s="53"/>
      <c r="U1226" s="45" t="n">
        <f aca="false">IF(H1226="",U1225,AVERAGE(I1222:I1226))</f>
        <v>8.8</v>
      </c>
      <c r="V1226" s="46" t="n">
        <f aca="false">IF(H1226="",V1225,AVERAGE(J1222:J1226))</f>
        <v>-17</v>
      </c>
      <c r="W1226" s="47" t="n">
        <f aca="false">IF(H1226="",W1225,AVERAGE(L1222:L1226))</f>
        <v>29.4</v>
      </c>
      <c r="X1226" s="48" t="n">
        <f aca="false">IF(I1226="",X1225,AVERAGE(M1222:M1226))</f>
        <v>4.8</v>
      </c>
      <c r="Z1226" s="57" t="str">
        <f aca="false">IF(O1226="","",(IF((MID(O1226,6,1)="."),IF((MID(O1226,5,1)="."),MID(O1226,1,4),MID(O1226,1,5)),MID(O1226,1,6))))</f>
        <v/>
      </c>
      <c r="AA1226" s="55" t="str">
        <f aca="false">IF(O1226="","",IF((MID(O1226,7,1)="M"),(0-MID(O1226,8,3)/10),MID(O1226,8,3)/10))</f>
        <v/>
      </c>
      <c r="AB1226" s="56" t="str">
        <f aca="false">IF(O1226="","",RIGHT(O1226,3)/10)</f>
        <v/>
      </c>
    </row>
    <row r="1227" customFormat="false" ht="14.25" hidden="false" customHeight="false" outlineLevel="0" collapsed="false">
      <c r="B1227" s="34" t="str">
        <f aca="false">IF(H1227=0,"000000",IF(H1227&lt;1000,"000"&amp;H1227,IF(H1227&lt;10000,"00"&amp;H1227,(IF(LEN(H1227)=5,"0"&amp;H1227,H1227)))))</f>
        <v>000000</v>
      </c>
      <c r="C1227" s="3" t="str">
        <f aca="false">LEFT(B1227,2)</f>
        <v>00</v>
      </c>
      <c r="D1227" s="35" t="n">
        <f aca="false">C1227+9+(24*(G1227))</f>
        <v>33</v>
      </c>
      <c r="E1227" s="52" t="str">
        <f aca="false">RIGHT(LEFT(B1227,4),2)</f>
        <v>00</v>
      </c>
      <c r="F1227" s="37" t="n">
        <f aca="false">IF(H1227="",F1226,D1227/24+E1227/24/60)</f>
        <v>2.27083333333333</v>
      </c>
      <c r="G1227" s="4" t="n">
        <f aca="false">IF(H1227="",G1226,IF(H1226&gt;H1227,G1226+1,G1226))</f>
        <v>1</v>
      </c>
      <c r="H1227" s="4"/>
      <c r="I1227" s="39"/>
      <c r="J1227" s="40"/>
      <c r="K1227" s="3"/>
      <c r="L1227" s="41"/>
      <c r="M1227" s="42"/>
      <c r="N1227" s="3"/>
      <c r="O1227" s="3"/>
      <c r="P1227" s="3"/>
      <c r="Q1227" s="3"/>
      <c r="R1227" s="3"/>
      <c r="S1227" s="53"/>
      <c r="U1227" s="45" t="n">
        <f aca="false">IF(H1227="",U1226,AVERAGE(I1223:I1227))</f>
        <v>8.8</v>
      </c>
      <c r="V1227" s="46" t="n">
        <f aca="false">IF(H1227="",V1226,AVERAGE(J1223:J1227))</f>
        <v>-17</v>
      </c>
      <c r="W1227" s="47" t="n">
        <f aca="false">IF(H1227="",W1226,AVERAGE(L1223:L1227))</f>
        <v>29.4</v>
      </c>
      <c r="X1227" s="48" t="n">
        <f aca="false">IF(I1227="",X1226,AVERAGE(M1223:M1227))</f>
        <v>4.8</v>
      </c>
      <c r="Z1227" s="57" t="str">
        <f aca="false">IF(O1227="","",(IF((MID(O1227,6,1)="."),IF((MID(O1227,5,1)="."),MID(O1227,1,4),MID(O1227,1,5)),MID(O1227,1,6))))</f>
        <v/>
      </c>
      <c r="AA1227" s="55" t="str">
        <f aca="false">IF(O1227="","",IF((MID(O1227,7,1)="M"),(0-MID(O1227,8,3)/10),MID(O1227,8,3)/10))</f>
        <v/>
      </c>
      <c r="AB1227" s="56" t="str">
        <f aca="false">IF(O1227="","",RIGHT(O1227,3)/10)</f>
        <v/>
      </c>
    </row>
    <row r="1228" customFormat="false" ht="14.25" hidden="false" customHeight="false" outlineLevel="0" collapsed="false">
      <c r="B1228" s="34" t="str">
        <f aca="false">IF(H1228=0,"000000",IF(H1228&lt;1000,"000"&amp;H1228,IF(H1228&lt;10000,"00"&amp;H1228,(IF(LEN(H1228)=5,"0"&amp;H1228,H1228)))))</f>
        <v>000000</v>
      </c>
      <c r="C1228" s="3" t="str">
        <f aca="false">LEFT(B1228,2)</f>
        <v>00</v>
      </c>
      <c r="D1228" s="35" t="n">
        <f aca="false">C1228+9+(24*(G1228))</f>
        <v>33</v>
      </c>
      <c r="E1228" s="52" t="str">
        <f aca="false">RIGHT(LEFT(B1228,4),2)</f>
        <v>00</v>
      </c>
      <c r="F1228" s="37" t="n">
        <f aca="false">IF(H1228="",F1227,D1228/24+E1228/24/60)</f>
        <v>2.27083333333333</v>
      </c>
      <c r="G1228" s="4" t="n">
        <f aca="false">IF(H1228="",G1227,IF(H1227&gt;H1228,G1227+1,G1227))</f>
        <v>1</v>
      </c>
      <c r="H1228" s="4"/>
      <c r="I1228" s="39"/>
      <c r="J1228" s="40"/>
      <c r="K1228" s="3"/>
      <c r="L1228" s="41"/>
      <c r="M1228" s="42"/>
      <c r="N1228" s="3"/>
      <c r="O1228" s="3"/>
      <c r="P1228" s="3"/>
      <c r="Q1228" s="3"/>
      <c r="R1228" s="3"/>
      <c r="S1228" s="53"/>
      <c r="U1228" s="45" t="n">
        <f aca="false">IF(H1228="",U1227,AVERAGE(I1224:I1228))</f>
        <v>8.8</v>
      </c>
      <c r="V1228" s="46" t="n">
        <f aca="false">IF(H1228="",V1227,AVERAGE(J1224:J1228))</f>
        <v>-17</v>
      </c>
      <c r="W1228" s="47" t="n">
        <f aca="false">IF(H1228="",W1227,AVERAGE(L1224:L1228))</f>
        <v>29.4</v>
      </c>
      <c r="X1228" s="48" t="n">
        <f aca="false">IF(I1228="",X1227,AVERAGE(M1224:M1228))</f>
        <v>4.8</v>
      </c>
      <c r="Z1228" s="57" t="str">
        <f aca="false">IF(O1228="","",(IF((MID(O1228,6,1)="."),IF((MID(O1228,5,1)="."),MID(O1228,1,4),MID(O1228,1,5)),MID(O1228,1,6))))</f>
        <v/>
      </c>
      <c r="AA1228" s="55" t="str">
        <f aca="false">IF(O1228="","",IF((MID(O1228,7,1)="M"),(0-MID(O1228,8,3)/10),MID(O1228,8,3)/10))</f>
        <v/>
      </c>
      <c r="AB1228" s="56" t="str">
        <f aca="false">IF(O1228="","",RIGHT(O1228,3)/10)</f>
        <v/>
      </c>
    </row>
    <row r="1229" customFormat="false" ht="14.25" hidden="false" customHeight="false" outlineLevel="0" collapsed="false">
      <c r="B1229" s="34" t="str">
        <f aca="false">IF(H1229=0,"000000",IF(H1229&lt;1000,"000"&amp;H1229,IF(H1229&lt;10000,"00"&amp;H1229,(IF(LEN(H1229)=5,"0"&amp;H1229,H1229)))))</f>
        <v>000000</v>
      </c>
      <c r="C1229" s="3" t="str">
        <f aca="false">LEFT(B1229,2)</f>
        <v>00</v>
      </c>
      <c r="D1229" s="35" t="n">
        <f aca="false">C1229+9+(24*(G1229))</f>
        <v>33</v>
      </c>
      <c r="E1229" s="52" t="str">
        <f aca="false">RIGHT(LEFT(B1229,4),2)</f>
        <v>00</v>
      </c>
      <c r="F1229" s="37" t="n">
        <f aca="false">IF(H1229="",F1228,D1229/24+E1229/24/60)</f>
        <v>2.27083333333333</v>
      </c>
      <c r="G1229" s="4" t="n">
        <f aca="false">IF(H1229="",G1228,IF(H1228&gt;H1229,G1228+1,G1228))</f>
        <v>1</v>
      </c>
      <c r="H1229" s="4"/>
      <c r="I1229" s="39"/>
      <c r="J1229" s="40"/>
      <c r="K1229" s="3"/>
      <c r="L1229" s="41"/>
      <c r="M1229" s="42"/>
      <c r="N1229" s="3"/>
      <c r="O1229" s="3"/>
      <c r="P1229" s="3"/>
      <c r="Q1229" s="3"/>
      <c r="R1229" s="3"/>
      <c r="S1229" s="53"/>
      <c r="U1229" s="45" t="n">
        <f aca="false">IF(H1229="",U1228,AVERAGE(I1225:I1229))</f>
        <v>8.8</v>
      </c>
      <c r="V1229" s="46" t="n">
        <f aca="false">IF(H1229="",V1228,AVERAGE(J1225:J1229))</f>
        <v>-17</v>
      </c>
      <c r="W1229" s="47" t="n">
        <f aca="false">IF(H1229="",W1228,AVERAGE(L1225:L1229))</f>
        <v>29.4</v>
      </c>
      <c r="X1229" s="48" t="n">
        <f aca="false">IF(I1229="",X1228,AVERAGE(M1225:M1229))</f>
        <v>4.8</v>
      </c>
      <c r="Z1229" s="57" t="str">
        <f aca="false">IF(O1229="","",(IF((MID(O1229,6,1)="."),IF((MID(O1229,5,1)="."),MID(O1229,1,4),MID(O1229,1,5)),MID(O1229,1,6))))</f>
        <v/>
      </c>
      <c r="AA1229" s="55" t="str">
        <f aca="false">IF(O1229="","",IF((MID(O1229,7,1)="M"),(0-MID(O1229,8,3)/10),MID(O1229,8,3)/10))</f>
        <v/>
      </c>
      <c r="AB1229" s="56" t="str">
        <f aca="false">IF(O1229="","",RIGHT(O1229,3)/10)</f>
        <v/>
      </c>
    </row>
    <row r="1230" customFormat="false" ht="14.25" hidden="false" customHeight="false" outlineLevel="0" collapsed="false">
      <c r="B1230" s="34" t="str">
        <f aca="false">IF(H1230=0,"000000",IF(H1230&lt;1000,"000"&amp;H1230,IF(H1230&lt;10000,"00"&amp;H1230,(IF(LEN(H1230)=5,"0"&amp;H1230,H1230)))))</f>
        <v>000000</v>
      </c>
      <c r="C1230" s="3" t="str">
        <f aca="false">LEFT(B1230,2)</f>
        <v>00</v>
      </c>
      <c r="D1230" s="35" t="n">
        <f aca="false">C1230+9+(24*(G1230))</f>
        <v>33</v>
      </c>
      <c r="E1230" s="52" t="str">
        <f aca="false">RIGHT(LEFT(B1230,4),2)</f>
        <v>00</v>
      </c>
      <c r="F1230" s="37" t="n">
        <f aca="false">IF(H1230="",F1229,D1230/24+E1230/24/60)</f>
        <v>2.27083333333333</v>
      </c>
      <c r="G1230" s="4" t="n">
        <f aca="false">IF(H1230="",G1229,IF(H1229&gt;H1230,G1229+1,G1229))</f>
        <v>1</v>
      </c>
      <c r="H1230" s="4"/>
      <c r="I1230" s="39"/>
      <c r="J1230" s="40"/>
      <c r="K1230" s="3"/>
      <c r="L1230" s="41"/>
      <c r="M1230" s="42"/>
      <c r="N1230" s="3"/>
      <c r="O1230" s="3"/>
      <c r="P1230" s="3"/>
      <c r="Q1230" s="3"/>
      <c r="R1230" s="3"/>
      <c r="S1230" s="53"/>
      <c r="U1230" s="45" t="n">
        <f aca="false">IF(H1230="",U1229,AVERAGE(I1226:I1230))</f>
        <v>8.8</v>
      </c>
      <c r="V1230" s="46" t="n">
        <f aca="false">IF(H1230="",V1229,AVERAGE(J1226:J1230))</f>
        <v>-17</v>
      </c>
      <c r="W1230" s="47" t="n">
        <f aca="false">IF(H1230="",W1229,AVERAGE(L1226:L1230))</f>
        <v>29.4</v>
      </c>
      <c r="X1230" s="48" t="n">
        <f aca="false">IF(I1230="",X1229,AVERAGE(M1226:M1230))</f>
        <v>4.8</v>
      </c>
      <c r="Z1230" s="57" t="str">
        <f aca="false">IF(O1230="","",(IF((MID(O1230,6,1)="."),IF((MID(O1230,5,1)="."),MID(O1230,1,4),MID(O1230,1,5)),MID(O1230,1,6))))</f>
        <v/>
      </c>
      <c r="AA1230" s="55" t="str">
        <f aca="false">IF(O1230="","",IF((MID(O1230,7,1)="M"),(0-MID(O1230,8,3)/10),MID(O1230,8,3)/10))</f>
        <v/>
      </c>
      <c r="AB1230" s="56" t="str">
        <f aca="false">IF(O1230="","",RIGHT(O1230,3)/10)</f>
        <v/>
      </c>
    </row>
    <row r="1231" customFormat="false" ht="14.25" hidden="false" customHeight="false" outlineLevel="0" collapsed="false">
      <c r="B1231" s="34" t="str">
        <f aca="false">IF(H1231=0,"000000",IF(H1231&lt;1000,"000"&amp;H1231,IF(H1231&lt;10000,"00"&amp;H1231,(IF(LEN(H1231)=5,"0"&amp;H1231,H1231)))))</f>
        <v>000000</v>
      </c>
      <c r="C1231" s="3" t="str">
        <f aca="false">LEFT(B1231,2)</f>
        <v>00</v>
      </c>
      <c r="D1231" s="35" t="n">
        <f aca="false">C1231+9+(24*(G1231))</f>
        <v>33</v>
      </c>
      <c r="E1231" s="52" t="str">
        <f aca="false">RIGHT(LEFT(B1231,4),2)</f>
        <v>00</v>
      </c>
      <c r="F1231" s="37" t="n">
        <f aca="false">IF(H1231="",F1230,D1231/24+E1231/24/60)</f>
        <v>2.27083333333333</v>
      </c>
      <c r="G1231" s="4" t="n">
        <f aca="false">IF(H1231="",G1230,IF(H1230&gt;H1231,G1230+1,G1230))</f>
        <v>1</v>
      </c>
      <c r="H1231" s="4"/>
      <c r="I1231" s="39"/>
      <c r="J1231" s="40"/>
      <c r="K1231" s="3"/>
      <c r="L1231" s="41"/>
      <c r="M1231" s="42"/>
      <c r="N1231" s="3"/>
      <c r="O1231" s="3"/>
      <c r="P1231" s="3"/>
      <c r="Q1231" s="3"/>
      <c r="R1231" s="3"/>
      <c r="S1231" s="53"/>
      <c r="U1231" s="45" t="n">
        <f aca="false">IF(H1231="",U1230,AVERAGE(I1227:I1231))</f>
        <v>8.8</v>
      </c>
      <c r="V1231" s="46" t="n">
        <f aca="false">IF(H1231="",V1230,AVERAGE(J1227:J1231))</f>
        <v>-17</v>
      </c>
      <c r="W1231" s="47" t="n">
        <f aca="false">IF(H1231="",W1230,AVERAGE(L1227:L1231))</f>
        <v>29.4</v>
      </c>
      <c r="X1231" s="48" t="n">
        <f aca="false">IF(I1231="",X1230,AVERAGE(M1227:M1231))</f>
        <v>4.8</v>
      </c>
      <c r="Z1231" s="57" t="str">
        <f aca="false">IF(O1231="","",(IF((MID(O1231,6,1)="."),IF((MID(O1231,5,1)="."),MID(O1231,1,4),MID(O1231,1,5)),MID(O1231,1,6))))</f>
        <v/>
      </c>
      <c r="AA1231" s="55" t="str">
        <f aca="false">IF(O1231="","",IF((MID(O1231,7,1)="M"),(0-MID(O1231,8,3)/10),MID(O1231,8,3)/10))</f>
        <v/>
      </c>
      <c r="AB1231" s="56" t="str">
        <f aca="false">IF(O1231="","",RIGHT(O1231,3)/10)</f>
        <v/>
      </c>
    </row>
    <row r="1232" customFormat="false" ht="14.25" hidden="false" customHeight="false" outlineLevel="0" collapsed="false">
      <c r="B1232" s="34" t="str">
        <f aca="false">IF(H1232=0,"000000",IF(H1232&lt;1000,"000"&amp;H1232,IF(H1232&lt;10000,"00"&amp;H1232,(IF(LEN(H1232)=5,"0"&amp;H1232,H1232)))))</f>
        <v>000000</v>
      </c>
      <c r="C1232" s="3" t="str">
        <f aca="false">LEFT(B1232,2)</f>
        <v>00</v>
      </c>
      <c r="D1232" s="35" t="n">
        <f aca="false">C1232+9+(24*(G1232))</f>
        <v>33</v>
      </c>
      <c r="E1232" s="52" t="str">
        <f aca="false">RIGHT(LEFT(B1232,4),2)</f>
        <v>00</v>
      </c>
      <c r="F1232" s="37" t="n">
        <f aca="false">IF(H1232="",F1231,D1232/24+E1232/24/60)</f>
        <v>2.27083333333333</v>
      </c>
      <c r="G1232" s="4" t="n">
        <f aca="false">IF(H1232="",G1231,IF(H1231&gt;H1232,G1231+1,G1231))</f>
        <v>1</v>
      </c>
      <c r="H1232" s="4"/>
      <c r="I1232" s="39"/>
      <c r="J1232" s="40"/>
      <c r="K1232" s="3"/>
      <c r="L1232" s="41"/>
      <c r="M1232" s="42"/>
      <c r="N1232" s="3"/>
      <c r="O1232" s="3"/>
      <c r="P1232" s="3"/>
      <c r="Q1232" s="3"/>
      <c r="R1232" s="3"/>
      <c r="S1232" s="53"/>
      <c r="U1232" s="45" t="n">
        <f aca="false">IF(H1232="",U1231,AVERAGE(I1228:I1232))</f>
        <v>8.8</v>
      </c>
      <c r="V1232" s="46" t="n">
        <f aca="false">IF(H1232="",V1231,AVERAGE(J1228:J1232))</f>
        <v>-17</v>
      </c>
      <c r="W1232" s="47" t="n">
        <f aca="false">IF(H1232="",W1231,AVERAGE(L1228:L1232))</f>
        <v>29.4</v>
      </c>
      <c r="X1232" s="48" t="n">
        <f aca="false">IF(I1232="",X1231,AVERAGE(M1228:M1232))</f>
        <v>4.8</v>
      </c>
      <c r="Z1232" s="57" t="str">
        <f aca="false">IF(O1232="","",(IF((MID(O1232,6,1)="."),IF((MID(O1232,5,1)="."),MID(O1232,1,4),MID(O1232,1,5)),MID(O1232,1,6))))</f>
        <v/>
      </c>
      <c r="AA1232" s="55" t="str">
        <f aca="false">IF(O1232="","",IF((MID(O1232,7,1)="M"),(0-MID(O1232,8,3)/10),MID(O1232,8,3)/10))</f>
        <v/>
      </c>
      <c r="AB1232" s="56" t="str">
        <f aca="false">IF(O1232="","",RIGHT(O1232,3)/10)</f>
        <v/>
      </c>
    </row>
    <row r="1233" customFormat="false" ht="14.25" hidden="false" customHeight="false" outlineLevel="0" collapsed="false">
      <c r="B1233" s="34" t="str">
        <f aca="false">IF(H1233=0,"000000",IF(H1233&lt;1000,"000"&amp;H1233,IF(H1233&lt;10000,"00"&amp;H1233,(IF(LEN(H1233)=5,"0"&amp;H1233,H1233)))))</f>
        <v>000000</v>
      </c>
      <c r="C1233" s="3" t="str">
        <f aca="false">LEFT(B1233,2)</f>
        <v>00</v>
      </c>
      <c r="D1233" s="35" t="n">
        <f aca="false">C1233+9+(24*(G1233))</f>
        <v>33</v>
      </c>
      <c r="E1233" s="52" t="str">
        <f aca="false">RIGHT(LEFT(B1233,4),2)</f>
        <v>00</v>
      </c>
      <c r="F1233" s="37" t="n">
        <f aca="false">IF(H1233="",F1232,D1233/24+E1233/24/60)</f>
        <v>2.27083333333333</v>
      </c>
      <c r="G1233" s="4" t="n">
        <f aca="false">IF(H1233="",G1232,IF(H1232&gt;H1233,G1232+1,G1232))</f>
        <v>1</v>
      </c>
      <c r="H1233" s="4"/>
      <c r="I1233" s="39"/>
      <c r="J1233" s="40"/>
      <c r="K1233" s="3"/>
      <c r="L1233" s="41"/>
      <c r="M1233" s="42"/>
      <c r="N1233" s="3"/>
      <c r="O1233" s="3"/>
      <c r="P1233" s="3"/>
      <c r="Q1233" s="3"/>
      <c r="R1233" s="3"/>
      <c r="S1233" s="53"/>
      <c r="U1233" s="45" t="n">
        <f aca="false">IF(H1233="",U1232,AVERAGE(I1229:I1233))</f>
        <v>8.8</v>
      </c>
      <c r="V1233" s="46" t="n">
        <f aca="false">IF(H1233="",V1232,AVERAGE(J1229:J1233))</f>
        <v>-17</v>
      </c>
      <c r="W1233" s="47" t="n">
        <f aca="false">IF(H1233="",W1232,AVERAGE(L1229:L1233))</f>
        <v>29.4</v>
      </c>
      <c r="X1233" s="48" t="n">
        <f aca="false">IF(I1233="",X1232,AVERAGE(M1229:M1233))</f>
        <v>4.8</v>
      </c>
      <c r="Z1233" s="57" t="str">
        <f aca="false">IF(O1233="","",(IF((MID(O1233,6,1)="."),IF((MID(O1233,5,1)="."),MID(O1233,1,4),MID(O1233,1,5)),MID(O1233,1,6))))</f>
        <v/>
      </c>
      <c r="AA1233" s="55" t="str">
        <f aca="false">IF(O1233="","",IF((MID(O1233,7,1)="M"),(0-MID(O1233,8,3)/10),MID(O1233,8,3)/10))</f>
        <v/>
      </c>
      <c r="AB1233" s="56" t="str">
        <f aca="false">IF(O1233="","",RIGHT(O1233,3)/10)</f>
        <v/>
      </c>
    </row>
    <row r="1234" customFormat="false" ht="14.25" hidden="false" customHeight="false" outlineLevel="0" collapsed="false">
      <c r="B1234" s="34" t="str">
        <f aca="false">IF(H1234=0,"000000",IF(H1234&lt;1000,"000"&amp;H1234,IF(H1234&lt;10000,"00"&amp;H1234,(IF(LEN(H1234)=5,"0"&amp;H1234,H1234)))))</f>
        <v>000000</v>
      </c>
      <c r="C1234" s="3" t="str">
        <f aca="false">LEFT(B1234,2)</f>
        <v>00</v>
      </c>
      <c r="D1234" s="35" t="n">
        <f aca="false">C1234+9+(24*(G1234))</f>
        <v>33</v>
      </c>
      <c r="E1234" s="52" t="str">
        <f aca="false">RIGHT(LEFT(B1234,4),2)</f>
        <v>00</v>
      </c>
      <c r="F1234" s="37" t="n">
        <f aca="false">IF(H1234="",F1233,D1234/24+E1234/24/60)</f>
        <v>2.27083333333333</v>
      </c>
      <c r="G1234" s="4" t="n">
        <f aca="false">IF(H1234="",G1233,IF(H1233&gt;H1234,G1233+1,G1233))</f>
        <v>1</v>
      </c>
      <c r="H1234" s="4"/>
      <c r="I1234" s="39"/>
      <c r="J1234" s="40"/>
      <c r="K1234" s="3"/>
      <c r="L1234" s="41"/>
      <c r="M1234" s="42"/>
      <c r="N1234" s="3"/>
      <c r="O1234" s="3"/>
      <c r="P1234" s="3"/>
      <c r="Q1234" s="3"/>
      <c r="R1234" s="3"/>
      <c r="S1234" s="53"/>
      <c r="U1234" s="45" t="n">
        <f aca="false">IF(H1234="",U1233,AVERAGE(I1230:I1234))</f>
        <v>8.8</v>
      </c>
      <c r="V1234" s="46" t="n">
        <f aca="false">IF(H1234="",V1233,AVERAGE(J1230:J1234))</f>
        <v>-17</v>
      </c>
      <c r="W1234" s="47" t="n">
        <f aca="false">IF(H1234="",W1233,AVERAGE(L1230:L1234))</f>
        <v>29.4</v>
      </c>
      <c r="X1234" s="48" t="n">
        <f aca="false">IF(I1234="",X1233,AVERAGE(M1230:M1234))</f>
        <v>4.8</v>
      </c>
      <c r="Z1234" s="57" t="str">
        <f aca="false">IF(O1234="","",(IF((MID(O1234,6,1)="."),IF((MID(O1234,5,1)="."),MID(O1234,1,4),MID(O1234,1,5)),MID(O1234,1,6))))</f>
        <v/>
      </c>
      <c r="AA1234" s="55" t="str">
        <f aca="false">IF(O1234="","",IF((MID(O1234,7,1)="M"),(0-MID(O1234,8,3)/10),MID(O1234,8,3)/10))</f>
        <v/>
      </c>
      <c r="AB1234" s="56" t="str">
        <f aca="false">IF(O1234="","",RIGHT(O1234,3)/10)</f>
        <v/>
      </c>
    </row>
    <row r="1235" customFormat="false" ht="14.25" hidden="false" customHeight="false" outlineLevel="0" collapsed="false">
      <c r="B1235" s="34" t="str">
        <f aca="false">IF(H1235=0,"000000",IF(H1235&lt;1000,"000"&amp;H1235,IF(H1235&lt;10000,"00"&amp;H1235,(IF(LEN(H1235)=5,"0"&amp;H1235,H1235)))))</f>
        <v>000000</v>
      </c>
      <c r="C1235" s="3" t="str">
        <f aca="false">LEFT(B1235,2)</f>
        <v>00</v>
      </c>
      <c r="D1235" s="35" t="n">
        <f aca="false">C1235+9+(24*(G1235))</f>
        <v>33</v>
      </c>
      <c r="E1235" s="52" t="str">
        <f aca="false">RIGHT(LEFT(B1235,4),2)</f>
        <v>00</v>
      </c>
      <c r="F1235" s="37" t="n">
        <f aca="false">IF(H1235="",F1234,D1235/24+E1235/24/60)</f>
        <v>2.27083333333333</v>
      </c>
      <c r="G1235" s="4" t="n">
        <f aca="false">IF(H1235="",G1234,IF(H1234&gt;H1235,G1234+1,G1234))</f>
        <v>1</v>
      </c>
      <c r="H1235" s="4"/>
      <c r="I1235" s="39"/>
      <c r="J1235" s="40"/>
      <c r="K1235" s="3"/>
      <c r="L1235" s="41"/>
      <c r="M1235" s="42"/>
      <c r="N1235" s="3"/>
      <c r="O1235" s="3"/>
      <c r="P1235" s="3"/>
      <c r="Q1235" s="3"/>
      <c r="R1235" s="3"/>
      <c r="S1235" s="53"/>
      <c r="U1235" s="45" t="n">
        <f aca="false">IF(H1235="",U1234,AVERAGE(I1231:I1235))</f>
        <v>8.8</v>
      </c>
      <c r="V1235" s="46" t="n">
        <f aca="false">IF(H1235="",V1234,AVERAGE(J1231:J1235))</f>
        <v>-17</v>
      </c>
      <c r="W1235" s="47" t="n">
        <f aca="false">IF(H1235="",W1234,AVERAGE(L1231:L1235))</f>
        <v>29.4</v>
      </c>
      <c r="X1235" s="48" t="n">
        <f aca="false">IF(I1235="",X1234,AVERAGE(M1231:M1235))</f>
        <v>4.8</v>
      </c>
      <c r="Z1235" s="57" t="str">
        <f aca="false">IF(O1235="","",(IF((MID(O1235,6,1)="."),IF((MID(O1235,5,1)="."),MID(O1235,1,4),MID(O1235,1,5)),MID(O1235,1,6))))</f>
        <v/>
      </c>
      <c r="AA1235" s="55" t="str">
        <f aca="false">IF(O1235="","",IF((MID(O1235,7,1)="M"),(0-MID(O1235,8,3)/10),MID(O1235,8,3)/10))</f>
        <v/>
      </c>
      <c r="AB1235" s="56" t="str">
        <f aca="false">IF(O1235="","",RIGHT(O1235,3)/10)</f>
        <v/>
      </c>
    </row>
    <row r="1236" customFormat="false" ht="14.25" hidden="false" customHeight="false" outlineLevel="0" collapsed="false">
      <c r="B1236" s="34" t="str">
        <f aca="false">IF(H1236=0,"000000",IF(H1236&lt;1000,"000"&amp;H1236,IF(H1236&lt;10000,"00"&amp;H1236,(IF(LEN(H1236)=5,"0"&amp;H1236,H1236)))))</f>
        <v>000000</v>
      </c>
      <c r="C1236" s="3" t="str">
        <f aca="false">LEFT(B1236,2)</f>
        <v>00</v>
      </c>
      <c r="D1236" s="35" t="n">
        <f aca="false">C1236+9+(24*(G1236))</f>
        <v>33</v>
      </c>
      <c r="E1236" s="52" t="str">
        <f aca="false">RIGHT(LEFT(B1236,4),2)</f>
        <v>00</v>
      </c>
      <c r="F1236" s="37" t="n">
        <f aca="false">IF(H1236="",F1235,D1236/24+E1236/24/60)</f>
        <v>2.27083333333333</v>
      </c>
      <c r="G1236" s="4" t="n">
        <f aca="false">IF(H1236="",G1235,IF(H1235&gt;H1236,G1235+1,G1235))</f>
        <v>1</v>
      </c>
      <c r="H1236" s="4"/>
      <c r="I1236" s="39"/>
      <c r="J1236" s="40"/>
      <c r="K1236" s="3"/>
      <c r="L1236" s="41"/>
      <c r="M1236" s="42"/>
      <c r="N1236" s="3"/>
      <c r="O1236" s="3"/>
      <c r="P1236" s="3"/>
      <c r="Q1236" s="3"/>
      <c r="R1236" s="3"/>
      <c r="S1236" s="53"/>
      <c r="U1236" s="45" t="n">
        <f aca="false">IF(H1236="",U1235,AVERAGE(I1232:I1236))</f>
        <v>8.8</v>
      </c>
      <c r="V1236" s="46" t="n">
        <f aca="false">IF(H1236="",V1235,AVERAGE(J1232:J1236))</f>
        <v>-17</v>
      </c>
      <c r="W1236" s="47" t="n">
        <f aca="false">IF(H1236="",W1235,AVERAGE(L1232:L1236))</f>
        <v>29.4</v>
      </c>
      <c r="X1236" s="48" t="n">
        <f aca="false">IF(I1236="",X1235,AVERAGE(M1232:M1236))</f>
        <v>4.8</v>
      </c>
      <c r="Z1236" s="57" t="str">
        <f aca="false">IF(O1236="","",(IF((MID(O1236,6,1)="."),IF((MID(O1236,5,1)="."),MID(O1236,1,4),MID(O1236,1,5)),MID(O1236,1,6))))</f>
        <v/>
      </c>
      <c r="AA1236" s="55" t="str">
        <f aca="false">IF(O1236="","",IF((MID(O1236,7,1)="M"),(0-MID(O1236,8,3)/10),MID(O1236,8,3)/10))</f>
        <v/>
      </c>
      <c r="AB1236" s="56" t="str">
        <f aca="false">IF(O1236="","",RIGHT(O1236,3)/10)</f>
        <v/>
      </c>
    </row>
    <row r="1237" customFormat="false" ht="14.25" hidden="false" customHeight="false" outlineLevel="0" collapsed="false">
      <c r="B1237" s="34" t="str">
        <f aca="false">IF(H1237=0,"000000",IF(H1237&lt;1000,"000"&amp;H1237,IF(H1237&lt;10000,"00"&amp;H1237,(IF(LEN(H1237)=5,"0"&amp;H1237,H1237)))))</f>
        <v>000000</v>
      </c>
      <c r="C1237" s="3" t="str">
        <f aca="false">LEFT(B1237,2)</f>
        <v>00</v>
      </c>
      <c r="D1237" s="35" t="n">
        <f aca="false">C1237+9+(24*(G1237))</f>
        <v>33</v>
      </c>
      <c r="E1237" s="52" t="str">
        <f aca="false">RIGHT(LEFT(B1237,4),2)</f>
        <v>00</v>
      </c>
      <c r="F1237" s="37" t="n">
        <f aca="false">IF(H1237="",F1236,D1237/24+E1237/24/60)</f>
        <v>2.27083333333333</v>
      </c>
      <c r="G1237" s="4" t="n">
        <f aca="false">IF(H1237="",G1236,IF(H1236&gt;H1237,G1236+1,G1236))</f>
        <v>1</v>
      </c>
      <c r="H1237" s="4"/>
      <c r="I1237" s="39"/>
      <c r="J1237" s="40"/>
      <c r="K1237" s="3"/>
      <c r="L1237" s="41"/>
      <c r="M1237" s="42"/>
      <c r="N1237" s="3"/>
      <c r="O1237" s="3"/>
      <c r="P1237" s="3"/>
      <c r="Q1237" s="3"/>
      <c r="R1237" s="3"/>
      <c r="S1237" s="53"/>
      <c r="U1237" s="45" t="n">
        <f aca="false">IF(H1237="",U1236,AVERAGE(I1233:I1237))</f>
        <v>8.8</v>
      </c>
      <c r="V1237" s="46" t="n">
        <f aca="false">IF(H1237="",V1236,AVERAGE(J1233:J1237))</f>
        <v>-17</v>
      </c>
      <c r="W1237" s="47" t="n">
        <f aca="false">IF(H1237="",W1236,AVERAGE(L1233:L1237))</f>
        <v>29.4</v>
      </c>
      <c r="X1237" s="48" t="n">
        <f aca="false">IF(I1237="",X1236,AVERAGE(M1233:M1237))</f>
        <v>4.8</v>
      </c>
      <c r="Z1237" s="57" t="str">
        <f aca="false">IF(O1237="","",(IF((MID(O1237,6,1)="."),IF((MID(O1237,5,1)="."),MID(O1237,1,4),MID(O1237,1,5)),MID(O1237,1,6))))</f>
        <v/>
      </c>
      <c r="AA1237" s="55" t="str">
        <f aca="false">IF(O1237="","",IF((MID(O1237,7,1)="M"),(0-MID(O1237,8,3)/10),MID(O1237,8,3)/10))</f>
        <v/>
      </c>
      <c r="AB1237" s="56" t="str">
        <f aca="false">IF(O1237="","",RIGHT(O1237,3)/10)</f>
        <v/>
      </c>
    </row>
    <row r="1238" customFormat="false" ht="14.25" hidden="false" customHeight="false" outlineLevel="0" collapsed="false">
      <c r="B1238" s="34" t="str">
        <f aca="false">IF(H1238=0,"000000",IF(H1238&lt;1000,"000"&amp;H1238,IF(H1238&lt;10000,"00"&amp;H1238,(IF(LEN(H1238)=5,"0"&amp;H1238,H1238)))))</f>
        <v>000000</v>
      </c>
      <c r="C1238" s="3" t="str">
        <f aca="false">LEFT(B1238,2)</f>
        <v>00</v>
      </c>
      <c r="D1238" s="35" t="n">
        <f aca="false">C1238+9+(24*(G1238))</f>
        <v>33</v>
      </c>
      <c r="E1238" s="52" t="str">
        <f aca="false">RIGHT(LEFT(B1238,4),2)</f>
        <v>00</v>
      </c>
      <c r="F1238" s="37" t="n">
        <f aca="false">IF(H1238="",F1237,D1238/24+E1238/24/60)</f>
        <v>2.27083333333333</v>
      </c>
      <c r="G1238" s="4" t="n">
        <f aca="false">IF(H1238="",G1237,IF(H1237&gt;H1238,G1237+1,G1237))</f>
        <v>1</v>
      </c>
      <c r="H1238" s="4"/>
      <c r="I1238" s="39"/>
      <c r="J1238" s="40"/>
      <c r="K1238" s="3"/>
      <c r="L1238" s="41"/>
      <c r="M1238" s="42"/>
      <c r="N1238" s="3"/>
      <c r="O1238" s="3"/>
      <c r="P1238" s="3"/>
      <c r="Q1238" s="3"/>
      <c r="R1238" s="3"/>
      <c r="S1238" s="53"/>
      <c r="U1238" s="45" t="n">
        <f aca="false">IF(H1238="",U1237,AVERAGE(I1234:I1238))</f>
        <v>8.8</v>
      </c>
      <c r="V1238" s="46" t="n">
        <f aca="false">IF(H1238="",V1237,AVERAGE(J1234:J1238))</f>
        <v>-17</v>
      </c>
      <c r="W1238" s="47" t="n">
        <f aca="false">IF(H1238="",W1237,AVERAGE(L1234:L1238))</f>
        <v>29.4</v>
      </c>
      <c r="X1238" s="48" t="n">
        <f aca="false">IF(I1238="",X1237,AVERAGE(M1234:M1238))</f>
        <v>4.8</v>
      </c>
      <c r="Z1238" s="57" t="str">
        <f aca="false">IF(O1238="","",(IF((MID(O1238,6,1)="."),IF((MID(O1238,5,1)="."),MID(O1238,1,4),MID(O1238,1,5)),MID(O1238,1,6))))</f>
        <v/>
      </c>
      <c r="AA1238" s="55" t="str">
        <f aca="false">IF(O1238="","",IF((MID(O1238,7,1)="M"),(0-MID(O1238,8,3)/10),MID(O1238,8,3)/10))</f>
        <v/>
      </c>
      <c r="AB1238" s="56" t="str">
        <f aca="false">IF(O1238="","",RIGHT(O1238,3)/10)</f>
        <v/>
      </c>
    </row>
    <row r="1239" customFormat="false" ht="14.25" hidden="false" customHeight="false" outlineLevel="0" collapsed="false">
      <c r="B1239" s="34" t="str">
        <f aca="false">IF(H1239=0,"000000",IF(H1239&lt;1000,"000"&amp;H1239,IF(H1239&lt;10000,"00"&amp;H1239,(IF(LEN(H1239)=5,"0"&amp;H1239,H1239)))))</f>
        <v>000000</v>
      </c>
      <c r="C1239" s="3" t="str">
        <f aca="false">LEFT(B1239,2)</f>
        <v>00</v>
      </c>
      <c r="D1239" s="35" t="n">
        <f aca="false">C1239+9+(24*(G1239))</f>
        <v>33</v>
      </c>
      <c r="E1239" s="52" t="str">
        <f aca="false">RIGHT(LEFT(B1239,4),2)</f>
        <v>00</v>
      </c>
      <c r="F1239" s="37" t="n">
        <f aca="false">IF(H1239="",F1238,D1239/24+E1239/24/60)</f>
        <v>2.27083333333333</v>
      </c>
      <c r="G1239" s="4" t="n">
        <f aca="false">IF(H1239="",G1238,IF(H1238&gt;H1239,G1238+1,G1238))</f>
        <v>1</v>
      </c>
      <c r="H1239" s="4"/>
      <c r="I1239" s="39"/>
      <c r="J1239" s="40"/>
      <c r="K1239" s="3"/>
      <c r="L1239" s="41"/>
      <c r="M1239" s="42"/>
      <c r="N1239" s="3"/>
      <c r="O1239" s="3"/>
      <c r="P1239" s="3"/>
      <c r="Q1239" s="3"/>
      <c r="R1239" s="3"/>
      <c r="S1239" s="53"/>
      <c r="U1239" s="45" t="n">
        <f aca="false">IF(H1239="",U1238,AVERAGE(I1235:I1239))</f>
        <v>8.8</v>
      </c>
      <c r="V1239" s="46" t="n">
        <f aca="false">IF(H1239="",V1238,AVERAGE(J1235:J1239))</f>
        <v>-17</v>
      </c>
      <c r="W1239" s="47" t="n">
        <f aca="false">IF(H1239="",W1238,AVERAGE(L1235:L1239))</f>
        <v>29.4</v>
      </c>
      <c r="X1239" s="48" t="n">
        <f aca="false">IF(I1239="",X1238,AVERAGE(M1235:M1239))</f>
        <v>4.8</v>
      </c>
      <c r="Z1239" s="57" t="str">
        <f aca="false">IF(O1239="","",(IF((MID(O1239,6,1)="."),IF((MID(O1239,5,1)="."),MID(O1239,1,4),MID(O1239,1,5)),MID(O1239,1,6))))</f>
        <v/>
      </c>
      <c r="AA1239" s="55" t="str">
        <f aca="false">IF(O1239="","",IF((MID(O1239,7,1)="M"),(0-MID(O1239,8,3)/10),MID(O1239,8,3)/10))</f>
        <v/>
      </c>
      <c r="AB1239" s="56" t="str">
        <f aca="false">IF(O1239="","",RIGHT(O1239,3)/10)</f>
        <v/>
      </c>
    </row>
    <row r="1240" customFormat="false" ht="14.25" hidden="false" customHeight="false" outlineLevel="0" collapsed="false">
      <c r="B1240" s="34" t="str">
        <f aca="false">IF(H1240=0,"000000",IF(H1240&lt;1000,"000"&amp;H1240,IF(H1240&lt;10000,"00"&amp;H1240,(IF(LEN(H1240)=5,"0"&amp;H1240,H1240)))))</f>
        <v>000000</v>
      </c>
      <c r="C1240" s="3" t="str">
        <f aca="false">LEFT(B1240,2)</f>
        <v>00</v>
      </c>
      <c r="D1240" s="35" t="n">
        <f aca="false">C1240+9+(24*(G1240))</f>
        <v>33</v>
      </c>
      <c r="E1240" s="52" t="str">
        <f aca="false">RIGHT(LEFT(B1240,4),2)</f>
        <v>00</v>
      </c>
      <c r="F1240" s="37" t="n">
        <f aca="false">IF(H1240="",F1239,D1240/24+E1240/24/60)</f>
        <v>2.27083333333333</v>
      </c>
      <c r="G1240" s="4" t="n">
        <f aca="false">IF(H1240="",G1239,IF(H1239&gt;H1240,G1239+1,G1239))</f>
        <v>1</v>
      </c>
      <c r="H1240" s="4"/>
      <c r="I1240" s="39"/>
      <c r="J1240" s="40"/>
      <c r="K1240" s="3"/>
      <c r="L1240" s="41"/>
      <c r="M1240" s="42"/>
      <c r="N1240" s="3"/>
      <c r="O1240" s="3"/>
      <c r="P1240" s="3"/>
      <c r="Q1240" s="3"/>
      <c r="R1240" s="3"/>
      <c r="S1240" s="53"/>
      <c r="U1240" s="45" t="n">
        <f aca="false">IF(H1240="",U1239,AVERAGE(I1236:I1240))</f>
        <v>8.8</v>
      </c>
      <c r="V1240" s="46" t="n">
        <f aca="false">IF(H1240="",V1239,AVERAGE(J1236:J1240))</f>
        <v>-17</v>
      </c>
      <c r="W1240" s="47" t="n">
        <f aca="false">IF(H1240="",W1239,AVERAGE(L1236:L1240))</f>
        <v>29.4</v>
      </c>
      <c r="X1240" s="48" t="n">
        <f aca="false">IF(I1240="",X1239,AVERAGE(M1236:M1240))</f>
        <v>4.8</v>
      </c>
      <c r="Z1240" s="57" t="str">
        <f aca="false">IF(O1240="","",(IF((MID(O1240,6,1)="."),IF((MID(O1240,5,1)="."),MID(O1240,1,4),MID(O1240,1,5)),MID(O1240,1,6))))</f>
        <v/>
      </c>
      <c r="AA1240" s="55" t="str">
        <f aca="false">IF(O1240="","",IF((MID(O1240,7,1)="M"),(0-MID(O1240,8,3)/10),MID(O1240,8,3)/10))</f>
        <v/>
      </c>
      <c r="AB1240" s="56" t="str">
        <f aca="false">IF(O1240="","",RIGHT(O1240,3)/10)</f>
        <v/>
      </c>
    </row>
    <row r="1241" customFormat="false" ht="14.25" hidden="false" customHeight="false" outlineLevel="0" collapsed="false">
      <c r="B1241" s="34" t="str">
        <f aca="false">IF(H1241=0,"000000",IF(H1241&lt;1000,"000"&amp;H1241,IF(H1241&lt;10000,"00"&amp;H1241,(IF(LEN(H1241)=5,"0"&amp;H1241,H1241)))))</f>
        <v>000000</v>
      </c>
      <c r="C1241" s="3" t="str">
        <f aca="false">LEFT(B1241,2)</f>
        <v>00</v>
      </c>
      <c r="D1241" s="35" t="n">
        <f aca="false">C1241+9+(24*(G1241))</f>
        <v>33</v>
      </c>
      <c r="E1241" s="52" t="str">
        <f aca="false">RIGHT(LEFT(B1241,4),2)</f>
        <v>00</v>
      </c>
      <c r="F1241" s="37" t="n">
        <f aca="false">IF(H1241="",F1240,D1241/24+E1241/24/60)</f>
        <v>2.27083333333333</v>
      </c>
      <c r="G1241" s="4" t="n">
        <f aca="false">IF(H1241="",G1240,IF(H1240&gt;H1241,G1240+1,G1240))</f>
        <v>1</v>
      </c>
      <c r="H1241" s="4"/>
      <c r="I1241" s="39"/>
      <c r="J1241" s="40"/>
      <c r="K1241" s="3"/>
      <c r="L1241" s="41"/>
      <c r="M1241" s="42"/>
      <c r="N1241" s="3"/>
      <c r="O1241" s="3"/>
      <c r="P1241" s="3"/>
      <c r="Q1241" s="3"/>
      <c r="R1241" s="3"/>
      <c r="S1241" s="53"/>
      <c r="U1241" s="45" t="n">
        <f aca="false">IF(H1241="",U1240,AVERAGE(I1237:I1241))</f>
        <v>8.8</v>
      </c>
      <c r="V1241" s="46" t="n">
        <f aca="false">IF(H1241="",V1240,AVERAGE(J1237:J1241))</f>
        <v>-17</v>
      </c>
      <c r="W1241" s="47" t="n">
        <f aca="false">IF(H1241="",W1240,AVERAGE(L1237:L1241))</f>
        <v>29.4</v>
      </c>
      <c r="X1241" s="48" t="n">
        <f aca="false">IF(I1241="",X1240,AVERAGE(M1237:M1241))</f>
        <v>4.8</v>
      </c>
      <c r="Z1241" s="57" t="str">
        <f aca="false">IF(O1241="","",(IF((MID(O1241,6,1)="."),IF((MID(O1241,5,1)="."),MID(O1241,1,4),MID(O1241,1,5)),MID(O1241,1,6))))</f>
        <v/>
      </c>
      <c r="AA1241" s="55" t="str">
        <f aca="false">IF(O1241="","",IF((MID(O1241,7,1)="M"),(0-MID(O1241,8,3)/10),MID(O1241,8,3)/10))</f>
        <v/>
      </c>
      <c r="AB1241" s="56" t="str">
        <f aca="false">IF(O1241="","",RIGHT(O1241,3)/10)</f>
        <v/>
      </c>
    </row>
    <row r="1242" customFormat="false" ht="14.25" hidden="false" customHeight="false" outlineLevel="0" collapsed="false">
      <c r="B1242" s="34" t="str">
        <f aca="false">IF(H1242=0,"000000",IF(H1242&lt;1000,"000"&amp;H1242,IF(H1242&lt;10000,"00"&amp;H1242,(IF(LEN(H1242)=5,"0"&amp;H1242,H1242)))))</f>
        <v>000000</v>
      </c>
      <c r="C1242" s="3" t="str">
        <f aca="false">LEFT(B1242,2)</f>
        <v>00</v>
      </c>
      <c r="D1242" s="35" t="n">
        <f aca="false">C1242+9+(24*(G1242))</f>
        <v>33</v>
      </c>
      <c r="E1242" s="52" t="str">
        <f aca="false">RIGHT(LEFT(B1242,4),2)</f>
        <v>00</v>
      </c>
      <c r="F1242" s="37" t="n">
        <f aca="false">IF(H1242="",F1241,D1242/24+E1242/24/60)</f>
        <v>2.27083333333333</v>
      </c>
      <c r="G1242" s="4" t="n">
        <f aca="false">IF(H1242="",G1241,IF(H1241&gt;H1242,G1241+1,G1241))</f>
        <v>1</v>
      </c>
      <c r="H1242" s="4"/>
      <c r="I1242" s="39"/>
      <c r="J1242" s="40"/>
      <c r="K1242" s="3"/>
      <c r="L1242" s="41"/>
      <c r="M1242" s="42"/>
      <c r="N1242" s="3"/>
      <c r="O1242" s="3"/>
      <c r="P1242" s="3"/>
      <c r="Q1242" s="3"/>
      <c r="R1242" s="3"/>
      <c r="S1242" s="53"/>
      <c r="U1242" s="45" t="n">
        <f aca="false">IF(H1242="",U1241,AVERAGE(I1238:I1242))</f>
        <v>8.8</v>
      </c>
      <c r="V1242" s="46" t="n">
        <f aca="false">IF(H1242="",V1241,AVERAGE(J1238:J1242))</f>
        <v>-17</v>
      </c>
      <c r="W1242" s="47" t="n">
        <f aca="false">IF(H1242="",W1241,AVERAGE(L1238:L1242))</f>
        <v>29.4</v>
      </c>
      <c r="X1242" s="48" t="n">
        <f aca="false">IF(I1242="",X1241,AVERAGE(M1238:M1242))</f>
        <v>4.8</v>
      </c>
      <c r="Z1242" s="57" t="str">
        <f aca="false">IF(O1242="","",(IF((MID(O1242,6,1)="."),IF((MID(O1242,5,1)="."),MID(O1242,1,4),MID(O1242,1,5)),MID(O1242,1,6))))</f>
        <v/>
      </c>
      <c r="AA1242" s="55" t="str">
        <f aca="false">IF(O1242="","",IF((MID(O1242,7,1)="M"),(0-MID(O1242,8,3)/10),MID(O1242,8,3)/10))</f>
        <v/>
      </c>
      <c r="AB1242" s="56" t="str">
        <f aca="false">IF(O1242="","",RIGHT(O1242,3)/10)</f>
        <v/>
      </c>
    </row>
    <row r="1243" customFormat="false" ht="14.25" hidden="false" customHeight="false" outlineLevel="0" collapsed="false">
      <c r="B1243" s="34" t="str">
        <f aca="false">IF(H1243=0,"000000",IF(H1243&lt;1000,"000"&amp;H1243,IF(H1243&lt;10000,"00"&amp;H1243,(IF(LEN(H1243)=5,"0"&amp;H1243,H1243)))))</f>
        <v>000000</v>
      </c>
      <c r="C1243" s="3" t="str">
        <f aca="false">LEFT(B1243,2)</f>
        <v>00</v>
      </c>
      <c r="D1243" s="35" t="n">
        <f aca="false">C1243+9+(24*(G1243))</f>
        <v>33</v>
      </c>
      <c r="E1243" s="52" t="str">
        <f aca="false">RIGHT(LEFT(B1243,4),2)</f>
        <v>00</v>
      </c>
      <c r="F1243" s="37" t="n">
        <f aca="false">IF(H1243="",F1242,D1243/24+E1243/24/60)</f>
        <v>2.27083333333333</v>
      </c>
      <c r="G1243" s="4" t="n">
        <f aca="false">IF(H1243="",G1242,IF(H1242&gt;H1243,G1242+1,G1242))</f>
        <v>1</v>
      </c>
      <c r="H1243" s="4"/>
      <c r="I1243" s="39"/>
      <c r="J1243" s="40"/>
      <c r="K1243" s="3"/>
      <c r="L1243" s="41"/>
      <c r="M1243" s="42"/>
      <c r="N1243" s="3"/>
      <c r="O1243" s="3"/>
      <c r="P1243" s="3"/>
      <c r="Q1243" s="3"/>
      <c r="R1243" s="3"/>
      <c r="S1243" s="53"/>
      <c r="U1243" s="45" t="n">
        <f aca="false">IF(H1243="",U1242,AVERAGE(I1239:I1243))</f>
        <v>8.8</v>
      </c>
      <c r="V1243" s="46" t="n">
        <f aca="false">IF(H1243="",V1242,AVERAGE(J1239:J1243))</f>
        <v>-17</v>
      </c>
      <c r="W1243" s="47" t="n">
        <f aca="false">IF(H1243="",W1242,AVERAGE(L1239:L1243))</f>
        <v>29.4</v>
      </c>
      <c r="X1243" s="48" t="n">
        <f aca="false">IF(I1243="",X1242,AVERAGE(M1239:M1243))</f>
        <v>4.8</v>
      </c>
      <c r="Z1243" s="57" t="str">
        <f aca="false">IF(O1243="","",(IF((MID(O1243,6,1)="."),IF((MID(O1243,5,1)="."),MID(O1243,1,4),MID(O1243,1,5)),MID(O1243,1,6))))</f>
        <v/>
      </c>
      <c r="AA1243" s="55" t="str">
        <f aca="false">IF(O1243="","",IF((MID(O1243,7,1)="M"),(0-MID(O1243,8,3)/10),MID(O1243,8,3)/10))</f>
        <v/>
      </c>
      <c r="AB1243" s="56" t="str">
        <f aca="false">IF(O1243="","",RIGHT(O1243,3)/10)</f>
        <v/>
      </c>
    </row>
    <row r="1244" customFormat="false" ht="14.25" hidden="false" customHeight="false" outlineLevel="0" collapsed="false">
      <c r="B1244" s="34" t="str">
        <f aca="false">IF(H1244=0,"000000",IF(H1244&lt;1000,"000"&amp;H1244,IF(H1244&lt;10000,"00"&amp;H1244,(IF(LEN(H1244)=5,"0"&amp;H1244,H1244)))))</f>
        <v>000000</v>
      </c>
      <c r="C1244" s="3" t="str">
        <f aca="false">LEFT(B1244,2)</f>
        <v>00</v>
      </c>
      <c r="D1244" s="35" t="n">
        <f aca="false">C1244+9+(24*(G1244))</f>
        <v>33</v>
      </c>
      <c r="E1244" s="52" t="str">
        <f aca="false">RIGHT(LEFT(B1244,4),2)</f>
        <v>00</v>
      </c>
      <c r="F1244" s="37" t="n">
        <f aca="false">IF(H1244="",F1243,D1244/24+E1244/24/60)</f>
        <v>2.27083333333333</v>
      </c>
      <c r="G1244" s="4" t="n">
        <f aca="false">IF(H1244="",G1243,IF(H1243&gt;H1244,G1243+1,G1243))</f>
        <v>1</v>
      </c>
      <c r="H1244" s="4"/>
      <c r="I1244" s="39"/>
      <c r="J1244" s="40"/>
      <c r="K1244" s="3"/>
      <c r="L1244" s="41"/>
      <c r="M1244" s="42"/>
      <c r="N1244" s="3"/>
      <c r="O1244" s="3"/>
      <c r="P1244" s="3"/>
      <c r="Q1244" s="3"/>
      <c r="R1244" s="3"/>
      <c r="S1244" s="53"/>
      <c r="U1244" s="45" t="n">
        <f aca="false">IF(H1244="",U1243,AVERAGE(I1240:I1244))</f>
        <v>8.8</v>
      </c>
      <c r="V1244" s="46" t="n">
        <f aca="false">IF(H1244="",V1243,AVERAGE(J1240:J1244))</f>
        <v>-17</v>
      </c>
      <c r="W1244" s="47" t="n">
        <f aca="false">IF(H1244="",W1243,AVERAGE(L1240:L1244))</f>
        <v>29.4</v>
      </c>
      <c r="X1244" s="48" t="n">
        <f aca="false">IF(I1244="",X1243,AVERAGE(M1240:M1244))</f>
        <v>4.8</v>
      </c>
      <c r="Z1244" s="57" t="str">
        <f aca="false">IF(O1244="","",(IF((MID(O1244,6,1)="."),IF((MID(O1244,5,1)="."),MID(O1244,1,4),MID(O1244,1,5)),MID(O1244,1,6))))</f>
        <v/>
      </c>
      <c r="AA1244" s="55" t="str">
        <f aca="false">IF(O1244="","",IF((MID(O1244,7,1)="M"),(0-MID(O1244,8,3)/10),MID(O1244,8,3)/10))</f>
        <v/>
      </c>
      <c r="AB1244" s="56" t="str">
        <f aca="false">IF(O1244="","",RIGHT(O1244,3)/10)</f>
        <v/>
      </c>
    </row>
    <row r="1245" customFormat="false" ht="14.25" hidden="false" customHeight="false" outlineLevel="0" collapsed="false">
      <c r="B1245" s="34" t="str">
        <f aca="false">IF(H1245=0,"000000",IF(H1245&lt;1000,"000"&amp;H1245,IF(H1245&lt;10000,"00"&amp;H1245,(IF(LEN(H1245)=5,"0"&amp;H1245,H1245)))))</f>
        <v>000000</v>
      </c>
      <c r="C1245" s="3" t="str">
        <f aca="false">LEFT(B1245,2)</f>
        <v>00</v>
      </c>
      <c r="D1245" s="35" t="n">
        <f aca="false">C1245+9+(24*(G1245))</f>
        <v>33</v>
      </c>
      <c r="E1245" s="52" t="str">
        <f aca="false">RIGHT(LEFT(B1245,4),2)</f>
        <v>00</v>
      </c>
      <c r="F1245" s="37" t="n">
        <f aca="false">IF(H1245="",F1244,D1245/24+E1245/24/60)</f>
        <v>2.27083333333333</v>
      </c>
      <c r="G1245" s="4" t="n">
        <f aca="false">IF(H1245="",G1244,IF(H1244&gt;H1245,G1244+1,G1244))</f>
        <v>1</v>
      </c>
      <c r="H1245" s="4"/>
      <c r="I1245" s="39"/>
      <c r="J1245" s="40"/>
      <c r="K1245" s="3"/>
      <c r="L1245" s="41"/>
      <c r="M1245" s="42"/>
      <c r="N1245" s="3"/>
      <c r="O1245" s="3"/>
      <c r="P1245" s="3"/>
      <c r="Q1245" s="3"/>
      <c r="R1245" s="3"/>
      <c r="S1245" s="53"/>
      <c r="U1245" s="45" t="n">
        <f aca="false">IF(H1245="",U1244,AVERAGE(I1241:I1245))</f>
        <v>8.8</v>
      </c>
      <c r="V1245" s="46" t="n">
        <f aca="false">IF(H1245="",V1244,AVERAGE(J1241:J1245))</f>
        <v>-17</v>
      </c>
      <c r="W1245" s="47" t="n">
        <f aca="false">IF(H1245="",W1244,AVERAGE(L1241:L1245))</f>
        <v>29.4</v>
      </c>
      <c r="X1245" s="48" t="n">
        <f aca="false">IF(I1245="",X1244,AVERAGE(M1241:M1245))</f>
        <v>4.8</v>
      </c>
      <c r="Z1245" s="57" t="str">
        <f aca="false">IF(O1245="","",(IF((MID(O1245,6,1)="."),IF((MID(O1245,5,1)="."),MID(O1245,1,4),MID(O1245,1,5)),MID(O1245,1,6))))</f>
        <v/>
      </c>
      <c r="AA1245" s="55" t="str">
        <f aca="false">IF(O1245="","",IF((MID(O1245,7,1)="M"),(0-MID(O1245,8,3)/10),MID(O1245,8,3)/10))</f>
        <v/>
      </c>
      <c r="AB1245" s="56" t="str">
        <f aca="false">IF(O1245="","",RIGHT(O1245,3)/10)</f>
        <v/>
      </c>
    </row>
    <row r="1246" customFormat="false" ht="14.25" hidden="false" customHeight="false" outlineLevel="0" collapsed="false">
      <c r="B1246" s="34" t="str">
        <f aca="false">IF(H1246=0,"000000",IF(H1246&lt;1000,"000"&amp;H1246,IF(H1246&lt;10000,"00"&amp;H1246,(IF(LEN(H1246)=5,"0"&amp;H1246,H1246)))))</f>
        <v>000000</v>
      </c>
      <c r="C1246" s="3" t="str">
        <f aca="false">LEFT(B1246,2)</f>
        <v>00</v>
      </c>
      <c r="D1246" s="35" t="n">
        <f aca="false">C1246+9+(24*(G1246))</f>
        <v>33</v>
      </c>
      <c r="E1246" s="52" t="str">
        <f aca="false">RIGHT(LEFT(B1246,4),2)</f>
        <v>00</v>
      </c>
      <c r="F1246" s="37" t="n">
        <f aca="false">IF(H1246="",F1245,D1246/24+E1246/24/60)</f>
        <v>2.27083333333333</v>
      </c>
      <c r="G1246" s="4" t="n">
        <f aca="false">IF(H1246="",G1245,IF(H1245&gt;H1246,G1245+1,G1245))</f>
        <v>1</v>
      </c>
      <c r="H1246" s="4"/>
      <c r="I1246" s="39"/>
      <c r="J1246" s="40"/>
      <c r="K1246" s="3"/>
      <c r="L1246" s="41"/>
      <c r="M1246" s="42"/>
      <c r="N1246" s="3"/>
      <c r="O1246" s="3"/>
      <c r="P1246" s="3"/>
      <c r="Q1246" s="3"/>
      <c r="R1246" s="3"/>
      <c r="S1246" s="53"/>
      <c r="U1246" s="45" t="n">
        <f aca="false">IF(H1246="",U1245,AVERAGE(I1242:I1246))</f>
        <v>8.8</v>
      </c>
      <c r="V1246" s="46" t="n">
        <f aca="false">IF(H1246="",V1245,AVERAGE(J1242:J1246))</f>
        <v>-17</v>
      </c>
      <c r="W1246" s="47" t="n">
        <f aca="false">IF(H1246="",W1245,AVERAGE(L1242:L1246))</f>
        <v>29.4</v>
      </c>
      <c r="X1246" s="48" t="n">
        <f aca="false">IF(I1246="",X1245,AVERAGE(M1242:M1246))</f>
        <v>4.8</v>
      </c>
      <c r="Z1246" s="57" t="str">
        <f aca="false">IF(O1246="","",(IF((MID(O1246,6,1)="."),IF((MID(O1246,5,1)="."),MID(O1246,1,4),MID(O1246,1,5)),MID(O1246,1,6))))</f>
        <v/>
      </c>
      <c r="AA1246" s="55" t="str">
        <f aca="false">IF(O1246="","",IF((MID(O1246,7,1)="M"),(0-MID(O1246,8,3)/10),MID(O1246,8,3)/10))</f>
        <v/>
      </c>
      <c r="AB1246" s="56" t="str">
        <f aca="false">IF(O1246="","",RIGHT(O1246,3)/10)</f>
        <v/>
      </c>
    </row>
    <row r="1247" customFormat="false" ht="14.25" hidden="false" customHeight="false" outlineLevel="0" collapsed="false">
      <c r="B1247" s="34" t="str">
        <f aca="false">IF(H1247=0,"000000",IF(H1247&lt;1000,"000"&amp;H1247,IF(H1247&lt;10000,"00"&amp;H1247,(IF(LEN(H1247)=5,"0"&amp;H1247,H1247)))))</f>
        <v>000000</v>
      </c>
      <c r="C1247" s="3" t="str">
        <f aca="false">LEFT(B1247,2)</f>
        <v>00</v>
      </c>
      <c r="D1247" s="35" t="n">
        <f aca="false">C1247+9+(24*(G1247))</f>
        <v>33</v>
      </c>
      <c r="E1247" s="52" t="str">
        <f aca="false">RIGHT(LEFT(B1247,4),2)</f>
        <v>00</v>
      </c>
      <c r="F1247" s="37" t="n">
        <f aca="false">IF(H1247="",F1246,D1247/24+E1247/24/60)</f>
        <v>2.27083333333333</v>
      </c>
      <c r="G1247" s="4" t="n">
        <f aca="false">IF(H1247="",G1246,IF(H1246&gt;H1247,G1246+1,G1246))</f>
        <v>1</v>
      </c>
      <c r="H1247" s="4"/>
      <c r="I1247" s="39"/>
      <c r="J1247" s="40"/>
      <c r="K1247" s="3"/>
      <c r="L1247" s="41"/>
      <c r="M1247" s="42"/>
      <c r="N1247" s="3"/>
      <c r="O1247" s="3"/>
      <c r="P1247" s="3"/>
      <c r="Q1247" s="3"/>
      <c r="R1247" s="3"/>
      <c r="S1247" s="53"/>
      <c r="U1247" s="45" t="n">
        <f aca="false">IF(H1247="",U1246,AVERAGE(I1243:I1247))</f>
        <v>8.8</v>
      </c>
      <c r="V1247" s="46" t="n">
        <f aca="false">IF(H1247="",V1246,AVERAGE(J1243:J1247))</f>
        <v>-17</v>
      </c>
      <c r="W1247" s="47" t="n">
        <f aca="false">IF(H1247="",W1246,AVERAGE(L1243:L1247))</f>
        <v>29.4</v>
      </c>
      <c r="X1247" s="48" t="n">
        <f aca="false">IF(I1247="",X1246,AVERAGE(M1243:M1247))</f>
        <v>4.8</v>
      </c>
      <c r="Z1247" s="57" t="str">
        <f aca="false">IF(O1247="","",(IF((MID(O1247,6,1)="."),IF((MID(O1247,5,1)="."),MID(O1247,1,4),MID(O1247,1,5)),MID(O1247,1,6))))</f>
        <v/>
      </c>
      <c r="AA1247" s="55" t="str">
        <f aca="false">IF(O1247="","",IF((MID(O1247,7,1)="M"),(0-MID(O1247,8,3)/10),MID(O1247,8,3)/10))</f>
        <v/>
      </c>
      <c r="AB1247" s="56" t="str">
        <f aca="false">IF(O1247="","",RIGHT(O1247,3)/10)</f>
        <v/>
      </c>
    </row>
    <row r="1248" customFormat="false" ht="14.25" hidden="false" customHeight="false" outlineLevel="0" collapsed="false">
      <c r="B1248" s="34" t="str">
        <f aca="false">IF(H1248=0,"000000",IF(H1248&lt;1000,"000"&amp;H1248,IF(H1248&lt;10000,"00"&amp;H1248,(IF(LEN(H1248)=5,"0"&amp;H1248,H1248)))))</f>
        <v>000000</v>
      </c>
      <c r="C1248" s="3" t="str">
        <f aca="false">LEFT(B1248,2)</f>
        <v>00</v>
      </c>
      <c r="D1248" s="35" t="n">
        <f aca="false">C1248+9+(24*(G1248))</f>
        <v>33</v>
      </c>
      <c r="E1248" s="52" t="str">
        <f aca="false">RIGHT(LEFT(B1248,4),2)</f>
        <v>00</v>
      </c>
      <c r="F1248" s="37" t="n">
        <f aca="false">IF(H1248="",F1247,D1248/24+E1248/24/60)</f>
        <v>2.27083333333333</v>
      </c>
      <c r="G1248" s="4" t="n">
        <f aca="false">IF(H1248="",G1247,IF(H1247&gt;H1248,G1247+1,G1247))</f>
        <v>1</v>
      </c>
      <c r="H1248" s="4"/>
      <c r="I1248" s="39"/>
      <c r="J1248" s="40"/>
      <c r="K1248" s="3"/>
      <c r="L1248" s="41"/>
      <c r="M1248" s="42"/>
      <c r="N1248" s="3"/>
      <c r="O1248" s="3"/>
      <c r="P1248" s="3"/>
      <c r="Q1248" s="3"/>
      <c r="R1248" s="3"/>
      <c r="S1248" s="53"/>
      <c r="U1248" s="45" t="n">
        <f aca="false">IF(H1248="",U1247,AVERAGE(I1244:I1248))</f>
        <v>8.8</v>
      </c>
      <c r="V1248" s="46" t="n">
        <f aca="false">IF(H1248="",V1247,AVERAGE(J1244:J1248))</f>
        <v>-17</v>
      </c>
      <c r="W1248" s="47" t="n">
        <f aca="false">IF(H1248="",W1247,AVERAGE(L1244:L1248))</f>
        <v>29.4</v>
      </c>
      <c r="X1248" s="48" t="n">
        <f aca="false">IF(I1248="",X1247,AVERAGE(M1244:M1248))</f>
        <v>4.8</v>
      </c>
      <c r="Z1248" s="57" t="str">
        <f aca="false">IF(O1248="","",(IF((MID(O1248,6,1)="."),IF((MID(O1248,5,1)="."),MID(O1248,1,4),MID(O1248,1,5)),MID(O1248,1,6))))</f>
        <v/>
      </c>
      <c r="AA1248" s="55" t="str">
        <f aca="false">IF(O1248="","",IF((MID(O1248,7,1)="M"),(0-MID(O1248,8,3)/10),MID(O1248,8,3)/10))</f>
        <v/>
      </c>
      <c r="AB1248" s="56" t="str">
        <f aca="false">IF(O1248="","",RIGHT(O1248,3)/10)</f>
        <v/>
      </c>
    </row>
    <row r="1249" customFormat="false" ht="14.25" hidden="false" customHeight="false" outlineLevel="0" collapsed="false">
      <c r="B1249" s="34" t="str">
        <f aca="false">IF(H1249=0,"000000",IF(H1249&lt;1000,"000"&amp;H1249,IF(H1249&lt;10000,"00"&amp;H1249,(IF(LEN(H1249)=5,"0"&amp;H1249,H1249)))))</f>
        <v>000000</v>
      </c>
      <c r="C1249" s="3" t="str">
        <f aca="false">LEFT(B1249,2)</f>
        <v>00</v>
      </c>
      <c r="D1249" s="35" t="n">
        <f aca="false">C1249+9+(24*(G1249))</f>
        <v>33</v>
      </c>
      <c r="E1249" s="52" t="str">
        <f aca="false">RIGHT(LEFT(B1249,4),2)</f>
        <v>00</v>
      </c>
      <c r="F1249" s="37" t="n">
        <f aca="false">IF(H1249="",F1248,D1249/24+E1249/24/60)</f>
        <v>2.27083333333333</v>
      </c>
      <c r="G1249" s="4" t="n">
        <f aca="false">IF(H1249="",G1248,IF(H1248&gt;H1249,G1248+1,G1248))</f>
        <v>1</v>
      </c>
      <c r="H1249" s="4"/>
      <c r="I1249" s="39"/>
      <c r="J1249" s="40"/>
      <c r="K1249" s="3"/>
      <c r="L1249" s="41"/>
      <c r="M1249" s="42"/>
      <c r="N1249" s="3"/>
      <c r="O1249" s="3"/>
      <c r="P1249" s="3"/>
      <c r="Q1249" s="3"/>
      <c r="R1249" s="3"/>
      <c r="S1249" s="53"/>
      <c r="U1249" s="45" t="n">
        <f aca="false">IF(H1249="",U1248,AVERAGE(I1245:I1249))</f>
        <v>8.8</v>
      </c>
      <c r="V1249" s="46" t="n">
        <f aca="false">IF(H1249="",V1248,AVERAGE(J1245:J1249))</f>
        <v>-17</v>
      </c>
      <c r="W1249" s="47" t="n">
        <f aca="false">IF(H1249="",W1248,AVERAGE(L1245:L1249))</f>
        <v>29.4</v>
      </c>
      <c r="X1249" s="48" t="n">
        <f aca="false">IF(I1249="",X1248,AVERAGE(M1245:M1249))</f>
        <v>4.8</v>
      </c>
      <c r="Z1249" s="57" t="str">
        <f aca="false">IF(O1249="","",(IF((MID(O1249,6,1)="."),IF((MID(O1249,5,1)="."),MID(O1249,1,4),MID(O1249,1,5)),MID(O1249,1,6))))</f>
        <v/>
      </c>
      <c r="AA1249" s="55" t="str">
        <f aca="false">IF(O1249="","",IF((MID(O1249,7,1)="M"),(0-MID(O1249,8,3)/10),MID(O1249,8,3)/10))</f>
        <v/>
      </c>
      <c r="AB1249" s="56" t="str">
        <f aca="false">IF(O1249="","",RIGHT(O1249,3)/10)</f>
        <v/>
      </c>
    </row>
    <row r="1250" customFormat="false" ht="14.25" hidden="false" customHeight="false" outlineLevel="0" collapsed="false">
      <c r="B1250" s="34" t="str">
        <f aca="false">IF(H1250=0,"000000",IF(H1250&lt;1000,"000"&amp;H1250,IF(H1250&lt;10000,"00"&amp;H1250,(IF(LEN(H1250)=5,"0"&amp;H1250,H1250)))))</f>
        <v>000000</v>
      </c>
      <c r="C1250" s="3" t="str">
        <f aca="false">LEFT(B1250,2)</f>
        <v>00</v>
      </c>
      <c r="D1250" s="35" t="n">
        <f aca="false">C1250+9+(24*(G1250))</f>
        <v>33</v>
      </c>
      <c r="E1250" s="52" t="str">
        <f aca="false">RIGHT(LEFT(B1250,4),2)</f>
        <v>00</v>
      </c>
      <c r="F1250" s="37" t="n">
        <f aca="false">IF(H1250="",F1249,D1250/24+E1250/24/60)</f>
        <v>2.27083333333333</v>
      </c>
      <c r="G1250" s="4" t="n">
        <f aca="false">IF(H1250="",G1249,IF(H1249&gt;H1250,G1249+1,G1249))</f>
        <v>1</v>
      </c>
      <c r="H1250" s="4"/>
      <c r="I1250" s="39"/>
      <c r="J1250" s="40"/>
      <c r="K1250" s="3"/>
      <c r="L1250" s="41"/>
      <c r="M1250" s="42"/>
      <c r="N1250" s="3"/>
      <c r="O1250" s="3"/>
      <c r="P1250" s="3"/>
      <c r="Q1250" s="3"/>
      <c r="R1250" s="3"/>
      <c r="S1250" s="53"/>
      <c r="U1250" s="45" t="n">
        <f aca="false">IF(H1250="",U1249,AVERAGE(I1246:I1250))</f>
        <v>8.8</v>
      </c>
      <c r="V1250" s="46" t="n">
        <f aca="false">IF(H1250="",V1249,AVERAGE(J1246:J1250))</f>
        <v>-17</v>
      </c>
      <c r="W1250" s="47" t="n">
        <f aca="false">IF(H1250="",W1249,AVERAGE(L1246:L1250))</f>
        <v>29.4</v>
      </c>
      <c r="X1250" s="48" t="n">
        <f aca="false">IF(I1250="",X1249,AVERAGE(M1246:M1250))</f>
        <v>4.8</v>
      </c>
      <c r="Z1250" s="57" t="str">
        <f aca="false">IF(O1250="","",(IF((MID(O1250,6,1)="."),IF((MID(O1250,5,1)="."),MID(O1250,1,4),MID(O1250,1,5)),MID(O1250,1,6))))</f>
        <v/>
      </c>
      <c r="AA1250" s="55" t="str">
        <f aca="false">IF(O1250="","",IF((MID(O1250,7,1)="M"),(0-MID(O1250,8,3)/10),MID(O1250,8,3)/10))</f>
        <v/>
      </c>
      <c r="AB1250" s="56" t="str">
        <f aca="false">IF(O1250="","",RIGHT(O1250,3)/10)</f>
        <v/>
      </c>
    </row>
    <row r="1251" customFormat="false" ht="14.25" hidden="false" customHeight="false" outlineLevel="0" collapsed="false">
      <c r="B1251" s="34" t="str">
        <f aca="false">IF(H1251=0,"000000",IF(H1251&lt;1000,"000"&amp;H1251,IF(H1251&lt;10000,"00"&amp;H1251,(IF(LEN(H1251)=5,"0"&amp;H1251,H1251)))))</f>
        <v>000000</v>
      </c>
      <c r="C1251" s="3" t="str">
        <f aca="false">LEFT(B1251,2)</f>
        <v>00</v>
      </c>
      <c r="D1251" s="35" t="n">
        <f aca="false">C1251+9+(24*(G1251))</f>
        <v>33</v>
      </c>
      <c r="E1251" s="52" t="str">
        <f aca="false">RIGHT(LEFT(B1251,4),2)</f>
        <v>00</v>
      </c>
      <c r="F1251" s="37" t="n">
        <f aca="false">IF(H1251="",F1250,D1251/24+E1251/24/60)</f>
        <v>2.27083333333333</v>
      </c>
      <c r="G1251" s="4" t="n">
        <f aca="false">IF(H1251="",G1250,IF(H1250&gt;H1251,G1250+1,G1250))</f>
        <v>1</v>
      </c>
      <c r="H1251" s="4"/>
      <c r="I1251" s="39"/>
      <c r="J1251" s="40"/>
      <c r="K1251" s="3"/>
      <c r="L1251" s="41"/>
      <c r="M1251" s="42"/>
      <c r="N1251" s="3"/>
      <c r="O1251" s="3"/>
      <c r="P1251" s="3"/>
      <c r="Q1251" s="3"/>
      <c r="R1251" s="3"/>
      <c r="S1251" s="53"/>
      <c r="U1251" s="45" t="n">
        <f aca="false">IF(H1251="",U1250,AVERAGE(I1247:I1251))</f>
        <v>8.8</v>
      </c>
      <c r="V1251" s="46" t="n">
        <f aca="false">IF(H1251="",V1250,AVERAGE(J1247:J1251))</f>
        <v>-17</v>
      </c>
      <c r="W1251" s="47" t="n">
        <f aca="false">IF(H1251="",W1250,AVERAGE(L1247:L1251))</f>
        <v>29.4</v>
      </c>
      <c r="X1251" s="48" t="n">
        <f aca="false">IF(I1251="",X1250,AVERAGE(M1247:M1251))</f>
        <v>4.8</v>
      </c>
      <c r="Z1251" s="57" t="str">
        <f aca="false">IF(O1251="","",(IF((MID(O1251,6,1)="."),IF((MID(O1251,5,1)="."),MID(O1251,1,4),MID(O1251,1,5)),MID(O1251,1,6))))</f>
        <v/>
      </c>
      <c r="AA1251" s="55" t="str">
        <f aca="false">IF(O1251="","",IF((MID(O1251,7,1)="M"),(0-MID(O1251,8,3)/10),MID(O1251,8,3)/10))</f>
        <v/>
      </c>
      <c r="AB1251" s="56" t="str">
        <f aca="false">IF(O1251="","",RIGHT(O1251,3)/10)</f>
        <v/>
      </c>
    </row>
    <row r="1252" customFormat="false" ht="14.25" hidden="false" customHeight="false" outlineLevel="0" collapsed="false">
      <c r="B1252" s="34" t="str">
        <f aca="false">IF(H1252=0,"000000",IF(H1252&lt;1000,"000"&amp;H1252,IF(H1252&lt;10000,"00"&amp;H1252,(IF(LEN(H1252)=5,"0"&amp;H1252,H1252)))))</f>
        <v>000000</v>
      </c>
      <c r="C1252" s="3" t="str">
        <f aca="false">LEFT(B1252,2)</f>
        <v>00</v>
      </c>
      <c r="D1252" s="35" t="n">
        <f aca="false">C1252+9+(24*(G1252))</f>
        <v>33</v>
      </c>
      <c r="E1252" s="52" t="str">
        <f aca="false">RIGHT(LEFT(B1252,4),2)</f>
        <v>00</v>
      </c>
      <c r="F1252" s="37" t="n">
        <f aca="false">IF(H1252="",F1251,D1252/24+E1252/24/60)</f>
        <v>2.27083333333333</v>
      </c>
      <c r="G1252" s="4" t="n">
        <f aca="false">IF(H1252="",G1251,IF(H1251&gt;H1252,G1251+1,G1251))</f>
        <v>1</v>
      </c>
      <c r="H1252" s="4"/>
      <c r="I1252" s="39"/>
      <c r="J1252" s="40"/>
      <c r="K1252" s="3"/>
      <c r="L1252" s="41"/>
      <c r="M1252" s="42"/>
      <c r="N1252" s="3"/>
      <c r="O1252" s="3"/>
      <c r="P1252" s="3"/>
      <c r="Q1252" s="3"/>
      <c r="R1252" s="3"/>
      <c r="S1252" s="53"/>
      <c r="U1252" s="45" t="n">
        <f aca="false">IF(H1252="",U1251,AVERAGE(I1248:I1252))</f>
        <v>8.8</v>
      </c>
      <c r="V1252" s="46" t="n">
        <f aca="false">IF(H1252="",V1251,AVERAGE(J1248:J1252))</f>
        <v>-17</v>
      </c>
      <c r="W1252" s="47" t="n">
        <f aca="false">IF(H1252="",W1251,AVERAGE(L1248:L1252))</f>
        <v>29.4</v>
      </c>
      <c r="X1252" s="48" t="n">
        <f aca="false">IF(I1252="",X1251,AVERAGE(M1248:M1252))</f>
        <v>4.8</v>
      </c>
      <c r="Z1252" s="57" t="str">
        <f aca="false">IF(O1252="","",(IF((MID(O1252,6,1)="."),IF((MID(O1252,5,1)="."),MID(O1252,1,4),MID(O1252,1,5)),MID(O1252,1,6))))</f>
        <v/>
      </c>
      <c r="AA1252" s="55" t="str">
        <f aca="false">IF(O1252="","",IF((MID(O1252,7,1)="M"),(0-MID(O1252,8,3)/10),MID(O1252,8,3)/10))</f>
        <v/>
      </c>
      <c r="AB1252" s="56" t="str">
        <f aca="false">IF(O1252="","",RIGHT(O1252,3)/10)</f>
        <v/>
      </c>
    </row>
    <row r="1253" customFormat="false" ht="14.25" hidden="false" customHeight="false" outlineLevel="0" collapsed="false">
      <c r="B1253" s="34" t="str">
        <f aca="false">IF(H1253=0,"000000",IF(H1253&lt;1000,"000"&amp;H1253,IF(H1253&lt;10000,"00"&amp;H1253,(IF(LEN(H1253)=5,"0"&amp;H1253,H1253)))))</f>
        <v>000000</v>
      </c>
      <c r="C1253" s="3" t="str">
        <f aca="false">LEFT(B1253,2)</f>
        <v>00</v>
      </c>
      <c r="D1253" s="35" t="n">
        <f aca="false">C1253+9+(24*(G1253))</f>
        <v>33</v>
      </c>
      <c r="E1253" s="52" t="str">
        <f aca="false">RIGHT(LEFT(B1253,4),2)</f>
        <v>00</v>
      </c>
      <c r="F1253" s="37" t="n">
        <f aca="false">IF(H1253="",F1252,D1253/24+E1253/24/60)</f>
        <v>2.27083333333333</v>
      </c>
      <c r="G1253" s="4" t="n">
        <f aca="false">IF(H1253="",G1252,IF(H1252&gt;H1253,G1252+1,G1252))</f>
        <v>1</v>
      </c>
      <c r="H1253" s="4"/>
      <c r="I1253" s="39"/>
      <c r="J1253" s="40"/>
      <c r="K1253" s="3"/>
      <c r="L1253" s="41"/>
      <c r="M1253" s="42"/>
      <c r="N1253" s="3"/>
      <c r="O1253" s="3"/>
      <c r="P1253" s="3"/>
      <c r="Q1253" s="3"/>
      <c r="R1253" s="3"/>
      <c r="S1253" s="53"/>
      <c r="U1253" s="45" t="n">
        <f aca="false">IF(H1253="",U1252,AVERAGE(I1249:I1253))</f>
        <v>8.8</v>
      </c>
      <c r="V1253" s="46" t="n">
        <f aca="false">IF(H1253="",V1252,AVERAGE(J1249:J1253))</f>
        <v>-17</v>
      </c>
      <c r="W1253" s="47" t="n">
        <f aca="false">IF(H1253="",W1252,AVERAGE(L1249:L1253))</f>
        <v>29.4</v>
      </c>
      <c r="X1253" s="48" t="n">
        <f aca="false">IF(I1253="",X1252,AVERAGE(M1249:M1253))</f>
        <v>4.8</v>
      </c>
      <c r="Z1253" s="57" t="str">
        <f aca="false">IF(O1253="","",(IF((MID(O1253,6,1)="."),IF((MID(O1253,5,1)="."),MID(O1253,1,4),MID(O1253,1,5)),MID(O1253,1,6))))</f>
        <v/>
      </c>
      <c r="AA1253" s="55" t="str">
        <f aca="false">IF(O1253="","",IF((MID(O1253,7,1)="M"),(0-MID(O1253,8,3)/10),MID(O1253,8,3)/10))</f>
        <v/>
      </c>
      <c r="AB1253" s="56" t="str">
        <f aca="false">IF(O1253="","",RIGHT(O1253,3)/10)</f>
        <v/>
      </c>
    </row>
    <row r="1254" customFormat="false" ht="14.25" hidden="false" customHeight="false" outlineLevel="0" collapsed="false">
      <c r="B1254" s="34" t="str">
        <f aca="false">IF(H1254=0,"000000",IF(H1254&lt;1000,"000"&amp;H1254,IF(H1254&lt;10000,"00"&amp;H1254,(IF(LEN(H1254)=5,"0"&amp;H1254,H1254)))))</f>
        <v>000000</v>
      </c>
      <c r="C1254" s="3" t="str">
        <f aca="false">LEFT(B1254,2)</f>
        <v>00</v>
      </c>
      <c r="D1254" s="35" t="n">
        <f aca="false">C1254+9+(24*(G1254))</f>
        <v>33</v>
      </c>
      <c r="E1254" s="52" t="str">
        <f aca="false">RIGHT(LEFT(B1254,4),2)</f>
        <v>00</v>
      </c>
      <c r="F1254" s="37" t="n">
        <f aca="false">IF(H1254="",F1253,D1254/24+E1254/24/60)</f>
        <v>2.27083333333333</v>
      </c>
      <c r="G1254" s="4" t="n">
        <f aca="false">IF(H1254="",G1253,IF(H1253&gt;H1254,G1253+1,G1253))</f>
        <v>1</v>
      </c>
      <c r="H1254" s="4"/>
      <c r="I1254" s="39"/>
      <c r="J1254" s="40"/>
      <c r="K1254" s="3"/>
      <c r="L1254" s="41"/>
      <c r="M1254" s="42"/>
      <c r="N1254" s="3"/>
      <c r="O1254" s="3"/>
      <c r="P1254" s="3"/>
      <c r="Q1254" s="3"/>
      <c r="R1254" s="3"/>
      <c r="S1254" s="53"/>
      <c r="U1254" s="45" t="n">
        <f aca="false">IF(H1254="",U1253,AVERAGE(I1250:I1254))</f>
        <v>8.8</v>
      </c>
      <c r="V1254" s="46" t="n">
        <f aca="false">IF(H1254="",V1253,AVERAGE(J1250:J1254))</f>
        <v>-17</v>
      </c>
      <c r="W1254" s="47" t="n">
        <f aca="false">IF(H1254="",W1253,AVERAGE(L1250:L1254))</f>
        <v>29.4</v>
      </c>
      <c r="X1254" s="48" t="n">
        <f aca="false">IF(I1254="",X1253,AVERAGE(M1250:M1254))</f>
        <v>4.8</v>
      </c>
      <c r="Z1254" s="57" t="str">
        <f aca="false">IF(O1254="","",(IF((MID(O1254,6,1)="."),IF((MID(O1254,5,1)="."),MID(O1254,1,4),MID(O1254,1,5)),MID(O1254,1,6))))</f>
        <v/>
      </c>
      <c r="AA1254" s="55" t="str">
        <f aca="false">IF(O1254="","",IF((MID(O1254,7,1)="M"),(0-MID(O1254,8,3)/10),MID(O1254,8,3)/10))</f>
        <v/>
      </c>
      <c r="AB1254" s="56" t="str">
        <f aca="false">IF(O1254="","",RIGHT(O1254,3)/10)</f>
        <v/>
      </c>
    </row>
    <row r="1255" customFormat="false" ht="14.25" hidden="false" customHeight="false" outlineLevel="0" collapsed="false">
      <c r="B1255" s="34" t="str">
        <f aca="false">IF(H1255=0,"000000",IF(H1255&lt;1000,"000"&amp;H1255,IF(H1255&lt;10000,"00"&amp;H1255,(IF(LEN(H1255)=5,"0"&amp;H1255,H1255)))))</f>
        <v>000000</v>
      </c>
      <c r="C1255" s="3" t="str">
        <f aca="false">LEFT(B1255,2)</f>
        <v>00</v>
      </c>
      <c r="D1255" s="35" t="n">
        <f aca="false">C1255+9+(24*(G1255))</f>
        <v>33</v>
      </c>
      <c r="E1255" s="52" t="str">
        <f aca="false">RIGHT(LEFT(B1255,4),2)</f>
        <v>00</v>
      </c>
      <c r="F1255" s="37" t="n">
        <f aca="false">IF(H1255="",F1254,D1255/24+E1255/24/60)</f>
        <v>2.27083333333333</v>
      </c>
      <c r="G1255" s="4" t="n">
        <f aca="false">IF(H1255="",G1254,IF(H1254&gt;H1255,G1254+1,G1254))</f>
        <v>1</v>
      </c>
      <c r="H1255" s="4"/>
      <c r="I1255" s="39"/>
      <c r="J1255" s="40"/>
      <c r="K1255" s="3"/>
      <c r="L1255" s="41"/>
      <c r="M1255" s="42"/>
      <c r="N1255" s="3"/>
      <c r="O1255" s="3"/>
      <c r="P1255" s="3"/>
      <c r="Q1255" s="3"/>
      <c r="R1255" s="3"/>
      <c r="S1255" s="53"/>
      <c r="U1255" s="45" t="n">
        <f aca="false">IF(H1255="",U1254,AVERAGE(I1251:I1255))</f>
        <v>8.8</v>
      </c>
      <c r="V1255" s="46" t="n">
        <f aca="false">IF(H1255="",V1254,AVERAGE(J1251:J1255))</f>
        <v>-17</v>
      </c>
      <c r="W1255" s="47" t="n">
        <f aca="false">IF(H1255="",W1254,AVERAGE(L1251:L1255))</f>
        <v>29.4</v>
      </c>
      <c r="X1255" s="48" t="n">
        <f aca="false">IF(I1255="",X1254,AVERAGE(M1251:M1255))</f>
        <v>4.8</v>
      </c>
      <c r="Z1255" s="57" t="str">
        <f aca="false">IF(O1255="","",(IF((MID(O1255,6,1)="."),IF((MID(O1255,5,1)="."),MID(O1255,1,4),MID(O1255,1,5)),MID(O1255,1,6))))</f>
        <v/>
      </c>
      <c r="AA1255" s="55" t="str">
        <f aca="false">IF(O1255="","",IF((MID(O1255,7,1)="M"),(0-MID(O1255,8,3)/10),MID(O1255,8,3)/10))</f>
        <v/>
      </c>
      <c r="AB1255" s="56" t="str">
        <f aca="false">IF(O1255="","",RIGHT(O1255,3)/10)</f>
        <v/>
      </c>
    </row>
    <row r="1256" customFormat="false" ht="14.25" hidden="false" customHeight="false" outlineLevel="0" collapsed="false">
      <c r="B1256" s="34" t="str">
        <f aca="false">IF(H1256=0,"000000",IF(H1256&lt;1000,"000"&amp;H1256,IF(H1256&lt;10000,"00"&amp;H1256,(IF(LEN(H1256)=5,"0"&amp;H1256,H1256)))))</f>
        <v>000000</v>
      </c>
      <c r="C1256" s="3" t="str">
        <f aca="false">LEFT(B1256,2)</f>
        <v>00</v>
      </c>
      <c r="D1256" s="35" t="n">
        <f aca="false">C1256+9+(24*(G1256))</f>
        <v>33</v>
      </c>
      <c r="E1256" s="52" t="str">
        <f aca="false">RIGHT(LEFT(B1256,4),2)</f>
        <v>00</v>
      </c>
      <c r="F1256" s="37" t="n">
        <f aca="false">IF(H1256="",F1255,D1256/24+E1256/24/60)</f>
        <v>2.27083333333333</v>
      </c>
      <c r="G1256" s="4" t="n">
        <f aca="false">IF(H1256="",G1255,IF(H1255&gt;H1256,G1255+1,G1255))</f>
        <v>1</v>
      </c>
      <c r="H1256" s="4"/>
      <c r="I1256" s="39"/>
      <c r="J1256" s="40"/>
      <c r="K1256" s="3"/>
      <c r="L1256" s="41"/>
      <c r="M1256" s="42"/>
      <c r="N1256" s="3"/>
      <c r="O1256" s="3"/>
      <c r="P1256" s="3"/>
      <c r="Q1256" s="3"/>
      <c r="R1256" s="3"/>
      <c r="S1256" s="53"/>
      <c r="U1256" s="45" t="n">
        <f aca="false">IF(H1256="",U1255,AVERAGE(I1252:I1256))</f>
        <v>8.8</v>
      </c>
      <c r="V1256" s="46" t="n">
        <f aca="false">IF(H1256="",V1255,AVERAGE(J1252:J1256))</f>
        <v>-17</v>
      </c>
      <c r="W1256" s="47" t="n">
        <f aca="false">IF(H1256="",W1255,AVERAGE(L1252:L1256))</f>
        <v>29.4</v>
      </c>
      <c r="X1256" s="48" t="n">
        <f aca="false">IF(I1256="",X1255,AVERAGE(M1252:M1256))</f>
        <v>4.8</v>
      </c>
      <c r="Z1256" s="57" t="str">
        <f aca="false">IF(O1256="","",(IF((MID(O1256,6,1)="."),IF((MID(O1256,5,1)="."),MID(O1256,1,4),MID(O1256,1,5)),MID(O1256,1,6))))</f>
        <v/>
      </c>
      <c r="AA1256" s="55" t="str">
        <f aca="false">IF(O1256="","",IF((MID(O1256,7,1)="M"),(0-MID(O1256,8,3)/10),MID(O1256,8,3)/10))</f>
        <v/>
      </c>
      <c r="AB1256" s="56" t="str">
        <f aca="false">IF(O1256="","",RIGHT(O1256,3)/10)</f>
        <v/>
      </c>
    </row>
    <row r="1257" customFormat="false" ht="14.25" hidden="false" customHeight="false" outlineLevel="0" collapsed="false">
      <c r="B1257" s="34" t="str">
        <f aca="false">IF(H1257=0,"000000",IF(H1257&lt;1000,"000"&amp;H1257,IF(H1257&lt;10000,"00"&amp;H1257,(IF(LEN(H1257)=5,"0"&amp;H1257,H1257)))))</f>
        <v>000000</v>
      </c>
      <c r="C1257" s="3" t="str">
        <f aca="false">LEFT(B1257,2)</f>
        <v>00</v>
      </c>
      <c r="D1257" s="35" t="n">
        <f aca="false">C1257+9+(24*(G1257))</f>
        <v>33</v>
      </c>
      <c r="E1257" s="52" t="str">
        <f aca="false">RIGHT(LEFT(B1257,4),2)</f>
        <v>00</v>
      </c>
      <c r="F1257" s="37" t="n">
        <f aca="false">IF(H1257="",F1256,D1257/24+E1257/24/60)</f>
        <v>2.27083333333333</v>
      </c>
      <c r="G1257" s="4" t="n">
        <f aca="false">IF(H1257="",G1256,IF(H1256&gt;H1257,G1256+1,G1256))</f>
        <v>1</v>
      </c>
      <c r="H1257" s="4"/>
      <c r="I1257" s="39"/>
      <c r="J1257" s="40"/>
      <c r="K1257" s="3"/>
      <c r="L1257" s="41"/>
      <c r="M1257" s="42"/>
      <c r="N1257" s="3"/>
      <c r="O1257" s="3"/>
      <c r="P1257" s="3"/>
      <c r="Q1257" s="3"/>
      <c r="R1257" s="3"/>
      <c r="S1257" s="53"/>
      <c r="U1257" s="45" t="n">
        <f aca="false">IF(H1257="",U1256,AVERAGE(I1253:I1257))</f>
        <v>8.8</v>
      </c>
      <c r="V1257" s="46" t="n">
        <f aca="false">IF(H1257="",V1256,AVERAGE(J1253:J1257))</f>
        <v>-17</v>
      </c>
      <c r="W1257" s="47" t="n">
        <f aca="false">IF(H1257="",W1256,AVERAGE(L1253:L1257))</f>
        <v>29.4</v>
      </c>
      <c r="X1257" s="48" t="n">
        <f aca="false">IF(I1257="",X1256,AVERAGE(M1253:M1257))</f>
        <v>4.8</v>
      </c>
      <c r="Z1257" s="57" t="str">
        <f aca="false">IF(O1257="","",(IF((MID(O1257,6,1)="."),IF((MID(O1257,5,1)="."),MID(O1257,1,4),MID(O1257,1,5)),MID(O1257,1,6))))</f>
        <v/>
      </c>
      <c r="AA1257" s="55" t="str">
        <f aca="false">IF(O1257="","",IF((MID(O1257,7,1)="M"),(0-MID(O1257,8,3)/10),MID(O1257,8,3)/10))</f>
        <v/>
      </c>
      <c r="AB1257" s="56" t="str">
        <f aca="false">IF(O1257="","",RIGHT(O1257,3)/10)</f>
        <v/>
      </c>
    </row>
    <row r="1258" customFormat="false" ht="14.25" hidden="false" customHeight="false" outlineLevel="0" collapsed="false">
      <c r="B1258" s="34" t="str">
        <f aca="false">IF(H1258=0,"000000",IF(H1258&lt;1000,"000"&amp;H1258,IF(H1258&lt;10000,"00"&amp;H1258,(IF(LEN(H1258)=5,"0"&amp;H1258,H1258)))))</f>
        <v>000000</v>
      </c>
      <c r="C1258" s="3" t="str">
        <f aca="false">LEFT(B1258,2)</f>
        <v>00</v>
      </c>
      <c r="D1258" s="35" t="n">
        <f aca="false">C1258+9+(24*(G1258))</f>
        <v>33</v>
      </c>
      <c r="E1258" s="52" t="str">
        <f aca="false">RIGHT(LEFT(B1258,4),2)</f>
        <v>00</v>
      </c>
      <c r="F1258" s="37" t="n">
        <f aca="false">IF(H1258="",F1257,D1258/24+E1258/24/60)</f>
        <v>2.27083333333333</v>
      </c>
      <c r="G1258" s="4" t="n">
        <f aca="false">IF(H1258="",G1257,IF(H1257&gt;H1258,G1257+1,G1257))</f>
        <v>1</v>
      </c>
      <c r="H1258" s="4"/>
      <c r="I1258" s="39"/>
      <c r="J1258" s="40"/>
      <c r="K1258" s="3"/>
      <c r="L1258" s="41"/>
      <c r="M1258" s="42"/>
      <c r="N1258" s="3"/>
      <c r="O1258" s="3"/>
      <c r="P1258" s="3"/>
      <c r="Q1258" s="3"/>
      <c r="R1258" s="3"/>
      <c r="S1258" s="53"/>
      <c r="U1258" s="45" t="n">
        <f aca="false">IF(H1258="",U1257,AVERAGE(I1254:I1258))</f>
        <v>8.8</v>
      </c>
      <c r="V1258" s="46" t="n">
        <f aca="false">IF(H1258="",V1257,AVERAGE(J1254:J1258))</f>
        <v>-17</v>
      </c>
      <c r="W1258" s="47" t="n">
        <f aca="false">IF(H1258="",W1257,AVERAGE(L1254:L1258))</f>
        <v>29.4</v>
      </c>
      <c r="X1258" s="48" t="n">
        <f aca="false">IF(I1258="",X1257,AVERAGE(M1254:M1258))</f>
        <v>4.8</v>
      </c>
      <c r="Z1258" s="57" t="str">
        <f aca="false">IF(O1258="","",(IF((MID(O1258,6,1)="."),IF((MID(O1258,5,1)="."),MID(O1258,1,4),MID(O1258,1,5)),MID(O1258,1,6))))</f>
        <v/>
      </c>
      <c r="AA1258" s="55" t="str">
        <f aca="false">IF(O1258="","",IF((MID(O1258,7,1)="M"),(0-MID(O1258,8,3)/10),MID(O1258,8,3)/10))</f>
        <v/>
      </c>
      <c r="AB1258" s="56" t="str">
        <f aca="false">IF(O1258="","",RIGHT(O1258,3)/10)</f>
        <v/>
      </c>
    </row>
    <row r="1259" customFormat="false" ht="14.25" hidden="false" customHeight="false" outlineLevel="0" collapsed="false">
      <c r="B1259" s="34" t="str">
        <f aca="false">IF(H1259=0,"000000",IF(H1259&lt;1000,"000"&amp;H1259,IF(H1259&lt;10000,"00"&amp;H1259,(IF(LEN(H1259)=5,"0"&amp;H1259,H1259)))))</f>
        <v>000000</v>
      </c>
      <c r="C1259" s="3" t="str">
        <f aca="false">LEFT(B1259,2)</f>
        <v>00</v>
      </c>
      <c r="D1259" s="35" t="n">
        <f aca="false">C1259+9+(24*(G1259))</f>
        <v>33</v>
      </c>
      <c r="E1259" s="52" t="str">
        <f aca="false">RIGHT(LEFT(B1259,4),2)</f>
        <v>00</v>
      </c>
      <c r="F1259" s="37" t="n">
        <f aca="false">IF(H1259="",F1258,D1259/24+E1259/24/60)</f>
        <v>2.27083333333333</v>
      </c>
      <c r="G1259" s="4" t="n">
        <f aca="false">IF(H1259="",G1258,IF(H1258&gt;H1259,G1258+1,G1258))</f>
        <v>1</v>
      </c>
      <c r="H1259" s="4"/>
      <c r="I1259" s="39"/>
      <c r="J1259" s="40"/>
      <c r="K1259" s="3"/>
      <c r="L1259" s="41"/>
      <c r="M1259" s="42"/>
      <c r="N1259" s="3"/>
      <c r="O1259" s="3"/>
      <c r="P1259" s="3"/>
      <c r="Q1259" s="3"/>
      <c r="R1259" s="3"/>
      <c r="S1259" s="53"/>
      <c r="U1259" s="45" t="n">
        <f aca="false">IF(H1259="",U1258,AVERAGE(I1255:I1259))</f>
        <v>8.8</v>
      </c>
      <c r="V1259" s="46" t="n">
        <f aca="false">IF(H1259="",V1258,AVERAGE(J1255:J1259))</f>
        <v>-17</v>
      </c>
      <c r="W1259" s="47" t="n">
        <f aca="false">IF(H1259="",W1258,AVERAGE(L1255:L1259))</f>
        <v>29.4</v>
      </c>
      <c r="X1259" s="48" t="n">
        <f aca="false">IF(I1259="",X1258,AVERAGE(M1255:M1259))</f>
        <v>4.8</v>
      </c>
      <c r="Z1259" s="57" t="str">
        <f aca="false">IF(O1259="","",(IF((MID(O1259,6,1)="."),IF((MID(O1259,5,1)="."),MID(O1259,1,4),MID(O1259,1,5)),MID(O1259,1,6))))</f>
        <v/>
      </c>
      <c r="AA1259" s="55" t="str">
        <f aca="false">IF(O1259="","",IF((MID(O1259,7,1)="M"),(0-MID(O1259,8,3)/10),MID(O1259,8,3)/10))</f>
        <v/>
      </c>
      <c r="AB1259" s="56" t="str">
        <f aca="false">IF(O1259="","",RIGHT(O1259,3)/10)</f>
        <v/>
      </c>
    </row>
    <row r="1260" customFormat="false" ht="14.25" hidden="false" customHeight="false" outlineLevel="0" collapsed="false">
      <c r="B1260" s="34" t="str">
        <f aca="false">IF(H1260=0,"000000",IF(H1260&lt;1000,"000"&amp;H1260,IF(H1260&lt;10000,"00"&amp;H1260,(IF(LEN(H1260)=5,"0"&amp;H1260,H1260)))))</f>
        <v>000000</v>
      </c>
      <c r="C1260" s="3" t="str">
        <f aca="false">LEFT(B1260,2)</f>
        <v>00</v>
      </c>
      <c r="D1260" s="35" t="n">
        <f aca="false">C1260+9+(24*(G1260))</f>
        <v>33</v>
      </c>
      <c r="E1260" s="52" t="str">
        <f aca="false">RIGHT(LEFT(B1260,4),2)</f>
        <v>00</v>
      </c>
      <c r="F1260" s="37" t="n">
        <f aca="false">IF(H1260="",F1259,D1260/24+E1260/24/60)</f>
        <v>2.27083333333333</v>
      </c>
      <c r="G1260" s="4" t="n">
        <f aca="false">IF(H1260="",G1259,IF(H1259&gt;H1260,G1259+1,G1259))</f>
        <v>1</v>
      </c>
      <c r="H1260" s="4"/>
      <c r="I1260" s="39"/>
      <c r="J1260" s="40"/>
      <c r="K1260" s="3"/>
      <c r="L1260" s="41"/>
      <c r="M1260" s="42"/>
      <c r="N1260" s="3"/>
      <c r="O1260" s="3"/>
      <c r="P1260" s="3"/>
      <c r="Q1260" s="3"/>
      <c r="R1260" s="3"/>
      <c r="S1260" s="53"/>
      <c r="U1260" s="45" t="n">
        <f aca="false">IF(H1260="",U1259,AVERAGE(I1256:I1260))</f>
        <v>8.8</v>
      </c>
      <c r="V1260" s="46" t="n">
        <f aca="false">IF(H1260="",V1259,AVERAGE(J1256:J1260))</f>
        <v>-17</v>
      </c>
      <c r="W1260" s="47" t="n">
        <f aca="false">IF(H1260="",W1259,AVERAGE(L1256:L1260))</f>
        <v>29.4</v>
      </c>
      <c r="X1260" s="48" t="n">
        <f aca="false">IF(I1260="",X1259,AVERAGE(M1256:M1260))</f>
        <v>4.8</v>
      </c>
      <c r="Z1260" s="57" t="str">
        <f aca="false">IF(O1260="","",(IF((MID(O1260,6,1)="."),IF((MID(O1260,5,1)="."),MID(O1260,1,4),MID(O1260,1,5)),MID(O1260,1,6))))</f>
        <v/>
      </c>
      <c r="AA1260" s="55" t="str">
        <f aca="false">IF(O1260="","",IF((MID(O1260,7,1)="M"),(0-MID(O1260,8,3)/10),MID(O1260,8,3)/10))</f>
        <v/>
      </c>
      <c r="AB1260" s="56" t="str">
        <f aca="false">IF(O1260="","",RIGHT(O1260,3)/10)</f>
        <v/>
      </c>
    </row>
    <row r="1261" customFormat="false" ht="14.25" hidden="false" customHeight="false" outlineLevel="0" collapsed="false">
      <c r="B1261" s="34" t="str">
        <f aca="false">IF(H1261=0,"000000",IF(H1261&lt;1000,"000"&amp;H1261,IF(H1261&lt;10000,"00"&amp;H1261,(IF(LEN(H1261)=5,"0"&amp;H1261,H1261)))))</f>
        <v>000000</v>
      </c>
      <c r="C1261" s="3" t="str">
        <f aca="false">LEFT(B1261,2)</f>
        <v>00</v>
      </c>
      <c r="D1261" s="35" t="n">
        <f aca="false">C1261+9+(24*(G1261))</f>
        <v>33</v>
      </c>
      <c r="E1261" s="52" t="str">
        <f aca="false">RIGHT(LEFT(B1261,4),2)</f>
        <v>00</v>
      </c>
      <c r="F1261" s="37" t="n">
        <f aca="false">IF(H1261="",F1260,D1261/24+E1261/24/60)</f>
        <v>2.27083333333333</v>
      </c>
      <c r="G1261" s="4" t="n">
        <f aca="false">IF(H1261="",G1260,IF(H1260&gt;H1261,G1260+1,G1260))</f>
        <v>1</v>
      </c>
      <c r="H1261" s="4"/>
      <c r="I1261" s="39"/>
      <c r="J1261" s="40"/>
      <c r="K1261" s="3"/>
      <c r="L1261" s="41"/>
      <c r="M1261" s="42"/>
      <c r="N1261" s="3"/>
      <c r="O1261" s="3"/>
      <c r="P1261" s="3"/>
      <c r="Q1261" s="3"/>
      <c r="R1261" s="3"/>
      <c r="S1261" s="53"/>
      <c r="U1261" s="45" t="n">
        <f aca="false">IF(H1261="",U1260,AVERAGE(I1257:I1261))</f>
        <v>8.8</v>
      </c>
      <c r="V1261" s="46" t="n">
        <f aca="false">IF(H1261="",V1260,AVERAGE(J1257:J1261))</f>
        <v>-17</v>
      </c>
      <c r="W1261" s="47" t="n">
        <f aca="false">IF(H1261="",W1260,AVERAGE(L1257:L1261))</f>
        <v>29.4</v>
      </c>
      <c r="X1261" s="48" t="n">
        <f aca="false">IF(I1261="",X1260,AVERAGE(M1257:M1261))</f>
        <v>4.8</v>
      </c>
      <c r="Z1261" s="57" t="str">
        <f aca="false">IF(O1261="","",(IF((MID(O1261,6,1)="."),IF((MID(O1261,5,1)="."),MID(O1261,1,4),MID(O1261,1,5)),MID(O1261,1,6))))</f>
        <v/>
      </c>
      <c r="AA1261" s="55" t="str">
        <f aca="false">IF(O1261="","",IF((MID(O1261,7,1)="M"),(0-MID(O1261,8,3)/10),MID(O1261,8,3)/10))</f>
        <v/>
      </c>
      <c r="AB1261" s="56" t="str">
        <f aca="false">IF(O1261="","",RIGHT(O1261,3)/10)</f>
        <v/>
      </c>
    </row>
    <row r="1262" customFormat="false" ht="14.25" hidden="false" customHeight="false" outlineLevel="0" collapsed="false">
      <c r="B1262" s="34" t="str">
        <f aca="false">IF(H1262=0,"000000",IF(H1262&lt;1000,"000"&amp;H1262,IF(H1262&lt;10000,"00"&amp;H1262,(IF(LEN(H1262)=5,"0"&amp;H1262,H1262)))))</f>
        <v>000000</v>
      </c>
      <c r="C1262" s="3" t="str">
        <f aca="false">LEFT(B1262,2)</f>
        <v>00</v>
      </c>
      <c r="D1262" s="35" t="n">
        <f aca="false">C1262+9+(24*(G1262))</f>
        <v>33</v>
      </c>
      <c r="E1262" s="52" t="str">
        <f aca="false">RIGHT(LEFT(B1262,4),2)</f>
        <v>00</v>
      </c>
      <c r="F1262" s="37" t="n">
        <f aca="false">IF(H1262="",F1261,D1262/24+E1262/24/60)</f>
        <v>2.27083333333333</v>
      </c>
      <c r="G1262" s="4" t="n">
        <f aca="false">IF(H1262="",G1261,IF(H1261&gt;H1262,G1261+1,G1261))</f>
        <v>1</v>
      </c>
      <c r="H1262" s="4"/>
      <c r="I1262" s="39"/>
      <c r="J1262" s="40"/>
      <c r="K1262" s="3"/>
      <c r="L1262" s="41"/>
      <c r="M1262" s="42"/>
      <c r="N1262" s="3"/>
      <c r="O1262" s="3"/>
      <c r="P1262" s="3"/>
      <c r="Q1262" s="3"/>
      <c r="R1262" s="3"/>
      <c r="S1262" s="53"/>
      <c r="U1262" s="45" t="n">
        <f aca="false">IF(H1262="",U1261,AVERAGE(I1258:I1262))</f>
        <v>8.8</v>
      </c>
      <c r="V1262" s="46" t="n">
        <f aca="false">IF(H1262="",V1261,AVERAGE(J1258:J1262))</f>
        <v>-17</v>
      </c>
      <c r="W1262" s="47" t="n">
        <f aca="false">IF(H1262="",W1261,AVERAGE(L1258:L1262))</f>
        <v>29.4</v>
      </c>
      <c r="X1262" s="48" t="n">
        <f aca="false">IF(I1262="",X1261,AVERAGE(M1258:M1262))</f>
        <v>4.8</v>
      </c>
      <c r="Z1262" s="57" t="str">
        <f aca="false">IF(O1262="","",(IF((MID(O1262,6,1)="."),IF((MID(O1262,5,1)="."),MID(O1262,1,4),MID(O1262,1,5)),MID(O1262,1,6))))</f>
        <v/>
      </c>
      <c r="AA1262" s="55" t="str">
        <f aca="false">IF(O1262="","",IF((MID(O1262,7,1)="M"),(0-MID(O1262,8,3)/10),MID(O1262,8,3)/10))</f>
        <v/>
      </c>
      <c r="AB1262" s="56" t="str">
        <f aca="false">IF(O1262="","",RIGHT(O1262,3)/10)</f>
        <v/>
      </c>
    </row>
    <row r="1263" customFormat="false" ht="14.25" hidden="false" customHeight="false" outlineLevel="0" collapsed="false">
      <c r="B1263" s="34" t="str">
        <f aca="false">IF(H1263=0,"000000",IF(H1263&lt;1000,"000"&amp;H1263,IF(H1263&lt;10000,"00"&amp;H1263,(IF(LEN(H1263)=5,"0"&amp;H1263,H1263)))))</f>
        <v>000000</v>
      </c>
      <c r="C1263" s="3" t="str">
        <f aca="false">LEFT(B1263,2)</f>
        <v>00</v>
      </c>
      <c r="D1263" s="35" t="n">
        <f aca="false">C1263+9+(24*(G1263))</f>
        <v>33</v>
      </c>
      <c r="E1263" s="52" t="str">
        <f aca="false">RIGHT(LEFT(B1263,4),2)</f>
        <v>00</v>
      </c>
      <c r="F1263" s="37" t="n">
        <f aca="false">IF(H1263="",F1262,D1263/24+E1263/24/60)</f>
        <v>2.27083333333333</v>
      </c>
      <c r="G1263" s="4" t="n">
        <f aca="false">IF(H1263="",G1262,IF(H1262&gt;H1263,G1262+1,G1262))</f>
        <v>1</v>
      </c>
      <c r="H1263" s="4"/>
      <c r="I1263" s="39"/>
      <c r="J1263" s="40"/>
      <c r="K1263" s="3"/>
      <c r="L1263" s="41"/>
      <c r="M1263" s="42"/>
      <c r="N1263" s="3"/>
      <c r="O1263" s="3"/>
      <c r="P1263" s="3"/>
      <c r="Q1263" s="3"/>
      <c r="R1263" s="3"/>
      <c r="S1263" s="53"/>
      <c r="U1263" s="45" t="n">
        <f aca="false">IF(H1263="",U1262,AVERAGE(I1259:I1263))</f>
        <v>8.8</v>
      </c>
      <c r="V1263" s="46" t="n">
        <f aca="false">IF(H1263="",V1262,AVERAGE(J1259:J1263))</f>
        <v>-17</v>
      </c>
      <c r="W1263" s="47" t="n">
        <f aca="false">IF(H1263="",W1262,AVERAGE(L1259:L1263))</f>
        <v>29.4</v>
      </c>
      <c r="X1263" s="48" t="n">
        <f aca="false">IF(I1263="",X1262,AVERAGE(M1259:M1263))</f>
        <v>4.8</v>
      </c>
      <c r="Z1263" s="57" t="str">
        <f aca="false">IF(O1263="","",(IF((MID(O1263,6,1)="."),IF((MID(O1263,5,1)="."),MID(O1263,1,4),MID(O1263,1,5)),MID(O1263,1,6))))</f>
        <v/>
      </c>
      <c r="AA1263" s="55" t="str">
        <f aca="false">IF(O1263="","",IF((MID(O1263,7,1)="M"),(0-MID(O1263,8,3)/10),MID(O1263,8,3)/10))</f>
        <v/>
      </c>
      <c r="AB1263" s="56" t="str">
        <f aca="false">IF(O1263="","",RIGHT(O1263,3)/10)</f>
        <v/>
      </c>
    </row>
    <row r="1264" customFormat="false" ht="14.25" hidden="false" customHeight="false" outlineLevel="0" collapsed="false">
      <c r="B1264" s="34" t="str">
        <f aca="false">IF(H1264=0,"000000",IF(H1264&lt;1000,"000"&amp;H1264,IF(H1264&lt;10000,"00"&amp;H1264,(IF(LEN(H1264)=5,"0"&amp;H1264,H1264)))))</f>
        <v>000000</v>
      </c>
      <c r="C1264" s="3" t="str">
        <f aca="false">LEFT(B1264,2)</f>
        <v>00</v>
      </c>
      <c r="D1264" s="35" t="n">
        <f aca="false">C1264+9+(24*(G1264))</f>
        <v>33</v>
      </c>
      <c r="E1264" s="52" t="str">
        <f aca="false">RIGHT(LEFT(B1264,4),2)</f>
        <v>00</v>
      </c>
      <c r="F1264" s="37" t="n">
        <f aca="false">IF(H1264="",F1263,D1264/24+E1264/24/60)</f>
        <v>2.27083333333333</v>
      </c>
      <c r="G1264" s="4" t="n">
        <f aca="false">IF(H1264="",G1263,IF(H1263&gt;H1264,G1263+1,G1263))</f>
        <v>1</v>
      </c>
      <c r="H1264" s="4"/>
      <c r="I1264" s="39"/>
      <c r="J1264" s="40"/>
      <c r="K1264" s="3"/>
      <c r="L1264" s="41"/>
      <c r="M1264" s="42"/>
      <c r="N1264" s="3"/>
      <c r="O1264" s="3"/>
      <c r="P1264" s="3"/>
      <c r="Q1264" s="3"/>
      <c r="R1264" s="3"/>
      <c r="S1264" s="53"/>
      <c r="U1264" s="45" t="n">
        <f aca="false">IF(H1264="",U1263,AVERAGE(I1260:I1264))</f>
        <v>8.8</v>
      </c>
      <c r="V1264" s="46" t="n">
        <f aca="false">IF(H1264="",V1263,AVERAGE(J1260:J1264))</f>
        <v>-17</v>
      </c>
      <c r="W1264" s="47" t="n">
        <f aca="false">IF(H1264="",W1263,AVERAGE(L1260:L1264))</f>
        <v>29.4</v>
      </c>
      <c r="X1264" s="48" t="n">
        <f aca="false">IF(I1264="",X1263,AVERAGE(M1260:M1264))</f>
        <v>4.8</v>
      </c>
      <c r="Z1264" s="57" t="str">
        <f aca="false">IF(O1264="","",(IF((MID(O1264,6,1)="."),IF((MID(O1264,5,1)="."),MID(O1264,1,4),MID(O1264,1,5)),MID(O1264,1,6))))</f>
        <v/>
      </c>
      <c r="AA1264" s="55" t="str">
        <f aca="false">IF(O1264="","",IF((MID(O1264,7,1)="M"),(0-MID(O1264,8,3)/10),MID(O1264,8,3)/10))</f>
        <v/>
      </c>
      <c r="AB1264" s="56" t="str">
        <f aca="false">IF(O1264="","",RIGHT(O1264,3)/10)</f>
        <v/>
      </c>
    </row>
    <row r="1265" customFormat="false" ht="14.25" hidden="false" customHeight="false" outlineLevel="0" collapsed="false">
      <c r="B1265" s="34" t="str">
        <f aca="false">IF(H1265=0,"000000",IF(H1265&lt;1000,"000"&amp;H1265,IF(H1265&lt;10000,"00"&amp;H1265,(IF(LEN(H1265)=5,"0"&amp;H1265,H1265)))))</f>
        <v>000000</v>
      </c>
      <c r="C1265" s="3" t="str">
        <f aca="false">LEFT(B1265,2)</f>
        <v>00</v>
      </c>
      <c r="D1265" s="35" t="n">
        <f aca="false">C1265+9+(24*(G1265))</f>
        <v>33</v>
      </c>
      <c r="E1265" s="52" t="str">
        <f aca="false">RIGHT(LEFT(B1265,4),2)</f>
        <v>00</v>
      </c>
      <c r="F1265" s="37" t="n">
        <f aca="false">IF(H1265="",F1264,D1265/24+E1265/24/60)</f>
        <v>2.27083333333333</v>
      </c>
      <c r="G1265" s="4" t="n">
        <f aca="false">IF(H1265="",G1264,IF(H1264&gt;H1265,G1264+1,G1264))</f>
        <v>1</v>
      </c>
      <c r="H1265" s="4"/>
      <c r="I1265" s="39"/>
      <c r="J1265" s="40"/>
      <c r="K1265" s="3"/>
      <c r="L1265" s="41"/>
      <c r="M1265" s="42"/>
      <c r="N1265" s="3"/>
      <c r="O1265" s="3"/>
      <c r="P1265" s="3"/>
      <c r="Q1265" s="3"/>
      <c r="R1265" s="3"/>
      <c r="S1265" s="53"/>
      <c r="U1265" s="45" t="n">
        <f aca="false">IF(H1265="",U1264,AVERAGE(I1261:I1265))</f>
        <v>8.8</v>
      </c>
      <c r="V1265" s="46" t="n">
        <f aca="false">IF(H1265="",V1264,AVERAGE(J1261:J1265))</f>
        <v>-17</v>
      </c>
      <c r="W1265" s="47" t="n">
        <f aca="false">IF(H1265="",W1264,AVERAGE(L1261:L1265))</f>
        <v>29.4</v>
      </c>
      <c r="X1265" s="48" t="n">
        <f aca="false">IF(I1265="",X1264,AVERAGE(M1261:M1265))</f>
        <v>4.8</v>
      </c>
      <c r="Z1265" s="57" t="str">
        <f aca="false">IF(O1265="","",(IF((MID(O1265,6,1)="."),IF((MID(O1265,5,1)="."),MID(O1265,1,4),MID(O1265,1,5)),MID(O1265,1,6))))</f>
        <v/>
      </c>
      <c r="AA1265" s="55" t="str">
        <f aca="false">IF(O1265="","",IF((MID(O1265,7,1)="M"),(0-MID(O1265,8,3)/10),MID(O1265,8,3)/10))</f>
        <v/>
      </c>
      <c r="AB1265" s="56" t="str">
        <f aca="false">IF(O1265="","",RIGHT(O1265,3)/10)</f>
        <v/>
      </c>
    </row>
    <row r="1266" customFormat="false" ht="14.25" hidden="false" customHeight="false" outlineLevel="0" collapsed="false">
      <c r="B1266" s="34" t="str">
        <f aca="false">IF(H1266=0,"000000",IF(H1266&lt;1000,"000"&amp;H1266,IF(H1266&lt;10000,"00"&amp;H1266,(IF(LEN(H1266)=5,"0"&amp;H1266,H1266)))))</f>
        <v>000000</v>
      </c>
      <c r="C1266" s="3" t="str">
        <f aca="false">LEFT(B1266,2)</f>
        <v>00</v>
      </c>
      <c r="D1266" s="35" t="n">
        <f aca="false">C1266+9+(24*(G1266))</f>
        <v>33</v>
      </c>
      <c r="E1266" s="52" t="str">
        <f aca="false">RIGHT(LEFT(B1266,4),2)</f>
        <v>00</v>
      </c>
      <c r="F1266" s="37" t="n">
        <f aca="false">IF(H1266="",F1265,D1266/24+E1266/24/60)</f>
        <v>2.27083333333333</v>
      </c>
      <c r="G1266" s="4" t="n">
        <f aca="false">IF(H1266="",G1265,IF(H1265&gt;H1266,G1265+1,G1265))</f>
        <v>1</v>
      </c>
      <c r="H1266" s="4"/>
      <c r="I1266" s="39"/>
      <c r="J1266" s="40"/>
      <c r="K1266" s="3"/>
      <c r="L1266" s="41"/>
      <c r="M1266" s="42"/>
      <c r="N1266" s="3"/>
      <c r="O1266" s="3"/>
      <c r="P1266" s="3"/>
      <c r="Q1266" s="3"/>
      <c r="R1266" s="3"/>
      <c r="S1266" s="53"/>
      <c r="U1266" s="45" t="n">
        <f aca="false">IF(H1266="",U1265,AVERAGE(I1262:I1266))</f>
        <v>8.8</v>
      </c>
      <c r="V1266" s="46" t="n">
        <f aca="false">IF(H1266="",V1265,AVERAGE(J1262:J1266))</f>
        <v>-17</v>
      </c>
      <c r="W1266" s="47" t="n">
        <f aca="false">IF(H1266="",W1265,AVERAGE(L1262:L1266))</f>
        <v>29.4</v>
      </c>
      <c r="X1266" s="48" t="n">
        <f aca="false">IF(I1266="",X1265,AVERAGE(M1262:M1266))</f>
        <v>4.8</v>
      </c>
      <c r="Z1266" s="57" t="str">
        <f aca="false">IF(O1266="","",(IF((MID(O1266,6,1)="."),IF((MID(O1266,5,1)="."),MID(O1266,1,4),MID(O1266,1,5)),MID(O1266,1,6))))</f>
        <v/>
      </c>
      <c r="AA1266" s="55" t="str">
        <f aca="false">IF(O1266="","",IF((MID(O1266,7,1)="M"),(0-MID(O1266,8,3)/10),MID(O1266,8,3)/10))</f>
        <v/>
      </c>
      <c r="AB1266" s="56" t="str">
        <f aca="false">IF(O1266="","",RIGHT(O1266,3)/10)</f>
        <v/>
      </c>
    </row>
    <row r="1267" customFormat="false" ht="14.25" hidden="false" customHeight="false" outlineLevel="0" collapsed="false">
      <c r="B1267" s="34" t="str">
        <f aca="false">IF(H1267=0,"000000",IF(H1267&lt;1000,"000"&amp;H1267,IF(H1267&lt;10000,"00"&amp;H1267,(IF(LEN(H1267)=5,"0"&amp;H1267,H1267)))))</f>
        <v>000000</v>
      </c>
      <c r="C1267" s="3" t="str">
        <f aca="false">LEFT(B1267,2)</f>
        <v>00</v>
      </c>
      <c r="D1267" s="35" t="n">
        <f aca="false">C1267+9+(24*(G1267))</f>
        <v>33</v>
      </c>
      <c r="E1267" s="52" t="str">
        <f aca="false">RIGHT(LEFT(B1267,4),2)</f>
        <v>00</v>
      </c>
      <c r="F1267" s="37" t="n">
        <f aca="false">IF(H1267="",F1266,D1267/24+E1267/24/60)</f>
        <v>2.27083333333333</v>
      </c>
      <c r="G1267" s="4" t="n">
        <f aca="false">IF(H1267="",G1266,IF(H1266&gt;H1267,G1266+1,G1266))</f>
        <v>1</v>
      </c>
      <c r="H1267" s="4"/>
      <c r="I1267" s="39"/>
      <c r="J1267" s="40"/>
      <c r="K1267" s="3"/>
      <c r="L1267" s="41"/>
      <c r="M1267" s="42"/>
      <c r="N1267" s="3"/>
      <c r="O1267" s="3"/>
      <c r="P1267" s="3"/>
      <c r="Q1267" s="3"/>
      <c r="R1267" s="3"/>
      <c r="S1267" s="53"/>
      <c r="U1267" s="45" t="n">
        <f aca="false">IF(H1267="",U1266,AVERAGE(I1263:I1267))</f>
        <v>8.8</v>
      </c>
      <c r="V1267" s="46" t="n">
        <f aca="false">IF(H1267="",V1266,AVERAGE(J1263:J1267))</f>
        <v>-17</v>
      </c>
      <c r="W1267" s="47" t="n">
        <f aca="false">IF(H1267="",W1266,AVERAGE(L1263:L1267))</f>
        <v>29.4</v>
      </c>
      <c r="X1267" s="48" t="n">
        <f aca="false">IF(I1267="",X1266,AVERAGE(M1263:M1267))</f>
        <v>4.8</v>
      </c>
      <c r="Z1267" s="57" t="str">
        <f aca="false">IF(O1267="","",(IF((MID(O1267,6,1)="."),IF((MID(O1267,5,1)="."),MID(O1267,1,4),MID(O1267,1,5)),MID(O1267,1,6))))</f>
        <v/>
      </c>
      <c r="AA1267" s="55" t="str">
        <f aca="false">IF(O1267="","",IF((MID(O1267,7,1)="M"),(0-MID(O1267,8,3)/10),MID(O1267,8,3)/10))</f>
        <v/>
      </c>
      <c r="AB1267" s="56" t="str">
        <f aca="false">IF(O1267="","",RIGHT(O1267,3)/10)</f>
        <v/>
      </c>
    </row>
    <row r="1268" customFormat="false" ht="14.25" hidden="false" customHeight="false" outlineLevel="0" collapsed="false">
      <c r="B1268" s="34" t="str">
        <f aca="false">IF(H1268=0,"000000",IF(H1268&lt;1000,"000"&amp;H1268,IF(H1268&lt;10000,"00"&amp;H1268,(IF(LEN(H1268)=5,"0"&amp;H1268,H1268)))))</f>
        <v>000000</v>
      </c>
      <c r="C1268" s="3" t="str">
        <f aca="false">LEFT(B1268,2)</f>
        <v>00</v>
      </c>
      <c r="D1268" s="35" t="n">
        <f aca="false">C1268+9+(24*(G1268))</f>
        <v>33</v>
      </c>
      <c r="E1268" s="52" t="str">
        <f aca="false">RIGHT(LEFT(B1268,4),2)</f>
        <v>00</v>
      </c>
      <c r="F1268" s="37" t="n">
        <f aca="false">IF(H1268="",F1267,D1268/24+E1268/24/60)</f>
        <v>2.27083333333333</v>
      </c>
      <c r="G1268" s="4" t="n">
        <f aca="false">IF(H1268="",G1267,IF(H1267&gt;H1268,G1267+1,G1267))</f>
        <v>1</v>
      </c>
      <c r="H1268" s="4"/>
      <c r="I1268" s="39"/>
      <c r="J1268" s="40"/>
      <c r="K1268" s="3"/>
      <c r="L1268" s="41"/>
      <c r="M1268" s="42"/>
      <c r="N1268" s="3"/>
      <c r="O1268" s="3"/>
      <c r="P1268" s="3"/>
      <c r="Q1268" s="3"/>
      <c r="R1268" s="3"/>
      <c r="S1268" s="53"/>
      <c r="U1268" s="45" t="n">
        <f aca="false">IF(H1268="",U1267,AVERAGE(I1264:I1268))</f>
        <v>8.8</v>
      </c>
      <c r="V1268" s="46" t="n">
        <f aca="false">IF(H1268="",V1267,AVERAGE(J1264:J1268))</f>
        <v>-17</v>
      </c>
      <c r="W1268" s="47" t="n">
        <f aca="false">IF(H1268="",W1267,AVERAGE(L1264:L1268))</f>
        <v>29.4</v>
      </c>
      <c r="X1268" s="48" t="n">
        <f aca="false">IF(I1268="",X1267,AVERAGE(M1264:M1268))</f>
        <v>4.8</v>
      </c>
      <c r="Z1268" s="57" t="str">
        <f aca="false">IF(O1268="","",(IF((MID(O1268,6,1)="."),IF((MID(O1268,5,1)="."),MID(O1268,1,4),MID(O1268,1,5)),MID(O1268,1,6))))</f>
        <v/>
      </c>
      <c r="AA1268" s="55" t="str">
        <f aca="false">IF(O1268="","",IF((MID(O1268,7,1)="M"),(0-MID(O1268,8,3)/10),MID(O1268,8,3)/10))</f>
        <v/>
      </c>
      <c r="AB1268" s="56" t="str">
        <f aca="false">IF(O1268="","",RIGHT(O1268,3)/10)</f>
        <v/>
      </c>
    </row>
    <row r="1269" customFormat="false" ht="14.25" hidden="false" customHeight="false" outlineLevel="0" collapsed="false">
      <c r="B1269" s="34" t="str">
        <f aca="false">IF(H1269=0,"000000",IF(H1269&lt;1000,"000"&amp;H1269,IF(H1269&lt;10000,"00"&amp;H1269,(IF(LEN(H1269)=5,"0"&amp;H1269,H1269)))))</f>
        <v>000000</v>
      </c>
      <c r="C1269" s="3" t="str">
        <f aca="false">LEFT(B1269,2)</f>
        <v>00</v>
      </c>
      <c r="D1269" s="35" t="n">
        <f aca="false">C1269+9+(24*(G1269))</f>
        <v>33</v>
      </c>
      <c r="E1269" s="52" t="str">
        <f aca="false">RIGHT(LEFT(B1269,4),2)</f>
        <v>00</v>
      </c>
      <c r="F1269" s="37" t="n">
        <f aca="false">IF(H1269="",F1268,D1269/24+E1269/24/60)</f>
        <v>2.27083333333333</v>
      </c>
      <c r="G1269" s="4" t="n">
        <f aca="false">IF(H1269="",G1268,IF(H1268&gt;H1269,G1268+1,G1268))</f>
        <v>1</v>
      </c>
      <c r="H1269" s="4"/>
      <c r="I1269" s="39"/>
      <c r="J1269" s="40"/>
      <c r="K1269" s="3"/>
      <c r="L1269" s="41"/>
      <c r="M1269" s="42"/>
      <c r="N1269" s="3"/>
      <c r="O1269" s="3"/>
      <c r="P1269" s="3"/>
      <c r="Q1269" s="3"/>
      <c r="R1269" s="3"/>
      <c r="S1269" s="53"/>
      <c r="U1269" s="45" t="n">
        <f aca="false">IF(H1269="",U1268,AVERAGE(I1265:I1269))</f>
        <v>8.8</v>
      </c>
      <c r="V1269" s="46" t="n">
        <f aca="false">IF(H1269="",V1268,AVERAGE(J1265:J1269))</f>
        <v>-17</v>
      </c>
      <c r="W1269" s="47" t="n">
        <f aca="false">IF(H1269="",W1268,AVERAGE(L1265:L1269))</f>
        <v>29.4</v>
      </c>
      <c r="X1269" s="48" t="n">
        <f aca="false">IF(I1269="",X1268,AVERAGE(M1265:M1269))</f>
        <v>4.8</v>
      </c>
      <c r="Z1269" s="57" t="str">
        <f aca="false">IF(O1269="","",(IF((MID(O1269,6,1)="."),IF((MID(O1269,5,1)="."),MID(O1269,1,4),MID(O1269,1,5)),MID(O1269,1,6))))</f>
        <v/>
      </c>
      <c r="AA1269" s="55" t="str">
        <f aca="false">IF(O1269="","",IF((MID(O1269,7,1)="M"),(0-MID(O1269,8,3)/10),MID(O1269,8,3)/10))</f>
        <v/>
      </c>
      <c r="AB1269" s="56" t="str">
        <f aca="false">IF(O1269="","",RIGHT(O1269,3)/10)</f>
        <v/>
      </c>
    </row>
    <row r="1270" customFormat="false" ht="14.25" hidden="false" customHeight="false" outlineLevel="0" collapsed="false">
      <c r="B1270" s="34" t="str">
        <f aca="false">IF(H1270=0,"000000",IF(H1270&lt;1000,"000"&amp;H1270,IF(H1270&lt;10000,"00"&amp;H1270,(IF(LEN(H1270)=5,"0"&amp;H1270,H1270)))))</f>
        <v>000000</v>
      </c>
      <c r="C1270" s="3" t="str">
        <f aca="false">LEFT(B1270,2)</f>
        <v>00</v>
      </c>
      <c r="D1270" s="35" t="n">
        <f aca="false">C1270+9+(24*(G1270))</f>
        <v>33</v>
      </c>
      <c r="E1270" s="52" t="str">
        <f aca="false">RIGHT(LEFT(B1270,4),2)</f>
        <v>00</v>
      </c>
      <c r="F1270" s="37" t="n">
        <f aca="false">IF(H1270="",F1269,D1270/24+E1270/24/60)</f>
        <v>2.27083333333333</v>
      </c>
      <c r="G1270" s="4" t="n">
        <f aca="false">IF(H1270="",G1269,IF(H1269&gt;H1270,G1269+1,G1269))</f>
        <v>1</v>
      </c>
      <c r="H1270" s="4"/>
      <c r="I1270" s="39"/>
      <c r="J1270" s="40"/>
      <c r="K1270" s="3"/>
      <c r="L1270" s="41"/>
      <c r="M1270" s="42"/>
      <c r="N1270" s="3"/>
      <c r="O1270" s="3"/>
      <c r="P1270" s="3"/>
      <c r="Q1270" s="3"/>
      <c r="R1270" s="3"/>
      <c r="S1270" s="53"/>
      <c r="U1270" s="45" t="n">
        <f aca="false">IF(H1270="",U1269,AVERAGE(I1266:I1270))</f>
        <v>8.8</v>
      </c>
      <c r="V1270" s="46" t="n">
        <f aca="false">IF(H1270="",V1269,AVERAGE(J1266:J1270))</f>
        <v>-17</v>
      </c>
      <c r="W1270" s="47" t="n">
        <f aca="false">IF(H1270="",W1269,AVERAGE(L1266:L1270))</f>
        <v>29.4</v>
      </c>
      <c r="X1270" s="48" t="n">
        <f aca="false">IF(I1270="",X1269,AVERAGE(M1266:M1270))</f>
        <v>4.8</v>
      </c>
      <c r="Z1270" s="57" t="str">
        <f aca="false">IF(O1270="","",(IF((MID(O1270,6,1)="."),IF((MID(O1270,5,1)="."),MID(O1270,1,4),MID(O1270,1,5)),MID(O1270,1,6))))</f>
        <v/>
      </c>
      <c r="AA1270" s="55" t="str">
        <f aca="false">IF(O1270="","",IF((MID(O1270,7,1)="M"),(0-MID(O1270,8,3)/10),MID(O1270,8,3)/10))</f>
        <v/>
      </c>
      <c r="AB1270" s="56" t="str">
        <f aca="false">IF(O1270="","",RIGHT(O1270,3)/10)</f>
        <v/>
      </c>
    </row>
    <row r="1271" customFormat="false" ht="14.25" hidden="false" customHeight="false" outlineLevel="0" collapsed="false">
      <c r="B1271" s="34" t="str">
        <f aca="false">IF(H1271=0,"000000",IF(H1271&lt;1000,"000"&amp;H1271,IF(H1271&lt;10000,"00"&amp;H1271,(IF(LEN(H1271)=5,"0"&amp;H1271,H1271)))))</f>
        <v>000000</v>
      </c>
      <c r="C1271" s="3" t="str">
        <f aca="false">LEFT(B1271,2)</f>
        <v>00</v>
      </c>
      <c r="D1271" s="35" t="n">
        <f aca="false">C1271+9+(24*(G1271))</f>
        <v>33</v>
      </c>
      <c r="E1271" s="52" t="str">
        <f aca="false">RIGHT(LEFT(B1271,4),2)</f>
        <v>00</v>
      </c>
      <c r="F1271" s="37" t="n">
        <f aca="false">IF(H1271="",F1270,D1271/24+E1271/24/60)</f>
        <v>2.27083333333333</v>
      </c>
      <c r="G1271" s="4" t="n">
        <f aca="false">IF(H1271="",G1270,IF(H1270&gt;H1271,G1270+1,G1270))</f>
        <v>1</v>
      </c>
      <c r="H1271" s="4"/>
      <c r="I1271" s="39"/>
      <c r="J1271" s="40"/>
      <c r="K1271" s="3"/>
      <c r="L1271" s="41"/>
      <c r="M1271" s="42"/>
      <c r="N1271" s="3"/>
      <c r="O1271" s="3"/>
      <c r="P1271" s="3"/>
      <c r="Q1271" s="3"/>
      <c r="R1271" s="3"/>
      <c r="S1271" s="53"/>
      <c r="U1271" s="45" t="n">
        <f aca="false">IF(H1271="",U1270,AVERAGE(I1267:I1271))</f>
        <v>8.8</v>
      </c>
      <c r="V1271" s="46" t="n">
        <f aca="false">IF(H1271="",V1270,AVERAGE(J1267:J1271))</f>
        <v>-17</v>
      </c>
      <c r="W1271" s="47" t="n">
        <f aca="false">IF(H1271="",W1270,AVERAGE(L1267:L1271))</f>
        <v>29.4</v>
      </c>
      <c r="X1271" s="48" t="n">
        <f aca="false">IF(I1271="",X1270,AVERAGE(M1267:M1271))</f>
        <v>4.8</v>
      </c>
      <c r="Z1271" s="57" t="str">
        <f aca="false">IF(O1271="","",(IF((MID(O1271,6,1)="."),IF((MID(O1271,5,1)="."),MID(O1271,1,4),MID(O1271,1,5)),MID(O1271,1,6))))</f>
        <v/>
      </c>
      <c r="AA1271" s="55" t="str">
        <f aca="false">IF(O1271="","",IF((MID(O1271,7,1)="M"),(0-MID(O1271,8,3)/10),MID(O1271,8,3)/10))</f>
        <v/>
      </c>
      <c r="AB1271" s="56" t="str">
        <f aca="false">IF(O1271="","",RIGHT(O1271,3)/10)</f>
        <v/>
      </c>
    </row>
    <row r="1272" customFormat="false" ht="14.25" hidden="false" customHeight="false" outlineLevel="0" collapsed="false">
      <c r="B1272" s="34" t="str">
        <f aca="false">IF(H1272=0,"000000",IF(H1272&lt;1000,"000"&amp;H1272,IF(H1272&lt;10000,"00"&amp;H1272,(IF(LEN(H1272)=5,"0"&amp;H1272,H1272)))))</f>
        <v>000000</v>
      </c>
      <c r="C1272" s="3" t="str">
        <f aca="false">LEFT(B1272,2)</f>
        <v>00</v>
      </c>
      <c r="D1272" s="35" t="n">
        <f aca="false">C1272+9+(24*(G1272))</f>
        <v>33</v>
      </c>
      <c r="E1272" s="52" t="str">
        <f aca="false">RIGHT(LEFT(B1272,4),2)</f>
        <v>00</v>
      </c>
      <c r="F1272" s="37" t="n">
        <f aca="false">IF(H1272="",F1271,D1272/24+E1272/24/60)</f>
        <v>2.27083333333333</v>
      </c>
      <c r="G1272" s="4" t="n">
        <f aca="false">IF(H1272="",G1271,IF(H1271&gt;H1272,G1271+1,G1271))</f>
        <v>1</v>
      </c>
      <c r="H1272" s="4"/>
      <c r="I1272" s="39"/>
      <c r="J1272" s="40"/>
      <c r="K1272" s="3"/>
      <c r="L1272" s="41"/>
      <c r="M1272" s="42"/>
      <c r="N1272" s="3"/>
      <c r="O1272" s="3"/>
      <c r="P1272" s="3"/>
      <c r="Q1272" s="3"/>
      <c r="R1272" s="3"/>
      <c r="S1272" s="53"/>
      <c r="U1272" s="45" t="n">
        <f aca="false">IF(H1272="",U1271,AVERAGE(I1268:I1272))</f>
        <v>8.8</v>
      </c>
      <c r="V1272" s="46" t="n">
        <f aca="false">IF(H1272="",V1271,AVERAGE(J1268:J1272))</f>
        <v>-17</v>
      </c>
      <c r="W1272" s="47" t="n">
        <f aca="false">IF(H1272="",W1271,AVERAGE(L1268:L1272))</f>
        <v>29.4</v>
      </c>
      <c r="X1272" s="48" t="n">
        <f aca="false">IF(I1272="",X1271,AVERAGE(M1268:M1272))</f>
        <v>4.8</v>
      </c>
      <c r="Z1272" s="57" t="str">
        <f aca="false">IF(O1272="","",(IF((MID(O1272,6,1)="."),IF((MID(O1272,5,1)="."),MID(O1272,1,4),MID(O1272,1,5)),MID(O1272,1,6))))</f>
        <v/>
      </c>
      <c r="AA1272" s="55" t="str">
        <f aca="false">IF(O1272="","",IF((MID(O1272,7,1)="M"),(0-MID(O1272,8,3)/10),MID(O1272,8,3)/10))</f>
        <v/>
      </c>
      <c r="AB1272" s="56" t="str">
        <f aca="false">IF(O1272="","",RIGHT(O1272,3)/10)</f>
        <v/>
      </c>
    </row>
    <row r="1273" customFormat="false" ht="14.25" hidden="false" customHeight="false" outlineLevel="0" collapsed="false">
      <c r="B1273" s="34" t="str">
        <f aca="false">IF(H1273=0,"000000",IF(H1273&lt;1000,"000"&amp;H1273,IF(H1273&lt;10000,"00"&amp;H1273,(IF(LEN(H1273)=5,"0"&amp;H1273,H1273)))))</f>
        <v>000000</v>
      </c>
      <c r="C1273" s="3" t="str">
        <f aca="false">LEFT(B1273,2)</f>
        <v>00</v>
      </c>
      <c r="D1273" s="35" t="n">
        <f aca="false">C1273+9+(24*(G1273))</f>
        <v>33</v>
      </c>
      <c r="E1273" s="52" t="str">
        <f aca="false">RIGHT(LEFT(B1273,4),2)</f>
        <v>00</v>
      </c>
      <c r="F1273" s="37" t="n">
        <f aca="false">IF(H1273="",F1272,D1273/24+E1273/24/60)</f>
        <v>2.27083333333333</v>
      </c>
      <c r="G1273" s="4" t="n">
        <f aca="false">IF(H1273="",G1272,IF(H1272&gt;H1273,G1272+1,G1272))</f>
        <v>1</v>
      </c>
      <c r="H1273" s="4"/>
      <c r="I1273" s="39"/>
      <c r="J1273" s="40"/>
      <c r="K1273" s="3"/>
      <c r="L1273" s="41"/>
      <c r="M1273" s="42"/>
      <c r="N1273" s="3"/>
      <c r="O1273" s="3"/>
      <c r="P1273" s="3"/>
      <c r="Q1273" s="3"/>
      <c r="R1273" s="3"/>
      <c r="S1273" s="53"/>
      <c r="U1273" s="45" t="n">
        <f aca="false">IF(H1273="",U1272,AVERAGE(I1269:I1273))</f>
        <v>8.8</v>
      </c>
      <c r="V1273" s="46" t="n">
        <f aca="false">IF(H1273="",V1272,AVERAGE(J1269:J1273))</f>
        <v>-17</v>
      </c>
      <c r="W1273" s="47" t="n">
        <f aca="false">IF(H1273="",W1272,AVERAGE(L1269:L1273))</f>
        <v>29.4</v>
      </c>
      <c r="X1273" s="48" t="n">
        <f aca="false">IF(I1273="",X1272,AVERAGE(M1269:M1273))</f>
        <v>4.8</v>
      </c>
      <c r="Z1273" s="57" t="str">
        <f aca="false">IF(O1273="","",(IF((MID(O1273,6,1)="."),IF((MID(O1273,5,1)="."),MID(O1273,1,4),MID(O1273,1,5)),MID(O1273,1,6))))</f>
        <v/>
      </c>
      <c r="AA1273" s="55" t="str">
        <f aca="false">IF(O1273="","",IF((MID(O1273,7,1)="M"),(0-MID(O1273,8,3)/10),MID(O1273,8,3)/10))</f>
        <v/>
      </c>
      <c r="AB1273" s="56" t="str">
        <f aca="false">IF(O1273="","",RIGHT(O1273,3)/10)</f>
        <v/>
      </c>
    </row>
    <row r="1274" customFormat="false" ht="14.25" hidden="false" customHeight="false" outlineLevel="0" collapsed="false">
      <c r="B1274" s="34" t="str">
        <f aca="false">IF(H1274=0,"000000",IF(H1274&lt;1000,"000"&amp;H1274,IF(H1274&lt;10000,"00"&amp;H1274,(IF(LEN(H1274)=5,"0"&amp;H1274,H1274)))))</f>
        <v>000000</v>
      </c>
      <c r="C1274" s="3" t="str">
        <f aca="false">LEFT(B1274,2)</f>
        <v>00</v>
      </c>
      <c r="D1274" s="35" t="n">
        <f aca="false">C1274+9+(24*(G1274))</f>
        <v>33</v>
      </c>
      <c r="E1274" s="52" t="str">
        <f aca="false">RIGHT(LEFT(B1274,4),2)</f>
        <v>00</v>
      </c>
      <c r="F1274" s="37" t="n">
        <f aca="false">IF(H1274="",F1273,D1274/24+E1274/24/60)</f>
        <v>2.27083333333333</v>
      </c>
      <c r="G1274" s="4" t="n">
        <f aca="false">IF(H1274="",G1273,IF(H1273&gt;H1274,G1273+1,G1273))</f>
        <v>1</v>
      </c>
      <c r="H1274" s="4"/>
      <c r="I1274" s="39"/>
      <c r="J1274" s="40"/>
      <c r="K1274" s="3"/>
      <c r="L1274" s="41"/>
      <c r="M1274" s="42"/>
      <c r="N1274" s="3"/>
      <c r="O1274" s="3"/>
      <c r="P1274" s="3"/>
      <c r="Q1274" s="3"/>
      <c r="R1274" s="3"/>
      <c r="S1274" s="53"/>
      <c r="U1274" s="45" t="n">
        <f aca="false">IF(H1274="",U1273,AVERAGE(I1270:I1274))</f>
        <v>8.8</v>
      </c>
      <c r="V1274" s="46" t="n">
        <f aca="false">IF(H1274="",V1273,AVERAGE(J1270:J1274))</f>
        <v>-17</v>
      </c>
      <c r="W1274" s="47" t="n">
        <f aca="false">IF(H1274="",W1273,AVERAGE(L1270:L1274))</f>
        <v>29.4</v>
      </c>
      <c r="X1274" s="48" t="n">
        <f aca="false">IF(I1274="",X1273,AVERAGE(M1270:M1274))</f>
        <v>4.8</v>
      </c>
      <c r="Z1274" s="57" t="str">
        <f aca="false">IF(O1274="","",(IF((MID(O1274,6,1)="."),IF((MID(O1274,5,1)="."),MID(O1274,1,4),MID(O1274,1,5)),MID(O1274,1,6))))</f>
        <v/>
      </c>
      <c r="AA1274" s="55" t="str">
        <f aca="false">IF(O1274="","",IF((MID(O1274,7,1)="M"),(0-MID(O1274,8,3)/10),MID(O1274,8,3)/10))</f>
        <v/>
      </c>
      <c r="AB1274" s="56" t="str">
        <f aca="false">IF(O1274="","",RIGHT(O1274,3)/10)</f>
        <v/>
      </c>
    </row>
    <row r="1275" customFormat="false" ht="14.25" hidden="false" customHeight="false" outlineLevel="0" collapsed="false">
      <c r="B1275" s="34" t="str">
        <f aca="false">IF(H1275=0,"000000",IF(H1275&lt;1000,"000"&amp;H1275,IF(H1275&lt;10000,"00"&amp;H1275,(IF(LEN(H1275)=5,"0"&amp;H1275,H1275)))))</f>
        <v>000000</v>
      </c>
      <c r="C1275" s="3" t="str">
        <f aca="false">LEFT(B1275,2)</f>
        <v>00</v>
      </c>
      <c r="D1275" s="35" t="n">
        <f aca="false">C1275+9+(24*(G1275))</f>
        <v>33</v>
      </c>
      <c r="E1275" s="52" t="str">
        <f aca="false">RIGHT(LEFT(B1275,4),2)</f>
        <v>00</v>
      </c>
      <c r="F1275" s="37" t="n">
        <f aca="false">IF(H1275="",F1274,D1275/24+E1275/24/60)</f>
        <v>2.27083333333333</v>
      </c>
      <c r="G1275" s="4" t="n">
        <f aca="false">IF(H1275="",G1274,IF(H1274&gt;H1275,G1274+1,G1274))</f>
        <v>1</v>
      </c>
      <c r="H1275" s="4"/>
      <c r="I1275" s="39"/>
      <c r="J1275" s="40"/>
      <c r="K1275" s="3"/>
      <c r="L1275" s="41"/>
      <c r="M1275" s="42"/>
      <c r="N1275" s="3"/>
      <c r="O1275" s="3"/>
      <c r="P1275" s="3"/>
      <c r="Q1275" s="3"/>
      <c r="R1275" s="3"/>
      <c r="S1275" s="53"/>
      <c r="U1275" s="45" t="n">
        <f aca="false">IF(H1275="",U1274,AVERAGE(I1271:I1275))</f>
        <v>8.8</v>
      </c>
      <c r="V1275" s="46" t="n">
        <f aca="false">IF(H1275="",V1274,AVERAGE(J1271:J1275))</f>
        <v>-17</v>
      </c>
      <c r="W1275" s="47" t="n">
        <f aca="false">IF(H1275="",W1274,AVERAGE(L1271:L1275))</f>
        <v>29.4</v>
      </c>
      <c r="X1275" s="48" t="n">
        <f aca="false">IF(I1275="",X1274,AVERAGE(M1271:M1275))</f>
        <v>4.8</v>
      </c>
      <c r="Z1275" s="57" t="str">
        <f aca="false">IF(O1275="","",(IF((MID(O1275,6,1)="."),IF((MID(O1275,5,1)="."),MID(O1275,1,4),MID(O1275,1,5)),MID(O1275,1,6))))</f>
        <v/>
      </c>
      <c r="AA1275" s="55" t="str">
        <f aca="false">IF(O1275="","",IF((MID(O1275,7,1)="M"),(0-MID(O1275,8,3)/10),MID(O1275,8,3)/10))</f>
        <v/>
      </c>
      <c r="AB1275" s="56" t="str">
        <f aca="false">IF(O1275="","",RIGHT(O1275,3)/10)</f>
        <v/>
      </c>
    </row>
    <row r="1276" customFormat="false" ht="14.25" hidden="false" customHeight="false" outlineLevel="0" collapsed="false">
      <c r="B1276" s="34" t="str">
        <f aca="false">IF(H1276=0,"000000",IF(H1276&lt;1000,"000"&amp;H1276,IF(H1276&lt;10000,"00"&amp;H1276,(IF(LEN(H1276)=5,"0"&amp;H1276,H1276)))))</f>
        <v>000000</v>
      </c>
      <c r="C1276" s="3" t="str">
        <f aca="false">LEFT(B1276,2)</f>
        <v>00</v>
      </c>
      <c r="D1276" s="35" t="n">
        <f aca="false">C1276+9+(24*(G1276))</f>
        <v>33</v>
      </c>
      <c r="E1276" s="52" t="str">
        <f aca="false">RIGHT(LEFT(B1276,4),2)</f>
        <v>00</v>
      </c>
      <c r="F1276" s="37" t="n">
        <f aca="false">IF(H1276="",F1275,D1276/24+E1276/24/60)</f>
        <v>2.27083333333333</v>
      </c>
      <c r="G1276" s="4" t="n">
        <f aca="false">IF(H1276="",G1275,IF(H1275&gt;H1276,G1275+1,G1275))</f>
        <v>1</v>
      </c>
      <c r="H1276" s="4"/>
      <c r="I1276" s="39"/>
      <c r="J1276" s="40"/>
      <c r="K1276" s="3"/>
      <c r="L1276" s="41"/>
      <c r="M1276" s="42"/>
      <c r="N1276" s="3"/>
      <c r="O1276" s="3"/>
      <c r="P1276" s="3"/>
      <c r="Q1276" s="3"/>
      <c r="R1276" s="3"/>
      <c r="S1276" s="53"/>
      <c r="U1276" s="45" t="n">
        <f aca="false">IF(H1276="",U1275,AVERAGE(I1272:I1276))</f>
        <v>8.8</v>
      </c>
      <c r="V1276" s="46" t="n">
        <f aca="false">IF(H1276="",V1275,AVERAGE(J1272:J1276))</f>
        <v>-17</v>
      </c>
      <c r="W1276" s="47" t="n">
        <f aca="false">IF(H1276="",W1275,AVERAGE(L1272:L1276))</f>
        <v>29.4</v>
      </c>
      <c r="X1276" s="48" t="n">
        <f aca="false">IF(I1276="",X1275,AVERAGE(M1272:M1276))</f>
        <v>4.8</v>
      </c>
      <c r="Z1276" s="57" t="str">
        <f aca="false">IF(O1276="","",(IF((MID(O1276,6,1)="."),IF((MID(O1276,5,1)="."),MID(O1276,1,4),MID(O1276,1,5)),MID(O1276,1,6))))</f>
        <v/>
      </c>
      <c r="AA1276" s="55" t="str">
        <f aca="false">IF(O1276="","",IF((MID(O1276,7,1)="M"),(0-MID(O1276,8,3)/10),MID(O1276,8,3)/10))</f>
        <v/>
      </c>
      <c r="AB1276" s="56" t="str">
        <f aca="false">IF(O1276="","",RIGHT(O1276,3)/10)</f>
        <v/>
      </c>
    </row>
    <row r="1277" customFormat="false" ht="14.25" hidden="false" customHeight="false" outlineLevel="0" collapsed="false">
      <c r="B1277" s="34" t="str">
        <f aca="false">IF(H1277=0,"000000",IF(H1277&lt;1000,"000"&amp;H1277,IF(H1277&lt;10000,"00"&amp;H1277,(IF(LEN(H1277)=5,"0"&amp;H1277,H1277)))))</f>
        <v>000000</v>
      </c>
      <c r="C1277" s="3" t="str">
        <f aca="false">LEFT(B1277,2)</f>
        <v>00</v>
      </c>
      <c r="D1277" s="35" t="n">
        <f aca="false">C1277+9+(24*(G1277))</f>
        <v>33</v>
      </c>
      <c r="E1277" s="52" t="str">
        <f aca="false">RIGHT(LEFT(B1277,4),2)</f>
        <v>00</v>
      </c>
      <c r="F1277" s="37" t="n">
        <f aca="false">IF(H1277="",F1276,D1277/24+E1277/24/60)</f>
        <v>2.27083333333333</v>
      </c>
      <c r="G1277" s="4" t="n">
        <f aca="false">IF(H1277="",G1276,IF(H1276&gt;H1277,G1276+1,G1276))</f>
        <v>1</v>
      </c>
      <c r="H1277" s="4"/>
      <c r="I1277" s="39"/>
      <c r="J1277" s="40"/>
      <c r="K1277" s="3"/>
      <c r="L1277" s="41"/>
      <c r="M1277" s="42"/>
      <c r="N1277" s="3"/>
      <c r="O1277" s="3"/>
      <c r="P1277" s="3"/>
      <c r="Q1277" s="3"/>
      <c r="R1277" s="3"/>
      <c r="S1277" s="53"/>
      <c r="U1277" s="45" t="n">
        <f aca="false">IF(H1277="",U1276,AVERAGE(I1273:I1277))</f>
        <v>8.8</v>
      </c>
      <c r="V1277" s="46" t="n">
        <f aca="false">IF(H1277="",V1276,AVERAGE(J1273:J1277))</f>
        <v>-17</v>
      </c>
      <c r="W1277" s="47" t="n">
        <f aca="false">IF(H1277="",W1276,AVERAGE(L1273:L1277))</f>
        <v>29.4</v>
      </c>
      <c r="X1277" s="48" t="n">
        <f aca="false">IF(I1277="",X1276,AVERAGE(M1273:M1277))</f>
        <v>4.8</v>
      </c>
      <c r="Z1277" s="57" t="str">
        <f aca="false">IF(O1277="","",(IF((MID(O1277,6,1)="."),IF((MID(O1277,5,1)="."),MID(O1277,1,4),MID(O1277,1,5)),MID(O1277,1,6))))</f>
        <v/>
      </c>
      <c r="AA1277" s="55" t="str">
        <f aca="false">IF(O1277="","",IF((MID(O1277,7,1)="M"),(0-MID(O1277,8,3)/10),MID(O1277,8,3)/10))</f>
        <v/>
      </c>
      <c r="AB1277" s="56" t="str">
        <f aca="false">IF(O1277="","",RIGHT(O1277,3)/10)</f>
        <v/>
      </c>
    </row>
    <row r="1278" customFormat="false" ht="14.25" hidden="false" customHeight="false" outlineLevel="0" collapsed="false">
      <c r="B1278" s="34" t="str">
        <f aca="false">IF(H1278=0,"000000",IF(H1278&lt;1000,"000"&amp;H1278,IF(H1278&lt;10000,"00"&amp;H1278,(IF(LEN(H1278)=5,"0"&amp;H1278,H1278)))))</f>
        <v>000000</v>
      </c>
      <c r="C1278" s="3" t="str">
        <f aca="false">LEFT(B1278,2)</f>
        <v>00</v>
      </c>
      <c r="D1278" s="35" t="n">
        <f aca="false">C1278+9+(24*(G1278))</f>
        <v>33</v>
      </c>
      <c r="E1278" s="52" t="str">
        <f aca="false">RIGHT(LEFT(B1278,4),2)</f>
        <v>00</v>
      </c>
      <c r="F1278" s="37" t="n">
        <f aca="false">IF(H1278="",F1277,D1278/24+E1278/24/60)</f>
        <v>2.27083333333333</v>
      </c>
      <c r="G1278" s="4" t="n">
        <f aca="false">IF(H1278="",G1277,IF(H1277&gt;H1278,G1277+1,G1277))</f>
        <v>1</v>
      </c>
      <c r="H1278" s="4"/>
      <c r="I1278" s="39"/>
      <c r="J1278" s="40"/>
      <c r="K1278" s="3"/>
      <c r="L1278" s="41"/>
      <c r="M1278" s="42"/>
      <c r="N1278" s="3"/>
      <c r="O1278" s="3"/>
      <c r="P1278" s="3"/>
      <c r="Q1278" s="3"/>
      <c r="R1278" s="3"/>
      <c r="S1278" s="53"/>
      <c r="U1278" s="45" t="n">
        <f aca="false">IF(H1278="",U1277,AVERAGE(I1274:I1278))</f>
        <v>8.8</v>
      </c>
      <c r="V1278" s="46" t="n">
        <f aca="false">IF(H1278="",V1277,AVERAGE(J1274:J1278))</f>
        <v>-17</v>
      </c>
      <c r="W1278" s="47" t="n">
        <f aca="false">IF(H1278="",W1277,AVERAGE(L1274:L1278))</f>
        <v>29.4</v>
      </c>
      <c r="X1278" s="48" t="n">
        <f aca="false">IF(I1278="",X1277,AVERAGE(M1274:M1278))</f>
        <v>4.8</v>
      </c>
      <c r="Z1278" s="57" t="str">
        <f aca="false">IF(O1278="","",(IF((MID(O1278,6,1)="."),IF((MID(O1278,5,1)="."),MID(O1278,1,4),MID(O1278,1,5)),MID(O1278,1,6))))</f>
        <v/>
      </c>
      <c r="AA1278" s="55" t="str">
        <f aca="false">IF(O1278="","",IF((MID(O1278,7,1)="M"),(0-MID(O1278,8,3)/10),MID(O1278,8,3)/10))</f>
        <v/>
      </c>
      <c r="AB1278" s="56" t="str">
        <f aca="false">IF(O1278="","",RIGHT(O1278,3)/10)</f>
        <v/>
      </c>
    </row>
    <row r="1279" customFormat="false" ht="14.25" hidden="false" customHeight="false" outlineLevel="0" collapsed="false">
      <c r="B1279" s="34" t="str">
        <f aca="false">IF(H1279=0,"000000",IF(H1279&lt;1000,"000"&amp;H1279,IF(H1279&lt;10000,"00"&amp;H1279,(IF(LEN(H1279)=5,"0"&amp;H1279,H1279)))))</f>
        <v>000000</v>
      </c>
      <c r="C1279" s="3" t="str">
        <f aca="false">LEFT(B1279,2)</f>
        <v>00</v>
      </c>
      <c r="D1279" s="35" t="n">
        <f aca="false">C1279+9+(24*(G1279))</f>
        <v>33</v>
      </c>
      <c r="E1279" s="52" t="str">
        <f aca="false">RIGHT(LEFT(B1279,4),2)</f>
        <v>00</v>
      </c>
      <c r="F1279" s="37" t="n">
        <f aca="false">IF(H1279="",F1278,D1279/24+E1279/24/60)</f>
        <v>2.27083333333333</v>
      </c>
      <c r="G1279" s="4" t="n">
        <f aca="false">IF(H1279="",G1278,IF(H1278&gt;H1279,G1278+1,G1278))</f>
        <v>1</v>
      </c>
      <c r="H1279" s="4"/>
      <c r="I1279" s="39"/>
      <c r="J1279" s="40"/>
      <c r="K1279" s="3"/>
      <c r="L1279" s="41"/>
      <c r="M1279" s="42"/>
      <c r="N1279" s="3"/>
      <c r="O1279" s="3"/>
      <c r="P1279" s="3"/>
      <c r="Q1279" s="3"/>
      <c r="R1279" s="3"/>
      <c r="S1279" s="53"/>
      <c r="U1279" s="45" t="n">
        <f aca="false">IF(H1279="",U1278,AVERAGE(I1275:I1279))</f>
        <v>8.8</v>
      </c>
      <c r="V1279" s="46" t="n">
        <f aca="false">IF(H1279="",V1278,AVERAGE(J1275:J1279))</f>
        <v>-17</v>
      </c>
      <c r="W1279" s="47" t="n">
        <f aca="false">IF(H1279="",W1278,AVERAGE(L1275:L1279))</f>
        <v>29.4</v>
      </c>
      <c r="X1279" s="48" t="n">
        <f aca="false">IF(I1279="",X1278,AVERAGE(M1275:M1279))</f>
        <v>4.8</v>
      </c>
      <c r="Z1279" s="57" t="str">
        <f aca="false">IF(O1279="","",(IF((MID(O1279,6,1)="."),IF((MID(O1279,5,1)="."),MID(O1279,1,4),MID(O1279,1,5)),MID(O1279,1,6))))</f>
        <v/>
      </c>
      <c r="AA1279" s="55" t="str">
        <f aca="false">IF(O1279="","",IF((MID(O1279,7,1)="M"),(0-MID(O1279,8,3)/10),MID(O1279,8,3)/10))</f>
        <v/>
      </c>
      <c r="AB1279" s="56" t="str">
        <f aca="false">IF(O1279="","",RIGHT(O1279,3)/10)</f>
        <v/>
      </c>
    </row>
    <row r="1280" customFormat="false" ht="14.25" hidden="false" customHeight="false" outlineLevel="0" collapsed="false">
      <c r="B1280" s="34" t="str">
        <f aca="false">IF(H1280=0,"000000",IF(H1280&lt;1000,"000"&amp;H1280,IF(H1280&lt;10000,"00"&amp;H1280,(IF(LEN(H1280)=5,"0"&amp;H1280,H1280)))))</f>
        <v>000000</v>
      </c>
      <c r="C1280" s="3" t="str">
        <f aca="false">LEFT(B1280,2)</f>
        <v>00</v>
      </c>
      <c r="D1280" s="35" t="n">
        <f aca="false">C1280+9+(24*(G1280))</f>
        <v>33</v>
      </c>
      <c r="E1280" s="52" t="str">
        <f aca="false">RIGHT(LEFT(B1280,4),2)</f>
        <v>00</v>
      </c>
      <c r="F1280" s="37" t="n">
        <f aca="false">IF(H1280="",F1279,D1280/24+E1280/24/60)</f>
        <v>2.27083333333333</v>
      </c>
      <c r="G1280" s="4" t="n">
        <f aca="false">IF(H1280="",G1279,IF(H1279&gt;H1280,G1279+1,G1279))</f>
        <v>1</v>
      </c>
      <c r="H1280" s="4"/>
      <c r="I1280" s="39"/>
      <c r="J1280" s="40"/>
      <c r="K1280" s="3"/>
      <c r="L1280" s="41"/>
      <c r="M1280" s="42"/>
      <c r="N1280" s="3"/>
      <c r="O1280" s="3"/>
      <c r="P1280" s="3"/>
      <c r="Q1280" s="3"/>
      <c r="R1280" s="3"/>
      <c r="S1280" s="53"/>
      <c r="U1280" s="45" t="n">
        <f aca="false">IF(H1280="",U1279,AVERAGE(I1276:I1280))</f>
        <v>8.8</v>
      </c>
      <c r="V1280" s="46" t="n">
        <f aca="false">IF(H1280="",V1279,AVERAGE(J1276:J1280))</f>
        <v>-17</v>
      </c>
      <c r="W1280" s="47" t="n">
        <f aca="false">IF(H1280="",W1279,AVERAGE(L1276:L1280))</f>
        <v>29.4</v>
      </c>
      <c r="X1280" s="48" t="n">
        <f aca="false">IF(I1280="",X1279,AVERAGE(M1276:M1280))</f>
        <v>4.8</v>
      </c>
      <c r="Z1280" s="57" t="str">
        <f aca="false">IF(O1280="","",(IF((MID(O1280,6,1)="."),IF((MID(O1280,5,1)="."),MID(O1280,1,4),MID(O1280,1,5)),MID(O1280,1,6))))</f>
        <v/>
      </c>
      <c r="AA1280" s="55" t="str">
        <f aca="false">IF(O1280="","",IF((MID(O1280,7,1)="M"),(0-MID(O1280,8,3)/10),MID(O1280,8,3)/10))</f>
        <v/>
      </c>
      <c r="AB1280" s="56" t="str">
        <f aca="false">IF(O1280="","",RIGHT(O1280,3)/10)</f>
        <v/>
      </c>
    </row>
    <row r="1281" customFormat="false" ht="14.25" hidden="false" customHeight="false" outlineLevel="0" collapsed="false">
      <c r="B1281" s="34" t="str">
        <f aca="false">IF(H1281=0,"000000",IF(H1281&lt;1000,"000"&amp;H1281,IF(H1281&lt;10000,"00"&amp;H1281,(IF(LEN(H1281)=5,"0"&amp;H1281,H1281)))))</f>
        <v>000000</v>
      </c>
      <c r="C1281" s="3" t="str">
        <f aca="false">LEFT(B1281,2)</f>
        <v>00</v>
      </c>
      <c r="D1281" s="35" t="n">
        <f aca="false">C1281+9+(24*(G1281))</f>
        <v>33</v>
      </c>
      <c r="E1281" s="52" t="str">
        <f aca="false">RIGHT(LEFT(B1281,4),2)</f>
        <v>00</v>
      </c>
      <c r="F1281" s="37" t="n">
        <f aca="false">IF(H1281="",F1280,D1281/24+E1281/24/60)</f>
        <v>2.27083333333333</v>
      </c>
      <c r="G1281" s="4" t="n">
        <f aca="false">IF(H1281="",G1280,IF(H1280&gt;H1281,G1280+1,G1280))</f>
        <v>1</v>
      </c>
      <c r="H1281" s="4"/>
      <c r="I1281" s="39"/>
      <c r="J1281" s="40"/>
      <c r="K1281" s="3"/>
      <c r="L1281" s="41"/>
      <c r="M1281" s="42"/>
      <c r="N1281" s="3"/>
      <c r="O1281" s="3"/>
      <c r="P1281" s="3"/>
      <c r="Q1281" s="3"/>
      <c r="R1281" s="3"/>
      <c r="S1281" s="53"/>
      <c r="U1281" s="45" t="n">
        <f aca="false">IF(H1281="",U1280,AVERAGE(I1277:I1281))</f>
        <v>8.8</v>
      </c>
      <c r="V1281" s="46" t="n">
        <f aca="false">IF(H1281="",V1280,AVERAGE(J1277:J1281))</f>
        <v>-17</v>
      </c>
      <c r="W1281" s="47" t="n">
        <f aca="false">IF(H1281="",W1280,AVERAGE(L1277:L1281))</f>
        <v>29.4</v>
      </c>
      <c r="X1281" s="48" t="n">
        <f aca="false">IF(I1281="",X1280,AVERAGE(M1277:M1281))</f>
        <v>4.8</v>
      </c>
      <c r="Z1281" s="57" t="str">
        <f aca="false">IF(O1281="","",(IF((MID(O1281,6,1)="."),IF((MID(O1281,5,1)="."),MID(O1281,1,4),MID(O1281,1,5)),MID(O1281,1,6))))</f>
        <v/>
      </c>
      <c r="AA1281" s="55" t="str">
        <f aca="false">IF(O1281="","",IF((MID(O1281,7,1)="M"),(0-MID(O1281,8,3)/10),MID(O1281,8,3)/10))</f>
        <v/>
      </c>
      <c r="AB1281" s="56" t="str">
        <f aca="false">IF(O1281="","",RIGHT(O1281,3)/10)</f>
        <v/>
      </c>
    </row>
    <row r="1282" customFormat="false" ht="14.25" hidden="false" customHeight="false" outlineLevel="0" collapsed="false">
      <c r="B1282" s="34" t="str">
        <f aca="false">IF(H1282=0,"000000",IF(H1282&lt;1000,"000"&amp;H1282,IF(H1282&lt;10000,"00"&amp;H1282,(IF(LEN(H1282)=5,"0"&amp;H1282,H1282)))))</f>
        <v>000000</v>
      </c>
      <c r="C1282" s="3" t="str">
        <f aca="false">LEFT(B1282,2)</f>
        <v>00</v>
      </c>
      <c r="D1282" s="35" t="n">
        <f aca="false">C1282+9+(24*(G1282))</f>
        <v>33</v>
      </c>
      <c r="E1282" s="52" t="str">
        <f aca="false">RIGHT(LEFT(B1282,4),2)</f>
        <v>00</v>
      </c>
      <c r="F1282" s="37" t="n">
        <f aca="false">IF(H1282="",F1281,D1282/24+E1282/24/60)</f>
        <v>2.27083333333333</v>
      </c>
      <c r="G1282" s="4" t="n">
        <f aca="false">IF(H1282="",G1281,IF(H1281&gt;H1282,G1281+1,G1281))</f>
        <v>1</v>
      </c>
      <c r="H1282" s="4"/>
      <c r="I1282" s="39"/>
      <c r="J1282" s="40"/>
      <c r="K1282" s="3"/>
      <c r="L1282" s="41"/>
      <c r="M1282" s="42"/>
      <c r="N1282" s="3"/>
      <c r="O1282" s="3"/>
      <c r="P1282" s="3"/>
      <c r="Q1282" s="3"/>
      <c r="R1282" s="3"/>
      <c r="S1282" s="53"/>
      <c r="U1282" s="45" t="n">
        <f aca="false">IF(H1282="",U1281,AVERAGE(I1278:I1282))</f>
        <v>8.8</v>
      </c>
      <c r="V1282" s="46" t="n">
        <f aca="false">IF(H1282="",V1281,AVERAGE(J1278:J1282))</f>
        <v>-17</v>
      </c>
      <c r="W1282" s="47" t="n">
        <f aca="false">IF(H1282="",W1281,AVERAGE(L1278:L1282))</f>
        <v>29.4</v>
      </c>
      <c r="X1282" s="48" t="n">
        <f aca="false">IF(I1282="",X1281,AVERAGE(M1278:M1282))</f>
        <v>4.8</v>
      </c>
      <c r="Z1282" s="57" t="str">
        <f aca="false">IF(O1282="","",(IF((MID(O1282,6,1)="."),IF((MID(O1282,5,1)="."),MID(O1282,1,4),MID(O1282,1,5)),MID(O1282,1,6))))</f>
        <v/>
      </c>
      <c r="AA1282" s="55" t="str">
        <f aca="false">IF(O1282="","",IF((MID(O1282,7,1)="M"),(0-MID(O1282,8,3)/10),MID(O1282,8,3)/10))</f>
        <v/>
      </c>
      <c r="AB1282" s="56" t="str">
        <f aca="false">IF(O1282="","",RIGHT(O1282,3)/10)</f>
        <v/>
      </c>
    </row>
    <row r="1283" customFormat="false" ht="14.25" hidden="false" customHeight="false" outlineLevel="0" collapsed="false">
      <c r="B1283" s="34" t="str">
        <f aca="false">IF(H1283=0,"000000",IF(H1283&lt;1000,"000"&amp;H1283,IF(H1283&lt;10000,"00"&amp;H1283,(IF(LEN(H1283)=5,"0"&amp;H1283,H1283)))))</f>
        <v>000000</v>
      </c>
      <c r="C1283" s="3" t="str">
        <f aca="false">LEFT(B1283,2)</f>
        <v>00</v>
      </c>
      <c r="D1283" s="35" t="n">
        <f aca="false">C1283+9+(24*(G1283))</f>
        <v>33</v>
      </c>
      <c r="E1283" s="52" t="str">
        <f aca="false">RIGHT(LEFT(B1283,4),2)</f>
        <v>00</v>
      </c>
      <c r="F1283" s="37" t="n">
        <f aca="false">IF(H1283="",F1282,D1283/24+E1283/24/60)</f>
        <v>2.27083333333333</v>
      </c>
      <c r="G1283" s="4" t="n">
        <f aca="false">IF(H1283="",G1282,IF(H1282&gt;H1283,G1282+1,G1282))</f>
        <v>1</v>
      </c>
      <c r="H1283" s="4"/>
      <c r="I1283" s="39"/>
      <c r="J1283" s="40"/>
      <c r="K1283" s="3"/>
      <c r="L1283" s="41"/>
      <c r="M1283" s="42"/>
      <c r="N1283" s="3"/>
      <c r="O1283" s="3"/>
      <c r="P1283" s="3"/>
      <c r="Q1283" s="3"/>
      <c r="R1283" s="3"/>
      <c r="S1283" s="53"/>
      <c r="U1283" s="45" t="n">
        <f aca="false">IF(H1283="",U1282,AVERAGE(I1279:I1283))</f>
        <v>8.8</v>
      </c>
      <c r="V1283" s="46" t="n">
        <f aca="false">IF(H1283="",V1282,AVERAGE(J1279:J1283))</f>
        <v>-17</v>
      </c>
      <c r="W1283" s="47" t="n">
        <f aca="false">IF(H1283="",W1282,AVERAGE(L1279:L1283))</f>
        <v>29.4</v>
      </c>
      <c r="X1283" s="48" t="n">
        <f aca="false">IF(I1283="",X1282,AVERAGE(M1279:M1283))</f>
        <v>4.8</v>
      </c>
      <c r="Z1283" s="57" t="str">
        <f aca="false">IF(O1283="","",(IF((MID(O1283,6,1)="."),IF((MID(O1283,5,1)="."),MID(O1283,1,4),MID(O1283,1,5)),MID(O1283,1,6))))</f>
        <v/>
      </c>
      <c r="AA1283" s="55" t="str">
        <f aca="false">IF(O1283="","",IF((MID(O1283,7,1)="M"),(0-MID(O1283,8,3)/10),MID(O1283,8,3)/10))</f>
        <v/>
      </c>
      <c r="AB1283" s="56" t="str">
        <f aca="false">IF(O1283="","",RIGHT(O1283,3)/10)</f>
        <v/>
      </c>
    </row>
    <row r="1284" customFormat="false" ht="14.25" hidden="false" customHeight="false" outlineLevel="0" collapsed="false">
      <c r="B1284" s="34" t="str">
        <f aca="false">IF(H1284=0,"000000",IF(H1284&lt;1000,"000"&amp;H1284,IF(H1284&lt;10000,"00"&amp;H1284,(IF(LEN(H1284)=5,"0"&amp;H1284,H1284)))))</f>
        <v>000000</v>
      </c>
      <c r="C1284" s="3" t="str">
        <f aca="false">LEFT(B1284,2)</f>
        <v>00</v>
      </c>
      <c r="D1284" s="35" t="n">
        <f aca="false">C1284+9+(24*(G1284))</f>
        <v>33</v>
      </c>
      <c r="E1284" s="52" t="str">
        <f aca="false">RIGHT(LEFT(B1284,4),2)</f>
        <v>00</v>
      </c>
      <c r="F1284" s="37" t="n">
        <f aca="false">IF(H1284="",F1283,D1284/24+E1284/24/60)</f>
        <v>2.27083333333333</v>
      </c>
      <c r="G1284" s="4" t="n">
        <f aca="false">IF(H1284="",G1283,IF(H1283&gt;H1284,G1283+1,G1283))</f>
        <v>1</v>
      </c>
      <c r="H1284" s="4"/>
      <c r="I1284" s="39"/>
      <c r="J1284" s="40"/>
      <c r="K1284" s="3"/>
      <c r="L1284" s="41"/>
      <c r="M1284" s="42"/>
      <c r="N1284" s="3"/>
      <c r="O1284" s="3"/>
      <c r="P1284" s="3"/>
      <c r="Q1284" s="3"/>
      <c r="R1284" s="3"/>
      <c r="S1284" s="53"/>
      <c r="U1284" s="45" t="n">
        <f aca="false">IF(H1284="",U1283,AVERAGE(I1280:I1284))</f>
        <v>8.8</v>
      </c>
      <c r="V1284" s="46" t="n">
        <f aca="false">IF(H1284="",V1283,AVERAGE(J1280:J1284))</f>
        <v>-17</v>
      </c>
      <c r="W1284" s="47" t="n">
        <f aca="false">IF(H1284="",W1283,AVERAGE(L1280:L1284))</f>
        <v>29.4</v>
      </c>
      <c r="X1284" s="48" t="n">
        <f aca="false">IF(I1284="",X1283,AVERAGE(M1280:M1284))</f>
        <v>4.8</v>
      </c>
      <c r="Z1284" s="57" t="str">
        <f aca="false">IF(O1284="","",(IF((MID(O1284,6,1)="."),IF((MID(O1284,5,1)="."),MID(O1284,1,4),MID(O1284,1,5)),MID(O1284,1,6))))</f>
        <v/>
      </c>
      <c r="AA1284" s="55" t="str">
        <f aca="false">IF(O1284="","",IF((MID(O1284,7,1)="M"),(0-MID(O1284,8,3)/10),MID(O1284,8,3)/10))</f>
        <v/>
      </c>
      <c r="AB1284" s="56" t="str">
        <f aca="false">IF(O1284="","",RIGHT(O1284,3)/10)</f>
        <v/>
      </c>
    </row>
    <row r="1285" customFormat="false" ht="14.25" hidden="false" customHeight="false" outlineLevel="0" collapsed="false">
      <c r="B1285" s="34" t="str">
        <f aca="false">IF(H1285=0,"000000",IF(H1285&lt;1000,"000"&amp;H1285,IF(H1285&lt;10000,"00"&amp;H1285,(IF(LEN(H1285)=5,"0"&amp;H1285,H1285)))))</f>
        <v>000000</v>
      </c>
      <c r="C1285" s="3" t="str">
        <f aca="false">LEFT(B1285,2)</f>
        <v>00</v>
      </c>
      <c r="D1285" s="35" t="n">
        <f aca="false">C1285+9+(24*(G1285))</f>
        <v>33</v>
      </c>
      <c r="E1285" s="52" t="str">
        <f aca="false">RIGHT(LEFT(B1285,4),2)</f>
        <v>00</v>
      </c>
      <c r="F1285" s="37" t="n">
        <f aca="false">IF(H1285="",F1284,D1285/24+E1285/24/60)</f>
        <v>2.27083333333333</v>
      </c>
      <c r="G1285" s="4" t="n">
        <f aca="false">IF(H1285="",G1284,IF(H1284&gt;H1285,G1284+1,G1284))</f>
        <v>1</v>
      </c>
      <c r="H1285" s="4"/>
      <c r="I1285" s="39"/>
      <c r="J1285" s="40"/>
      <c r="K1285" s="3"/>
      <c r="L1285" s="41"/>
      <c r="M1285" s="42"/>
      <c r="N1285" s="3"/>
      <c r="O1285" s="3"/>
      <c r="P1285" s="3"/>
      <c r="Q1285" s="3"/>
      <c r="R1285" s="3"/>
      <c r="S1285" s="53"/>
      <c r="U1285" s="45" t="n">
        <f aca="false">IF(H1285="",U1284,AVERAGE(I1281:I1285))</f>
        <v>8.8</v>
      </c>
      <c r="V1285" s="46" t="n">
        <f aca="false">IF(H1285="",V1284,AVERAGE(J1281:J1285))</f>
        <v>-17</v>
      </c>
      <c r="W1285" s="47" t="n">
        <f aca="false">IF(H1285="",W1284,AVERAGE(L1281:L1285))</f>
        <v>29.4</v>
      </c>
      <c r="X1285" s="48" t="n">
        <f aca="false">IF(I1285="",X1284,AVERAGE(M1281:M1285))</f>
        <v>4.8</v>
      </c>
      <c r="Z1285" s="57" t="str">
        <f aca="false">IF(O1285="","",(IF((MID(O1285,6,1)="."),IF((MID(O1285,5,1)="."),MID(O1285,1,4),MID(O1285,1,5)),MID(O1285,1,6))))</f>
        <v/>
      </c>
      <c r="AA1285" s="55" t="str">
        <f aca="false">IF(O1285="","",IF((MID(O1285,7,1)="M"),(0-MID(O1285,8,3)/10),MID(O1285,8,3)/10))</f>
        <v/>
      </c>
      <c r="AB1285" s="56" t="str">
        <f aca="false">IF(O1285="","",RIGHT(O1285,3)/10)</f>
        <v/>
      </c>
    </row>
    <row r="1286" customFormat="false" ht="14.25" hidden="false" customHeight="false" outlineLevel="0" collapsed="false">
      <c r="B1286" s="34" t="str">
        <f aca="false">IF(H1286=0,"000000",IF(H1286&lt;1000,"000"&amp;H1286,IF(H1286&lt;10000,"00"&amp;H1286,(IF(LEN(H1286)=5,"0"&amp;H1286,H1286)))))</f>
        <v>000000</v>
      </c>
      <c r="C1286" s="3" t="str">
        <f aca="false">LEFT(B1286,2)</f>
        <v>00</v>
      </c>
      <c r="D1286" s="35" t="n">
        <f aca="false">C1286+9+(24*(G1286))</f>
        <v>33</v>
      </c>
      <c r="E1286" s="52" t="str">
        <f aca="false">RIGHT(LEFT(B1286,4),2)</f>
        <v>00</v>
      </c>
      <c r="F1286" s="37" t="n">
        <f aca="false">IF(H1286="",F1285,D1286/24+E1286/24/60)</f>
        <v>2.27083333333333</v>
      </c>
      <c r="G1286" s="4" t="n">
        <f aca="false">IF(H1286="",G1285,IF(H1285&gt;H1286,G1285+1,G1285))</f>
        <v>1</v>
      </c>
      <c r="H1286" s="4"/>
      <c r="I1286" s="39"/>
      <c r="J1286" s="40"/>
      <c r="K1286" s="3"/>
      <c r="L1286" s="41"/>
      <c r="M1286" s="42"/>
      <c r="N1286" s="3"/>
      <c r="O1286" s="3"/>
      <c r="P1286" s="3"/>
      <c r="Q1286" s="3"/>
      <c r="R1286" s="3"/>
      <c r="S1286" s="53"/>
      <c r="U1286" s="45" t="n">
        <f aca="false">IF(H1286="",U1285,AVERAGE(I1282:I1286))</f>
        <v>8.8</v>
      </c>
      <c r="V1286" s="46" t="n">
        <f aca="false">IF(H1286="",V1285,AVERAGE(J1282:J1286))</f>
        <v>-17</v>
      </c>
      <c r="W1286" s="47" t="n">
        <f aca="false">IF(H1286="",W1285,AVERAGE(L1282:L1286))</f>
        <v>29.4</v>
      </c>
      <c r="X1286" s="48" t="n">
        <f aca="false">IF(I1286="",X1285,AVERAGE(M1282:M1286))</f>
        <v>4.8</v>
      </c>
      <c r="Z1286" s="57" t="str">
        <f aca="false">IF(O1286="","",(IF((MID(O1286,6,1)="."),IF((MID(O1286,5,1)="."),MID(O1286,1,4),MID(O1286,1,5)),MID(O1286,1,6))))</f>
        <v/>
      </c>
      <c r="AA1286" s="55" t="str">
        <f aca="false">IF(O1286="","",IF((MID(O1286,7,1)="M"),(0-MID(O1286,8,3)/10),MID(O1286,8,3)/10))</f>
        <v/>
      </c>
      <c r="AB1286" s="56" t="str">
        <f aca="false">IF(O1286="","",RIGHT(O1286,3)/10)</f>
        <v/>
      </c>
    </row>
    <row r="1287" customFormat="false" ht="14.25" hidden="false" customHeight="false" outlineLevel="0" collapsed="false">
      <c r="B1287" s="34" t="str">
        <f aca="false">IF(H1287=0,"000000",IF(H1287&lt;1000,"000"&amp;H1287,IF(H1287&lt;10000,"00"&amp;H1287,(IF(LEN(H1287)=5,"0"&amp;H1287,H1287)))))</f>
        <v>000000</v>
      </c>
      <c r="C1287" s="3" t="str">
        <f aca="false">LEFT(B1287,2)</f>
        <v>00</v>
      </c>
      <c r="D1287" s="35" t="n">
        <f aca="false">C1287+9+(24*(G1287))</f>
        <v>33</v>
      </c>
      <c r="E1287" s="52" t="str">
        <f aca="false">RIGHT(LEFT(B1287,4),2)</f>
        <v>00</v>
      </c>
      <c r="F1287" s="37" t="n">
        <f aca="false">IF(H1287="",F1286,D1287/24+E1287/24/60)</f>
        <v>2.27083333333333</v>
      </c>
      <c r="G1287" s="4" t="n">
        <f aca="false">IF(H1287="",G1286,IF(H1286&gt;H1287,G1286+1,G1286))</f>
        <v>1</v>
      </c>
      <c r="H1287" s="4"/>
      <c r="I1287" s="39"/>
      <c r="J1287" s="40"/>
      <c r="K1287" s="3"/>
      <c r="L1287" s="41"/>
      <c r="M1287" s="42"/>
      <c r="N1287" s="3"/>
      <c r="O1287" s="3"/>
      <c r="P1287" s="3"/>
      <c r="Q1287" s="3"/>
      <c r="R1287" s="3"/>
      <c r="S1287" s="53"/>
      <c r="U1287" s="45" t="n">
        <f aca="false">IF(H1287="",U1286,AVERAGE(I1283:I1287))</f>
        <v>8.8</v>
      </c>
      <c r="V1287" s="46" t="n">
        <f aca="false">IF(H1287="",V1286,AVERAGE(J1283:J1287))</f>
        <v>-17</v>
      </c>
      <c r="W1287" s="47" t="n">
        <f aca="false">IF(H1287="",W1286,AVERAGE(L1283:L1287))</f>
        <v>29.4</v>
      </c>
      <c r="X1287" s="48" t="n">
        <f aca="false">IF(I1287="",X1286,AVERAGE(M1283:M1287))</f>
        <v>4.8</v>
      </c>
      <c r="Z1287" s="57" t="str">
        <f aca="false">IF(O1287="","",(IF((MID(O1287,6,1)="."),IF((MID(O1287,5,1)="."),MID(O1287,1,4),MID(O1287,1,5)),MID(O1287,1,6))))</f>
        <v/>
      </c>
      <c r="AA1287" s="55" t="str">
        <f aca="false">IF(O1287="","",IF((MID(O1287,7,1)="M"),(0-MID(O1287,8,3)/10),MID(O1287,8,3)/10))</f>
        <v/>
      </c>
      <c r="AB1287" s="56" t="str">
        <f aca="false">IF(O1287="","",RIGHT(O1287,3)/10)</f>
        <v/>
      </c>
    </row>
    <row r="1288" customFormat="false" ht="14.25" hidden="false" customHeight="false" outlineLevel="0" collapsed="false">
      <c r="B1288" s="34" t="str">
        <f aca="false">IF(H1288=0,"000000",IF(H1288&lt;1000,"000"&amp;H1288,IF(H1288&lt;10000,"00"&amp;H1288,(IF(LEN(H1288)=5,"0"&amp;H1288,H1288)))))</f>
        <v>000000</v>
      </c>
      <c r="C1288" s="3" t="str">
        <f aca="false">LEFT(B1288,2)</f>
        <v>00</v>
      </c>
      <c r="D1288" s="35" t="n">
        <f aca="false">C1288+9+(24*(G1288))</f>
        <v>33</v>
      </c>
      <c r="E1288" s="52" t="str">
        <f aca="false">RIGHT(LEFT(B1288,4),2)</f>
        <v>00</v>
      </c>
      <c r="F1288" s="37" t="n">
        <f aca="false">IF(H1288="",F1287,D1288/24+E1288/24/60)</f>
        <v>2.27083333333333</v>
      </c>
      <c r="G1288" s="4" t="n">
        <f aca="false">IF(H1288="",G1287,IF(H1287&gt;H1288,G1287+1,G1287))</f>
        <v>1</v>
      </c>
      <c r="H1288" s="4"/>
      <c r="I1288" s="39"/>
      <c r="J1288" s="40"/>
      <c r="K1288" s="3"/>
      <c r="L1288" s="41"/>
      <c r="M1288" s="42"/>
      <c r="N1288" s="3"/>
      <c r="O1288" s="3"/>
      <c r="P1288" s="3"/>
      <c r="Q1288" s="3"/>
      <c r="R1288" s="3"/>
      <c r="S1288" s="53"/>
      <c r="U1288" s="45" t="n">
        <f aca="false">IF(H1288="",U1287,AVERAGE(I1284:I1288))</f>
        <v>8.8</v>
      </c>
      <c r="V1288" s="46" t="n">
        <f aca="false">IF(H1288="",V1287,AVERAGE(J1284:J1288))</f>
        <v>-17</v>
      </c>
      <c r="W1288" s="47" t="n">
        <f aca="false">IF(H1288="",W1287,AVERAGE(L1284:L1288))</f>
        <v>29.4</v>
      </c>
      <c r="X1288" s="48" t="n">
        <f aca="false">IF(I1288="",X1287,AVERAGE(M1284:M1288))</f>
        <v>4.8</v>
      </c>
      <c r="Z1288" s="57" t="str">
        <f aca="false">IF(O1288="","",(IF((MID(O1288,6,1)="."),IF((MID(O1288,5,1)="."),MID(O1288,1,4),MID(O1288,1,5)),MID(O1288,1,6))))</f>
        <v/>
      </c>
      <c r="AA1288" s="55" t="str">
        <f aca="false">IF(O1288="","",IF((MID(O1288,7,1)="M"),(0-MID(O1288,8,3)/10),MID(O1288,8,3)/10))</f>
        <v/>
      </c>
      <c r="AB1288" s="56" t="str">
        <f aca="false">IF(O1288="","",RIGHT(O1288,3)/10)</f>
        <v/>
      </c>
    </row>
    <row r="1289" customFormat="false" ht="14.25" hidden="false" customHeight="false" outlineLevel="0" collapsed="false">
      <c r="B1289" s="34" t="str">
        <f aca="false">IF(H1289=0,"000000",IF(H1289&lt;1000,"000"&amp;H1289,IF(H1289&lt;10000,"00"&amp;H1289,(IF(LEN(H1289)=5,"0"&amp;H1289,H1289)))))</f>
        <v>000000</v>
      </c>
      <c r="C1289" s="3" t="str">
        <f aca="false">LEFT(B1289,2)</f>
        <v>00</v>
      </c>
      <c r="D1289" s="35" t="n">
        <f aca="false">C1289+9+(24*(G1289))</f>
        <v>33</v>
      </c>
      <c r="E1289" s="52" t="str">
        <f aca="false">RIGHT(LEFT(B1289,4),2)</f>
        <v>00</v>
      </c>
      <c r="F1289" s="37" t="n">
        <f aca="false">IF(H1289="",F1288,D1289/24+E1289/24/60)</f>
        <v>2.27083333333333</v>
      </c>
      <c r="G1289" s="4" t="n">
        <f aca="false">IF(H1289="",G1288,IF(H1288&gt;H1289,G1288+1,G1288))</f>
        <v>1</v>
      </c>
      <c r="H1289" s="4"/>
      <c r="I1289" s="39"/>
      <c r="J1289" s="40"/>
      <c r="K1289" s="3"/>
      <c r="L1289" s="41"/>
      <c r="M1289" s="42"/>
      <c r="N1289" s="3"/>
      <c r="O1289" s="3"/>
      <c r="P1289" s="3"/>
      <c r="Q1289" s="3"/>
      <c r="R1289" s="3"/>
      <c r="S1289" s="53"/>
      <c r="U1289" s="45" t="n">
        <f aca="false">IF(H1289="",U1288,AVERAGE(I1285:I1289))</f>
        <v>8.8</v>
      </c>
      <c r="V1289" s="46" t="n">
        <f aca="false">IF(H1289="",V1288,AVERAGE(J1285:J1289))</f>
        <v>-17</v>
      </c>
      <c r="W1289" s="47" t="n">
        <f aca="false">IF(H1289="",W1288,AVERAGE(L1285:L1289))</f>
        <v>29.4</v>
      </c>
      <c r="X1289" s="48" t="n">
        <f aca="false">IF(I1289="",X1288,AVERAGE(M1285:M1289))</f>
        <v>4.8</v>
      </c>
      <c r="Z1289" s="57" t="str">
        <f aca="false">IF(O1289="","",(IF((MID(O1289,6,1)="."),IF((MID(O1289,5,1)="."),MID(O1289,1,4),MID(O1289,1,5)),MID(O1289,1,6))))</f>
        <v/>
      </c>
      <c r="AA1289" s="55" t="str">
        <f aca="false">IF(O1289="","",IF((MID(O1289,7,1)="M"),(0-MID(O1289,8,3)/10),MID(O1289,8,3)/10))</f>
        <v/>
      </c>
      <c r="AB1289" s="56" t="str">
        <f aca="false">IF(O1289="","",RIGHT(O1289,3)/10)</f>
        <v/>
      </c>
    </row>
    <row r="1290" customFormat="false" ht="14.25" hidden="false" customHeight="false" outlineLevel="0" collapsed="false">
      <c r="B1290" s="34" t="str">
        <f aca="false">IF(H1290=0,"000000",IF(H1290&lt;1000,"000"&amp;H1290,IF(H1290&lt;10000,"00"&amp;H1290,(IF(LEN(H1290)=5,"0"&amp;H1290,H1290)))))</f>
        <v>000000</v>
      </c>
      <c r="C1290" s="3" t="str">
        <f aca="false">LEFT(B1290,2)</f>
        <v>00</v>
      </c>
      <c r="D1290" s="35" t="n">
        <f aca="false">C1290+9+(24*(G1290))</f>
        <v>33</v>
      </c>
      <c r="E1290" s="52" t="str">
        <f aca="false">RIGHT(LEFT(B1290,4),2)</f>
        <v>00</v>
      </c>
      <c r="F1290" s="37" t="n">
        <f aca="false">IF(H1290="",F1289,D1290/24+E1290/24/60)</f>
        <v>2.27083333333333</v>
      </c>
      <c r="G1290" s="4" t="n">
        <f aca="false">IF(H1290="",G1289,IF(H1289&gt;H1290,G1289+1,G1289))</f>
        <v>1</v>
      </c>
      <c r="H1290" s="4"/>
      <c r="I1290" s="39"/>
      <c r="J1290" s="40"/>
      <c r="K1290" s="3"/>
      <c r="L1290" s="41"/>
      <c r="M1290" s="42"/>
      <c r="N1290" s="3"/>
      <c r="O1290" s="3"/>
      <c r="P1290" s="3"/>
      <c r="Q1290" s="3"/>
      <c r="R1290" s="3"/>
      <c r="S1290" s="53"/>
      <c r="U1290" s="45" t="n">
        <f aca="false">IF(H1290="",U1289,AVERAGE(I1286:I1290))</f>
        <v>8.8</v>
      </c>
      <c r="V1290" s="46" t="n">
        <f aca="false">IF(H1290="",V1289,AVERAGE(J1286:J1290))</f>
        <v>-17</v>
      </c>
      <c r="W1290" s="47" t="n">
        <f aca="false">IF(H1290="",W1289,AVERAGE(L1286:L1290))</f>
        <v>29.4</v>
      </c>
      <c r="X1290" s="48" t="n">
        <f aca="false">IF(I1290="",X1289,AVERAGE(M1286:M1290))</f>
        <v>4.8</v>
      </c>
      <c r="Z1290" s="57" t="str">
        <f aca="false">IF(O1290="","",(IF((MID(O1290,6,1)="."),IF((MID(O1290,5,1)="."),MID(O1290,1,4),MID(O1290,1,5)),MID(O1290,1,6))))</f>
        <v/>
      </c>
      <c r="AA1290" s="55" t="str">
        <f aca="false">IF(O1290="","",IF((MID(O1290,7,1)="M"),(0-MID(O1290,8,3)/10),MID(O1290,8,3)/10))</f>
        <v/>
      </c>
      <c r="AB1290" s="56" t="str">
        <f aca="false">IF(O1290="","",RIGHT(O1290,3)/10)</f>
        <v/>
      </c>
    </row>
    <row r="1291" customFormat="false" ht="14.25" hidden="false" customHeight="false" outlineLevel="0" collapsed="false">
      <c r="B1291" s="34" t="str">
        <f aca="false">IF(H1291=0,"000000",IF(H1291&lt;1000,"000"&amp;H1291,IF(H1291&lt;10000,"00"&amp;H1291,(IF(LEN(H1291)=5,"0"&amp;H1291,H1291)))))</f>
        <v>000000</v>
      </c>
      <c r="C1291" s="3" t="str">
        <f aca="false">LEFT(B1291,2)</f>
        <v>00</v>
      </c>
      <c r="D1291" s="35" t="n">
        <f aca="false">C1291+9+(24*(G1291))</f>
        <v>33</v>
      </c>
      <c r="E1291" s="52" t="str">
        <f aca="false">RIGHT(LEFT(B1291,4),2)</f>
        <v>00</v>
      </c>
      <c r="F1291" s="37" t="n">
        <f aca="false">IF(H1291="",F1290,D1291/24+E1291/24/60)</f>
        <v>2.27083333333333</v>
      </c>
      <c r="G1291" s="4" t="n">
        <f aca="false">IF(H1291="",G1290,IF(H1290&gt;H1291,G1290+1,G1290))</f>
        <v>1</v>
      </c>
      <c r="H1291" s="4"/>
      <c r="I1291" s="39"/>
      <c r="J1291" s="40"/>
      <c r="K1291" s="3"/>
      <c r="L1291" s="41"/>
      <c r="M1291" s="42"/>
      <c r="N1291" s="3"/>
      <c r="O1291" s="3"/>
      <c r="P1291" s="3"/>
      <c r="Q1291" s="3"/>
      <c r="R1291" s="3"/>
      <c r="S1291" s="53"/>
      <c r="U1291" s="45" t="n">
        <f aca="false">IF(H1291="",U1290,AVERAGE(I1287:I1291))</f>
        <v>8.8</v>
      </c>
      <c r="V1291" s="46" t="n">
        <f aca="false">IF(H1291="",V1290,AVERAGE(J1287:J1291))</f>
        <v>-17</v>
      </c>
      <c r="W1291" s="47" t="n">
        <f aca="false">IF(H1291="",W1290,AVERAGE(L1287:L1291))</f>
        <v>29.4</v>
      </c>
      <c r="X1291" s="48" t="n">
        <f aca="false">IF(I1291="",X1290,AVERAGE(M1287:M1291))</f>
        <v>4.8</v>
      </c>
      <c r="Z1291" s="57" t="str">
        <f aca="false">IF(O1291="","",(IF((MID(O1291,6,1)="."),IF((MID(O1291,5,1)="."),MID(O1291,1,4),MID(O1291,1,5)),MID(O1291,1,6))))</f>
        <v/>
      </c>
      <c r="AA1291" s="55" t="str">
        <f aca="false">IF(O1291="","",IF((MID(O1291,7,1)="M"),(0-MID(O1291,8,3)/10),MID(O1291,8,3)/10))</f>
        <v/>
      </c>
      <c r="AB1291" s="56" t="str">
        <f aca="false">IF(O1291="","",RIGHT(O1291,3)/10)</f>
        <v/>
      </c>
    </row>
    <row r="1292" customFormat="false" ht="14.25" hidden="false" customHeight="false" outlineLevel="0" collapsed="false">
      <c r="B1292" s="34" t="str">
        <f aca="false">IF(H1292=0,"000000",IF(H1292&lt;1000,"000"&amp;H1292,IF(H1292&lt;10000,"00"&amp;H1292,(IF(LEN(H1292)=5,"0"&amp;H1292,H1292)))))</f>
        <v>000000</v>
      </c>
      <c r="C1292" s="3" t="str">
        <f aca="false">LEFT(B1292,2)</f>
        <v>00</v>
      </c>
      <c r="D1292" s="35" t="n">
        <f aca="false">C1292+9+(24*(G1292))</f>
        <v>33</v>
      </c>
      <c r="E1292" s="52" t="str">
        <f aca="false">RIGHT(LEFT(B1292,4),2)</f>
        <v>00</v>
      </c>
      <c r="F1292" s="37" t="n">
        <f aca="false">IF(H1292="",F1291,D1292/24+E1292/24/60)</f>
        <v>2.27083333333333</v>
      </c>
      <c r="G1292" s="4" t="n">
        <f aca="false">IF(H1292="",G1291,IF(H1291&gt;H1292,G1291+1,G1291))</f>
        <v>1</v>
      </c>
      <c r="H1292" s="4"/>
      <c r="I1292" s="39"/>
      <c r="J1292" s="40"/>
      <c r="K1292" s="3"/>
      <c r="L1292" s="41"/>
      <c r="M1292" s="42"/>
      <c r="N1292" s="3"/>
      <c r="O1292" s="3"/>
      <c r="P1292" s="3"/>
      <c r="Q1292" s="3"/>
      <c r="R1292" s="3"/>
      <c r="S1292" s="53"/>
      <c r="U1292" s="45" t="n">
        <f aca="false">IF(H1292="",U1291,AVERAGE(I1288:I1292))</f>
        <v>8.8</v>
      </c>
      <c r="V1292" s="46" t="n">
        <f aca="false">IF(H1292="",V1291,AVERAGE(J1288:J1292))</f>
        <v>-17</v>
      </c>
      <c r="W1292" s="47" t="n">
        <f aca="false">IF(H1292="",W1291,AVERAGE(L1288:L1292))</f>
        <v>29.4</v>
      </c>
      <c r="X1292" s="48" t="n">
        <f aca="false">IF(I1292="",X1291,AVERAGE(M1288:M1292))</f>
        <v>4.8</v>
      </c>
      <c r="Z1292" s="57" t="str">
        <f aca="false">IF(O1292="","",(IF((MID(O1292,6,1)="."),IF((MID(O1292,5,1)="."),MID(O1292,1,4),MID(O1292,1,5)),MID(O1292,1,6))))</f>
        <v/>
      </c>
      <c r="AA1292" s="55" t="str">
        <f aca="false">IF(O1292="","",IF((MID(O1292,7,1)="M"),(0-MID(O1292,8,3)/10),MID(O1292,8,3)/10))</f>
        <v/>
      </c>
      <c r="AB1292" s="56" t="str">
        <f aca="false">IF(O1292="","",RIGHT(O1292,3)/10)</f>
        <v/>
      </c>
    </row>
    <row r="1293" customFormat="false" ht="14.25" hidden="false" customHeight="false" outlineLevel="0" collapsed="false">
      <c r="B1293" s="34" t="str">
        <f aca="false">IF(H1293=0,"000000",IF(H1293&lt;1000,"000"&amp;H1293,IF(H1293&lt;10000,"00"&amp;H1293,(IF(LEN(H1293)=5,"0"&amp;H1293,H1293)))))</f>
        <v>000000</v>
      </c>
      <c r="C1293" s="3" t="str">
        <f aca="false">LEFT(B1293,2)</f>
        <v>00</v>
      </c>
      <c r="D1293" s="35" t="n">
        <f aca="false">C1293+9+(24*(G1293))</f>
        <v>33</v>
      </c>
      <c r="E1293" s="52" t="str">
        <f aca="false">RIGHT(LEFT(B1293,4),2)</f>
        <v>00</v>
      </c>
      <c r="F1293" s="37" t="n">
        <f aca="false">IF(H1293="",F1292,D1293/24+E1293/24/60)</f>
        <v>2.27083333333333</v>
      </c>
      <c r="G1293" s="4" t="n">
        <f aca="false">IF(H1293="",G1292,IF(H1292&gt;H1293,G1292+1,G1292))</f>
        <v>1</v>
      </c>
      <c r="H1293" s="4"/>
      <c r="I1293" s="39"/>
      <c r="J1293" s="40"/>
      <c r="K1293" s="3"/>
      <c r="L1293" s="41"/>
      <c r="M1293" s="42"/>
      <c r="N1293" s="3"/>
      <c r="O1293" s="3"/>
      <c r="P1293" s="3"/>
      <c r="Q1293" s="3"/>
      <c r="R1293" s="3"/>
      <c r="S1293" s="53"/>
      <c r="U1293" s="45" t="n">
        <f aca="false">IF(H1293="",U1292,AVERAGE(I1289:I1293))</f>
        <v>8.8</v>
      </c>
      <c r="V1293" s="46" t="n">
        <f aca="false">IF(H1293="",V1292,AVERAGE(J1289:J1293))</f>
        <v>-17</v>
      </c>
      <c r="W1293" s="47" t="n">
        <f aca="false">IF(H1293="",W1292,AVERAGE(L1289:L1293))</f>
        <v>29.4</v>
      </c>
      <c r="X1293" s="48" t="n">
        <f aca="false">IF(I1293="",X1292,AVERAGE(M1289:M1293))</f>
        <v>4.8</v>
      </c>
      <c r="Z1293" s="57" t="str">
        <f aca="false">IF(O1293="","",(IF((MID(O1293,6,1)="."),IF((MID(O1293,5,1)="."),MID(O1293,1,4),MID(O1293,1,5)),MID(O1293,1,6))))</f>
        <v/>
      </c>
      <c r="AA1293" s="55" t="str">
        <f aca="false">IF(O1293="","",IF((MID(O1293,7,1)="M"),(0-MID(O1293,8,3)/10),MID(O1293,8,3)/10))</f>
        <v/>
      </c>
      <c r="AB1293" s="56" t="str">
        <f aca="false">IF(O1293="","",RIGHT(O1293,3)/10)</f>
        <v/>
      </c>
    </row>
    <row r="1294" customFormat="false" ht="14.25" hidden="false" customHeight="false" outlineLevel="0" collapsed="false">
      <c r="B1294" s="34" t="str">
        <f aca="false">IF(H1294=0,"000000",IF(H1294&lt;1000,"000"&amp;H1294,IF(H1294&lt;10000,"00"&amp;H1294,(IF(LEN(H1294)=5,"0"&amp;H1294,H1294)))))</f>
        <v>000000</v>
      </c>
      <c r="C1294" s="3" t="str">
        <f aca="false">LEFT(B1294,2)</f>
        <v>00</v>
      </c>
      <c r="D1294" s="35" t="n">
        <f aca="false">C1294+9+(24*(G1294))</f>
        <v>33</v>
      </c>
      <c r="E1294" s="52" t="str">
        <f aca="false">RIGHT(LEFT(B1294,4),2)</f>
        <v>00</v>
      </c>
      <c r="F1294" s="37" t="n">
        <f aca="false">IF(H1294="",F1293,D1294/24+E1294/24/60)</f>
        <v>2.27083333333333</v>
      </c>
      <c r="G1294" s="4" t="n">
        <f aca="false">IF(H1294="",G1293,IF(H1293&gt;H1294,G1293+1,G1293))</f>
        <v>1</v>
      </c>
      <c r="H1294" s="4"/>
      <c r="I1294" s="39"/>
      <c r="J1294" s="40"/>
      <c r="K1294" s="3"/>
      <c r="L1294" s="41"/>
      <c r="M1294" s="42"/>
      <c r="N1294" s="3"/>
      <c r="O1294" s="3"/>
      <c r="P1294" s="3"/>
      <c r="Q1294" s="3"/>
      <c r="R1294" s="3"/>
      <c r="S1294" s="53"/>
      <c r="U1294" s="45" t="n">
        <f aca="false">IF(H1294="",U1293,AVERAGE(I1290:I1294))</f>
        <v>8.8</v>
      </c>
      <c r="V1294" s="46" t="n">
        <f aca="false">IF(H1294="",V1293,AVERAGE(J1290:J1294))</f>
        <v>-17</v>
      </c>
      <c r="W1294" s="47" t="n">
        <f aca="false">IF(H1294="",W1293,AVERAGE(L1290:L1294))</f>
        <v>29.4</v>
      </c>
      <c r="X1294" s="48" t="n">
        <f aca="false">IF(I1294="",X1293,AVERAGE(M1290:M1294))</f>
        <v>4.8</v>
      </c>
      <c r="Z1294" s="57" t="str">
        <f aca="false">IF(O1294="","",(IF((MID(O1294,6,1)="."),IF((MID(O1294,5,1)="."),MID(O1294,1,4),MID(O1294,1,5)),MID(O1294,1,6))))</f>
        <v/>
      </c>
      <c r="AA1294" s="55" t="str">
        <f aca="false">IF(O1294="","",IF((MID(O1294,7,1)="M"),(0-MID(O1294,8,3)/10),MID(O1294,8,3)/10))</f>
        <v/>
      </c>
      <c r="AB1294" s="56" t="str">
        <f aca="false">IF(O1294="","",RIGHT(O1294,3)/10)</f>
        <v/>
      </c>
    </row>
    <row r="1295" customFormat="false" ht="14.25" hidden="false" customHeight="false" outlineLevel="0" collapsed="false">
      <c r="B1295" s="34" t="str">
        <f aca="false">IF(H1295=0,"000000",IF(H1295&lt;1000,"000"&amp;H1295,IF(H1295&lt;10000,"00"&amp;H1295,(IF(LEN(H1295)=5,"0"&amp;H1295,H1295)))))</f>
        <v>000000</v>
      </c>
      <c r="C1295" s="3" t="str">
        <f aca="false">LEFT(B1295,2)</f>
        <v>00</v>
      </c>
      <c r="D1295" s="35" t="n">
        <f aca="false">C1295+9+(24*(G1295))</f>
        <v>33</v>
      </c>
      <c r="E1295" s="52" t="str">
        <f aca="false">RIGHT(LEFT(B1295,4),2)</f>
        <v>00</v>
      </c>
      <c r="F1295" s="37" t="n">
        <f aca="false">IF(H1295="",F1294,D1295/24+E1295/24/60)</f>
        <v>2.27083333333333</v>
      </c>
      <c r="G1295" s="4" t="n">
        <f aca="false">IF(H1295="",G1294,IF(H1294&gt;H1295,G1294+1,G1294))</f>
        <v>1</v>
      </c>
      <c r="H1295" s="4"/>
      <c r="I1295" s="39"/>
      <c r="J1295" s="40"/>
      <c r="K1295" s="3"/>
      <c r="L1295" s="41"/>
      <c r="M1295" s="42"/>
      <c r="N1295" s="3"/>
      <c r="O1295" s="3"/>
      <c r="P1295" s="3"/>
      <c r="Q1295" s="3"/>
      <c r="R1295" s="3"/>
      <c r="S1295" s="53"/>
      <c r="U1295" s="45" t="n">
        <f aca="false">IF(H1295="",U1294,AVERAGE(I1291:I1295))</f>
        <v>8.8</v>
      </c>
      <c r="V1295" s="46" t="n">
        <f aca="false">IF(H1295="",V1294,AVERAGE(J1291:J1295))</f>
        <v>-17</v>
      </c>
      <c r="W1295" s="47" t="n">
        <f aca="false">IF(H1295="",W1294,AVERAGE(L1291:L1295))</f>
        <v>29.4</v>
      </c>
      <c r="X1295" s="48" t="n">
        <f aca="false">IF(I1295="",X1294,AVERAGE(M1291:M1295))</f>
        <v>4.8</v>
      </c>
      <c r="Z1295" s="57" t="str">
        <f aca="false">IF(O1295="","",(IF((MID(O1295,6,1)="."),IF((MID(O1295,5,1)="."),MID(O1295,1,4),MID(O1295,1,5)),MID(O1295,1,6))))</f>
        <v/>
      </c>
      <c r="AA1295" s="55" t="str">
        <f aca="false">IF(O1295="","",IF((MID(O1295,7,1)="M"),(0-MID(O1295,8,3)/10),MID(O1295,8,3)/10))</f>
        <v/>
      </c>
      <c r="AB1295" s="56" t="str">
        <f aca="false">IF(O1295="","",RIGHT(O1295,3)/10)</f>
        <v/>
      </c>
    </row>
    <row r="1296" customFormat="false" ht="14.25" hidden="false" customHeight="false" outlineLevel="0" collapsed="false">
      <c r="B1296" s="34" t="str">
        <f aca="false">IF(H1296=0,"000000",IF(H1296&lt;1000,"000"&amp;H1296,IF(H1296&lt;10000,"00"&amp;H1296,(IF(LEN(H1296)=5,"0"&amp;H1296,H1296)))))</f>
        <v>000000</v>
      </c>
      <c r="C1296" s="3" t="str">
        <f aca="false">LEFT(B1296,2)</f>
        <v>00</v>
      </c>
      <c r="D1296" s="35" t="n">
        <f aca="false">C1296+9+(24*(G1296))</f>
        <v>33</v>
      </c>
      <c r="E1296" s="52" t="str">
        <f aca="false">RIGHT(LEFT(B1296,4),2)</f>
        <v>00</v>
      </c>
      <c r="F1296" s="37" t="n">
        <f aca="false">IF(H1296="",F1295,D1296/24+E1296/24/60)</f>
        <v>2.27083333333333</v>
      </c>
      <c r="G1296" s="4" t="n">
        <f aca="false">IF(H1296="",G1295,IF(H1295&gt;H1296,G1295+1,G1295))</f>
        <v>1</v>
      </c>
      <c r="H1296" s="4"/>
      <c r="I1296" s="39"/>
      <c r="J1296" s="40"/>
      <c r="K1296" s="3"/>
      <c r="L1296" s="41"/>
      <c r="M1296" s="42"/>
      <c r="N1296" s="3"/>
      <c r="O1296" s="3"/>
      <c r="P1296" s="3"/>
      <c r="Q1296" s="3"/>
      <c r="R1296" s="3"/>
      <c r="S1296" s="53"/>
      <c r="U1296" s="45" t="n">
        <f aca="false">IF(H1296="",U1295,AVERAGE(I1292:I1296))</f>
        <v>8.8</v>
      </c>
      <c r="V1296" s="46" t="n">
        <f aca="false">IF(H1296="",V1295,AVERAGE(J1292:J1296))</f>
        <v>-17</v>
      </c>
      <c r="W1296" s="47" t="n">
        <f aca="false">IF(H1296="",W1295,AVERAGE(L1292:L1296))</f>
        <v>29.4</v>
      </c>
      <c r="X1296" s="48" t="n">
        <f aca="false">IF(I1296="",X1295,AVERAGE(M1292:M1296))</f>
        <v>4.8</v>
      </c>
      <c r="Z1296" s="57" t="str">
        <f aca="false">IF(O1296="","",(IF((MID(O1296,6,1)="."),IF((MID(O1296,5,1)="."),MID(O1296,1,4),MID(O1296,1,5)),MID(O1296,1,6))))</f>
        <v/>
      </c>
      <c r="AA1296" s="55" t="str">
        <f aca="false">IF(O1296="","",IF((MID(O1296,7,1)="M"),(0-MID(O1296,8,3)/10),MID(O1296,8,3)/10))</f>
        <v/>
      </c>
      <c r="AB1296" s="56" t="str">
        <f aca="false">IF(O1296="","",RIGHT(O1296,3)/10)</f>
        <v/>
      </c>
    </row>
    <row r="1297" customFormat="false" ht="14.25" hidden="false" customHeight="false" outlineLevel="0" collapsed="false">
      <c r="B1297" s="34" t="str">
        <f aca="false">IF(H1297=0,"000000",IF(H1297&lt;1000,"000"&amp;H1297,IF(H1297&lt;10000,"00"&amp;H1297,(IF(LEN(H1297)=5,"0"&amp;H1297,H1297)))))</f>
        <v>000000</v>
      </c>
      <c r="C1297" s="3" t="str">
        <f aca="false">LEFT(B1297,2)</f>
        <v>00</v>
      </c>
      <c r="D1297" s="35" t="n">
        <f aca="false">C1297+9+(24*(G1297))</f>
        <v>33</v>
      </c>
      <c r="E1297" s="52" t="str">
        <f aca="false">RIGHT(LEFT(B1297,4),2)</f>
        <v>00</v>
      </c>
      <c r="F1297" s="37" t="n">
        <f aca="false">IF(H1297="",F1296,D1297/24+E1297/24/60)</f>
        <v>2.27083333333333</v>
      </c>
      <c r="G1297" s="4" t="n">
        <f aca="false">IF(H1297="",G1296,IF(H1296&gt;H1297,G1296+1,G1296))</f>
        <v>1</v>
      </c>
      <c r="H1297" s="4"/>
      <c r="I1297" s="39"/>
      <c r="J1297" s="40"/>
      <c r="K1297" s="3"/>
      <c r="L1297" s="41"/>
      <c r="M1297" s="42"/>
      <c r="N1297" s="3"/>
      <c r="O1297" s="3"/>
      <c r="P1297" s="3"/>
      <c r="Q1297" s="3"/>
      <c r="R1297" s="3"/>
      <c r="S1297" s="53"/>
      <c r="U1297" s="45" t="n">
        <f aca="false">IF(H1297="",U1296,AVERAGE(I1293:I1297))</f>
        <v>8.8</v>
      </c>
      <c r="V1297" s="46" t="n">
        <f aca="false">IF(H1297="",V1296,AVERAGE(J1293:J1297))</f>
        <v>-17</v>
      </c>
      <c r="W1297" s="47" t="n">
        <f aca="false">IF(H1297="",W1296,AVERAGE(L1293:L1297))</f>
        <v>29.4</v>
      </c>
      <c r="X1297" s="48" t="n">
        <f aca="false">IF(I1297="",X1296,AVERAGE(M1293:M1297))</f>
        <v>4.8</v>
      </c>
      <c r="Z1297" s="57" t="str">
        <f aca="false">IF(O1297="","",(IF((MID(O1297,6,1)="."),IF((MID(O1297,5,1)="."),MID(O1297,1,4),MID(O1297,1,5)),MID(O1297,1,6))))</f>
        <v/>
      </c>
      <c r="AA1297" s="55" t="str">
        <f aca="false">IF(O1297="","",IF((MID(O1297,7,1)="M"),(0-MID(O1297,8,3)/10),MID(O1297,8,3)/10))</f>
        <v/>
      </c>
      <c r="AB1297" s="56" t="str">
        <f aca="false">IF(O1297="","",RIGHT(O1297,3)/10)</f>
        <v/>
      </c>
    </row>
    <row r="1298" customFormat="false" ht="14.25" hidden="false" customHeight="false" outlineLevel="0" collapsed="false">
      <c r="B1298" s="34" t="str">
        <f aca="false">IF(H1298=0,"000000",IF(H1298&lt;1000,"000"&amp;H1298,IF(H1298&lt;10000,"00"&amp;H1298,(IF(LEN(H1298)=5,"0"&amp;H1298,H1298)))))</f>
        <v>000000</v>
      </c>
      <c r="C1298" s="3" t="str">
        <f aca="false">LEFT(B1298,2)</f>
        <v>00</v>
      </c>
      <c r="D1298" s="35" t="n">
        <f aca="false">C1298+9+(24*(G1298))</f>
        <v>33</v>
      </c>
      <c r="E1298" s="52" t="str">
        <f aca="false">RIGHT(LEFT(B1298,4),2)</f>
        <v>00</v>
      </c>
      <c r="F1298" s="37" t="n">
        <f aca="false">IF(H1298="",F1297,D1298/24+E1298/24/60)</f>
        <v>2.27083333333333</v>
      </c>
      <c r="G1298" s="4" t="n">
        <f aca="false">IF(H1298="",G1297,IF(H1297&gt;H1298,G1297+1,G1297))</f>
        <v>1</v>
      </c>
      <c r="H1298" s="4"/>
      <c r="I1298" s="39"/>
      <c r="J1298" s="40"/>
      <c r="K1298" s="3"/>
      <c r="L1298" s="41"/>
      <c r="M1298" s="42"/>
      <c r="N1298" s="3"/>
      <c r="O1298" s="3"/>
      <c r="P1298" s="3"/>
      <c r="Q1298" s="3"/>
      <c r="R1298" s="3"/>
      <c r="S1298" s="53"/>
      <c r="U1298" s="45" t="n">
        <f aca="false">IF(H1298="",U1297,AVERAGE(I1294:I1298))</f>
        <v>8.8</v>
      </c>
      <c r="V1298" s="46" t="n">
        <f aca="false">IF(H1298="",V1297,AVERAGE(J1294:J1298))</f>
        <v>-17</v>
      </c>
      <c r="W1298" s="47" t="n">
        <f aca="false">IF(H1298="",W1297,AVERAGE(L1294:L1298))</f>
        <v>29.4</v>
      </c>
      <c r="X1298" s="48" t="n">
        <f aca="false">IF(I1298="",X1297,AVERAGE(M1294:M1298))</f>
        <v>4.8</v>
      </c>
      <c r="Z1298" s="57" t="str">
        <f aca="false">IF(O1298="","",(IF((MID(O1298,6,1)="."),IF((MID(O1298,5,1)="."),MID(O1298,1,4),MID(O1298,1,5)),MID(O1298,1,6))))</f>
        <v/>
      </c>
      <c r="AA1298" s="55" t="str">
        <f aca="false">IF(O1298="","",IF((MID(O1298,7,1)="M"),(0-MID(O1298,8,3)/10),MID(O1298,8,3)/10))</f>
        <v/>
      </c>
      <c r="AB1298" s="56" t="str">
        <f aca="false">IF(O1298="","",RIGHT(O1298,3)/10)</f>
        <v/>
      </c>
    </row>
    <row r="1299" customFormat="false" ht="14.25" hidden="false" customHeight="false" outlineLevel="0" collapsed="false">
      <c r="B1299" s="34" t="str">
        <f aca="false">IF(H1299=0,"000000",IF(H1299&lt;1000,"000"&amp;H1299,IF(H1299&lt;10000,"00"&amp;H1299,(IF(LEN(H1299)=5,"0"&amp;H1299,H1299)))))</f>
        <v>000000</v>
      </c>
      <c r="C1299" s="3" t="str">
        <f aca="false">LEFT(B1299,2)</f>
        <v>00</v>
      </c>
      <c r="D1299" s="35" t="n">
        <f aca="false">C1299+9+(24*(G1299))</f>
        <v>33</v>
      </c>
      <c r="E1299" s="52" t="str">
        <f aca="false">RIGHT(LEFT(B1299,4),2)</f>
        <v>00</v>
      </c>
      <c r="F1299" s="37" t="n">
        <f aca="false">IF(H1299="",F1298,D1299/24+E1299/24/60)</f>
        <v>2.27083333333333</v>
      </c>
      <c r="G1299" s="4" t="n">
        <f aca="false">IF(H1299="",G1298,IF(H1298&gt;H1299,G1298+1,G1298))</f>
        <v>1</v>
      </c>
      <c r="H1299" s="4"/>
      <c r="I1299" s="39"/>
      <c r="J1299" s="40"/>
      <c r="K1299" s="3"/>
      <c r="L1299" s="41"/>
      <c r="M1299" s="42"/>
      <c r="N1299" s="3"/>
      <c r="O1299" s="3"/>
      <c r="P1299" s="3"/>
      <c r="Q1299" s="3"/>
      <c r="R1299" s="3"/>
      <c r="S1299" s="53"/>
      <c r="U1299" s="45" t="n">
        <f aca="false">IF(H1299="",U1298,AVERAGE(I1295:I1299))</f>
        <v>8.8</v>
      </c>
      <c r="V1299" s="46" t="n">
        <f aca="false">IF(H1299="",V1298,AVERAGE(J1295:J1299))</f>
        <v>-17</v>
      </c>
      <c r="W1299" s="47" t="n">
        <f aca="false">IF(H1299="",W1298,AVERAGE(L1295:L1299))</f>
        <v>29.4</v>
      </c>
      <c r="X1299" s="48" t="n">
        <f aca="false">IF(I1299="",X1298,AVERAGE(M1295:M1299))</f>
        <v>4.8</v>
      </c>
      <c r="Z1299" s="57" t="str">
        <f aca="false">IF(O1299="","",(IF((MID(O1299,6,1)="."),IF((MID(O1299,5,1)="."),MID(O1299,1,4),MID(O1299,1,5)),MID(O1299,1,6))))</f>
        <v/>
      </c>
      <c r="AA1299" s="55" t="str">
        <f aca="false">IF(O1299="","",IF((MID(O1299,7,1)="M"),(0-MID(O1299,8,3)/10),MID(O1299,8,3)/10))</f>
        <v/>
      </c>
      <c r="AB1299" s="56" t="str">
        <f aca="false">IF(O1299="","",RIGHT(O1299,3)/10)</f>
        <v/>
      </c>
    </row>
    <row r="1300" customFormat="false" ht="14.25" hidden="false" customHeight="false" outlineLevel="0" collapsed="false">
      <c r="B1300" s="34" t="str">
        <f aca="false">IF(H1300=0,"000000",IF(H1300&lt;1000,"000"&amp;H1300,IF(H1300&lt;10000,"00"&amp;H1300,(IF(LEN(H1300)=5,"0"&amp;H1300,H1300)))))</f>
        <v>000000</v>
      </c>
      <c r="C1300" s="3" t="str">
        <f aca="false">LEFT(B1300,2)</f>
        <v>00</v>
      </c>
      <c r="D1300" s="35" t="n">
        <f aca="false">C1300+9+(24*(G1300))</f>
        <v>33</v>
      </c>
      <c r="E1300" s="52" t="str">
        <f aca="false">RIGHT(LEFT(B1300,4),2)</f>
        <v>00</v>
      </c>
      <c r="F1300" s="37" t="n">
        <f aca="false">IF(H1300="",F1299,D1300/24+E1300/24/60)</f>
        <v>2.27083333333333</v>
      </c>
      <c r="G1300" s="4" t="n">
        <f aca="false">IF(H1300="",G1299,IF(H1299&gt;H1300,G1299+1,G1299))</f>
        <v>1</v>
      </c>
      <c r="H1300" s="4"/>
      <c r="I1300" s="39"/>
      <c r="J1300" s="40"/>
      <c r="K1300" s="3"/>
      <c r="L1300" s="41"/>
      <c r="M1300" s="42"/>
      <c r="N1300" s="3"/>
      <c r="O1300" s="3"/>
      <c r="P1300" s="3"/>
      <c r="Q1300" s="3"/>
      <c r="R1300" s="3"/>
      <c r="S1300" s="53"/>
      <c r="U1300" s="45" t="n">
        <f aca="false">IF(H1300="",U1299,AVERAGE(I1296:I1300))</f>
        <v>8.8</v>
      </c>
      <c r="V1300" s="46" t="n">
        <f aca="false">IF(H1300="",V1299,AVERAGE(J1296:J1300))</f>
        <v>-17</v>
      </c>
      <c r="W1300" s="47" t="n">
        <f aca="false">IF(H1300="",W1299,AVERAGE(L1296:L1300))</f>
        <v>29.4</v>
      </c>
      <c r="X1300" s="48" t="n">
        <f aca="false">IF(I1300="",X1299,AVERAGE(M1296:M1300))</f>
        <v>4.8</v>
      </c>
      <c r="Z1300" s="57" t="str">
        <f aca="false">IF(O1300="","",(IF((MID(O1300,6,1)="."),IF((MID(O1300,5,1)="."),MID(O1300,1,4),MID(O1300,1,5)),MID(O1300,1,6))))</f>
        <v/>
      </c>
      <c r="AA1300" s="55" t="str">
        <f aca="false">IF(O1300="","",IF((MID(O1300,7,1)="M"),(0-MID(O1300,8,3)/10),MID(O1300,8,3)/10))</f>
        <v/>
      </c>
      <c r="AB1300" s="56" t="str">
        <f aca="false">IF(O1300="","",RIGHT(O1300,3)/10)</f>
        <v/>
      </c>
    </row>
    <row r="1301" customFormat="false" ht="14.25" hidden="false" customHeight="false" outlineLevel="0" collapsed="false">
      <c r="B1301" s="34" t="str">
        <f aca="false">IF(H1301=0,"000000",IF(H1301&lt;1000,"000"&amp;H1301,IF(H1301&lt;10000,"00"&amp;H1301,(IF(LEN(H1301)=5,"0"&amp;H1301,H1301)))))</f>
        <v>000000</v>
      </c>
      <c r="C1301" s="3" t="str">
        <f aca="false">LEFT(B1301,2)</f>
        <v>00</v>
      </c>
      <c r="D1301" s="35" t="n">
        <f aca="false">C1301+9+(24*(G1301))</f>
        <v>33</v>
      </c>
      <c r="E1301" s="52" t="str">
        <f aca="false">RIGHT(LEFT(B1301,4),2)</f>
        <v>00</v>
      </c>
      <c r="F1301" s="37" t="n">
        <f aca="false">IF(H1301="",F1300,D1301/24+E1301/24/60)</f>
        <v>2.27083333333333</v>
      </c>
      <c r="G1301" s="4" t="n">
        <f aca="false">IF(H1301="",G1300,IF(H1300&gt;H1301,G1300+1,G1300))</f>
        <v>1</v>
      </c>
      <c r="H1301" s="4"/>
      <c r="I1301" s="39"/>
      <c r="J1301" s="40"/>
      <c r="K1301" s="3"/>
      <c r="L1301" s="41"/>
      <c r="M1301" s="42"/>
      <c r="N1301" s="3"/>
      <c r="O1301" s="3"/>
      <c r="P1301" s="3"/>
      <c r="Q1301" s="3"/>
      <c r="R1301" s="3"/>
      <c r="S1301" s="53"/>
      <c r="U1301" s="45" t="n">
        <f aca="false">IF(H1301="",U1300,AVERAGE(I1297:I1301))</f>
        <v>8.8</v>
      </c>
      <c r="V1301" s="46" t="n">
        <f aca="false">IF(H1301="",V1300,AVERAGE(J1297:J1301))</f>
        <v>-17</v>
      </c>
      <c r="W1301" s="47" t="n">
        <f aca="false">IF(H1301="",W1300,AVERAGE(L1297:L1301))</f>
        <v>29.4</v>
      </c>
      <c r="X1301" s="48" t="n">
        <f aca="false">IF(I1301="",X1300,AVERAGE(M1297:M1301))</f>
        <v>4.8</v>
      </c>
      <c r="Z1301" s="57" t="str">
        <f aca="false">IF(O1301="","",(IF((MID(O1301,6,1)="."),IF((MID(O1301,5,1)="."),MID(O1301,1,4),MID(O1301,1,5)),MID(O1301,1,6))))</f>
        <v/>
      </c>
      <c r="AA1301" s="55" t="str">
        <f aca="false">IF(O1301="","",IF((MID(O1301,7,1)="M"),(0-MID(O1301,8,3)/10),MID(O1301,8,3)/10))</f>
        <v/>
      </c>
      <c r="AB1301" s="56" t="str">
        <f aca="false">IF(O1301="","",RIGHT(O1301,3)/10)</f>
        <v/>
      </c>
    </row>
    <row r="1302" customFormat="false" ht="14.25" hidden="false" customHeight="false" outlineLevel="0" collapsed="false">
      <c r="B1302" s="34" t="str">
        <f aca="false">IF(H1302=0,"000000",IF(H1302&lt;1000,"000"&amp;H1302,IF(H1302&lt;10000,"00"&amp;H1302,(IF(LEN(H1302)=5,"0"&amp;H1302,H1302)))))</f>
        <v>000000</v>
      </c>
      <c r="C1302" s="3" t="str">
        <f aca="false">LEFT(B1302,2)</f>
        <v>00</v>
      </c>
      <c r="D1302" s="35" t="n">
        <f aca="false">C1302+9+(24*(G1302))</f>
        <v>33</v>
      </c>
      <c r="E1302" s="52" t="str">
        <f aca="false">RIGHT(LEFT(B1302,4),2)</f>
        <v>00</v>
      </c>
      <c r="F1302" s="37" t="n">
        <f aca="false">IF(H1302="",F1301,D1302/24+E1302/24/60)</f>
        <v>2.27083333333333</v>
      </c>
      <c r="G1302" s="4" t="n">
        <f aca="false">IF(H1302="",G1301,IF(H1301&gt;H1302,G1301+1,G1301))</f>
        <v>1</v>
      </c>
      <c r="H1302" s="4"/>
      <c r="I1302" s="39"/>
      <c r="J1302" s="40"/>
      <c r="K1302" s="3"/>
      <c r="L1302" s="41"/>
      <c r="M1302" s="42"/>
      <c r="N1302" s="3"/>
      <c r="O1302" s="3"/>
      <c r="P1302" s="3"/>
      <c r="Q1302" s="3"/>
      <c r="R1302" s="3"/>
      <c r="S1302" s="53"/>
      <c r="U1302" s="45" t="n">
        <f aca="false">IF(H1302="",U1301,AVERAGE(I1298:I1302))</f>
        <v>8.8</v>
      </c>
      <c r="V1302" s="46" t="n">
        <f aca="false">IF(H1302="",V1301,AVERAGE(J1298:J1302))</f>
        <v>-17</v>
      </c>
      <c r="W1302" s="47" t="n">
        <f aca="false">IF(H1302="",W1301,AVERAGE(L1298:L1302))</f>
        <v>29.4</v>
      </c>
      <c r="X1302" s="48" t="n">
        <f aca="false">IF(I1302="",X1301,AVERAGE(M1298:M1302))</f>
        <v>4.8</v>
      </c>
      <c r="Z1302" s="57" t="str">
        <f aca="false">IF(O1302="","",(IF((MID(O1302,6,1)="."),IF((MID(O1302,5,1)="."),MID(O1302,1,4),MID(O1302,1,5)),MID(O1302,1,6))))</f>
        <v/>
      </c>
      <c r="AA1302" s="55" t="str">
        <f aca="false">IF(O1302="","",IF((MID(O1302,7,1)="M"),(0-MID(O1302,8,3)/10),MID(O1302,8,3)/10))</f>
        <v/>
      </c>
      <c r="AB1302" s="56" t="str">
        <f aca="false">IF(O1302="","",RIGHT(O1302,3)/10)</f>
        <v/>
      </c>
    </row>
    <row r="1303" customFormat="false" ht="14.25" hidden="false" customHeight="false" outlineLevel="0" collapsed="false">
      <c r="B1303" s="34" t="str">
        <f aca="false">IF(H1303=0,"000000",IF(H1303&lt;1000,"000"&amp;H1303,IF(H1303&lt;10000,"00"&amp;H1303,(IF(LEN(H1303)=5,"0"&amp;H1303,H1303)))))</f>
        <v>000000</v>
      </c>
      <c r="C1303" s="3" t="str">
        <f aca="false">LEFT(B1303,2)</f>
        <v>00</v>
      </c>
      <c r="D1303" s="35" t="n">
        <f aca="false">C1303+9+(24*(G1303))</f>
        <v>33</v>
      </c>
      <c r="E1303" s="52" t="str">
        <f aca="false">RIGHT(LEFT(B1303,4),2)</f>
        <v>00</v>
      </c>
      <c r="F1303" s="37" t="n">
        <f aca="false">IF(H1303="",F1302,D1303/24+E1303/24/60)</f>
        <v>2.27083333333333</v>
      </c>
      <c r="G1303" s="4" t="n">
        <f aca="false">IF(H1303="",G1302,IF(H1302&gt;H1303,G1302+1,G1302))</f>
        <v>1</v>
      </c>
      <c r="H1303" s="4"/>
      <c r="I1303" s="39"/>
      <c r="J1303" s="40"/>
      <c r="K1303" s="3"/>
      <c r="L1303" s="41"/>
      <c r="M1303" s="42"/>
      <c r="N1303" s="3"/>
      <c r="O1303" s="3"/>
      <c r="P1303" s="3"/>
      <c r="Q1303" s="3"/>
      <c r="R1303" s="3"/>
      <c r="S1303" s="53"/>
      <c r="U1303" s="45" t="n">
        <f aca="false">IF(H1303="",U1302,AVERAGE(I1299:I1303))</f>
        <v>8.8</v>
      </c>
      <c r="V1303" s="46" t="n">
        <f aca="false">IF(H1303="",V1302,AVERAGE(J1299:J1303))</f>
        <v>-17</v>
      </c>
      <c r="W1303" s="47" t="n">
        <f aca="false">IF(H1303="",W1302,AVERAGE(L1299:L1303))</f>
        <v>29.4</v>
      </c>
      <c r="X1303" s="48" t="n">
        <f aca="false">IF(I1303="",X1302,AVERAGE(M1299:M1303))</f>
        <v>4.8</v>
      </c>
      <c r="Z1303" s="57" t="str">
        <f aca="false">IF(O1303="","",(IF((MID(O1303,6,1)="."),IF((MID(O1303,5,1)="."),MID(O1303,1,4),MID(O1303,1,5)),MID(O1303,1,6))))</f>
        <v/>
      </c>
      <c r="AA1303" s="55" t="str">
        <f aca="false">IF(O1303="","",IF((MID(O1303,7,1)="M"),(0-MID(O1303,8,3)/10),MID(O1303,8,3)/10))</f>
        <v/>
      </c>
      <c r="AB1303" s="56" t="str">
        <f aca="false">IF(O1303="","",RIGHT(O1303,3)/10)</f>
        <v/>
      </c>
    </row>
    <row r="1304" customFormat="false" ht="14.25" hidden="false" customHeight="false" outlineLevel="0" collapsed="false">
      <c r="B1304" s="34" t="str">
        <f aca="false">IF(H1304=0,"000000",IF(H1304&lt;1000,"000"&amp;H1304,IF(H1304&lt;10000,"00"&amp;H1304,(IF(LEN(H1304)=5,"0"&amp;H1304,H1304)))))</f>
        <v>000000</v>
      </c>
      <c r="C1304" s="3" t="str">
        <f aca="false">LEFT(B1304,2)</f>
        <v>00</v>
      </c>
      <c r="D1304" s="35" t="n">
        <f aca="false">C1304+9+(24*(G1304))</f>
        <v>33</v>
      </c>
      <c r="E1304" s="52" t="str">
        <f aca="false">RIGHT(LEFT(B1304,4),2)</f>
        <v>00</v>
      </c>
      <c r="F1304" s="37" t="n">
        <f aca="false">IF(H1304="",F1303,D1304/24+E1304/24/60)</f>
        <v>2.27083333333333</v>
      </c>
      <c r="G1304" s="4" t="n">
        <f aca="false">IF(H1304="",G1303,IF(H1303&gt;H1304,G1303+1,G1303))</f>
        <v>1</v>
      </c>
      <c r="H1304" s="4"/>
      <c r="I1304" s="39"/>
      <c r="J1304" s="40"/>
      <c r="K1304" s="3"/>
      <c r="L1304" s="41"/>
      <c r="M1304" s="42"/>
      <c r="N1304" s="3"/>
      <c r="O1304" s="3"/>
      <c r="P1304" s="3"/>
      <c r="Q1304" s="3"/>
      <c r="R1304" s="3"/>
      <c r="S1304" s="53"/>
      <c r="U1304" s="45" t="n">
        <f aca="false">IF(H1304="",U1303,AVERAGE(I1300:I1304))</f>
        <v>8.8</v>
      </c>
      <c r="V1304" s="46" t="n">
        <f aca="false">IF(H1304="",V1303,AVERAGE(J1300:J1304))</f>
        <v>-17</v>
      </c>
      <c r="W1304" s="47" t="n">
        <f aca="false">IF(H1304="",W1303,AVERAGE(L1300:L1304))</f>
        <v>29.4</v>
      </c>
      <c r="X1304" s="48" t="n">
        <f aca="false">IF(I1304="",X1303,AVERAGE(M1300:M1304))</f>
        <v>4.8</v>
      </c>
      <c r="Z1304" s="57" t="str">
        <f aca="false">IF(O1304="","",(IF((MID(O1304,6,1)="."),IF((MID(O1304,5,1)="."),MID(O1304,1,4),MID(O1304,1,5)),MID(O1304,1,6))))</f>
        <v/>
      </c>
      <c r="AA1304" s="55" t="str">
        <f aca="false">IF(O1304="","",IF((MID(O1304,7,1)="M"),(0-MID(O1304,8,3)/10),MID(O1304,8,3)/10))</f>
        <v/>
      </c>
      <c r="AB1304" s="56" t="str">
        <f aca="false">IF(O1304="","",RIGHT(O1304,3)/10)</f>
        <v/>
      </c>
    </row>
    <row r="1305" customFormat="false" ht="14.25" hidden="false" customHeight="false" outlineLevel="0" collapsed="false">
      <c r="B1305" s="34" t="str">
        <f aca="false">IF(H1305=0,"000000",IF(H1305&lt;1000,"000"&amp;H1305,IF(H1305&lt;10000,"00"&amp;H1305,(IF(LEN(H1305)=5,"0"&amp;H1305,H1305)))))</f>
        <v>000000</v>
      </c>
      <c r="C1305" s="3" t="str">
        <f aca="false">LEFT(B1305,2)</f>
        <v>00</v>
      </c>
      <c r="D1305" s="35" t="n">
        <f aca="false">C1305+9+(24*(G1305))</f>
        <v>33</v>
      </c>
      <c r="E1305" s="52" t="str">
        <f aca="false">RIGHT(LEFT(B1305,4),2)</f>
        <v>00</v>
      </c>
      <c r="F1305" s="37" t="n">
        <f aca="false">IF(H1305="",F1304,D1305/24+E1305/24/60)</f>
        <v>2.27083333333333</v>
      </c>
      <c r="G1305" s="4" t="n">
        <f aca="false">IF(H1305="",G1304,IF(H1304&gt;H1305,G1304+1,G1304))</f>
        <v>1</v>
      </c>
      <c r="H1305" s="4"/>
      <c r="I1305" s="39"/>
      <c r="J1305" s="40"/>
      <c r="K1305" s="3"/>
      <c r="L1305" s="41"/>
      <c r="M1305" s="42"/>
      <c r="N1305" s="3"/>
      <c r="O1305" s="3"/>
      <c r="P1305" s="3"/>
      <c r="Q1305" s="3"/>
      <c r="R1305" s="3"/>
      <c r="S1305" s="53"/>
      <c r="U1305" s="45" t="n">
        <f aca="false">IF(H1305="",U1304,AVERAGE(I1301:I1305))</f>
        <v>8.8</v>
      </c>
      <c r="V1305" s="46" t="n">
        <f aca="false">IF(H1305="",V1304,AVERAGE(J1301:J1305))</f>
        <v>-17</v>
      </c>
      <c r="W1305" s="47" t="n">
        <f aca="false">IF(H1305="",W1304,AVERAGE(L1301:L1305))</f>
        <v>29.4</v>
      </c>
      <c r="X1305" s="48" t="n">
        <f aca="false">IF(I1305="",X1304,AVERAGE(M1301:M1305))</f>
        <v>4.8</v>
      </c>
      <c r="Z1305" s="57" t="str">
        <f aca="false">IF(O1305="","",(IF((MID(O1305,6,1)="."),IF((MID(O1305,5,1)="."),MID(O1305,1,4),MID(O1305,1,5)),MID(O1305,1,6))))</f>
        <v/>
      </c>
      <c r="AA1305" s="55" t="str">
        <f aca="false">IF(O1305="","",IF((MID(O1305,7,1)="M"),(0-MID(O1305,8,3)/10),MID(O1305,8,3)/10))</f>
        <v/>
      </c>
      <c r="AB1305" s="56" t="str">
        <f aca="false">IF(O1305="","",RIGHT(O1305,3)/10)</f>
        <v/>
      </c>
    </row>
    <row r="1306" customFormat="false" ht="14.25" hidden="false" customHeight="false" outlineLevel="0" collapsed="false">
      <c r="B1306" s="34" t="str">
        <f aca="false">IF(H1306=0,"000000",IF(H1306&lt;1000,"000"&amp;H1306,IF(H1306&lt;10000,"00"&amp;H1306,(IF(LEN(H1306)=5,"0"&amp;H1306,H1306)))))</f>
        <v>000000</v>
      </c>
      <c r="C1306" s="3" t="str">
        <f aca="false">LEFT(B1306,2)</f>
        <v>00</v>
      </c>
      <c r="D1306" s="35" t="n">
        <f aca="false">C1306+9+(24*(G1306))</f>
        <v>33</v>
      </c>
      <c r="E1306" s="52" t="str">
        <f aca="false">RIGHT(LEFT(B1306,4),2)</f>
        <v>00</v>
      </c>
      <c r="F1306" s="37" t="n">
        <f aca="false">IF(H1306="",F1305,D1306/24+E1306/24/60)</f>
        <v>2.27083333333333</v>
      </c>
      <c r="G1306" s="4" t="n">
        <f aca="false">IF(H1306="",G1305,IF(H1305&gt;H1306,G1305+1,G1305))</f>
        <v>1</v>
      </c>
      <c r="H1306" s="4"/>
      <c r="I1306" s="39"/>
      <c r="J1306" s="40"/>
      <c r="K1306" s="3"/>
      <c r="L1306" s="41"/>
      <c r="M1306" s="42"/>
      <c r="N1306" s="3"/>
      <c r="O1306" s="3"/>
      <c r="P1306" s="3"/>
      <c r="Q1306" s="3"/>
      <c r="R1306" s="3"/>
      <c r="S1306" s="53"/>
      <c r="U1306" s="45" t="n">
        <f aca="false">IF(H1306="",U1305,AVERAGE(I1302:I1306))</f>
        <v>8.8</v>
      </c>
      <c r="V1306" s="46" t="n">
        <f aca="false">IF(H1306="",V1305,AVERAGE(J1302:J1306))</f>
        <v>-17</v>
      </c>
      <c r="W1306" s="47" t="n">
        <f aca="false">IF(H1306="",W1305,AVERAGE(L1302:L1306))</f>
        <v>29.4</v>
      </c>
      <c r="X1306" s="48" t="n">
        <f aca="false">IF(I1306="",X1305,AVERAGE(M1302:M1306))</f>
        <v>4.8</v>
      </c>
      <c r="Z1306" s="57" t="str">
        <f aca="false">IF(O1306="","",(IF((MID(O1306,6,1)="."),IF((MID(O1306,5,1)="."),MID(O1306,1,4),MID(O1306,1,5)),MID(O1306,1,6))))</f>
        <v/>
      </c>
      <c r="AA1306" s="55" t="str">
        <f aca="false">IF(O1306="","",IF((MID(O1306,7,1)="M"),(0-MID(O1306,8,3)/10),MID(O1306,8,3)/10))</f>
        <v/>
      </c>
      <c r="AB1306" s="56" t="str">
        <f aca="false">IF(O1306="","",RIGHT(O1306,3)/10)</f>
        <v/>
      </c>
    </row>
    <row r="1307" customFormat="false" ht="14.25" hidden="false" customHeight="false" outlineLevel="0" collapsed="false">
      <c r="B1307" s="34" t="str">
        <f aca="false">IF(H1307=0,"000000",IF(H1307&lt;1000,"000"&amp;H1307,IF(H1307&lt;10000,"00"&amp;H1307,(IF(LEN(H1307)=5,"0"&amp;H1307,H1307)))))</f>
        <v>000000</v>
      </c>
      <c r="C1307" s="3" t="str">
        <f aca="false">LEFT(B1307,2)</f>
        <v>00</v>
      </c>
      <c r="D1307" s="35" t="n">
        <f aca="false">C1307+9+(24*(G1307))</f>
        <v>33</v>
      </c>
      <c r="E1307" s="52" t="str">
        <f aca="false">RIGHT(LEFT(B1307,4),2)</f>
        <v>00</v>
      </c>
      <c r="F1307" s="37" t="n">
        <f aca="false">IF(H1307="",F1306,D1307/24+E1307/24/60)</f>
        <v>2.27083333333333</v>
      </c>
      <c r="G1307" s="4" t="n">
        <f aca="false">IF(H1307="",G1306,IF(H1306&gt;H1307,G1306+1,G1306))</f>
        <v>1</v>
      </c>
      <c r="H1307" s="4"/>
      <c r="I1307" s="39"/>
      <c r="J1307" s="40"/>
      <c r="K1307" s="3"/>
      <c r="L1307" s="41"/>
      <c r="M1307" s="42"/>
      <c r="N1307" s="3"/>
      <c r="O1307" s="3"/>
      <c r="P1307" s="3"/>
      <c r="Q1307" s="3"/>
      <c r="R1307" s="3"/>
      <c r="S1307" s="53"/>
      <c r="U1307" s="45" t="n">
        <f aca="false">IF(H1307="",U1306,AVERAGE(I1303:I1307))</f>
        <v>8.8</v>
      </c>
      <c r="V1307" s="46" t="n">
        <f aca="false">IF(H1307="",V1306,AVERAGE(J1303:J1307))</f>
        <v>-17</v>
      </c>
      <c r="W1307" s="47" t="n">
        <f aca="false">IF(H1307="",W1306,AVERAGE(L1303:L1307))</f>
        <v>29.4</v>
      </c>
      <c r="X1307" s="48" t="n">
        <f aca="false">IF(I1307="",X1306,AVERAGE(M1303:M1307))</f>
        <v>4.8</v>
      </c>
      <c r="Z1307" s="57" t="str">
        <f aca="false">IF(O1307="","",(IF((MID(O1307,6,1)="."),IF((MID(O1307,5,1)="."),MID(O1307,1,4),MID(O1307,1,5)),MID(O1307,1,6))))</f>
        <v/>
      </c>
      <c r="AA1307" s="55" t="str">
        <f aca="false">IF(O1307="","",IF((MID(O1307,7,1)="M"),(0-MID(O1307,8,3)/10),MID(O1307,8,3)/10))</f>
        <v/>
      </c>
      <c r="AB1307" s="56" t="str">
        <f aca="false">IF(O1307="","",RIGHT(O1307,3)/10)</f>
        <v/>
      </c>
    </row>
    <row r="1308" customFormat="false" ht="14.25" hidden="false" customHeight="false" outlineLevel="0" collapsed="false">
      <c r="B1308" s="34" t="str">
        <f aca="false">IF(H1308=0,"000000",IF(H1308&lt;1000,"000"&amp;H1308,IF(H1308&lt;10000,"00"&amp;H1308,(IF(LEN(H1308)=5,"0"&amp;H1308,H1308)))))</f>
        <v>000000</v>
      </c>
      <c r="C1308" s="3" t="str">
        <f aca="false">LEFT(B1308,2)</f>
        <v>00</v>
      </c>
      <c r="D1308" s="35" t="n">
        <f aca="false">C1308+9+(24*(G1308))</f>
        <v>33</v>
      </c>
      <c r="E1308" s="52" t="str">
        <f aca="false">RIGHT(LEFT(B1308,4),2)</f>
        <v>00</v>
      </c>
      <c r="F1308" s="37" t="n">
        <f aca="false">IF(H1308="",F1307,D1308/24+E1308/24/60)</f>
        <v>2.27083333333333</v>
      </c>
      <c r="G1308" s="4" t="n">
        <f aca="false">IF(H1308="",G1307,IF(H1307&gt;H1308,G1307+1,G1307))</f>
        <v>1</v>
      </c>
      <c r="H1308" s="4"/>
      <c r="I1308" s="39"/>
      <c r="J1308" s="40"/>
      <c r="K1308" s="3"/>
      <c r="L1308" s="41"/>
      <c r="M1308" s="42"/>
      <c r="N1308" s="3"/>
      <c r="O1308" s="3"/>
      <c r="P1308" s="3"/>
      <c r="Q1308" s="3"/>
      <c r="R1308" s="3"/>
      <c r="S1308" s="53"/>
      <c r="U1308" s="45" t="n">
        <f aca="false">IF(H1308="",U1307,AVERAGE(I1304:I1308))</f>
        <v>8.8</v>
      </c>
      <c r="V1308" s="46" t="n">
        <f aca="false">IF(H1308="",V1307,AVERAGE(J1304:J1308))</f>
        <v>-17</v>
      </c>
      <c r="W1308" s="47" t="n">
        <f aca="false">IF(H1308="",W1307,AVERAGE(L1304:L1308))</f>
        <v>29.4</v>
      </c>
      <c r="X1308" s="48" t="n">
        <f aca="false">IF(I1308="",X1307,AVERAGE(M1304:M1308))</f>
        <v>4.8</v>
      </c>
      <c r="Z1308" s="57" t="str">
        <f aca="false">IF(O1308="","",(IF((MID(O1308,6,1)="."),IF((MID(O1308,5,1)="."),MID(O1308,1,4),MID(O1308,1,5)),MID(O1308,1,6))))</f>
        <v/>
      </c>
      <c r="AA1308" s="55" t="str">
        <f aca="false">IF(O1308="","",IF((MID(O1308,7,1)="M"),(0-MID(O1308,8,3)/10),MID(O1308,8,3)/10))</f>
        <v/>
      </c>
      <c r="AB1308" s="56" t="str">
        <f aca="false">IF(O1308="","",RIGHT(O1308,3)/10)</f>
        <v/>
      </c>
    </row>
    <row r="1309" customFormat="false" ht="14.25" hidden="false" customHeight="false" outlineLevel="0" collapsed="false">
      <c r="B1309" s="34" t="str">
        <f aca="false">IF(H1309=0,"000000",IF(H1309&lt;1000,"000"&amp;H1309,IF(H1309&lt;10000,"00"&amp;H1309,(IF(LEN(H1309)=5,"0"&amp;H1309,H1309)))))</f>
        <v>000000</v>
      </c>
      <c r="C1309" s="3" t="str">
        <f aca="false">LEFT(B1309,2)</f>
        <v>00</v>
      </c>
      <c r="D1309" s="35" t="n">
        <f aca="false">C1309+9+(24*(G1309))</f>
        <v>33</v>
      </c>
      <c r="E1309" s="52" t="str">
        <f aca="false">RIGHT(LEFT(B1309,4),2)</f>
        <v>00</v>
      </c>
      <c r="F1309" s="37" t="n">
        <f aca="false">IF(H1309="",F1308,D1309/24+E1309/24/60)</f>
        <v>2.27083333333333</v>
      </c>
      <c r="G1309" s="4" t="n">
        <f aca="false">IF(H1309="",G1308,IF(H1308&gt;H1309,G1308+1,G1308))</f>
        <v>1</v>
      </c>
      <c r="H1309" s="4"/>
      <c r="I1309" s="39"/>
      <c r="J1309" s="40"/>
      <c r="K1309" s="3"/>
      <c r="L1309" s="41"/>
      <c r="M1309" s="42"/>
      <c r="N1309" s="3"/>
      <c r="O1309" s="3"/>
      <c r="P1309" s="3"/>
      <c r="Q1309" s="3"/>
      <c r="R1309" s="3"/>
      <c r="S1309" s="53"/>
      <c r="U1309" s="45" t="n">
        <f aca="false">IF(H1309="",U1308,AVERAGE(I1305:I1309))</f>
        <v>8.8</v>
      </c>
      <c r="V1309" s="46" t="n">
        <f aca="false">IF(H1309="",V1308,AVERAGE(J1305:J1309))</f>
        <v>-17</v>
      </c>
      <c r="W1309" s="47" t="n">
        <f aca="false">IF(H1309="",W1308,AVERAGE(L1305:L1309))</f>
        <v>29.4</v>
      </c>
      <c r="X1309" s="48" t="n">
        <f aca="false">IF(I1309="",X1308,AVERAGE(M1305:M1309))</f>
        <v>4.8</v>
      </c>
      <c r="Z1309" s="57" t="str">
        <f aca="false">IF(O1309="","",(IF((MID(O1309,6,1)="."),IF((MID(O1309,5,1)="."),MID(O1309,1,4),MID(O1309,1,5)),MID(O1309,1,6))))</f>
        <v/>
      </c>
      <c r="AA1309" s="55" t="str">
        <f aca="false">IF(O1309="","",IF((MID(O1309,7,1)="M"),(0-MID(O1309,8,3)/10),MID(O1309,8,3)/10))</f>
        <v/>
      </c>
      <c r="AB1309" s="56" t="str">
        <f aca="false">IF(O1309="","",RIGHT(O1309,3)/10)</f>
        <v/>
      </c>
    </row>
    <row r="1310" customFormat="false" ht="14.25" hidden="false" customHeight="false" outlineLevel="0" collapsed="false">
      <c r="B1310" s="34" t="str">
        <f aca="false">IF(H1310=0,"000000",IF(H1310&lt;1000,"000"&amp;H1310,IF(H1310&lt;10000,"00"&amp;H1310,(IF(LEN(H1310)=5,"0"&amp;H1310,H1310)))))</f>
        <v>000000</v>
      </c>
      <c r="C1310" s="3" t="str">
        <f aca="false">LEFT(B1310,2)</f>
        <v>00</v>
      </c>
      <c r="D1310" s="35" t="n">
        <f aca="false">C1310+9+(24*(G1310))</f>
        <v>33</v>
      </c>
      <c r="E1310" s="52" t="str">
        <f aca="false">RIGHT(LEFT(B1310,4),2)</f>
        <v>00</v>
      </c>
      <c r="F1310" s="37" t="n">
        <f aca="false">IF(H1310="",F1309,D1310/24+E1310/24/60)</f>
        <v>2.27083333333333</v>
      </c>
      <c r="G1310" s="4" t="n">
        <f aca="false">IF(H1310="",G1309,IF(H1309&gt;H1310,G1309+1,G1309))</f>
        <v>1</v>
      </c>
      <c r="H1310" s="4"/>
      <c r="I1310" s="39"/>
      <c r="J1310" s="40"/>
      <c r="K1310" s="3"/>
      <c r="L1310" s="41"/>
      <c r="M1310" s="42"/>
      <c r="N1310" s="3"/>
      <c r="O1310" s="3"/>
      <c r="P1310" s="3"/>
      <c r="Q1310" s="3"/>
      <c r="R1310" s="3"/>
      <c r="S1310" s="53"/>
      <c r="U1310" s="45" t="n">
        <f aca="false">IF(H1310="",U1309,AVERAGE(I1306:I1310))</f>
        <v>8.8</v>
      </c>
      <c r="V1310" s="46" t="n">
        <f aca="false">IF(H1310="",V1309,AVERAGE(J1306:J1310))</f>
        <v>-17</v>
      </c>
      <c r="W1310" s="47" t="n">
        <f aca="false">IF(H1310="",W1309,AVERAGE(L1306:L1310))</f>
        <v>29.4</v>
      </c>
      <c r="X1310" s="48" t="n">
        <f aca="false">IF(I1310="",X1309,AVERAGE(M1306:M1310))</f>
        <v>4.8</v>
      </c>
      <c r="Z1310" s="57" t="str">
        <f aca="false">IF(O1310="","",(IF((MID(O1310,6,1)="."),IF((MID(O1310,5,1)="."),MID(O1310,1,4),MID(O1310,1,5)),MID(O1310,1,6))))</f>
        <v/>
      </c>
      <c r="AA1310" s="55" t="str">
        <f aca="false">IF(O1310="","",IF((MID(O1310,7,1)="M"),(0-MID(O1310,8,3)/10),MID(O1310,8,3)/10))</f>
        <v/>
      </c>
      <c r="AB1310" s="56" t="str">
        <f aca="false">IF(O1310="","",RIGHT(O1310,3)/10)</f>
        <v/>
      </c>
    </row>
    <row r="1311" customFormat="false" ht="14.25" hidden="false" customHeight="false" outlineLevel="0" collapsed="false">
      <c r="B1311" s="34" t="str">
        <f aca="false">IF(H1311=0,"000000",IF(H1311&lt;1000,"000"&amp;H1311,IF(H1311&lt;10000,"00"&amp;H1311,(IF(LEN(H1311)=5,"0"&amp;H1311,H1311)))))</f>
        <v>000000</v>
      </c>
      <c r="C1311" s="3" t="str">
        <f aca="false">LEFT(B1311,2)</f>
        <v>00</v>
      </c>
      <c r="D1311" s="35" t="n">
        <f aca="false">C1311+9+(24*(G1311))</f>
        <v>33</v>
      </c>
      <c r="E1311" s="52" t="str">
        <f aca="false">RIGHT(LEFT(B1311,4),2)</f>
        <v>00</v>
      </c>
      <c r="F1311" s="37" t="n">
        <f aca="false">IF(H1311="",F1310,D1311/24+E1311/24/60)</f>
        <v>2.27083333333333</v>
      </c>
      <c r="G1311" s="4" t="n">
        <f aca="false">IF(H1311="",G1310,IF(H1310&gt;H1311,G1310+1,G1310))</f>
        <v>1</v>
      </c>
      <c r="H1311" s="4"/>
      <c r="I1311" s="39"/>
      <c r="J1311" s="40"/>
      <c r="K1311" s="3"/>
      <c r="L1311" s="41"/>
      <c r="M1311" s="42"/>
      <c r="N1311" s="3"/>
      <c r="O1311" s="3"/>
      <c r="P1311" s="3"/>
      <c r="Q1311" s="3"/>
      <c r="R1311" s="3"/>
      <c r="S1311" s="53"/>
      <c r="U1311" s="45" t="n">
        <f aca="false">IF(H1311="",U1310,AVERAGE(I1307:I1311))</f>
        <v>8.8</v>
      </c>
      <c r="V1311" s="46" t="n">
        <f aca="false">IF(H1311="",V1310,AVERAGE(J1307:J1311))</f>
        <v>-17</v>
      </c>
      <c r="W1311" s="47" t="n">
        <f aca="false">IF(H1311="",W1310,AVERAGE(L1307:L1311))</f>
        <v>29.4</v>
      </c>
      <c r="X1311" s="48" t="n">
        <f aca="false">IF(I1311="",X1310,AVERAGE(M1307:M1311))</f>
        <v>4.8</v>
      </c>
      <c r="Z1311" s="57" t="str">
        <f aca="false">IF(O1311="","",(IF((MID(O1311,6,1)="."),IF((MID(O1311,5,1)="."),MID(O1311,1,4),MID(O1311,1,5)),MID(O1311,1,6))))</f>
        <v/>
      </c>
      <c r="AA1311" s="55" t="str">
        <f aca="false">IF(O1311="","",IF((MID(O1311,7,1)="M"),(0-MID(O1311,8,3)/10),MID(O1311,8,3)/10))</f>
        <v/>
      </c>
      <c r="AB1311" s="56" t="str">
        <f aca="false">IF(O1311="","",RIGHT(O1311,3)/10)</f>
        <v/>
      </c>
    </row>
    <row r="1312" customFormat="false" ht="14.25" hidden="false" customHeight="false" outlineLevel="0" collapsed="false">
      <c r="B1312" s="34" t="str">
        <f aca="false">IF(H1312=0,"000000",IF(H1312&lt;1000,"000"&amp;H1312,IF(H1312&lt;10000,"00"&amp;H1312,(IF(LEN(H1312)=5,"0"&amp;H1312,H1312)))))</f>
        <v>000000</v>
      </c>
      <c r="C1312" s="3" t="str">
        <f aca="false">LEFT(B1312,2)</f>
        <v>00</v>
      </c>
      <c r="D1312" s="35" t="n">
        <f aca="false">C1312+9+(24*(G1312))</f>
        <v>33</v>
      </c>
      <c r="E1312" s="52" t="str">
        <f aca="false">RIGHT(LEFT(B1312,4),2)</f>
        <v>00</v>
      </c>
      <c r="F1312" s="37" t="n">
        <f aca="false">IF(H1312="",F1311,D1312/24+E1312/24/60)</f>
        <v>2.27083333333333</v>
      </c>
      <c r="G1312" s="4" t="n">
        <f aca="false">IF(H1312="",G1311,IF(H1311&gt;H1312,G1311+1,G1311))</f>
        <v>1</v>
      </c>
      <c r="H1312" s="4"/>
      <c r="I1312" s="39"/>
      <c r="J1312" s="40"/>
      <c r="K1312" s="3"/>
      <c r="L1312" s="41"/>
      <c r="M1312" s="42"/>
      <c r="N1312" s="3"/>
      <c r="O1312" s="3"/>
      <c r="P1312" s="3"/>
      <c r="Q1312" s="3"/>
      <c r="R1312" s="3"/>
      <c r="S1312" s="53"/>
      <c r="U1312" s="45" t="n">
        <f aca="false">IF(H1312="",U1311,AVERAGE(I1308:I1312))</f>
        <v>8.8</v>
      </c>
      <c r="V1312" s="46" t="n">
        <f aca="false">IF(H1312="",V1311,AVERAGE(J1308:J1312))</f>
        <v>-17</v>
      </c>
      <c r="W1312" s="47" t="n">
        <f aca="false">IF(H1312="",W1311,AVERAGE(L1308:L1312))</f>
        <v>29.4</v>
      </c>
      <c r="X1312" s="48" t="n">
        <f aca="false">IF(I1312="",X1311,AVERAGE(M1308:M1312))</f>
        <v>4.8</v>
      </c>
      <c r="Z1312" s="57" t="str">
        <f aca="false">IF(O1312="","",(IF((MID(O1312,6,1)="."),IF((MID(O1312,5,1)="."),MID(O1312,1,4),MID(O1312,1,5)),MID(O1312,1,6))))</f>
        <v/>
      </c>
      <c r="AA1312" s="55" t="str">
        <f aca="false">IF(O1312="","",IF((MID(O1312,7,1)="M"),(0-MID(O1312,8,3)/10),MID(O1312,8,3)/10))</f>
        <v/>
      </c>
      <c r="AB1312" s="56" t="str">
        <f aca="false">IF(O1312="","",RIGHT(O1312,3)/10)</f>
        <v/>
      </c>
    </row>
    <row r="1313" customFormat="false" ht="14.25" hidden="false" customHeight="false" outlineLevel="0" collapsed="false">
      <c r="B1313" s="34" t="str">
        <f aca="false">IF(H1313=0,"000000",IF(H1313&lt;1000,"000"&amp;H1313,IF(H1313&lt;10000,"00"&amp;H1313,(IF(LEN(H1313)=5,"0"&amp;H1313,H1313)))))</f>
        <v>000000</v>
      </c>
      <c r="C1313" s="3" t="str">
        <f aca="false">LEFT(B1313,2)</f>
        <v>00</v>
      </c>
      <c r="D1313" s="35" t="n">
        <f aca="false">C1313+9+(24*(G1313))</f>
        <v>33</v>
      </c>
      <c r="E1313" s="52" t="str">
        <f aca="false">RIGHT(LEFT(B1313,4),2)</f>
        <v>00</v>
      </c>
      <c r="F1313" s="37" t="n">
        <f aca="false">IF(H1313="",F1312,D1313/24+E1313/24/60)</f>
        <v>2.27083333333333</v>
      </c>
      <c r="G1313" s="4" t="n">
        <f aca="false">IF(H1313="",G1312,IF(H1312&gt;H1313,G1312+1,G1312))</f>
        <v>1</v>
      </c>
      <c r="H1313" s="4"/>
      <c r="I1313" s="39"/>
      <c r="J1313" s="40"/>
      <c r="K1313" s="3"/>
      <c r="L1313" s="41"/>
      <c r="M1313" s="42"/>
      <c r="N1313" s="3"/>
      <c r="O1313" s="3"/>
      <c r="P1313" s="3"/>
      <c r="Q1313" s="3"/>
      <c r="R1313" s="3"/>
      <c r="S1313" s="53"/>
      <c r="U1313" s="45" t="n">
        <f aca="false">IF(H1313="",U1312,AVERAGE(I1309:I1313))</f>
        <v>8.8</v>
      </c>
      <c r="V1313" s="46" t="n">
        <f aca="false">IF(H1313="",V1312,AVERAGE(J1309:J1313))</f>
        <v>-17</v>
      </c>
      <c r="W1313" s="47" t="n">
        <f aca="false">IF(H1313="",W1312,AVERAGE(L1309:L1313))</f>
        <v>29.4</v>
      </c>
      <c r="X1313" s="48" t="n">
        <f aca="false">IF(I1313="",X1312,AVERAGE(M1309:M1313))</f>
        <v>4.8</v>
      </c>
      <c r="Z1313" s="57" t="str">
        <f aca="false">IF(O1313="","",(IF((MID(O1313,6,1)="."),IF((MID(O1313,5,1)="."),MID(O1313,1,4),MID(O1313,1,5)),MID(O1313,1,6))))</f>
        <v/>
      </c>
      <c r="AA1313" s="55" t="str">
        <f aca="false">IF(O1313="","",IF((MID(O1313,7,1)="M"),(0-MID(O1313,8,3)/10),MID(O1313,8,3)/10))</f>
        <v/>
      </c>
      <c r="AB1313" s="56" t="str">
        <f aca="false">IF(O1313="","",RIGHT(O1313,3)/10)</f>
        <v/>
      </c>
    </row>
    <row r="1314" customFormat="false" ht="14.25" hidden="false" customHeight="false" outlineLevel="0" collapsed="false">
      <c r="B1314" s="34" t="str">
        <f aca="false">IF(H1314=0,"000000",IF(H1314&lt;1000,"000"&amp;H1314,IF(H1314&lt;10000,"00"&amp;H1314,(IF(LEN(H1314)=5,"0"&amp;H1314,H1314)))))</f>
        <v>000000</v>
      </c>
      <c r="C1314" s="3" t="str">
        <f aca="false">LEFT(B1314,2)</f>
        <v>00</v>
      </c>
      <c r="D1314" s="35" t="n">
        <f aca="false">C1314+9+(24*(G1314))</f>
        <v>33</v>
      </c>
      <c r="E1314" s="52" t="str">
        <f aca="false">RIGHT(LEFT(B1314,4),2)</f>
        <v>00</v>
      </c>
      <c r="F1314" s="37" t="n">
        <f aca="false">IF(H1314="",F1313,D1314/24+E1314/24/60)</f>
        <v>2.27083333333333</v>
      </c>
      <c r="G1314" s="4" t="n">
        <f aca="false">IF(H1314="",G1313,IF(H1313&gt;H1314,G1313+1,G1313))</f>
        <v>1</v>
      </c>
      <c r="H1314" s="4"/>
      <c r="I1314" s="39"/>
      <c r="J1314" s="40"/>
      <c r="K1314" s="3"/>
      <c r="L1314" s="41"/>
      <c r="M1314" s="42"/>
      <c r="N1314" s="3"/>
      <c r="O1314" s="3"/>
      <c r="P1314" s="3"/>
      <c r="Q1314" s="3"/>
      <c r="R1314" s="3"/>
      <c r="S1314" s="53"/>
      <c r="U1314" s="45" t="n">
        <f aca="false">IF(H1314="",U1313,AVERAGE(I1310:I1314))</f>
        <v>8.8</v>
      </c>
      <c r="V1314" s="46" t="n">
        <f aca="false">IF(H1314="",V1313,AVERAGE(J1310:J1314))</f>
        <v>-17</v>
      </c>
      <c r="W1314" s="47" t="n">
        <f aca="false">IF(H1314="",W1313,AVERAGE(L1310:L1314))</f>
        <v>29.4</v>
      </c>
      <c r="X1314" s="48" t="n">
        <f aca="false">IF(I1314="",X1313,AVERAGE(M1310:M1314))</f>
        <v>4.8</v>
      </c>
      <c r="Z1314" s="57" t="str">
        <f aca="false">IF(O1314="","",(IF((MID(O1314,6,1)="."),IF((MID(O1314,5,1)="."),MID(O1314,1,4),MID(O1314,1,5)),MID(O1314,1,6))))</f>
        <v/>
      </c>
      <c r="AA1314" s="55" t="str">
        <f aca="false">IF(O1314="","",IF((MID(O1314,7,1)="M"),(0-MID(O1314,8,3)/10),MID(O1314,8,3)/10))</f>
        <v/>
      </c>
      <c r="AB1314" s="56" t="str">
        <f aca="false">IF(O1314="","",RIGHT(O1314,3)/10)</f>
        <v/>
      </c>
    </row>
    <row r="1315" customFormat="false" ht="14.25" hidden="false" customHeight="false" outlineLevel="0" collapsed="false">
      <c r="B1315" s="34" t="str">
        <f aca="false">IF(H1315=0,"000000",IF(H1315&lt;1000,"000"&amp;H1315,IF(H1315&lt;10000,"00"&amp;H1315,(IF(LEN(H1315)=5,"0"&amp;H1315,H1315)))))</f>
        <v>000000</v>
      </c>
      <c r="C1315" s="3" t="str">
        <f aca="false">LEFT(B1315,2)</f>
        <v>00</v>
      </c>
      <c r="D1315" s="35" t="n">
        <f aca="false">C1315+9+(24*(G1315))</f>
        <v>33</v>
      </c>
      <c r="E1315" s="52" t="str">
        <f aca="false">RIGHT(LEFT(B1315,4),2)</f>
        <v>00</v>
      </c>
      <c r="F1315" s="37" t="n">
        <f aca="false">IF(H1315="",F1314,D1315/24+E1315/24/60)</f>
        <v>2.27083333333333</v>
      </c>
      <c r="G1315" s="4" t="n">
        <f aca="false">IF(H1315="",G1314,IF(H1314&gt;H1315,G1314+1,G1314))</f>
        <v>1</v>
      </c>
      <c r="H1315" s="4"/>
      <c r="I1315" s="39"/>
      <c r="J1315" s="40"/>
      <c r="K1315" s="3"/>
      <c r="L1315" s="41"/>
      <c r="M1315" s="42"/>
      <c r="N1315" s="3"/>
      <c r="O1315" s="3"/>
      <c r="P1315" s="3"/>
      <c r="Q1315" s="3"/>
      <c r="R1315" s="3"/>
      <c r="S1315" s="53"/>
      <c r="U1315" s="45" t="n">
        <f aca="false">IF(H1315="",U1314,AVERAGE(I1311:I1315))</f>
        <v>8.8</v>
      </c>
      <c r="V1315" s="46" t="n">
        <f aca="false">IF(H1315="",V1314,AVERAGE(J1311:J1315))</f>
        <v>-17</v>
      </c>
      <c r="W1315" s="47" t="n">
        <f aca="false">IF(H1315="",W1314,AVERAGE(L1311:L1315))</f>
        <v>29.4</v>
      </c>
      <c r="X1315" s="48" t="n">
        <f aca="false">IF(I1315="",X1314,AVERAGE(M1311:M1315))</f>
        <v>4.8</v>
      </c>
      <c r="Z1315" s="57" t="str">
        <f aca="false">IF(O1315="","",(IF((MID(O1315,6,1)="."),IF((MID(O1315,5,1)="."),MID(O1315,1,4),MID(O1315,1,5)),MID(O1315,1,6))))</f>
        <v/>
      </c>
      <c r="AA1315" s="55" t="str">
        <f aca="false">IF(O1315="","",IF((MID(O1315,7,1)="M"),(0-MID(O1315,8,3)/10),MID(O1315,8,3)/10))</f>
        <v/>
      </c>
      <c r="AB1315" s="56" t="str">
        <f aca="false">IF(O1315="","",RIGHT(O1315,3)/10)</f>
        <v/>
      </c>
    </row>
    <row r="1316" customFormat="false" ht="14.25" hidden="false" customHeight="false" outlineLevel="0" collapsed="false">
      <c r="B1316" s="34" t="str">
        <f aca="false">IF(H1316=0,"000000",IF(H1316&lt;1000,"000"&amp;H1316,IF(H1316&lt;10000,"00"&amp;H1316,(IF(LEN(H1316)=5,"0"&amp;H1316,H1316)))))</f>
        <v>000000</v>
      </c>
      <c r="C1316" s="3" t="str">
        <f aca="false">LEFT(B1316,2)</f>
        <v>00</v>
      </c>
      <c r="D1316" s="35" t="n">
        <f aca="false">C1316+9+(24*(G1316))</f>
        <v>33</v>
      </c>
      <c r="E1316" s="52" t="str">
        <f aca="false">RIGHT(LEFT(B1316,4),2)</f>
        <v>00</v>
      </c>
      <c r="F1316" s="37" t="n">
        <f aca="false">IF(H1316="",F1315,D1316/24+E1316/24/60)</f>
        <v>2.27083333333333</v>
      </c>
      <c r="G1316" s="4" t="n">
        <f aca="false">IF(H1316="",G1315,IF(H1315&gt;H1316,G1315+1,G1315))</f>
        <v>1</v>
      </c>
      <c r="H1316" s="4"/>
      <c r="I1316" s="39"/>
      <c r="J1316" s="40"/>
      <c r="K1316" s="3"/>
      <c r="L1316" s="41"/>
      <c r="M1316" s="42"/>
      <c r="N1316" s="3"/>
      <c r="O1316" s="3"/>
      <c r="P1316" s="3"/>
      <c r="Q1316" s="3"/>
      <c r="R1316" s="3"/>
      <c r="S1316" s="53"/>
      <c r="U1316" s="45" t="n">
        <f aca="false">IF(H1316="",U1315,AVERAGE(I1312:I1316))</f>
        <v>8.8</v>
      </c>
      <c r="V1316" s="46" t="n">
        <f aca="false">IF(H1316="",V1315,AVERAGE(J1312:J1316))</f>
        <v>-17</v>
      </c>
      <c r="W1316" s="47" t="n">
        <f aca="false">IF(H1316="",W1315,AVERAGE(L1312:L1316))</f>
        <v>29.4</v>
      </c>
      <c r="X1316" s="48" t="n">
        <f aca="false">IF(I1316="",X1315,AVERAGE(M1312:M1316))</f>
        <v>4.8</v>
      </c>
      <c r="Z1316" s="57" t="str">
        <f aca="false">IF(O1316="","",(IF((MID(O1316,6,1)="."),IF((MID(O1316,5,1)="."),MID(O1316,1,4),MID(O1316,1,5)),MID(O1316,1,6))))</f>
        <v/>
      </c>
      <c r="AA1316" s="55" t="str">
        <f aca="false">IF(O1316="","",IF((MID(O1316,7,1)="M"),(0-MID(O1316,8,3)/10),MID(O1316,8,3)/10))</f>
        <v/>
      </c>
      <c r="AB1316" s="56" t="str">
        <f aca="false">IF(O1316="","",RIGHT(O1316,3)/10)</f>
        <v/>
      </c>
    </row>
    <row r="1317" customFormat="false" ht="14.25" hidden="false" customHeight="false" outlineLevel="0" collapsed="false">
      <c r="B1317" s="34" t="str">
        <f aca="false">IF(H1317=0,"000000",IF(H1317&lt;1000,"000"&amp;H1317,IF(H1317&lt;10000,"00"&amp;H1317,(IF(LEN(H1317)=5,"0"&amp;H1317,H1317)))))</f>
        <v>000000</v>
      </c>
      <c r="C1317" s="3" t="str">
        <f aca="false">LEFT(B1317,2)</f>
        <v>00</v>
      </c>
      <c r="D1317" s="35" t="n">
        <f aca="false">C1317+9+(24*(G1317))</f>
        <v>33</v>
      </c>
      <c r="E1317" s="52" t="str">
        <f aca="false">RIGHT(LEFT(B1317,4),2)</f>
        <v>00</v>
      </c>
      <c r="F1317" s="37" t="n">
        <f aca="false">IF(H1317="",F1316,D1317/24+E1317/24/60)</f>
        <v>2.27083333333333</v>
      </c>
      <c r="G1317" s="4" t="n">
        <f aca="false">IF(H1317="",G1316,IF(H1316&gt;H1317,G1316+1,G1316))</f>
        <v>1</v>
      </c>
      <c r="H1317" s="4"/>
      <c r="I1317" s="39"/>
      <c r="J1317" s="40"/>
      <c r="K1317" s="3"/>
      <c r="L1317" s="41"/>
      <c r="M1317" s="42"/>
      <c r="N1317" s="3"/>
      <c r="O1317" s="3"/>
      <c r="P1317" s="3"/>
      <c r="Q1317" s="3"/>
      <c r="R1317" s="3"/>
      <c r="S1317" s="53"/>
      <c r="U1317" s="45" t="n">
        <f aca="false">IF(H1317="",U1316,AVERAGE(I1313:I1317))</f>
        <v>8.8</v>
      </c>
      <c r="V1317" s="46" t="n">
        <f aca="false">IF(H1317="",V1316,AVERAGE(J1313:J1317))</f>
        <v>-17</v>
      </c>
      <c r="W1317" s="47" t="n">
        <f aca="false">IF(H1317="",W1316,AVERAGE(L1313:L1317))</f>
        <v>29.4</v>
      </c>
      <c r="X1317" s="48" t="n">
        <f aca="false">IF(I1317="",X1316,AVERAGE(M1313:M1317))</f>
        <v>4.8</v>
      </c>
      <c r="Z1317" s="57" t="str">
        <f aca="false">IF(O1317="","",(IF((MID(O1317,6,1)="."),IF((MID(O1317,5,1)="."),MID(O1317,1,4),MID(O1317,1,5)),MID(O1317,1,6))))</f>
        <v/>
      </c>
      <c r="AA1317" s="55" t="str">
        <f aca="false">IF(O1317="","",IF((MID(O1317,7,1)="M"),(0-MID(O1317,8,3)/10),MID(O1317,8,3)/10))</f>
        <v/>
      </c>
      <c r="AB1317" s="56" t="str">
        <f aca="false">IF(O1317="","",RIGHT(O1317,3)/10)</f>
        <v/>
      </c>
    </row>
    <row r="1318" customFormat="false" ht="14.25" hidden="false" customHeight="false" outlineLevel="0" collapsed="false">
      <c r="B1318" s="34" t="str">
        <f aca="false">IF(H1318=0,"000000",IF(H1318&lt;1000,"000"&amp;H1318,IF(H1318&lt;10000,"00"&amp;H1318,(IF(LEN(H1318)=5,"0"&amp;H1318,H1318)))))</f>
        <v>000000</v>
      </c>
      <c r="C1318" s="3" t="str">
        <f aca="false">LEFT(B1318,2)</f>
        <v>00</v>
      </c>
      <c r="D1318" s="35" t="n">
        <f aca="false">C1318+9+(24*(G1318))</f>
        <v>33</v>
      </c>
      <c r="E1318" s="52" t="str">
        <f aca="false">RIGHT(LEFT(B1318,4),2)</f>
        <v>00</v>
      </c>
      <c r="F1318" s="37" t="n">
        <f aca="false">IF(H1318="",F1317,D1318/24+E1318/24/60)</f>
        <v>2.27083333333333</v>
      </c>
      <c r="G1318" s="4" t="n">
        <f aca="false">IF(H1318="",G1317,IF(H1317&gt;H1318,G1317+1,G1317))</f>
        <v>1</v>
      </c>
      <c r="H1318" s="4"/>
      <c r="I1318" s="39"/>
      <c r="J1318" s="40"/>
      <c r="K1318" s="3"/>
      <c r="L1318" s="41"/>
      <c r="M1318" s="42"/>
      <c r="N1318" s="3"/>
      <c r="O1318" s="3"/>
      <c r="P1318" s="3"/>
      <c r="Q1318" s="3"/>
      <c r="R1318" s="3"/>
      <c r="S1318" s="53"/>
      <c r="U1318" s="45" t="n">
        <f aca="false">IF(H1318="",U1317,AVERAGE(I1314:I1318))</f>
        <v>8.8</v>
      </c>
      <c r="V1318" s="46" t="n">
        <f aca="false">IF(H1318="",V1317,AVERAGE(J1314:J1318))</f>
        <v>-17</v>
      </c>
      <c r="W1318" s="47" t="n">
        <f aca="false">IF(H1318="",W1317,AVERAGE(L1314:L1318))</f>
        <v>29.4</v>
      </c>
      <c r="X1318" s="48" t="n">
        <f aca="false">IF(I1318="",X1317,AVERAGE(M1314:M1318))</f>
        <v>4.8</v>
      </c>
      <c r="Z1318" s="57" t="str">
        <f aca="false">IF(O1318="","",(IF((MID(O1318,6,1)="."),IF((MID(O1318,5,1)="."),MID(O1318,1,4),MID(O1318,1,5)),MID(O1318,1,6))))</f>
        <v/>
      </c>
      <c r="AA1318" s="55" t="str">
        <f aca="false">IF(O1318="","",IF((MID(O1318,7,1)="M"),(0-MID(O1318,8,3)/10),MID(O1318,8,3)/10))</f>
        <v/>
      </c>
      <c r="AB1318" s="56" t="str">
        <f aca="false">IF(O1318="","",RIGHT(O1318,3)/10)</f>
        <v/>
      </c>
    </row>
    <row r="1319" customFormat="false" ht="14.25" hidden="false" customHeight="false" outlineLevel="0" collapsed="false">
      <c r="B1319" s="34" t="str">
        <f aca="false">IF(H1319=0,"000000",IF(H1319&lt;1000,"000"&amp;H1319,IF(H1319&lt;10000,"00"&amp;H1319,(IF(LEN(H1319)=5,"0"&amp;H1319,H1319)))))</f>
        <v>000000</v>
      </c>
      <c r="C1319" s="3" t="str">
        <f aca="false">LEFT(B1319,2)</f>
        <v>00</v>
      </c>
      <c r="D1319" s="35" t="n">
        <f aca="false">C1319+9+(24*(G1319))</f>
        <v>33</v>
      </c>
      <c r="E1319" s="52" t="str">
        <f aca="false">RIGHT(LEFT(B1319,4),2)</f>
        <v>00</v>
      </c>
      <c r="F1319" s="37" t="n">
        <f aca="false">IF(H1319="",F1318,D1319/24+E1319/24/60)</f>
        <v>2.27083333333333</v>
      </c>
      <c r="G1319" s="4" t="n">
        <f aca="false">IF(H1319="",G1318,IF(H1318&gt;H1319,G1318+1,G1318))</f>
        <v>1</v>
      </c>
      <c r="H1319" s="4"/>
      <c r="I1319" s="39"/>
      <c r="J1319" s="40"/>
      <c r="K1319" s="3"/>
      <c r="L1319" s="41"/>
      <c r="M1319" s="42"/>
      <c r="N1319" s="3"/>
      <c r="O1319" s="3"/>
      <c r="P1319" s="3"/>
      <c r="Q1319" s="3"/>
      <c r="R1319" s="3"/>
      <c r="S1319" s="53"/>
      <c r="U1319" s="45" t="n">
        <f aca="false">IF(H1319="",U1318,AVERAGE(I1315:I1319))</f>
        <v>8.8</v>
      </c>
      <c r="V1319" s="46" t="n">
        <f aca="false">IF(H1319="",V1318,AVERAGE(J1315:J1319))</f>
        <v>-17</v>
      </c>
      <c r="W1319" s="47" t="n">
        <f aca="false">IF(H1319="",W1318,AVERAGE(L1315:L1319))</f>
        <v>29.4</v>
      </c>
      <c r="X1319" s="48" t="n">
        <f aca="false">IF(I1319="",X1318,AVERAGE(M1315:M1319))</f>
        <v>4.8</v>
      </c>
      <c r="Z1319" s="57" t="str">
        <f aca="false">IF(O1319="","",(IF((MID(O1319,6,1)="."),IF((MID(O1319,5,1)="."),MID(O1319,1,4),MID(O1319,1,5)),MID(O1319,1,6))))</f>
        <v/>
      </c>
      <c r="AA1319" s="55" t="str">
        <f aca="false">IF(O1319="","",IF((MID(O1319,7,1)="M"),(0-MID(O1319,8,3)/10),MID(O1319,8,3)/10))</f>
        <v/>
      </c>
      <c r="AB1319" s="56" t="str">
        <f aca="false">IF(O1319="","",RIGHT(O1319,3)/10)</f>
        <v/>
      </c>
    </row>
    <row r="1320" customFormat="false" ht="14.25" hidden="false" customHeight="false" outlineLevel="0" collapsed="false">
      <c r="B1320" s="34" t="str">
        <f aca="false">IF(H1320=0,"000000",IF(H1320&lt;1000,"000"&amp;H1320,IF(H1320&lt;10000,"00"&amp;H1320,(IF(LEN(H1320)=5,"0"&amp;H1320,H1320)))))</f>
        <v>000000</v>
      </c>
      <c r="C1320" s="3" t="str">
        <f aca="false">LEFT(B1320,2)</f>
        <v>00</v>
      </c>
      <c r="D1320" s="35" t="n">
        <f aca="false">C1320+9+(24*(G1320))</f>
        <v>33</v>
      </c>
      <c r="E1320" s="52" t="str">
        <f aca="false">RIGHT(LEFT(B1320,4),2)</f>
        <v>00</v>
      </c>
      <c r="F1320" s="37" t="n">
        <f aca="false">IF(H1320="",F1319,D1320/24+E1320/24/60)</f>
        <v>2.27083333333333</v>
      </c>
      <c r="G1320" s="4" t="n">
        <f aca="false">IF(H1320="",G1319,IF(H1319&gt;H1320,G1319+1,G1319))</f>
        <v>1</v>
      </c>
      <c r="H1320" s="4"/>
      <c r="I1320" s="39"/>
      <c r="J1320" s="40"/>
      <c r="K1320" s="3"/>
      <c r="L1320" s="41"/>
      <c r="M1320" s="42"/>
      <c r="N1320" s="3"/>
      <c r="O1320" s="3"/>
      <c r="P1320" s="3"/>
      <c r="Q1320" s="3"/>
      <c r="R1320" s="3"/>
      <c r="S1320" s="53"/>
      <c r="U1320" s="45" t="n">
        <f aca="false">IF(H1320="",U1319,AVERAGE(I1316:I1320))</f>
        <v>8.8</v>
      </c>
      <c r="V1320" s="46" t="n">
        <f aca="false">IF(H1320="",V1319,AVERAGE(J1316:J1320))</f>
        <v>-17</v>
      </c>
      <c r="W1320" s="47" t="n">
        <f aca="false">IF(H1320="",W1319,AVERAGE(L1316:L1320))</f>
        <v>29.4</v>
      </c>
      <c r="X1320" s="48" t="n">
        <f aca="false">IF(I1320="",X1319,AVERAGE(M1316:M1320))</f>
        <v>4.8</v>
      </c>
      <c r="Z1320" s="57" t="str">
        <f aca="false">IF(O1320="","",(IF((MID(O1320,6,1)="."),IF((MID(O1320,5,1)="."),MID(O1320,1,4),MID(O1320,1,5)),MID(O1320,1,6))))</f>
        <v/>
      </c>
      <c r="AA1320" s="55" t="str">
        <f aca="false">IF(O1320="","",IF((MID(O1320,7,1)="M"),(0-MID(O1320,8,3)/10),MID(O1320,8,3)/10))</f>
        <v/>
      </c>
      <c r="AB1320" s="56" t="str">
        <f aca="false">IF(O1320="","",RIGHT(O1320,3)/10)</f>
        <v/>
      </c>
    </row>
    <row r="1321" customFormat="false" ht="14.25" hidden="false" customHeight="false" outlineLevel="0" collapsed="false">
      <c r="B1321" s="34" t="str">
        <f aca="false">IF(H1321=0,"000000",IF(H1321&lt;1000,"000"&amp;H1321,IF(H1321&lt;10000,"00"&amp;H1321,(IF(LEN(H1321)=5,"0"&amp;H1321,H1321)))))</f>
        <v>000000</v>
      </c>
      <c r="C1321" s="3" t="str">
        <f aca="false">LEFT(B1321,2)</f>
        <v>00</v>
      </c>
      <c r="D1321" s="35" t="n">
        <f aca="false">C1321+9+(24*(G1321))</f>
        <v>33</v>
      </c>
      <c r="E1321" s="52" t="str">
        <f aca="false">RIGHT(LEFT(B1321,4),2)</f>
        <v>00</v>
      </c>
      <c r="F1321" s="37" t="n">
        <f aca="false">IF(H1321="",F1320,D1321/24+E1321/24/60)</f>
        <v>2.27083333333333</v>
      </c>
      <c r="G1321" s="4" t="n">
        <f aca="false">IF(H1321="",G1320,IF(H1320&gt;H1321,G1320+1,G1320))</f>
        <v>1</v>
      </c>
      <c r="H1321" s="4"/>
      <c r="I1321" s="39"/>
      <c r="J1321" s="40"/>
      <c r="K1321" s="3"/>
      <c r="L1321" s="41"/>
      <c r="M1321" s="42"/>
      <c r="N1321" s="3"/>
      <c r="O1321" s="3"/>
      <c r="P1321" s="3"/>
      <c r="Q1321" s="3"/>
      <c r="R1321" s="3"/>
      <c r="S1321" s="53"/>
      <c r="U1321" s="45" t="n">
        <f aca="false">IF(H1321="",U1320,AVERAGE(I1317:I1321))</f>
        <v>8.8</v>
      </c>
      <c r="V1321" s="46" t="n">
        <f aca="false">IF(H1321="",V1320,AVERAGE(J1317:J1321))</f>
        <v>-17</v>
      </c>
      <c r="W1321" s="47" t="n">
        <f aca="false">IF(H1321="",W1320,AVERAGE(L1317:L1321))</f>
        <v>29.4</v>
      </c>
      <c r="X1321" s="48" t="n">
        <f aca="false">IF(I1321="",X1320,AVERAGE(M1317:M1321))</f>
        <v>4.8</v>
      </c>
      <c r="Z1321" s="57" t="str">
        <f aca="false">IF(O1321="","",(IF((MID(O1321,6,1)="."),IF((MID(O1321,5,1)="."),MID(O1321,1,4),MID(O1321,1,5)),MID(O1321,1,6))))</f>
        <v/>
      </c>
      <c r="AA1321" s="55" t="str">
        <f aca="false">IF(O1321="","",IF((MID(O1321,7,1)="M"),(0-MID(O1321,8,3)/10),MID(O1321,8,3)/10))</f>
        <v/>
      </c>
      <c r="AB1321" s="56" t="str">
        <f aca="false">IF(O1321="","",RIGHT(O1321,3)/10)</f>
        <v/>
      </c>
    </row>
    <row r="1322" customFormat="false" ht="14.25" hidden="false" customHeight="false" outlineLevel="0" collapsed="false">
      <c r="B1322" s="34" t="str">
        <f aca="false">IF(H1322=0,"000000",IF(H1322&lt;1000,"000"&amp;H1322,IF(H1322&lt;10000,"00"&amp;H1322,(IF(LEN(H1322)=5,"0"&amp;H1322,H1322)))))</f>
        <v>000000</v>
      </c>
      <c r="C1322" s="3" t="str">
        <f aca="false">LEFT(B1322,2)</f>
        <v>00</v>
      </c>
      <c r="D1322" s="35" t="n">
        <f aca="false">C1322+9+(24*(G1322))</f>
        <v>33</v>
      </c>
      <c r="E1322" s="52" t="str">
        <f aca="false">RIGHT(LEFT(B1322,4),2)</f>
        <v>00</v>
      </c>
      <c r="F1322" s="37" t="n">
        <f aca="false">IF(H1322="",F1321,D1322/24+E1322/24/60)</f>
        <v>2.27083333333333</v>
      </c>
      <c r="G1322" s="4" t="n">
        <f aca="false">IF(H1322="",G1321,IF(H1321&gt;H1322,G1321+1,G1321))</f>
        <v>1</v>
      </c>
      <c r="H1322" s="4"/>
      <c r="I1322" s="39"/>
      <c r="J1322" s="40"/>
      <c r="K1322" s="3"/>
      <c r="L1322" s="41"/>
      <c r="M1322" s="42"/>
      <c r="N1322" s="3"/>
      <c r="O1322" s="3"/>
      <c r="P1322" s="3"/>
      <c r="Q1322" s="3"/>
      <c r="R1322" s="3"/>
      <c r="S1322" s="53"/>
      <c r="U1322" s="45" t="n">
        <f aca="false">IF(H1322="",U1321,AVERAGE(I1318:I1322))</f>
        <v>8.8</v>
      </c>
      <c r="V1322" s="46" t="n">
        <f aca="false">IF(H1322="",V1321,AVERAGE(J1318:J1322))</f>
        <v>-17</v>
      </c>
      <c r="W1322" s="47" t="n">
        <f aca="false">IF(H1322="",W1321,AVERAGE(L1318:L1322))</f>
        <v>29.4</v>
      </c>
      <c r="X1322" s="48" t="n">
        <f aca="false">IF(I1322="",X1321,AVERAGE(M1318:M1322))</f>
        <v>4.8</v>
      </c>
      <c r="Z1322" s="57" t="str">
        <f aca="false">IF(O1322="","",(IF((MID(O1322,6,1)="."),IF((MID(O1322,5,1)="."),MID(O1322,1,4),MID(O1322,1,5)),MID(O1322,1,6))))</f>
        <v/>
      </c>
      <c r="AA1322" s="55" t="str">
        <f aca="false">IF(O1322="","",IF((MID(O1322,7,1)="M"),(0-MID(O1322,8,3)/10),MID(O1322,8,3)/10))</f>
        <v/>
      </c>
      <c r="AB1322" s="56" t="str">
        <f aca="false">IF(O1322="","",RIGHT(O1322,3)/10)</f>
        <v/>
      </c>
    </row>
    <row r="1323" customFormat="false" ht="14.25" hidden="false" customHeight="false" outlineLevel="0" collapsed="false">
      <c r="B1323" s="34" t="str">
        <f aca="false">IF(H1323=0,"000000",IF(H1323&lt;1000,"000"&amp;H1323,IF(H1323&lt;10000,"00"&amp;H1323,(IF(LEN(H1323)=5,"0"&amp;H1323,H1323)))))</f>
        <v>000000</v>
      </c>
      <c r="C1323" s="3" t="str">
        <f aca="false">LEFT(B1323,2)</f>
        <v>00</v>
      </c>
      <c r="D1323" s="35" t="n">
        <f aca="false">C1323+9+(24*(G1323))</f>
        <v>33</v>
      </c>
      <c r="E1323" s="52" t="str">
        <f aca="false">RIGHT(LEFT(B1323,4),2)</f>
        <v>00</v>
      </c>
      <c r="F1323" s="37" t="n">
        <f aca="false">IF(H1323="",F1322,D1323/24+E1323/24/60)</f>
        <v>2.27083333333333</v>
      </c>
      <c r="G1323" s="4" t="n">
        <f aca="false">IF(H1323="",G1322,IF(H1322&gt;H1323,G1322+1,G1322))</f>
        <v>1</v>
      </c>
      <c r="H1323" s="4"/>
      <c r="I1323" s="39"/>
      <c r="J1323" s="40"/>
      <c r="K1323" s="3"/>
      <c r="L1323" s="41"/>
      <c r="M1323" s="42"/>
      <c r="N1323" s="3"/>
      <c r="O1323" s="3"/>
      <c r="P1323" s="3"/>
      <c r="Q1323" s="3"/>
      <c r="R1323" s="3"/>
      <c r="S1323" s="53"/>
      <c r="U1323" s="45" t="n">
        <f aca="false">IF(H1323="",U1322,AVERAGE(I1319:I1323))</f>
        <v>8.8</v>
      </c>
      <c r="V1323" s="46" t="n">
        <f aca="false">IF(H1323="",V1322,AVERAGE(J1319:J1323))</f>
        <v>-17</v>
      </c>
      <c r="W1323" s="47" t="n">
        <f aca="false">IF(H1323="",W1322,AVERAGE(L1319:L1323))</f>
        <v>29.4</v>
      </c>
      <c r="X1323" s="48" t="n">
        <f aca="false">IF(I1323="",X1322,AVERAGE(M1319:M1323))</f>
        <v>4.8</v>
      </c>
      <c r="Z1323" s="57" t="str">
        <f aca="false">IF(O1323="","",(IF((MID(O1323,6,1)="."),IF((MID(O1323,5,1)="."),MID(O1323,1,4),MID(O1323,1,5)),MID(O1323,1,6))))</f>
        <v/>
      </c>
      <c r="AA1323" s="55" t="str">
        <f aca="false">IF(O1323="","",IF((MID(O1323,7,1)="M"),(0-MID(O1323,8,3)/10),MID(O1323,8,3)/10))</f>
        <v/>
      </c>
      <c r="AB1323" s="56" t="str">
        <f aca="false">IF(O1323="","",RIGHT(O1323,3)/10)</f>
        <v/>
      </c>
    </row>
    <row r="1324" customFormat="false" ht="14.25" hidden="false" customHeight="false" outlineLevel="0" collapsed="false">
      <c r="B1324" s="34" t="str">
        <f aca="false">IF(H1324=0,"000000",IF(H1324&lt;1000,"000"&amp;H1324,IF(H1324&lt;10000,"00"&amp;H1324,(IF(LEN(H1324)=5,"0"&amp;H1324,H1324)))))</f>
        <v>000000</v>
      </c>
      <c r="C1324" s="3" t="str">
        <f aca="false">LEFT(B1324,2)</f>
        <v>00</v>
      </c>
      <c r="D1324" s="35" t="n">
        <f aca="false">C1324+9+(24*(G1324))</f>
        <v>33</v>
      </c>
      <c r="E1324" s="52" t="str">
        <f aca="false">RIGHT(LEFT(B1324,4),2)</f>
        <v>00</v>
      </c>
      <c r="F1324" s="37" t="n">
        <f aca="false">IF(H1324="",F1323,D1324/24+E1324/24/60)</f>
        <v>2.27083333333333</v>
      </c>
      <c r="G1324" s="4" t="n">
        <f aca="false">IF(H1324="",G1323,IF(H1323&gt;H1324,G1323+1,G1323))</f>
        <v>1</v>
      </c>
      <c r="H1324" s="4"/>
      <c r="I1324" s="39"/>
      <c r="J1324" s="40"/>
      <c r="K1324" s="3"/>
      <c r="L1324" s="41"/>
      <c r="M1324" s="42"/>
      <c r="N1324" s="3"/>
      <c r="O1324" s="3"/>
      <c r="P1324" s="3"/>
      <c r="Q1324" s="3"/>
      <c r="R1324" s="3"/>
      <c r="S1324" s="53"/>
      <c r="U1324" s="45" t="n">
        <f aca="false">IF(H1324="",U1323,AVERAGE(I1320:I1324))</f>
        <v>8.8</v>
      </c>
      <c r="V1324" s="46" t="n">
        <f aca="false">IF(H1324="",V1323,AVERAGE(J1320:J1324))</f>
        <v>-17</v>
      </c>
      <c r="W1324" s="47" t="n">
        <f aca="false">IF(H1324="",W1323,AVERAGE(L1320:L1324))</f>
        <v>29.4</v>
      </c>
      <c r="X1324" s="48" t="n">
        <f aca="false">IF(I1324="",X1323,AVERAGE(M1320:M1324))</f>
        <v>4.8</v>
      </c>
      <c r="Z1324" s="57" t="str">
        <f aca="false">IF(O1324="","",(IF((MID(O1324,6,1)="."),IF((MID(O1324,5,1)="."),MID(O1324,1,4),MID(O1324,1,5)),MID(O1324,1,6))))</f>
        <v/>
      </c>
      <c r="AA1324" s="55" t="str">
        <f aca="false">IF(O1324="","",IF((MID(O1324,7,1)="M"),(0-MID(O1324,8,3)/10),MID(O1324,8,3)/10))</f>
        <v/>
      </c>
      <c r="AB1324" s="56" t="str">
        <f aca="false">IF(O1324="","",RIGHT(O1324,3)/10)</f>
        <v/>
      </c>
    </row>
    <row r="1325" customFormat="false" ht="14.25" hidden="false" customHeight="false" outlineLevel="0" collapsed="false">
      <c r="B1325" s="34" t="str">
        <f aca="false">IF(H1325=0,"000000",IF(H1325&lt;1000,"000"&amp;H1325,IF(H1325&lt;10000,"00"&amp;H1325,(IF(LEN(H1325)=5,"0"&amp;H1325,H1325)))))</f>
        <v>000000</v>
      </c>
      <c r="C1325" s="3" t="str">
        <f aca="false">LEFT(B1325,2)</f>
        <v>00</v>
      </c>
      <c r="D1325" s="35" t="n">
        <f aca="false">C1325+9+(24*(G1325))</f>
        <v>33</v>
      </c>
      <c r="E1325" s="52" t="str">
        <f aca="false">RIGHT(LEFT(B1325,4),2)</f>
        <v>00</v>
      </c>
      <c r="F1325" s="37" t="n">
        <f aca="false">IF(H1325="",F1324,D1325/24+E1325/24/60)</f>
        <v>2.27083333333333</v>
      </c>
      <c r="G1325" s="4" t="n">
        <f aca="false">IF(H1325="",G1324,IF(H1324&gt;H1325,G1324+1,G1324))</f>
        <v>1</v>
      </c>
      <c r="H1325" s="4"/>
      <c r="I1325" s="39"/>
      <c r="J1325" s="40"/>
      <c r="K1325" s="3"/>
      <c r="L1325" s="41"/>
      <c r="M1325" s="42"/>
      <c r="N1325" s="3"/>
      <c r="O1325" s="3"/>
      <c r="P1325" s="3"/>
      <c r="Q1325" s="3"/>
      <c r="R1325" s="3"/>
      <c r="S1325" s="53"/>
      <c r="U1325" s="45" t="n">
        <f aca="false">IF(H1325="",U1324,AVERAGE(I1321:I1325))</f>
        <v>8.8</v>
      </c>
      <c r="V1325" s="46" t="n">
        <f aca="false">IF(H1325="",V1324,AVERAGE(J1321:J1325))</f>
        <v>-17</v>
      </c>
      <c r="W1325" s="47" t="n">
        <f aca="false">IF(H1325="",W1324,AVERAGE(L1321:L1325))</f>
        <v>29.4</v>
      </c>
      <c r="X1325" s="48" t="n">
        <f aca="false">IF(I1325="",X1324,AVERAGE(M1321:M1325))</f>
        <v>4.8</v>
      </c>
      <c r="Z1325" s="57" t="str">
        <f aca="false">IF(O1325="","",(IF((MID(O1325,6,1)="."),IF((MID(O1325,5,1)="."),MID(O1325,1,4),MID(O1325,1,5)),MID(O1325,1,6))))</f>
        <v/>
      </c>
      <c r="AA1325" s="55" t="str">
        <f aca="false">IF(O1325="","",IF((MID(O1325,7,1)="M"),(0-MID(O1325,8,3)/10),MID(O1325,8,3)/10))</f>
        <v/>
      </c>
      <c r="AB1325" s="56" t="str">
        <f aca="false">IF(O1325="","",RIGHT(O1325,3)/10)</f>
        <v/>
      </c>
    </row>
    <row r="1326" customFormat="false" ht="14.25" hidden="false" customHeight="false" outlineLevel="0" collapsed="false">
      <c r="B1326" s="34" t="str">
        <f aca="false">IF(H1326=0,"000000",IF(H1326&lt;1000,"000"&amp;H1326,IF(H1326&lt;10000,"00"&amp;H1326,(IF(LEN(H1326)=5,"0"&amp;H1326,H1326)))))</f>
        <v>000000</v>
      </c>
      <c r="C1326" s="3" t="str">
        <f aca="false">LEFT(B1326,2)</f>
        <v>00</v>
      </c>
      <c r="D1326" s="35" t="n">
        <f aca="false">C1326+9+(24*(G1326))</f>
        <v>33</v>
      </c>
      <c r="E1326" s="52" t="str">
        <f aca="false">RIGHT(LEFT(B1326,4),2)</f>
        <v>00</v>
      </c>
      <c r="F1326" s="37" t="n">
        <f aca="false">IF(H1326="",F1325,D1326/24+E1326/24/60)</f>
        <v>2.27083333333333</v>
      </c>
      <c r="G1326" s="4" t="n">
        <f aca="false">IF(H1326="",G1325,IF(H1325&gt;H1326,G1325+1,G1325))</f>
        <v>1</v>
      </c>
      <c r="H1326" s="4"/>
      <c r="I1326" s="39"/>
      <c r="J1326" s="40"/>
      <c r="K1326" s="3"/>
      <c r="L1326" s="41"/>
      <c r="M1326" s="42"/>
      <c r="N1326" s="3"/>
      <c r="O1326" s="3"/>
      <c r="P1326" s="3"/>
      <c r="Q1326" s="3"/>
      <c r="R1326" s="3"/>
      <c r="S1326" s="53"/>
      <c r="U1326" s="45" t="n">
        <f aca="false">IF(H1326="",U1325,AVERAGE(I1322:I1326))</f>
        <v>8.8</v>
      </c>
      <c r="V1326" s="46" t="n">
        <f aca="false">IF(H1326="",V1325,AVERAGE(J1322:J1326))</f>
        <v>-17</v>
      </c>
      <c r="W1326" s="47" t="n">
        <f aca="false">IF(H1326="",W1325,AVERAGE(L1322:L1326))</f>
        <v>29.4</v>
      </c>
      <c r="X1326" s="48" t="n">
        <f aca="false">IF(I1326="",X1325,AVERAGE(M1322:M1326))</f>
        <v>4.8</v>
      </c>
      <c r="Z1326" s="57" t="str">
        <f aca="false">IF(O1326="","",(IF((MID(O1326,6,1)="."),IF((MID(O1326,5,1)="."),MID(O1326,1,4),MID(O1326,1,5)),MID(O1326,1,6))))</f>
        <v/>
      </c>
      <c r="AA1326" s="55" t="str">
        <f aca="false">IF(O1326="","",IF((MID(O1326,7,1)="M"),(0-MID(O1326,8,3)/10),MID(O1326,8,3)/10))</f>
        <v/>
      </c>
      <c r="AB1326" s="56" t="str">
        <f aca="false">IF(O1326="","",RIGHT(O1326,3)/10)</f>
        <v/>
      </c>
    </row>
    <row r="1327" customFormat="false" ht="14.25" hidden="false" customHeight="false" outlineLevel="0" collapsed="false">
      <c r="B1327" s="34" t="str">
        <f aca="false">IF(H1327=0,"000000",IF(H1327&lt;1000,"000"&amp;H1327,IF(H1327&lt;10000,"00"&amp;H1327,(IF(LEN(H1327)=5,"0"&amp;H1327,H1327)))))</f>
        <v>000000</v>
      </c>
      <c r="C1327" s="3" t="str">
        <f aca="false">LEFT(B1327,2)</f>
        <v>00</v>
      </c>
      <c r="D1327" s="35" t="n">
        <f aca="false">C1327+9+(24*(G1327))</f>
        <v>33</v>
      </c>
      <c r="E1327" s="52" t="str">
        <f aca="false">RIGHT(LEFT(B1327,4),2)</f>
        <v>00</v>
      </c>
      <c r="F1327" s="37" t="n">
        <f aca="false">IF(H1327="",F1326,D1327/24+E1327/24/60)</f>
        <v>2.27083333333333</v>
      </c>
      <c r="G1327" s="4" t="n">
        <f aca="false">IF(H1327="",G1326,IF(H1326&gt;H1327,G1326+1,G1326))</f>
        <v>1</v>
      </c>
      <c r="H1327" s="4"/>
      <c r="I1327" s="39"/>
      <c r="J1327" s="40"/>
      <c r="K1327" s="3"/>
      <c r="L1327" s="41"/>
      <c r="M1327" s="42"/>
      <c r="N1327" s="3"/>
      <c r="O1327" s="3"/>
      <c r="P1327" s="3"/>
      <c r="Q1327" s="3"/>
      <c r="R1327" s="3"/>
      <c r="S1327" s="53"/>
      <c r="U1327" s="45" t="n">
        <f aca="false">IF(H1327="",U1326,AVERAGE(I1323:I1327))</f>
        <v>8.8</v>
      </c>
      <c r="V1327" s="46" t="n">
        <f aca="false">IF(H1327="",V1326,AVERAGE(J1323:J1327))</f>
        <v>-17</v>
      </c>
      <c r="W1327" s="47" t="n">
        <f aca="false">IF(H1327="",W1326,AVERAGE(L1323:L1327))</f>
        <v>29.4</v>
      </c>
      <c r="X1327" s="48" t="n">
        <f aca="false">IF(I1327="",X1326,AVERAGE(M1323:M1327))</f>
        <v>4.8</v>
      </c>
      <c r="Z1327" s="57" t="str">
        <f aca="false">IF(O1327="","",(IF((MID(O1327,6,1)="."),IF((MID(O1327,5,1)="."),MID(O1327,1,4),MID(O1327,1,5)),MID(O1327,1,6))))</f>
        <v/>
      </c>
      <c r="AA1327" s="55" t="str">
        <f aca="false">IF(O1327="","",IF((MID(O1327,7,1)="M"),(0-MID(O1327,8,3)/10),MID(O1327,8,3)/10))</f>
        <v/>
      </c>
      <c r="AB1327" s="56" t="str">
        <f aca="false">IF(O1327="","",RIGHT(O1327,3)/10)</f>
        <v/>
      </c>
    </row>
    <row r="1328" customFormat="false" ht="14.25" hidden="false" customHeight="false" outlineLevel="0" collapsed="false">
      <c r="B1328" s="34" t="str">
        <f aca="false">IF(H1328=0,"000000",IF(H1328&lt;1000,"000"&amp;H1328,IF(H1328&lt;10000,"00"&amp;H1328,(IF(LEN(H1328)=5,"0"&amp;H1328,H1328)))))</f>
        <v>000000</v>
      </c>
      <c r="C1328" s="3" t="str">
        <f aca="false">LEFT(B1328,2)</f>
        <v>00</v>
      </c>
      <c r="D1328" s="35" t="n">
        <f aca="false">C1328+9+(24*(G1328))</f>
        <v>33</v>
      </c>
      <c r="E1328" s="52" t="str">
        <f aca="false">RIGHT(LEFT(B1328,4),2)</f>
        <v>00</v>
      </c>
      <c r="F1328" s="37" t="n">
        <f aca="false">IF(H1328="",F1327,D1328/24+E1328/24/60)</f>
        <v>2.27083333333333</v>
      </c>
      <c r="G1328" s="4" t="n">
        <f aca="false">IF(H1328="",G1327,IF(H1327&gt;H1328,G1327+1,G1327))</f>
        <v>1</v>
      </c>
      <c r="H1328" s="4"/>
      <c r="I1328" s="39"/>
      <c r="J1328" s="40"/>
      <c r="K1328" s="3"/>
      <c r="L1328" s="41"/>
      <c r="M1328" s="42"/>
      <c r="N1328" s="3"/>
      <c r="O1328" s="3"/>
      <c r="P1328" s="3"/>
      <c r="Q1328" s="3"/>
      <c r="R1328" s="3"/>
      <c r="S1328" s="53"/>
      <c r="U1328" s="45" t="n">
        <f aca="false">IF(H1328="",U1327,AVERAGE(I1324:I1328))</f>
        <v>8.8</v>
      </c>
      <c r="V1328" s="46" t="n">
        <f aca="false">IF(H1328="",V1327,AVERAGE(J1324:J1328))</f>
        <v>-17</v>
      </c>
      <c r="W1328" s="47" t="n">
        <f aca="false">IF(H1328="",W1327,AVERAGE(L1324:L1328))</f>
        <v>29.4</v>
      </c>
      <c r="X1328" s="48" t="n">
        <f aca="false">IF(I1328="",X1327,AVERAGE(M1324:M1328))</f>
        <v>4.8</v>
      </c>
      <c r="Z1328" s="57" t="str">
        <f aca="false">IF(O1328="","",(IF((MID(O1328,6,1)="."),IF((MID(O1328,5,1)="."),MID(O1328,1,4),MID(O1328,1,5)),MID(O1328,1,6))))</f>
        <v/>
      </c>
      <c r="AA1328" s="55" t="str">
        <f aca="false">IF(O1328="","",IF((MID(O1328,7,1)="M"),(0-MID(O1328,8,3)/10),MID(O1328,8,3)/10))</f>
        <v/>
      </c>
      <c r="AB1328" s="56" t="str">
        <f aca="false">IF(O1328="","",RIGHT(O1328,3)/10)</f>
        <v/>
      </c>
    </row>
    <row r="1329" customFormat="false" ht="14.25" hidden="false" customHeight="false" outlineLevel="0" collapsed="false">
      <c r="B1329" s="34" t="str">
        <f aca="false">IF(H1329=0,"000000",IF(H1329&lt;1000,"000"&amp;H1329,IF(H1329&lt;10000,"00"&amp;H1329,(IF(LEN(H1329)=5,"0"&amp;H1329,H1329)))))</f>
        <v>000000</v>
      </c>
      <c r="C1329" s="3" t="str">
        <f aca="false">LEFT(B1329,2)</f>
        <v>00</v>
      </c>
      <c r="D1329" s="35" t="n">
        <f aca="false">C1329+9+(24*(G1329))</f>
        <v>33</v>
      </c>
      <c r="E1329" s="52" t="str">
        <f aca="false">RIGHT(LEFT(B1329,4),2)</f>
        <v>00</v>
      </c>
      <c r="F1329" s="37" t="n">
        <f aca="false">IF(H1329="",F1328,D1329/24+E1329/24/60)</f>
        <v>2.27083333333333</v>
      </c>
      <c r="G1329" s="4" t="n">
        <f aca="false">IF(H1329="",G1328,IF(H1328&gt;H1329,G1328+1,G1328))</f>
        <v>1</v>
      </c>
      <c r="H1329" s="4"/>
      <c r="I1329" s="39"/>
      <c r="J1329" s="40"/>
      <c r="K1329" s="3"/>
      <c r="L1329" s="41"/>
      <c r="M1329" s="42"/>
      <c r="N1329" s="3"/>
      <c r="O1329" s="3"/>
      <c r="P1329" s="3"/>
      <c r="Q1329" s="3"/>
      <c r="R1329" s="3"/>
      <c r="S1329" s="53"/>
      <c r="U1329" s="45" t="n">
        <f aca="false">IF(H1329="",U1328,AVERAGE(I1325:I1329))</f>
        <v>8.8</v>
      </c>
      <c r="V1329" s="46" t="n">
        <f aca="false">IF(H1329="",V1328,AVERAGE(J1325:J1329))</f>
        <v>-17</v>
      </c>
      <c r="W1329" s="47" t="n">
        <f aca="false">IF(H1329="",W1328,AVERAGE(L1325:L1329))</f>
        <v>29.4</v>
      </c>
      <c r="X1329" s="48" t="n">
        <f aca="false">IF(I1329="",X1328,AVERAGE(M1325:M1329))</f>
        <v>4.8</v>
      </c>
      <c r="Z1329" s="57" t="str">
        <f aca="false">IF(O1329="","",(IF((MID(O1329,6,1)="."),IF((MID(O1329,5,1)="."),MID(O1329,1,4),MID(O1329,1,5)),MID(O1329,1,6))))</f>
        <v/>
      </c>
      <c r="AA1329" s="55" t="str">
        <f aca="false">IF(O1329="","",IF((MID(O1329,7,1)="M"),(0-MID(O1329,8,3)/10),MID(O1329,8,3)/10))</f>
        <v/>
      </c>
      <c r="AB1329" s="56" t="str">
        <f aca="false">IF(O1329="","",RIGHT(O1329,3)/10)</f>
        <v/>
      </c>
    </row>
    <row r="1330" customFormat="false" ht="14.25" hidden="false" customHeight="false" outlineLevel="0" collapsed="false">
      <c r="B1330" s="34" t="str">
        <f aca="false">IF(H1330=0,"000000",IF(H1330&lt;1000,"000"&amp;H1330,IF(H1330&lt;10000,"00"&amp;H1330,(IF(LEN(H1330)=5,"0"&amp;H1330,H1330)))))</f>
        <v>000000</v>
      </c>
      <c r="C1330" s="3" t="str">
        <f aca="false">LEFT(B1330,2)</f>
        <v>00</v>
      </c>
      <c r="D1330" s="35" t="n">
        <f aca="false">C1330+9+(24*(G1330))</f>
        <v>33</v>
      </c>
      <c r="E1330" s="52" t="str">
        <f aca="false">RIGHT(LEFT(B1330,4),2)</f>
        <v>00</v>
      </c>
      <c r="F1330" s="37" t="n">
        <f aca="false">IF(H1330="",F1329,D1330/24+E1330/24/60)</f>
        <v>2.27083333333333</v>
      </c>
      <c r="G1330" s="4" t="n">
        <f aca="false">IF(H1330="",G1329,IF(H1329&gt;H1330,G1329+1,G1329))</f>
        <v>1</v>
      </c>
      <c r="H1330" s="4"/>
      <c r="I1330" s="39"/>
      <c r="J1330" s="40"/>
      <c r="K1330" s="3"/>
      <c r="L1330" s="41"/>
      <c r="M1330" s="42"/>
      <c r="N1330" s="3"/>
      <c r="O1330" s="3"/>
      <c r="P1330" s="3"/>
      <c r="Q1330" s="3"/>
      <c r="R1330" s="3"/>
      <c r="S1330" s="53"/>
      <c r="U1330" s="45" t="n">
        <f aca="false">IF(H1330="",U1329,AVERAGE(I1326:I1330))</f>
        <v>8.8</v>
      </c>
      <c r="V1330" s="46" t="n">
        <f aca="false">IF(H1330="",V1329,AVERAGE(J1326:J1330))</f>
        <v>-17</v>
      </c>
      <c r="W1330" s="47" t="n">
        <f aca="false">IF(H1330="",W1329,AVERAGE(L1326:L1330))</f>
        <v>29.4</v>
      </c>
      <c r="X1330" s="48" t="n">
        <f aca="false">IF(I1330="",X1329,AVERAGE(M1326:M1330))</f>
        <v>4.8</v>
      </c>
      <c r="Z1330" s="57" t="str">
        <f aca="false">IF(O1330="","",(IF((MID(O1330,6,1)="."),IF((MID(O1330,5,1)="."),MID(O1330,1,4),MID(O1330,1,5)),MID(O1330,1,6))))</f>
        <v/>
      </c>
      <c r="AA1330" s="55" t="str">
        <f aca="false">IF(O1330="","",IF((MID(O1330,7,1)="M"),(0-MID(O1330,8,3)/10),MID(O1330,8,3)/10))</f>
        <v/>
      </c>
      <c r="AB1330" s="56" t="str">
        <f aca="false">IF(O1330="","",RIGHT(O1330,3)/10)</f>
        <v/>
      </c>
    </row>
    <row r="1331" customFormat="false" ht="14.25" hidden="false" customHeight="false" outlineLevel="0" collapsed="false">
      <c r="B1331" s="34" t="str">
        <f aca="false">IF(H1331=0,"000000",IF(H1331&lt;1000,"000"&amp;H1331,IF(H1331&lt;10000,"00"&amp;H1331,(IF(LEN(H1331)=5,"0"&amp;H1331,H1331)))))</f>
        <v>000000</v>
      </c>
      <c r="C1331" s="3" t="str">
        <f aca="false">LEFT(B1331,2)</f>
        <v>00</v>
      </c>
      <c r="D1331" s="35" t="n">
        <f aca="false">C1331+9+(24*(G1331))</f>
        <v>33</v>
      </c>
      <c r="E1331" s="52" t="str">
        <f aca="false">RIGHT(LEFT(B1331,4),2)</f>
        <v>00</v>
      </c>
      <c r="F1331" s="37" t="n">
        <f aca="false">IF(H1331="",F1330,D1331/24+E1331/24/60)</f>
        <v>2.27083333333333</v>
      </c>
      <c r="G1331" s="4" t="n">
        <f aca="false">IF(H1331="",G1330,IF(H1330&gt;H1331,G1330+1,G1330))</f>
        <v>1</v>
      </c>
      <c r="H1331" s="4"/>
      <c r="I1331" s="39"/>
      <c r="J1331" s="40"/>
      <c r="K1331" s="3"/>
      <c r="L1331" s="41"/>
      <c r="M1331" s="42"/>
      <c r="N1331" s="3"/>
      <c r="O1331" s="3"/>
      <c r="P1331" s="3"/>
      <c r="Q1331" s="3"/>
      <c r="R1331" s="3"/>
      <c r="S1331" s="53"/>
      <c r="U1331" s="45" t="n">
        <f aca="false">IF(H1331="",U1330,AVERAGE(I1327:I1331))</f>
        <v>8.8</v>
      </c>
      <c r="V1331" s="46" t="n">
        <f aca="false">IF(H1331="",V1330,AVERAGE(J1327:J1331))</f>
        <v>-17</v>
      </c>
      <c r="W1331" s="47" t="n">
        <f aca="false">IF(H1331="",W1330,AVERAGE(L1327:L1331))</f>
        <v>29.4</v>
      </c>
      <c r="X1331" s="48" t="n">
        <f aca="false">IF(I1331="",X1330,AVERAGE(M1327:M1331))</f>
        <v>4.8</v>
      </c>
      <c r="Z1331" s="57" t="str">
        <f aca="false">IF(O1331="","",(IF((MID(O1331,6,1)="."),IF((MID(O1331,5,1)="."),MID(O1331,1,4),MID(O1331,1,5)),MID(O1331,1,6))))</f>
        <v/>
      </c>
      <c r="AA1331" s="55" t="str">
        <f aca="false">IF(O1331="","",IF((MID(O1331,7,1)="M"),(0-MID(O1331,8,3)/10),MID(O1331,8,3)/10))</f>
        <v/>
      </c>
      <c r="AB1331" s="56" t="str">
        <f aca="false">IF(O1331="","",RIGHT(O1331,3)/10)</f>
        <v/>
      </c>
    </row>
    <row r="1332" customFormat="false" ht="14.25" hidden="false" customHeight="false" outlineLevel="0" collapsed="false">
      <c r="B1332" s="34" t="str">
        <f aca="false">IF(H1332=0,"000000",IF(H1332&lt;1000,"000"&amp;H1332,IF(H1332&lt;10000,"00"&amp;H1332,(IF(LEN(H1332)=5,"0"&amp;H1332,H1332)))))</f>
        <v>000000</v>
      </c>
      <c r="C1332" s="3" t="str">
        <f aca="false">LEFT(B1332,2)</f>
        <v>00</v>
      </c>
      <c r="D1332" s="35" t="n">
        <f aca="false">C1332+9+(24*(G1332))</f>
        <v>33</v>
      </c>
      <c r="E1332" s="52" t="str">
        <f aca="false">RIGHT(LEFT(B1332,4),2)</f>
        <v>00</v>
      </c>
      <c r="F1332" s="37" t="n">
        <f aca="false">IF(H1332="",F1331,D1332/24+E1332/24/60)</f>
        <v>2.27083333333333</v>
      </c>
      <c r="G1332" s="4" t="n">
        <f aca="false">IF(H1332="",G1331,IF(H1331&gt;H1332,G1331+1,G1331))</f>
        <v>1</v>
      </c>
      <c r="H1332" s="4"/>
      <c r="I1332" s="39"/>
      <c r="J1332" s="40"/>
      <c r="K1332" s="3"/>
      <c r="L1332" s="41"/>
      <c r="M1332" s="42"/>
      <c r="N1332" s="3"/>
      <c r="O1332" s="3"/>
      <c r="P1332" s="3"/>
      <c r="Q1332" s="3"/>
      <c r="R1332" s="3"/>
      <c r="S1332" s="53"/>
      <c r="U1332" s="45" t="n">
        <f aca="false">IF(H1332="",U1331,AVERAGE(I1328:I1332))</f>
        <v>8.8</v>
      </c>
      <c r="V1332" s="46" t="n">
        <f aca="false">IF(H1332="",V1331,AVERAGE(J1328:J1332))</f>
        <v>-17</v>
      </c>
      <c r="W1332" s="47" t="n">
        <f aca="false">IF(H1332="",W1331,AVERAGE(L1328:L1332))</f>
        <v>29.4</v>
      </c>
      <c r="X1332" s="48" t="n">
        <f aca="false">IF(I1332="",X1331,AVERAGE(M1328:M1332))</f>
        <v>4.8</v>
      </c>
      <c r="Z1332" s="57" t="str">
        <f aca="false">IF(O1332="","",(IF((MID(O1332,6,1)="."),IF((MID(O1332,5,1)="."),MID(O1332,1,4),MID(O1332,1,5)),MID(O1332,1,6))))</f>
        <v/>
      </c>
      <c r="AA1332" s="55" t="str">
        <f aca="false">IF(O1332="","",IF((MID(O1332,7,1)="M"),(0-MID(O1332,8,3)/10),MID(O1332,8,3)/10))</f>
        <v/>
      </c>
      <c r="AB1332" s="56" t="str">
        <f aca="false">IF(O1332="","",RIGHT(O1332,3)/10)</f>
        <v/>
      </c>
    </row>
    <row r="1333" customFormat="false" ht="14.25" hidden="false" customHeight="false" outlineLevel="0" collapsed="false">
      <c r="B1333" s="34" t="str">
        <f aca="false">IF(H1333=0,"000000",IF(H1333&lt;1000,"000"&amp;H1333,IF(H1333&lt;10000,"00"&amp;H1333,(IF(LEN(H1333)=5,"0"&amp;H1333,H1333)))))</f>
        <v>000000</v>
      </c>
      <c r="C1333" s="3" t="str">
        <f aca="false">LEFT(B1333,2)</f>
        <v>00</v>
      </c>
      <c r="D1333" s="35" t="n">
        <f aca="false">C1333+9+(24*(G1333))</f>
        <v>33</v>
      </c>
      <c r="E1333" s="52" t="str">
        <f aca="false">RIGHT(LEFT(B1333,4),2)</f>
        <v>00</v>
      </c>
      <c r="F1333" s="37" t="n">
        <f aca="false">IF(H1333="",F1332,D1333/24+E1333/24/60)</f>
        <v>2.27083333333333</v>
      </c>
      <c r="G1333" s="4" t="n">
        <f aca="false">IF(H1333="",G1332,IF(H1332&gt;H1333,G1332+1,G1332))</f>
        <v>1</v>
      </c>
      <c r="H1333" s="4"/>
      <c r="I1333" s="39"/>
      <c r="J1333" s="40"/>
      <c r="K1333" s="3"/>
      <c r="L1333" s="41"/>
      <c r="M1333" s="42"/>
      <c r="N1333" s="3"/>
      <c r="O1333" s="3"/>
      <c r="P1333" s="3"/>
      <c r="Q1333" s="3"/>
      <c r="R1333" s="3"/>
      <c r="S1333" s="53"/>
      <c r="U1333" s="45" t="n">
        <f aca="false">IF(H1333="",U1332,AVERAGE(I1329:I1333))</f>
        <v>8.8</v>
      </c>
      <c r="V1333" s="46" t="n">
        <f aca="false">IF(H1333="",V1332,AVERAGE(J1329:J1333))</f>
        <v>-17</v>
      </c>
      <c r="W1333" s="47" t="n">
        <f aca="false">IF(H1333="",W1332,AVERAGE(L1329:L1333))</f>
        <v>29.4</v>
      </c>
      <c r="X1333" s="48" t="n">
        <f aca="false">IF(I1333="",X1332,AVERAGE(M1329:M1333))</f>
        <v>4.8</v>
      </c>
      <c r="Z1333" s="57" t="str">
        <f aca="false">IF(O1333="","",(IF((MID(O1333,6,1)="."),IF((MID(O1333,5,1)="."),MID(O1333,1,4),MID(O1333,1,5)),MID(O1333,1,6))))</f>
        <v/>
      </c>
      <c r="AA1333" s="55" t="str">
        <f aca="false">IF(O1333="","",IF((MID(O1333,7,1)="M"),(0-MID(O1333,8,3)/10),MID(O1333,8,3)/10))</f>
        <v/>
      </c>
      <c r="AB1333" s="56" t="str">
        <f aca="false">IF(O1333="","",RIGHT(O1333,3)/10)</f>
        <v/>
      </c>
    </row>
    <row r="1334" customFormat="false" ht="14.25" hidden="false" customHeight="false" outlineLevel="0" collapsed="false">
      <c r="B1334" s="34" t="str">
        <f aca="false">IF(H1334=0,"000000",IF(H1334&lt;1000,"000"&amp;H1334,IF(H1334&lt;10000,"00"&amp;H1334,(IF(LEN(H1334)=5,"0"&amp;H1334,H1334)))))</f>
        <v>000000</v>
      </c>
      <c r="C1334" s="3" t="str">
        <f aca="false">LEFT(B1334,2)</f>
        <v>00</v>
      </c>
      <c r="D1334" s="35" t="n">
        <f aca="false">C1334+9+(24*(G1334))</f>
        <v>33</v>
      </c>
      <c r="E1334" s="52" t="str">
        <f aca="false">RIGHT(LEFT(B1334,4),2)</f>
        <v>00</v>
      </c>
      <c r="F1334" s="37" t="n">
        <f aca="false">IF(H1334="",F1333,D1334/24+E1334/24/60)</f>
        <v>2.27083333333333</v>
      </c>
      <c r="G1334" s="4" t="n">
        <f aca="false">IF(H1334="",G1333,IF(H1333&gt;H1334,G1333+1,G1333))</f>
        <v>1</v>
      </c>
      <c r="H1334" s="4"/>
      <c r="I1334" s="39"/>
      <c r="J1334" s="40"/>
      <c r="K1334" s="3"/>
      <c r="L1334" s="41"/>
      <c r="M1334" s="42"/>
      <c r="N1334" s="3"/>
      <c r="O1334" s="3"/>
      <c r="P1334" s="3"/>
      <c r="Q1334" s="3"/>
      <c r="R1334" s="3"/>
      <c r="S1334" s="53"/>
      <c r="U1334" s="45" t="n">
        <f aca="false">IF(H1334="",U1333,AVERAGE(I1330:I1334))</f>
        <v>8.8</v>
      </c>
      <c r="V1334" s="46" t="n">
        <f aca="false">IF(H1334="",V1333,AVERAGE(J1330:J1334))</f>
        <v>-17</v>
      </c>
      <c r="W1334" s="47" t="n">
        <f aca="false">IF(H1334="",W1333,AVERAGE(L1330:L1334))</f>
        <v>29.4</v>
      </c>
      <c r="X1334" s="48" t="n">
        <f aca="false">IF(I1334="",X1333,AVERAGE(M1330:M1334))</f>
        <v>4.8</v>
      </c>
      <c r="Z1334" s="57" t="str">
        <f aca="false">IF(O1334="","",(IF((MID(O1334,6,1)="."),IF((MID(O1334,5,1)="."),MID(O1334,1,4),MID(O1334,1,5)),MID(O1334,1,6))))</f>
        <v/>
      </c>
      <c r="AA1334" s="55" t="str">
        <f aca="false">IF(O1334="","",IF((MID(O1334,7,1)="M"),(0-MID(O1334,8,3)/10),MID(O1334,8,3)/10))</f>
        <v/>
      </c>
      <c r="AB1334" s="56" t="str">
        <f aca="false">IF(O1334="","",RIGHT(O1334,3)/10)</f>
        <v/>
      </c>
    </row>
    <row r="1335" customFormat="false" ht="14.25" hidden="false" customHeight="false" outlineLevel="0" collapsed="false">
      <c r="B1335" s="34" t="str">
        <f aca="false">IF(H1335=0,"000000",IF(H1335&lt;1000,"000"&amp;H1335,IF(H1335&lt;10000,"00"&amp;H1335,(IF(LEN(H1335)=5,"0"&amp;H1335,H1335)))))</f>
        <v>000000</v>
      </c>
      <c r="C1335" s="3" t="str">
        <f aca="false">LEFT(B1335,2)</f>
        <v>00</v>
      </c>
      <c r="D1335" s="35" t="n">
        <f aca="false">C1335+9+(24*(G1335))</f>
        <v>33</v>
      </c>
      <c r="E1335" s="52" t="str">
        <f aca="false">RIGHT(LEFT(B1335,4),2)</f>
        <v>00</v>
      </c>
      <c r="F1335" s="37" t="n">
        <f aca="false">IF(H1335="",F1334,D1335/24+E1335/24/60)</f>
        <v>2.27083333333333</v>
      </c>
      <c r="G1335" s="4" t="n">
        <f aca="false">IF(H1335="",G1334,IF(H1334&gt;H1335,G1334+1,G1334))</f>
        <v>1</v>
      </c>
      <c r="H1335" s="4"/>
      <c r="I1335" s="39"/>
      <c r="J1335" s="40"/>
      <c r="K1335" s="3"/>
      <c r="L1335" s="41"/>
      <c r="M1335" s="42"/>
      <c r="N1335" s="3"/>
      <c r="O1335" s="3"/>
      <c r="P1335" s="3"/>
      <c r="Q1335" s="3"/>
      <c r="R1335" s="3"/>
      <c r="S1335" s="53"/>
      <c r="U1335" s="45" t="n">
        <f aca="false">IF(H1335="",U1334,AVERAGE(I1331:I1335))</f>
        <v>8.8</v>
      </c>
      <c r="V1335" s="46" t="n">
        <f aca="false">IF(H1335="",V1334,AVERAGE(J1331:J1335))</f>
        <v>-17</v>
      </c>
      <c r="W1335" s="47" t="n">
        <f aca="false">IF(H1335="",W1334,AVERAGE(L1331:L1335))</f>
        <v>29.4</v>
      </c>
      <c r="X1335" s="48" t="n">
        <f aca="false">IF(I1335="",X1334,AVERAGE(M1331:M1335))</f>
        <v>4.8</v>
      </c>
      <c r="Z1335" s="57" t="str">
        <f aca="false">IF(O1335="","",(IF((MID(O1335,6,1)="."),IF((MID(O1335,5,1)="."),MID(O1335,1,4),MID(O1335,1,5)),MID(O1335,1,6))))</f>
        <v/>
      </c>
      <c r="AA1335" s="55" t="str">
        <f aca="false">IF(O1335="","",IF((MID(O1335,7,1)="M"),(0-MID(O1335,8,3)/10),MID(O1335,8,3)/10))</f>
        <v/>
      </c>
      <c r="AB1335" s="56" t="str">
        <f aca="false">IF(O1335="","",RIGHT(O1335,3)/10)</f>
        <v/>
      </c>
    </row>
    <row r="1336" customFormat="false" ht="14.25" hidden="false" customHeight="false" outlineLevel="0" collapsed="false">
      <c r="B1336" s="34" t="str">
        <f aca="false">IF(H1336=0,"000000",IF(H1336&lt;1000,"000"&amp;H1336,IF(H1336&lt;10000,"00"&amp;H1336,(IF(LEN(H1336)=5,"0"&amp;H1336,H1336)))))</f>
        <v>000000</v>
      </c>
      <c r="C1336" s="3" t="str">
        <f aca="false">LEFT(B1336,2)</f>
        <v>00</v>
      </c>
      <c r="D1336" s="35" t="n">
        <f aca="false">C1336+9+(24*(G1336))</f>
        <v>33</v>
      </c>
      <c r="E1336" s="52" t="str">
        <f aca="false">RIGHT(LEFT(B1336,4),2)</f>
        <v>00</v>
      </c>
      <c r="F1336" s="37" t="n">
        <f aca="false">IF(H1336="",F1335,D1336/24+E1336/24/60)</f>
        <v>2.27083333333333</v>
      </c>
      <c r="G1336" s="4" t="n">
        <f aca="false">IF(H1336="",G1335,IF(H1335&gt;H1336,G1335+1,G1335))</f>
        <v>1</v>
      </c>
      <c r="H1336" s="4"/>
      <c r="I1336" s="39"/>
      <c r="J1336" s="40"/>
      <c r="K1336" s="3"/>
      <c r="L1336" s="41"/>
      <c r="M1336" s="42"/>
      <c r="N1336" s="3"/>
      <c r="O1336" s="3"/>
      <c r="P1336" s="3"/>
      <c r="Q1336" s="3"/>
      <c r="R1336" s="3"/>
      <c r="S1336" s="53"/>
      <c r="U1336" s="45" t="n">
        <f aca="false">IF(H1336="",U1335,AVERAGE(I1332:I1336))</f>
        <v>8.8</v>
      </c>
      <c r="V1336" s="46" t="n">
        <f aca="false">IF(H1336="",V1335,AVERAGE(J1332:J1336))</f>
        <v>-17</v>
      </c>
      <c r="W1336" s="47" t="n">
        <f aca="false">IF(H1336="",W1335,AVERAGE(L1332:L1336))</f>
        <v>29.4</v>
      </c>
      <c r="X1336" s="48" t="n">
        <f aca="false">IF(I1336="",X1335,AVERAGE(M1332:M1336))</f>
        <v>4.8</v>
      </c>
      <c r="Z1336" s="57" t="str">
        <f aca="false">IF(O1336="","",(IF((MID(O1336,6,1)="."),IF((MID(O1336,5,1)="."),MID(O1336,1,4),MID(O1336,1,5)),MID(O1336,1,6))))</f>
        <v/>
      </c>
      <c r="AA1336" s="55" t="str">
        <f aca="false">IF(O1336="","",IF((MID(O1336,7,1)="M"),(0-MID(O1336,8,3)/10),MID(O1336,8,3)/10))</f>
        <v/>
      </c>
      <c r="AB1336" s="56" t="str">
        <f aca="false">IF(O1336="","",RIGHT(O1336,3)/10)</f>
        <v/>
      </c>
    </row>
    <row r="1337" customFormat="false" ht="14.25" hidden="false" customHeight="false" outlineLevel="0" collapsed="false">
      <c r="B1337" s="34" t="str">
        <f aca="false">IF(H1337=0,"000000",IF(H1337&lt;1000,"000"&amp;H1337,IF(H1337&lt;10000,"00"&amp;H1337,(IF(LEN(H1337)=5,"0"&amp;H1337,H1337)))))</f>
        <v>000000</v>
      </c>
      <c r="C1337" s="3" t="str">
        <f aca="false">LEFT(B1337,2)</f>
        <v>00</v>
      </c>
      <c r="D1337" s="35" t="n">
        <f aca="false">C1337+9+(24*(G1337))</f>
        <v>33</v>
      </c>
      <c r="E1337" s="52" t="str">
        <f aca="false">RIGHT(LEFT(B1337,4),2)</f>
        <v>00</v>
      </c>
      <c r="F1337" s="37" t="n">
        <f aca="false">IF(H1337="",F1336,D1337/24+E1337/24/60)</f>
        <v>2.27083333333333</v>
      </c>
      <c r="G1337" s="4" t="n">
        <f aca="false">IF(H1337="",G1336,IF(H1336&gt;H1337,G1336+1,G1336))</f>
        <v>1</v>
      </c>
      <c r="H1337" s="4"/>
      <c r="I1337" s="39"/>
      <c r="J1337" s="40"/>
      <c r="K1337" s="3"/>
      <c r="L1337" s="41"/>
      <c r="M1337" s="42"/>
      <c r="N1337" s="3"/>
      <c r="O1337" s="3"/>
      <c r="P1337" s="3"/>
      <c r="Q1337" s="3"/>
      <c r="R1337" s="3"/>
      <c r="S1337" s="53"/>
      <c r="U1337" s="45" t="n">
        <f aca="false">IF(H1337="",U1336,AVERAGE(I1333:I1337))</f>
        <v>8.8</v>
      </c>
      <c r="V1337" s="46" t="n">
        <f aca="false">IF(H1337="",V1336,AVERAGE(J1333:J1337))</f>
        <v>-17</v>
      </c>
      <c r="W1337" s="47" t="n">
        <f aca="false">IF(H1337="",W1336,AVERAGE(L1333:L1337))</f>
        <v>29.4</v>
      </c>
      <c r="X1337" s="48" t="n">
        <f aca="false">IF(I1337="",X1336,AVERAGE(M1333:M1337))</f>
        <v>4.8</v>
      </c>
      <c r="Z1337" s="57" t="str">
        <f aca="false">IF(O1337="","",(IF((MID(O1337,6,1)="."),IF((MID(O1337,5,1)="."),MID(O1337,1,4),MID(O1337,1,5)),MID(O1337,1,6))))</f>
        <v/>
      </c>
      <c r="AA1337" s="55" t="str">
        <f aca="false">IF(O1337="","",IF((MID(O1337,7,1)="M"),(0-MID(O1337,8,3)/10),MID(O1337,8,3)/10))</f>
        <v/>
      </c>
      <c r="AB1337" s="56" t="str">
        <f aca="false">IF(O1337="","",RIGHT(O1337,3)/10)</f>
        <v/>
      </c>
    </row>
    <row r="1338" customFormat="false" ht="14.25" hidden="false" customHeight="false" outlineLevel="0" collapsed="false">
      <c r="B1338" s="34" t="str">
        <f aca="false">IF(H1338=0,"000000",IF(H1338&lt;1000,"000"&amp;H1338,IF(H1338&lt;10000,"00"&amp;H1338,(IF(LEN(H1338)=5,"0"&amp;H1338,H1338)))))</f>
        <v>000000</v>
      </c>
      <c r="C1338" s="3" t="str">
        <f aca="false">LEFT(B1338,2)</f>
        <v>00</v>
      </c>
      <c r="D1338" s="35" t="n">
        <f aca="false">C1338+9+(24*(G1338))</f>
        <v>33</v>
      </c>
      <c r="E1338" s="52" t="str">
        <f aca="false">RIGHT(LEFT(B1338,4),2)</f>
        <v>00</v>
      </c>
      <c r="F1338" s="37" t="n">
        <f aca="false">IF(H1338="",F1337,D1338/24+E1338/24/60)</f>
        <v>2.27083333333333</v>
      </c>
      <c r="G1338" s="4" t="n">
        <f aca="false">IF(H1338="",G1337,IF(H1337&gt;H1338,G1337+1,G1337))</f>
        <v>1</v>
      </c>
      <c r="H1338" s="4"/>
      <c r="I1338" s="39"/>
      <c r="J1338" s="40"/>
      <c r="K1338" s="3"/>
      <c r="L1338" s="41"/>
      <c r="M1338" s="42"/>
      <c r="N1338" s="3"/>
      <c r="O1338" s="3"/>
      <c r="P1338" s="3"/>
      <c r="Q1338" s="3"/>
      <c r="R1338" s="3"/>
      <c r="S1338" s="53"/>
      <c r="U1338" s="45" t="n">
        <f aca="false">IF(H1338="",U1337,AVERAGE(I1334:I1338))</f>
        <v>8.8</v>
      </c>
      <c r="V1338" s="46" t="n">
        <f aca="false">IF(H1338="",V1337,AVERAGE(J1334:J1338))</f>
        <v>-17</v>
      </c>
      <c r="W1338" s="47" t="n">
        <f aca="false">IF(H1338="",W1337,AVERAGE(L1334:L1338))</f>
        <v>29.4</v>
      </c>
      <c r="X1338" s="48" t="n">
        <f aca="false">IF(I1338="",X1337,AVERAGE(M1334:M1338))</f>
        <v>4.8</v>
      </c>
      <c r="Z1338" s="57" t="str">
        <f aca="false">IF(O1338="","",(IF((MID(O1338,6,1)="."),IF((MID(O1338,5,1)="."),MID(O1338,1,4),MID(O1338,1,5)),MID(O1338,1,6))))</f>
        <v/>
      </c>
      <c r="AA1338" s="55" t="str">
        <f aca="false">IF(O1338="","",IF((MID(O1338,7,1)="M"),(0-MID(O1338,8,3)/10),MID(O1338,8,3)/10))</f>
        <v/>
      </c>
      <c r="AB1338" s="56" t="str">
        <f aca="false">IF(O1338="","",RIGHT(O1338,3)/10)</f>
        <v/>
      </c>
    </row>
    <row r="1339" customFormat="false" ht="14.25" hidden="false" customHeight="false" outlineLevel="0" collapsed="false">
      <c r="B1339" s="34" t="str">
        <f aca="false">IF(H1339=0,"000000",IF(H1339&lt;1000,"000"&amp;H1339,IF(H1339&lt;10000,"00"&amp;H1339,(IF(LEN(H1339)=5,"0"&amp;H1339,H1339)))))</f>
        <v>000000</v>
      </c>
      <c r="C1339" s="3" t="str">
        <f aca="false">LEFT(B1339,2)</f>
        <v>00</v>
      </c>
      <c r="D1339" s="35" t="n">
        <f aca="false">C1339+9+(24*(G1339))</f>
        <v>33</v>
      </c>
      <c r="E1339" s="52" t="str">
        <f aca="false">RIGHT(LEFT(B1339,4),2)</f>
        <v>00</v>
      </c>
      <c r="F1339" s="37" t="n">
        <f aca="false">IF(H1339="",F1338,D1339/24+E1339/24/60)</f>
        <v>2.27083333333333</v>
      </c>
      <c r="G1339" s="4" t="n">
        <f aca="false">IF(H1339="",G1338,IF(H1338&gt;H1339,G1338+1,G1338))</f>
        <v>1</v>
      </c>
      <c r="H1339" s="4"/>
      <c r="I1339" s="39"/>
      <c r="J1339" s="40"/>
      <c r="K1339" s="3"/>
      <c r="L1339" s="41"/>
      <c r="M1339" s="42"/>
      <c r="N1339" s="3"/>
      <c r="O1339" s="3"/>
      <c r="P1339" s="3"/>
      <c r="Q1339" s="3"/>
      <c r="R1339" s="3"/>
      <c r="S1339" s="53"/>
      <c r="U1339" s="45" t="n">
        <f aca="false">IF(H1339="",U1338,AVERAGE(I1335:I1339))</f>
        <v>8.8</v>
      </c>
      <c r="V1339" s="46" t="n">
        <f aca="false">IF(H1339="",V1338,AVERAGE(J1335:J1339))</f>
        <v>-17</v>
      </c>
      <c r="W1339" s="47" t="n">
        <f aca="false">IF(H1339="",W1338,AVERAGE(L1335:L1339))</f>
        <v>29.4</v>
      </c>
      <c r="X1339" s="48" t="n">
        <f aca="false">IF(I1339="",X1338,AVERAGE(M1335:M1339))</f>
        <v>4.8</v>
      </c>
      <c r="Z1339" s="57" t="str">
        <f aca="false">IF(O1339="","",(IF((MID(O1339,6,1)="."),IF((MID(O1339,5,1)="."),MID(O1339,1,4),MID(O1339,1,5)),MID(O1339,1,6))))</f>
        <v/>
      </c>
      <c r="AA1339" s="55" t="str">
        <f aca="false">IF(O1339="","",IF((MID(O1339,7,1)="M"),(0-MID(O1339,8,3)/10),MID(O1339,8,3)/10))</f>
        <v/>
      </c>
      <c r="AB1339" s="56" t="str">
        <f aca="false">IF(O1339="","",RIGHT(O1339,3)/10)</f>
        <v/>
      </c>
    </row>
    <row r="1340" customFormat="false" ht="14.25" hidden="false" customHeight="false" outlineLevel="0" collapsed="false">
      <c r="B1340" s="34" t="str">
        <f aca="false">IF(H1340=0,"000000",IF(H1340&lt;1000,"000"&amp;H1340,IF(H1340&lt;10000,"00"&amp;H1340,(IF(LEN(H1340)=5,"0"&amp;H1340,H1340)))))</f>
        <v>000000</v>
      </c>
      <c r="C1340" s="3" t="str">
        <f aca="false">LEFT(B1340,2)</f>
        <v>00</v>
      </c>
      <c r="D1340" s="35" t="n">
        <f aca="false">C1340+9+(24*(G1340))</f>
        <v>33</v>
      </c>
      <c r="E1340" s="52" t="str">
        <f aca="false">RIGHT(LEFT(B1340,4),2)</f>
        <v>00</v>
      </c>
      <c r="F1340" s="37" t="n">
        <f aca="false">IF(H1340="",F1339,D1340/24+E1340/24/60)</f>
        <v>2.27083333333333</v>
      </c>
      <c r="G1340" s="4" t="n">
        <f aca="false">IF(H1340="",G1339,IF(H1339&gt;H1340,G1339+1,G1339))</f>
        <v>1</v>
      </c>
      <c r="H1340" s="4"/>
      <c r="I1340" s="39"/>
      <c r="J1340" s="40"/>
      <c r="K1340" s="3"/>
      <c r="L1340" s="41"/>
      <c r="M1340" s="42"/>
      <c r="N1340" s="3"/>
      <c r="O1340" s="3"/>
      <c r="P1340" s="3"/>
      <c r="Q1340" s="3"/>
      <c r="R1340" s="3"/>
      <c r="S1340" s="53"/>
      <c r="U1340" s="45" t="n">
        <f aca="false">IF(H1340="",U1339,AVERAGE(I1336:I1340))</f>
        <v>8.8</v>
      </c>
      <c r="V1340" s="46" t="n">
        <f aca="false">IF(H1340="",V1339,AVERAGE(J1336:J1340))</f>
        <v>-17</v>
      </c>
      <c r="W1340" s="47" t="n">
        <f aca="false">IF(H1340="",W1339,AVERAGE(L1336:L1340))</f>
        <v>29.4</v>
      </c>
      <c r="X1340" s="48" t="n">
        <f aca="false">IF(I1340="",X1339,AVERAGE(M1336:M1340))</f>
        <v>4.8</v>
      </c>
      <c r="Z1340" s="57" t="str">
        <f aca="false">IF(O1340="","",(IF((MID(O1340,6,1)="."),IF((MID(O1340,5,1)="."),MID(O1340,1,4),MID(O1340,1,5)),MID(O1340,1,6))))</f>
        <v/>
      </c>
      <c r="AA1340" s="55" t="str">
        <f aca="false">IF(O1340="","",IF((MID(O1340,7,1)="M"),(0-MID(O1340,8,3)/10),MID(O1340,8,3)/10))</f>
        <v/>
      </c>
      <c r="AB1340" s="56" t="str">
        <f aca="false">IF(O1340="","",RIGHT(O1340,3)/10)</f>
        <v/>
      </c>
    </row>
    <row r="1341" customFormat="false" ht="14.25" hidden="false" customHeight="false" outlineLevel="0" collapsed="false">
      <c r="B1341" s="34" t="str">
        <f aca="false">IF(H1341=0,"000000",IF(H1341&lt;1000,"000"&amp;H1341,IF(H1341&lt;10000,"00"&amp;H1341,(IF(LEN(H1341)=5,"0"&amp;H1341,H1341)))))</f>
        <v>000000</v>
      </c>
      <c r="C1341" s="3" t="str">
        <f aca="false">LEFT(B1341,2)</f>
        <v>00</v>
      </c>
      <c r="D1341" s="35" t="n">
        <f aca="false">C1341+9+(24*(G1341))</f>
        <v>33</v>
      </c>
      <c r="E1341" s="52" t="str">
        <f aca="false">RIGHT(LEFT(B1341,4),2)</f>
        <v>00</v>
      </c>
      <c r="F1341" s="37" t="n">
        <f aca="false">IF(H1341="",F1340,D1341/24+E1341/24/60)</f>
        <v>2.27083333333333</v>
      </c>
      <c r="G1341" s="4" t="n">
        <f aca="false">IF(H1341="",G1340,IF(H1340&gt;H1341,G1340+1,G1340))</f>
        <v>1</v>
      </c>
      <c r="H1341" s="4"/>
      <c r="I1341" s="39"/>
      <c r="J1341" s="40"/>
      <c r="K1341" s="3"/>
      <c r="L1341" s="41"/>
      <c r="M1341" s="42"/>
      <c r="N1341" s="3"/>
      <c r="O1341" s="3"/>
      <c r="P1341" s="3"/>
      <c r="Q1341" s="3"/>
      <c r="R1341" s="3"/>
      <c r="S1341" s="53"/>
      <c r="U1341" s="45" t="n">
        <f aca="false">IF(H1341="",U1340,AVERAGE(I1337:I1341))</f>
        <v>8.8</v>
      </c>
      <c r="V1341" s="46" t="n">
        <f aca="false">IF(H1341="",V1340,AVERAGE(J1337:J1341))</f>
        <v>-17</v>
      </c>
      <c r="W1341" s="47" t="n">
        <f aca="false">IF(H1341="",W1340,AVERAGE(L1337:L1341))</f>
        <v>29.4</v>
      </c>
      <c r="X1341" s="48" t="n">
        <f aca="false">IF(I1341="",X1340,AVERAGE(M1337:M1341))</f>
        <v>4.8</v>
      </c>
      <c r="Z1341" s="57" t="str">
        <f aca="false">IF(O1341="","",(IF((MID(O1341,6,1)="."),IF((MID(O1341,5,1)="."),MID(O1341,1,4),MID(O1341,1,5)),MID(O1341,1,6))))</f>
        <v/>
      </c>
      <c r="AA1341" s="55" t="str">
        <f aca="false">IF(O1341="","",IF((MID(O1341,7,1)="M"),(0-MID(O1341,8,3)/10),MID(O1341,8,3)/10))</f>
        <v/>
      </c>
      <c r="AB1341" s="56" t="str">
        <f aca="false">IF(O1341="","",RIGHT(O1341,3)/10)</f>
        <v/>
      </c>
    </row>
    <row r="1342" customFormat="false" ht="14.25" hidden="false" customHeight="false" outlineLevel="0" collapsed="false">
      <c r="B1342" s="34" t="str">
        <f aca="false">IF(H1342=0,"000000",IF(H1342&lt;1000,"000"&amp;H1342,IF(H1342&lt;10000,"00"&amp;H1342,(IF(LEN(H1342)=5,"0"&amp;H1342,H1342)))))</f>
        <v>000000</v>
      </c>
      <c r="C1342" s="3" t="str">
        <f aca="false">LEFT(B1342,2)</f>
        <v>00</v>
      </c>
      <c r="D1342" s="35" t="n">
        <f aca="false">C1342+9+(24*(G1342))</f>
        <v>33</v>
      </c>
      <c r="E1342" s="52" t="str">
        <f aca="false">RIGHT(LEFT(B1342,4),2)</f>
        <v>00</v>
      </c>
      <c r="F1342" s="37" t="n">
        <f aca="false">IF(H1342="",F1341,D1342/24+E1342/24/60)</f>
        <v>2.27083333333333</v>
      </c>
      <c r="G1342" s="4" t="n">
        <f aca="false">IF(H1342="",G1341,IF(H1341&gt;H1342,G1341+1,G1341))</f>
        <v>1</v>
      </c>
      <c r="H1342" s="4"/>
      <c r="I1342" s="39"/>
      <c r="J1342" s="40"/>
      <c r="K1342" s="3"/>
      <c r="L1342" s="41"/>
      <c r="M1342" s="42"/>
      <c r="N1342" s="3"/>
      <c r="O1342" s="3"/>
      <c r="P1342" s="3"/>
      <c r="Q1342" s="3"/>
      <c r="R1342" s="3"/>
      <c r="S1342" s="53"/>
      <c r="U1342" s="45" t="n">
        <f aca="false">IF(H1342="",U1341,AVERAGE(I1338:I1342))</f>
        <v>8.8</v>
      </c>
      <c r="V1342" s="46" t="n">
        <f aca="false">IF(H1342="",V1341,AVERAGE(J1338:J1342))</f>
        <v>-17</v>
      </c>
      <c r="W1342" s="47" t="n">
        <f aca="false">IF(H1342="",W1341,AVERAGE(L1338:L1342))</f>
        <v>29.4</v>
      </c>
      <c r="X1342" s="48" t="n">
        <f aca="false">IF(I1342="",X1341,AVERAGE(M1338:M1342))</f>
        <v>4.8</v>
      </c>
      <c r="Z1342" s="57" t="str">
        <f aca="false">IF(O1342="","",(IF((MID(O1342,6,1)="."),IF((MID(O1342,5,1)="."),MID(O1342,1,4),MID(O1342,1,5)),MID(O1342,1,6))))</f>
        <v/>
      </c>
      <c r="AA1342" s="55" t="str">
        <f aca="false">IF(O1342="","",IF((MID(O1342,7,1)="M"),(0-MID(O1342,8,3)/10),MID(O1342,8,3)/10))</f>
        <v/>
      </c>
      <c r="AB1342" s="56" t="str">
        <f aca="false">IF(O1342="","",RIGHT(O1342,3)/10)</f>
        <v/>
      </c>
    </row>
    <row r="1343" customFormat="false" ht="14.25" hidden="false" customHeight="false" outlineLevel="0" collapsed="false">
      <c r="B1343" s="34" t="str">
        <f aca="false">IF(H1343=0,"000000",IF(H1343&lt;1000,"000"&amp;H1343,IF(H1343&lt;10000,"00"&amp;H1343,(IF(LEN(H1343)=5,"0"&amp;H1343,H1343)))))</f>
        <v>000000</v>
      </c>
      <c r="C1343" s="3" t="str">
        <f aca="false">LEFT(B1343,2)</f>
        <v>00</v>
      </c>
      <c r="D1343" s="35" t="n">
        <f aca="false">C1343+9+(24*(G1343))</f>
        <v>33</v>
      </c>
      <c r="E1343" s="52" t="str">
        <f aca="false">RIGHT(LEFT(B1343,4),2)</f>
        <v>00</v>
      </c>
      <c r="F1343" s="37" t="n">
        <f aca="false">IF(H1343="",F1342,D1343/24+E1343/24/60)</f>
        <v>2.27083333333333</v>
      </c>
      <c r="G1343" s="4" t="n">
        <f aca="false">IF(H1343="",G1342,IF(H1342&gt;H1343,G1342+1,G1342))</f>
        <v>1</v>
      </c>
      <c r="H1343" s="4"/>
      <c r="I1343" s="39"/>
      <c r="J1343" s="40"/>
      <c r="K1343" s="3"/>
      <c r="L1343" s="41"/>
      <c r="M1343" s="42"/>
      <c r="N1343" s="3"/>
      <c r="O1343" s="3"/>
      <c r="P1343" s="3"/>
      <c r="Q1343" s="3"/>
      <c r="R1343" s="3"/>
      <c r="S1343" s="53"/>
      <c r="U1343" s="45" t="n">
        <f aca="false">IF(H1343="",U1342,AVERAGE(I1339:I1343))</f>
        <v>8.8</v>
      </c>
      <c r="V1343" s="46" t="n">
        <f aca="false">IF(H1343="",V1342,AVERAGE(J1339:J1343))</f>
        <v>-17</v>
      </c>
      <c r="W1343" s="47" t="n">
        <f aca="false">IF(H1343="",W1342,AVERAGE(L1339:L1343))</f>
        <v>29.4</v>
      </c>
      <c r="X1343" s="48" t="n">
        <f aca="false">IF(I1343="",X1342,AVERAGE(M1339:M1343))</f>
        <v>4.8</v>
      </c>
      <c r="Z1343" s="57" t="str">
        <f aca="false">IF(O1343="","",(IF((MID(O1343,6,1)="."),IF((MID(O1343,5,1)="."),MID(O1343,1,4),MID(O1343,1,5)),MID(O1343,1,6))))</f>
        <v/>
      </c>
      <c r="AA1343" s="55" t="str">
        <f aca="false">IF(O1343="","",IF((MID(O1343,7,1)="M"),(0-MID(O1343,8,3)/10),MID(O1343,8,3)/10))</f>
        <v/>
      </c>
      <c r="AB1343" s="56" t="str">
        <f aca="false">IF(O1343="","",RIGHT(O1343,3)/10)</f>
        <v/>
      </c>
    </row>
    <row r="1344" customFormat="false" ht="14.25" hidden="false" customHeight="false" outlineLevel="0" collapsed="false">
      <c r="B1344" s="34" t="str">
        <f aca="false">IF(H1344=0,"000000",IF(H1344&lt;1000,"000"&amp;H1344,IF(H1344&lt;10000,"00"&amp;H1344,(IF(LEN(H1344)=5,"0"&amp;H1344,H1344)))))</f>
        <v>000000</v>
      </c>
      <c r="C1344" s="3" t="str">
        <f aca="false">LEFT(B1344,2)</f>
        <v>00</v>
      </c>
      <c r="D1344" s="35" t="n">
        <f aca="false">C1344+9+(24*(G1344))</f>
        <v>33</v>
      </c>
      <c r="E1344" s="52" t="str">
        <f aca="false">RIGHT(LEFT(B1344,4),2)</f>
        <v>00</v>
      </c>
      <c r="F1344" s="37" t="n">
        <f aca="false">IF(H1344="",F1343,D1344/24+E1344/24/60)</f>
        <v>2.27083333333333</v>
      </c>
      <c r="G1344" s="4" t="n">
        <f aca="false">IF(H1344="",G1343,IF(H1343&gt;H1344,G1343+1,G1343))</f>
        <v>1</v>
      </c>
      <c r="H1344" s="4"/>
      <c r="I1344" s="39"/>
      <c r="J1344" s="40"/>
      <c r="K1344" s="3"/>
      <c r="L1344" s="41"/>
      <c r="M1344" s="42"/>
      <c r="N1344" s="3"/>
      <c r="O1344" s="3"/>
      <c r="P1344" s="3"/>
      <c r="Q1344" s="3"/>
      <c r="R1344" s="3"/>
      <c r="S1344" s="53"/>
      <c r="U1344" s="45" t="n">
        <f aca="false">IF(H1344="",U1343,AVERAGE(I1340:I1344))</f>
        <v>8.8</v>
      </c>
      <c r="V1344" s="46" t="n">
        <f aca="false">IF(H1344="",V1343,AVERAGE(J1340:J1344))</f>
        <v>-17</v>
      </c>
      <c r="W1344" s="47" t="n">
        <f aca="false">IF(H1344="",W1343,AVERAGE(L1340:L1344))</f>
        <v>29.4</v>
      </c>
      <c r="X1344" s="48" t="n">
        <f aca="false">IF(I1344="",X1343,AVERAGE(M1340:M1344))</f>
        <v>4.8</v>
      </c>
      <c r="Z1344" s="57" t="str">
        <f aca="false">IF(O1344="","",(IF((MID(O1344,6,1)="."),IF((MID(O1344,5,1)="."),MID(O1344,1,4),MID(O1344,1,5)),MID(O1344,1,6))))</f>
        <v/>
      </c>
      <c r="AA1344" s="55" t="str">
        <f aca="false">IF(O1344="","",IF((MID(O1344,7,1)="M"),(0-MID(O1344,8,3)/10),MID(O1344,8,3)/10))</f>
        <v/>
      </c>
      <c r="AB1344" s="56" t="str">
        <f aca="false">IF(O1344="","",RIGHT(O1344,3)/10)</f>
        <v/>
      </c>
    </row>
    <row r="1345" customFormat="false" ht="14.25" hidden="false" customHeight="false" outlineLevel="0" collapsed="false">
      <c r="B1345" s="34" t="str">
        <f aca="false">IF(H1345=0,"000000",IF(H1345&lt;1000,"000"&amp;H1345,IF(H1345&lt;10000,"00"&amp;H1345,(IF(LEN(H1345)=5,"0"&amp;H1345,H1345)))))</f>
        <v>000000</v>
      </c>
      <c r="C1345" s="3" t="str">
        <f aca="false">LEFT(B1345,2)</f>
        <v>00</v>
      </c>
      <c r="D1345" s="35" t="n">
        <f aca="false">C1345+9+(24*(G1345))</f>
        <v>33</v>
      </c>
      <c r="E1345" s="52" t="str">
        <f aca="false">RIGHT(LEFT(B1345,4),2)</f>
        <v>00</v>
      </c>
      <c r="F1345" s="37" t="n">
        <f aca="false">IF(H1345="",F1344,D1345/24+E1345/24/60)</f>
        <v>2.27083333333333</v>
      </c>
      <c r="G1345" s="4" t="n">
        <f aca="false">IF(H1345="",G1344,IF(H1344&gt;H1345,G1344+1,G1344))</f>
        <v>1</v>
      </c>
      <c r="H1345" s="4"/>
      <c r="I1345" s="39"/>
      <c r="J1345" s="40"/>
      <c r="K1345" s="3"/>
      <c r="L1345" s="41"/>
      <c r="M1345" s="42"/>
      <c r="N1345" s="3"/>
      <c r="O1345" s="3"/>
      <c r="P1345" s="3"/>
      <c r="Q1345" s="3"/>
      <c r="R1345" s="3"/>
      <c r="S1345" s="53"/>
      <c r="U1345" s="45" t="n">
        <f aca="false">IF(H1345="",U1344,AVERAGE(I1341:I1345))</f>
        <v>8.8</v>
      </c>
      <c r="V1345" s="46" t="n">
        <f aca="false">IF(H1345="",V1344,AVERAGE(J1341:J1345))</f>
        <v>-17</v>
      </c>
      <c r="W1345" s="47" t="n">
        <f aca="false">IF(H1345="",W1344,AVERAGE(L1341:L1345))</f>
        <v>29.4</v>
      </c>
      <c r="X1345" s="48" t="n">
        <f aca="false">IF(I1345="",X1344,AVERAGE(M1341:M1345))</f>
        <v>4.8</v>
      </c>
      <c r="Z1345" s="57" t="str">
        <f aca="false">IF(O1345="","",(IF((MID(O1345,6,1)="."),IF((MID(O1345,5,1)="."),MID(O1345,1,4),MID(O1345,1,5)),MID(O1345,1,6))))</f>
        <v/>
      </c>
      <c r="AA1345" s="55" t="str">
        <f aca="false">IF(O1345="","",IF((MID(O1345,7,1)="M"),(0-MID(O1345,8,3)/10),MID(O1345,8,3)/10))</f>
        <v/>
      </c>
      <c r="AB1345" s="56" t="str">
        <f aca="false">IF(O1345="","",RIGHT(O1345,3)/10)</f>
        <v/>
      </c>
    </row>
    <row r="1346" customFormat="false" ht="14.25" hidden="false" customHeight="false" outlineLevel="0" collapsed="false">
      <c r="B1346" s="34" t="str">
        <f aca="false">IF(H1346=0,"000000",IF(H1346&lt;1000,"000"&amp;H1346,IF(H1346&lt;10000,"00"&amp;H1346,(IF(LEN(H1346)=5,"0"&amp;H1346,H1346)))))</f>
        <v>000000</v>
      </c>
      <c r="C1346" s="3" t="str">
        <f aca="false">LEFT(B1346,2)</f>
        <v>00</v>
      </c>
      <c r="D1346" s="35" t="n">
        <f aca="false">C1346+9+(24*(G1346))</f>
        <v>33</v>
      </c>
      <c r="E1346" s="52" t="str">
        <f aca="false">RIGHT(LEFT(B1346,4),2)</f>
        <v>00</v>
      </c>
      <c r="F1346" s="37" t="n">
        <f aca="false">IF(H1346="",F1345,D1346/24+E1346/24/60)</f>
        <v>2.27083333333333</v>
      </c>
      <c r="G1346" s="4" t="n">
        <f aca="false">IF(H1346="",G1345,IF(H1345&gt;H1346,G1345+1,G1345))</f>
        <v>1</v>
      </c>
      <c r="H1346" s="4"/>
      <c r="I1346" s="39"/>
      <c r="J1346" s="40"/>
      <c r="K1346" s="3"/>
      <c r="L1346" s="41"/>
      <c r="M1346" s="42"/>
      <c r="N1346" s="3"/>
      <c r="O1346" s="3"/>
      <c r="P1346" s="3"/>
      <c r="Q1346" s="3"/>
      <c r="R1346" s="3"/>
      <c r="S1346" s="53"/>
      <c r="U1346" s="45" t="n">
        <f aca="false">IF(H1346="",U1345,AVERAGE(I1342:I1346))</f>
        <v>8.8</v>
      </c>
      <c r="V1346" s="46" t="n">
        <f aca="false">IF(H1346="",V1345,AVERAGE(J1342:J1346))</f>
        <v>-17</v>
      </c>
      <c r="W1346" s="47" t="n">
        <f aca="false">IF(H1346="",W1345,AVERAGE(L1342:L1346))</f>
        <v>29.4</v>
      </c>
      <c r="X1346" s="48" t="n">
        <f aca="false">IF(I1346="",X1345,AVERAGE(M1342:M1346))</f>
        <v>4.8</v>
      </c>
      <c r="Z1346" s="57" t="str">
        <f aca="false">IF(O1346="","",(IF((MID(O1346,6,1)="."),IF((MID(O1346,5,1)="."),MID(O1346,1,4),MID(O1346,1,5)),MID(O1346,1,6))))</f>
        <v/>
      </c>
      <c r="AA1346" s="55" t="str">
        <f aca="false">IF(O1346="","",IF((MID(O1346,7,1)="M"),(0-MID(O1346,8,3)/10),MID(O1346,8,3)/10))</f>
        <v/>
      </c>
      <c r="AB1346" s="56" t="str">
        <f aca="false">IF(O1346="","",RIGHT(O1346,3)/10)</f>
        <v/>
      </c>
    </row>
    <row r="1347" customFormat="false" ht="14.25" hidden="false" customHeight="false" outlineLevel="0" collapsed="false">
      <c r="B1347" s="34" t="str">
        <f aca="false">IF(H1347=0,"000000",IF(H1347&lt;1000,"000"&amp;H1347,IF(H1347&lt;10000,"00"&amp;H1347,(IF(LEN(H1347)=5,"0"&amp;H1347,H1347)))))</f>
        <v>000000</v>
      </c>
      <c r="C1347" s="3" t="str">
        <f aca="false">LEFT(B1347,2)</f>
        <v>00</v>
      </c>
      <c r="D1347" s="35" t="n">
        <f aca="false">C1347+9+(24*(G1347))</f>
        <v>33</v>
      </c>
      <c r="E1347" s="52" t="str">
        <f aca="false">RIGHT(LEFT(B1347,4),2)</f>
        <v>00</v>
      </c>
      <c r="F1347" s="37" t="n">
        <f aca="false">IF(H1347="",F1346,D1347/24+E1347/24/60)</f>
        <v>2.27083333333333</v>
      </c>
      <c r="G1347" s="4" t="n">
        <f aca="false">IF(H1347="",G1346,IF(H1346&gt;H1347,G1346+1,G1346))</f>
        <v>1</v>
      </c>
      <c r="H1347" s="4"/>
      <c r="I1347" s="39"/>
      <c r="J1347" s="40"/>
      <c r="K1347" s="3"/>
      <c r="L1347" s="41"/>
      <c r="M1347" s="42"/>
      <c r="N1347" s="3"/>
      <c r="O1347" s="3"/>
      <c r="P1347" s="3"/>
      <c r="Q1347" s="3"/>
      <c r="R1347" s="3"/>
      <c r="S1347" s="53"/>
      <c r="U1347" s="45" t="n">
        <f aca="false">IF(H1347="",U1346,AVERAGE(I1343:I1347))</f>
        <v>8.8</v>
      </c>
      <c r="V1347" s="46" t="n">
        <f aca="false">IF(H1347="",V1346,AVERAGE(J1343:J1347))</f>
        <v>-17</v>
      </c>
      <c r="W1347" s="47" t="n">
        <f aca="false">IF(H1347="",W1346,AVERAGE(L1343:L1347))</f>
        <v>29.4</v>
      </c>
      <c r="X1347" s="48" t="n">
        <f aca="false">IF(I1347="",X1346,AVERAGE(M1343:M1347))</f>
        <v>4.8</v>
      </c>
      <c r="Z1347" s="57" t="str">
        <f aca="false">IF(O1347="","",(IF((MID(O1347,6,1)="."),IF((MID(O1347,5,1)="."),MID(O1347,1,4),MID(O1347,1,5)),MID(O1347,1,6))))</f>
        <v/>
      </c>
      <c r="AA1347" s="55" t="str">
        <f aca="false">IF(O1347="","",IF((MID(O1347,7,1)="M"),(0-MID(O1347,8,3)/10),MID(O1347,8,3)/10))</f>
        <v/>
      </c>
      <c r="AB1347" s="56" t="str">
        <f aca="false">IF(O1347="","",RIGHT(O1347,3)/10)</f>
        <v/>
      </c>
    </row>
    <row r="1348" customFormat="false" ht="14.25" hidden="false" customHeight="false" outlineLevel="0" collapsed="false">
      <c r="B1348" s="34" t="str">
        <f aca="false">IF(H1348=0,"000000",IF(H1348&lt;1000,"000"&amp;H1348,IF(H1348&lt;10000,"00"&amp;H1348,(IF(LEN(H1348)=5,"0"&amp;H1348,H1348)))))</f>
        <v>000000</v>
      </c>
      <c r="C1348" s="3" t="str">
        <f aca="false">LEFT(B1348,2)</f>
        <v>00</v>
      </c>
      <c r="D1348" s="35" t="n">
        <f aca="false">C1348+9+(24*(G1348))</f>
        <v>33</v>
      </c>
      <c r="E1348" s="52" t="str">
        <f aca="false">RIGHT(LEFT(B1348,4),2)</f>
        <v>00</v>
      </c>
      <c r="F1348" s="37" t="n">
        <f aca="false">IF(H1348="",F1347,D1348/24+E1348/24/60)</f>
        <v>2.27083333333333</v>
      </c>
      <c r="G1348" s="4" t="n">
        <f aca="false">IF(H1348="",G1347,IF(H1347&gt;H1348,G1347+1,G1347))</f>
        <v>1</v>
      </c>
      <c r="H1348" s="4"/>
      <c r="I1348" s="39"/>
      <c r="J1348" s="40"/>
      <c r="K1348" s="3"/>
      <c r="L1348" s="41"/>
      <c r="M1348" s="42"/>
      <c r="N1348" s="3"/>
      <c r="O1348" s="3"/>
      <c r="P1348" s="3"/>
      <c r="Q1348" s="3"/>
      <c r="R1348" s="3"/>
      <c r="S1348" s="53"/>
      <c r="U1348" s="45" t="n">
        <f aca="false">IF(H1348="",U1347,AVERAGE(I1344:I1348))</f>
        <v>8.8</v>
      </c>
      <c r="V1348" s="46" t="n">
        <f aca="false">IF(H1348="",V1347,AVERAGE(J1344:J1348))</f>
        <v>-17</v>
      </c>
      <c r="W1348" s="47" t="n">
        <f aca="false">IF(H1348="",W1347,AVERAGE(L1344:L1348))</f>
        <v>29.4</v>
      </c>
      <c r="X1348" s="48" t="n">
        <f aca="false">IF(I1348="",X1347,AVERAGE(M1344:M1348))</f>
        <v>4.8</v>
      </c>
      <c r="Z1348" s="57" t="str">
        <f aca="false">IF(O1348="","",(IF((MID(O1348,6,1)="."),IF((MID(O1348,5,1)="."),MID(O1348,1,4),MID(O1348,1,5)),MID(O1348,1,6))))</f>
        <v/>
      </c>
      <c r="AA1348" s="55" t="str">
        <f aca="false">IF(O1348="","",IF((MID(O1348,7,1)="M"),(0-MID(O1348,8,3)/10),MID(O1348,8,3)/10))</f>
        <v/>
      </c>
      <c r="AB1348" s="56" t="str">
        <f aca="false">IF(O1348="","",RIGHT(O1348,3)/10)</f>
        <v/>
      </c>
    </row>
    <row r="1349" customFormat="false" ht="14.25" hidden="false" customHeight="false" outlineLevel="0" collapsed="false">
      <c r="B1349" s="34" t="str">
        <f aca="false">IF(H1349=0,"000000",IF(H1349&lt;1000,"000"&amp;H1349,IF(H1349&lt;10000,"00"&amp;H1349,(IF(LEN(H1349)=5,"0"&amp;H1349,H1349)))))</f>
        <v>000000</v>
      </c>
      <c r="C1349" s="3" t="str">
        <f aca="false">LEFT(B1349,2)</f>
        <v>00</v>
      </c>
      <c r="D1349" s="35" t="n">
        <f aca="false">C1349+9+(24*(G1349))</f>
        <v>33</v>
      </c>
      <c r="E1349" s="52" t="str">
        <f aca="false">RIGHT(LEFT(B1349,4),2)</f>
        <v>00</v>
      </c>
      <c r="F1349" s="37" t="n">
        <f aca="false">IF(H1349="",F1348,D1349/24+E1349/24/60)</f>
        <v>2.27083333333333</v>
      </c>
      <c r="G1349" s="4" t="n">
        <f aca="false">IF(H1349="",G1348,IF(H1348&gt;H1349,G1348+1,G1348))</f>
        <v>1</v>
      </c>
      <c r="H1349" s="4"/>
      <c r="I1349" s="39"/>
      <c r="J1349" s="40"/>
      <c r="K1349" s="3"/>
      <c r="L1349" s="41"/>
      <c r="M1349" s="42"/>
      <c r="N1349" s="3"/>
      <c r="O1349" s="3"/>
      <c r="P1349" s="3"/>
      <c r="Q1349" s="3"/>
      <c r="R1349" s="3"/>
      <c r="S1349" s="53"/>
      <c r="U1349" s="45" t="n">
        <f aca="false">IF(H1349="",U1348,AVERAGE(I1345:I1349))</f>
        <v>8.8</v>
      </c>
      <c r="V1349" s="46" t="n">
        <f aca="false">IF(H1349="",V1348,AVERAGE(J1345:J1349))</f>
        <v>-17</v>
      </c>
      <c r="W1349" s="47" t="n">
        <f aca="false">IF(H1349="",W1348,AVERAGE(L1345:L1349))</f>
        <v>29.4</v>
      </c>
      <c r="X1349" s="48" t="n">
        <f aca="false">IF(I1349="",X1348,AVERAGE(M1345:M1349))</f>
        <v>4.8</v>
      </c>
      <c r="Z1349" s="57" t="str">
        <f aca="false">IF(O1349="","",(IF((MID(O1349,6,1)="."),IF((MID(O1349,5,1)="."),MID(O1349,1,4),MID(O1349,1,5)),MID(O1349,1,6))))</f>
        <v/>
      </c>
      <c r="AA1349" s="55" t="str">
        <f aca="false">IF(O1349="","",IF((MID(O1349,7,1)="M"),(0-MID(O1349,8,3)/10),MID(O1349,8,3)/10))</f>
        <v/>
      </c>
      <c r="AB1349" s="56" t="str">
        <f aca="false">IF(O1349="","",RIGHT(O1349,3)/10)</f>
        <v/>
      </c>
    </row>
    <row r="1350" customFormat="false" ht="14.25" hidden="false" customHeight="false" outlineLevel="0" collapsed="false">
      <c r="B1350" s="34" t="str">
        <f aca="false">IF(H1350=0,"000000",IF(H1350&lt;1000,"000"&amp;H1350,IF(H1350&lt;10000,"00"&amp;H1350,(IF(LEN(H1350)=5,"0"&amp;H1350,H1350)))))</f>
        <v>000000</v>
      </c>
      <c r="C1350" s="3" t="str">
        <f aca="false">LEFT(B1350,2)</f>
        <v>00</v>
      </c>
      <c r="D1350" s="35" t="n">
        <f aca="false">C1350+9+(24*(G1350))</f>
        <v>33</v>
      </c>
      <c r="E1350" s="52" t="str">
        <f aca="false">RIGHT(LEFT(B1350,4),2)</f>
        <v>00</v>
      </c>
      <c r="F1350" s="37" t="n">
        <f aca="false">IF(H1350="",F1349,D1350/24+E1350/24/60)</f>
        <v>2.27083333333333</v>
      </c>
      <c r="G1350" s="4" t="n">
        <f aca="false">IF(H1350="",G1349,IF(H1349&gt;H1350,G1349+1,G1349))</f>
        <v>1</v>
      </c>
      <c r="H1350" s="4"/>
      <c r="I1350" s="39"/>
      <c r="J1350" s="40"/>
      <c r="K1350" s="3"/>
      <c r="L1350" s="41"/>
      <c r="M1350" s="42"/>
      <c r="N1350" s="3"/>
      <c r="O1350" s="3"/>
      <c r="P1350" s="3"/>
      <c r="Q1350" s="3"/>
      <c r="R1350" s="3"/>
      <c r="S1350" s="53"/>
      <c r="U1350" s="45" t="n">
        <f aca="false">IF(H1350="",U1349,AVERAGE(I1346:I1350))</f>
        <v>8.8</v>
      </c>
      <c r="V1350" s="46" t="n">
        <f aca="false">IF(H1350="",V1349,AVERAGE(J1346:J1350))</f>
        <v>-17</v>
      </c>
      <c r="W1350" s="47" t="n">
        <f aca="false">IF(H1350="",W1349,AVERAGE(L1346:L1350))</f>
        <v>29.4</v>
      </c>
      <c r="X1350" s="48" t="n">
        <f aca="false">IF(I1350="",X1349,AVERAGE(M1346:M1350))</f>
        <v>4.8</v>
      </c>
      <c r="Z1350" s="57" t="str">
        <f aca="false">IF(O1350="","",(IF((MID(O1350,6,1)="."),IF((MID(O1350,5,1)="."),MID(O1350,1,4),MID(O1350,1,5)),MID(O1350,1,6))))</f>
        <v/>
      </c>
      <c r="AA1350" s="55" t="str">
        <f aca="false">IF(O1350="","",IF((MID(O1350,7,1)="M"),(0-MID(O1350,8,3)/10),MID(O1350,8,3)/10))</f>
        <v/>
      </c>
      <c r="AB1350" s="56" t="str">
        <f aca="false">IF(O1350="","",RIGHT(O1350,3)/10)</f>
        <v/>
      </c>
    </row>
    <row r="1351" customFormat="false" ht="14.25" hidden="false" customHeight="false" outlineLevel="0" collapsed="false">
      <c r="B1351" s="34" t="str">
        <f aca="false">IF(H1351=0,"000000",IF(H1351&lt;1000,"000"&amp;H1351,IF(H1351&lt;10000,"00"&amp;H1351,(IF(LEN(H1351)=5,"0"&amp;H1351,H1351)))))</f>
        <v>000000</v>
      </c>
      <c r="C1351" s="3" t="str">
        <f aca="false">LEFT(B1351,2)</f>
        <v>00</v>
      </c>
      <c r="D1351" s="35" t="n">
        <f aca="false">C1351+9+(24*(G1351))</f>
        <v>33</v>
      </c>
      <c r="E1351" s="52" t="str">
        <f aca="false">RIGHT(LEFT(B1351,4),2)</f>
        <v>00</v>
      </c>
      <c r="F1351" s="37" t="n">
        <f aca="false">IF(H1351="",F1350,D1351/24+E1351/24/60)</f>
        <v>2.27083333333333</v>
      </c>
      <c r="G1351" s="4" t="n">
        <f aca="false">IF(H1351="",G1350,IF(H1350&gt;H1351,G1350+1,G1350))</f>
        <v>1</v>
      </c>
      <c r="H1351" s="4"/>
      <c r="I1351" s="39"/>
      <c r="J1351" s="40"/>
      <c r="K1351" s="3"/>
      <c r="L1351" s="41"/>
      <c r="M1351" s="42"/>
      <c r="N1351" s="3"/>
      <c r="O1351" s="3"/>
      <c r="P1351" s="3"/>
      <c r="Q1351" s="3"/>
      <c r="R1351" s="3"/>
      <c r="S1351" s="53"/>
      <c r="U1351" s="45" t="n">
        <f aca="false">IF(H1351="",U1350,AVERAGE(I1347:I1351))</f>
        <v>8.8</v>
      </c>
      <c r="V1351" s="46" t="n">
        <f aca="false">IF(H1351="",V1350,AVERAGE(J1347:J1351))</f>
        <v>-17</v>
      </c>
      <c r="W1351" s="47" t="n">
        <f aca="false">IF(H1351="",W1350,AVERAGE(L1347:L1351))</f>
        <v>29.4</v>
      </c>
      <c r="X1351" s="48" t="n">
        <f aca="false">IF(I1351="",X1350,AVERAGE(M1347:M1351))</f>
        <v>4.8</v>
      </c>
      <c r="Z1351" s="57" t="str">
        <f aca="false">IF(O1351="","",(IF((MID(O1351,6,1)="."),IF((MID(O1351,5,1)="."),MID(O1351,1,4),MID(O1351,1,5)),MID(O1351,1,6))))</f>
        <v/>
      </c>
      <c r="AA1351" s="55" t="str">
        <f aca="false">IF(O1351="","",IF((MID(O1351,7,1)="M"),(0-MID(O1351,8,3)/10),MID(O1351,8,3)/10))</f>
        <v/>
      </c>
      <c r="AB1351" s="56" t="str">
        <f aca="false">IF(O1351="","",RIGHT(O1351,3)/10)</f>
        <v/>
      </c>
    </row>
    <row r="1352" customFormat="false" ht="14.25" hidden="false" customHeight="false" outlineLevel="0" collapsed="false">
      <c r="B1352" s="34" t="str">
        <f aca="false">IF(H1352=0,"000000",IF(H1352&lt;1000,"000"&amp;H1352,IF(H1352&lt;10000,"00"&amp;H1352,(IF(LEN(H1352)=5,"0"&amp;H1352,H1352)))))</f>
        <v>000000</v>
      </c>
      <c r="C1352" s="3" t="str">
        <f aca="false">LEFT(B1352,2)</f>
        <v>00</v>
      </c>
      <c r="D1352" s="35" t="n">
        <f aca="false">C1352+9+(24*(G1352))</f>
        <v>33</v>
      </c>
      <c r="E1352" s="52" t="str">
        <f aca="false">RIGHT(LEFT(B1352,4),2)</f>
        <v>00</v>
      </c>
      <c r="F1352" s="37" t="n">
        <f aca="false">IF(H1352="",F1351,D1352/24+E1352/24/60)</f>
        <v>2.27083333333333</v>
      </c>
      <c r="G1352" s="4" t="n">
        <f aca="false">IF(H1352="",G1351,IF(H1351&gt;H1352,G1351+1,G1351))</f>
        <v>1</v>
      </c>
      <c r="H1352" s="4"/>
      <c r="I1352" s="39"/>
      <c r="J1352" s="40"/>
      <c r="K1352" s="3"/>
      <c r="L1352" s="41"/>
      <c r="M1352" s="42"/>
      <c r="N1352" s="3"/>
      <c r="O1352" s="3"/>
      <c r="P1352" s="3"/>
      <c r="Q1352" s="3"/>
      <c r="R1352" s="3"/>
      <c r="S1352" s="53"/>
      <c r="U1352" s="45" t="n">
        <f aca="false">IF(H1352="",U1351,AVERAGE(I1348:I1352))</f>
        <v>8.8</v>
      </c>
      <c r="V1352" s="46" t="n">
        <f aca="false">IF(H1352="",V1351,AVERAGE(J1348:J1352))</f>
        <v>-17</v>
      </c>
      <c r="W1352" s="47" t="n">
        <f aca="false">IF(H1352="",W1351,AVERAGE(L1348:L1352))</f>
        <v>29.4</v>
      </c>
      <c r="X1352" s="48" t="n">
        <f aca="false">IF(I1352="",X1351,AVERAGE(M1348:M1352))</f>
        <v>4.8</v>
      </c>
      <c r="Z1352" s="57" t="str">
        <f aca="false">IF(O1352="","",(IF((MID(O1352,6,1)="."),IF((MID(O1352,5,1)="."),MID(O1352,1,4),MID(O1352,1,5)),MID(O1352,1,6))))</f>
        <v/>
      </c>
      <c r="AA1352" s="55" t="str">
        <f aca="false">IF(O1352="","",IF((MID(O1352,7,1)="M"),(0-MID(O1352,8,3)/10),MID(O1352,8,3)/10))</f>
        <v/>
      </c>
      <c r="AB1352" s="56" t="str">
        <f aca="false">IF(O1352="","",RIGHT(O1352,3)/10)</f>
        <v/>
      </c>
    </row>
    <row r="1353" customFormat="false" ht="14.25" hidden="false" customHeight="false" outlineLevel="0" collapsed="false">
      <c r="B1353" s="34" t="str">
        <f aca="false">IF(H1353=0,"000000",IF(H1353&lt;1000,"000"&amp;H1353,IF(H1353&lt;10000,"00"&amp;H1353,(IF(LEN(H1353)=5,"0"&amp;H1353,H1353)))))</f>
        <v>000000</v>
      </c>
      <c r="C1353" s="3" t="str">
        <f aca="false">LEFT(B1353,2)</f>
        <v>00</v>
      </c>
      <c r="D1353" s="35" t="n">
        <f aca="false">C1353+9+(24*(G1353))</f>
        <v>33</v>
      </c>
      <c r="E1353" s="52" t="str">
        <f aca="false">RIGHT(LEFT(B1353,4),2)</f>
        <v>00</v>
      </c>
      <c r="F1353" s="37" t="n">
        <f aca="false">IF(H1353="",F1352,D1353/24+E1353/24/60)</f>
        <v>2.27083333333333</v>
      </c>
      <c r="G1353" s="4" t="n">
        <f aca="false">IF(H1353="",G1352,IF(H1352&gt;H1353,G1352+1,G1352))</f>
        <v>1</v>
      </c>
      <c r="H1353" s="4"/>
      <c r="I1353" s="39"/>
      <c r="J1353" s="40"/>
      <c r="K1353" s="3"/>
      <c r="L1353" s="41"/>
      <c r="M1353" s="42"/>
      <c r="N1353" s="3"/>
      <c r="O1353" s="3"/>
      <c r="P1353" s="3"/>
      <c r="Q1353" s="3"/>
      <c r="R1353" s="3"/>
      <c r="S1353" s="53"/>
      <c r="U1353" s="45" t="n">
        <f aca="false">IF(H1353="",U1352,AVERAGE(I1349:I1353))</f>
        <v>8.8</v>
      </c>
      <c r="V1353" s="46" t="n">
        <f aca="false">IF(H1353="",V1352,AVERAGE(J1349:J1353))</f>
        <v>-17</v>
      </c>
      <c r="W1353" s="47" t="n">
        <f aca="false">IF(H1353="",W1352,AVERAGE(L1349:L1353))</f>
        <v>29.4</v>
      </c>
      <c r="X1353" s="48" t="n">
        <f aca="false">IF(I1353="",X1352,AVERAGE(M1349:M1353))</f>
        <v>4.8</v>
      </c>
      <c r="Z1353" s="57" t="str">
        <f aca="false">IF(O1353="","",(IF((MID(O1353,6,1)="."),IF((MID(O1353,5,1)="."),MID(O1353,1,4),MID(O1353,1,5)),MID(O1353,1,6))))</f>
        <v/>
      </c>
      <c r="AA1353" s="55" t="str">
        <f aca="false">IF(O1353="","",IF((MID(O1353,7,1)="M"),(0-MID(O1353,8,3)/10),MID(O1353,8,3)/10))</f>
        <v/>
      </c>
      <c r="AB1353" s="56" t="str">
        <f aca="false">IF(O1353="","",RIGHT(O1353,3)/10)</f>
        <v/>
      </c>
    </row>
    <row r="1354" customFormat="false" ht="14.25" hidden="false" customHeight="false" outlineLevel="0" collapsed="false">
      <c r="B1354" s="34" t="str">
        <f aca="false">IF(H1354=0,"000000",IF(H1354&lt;1000,"000"&amp;H1354,IF(H1354&lt;10000,"00"&amp;H1354,(IF(LEN(H1354)=5,"0"&amp;H1354,H1354)))))</f>
        <v>000000</v>
      </c>
      <c r="C1354" s="3" t="str">
        <f aca="false">LEFT(B1354,2)</f>
        <v>00</v>
      </c>
      <c r="D1354" s="35" t="n">
        <f aca="false">C1354+9+(24*(G1354))</f>
        <v>33</v>
      </c>
      <c r="E1354" s="52" t="str">
        <f aca="false">RIGHT(LEFT(B1354,4),2)</f>
        <v>00</v>
      </c>
      <c r="F1354" s="37" t="n">
        <f aca="false">IF(H1354="",F1353,D1354/24+E1354/24/60)</f>
        <v>2.27083333333333</v>
      </c>
      <c r="G1354" s="4" t="n">
        <f aca="false">IF(H1354="",G1353,IF(H1353&gt;H1354,G1353+1,G1353))</f>
        <v>1</v>
      </c>
      <c r="H1354" s="4"/>
      <c r="I1354" s="39"/>
      <c r="J1354" s="40"/>
      <c r="K1354" s="3"/>
      <c r="L1354" s="41"/>
      <c r="M1354" s="42"/>
      <c r="N1354" s="3"/>
      <c r="O1354" s="3"/>
      <c r="P1354" s="3"/>
      <c r="Q1354" s="3"/>
      <c r="R1354" s="3"/>
      <c r="S1354" s="53"/>
      <c r="U1354" s="45" t="n">
        <f aca="false">IF(H1354="",U1353,AVERAGE(I1350:I1354))</f>
        <v>8.8</v>
      </c>
      <c r="V1354" s="46" t="n">
        <f aca="false">IF(H1354="",V1353,AVERAGE(J1350:J1354))</f>
        <v>-17</v>
      </c>
      <c r="W1354" s="47" t="n">
        <f aca="false">IF(H1354="",W1353,AVERAGE(L1350:L1354))</f>
        <v>29.4</v>
      </c>
      <c r="X1354" s="48" t="n">
        <f aca="false">IF(I1354="",X1353,AVERAGE(M1350:M1354))</f>
        <v>4.8</v>
      </c>
      <c r="Z1354" s="57" t="str">
        <f aca="false">IF(O1354="","",(IF((MID(O1354,6,1)="."),IF((MID(O1354,5,1)="."),MID(O1354,1,4),MID(O1354,1,5)),MID(O1354,1,6))))</f>
        <v/>
      </c>
      <c r="AA1354" s="55" t="str">
        <f aca="false">IF(O1354="","",IF((MID(O1354,7,1)="M"),(0-MID(O1354,8,3)/10),MID(O1354,8,3)/10))</f>
        <v/>
      </c>
      <c r="AB1354" s="56" t="str">
        <f aca="false">IF(O1354="","",RIGHT(O1354,3)/10)</f>
        <v/>
      </c>
    </row>
    <row r="1355" customFormat="false" ht="14.25" hidden="false" customHeight="false" outlineLevel="0" collapsed="false">
      <c r="B1355" s="34" t="str">
        <f aca="false">IF(H1355=0,"000000",IF(H1355&lt;1000,"000"&amp;H1355,IF(H1355&lt;10000,"00"&amp;H1355,(IF(LEN(H1355)=5,"0"&amp;H1355,H1355)))))</f>
        <v>000000</v>
      </c>
      <c r="C1355" s="3" t="str">
        <f aca="false">LEFT(B1355,2)</f>
        <v>00</v>
      </c>
      <c r="D1355" s="35" t="n">
        <f aca="false">C1355+9+(24*(G1355))</f>
        <v>33</v>
      </c>
      <c r="E1355" s="52" t="str">
        <f aca="false">RIGHT(LEFT(B1355,4),2)</f>
        <v>00</v>
      </c>
      <c r="F1355" s="37" t="n">
        <f aca="false">IF(H1355="",F1354,D1355/24+E1355/24/60)</f>
        <v>2.27083333333333</v>
      </c>
      <c r="G1355" s="4" t="n">
        <f aca="false">IF(H1355="",G1354,IF(H1354&gt;H1355,G1354+1,G1354))</f>
        <v>1</v>
      </c>
      <c r="H1355" s="4"/>
      <c r="I1355" s="39"/>
      <c r="J1355" s="40"/>
      <c r="K1355" s="3"/>
      <c r="L1355" s="41"/>
      <c r="M1355" s="42"/>
      <c r="N1355" s="3"/>
      <c r="O1355" s="3"/>
      <c r="P1355" s="3"/>
      <c r="Q1355" s="3"/>
      <c r="R1355" s="3"/>
      <c r="S1355" s="53"/>
      <c r="U1355" s="45" t="n">
        <f aca="false">IF(H1355="",U1354,AVERAGE(I1351:I1355))</f>
        <v>8.8</v>
      </c>
      <c r="V1355" s="46" t="n">
        <f aca="false">IF(H1355="",V1354,AVERAGE(J1351:J1355))</f>
        <v>-17</v>
      </c>
      <c r="W1355" s="47" t="n">
        <f aca="false">IF(H1355="",W1354,AVERAGE(L1351:L1355))</f>
        <v>29.4</v>
      </c>
      <c r="X1355" s="48" t="n">
        <f aca="false">IF(I1355="",X1354,AVERAGE(M1351:M1355))</f>
        <v>4.8</v>
      </c>
      <c r="Z1355" s="57" t="str">
        <f aca="false">IF(O1355="","",(IF((MID(O1355,6,1)="."),IF((MID(O1355,5,1)="."),MID(O1355,1,4),MID(O1355,1,5)),MID(O1355,1,6))))</f>
        <v/>
      </c>
      <c r="AA1355" s="55" t="str">
        <f aca="false">IF(O1355="","",IF((MID(O1355,7,1)="M"),(0-MID(O1355,8,3)/10),MID(O1355,8,3)/10))</f>
        <v/>
      </c>
      <c r="AB1355" s="56" t="str">
        <f aca="false">IF(O1355="","",RIGHT(O1355,3)/10)</f>
        <v/>
      </c>
    </row>
    <row r="1356" customFormat="false" ht="14.25" hidden="false" customHeight="false" outlineLevel="0" collapsed="false">
      <c r="B1356" s="34" t="str">
        <f aca="false">IF(H1356=0,"000000",IF(H1356&lt;1000,"000"&amp;H1356,IF(H1356&lt;10000,"00"&amp;H1356,(IF(LEN(H1356)=5,"0"&amp;H1356,H1356)))))</f>
        <v>000000</v>
      </c>
      <c r="C1356" s="3" t="str">
        <f aca="false">LEFT(B1356,2)</f>
        <v>00</v>
      </c>
      <c r="D1356" s="35" t="n">
        <f aca="false">C1356+9+(24*(G1356))</f>
        <v>33</v>
      </c>
      <c r="E1356" s="52" t="str">
        <f aca="false">RIGHT(LEFT(B1356,4),2)</f>
        <v>00</v>
      </c>
      <c r="F1356" s="37" t="n">
        <f aca="false">IF(H1356="",F1355,D1356/24+E1356/24/60)</f>
        <v>2.27083333333333</v>
      </c>
      <c r="G1356" s="4" t="n">
        <f aca="false">IF(H1356="",G1355,IF(H1355&gt;H1356,G1355+1,G1355))</f>
        <v>1</v>
      </c>
      <c r="H1356" s="4"/>
      <c r="I1356" s="39"/>
      <c r="J1356" s="40"/>
      <c r="K1356" s="3"/>
      <c r="L1356" s="41"/>
      <c r="M1356" s="42"/>
      <c r="N1356" s="3"/>
      <c r="O1356" s="3"/>
      <c r="P1356" s="3"/>
      <c r="Q1356" s="3"/>
      <c r="R1356" s="3"/>
      <c r="S1356" s="53"/>
      <c r="U1356" s="45" t="n">
        <f aca="false">IF(H1356="",U1355,AVERAGE(I1352:I1356))</f>
        <v>8.8</v>
      </c>
      <c r="V1356" s="46" t="n">
        <f aca="false">IF(H1356="",V1355,AVERAGE(J1352:J1356))</f>
        <v>-17</v>
      </c>
      <c r="W1356" s="47" t="n">
        <f aca="false">IF(H1356="",W1355,AVERAGE(L1352:L1356))</f>
        <v>29.4</v>
      </c>
      <c r="X1356" s="48" t="n">
        <f aca="false">IF(I1356="",X1355,AVERAGE(M1352:M1356))</f>
        <v>4.8</v>
      </c>
      <c r="Z1356" s="57" t="str">
        <f aca="false">IF(O1356="","",(IF((MID(O1356,6,1)="."),IF((MID(O1356,5,1)="."),MID(O1356,1,4),MID(O1356,1,5)),MID(O1356,1,6))))</f>
        <v/>
      </c>
      <c r="AA1356" s="55" t="str">
        <f aca="false">IF(O1356="","",IF((MID(O1356,7,1)="M"),(0-MID(O1356,8,3)/10),MID(O1356,8,3)/10))</f>
        <v/>
      </c>
      <c r="AB1356" s="56" t="str">
        <f aca="false">IF(O1356="","",RIGHT(O1356,3)/10)</f>
        <v/>
      </c>
    </row>
    <row r="1357" customFormat="false" ht="14.25" hidden="false" customHeight="false" outlineLevel="0" collapsed="false">
      <c r="B1357" s="34" t="str">
        <f aca="false">IF(H1357=0,"000000",IF(H1357&lt;1000,"000"&amp;H1357,IF(H1357&lt;10000,"00"&amp;H1357,(IF(LEN(H1357)=5,"0"&amp;H1357,H1357)))))</f>
        <v>000000</v>
      </c>
      <c r="C1357" s="3" t="str">
        <f aca="false">LEFT(B1357,2)</f>
        <v>00</v>
      </c>
      <c r="D1357" s="35" t="n">
        <f aca="false">C1357+9+(24*(G1357))</f>
        <v>33</v>
      </c>
      <c r="E1357" s="52" t="str">
        <f aca="false">RIGHT(LEFT(B1357,4),2)</f>
        <v>00</v>
      </c>
      <c r="F1357" s="37" t="n">
        <f aca="false">IF(H1357="",F1356,D1357/24+E1357/24/60)</f>
        <v>2.27083333333333</v>
      </c>
      <c r="G1357" s="4" t="n">
        <f aca="false">IF(H1357="",G1356,IF(H1356&gt;H1357,G1356+1,G1356))</f>
        <v>1</v>
      </c>
      <c r="H1357" s="4"/>
      <c r="I1357" s="39"/>
      <c r="J1357" s="40"/>
      <c r="K1357" s="3"/>
      <c r="L1357" s="41"/>
      <c r="M1357" s="42"/>
      <c r="N1357" s="3"/>
      <c r="O1357" s="3"/>
      <c r="P1357" s="3"/>
      <c r="Q1357" s="3"/>
      <c r="R1357" s="3"/>
      <c r="S1357" s="53"/>
      <c r="U1357" s="45" t="n">
        <f aca="false">IF(H1357="",U1356,AVERAGE(I1353:I1357))</f>
        <v>8.8</v>
      </c>
      <c r="V1357" s="46" t="n">
        <f aca="false">IF(H1357="",V1356,AVERAGE(J1353:J1357))</f>
        <v>-17</v>
      </c>
      <c r="W1357" s="47" t="n">
        <f aca="false">IF(H1357="",W1356,AVERAGE(L1353:L1357))</f>
        <v>29.4</v>
      </c>
      <c r="X1357" s="48" t="n">
        <f aca="false">IF(I1357="",X1356,AVERAGE(M1353:M1357))</f>
        <v>4.8</v>
      </c>
      <c r="Z1357" s="57" t="str">
        <f aca="false">IF(O1357="","",(IF((MID(O1357,6,1)="."),IF((MID(O1357,5,1)="."),MID(O1357,1,4),MID(O1357,1,5)),MID(O1357,1,6))))</f>
        <v/>
      </c>
      <c r="AA1357" s="55" t="str">
        <f aca="false">IF(O1357="","",IF((MID(O1357,7,1)="M"),(0-MID(O1357,8,3)/10),MID(O1357,8,3)/10))</f>
        <v/>
      </c>
      <c r="AB1357" s="56" t="str">
        <f aca="false">IF(O1357="","",RIGHT(O1357,3)/10)</f>
        <v/>
      </c>
    </row>
    <row r="1358" customFormat="false" ht="14.25" hidden="false" customHeight="false" outlineLevel="0" collapsed="false">
      <c r="B1358" s="34" t="str">
        <f aca="false">IF(H1358=0,"000000",IF(H1358&lt;1000,"000"&amp;H1358,IF(H1358&lt;10000,"00"&amp;H1358,(IF(LEN(H1358)=5,"0"&amp;H1358,H1358)))))</f>
        <v>000000</v>
      </c>
      <c r="C1358" s="3" t="str">
        <f aca="false">LEFT(B1358,2)</f>
        <v>00</v>
      </c>
      <c r="D1358" s="35" t="n">
        <f aca="false">C1358+9+(24*(G1358))</f>
        <v>33</v>
      </c>
      <c r="E1358" s="52" t="str">
        <f aca="false">RIGHT(LEFT(B1358,4),2)</f>
        <v>00</v>
      </c>
      <c r="F1358" s="37" t="n">
        <f aca="false">IF(H1358="",F1357,D1358/24+E1358/24/60)</f>
        <v>2.27083333333333</v>
      </c>
      <c r="G1358" s="4" t="n">
        <f aca="false">IF(H1358="",G1357,IF(H1357&gt;H1358,G1357+1,G1357))</f>
        <v>1</v>
      </c>
      <c r="H1358" s="4"/>
      <c r="I1358" s="39"/>
      <c r="J1358" s="40"/>
      <c r="K1358" s="3"/>
      <c r="L1358" s="41"/>
      <c r="M1358" s="42"/>
      <c r="N1358" s="3"/>
      <c r="O1358" s="3"/>
      <c r="P1358" s="3"/>
      <c r="Q1358" s="3"/>
      <c r="R1358" s="3"/>
      <c r="S1358" s="53"/>
      <c r="U1358" s="45" t="n">
        <f aca="false">IF(H1358="",U1357,AVERAGE(I1354:I1358))</f>
        <v>8.8</v>
      </c>
      <c r="V1358" s="46" t="n">
        <f aca="false">IF(H1358="",V1357,AVERAGE(J1354:J1358))</f>
        <v>-17</v>
      </c>
      <c r="W1358" s="47" t="n">
        <f aca="false">IF(H1358="",W1357,AVERAGE(L1354:L1358))</f>
        <v>29.4</v>
      </c>
      <c r="X1358" s="48" t="n">
        <f aca="false">IF(I1358="",X1357,AVERAGE(M1354:M1358))</f>
        <v>4.8</v>
      </c>
      <c r="Z1358" s="57" t="str">
        <f aca="false">IF(O1358="","",(IF((MID(O1358,6,1)="."),IF((MID(O1358,5,1)="."),MID(O1358,1,4),MID(O1358,1,5)),MID(O1358,1,6))))</f>
        <v/>
      </c>
      <c r="AA1358" s="55" t="str">
        <f aca="false">IF(O1358="","",IF((MID(O1358,7,1)="M"),(0-MID(O1358,8,3)/10),MID(O1358,8,3)/10))</f>
        <v/>
      </c>
      <c r="AB1358" s="56" t="str">
        <f aca="false">IF(O1358="","",RIGHT(O1358,3)/10)</f>
        <v/>
      </c>
    </row>
    <row r="1359" customFormat="false" ht="14.25" hidden="false" customHeight="false" outlineLevel="0" collapsed="false">
      <c r="B1359" s="34" t="str">
        <f aca="false">IF(H1359=0,"000000",IF(H1359&lt;1000,"000"&amp;H1359,IF(H1359&lt;10000,"00"&amp;H1359,(IF(LEN(H1359)=5,"0"&amp;H1359,H1359)))))</f>
        <v>000000</v>
      </c>
      <c r="C1359" s="3" t="str">
        <f aca="false">LEFT(B1359,2)</f>
        <v>00</v>
      </c>
      <c r="D1359" s="35" t="n">
        <f aca="false">C1359+9+(24*(G1359))</f>
        <v>33</v>
      </c>
      <c r="E1359" s="52" t="str">
        <f aca="false">RIGHT(LEFT(B1359,4),2)</f>
        <v>00</v>
      </c>
      <c r="F1359" s="37" t="n">
        <f aca="false">IF(H1359="",F1358,D1359/24+E1359/24/60)</f>
        <v>2.27083333333333</v>
      </c>
      <c r="G1359" s="4" t="n">
        <f aca="false">IF(H1359="",G1358,IF(H1358&gt;H1359,G1358+1,G1358))</f>
        <v>1</v>
      </c>
      <c r="H1359" s="4"/>
      <c r="I1359" s="39"/>
      <c r="J1359" s="40"/>
      <c r="K1359" s="3"/>
      <c r="L1359" s="41"/>
      <c r="M1359" s="42"/>
      <c r="N1359" s="3"/>
      <c r="O1359" s="3"/>
      <c r="P1359" s="3"/>
      <c r="Q1359" s="3"/>
      <c r="R1359" s="3"/>
      <c r="S1359" s="53"/>
      <c r="U1359" s="45" t="n">
        <f aca="false">IF(H1359="",U1358,AVERAGE(I1355:I1359))</f>
        <v>8.8</v>
      </c>
      <c r="V1359" s="46" t="n">
        <f aca="false">IF(H1359="",V1358,AVERAGE(J1355:J1359))</f>
        <v>-17</v>
      </c>
      <c r="W1359" s="47" t="n">
        <f aca="false">IF(H1359="",W1358,AVERAGE(L1355:L1359))</f>
        <v>29.4</v>
      </c>
      <c r="X1359" s="48" t="n">
        <f aca="false">IF(I1359="",X1358,AVERAGE(M1355:M1359))</f>
        <v>4.8</v>
      </c>
      <c r="Z1359" s="57" t="str">
        <f aca="false">IF(O1359="","",(IF((MID(O1359,6,1)="."),IF((MID(O1359,5,1)="."),MID(O1359,1,4),MID(O1359,1,5)),MID(O1359,1,6))))</f>
        <v/>
      </c>
      <c r="AA1359" s="55" t="str">
        <f aca="false">IF(O1359="","",IF((MID(O1359,7,1)="M"),(0-MID(O1359,8,3)/10),MID(O1359,8,3)/10))</f>
        <v/>
      </c>
      <c r="AB1359" s="56" t="str">
        <f aca="false">IF(O1359="","",RIGHT(O1359,3)/10)</f>
        <v/>
      </c>
    </row>
    <row r="1360" customFormat="false" ht="14.25" hidden="false" customHeight="false" outlineLevel="0" collapsed="false">
      <c r="B1360" s="34" t="str">
        <f aca="false">IF(H1360=0,"000000",IF(H1360&lt;1000,"000"&amp;H1360,IF(H1360&lt;10000,"00"&amp;H1360,(IF(LEN(H1360)=5,"0"&amp;H1360,H1360)))))</f>
        <v>000000</v>
      </c>
      <c r="C1360" s="3" t="str">
        <f aca="false">LEFT(B1360,2)</f>
        <v>00</v>
      </c>
      <c r="D1360" s="35" t="n">
        <f aca="false">C1360+9+(24*(G1360))</f>
        <v>33</v>
      </c>
      <c r="E1360" s="52" t="str">
        <f aca="false">RIGHT(LEFT(B1360,4),2)</f>
        <v>00</v>
      </c>
      <c r="F1360" s="37" t="n">
        <f aca="false">IF(H1360="",F1359,D1360/24+E1360/24/60)</f>
        <v>2.27083333333333</v>
      </c>
      <c r="G1360" s="4" t="n">
        <f aca="false">IF(H1360="",G1359,IF(H1359&gt;H1360,G1359+1,G1359))</f>
        <v>1</v>
      </c>
      <c r="H1360" s="4"/>
      <c r="I1360" s="39"/>
      <c r="J1360" s="40"/>
      <c r="K1360" s="3"/>
      <c r="L1360" s="41"/>
      <c r="M1360" s="42"/>
      <c r="N1360" s="3"/>
      <c r="O1360" s="3"/>
      <c r="P1360" s="3"/>
      <c r="Q1360" s="3"/>
      <c r="R1360" s="3"/>
      <c r="S1360" s="53"/>
      <c r="U1360" s="45" t="n">
        <f aca="false">IF(H1360="",U1359,AVERAGE(I1356:I1360))</f>
        <v>8.8</v>
      </c>
      <c r="V1360" s="46" t="n">
        <f aca="false">IF(H1360="",V1359,AVERAGE(J1356:J1360))</f>
        <v>-17</v>
      </c>
      <c r="W1360" s="47" t="n">
        <f aca="false">IF(H1360="",W1359,AVERAGE(L1356:L1360))</f>
        <v>29.4</v>
      </c>
      <c r="X1360" s="48" t="n">
        <f aca="false">IF(I1360="",X1359,AVERAGE(M1356:M1360))</f>
        <v>4.8</v>
      </c>
      <c r="Z1360" s="57" t="str">
        <f aca="false">IF(O1360="","",(IF((MID(O1360,6,1)="."),IF((MID(O1360,5,1)="."),MID(O1360,1,4),MID(O1360,1,5)),MID(O1360,1,6))))</f>
        <v/>
      </c>
      <c r="AA1360" s="55" t="str">
        <f aca="false">IF(O1360="","",IF((MID(O1360,7,1)="M"),(0-MID(O1360,8,3)/10),MID(O1360,8,3)/10))</f>
        <v/>
      </c>
      <c r="AB1360" s="56" t="str">
        <f aca="false">IF(O1360="","",RIGHT(O1360,3)/10)</f>
        <v/>
      </c>
    </row>
    <row r="1361" customFormat="false" ht="14.25" hidden="false" customHeight="false" outlineLevel="0" collapsed="false">
      <c r="B1361" s="34" t="str">
        <f aca="false">IF(H1361=0,"000000",IF(H1361&lt;1000,"000"&amp;H1361,IF(H1361&lt;10000,"00"&amp;H1361,(IF(LEN(H1361)=5,"0"&amp;H1361,H1361)))))</f>
        <v>000000</v>
      </c>
      <c r="C1361" s="3" t="str">
        <f aca="false">LEFT(B1361,2)</f>
        <v>00</v>
      </c>
      <c r="D1361" s="35" t="n">
        <f aca="false">C1361+9+(24*(G1361))</f>
        <v>33</v>
      </c>
      <c r="E1361" s="52" t="str">
        <f aca="false">RIGHT(LEFT(B1361,4),2)</f>
        <v>00</v>
      </c>
      <c r="F1361" s="37" t="n">
        <f aca="false">IF(H1361="",F1360,D1361/24+E1361/24/60)</f>
        <v>2.27083333333333</v>
      </c>
      <c r="G1361" s="4" t="n">
        <f aca="false">IF(H1361="",G1360,IF(H1360&gt;H1361,G1360+1,G1360))</f>
        <v>1</v>
      </c>
      <c r="H1361" s="4"/>
      <c r="I1361" s="39"/>
      <c r="J1361" s="40"/>
      <c r="K1361" s="3"/>
      <c r="L1361" s="41"/>
      <c r="M1361" s="42"/>
      <c r="N1361" s="3"/>
      <c r="O1361" s="3"/>
      <c r="P1361" s="3"/>
      <c r="Q1361" s="3"/>
      <c r="R1361" s="3"/>
      <c r="S1361" s="53"/>
      <c r="U1361" s="45" t="n">
        <f aca="false">IF(H1361="",U1360,AVERAGE(I1357:I1361))</f>
        <v>8.8</v>
      </c>
      <c r="V1361" s="46" t="n">
        <f aca="false">IF(H1361="",V1360,AVERAGE(J1357:J1361))</f>
        <v>-17</v>
      </c>
      <c r="W1361" s="47" t="n">
        <f aca="false">IF(H1361="",W1360,AVERAGE(L1357:L1361))</f>
        <v>29.4</v>
      </c>
      <c r="X1361" s="48" t="n">
        <f aca="false">IF(I1361="",X1360,AVERAGE(M1357:M1361))</f>
        <v>4.8</v>
      </c>
      <c r="Z1361" s="57" t="str">
        <f aca="false">IF(O1361="","",(IF((MID(O1361,6,1)="."),IF((MID(O1361,5,1)="."),MID(O1361,1,4),MID(O1361,1,5)),MID(O1361,1,6))))</f>
        <v/>
      </c>
      <c r="AA1361" s="55" t="str">
        <f aca="false">IF(O1361="","",IF((MID(O1361,7,1)="M"),(0-MID(O1361,8,3)/10),MID(O1361,8,3)/10))</f>
        <v/>
      </c>
      <c r="AB1361" s="56" t="str">
        <f aca="false">IF(O1361="","",RIGHT(O1361,3)/10)</f>
        <v/>
      </c>
    </row>
    <row r="1362" customFormat="false" ht="14.25" hidden="false" customHeight="false" outlineLevel="0" collapsed="false">
      <c r="B1362" s="34" t="str">
        <f aca="false">IF(H1362=0,"000000",IF(H1362&lt;1000,"000"&amp;H1362,IF(H1362&lt;10000,"00"&amp;H1362,(IF(LEN(H1362)=5,"0"&amp;H1362,H1362)))))</f>
        <v>000000</v>
      </c>
      <c r="C1362" s="3" t="str">
        <f aca="false">LEFT(B1362,2)</f>
        <v>00</v>
      </c>
      <c r="D1362" s="35" t="n">
        <f aca="false">C1362+9+(24*(G1362))</f>
        <v>33</v>
      </c>
      <c r="E1362" s="52" t="str">
        <f aca="false">RIGHT(LEFT(B1362,4),2)</f>
        <v>00</v>
      </c>
      <c r="F1362" s="37" t="n">
        <f aca="false">IF(H1362="",F1361,D1362/24+E1362/24/60)</f>
        <v>2.27083333333333</v>
      </c>
      <c r="G1362" s="4" t="n">
        <f aca="false">IF(H1362="",G1361,IF(H1361&gt;H1362,G1361+1,G1361))</f>
        <v>1</v>
      </c>
      <c r="H1362" s="4"/>
      <c r="I1362" s="39"/>
      <c r="J1362" s="40"/>
      <c r="K1362" s="3"/>
      <c r="L1362" s="41"/>
      <c r="M1362" s="42"/>
      <c r="N1362" s="3"/>
      <c r="O1362" s="3"/>
      <c r="P1362" s="3"/>
      <c r="Q1362" s="3"/>
      <c r="R1362" s="3"/>
      <c r="S1362" s="53"/>
      <c r="U1362" s="45" t="n">
        <f aca="false">IF(H1362="",U1361,AVERAGE(I1358:I1362))</f>
        <v>8.8</v>
      </c>
      <c r="V1362" s="46" t="n">
        <f aca="false">IF(H1362="",V1361,AVERAGE(J1358:J1362))</f>
        <v>-17</v>
      </c>
      <c r="W1362" s="47" t="n">
        <f aca="false">IF(H1362="",W1361,AVERAGE(L1358:L1362))</f>
        <v>29.4</v>
      </c>
      <c r="X1362" s="48" t="n">
        <f aca="false">IF(I1362="",X1361,AVERAGE(M1358:M1362))</f>
        <v>4.8</v>
      </c>
      <c r="Z1362" s="57" t="str">
        <f aca="false">IF(O1362="","",(IF((MID(O1362,6,1)="."),IF((MID(O1362,5,1)="."),MID(O1362,1,4),MID(O1362,1,5)),MID(O1362,1,6))))</f>
        <v/>
      </c>
      <c r="AA1362" s="55" t="str">
        <f aca="false">IF(O1362="","",IF((MID(O1362,7,1)="M"),(0-MID(O1362,8,3)/10),MID(O1362,8,3)/10))</f>
        <v/>
      </c>
      <c r="AB1362" s="56" t="str">
        <f aca="false">IF(O1362="","",RIGHT(O1362,3)/10)</f>
        <v/>
      </c>
    </row>
    <row r="1363" customFormat="false" ht="14.25" hidden="false" customHeight="false" outlineLevel="0" collapsed="false">
      <c r="B1363" s="34" t="str">
        <f aca="false">IF(H1363=0,"000000",IF(H1363&lt;1000,"000"&amp;H1363,IF(H1363&lt;10000,"00"&amp;H1363,(IF(LEN(H1363)=5,"0"&amp;H1363,H1363)))))</f>
        <v>000000</v>
      </c>
      <c r="C1363" s="3" t="str">
        <f aca="false">LEFT(B1363,2)</f>
        <v>00</v>
      </c>
      <c r="D1363" s="35" t="n">
        <f aca="false">C1363+9+(24*(G1363))</f>
        <v>33</v>
      </c>
      <c r="E1363" s="52" t="str">
        <f aca="false">RIGHT(LEFT(B1363,4),2)</f>
        <v>00</v>
      </c>
      <c r="F1363" s="37" t="n">
        <f aca="false">IF(H1363="",F1362,D1363/24+E1363/24/60)</f>
        <v>2.27083333333333</v>
      </c>
      <c r="G1363" s="4" t="n">
        <f aca="false">IF(H1363="",G1362,IF(H1362&gt;H1363,G1362+1,G1362))</f>
        <v>1</v>
      </c>
      <c r="H1363" s="4"/>
      <c r="I1363" s="39"/>
      <c r="J1363" s="40"/>
      <c r="K1363" s="3"/>
      <c r="L1363" s="41"/>
      <c r="M1363" s="42"/>
      <c r="N1363" s="3"/>
      <c r="O1363" s="3"/>
      <c r="P1363" s="3"/>
      <c r="Q1363" s="3"/>
      <c r="R1363" s="3"/>
      <c r="S1363" s="53"/>
      <c r="U1363" s="45" t="n">
        <f aca="false">IF(H1363="",U1362,AVERAGE(I1359:I1363))</f>
        <v>8.8</v>
      </c>
      <c r="V1363" s="46" t="n">
        <f aca="false">IF(H1363="",V1362,AVERAGE(J1359:J1363))</f>
        <v>-17</v>
      </c>
      <c r="W1363" s="47" t="n">
        <f aca="false">IF(H1363="",W1362,AVERAGE(L1359:L1363))</f>
        <v>29.4</v>
      </c>
      <c r="X1363" s="48" t="n">
        <f aca="false">IF(I1363="",X1362,AVERAGE(M1359:M1363))</f>
        <v>4.8</v>
      </c>
      <c r="Z1363" s="57" t="str">
        <f aca="false">IF(O1363="","",(IF((MID(O1363,6,1)="."),IF((MID(O1363,5,1)="."),MID(O1363,1,4),MID(O1363,1,5)),MID(O1363,1,6))))</f>
        <v/>
      </c>
      <c r="AA1363" s="55" t="str">
        <f aca="false">IF(O1363="","",IF((MID(O1363,7,1)="M"),(0-MID(O1363,8,3)/10),MID(O1363,8,3)/10))</f>
        <v/>
      </c>
      <c r="AB1363" s="56" t="str">
        <f aca="false">IF(O1363="","",RIGHT(O1363,3)/10)</f>
        <v/>
      </c>
    </row>
    <row r="1364" customFormat="false" ht="14.25" hidden="false" customHeight="false" outlineLevel="0" collapsed="false">
      <c r="B1364" s="34" t="str">
        <f aca="false">IF(H1364=0,"000000",IF(H1364&lt;1000,"000"&amp;H1364,IF(H1364&lt;10000,"00"&amp;H1364,(IF(LEN(H1364)=5,"0"&amp;H1364,H1364)))))</f>
        <v>000000</v>
      </c>
      <c r="C1364" s="3" t="str">
        <f aca="false">LEFT(B1364,2)</f>
        <v>00</v>
      </c>
      <c r="D1364" s="35" t="n">
        <f aca="false">C1364+9+(24*(G1364))</f>
        <v>33</v>
      </c>
      <c r="E1364" s="52" t="str">
        <f aca="false">RIGHT(LEFT(B1364,4),2)</f>
        <v>00</v>
      </c>
      <c r="F1364" s="37" t="n">
        <f aca="false">IF(H1364="",F1363,D1364/24+E1364/24/60)</f>
        <v>2.27083333333333</v>
      </c>
      <c r="G1364" s="4" t="n">
        <f aca="false">IF(H1364="",G1363,IF(H1363&gt;H1364,G1363+1,G1363))</f>
        <v>1</v>
      </c>
      <c r="H1364" s="4"/>
      <c r="I1364" s="39"/>
      <c r="J1364" s="40"/>
      <c r="K1364" s="3"/>
      <c r="L1364" s="41"/>
      <c r="M1364" s="42"/>
      <c r="N1364" s="3"/>
      <c r="O1364" s="3"/>
      <c r="P1364" s="3"/>
      <c r="Q1364" s="3"/>
      <c r="R1364" s="3"/>
      <c r="S1364" s="53"/>
      <c r="U1364" s="45" t="n">
        <f aca="false">IF(H1364="",U1363,AVERAGE(I1360:I1364))</f>
        <v>8.8</v>
      </c>
      <c r="V1364" s="46" t="n">
        <f aca="false">IF(H1364="",V1363,AVERAGE(J1360:J1364))</f>
        <v>-17</v>
      </c>
      <c r="W1364" s="47" t="n">
        <f aca="false">IF(H1364="",W1363,AVERAGE(L1360:L1364))</f>
        <v>29.4</v>
      </c>
      <c r="X1364" s="48" t="n">
        <f aca="false">IF(I1364="",X1363,AVERAGE(M1360:M1364))</f>
        <v>4.8</v>
      </c>
      <c r="Z1364" s="57" t="str">
        <f aca="false">IF(O1364="","",(IF((MID(O1364,6,1)="."),IF((MID(O1364,5,1)="."),MID(O1364,1,4),MID(O1364,1,5)),MID(O1364,1,6))))</f>
        <v/>
      </c>
      <c r="AA1364" s="55" t="str">
        <f aca="false">IF(O1364="","",IF((MID(O1364,7,1)="M"),(0-MID(O1364,8,3)/10),MID(O1364,8,3)/10))</f>
        <v/>
      </c>
      <c r="AB1364" s="56" t="str">
        <f aca="false">IF(O1364="","",RIGHT(O1364,3)/10)</f>
        <v/>
      </c>
    </row>
    <row r="1365" customFormat="false" ht="14.25" hidden="false" customHeight="false" outlineLevel="0" collapsed="false">
      <c r="B1365" s="34" t="str">
        <f aca="false">IF(H1365=0,"000000",IF(H1365&lt;1000,"000"&amp;H1365,IF(H1365&lt;10000,"00"&amp;H1365,(IF(LEN(H1365)=5,"0"&amp;H1365,H1365)))))</f>
        <v>000000</v>
      </c>
      <c r="C1365" s="3" t="str">
        <f aca="false">LEFT(B1365,2)</f>
        <v>00</v>
      </c>
      <c r="D1365" s="35" t="n">
        <f aca="false">C1365+9+(24*(G1365))</f>
        <v>33</v>
      </c>
      <c r="E1365" s="52" t="str">
        <f aca="false">RIGHT(LEFT(B1365,4),2)</f>
        <v>00</v>
      </c>
      <c r="F1365" s="37" t="n">
        <f aca="false">IF(H1365="",F1364,D1365/24+E1365/24/60)</f>
        <v>2.27083333333333</v>
      </c>
      <c r="G1365" s="4" t="n">
        <f aca="false">IF(H1365="",G1364,IF(H1364&gt;H1365,G1364+1,G1364))</f>
        <v>1</v>
      </c>
      <c r="H1365" s="4"/>
      <c r="I1365" s="39"/>
      <c r="J1365" s="40"/>
      <c r="K1365" s="3"/>
      <c r="L1365" s="41"/>
      <c r="M1365" s="42"/>
      <c r="N1365" s="3"/>
      <c r="O1365" s="3"/>
      <c r="P1365" s="3"/>
      <c r="Q1365" s="3"/>
      <c r="R1365" s="3"/>
      <c r="S1365" s="53"/>
      <c r="U1365" s="45" t="n">
        <f aca="false">IF(H1365="",U1364,AVERAGE(I1361:I1365))</f>
        <v>8.8</v>
      </c>
      <c r="V1365" s="46" t="n">
        <f aca="false">IF(H1365="",V1364,AVERAGE(J1361:J1365))</f>
        <v>-17</v>
      </c>
      <c r="W1365" s="47" t="n">
        <f aca="false">IF(H1365="",W1364,AVERAGE(L1361:L1365))</f>
        <v>29.4</v>
      </c>
      <c r="X1365" s="48" t="n">
        <f aca="false">IF(I1365="",X1364,AVERAGE(M1361:M1365))</f>
        <v>4.8</v>
      </c>
      <c r="Z1365" s="57" t="str">
        <f aca="false">IF(O1365="","",(IF((MID(O1365,6,1)="."),IF((MID(O1365,5,1)="."),MID(O1365,1,4),MID(O1365,1,5)),MID(O1365,1,6))))</f>
        <v/>
      </c>
      <c r="AA1365" s="55" t="str">
        <f aca="false">IF(O1365="","",IF((MID(O1365,7,1)="M"),(0-MID(O1365,8,3)/10),MID(O1365,8,3)/10))</f>
        <v/>
      </c>
      <c r="AB1365" s="56" t="str">
        <f aca="false">IF(O1365="","",RIGHT(O1365,3)/10)</f>
        <v/>
      </c>
    </row>
    <row r="1366" customFormat="false" ht="14.25" hidden="false" customHeight="false" outlineLevel="0" collapsed="false">
      <c r="B1366" s="34" t="str">
        <f aca="false">IF(H1366=0,"000000",IF(H1366&lt;1000,"000"&amp;H1366,IF(H1366&lt;10000,"00"&amp;H1366,(IF(LEN(H1366)=5,"0"&amp;H1366,H1366)))))</f>
        <v>000000</v>
      </c>
      <c r="C1366" s="3" t="str">
        <f aca="false">LEFT(B1366,2)</f>
        <v>00</v>
      </c>
      <c r="D1366" s="35" t="n">
        <f aca="false">C1366+9+(24*(G1366))</f>
        <v>33</v>
      </c>
      <c r="E1366" s="52" t="str">
        <f aca="false">RIGHT(LEFT(B1366,4),2)</f>
        <v>00</v>
      </c>
      <c r="F1366" s="37" t="n">
        <f aca="false">IF(H1366="",F1365,D1366/24+E1366/24/60)</f>
        <v>2.27083333333333</v>
      </c>
      <c r="G1366" s="4" t="n">
        <f aca="false">IF(H1366="",G1365,IF(H1365&gt;H1366,G1365+1,G1365))</f>
        <v>1</v>
      </c>
      <c r="H1366" s="4"/>
      <c r="I1366" s="39"/>
      <c r="J1366" s="40"/>
      <c r="K1366" s="3"/>
      <c r="L1366" s="41"/>
      <c r="M1366" s="42"/>
      <c r="N1366" s="3"/>
      <c r="O1366" s="3"/>
      <c r="P1366" s="3"/>
      <c r="Q1366" s="3"/>
      <c r="R1366" s="3"/>
      <c r="S1366" s="53"/>
      <c r="U1366" s="45" t="n">
        <f aca="false">IF(H1366="",U1365,AVERAGE(I1362:I1366))</f>
        <v>8.8</v>
      </c>
      <c r="V1366" s="46" t="n">
        <f aca="false">IF(H1366="",V1365,AVERAGE(J1362:J1366))</f>
        <v>-17</v>
      </c>
      <c r="W1366" s="47" t="n">
        <f aca="false">IF(H1366="",W1365,AVERAGE(L1362:L1366))</f>
        <v>29.4</v>
      </c>
      <c r="X1366" s="48" t="n">
        <f aca="false">IF(I1366="",X1365,AVERAGE(M1362:M1366))</f>
        <v>4.8</v>
      </c>
      <c r="Z1366" s="57" t="str">
        <f aca="false">IF(O1366="","",(IF((MID(O1366,6,1)="."),IF((MID(O1366,5,1)="."),MID(O1366,1,4),MID(O1366,1,5)),MID(O1366,1,6))))</f>
        <v/>
      </c>
      <c r="AA1366" s="55" t="str">
        <f aca="false">IF(O1366="","",IF((MID(O1366,7,1)="M"),(0-MID(O1366,8,3)/10),MID(O1366,8,3)/10))</f>
        <v/>
      </c>
      <c r="AB1366" s="56" t="str">
        <f aca="false">IF(O1366="","",RIGHT(O1366,3)/10)</f>
        <v/>
      </c>
    </row>
    <row r="1367" customFormat="false" ht="14.25" hidden="false" customHeight="false" outlineLevel="0" collapsed="false">
      <c r="B1367" s="34" t="str">
        <f aca="false">IF(H1367=0,"000000",IF(H1367&lt;1000,"000"&amp;H1367,IF(H1367&lt;10000,"00"&amp;H1367,(IF(LEN(H1367)=5,"0"&amp;H1367,H1367)))))</f>
        <v>000000</v>
      </c>
      <c r="C1367" s="3" t="str">
        <f aca="false">LEFT(B1367,2)</f>
        <v>00</v>
      </c>
      <c r="D1367" s="35" t="n">
        <f aca="false">C1367+9+(24*(G1367))</f>
        <v>33</v>
      </c>
      <c r="E1367" s="52" t="str">
        <f aca="false">RIGHT(LEFT(B1367,4),2)</f>
        <v>00</v>
      </c>
      <c r="F1367" s="37" t="n">
        <f aca="false">IF(H1367="",F1366,D1367/24+E1367/24/60)</f>
        <v>2.27083333333333</v>
      </c>
      <c r="G1367" s="4" t="n">
        <f aca="false">IF(H1367="",G1366,IF(H1366&gt;H1367,G1366+1,G1366))</f>
        <v>1</v>
      </c>
      <c r="H1367" s="4"/>
      <c r="I1367" s="39"/>
      <c r="J1367" s="40"/>
      <c r="K1367" s="3"/>
      <c r="L1367" s="41"/>
      <c r="M1367" s="42"/>
      <c r="N1367" s="3"/>
      <c r="O1367" s="3"/>
      <c r="P1367" s="3"/>
      <c r="Q1367" s="3"/>
      <c r="R1367" s="3"/>
      <c r="S1367" s="53"/>
      <c r="U1367" s="45" t="n">
        <f aca="false">IF(H1367="",U1366,AVERAGE(I1363:I1367))</f>
        <v>8.8</v>
      </c>
      <c r="V1367" s="46" t="n">
        <f aca="false">IF(H1367="",V1366,AVERAGE(J1363:J1367))</f>
        <v>-17</v>
      </c>
      <c r="W1367" s="47" t="n">
        <f aca="false">IF(H1367="",W1366,AVERAGE(L1363:L1367))</f>
        <v>29.4</v>
      </c>
      <c r="X1367" s="48" t="n">
        <f aca="false">IF(I1367="",X1366,AVERAGE(M1363:M1367))</f>
        <v>4.8</v>
      </c>
      <c r="Z1367" s="57" t="str">
        <f aca="false">IF(O1367="","",(IF((MID(O1367,6,1)="."),IF((MID(O1367,5,1)="."),MID(O1367,1,4),MID(O1367,1,5)),MID(O1367,1,6))))</f>
        <v/>
      </c>
      <c r="AA1367" s="55" t="str">
        <f aca="false">IF(O1367="","",IF((MID(O1367,7,1)="M"),(0-MID(O1367,8,3)/10),MID(O1367,8,3)/10))</f>
        <v/>
      </c>
      <c r="AB1367" s="56" t="str">
        <f aca="false">IF(O1367="","",RIGHT(O1367,3)/10)</f>
        <v/>
      </c>
    </row>
    <row r="1368" customFormat="false" ht="14.25" hidden="false" customHeight="false" outlineLevel="0" collapsed="false">
      <c r="B1368" s="34" t="str">
        <f aca="false">IF(H1368=0,"000000",IF(H1368&lt;1000,"000"&amp;H1368,IF(H1368&lt;10000,"00"&amp;H1368,(IF(LEN(H1368)=5,"0"&amp;H1368,H1368)))))</f>
        <v>000000</v>
      </c>
      <c r="C1368" s="3" t="str">
        <f aca="false">LEFT(B1368,2)</f>
        <v>00</v>
      </c>
      <c r="D1368" s="35" t="n">
        <f aca="false">C1368+9+(24*(G1368))</f>
        <v>33</v>
      </c>
      <c r="E1368" s="52" t="str">
        <f aca="false">RIGHT(LEFT(B1368,4),2)</f>
        <v>00</v>
      </c>
      <c r="F1368" s="37" t="n">
        <f aca="false">IF(H1368="",F1367,D1368/24+E1368/24/60)</f>
        <v>2.27083333333333</v>
      </c>
      <c r="G1368" s="4" t="n">
        <f aca="false">IF(H1368="",G1367,IF(H1367&gt;H1368,G1367+1,G1367))</f>
        <v>1</v>
      </c>
      <c r="H1368" s="4"/>
      <c r="I1368" s="39"/>
      <c r="J1368" s="40"/>
      <c r="K1368" s="3"/>
      <c r="L1368" s="41"/>
      <c r="M1368" s="42"/>
      <c r="N1368" s="3"/>
      <c r="O1368" s="3"/>
      <c r="P1368" s="3"/>
      <c r="Q1368" s="3"/>
      <c r="R1368" s="3"/>
      <c r="S1368" s="53"/>
      <c r="U1368" s="45" t="n">
        <f aca="false">IF(H1368="",U1367,AVERAGE(I1364:I1368))</f>
        <v>8.8</v>
      </c>
      <c r="V1368" s="46" t="n">
        <f aca="false">IF(H1368="",V1367,AVERAGE(J1364:J1368))</f>
        <v>-17</v>
      </c>
      <c r="W1368" s="47" t="n">
        <f aca="false">IF(H1368="",W1367,AVERAGE(L1364:L1368))</f>
        <v>29.4</v>
      </c>
      <c r="X1368" s="48" t="n">
        <f aca="false">IF(I1368="",X1367,AVERAGE(M1364:M1368))</f>
        <v>4.8</v>
      </c>
      <c r="Z1368" s="57" t="str">
        <f aca="false">IF(O1368="","",(IF((MID(O1368,6,1)="."),IF((MID(O1368,5,1)="."),MID(O1368,1,4),MID(O1368,1,5)),MID(O1368,1,6))))</f>
        <v/>
      </c>
      <c r="AA1368" s="55" t="str">
        <f aca="false">IF(O1368="","",IF((MID(O1368,7,1)="M"),(0-MID(O1368,8,3)/10),MID(O1368,8,3)/10))</f>
        <v/>
      </c>
      <c r="AB1368" s="56" t="str">
        <f aca="false">IF(O1368="","",RIGHT(O1368,3)/10)</f>
        <v/>
      </c>
    </row>
    <row r="1369" customFormat="false" ht="14.25" hidden="false" customHeight="false" outlineLevel="0" collapsed="false">
      <c r="B1369" s="34" t="str">
        <f aca="false">IF(H1369=0,"000000",IF(H1369&lt;1000,"000"&amp;H1369,IF(H1369&lt;10000,"00"&amp;H1369,(IF(LEN(H1369)=5,"0"&amp;H1369,H1369)))))</f>
        <v>000000</v>
      </c>
      <c r="C1369" s="3" t="str">
        <f aca="false">LEFT(B1369,2)</f>
        <v>00</v>
      </c>
      <c r="D1369" s="35" t="n">
        <f aca="false">C1369+9+(24*(G1369))</f>
        <v>33</v>
      </c>
      <c r="E1369" s="52" t="str">
        <f aca="false">RIGHT(LEFT(B1369,4),2)</f>
        <v>00</v>
      </c>
      <c r="F1369" s="37" t="n">
        <f aca="false">IF(H1369="",F1368,D1369/24+E1369/24/60)</f>
        <v>2.27083333333333</v>
      </c>
      <c r="G1369" s="4" t="n">
        <f aca="false">IF(H1369="",G1368,IF(H1368&gt;H1369,G1368+1,G1368))</f>
        <v>1</v>
      </c>
      <c r="H1369" s="4"/>
      <c r="I1369" s="39"/>
      <c r="J1369" s="40"/>
      <c r="K1369" s="3"/>
      <c r="L1369" s="41"/>
      <c r="M1369" s="42"/>
      <c r="N1369" s="3"/>
      <c r="O1369" s="3"/>
      <c r="P1369" s="3"/>
      <c r="Q1369" s="3"/>
      <c r="R1369" s="3"/>
      <c r="S1369" s="53"/>
      <c r="U1369" s="45" t="n">
        <f aca="false">IF(H1369="",U1368,AVERAGE(I1365:I1369))</f>
        <v>8.8</v>
      </c>
      <c r="V1369" s="46" t="n">
        <f aca="false">IF(H1369="",V1368,AVERAGE(J1365:J1369))</f>
        <v>-17</v>
      </c>
      <c r="W1369" s="47" t="n">
        <f aca="false">IF(H1369="",W1368,AVERAGE(L1365:L1369))</f>
        <v>29.4</v>
      </c>
      <c r="X1369" s="48" t="n">
        <f aca="false">IF(I1369="",X1368,AVERAGE(M1365:M1369))</f>
        <v>4.8</v>
      </c>
      <c r="Z1369" s="57" t="str">
        <f aca="false">IF(O1369="","",(IF((MID(O1369,6,1)="."),IF((MID(O1369,5,1)="."),MID(O1369,1,4),MID(O1369,1,5)),MID(O1369,1,6))))</f>
        <v/>
      </c>
      <c r="AA1369" s="55" t="str">
        <f aca="false">IF(O1369="","",IF((MID(O1369,7,1)="M"),(0-MID(O1369,8,3)/10),MID(O1369,8,3)/10))</f>
        <v/>
      </c>
      <c r="AB1369" s="56" t="str">
        <f aca="false">IF(O1369="","",RIGHT(O1369,3)/10)</f>
        <v/>
      </c>
    </row>
    <row r="1370" customFormat="false" ht="14.25" hidden="false" customHeight="false" outlineLevel="0" collapsed="false">
      <c r="B1370" s="34" t="str">
        <f aca="false">IF(H1370=0,"000000",IF(H1370&lt;1000,"000"&amp;H1370,IF(H1370&lt;10000,"00"&amp;H1370,(IF(LEN(H1370)=5,"0"&amp;H1370,H1370)))))</f>
        <v>000000</v>
      </c>
      <c r="C1370" s="3" t="str">
        <f aca="false">LEFT(B1370,2)</f>
        <v>00</v>
      </c>
      <c r="D1370" s="35" t="n">
        <f aca="false">C1370+9+(24*(G1370))</f>
        <v>33</v>
      </c>
      <c r="E1370" s="52" t="str">
        <f aca="false">RIGHT(LEFT(B1370,4),2)</f>
        <v>00</v>
      </c>
      <c r="F1370" s="37" t="n">
        <f aca="false">IF(H1370="",F1369,D1370/24+E1370/24/60)</f>
        <v>2.27083333333333</v>
      </c>
      <c r="G1370" s="4" t="n">
        <f aca="false">IF(H1370="",G1369,IF(H1369&gt;H1370,G1369+1,G1369))</f>
        <v>1</v>
      </c>
      <c r="H1370" s="4"/>
      <c r="I1370" s="39"/>
      <c r="J1370" s="40"/>
      <c r="K1370" s="3"/>
      <c r="L1370" s="41"/>
      <c r="M1370" s="42"/>
      <c r="N1370" s="3"/>
      <c r="O1370" s="3"/>
      <c r="P1370" s="3"/>
      <c r="Q1370" s="3"/>
      <c r="R1370" s="3"/>
      <c r="S1370" s="53"/>
      <c r="U1370" s="45" t="n">
        <f aca="false">IF(H1370="",U1369,AVERAGE(I1366:I1370))</f>
        <v>8.8</v>
      </c>
      <c r="V1370" s="46" t="n">
        <f aca="false">IF(H1370="",V1369,AVERAGE(J1366:J1370))</f>
        <v>-17</v>
      </c>
      <c r="W1370" s="47" t="n">
        <f aca="false">IF(H1370="",W1369,AVERAGE(L1366:L1370))</f>
        <v>29.4</v>
      </c>
      <c r="X1370" s="48" t="n">
        <f aca="false">IF(I1370="",X1369,AVERAGE(M1366:M1370))</f>
        <v>4.8</v>
      </c>
      <c r="Z1370" s="57" t="str">
        <f aca="false">IF(O1370="","",(IF((MID(O1370,6,1)="."),IF((MID(O1370,5,1)="."),MID(O1370,1,4),MID(O1370,1,5)),MID(O1370,1,6))))</f>
        <v/>
      </c>
      <c r="AA1370" s="55" t="str">
        <f aca="false">IF(O1370="","",IF((MID(O1370,7,1)="M"),(0-MID(O1370,8,3)/10),MID(O1370,8,3)/10))</f>
        <v/>
      </c>
      <c r="AB1370" s="56" t="str">
        <f aca="false">IF(O1370="","",RIGHT(O1370,3)/10)</f>
        <v/>
      </c>
    </row>
    <row r="1371" customFormat="false" ht="14.25" hidden="false" customHeight="false" outlineLevel="0" collapsed="false">
      <c r="B1371" s="34" t="str">
        <f aca="false">IF(H1371=0,"000000",IF(H1371&lt;1000,"000"&amp;H1371,IF(H1371&lt;10000,"00"&amp;H1371,(IF(LEN(H1371)=5,"0"&amp;H1371,H1371)))))</f>
        <v>000000</v>
      </c>
      <c r="C1371" s="3" t="str">
        <f aca="false">LEFT(B1371,2)</f>
        <v>00</v>
      </c>
      <c r="D1371" s="35" t="n">
        <f aca="false">C1371+9+(24*(G1371))</f>
        <v>33</v>
      </c>
      <c r="E1371" s="52" t="str">
        <f aca="false">RIGHT(LEFT(B1371,4),2)</f>
        <v>00</v>
      </c>
      <c r="F1371" s="37" t="n">
        <f aca="false">IF(H1371="",F1370,D1371/24+E1371/24/60)</f>
        <v>2.27083333333333</v>
      </c>
      <c r="G1371" s="4" t="n">
        <f aca="false">IF(H1371="",G1370,IF(H1370&gt;H1371,G1370+1,G1370))</f>
        <v>1</v>
      </c>
      <c r="H1371" s="4"/>
      <c r="I1371" s="39"/>
      <c r="J1371" s="40"/>
      <c r="K1371" s="3"/>
      <c r="L1371" s="41"/>
      <c r="M1371" s="42"/>
      <c r="N1371" s="3"/>
      <c r="O1371" s="3"/>
      <c r="P1371" s="3"/>
      <c r="Q1371" s="3"/>
      <c r="R1371" s="3"/>
      <c r="S1371" s="53"/>
      <c r="U1371" s="45" t="n">
        <f aca="false">IF(H1371="",U1370,AVERAGE(I1367:I1371))</f>
        <v>8.8</v>
      </c>
      <c r="V1371" s="46" t="n">
        <f aca="false">IF(H1371="",V1370,AVERAGE(J1367:J1371))</f>
        <v>-17</v>
      </c>
      <c r="W1371" s="47" t="n">
        <f aca="false">IF(H1371="",W1370,AVERAGE(L1367:L1371))</f>
        <v>29.4</v>
      </c>
      <c r="X1371" s="48" t="n">
        <f aca="false">IF(I1371="",X1370,AVERAGE(M1367:M1371))</f>
        <v>4.8</v>
      </c>
      <c r="Z1371" s="57" t="str">
        <f aca="false">IF(O1371="","",(IF((MID(O1371,6,1)="."),IF((MID(O1371,5,1)="."),MID(O1371,1,4),MID(O1371,1,5)),MID(O1371,1,6))))</f>
        <v/>
      </c>
      <c r="AA1371" s="55" t="str">
        <f aca="false">IF(O1371="","",IF((MID(O1371,7,1)="M"),(0-MID(O1371,8,3)/10),MID(O1371,8,3)/10))</f>
        <v/>
      </c>
      <c r="AB1371" s="56" t="str">
        <f aca="false">IF(O1371="","",RIGHT(O1371,3)/10)</f>
        <v/>
      </c>
    </row>
    <row r="1372" customFormat="false" ht="14.25" hidden="false" customHeight="false" outlineLevel="0" collapsed="false">
      <c r="B1372" s="34" t="str">
        <f aca="false">IF(H1372=0,"000000",IF(H1372&lt;1000,"000"&amp;H1372,IF(H1372&lt;10000,"00"&amp;H1372,(IF(LEN(H1372)=5,"0"&amp;H1372,H1372)))))</f>
        <v>000000</v>
      </c>
      <c r="C1372" s="3" t="str">
        <f aca="false">LEFT(B1372,2)</f>
        <v>00</v>
      </c>
      <c r="D1372" s="35" t="n">
        <f aca="false">C1372+9+(24*(G1372))</f>
        <v>33</v>
      </c>
      <c r="E1372" s="52" t="str">
        <f aca="false">RIGHT(LEFT(B1372,4),2)</f>
        <v>00</v>
      </c>
      <c r="F1372" s="37" t="n">
        <f aca="false">IF(H1372="",F1371,D1372/24+E1372/24/60)</f>
        <v>2.27083333333333</v>
      </c>
      <c r="G1372" s="4" t="n">
        <f aca="false">IF(H1372="",G1371,IF(H1371&gt;H1372,G1371+1,G1371))</f>
        <v>1</v>
      </c>
      <c r="H1372" s="4"/>
      <c r="I1372" s="39"/>
      <c r="J1372" s="40"/>
      <c r="K1372" s="3"/>
      <c r="L1372" s="41"/>
      <c r="M1372" s="42"/>
      <c r="N1372" s="3"/>
      <c r="O1372" s="3"/>
      <c r="P1372" s="3"/>
      <c r="Q1372" s="3"/>
      <c r="R1372" s="3"/>
      <c r="S1372" s="53"/>
      <c r="U1372" s="45" t="n">
        <f aca="false">IF(H1372="",U1371,AVERAGE(I1368:I1372))</f>
        <v>8.8</v>
      </c>
      <c r="V1372" s="46" t="n">
        <f aca="false">IF(H1372="",V1371,AVERAGE(J1368:J1372))</f>
        <v>-17</v>
      </c>
      <c r="W1372" s="47" t="n">
        <f aca="false">IF(H1372="",W1371,AVERAGE(L1368:L1372))</f>
        <v>29.4</v>
      </c>
      <c r="X1372" s="48" t="n">
        <f aca="false">IF(I1372="",X1371,AVERAGE(M1368:M1372))</f>
        <v>4.8</v>
      </c>
      <c r="Z1372" s="57" t="str">
        <f aca="false">IF(O1372="","",(IF((MID(O1372,6,1)="."),IF((MID(O1372,5,1)="."),MID(O1372,1,4),MID(O1372,1,5)),MID(O1372,1,6))))</f>
        <v/>
      </c>
      <c r="AA1372" s="55" t="str">
        <f aca="false">IF(O1372="","",IF((MID(O1372,7,1)="M"),(0-MID(O1372,8,3)/10),MID(O1372,8,3)/10))</f>
        <v/>
      </c>
      <c r="AB1372" s="56" t="str">
        <f aca="false">IF(O1372="","",RIGHT(O1372,3)/10)</f>
        <v/>
      </c>
    </row>
    <row r="1373" customFormat="false" ht="14.25" hidden="false" customHeight="false" outlineLevel="0" collapsed="false">
      <c r="B1373" s="34" t="str">
        <f aca="false">IF(H1373=0,"000000",IF(H1373&lt;1000,"000"&amp;H1373,IF(H1373&lt;10000,"00"&amp;H1373,(IF(LEN(H1373)=5,"0"&amp;H1373,H1373)))))</f>
        <v>000000</v>
      </c>
      <c r="C1373" s="3" t="str">
        <f aca="false">LEFT(B1373,2)</f>
        <v>00</v>
      </c>
      <c r="D1373" s="35" t="n">
        <f aca="false">C1373+9+(24*(G1373))</f>
        <v>33</v>
      </c>
      <c r="E1373" s="52" t="str">
        <f aca="false">RIGHT(LEFT(B1373,4),2)</f>
        <v>00</v>
      </c>
      <c r="F1373" s="37" t="n">
        <f aca="false">IF(H1373="",F1372,D1373/24+E1373/24/60)</f>
        <v>2.27083333333333</v>
      </c>
      <c r="G1373" s="4" t="n">
        <f aca="false">IF(H1373="",G1372,IF(H1372&gt;H1373,G1372+1,G1372))</f>
        <v>1</v>
      </c>
      <c r="H1373" s="4"/>
      <c r="I1373" s="39"/>
      <c r="J1373" s="40"/>
      <c r="K1373" s="3"/>
      <c r="L1373" s="41"/>
      <c r="M1373" s="42"/>
      <c r="N1373" s="3"/>
      <c r="O1373" s="3"/>
      <c r="P1373" s="3"/>
      <c r="Q1373" s="3"/>
      <c r="R1373" s="3"/>
      <c r="S1373" s="53"/>
      <c r="U1373" s="45" t="n">
        <f aca="false">IF(H1373="",U1372,AVERAGE(I1369:I1373))</f>
        <v>8.8</v>
      </c>
      <c r="V1373" s="46" t="n">
        <f aca="false">IF(H1373="",V1372,AVERAGE(J1369:J1373))</f>
        <v>-17</v>
      </c>
      <c r="W1373" s="47" t="n">
        <f aca="false">IF(H1373="",W1372,AVERAGE(L1369:L1373))</f>
        <v>29.4</v>
      </c>
      <c r="X1373" s="48" t="n">
        <f aca="false">IF(I1373="",X1372,AVERAGE(M1369:M1373))</f>
        <v>4.8</v>
      </c>
      <c r="Z1373" s="57" t="str">
        <f aca="false">IF(O1373="","",(IF((MID(O1373,6,1)="."),IF((MID(O1373,5,1)="."),MID(O1373,1,4),MID(O1373,1,5)),MID(O1373,1,6))))</f>
        <v/>
      </c>
      <c r="AA1373" s="55" t="str">
        <f aca="false">IF(O1373="","",IF((MID(O1373,7,1)="M"),(0-MID(O1373,8,3)/10),MID(O1373,8,3)/10))</f>
        <v/>
      </c>
      <c r="AB1373" s="56" t="str">
        <f aca="false">IF(O1373="","",RIGHT(O1373,3)/10)</f>
        <v/>
      </c>
    </row>
    <row r="1374" customFormat="false" ht="14.25" hidden="false" customHeight="false" outlineLevel="0" collapsed="false">
      <c r="B1374" s="34" t="str">
        <f aca="false">IF(H1374=0,"000000",IF(H1374&lt;1000,"000"&amp;H1374,IF(H1374&lt;10000,"00"&amp;H1374,(IF(LEN(H1374)=5,"0"&amp;H1374,H1374)))))</f>
        <v>000000</v>
      </c>
      <c r="C1374" s="3" t="str">
        <f aca="false">LEFT(B1374,2)</f>
        <v>00</v>
      </c>
      <c r="D1374" s="35" t="n">
        <f aca="false">C1374+9+(24*(G1374))</f>
        <v>33</v>
      </c>
      <c r="E1374" s="52" t="str">
        <f aca="false">RIGHT(LEFT(B1374,4),2)</f>
        <v>00</v>
      </c>
      <c r="F1374" s="37" t="n">
        <f aca="false">IF(H1374="",F1373,D1374/24+E1374/24/60)</f>
        <v>2.27083333333333</v>
      </c>
      <c r="G1374" s="4" t="n">
        <f aca="false">IF(H1374="",G1373,IF(H1373&gt;H1374,G1373+1,G1373))</f>
        <v>1</v>
      </c>
      <c r="H1374" s="4"/>
      <c r="I1374" s="39"/>
      <c r="J1374" s="40"/>
      <c r="K1374" s="3"/>
      <c r="L1374" s="41"/>
      <c r="M1374" s="42"/>
      <c r="N1374" s="3"/>
      <c r="O1374" s="3"/>
      <c r="P1374" s="3"/>
      <c r="Q1374" s="3"/>
      <c r="R1374" s="3"/>
      <c r="S1374" s="53"/>
      <c r="U1374" s="45" t="n">
        <f aca="false">IF(H1374="",U1373,AVERAGE(I1370:I1374))</f>
        <v>8.8</v>
      </c>
      <c r="V1374" s="46" t="n">
        <f aca="false">IF(H1374="",V1373,AVERAGE(J1370:J1374))</f>
        <v>-17</v>
      </c>
      <c r="W1374" s="47" t="n">
        <f aca="false">IF(H1374="",W1373,AVERAGE(L1370:L1374))</f>
        <v>29.4</v>
      </c>
      <c r="X1374" s="48" t="n">
        <f aca="false">IF(I1374="",X1373,AVERAGE(M1370:M1374))</f>
        <v>4.8</v>
      </c>
      <c r="Z1374" s="57" t="str">
        <f aca="false">IF(O1374="","",(IF((MID(O1374,6,1)="."),IF((MID(O1374,5,1)="."),MID(O1374,1,4),MID(O1374,1,5)),MID(O1374,1,6))))</f>
        <v/>
      </c>
      <c r="AA1374" s="55" t="str">
        <f aca="false">IF(O1374="","",IF((MID(O1374,7,1)="M"),(0-MID(O1374,8,3)/10),MID(O1374,8,3)/10))</f>
        <v/>
      </c>
      <c r="AB1374" s="56" t="str">
        <f aca="false">IF(O1374="","",RIGHT(O1374,3)/10)</f>
        <v/>
      </c>
    </row>
    <row r="1375" customFormat="false" ht="14.25" hidden="false" customHeight="false" outlineLevel="0" collapsed="false">
      <c r="B1375" s="34" t="str">
        <f aca="false">IF(H1375=0,"000000",IF(H1375&lt;1000,"000"&amp;H1375,IF(H1375&lt;10000,"00"&amp;H1375,(IF(LEN(H1375)=5,"0"&amp;H1375,H1375)))))</f>
        <v>000000</v>
      </c>
      <c r="C1375" s="3" t="str">
        <f aca="false">LEFT(B1375,2)</f>
        <v>00</v>
      </c>
      <c r="D1375" s="35" t="n">
        <f aca="false">C1375+9+(24*(G1375))</f>
        <v>33</v>
      </c>
      <c r="E1375" s="52" t="str">
        <f aca="false">RIGHT(LEFT(B1375,4),2)</f>
        <v>00</v>
      </c>
      <c r="F1375" s="37" t="n">
        <f aca="false">IF(H1375="",F1374,D1375/24+E1375/24/60)</f>
        <v>2.27083333333333</v>
      </c>
      <c r="G1375" s="4" t="n">
        <f aca="false">IF(H1375="",G1374,IF(H1374&gt;H1375,G1374+1,G1374))</f>
        <v>1</v>
      </c>
      <c r="H1375" s="4"/>
      <c r="I1375" s="39"/>
      <c r="J1375" s="40"/>
      <c r="K1375" s="3"/>
      <c r="L1375" s="41"/>
      <c r="M1375" s="42"/>
      <c r="N1375" s="3"/>
      <c r="O1375" s="3"/>
      <c r="P1375" s="3"/>
      <c r="Q1375" s="3"/>
      <c r="R1375" s="3"/>
      <c r="S1375" s="53"/>
      <c r="U1375" s="45" t="n">
        <f aca="false">IF(H1375="",U1374,AVERAGE(I1371:I1375))</f>
        <v>8.8</v>
      </c>
      <c r="V1375" s="46" t="n">
        <f aca="false">IF(H1375="",V1374,AVERAGE(J1371:J1375))</f>
        <v>-17</v>
      </c>
      <c r="W1375" s="47" t="n">
        <f aca="false">IF(H1375="",W1374,AVERAGE(L1371:L1375))</f>
        <v>29.4</v>
      </c>
      <c r="X1375" s="48" t="n">
        <f aca="false">IF(I1375="",X1374,AVERAGE(M1371:M1375))</f>
        <v>4.8</v>
      </c>
      <c r="Z1375" s="57" t="str">
        <f aca="false">IF(O1375="","",(IF((MID(O1375,6,1)="."),IF((MID(O1375,5,1)="."),MID(O1375,1,4),MID(O1375,1,5)),MID(O1375,1,6))))</f>
        <v/>
      </c>
      <c r="AA1375" s="55" t="str">
        <f aca="false">IF(O1375="","",IF((MID(O1375,7,1)="M"),(0-MID(O1375,8,3)/10),MID(O1375,8,3)/10))</f>
        <v/>
      </c>
      <c r="AB1375" s="56" t="str">
        <f aca="false">IF(O1375="","",RIGHT(O1375,3)/10)</f>
        <v/>
      </c>
    </row>
    <row r="1376" customFormat="false" ht="14.25" hidden="false" customHeight="false" outlineLevel="0" collapsed="false">
      <c r="B1376" s="34" t="str">
        <f aca="false">IF(H1376=0,"000000",IF(H1376&lt;1000,"000"&amp;H1376,IF(H1376&lt;10000,"00"&amp;H1376,(IF(LEN(H1376)=5,"0"&amp;H1376,H1376)))))</f>
        <v>000000</v>
      </c>
      <c r="C1376" s="3" t="str">
        <f aca="false">LEFT(B1376,2)</f>
        <v>00</v>
      </c>
      <c r="D1376" s="35" t="n">
        <f aca="false">C1376+9+(24*(G1376))</f>
        <v>33</v>
      </c>
      <c r="E1376" s="52" t="str">
        <f aca="false">RIGHT(LEFT(B1376,4),2)</f>
        <v>00</v>
      </c>
      <c r="F1376" s="37" t="n">
        <f aca="false">IF(H1376="",F1375,D1376/24+E1376/24/60)</f>
        <v>2.27083333333333</v>
      </c>
      <c r="G1376" s="4" t="n">
        <f aca="false">IF(H1376="",G1375,IF(H1375&gt;H1376,G1375+1,G1375))</f>
        <v>1</v>
      </c>
      <c r="H1376" s="4"/>
      <c r="I1376" s="39"/>
      <c r="J1376" s="40"/>
      <c r="K1376" s="3"/>
      <c r="L1376" s="41"/>
      <c r="M1376" s="42"/>
      <c r="N1376" s="3"/>
      <c r="O1376" s="3"/>
      <c r="P1376" s="3"/>
      <c r="Q1376" s="3"/>
      <c r="R1376" s="3"/>
      <c r="S1376" s="53"/>
      <c r="U1376" s="45" t="n">
        <f aca="false">IF(H1376="",U1375,AVERAGE(I1372:I1376))</f>
        <v>8.8</v>
      </c>
      <c r="V1376" s="46" t="n">
        <f aca="false">IF(H1376="",V1375,AVERAGE(J1372:J1376))</f>
        <v>-17</v>
      </c>
      <c r="W1376" s="47" t="n">
        <f aca="false">IF(H1376="",W1375,AVERAGE(L1372:L1376))</f>
        <v>29.4</v>
      </c>
      <c r="X1376" s="48" t="n">
        <f aca="false">IF(I1376="",X1375,AVERAGE(M1372:M1376))</f>
        <v>4.8</v>
      </c>
      <c r="Z1376" s="57" t="str">
        <f aca="false">IF(O1376="","",(IF((MID(O1376,6,1)="."),IF((MID(O1376,5,1)="."),MID(O1376,1,4),MID(O1376,1,5)),MID(O1376,1,6))))</f>
        <v/>
      </c>
      <c r="AA1376" s="55" t="str">
        <f aca="false">IF(O1376="","",IF((MID(O1376,7,1)="M"),(0-MID(O1376,8,3)/10),MID(O1376,8,3)/10))</f>
        <v/>
      </c>
      <c r="AB1376" s="56" t="str">
        <f aca="false">IF(O1376="","",RIGHT(O1376,3)/10)</f>
        <v/>
      </c>
    </row>
    <row r="1377" customFormat="false" ht="14.25" hidden="false" customHeight="false" outlineLevel="0" collapsed="false">
      <c r="B1377" s="34" t="str">
        <f aca="false">IF(H1377=0,"000000",IF(H1377&lt;1000,"000"&amp;H1377,IF(H1377&lt;10000,"00"&amp;H1377,(IF(LEN(H1377)=5,"0"&amp;H1377,H1377)))))</f>
        <v>000000</v>
      </c>
      <c r="C1377" s="3" t="str">
        <f aca="false">LEFT(B1377,2)</f>
        <v>00</v>
      </c>
      <c r="D1377" s="35" t="n">
        <f aca="false">C1377+9+(24*(G1377))</f>
        <v>33</v>
      </c>
      <c r="E1377" s="52" t="str">
        <f aca="false">RIGHT(LEFT(B1377,4),2)</f>
        <v>00</v>
      </c>
      <c r="F1377" s="37" t="n">
        <f aca="false">IF(H1377="",F1376,D1377/24+E1377/24/60)</f>
        <v>2.27083333333333</v>
      </c>
      <c r="G1377" s="4" t="n">
        <f aca="false">IF(H1377="",G1376,IF(H1376&gt;H1377,G1376+1,G1376))</f>
        <v>1</v>
      </c>
      <c r="H1377" s="4"/>
      <c r="I1377" s="39"/>
      <c r="J1377" s="40"/>
      <c r="K1377" s="3"/>
      <c r="L1377" s="41"/>
      <c r="M1377" s="42"/>
      <c r="N1377" s="3"/>
      <c r="O1377" s="3"/>
      <c r="P1377" s="3"/>
      <c r="Q1377" s="3"/>
      <c r="R1377" s="3"/>
      <c r="S1377" s="53"/>
      <c r="U1377" s="45" t="n">
        <f aca="false">IF(H1377="",U1376,AVERAGE(I1373:I1377))</f>
        <v>8.8</v>
      </c>
      <c r="V1377" s="46" t="n">
        <f aca="false">IF(H1377="",V1376,AVERAGE(J1373:J1377))</f>
        <v>-17</v>
      </c>
      <c r="W1377" s="47" t="n">
        <f aca="false">IF(H1377="",W1376,AVERAGE(L1373:L1377))</f>
        <v>29.4</v>
      </c>
      <c r="X1377" s="48" t="n">
        <f aca="false">IF(I1377="",X1376,AVERAGE(M1373:M1377))</f>
        <v>4.8</v>
      </c>
      <c r="Z1377" s="57" t="str">
        <f aca="false">IF(O1377="","",(IF((MID(O1377,6,1)="."),IF((MID(O1377,5,1)="."),MID(O1377,1,4),MID(O1377,1,5)),MID(O1377,1,6))))</f>
        <v/>
      </c>
      <c r="AA1377" s="55" t="str">
        <f aca="false">IF(O1377="","",IF((MID(O1377,7,1)="M"),(0-MID(O1377,8,3)/10),MID(O1377,8,3)/10))</f>
        <v/>
      </c>
      <c r="AB1377" s="56" t="str">
        <f aca="false">IF(O1377="","",RIGHT(O1377,3)/10)</f>
        <v/>
      </c>
    </row>
    <row r="1378" customFormat="false" ht="14.25" hidden="false" customHeight="false" outlineLevel="0" collapsed="false">
      <c r="B1378" s="34" t="str">
        <f aca="false">IF(H1378=0,"000000",IF(H1378&lt;1000,"000"&amp;H1378,IF(H1378&lt;10000,"00"&amp;H1378,(IF(LEN(H1378)=5,"0"&amp;H1378,H1378)))))</f>
        <v>000000</v>
      </c>
      <c r="C1378" s="3" t="str">
        <f aca="false">LEFT(B1378,2)</f>
        <v>00</v>
      </c>
      <c r="D1378" s="35" t="n">
        <f aca="false">C1378+9+(24*(G1378))</f>
        <v>33</v>
      </c>
      <c r="E1378" s="52" t="str">
        <f aca="false">RIGHT(LEFT(B1378,4),2)</f>
        <v>00</v>
      </c>
      <c r="F1378" s="37" t="n">
        <f aca="false">IF(H1378="",F1377,D1378/24+E1378/24/60)</f>
        <v>2.27083333333333</v>
      </c>
      <c r="G1378" s="4" t="n">
        <f aca="false">IF(H1378="",G1377,IF(H1377&gt;H1378,G1377+1,G1377))</f>
        <v>1</v>
      </c>
      <c r="H1378" s="4"/>
      <c r="I1378" s="39"/>
      <c r="J1378" s="40"/>
      <c r="K1378" s="3"/>
      <c r="L1378" s="41"/>
      <c r="M1378" s="42"/>
      <c r="N1378" s="3"/>
      <c r="O1378" s="3"/>
      <c r="P1378" s="3"/>
      <c r="Q1378" s="3"/>
      <c r="R1378" s="3"/>
      <c r="S1378" s="53"/>
      <c r="U1378" s="45" t="n">
        <f aca="false">IF(H1378="",U1377,AVERAGE(I1374:I1378))</f>
        <v>8.8</v>
      </c>
      <c r="V1378" s="46" t="n">
        <f aca="false">IF(H1378="",V1377,AVERAGE(J1374:J1378))</f>
        <v>-17</v>
      </c>
      <c r="W1378" s="47" t="n">
        <f aca="false">IF(H1378="",W1377,AVERAGE(L1374:L1378))</f>
        <v>29.4</v>
      </c>
      <c r="X1378" s="48" t="n">
        <f aca="false">IF(I1378="",X1377,AVERAGE(M1374:M1378))</f>
        <v>4.8</v>
      </c>
      <c r="Z1378" s="57" t="str">
        <f aca="false">IF(O1378="","",(IF((MID(O1378,6,1)="."),IF((MID(O1378,5,1)="."),MID(O1378,1,4),MID(O1378,1,5)),MID(O1378,1,6))))</f>
        <v/>
      </c>
      <c r="AA1378" s="55" t="str">
        <f aca="false">IF(O1378="","",IF((MID(O1378,7,1)="M"),(0-MID(O1378,8,3)/10),MID(O1378,8,3)/10))</f>
        <v/>
      </c>
      <c r="AB1378" s="56" t="str">
        <f aca="false">IF(O1378="","",RIGHT(O1378,3)/10)</f>
        <v/>
      </c>
    </row>
    <row r="1379" customFormat="false" ht="14.25" hidden="false" customHeight="false" outlineLevel="0" collapsed="false">
      <c r="B1379" s="34" t="str">
        <f aca="false">IF(H1379=0,"000000",IF(H1379&lt;1000,"000"&amp;H1379,IF(H1379&lt;10000,"00"&amp;H1379,(IF(LEN(H1379)=5,"0"&amp;H1379,H1379)))))</f>
        <v>000000</v>
      </c>
      <c r="C1379" s="3" t="str">
        <f aca="false">LEFT(B1379,2)</f>
        <v>00</v>
      </c>
      <c r="D1379" s="35" t="n">
        <f aca="false">C1379+9+(24*(G1379))</f>
        <v>33</v>
      </c>
      <c r="E1379" s="52" t="str">
        <f aca="false">RIGHT(LEFT(B1379,4),2)</f>
        <v>00</v>
      </c>
      <c r="F1379" s="37" t="n">
        <f aca="false">IF(H1379="",F1378,D1379/24+E1379/24/60)</f>
        <v>2.27083333333333</v>
      </c>
      <c r="G1379" s="4" t="n">
        <f aca="false">IF(H1379="",G1378,IF(H1378&gt;H1379,G1378+1,G1378))</f>
        <v>1</v>
      </c>
      <c r="H1379" s="4"/>
      <c r="I1379" s="39"/>
      <c r="J1379" s="40"/>
      <c r="K1379" s="3"/>
      <c r="L1379" s="41"/>
      <c r="M1379" s="42"/>
      <c r="N1379" s="3"/>
      <c r="O1379" s="3"/>
      <c r="P1379" s="3"/>
      <c r="Q1379" s="3"/>
      <c r="R1379" s="3"/>
      <c r="S1379" s="53"/>
      <c r="U1379" s="45" t="n">
        <f aca="false">IF(H1379="",U1378,AVERAGE(I1375:I1379))</f>
        <v>8.8</v>
      </c>
      <c r="V1379" s="46" t="n">
        <f aca="false">IF(H1379="",V1378,AVERAGE(J1375:J1379))</f>
        <v>-17</v>
      </c>
      <c r="W1379" s="47" t="n">
        <f aca="false">IF(H1379="",W1378,AVERAGE(L1375:L1379))</f>
        <v>29.4</v>
      </c>
      <c r="X1379" s="48" t="n">
        <f aca="false">IF(I1379="",X1378,AVERAGE(M1375:M1379))</f>
        <v>4.8</v>
      </c>
      <c r="Z1379" s="57" t="str">
        <f aca="false">IF(O1379="","",(IF((MID(O1379,6,1)="."),IF((MID(O1379,5,1)="."),MID(O1379,1,4),MID(O1379,1,5)),MID(O1379,1,6))))</f>
        <v/>
      </c>
      <c r="AA1379" s="55" t="str">
        <f aca="false">IF(O1379="","",IF((MID(O1379,7,1)="M"),(0-MID(O1379,8,3)/10),MID(O1379,8,3)/10))</f>
        <v/>
      </c>
      <c r="AB1379" s="56" t="str">
        <f aca="false">IF(O1379="","",RIGHT(O1379,3)/10)</f>
        <v/>
      </c>
    </row>
    <row r="1380" customFormat="false" ht="14.25" hidden="false" customHeight="false" outlineLevel="0" collapsed="false">
      <c r="B1380" s="34" t="str">
        <f aca="false">IF(H1380=0,"000000",IF(H1380&lt;1000,"000"&amp;H1380,IF(H1380&lt;10000,"00"&amp;H1380,(IF(LEN(H1380)=5,"0"&amp;H1380,H1380)))))</f>
        <v>000000</v>
      </c>
      <c r="C1380" s="3" t="str">
        <f aca="false">LEFT(B1380,2)</f>
        <v>00</v>
      </c>
      <c r="D1380" s="35" t="n">
        <f aca="false">C1380+9+(24*(G1380))</f>
        <v>33</v>
      </c>
      <c r="E1380" s="52" t="str">
        <f aca="false">RIGHT(LEFT(B1380,4),2)</f>
        <v>00</v>
      </c>
      <c r="F1380" s="37" t="n">
        <f aca="false">IF(H1380="",F1379,D1380/24+E1380/24/60)</f>
        <v>2.27083333333333</v>
      </c>
      <c r="G1380" s="4" t="n">
        <f aca="false">IF(H1380="",G1379,IF(H1379&gt;H1380,G1379+1,G1379))</f>
        <v>1</v>
      </c>
      <c r="H1380" s="4"/>
      <c r="I1380" s="39"/>
      <c r="J1380" s="40"/>
      <c r="K1380" s="3"/>
      <c r="L1380" s="41"/>
      <c r="M1380" s="42"/>
      <c r="N1380" s="3"/>
      <c r="O1380" s="3"/>
      <c r="P1380" s="3"/>
      <c r="Q1380" s="3"/>
      <c r="R1380" s="3"/>
      <c r="S1380" s="53"/>
      <c r="U1380" s="45" t="n">
        <f aca="false">IF(H1380="",U1379,AVERAGE(I1376:I1380))</f>
        <v>8.8</v>
      </c>
      <c r="V1380" s="46" t="n">
        <f aca="false">IF(H1380="",V1379,AVERAGE(J1376:J1380))</f>
        <v>-17</v>
      </c>
      <c r="W1380" s="47" t="n">
        <f aca="false">IF(H1380="",W1379,AVERAGE(L1376:L1380))</f>
        <v>29.4</v>
      </c>
      <c r="X1380" s="48" t="n">
        <f aca="false">IF(I1380="",X1379,AVERAGE(M1376:M1380))</f>
        <v>4.8</v>
      </c>
      <c r="Z1380" s="57" t="str">
        <f aca="false">IF(O1380="","",(IF((MID(O1380,6,1)="."),IF((MID(O1380,5,1)="."),MID(O1380,1,4),MID(O1380,1,5)),MID(O1380,1,6))))</f>
        <v/>
      </c>
      <c r="AA1380" s="55" t="str">
        <f aca="false">IF(O1380="","",IF((MID(O1380,7,1)="M"),(0-MID(O1380,8,3)/10),MID(O1380,8,3)/10))</f>
        <v/>
      </c>
      <c r="AB1380" s="56" t="str">
        <f aca="false">IF(O1380="","",RIGHT(O1380,3)/10)</f>
        <v/>
      </c>
    </row>
    <row r="1381" customFormat="false" ht="14.25" hidden="false" customHeight="false" outlineLevel="0" collapsed="false">
      <c r="B1381" s="34" t="str">
        <f aca="false">IF(H1381=0,"000000",IF(H1381&lt;1000,"000"&amp;H1381,IF(H1381&lt;10000,"00"&amp;H1381,(IF(LEN(H1381)=5,"0"&amp;H1381,H1381)))))</f>
        <v>000000</v>
      </c>
      <c r="C1381" s="3" t="str">
        <f aca="false">LEFT(B1381,2)</f>
        <v>00</v>
      </c>
      <c r="D1381" s="35" t="n">
        <f aca="false">C1381+9+(24*(G1381))</f>
        <v>33</v>
      </c>
      <c r="E1381" s="52" t="str">
        <f aca="false">RIGHT(LEFT(B1381,4),2)</f>
        <v>00</v>
      </c>
      <c r="F1381" s="37" t="n">
        <f aca="false">IF(H1381="",F1380,D1381/24+E1381/24/60)</f>
        <v>2.27083333333333</v>
      </c>
      <c r="G1381" s="4" t="n">
        <f aca="false">IF(H1381="",G1380,IF(H1380&gt;H1381,G1380+1,G1380))</f>
        <v>1</v>
      </c>
      <c r="H1381" s="4"/>
      <c r="I1381" s="39"/>
      <c r="J1381" s="40"/>
      <c r="K1381" s="3"/>
      <c r="L1381" s="41"/>
      <c r="M1381" s="42"/>
      <c r="N1381" s="3"/>
      <c r="O1381" s="3"/>
      <c r="P1381" s="3"/>
      <c r="Q1381" s="3"/>
      <c r="R1381" s="3"/>
      <c r="S1381" s="53"/>
      <c r="U1381" s="45" t="n">
        <f aca="false">IF(H1381="",U1380,AVERAGE(I1377:I1381))</f>
        <v>8.8</v>
      </c>
      <c r="V1381" s="46" t="n">
        <f aca="false">IF(H1381="",V1380,AVERAGE(J1377:J1381))</f>
        <v>-17</v>
      </c>
      <c r="W1381" s="47" t="n">
        <f aca="false">IF(H1381="",W1380,AVERAGE(L1377:L1381))</f>
        <v>29.4</v>
      </c>
      <c r="X1381" s="48" t="n">
        <f aca="false">IF(I1381="",X1380,AVERAGE(M1377:M1381))</f>
        <v>4.8</v>
      </c>
      <c r="Z1381" s="57" t="str">
        <f aca="false">IF(O1381="","",(IF((MID(O1381,6,1)="."),IF((MID(O1381,5,1)="."),MID(O1381,1,4),MID(O1381,1,5)),MID(O1381,1,6))))</f>
        <v/>
      </c>
      <c r="AA1381" s="55" t="str">
        <f aca="false">IF(O1381="","",IF((MID(O1381,7,1)="M"),(0-MID(O1381,8,3)/10),MID(O1381,8,3)/10))</f>
        <v/>
      </c>
      <c r="AB1381" s="56" t="str">
        <f aca="false">IF(O1381="","",RIGHT(O1381,3)/10)</f>
        <v/>
      </c>
    </row>
    <row r="1382" customFormat="false" ht="14.25" hidden="false" customHeight="false" outlineLevel="0" collapsed="false">
      <c r="B1382" s="34" t="str">
        <f aca="false">IF(H1382=0,"000000",IF(H1382&lt;1000,"000"&amp;H1382,IF(H1382&lt;10000,"00"&amp;H1382,(IF(LEN(H1382)=5,"0"&amp;H1382,H1382)))))</f>
        <v>000000</v>
      </c>
      <c r="C1382" s="3" t="str">
        <f aca="false">LEFT(B1382,2)</f>
        <v>00</v>
      </c>
      <c r="D1382" s="35" t="n">
        <f aca="false">C1382+9+(24*(G1382))</f>
        <v>33</v>
      </c>
      <c r="E1382" s="52" t="str">
        <f aca="false">RIGHT(LEFT(B1382,4),2)</f>
        <v>00</v>
      </c>
      <c r="F1382" s="37" t="n">
        <f aca="false">IF(H1382="",F1381,D1382/24+E1382/24/60)</f>
        <v>2.27083333333333</v>
      </c>
      <c r="G1382" s="4" t="n">
        <f aca="false">IF(H1382="",G1381,IF(H1381&gt;H1382,G1381+1,G1381))</f>
        <v>1</v>
      </c>
      <c r="H1382" s="4"/>
      <c r="I1382" s="39"/>
      <c r="J1382" s="40"/>
      <c r="K1382" s="3"/>
      <c r="L1382" s="41"/>
      <c r="M1382" s="42"/>
      <c r="N1382" s="3"/>
      <c r="O1382" s="3"/>
      <c r="P1382" s="3"/>
      <c r="Q1382" s="3"/>
      <c r="R1382" s="3"/>
      <c r="S1382" s="53"/>
      <c r="U1382" s="45" t="n">
        <f aca="false">IF(H1382="",U1381,AVERAGE(I1378:I1382))</f>
        <v>8.8</v>
      </c>
      <c r="V1382" s="46" t="n">
        <f aca="false">IF(H1382="",V1381,AVERAGE(J1378:J1382))</f>
        <v>-17</v>
      </c>
      <c r="W1382" s="47" t="n">
        <f aca="false">IF(H1382="",W1381,AVERAGE(L1378:L1382))</f>
        <v>29.4</v>
      </c>
      <c r="X1382" s="48" t="n">
        <f aca="false">IF(I1382="",X1381,AVERAGE(M1378:M1382))</f>
        <v>4.8</v>
      </c>
      <c r="Z1382" s="57" t="str">
        <f aca="false">IF(O1382="","",(IF((MID(O1382,6,1)="."),IF((MID(O1382,5,1)="."),MID(O1382,1,4),MID(O1382,1,5)),MID(O1382,1,6))))</f>
        <v/>
      </c>
      <c r="AA1382" s="55" t="str">
        <f aca="false">IF(O1382="","",IF((MID(O1382,7,1)="M"),(0-MID(O1382,8,3)/10),MID(O1382,8,3)/10))</f>
        <v/>
      </c>
      <c r="AB1382" s="56" t="str">
        <f aca="false">IF(O1382="","",RIGHT(O1382,3)/10)</f>
        <v/>
      </c>
    </row>
    <row r="1383" customFormat="false" ht="14.25" hidden="false" customHeight="false" outlineLevel="0" collapsed="false">
      <c r="B1383" s="34" t="str">
        <f aca="false">IF(H1383=0,"000000",IF(H1383&lt;1000,"000"&amp;H1383,IF(H1383&lt;10000,"00"&amp;H1383,(IF(LEN(H1383)=5,"0"&amp;H1383,H1383)))))</f>
        <v>000000</v>
      </c>
      <c r="C1383" s="3" t="str">
        <f aca="false">LEFT(B1383,2)</f>
        <v>00</v>
      </c>
      <c r="D1383" s="35" t="n">
        <f aca="false">C1383+9+(24*(G1383))</f>
        <v>33</v>
      </c>
      <c r="E1383" s="52" t="str">
        <f aca="false">RIGHT(LEFT(B1383,4),2)</f>
        <v>00</v>
      </c>
      <c r="F1383" s="37" t="n">
        <f aca="false">IF(H1383="",F1382,D1383/24+E1383/24/60)</f>
        <v>2.27083333333333</v>
      </c>
      <c r="G1383" s="4" t="n">
        <f aca="false">IF(H1383="",G1382,IF(H1382&gt;H1383,G1382+1,G1382))</f>
        <v>1</v>
      </c>
      <c r="H1383" s="4"/>
      <c r="I1383" s="39"/>
      <c r="J1383" s="40"/>
      <c r="K1383" s="3"/>
      <c r="L1383" s="41"/>
      <c r="M1383" s="42"/>
      <c r="N1383" s="3"/>
      <c r="O1383" s="3"/>
      <c r="P1383" s="3"/>
      <c r="Q1383" s="3"/>
      <c r="R1383" s="3"/>
      <c r="S1383" s="53"/>
      <c r="U1383" s="45" t="n">
        <f aca="false">IF(H1383="",U1382,AVERAGE(I1379:I1383))</f>
        <v>8.8</v>
      </c>
      <c r="V1383" s="46" t="n">
        <f aca="false">IF(H1383="",V1382,AVERAGE(J1379:J1383))</f>
        <v>-17</v>
      </c>
      <c r="W1383" s="47" t="n">
        <f aca="false">IF(H1383="",W1382,AVERAGE(L1379:L1383))</f>
        <v>29.4</v>
      </c>
      <c r="X1383" s="48" t="n">
        <f aca="false">IF(I1383="",X1382,AVERAGE(M1379:M1383))</f>
        <v>4.8</v>
      </c>
      <c r="Z1383" s="57" t="str">
        <f aca="false">IF(O1383="","",(IF((MID(O1383,6,1)="."),IF((MID(O1383,5,1)="."),MID(O1383,1,4),MID(O1383,1,5)),MID(O1383,1,6))))</f>
        <v/>
      </c>
      <c r="AA1383" s="55" t="str">
        <f aca="false">IF(O1383="","",IF((MID(O1383,7,1)="M"),(0-MID(O1383,8,3)/10),MID(O1383,8,3)/10))</f>
        <v/>
      </c>
      <c r="AB1383" s="56" t="str">
        <f aca="false">IF(O1383="","",RIGHT(O1383,3)/10)</f>
        <v/>
      </c>
    </row>
    <row r="1384" customFormat="false" ht="14.25" hidden="false" customHeight="false" outlineLevel="0" collapsed="false">
      <c r="B1384" s="34" t="str">
        <f aca="false">IF(H1384=0,"000000",IF(H1384&lt;1000,"000"&amp;H1384,IF(H1384&lt;10000,"00"&amp;H1384,(IF(LEN(H1384)=5,"0"&amp;H1384,H1384)))))</f>
        <v>000000</v>
      </c>
      <c r="C1384" s="3" t="str">
        <f aca="false">LEFT(B1384,2)</f>
        <v>00</v>
      </c>
      <c r="D1384" s="35" t="n">
        <f aca="false">C1384+9+(24*(G1384))</f>
        <v>33</v>
      </c>
      <c r="E1384" s="52" t="str">
        <f aca="false">RIGHT(LEFT(B1384,4),2)</f>
        <v>00</v>
      </c>
      <c r="F1384" s="37" t="n">
        <f aca="false">IF(H1384="",F1383,D1384/24+E1384/24/60)</f>
        <v>2.27083333333333</v>
      </c>
      <c r="G1384" s="4" t="n">
        <f aca="false">IF(H1384="",G1383,IF(H1383&gt;H1384,G1383+1,G1383))</f>
        <v>1</v>
      </c>
      <c r="H1384" s="4"/>
      <c r="I1384" s="39"/>
      <c r="J1384" s="40"/>
      <c r="K1384" s="3"/>
      <c r="L1384" s="41"/>
      <c r="M1384" s="42"/>
      <c r="N1384" s="3"/>
      <c r="O1384" s="3"/>
      <c r="P1384" s="3"/>
      <c r="Q1384" s="3"/>
      <c r="R1384" s="3"/>
      <c r="S1384" s="53"/>
      <c r="U1384" s="45" t="n">
        <f aca="false">IF(H1384="",U1383,AVERAGE(I1380:I1384))</f>
        <v>8.8</v>
      </c>
      <c r="V1384" s="46" t="n">
        <f aca="false">IF(H1384="",V1383,AVERAGE(J1380:J1384))</f>
        <v>-17</v>
      </c>
      <c r="W1384" s="47" t="n">
        <f aca="false">IF(H1384="",W1383,AVERAGE(L1380:L1384))</f>
        <v>29.4</v>
      </c>
      <c r="X1384" s="48" t="n">
        <f aca="false">IF(I1384="",X1383,AVERAGE(M1380:M1384))</f>
        <v>4.8</v>
      </c>
      <c r="Z1384" s="57" t="str">
        <f aca="false">IF(O1384="","",(IF((MID(O1384,6,1)="."),IF((MID(O1384,5,1)="."),MID(O1384,1,4),MID(O1384,1,5)),MID(O1384,1,6))))</f>
        <v/>
      </c>
      <c r="AA1384" s="55" t="str">
        <f aca="false">IF(O1384="","",IF((MID(O1384,7,1)="M"),(0-MID(O1384,8,3)/10),MID(O1384,8,3)/10))</f>
        <v/>
      </c>
      <c r="AB1384" s="56" t="str">
        <f aca="false">IF(O1384="","",RIGHT(O1384,3)/10)</f>
        <v/>
      </c>
    </row>
    <row r="1385" customFormat="false" ht="14.25" hidden="false" customHeight="false" outlineLevel="0" collapsed="false">
      <c r="B1385" s="34" t="str">
        <f aca="false">IF(H1385=0,"000000",IF(H1385&lt;1000,"000"&amp;H1385,IF(H1385&lt;10000,"00"&amp;H1385,(IF(LEN(H1385)=5,"0"&amp;H1385,H1385)))))</f>
        <v>000000</v>
      </c>
      <c r="C1385" s="3" t="str">
        <f aca="false">LEFT(B1385,2)</f>
        <v>00</v>
      </c>
      <c r="D1385" s="35" t="n">
        <f aca="false">C1385+9+(24*(G1385))</f>
        <v>33</v>
      </c>
      <c r="E1385" s="52" t="str">
        <f aca="false">RIGHT(LEFT(B1385,4),2)</f>
        <v>00</v>
      </c>
      <c r="F1385" s="37" t="n">
        <f aca="false">IF(H1385="",F1384,D1385/24+E1385/24/60)</f>
        <v>2.27083333333333</v>
      </c>
      <c r="G1385" s="4" t="n">
        <f aca="false">IF(H1385="",G1384,IF(H1384&gt;H1385,G1384+1,G1384))</f>
        <v>1</v>
      </c>
      <c r="H1385" s="4"/>
      <c r="I1385" s="39"/>
      <c r="J1385" s="40"/>
      <c r="K1385" s="3"/>
      <c r="L1385" s="41"/>
      <c r="M1385" s="42"/>
      <c r="N1385" s="3"/>
      <c r="O1385" s="3"/>
      <c r="P1385" s="3"/>
      <c r="Q1385" s="3"/>
      <c r="R1385" s="3"/>
      <c r="S1385" s="53"/>
      <c r="U1385" s="45" t="n">
        <f aca="false">IF(H1385="",U1384,AVERAGE(I1381:I1385))</f>
        <v>8.8</v>
      </c>
      <c r="V1385" s="46" t="n">
        <f aca="false">IF(H1385="",V1384,AVERAGE(J1381:J1385))</f>
        <v>-17</v>
      </c>
      <c r="W1385" s="47" t="n">
        <f aca="false">IF(H1385="",W1384,AVERAGE(L1381:L1385))</f>
        <v>29.4</v>
      </c>
      <c r="X1385" s="48" t="n">
        <f aca="false">IF(I1385="",X1384,AVERAGE(M1381:M1385))</f>
        <v>4.8</v>
      </c>
      <c r="Z1385" s="57" t="str">
        <f aca="false">IF(O1385="","",(IF((MID(O1385,6,1)="."),IF((MID(O1385,5,1)="."),MID(O1385,1,4),MID(O1385,1,5)),MID(O1385,1,6))))</f>
        <v/>
      </c>
      <c r="AA1385" s="55" t="str">
        <f aca="false">IF(O1385="","",IF((MID(O1385,7,1)="M"),(0-MID(O1385,8,3)/10),MID(O1385,8,3)/10))</f>
        <v/>
      </c>
      <c r="AB1385" s="56" t="str">
        <f aca="false">IF(O1385="","",RIGHT(O1385,3)/10)</f>
        <v/>
      </c>
    </row>
    <row r="1386" customFormat="false" ht="14.25" hidden="false" customHeight="false" outlineLevel="0" collapsed="false">
      <c r="B1386" s="34" t="str">
        <f aca="false">IF(H1386=0,"000000",IF(H1386&lt;1000,"000"&amp;H1386,IF(H1386&lt;10000,"00"&amp;H1386,(IF(LEN(H1386)=5,"0"&amp;H1386,H1386)))))</f>
        <v>000000</v>
      </c>
      <c r="C1386" s="3" t="str">
        <f aca="false">LEFT(B1386,2)</f>
        <v>00</v>
      </c>
      <c r="D1386" s="35" t="n">
        <f aca="false">C1386+9+(24*(G1386))</f>
        <v>33</v>
      </c>
      <c r="E1386" s="52" t="str">
        <f aca="false">RIGHT(LEFT(B1386,4),2)</f>
        <v>00</v>
      </c>
      <c r="F1386" s="37" t="n">
        <f aca="false">IF(H1386="",F1385,D1386/24+E1386/24/60)</f>
        <v>2.27083333333333</v>
      </c>
      <c r="G1386" s="4" t="n">
        <f aca="false">IF(H1386="",G1385,IF(H1385&gt;H1386,G1385+1,G1385))</f>
        <v>1</v>
      </c>
      <c r="H1386" s="4"/>
      <c r="I1386" s="39"/>
      <c r="J1386" s="40"/>
      <c r="K1386" s="3"/>
      <c r="L1386" s="41"/>
      <c r="M1386" s="42"/>
      <c r="N1386" s="3"/>
      <c r="O1386" s="3"/>
      <c r="P1386" s="3"/>
      <c r="Q1386" s="3"/>
      <c r="R1386" s="3"/>
      <c r="S1386" s="53"/>
      <c r="U1386" s="45" t="n">
        <f aca="false">IF(H1386="",U1385,AVERAGE(I1382:I1386))</f>
        <v>8.8</v>
      </c>
      <c r="V1386" s="46" t="n">
        <f aca="false">IF(H1386="",V1385,AVERAGE(J1382:J1386))</f>
        <v>-17</v>
      </c>
      <c r="W1386" s="47" t="n">
        <f aca="false">IF(H1386="",W1385,AVERAGE(L1382:L1386))</f>
        <v>29.4</v>
      </c>
      <c r="X1386" s="48" t="n">
        <f aca="false">IF(I1386="",X1385,AVERAGE(M1382:M1386))</f>
        <v>4.8</v>
      </c>
      <c r="Z1386" s="57" t="str">
        <f aca="false">IF(O1386="","",(IF((MID(O1386,6,1)="."),IF((MID(O1386,5,1)="."),MID(O1386,1,4),MID(O1386,1,5)),MID(O1386,1,6))))</f>
        <v/>
      </c>
      <c r="AA1386" s="55" t="str">
        <f aca="false">IF(O1386="","",IF((MID(O1386,7,1)="M"),(0-MID(O1386,8,3)/10),MID(O1386,8,3)/10))</f>
        <v/>
      </c>
      <c r="AB1386" s="56" t="str">
        <f aca="false">IF(O1386="","",RIGHT(O1386,3)/10)</f>
        <v/>
      </c>
    </row>
    <row r="1387" customFormat="false" ht="14.25" hidden="false" customHeight="false" outlineLevel="0" collapsed="false">
      <c r="B1387" s="34" t="str">
        <f aca="false">IF(H1387=0,"000000",IF(H1387&lt;1000,"000"&amp;H1387,IF(H1387&lt;10000,"00"&amp;H1387,(IF(LEN(H1387)=5,"0"&amp;H1387,H1387)))))</f>
        <v>000000</v>
      </c>
      <c r="C1387" s="3" t="str">
        <f aca="false">LEFT(B1387,2)</f>
        <v>00</v>
      </c>
      <c r="D1387" s="35" t="n">
        <f aca="false">C1387+9+(24*(G1387))</f>
        <v>33</v>
      </c>
      <c r="E1387" s="52" t="str">
        <f aca="false">RIGHT(LEFT(B1387,4),2)</f>
        <v>00</v>
      </c>
      <c r="F1387" s="37" t="n">
        <f aca="false">IF(H1387="",F1386,D1387/24+E1387/24/60)</f>
        <v>2.27083333333333</v>
      </c>
      <c r="G1387" s="4" t="n">
        <f aca="false">IF(H1387="",G1386,IF(H1386&gt;H1387,G1386+1,G1386))</f>
        <v>1</v>
      </c>
      <c r="H1387" s="4"/>
      <c r="I1387" s="39"/>
      <c r="J1387" s="40"/>
      <c r="K1387" s="3"/>
      <c r="L1387" s="41"/>
      <c r="M1387" s="42"/>
      <c r="N1387" s="3"/>
      <c r="O1387" s="3"/>
      <c r="P1387" s="3"/>
      <c r="Q1387" s="3"/>
      <c r="R1387" s="3"/>
      <c r="S1387" s="53"/>
      <c r="U1387" s="45" t="n">
        <f aca="false">IF(H1387="",U1386,AVERAGE(I1383:I1387))</f>
        <v>8.8</v>
      </c>
      <c r="V1387" s="46" t="n">
        <f aca="false">IF(H1387="",V1386,AVERAGE(J1383:J1387))</f>
        <v>-17</v>
      </c>
      <c r="W1387" s="47" t="n">
        <f aca="false">IF(H1387="",W1386,AVERAGE(L1383:L1387))</f>
        <v>29.4</v>
      </c>
      <c r="X1387" s="48" t="n">
        <f aca="false">IF(I1387="",X1386,AVERAGE(M1383:M1387))</f>
        <v>4.8</v>
      </c>
      <c r="Z1387" s="57" t="str">
        <f aca="false">IF(O1387="","",(IF((MID(O1387,6,1)="."),IF((MID(O1387,5,1)="."),MID(O1387,1,4),MID(O1387,1,5)),MID(O1387,1,6))))</f>
        <v/>
      </c>
      <c r="AA1387" s="55" t="str">
        <f aca="false">IF(O1387="","",IF((MID(O1387,7,1)="M"),(0-MID(O1387,8,3)/10),MID(O1387,8,3)/10))</f>
        <v/>
      </c>
      <c r="AB1387" s="56" t="str">
        <f aca="false">IF(O1387="","",RIGHT(O1387,3)/10)</f>
        <v/>
      </c>
    </row>
    <row r="1388" customFormat="false" ht="14.25" hidden="false" customHeight="false" outlineLevel="0" collapsed="false">
      <c r="B1388" s="34" t="str">
        <f aca="false">IF(H1388=0,"000000",IF(H1388&lt;1000,"000"&amp;H1388,IF(H1388&lt;10000,"00"&amp;H1388,(IF(LEN(H1388)=5,"0"&amp;H1388,H1388)))))</f>
        <v>000000</v>
      </c>
      <c r="C1388" s="3" t="str">
        <f aca="false">LEFT(B1388,2)</f>
        <v>00</v>
      </c>
      <c r="D1388" s="35" t="n">
        <f aca="false">C1388+9+(24*(G1388))</f>
        <v>33</v>
      </c>
      <c r="E1388" s="52" t="str">
        <f aca="false">RIGHT(LEFT(B1388,4),2)</f>
        <v>00</v>
      </c>
      <c r="F1388" s="37" t="n">
        <f aca="false">IF(H1388="",F1387,D1388/24+E1388/24/60)</f>
        <v>2.27083333333333</v>
      </c>
      <c r="G1388" s="4" t="n">
        <f aca="false">IF(H1388="",G1387,IF(H1387&gt;H1388,G1387+1,G1387))</f>
        <v>1</v>
      </c>
      <c r="H1388" s="4"/>
      <c r="I1388" s="39"/>
      <c r="J1388" s="40"/>
      <c r="K1388" s="3"/>
      <c r="L1388" s="41"/>
      <c r="M1388" s="42"/>
      <c r="N1388" s="3"/>
      <c r="O1388" s="3"/>
      <c r="P1388" s="3"/>
      <c r="Q1388" s="3"/>
      <c r="R1388" s="3"/>
      <c r="S1388" s="53"/>
      <c r="U1388" s="45" t="n">
        <f aca="false">IF(H1388="",U1387,AVERAGE(I1384:I1388))</f>
        <v>8.8</v>
      </c>
      <c r="V1388" s="46" t="n">
        <f aca="false">IF(H1388="",V1387,AVERAGE(J1384:J1388))</f>
        <v>-17</v>
      </c>
      <c r="W1388" s="47" t="n">
        <f aca="false">IF(H1388="",W1387,AVERAGE(L1384:L1388))</f>
        <v>29.4</v>
      </c>
      <c r="X1388" s="48" t="n">
        <f aca="false">IF(I1388="",X1387,AVERAGE(M1384:M1388))</f>
        <v>4.8</v>
      </c>
      <c r="Z1388" s="57" t="str">
        <f aca="false">IF(O1388="","",(IF((MID(O1388,6,1)="."),IF((MID(O1388,5,1)="."),MID(O1388,1,4),MID(O1388,1,5)),MID(O1388,1,6))))</f>
        <v/>
      </c>
      <c r="AA1388" s="55" t="str">
        <f aca="false">IF(O1388="","",IF((MID(O1388,7,1)="M"),(0-MID(O1388,8,3)/10),MID(O1388,8,3)/10))</f>
        <v/>
      </c>
      <c r="AB1388" s="56" t="str">
        <f aca="false">IF(O1388="","",RIGHT(O1388,3)/10)</f>
        <v/>
      </c>
    </row>
    <row r="1389" customFormat="false" ht="14.25" hidden="false" customHeight="false" outlineLevel="0" collapsed="false">
      <c r="B1389" s="34" t="str">
        <f aca="false">IF(H1389=0,"000000",IF(H1389&lt;1000,"000"&amp;H1389,IF(H1389&lt;10000,"00"&amp;H1389,(IF(LEN(H1389)=5,"0"&amp;H1389,H1389)))))</f>
        <v>000000</v>
      </c>
      <c r="C1389" s="3" t="str">
        <f aca="false">LEFT(B1389,2)</f>
        <v>00</v>
      </c>
      <c r="D1389" s="35" t="n">
        <f aca="false">C1389+9+(24*(G1389))</f>
        <v>33</v>
      </c>
      <c r="E1389" s="52" t="str">
        <f aca="false">RIGHT(LEFT(B1389,4),2)</f>
        <v>00</v>
      </c>
      <c r="F1389" s="37" t="n">
        <f aca="false">IF(H1389="",F1388,D1389/24+E1389/24/60)</f>
        <v>2.27083333333333</v>
      </c>
      <c r="G1389" s="4" t="n">
        <f aca="false">IF(H1389="",G1388,IF(H1388&gt;H1389,G1388+1,G1388))</f>
        <v>1</v>
      </c>
      <c r="H1389" s="4"/>
      <c r="I1389" s="39"/>
      <c r="J1389" s="40"/>
      <c r="K1389" s="3"/>
      <c r="L1389" s="41"/>
      <c r="M1389" s="42"/>
      <c r="N1389" s="3"/>
      <c r="O1389" s="3"/>
      <c r="P1389" s="3"/>
      <c r="Q1389" s="3"/>
      <c r="R1389" s="3"/>
      <c r="S1389" s="53"/>
      <c r="U1389" s="45" t="n">
        <f aca="false">IF(H1389="",U1388,AVERAGE(I1385:I1389))</f>
        <v>8.8</v>
      </c>
      <c r="V1389" s="46" t="n">
        <f aca="false">IF(H1389="",V1388,AVERAGE(J1385:J1389))</f>
        <v>-17</v>
      </c>
      <c r="W1389" s="47" t="n">
        <f aca="false">IF(H1389="",W1388,AVERAGE(L1385:L1389))</f>
        <v>29.4</v>
      </c>
      <c r="X1389" s="48" t="n">
        <f aca="false">IF(I1389="",X1388,AVERAGE(M1385:M1389))</f>
        <v>4.8</v>
      </c>
      <c r="Z1389" s="57" t="str">
        <f aca="false">IF(O1389="","",(IF((MID(O1389,6,1)="."),IF((MID(O1389,5,1)="."),MID(O1389,1,4),MID(O1389,1,5)),MID(O1389,1,6))))</f>
        <v/>
      </c>
      <c r="AA1389" s="55" t="str">
        <f aca="false">IF(O1389="","",IF((MID(O1389,7,1)="M"),(0-MID(O1389,8,3)/10),MID(O1389,8,3)/10))</f>
        <v/>
      </c>
      <c r="AB1389" s="56" t="str">
        <f aca="false">IF(O1389="","",RIGHT(O1389,3)/10)</f>
        <v/>
      </c>
    </row>
    <row r="1390" customFormat="false" ht="14.25" hidden="false" customHeight="false" outlineLevel="0" collapsed="false">
      <c r="B1390" s="34" t="str">
        <f aca="false">IF(H1390=0,"000000",IF(H1390&lt;1000,"000"&amp;H1390,IF(H1390&lt;10000,"00"&amp;H1390,(IF(LEN(H1390)=5,"0"&amp;H1390,H1390)))))</f>
        <v>000000</v>
      </c>
      <c r="C1390" s="3" t="str">
        <f aca="false">LEFT(B1390,2)</f>
        <v>00</v>
      </c>
      <c r="D1390" s="35" t="n">
        <f aca="false">C1390+9+(24*(G1390))</f>
        <v>33</v>
      </c>
      <c r="E1390" s="52" t="str">
        <f aca="false">RIGHT(LEFT(B1390,4),2)</f>
        <v>00</v>
      </c>
      <c r="F1390" s="37" t="n">
        <f aca="false">IF(H1390="",F1389,D1390/24+E1390/24/60)</f>
        <v>2.27083333333333</v>
      </c>
      <c r="G1390" s="4" t="n">
        <f aca="false">IF(H1390="",G1389,IF(H1389&gt;H1390,G1389+1,G1389))</f>
        <v>1</v>
      </c>
      <c r="H1390" s="4"/>
      <c r="I1390" s="39"/>
      <c r="J1390" s="40"/>
      <c r="K1390" s="3"/>
      <c r="L1390" s="41"/>
      <c r="M1390" s="42"/>
      <c r="N1390" s="3"/>
      <c r="O1390" s="3"/>
      <c r="P1390" s="3"/>
      <c r="Q1390" s="3"/>
      <c r="R1390" s="3"/>
      <c r="S1390" s="53"/>
      <c r="U1390" s="45" t="n">
        <f aca="false">IF(H1390="",U1389,AVERAGE(I1386:I1390))</f>
        <v>8.8</v>
      </c>
      <c r="V1390" s="46" t="n">
        <f aca="false">IF(H1390="",V1389,AVERAGE(J1386:J1390))</f>
        <v>-17</v>
      </c>
      <c r="W1390" s="47" t="n">
        <f aca="false">IF(H1390="",W1389,AVERAGE(L1386:L1390))</f>
        <v>29.4</v>
      </c>
      <c r="X1390" s="48" t="n">
        <f aca="false">IF(I1390="",X1389,AVERAGE(M1386:M1390))</f>
        <v>4.8</v>
      </c>
      <c r="Z1390" s="57" t="str">
        <f aca="false">IF(O1390="","",(IF((MID(O1390,6,1)="."),IF((MID(O1390,5,1)="."),MID(O1390,1,4),MID(O1390,1,5)),MID(O1390,1,6))))</f>
        <v/>
      </c>
      <c r="AA1390" s="55" t="str">
        <f aca="false">IF(O1390="","",IF((MID(O1390,7,1)="M"),(0-MID(O1390,8,3)/10),MID(O1390,8,3)/10))</f>
        <v/>
      </c>
      <c r="AB1390" s="56" t="str">
        <f aca="false">IF(O1390="","",RIGHT(O1390,3)/10)</f>
        <v/>
      </c>
    </row>
    <row r="1391" customFormat="false" ht="14.25" hidden="false" customHeight="false" outlineLevel="0" collapsed="false">
      <c r="B1391" s="34" t="str">
        <f aca="false">IF(H1391=0,"000000",IF(H1391&lt;1000,"000"&amp;H1391,IF(H1391&lt;10000,"00"&amp;H1391,(IF(LEN(H1391)=5,"0"&amp;H1391,H1391)))))</f>
        <v>000000</v>
      </c>
      <c r="C1391" s="3" t="str">
        <f aca="false">LEFT(B1391,2)</f>
        <v>00</v>
      </c>
      <c r="D1391" s="35" t="n">
        <f aca="false">C1391+9+(24*(G1391))</f>
        <v>33</v>
      </c>
      <c r="E1391" s="52" t="str">
        <f aca="false">RIGHT(LEFT(B1391,4),2)</f>
        <v>00</v>
      </c>
      <c r="F1391" s="37" t="n">
        <f aca="false">IF(H1391="",F1390,D1391/24+E1391/24/60)</f>
        <v>2.27083333333333</v>
      </c>
      <c r="G1391" s="4" t="n">
        <f aca="false">IF(H1391="",G1390,IF(H1390&gt;H1391,G1390+1,G1390))</f>
        <v>1</v>
      </c>
      <c r="H1391" s="4"/>
      <c r="I1391" s="39"/>
      <c r="J1391" s="40"/>
      <c r="K1391" s="3"/>
      <c r="L1391" s="41"/>
      <c r="M1391" s="42"/>
      <c r="N1391" s="3"/>
      <c r="O1391" s="3"/>
      <c r="P1391" s="3"/>
      <c r="Q1391" s="3"/>
      <c r="R1391" s="3"/>
      <c r="S1391" s="53"/>
      <c r="U1391" s="45" t="n">
        <f aca="false">IF(H1391="",U1390,AVERAGE(I1387:I1391))</f>
        <v>8.8</v>
      </c>
      <c r="V1391" s="46" t="n">
        <f aca="false">IF(H1391="",V1390,AVERAGE(J1387:J1391))</f>
        <v>-17</v>
      </c>
      <c r="W1391" s="47" t="n">
        <f aca="false">IF(H1391="",W1390,AVERAGE(L1387:L1391))</f>
        <v>29.4</v>
      </c>
      <c r="X1391" s="48" t="n">
        <f aca="false">IF(I1391="",X1390,AVERAGE(M1387:M1391))</f>
        <v>4.8</v>
      </c>
      <c r="Z1391" s="57" t="str">
        <f aca="false">IF(O1391="","",(IF((MID(O1391,6,1)="."),IF((MID(O1391,5,1)="."),MID(O1391,1,4),MID(O1391,1,5)),MID(O1391,1,6))))</f>
        <v/>
      </c>
      <c r="AA1391" s="55" t="str">
        <f aca="false">IF(O1391="","",IF((MID(O1391,7,1)="M"),(0-MID(O1391,8,3)/10),MID(O1391,8,3)/10))</f>
        <v/>
      </c>
      <c r="AB1391" s="56" t="str">
        <f aca="false">IF(O1391="","",RIGHT(O1391,3)/10)</f>
        <v/>
      </c>
    </row>
    <row r="1392" customFormat="false" ht="14.25" hidden="false" customHeight="false" outlineLevel="0" collapsed="false">
      <c r="B1392" s="34" t="str">
        <f aca="false">IF(H1392=0,"000000",IF(H1392&lt;1000,"000"&amp;H1392,IF(H1392&lt;10000,"00"&amp;H1392,(IF(LEN(H1392)=5,"0"&amp;H1392,H1392)))))</f>
        <v>000000</v>
      </c>
      <c r="C1392" s="3" t="str">
        <f aca="false">LEFT(B1392,2)</f>
        <v>00</v>
      </c>
      <c r="D1392" s="35" t="n">
        <f aca="false">C1392+9+(24*(G1392))</f>
        <v>33</v>
      </c>
      <c r="E1392" s="52" t="str">
        <f aca="false">RIGHT(LEFT(B1392,4),2)</f>
        <v>00</v>
      </c>
      <c r="F1392" s="37" t="n">
        <f aca="false">IF(H1392="",F1391,D1392/24+E1392/24/60)</f>
        <v>2.27083333333333</v>
      </c>
      <c r="G1392" s="4" t="n">
        <f aca="false">IF(H1392="",G1391,IF(H1391&gt;H1392,G1391+1,G1391))</f>
        <v>1</v>
      </c>
      <c r="H1392" s="4"/>
      <c r="I1392" s="39"/>
      <c r="J1392" s="40"/>
      <c r="K1392" s="3"/>
      <c r="L1392" s="41"/>
      <c r="M1392" s="42"/>
      <c r="N1392" s="3"/>
      <c r="O1392" s="3"/>
      <c r="P1392" s="3"/>
      <c r="Q1392" s="3"/>
      <c r="R1392" s="3"/>
      <c r="S1392" s="53"/>
      <c r="U1392" s="45" t="n">
        <f aca="false">IF(H1392="",U1391,AVERAGE(I1388:I1392))</f>
        <v>8.8</v>
      </c>
      <c r="V1392" s="46" t="n">
        <f aca="false">IF(H1392="",V1391,AVERAGE(J1388:J1392))</f>
        <v>-17</v>
      </c>
      <c r="W1392" s="47" t="n">
        <f aca="false">IF(H1392="",W1391,AVERAGE(L1388:L1392))</f>
        <v>29.4</v>
      </c>
      <c r="X1392" s="48" t="n">
        <f aca="false">IF(I1392="",X1391,AVERAGE(M1388:M1392))</f>
        <v>4.8</v>
      </c>
      <c r="Z1392" s="57" t="str">
        <f aca="false">IF(O1392="","",(IF((MID(O1392,6,1)="."),IF((MID(O1392,5,1)="."),MID(O1392,1,4),MID(O1392,1,5)),MID(O1392,1,6))))</f>
        <v/>
      </c>
      <c r="AA1392" s="55" t="str">
        <f aca="false">IF(O1392="","",IF((MID(O1392,7,1)="M"),(0-MID(O1392,8,3)/10),MID(O1392,8,3)/10))</f>
        <v/>
      </c>
      <c r="AB1392" s="56" t="str">
        <f aca="false">IF(O1392="","",RIGHT(O1392,3)/10)</f>
        <v/>
      </c>
    </row>
    <row r="1393" customFormat="false" ht="14.25" hidden="false" customHeight="false" outlineLevel="0" collapsed="false">
      <c r="B1393" s="34" t="str">
        <f aca="false">IF(H1393=0,"000000",IF(H1393&lt;1000,"000"&amp;H1393,IF(H1393&lt;10000,"00"&amp;H1393,(IF(LEN(H1393)=5,"0"&amp;H1393,H1393)))))</f>
        <v>000000</v>
      </c>
      <c r="C1393" s="3" t="str">
        <f aca="false">LEFT(B1393,2)</f>
        <v>00</v>
      </c>
      <c r="D1393" s="35" t="n">
        <f aca="false">C1393+9+(24*(G1393))</f>
        <v>33</v>
      </c>
      <c r="E1393" s="52" t="str">
        <f aca="false">RIGHT(LEFT(B1393,4),2)</f>
        <v>00</v>
      </c>
      <c r="F1393" s="37" t="n">
        <f aca="false">IF(H1393="",F1392,D1393/24+E1393/24/60)</f>
        <v>2.27083333333333</v>
      </c>
      <c r="G1393" s="4" t="n">
        <f aca="false">IF(H1393="",G1392,IF(H1392&gt;H1393,G1392+1,G1392))</f>
        <v>1</v>
      </c>
      <c r="H1393" s="4"/>
      <c r="I1393" s="39"/>
      <c r="J1393" s="40"/>
      <c r="K1393" s="3"/>
      <c r="L1393" s="41"/>
      <c r="M1393" s="42"/>
      <c r="N1393" s="3"/>
      <c r="O1393" s="3"/>
      <c r="P1393" s="3"/>
      <c r="Q1393" s="3"/>
      <c r="R1393" s="3"/>
      <c r="S1393" s="53"/>
      <c r="U1393" s="45" t="n">
        <f aca="false">IF(H1393="",U1392,AVERAGE(I1389:I1393))</f>
        <v>8.8</v>
      </c>
      <c r="V1393" s="46" t="n">
        <f aca="false">IF(H1393="",V1392,AVERAGE(J1389:J1393))</f>
        <v>-17</v>
      </c>
      <c r="W1393" s="47" t="n">
        <f aca="false">IF(H1393="",W1392,AVERAGE(L1389:L1393))</f>
        <v>29.4</v>
      </c>
      <c r="X1393" s="48" t="n">
        <f aca="false">IF(I1393="",X1392,AVERAGE(M1389:M1393))</f>
        <v>4.8</v>
      </c>
      <c r="Z1393" s="57" t="str">
        <f aca="false">IF(O1393="","",(IF((MID(O1393,6,1)="."),IF((MID(O1393,5,1)="."),MID(O1393,1,4),MID(O1393,1,5)),MID(O1393,1,6))))</f>
        <v/>
      </c>
      <c r="AA1393" s="55" t="str">
        <f aca="false">IF(O1393="","",IF((MID(O1393,7,1)="M"),(0-MID(O1393,8,3)/10),MID(O1393,8,3)/10))</f>
        <v/>
      </c>
      <c r="AB1393" s="56" t="str">
        <f aca="false">IF(O1393="","",RIGHT(O1393,3)/10)</f>
        <v/>
      </c>
    </row>
    <row r="1394" customFormat="false" ht="14.25" hidden="false" customHeight="false" outlineLevel="0" collapsed="false">
      <c r="B1394" s="34" t="str">
        <f aca="false">IF(H1394=0,"000000",IF(H1394&lt;1000,"000"&amp;H1394,IF(H1394&lt;10000,"00"&amp;H1394,(IF(LEN(H1394)=5,"0"&amp;H1394,H1394)))))</f>
        <v>000000</v>
      </c>
      <c r="C1394" s="3" t="str">
        <f aca="false">LEFT(B1394,2)</f>
        <v>00</v>
      </c>
      <c r="D1394" s="35" t="n">
        <f aca="false">C1394+9+(24*(G1394))</f>
        <v>33</v>
      </c>
      <c r="E1394" s="52" t="str">
        <f aca="false">RIGHT(LEFT(B1394,4),2)</f>
        <v>00</v>
      </c>
      <c r="F1394" s="37" t="n">
        <f aca="false">IF(H1394="",F1393,D1394/24+E1394/24/60)</f>
        <v>2.27083333333333</v>
      </c>
      <c r="G1394" s="4" t="n">
        <f aca="false">IF(H1394="",G1393,IF(H1393&gt;H1394,G1393+1,G1393))</f>
        <v>1</v>
      </c>
      <c r="H1394" s="4"/>
      <c r="I1394" s="39"/>
      <c r="J1394" s="40"/>
      <c r="K1394" s="3"/>
      <c r="L1394" s="41"/>
      <c r="M1394" s="42"/>
      <c r="N1394" s="3"/>
      <c r="O1394" s="3"/>
      <c r="P1394" s="3"/>
      <c r="Q1394" s="3"/>
      <c r="R1394" s="3"/>
      <c r="S1394" s="53"/>
      <c r="U1394" s="45" t="n">
        <f aca="false">IF(H1394="",U1393,AVERAGE(I1390:I1394))</f>
        <v>8.8</v>
      </c>
      <c r="V1394" s="46" t="n">
        <f aca="false">IF(H1394="",V1393,AVERAGE(J1390:J1394))</f>
        <v>-17</v>
      </c>
      <c r="W1394" s="47" t="n">
        <f aca="false">IF(H1394="",W1393,AVERAGE(L1390:L1394))</f>
        <v>29.4</v>
      </c>
      <c r="X1394" s="48" t="n">
        <f aca="false">IF(I1394="",X1393,AVERAGE(M1390:M1394))</f>
        <v>4.8</v>
      </c>
      <c r="Z1394" s="57" t="str">
        <f aca="false">IF(O1394="","",(IF((MID(O1394,6,1)="."),IF((MID(O1394,5,1)="."),MID(O1394,1,4),MID(O1394,1,5)),MID(O1394,1,6))))</f>
        <v/>
      </c>
      <c r="AA1394" s="55" t="str">
        <f aca="false">IF(O1394="","",IF((MID(O1394,7,1)="M"),(0-MID(O1394,8,3)/10),MID(O1394,8,3)/10))</f>
        <v/>
      </c>
      <c r="AB1394" s="56" t="str">
        <f aca="false">IF(O1394="","",RIGHT(O1394,3)/10)</f>
        <v/>
      </c>
    </row>
    <row r="1395" customFormat="false" ht="14.25" hidden="false" customHeight="false" outlineLevel="0" collapsed="false">
      <c r="B1395" s="34" t="str">
        <f aca="false">IF(H1395=0,"000000",IF(H1395&lt;1000,"000"&amp;H1395,IF(H1395&lt;10000,"00"&amp;H1395,(IF(LEN(H1395)=5,"0"&amp;H1395,H1395)))))</f>
        <v>000000</v>
      </c>
      <c r="C1395" s="3" t="str">
        <f aca="false">LEFT(B1395,2)</f>
        <v>00</v>
      </c>
      <c r="D1395" s="35" t="n">
        <f aca="false">C1395+9+(24*(G1395))</f>
        <v>33</v>
      </c>
      <c r="E1395" s="52" t="str">
        <f aca="false">RIGHT(LEFT(B1395,4),2)</f>
        <v>00</v>
      </c>
      <c r="F1395" s="37" t="n">
        <f aca="false">IF(H1395="",F1394,D1395/24+E1395/24/60)</f>
        <v>2.27083333333333</v>
      </c>
      <c r="G1395" s="4" t="n">
        <f aca="false">IF(H1395="",G1394,IF(H1394&gt;H1395,G1394+1,G1394))</f>
        <v>1</v>
      </c>
      <c r="H1395" s="4"/>
      <c r="I1395" s="39"/>
      <c r="J1395" s="40"/>
      <c r="K1395" s="3"/>
      <c r="L1395" s="41"/>
      <c r="M1395" s="42"/>
      <c r="N1395" s="3"/>
      <c r="O1395" s="3"/>
      <c r="P1395" s="3"/>
      <c r="Q1395" s="3"/>
      <c r="R1395" s="3"/>
      <c r="S1395" s="53"/>
      <c r="U1395" s="45" t="n">
        <f aca="false">IF(H1395="",U1394,AVERAGE(I1391:I1395))</f>
        <v>8.8</v>
      </c>
      <c r="V1395" s="46" t="n">
        <f aca="false">IF(H1395="",V1394,AVERAGE(J1391:J1395))</f>
        <v>-17</v>
      </c>
      <c r="W1395" s="47" t="n">
        <f aca="false">IF(H1395="",W1394,AVERAGE(L1391:L1395))</f>
        <v>29.4</v>
      </c>
      <c r="X1395" s="48" t="n">
        <f aca="false">IF(I1395="",X1394,AVERAGE(M1391:M1395))</f>
        <v>4.8</v>
      </c>
      <c r="Z1395" s="57" t="str">
        <f aca="false">IF(O1395="","",(IF((MID(O1395,6,1)="."),IF((MID(O1395,5,1)="."),MID(O1395,1,4),MID(O1395,1,5)),MID(O1395,1,6))))</f>
        <v/>
      </c>
      <c r="AA1395" s="55" t="str">
        <f aca="false">IF(O1395="","",IF((MID(O1395,7,1)="M"),(0-MID(O1395,8,3)/10),MID(O1395,8,3)/10))</f>
        <v/>
      </c>
      <c r="AB1395" s="56" t="str">
        <f aca="false">IF(O1395="","",RIGHT(O1395,3)/10)</f>
        <v/>
      </c>
    </row>
    <row r="1396" customFormat="false" ht="14.25" hidden="false" customHeight="false" outlineLevel="0" collapsed="false">
      <c r="B1396" s="34" t="str">
        <f aca="false">IF(H1396=0,"000000",IF(H1396&lt;1000,"000"&amp;H1396,IF(H1396&lt;10000,"00"&amp;H1396,(IF(LEN(H1396)=5,"0"&amp;H1396,H1396)))))</f>
        <v>000000</v>
      </c>
      <c r="C1396" s="3" t="str">
        <f aca="false">LEFT(B1396,2)</f>
        <v>00</v>
      </c>
      <c r="D1396" s="35" t="n">
        <f aca="false">C1396+9+(24*(G1396))</f>
        <v>33</v>
      </c>
      <c r="E1396" s="52" t="str">
        <f aca="false">RIGHT(LEFT(B1396,4),2)</f>
        <v>00</v>
      </c>
      <c r="F1396" s="37" t="n">
        <f aca="false">IF(H1396="",F1395,D1396/24+E1396/24/60)</f>
        <v>2.27083333333333</v>
      </c>
      <c r="G1396" s="4" t="n">
        <f aca="false">IF(H1396="",G1395,IF(H1395&gt;H1396,G1395+1,G1395))</f>
        <v>1</v>
      </c>
      <c r="H1396" s="4"/>
      <c r="I1396" s="39"/>
      <c r="J1396" s="40"/>
      <c r="K1396" s="3"/>
      <c r="L1396" s="41"/>
      <c r="M1396" s="42"/>
      <c r="N1396" s="3"/>
      <c r="O1396" s="3"/>
      <c r="P1396" s="3"/>
      <c r="Q1396" s="3"/>
      <c r="R1396" s="3"/>
      <c r="S1396" s="53"/>
      <c r="U1396" s="45" t="n">
        <f aca="false">IF(H1396="",U1395,AVERAGE(I1392:I1396))</f>
        <v>8.8</v>
      </c>
      <c r="V1396" s="46" t="n">
        <f aca="false">IF(H1396="",V1395,AVERAGE(J1392:J1396))</f>
        <v>-17</v>
      </c>
      <c r="W1396" s="47" t="n">
        <f aca="false">IF(H1396="",W1395,AVERAGE(L1392:L1396))</f>
        <v>29.4</v>
      </c>
      <c r="X1396" s="48" t="n">
        <f aca="false">IF(I1396="",X1395,AVERAGE(M1392:M1396))</f>
        <v>4.8</v>
      </c>
      <c r="Z1396" s="57" t="str">
        <f aca="false">IF(O1396="","",(IF((MID(O1396,6,1)="."),IF((MID(O1396,5,1)="."),MID(O1396,1,4),MID(O1396,1,5)),MID(O1396,1,6))))</f>
        <v/>
      </c>
      <c r="AA1396" s="55" t="str">
        <f aca="false">IF(O1396="","",IF((MID(O1396,7,1)="M"),(0-MID(O1396,8,3)/10),MID(O1396,8,3)/10))</f>
        <v/>
      </c>
      <c r="AB1396" s="56" t="str">
        <f aca="false">IF(O1396="","",RIGHT(O1396,3)/10)</f>
        <v/>
      </c>
    </row>
    <row r="1397" customFormat="false" ht="14.25" hidden="false" customHeight="false" outlineLevel="0" collapsed="false">
      <c r="B1397" s="34" t="str">
        <f aca="false">IF(H1397=0,"000000",IF(H1397&lt;1000,"000"&amp;H1397,IF(H1397&lt;10000,"00"&amp;H1397,(IF(LEN(H1397)=5,"0"&amp;H1397,H1397)))))</f>
        <v>000000</v>
      </c>
      <c r="C1397" s="3" t="str">
        <f aca="false">LEFT(B1397,2)</f>
        <v>00</v>
      </c>
      <c r="D1397" s="35" t="n">
        <f aca="false">C1397+9+(24*(G1397))</f>
        <v>33</v>
      </c>
      <c r="E1397" s="52" t="str">
        <f aca="false">RIGHT(LEFT(B1397,4),2)</f>
        <v>00</v>
      </c>
      <c r="F1397" s="37" t="n">
        <f aca="false">IF(H1397="",F1396,D1397/24+E1397/24/60)</f>
        <v>2.27083333333333</v>
      </c>
      <c r="G1397" s="4" t="n">
        <f aca="false">IF(H1397="",G1396,IF(H1396&gt;H1397,G1396+1,G1396))</f>
        <v>1</v>
      </c>
      <c r="H1397" s="4"/>
      <c r="I1397" s="39"/>
      <c r="J1397" s="40"/>
      <c r="K1397" s="3"/>
      <c r="L1397" s="41"/>
      <c r="M1397" s="42"/>
      <c r="N1397" s="3"/>
      <c r="O1397" s="3"/>
      <c r="P1397" s="3"/>
      <c r="Q1397" s="3"/>
      <c r="R1397" s="3"/>
      <c r="S1397" s="53"/>
      <c r="U1397" s="45" t="n">
        <f aca="false">IF(H1397="",U1396,AVERAGE(I1393:I1397))</f>
        <v>8.8</v>
      </c>
      <c r="V1397" s="46" t="n">
        <f aca="false">IF(H1397="",V1396,AVERAGE(J1393:J1397))</f>
        <v>-17</v>
      </c>
      <c r="W1397" s="47" t="n">
        <f aca="false">IF(H1397="",W1396,AVERAGE(L1393:L1397))</f>
        <v>29.4</v>
      </c>
      <c r="X1397" s="48" t="n">
        <f aca="false">IF(I1397="",X1396,AVERAGE(M1393:M1397))</f>
        <v>4.8</v>
      </c>
      <c r="Z1397" s="57" t="str">
        <f aca="false">IF(O1397="","",(IF((MID(O1397,6,1)="."),IF((MID(O1397,5,1)="."),MID(O1397,1,4),MID(O1397,1,5)),MID(O1397,1,6))))</f>
        <v/>
      </c>
      <c r="AA1397" s="55" t="str">
        <f aca="false">IF(O1397="","",IF((MID(O1397,7,1)="M"),(0-MID(O1397,8,3)/10),MID(O1397,8,3)/10))</f>
        <v/>
      </c>
      <c r="AB1397" s="56" t="str">
        <f aca="false">IF(O1397="","",RIGHT(O1397,3)/10)</f>
        <v/>
      </c>
    </row>
    <row r="1398" customFormat="false" ht="14.25" hidden="false" customHeight="false" outlineLevel="0" collapsed="false">
      <c r="B1398" s="34" t="str">
        <f aca="false">IF(H1398=0,"000000",IF(H1398&lt;1000,"000"&amp;H1398,IF(H1398&lt;10000,"00"&amp;H1398,(IF(LEN(H1398)=5,"0"&amp;H1398,H1398)))))</f>
        <v>000000</v>
      </c>
      <c r="C1398" s="3" t="str">
        <f aca="false">LEFT(B1398,2)</f>
        <v>00</v>
      </c>
      <c r="D1398" s="35" t="n">
        <f aca="false">C1398+9+(24*(G1398))</f>
        <v>33</v>
      </c>
      <c r="E1398" s="52" t="str">
        <f aca="false">RIGHT(LEFT(B1398,4),2)</f>
        <v>00</v>
      </c>
      <c r="F1398" s="37" t="n">
        <f aca="false">IF(H1398="",F1397,D1398/24+E1398/24/60)</f>
        <v>2.27083333333333</v>
      </c>
      <c r="G1398" s="4" t="n">
        <f aca="false">IF(H1398="",G1397,IF(H1397&gt;H1398,G1397+1,G1397))</f>
        <v>1</v>
      </c>
      <c r="H1398" s="4"/>
      <c r="I1398" s="39"/>
      <c r="J1398" s="40"/>
      <c r="K1398" s="3"/>
      <c r="L1398" s="41"/>
      <c r="M1398" s="42"/>
      <c r="N1398" s="3"/>
      <c r="O1398" s="3"/>
      <c r="P1398" s="3"/>
      <c r="Q1398" s="3"/>
      <c r="R1398" s="3"/>
      <c r="S1398" s="53"/>
      <c r="U1398" s="45" t="n">
        <f aca="false">IF(H1398="",U1397,AVERAGE(I1394:I1398))</f>
        <v>8.8</v>
      </c>
      <c r="V1398" s="46" t="n">
        <f aca="false">IF(H1398="",V1397,AVERAGE(J1394:J1398))</f>
        <v>-17</v>
      </c>
      <c r="W1398" s="47" t="n">
        <f aca="false">IF(H1398="",W1397,AVERAGE(L1394:L1398))</f>
        <v>29.4</v>
      </c>
      <c r="X1398" s="48" t="n">
        <f aca="false">IF(I1398="",X1397,AVERAGE(M1394:M1398))</f>
        <v>4.8</v>
      </c>
      <c r="Z1398" s="57" t="str">
        <f aca="false">IF(O1398="","",(IF((MID(O1398,6,1)="."),IF((MID(O1398,5,1)="."),MID(O1398,1,4),MID(O1398,1,5)),MID(O1398,1,6))))</f>
        <v/>
      </c>
      <c r="AA1398" s="55" t="str">
        <f aca="false">IF(O1398="","",IF((MID(O1398,7,1)="M"),(0-MID(O1398,8,3)/10),MID(O1398,8,3)/10))</f>
        <v/>
      </c>
      <c r="AB1398" s="56" t="str">
        <f aca="false">IF(O1398="","",RIGHT(O1398,3)/10)</f>
        <v/>
      </c>
    </row>
    <row r="1399" customFormat="false" ht="14.25" hidden="false" customHeight="false" outlineLevel="0" collapsed="false">
      <c r="B1399" s="34" t="str">
        <f aca="false">IF(H1399=0,"000000",IF(H1399&lt;1000,"000"&amp;H1399,IF(H1399&lt;10000,"00"&amp;H1399,(IF(LEN(H1399)=5,"0"&amp;H1399,H1399)))))</f>
        <v>000000</v>
      </c>
      <c r="C1399" s="3" t="str">
        <f aca="false">LEFT(B1399,2)</f>
        <v>00</v>
      </c>
      <c r="D1399" s="35" t="n">
        <f aca="false">C1399+9+(24*(G1399))</f>
        <v>33</v>
      </c>
      <c r="E1399" s="52" t="str">
        <f aca="false">RIGHT(LEFT(B1399,4),2)</f>
        <v>00</v>
      </c>
      <c r="F1399" s="37" t="n">
        <f aca="false">IF(H1399="",F1398,D1399/24+E1399/24/60)</f>
        <v>2.27083333333333</v>
      </c>
      <c r="G1399" s="4" t="n">
        <f aca="false">IF(H1399="",G1398,IF(H1398&gt;H1399,G1398+1,G1398))</f>
        <v>1</v>
      </c>
      <c r="H1399" s="4"/>
      <c r="I1399" s="39"/>
      <c r="J1399" s="40"/>
      <c r="K1399" s="3"/>
      <c r="L1399" s="41"/>
      <c r="M1399" s="42"/>
      <c r="N1399" s="3"/>
      <c r="O1399" s="3"/>
      <c r="P1399" s="3"/>
      <c r="Q1399" s="3"/>
      <c r="R1399" s="3"/>
      <c r="S1399" s="53"/>
      <c r="U1399" s="45" t="n">
        <f aca="false">IF(H1399="",U1398,AVERAGE(I1395:I1399))</f>
        <v>8.8</v>
      </c>
      <c r="V1399" s="46" t="n">
        <f aca="false">IF(H1399="",V1398,AVERAGE(J1395:J1399))</f>
        <v>-17</v>
      </c>
      <c r="W1399" s="47" t="n">
        <f aca="false">IF(H1399="",W1398,AVERAGE(L1395:L1399))</f>
        <v>29.4</v>
      </c>
      <c r="X1399" s="48" t="n">
        <f aca="false">IF(I1399="",X1398,AVERAGE(M1395:M1399))</f>
        <v>4.8</v>
      </c>
      <c r="Z1399" s="57" t="str">
        <f aca="false">IF(O1399="","",(IF((MID(O1399,6,1)="."),IF((MID(O1399,5,1)="."),MID(O1399,1,4),MID(O1399,1,5)),MID(O1399,1,6))))</f>
        <v/>
      </c>
      <c r="AA1399" s="55" t="str">
        <f aca="false">IF(O1399="","",IF((MID(O1399,7,1)="M"),(0-MID(O1399,8,3)/10),MID(O1399,8,3)/10))</f>
        <v/>
      </c>
      <c r="AB1399" s="56" t="str">
        <f aca="false">IF(O1399="","",RIGHT(O1399,3)/10)</f>
        <v/>
      </c>
    </row>
    <row r="1400" customFormat="false" ht="14.25" hidden="false" customHeight="false" outlineLevel="0" collapsed="false">
      <c r="B1400" s="34" t="str">
        <f aca="false">IF(H1400=0,"000000",IF(H1400&lt;1000,"000"&amp;H1400,IF(H1400&lt;10000,"00"&amp;H1400,(IF(LEN(H1400)=5,"0"&amp;H1400,H1400)))))</f>
        <v>000000</v>
      </c>
      <c r="C1400" s="3" t="str">
        <f aca="false">LEFT(B1400,2)</f>
        <v>00</v>
      </c>
      <c r="D1400" s="35" t="n">
        <f aca="false">C1400+9+(24*(G1400))</f>
        <v>33</v>
      </c>
      <c r="E1400" s="52" t="str">
        <f aca="false">RIGHT(LEFT(B1400,4),2)</f>
        <v>00</v>
      </c>
      <c r="F1400" s="37" t="n">
        <f aca="false">IF(H1400="",F1399,D1400/24+E1400/24/60)</f>
        <v>2.27083333333333</v>
      </c>
      <c r="G1400" s="4" t="n">
        <f aca="false">IF(H1400="",G1399,IF(H1399&gt;H1400,G1399+1,G1399))</f>
        <v>1</v>
      </c>
      <c r="H1400" s="4"/>
      <c r="I1400" s="39"/>
      <c r="J1400" s="40"/>
      <c r="K1400" s="3"/>
      <c r="L1400" s="41"/>
      <c r="M1400" s="42"/>
      <c r="N1400" s="3"/>
      <c r="O1400" s="3"/>
      <c r="P1400" s="3"/>
      <c r="Q1400" s="3"/>
      <c r="R1400" s="3"/>
      <c r="S1400" s="53"/>
      <c r="U1400" s="45" t="n">
        <f aca="false">IF(H1400="",U1399,AVERAGE(I1396:I1400))</f>
        <v>8.8</v>
      </c>
      <c r="V1400" s="46" t="n">
        <f aca="false">IF(H1400="",V1399,AVERAGE(J1396:J1400))</f>
        <v>-17</v>
      </c>
      <c r="W1400" s="47" t="n">
        <f aca="false">IF(H1400="",W1399,AVERAGE(L1396:L1400))</f>
        <v>29.4</v>
      </c>
      <c r="X1400" s="48" t="n">
        <f aca="false">IF(I1400="",X1399,AVERAGE(M1396:M1400))</f>
        <v>4.8</v>
      </c>
      <c r="Z1400" s="57" t="str">
        <f aca="false">IF(O1400="","",(IF((MID(O1400,6,1)="."),IF((MID(O1400,5,1)="."),MID(O1400,1,4),MID(O1400,1,5)),MID(O1400,1,6))))</f>
        <v/>
      </c>
      <c r="AA1400" s="55" t="str">
        <f aca="false">IF(O1400="","",IF((MID(O1400,7,1)="M"),(0-MID(O1400,8,3)/10),MID(O1400,8,3)/10))</f>
        <v/>
      </c>
      <c r="AB1400" s="56" t="str">
        <f aca="false">IF(O1400="","",RIGHT(O1400,3)/10)</f>
        <v/>
      </c>
    </row>
    <row r="1401" customFormat="false" ht="14.25" hidden="false" customHeight="false" outlineLevel="0" collapsed="false">
      <c r="B1401" s="34" t="str">
        <f aca="false">IF(H1401=0,"000000",IF(H1401&lt;1000,"000"&amp;H1401,IF(H1401&lt;10000,"00"&amp;H1401,(IF(LEN(H1401)=5,"0"&amp;H1401,H1401)))))</f>
        <v>000000</v>
      </c>
      <c r="C1401" s="3" t="str">
        <f aca="false">LEFT(B1401,2)</f>
        <v>00</v>
      </c>
      <c r="D1401" s="35" t="n">
        <f aca="false">C1401+9+(24*(G1401))</f>
        <v>33</v>
      </c>
      <c r="E1401" s="52" t="str">
        <f aca="false">RIGHT(LEFT(B1401,4),2)</f>
        <v>00</v>
      </c>
      <c r="F1401" s="37" t="n">
        <f aca="false">IF(H1401="",F1400,D1401/24+E1401/24/60)</f>
        <v>2.27083333333333</v>
      </c>
      <c r="G1401" s="4" t="n">
        <f aca="false">IF(H1401="",G1400,IF(H1400&gt;H1401,G1400+1,G1400))</f>
        <v>1</v>
      </c>
      <c r="H1401" s="4"/>
      <c r="I1401" s="39"/>
      <c r="J1401" s="40"/>
      <c r="K1401" s="3"/>
      <c r="L1401" s="41"/>
      <c r="M1401" s="42"/>
      <c r="N1401" s="3"/>
      <c r="O1401" s="3"/>
      <c r="P1401" s="3"/>
      <c r="Q1401" s="3"/>
      <c r="R1401" s="3"/>
      <c r="S1401" s="53"/>
      <c r="U1401" s="45" t="n">
        <f aca="false">IF(H1401="",U1400,AVERAGE(I1397:I1401))</f>
        <v>8.8</v>
      </c>
      <c r="V1401" s="46" t="n">
        <f aca="false">IF(H1401="",V1400,AVERAGE(J1397:J1401))</f>
        <v>-17</v>
      </c>
      <c r="W1401" s="47" t="n">
        <f aca="false">IF(H1401="",W1400,AVERAGE(L1397:L1401))</f>
        <v>29.4</v>
      </c>
      <c r="X1401" s="48" t="n">
        <f aca="false">IF(I1401="",X1400,AVERAGE(M1397:M1401))</f>
        <v>4.8</v>
      </c>
      <c r="Z1401" s="57" t="str">
        <f aca="false">IF(O1401="","",(IF((MID(O1401,6,1)="."),IF((MID(O1401,5,1)="."),MID(O1401,1,4),MID(O1401,1,5)),MID(O1401,1,6))))</f>
        <v/>
      </c>
      <c r="AA1401" s="55" t="str">
        <f aca="false">IF(O1401="","",IF((MID(O1401,7,1)="M"),(0-MID(O1401,8,3)/10),MID(O1401,8,3)/10))</f>
        <v/>
      </c>
      <c r="AB1401" s="56" t="str">
        <f aca="false">IF(O1401="","",RIGHT(O1401,3)/10)</f>
        <v/>
      </c>
    </row>
    <row r="1402" customFormat="false" ht="14.25" hidden="false" customHeight="false" outlineLevel="0" collapsed="false">
      <c r="B1402" s="34" t="str">
        <f aca="false">IF(H1402=0,"000000",IF(H1402&lt;1000,"000"&amp;H1402,IF(H1402&lt;10000,"00"&amp;H1402,(IF(LEN(H1402)=5,"0"&amp;H1402,H1402)))))</f>
        <v>000000</v>
      </c>
      <c r="C1402" s="3" t="str">
        <f aca="false">LEFT(B1402,2)</f>
        <v>00</v>
      </c>
      <c r="D1402" s="35" t="n">
        <f aca="false">C1402+9+(24*(G1402))</f>
        <v>33</v>
      </c>
      <c r="E1402" s="52" t="str">
        <f aca="false">RIGHT(LEFT(B1402,4),2)</f>
        <v>00</v>
      </c>
      <c r="F1402" s="37" t="n">
        <f aca="false">IF(H1402="",F1401,D1402/24+E1402/24/60)</f>
        <v>2.27083333333333</v>
      </c>
      <c r="G1402" s="4" t="n">
        <f aca="false">IF(H1402="",G1401,IF(H1401&gt;H1402,G1401+1,G1401))</f>
        <v>1</v>
      </c>
      <c r="H1402" s="4"/>
      <c r="I1402" s="39"/>
      <c r="J1402" s="40"/>
      <c r="K1402" s="3"/>
      <c r="L1402" s="41"/>
      <c r="M1402" s="42"/>
      <c r="N1402" s="3"/>
      <c r="O1402" s="3"/>
      <c r="P1402" s="3"/>
      <c r="Q1402" s="3"/>
      <c r="R1402" s="3"/>
      <c r="S1402" s="53"/>
      <c r="U1402" s="45" t="n">
        <f aca="false">IF(H1402="",U1401,AVERAGE(I1398:I1402))</f>
        <v>8.8</v>
      </c>
      <c r="V1402" s="46" t="n">
        <f aca="false">IF(H1402="",V1401,AVERAGE(J1398:J1402))</f>
        <v>-17</v>
      </c>
      <c r="W1402" s="47" t="n">
        <f aca="false">IF(H1402="",W1401,AVERAGE(L1398:L1402))</f>
        <v>29.4</v>
      </c>
      <c r="X1402" s="48" t="n">
        <f aca="false">IF(I1402="",X1401,AVERAGE(M1398:M1402))</f>
        <v>4.8</v>
      </c>
      <c r="Z1402" s="57" t="str">
        <f aca="false">IF(O1402="","",(IF((MID(O1402,6,1)="."),IF((MID(O1402,5,1)="."),MID(O1402,1,4),MID(O1402,1,5)),MID(O1402,1,6))))</f>
        <v/>
      </c>
      <c r="AA1402" s="55" t="str">
        <f aca="false">IF(O1402="","",IF((MID(O1402,7,1)="M"),(0-MID(O1402,8,3)/10),MID(O1402,8,3)/10))</f>
        <v/>
      </c>
      <c r="AB1402" s="56" t="str">
        <f aca="false">IF(O1402="","",RIGHT(O1402,3)/10)</f>
        <v/>
      </c>
    </row>
    <row r="1403" customFormat="false" ht="14.25" hidden="false" customHeight="false" outlineLevel="0" collapsed="false">
      <c r="B1403" s="34" t="str">
        <f aca="false">IF(H1403=0,"000000",IF(H1403&lt;1000,"000"&amp;H1403,IF(H1403&lt;10000,"00"&amp;H1403,(IF(LEN(H1403)=5,"0"&amp;H1403,H1403)))))</f>
        <v>000000</v>
      </c>
      <c r="C1403" s="3" t="str">
        <f aca="false">LEFT(B1403,2)</f>
        <v>00</v>
      </c>
      <c r="D1403" s="35" t="n">
        <f aca="false">C1403+9+(24*(G1403))</f>
        <v>33</v>
      </c>
      <c r="E1403" s="52" t="str">
        <f aca="false">RIGHT(LEFT(B1403,4),2)</f>
        <v>00</v>
      </c>
      <c r="F1403" s="37" t="n">
        <f aca="false">IF(H1403="",F1402,D1403/24+E1403/24/60)</f>
        <v>2.27083333333333</v>
      </c>
      <c r="G1403" s="4" t="n">
        <f aca="false">IF(H1403="",G1402,IF(H1402&gt;H1403,G1402+1,G1402))</f>
        <v>1</v>
      </c>
      <c r="H1403" s="4"/>
      <c r="I1403" s="39"/>
      <c r="J1403" s="40"/>
      <c r="K1403" s="3"/>
      <c r="L1403" s="41"/>
      <c r="M1403" s="42"/>
      <c r="N1403" s="3"/>
      <c r="O1403" s="3"/>
      <c r="P1403" s="3"/>
      <c r="Q1403" s="3"/>
      <c r="R1403" s="3"/>
      <c r="S1403" s="53"/>
      <c r="U1403" s="45" t="n">
        <f aca="false">IF(H1403="",U1402,AVERAGE(I1399:I1403))</f>
        <v>8.8</v>
      </c>
      <c r="V1403" s="46" t="n">
        <f aca="false">IF(H1403="",V1402,AVERAGE(J1399:J1403))</f>
        <v>-17</v>
      </c>
      <c r="W1403" s="47" t="n">
        <f aca="false">IF(H1403="",W1402,AVERAGE(L1399:L1403))</f>
        <v>29.4</v>
      </c>
      <c r="X1403" s="48" t="n">
        <f aca="false">IF(I1403="",X1402,AVERAGE(M1399:M1403))</f>
        <v>4.8</v>
      </c>
      <c r="Z1403" s="57" t="str">
        <f aca="false">IF(O1403="","",(IF((MID(O1403,6,1)="."),IF((MID(O1403,5,1)="."),MID(O1403,1,4),MID(O1403,1,5)),MID(O1403,1,6))))</f>
        <v/>
      </c>
      <c r="AA1403" s="55" t="str">
        <f aca="false">IF(O1403="","",IF((MID(O1403,7,1)="M"),(0-MID(O1403,8,3)/10),MID(O1403,8,3)/10))</f>
        <v/>
      </c>
      <c r="AB1403" s="56" t="str">
        <f aca="false">IF(O1403="","",RIGHT(O1403,3)/10)</f>
        <v/>
      </c>
    </row>
    <row r="1404" customFormat="false" ht="14.25" hidden="false" customHeight="false" outlineLevel="0" collapsed="false">
      <c r="B1404" s="34" t="str">
        <f aca="false">IF(H1404=0,"000000",IF(H1404&lt;1000,"000"&amp;H1404,IF(H1404&lt;10000,"00"&amp;H1404,(IF(LEN(H1404)=5,"0"&amp;H1404,H1404)))))</f>
        <v>000000</v>
      </c>
      <c r="C1404" s="3" t="str">
        <f aca="false">LEFT(B1404,2)</f>
        <v>00</v>
      </c>
      <c r="D1404" s="35" t="n">
        <f aca="false">C1404+9+(24*(G1404))</f>
        <v>33</v>
      </c>
      <c r="E1404" s="52" t="str">
        <f aca="false">RIGHT(LEFT(B1404,4),2)</f>
        <v>00</v>
      </c>
      <c r="F1404" s="37" t="n">
        <f aca="false">IF(H1404="",F1403,D1404/24+E1404/24/60)</f>
        <v>2.27083333333333</v>
      </c>
      <c r="G1404" s="4" t="n">
        <f aca="false">IF(H1404="",G1403,IF(H1403&gt;H1404,G1403+1,G1403))</f>
        <v>1</v>
      </c>
      <c r="H1404" s="4"/>
      <c r="I1404" s="39"/>
      <c r="J1404" s="40"/>
      <c r="K1404" s="3"/>
      <c r="L1404" s="41"/>
      <c r="M1404" s="42"/>
      <c r="N1404" s="3"/>
      <c r="O1404" s="3"/>
      <c r="P1404" s="3"/>
      <c r="Q1404" s="3"/>
      <c r="R1404" s="3"/>
      <c r="S1404" s="53"/>
      <c r="U1404" s="45" t="n">
        <f aca="false">IF(H1404="",U1403,AVERAGE(I1400:I1404))</f>
        <v>8.8</v>
      </c>
      <c r="V1404" s="46" t="n">
        <f aca="false">IF(H1404="",V1403,AVERAGE(J1400:J1404))</f>
        <v>-17</v>
      </c>
      <c r="W1404" s="47" t="n">
        <f aca="false">IF(H1404="",W1403,AVERAGE(L1400:L1404))</f>
        <v>29.4</v>
      </c>
      <c r="X1404" s="48" t="n">
        <f aca="false">IF(I1404="",X1403,AVERAGE(M1400:M1404))</f>
        <v>4.8</v>
      </c>
      <c r="Z1404" s="57" t="str">
        <f aca="false">IF(O1404="","",(IF((MID(O1404,6,1)="."),IF((MID(O1404,5,1)="."),MID(O1404,1,4),MID(O1404,1,5)),MID(O1404,1,6))))</f>
        <v/>
      </c>
      <c r="AA1404" s="55" t="str">
        <f aca="false">IF(O1404="","",IF((MID(O1404,7,1)="M"),(0-MID(O1404,8,3)/10),MID(O1404,8,3)/10))</f>
        <v/>
      </c>
      <c r="AB1404" s="56" t="str">
        <f aca="false">IF(O1404="","",RIGHT(O1404,3)/10)</f>
        <v/>
      </c>
    </row>
    <row r="1405" customFormat="false" ht="14.25" hidden="false" customHeight="false" outlineLevel="0" collapsed="false">
      <c r="B1405" s="34" t="str">
        <f aca="false">IF(H1405=0,"000000",IF(H1405&lt;1000,"000"&amp;H1405,IF(H1405&lt;10000,"00"&amp;H1405,(IF(LEN(H1405)=5,"0"&amp;H1405,H1405)))))</f>
        <v>000000</v>
      </c>
      <c r="C1405" s="3" t="str">
        <f aca="false">LEFT(B1405,2)</f>
        <v>00</v>
      </c>
      <c r="D1405" s="35" t="n">
        <f aca="false">C1405+9+(24*(G1405))</f>
        <v>33</v>
      </c>
      <c r="E1405" s="52" t="str">
        <f aca="false">RIGHT(LEFT(B1405,4),2)</f>
        <v>00</v>
      </c>
      <c r="F1405" s="37" t="n">
        <f aca="false">IF(H1405="",F1404,D1405/24+E1405/24/60)</f>
        <v>2.27083333333333</v>
      </c>
      <c r="G1405" s="4" t="n">
        <f aca="false">IF(H1405="",G1404,IF(H1404&gt;H1405,G1404+1,G1404))</f>
        <v>1</v>
      </c>
      <c r="H1405" s="4"/>
      <c r="I1405" s="39"/>
      <c r="J1405" s="40"/>
      <c r="K1405" s="3"/>
      <c r="L1405" s="41"/>
      <c r="M1405" s="42"/>
      <c r="N1405" s="3"/>
      <c r="O1405" s="3"/>
      <c r="P1405" s="3"/>
      <c r="Q1405" s="3"/>
      <c r="R1405" s="3"/>
      <c r="S1405" s="53"/>
      <c r="U1405" s="45" t="n">
        <f aca="false">IF(H1405="",U1404,AVERAGE(I1401:I1405))</f>
        <v>8.8</v>
      </c>
      <c r="V1405" s="46" t="n">
        <f aca="false">IF(H1405="",V1404,AVERAGE(J1401:J1405))</f>
        <v>-17</v>
      </c>
      <c r="W1405" s="47" t="n">
        <f aca="false">IF(H1405="",W1404,AVERAGE(L1401:L1405))</f>
        <v>29.4</v>
      </c>
      <c r="X1405" s="48" t="n">
        <f aca="false">IF(I1405="",X1404,AVERAGE(M1401:M1405))</f>
        <v>4.8</v>
      </c>
      <c r="Z1405" s="57" t="str">
        <f aca="false">IF(O1405="","",(IF((MID(O1405,6,1)="."),IF((MID(O1405,5,1)="."),MID(O1405,1,4),MID(O1405,1,5)),MID(O1405,1,6))))</f>
        <v/>
      </c>
      <c r="AA1405" s="55" t="str">
        <f aca="false">IF(O1405="","",IF((MID(O1405,7,1)="M"),(0-MID(O1405,8,3)/10),MID(O1405,8,3)/10))</f>
        <v/>
      </c>
      <c r="AB1405" s="56" t="str">
        <f aca="false">IF(O1405="","",RIGHT(O1405,3)/10)</f>
        <v/>
      </c>
    </row>
    <row r="1406" customFormat="false" ht="14.25" hidden="false" customHeight="false" outlineLevel="0" collapsed="false">
      <c r="B1406" s="34" t="str">
        <f aca="false">IF(H1406=0,"000000",IF(H1406&lt;1000,"000"&amp;H1406,IF(H1406&lt;10000,"00"&amp;H1406,(IF(LEN(H1406)=5,"0"&amp;H1406,H1406)))))</f>
        <v>000000</v>
      </c>
      <c r="C1406" s="3" t="str">
        <f aca="false">LEFT(B1406,2)</f>
        <v>00</v>
      </c>
      <c r="D1406" s="35" t="n">
        <f aca="false">C1406+9+(24*(G1406))</f>
        <v>33</v>
      </c>
      <c r="E1406" s="52" t="str">
        <f aca="false">RIGHT(LEFT(B1406,4),2)</f>
        <v>00</v>
      </c>
      <c r="F1406" s="37" t="n">
        <f aca="false">IF(H1406="",F1405,D1406/24+E1406/24/60)</f>
        <v>2.27083333333333</v>
      </c>
      <c r="G1406" s="4" t="n">
        <f aca="false">IF(H1406="",G1405,IF(H1405&gt;H1406,G1405+1,G1405))</f>
        <v>1</v>
      </c>
      <c r="H1406" s="4"/>
      <c r="I1406" s="39"/>
      <c r="J1406" s="40"/>
      <c r="K1406" s="3"/>
      <c r="L1406" s="41"/>
      <c r="M1406" s="42"/>
      <c r="N1406" s="3"/>
      <c r="O1406" s="3"/>
      <c r="P1406" s="3"/>
      <c r="Q1406" s="3"/>
      <c r="R1406" s="3"/>
      <c r="S1406" s="53"/>
      <c r="U1406" s="45" t="n">
        <f aca="false">IF(H1406="",U1405,AVERAGE(I1402:I1406))</f>
        <v>8.8</v>
      </c>
      <c r="V1406" s="46" t="n">
        <f aca="false">IF(H1406="",V1405,AVERAGE(J1402:J1406))</f>
        <v>-17</v>
      </c>
      <c r="W1406" s="47" t="n">
        <f aca="false">IF(H1406="",W1405,AVERAGE(L1402:L1406))</f>
        <v>29.4</v>
      </c>
      <c r="X1406" s="48" t="n">
        <f aca="false">IF(I1406="",X1405,AVERAGE(M1402:M1406))</f>
        <v>4.8</v>
      </c>
      <c r="Z1406" s="57" t="str">
        <f aca="false">IF(O1406="","",(IF((MID(O1406,6,1)="."),IF((MID(O1406,5,1)="."),MID(O1406,1,4),MID(O1406,1,5)),MID(O1406,1,6))))</f>
        <v/>
      </c>
      <c r="AA1406" s="55" t="str">
        <f aca="false">IF(O1406="","",IF((MID(O1406,7,1)="M"),(0-MID(O1406,8,3)/10),MID(O1406,8,3)/10))</f>
        <v/>
      </c>
      <c r="AB1406" s="56" t="str">
        <f aca="false">IF(O1406="","",RIGHT(O1406,3)/10)</f>
        <v/>
      </c>
    </row>
    <row r="1407" customFormat="false" ht="14.25" hidden="false" customHeight="false" outlineLevel="0" collapsed="false">
      <c r="B1407" s="34" t="str">
        <f aca="false">IF(H1407=0,"000000",IF(H1407&lt;1000,"000"&amp;H1407,IF(H1407&lt;10000,"00"&amp;H1407,(IF(LEN(H1407)=5,"0"&amp;H1407,H1407)))))</f>
        <v>000000</v>
      </c>
      <c r="C1407" s="3" t="str">
        <f aca="false">LEFT(B1407,2)</f>
        <v>00</v>
      </c>
      <c r="D1407" s="35" t="n">
        <f aca="false">C1407+9+(24*(G1407))</f>
        <v>33</v>
      </c>
      <c r="E1407" s="52" t="str">
        <f aca="false">RIGHT(LEFT(B1407,4),2)</f>
        <v>00</v>
      </c>
      <c r="F1407" s="37" t="n">
        <f aca="false">IF(H1407="",F1406,D1407/24+E1407/24/60)</f>
        <v>2.27083333333333</v>
      </c>
      <c r="G1407" s="4" t="n">
        <f aca="false">IF(H1407="",G1406,IF(H1406&gt;H1407,G1406+1,G1406))</f>
        <v>1</v>
      </c>
      <c r="H1407" s="4"/>
      <c r="I1407" s="39"/>
      <c r="J1407" s="40"/>
      <c r="K1407" s="3"/>
      <c r="L1407" s="41"/>
      <c r="M1407" s="42"/>
      <c r="N1407" s="3"/>
      <c r="O1407" s="3"/>
      <c r="P1407" s="3"/>
      <c r="Q1407" s="3"/>
      <c r="R1407" s="3"/>
      <c r="S1407" s="53"/>
      <c r="U1407" s="45" t="n">
        <f aca="false">IF(H1407="",U1406,AVERAGE(I1403:I1407))</f>
        <v>8.8</v>
      </c>
      <c r="V1407" s="46" t="n">
        <f aca="false">IF(H1407="",V1406,AVERAGE(J1403:J1407))</f>
        <v>-17</v>
      </c>
      <c r="W1407" s="47" t="n">
        <f aca="false">IF(H1407="",W1406,AVERAGE(L1403:L1407))</f>
        <v>29.4</v>
      </c>
      <c r="X1407" s="48" t="n">
        <f aca="false">IF(I1407="",X1406,AVERAGE(M1403:M1407))</f>
        <v>4.8</v>
      </c>
      <c r="Z1407" s="57" t="str">
        <f aca="false">IF(O1407="","",(IF((MID(O1407,6,1)="."),IF((MID(O1407,5,1)="."),MID(O1407,1,4),MID(O1407,1,5)),MID(O1407,1,6))))</f>
        <v/>
      </c>
      <c r="AA1407" s="55" t="str">
        <f aca="false">IF(O1407="","",IF((MID(O1407,7,1)="M"),(0-MID(O1407,8,3)/10),MID(O1407,8,3)/10))</f>
        <v/>
      </c>
      <c r="AB1407" s="56" t="str">
        <f aca="false">IF(O1407="","",RIGHT(O1407,3)/10)</f>
        <v/>
      </c>
    </row>
    <row r="1408" customFormat="false" ht="14.25" hidden="false" customHeight="false" outlineLevel="0" collapsed="false">
      <c r="B1408" s="34" t="str">
        <f aca="false">IF(H1408=0,"000000",IF(H1408&lt;1000,"000"&amp;H1408,IF(H1408&lt;10000,"00"&amp;H1408,(IF(LEN(H1408)=5,"0"&amp;H1408,H1408)))))</f>
        <v>000000</v>
      </c>
      <c r="C1408" s="3" t="str">
        <f aca="false">LEFT(B1408,2)</f>
        <v>00</v>
      </c>
      <c r="D1408" s="35" t="n">
        <f aca="false">C1408+9+(24*(G1408))</f>
        <v>33</v>
      </c>
      <c r="E1408" s="52" t="str">
        <f aca="false">RIGHT(LEFT(B1408,4),2)</f>
        <v>00</v>
      </c>
      <c r="F1408" s="37" t="n">
        <f aca="false">IF(H1408="",F1407,D1408/24+E1408/24/60)</f>
        <v>2.27083333333333</v>
      </c>
      <c r="G1408" s="4" t="n">
        <f aca="false">IF(H1408="",G1407,IF(H1407&gt;H1408,G1407+1,G1407))</f>
        <v>1</v>
      </c>
      <c r="H1408" s="4"/>
      <c r="I1408" s="39"/>
      <c r="J1408" s="40"/>
      <c r="K1408" s="3"/>
      <c r="L1408" s="41"/>
      <c r="M1408" s="42"/>
      <c r="N1408" s="3"/>
      <c r="O1408" s="3"/>
      <c r="P1408" s="3"/>
      <c r="Q1408" s="3"/>
      <c r="R1408" s="3"/>
      <c r="S1408" s="53"/>
      <c r="U1408" s="45" t="n">
        <f aca="false">IF(H1408="",U1407,AVERAGE(I1404:I1408))</f>
        <v>8.8</v>
      </c>
      <c r="V1408" s="46" t="n">
        <f aca="false">IF(H1408="",V1407,AVERAGE(J1404:J1408))</f>
        <v>-17</v>
      </c>
      <c r="W1408" s="47" t="n">
        <f aca="false">IF(H1408="",W1407,AVERAGE(L1404:L1408))</f>
        <v>29.4</v>
      </c>
      <c r="X1408" s="48" t="n">
        <f aca="false">IF(I1408="",X1407,AVERAGE(M1404:M1408))</f>
        <v>4.8</v>
      </c>
      <c r="Z1408" s="57" t="str">
        <f aca="false">IF(O1408="","",(IF((MID(O1408,6,1)="."),IF((MID(O1408,5,1)="."),MID(O1408,1,4),MID(O1408,1,5)),MID(O1408,1,6))))</f>
        <v/>
      </c>
      <c r="AA1408" s="55" t="str">
        <f aca="false">IF(O1408="","",IF((MID(O1408,7,1)="M"),(0-MID(O1408,8,3)/10),MID(O1408,8,3)/10))</f>
        <v/>
      </c>
      <c r="AB1408" s="56" t="str">
        <f aca="false">IF(O1408="","",RIGHT(O1408,3)/10)</f>
        <v/>
      </c>
    </row>
    <row r="1409" customFormat="false" ht="14.25" hidden="false" customHeight="false" outlineLevel="0" collapsed="false">
      <c r="B1409" s="34" t="str">
        <f aca="false">IF(H1409=0,"000000",IF(H1409&lt;1000,"000"&amp;H1409,IF(H1409&lt;10000,"00"&amp;H1409,(IF(LEN(H1409)=5,"0"&amp;H1409,H1409)))))</f>
        <v>000000</v>
      </c>
      <c r="C1409" s="3" t="str">
        <f aca="false">LEFT(B1409,2)</f>
        <v>00</v>
      </c>
      <c r="D1409" s="35" t="n">
        <f aca="false">C1409+9+(24*(G1409))</f>
        <v>33</v>
      </c>
      <c r="E1409" s="52" t="str">
        <f aca="false">RIGHT(LEFT(B1409,4),2)</f>
        <v>00</v>
      </c>
      <c r="F1409" s="37" t="n">
        <f aca="false">IF(H1409="",F1408,D1409/24+E1409/24/60)</f>
        <v>2.27083333333333</v>
      </c>
      <c r="G1409" s="4" t="n">
        <f aca="false">IF(H1409="",G1408,IF(H1408&gt;H1409,G1408+1,G1408))</f>
        <v>1</v>
      </c>
      <c r="H1409" s="4"/>
      <c r="I1409" s="39"/>
      <c r="J1409" s="40"/>
      <c r="K1409" s="3"/>
      <c r="L1409" s="41"/>
      <c r="M1409" s="42"/>
      <c r="N1409" s="3"/>
      <c r="O1409" s="3"/>
      <c r="P1409" s="3"/>
      <c r="Q1409" s="3"/>
      <c r="R1409" s="3"/>
      <c r="S1409" s="53"/>
      <c r="U1409" s="45" t="n">
        <f aca="false">IF(H1409="",U1408,AVERAGE(I1405:I1409))</f>
        <v>8.8</v>
      </c>
      <c r="V1409" s="46" t="n">
        <f aca="false">IF(H1409="",V1408,AVERAGE(J1405:J1409))</f>
        <v>-17</v>
      </c>
      <c r="W1409" s="47" t="n">
        <f aca="false">IF(H1409="",W1408,AVERAGE(L1405:L1409))</f>
        <v>29.4</v>
      </c>
      <c r="X1409" s="48" t="n">
        <f aca="false">IF(I1409="",X1408,AVERAGE(M1405:M1409))</f>
        <v>4.8</v>
      </c>
      <c r="Z1409" s="57" t="str">
        <f aca="false">IF(O1409="","",(IF((MID(O1409,6,1)="."),IF((MID(O1409,5,1)="."),MID(O1409,1,4),MID(O1409,1,5)),MID(O1409,1,6))))</f>
        <v/>
      </c>
      <c r="AA1409" s="55" t="str">
        <f aca="false">IF(O1409="","",IF((MID(O1409,7,1)="M"),(0-MID(O1409,8,3)/10),MID(O1409,8,3)/10))</f>
        <v/>
      </c>
      <c r="AB1409" s="56" t="str">
        <f aca="false">IF(O1409="","",RIGHT(O1409,3)/10)</f>
        <v/>
      </c>
    </row>
    <row r="1410" customFormat="false" ht="14.25" hidden="false" customHeight="false" outlineLevel="0" collapsed="false">
      <c r="B1410" s="34" t="str">
        <f aca="false">IF(H1410=0,"000000",IF(H1410&lt;1000,"000"&amp;H1410,IF(H1410&lt;10000,"00"&amp;H1410,(IF(LEN(H1410)=5,"0"&amp;H1410,H1410)))))</f>
        <v>000000</v>
      </c>
      <c r="C1410" s="3" t="str">
        <f aca="false">LEFT(B1410,2)</f>
        <v>00</v>
      </c>
      <c r="D1410" s="35" t="n">
        <f aca="false">C1410+9+(24*(G1410))</f>
        <v>33</v>
      </c>
      <c r="E1410" s="52" t="str">
        <f aca="false">RIGHT(LEFT(B1410,4),2)</f>
        <v>00</v>
      </c>
      <c r="F1410" s="37" t="n">
        <f aca="false">IF(H1410="",F1409,D1410/24+E1410/24/60)</f>
        <v>2.27083333333333</v>
      </c>
      <c r="G1410" s="4" t="n">
        <f aca="false">IF(H1410="",G1409,IF(H1409&gt;H1410,G1409+1,G1409))</f>
        <v>1</v>
      </c>
      <c r="H1410" s="4"/>
      <c r="I1410" s="39"/>
      <c r="J1410" s="40"/>
      <c r="K1410" s="3"/>
      <c r="L1410" s="41"/>
      <c r="M1410" s="42"/>
      <c r="N1410" s="3"/>
      <c r="O1410" s="3"/>
      <c r="P1410" s="3"/>
      <c r="Q1410" s="3"/>
      <c r="R1410" s="3"/>
      <c r="S1410" s="53"/>
      <c r="U1410" s="45" t="n">
        <f aca="false">IF(H1410="",U1409,AVERAGE(I1406:I1410))</f>
        <v>8.8</v>
      </c>
      <c r="V1410" s="46" t="n">
        <f aca="false">IF(H1410="",V1409,AVERAGE(J1406:J1410))</f>
        <v>-17</v>
      </c>
      <c r="W1410" s="47" t="n">
        <f aca="false">IF(H1410="",W1409,AVERAGE(L1406:L1410))</f>
        <v>29.4</v>
      </c>
      <c r="X1410" s="48" t="n">
        <f aca="false">IF(I1410="",X1409,AVERAGE(M1406:M1410))</f>
        <v>4.8</v>
      </c>
      <c r="Z1410" s="57" t="str">
        <f aca="false">IF(O1410="","",(IF((MID(O1410,6,1)="."),IF((MID(O1410,5,1)="."),MID(O1410,1,4),MID(O1410,1,5)),MID(O1410,1,6))))</f>
        <v/>
      </c>
      <c r="AA1410" s="55" t="str">
        <f aca="false">IF(O1410="","",IF((MID(O1410,7,1)="M"),(0-MID(O1410,8,3)/10),MID(O1410,8,3)/10))</f>
        <v/>
      </c>
      <c r="AB1410" s="56" t="str">
        <f aca="false">IF(O1410="","",RIGHT(O1410,3)/10)</f>
        <v/>
      </c>
    </row>
    <row r="1411" customFormat="false" ht="14.25" hidden="false" customHeight="false" outlineLevel="0" collapsed="false">
      <c r="B1411" s="34" t="str">
        <f aca="false">IF(H1411=0,"000000",IF(H1411&lt;1000,"000"&amp;H1411,IF(H1411&lt;10000,"00"&amp;H1411,(IF(LEN(H1411)=5,"0"&amp;H1411,H1411)))))</f>
        <v>000000</v>
      </c>
      <c r="C1411" s="3" t="str">
        <f aca="false">LEFT(B1411,2)</f>
        <v>00</v>
      </c>
      <c r="D1411" s="35" t="n">
        <f aca="false">C1411+9+(24*(G1411))</f>
        <v>33</v>
      </c>
      <c r="E1411" s="52" t="str">
        <f aca="false">RIGHT(LEFT(B1411,4),2)</f>
        <v>00</v>
      </c>
      <c r="F1411" s="37" t="n">
        <f aca="false">IF(H1411="",F1410,D1411/24+E1411/24/60)</f>
        <v>2.27083333333333</v>
      </c>
      <c r="G1411" s="4" t="n">
        <f aca="false">IF(H1411="",G1410,IF(H1410&gt;H1411,G1410+1,G1410))</f>
        <v>1</v>
      </c>
      <c r="H1411" s="4"/>
      <c r="I1411" s="39"/>
      <c r="J1411" s="40"/>
      <c r="K1411" s="3"/>
      <c r="L1411" s="41"/>
      <c r="M1411" s="42"/>
      <c r="N1411" s="3"/>
      <c r="O1411" s="3"/>
      <c r="P1411" s="3"/>
      <c r="Q1411" s="3"/>
      <c r="R1411" s="3"/>
      <c r="S1411" s="53"/>
      <c r="U1411" s="45" t="n">
        <f aca="false">IF(H1411="",U1410,AVERAGE(I1407:I1411))</f>
        <v>8.8</v>
      </c>
      <c r="V1411" s="46" t="n">
        <f aca="false">IF(H1411="",V1410,AVERAGE(J1407:J1411))</f>
        <v>-17</v>
      </c>
      <c r="W1411" s="47" t="n">
        <f aca="false">IF(H1411="",W1410,AVERAGE(L1407:L1411))</f>
        <v>29.4</v>
      </c>
      <c r="X1411" s="48" t="n">
        <f aca="false">IF(I1411="",X1410,AVERAGE(M1407:M1411))</f>
        <v>4.8</v>
      </c>
      <c r="Z1411" s="57" t="str">
        <f aca="false">IF(O1411="","",(IF((MID(O1411,6,1)="."),IF((MID(O1411,5,1)="."),MID(O1411,1,4),MID(O1411,1,5)),MID(O1411,1,6))))</f>
        <v/>
      </c>
      <c r="AA1411" s="55" t="str">
        <f aca="false">IF(O1411="","",IF((MID(O1411,7,1)="M"),(0-MID(O1411,8,3)/10),MID(O1411,8,3)/10))</f>
        <v/>
      </c>
      <c r="AB1411" s="56" t="str">
        <f aca="false">IF(O1411="","",RIGHT(O1411,3)/10)</f>
        <v/>
      </c>
    </row>
    <row r="1412" customFormat="false" ht="14.25" hidden="false" customHeight="false" outlineLevel="0" collapsed="false">
      <c r="B1412" s="34" t="str">
        <f aca="false">IF(H1412=0,"000000",IF(H1412&lt;1000,"000"&amp;H1412,IF(H1412&lt;10000,"00"&amp;H1412,(IF(LEN(H1412)=5,"0"&amp;H1412,H1412)))))</f>
        <v>000000</v>
      </c>
      <c r="C1412" s="3" t="str">
        <f aca="false">LEFT(B1412,2)</f>
        <v>00</v>
      </c>
      <c r="D1412" s="35" t="n">
        <f aca="false">C1412+9+(24*(G1412))</f>
        <v>33</v>
      </c>
      <c r="E1412" s="52" t="str">
        <f aca="false">RIGHT(LEFT(B1412,4),2)</f>
        <v>00</v>
      </c>
      <c r="F1412" s="37" t="n">
        <f aca="false">IF(H1412="",F1411,D1412/24+E1412/24/60)</f>
        <v>2.27083333333333</v>
      </c>
      <c r="G1412" s="4" t="n">
        <f aca="false">IF(H1412="",G1411,IF(H1411&gt;H1412,G1411+1,G1411))</f>
        <v>1</v>
      </c>
      <c r="H1412" s="4"/>
      <c r="I1412" s="39"/>
      <c r="J1412" s="40"/>
      <c r="K1412" s="3"/>
      <c r="L1412" s="41"/>
      <c r="M1412" s="42"/>
      <c r="N1412" s="3"/>
      <c r="O1412" s="3"/>
      <c r="P1412" s="3"/>
      <c r="Q1412" s="3"/>
      <c r="R1412" s="3"/>
      <c r="S1412" s="53"/>
      <c r="U1412" s="45" t="n">
        <f aca="false">IF(H1412="",U1411,AVERAGE(I1408:I1412))</f>
        <v>8.8</v>
      </c>
      <c r="V1412" s="46" t="n">
        <f aca="false">IF(H1412="",V1411,AVERAGE(J1408:J1412))</f>
        <v>-17</v>
      </c>
      <c r="W1412" s="47" t="n">
        <f aca="false">IF(H1412="",W1411,AVERAGE(L1408:L1412))</f>
        <v>29.4</v>
      </c>
      <c r="X1412" s="48" t="n">
        <f aca="false">IF(I1412="",X1411,AVERAGE(M1408:M1412))</f>
        <v>4.8</v>
      </c>
      <c r="Z1412" s="57" t="str">
        <f aca="false">IF(O1412="","",(IF((MID(O1412,6,1)="."),IF((MID(O1412,5,1)="."),MID(O1412,1,4),MID(O1412,1,5)),MID(O1412,1,6))))</f>
        <v/>
      </c>
      <c r="AA1412" s="55" t="str">
        <f aca="false">IF(O1412="","",IF((MID(O1412,7,1)="M"),(0-MID(O1412,8,3)/10),MID(O1412,8,3)/10))</f>
        <v/>
      </c>
      <c r="AB1412" s="56" t="str">
        <f aca="false">IF(O1412="","",RIGHT(O1412,3)/10)</f>
        <v/>
      </c>
    </row>
    <row r="1413" customFormat="false" ht="14.25" hidden="false" customHeight="false" outlineLevel="0" collapsed="false">
      <c r="B1413" s="34" t="str">
        <f aca="false">IF(H1413=0,"000000",IF(H1413&lt;1000,"000"&amp;H1413,IF(H1413&lt;10000,"00"&amp;H1413,(IF(LEN(H1413)=5,"0"&amp;H1413,H1413)))))</f>
        <v>000000</v>
      </c>
      <c r="C1413" s="3" t="str">
        <f aca="false">LEFT(B1413,2)</f>
        <v>00</v>
      </c>
      <c r="D1413" s="35" t="n">
        <f aca="false">C1413+9+(24*(G1413))</f>
        <v>33</v>
      </c>
      <c r="E1413" s="52" t="str">
        <f aca="false">RIGHT(LEFT(B1413,4),2)</f>
        <v>00</v>
      </c>
      <c r="F1413" s="37" t="n">
        <f aca="false">IF(H1413="",F1412,D1413/24+E1413/24/60)</f>
        <v>2.27083333333333</v>
      </c>
      <c r="G1413" s="4" t="n">
        <f aca="false">IF(H1413="",G1412,IF(H1412&gt;H1413,G1412+1,G1412))</f>
        <v>1</v>
      </c>
      <c r="H1413" s="4"/>
      <c r="I1413" s="39"/>
      <c r="J1413" s="40"/>
      <c r="K1413" s="3"/>
      <c r="L1413" s="41"/>
      <c r="M1413" s="42"/>
      <c r="N1413" s="3"/>
      <c r="O1413" s="3"/>
      <c r="P1413" s="3"/>
      <c r="Q1413" s="3"/>
      <c r="R1413" s="3"/>
      <c r="S1413" s="53"/>
      <c r="U1413" s="45" t="n">
        <f aca="false">IF(H1413="",U1412,AVERAGE(I1409:I1413))</f>
        <v>8.8</v>
      </c>
      <c r="V1413" s="46" t="n">
        <f aca="false">IF(H1413="",V1412,AVERAGE(J1409:J1413))</f>
        <v>-17</v>
      </c>
      <c r="W1413" s="47" t="n">
        <f aca="false">IF(H1413="",W1412,AVERAGE(L1409:L1413))</f>
        <v>29.4</v>
      </c>
      <c r="X1413" s="48" t="n">
        <f aca="false">IF(I1413="",X1412,AVERAGE(M1409:M1413))</f>
        <v>4.8</v>
      </c>
      <c r="Z1413" s="57" t="str">
        <f aca="false">IF(O1413="","",(IF((MID(O1413,6,1)="."),IF((MID(O1413,5,1)="."),MID(O1413,1,4),MID(O1413,1,5)),MID(O1413,1,6))))</f>
        <v/>
      </c>
      <c r="AA1413" s="55" t="str">
        <f aca="false">IF(O1413="","",IF((MID(O1413,7,1)="M"),(0-MID(O1413,8,3)/10),MID(O1413,8,3)/10))</f>
        <v/>
      </c>
      <c r="AB1413" s="56" t="str">
        <f aca="false">IF(O1413="","",RIGHT(O1413,3)/10)</f>
        <v/>
      </c>
    </row>
    <row r="1414" customFormat="false" ht="14.25" hidden="false" customHeight="false" outlineLevel="0" collapsed="false">
      <c r="B1414" s="34" t="str">
        <f aca="false">IF(H1414=0,"000000",IF(H1414&lt;1000,"000"&amp;H1414,IF(H1414&lt;10000,"00"&amp;H1414,(IF(LEN(H1414)=5,"0"&amp;H1414,H1414)))))</f>
        <v>000000</v>
      </c>
      <c r="C1414" s="3" t="str">
        <f aca="false">LEFT(B1414,2)</f>
        <v>00</v>
      </c>
      <c r="D1414" s="35" t="n">
        <f aca="false">C1414+9+(24*(G1414))</f>
        <v>33</v>
      </c>
      <c r="E1414" s="52" t="str">
        <f aca="false">RIGHT(LEFT(B1414,4),2)</f>
        <v>00</v>
      </c>
      <c r="F1414" s="37" t="n">
        <f aca="false">IF(H1414="",F1413,D1414/24+E1414/24/60)</f>
        <v>2.27083333333333</v>
      </c>
      <c r="G1414" s="4" t="n">
        <f aca="false">IF(H1414="",G1413,IF(H1413&gt;H1414,G1413+1,G1413))</f>
        <v>1</v>
      </c>
      <c r="H1414" s="4"/>
      <c r="I1414" s="39"/>
      <c r="J1414" s="40"/>
      <c r="K1414" s="3"/>
      <c r="L1414" s="41"/>
      <c r="M1414" s="42"/>
      <c r="N1414" s="3"/>
      <c r="O1414" s="3"/>
      <c r="P1414" s="3"/>
      <c r="Q1414" s="3"/>
      <c r="R1414" s="3"/>
      <c r="S1414" s="53"/>
      <c r="U1414" s="45" t="n">
        <f aca="false">IF(H1414="",U1413,AVERAGE(I1410:I1414))</f>
        <v>8.8</v>
      </c>
      <c r="V1414" s="46" t="n">
        <f aca="false">IF(H1414="",V1413,AVERAGE(J1410:J1414))</f>
        <v>-17</v>
      </c>
      <c r="W1414" s="47" t="n">
        <f aca="false">IF(H1414="",W1413,AVERAGE(L1410:L1414))</f>
        <v>29.4</v>
      </c>
      <c r="X1414" s="48" t="n">
        <f aca="false">IF(I1414="",X1413,AVERAGE(M1410:M1414))</f>
        <v>4.8</v>
      </c>
      <c r="Z1414" s="57" t="str">
        <f aca="false">IF(O1414="","",(IF((MID(O1414,6,1)="."),IF((MID(O1414,5,1)="."),MID(O1414,1,4),MID(O1414,1,5)),MID(O1414,1,6))))</f>
        <v/>
      </c>
      <c r="AA1414" s="55" t="str">
        <f aca="false">IF(O1414="","",IF((MID(O1414,7,1)="M"),(0-MID(O1414,8,3)/10),MID(O1414,8,3)/10))</f>
        <v/>
      </c>
      <c r="AB1414" s="56" t="str">
        <f aca="false">IF(O1414="","",RIGHT(O1414,3)/10)</f>
        <v/>
      </c>
    </row>
    <row r="1415" customFormat="false" ht="14.25" hidden="false" customHeight="false" outlineLevel="0" collapsed="false">
      <c r="B1415" s="34" t="str">
        <f aca="false">IF(H1415=0,"000000",IF(H1415&lt;1000,"000"&amp;H1415,IF(H1415&lt;10000,"00"&amp;H1415,(IF(LEN(H1415)=5,"0"&amp;H1415,H1415)))))</f>
        <v>000000</v>
      </c>
      <c r="C1415" s="3" t="str">
        <f aca="false">LEFT(B1415,2)</f>
        <v>00</v>
      </c>
      <c r="D1415" s="35" t="n">
        <f aca="false">C1415+9+(24*(G1415))</f>
        <v>33</v>
      </c>
      <c r="E1415" s="52" t="str">
        <f aca="false">RIGHT(LEFT(B1415,4),2)</f>
        <v>00</v>
      </c>
      <c r="F1415" s="37" t="n">
        <f aca="false">IF(H1415="",F1414,D1415/24+E1415/24/60)</f>
        <v>2.27083333333333</v>
      </c>
      <c r="G1415" s="4" t="n">
        <f aca="false">IF(H1415="",G1414,IF(H1414&gt;H1415,G1414+1,G1414))</f>
        <v>1</v>
      </c>
      <c r="H1415" s="4"/>
      <c r="I1415" s="39"/>
      <c r="J1415" s="40"/>
      <c r="K1415" s="3"/>
      <c r="L1415" s="41"/>
      <c r="M1415" s="42"/>
      <c r="N1415" s="3"/>
      <c r="O1415" s="3"/>
      <c r="P1415" s="3"/>
      <c r="Q1415" s="3"/>
      <c r="R1415" s="3"/>
      <c r="S1415" s="53"/>
      <c r="U1415" s="45" t="n">
        <f aca="false">IF(H1415="",U1414,AVERAGE(I1411:I1415))</f>
        <v>8.8</v>
      </c>
      <c r="V1415" s="46" t="n">
        <f aca="false">IF(H1415="",V1414,AVERAGE(J1411:J1415))</f>
        <v>-17</v>
      </c>
      <c r="W1415" s="47" t="n">
        <f aca="false">IF(H1415="",W1414,AVERAGE(L1411:L1415))</f>
        <v>29.4</v>
      </c>
      <c r="X1415" s="48" t="n">
        <f aca="false">IF(I1415="",X1414,AVERAGE(M1411:M1415))</f>
        <v>4.8</v>
      </c>
      <c r="Z1415" s="57" t="str">
        <f aca="false">IF(O1415="","",(IF((MID(O1415,6,1)="."),IF((MID(O1415,5,1)="."),MID(O1415,1,4),MID(O1415,1,5)),MID(O1415,1,6))))</f>
        <v/>
      </c>
      <c r="AA1415" s="55" t="str">
        <f aca="false">IF(O1415="","",IF((MID(O1415,7,1)="M"),(0-MID(O1415,8,3)/10),MID(O1415,8,3)/10))</f>
        <v/>
      </c>
      <c r="AB1415" s="56" t="str">
        <f aca="false">IF(O1415="","",RIGHT(O1415,3)/10)</f>
        <v/>
      </c>
    </row>
    <row r="1416" customFormat="false" ht="14.25" hidden="false" customHeight="false" outlineLevel="0" collapsed="false">
      <c r="B1416" s="34" t="str">
        <f aca="false">IF(H1416=0,"000000",IF(H1416&lt;1000,"000"&amp;H1416,IF(H1416&lt;10000,"00"&amp;H1416,(IF(LEN(H1416)=5,"0"&amp;H1416,H1416)))))</f>
        <v>000000</v>
      </c>
      <c r="C1416" s="3" t="str">
        <f aca="false">LEFT(B1416,2)</f>
        <v>00</v>
      </c>
      <c r="D1416" s="35" t="n">
        <f aca="false">C1416+9+(24*(G1416))</f>
        <v>33</v>
      </c>
      <c r="E1416" s="52" t="str">
        <f aca="false">RIGHT(LEFT(B1416,4),2)</f>
        <v>00</v>
      </c>
      <c r="F1416" s="37" t="n">
        <f aca="false">IF(H1416="",F1415,D1416/24+E1416/24/60)</f>
        <v>2.27083333333333</v>
      </c>
      <c r="G1416" s="4" t="n">
        <f aca="false">IF(H1416="",G1415,IF(H1415&gt;H1416,G1415+1,G1415))</f>
        <v>1</v>
      </c>
      <c r="H1416" s="4"/>
      <c r="I1416" s="39"/>
      <c r="J1416" s="40"/>
      <c r="K1416" s="3"/>
      <c r="L1416" s="41"/>
      <c r="M1416" s="42"/>
      <c r="N1416" s="3"/>
      <c r="O1416" s="3"/>
      <c r="P1416" s="3"/>
      <c r="Q1416" s="3"/>
      <c r="R1416" s="3"/>
      <c r="S1416" s="53"/>
      <c r="U1416" s="45" t="n">
        <f aca="false">IF(H1416="",U1415,AVERAGE(I1412:I1416))</f>
        <v>8.8</v>
      </c>
      <c r="V1416" s="46" t="n">
        <f aca="false">IF(H1416="",V1415,AVERAGE(J1412:J1416))</f>
        <v>-17</v>
      </c>
      <c r="W1416" s="47" t="n">
        <f aca="false">IF(H1416="",W1415,AVERAGE(L1412:L1416))</f>
        <v>29.4</v>
      </c>
      <c r="X1416" s="48" t="n">
        <f aca="false">IF(I1416="",X1415,AVERAGE(M1412:M1416))</f>
        <v>4.8</v>
      </c>
      <c r="Z1416" s="57" t="str">
        <f aca="false">IF(O1416="","",(IF((MID(O1416,6,1)="."),IF((MID(O1416,5,1)="."),MID(O1416,1,4),MID(O1416,1,5)),MID(O1416,1,6))))</f>
        <v/>
      </c>
      <c r="AA1416" s="55" t="str">
        <f aca="false">IF(O1416="","",IF((MID(O1416,7,1)="M"),(0-MID(O1416,8,3)/10),MID(O1416,8,3)/10))</f>
        <v/>
      </c>
      <c r="AB1416" s="56" t="str">
        <f aca="false">IF(O1416="","",RIGHT(O1416,3)/10)</f>
        <v/>
      </c>
    </row>
    <row r="1417" customFormat="false" ht="14.25" hidden="false" customHeight="false" outlineLevel="0" collapsed="false">
      <c r="B1417" s="34" t="str">
        <f aca="false">IF(H1417=0,"000000",IF(H1417&lt;1000,"000"&amp;H1417,IF(H1417&lt;10000,"00"&amp;H1417,(IF(LEN(H1417)=5,"0"&amp;H1417,H1417)))))</f>
        <v>000000</v>
      </c>
      <c r="C1417" s="3" t="str">
        <f aca="false">LEFT(B1417,2)</f>
        <v>00</v>
      </c>
      <c r="D1417" s="35" t="n">
        <f aca="false">C1417+9+(24*(G1417))</f>
        <v>33</v>
      </c>
      <c r="E1417" s="52" t="str">
        <f aca="false">RIGHT(LEFT(B1417,4),2)</f>
        <v>00</v>
      </c>
      <c r="F1417" s="37" t="n">
        <f aca="false">IF(H1417="",F1416,D1417/24+E1417/24/60)</f>
        <v>2.27083333333333</v>
      </c>
      <c r="G1417" s="4" t="n">
        <f aca="false">IF(H1417="",G1416,IF(H1416&gt;H1417,G1416+1,G1416))</f>
        <v>1</v>
      </c>
      <c r="H1417" s="4"/>
      <c r="I1417" s="39"/>
      <c r="J1417" s="40"/>
      <c r="K1417" s="3"/>
      <c r="L1417" s="41"/>
      <c r="M1417" s="42"/>
      <c r="N1417" s="3"/>
      <c r="O1417" s="3"/>
      <c r="P1417" s="3"/>
      <c r="Q1417" s="3"/>
      <c r="R1417" s="3"/>
      <c r="S1417" s="53"/>
      <c r="U1417" s="45" t="n">
        <f aca="false">IF(H1417="",U1416,AVERAGE(I1413:I1417))</f>
        <v>8.8</v>
      </c>
      <c r="V1417" s="46" t="n">
        <f aca="false">IF(H1417="",V1416,AVERAGE(J1413:J1417))</f>
        <v>-17</v>
      </c>
      <c r="W1417" s="47" t="n">
        <f aca="false">IF(H1417="",W1416,AVERAGE(L1413:L1417))</f>
        <v>29.4</v>
      </c>
      <c r="X1417" s="48" t="n">
        <f aca="false">IF(I1417="",X1416,AVERAGE(M1413:M1417))</f>
        <v>4.8</v>
      </c>
      <c r="Z1417" s="57" t="str">
        <f aca="false">IF(O1417="","",(IF((MID(O1417,6,1)="."),IF((MID(O1417,5,1)="."),MID(O1417,1,4),MID(O1417,1,5)),MID(O1417,1,6))))</f>
        <v/>
      </c>
      <c r="AA1417" s="55" t="str">
        <f aca="false">IF(O1417="","",IF((MID(O1417,7,1)="M"),(0-MID(O1417,8,3)/10),MID(O1417,8,3)/10))</f>
        <v/>
      </c>
      <c r="AB1417" s="56" t="str">
        <f aca="false">IF(O1417="","",RIGHT(O1417,3)/10)</f>
        <v/>
      </c>
    </row>
    <row r="1418" customFormat="false" ht="14.25" hidden="false" customHeight="false" outlineLevel="0" collapsed="false">
      <c r="B1418" s="34" t="str">
        <f aca="false">IF(H1418=0,"000000",IF(H1418&lt;1000,"000"&amp;H1418,IF(H1418&lt;10000,"00"&amp;H1418,(IF(LEN(H1418)=5,"0"&amp;H1418,H1418)))))</f>
        <v>000000</v>
      </c>
      <c r="C1418" s="3" t="str">
        <f aca="false">LEFT(B1418,2)</f>
        <v>00</v>
      </c>
      <c r="D1418" s="35" t="n">
        <f aca="false">C1418+9+(24*(G1418))</f>
        <v>33</v>
      </c>
      <c r="E1418" s="52" t="str">
        <f aca="false">RIGHT(LEFT(B1418,4),2)</f>
        <v>00</v>
      </c>
      <c r="F1418" s="37" t="n">
        <f aca="false">IF(H1418="",F1417,D1418/24+E1418/24/60)</f>
        <v>2.27083333333333</v>
      </c>
      <c r="G1418" s="4" t="n">
        <f aca="false">IF(H1418="",G1417,IF(H1417&gt;H1418,G1417+1,G1417))</f>
        <v>1</v>
      </c>
      <c r="H1418" s="4"/>
      <c r="I1418" s="39"/>
      <c r="J1418" s="40"/>
      <c r="K1418" s="3"/>
      <c r="L1418" s="41"/>
      <c r="M1418" s="42"/>
      <c r="N1418" s="3"/>
      <c r="O1418" s="3"/>
      <c r="P1418" s="3"/>
      <c r="Q1418" s="3"/>
      <c r="R1418" s="3"/>
      <c r="S1418" s="53"/>
      <c r="U1418" s="45" t="n">
        <f aca="false">IF(H1418="",U1417,AVERAGE(I1414:I1418))</f>
        <v>8.8</v>
      </c>
      <c r="V1418" s="46" t="n">
        <f aca="false">IF(H1418="",V1417,AVERAGE(J1414:J1418))</f>
        <v>-17</v>
      </c>
      <c r="W1418" s="47" t="n">
        <f aca="false">IF(H1418="",W1417,AVERAGE(L1414:L1418))</f>
        <v>29.4</v>
      </c>
      <c r="X1418" s="48" t="n">
        <f aca="false">IF(I1418="",X1417,AVERAGE(M1414:M1418))</f>
        <v>4.8</v>
      </c>
      <c r="Z1418" s="57" t="str">
        <f aca="false">IF(O1418="","",(IF((MID(O1418,6,1)="."),IF((MID(O1418,5,1)="."),MID(O1418,1,4),MID(O1418,1,5)),MID(O1418,1,6))))</f>
        <v/>
      </c>
      <c r="AA1418" s="55" t="str">
        <f aca="false">IF(O1418="","",IF((MID(O1418,7,1)="M"),(0-MID(O1418,8,3)/10),MID(O1418,8,3)/10))</f>
        <v/>
      </c>
      <c r="AB1418" s="56" t="str">
        <f aca="false">IF(O1418="","",RIGHT(O1418,3)/10)</f>
        <v/>
      </c>
    </row>
    <row r="1419" customFormat="false" ht="14.25" hidden="false" customHeight="false" outlineLevel="0" collapsed="false">
      <c r="B1419" s="34" t="str">
        <f aca="false">IF(H1419=0,"000000",IF(H1419&lt;1000,"000"&amp;H1419,IF(H1419&lt;10000,"00"&amp;H1419,(IF(LEN(H1419)=5,"0"&amp;H1419,H1419)))))</f>
        <v>000000</v>
      </c>
      <c r="C1419" s="3" t="str">
        <f aca="false">LEFT(B1419,2)</f>
        <v>00</v>
      </c>
      <c r="D1419" s="35" t="n">
        <f aca="false">C1419+9+(24*(G1419))</f>
        <v>33</v>
      </c>
      <c r="E1419" s="52" t="str">
        <f aca="false">RIGHT(LEFT(B1419,4),2)</f>
        <v>00</v>
      </c>
      <c r="F1419" s="37" t="n">
        <f aca="false">IF(H1419="",F1418,D1419/24+E1419/24/60)</f>
        <v>2.27083333333333</v>
      </c>
      <c r="G1419" s="4" t="n">
        <f aca="false">IF(H1419="",G1418,IF(H1418&gt;H1419,G1418+1,G1418))</f>
        <v>1</v>
      </c>
      <c r="H1419" s="4"/>
      <c r="I1419" s="39"/>
      <c r="J1419" s="40"/>
      <c r="K1419" s="3"/>
      <c r="L1419" s="41"/>
      <c r="M1419" s="42"/>
      <c r="N1419" s="3"/>
      <c r="O1419" s="3"/>
      <c r="P1419" s="3"/>
      <c r="Q1419" s="3"/>
      <c r="R1419" s="3"/>
      <c r="S1419" s="53"/>
      <c r="U1419" s="45" t="n">
        <f aca="false">IF(H1419="",U1418,AVERAGE(I1415:I1419))</f>
        <v>8.8</v>
      </c>
      <c r="V1419" s="46" t="n">
        <f aca="false">IF(H1419="",V1418,AVERAGE(J1415:J1419))</f>
        <v>-17</v>
      </c>
      <c r="W1419" s="47" t="n">
        <f aca="false">IF(H1419="",W1418,AVERAGE(L1415:L1419))</f>
        <v>29.4</v>
      </c>
      <c r="X1419" s="48" t="n">
        <f aca="false">IF(I1419="",X1418,AVERAGE(M1415:M1419))</f>
        <v>4.8</v>
      </c>
      <c r="Z1419" s="57" t="str">
        <f aca="false">IF(O1419="","",(IF((MID(O1419,6,1)="."),IF((MID(O1419,5,1)="."),MID(O1419,1,4),MID(O1419,1,5)),MID(O1419,1,6))))</f>
        <v/>
      </c>
      <c r="AA1419" s="55" t="str">
        <f aca="false">IF(O1419="","",IF((MID(O1419,7,1)="M"),(0-MID(O1419,8,3)/10),MID(O1419,8,3)/10))</f>
        <v/>
      </c>
      <c r="AB1419" s="56" t="str">
        <f aca="false">IF(O1419="","",RIGHT(O1419,3)/10)</f>
        <v/>
      </c>
    </row>
    <row r="1420" customFormat="false" ht="14.25" hidden="false" customHeight="false" outlineLevel="0" collapsed="false">
      <c r="B1420" s="34" t="str">
        <f aca="false">IF(H1420=0,"000000",IF(H1420&lt;1000,"000"&amp;H1420,IF(H1420&lt;10000,"00"&amp;H1420,(IF(LEN(H1420)=5,"0"&amp;H1420,H1420)))))</f>
        <v>000000</v>
      </c>
      <c r="C1420" s="3" t="str">
        <f aca="false">LEFT(B1420,2)</f>
        <v>00</v>
      </c>
      <c r="D1420" s="35" t="n">
        <f aca="false">C1420+9+(24*(G1420))</f>
        <v>33</v>
      </c>
      <c r="E1420" s="52" t="str">
        <f aca="false">RIGHT(LEFT(B1420,4),2)</f>
        <v>00</v>
      </c>
      <c r="F1420" s="37" t="n">
        <f aca="false">IF(H1420="",F1419,D1420/24+E1420/24/60)</f>
        <v>2.27083333333333</v>
      </c>
      <c r="G1420" s="4" t="n">
        <f aca="false">IF(H1420="",G1419,IF(H1419&gt;H1420,G1419+1,G1419))</f>
        <v>1</v>
      </c>
      <c r="H1420" s="4"/>
      <c r="I1420" s="39"/>
      <c r="J1420" s="40"/>
      <c r="K1420" s="3"/>
      <c r="L1420" s="41"/>
      <c r="M1420" s="42"/>
      <c r="N1420" s="3"/>
      <c r="O1420" s="3"/>
      <c r="P1420" s="3"/>
      <c r="Q1420" s="3"/>
      <c r="R1420" s="3"/>
      <c r="S1420" s="53"/>
      <c r="U1420" s="45" t="n">
        <f aca="false">IF(H1420="",U1419,AVERAGE(I1416:I1420))</f>
        <v>8.8</v>
      </c>
      <c r="V1420" s="46" t="n">
        <f aca="false">IF(H1420="",V1419,AVERAGE(J1416:J1420))</f>
        <v>-17</v>
      </c>
      <c r="W1420" s="47" t="n">
        <f aca="false">IF(H1420="",W1419,AVERAGE(L1416:L1420))</f>
        <v>29.4</v>
      </c>
      <c r="X1420" s="48" t="n">
        <f aca="false">IF(I1420="",X1419,AVERAGE(M1416:M1420))</f>
        <v>4.8</v>
      </c>
      <c r="Z1420" s="57" t="str">
        <f aca="false">IF(O1420="","",(IF((MID(O1420,6,1)="."),IF((MID(O1420,5,1)="."),MID(O1420,1,4),MID(O1420,1,5)),MID(O1420,1,6))))</f>
        <v/>
      </c>
      <c r="AA1420" s="55" t="str">
        <f aca="false">IF(O1420="","",IF((MID(O1420,7,1)="M"),(0-MID(O1420,8,3)/10),MID(O1420,8,3)/10))</f>
        <v/>
      </c>
      <c r="AB1420" s="56" t="str">
        <f aca="false">IF(O1420="","",RIGHT(O1420,3)/10)</f>
        <v/>
      </c>
    </row>
    <row r="1421" customFormat="false" ht="14.25" hidden="false" customHeight="false" outlineLevel="0" collapsed="false">
      <c r="B1421" s="34" t="str">
        <f aca="false">IF(H1421=0,"000000",IF(H1421&lt;1000,"000"&amp;H1421,IF(H1421&lt;10000,"00"&amp;H1421,(IF(LEN(H1421)=5,"0"&amp;H1421,H1421)))))</f>
        <v>000000</v>
      </c>
      <c r="C1421" s="3" t="str">
        <f aca="false">LEFT(B1421,2)</f>
        <v>00</v>
      </c>
      <c r="D1421" s="35" t="n">
        <f aca="false">C1421+9+(24*(G1421))</f>
        <v>33</v>
      </c>
      <c r="E1421" s="52" t="str">
        <f aca="false">RIGHT(LEFT(B1421,4),2)</f>
        <v>00</v>
      </c>
      <c r="F1421" s="37" t="n">
        <f aca="false">IF(H1421="",F1420,D1421/24+E1421/24/60)</f>
        <v>2.27083333333333</v>
      </c>
      <c r="G1421" s="4" t="n">
        <f aca="false">IF(H1421="",G1420,IF(H1420&gt;H1421,G1420+1,G1420))</f>
        <v>1</v>
      </c>
      <c r="H1421" s="4"/>
      <c r="I1421" s="39"/>
      <c r="J1421" s="40"/>
      <c r="K1421" s="3"/>
      <c r="L1421" s="41"/>
      <c r="M1421" s="42"/>
      <c r="N1421" s="3"/>
      <c r="O1421" s="3"/>
      <c r="P1421" s="3"/>
      <c r="Q1421" s="3"/>
      <c r="R1421" s="3"/>
      <c r="S1421" s="53"/>
      <c r="U1421" s="45" t="n">
        <f aca="false">IF(H1421="",U1420,AVERAGE(I1417:I1421))</f>
        <v>8.8</v>
      </c>
      <c r="V1421" s="46" t="n">
        <f aca="false">IF(H1421="",V1420,AVERAGE(J1417:J1421))</f>
        <v>-17</v>
      </c>
      <c r="W1421" s="47" t="n">
        <f aca="false">IF(H1421="",W1420,AVERAGE(L1417:L1421))</f>
        <v>29.4</v>
      </c>
      <c r="X1421" s="48" t="n">
        <f aca="false">IF(I1421="",X1420,AVERAGE(M1417:M1421))</f>
        <v>4.8</v>
      </c>
      <c r="Z1421" s="57" t="str">
        <f aca="false">IF(O1421="","",(IF((MID(O1421,6,1)="."),IF((MID(O1421,5,1)="."),MID(O1421,1,4),MID(O1421,1,5)),MID(O1421,1,6))))</f>
        <v/>
      </c>
      <c r="AA1421" s="55" t="str">
        <f aca="false">IF(O1421="","",IF((MID(O1421,7,1)="M"),(0-MID(O1421,8,3)/10),MID(O1421,8,3)/10))</f>
        <v/>
      </c>
      <c r="AB1421" s="56" t="str">
        <f aca="false">IF(O1421="","",RIGHT(O1421,3)/10)</f>
        <v/>
      </c>
    </row>
    <row r="1422" customFormat="false" ht="14.25" hidden="false" customHeight="false" outlineLevel="0" collapsed="false">
      <c r="B1422" s="34" t="str">
        <f aca="false">IF(H1422=0,"000000",IF(H1422&lt;1000,"000"&amp;H1422,IF(H1422&lt;10000,"00"&amp;H1422,(IF(LEN(H1422)=5,"0"&amp;H1422,H1422)))))</f>
        <v>000000</v>
      </c>
      <c r="C1422" s="3" t="str">
        <f aca="false">LEFT(B1422,2)</f>
        <v>00</v>
      </c>
      <c r="D1422" s="35" t="n">
        <f aca="false">C1422+9+(24*(G1422))</f>
        <v>33</v>
      </c>
      <c r="E1422" s="52" t="str">
        <f aca="false">RIGHT(LEFT(B1422,4),2)</f>
        <v>00</v>
      </c>
      <c r="F1422" s="37" t="n">
        <f aca="false">IF(H1422="",F1421,D1422/24+E1422/24/60)</f>
        <v>2.27083333333333</v>
      </c>
      <c r="G1422" s="4" t="n">
        <f aca="false">IF(H1422="",G1421,IF(H1421&gt;H1422,G1421+1,G1421))</f>
        <v>1</v>
      </c>
      <c r="H1422" s="4"/>
      <c r="I1422" s="39"/>
      <c r="J1422" s="40"/>
      <c r="K1422" s="3"/>
      <c r="L1422" s="41"/>
      <c r="M1422" s="42"/>
      <c r="N1422" s="3"/>
      <c r="O1422" s="3"/>
      <c r="P1422" s="3"/>
      <c r="Q1422" s="3"/>
      <c r="R1422" s="3"/>
      <c r="S1422" s="53"/>
      <c r="U1422" s="45" t="n">
        <f aca="false">IF(H1422="",U1421,AVERAGE(I1418:I1422))</f>
        <v>8.8</v>
      </c>
      <c r="V1422" s="46" t="n">
        <f aca="false">IF(H1422="",V1421,AVERAGE(J1418:J1422))</f>
        <v>-17</v>
      </c>
      <c r="W1422" s="47" t="n">
        <f aca="false">IF(H1422="",W1421,AVERAGE(L1418:L1422))</f>
        <v>29.4</v>
      </c>
      <c r="X1422" s="48" t="n">
        <f aca="false">IF(I1422="",X1421,AVERAGE(M1418:M1422))</f>
        <v>4.8</v>
      </c>
      <c r="Z1422" s="57" t="str">
        <f aca="false">IF(O1422="","",(IF((MID(O1422,6,1)="."),IF((MID(O1422,5,1)="."),MID(O1422,1,4),MID(O1422,1,5)),MID(O1422,1,6))))</f>
        <v/>
      </c>
      <c r="AA1422" s="55" t="str">
        <f aca="false">IF(O1422="","",IF((MID(O1422,7,1)="M"),(0-MID(O1422,8,3)/10),MID(O1422,8,3)/10))</f>
        <v/>
      </c>
      <c r="AB1422" s="56" t="str">
        <f aca="false">IF(O1422="","",RIGHT(O1422,3)/10)</f>
        <v/>
      </c>
    </row>
    <row r="1423" customFormat="false" ht="14.25" hidden="false" customHeight="false" outlineLevel="0" collapsed="false">
      <c r="B1423" s="34" t="str">
        <f aca="false">IF(H1423=0,"000000",IF(H1423&lt;1000,"000"&amp;H1423,IF(H1423&lt;10000,"00"&amp;H1423,(IF(LEN(H1423)=5,"0"&amp;H1423,H1423)))))</f>
        <v>000000</v>
      </c>
      <c r="C1423" s="3" t="str">
        <f aca="false">LEFT(B1423,2)</f>
        <v>00</v>
      </c>
      <c r="D1423" s="35" t="n">
        <f aca="false">C1423+9+(24*(G1423))</f>
        <v>33</v>
      </c>
      <c r="E1423" s="52" t="str">
        <f aca="false">RIGHT(LEFT(B1423,4),2)</f>
        <v>00</v>
      </c>
      <c r="F1423" s="37" t="n">
        <f aca="false">IF(H1423="",F1422,D1423/24+E1423/24/60)</f>
        <v>2.27083333333333</v>
      </c>
      <c r="G1423" s="4" t="n">
        <f aca="false">IF(H1423="",G1422,IF(H1422&gt;H1423,G1422+1,G1422))</f>
        <v>1</v>
      </c>
      <c r="H1423" s="4"/>
      <c r="I1423" s="39"/>
      <c r="J1423" s="40"/>
      <c r="K1423" s="3"/>
      <c r="L1423" s="41"/>
      <c r="M1423" s="42"/>
      <c r="N1423" s="3"/>
      <c r="O1423" s="3"/>
      <c r="P1423" s="3"/>
      <c r="Q1423" s="3"/>
      <c r="R1423" s="3"/>
      <c r="S1423" s="53"/>
      <c r="U1423" s="45" t="n">
        <f aca="false">IF(H1423="",U1422,AVERAGE(I1419:I1423))</f>
        <v>8.8</v>
      </c>
      <c r="V1423" s="46" t="n">
        <f aca="false">IF(H1423="",V1422,AVERAGE(J1419:J1423))</f>
        <v>-17</v>
      </c>
      <c r="W1423" s="47" t="n">
        <f aca="false">IF(H1423="",W1422,AVERAGE(L1419:L1423))</f>
        <v>29.4</v>
      </c>
      <c r="X1423" s="48" t="n">
        <f aca="false">IF(I1423="",X1422,AVERAGE(M1419:M1423))</f>
        <v>4.8</v>
      </c>
      <c r="Z1423" s="57" t="str">
        <f aca="false">IF(O1423="","",(IF((MID(O1423,6,1)="."),IF((MID(O1423,5,1)="."),MID(O1423,1,4),MID(O1423,1,5)),MID(O1423,1,6))))</f>
        <v/>
      </c>
      <c r="AA1423" s="55" t="str">
        <f aca="false">IF(O1423="","",IF((MID(O1423,7,1)="M"),(0-MID(O1423,8,3)/10),MID(O1423,8,3)/10))</f>
        <v/>
      </c>
      <c r="AB1423" s="56" t="str">
        <f aca="false">IF(O1423="","",RIGHT(O1423,3)/10)</f>
        <v/>
      </c>
    </row>
    <row r="1424" customFormat="false" ht="14.25" hidden="false" customHeight="false" outlineLevel="0" collapsed="false">
      <c r="B1424" s="34" t="str">
        <f aca="false">IF(H1424=0,"000000",IF(H1424&lt;1000,"000"&amp;H1424,IF(H1424&lt;10000,"00"&amp;H1424,(IF(LEN(H1424)=5,"0"&amp;H1424,H1424)))))</f>
        <v>000000</v>
      </c>
      <c r="C1424" s="3" t="str">
        <f aca="false">LEFT(B1424,2)</f>
        <v>00</v>
      </c>
      <c r="D1424" s="35" t="n">
        <f aca="false">C1424+9+(24*(G1424))</f>
        <v>33</v>
      </c>
      <c r="E1424" s="52" t="str">
        <f aca="false">RIGHT(LEFT(B1424,4),2)</f>
        <v>00</v>
      </c>
      <c r="F1424" s="37" t="n">
        <f aca="false">IF(H1424="",F1423,D1424/24+E1424/24/60)</f>
        <v>2.27083333333333</v>
      </c>
      <c r="G1424" s="4" t="n">
        <f aca="false">IF(H1424="",G1423,IF(H1423&gt;H1424,G1423+1,G1423))</f>
        <v>1</v>
      </c>
      <c r="H1424" s="4"/>
      <c r="I1424" s="39"/>
      <c r="J1424" s="40"/>
      <c r="K1424" s="3"/>
      <c r="L1424" s="41"/>
      <c r="M1424" s="42"/>
      <c r="N1424" s="3"/>
      <c r="O1424" s="3"/>
      <c r="P1424" s="3"/>
      <c r="Q1424" s="3"/>
      <c r="R1424" s="3"/>
      <c r="S1424" s="53"/>
      <c r="U1424" s="45" t="n">
        <f aca="false">IF(H1424="",U1423,AVERAGE(I1420:I1424))</f>
        <v>8.8</v>
      </c>
      <c r="V1424" s="46" t="n">
        <f aca="false">IF(H1424="",V1423,AVERAGE(J1420:J1424))</f>
        <v>-17</v>
      </c>
      <c r="W1424" s="47" t="n">
        <f aca="false">IF(H1424="",W1423,AVERAGE(L1420:L1424))</f>
        <v>29.4</v>
      </c>
      <c r="X1424" s="48" t="n">
        <f aca="false">IF(I1424="",X1423,AVERAGE(M1420:M1424))</f>
        <v>4.8</v>
      </c>
      <c r="Z1424" s="57" t="str">
        <f aca="false">IF(O1424="","",(IF((MID(O1424,6,1)="."),IF((MID(O1424,5,1)="."),MID(O1424,1,4),MID(O1424,1,5)),MID(O1424,1,6))))</f>
        <v/>
      </c>
      <c r="AA1424" s="55" t="str">
        <f aca="false">IF(O1424="","",IF((MID(O1424,7,1)="M"),(0-MID(O1424,8,3)/10),MID(O1424,8,3)/10))</f>
        <v/>
      </c>
      <c r="AB1424" s="56" t="str">
        <f aca="false">IF(O1424="","",RIGHT(O1424,3)/10)</f>
        <v/>
      </c>
    </row>
    <row r="1425" customFormat="false" ht="14.25" hidden="false" customHeight="false" outlineLevel="0" collapsed="false">
      <c r="B1425" s="34" t="str">
        <f aca="false">IF(H1425=0,"000000",IF(H1425&lt;1000,"000"&amp;H1425,IF(H1425&lt;10000,"00"&amp;H1425,(IF(LEN(H1425)=5,"0"&amp;H1425,H1425)))))</f>
        <v>000000</v>
      </c>
      <c r="C1425" s="3" t="str">
        <f aca="false">LEFT(B1425,2)</f>
        <v>00</v>
      </c>
      <c r="D1425" s="35" t="n">
        <f aca="false">C1425+9+(24*(G1425))</f>
        <v>33</v>
      </c>
      <c r="E1425" s="52" t="str">
        <f aca="false">RIGHT(LEFT(B1425,4),2)</f>
        <v>00</v>
      </c>
      <c r="F1425" s="37" t="n">
        <f aca="false">IF(H1425="",F1424,D1425/24+E1425/24/60)</f>
        <v>2.27083333333333</v>
      </c>
      <c r="G1425" s="4" t="n">
        <f aca="false">IF(H1425="",G1424,IF(H1424&gt;H1425,G1424+1,G1424))</f>
        <v>1</v>
      </c>
      <c r="H1425" s="4"/>
      <c r="I1425" s="39"/>
      <c r="J1425" s="40"/>
      <c r="K1425" s="3"/>
      <c r="L1425" s="41"/>
      <c r="M1425" s="42"/>
      <c r="N1425" s="3"/>
      <c r="O1425" s="3"/>
      <c r="P1425" s="3"/>
      <c r="Q1425" s="3"/>
      <c r="R1425" s="3"/>
      <c r="S1425" s="53"/>
      <c r="U1425" s="45" t="n">
        <f aca="false">IF(H1425="",U1424,AVERAGE(I1421:I1425))</f>
        <v>8.8</v>
      </c>
      <c r="V1425" s="46" t="n">
        <f aca="false">IF(H1425="",V1424,AVERAGE(J1421:J1425))</f>
        <v>-17</v>
      </c>
      <c r="W1425" s="47" t="n">
        <f aca="false">IF(H1425="",W1424,AVERAGE(L1421:L1425))</f>
        <v>29.4</v>
      </c>
      <c r="X1425" s="48" t="n">
        <f aca="false">IF(I1425="",X1424,AVERAGE(M1421:M1425))</f>
        <v>4.8</v>
      </c>
      <c r="Z1425" s="57" t="str">
        <f aca="false">IF(O1425="","",(IF((MID(O1425,6,1)="."),IF((MID(O1425,5,1)="."),MID(O1425,1,4),MID(O1425,1,5)),MID(O1425,1,6))))</f>
        <v/>
      </c>
      <c r="AA1425" s="55" t="str">
        <f aca="false">IF(O1425="","",IF((MID(O1425,7,1)="M"),(0-MID(O1425,8,3)/10),MID(O1425,8,3)/10))</f>
        <v/>
      </c>
      <c r="AB1425" s="56" t="str">
        <f aca="false">IF(O1425="","",RIGHT(O1425,3)/10)</f>
        <v/>
      </c>
    </row>
    <row r="1426" customFormat="false" ht="14.25" hidden="false" customHeight="false" outlineLevel="0" collapsed="false">
      <c r="B1426" s="34" t="str">
        <f aca="false">IF(H1426=0,"000000",IF(H1426&lt;1000,"000"&amp;H1426,IF(H1426&lt;10000,"00"&amp;H1426,(IF(LEN(H1426)=5,"0"&amp;H1426,H1426)))))</f>
        <v>000000</v>
      </c>
      <c r="C1426" s="3" t="str">
        <f aca="false">LEFT(B1426,2)</f>
        <v>00</v>
      </c>
      <c r="D1426" s="35" t="n">
        <f aca="false">C1426+9+(24*(G1426))</f>
        <v>33</v>
      </c>
      <c r="E1426" s="52" t="str">
        <f aca="false">RIGHT(LEFT(B1426,4),2)</f>
        <v>00</v>
      </c>
      <c r="F1426" s="37" t="n">
        <f aca="false">IF(H1426="",F1425,D1426/24+E1426/24/60)</f>
        <v>2.27083333333333</v>
      </c>
      <c r="G1426" s="4" t="n">
        <f aca="false">IF(H1426="",G1425,IF(H1425&gt;H1426,G1425+1,G1425))</f>
        <v>1</v>
      </c>
      <c r="H1426" s="4"/>
      <c r="I1426" s="39"/>
      <c r="J1426" s="40"/>
      <c r="K1426" s="3"/>
      <c r="L1426" s="41"/>
      <c r="M1426" s="42"/>
      <c r="N1426" s="3"/>
      <c r="O1426" s="3"/>
      <c r="P1426" s="3"/>
      <c r="Q1426" s="3"/>
      <c r="R1426" s="3"/>
      <c r="S1426" s="53"/>
      <c r="U1426" s="45" t="n">
        <f aca="false">IF(H1426="",U1425,AVERAGE(I1422:I1426))</f>
        <v>8.8</v>
      </c>
      <c r="V1426" s="46" t="n">
        <f aca="false">IF(H1426="",V1425,AVERAGE(J1422:J1426))</f>
        <v>-17</v>
      </c>
      <c r="W1426" s="47" t="n">
        <f aca="false">IF(H1426="",W1425,AVERAGE(L1422:L1426))</f>
        <v>29.4</v>
      </c>
      <c r="X1426" s="48" t="n">
        <f aca="false">IF(I1426="",X1425,AVERAGE(M1422:M1426))</f>
        <v>4.8</v>
      </c>
      <c r="Z1426" s="57" t="str">
        <f aca="false">IF(O1426="","",(IF((MID(O1426,6,1)="."),IF((MID(O1426,5,1)="."),MID(O1426,1,4),MID(O1426,1,5)),MID(O1426,1,6))))</f>
        <v/>
      </c>
      <c r="AA1426" s="55" t="str">
        <f aca="false">IF(O1426="","",IF((MID(O1426,7,1)="M"),(0-MID(O1426,8,3)/10),MID(O1426,8,3)/10))</f>
        <v/>
      </c>
      <c r="AB1426" s="56" t="str">
        <f aca="false">IF(O1426="","",RIGHT(O1426,3)/10)</f>
        <v/>
      </c>
    </row>
    <row r="1427" customFormat="false" ht="14.25" hidden="false" customHeight="false" outlineLevel="0" collapsed="false">
      <c r="B1427" s="34" t="str">
        <f aca="false">IF(H1427=0,"000000",IF(H1427&lt;1000,"000"&amp;H1427,IF(H1427&lt;10000,"00"&amp;H1427,(IF(LEN(H1427)=5,"0"&amp;H1427,H1427)))))</f>
        <v>000000</v>
      </c>
      <c r="C1427" s="3" t="str">
        <f aca="false">LEFT(B1427,2)</f>
        <v>00</v>
      </c>
      <c r="D1427" s="35" t="n">
        <f aca="false">C1427+9+(24*(G1427))</f>
        <v>33</v>
      </c>
      <c r="E1427" s="52" t="str">
        <f aca="false">RIGHT(LEFT(B1427,4),2)</f>
        <v>00</v>
      </c>
      <c r="F1427" s="37" t="n">
        <f aca="false">IF(H1427="",F1426,D1427/24+E1427/24/60)</f>
        <v>2.27083333333333</v>
      </c>
      <c r="G1427" s="4" t="n">
        <f aca="false">IF(H1427="",G1426,IF(H1426&gt;H1427,G1426+1,G1426))</f>
        <v>1</v>
      </c>
      <c r="H1427" s="4"/>
      <c r="I1427" s="39"/>
      <c r="J1427" s="40"/>
      <c r="K1427" s="3"/>
      <c r="L1427" s="41"/>
      <c r="M1427" s="42"/>
      <c r="N1427" s="3"/>
      <c r="O1427" s="3"/>
      <c r="P1427" s="3"/>
      <c r="Q1427" s="3"/>
      <c r="R1427" s="3"/>
      <c r="S1427" s="53"/>
      <c r="U1427" s="45" t="n">
        <f aca="false">IF(H1427="",U1426,AVERAGE(I1423:I1427))</f>
        <v>8.8</v>
      </c>
      <c r="V1427" s="46" t="n">
        <f aca="false">IF(H1427="",V1426,AVERAGE(J1423:J1427))</f>
        <v>-17</v>
      </c>
      <c r="W1427" s="47" t="n">
        <f aca="false">IF(H1427="",W1426,AVERAGE(L1423:L1427))</f>
        <v>29.4</v>
      </c>
      <c r="X1427" s="48" t="n">
        <f aca="false">IF(I1427="",X1426,AVERAGE(M1423:M1427))</f>
        <v>4.8</v>
      </c>
      <c r="Z1427" s="57" t="str">
        <f aca="false">IF(O1427="","",(IF((MID(O1427,6,1)="."),IF((MID(O1427,5,1)="."),MID(O1427,1,4),MID(O1427,1,5)),MID(O1427,1,6))))</f>
        <v/>
      </c>
      <c r="AA1427" s="55" t="str">
        <f aca="false">IF(O1427="","",IF((MID(O1427,7,1)="M"),(0-MID(O1427,8,3)/10),MID(O1427,8,3)/10))</f>
        <v/>
      </c>
      <c r="AB1427" s="56" t="str">
        <f aca="false">IF(O1427="","",RIGHT(O1427,3)/10)</f>
        <v/>
      </c>
    </row>
    <row r="1428" customFormat="false" ht="14.25" hidden="false" customHeight="false" outlineLevel="0" collapsed="false">
      <c r="B1428" s="34" t="str">
        <f aca="false">IF(H1428=0,"000000",IF(H1428&lt;1000,"000"&amp;H1428,IF(H1428&lt;10000,"00"&amp;H1428,(IF(LEN(H1428)=5,"0"&amp;H1428,H1428)))))</f>
        <v>000000</v>
      </c>
      <c r="C1428" s="3" t="str">
        <f aca="false">LEFT(B1428,2)</f>
        <v>00</v>
      </c>
      <c r="D1428" s="35" t="n">
        <f aca="false">C1428+9+(24*(G1428))</f>
        <v>33</v>
      </c>
      <c r="E1428" s="52" t="str">
        <f aca="false">RIGHT(LEFT(B1428,4),2)</f>
        <v>00</v>
      </c>
      <c r="F1428" s="37" t="n">
        <f aca="false">IF(H1428="",F1427,D1428/24+E1428/24/60)</f>
        <v>2.27083333333333</v>
      </c>
      <c r="G1428" s="4" t="n">
        <f aca="false">IF(H1428="",G1427,IF(H1427&gt;H1428,G1427+1,G1427))</f>
        <v>1</v>
      </c>
      <c r="H1428" s="4"/>
      <c r="I1428" s="39"/>
      <c r="J1428" s="40"/>
      <c r="K1428" s="3"/>
      <c r="L1428" s="41"/>
      <c r="M1428" s="42"/>
      <c r="N1428" s="3"/>
      <c r="O1428" s="3"/>
      <c r="P1428" s="3"/>
      <c r="Q1428" s="3"/>
      <c r="R1428" s="3"/>
      <c r="S1428" s="53"/>
      <c r="U1428" s="45" t="n">
        <f aca="false">IF(H1428="",U1427,AVERAGE(I1424:I1428))</f>
        <v>8.8</v>
      </c>
      <c r="V1428" s="46" t="n">
        <f aca="false">IF(H1428="",V1427,AVERAGE(J1424:J1428))</f>
        <v>-17</v>
      </c>
      <c r="W1428" s="47" t="n">
        <f aca="false">IF(H1428="",W1427,AVERAGE(L1424:L1428))</f>
        <v>29.4</v>
      </c>
      <c r="X1428" s="48" t="n">
        <f aca="false">IF(I1428="",X1427,AVERAGE(M1424:M1428))</f>
        <v>4.8</v>
      </c>
      <c r="Z1428" s="57" t="str">
        <f aca="false">IF(O1428="","",(IF((MID(O1428,6,1)="."),IF((MID(O1428,5,1)="."),MID(O1428,1,4),MID(O1428,1,5)),MID(O1428,1,6))))</f>
        <v/>
      </c>
      <c r="AA1428" s="55" t="str">
        <f aca="false">IF(O1428="","",IF((MID(O1428,7,1)="M"),(0-MID(O1428,8,3)/10),MID(O1428,8,3)/10))</f>
        <v/>
      </c>
      <c r="AB1428" s="56" t="str">
        <f aca="false">IF(O1428="","",RIGHT(O1428,3)/10)</f>
        <v/>
      </c>
    </row>
    <row r="1429" customFormat="false" ht="14.25" hidden="false" customHeight="false" outlineLevel="0" collapsed="false">
      <c r="B1429" s="34" t="str">
        <f aca="false">IF(H1429=0,"000000",IF(H1429&lt;1000,"000"&amp;H1429,IF(H1429&lt;10000,"00"&amp;H1429,(IF(LEN(H1429)=5,"0"&amp;H1429,H1429)))))</f>
        <v>000000</v>
      </c>
      <c r="C1429" s="3" t="str">
        <f aca="false">LEFT(B1429,2)</f>
        <v>00</v>
      </c>
      <c r="D1429" s="35" t="n">
        <f aca="false">C1429+9+(24*(G1429))</f>
        <v>33</v>
      </c>
      <c r="E1429" s="52" t="str">
        <f aca="false">RIGHT(LEFT(B1429,4),2)</f>
        <v>00</v>
      </c>
      <c r="F1429" s="37" t="n">
        <f aca="false">IF(H1429="",F1428,D1429/24+E1429/24/60)</f>
        <v>2.27083333333333</v>
      </c>
      <c r="G1429" s="4" t="n">
        <f aca="false">IF(H1429="",G1428,IF(H1428&gt;H1429,G1428+1,G1428))</f>
        <v>1</v>
      </c>
      <c r="H1429" s="4"/>
      <c r="I1429" s="39"/>
      <c r="J1429" s="40"/>
      <c r="K1429" s="3"/>
      <c r="L1429" s="41"/>
      <c r="M1429" s="42"/>
      <c r="N1429" s="3"/>
      <c r="O1429" s="3"/>
      <c r="P1429" s="3"/>
      <c r="Q1429" s="3"/>
      <c r="R1429" s="3"/>
      <c r="S1429" s="53"/>
      <c r="U1429" s="45" t="n">
        <f aca="false">IF(H1429="",U1428,AVERAGE(I1425:I1429))</f>
        <v>8.8</v>
      </c>
      <c r="V1429" s="46" t="n">
        <f aca="false">IF(H1429="",V1428,AVERAGE(J1425:J1429))</f>
        <v>-17</v>
      </c>
      <c r="W1429" s="47" t="n">
        <f aca="false">IF(H1429="",W1428,AVERAGE(L1425:L1429))</f>
        <v>29.4</v>
      </c>
      <c r="X1429" s="48" t="n">
        <f aca="false">IF(I1429="",X1428,AVERAGE(M1425:M1429))</f>
        <v>4.8</v>
      </c>
      <c r="Z1429" s="57" t="str">
        <f aca="false">IF(O1429="","",(IF((MID(O1429,6,1)="."),IF((MID(O1429,5,1)="."),MID(O1429,1,4),MID(O1429,1,5)),MID(O1429,1,6))))</f>
        <v/>
      </c>
      <c r="AA1429" s="55" t="str">
        <f aca="false">IF(O1429="","",IF((MID(O1429,7,1)="M"),(0-MID(O1429,8,3)/10),MID(O1429,8,3)/10))</f>
        <v/>
      </c>
      <c r="AB1429" s="56" t="str">
        <f aca="false">IF(O1429="","",RIGHT(O1429,3)/10)</f>
        <v/>
      </c>
    </row>
    <row r="1430" customFormat="false" ht="14.25" hidden="false" customHeight="false" outlineLevel="0" collapsed="false">
      <c r="B1430" s="34" t="str">
        <f aca="false">IF(H1430=0,"000000",IF(H1430&lt;1000,"000"&amp;H1430,IF(H1430&lt;10000,"00"&amp;H1430,(IF(LEN(H1430)=5,"0"&amp;H1430,H1430)))))</f>
        <v>000000</v>
      </c>
      <c r="C1430" s="3" t="str">
        <f aca="false">LEFT(B1430,2)</f>
        <v>00</v>
      </c>
      <c r="D1430" s="35" t="n">
        <f aca="false">C1430+9+(24*(G1430))</f>
        <v>33</v>
      </c>
      <c r="E1430" s="52" t="str">
        <f aca="false">RIGHT(LEFT(B1430,4),2)</f>
        <v>00</v>
      </c>
      <c r="F1430" s="37" t="n">
        <f aca="false">IF(H1430="",F1429,D1430/24+E1430/24/60)</f>
        <v>2.27083333333333</v>
      </c>
      <c r="G1430" s="4" t="n">
        <f aca="false">IF(H1430="",G1429,IF(H1429&gt;H1430,G1429+1,G1429))</f>
        <v>1</v>
      </c>
      <c r="H1430" s="4"/>
      <c r="I1430" s="39"/>
      <c r="J1430" s="40"/>
      <c r="K1430" s="3"/>
      <c r="L1430" s="41"/>
      <c r="M1430" s="42"/>
      <c r="N1430" s="3"/>
      <c r="O1430" s="3"/>
      <c r="P1430" s="3"/>
      <c r="Q1430" s="3"/>
      <c r="R1430" s="3"/>
      <c r="S1430" s="53"/>
      <c r="U1430" s="45" t="n">
        <f aca="false">IF(H1430="",U1429,AVERAGE(I1426:I1430))</f>
        <v>8.8</v>
      </c>
      <c r="V1430" s="46" t="n">
        <f aca="false">IF(H1430="",V1429,AVERAGE(J1426:J1430))</f>
        <v>-17</v>
      </c>
      <c r="W1430" s="47" t="n">
        <f aca="false">IF(H1430="",W1429,AVERAGE(L1426:L1430))</f>
        <v>29.4</v>
      </c>
      <c r="X1430" s="48" t="n">
        <f aca="false">IF(I1430="",X1429,AVERAGE(M1426:M1430))</f>
        <v>4.8</v>
      </c>
      <c r="Z1430" s="57" t="str">
        <f aca="false">IF(O1430="","",(IF((MID(O1430,6,1)="."),IF((MID(O1430,5,1)="."),MID(O1430,1,4),MID(O1430,1,5)),MID(O1430,1,6))))</f>
        <v/>
      </c>
      <c r="AA1430" s="55" t="str">
        <f aca="false">IF(O1430="","",IF((MID(O1430,7,1)="M"),(0-MID(O1430,8,3)/10),MID(O1430,8,3)/10))</f>
        <v/>
      </c>
      <c r="AB1430" s="56" t="str">
        <f aca="false">IF(O1430="","",RIGHT(O1430,3)/10)</f>
        <v/>
      </c>
    </row>
    <row r="1431" customFormat="false" ht="14.25" hidden="false" customHeight="false" outlineLevel="0" collapsed="false">
      <c r="B1431" s="34" t="str">
        <f aca="false">IF(H1431=0,"000000",IF(H1431&lt;1000,"000"&amp;H1431,IF(H1431&lt;10000,"00"&amp;H1431,(IF(LEN(H1431)=5,"0"&amp;H1431,H1431)))))</f>
        <v>000000</v>
      </c>
      <c r="C1431" s="3" t="str">
        <f aca="false">LEFT(B1431,2)</f>
        <v>00</v>
      </c>
      <c r="D1431" s="35" t="n">
        <f aca="false">C1431+9+(24*(G1431))</f>
        <v>33</v>
      </c>
      <c r="E1431" s="52" t="str">
        <f aca="false">RIGHT(LEFT(B1431,4),2)</f>
        <v>00</v>
      </c>
      <c r="F1431" s="37" t="n">
        <f aca="false">IF(H1431="",F1430,D1431/24+E1431/24/60)</f>
        <v>2.27083333333333</v>
      </c>
      <c r="G1431" s="4" t="n">
        <f aca="false">IF(H1431="",G1430,IF(H1430&gt;H1431,G1430+1,G1430))</f>
        <v>1</v>
      </c>
      <c r="H1431" s="4"/>
      <c r="I1431" s="39"/>
      <c r="J1431" s="40"/>
      <c r="K1431" s="3"/>
      <c r="L1431" s="41"/>
      <c r="M1431" s="42"/>
      <c r="N1431" s="3"/>
      <c r="O1431" s="3"/>
      <c r="P1431" s="3"/>
      <c r="Q1431" s="3"/>
      <c r="R1431" s="3"/>
      <c r="S1431" s="53"/>
      <c r="U1431" s="45" t="n">
        <f aca="false">IF(H1431="",U1430,AVERAGE(I1427:I1431))</f>
        <v>8.8</v>
      </c>
      <c r="V1431" s="46" t="n">
        <f aca="false">IF(H1431="",V1430,AVERAGE(J1427:J1431))</f>
        <v>-17</v>
      </c>
      <c r="W1431" s="47" t="n">
        <f aca="false">IF(H1431="",W1430,AVERAGE(L1427:L1431))</f>
        <v>29.4</v>
      </c>
      <c r="X1431" s="48" t="n">
        <f aca="false">IF(I1431="",X1430,AVERAGE(M1427:M1431))</f>
        <v>4.8</v>
      </c>
      <c r="Z1431" s="57" t="str">
        <f aca="false">IF(O1431="","",(IF((MID(O1431,6,1)="."),IF((MID(O1431,5,1)="."),MID(O1431,1,4),MID(O1431,1,5)),MID(O1431,1,6))))</f>
        <v/>
      </c>
      <c r="AA1431" s="55" t="str">
        <f aca="false">IF(O1431="","",IF((MID(O1431,7,1)="M"),(0-MID(O1431,8,3)/10),MID(O1431,8,3)/10))</f>
        <v/>
      </c>
      <c r="AB1431" s="56" t="str">
        <f aca="false">IF(O1431="","",RIGHT(O1431,3)/10)</f>
        <v/>
      </c>
    </row>
    <row r="1432" customFormat="false" ht="14.25" hidden="false" customHeight="false" outlineLevel="0" collapsed="false">
      <c r="B1432" s="34" t="str">
        <f aca="false">IF(H1432=0,"000000",IF(H1432&lt;1000,"000"&amp;H1432,IF(H1432&lt;10000,"00"&amp;H1432,(IF(LEN(H1432)=5,"0"&amp;H1432,H1432)))))</f>
        <v>000000</v>
      </c>
      <c r="C1432" s="3" t="str">
        <f aca="false">LEFT(B1432,2)</f>
        <v>00</v>
      </c>
      <c r="D1432" s="35" t="n">
        <f aca="false">C1432+9+(24*(G1432))</f>
        <v>33</v>
      </c>
      <c r="E1432" s="52" t="str">
        <f aca="false">RIGHT(LEFT(B1432,4),2)</f>
        <v>00</v>
      </c>
      <c r="F1432" s="37" t="n">
        <f aca="false">IF(H1432="",F1431,D1432/24+E1432/24/60)</f>
        <v>2.27083333333333</v>
      </c>
      <c r="G1432" s="4" t="n">
        <f aca="false">IF(H1432="",G1431,IF(H1431&gt;H1432,G1431+1,G1431))</f>
        <v>1</v>
      </c>
      <c r="H1432" s="4"/>
      <c r="I1432" s="39"/>
      <c r="J1432" s="40"/>
      <c r="K1432" s="3"/>
      <c r="L1432" s="41"/>
      <c r="M1432" s="42"/>
      <c r="N1432" s="3"/>
      <c r="O1432" s="3"/>
      <c r="P1432" s="3"/>
      <c r="Q1432" s="3"/>
      <c r="R1432" s="3"/>
      <c r="S1432" s="53"/>
      <c r="U1432" s="45" t="n">
        <f aca="false">IF(H1432="",U1431,AVERAGE(I1428:I1432))</f>
        <v>8.8</v>
      </c>
      <c r="V1432" s="46" t="n">
        <f aca="false">IF(H1432="",V1431,AVERAGE(J1428:J1432))</f>
        <v>-17</v>
      </c>
      <c r="W1432" s="47" t="n">
        <f aca="false">IF(H1432="",W1431,AVERAGE(L1428:L1432))</f>
        <v>29.4</v>
      </c>
      <c r="X1432" s="48" t="n">
        <f aca="false">IF(I1432="",X1431,AVERAGE(M1428:M1432))</f>
        <v>4.8</v>
      </c>
      <c r="Z1432" s="57" t="str">
        <f aca="false">IF(O1432="","",(IF((MID(O1432,6,1)="."),IF((MID(O1432,5,1)="."),MID(O1432,1,4),MID(O1432,1,5)),MID(O1432,1,6))))</f>
        <v/>
      </c>
      <c r="AA1432" s="55" t="str">
        <f aca="false">IF(O1432="","",IF((MID(O1432,7,1)="M"),(0-MID(O1432,8,3)/10),MID(O1432,8,3)/10))</f>
        <v/>
      </c>
      <c r="AB1432" s="56" t="str">
        <f aca="false">IF(O1432="","",RIGHT(O1432,3)/10)</f>
        <v/>
      </c>
    </row>
    <row r="1433" customFormat="false" ht="14.25" hidden="false" customHeight="false" outlineLevel="0" collapsed="false">
      <c r="B1433" s="34" t="str">
        <f aca="false">IF(H1433=0,"000000",IF(H1433&lt;1000,"000"&amp;H1433,IF(H1433&lt;10000,"00"&amp;H1433,(IF(LEN(H1433)=5,"0"&amp;H1433,H1433)))))</f>
        <v>000000</v>
      </c>
      <c r="C1433" s="3" t="str">
        <f aca="false">LEFT(B1433,2)</f>
        <v>00</v>
      </c>
      <c r="D1433" s="35" t="n">
        <f aca="false">C1433+9+(24*(G1433))</f>
        <v>33</v>
      </c>
      <c r="E1433" s="52" t="str">
        <f aca="false">RIGHT(LEFT(B1433,4),2)</f>
        <v>00</v>
      </c>
      <c r="F1433" s="37" t="n">
        <f aca="false">IF(H1433="",F1432,D1433/24+E1433/24/60)</f>
        <v>2.27083333333333</v>
      </c>
      <c r="G1433" s="4" t="n">
        <f aca="false">IF(H1433="",G1432,IF(H1432&gt;H1433,G1432+1,G1432))</f>
        <v>1</v>
      </c>
      <c r="H1433" s="4"/>
      <c r="I1433" s="39"/>
      <c r="J1433" s="40"/>
      <c r="K1433" s="3"/>
      <c r="L1433" s="41"/>
      <c r="M1433" s="42"/>
      <c r="N1433" s="3"/>
      <c r="O1433" s="3"/>
      <c r="P1433" s="3"/>
      <c r="Q1433" s="3"/>
      <c r="R1433" s="3"/>
      <c r="S1433" s="53"/>
      <c r="U1433" s="45" t="n">
        <f aca="false">IF(H1433="",U1432,AVERAGE(I1429:I1433))</f>
        <v>8.8</v>
      </c>
      <c r="V1433" s="46" t="n">
        <f aca="false">IF(H1433="",V1432,AVERAGE(J1429:J1433))</f>
        <v>-17</v>
      </c>
      <c r="W1433" s="47" t="n">
        <f aca="false">IF(H1433="",W1432,AVERAGE(L1429:L1433))</f>
        <v>29.4</v>
      </c>
      <c r="X1433" s="48" t="n">
        <f aca="false">IF(I1433="",X1432,AVERAGE(M1429:M1433))</f>
        <v>4.8</v>
      </c>
      <c r="Z1433" s="57" t="str">
        <f aca="false">IF(O1433="","",(IF((MID(O1433,6,1)="."),IF((MID(O1433,5,1)="."),MID(O1433,1,4),MID(O1433,1,5)),MID(O1433,1,6))))</f>
        <v/>
      </c>
      <c r="AA1433" s="55" t="str">
        <f aca="false">IF(O1433="","",IF((MID(O1433,7,1)="M"),(0-MID(O1433,8,3)/10),MID(O1433,8,3)/10))</f>
        <v/>
      </c>
      <c r="AB1433" s="56" t="str">
        <f aca="false">IF(O1433="","",RIGHT(O1433,3)/10)</f>
        <v/>
      </c>
    </row>
    <row r="1434" customFormat="false" ht="14.25" hidden="false" customHeight="false" outlineLevel="0" collapsed="false">
      <c r="B1434" s="34" t="str">
        <f aca="false">IF(H1434=0,"000000",IF(H1434&lt;1000,"000"&amp;H1434,IF(H1434&lt;10000,"00"&amp;H1434,(IF(LEN(H1434)=5,"0"&amp;H1434,H1434)))))</f>
        <v>000000</v>
      </c>
      <c r="C1434" s="3" t="str">
        <f aca="false">LEFT(B1434,2)</f>
        <v>00</v>
      </c>
      <c r="D1434" s="35" t="n">
        <f aca="false">C1434+9+(24*(G1434))</f>
        <v>33</v>
      </c>
      <c r="E1434" s="52" t="str">
        <f aca="false">RIGHT(LEFT(B1434,4),2)</f>
        <v>00</v>
      </c>
      <c r="F1434" s="37" t="n">
        <f aca="false">IF(H1434="",F1433,D1434/24+E1434/24/60)</f>
        <v>2.27083333333333</v>
      </c>
      <c r="G1434" s="4" t="n">
        <f aca="false">IF(H1434="",G1433,IF(H1433&gt;H1434,G1433+1,G1433))</f>
        <v>1</v>
      </c>
      <c r="H1434" s="4"/>
      <c r="I1434" s="39"/>
      <c r="J1434" s="40"/>
      <c r="K1434" s="3"/>
      <c r="L1434" s="41"/>
      <c r="M1434" s="42"/>
      <c r="N1434" s="3"/>
      <c r="O1434" s="3"/>
      <c r="P1434" s="3"/>
      <c r="Q1434" s="3"/>
      <c r="R1434" s="3"/>
      <c r="S1434" s="53"/>
      <c r="U1434" s="45" t="n">
        <f aca="false">IF(H1434="",U1433,AVERAGE(I1430:I1434))</f>
        <v>8.8</v>
      </c>
      <c r="V1434" s="46" t="n">
        <f aca="false">IF(H1434="",V1433,AVERAGE(J1430:J1434))</f>
        <v>-17</v>
      </c>
      <c r="W1434" s="47" t="n">
        <f aca="false">IF(H1434="",W1433,AVERAGE(L1430:L1434))</f>
        <v>29.4</v>
      </c>
      <c r="X1434" s="48" t="n">
        <f aca="false">IF(I1434="",X1433,AVERAGE(M1430:M1434))</f>
        <v>4.8</v>
      </c>
      <c r="Z1434" s="57" t="str">
        <f aca="false">IF(O1434="","",(IF((MID(O1434,6,1)="."),IF((MID(O1434,5,1)="."),MID(O1434,1,4),MID(O1434,1,5)),MID(O1434,1,6))))</f>
        <v/>
      </c>
      <c r="AA1434" s="55" t="str">
        <f aca="false">IF(O1434="","",IF((MID(O1434,7,1)="M"),(0-MID(O1434,8,3)/10),MID(O1434,8,3)/10))</f>
        <v/>
      </c>
      <c r="AB1434" s="56" t="str">
        <f aca="false">IF(O1434="","",RIGHT(O1434,3)/10)</f>
        <v/>
      </c>
    </row>
    <row r="1435" customFormat="false" ht="14.25" hidden="false" customHeight="false" outlineLevel="0" collapsed="false">
      <c r="B1435" s="34" t="str">
        <f aca="false">IF(H1435=0,"000000",IF(H1435&lt;1000,"000"&amp;H1435,IF(H1435&lt;10000,"00"&amp;H1435,(IF(LEN(H1435)=5,"0"&amp;H1435,H1435)))))</f>
        <v>000000</v>
      </c>
      <c r="C1435" s="3" t="str">
        <f aca="false">LEFT(B1435,2)</f>
        <v>00</v>
      </c>
      <c r="D1435" s="35" t="n">
        <f aca="false">C1435+9+(24*(G1435))</f>
        <v>33</v>
      </c>
      <c r="E1435" s="52" t="str">
        <f aca="false">RIGHT(LEFT(B1435,4),2)</f>
        <v>00</v>
      </c>
      <c r="F1435" s="37" t="n">
        <f aca="false">IF(H1435="",F1434,D1435/24+E1435/24/60)</f>
        <v>2.27083333333333</v>
      </c>
      <c r="G1435" s="4" t="n">
        <f aca="false">IF(H1435="",G1434,IF(H1434&gt;H1435,G1434+1,G1434))</f>
        <v>1</v>
      </c>
      <c r="H1435" s="4"/>
      <c r="I1435" s="39"/>
      <c r="J1435" s="40"/>
      <c r="K1435" s="3"/>
      <c r="L1435" s="41"/>
      <c r="M1435" s="42"/>
      <c r="N1435" s="3"/>
      <c r="O1435" s="3"/>
      <c r="P1435" s="3"/>
      <c r="Q1435" s="3"/>
      <c r="R1435" s="3"/>
      <c r="S1435" s="53"/>
      <c r="U1435" s="45" t="n">
        <f aca="false">IF(H1435="",U1434,AVERAGE(I1431:I1435))</f>
        <v>8.8</v>
      </c>
      <c r="V1435" s="46" t="n">
        <f aca="false">IF(H1435="",V1434,AVERAGE(J1431:J1435))</f>
        <v>-17</v>
      </c>
      <c r="W1435" s="47" t="n">
        <f aca="false">IF(H1435="",W1434,AVERAGE(L1431:L1435))</f>
        <v>29.4</v>
      </c>
      <c r="X1435" s="48" t="n">
        <f aca="false">IF(I1435="",X1434,AVERAGE(M1431:M1435))</f>
        <v>4.8</v>
      </c>
      <c r="Z1435" s="57" t="str">
        <f aca="false">IF(O1435="","",(IF((MID(O1435,6,1)="."),IF((MID(O1435,5,1)="."),MID(O1435,1,4),MID(O1435,1,5)),MID(O1435,1,6))))</f>
        <v/>
      </c>
      <c r="AA1435" s="55" t="str">
        <f aca="false">IF(O1435="","",IF((MID(O1435,7,1)="M"),(0-MID(O1435,8,3)/10),MID(O1435,8,3)/10))</f>
        <v/>
      </c>
      <c r="AB1435" s="56" t="str">
        <f aca="false">IF(O1435="","",RIGHT(O1435,3)/10)</f>
        <v/>
      </c>
    </row>
    <row r="1436" customFormat="false" ht="14.25" hidden="false" customHeight="false" outlineLevel="0" collapsed="false">
      <c r="B1436" s="34" t="str">
        <f aca="false">IF(H1436=0,"000000",IF(H1436&lt;1000,"000"&amp;H1436,IF(H1436&lt;10000,"00"&amp;H1436,(IF(LEN(H1436)=5,"0"&amp;H1436,H1436)))))</f>
        <v>000000</v>
      </c>
      <c r="C1436" s="3" t="str">
        <f aca="false">LEFT(B1436,2)</f>
        <v>00</v>
      </c>
      <c r="D1436" s="35" t="n">
        <f aca="false">C1436+9+(24*(G1436))</f>
        <v>33</v>
      </c>
      <c r="E1436" s="52" t="str">
        <f aca="false">RIGHT(LEFT(B1436,4),2)</f>
        <v>00</v>
      </c>
      <c r="F1436" s="37" t="n">
        <f aca="false">IF(H1436="",F1435,D1436/24+E1436/24/60)</f>
        <v>2.27083333333333</v>
      </c>
      <c r="G1436" s="4" t="n">
        <f aca="false">IF(H1436="",G1435,IF(H1435&gt;H1436,G1435+1,G1435))</f>
        <v>1</v>
      </c>
      <c r="H1436" s="4"/>
      <c r="I1436" s="39"/>
      <c r="J1436" s="40"/>
      <c r="K1436" s="3"/>
      <c r="L1436" s="41"/>
      <c r="M1436" s="42"/>
      <c r="N1436" s="3"/>
      <c r="O1436" s="3"/>
      <c r="P1436" s="3"/>
      <c r="Q1436" s="3"/>
      <c r="R1436" s="3"/>
      <c r="S1436" s="53"/>
      <c r="U1436" s="45" t="n">
        <f aca="false">IF(H1436="",U1435,AVERAGE(I1432:I1436))</f>
        <v>8.8</v>
      </c>
      <c r="V1436" s="46" t="n">
        <f aca="false">IF(H1436="",V1435,AVERAGE(J1432:J1436))</f>
        <v>-17</v>
      </c>
      <c r="W1436" s="47" t="n">
        <f aca="false">IF(H1436="",W1435,AVERAGE(L1432:L1436))</f>
        <v>29.4</v>
      </c>
      <c r="X1436" s="48" t="n">
        <f aca="false">IF(I1436="",X1435,AVERAGE(M1432:M1436))</f>
        <v>4.8</v>
      </c>
      <c r="Z1436" s="57" t="str">
        <f aca="false">IF(O1436="","",(IF((MID(O1436,6,1)="."),IF((MID(O1436,5,1)="."),MID(O1436,1,4),MID(O1436,1,5)),MID(O1436,1,6))))</f>
        <v/>
      </c>
      <c r="AA1436" s="55" t="str">
        <f aca="false">IF(O1436="","",IF((MID(O1436,7,1)="M"),(0-MID(O1436,8,3)/10),MID(O1436,8,3)/10))</f>
        <v/>
      </c>
      <c r="AB1436" s="56" t="str">
        <f aca="false">IF(O1436="","",RIGHT(O1436,3)/10)</f>
        <v/>
      </c>
    </row>
    <row r="1437" customFormat="false" ht="14.25" hidden="false" customHeight="false" outlineLevel="0" collapsed="false">
      <c r="B1437" s="34" t="str">
        <f aca="false">IF(H1437=0,"000000",IF(H1437&lt;1000,"000"&amp;H1437,IF(H1437&lt;10000,"00"&amp;H1437,(IF(LEN(H1437)=5,"0"&amp;H1437,H1437)))))</f>
        <v>000000</v>
      </c>
      <c r="C1437" s="3" t="str">
        <f aca="false">LEFT(B1437,2)</f>
        <v>00</v>
      </c>
      <c r="D1437" s="35" t="n">
        <f aca="false">C1437+9+(24*(G1437))</f>
        <v>33</v>
      </c>
      <c r="E1437" s="52" t="str">
        <f aca="false">RIGHT(LEFT(B1437,4),2)</f>
        <v>00</v>
      </c>
      <c r="F1437" s="37" t="n">
        <f aca="false">IF(H1437="",F1436,D1437/24+E1437/24/60)</f>
        <v>2.27083333333333</v>
      </c>
      <c r="G1437" s="4" t="n">
        <f aca="false">IF(H1437="",G1436,IF(H1436&gt;H1437,G1436+1,G1436))</f>
        <v>1</v>
      </c>
      <c r="H1437" s="4"/>
      <c r="I1437" s="39"/>
      <c r="J1437" s="40"/>
      <c r="K1437" s="3"/>
      <c r="L1437" s="41"/>
      <c r="M1437" s="42"/>
      <c r="N1437" s="3"/>
      <c r="O1437" s="3"/>
      <c r="P1437" s="3"/>
      <c r="Q1437" s="3"/>
      <c r="R1437" s="3"/>
      <c r="S1437" s="53"/>
      <c r="U1437" s="45" t="n">
        <f aca="false">IF(H1437="",U1436,AVERAGE(I1433:I1437))</f>
        <v>8.8</v>
      </c>
      <c r="V1437" s="46" t="n">
        <f aca="false">IF(H1437="",V1436,AVERAGE(J1433:J1437))</f>
        <v>-17</v>
      </c>
      <c r="W1437" s="47" t="n">
        <f aca="false">IF(H1437="",W1436,AVERAGE(L1433:L1437))</f>
        <v>29.4</v>
      </c>
      <c r="X1437" s="48" t="n">
        <f aca="false">IF(I1437="",X1436,AVERAGE(M1433:M1437))</f>
        <v>4.8</v>
      </c>
      <c r="Z1437" s="57" t="str">
        <f aca="false">IF(O1437="","",(IF((MID(O1437,6,1)="."),IF((MID(O1437,5,1)="."),MID(O1437,1,4),MID(O1437,1,5)),MID(O1437,1,6))))</f>
        <v/>
      </c>
      <c r="AA1437" s="55" t="str">
        <f aca="false">IF(O1437="","",IF((MID(O1437,7,1)="M"),(0-MID(O1437,8,3)/10),MID(O1437,8,3)/10))</f>
        <v/>
      </c>
      <c r="AB1437" s="56" t="str">
        <f aca="false">IF(O1437="","",RIGHT(O1437,3)/10)</f>
        <v/>
      </c>
    </row>
    <row r="1438" customFormat="false" ht="14.25" hidden="false" customHeight="false" outlineLevel="0" collapsed="false">
      <c r="B1438" s="34" t="str">
        <f aca="false">IF(H1438=0,"000000",IF(H1438&lt;1000,"000"&amp;H1438,IF(H1438&lt;10000,"00"&amp;H1438,(IF(LEN(H1438)=5,"0"&amp;H1438,H1438)))))</f>
        <v>000000</v>
      </c>
      <c r="C1438" s="3" t="str">
        <f aca="false">LEFT(B1438,2)</f>
        <v>00</v>
      </c>
      <c r="D1438" s="35" t="n">
        <f aca="false">C1438+9+(24*(G1438))</f>
        <v>33</v>
      </c>
      <c r="E1438" s="52" t="str">
        <f aca="false">RIGHT(LEFT(B1438,4),2)</f>
        <v>00</v>
      </c>
      <c r="F1438" s="37" t="n">
        <f aca="false">IF(H1438="",F1437,D1438/24+E1438/24/60)</f>
        <v>2.27083333333333</v>
      </c>
      <c r="G1438" s="4" t="n">
        <f aca="false">IF(H1438="",G1437,IF(H1437&gt;H1438,G1437+1,G1437))</f>
        <v>1</v>
      </c>
      <c r="H1438" s="4"/>
      <c r="I1438" s="39"/>
      <c r="J1438" s="40"/>
      <c r="K1438" s="3"/>
      <c r="L1438" s="41"/>
      <c r="M1438" s="42"/>
      <c r="N1438" s="3"/>
      <c r="O1438" s="3"/>
      <c r="P1438" s="3"/>
      <c r="Q1438" s="3"/>
      <c r="R1438" s="3"/>
      <c r="S1438" s="53"/>
      <c r="U1438" s="45" t="n">
        <f aca="false">IF(H1438="",U1437,AVERAGE(I1434:I1438))</f>
        <v>8.8</v>
      </c>
      <c r="V1438" s="46" t="n">
        <f aca="false">IF(H1438="",V1437,AVERAGE(J1434:J1438))</f>
        <v>-17</v>
      </c>
      <c r="W1438" s="47" t="n">
        <f aca="false">IF(H1438="",W1437,AVERAGE(L1434:L1438))</f>
        <v>29.4</v>
      </c>
      <c r="X1438" s="48" t="n">
        <f aca="false">IF(I1438="",X1437,AVERAGE(M1434:M1438))</f>
        <v>4.8</v>
      </c>
      <c r="Z1438" s="57" t="str">
        <f aca="false">IF(O1438="","",(IF((MID(O1438,6,1)="."),IF((MID(O1438,5,1)="."),MID(O1438,1,4),MID(O1438,1,5)),MID(O1438,1,6))))</f>
        <v/>
      </c>
      <c r="AA1438" s="55" t="str">
        <f aca="false">IF(O1438="","",IF((MID(O1438,7,1)="M"),(0-MID(O1438,8,3)/10),MID(O1438,8,3)/10))</f>
        <v/>
      </c>
      <c r="AB1438" s="56" t="str">
        <f aca="false">IF(O1438="","",RIGHT(O1438,3)/10)</f>
        <v/>
      </c>
    </row>
    <row r="1439" customFormat="false" ht="14.25" hidden="false" customHeight="false" outlineLevel="0" collapsed="false">
      <c r="B1439" s="34" t="str">
        <f aca="false">IF(H1439=0,"000000",IF(H1439&lt;1000,"000"&amp;H1439,IF(H1439&lt;10000,"00"&amp;H1439,(IF(LEN(H1439)=5,"0"&amp;H1439,H1439)))))</f>
        <v>000000</v>
      </c>
      <c r="C1439" s="3" t="str">
        <f aca="false">LEFT(B1439,2)</f>
        <v>00</v>
      </c>
      <c r="D1439" s="35" t="n">
        <f aca="false">C1439+9+(24*(G1439))</f>
        <v>33</v>
      </c>
      <c r="E1439" s="52" t="str">
        <f aca="false">RIGHT(LEFT(B1439,4),2)</f>
        <v>00</v>
      </c>
      <c r="F1439" s="37" t="n">
        <f aca="false">IF(H1439="",F1438,D1439/24+E1439/24/60)</f>
        <v>2.27083333333333</v>
      </c>
      <c r="G1439" s="4" t="n">
        <f aca="false">IF(H1439="",G1438,IF(H1438&gt;H1439,G1438+1,G1438))</f>
        <v>1</v>
      </c>
      <c r="H1439" s="4"/>
      <c r="I1439" s="39"/>
      <c r="J1439" s="40"/>
      <c r="K1439" s="3"/>
      <c r="L1439" s="41"/>
      <c r="M1439" s="42"/>
      <c r="N1439" s="3"/>
      <c r="O1439" s="3"/>
      <c r="P1439" s="3"/>
      <c r="Q1439" s="3"/>
      <c r="R1439" s="3"/>
      <c r="S1439" s="53"/>
      <c r="U1439" s="45" t="n">
        <f aca="false">IF(H1439="",U1438,AVERAGE(I1435:I1439))</f>
        <v>8.8</v>
      </c>
      <c r="V1439" s="46" t="n">
        <f aca="false">IF(H1439="",V1438,AVERAGE(J1435:J1439))</f>
        <v>-17</v>
      </c>
      <c r="W1439" s="47" t="n">
        <f aca="false">IF(H1439="",W1438,AVERAGE(L1435:L1439))</f>
        <v>29.4</v>
      </c>
      <c r="X1439" s="48" t="n">
        <f aca="false">IF(I1439="",X1438,AVERAGE(M1435:M1439))</f>
        <v>4.8</v>
      </c>
      <c r="Z1439" s="57" t="str">
        <f aca="false">IF(O1439="","",(IF((MID(O1439,6,1)="."),IF((MID(O1439,5,1)="."),MID(O1439,1,4),MID(O1439,1,5)),MID(O1439,1,6))))</f>
        <v/>
      </c>
      <c r="AA1439" s="55" t="str">
        <f aca="false">IF(O1439="","",IF((MID(O1439,7,1)="M"),(0-MID(O1439,8,3)/10),MID(O1439,8,3)/10))</f>
        <v/>
      </c>
      <c r="AB1439" s="56" t="str">
        <f aca="false">IF(O1439="","",RIGHT(O1439,3)/10)</f>
        <v/>
      </c>
    </row>
    <row r="1440" customFormat="false" ht="14.25" hidden="false" customHeight="false" outlineLevel="0" collapsed="false">
      <c r="B1440" s="34" t="str">
        <f aca="false">IF(H1440=0,"000000",IF(H1440&lt;1000,"000"&amp;H1440,IF(H1440&lt;10000,"00"&amp;H1440,(IF(LEN(H1440)=5,"0"&amp;H1440,H1440)))))</f>
        <v>000000</v>
      </c>
      <c r="C1440" s="3" t="str">
        <f aca="false">LEFT(B1440,2)</f>
        <v>00</v>
      </c>
      <c r="D1440" s="35" t="n">
        <f aca="false">C1440+9+(24*(G1440))</f>
        <v>33</v>
      </c>
      <c r="E1440" s="52" t="str">
        <f aca="false">RIGHT(LEFT(B1440,4),2)</f>
        <v>00</v>
      </c>
      <c r="F1440" s="37" t="n">
        <f aca="false">IF(H1440="",F1439,D1440/24+E1440/24/60)</f>
        <v>2.27083333333333</v>
      </c>
      <c r="G1440" s="4" t="n">
        <f aca="false">IF(H1440="",G1439,IF(H1439&gt;H1440,G1439+1,G1439))</f>
        <v>1</v>
      </c>
      <c r="H1440" s="4"/>
      <c r="I1440" s="39"/>
      <c r="J1440" s="40"/>
      <c r="K1440" s="3"/>
      <c r="L1440" s="41"/>
      <c r="M1440" s="42"/>
      <c r="N1440" s="3"/>
      <c r="O1440" s="3"/>
      <c r="P1440" s="3"/>
      <c r="Q1440" s="3"/>
      <c r="R1440" s="3"/>
      <c r="S1440" s="53"/>
      <c r="U1440" s="45" t="n">
        <f aca="false">IF(H1440="",U1439,AVERAGE(I1436:I1440))</f>
        <v>8.8</v>
      </c>
      <c r="V1440" s="46" t="n">
        <f aca="false">IF(H1440="",V1439,AVERAGE(J1436:J1440))</f>
        <v>-17</v>
      </c>
      <c r="W1440" s="47" t="n">
        <f aca="false">IF(H1440="",W1439,AVERAGE(L1436:L1440))</f>
        <v>29.4</v>
      </c>
      <c r="X1440" s="48" t="n">
        <f aca="false">IF(I1440="",X1439,AVERAGE(M1436:M1440))</f>
        <v>4.8</v>
      </c>
      <c r="Z1440" s="57" t="str">
        <f aca="false">IF(O1440="","",(IF((MID(O1440,6,1)="."),IF((MID(O1440,5,1)="."),MID(O1440,1,4),MID(O1440,1,5)),MID(O1440,1,6))))</f>
        <v/>
      </c>
      <c r="AA1440" s="55" t="str">
        <f aca="false">IF(O1440="","",IF((MID(O1440,7,1)="M"),(0-MID(O1440,8,3)/10),MID(O1440,8,3)/10))</f>
        <v/>
      </c>
      <c r="AB1440" s="56" t="str">
        <f aca="false">IF(O1440="","",RIGHT(O1440,3)/10)</f>
        <v/>
      </c>
    </row>
    <row r="1441" customFormat="false" ht="14.25" hidden="false" customHeight="false" outlineLevel="0" collapsed="false">
      <c r="B1441" s="34" t="str">
        <f aca="false">IF(H1441=0,"000000",IF(H1441&lt;1000,"000"&amp;H1441,IF(H1441&lt;10000,"00"&amp;H1441,(IF(LEN(H1441)=5,"0"&amp;H1441,H1441)))))</f>
        <v>000000</v>
      </c>
      <c r="C1441" s="3" t="str">
        <f aca="false">LEFT(B1441,2)</f>
        <v>00</v>
      </c>
      <c r="D1441" s="35" t="n">
        <f aca="false">C1441+9+(24*(G1441))</f>
        <v>33</v>
      </c>
      <c r="E1441" s="52" t="str">
        <f aca="false">RIGHT(LEFT(B1441,4),2)</f>
        <v>00</v>
      </c>
      <c r="F1441" s="37" t="n">
        <f aca="false">IF(H1441="",F1440,D1441/24+E1441/24/60)</f>
        <v>2.27083333333333</v>
      </c>
      <c r="G1441" s="4" t="n">
        <f aca="false">IF(H1441="",G1440,IF(H1440&gt;H1441,G1440+1,G1440))</f>
        <v>1</v>
      </c>
      <c r="H1441" s="4"/>
      <c r="I1441" s="39"/>
      <c r="J1441" s="40"/>
      <c r="K1441" s="3"/>
      <c r="L1441" s="41"/>
      <c r="M1441" s="42"/>
      <c r="N1441" s="3"/>
      <c r="O1441" s="3"/>
      <c r="P1441" s="3"/>
      <c r="Q1441" s="3"/>
      <c r="R1441" s="3"/>
      <c r="S1441" s="53"/>
      <c r="U1441" s="45" t="n">
        <f aca="false">IF(H1441="",U1440,AVERAGE(I1437:I1441))</f>
        <v>8.8</v>
      </c>
      <c r="V1441" s="46" t="n">
        <f aca="false">IF(H1441="",V1440,AVERAGE(J1437:J1441))</f>
        <v>-17</v>
      </c>
      <c r="W1441" s="47" t="n">
        <f aca="false">IF(H1441="",W1440,AVERAGE(L1437:L1441))</f>
        <v>29.4</v>
      </c>
      <c r="X1441" s="48" t="n">
        <f aca="false">IF(I1441="",X1440,AVERAGE(M1437:M1441))</f>
        <v>4.8</v>
      </c>
      <c r="Z1441" s="57" t="str">
        <f aca="false">IF(O1441="","",(IF((MID(O1441,6,1)="."),IF((MID(O1441,5,1)="."),MID(O1441,1,4),MID(O1441,1,5)),MID(O1441,1,6))))</f>
        <v/>
      </c>
      <c r="AA1441" s="55" t="str">
        <f aca="false">IF(O1441="","",IF((MID(O1441,7,1)="M"),(0-MID(O1441,8,3)/10),MID(O1441,8,3)/10))</f>
        <v/>
      </c>
      <c r="AB1441" s="56" t="str">
        <f aca="false">IF(O1441="","",RIGHT(O1441,3)/10)</f>
        <v/>
      </c>
    </row>
    <row r="1442" customFormat="false" ht="14.25" hidden="false" customHeight="false" outlineLevel="0" collapsed="false">
      <c r="B1442" s="34" t="str">
        <f aca="false">IF(H1442=0,"000000",IF(H1442&lt;1000,"000"&amp;H1442,IF(H1442&lt;10000,"00"&amp;H1442,(IF(LEN(H1442)=5,"0"&amp;H1442,H1442)))))</f>
        <v>000000</v>
      </c>
      <c r="C1442" s="3" t="str">
        <f aca="false">LEFT(B1442,2)</f>
        <v>00</v>
      </c>
      <c r="D1442" s="35" t="n">
        <f aca="false">C1442+9+(24*(G1442))</f>
        <v>33</v>
      </c>
      <c r="E1442" s="52" t="str">
        <f aca="false">RIGHT(LEFT(B1442,4),2)</f>
        <v>00</v>
      </c>
      <c r="F1442" s="37" t="n">
        <f aca="false">IF(H1442="",F1441,D1442/24+E1442/24/60)</f>
        <v>2.27083333333333</v>
      </c>
      <c r="G1442" s="4" t="n">
        <f aca="false">IF(H1442="",G1441,IF(H1441&gt;H1442,G1441+1,G1441))</f>
        <v>1</v>
      </c>
      <c r="H1442" s="4"/>
      <c r="I1442" s="39"/>
      <c r="J1442" s="40"/>
      <c r="K1442" s="3"/>
      <c r="L1442" s="41"/>
      <c r="M1442" s="42"/>
      <c r="N1442" s="3"/>
      <c r="O1442" s="3"/>
      <c r="P1442" s="3"/>
      <c r="Q1442" s="3"/>
      <c r="R1442" s="3"/>
      <c r="S1442" s="53"/>
      <c r="U1442" s="45" t="n">
        <f aca="false">IF(H1442="",U1441,AVERAGE(I1438:I1442))</f>
        <v>8.8</v>
      </c>
      <c r="V1442" s="46" t="n">
        <f aca="false">IF(H1442="",V1441,AVERAGE(J1438:J1442))</f>
        <v>-17</v>
      </c>
      <c r="W1442" s="47" t="n">
        <f aca="false">IF(H1442="",W1441,AVERAGE(L1438:L1442))</f>
        <v>29.4</v>
      </c>
      <c r="X1442" s="48" t="n">
        <f aca="false">IF(I1442="",X1441,AVERAGE(M1438:M1442))</f>
        <v>4.8</v>
      </c>
      <c r="Z1442" s="57" t="str">
        <f aca="false">IF(O1442="","",(IF((MID(O1442,6,1)="."),IF((MID(O1442,5,1)="."),MID(O1442,1,4),MID(O1442,1,5)),MID(O1442,1,6))))</f>
        <v/>
      </c>
      <c r="AA1442" s="55" t="str">
        <f aca="false">IF(O1442="","",IF((MID(O1442,7,1)="M"),(0-MID(O1442,8,3)/10),MID(O1442,8,3)/10))</f>
        <v/>
      </c>
      <c r="AB1442" s="56" t="str">
        <f aca="false">IF(O1442="","",RIGHT(O1442,3)/10)</f>
        <v/>
      </c>
    </row>
    <row r="1443" customFormat="false" ht="14.25" hidden="false" customHeight="false" outlineLevel="0" collapsed="false">
      <c r="B1443" s="34" t="str">
        <f aca="false">IF(H1443=0,"000000",IF(H1443&lt;1000,"000"&amp;H1443,IF(H1443&lt;10000,"00"&amp;H1443,(IF(LEN(H1443)=5,"0"&amp;H1443,H1443)))))</f>
        <v>000000</v>
      </c>
      <c r="C1443" s="3" t="str">
        <f aca="false">LEFT(B1443,2)</f>
        <v>00</v>
      </c>
      <c r="D1443" s="35" t="n">
        <f aca="false">C1443+9+(24*(G1443))</f>
        <v>33</v>
      </c>
      <c r="E1443" s="52" t="str">
        <f aca="false">RIGHT(LEFT(B1443,4),2)</f>
        <v>00</v>
      </c>
      <c r="F1443" s="37" t="n">
        <f aca="false">IF(H1443="",F1442,D1443/24+E1443/24/60)</f>
        <v>2.27083333333333</v>
      </c>
      <c r="G1443" s="4" t="n">
        <f aca="false">IF(H1443="",G1442,IF(H1442&gt;H1443,G1442+1,G1442))</f>
        <v>1</v>
      </c>
      <c r="H1443" s="4"/>
      <c r="I1443" s="39"/>
      <c r="J1443" s="40"/>
      <c r="K1443" s="3"/>
      <c r="L1443" s="41"/>
      <c r="M1443" s="42"/>
      <c r="N1443" s="3"/>
      <c r="O1443" s="3"/>
      <c r="P1443" s="3"/>
      <c r="Q1443" s="3"/>
      <c r="R1443" s="3"/>
      <c r="S1443" s="53"/>
      <c r="U1443" s="45" t="n">
        <f aca="false">IF(H1443="",U1442,AVERAGE(I1439:I1443))</f>
        <v>8.8</v>
      </c>
      <c r="V1443" s="46" t="n">
        <f aca="false">IF(H1443="",V1442,AVERAGE(J1439:J1443))</f>
        <v>-17</v>
      </c>
      <c r="W1443" s="47" t="n">
        <f aca="false">IF(H1443="",W1442,AVERAGE(L1439:L1443))</f>
        <v>29.4</v>
      </c>
      <c r="X1443" s="48" t="n">
        <f aca="false">IF(I1443="",X1442,AVERAGE(M1439:M1443))</f>
        <v>4.8</v>
      </c>
      <c r="Z1443" s="57" t="str">
        <f aca="false">IF(O1443="","",(IF((MID(O1443,6,1)="."),IF((MID(O1443,5,1)="."),MID(O1443,1,4),MID(O1443,1,5)),MID(O1443,1,6))))</f>
        <v/>
      </c>
      <c r="AA1443" s="55" t="str">
        <f aca="false">IF(O1443="","",IF((MID(O1443,7,1)="M"),(0-MID(O1443,8,3)/10),MID(O1443,8,3)/10))</f>
        <v/>
      </c>
      <c r="AB1443" s="56" t="str">
        <f aca="false">IF(O1443="","",RIGHT(O1443,3)/10)</f>
        <v/>
      </c>
    </row>
    <row r="1444" customFormat="false" ht="14.25" hidden="false" customHeight="false" outlineLevel="0" collapsed="false">
      <c r="B1444" s="34" t="str">
        <f aca="false">IF(H1444=0,"000000",IF(H1444&lt;1000,"000"&amp;H1444,IF(H1444&lt;10000,"00"&amp;H1444,(IF(LEN(H1444)=5,"0"&amp;H1444,H1444)))))</f>
        <v>000000</v>
      </c>
      <c r="C1444" s="3" t="str">
        <f aca="false">LEFT(B1444,2)</f>
        <v>00</v>
      </c>
      <c r="D1444" s="35" t="n">
        <f aca="false">C1444+9+(24*(G1444))</f>
        <v>33</v>
      </c>
      <c r="E1444" s="52" t="str">
        <f aca="false">RIGHT(LEFT(B1444,4),2)</f>
        <v>00</v>
      </c>
      <c r="F1444" s="37" t="n">
        <f aca="false">IF(H1444="",F1443,D1444/24+E1444/24/60)</f>
        <v>2.27083333333333</v>
      </c>
      <c r="G1444" s="4" t="n">
        <f aca="false">IF(H1444="",G1443,IF(H1443&gt;H1444,G1443+1,G1443))</f>
        <v>1</v>
      </c>
      <c r="H1444" s="4"/>
      <c r="I1444" s="39"/>
      <c r="J1444" s="40"/>
      <c r="K1444" s="3"/>
      <c r="L1444" s="41"/>
      <c r="M1444" s="42"/>
      <c r="N1444" s="3"/>
      <c r="O1444" s="3"/>
      <c r="P1444" s="3"/>
      <c r="Q1444" s="3"/>
      <c r="R1444" s="3"/>
      <c r="S1444" s="53"/>
      <c r="U1444" s="45" t="n">
        <f aca="false">IF(H1444="",U1443,AVERAGE(I1440:I1444))</f>
        <v>8.8</v>
      </c>
      <c r="V1444" s="46" t="n">
        <f aca="false">IF(H1444="",V1443,AVERAGE(J1440:J1444))</f>
        <v>-17</v>
      </c>
      <c r="W1444" s="47" t="n">
        <f aca="false">IF(H1444="",W1443,AVERAGE(L1440:L1444))</f>
        <v>29.4</v>
      </c>
      <c r="X1444" s="48" t="n">
        <f aca="false">IF(I1444="",X1443,AVERAGE(M1440:M1444))</f>
        <v>4.8</v>
      </c>
      <c r="Z1444" s="57" t="str">
        <f aca="false">IF(O1444="","",(IF((MID(O1444,6,1)="."),IF((MID(O1444,5,1)="."),MID(O1444,1,4),MID(O1444,1,5)),MID(O1444,1,6))))</f>
        <v/>
      </c>
      <c r="AA1444" s="55" t="str">
        <f aca="false">IF(O1444="","",IF((MID(O1444,7,1)="M"),(0-MID(O1444,8,3)/10),MID(O1444,8,3)/10))</f>
        <v/>
      </c>
      <c r="AB1444" s="56" t="str">
        <f aca="false">IF(O1444="","",RIGHT(O1444,3)/10)</f>
        <v/>
      </c>
    </row>
    <row r="1445" customFormat="false" ht="14.25" hidden="false" customHeight="false" outlineLevel="0" collapsed="false">
      <c r="B1445" s="34" t="str">
        <f aca="false">IF(H1445=0,"000000",IF(H1445&lt;1000,"000"&amp;H1445,IF(H1445&lt;10000,"00"&amp;H1445,(IF(LEN(H1445)=5,"0"&amp;H1445,H1445)))))</f>
        <v>000000</v>
      </c>
      <c r="C1445" s="3" t="str">
        <f aca="false">LEFT(B1445,2)</f>
        <v>00</v>
      </c>
      <c r="D1445" s="35" t="n">
        <f aca="false">C1445+9+(24*(G1445))</f>
        <v>33</v>
      </c>
      <c r="E1445" s="52" t="str">
        <f aca="false">RIGHT(LEFT(B1445,4),2)</f>
        <v>00</v>
      </c>
      <c r="F1445" s="37" t="n">
        <f aca="false">IF(H1445="",F1444,D1445/24+E1445/24/60)</f>
        <v>2.27083333333333</v>
      </c>
      <c r="G1445" s="4" t="n">
        <f aca="false">IF(H1445="",G1444,IF(H1444&gt;H1445,G1444+1,G1444))</f>
        <v>1</v>
      </c>
      <c r="H1445" s="4"/>
      <c r="I1445" s="39"/>
      <c r="J1445" s="40"/>
      <c r="K1445" s="3"/>
      <c r="L1445" s="41"/>
      <c r="M1445" s="42"/>
      <c r="N1445" s="3"/>
      <c r="O1445" s="3"/>
      <c r="P1445" s="3"/>
      <c r="Q1445" s="3"/>
      <c r="R1445" s="3"/>
      <c r="S1445" s="53"/>
      <c r="U1445" s="45" t="n">
        <f aca="false">IF(H1445="",U1444,AVERAGE(I1441:I1445))</f>
        <v>8.8</v>
      </c>
      <c r="V1445" s="46" t="n">
        <f aca="false">IF(H1445="",V1444,AVERAGE(J1441:J1445))</f>
        <v>-17</v>
      </c>
      <c r="W1445" s="47" t="n">
        <f aca="false">IF(H1445="",W1444,AVERAGE(L1441:L1445))</f>
        <v>29.4</v>
      </c>
      <c r="X1445" s="48" t="n">
        <f aca="false">IF(I1445="",X1444,AVERAGE(M1441:M1445))</f>
        <v>4.8</v>
      </c>
      <c r="Z1445" s="57" t="str">
        <f aca="false">IF(O1445="","",(IF((MID(O1445,6,1)="."),IF((MID(O1445,5,1)="."),MID(O1445,1,4),MID(O1445,1,5)),MID(O1445,1,6))))</f>
        <v/>
      </c>
      <c r="AA1445" s="55" t="str">
        <f aca="false">IF(O1445="","",IF((MID(O1445,7,1)="M"),(0-MID(O1445,8,3)/10),MID(O1445,8,3)/10))</f>
        <v/>
      </c>
      <c r="AB1445" s="56" t="str">
        <f aca="false">IF(O1445="","",RIGHT(O1445,3)/10)</f>
        <v/>
      </c>
    </row>
    <row r="1446" customFormat="false" ht="14.25" hidden="false" customHeight="false" outlineLevel="0" collapsed="false">
      <c r="B1446" s="34" t="str">
        <f aca="false">IF(H1446=0,"000000",IF(H1446&lt;1000,"000"&amp;H1446,IF(H1446&lt;10000,"00"&amp;H1446,(IF(LEN(H1446)=5,"0"&amp;H1446,H1446)))))</f>
        <v>000000</v>
      </c>
      <c r="C1446" s="3" t="str">
        <f aca="false">LEFT(B1446,2)</f>
        <v>00</v>
      </c>
      <c r="D1446" s="35" t="n">
        <f aca="false">C1446+9+(24*(G1446))</f>
        <v>33</v>
      </c>
      <c r="E1446" s="52" t="str">
        <f aca="false">RIGHT(LEFT(B1446,4),2)</f>
        <v>00</v>
      </c>
      <c r="F1446" s="37" t="n">
        <f aca="false">IF(H1446="",F1445,D1446/24+E1446/24/60)</f>
        <v>2.27083333333333</v>
      </c>
      <c r="G1446" s="4" t="n">
        <f aca="false">IF(H1446="",G1445,IF(H1445&gt;H1446,G1445+1,G1445))</f>
        <v>1</v>
      </c>
      <c r="H1446" s="4"/>
      <c r="I1446" s="39"/>
      <c r="J1446" s="40"/>
      <c r="K1446" s="3"/>
      <c r="L1446" s="41"/>
      <c r="M1446" s="42"/>
      <c r="N1446" s="3"/>
      <c r="O1446" s="3"/>
      <c r="P1446" s="3"/>
      <c r="Q1446" s="3"/>
      <c r="R1446" s="3"/>
      <c r="S1446" s="53"/>
      <c r="U1446" s="45" t="n">
        <f aca="false">IF(H1446="",U1445,AVERAGE(I1442:I1446))</f>
        <v>8.8</v>
      </c>
      <c r="V1446" s="46" t="n">
        <f aca="false">IF(H1446="",V1445,AVERAGE(J1442:J1446))</f>
        <v>-17</v>
      </c>
      <c r="W1446" s="47" t="n">
        <f aca="false">IF(H1446="",W1445,AVERAGE(L1442:L1446))</f>
        <v>29.4</v>
      </c>
      <c r="X1446" s="48" t="n">
        <f aca="false">IF(I1446="",X1445,AVERAGE(M1442:M1446))</f>
        <v>4.8</v>
      </c>
      <c r="Z1446" s="57" t="str">
        <f aca="false">IF(O1446="","",(IF((MID(O1446,6,1)="."),IF((MID(O1446,5,1)="."),MID(O1446,1,4),MID(O1446,1,5)),MID(O1446,1,6))))</f>
        <v/>
      </c>
      <c r="AA1446" s="55" t="str">
        <f aca="false">IF(O1446="","",IF((MID(O1446,7,1)="M"),(0-MID(O1446,8,3)/10),MID(O1446,8,3)/10))</f>
        <v/>
      </c>
      <c r="AB1446" s="56" t="str">
        <f aca="false">IF(O1446="","",RIGHT(O1446,3)/10)</f>
        <v/>
      </c>
    </row>
    <row r="1447" customFormat="false" ht="14.25" hidden="false" customHeight="false" outlineLevel="0" collapsed="false">
      <c r="B1447" s="34" t="str">
        <f aca="false">IF(H1447=0,"000000",IF(H1447&lt;1000,"000"&amp;H1447,IF(H1447&lt;10000,"00"&amp;H1447,(IF(LEN(H1447)=5,"0"&amp;H1447,H1447)))))</f>
        <v>000000</v>
      </c>
      <c r="C1447" s="3" t="str">
        <f aca="false">LEFT(B1447,2)</f>
        <v>00</v>
      </c>
      <c r="D1447" s="35" t="n">
        <f aca="false">C1447+9+(24*(G1447))</f>
        <v>33</v>
      </c>
      <c r="E1447" s="52" t="str">
        <f aca="false">RIGHT(LEFT(B1447,4),2)</f>
        <v>00</v>
      </c>
      <c r="F1447" s="37" t="n">
        <f aca="false">IF(H1447="",F1446,D1447/24+E1447/24/60)</f>
        <v>2.27083333333333</v>
      </c>
      <c r="G1447" s="4" t="n">
        <f aca="false">IF(H1447="",G1446,IF(H1446&gt;H1447,G1446+1,G1446))</f>
        <v>1</v>
      </c>
      <c r="H1447" s="4"/>
      <c r="I1447" s="39"/>
      <c r="J1447" s="40"/>
      <c r="K1447" s="3"/>
      <c r="L1447" s="41"/>
      <c r="M1447" s="42"/>
      <c r="N1447" s="3"/>
      <c r="O1447" s="3"/>
      <c r="P1447" s="3"/>
      <c r="Q1447" s="3"/>
      <c r="R1447" s="3"/>
      <c r="S1447" s="53"/>
      <c r="U1447" s="45" t="n">
        <f aca="false">IF(H1447="",U1446,AVERAGE(I1443:I1447))</f>
        <v>8.8</v>
      </c>
      <c r="V1447" s="46" t="n">
        <f aca="false">IF(H1447="",V1446,AVERAGE(J1443:J1447))</f>
        <v>-17</v>
      </c>
      <c r="W1447" s="47" t="n">
        <f aca="false">IF(H1447="",W1446,AVERAGE(L1443:L1447))</f>
        <v>29.4</v>
      </c>
      <c r="X1447" s="48" t="n">
        <f aca="false">IF(I1447="",X1446,AVERAGE(M1443:M1447))</f>
        <v>4.8</v>
      </c>
      <c r="Z1447" s="57" t="str">
        <f aca="false">IF(O1447="","",(IF((MID(O1447,6,1)="."),IF((MID(O1447,5,1)="."),MID(O1447,1,4),MID(O1447,1,5)),MID(O1447,1,6))))</f>
        <v/>
      </c>
      <c r="AA1447" s="55" t="str">
        <f aca="false">IF(O1447="","",IF((MID(O1447,7,1)="M"),(0-MID(O1447,8,3)/10),MID(O1447,8,3)/10))</f>
        <v/>
      </c>
      <c r="AB1447" s="56" t="str">
        <f aca="false">IF(O1447="","",RIGHT(O1447,3)/10)</f>
        <v/>
      </c>
    </row>
    <row r="1448" customFormat="false" ht="14.25" hidden="false" customHeight="false" outlineLevel="0" collapsed="false">
      <c r="B1448" s="34" t="str">
        <f aca="false">IF(H1448=0,"000000",IF(H1448&lt;1000,"000"&amp;H1448,IF(H1448&lt;10000,"00"&amp;H1448,(IF(LEN(H1448)=5,"0"&amp;H1448,H1448)))))</f>
        <v>000000</v>
      </c>
      <c r="C1448" s="3" t="str">
        <f aca="false">LEFT(B1448,2)</f>
        <v>00</v>
      </c>
      <c r="D1448" s="35" t="n">
        <f aca="false">C1448+9+(24*(G1448))</f>
        <v>33</v>
      </c>
      <c r="E1448" s="52" t="str">
        <f aca="false">RIGHT(LEFT(B1448,4),2)</f>
        <v>00</v>
      </c>
      <c r="F1448" s="37" t="n">
        <f aca="false">IF(H1448="",F1447,D1448/24+E1448/24/60)</f>
        <v>2.27083333333333</v>
      </c>
      <c r="G1448" s="4" t="n">
        <f aca="false">IF(H1448="",G1447,IF(H1447&gt;H1448,G1447+1,G1447))</f>
        <v>1</v>
      </c>
      <c r="H1448" s="4"/>
      <c r="I1448" s="39"/>
      <c r="J1448" s="40"/>
      <c r="K1448" s="3"/>
      <c r="L1448" s="41"/>
      <c r="M1448" s="42"/>
      <c r="N1448" s="3"/>
      <c r="O1448" s="3"/>
      <c r="P1448" s="3"/>
      <c r="Q1448" s="3"/>
      <c r="R1448" s="3"/>
      <c r="S1448" s="53"/>
      <c r="U1448" s="45" t="n">
        <f aca="false">IF(H1448="",U1447,AVERAGE(I1444:I1448))</f>
        <v>8.8</v>
      </c>
      <c r="V1448" s="46" t="n">
        <f aca="false">IF(H1448="",V1447,AVERAGE(J1444:J1448))</f>
        <v>-17</v>
      </c>
      <c r="W1448" s="47" t="n">
        <f aca="false">IF(H1448="",W1447,AVERAGE(L1444:L1448))</f>
        <v>29.4</v>
      </c>
      <c r="X1448" s="48" t="n">
        <f aca="false">IF(I1448="",X1447,AVERAGE(M1444:M1448))</f>
        <v>4.8</v>
      </c>
      <c r="Z1448" s="57" t="str">
        <f aca="false">IF(O1448="","",(IF((MID(O1448,6,1)="."),IF((MID(O1448,5,1)="."),MID(O1448,1,4),MID(O1448,1,5)),MID(O1448,1,6))))</f>
        <v/>
      </c>
      <c r="AA1448" s="55" t="str">
        <f aca="false">IF(O1448="","",IF((MID(O1448,7,1)="M"),(0-MID(O1448,8,3)/10),MID(O1448,8,3)/10))</f>
        <v/>
      </c>
      <c r="AB1448" s="56" t="str">
        <f aca="false">IF(O1448="","",RIGHT(O1448,3)/10)</f>
        <v/>
      </c>
    </row>
    <row r="1449" customFormat="false" ht="14.25" hidden="false" customHeight="false" outlineLevel="0" collapsed="false">
      <c r="B1449" s="34" t="str">
        <f aca="false">IF(H1449=0,"000000",IF(H1449&lt;1000,"000"&amp;H1449,IF(H1449&lt;10000,"00"&amp;H1449,(IF(LEN(H1449)=5,"0"&amp;H1449,H1449)))))</f>
        <v>000000</v>
      </c>
      <c r="C1449" s="3" t="str">
        <f aca="false">LEFT(B1449,2)</f>
        <v>00</v>
      </c>
      <c r="D1449" s="35" t="n">
        <f aca="false">C1449+9+(24*(G1449))</f>
        <v>33</v>
      </c>
      <c r="E1449" s="52" t="str">
        <f aca="false">RIGHT(LEFT(B1449,4),2)</f>
        <v>00</v>
      </c>
      <c r="F1449" s="37" t="n">
        <f aca="false">IF(H1449="",F1448,D1449/24+E1449/24/60)</f>
        <v>2.27083333333333</v>
      </c>
      <c r="G1449" s="4" t="n">
        <f aca="false">IF(H1449="",G1448,IF(H1448&gt;H1449,G1448+1,G1448))</f>
        <v>1</v>
      </c>
      <c r="H1449" s="4"/>
      <c r="I1449" s="39"/>
      <c r="J1449" s="40"/>
      <c r="K1449" s="3"/>
      <c r="L1449" s="41"/>
      <c r="M1449" s="42"/>
      <c r="N1449" s="3"/>
      <c r="O1449" s="3"/>
      <c r="P1449" s="3"/>
      <c r="Q1449" s="3"/>
      <c r="R1449" s="3"/>
      <c r="S1449" s="53"/>
      <c r="U1449" s="45" t="n">
        <f aca="false">IF(H1449="",U1448,AVERAGE(I1445:I1449))</f>
        <v>8.8</v>
      </c>
      <c r="V1449" s="46" t="n">
        <f aca="false">IF(H1449="",V1448,AVERAGE(J1445:J1449))</f>
        <v>-17</v>
      </c>
      <c r="W1449" s="47" t="n">
        <f aca="false">IF(H1449="",W1448,AVERAGE(L1445:L1449))</f>
        <v>29.4</v>
      </c>
      <c r="X1449" s="48" t="n">
        <f aca="false">IF(I1449="",X1448,AVERAGE(M1445:M1449))</f>
        <v>4.8</v>
      </c>
      <c r="Z1449" s="57" t="str">
        <f aca="false">IF(O1449="","",(IF((MID(O1449,6,1)="."),IF((MID(O1449,5,1)="."),MID(O1449,1,4),MID(O1449,1,5)),MID(O1449,1,6))))</f>
        <v/>
      </c>
      <c r="AA1449" s="55" t="str">
        <f aca="false">IF(O1449="","",IF((MID(O1449,7,1)="M"),(0-MID(O1449,8,3)/10),MID(O1449,8,3)/10))</f>
        <v/>
      </c>
      <c r="AB1449" s="56" t="str">
        <f aca="false">IF(O1449="","",RIGHT(O1449,3)/10)</f>
        <v/>
      </c>
    </row>
    <row r="1450" customFormat="false" ht="14.25" hidden="false" customHeight="false" outlineLevel="0" collapsed="false">
      <c r="B1450" s="34" t="str">
        <f aca="false">IF(H1450=0,"000000",IF(H1450&lt;1000,"000"&amp;H1450,IF(H1450&lt;10000,"00"&amp;H1450,(IF(LEN(H1450)=5,"0"&amp;H1450,H1450)))))</f>
        <v>000000</v>
      </c>
      <c r="C1450" s="3" t="str">
        <f aca="false">LEFT(B1450,2)</f>
        <v>00</v>
      </c>
      <c r="D1450" s="35" t="n">
        <f aca="false">C1450+9+(24*(G1450))</f>
        <v>33</v>
      </c>
      <c r="E1450" s="52" t="str">
        <f aca="false">RIGHT(LEFT(B1450,4),2)</f>
        <v>00</v>
      </c>
      <c r="F1450" s="37" t="n">
        <f aca="false">IF(H1450="",F1449,D1450/24+E1450/24/60)</f>
        <v>2.27083333333333</v>
      </c>
      <c r="G1450" s="4" t="n">
        <f aca="false">IF(H1450="",G1449,IF(H1449&gt;H1450,G1449+1,G1449))</f>
        <v>1</v>
      </c>
      <c r="H1450" s="4"/>
      <c r="I1450" s="39"/>
      <c r="J1450" s="40"/>
      <c r="K1450" s="3"/>
      <c r="L1450" s="41"/>
      <c r="M1450" s="42"/>
      <c r="N1450" s="3"/>
      <c r="O1450" s="3"/>
      <c r="P1450" s="3"/>
      <c r="Q1450" s="3"/>
      <c r="R1450" s="3"/>
      <c r="S1450" s="53"/>
      <c r="U1450" s="45" t="n">
        <f aca="false">IF(H1450="",U1449,AVERAGE(I1446:I1450))</f>
        <v>8.8</v>
      </c>
      <c r="V1450" s="46" t="n">
        <f aca="false">IF(H1450="",V1449,AVERAGE(J1446:J1450))</f>
        <v>-17</v>
      </c>
      <c r="W1450" s="47" t="n">
        <f aca="false">IF(H1450="",W1449,AVERAGE(L1446:L1450))</f>
        <v>29.4</v>
      </c>
      <c r="X1450" s="48" t="n">
        <f aca="false">IF(I1450="",X1449,AVERAGE(M1446:M1450))</f>
        <v>4.8</v>
      </c>
      <c r="Z1450" s="57" t="str">
        <f aca="false">IF(O1450="","",(IF((MID(O1450,6,1)="."),IF((MID(O1450,5,1)="."),MID(O1450,1,4),MID(O1450,1,5)),MID(O1450,1,6))))</f>
        <v/>
      </c>
      <c r="AA1450" s="55" t="str">
        <f aca="false">IF(O1450="","",IF((MID(O1450,7,1)="M"),(0-MID(O1450,8,3)/10),MID(O1450,8,3)/10))</f>
        <v/>
      </c>
      <c r="AB1450" s="56" t="str">
        <f aca="false">IF(O1450="","",RIGHT(O1450,3)/10)</f>
        <v/>
      </c>
    </row>
    <row r="1451" customFormat="false" ht="14.25" hidden="false" customHeight="false" outlineLevel="0" collapsed="false">
      <c r="B1451" s="34" t="str">
        <f aca="false">IF(H1451=0,"000000",IF(H1451&lt;1000,"000"&amp;H1451,IF(H1451&lt;10000,"00"&amp;H1451,(IF(LEN(H1451)=5,"0"&amp;H1451,H1451)))))</f>
        <v>000000</v>
      </c>
      <c r="C1451" s="3" t="str">
        <f aca="false">LEFT(B1451,2)</f>
        <v>00</v>
      </c>
      <c r="D1451" s="35" t="n">
        <f aca="false">C1451+9+(24*(G1451))</f>
        <v>33</v>
      </c>
      <c r="E1451" s="52" t="str">
        <f aca="false">RIGHT(LEFT(B1451,4),2)</f>
        <v>00</v>
      </c>
      <c r="F1451" s="37" t="n">
        <f aca="false">IF(H1451="",F1450,D1451/24+E1451/24/60)</f>
        <v>2.27083333333333</v>
      </c>
      <c r="G1451" s="4" t="n">
        <f aca="false">IF(H1451="",G1450,IF(H1450&gt;H1451,G1450+1,G1450))</f>
        <v>1</v>
      </c>
      <c r="H1451" s="4"/>
      <c r="I1451" s="39"/>
      <c r="J1451" s="40"/>
      <c r="K1451" s="3"/>
      <c r="L1451" s="41"/>
      <c r="M1451" s="42"/>
      <c r="N1451" s="3"/>
      <c r="O1451" s="3"/>
      <c r="P1451" s="3"/>
      <c r="Q1451" s="3"/>
      <c r="R1451" s="3"/>
      <c r="S1451" s="53"/>
      <c r="U1451" s="45" t="n">
        <f aca="false">IF(H1451="",U1450,AVERAGE(I1447:I1451))</f>
        <v>8.8</v>
      </c>
      <c r="V1451" s="46" t="n">
        <f aca="false">IF(H1451="",V1450,AVERAGE(J1447:J1451))</f>
        <v>-17</v>
      </c>
      <c r="W1451" s="47" t="n">
        <f aca="false">IF(H1451="",W1450,AVERAGE(L1447:L1451))</f>
        <v>29.4</v>
      </c>
      <c r="X1451" s="48" t="n">
        <f aca="false">IF(I1451="",X1450,AVERAGE(M1447:M1451))</f>
        <v>4.8</v>
      </c>
      <c r="Z1451" s="57" t="str">
        <f aca="false">IF(O1451="","",(IF((MID(O1451,6,1)="."),IF((MID(O1451,5,1)="."),MID(O1451,1,4),MID(O1451,1,5)),MID(O1451,1,6))))</f>
        <v/>
      </c>
      <c r="AA1451" s="55" t="str">
        <f aca="false">IF(O1451="","",IF((MID(O1451,7,1)="M"),(0-MID(O1451,8,3)/10),MID(O1451,8,3)/10))</f>
        <v/>
      </c>
      <c r="AB1451" s="56" t="str">
        <f aca="false">IF(O1451="","",RIGHT(O1451,3)/10)</f>
        <v/>
      </c>
    </row>
    <row r="1452" customFormat="false" ht="14.25" hidden="false" customHeight="false" outlineLevel="0" collapsed="false">
      <c r="B1452" s="34" t="str">
        <f aca="false">IF(H1452=0,"000000",IF(H1452&lt;1000,"000"&amp;H1452,IF(H1452&lt;10000,"00"&amp;H1452,(IF(LEN(H1452)=5,"0"&amp;H1452,H1452)))))</f>
        <v>000000</v>
      </c>
      <c r="C1452" s="3" t="str">
        <f aca="false">LEFT(B1452,2)</f>
        <v>00</v>
      </c>
      <c r="D1452" s="35" t="n">
        <f aca="false">C1452+9+(24*(G1452))</f>
        <v>33</v>
      </c>
      <c r="E1452" s="52" t="str">
        <f aca="false">RIGHT(LEFT(B1452,4),2)</f>
        <v>00</v>
      </c>
      <c r="F1452" s="37" t="n">
        <f aca="false">IF(H1452="",F1451,D1452/24+E1452/24/60)</f>
        <v>2.27083333333333</v>
      </c>
      <c r="G1452" s="4" t="n">
        <f aca="false">IF(H1452="",G1451,IF(H1451&gt;H1452,G1451+1,G1451))</f>
        <v>1</v>
      </c>
      <c r="H1452" s="4"/>
      <c r="I1452" s="39"/>
      <c r="J1452" s="40"/>
      <c r="K1452" s="3"/>
      <c r="L1452" s="41"/>
      <c r="M1452" s="42"/>
      <c r="N1452" s="3"/>
      <c r="O1452" s="3"/>
      <c r="P1452" s="3"/>
      <c r="Q1452" s="3"/>
      <c r="R1452" s="3"/>
      <c r="S1452" s="53"/>
      <c r="U1452" s="45" t="n">
        <f aca="false">IF(H1452="",U1451,AVERAGE(I1448:I1452))</f>
        <v>8.8</v>
      </c>
      <c r="V1452" s="46" t="n">
        <f aca="false">IF(H1452="",V1451,AVERAGE(J1448:J1452))</f>
        <v>-17</v>
      </c>
      <c r="W1452" s="47" t="n">
        <f aca="false">IF(H1452="",W1451,AVERAGE(L1448:L1452))</f>
        <v>29.4</v>
      </c>
      <c r="X1452" s="48" t="n">
        <f aca="false">IF(I1452="",X1451,AVERAGE(M1448:M1452))</f>
        <v>4.8</v>
      </c>
      <c r="Z1452" s="57" t="str">
        <f aca="false">IF(O1452="","",(IF((MID(O1452,6,1)="."),IF((MID(O1452,5,1)="."),MID(O1452,1,4),MID(O1452,1,5)),MID(O1452,1,6))))</f>
        <v/>
      </c>
      <c r="AA1452" s="55" t="str">
        <f aca="false">IF(O1452="","",IF((MID(O1452,7,1)="M"),(0-MID(O1452,8,3)/10),MID(O1452,8,3)/10))</f>
        <v/>
      </c>
      <c r="AB1452" s="56" t="str">
        <f aca="false">IF(O1452="","",RIGHT(O1452,3)/10)</f>
        <v/>
      </c>
    </row>
    <row r="1453" customFormat="false" ht="14.25" hidden="false" customHeight="false" outlineLevel="0" collapsed="false">
      <c r="B1453" s="34" t="str">
        <f aca="false">IF(H1453=0,"000000",IF(H1453&lt;1000,"000"&amp;H1453,IF(H1453&lt;10000,"00"&amp;H1453,(IF(LEN(H1453)=5,"0"&amp;H1453,H1453)))))</f>
        <v>000000</v>
      </c>
      <c r="C1453" s="3" t="str">
        <f aca="false">LEFT(B1453,2)</f>
        <v>00</v>
      </c>
      <c r="D1453" s="35" t="n">
        <f aca="false">C1453+9+(24*(G1453))</f>
        <v>33</v>
      </c>
      <c r="E1453" s="52" t="str">
        <f aca="false">RIGHT(LEFT(B1453,4),2)</f>
        <v>00</v>
      </c>
      <c r="F1453" s="37" t="n">
        <f aca="false">IF(H1453="",F1452,D1453/24+E1453/24/60)</f>
        <v>2.27083333333333</v>
      </c>
      <c r="G1453" s="4" t="n">
        <f aca="false">IF(H1453="",G1452,IF(H1452&gt;H1453,G1452+1,G1452))</f>
        <v>1</v>
      </c>
      <c r="H1453" s="4"/>
      <c r="I1453" s="39"/>
      <c r="J1453" s="40"/>
      <c r="K1453" s="3"/>
      <c r="L1453" s="41"/>
      <c r="M1453" s="42"/>
      <c r="N1453" s="3"/>
      <c r="O1453" s="3"/>
      <c r="P1453" s="3"/>
      <c r="Q1453" s="3"/>
      <c r="R1453" s="3"/>
      <c r="S1453" s="53"/>
      <c r="U1453" s="45" t="n">
        <f aca="false">IF(H1453="",U1452,AVERAGE(I1449:I1453))</f>
        <v>8.8</v>
      </c>
      <c r="V1453" s="46" t="n">
        <f aca="false">IF(H1453="",V1452,AVERAGE(J1449:J1453))</f>
        <v>-17</v>
      </c>
      <c r="W1453" s="47" t="n">
        <f aca="false">IF(H1453="",W1452,AVERAGE(L1449:L1453))</f>
        <v>29.4</v>
      </c>
      <c r="X1453" s="48" t="n">
        <f aca="false">IF(I1453="",X1452,AVERAGE(M1449:M1453))</f>
        <v>4.8</v>
      </c>
      <c r="Z1453" s="57" t="str">
        <f aca="false">IF(O1453="","",(IF((MID(O1453,6,1)="."),IF((MID(O1453,5,1)="."),MID(O1453,1,4),MID(O1453,1,5)),MID(O1453,1,6))))</f>
        <v/>
      </c>
      <c r="AA1453" s="55" t="str">
        <f aca="false">IF(O1453="","",IF((MID(O1453,7,1)="M"),(0-MID(O1453,8,3)/10),MID(O1453,8,3)/10))</f>
        <v/>
      </c>
      <c r="AB1453" s="56" t="str">
        <f aca="false">IF(O1453="","",RIGHT(O1453,3)/10)</f>
        <v/>
      </c>
    </row>
    <row r="1454" customFormat="false" ht="14.25" hidden="false" customHeight="false" outlineLevel="0" collapsed="false">
      <c r="B1454" s="34" t="str">
        <f aca="false">IF(H1454=0,"000000",IF(H1454&lt;1000,"000"&amp;H1454,IF(H1454&lt;10000,"00"&amp;H1454,(IF(LEN(H1454)=5,"0"&amp;H1454,H1454)))))</f>
        <v>000000</v>
      </c>
      <c r="C1454" s="3" t="str">
        <f aca="false">LEFT(B1454,2)</f>
        <v>00</v>
      </c>
      <c r="D1454" s="35" t="n">
        <f aca="false">C1454+9+(24*(G1454))</f>
        <v>33</v>
      </c>
      <c r="E1454" s="52" t="str">
        <f aca="false">RIGHT(LEFT(B1454,4),2)</f>
        <v>00</v>
      </c>
      <c r="F1454" s="37" t="n">
        <f aca="false">IF(H1454="",F1453,D1454/24+E1454/24/60)</f>
        <v>2.27083333333333</v>
      </c>
      <c r="G1454" s="4" t="n">
        <f aca="false">IF(H1454="",G1453,IF(H1453&gt;H1454,G1453+1,G1453))</f>
        <v>1</v>
      </c>
      <c r="H1454" s="4"/>
      <c r="I1454" s="39"/>
      <c r="J1454" s="40"/>
      <c r="K1454" s="3"/>
      <c r="L1454" s="41"/>
      <c r="M1454" s="42"/>
      <c r="N1454" s="3"/>
      <c r="O1454" s="3"/>
      <c r="P1454" s="3"/>
      <c r="Q1454" s="3"/>
      <c r="R1454" s="3"/>
      <c r="S1454" s="53"/>
      <c r="U1454" s="45" t="n">
        <f aca="false">IF(H1454="",U1453,AVERAGE(I1450:I1454))</f>
        <v>8.8</v>
      </c>
      <c r="V1454" s="46" t="n">
        <f aca="false">IF(H1454="",V1453,AVERAGE(J1450:J1454))</f>
        <v>-17</v>
      </c>
      <c r="W1454" s="47" t="n">
        <f aca="false">IF(H1454="",W1453,AVERAGE(L1450:L1454))</f>
        <v>29.4</v>
      </c>
      <c r="X1454" s="48" t="n">
        <f aca="false">IF(I1454="",X1453,AVERAGE(M1450:M1454))</f>
        <v>4.8</v>
      </c>
      <c r="Z1454" s="57" t="str">
        <f aca="false">IF(O1454="","",(IF((MID(O1454,6,1)="."),IF((MID(O1454,5,1)="."),MID(O1454,1,4),MID(O1454,1,5)),MID(O1454,1,6))))</f>
        <v/>
      </c>
      <c r="AA1454" s="55" t="str">
        <f aca="false">IF(O1454="","",IF((MID(O1454,7,1)="M"),(0-MID(O1454,8,3)/10),MID(O1454,8,3)/10))</f>
        <v/>
      </c>
      <c r="AB1454" s="56" t="str">
        <f aca="false">IF(O1454="","",RIGHT(O1454,3)/10)</f>
        <v/>
      </c>
    </row>
    <row r="1455" customFormat="false" ht="14.25" hidden="false" customHeight="false" outlineLevel="0" collapsed="false">
      <c r="B1455" s="34" t="str">
        <f aca="false">IF(H1455=0,"000000",IF(H1455&lt;1000,"000"&amp;H1455,IF(H1455&lt;10000,"00"&amp;H1455,(IF(LEN(H1455)=5,"0"&amp;H1455,H1455)))))</f>
        <v>000000</v>
      </c>
      <c r="C1455" s="3" t="str">
        <f aca="false">LEFT(B1455,2)</f>
        <v>00</v>
      </c>
      <c r="D1455" s="35" t="n">
        <f aca="false">C1455+9+(24*(G1455))</f>
        <v>33</v>
      </c>
      <c r="E1455" s="52" t="str">
        <f aca="false">RIGHT(LEFT(B1455,4),2)</f>
        <v>00</v>
      </c>
      <c r="F1455" s="37" t="n">
        <f aca="false">IF(H1455="",F1454,D1455/24+E1455/24/60)</f>
        <v>2.27083333333333</v>
      </c>
      <c r="G1455" s="4" t="n">
        <f aca="false">IF(H1455="",G1454,IF(H1454&gt;H1455,G1454+1,G1454))</f>
        <v>1</v>
      </c>
      <c r="H1455" s="4"/>
      <c r="I1455" s="39"/>
      <c r="J1455" s="40"/>
      <c r="K1455" s="3"/>
      <c r="L1455" s="41"/>
      <c r="M1455" s="42"/>
      <c r="N1455" s="3"/>
      <c r="O1455" s="3"/>
      <c r="P1455" s="3"/>
      <c r="Q1455" s="3"/>
      <c r="R1455" s="3"/>
      <c r="S1455" s="53"/>
      <c r="U1455" s="45" t="n">
        <f aca="false">IF(H1455="",U1454,AVERAGE(I1451:I1455))</f>
        <v>8.8</v>
      </c>
      <c r="V1455" s="46" t="n">
        <f aca="false">IF(H1455="",V1454,AVERAGE(J1451:J1455))</f>
        <v>-17</v>
      </c>
      <c r="W1455" s="47" t="n">
        <f aca="false">IF(H1455="",W1454,AVERAGE(L1451:L1455))</f>
        <v>29.4</v>
      </c>
      <c r="X1455" s="48" t="n">
        <f aca="false">IF(I1455="",X1454,AVERAGE(M1451:M1455))</f>
        <v>4.8</v>
      </c>
      <c r="Z1455" s="57" t="str">
        <f aca="false">IF(O1455="","",(IF((MID(O1455,6,1)="."),IF((MID(O1455,5,1)="."),MID(O1455,1,4),MID(O1455,1,5)),MID(O1455,1,6))))</f>
        <v/>
      </c>
      <c r="AA1455" s="55" t="str">
        <f aca="false">IF(O1455="","",IF((MID(O1455,7,1)="M"),(0-MID(O1455,8,3)/10),MID(O1455,8,3)/10))</f>
        <v/>
      </c>
      <c r="AB1455" s="56" t="str">
        <f aca="false">IF(O1455="","",RIGHT(O1455,3)/10)</f>
        <v/>
      </c>
    </row>
    <row r="1456" customFormat="false" ht="14.25" hidden="false" customHeight="false" outlineLevel="0" collapsed="false">
      <c r="B1456" s="34" t="str">
        <f aca="false">IF(H1456=0,"000000",IF(H1456&lt;1000,"000"&amp;H1456,IF(H1456&lt;10000,"00"&amp;H1456,(IF(LEN(H1456)=5,"0"&amp;H1456,H1456)))))</f>
        <v>000000</v>
      </c>
      <c r="C1456" s="3" t="str">
        <f aca="false">LEFT(B1456,2)</f>
        <v>00</v>
      </c>
      <c r="D1456" s="35" t="n">
        <f aca="false">C1456+9+(24*(G1456))</f>
        <v>33</v>
      </c>
      <c r="E1456" s="52" t="str">
        <f aca="false">RIGHT(LEFT(B1456,4),2)</f>
        <v>00</v>
      </c>
      <c r="F1456" s="37" t="n">
        <f aca="false">IF(H1456="",F1455,D1456/24+E1456/24/60)</f>
        <v>2.27083333333333</v>
      </c>
      <c r="G1456" s="4" t="n">
        <f aca="false">IF(H1456="",G1455,IF(H1455&gt;H1456,G1455+1,G1455))</f>
        <v>1</v>
      </c>
      <c r="H1456" s="4"/>
      <c r="I1456" s="39"/>
      <c r="J1456" s="40"/>
      <c r="K1456" s="3"/>
      <c r="L1456" s="41"/>
      <c r="M1456" s="42"/>
      <c r="N1456" s="3"/>
      <c r="O1456" s="3"/>
      <c r="P1456" s="3"/>
      <c r="Q1456" s="3"/>
      <c r="R1456" s="3"/>
      <c r="S1456" s="53"/>
      <c r="U1456" s="45" t="n">
        <f aca="false">IF(H1456="",U1455,AVERAGE(I1452:I1456))</f>
        <v>8.8</v>
      </c>
      <c r="V1456" s="46" t="n">
        <f aca="false">IF(H1456="",V1455,AVERAGE(J1452:J1456))</f>
        <v>-17</v>
      </c>
      <c r="W1456" s="47" t="n">
        <f aca="false">IF(H1456="",W1455,AVERAGE(L1452:L1456))</f>
        <v>29.4</v>
      </c>
      <c r="X1456" s="48" t="n">
        <f aca="false">IF(I1456="",X1455,AVERAGE(M1452:M1456))</f>
        <v>4.8</v>
      </c>
      <c r="Z1456" s="57" t="str">
        <f aca="false">IF(O1456="","",(IF((MID(O1456,6,1)="."),IF((MID(O1456,5,1)="."),MID(O1456,1,4),MID(O1456,1,5)),MID(O1456,1,6))))</f>
        <v/>
      </c>
      <c r="AA1456" s="55" t="str">
        <f aca="false">IF(O1456="","",IF((MID(O1456,7,1)="M"),(0-MID(O1456,8,3)/10),MID(O1456,8,3)/10))</f>
        <v/>
      </c>
      <c r="AB1456" s="56" t="str">
        <f aca="false">IF(O1456="","",RIGHT(O1456,3)/10)</f>
        <v/>
      </c>
    </row>
    <row r="1457" customFormat="false" ht="14.25" hidden="false" customHeight="false" outlineLevel="0" collapsed="false">
      <c r="B1457" s="34" t="str">
        <f aca="false">IF(H1457=0,"000000",IF(H1457&lt;1000,"000"&amp;H1457,IF(H1457&lt;10000,"00"&amp;H1457,(IF(LEN(H1457)=5,"0"&amp;H1457,H1457)))))</f>
        <v>000000</v>
      </c>
      <c r="C1457" s="3" t="str">
        <f aca="false">LEFT(B1457,2)</f>
        <v>00</v>
      </c>
      <c r="D1457" s="35" t="n">
        <f aca="false">C1457+9+(24*(G1457))</f>
        <v>33</v>
      </c>
      <c r="E1457" s="52" t="str">
        <f aca="false">RIGHT(LEFT(B1457,4),2)</f>
        <v>00</v>
      </c>
      <c r="F1457" s="37" t="n">
        <f aca="false">IF(H1457="",F1456,D1457/24+E1457/24/60)</f>
        <v>2.27083333333333</v>
      </c>
      <c r="G1457" s="4" t="n">
        <f aca="false">IF(H1457="",G1456,IF(H1456&gt;H1457,G1456+1,G1456))</f>
        <v>1</v>
      </c>
      <c r="H1457" s="4"/>
      <c r="I1457" s="39"/>
      <c r="J1457" s="40"/>
      <c r="K1457" s="3"/>
      <c r="L1457" s="41"/>
      <c r="M1457" s="42"/>
      <c r="N1457" s="3"/>
      <c r="O1457" s="3"/>
      <c r="P1457" s="3"/>
      <c r="Q1457" s="3"/>
      <c r="R1457" s="3"/>
      <c r="S1457" s="53"/>
      <c r="U1457" s="45" t="n">
        <f aca="false">IF(H1457="",U1456,AVERAGE(I1453:I1457))</f>
        <v>8.8</v>
      </c>
      <c r="V1457" s="46" t="n">
        <f aca="false">IF(H1457="",V1456,AVERAGE(J1453:J1457))</f>
        <v>-17</v>
      </c>
      <c r="W1457" s="47" t="n">
        <f aca="false">IF(H1457="",W1456,AVERAGE(L1453:L1457))</f>
        <v>29.4</v>
      </c>
      <c r="X1457" s="48" t="n">
        <f aca="false">IF(I1457="",X1456,AVERAGE(M1453:M1457))</f>
        <v>4.8</v>
      </c>
      <c r="Z1457" s="57" t="str">
        <f aca="false">IF(O1457="","",(IF((MID(O1457,6,1)="."),IF((MID(O1457,5,1)="."),MID(O1457,1,4),MID(O1457,1,5)),MID(O1457,1,6))))</f>
        <v/>
      </c>
      <c r="AA1457" s="55" t="str">
        <f aca="false">IF(O1457="","",IF((MID(O1457,7,1)="M"),(0-MID(O1457,8,3)/10),MID(O1457,8,3)/10))</f>
        <v/>
      </c>
      <c r="AB1457" s="56" t="str">
        <f aca="false">IF(O1457="","",RIGHT(O1457,3)/10)</f>
        <v/>
      </c>
    </row>
    <row r="1458" customFormat="false" ht="14.25" hidden="false" customHeight="false" outlineLevel="0" collapsed="false">
      <c r="B1458" s="34" t="str">
        <f aca="false">IF(H1458=0,"000000",IF(H1458&lt;1000,"000"&amp;H1458,IF(H1458&lt;10000,"00"&amp;H1458,(IF(LEN(H1458)=5,"0"&amp;H1458,H1458)))))</f>
        <v>000000</v>
      </c>
      <c r="C1458" s="3" t="str">
        <f aca="false">LEFT(B1458,2)</f>
        <v>00</v>
      </c>
      <c r="D1458" s="35" t="n">
        <f aca="false">C1458+9+(24*(G1458))</f>
        <v>33</v>
      </c>
      <c r="E1458" s="52" t="str">
        <f aca="false">RIGHT(LEFT(B1458,4),2)</f>
        <v>00</v>
      </c>
      <c r="F1458" s="37" t="n">
        <f aca="false">IF(H1458="",F1457,D1458/24+E1458/24/60)</f>
        <v>2.27083333333333</v>
      </c>
      <c r="G1458" s="4" t="n">
        <f aca="false">IF(H1458="",G1457,IF(H1457&gt;H1458,G1457+1,G1457))</f>
        <v>1</v>
      </c>
      <c r="H1458" s="4"/>
      <c r="I1458" s="39"/>
      <c r="J1458" s="40"/>
      <c r="K1458" s="3"/>
      <c r="L1458" s="41"/>
      <c r="M1458" s="42"/>
      <c r="N1458" s="3"/>
      <c r="O1458" s="3"/>
      <c r="P1458" s="3"/>
      <c r="Q1458" s="3"/>
      <c r="R1458" s="3"/>
      <c r="S1458" s="53"/>
      <c r="U1458" s="45" t="n">
        <f aca="false">IF(H1458="",U1457,AVERAGE(I1454:I1458))</f>
        <v>8.8</v>
      </c>
      <c r="V1458" s="46" t="n">
        <f aca="false">IF(H1458="",V1457,AVERAGE(J1454:J1458))</f>
        <v>-17</v>
      </c>
      <c r="W1458" s="47" t="n">
        <f aca="false">IF(H1458="",W1457,AVERAGE(L1454:L1458))</f>
        <v>29.4</v>
      </c>
      <c r="X1458" s="48" t="n">
        <f aca="false">IF(I1458="",X1457,AVERAGE(M1454:M1458))</f>
        <v>4.8</v>
      </c>
      <c r="Z1458" s="57" t="str">
        <f aca="false">IF(O1458="","",(IF((MID(O1458,6,1)="."),IF((MID(O1458,5,1)="."),MID(O1458,1,4),MID(O1458,1,5)),MID(O1458,1,6))))</f>
        <v/>
      </c>
      <c r="AA1458" s="55" t="str">
        <f aca="false">IF(O1458="","",IF((MID(O1458,7,1)="M"),(0-MID(O1458,8,3)/10),MID(O1458,8,3)/10))</f>
        <v/>
      </c>
      <c r="AB1458" s="56" t="str">
        <f aca="false">IF(O1458="","",RIGHT(O1458,3)/10)</f>
        <v/>
      </c>
    </row>
    <row r="1459" customFormat="false" ht="14.25" hidden="false" customHeight="false" outlineLevel="0" collapsed="false">
      <c r="B1459" s="34" t="str">
        <f aca="false">IF(H1459=0,"000000",IF(H1459&lt;1000,"000"&amp;H1459,IF(H1459&lt;10000,"00"&amp;H1459,(IF(LEN(H1459)=5,"0"&amp;H1459,H1459)))))</f>
        <v>000000</v>
      </c>
      <c r="C1459" s="3" t="str">
        <f aca="false">LEFT(B1459,2)</f>
        <v>00</v>
      </c>
      <c r="D1459" s="35" t="n">
        <f aca="false">C1459+9+(24*(G1459))</f>
        <v>33</v>
      </c>
      <c r="E1459" s="52" t="str">
        <f aca="false">RIGHT(LEFT(B1459,4),2)</f>
        <v>00</v>
      </c>
      <c r="F1459" s="37" t="n">
        <f aca="false">IF(H1459="",F1458,D1459/24+E1459/24/60)</f>
        <v>2.27083333333333</v>
      </c>
      <c r="G1459" s="4" t="n">
        <f aca="false">IF(H1459="",G1458,IF(H1458&gt;H1459,G1458+1,G1458))</f>
        <v>1</v>
      </c>
      <c r="H1459" s="4"/>
      <c r="I1459" s="39"/>
      <c r="J1459" s="40"/>
      <c r="K1459" s="3"/>
      <c r="L1459" s="41"/>
      <c r="M1459" s="42"/>
      <c r="N1459" s="3"/>
      <c r="O1459" s="3"/>
      <c r="P1459" s="3"/>
      <c r="Q1459" s="3"/>
      <c r="R1459" s="3"/>
      <c r="S1459" s="53"/>
      <c r="U1459" s="45" t="n">
        <f aca="false">IF(H1459="",U1458,AVERAGE(I1455:I1459))</f>
        <v>8.8</v>
      </c>
      <c r="V1459" s="46" t="n">
        <f aca="false">IF(H1459="",V1458,AVERAGE(J1455:J1459))</f>
        <v>-17</v>
      </c>
      <c r="W1459" s="47" t="n">
        <f aca="false">IF(H1459="",W1458,AVERAGE(L1455:L1459))</f>
        <v>29.4</v>
      </c>
      <c r="X1459" s="48" t="n">
        <f aca="false">IF(I1459="",X1458,AVERAGE(M1455:M1459))</f>
        <v>4.8</v>
      </c>
      <c r="Z1459" s="57" t="str">
        <f aca="false">IF(O1459="","",(IF((MID(O1459,6,1)="."),IF((MID(O1459,5,1)="."),MID(O1459,1,4),MID(O1459,1,5)),MID(O1459,1,6))))</f>
        <v/>
      </c>
      <c r="AA1459" s="55" t="str">
        <f aca="false">IF(O1459="","",IF((MID(O1459,7,1)="M"),(0-MID(O1459,8,3)/10),MID(O1459,8,3)/10))</f>
        <v/>
      </c>
      <c r="AB1459" s="56" t="str">
        <f aca="false">IF(O1459="","",RIGHT(O1459,3)/10)</f>
        <v/>
      </c>
    </row>
    <row r="1460" customFormat="false" ht="14.25" hidden="false" customHeight="false" outlineLevel="0" collapsed="false">
      <c r="B1460" s="34" t="str">
        <f aca="false">IF(H1460=0,"000000",IF(H1460&lt;1000,"000"&amp;H1460,IF(H1460&lt;10000,"00"&amp;H1460,(IF(LEN(H1460)=5,"0"&amp;H1460,H1460)))))</f>
        <v>000000</v>
      </c>
      <c r="C1460" s="3" t="str">
        <f aca="false">LEFT(B1460,2)</f>
        <v>00</v>
      </c>
      <c r="D1460" s="35" t="n">
        <f aca="false">C1460+9+(24*(G1460))</f>
        <v>33</v>
      </c>
      <c r="E1460" s="52" t="str">
        <f aca="false">RIGHT(LEFT(B1460,4),2)</f>
        <v>00</v>
      </c>
      <c r="F1460" s="37" t="n">
        <f aca="false">IF(H1460="",F1459,D1460/24+E1460/24/60)</f>
        <v>2.27083333333333</v>
      </c>
      <c r="G1460" s="4" t="n">
        <f aca="false">IF(H1460="",G1459,IF(H1459&gt;H1460,G1459+1,G1459))</f>
        <v>1</v>
      </c>
      <c r="H1460" s="4"/>
      <c r="I1460" s="39"/>
      <c r="J1460" s="40"/>
      <c r="K1460" s="3"/>
      <c r="L1460" s="41"/>
      <c r="M1460" s="42"/>
      <c r="N1460" s="3"/>
      <c r="O1460" s="3"/>
      <c r="P1460" s="3"/>
      <c r="Q1460" s="3"/>
      <c r="R1460" s="3"/>
      <c r="S1460" s="53"/>
      <c r="U1460" s="45" t="n">
        <f aca="false">IF(H1460="",U1459,AVERAGE(I1456:I1460))</f>
        <v>8.8</v>
      </c>
      <c r="V1460" s="46" t="n">
        <f aca="false">IF(H1460="",V1459,AVERAGE(J1456:J1460))</f>
        <v>-17</v>
      </c>
      <c r="W1460" s="47" t="n">
        <f aca="false">IF(H1460="",W1459,AVERAGE(L1456:L1460))</f>
        <v>29.4</v>
      </c>
      <c r="X1460" s="48" t="n">
        <f aca="false">IF(I1460="",X1459,AVERAGE(M1456:M1460))</f>
        <v>4.8</v>
      </c>
      <c r="Z1460" s="57" t="str">
        <f aca="false">IF(O1460="","",(IF((MID(O1460,6,1)="."),IF((MID(O1460,5,1)="."),MID(O1460,1,4),MID(O1460,1,5)),MID(O1460,1,6))))</f>
        <v/>
      </c>
      <c r="AA1460" s="55" t="str">
        <f aca="false">IF(O1460="","",IF((MID(O1460,7,1)="M"),(0-MID(O1460,8,3)/10),MID(O1460,8,3)/10))</f>
        <v/>
      </c>
      <c r="AB1460" s="56" t="str">
        <f aca="false">IF(O1460="","",RIGHT(O1460,3)/10)</f>
        <v/>
      </c>
    </row>
    <row r="1461" customFormat="false" ht="14.25" hidden="false" customHeight="false" outlineLevel="0" collapsed="false">
      <c r="B1461" s="34" t="str">
        <f aca="false">IF(H1461=0,"000000",IF(H1461&lt;1000,"000"&amp;H1461,IF(H1461&lt;10000,"00"&amp;H1461,(IF(LEN(H1461)=5,"0"&amp;H1461,H1461)))))</f>
        <v>000000</v>
      </c>
      <c r="C1461" s="3" t="str">
        <f aca="false">LEFT(B1461,2)</f>
        <v>00</v>
      </c>
      <c r="D1461" s="35" t="n">
        <f aca="false">C1461+9+(24*(G1461))</f>
        <v>33</v>
      </c>
      <c r="E1461" s="52" t="str">
        <f aca="false">RIGHT(LEFT(B1461,4),2)</f>
        <v>00</v>
      </c>
      <c r="F1461" s="37" t="n">
        <f aca="false">IF(H1461="",F1460,D1461/24+E1461/24/60)</f>
        <v>2.27083333333333</v>
      </c>
      <c r="G1461" s="4" t="n">
        <f aca="false">IF(H1461="",G1460,IF(H1460&gt;H1461,G1460+1,G1460))</f>
        <v>1</v>
      </c>
      <c r="H1461" s="4"/>
      <c r="I1461" s="39"/>
      <c r="J1461" s="40"/>
      <c r="K1461" s="3"/>
      <c r="L1461" s="41"/>
      <c r="M1461" s="42"/>
      <c r="N1461" s="3"/>
      <c r="O1461" s="3"/>
      <c r="P1461" s="3"/>
      <c r="Q1461" s="3"/>
      <c r="R1461" s="3"/>
      <c r="S1461" s="53"/>
      <c r="U1461" s="45" t="n">
        <f aca="false">IF(H1461="",U1460,AVERAGE(I1457:I1461))</f>
        <v>8.8</v>
      </c>
      <c r="V1461" s="46" t="n">
        <f aca="false">IF(H1461="",V1460,AVERAGE(J1457:J1461))</f>
        <v>-17</v>
      </c>
      <c r="W1461" s="47" t="n">
        <f aca="false">IF(H1461="",W1460,AVERAGE(L1457:L1461))</f>
        <v>29.4</v>
      </c>
      <c r="X1461" s="48" t="n">
        <f aca="false">IF(I1461="",X1460,AVERAGE(M1457:M1461))</f>
        <v>4.8</v>
      </c>
      <c r="Z1461" s="57" t="str">
        <f aca="false">IF(O1461="","",(IF((MID(O1461,6,1)="."),IF((MID(O1461,5,1)="."),MID(O1461,1,4),MID(O1461,1,5)),MID(O1461,1,6))))</f>
        <v/>
      </c>
      <c r="AA1461" s="55" t="str">
        <f aca="false">IF(O1461="","",IF((MID(O1461,7,1)="M"),(0-MID(O1461,8,3)/10),MID(O1461,8,3)/10))</f>
        <v/>
      </c>
      <c r="AB1461" s="56" t="str">
        <f aca="false">IF(O1461="","",RIGHT(O1461,3)/10)</f>
        <v/>
      </c>
    </row>
    <row r="1462" customFormat="false" ht="14.25" hidden="false" customHeight="false" outlineLevel="0" collapsed="false">
      <c r="B1462" s="34" t="str">
        <f aca="false">IF(H1462=0,"000000",IF(H1462&lt;1000,"000"&amp;H1462,IF(H1462&lt;10000,"00"&amp;H1462,(IF(LEN(H1462)=5,"0"&amp;H1462,H1462)))))</f>
        <v>000000</v>
      </c>
      <c r="C1462" s="3" t="str">
        <f aca="false">LEFT(B1462,2)</f>
        <v>00</v>
      </c>
      <c r="D1462" s="35" t="n">
        <f aca="false">C1462+9+(24*(G1462))</f>
        <v>33</v>
      </c>
      <c r="E1462" s="52" t="str">
        <f aca="false">RIGHT(LEFT(B1462,4),2)</f>
        <v>00</v>
      </c>
      <c r="F1462" s="37" t="n">
        <f aca="false">IF(H1462="",F1461,D1462/24+E1462/24/60)</f>
        <v>2.27083333333333</v>
      </c>
      <c r="G1462" s="4" t="n">
        <f aca="false">IF(H1462="",G1461,IF(H1461&gt;H1462,G1461+1,G1461))</f>
        <v>1</v>
      </c>
      <c r="H1462" s="4"/>
      <c r="I1462" s="39"/>
      <c r="J1462" s="40"/>
      <c r="K1462" s="3"/>
      <c r="L1462" s="41"/>
      <c r="M1462" s="42"/>
      <c r="N1462" s="3"/>
      <c r="O1462" s="3"/>
      <c r="P1462" s="3"/>
      <c r="Q1462" s="3"/>
      <c r="R1462" s="3"/>
      <c r="S1462" s="53"/>
      <c r="U1462" s="45" t="n">
        <f aca="false">IF(H1462="",U1461,AVERAGE(I1458:I1462))</f>
        <v>8.8</v>
      </c>
      <c r="V1462" s="46" t="n">
        <f aca="false">IF(H1462="",V1461,AVERAGE(J1458:J1462))</f>
        <v>-17</v>
      </c>
      <c r="W1462" s="47" t="n">
        <f aca="false">IF(H1462="",W1461,AVERAGE(L1458:L1462))</f>
        <v>29.4</v>
      </c>
      <c r="X1462" s="48" t="n">
        <f aca="false">IF(I1462="",X1461,AVERAGE(M1458:M1462))</f>
        <v>4.8</v>
      </c>
      <c r="Z1462" s="57" t="str">
        <f aca="false">IF(O1462="","",(IF((MID(O1462,6,1)="."),IF((MID(O1462,5,1)="."),MID(O1462,1,4),MID(O1462,1,5)),MID(O1462,1,6))))</f>
        <v/>
      </c>
      <c r="AA1462" s="55" t="str">
        <f aca="false">IF(O1462="","",IF((MID(O1462,7,1)="M"),(0-MID(O1462,8,3)/10),MID(O1462,8,3)/10))</f>
        <v/>
      </c>
      <c r="AB1462" s="56" t="str">
        <f aca="false">IF(O1462="","",RIGHT(O1462,3)/10)</f>
        <v/>
      </c>
    </row>
    <row r="1463" customFormat="false" ht="14.25" hidden="false" customHeight="false" outlineLevel="0" collapsed="false">
      <c r="B1463" s="34" t="str">
        <f aca="false">IF(H1463=0,"000000",IF(H1463&lt;1000,"000"&amp;H1463,IF(H1463&lt;10000,"00"&amp;H1463,(IF(LEN(H1463)=5,"0"&amp;H1463,H1463)))))</f>
        <v>000000</v>
      </c>
      <c r="C1463" s="3" t="str">
        <f aca="false">LEFT(B1463,2)</f>
        <v>00</v>
      </c>
      <c r="D1463" s="35" t="n">
        <f aca="false">C1463+9+(24*(G1463))</f>
        <v>33</v>
      </c>
      <c r="E1463" s="52" t="str">
        <f aca="false">RIGHT(LEFT(B1463,4),2)</f>
        <v>00</v>
      </c>
      <c r="F1463" s="37" t="n">
        <f aca="false">IF(H1463="",F1462,D1463/24+E1463/24/60)</f>
        <v>2.27083333333333</v>
      </c>
      <c r="G1463" s="4" t="n">
        <f aca="false">IF(H1463="",G1462,IF(H1462&gt;H1463,G1462+1,G1462))</f>
        <v>1</v>
      </c>
      <c r="H1463" s="4"/>
      <c r="I1463" s="39"/>
      <c r="J1463" s="40"/>
      <c r="K1463" s="3"/>
      <c r="L1463" s="41"/>
      <c r="M1463" s="42"/>
      <c r="N1463" s="3"/>
      <c r="O1463" s="3"/>
      <c r="P1463" s="3"/>
      <c r="Q1463" s="3"/>
      <c r="R1463" s="3"/>
      <c r="S1463" s="53"/>
      <c r="U1463" s="45" t="n">
        <f aca="false">IF(H1463="",U1462,AVERAGE(I1459:I1463))</f>
        <v>8.8</v>
      </c>
      <c r="V1463" s="46" t="n">
        <f aca="false">IF(H1463="",V1462,AVERAGE(J1459:J1463))</f>
        <v>-17</v>
      </c>
      <c r="W1463" s="47" t="n">
        <f aca="false">IF(H1463="",W1462,AVERAGE(L1459:L1463))</f>
        <v>29.4</v>
      </c>
      <c r="X1463" s="48" t="n">
        <f aca="false">IF(I1463="",X1462,AVERAGE(M1459:M1463))</f>
        <v>4.8</v>
      </c>
      <c r="Z1463" s="57" t="str">
        <f aca="false">IF(O1463="","",(IF((MID(O1463,6,1)="."),IF((MID(O1463,5,1)="."),MID(O1463,1,4),MID(O1463,1,5)),MID(O1463,1,6))))</f>
        <v/>
      </c>
      <c r="AA1463" s="55" t="str">
        <f aca="false">IF(O1463="","",IF((MID(O1463,7,1)="M"),(0-MID(O1463,8,3)/10),MID(O1463,8,3)/10))</f>
        <v/>
      </c>
      <c r="AB1463" s="56" t="str">
        <f aca="false">IF(O1463="","",RIGHT(O1463,3)/10)</f>
        <v/>
      </c>
    </row>
    <row r="1464" customFormat="false" ht="14.25" hidden="false" customHeight="false" outlineLevel="0" collapsed="false">
      <c r="B1464" s="34" t="str">
        <f aca="false">IF(H1464=0,"000000",IF(H1464&lt;1000,"000"&amp;H1464,IF(H1464&lt;10000,"00"&amp;H1464,(IF(LEN(H1464)=5,"0"&amp;H1464,H1464)))))</f>
        <v>000000</v>
      </c>
      <c r="C1464" s="3" t="str">
        <f aca="false">LEFT(B1464,2)</f>
        <v>00</v>
      </c>
      <c r="D1464" s="35" t="n">
        <f aca="false">C1464+9+(24*(G1464))</f>
        <v>33</v>
      </c>
      <c r="E1464" s="52" t="str">
        <f aca="false">RIGHT(LEFT(B1464,4),2)</f>
        <v>00</v>
      </c>
      <c r="F1464" s="37" t="n">
        <f aca="false">IF(H1464="",F1463,D1464/24+E1464/24/60)</f>
        <v>2.27083333333333</v>
      </c>
      <c r="G1464" s="4" t="n">
        <f aca="false">IF(H1464="",G1463,IF(H1463&gt;H1464,G1463+1,G1463))</f>
        <v>1</v>
      </c>
      <c r="H1464" s="4"/>
      <c r="I1464" s="39"/>
      <c r="J1464" s="40"/>
      <c r="K1464" s="3"/>
      <c r="L1464" s="41"/>
      <c r="M1464" s="42"/>
      <c r="N1464" s="3"/>
      <c r="O1464" s="3"/>
      <c r="P1464" s="3"/>
      <c r="Q1464" s="3"/>
      <c r="R1464" s="3"/>
      <c r="S1464" s="53"/>
      <c r="U1464" s="45" t="n">
        <f aca="false">IF(H1464="",U1463,AVERAGE(I1460:I1464))</f>
        <v>8.8</v>
      </c>
      <c r="V1464" s="46" t="n">
        <f aca="false">IF(H1464="",V1463,AVERAGE(J1460:J1464))</f>
        <v>-17</v>
      </c>
      <c r="W1464" s="47" t="n">
        <f aca="false">IF(H1464="",W1463,AVERAGE(L1460:L1464))</f>
        <v>29.4</v>
      </c>
      <c r="X1464" s="48" t="n">
        <f aca="false">IF(I1464="",X1463,AVERAGE(M1460:M1464))</f>
        <v>4.8</v>
      </c>
      <c r="Z1464" s="57" t="str">
        <f aca="false">IF(O1464="","",(IF((MID(O1464,6,1)="."),IF((MID(O1464,5,1)="."),MID(O1464,1,4),MID(O1464,1,5)),MID(O1464,1,6))))</f>
        <v/>
      </c>
      <c r="AA1464" s="55" t="str">
        <f aca="false">IF(O1464="","",IF((MID(O1464,7,1)="M"),(0-MID(O1464,8,3)/10),MID(O1464,8,3)/10))</f>
        <v/>
      </c>
      <c r="AB1464" s="56" t="str">
        <f aca="false">IF(O1464="","",RIGHT(O1464,3)/10)</f>
        <v/>
      </c>
    </row>
    <row r="1465" customFormat="false" ht="14.25" hidden="false" customHeight="false" outlineLevel="0" collapsed="false">
      <c r="B1465" s="34" t="str">
        <f aca="false">IF(H1465=0,"000000",IF(H1465&lt;1000,"000"&amp;H1465,IF(H1465&lt;10000,"00"&amp;H1465,(IF(LEN(H1465)=5,"0"&amp;H1465,H1465)))))</f>
        <v>000000</v>
      </c>
      <c r="C1465" s="3" t="str">
        <f aca="false">LEFT(B1465,2)</f>
        <v>00</v>
      </c>
      <c r="D1465" s="35" t="n">
        <f aca="false">C1465+9+(24*(G1465))</f>
        <v>33</v>
      </c>
      <c r="E1465" s="52" t="str">
        <f aca="false">RIGHT(LEFT(B1465,4),2)</f>
        <v>00</v>
      </c>
      <c r="F1465" s="37" t="n">
        <f aca="false">IF(H1465="",F1464,D1465/24+E1465/24/60)</f>
        <v>2.27083333333333</v>
      </c>
      <c r="G1465" s="4" t="n">
        <f aca="false">IF(H1465="",G1464,IF(H1464&gt;H1465,G1464+1,G1464))</f>
        <v>1</v>
      </c>
      <c r="H1465" s="4"/>
      <c r="I1465" s="39"/>
      <c r="J1465" s="40"/>
      <c r="K1465" s="3"/>
      <c r="L1465" s="41"/>
      <c r="M1465" s="42"/>
      <c r="N1465" s="3"/>
      <c r="O1465" s="3"/>
      <c r="P1465" s="3"/>
      <c r="Q1465" s="3"/>
      <c r="R1465" s="3"/>
      <c r="S1465" s="53"/>
      <c r="U1465" s="45" t="n">
        <f aca="false">IF(H1465="",U1464,AVERAGE(I1461:I1465))</f>
        <v>8.8</v>
      </c>
      <c r="V1465" s="46" t="n">
        <f aca="false">IF(H1465="",V1464,AVERAGE(J1461:J1465))</f>
        <v>-17</v>
      </c>
      <c r="W1465" s="47" t="n">
        <f aca="false">IF(H1465="",W1464,AVERAGE(L1461:L1465))</f>
        <v>29.4</v>
      </c>
      <c r="X1465" s="48" t="n">
        <f aca="false">IF(I1465="",X1464,AVERAGE(M1461:M1465))</f>
        <v>4.8</v>
      </c>
      <c r="Z1465" s="57" t="str">
        <f aca="false">IF(O1465="","",(IF((MID(O1465,6,1)="."),IF((MID(O1465,5,1)="."),MID(O1465,1,4),MID(O1465,1,5)),MID(O1465,1,6))))</f>
        <v/>
      </c>
      <c r="AA1465" s="55" t="str">
        <f aca="false">IF(O1465="","",IF((MID(O1465,7,1)="M"),(0-MID(O1465,8,3)/10),MID(O1465,8,3)/10))</f>
        <v/>
      </c>
      <c r="AB1465" s="56" t="str">
        <f aca="false">IF(O1465="","",RIGHT(O1465,3)/10)</f>
        <v/>
      </c>
    </row>
    <row r="1466" customFormat="false" ht="14.25" hidden="false" customHeight="false" outlineLevel="0" collapsed="false">
      <c r="B1466" s="34" t="str">
        <f aca="false">IF(H1466=0,"000000",IF(H1466&lt;1000,"000"&amp;H1466,IF(H1466&lt;10000,"00"&amp;H1466,(IF(LEN(H1466)=5,"0"&amp;H1466,H1466)))))</f>
        <v>000000</v>
      </c>
      <c r="C1466" s="3" t="str">
        <f aca="false">LEFT(B1466,2)</f>
        <v>00</v>
      </c>
      <c r="D1466" s="35" t="n">
        <f aca="false">C1466+9+(24*(G1466))</f>
        <v>33</v>
      </c>
      <c r="E1466" s="52" t="str">
        <f aca="false">RIGHT(LEFT(B1466,4),2)</f>
        <v>00</v>
      </c>
      <c r="F1466" s="37" t="n">
        <f aca="false">IF(H1466="",F1465,D1466/24+E1466/24/60)</f>
        <v>2.27083333333333</v>
      </c>
      <c r="G1466" s="4" t="n">
        <f aca="false">IF(H1466="",G1465,IF(H1465&gt;H1466,G1465+1,G1465))</f>
        <v>1</v>
      </c>
      <c r="H1466" s="4"/>
      <c r="I1466" s="39"/>
      <c r="J1466" s="40"/>
      <c r="K1466" s="3"/>
      <c r="L1466" s="41"/>
      <c r="M1466" s="42"/>
      <c r="N1466" s="3"/>
      <c r="O1466" s="3"/>
      <c r="P1466" s="3"/>
      <c r="Q1466" s="3"/>
      <c r="R1466" s="3"/>
      <c r="S1466" s="53"/>
      <c r="U1466" s="45" t="n">
        <f aca="false">IF(H1466="",U1465,AVERAGE(I1462:I1466))</f>
        <v>8.8</v>
      </c>
      <c r="V1466" s="46" t="n">
        <f aca="false">IF(H1466="",V1465,AVERAGE(J1462:J1466))</f>
        <v>-17</v>
      </c>
      <c r="W1466" s="47" t="n">
        <f aca="false">IF(H1466="",W1465,AVERAGE(L1462:L1466))</f>
        <v>29.4</v>
      </c>
      <c r="X1466" s="48" t="n">
        <f aca="false">IF(I1466="",X1465,AVERAGE(M1462:M1466))</f>
        <v>4.8</v>
      </c>
      <c r="Z1466" s="57" t="str">
        <f aca="false">IF(O1466="","",(IF((MID(O1466,6,1)="."),IF((MID(O1466,5,1)="."),MID(O1466,1,4),MID(O1466,1,5)),MID(O1466,1,6))))</f>
        <v/>
      </c>
      <c r="AA1466" s="55" t="str">
        <f aca="false">IF(O1466="","",IF((MID(O1466,7,1)="M"),(0-MID(O1466,8,3)/10),MID(O1466,8,3)/10))</f>
        <v/>
      </c>
      <c r="AB1466" s="56" t="str">
        <f aca="false">IF(O1466="","",RIGHT(O1466,3)/10)</f>
        <v/>
      </c>
    </row>
    <row r="1467" customFormat="false" ht="14.25" hidden="false" customHeight="false" outlineLevel="0" collapsed="false">
      <c r="B1467" s="34" t="str">
        <f aca="false">IF(H1467=0,"000000",IF(H1467&lt;1000,"000"&amp;H1467,IF(H1467&lt;10000,"00"&amp;H1467,(IF(LEN(H1467)=5,"0"&amp;H1467,H1467)))))</f>
        <v>000000</v>
      </c>
      <c r="C1467" s="3" t="str">
        <f aca="false">LEFT(B1467,2)</f>
        <v>00</v>
      </c>
      <c r="D1467" s="35" t="n">
        <f aca="false">C1467+9+(24*(G1467))</f>
        <v>33</v>
      </c>
      <c r="E1467" s="52" t="str">
        <f aca="false">RIGHT(LEFT(B1467,4),2)</f>
        <v>00</v>
      </c>
      <c r="F1467" s="37" t="n">
        <f aca="false">IF(H1467="",F1466,D1467/24+E1467/24/60)</f>
        <v>2.27083333333333</v>
      </c>
      <c r="G1467" s="4" t="n">
        <f aca="false">IF(H1467="",G1466,IF(H1466&gt;H1467,G1466+1,G1466))</f>
        <v>1</v>
      </c>
      <c r="H1467" s="4"/>
      <c r="I1467" s="39"/>
      <c r="J1467" s="40"/>
      <c r="K1467" s="3"/>
      <c r="L1467" s="41"/>
      <c r="M1467" s="42"/>
      <c r="N1467" s="3"/>
      <c r="O1467" s="3"/>
      <c r="P1467" s="3"/>
      <c r="Q1467" s="3"/>
      <c r="R1467" s="3"/>
      <c r="S1467" s="53"/>
      <c r="U1467" s="45" t="n">
        <f aca="false">IF(H1467="",U1466,AVERAGE(I1463:I1467))</f>
        <v>8.8</v>
      </c>
      <c r="V1467" s="46" t="n">
        <f aca="false">IF(H1467="",V1466,AVERAGE(J1463:J1467))</f>
        <v>-17</v>
      </c>
      <c r="W1467" s="47" t="n">
        <f aca="false">IF(H1467="",W1466,AVERAGE(L1463:L1467))</f>
        <v>29.4</v>
      </c>
      <c r="X1467" s="48" t="n">
        <f aca="false">IF(I1467="",X1466,AVERAGE(M1463:M1467))</f>
        <v>4.8</v>
      </c>
      <c r="Z1467" s="57" t="str">
        <f aca="false">IF(O1467="","",(IF((MID(O1467,6,1)="."),IF((MID(O1467,5,1)="."),MID(O1467,1,4),MID(O1467,1,5)),MID(O1467,1,6))))</f>
        <v/>
      </c>
      <c r="AA1467" s="55" t="str">
        <f aca="false">IF(O1467="","",IF((MID(O1467,7,1)="M"),(0-MID(O1467,8,3)/10),MID(O1467,8,3)/10))</f>
        <v/>
      </c>
      <c r="AB1467" s="56" t="str">
        <f aca="false">IF(O1467="","",RIGHT(O1467,3)/10)</f>
        <v/>
      </c>
    </row>
    <row r="1468" customFormat="false" ht="14.25" hidden="false" customHeight="false" outlineLevel="0" collapsed="false">
      <c r="B1468" s="34" t="str">
        <f aca="false">IF(H1468=0,"000000",IF(H1468&lt;1000,"000"&amp;H1468,IF(H1468&lt;10000,"00"&amp;H1468,(IF(LEN(H1468)=5,"0"&amp;H1468,H1468)))))</f>
        <v>000000</v>
      </c>
      <c r="C1468" s="3" t="str">
        <f aca="false">LEFT(B1468,2)</f>
        <v>00</v>
      </c>
      <c r="D1468" s="35" t="n">
        <f aca="false">C1468+9+(24*(G1468))</f>
        <v>33</v>
      </c>
      <c r="E1468" s="52" t="str">
        <f aca="false">RIGHT(LEFT(B1468,4),2)</f>
        <v>00</v>
      </c>
      <c r="F1468" s="37" t="n">
        <f aca="false">IF(H1468="",F1467,D1468/24+E1468/24/60)</f>
        <v>2.27083333333333</v>
      </c>
      <c r="G1468" s="4" t="n">
        <f aca="false">IF(H1468="",G1467,IF(H1467&gt;H1468,G1467+1,G1467))</f>
        <v>1</v>
      </c>
      <c r="H1468" s="4"/>
      <c r="I1468" s="39"/>
      <c r="J1468" s="40"/>
      <c r="K1468" s="3"/>
      <c r="L1468" s="41"/>
      <c r="M1468" s="42"/>
      <c r="N1468" s="3"/>
      <c r="O1468" s="3"/>
      <c r="P1468" s="3"/>
      <c r="Q1468" s="3"/>
      <c r="R1468" s="3"/>
      <c r="S1468" s="53"/>
      <c r="U1468" s="45" t="n">
        <f aca="false">IF(H1468="",U1467,AVERAGE(I1464:I1468))</f>
        <v>8.8</v>
      </c>
      <c r="V1468" s="46" t="n">
        <f aca="false">IF(H1468="",V1467,AVERAGE(J1464:J1468))</f>
        <v>-17</v>
      </c>
      <c r="W1468" s="47" t="n">
        <f aca="false">IF(H1468="",W1467,AVERAGE(L1464:L1468))</f>
        <v>29.4</v>
      </c>
      <c r="X1468" s="48" t="n">
        <f aca="false">IF(I1468="",X1467,AVERAGE(M1464:M1468))</f>
        <v>4.8</v>
      </c>
      <c r="Z1468" s="57" t="str">
        <f aca="false">IF(O1468="","",(IF((MID(O1468,6,1)="."),IF((MID(O1468,5,1)="."),MID(O1468,1,4),MID(O1468,1,5)),MID(O1468,1,6))))</f>
        <v/>
      </c>
      <c r="AA1468" s="55" t="str">
        <f aca="false">IF(O1468="","",IF((MID(O1468,7,1)="M"),(0-MID(O1468,8,3)/10),MID(O1468,8,3)/10))</f>
        <v/>
      </c>
      <c r="AB1468" s="56" t="str">
        <f aca="false">IF(O1468="","",RIGHT(O1468,3)/10)</f>
        <v/>
      </c>
    </row>
    <row r="1469" customFormat="false" ht="14.25" hidden="false" customHeight="false" outlineLevel="0" collapsed="false">
      <c r="B1469" s="34" t="str">
        <f aca="false">IF(H1469=0,"000000",IF(H1469&lt;1000,"000"&amp;H1469,IF(H1469&lt;10000,"00"&amp;H1469,(IF(LEN(H1469)=5,"0"&amp;H1469,H1469)))))</f>
        <v>000000</v>
      </c>
      <c r="C1469" s="3" t="str">
        <f aca="false">LEFT(B1469,2)</f>
        <v>00</v>
      </c>
      <c r="D1469" s="35" t="n">
        <f aca="false">C1469+9+(24*(G1469))</f>
        <v>33</v>
      </c>
      <c r="E1469" s="52" t="str">
        <f aca="false">RIGHT(LEFT(B1469,4),2)</f>
        <v>00</v>
      </c>
      <c r="F1469" s="37" t="n">
        <f aca="false">IF(H1469="",F1468,D1469/24+E1469/24/60)</f>
        <v>2.27083333333333</v>
      </c>
      <c r="G1469" s="4" t="n">
        <f aca="false">IF(H1469="",G1468,IF(H1468&gt;H1469,G1468+1,G1468))</f>
        <v>1</v>
      </c>
      <c r="H1469" s="4"/>
      <c r="I1469" s="39"/>
      <c r="J1469" s="40"/>
      <c r="K1469" s="3"/>
      <c r="L1469" s="41"/>
      <c r="M1469" s="42"/>
      <c r="N1469" s="3"/>
      <c r="O1469" s="3"/>
      <c r="P1469" s="3"/>
      <c r="Q1469" s="3"/>
      <c r="R1469" s="3"/>
      <c r="S1469" s="53"/>
      <c r="U1469" s="45" t="n">
        <f aca="false">IF(H1469="",U1468,AVERAGE(I1465:I1469))</f>
        <v>8.8</v>
      </c>
      <c r="V1469" s="46" t="n">
        <f aca="false">IF(H1469="",V1468,AVERAGE(J1465:J1469))</f>
        <v>-17</v>
      </c>
      <c r="W1469" s="47" t="n">
        <f aca="false">IF(H1469="",W1468,AVERAGE(L1465:L1469))</f>
        <v>29.4</v>
      </c>
      <c r="X1469" s="48" t="n">
        <f aca="false">IF(I1469="",X1468,AVERAGE(M1465:M1469))</f>
        <v>4.8</v>
      </c>
      <c r="Z1469" s="57" t="str">
        <f aca="false">IF(O1469="","",(IF((MID(O1469,6,1)="."),IF((MID(O1469,5,1)="."),MID(O1469,1,4),MID(O1469,1,5)),MID(O1469,1,6))))</f>
        <v/>
      </c>
      <c r="AA1469" s="55" t="str">
        <f aca="false">IF(O1469="","",IF((MID(O1469,7,1)="M"),(0-MID(O1469,8,3)/10),MID(O1469,8,3)/10))</f>
        <v/>
      </c>
      <c r="AB1469" s="56" t="str">
        <f aca="false">IF(O1469="","",RIGHT(O1469,3)/10)</f>
        <v/>
      </c>
    </row>
    <row r="1470" customFormat="false" ht="14.25" hidden="false" customHeight="false" outlineLevel="0" collapsed="false">
      <c r="B1470" s="34" t="str">
        <f aca="false">IF(H1470=0,"000000",IF(H1470&lt;1000,"000"&amp;H1470,IF(H1470&lt;10000,"00"&amp;H1470,(IF(LEN(H1470)=5,"0"&amp;H1470,H1470)))))</f>
        <v>000000</v>
      </c>
      <c r="C1470" s="3" t="str">
        <f aca="false">LEFT(B1470,2)</f>
        <v>00</v>
      </c>
      <c r="D1470" s="35" t="n">
        <f aca="false">C1470+9+(24*(G1470))</f>
        <v>33</v>
      </c>
      <c r="E1470" s="52" t="str">
        <f aca="false">RIGHT(LEFT(B1470,4),2)</f>
        <v>00</v>
      </c>
      <c r="F1470" s="37" t="n">
        <f aca="false">IF(H1470="",F1469,D1470/24+E1470/24/60)</f>
        <v>2.27083333333333</v>
      </c>
      <c r="G1470" s="4" t="n">
        <f aca="false">IF(H1470="",G1469,IF(H1469&gt;H1470,G1469+1,G1469))</f>
        <v>1</v>
      </c>
      <c r="H1470" s="4"/>
      <c r="I1470" s="39"/>
      <c r="J1470" s="40"/>
      <c r="K1470" s="3"/>
      <c r="L1470" s="41"/>
      <c r="M1470" s="42"/>
      <c r="N1470" s="3"/>
      <c r="O1470" s="3"/>
      <c r="P1470" s="3"/>
      <c r="Q1470" s="3"/>
      <c r="R1470" s="3"/>
      <c r="S1470" s="53"/>
      <c r="U1470" s="45" t="n">
        <f aca="false">IF(H1470="",U1469,AVERAGE(I1466:I1470))</f>
        <v>8.8</v>
      </c>
      <c r="V1470" s="46" t="n">
        <f aca="false">IF(H1470="",V1469,AVERAGE(J1466:J1470))</f>
        <v>-17</v>
      </c>
      <c r="W1470" s="47" t="n">
        <f aca="false">IF(H1470="",W1469,AVERAGE(L1466:L1470))</f>
        <v>29.4</v>
      </c>
      <c r="X1470" s="48" t="n">
        <f aca="false">IF(I1470="",X1469,AVERAGE(M1466:M1470))</f>
        <v>4.8</v>
      </c>
      <c r="Z1470" s="57" t="str">
        <f aca="false">IF(O1470="","",(IF((MID(O1470,6,1)="."),IF((MID(O1470,5,1)="."),MID(O1470,1,4),MID(O1470,1,5)),MID(O1470,1,6))))</f>
        <v/>
      </c>
      <c r="AA1470" s="55" t="str">
        <f aca="false">IF(O1470="","",IF((MID(O1470,7,1)="M"),(0-MID(O1470,8,3)/10),MID(O1470,8,3)/10))</f>
        <v/>
      </c>
      <c r="AB1470" s="56" t="str">
        <f aca="false">IF(O1470="","",RIGHT(O1470,3)/10)</f>
        <v/>
      </c>
    </row>
    <row r="1471" customFormat="false" ht="14.25" hidden="false" customHeight="false" outlineLevel="0" collapsed="false">
      <c r="B1471" s="34" t="str">
        <f aca="false">IF(H1471=0,"000000",IF(H1471&lt;1000,"000"&amp;H1471,IF(H1471&lt;10000,"00"&amp;H1471,(IF(LEN(H1471)=5,"0"&amp;H1471,H1471)))))</f>
        <v>000000</v>
      </c>
      <c r="C1471" s="3" t="str">
        <f aca="false">LEFT(B1471,2)</f>
        <v>00</v>
      </c>
      <c r="D1471" s="35" t="n">
        <f aca="false">C1471+9+(24*(G1471))</f>
        <v>33</v>
      </c>
      <c r="E1471" s="52" t="str">
        <f aca="false">RIGHT(LEFT(B1471,4),2)</f>
        <v>00</v>
      </c>
      <c r="F1471" s="37" t="n">
        <f aca="false">IF(H1471="",F1470,D1471/24+E1471/24/60)</f>
        <v>2.27083333333333</v>
      </c>
      <c r="G1471" s="4" t="n">
        <f aca="false">IF(H1471="",G1470,IF(H1470&gt;H1471,G1470+1,G1470))</f>
        <v>1</v>
      </c>
      <c r="H1471" s="4"/>
      <c r="I1471" s="39"/>
      <c r="J1471" s="40"/>
      <c r="K1471" s="3"/>
      <c r="L1471" s="41"/>
      <c r="M1471" s="42"/>
      <c r="N1471" s="3"/>
      <c r="O1471" s="3"/>
      <c r="P1471" s="3"/>
      <c r="Q1471" s="3"/>
      <c r="R1471" s="3"/>
      <c r="S1471" s="53"/>
      <c r="U1471" s="45" t="n">
        <f aca="false">IF(H1471="",U1470,AVERAGE(I1467:I1471))</f>
        <v>8.8</v>
      </c>
      <c r="V1471" s="46" t="n">
        <f aca="false">IF(H1471="",V1470,AVERAGE(J1467:J1471))</f>
        <v>-17</v>
      </c>
      <c r="W1471" s="47" t="n">
        <f aca="false">IF(H1471="",W1470,AVERAGE(L1467:L1471))</f>
        <v>29.4</v>
      </c>
      <c r="X1471" s="48" t="n">
        <f aca="false">IF(I1471="",X1470,AVERAGE(M1467:M1471))</f>
        <v>4.8</v>
      </c>
      <c r="Z1471" s="57" t="str">
        <f aca="false">IF(O1471="","",(IF((MID(O1471,6,1)="."),IF((MID(O1471,5,1)="."),MID(O1471,1,4),MID(O1471,1,5)),MID(O1471,1,6))))</f>
        <v/>
      </c>
      <c r="AA1471" s="55" t="str">
        <f aca="false">IF(O1471="","",IF((MID(O1471,7,1)="M"),(0-MID(O1471,8,3)/10),MID(O1471,8,3)/10))</f>
        <v/>
      </c>
      <c r="AB1471" s="56" t="str">
        <f aca="false">IF(O1471="","",RIGHT(O1471,3)/10)</f>
        <v/>
      </c>
    </row>
    <row r="1472" customFormat="false" ht="14.25" hidden="false" customHeight="false" outlineLevel="0" collapsed="false">
      <c r="B1472" s="34" t="str">
        <f aca="false">IF(H1472=0,"000000",IF(H1472&lt;1000,"000"&amp;H1472,IF(H1472&lt;10000,"00"&amp;H1472,(IF(LEN(H1472)=5,"0"&amp;H1472,H1472)))))</f>
        <v>000000</v>
      </c>
      <c r="C1472" s="3" t="str">
        <f aca="false">LEFT(B1472,2)</f>
        <v>00</v>
      </c>
      <c r="D1472" s="35" t="n">
        <f aca="false">C1472+9+(24*(G1472))</f>
        <v>33</v>
      </c>
      <c r="E1472" s="52" t="str">
        <f aca="false">RIGHT(LEFT(B1472,4),2)</f>
        <v>00</v>
      </c>
      <c r="F1472" s="37" t="n">
        <f aca="false">IF(H1472="",F1471,D1472/24+E1472/24/60)</f>
        <v>2.27083333333333</v>
      </c>
      <c r="G1472" s="4" t="n">
        <f aca="false">IF(H1472="",G1471,IF(H1471&gt;H1472,G1471+1,G1471))</f>
        <v>1</v>
      </c>
      <c r="H1472" s="4"/>
      <c r="I1472" s="39"/>
      <c r="J1472" s="40"/>
      <c r="K1472" s="3"/>
      <c r="L1472" s="41"/>
      <c r="M1472" s="42"/>
      <c r="N1472" s="3"/>
      <c r="O1472" s="3"/>
      <c r="P1472" s="3"/>
      <c r="Q1472" s="3"/>
      <c r="R1472" s="3"/>
      <c r="S1472" s="53"/>
      <c r="U1472" s="45" t="n">
        <f aca="false">IF(H1472="",U1471,AVERAGE(I1468:I1472))</f>
        <v>8.8</v>
      </c>
      <c r="V1472" s="46" t="n">
        <f aca="false">IF(H1472="",V1471,AVERAGE(J1468:J1472))</f>
        <v>-17</v>
      </c>
      <c r="W1472" s="47" t="n">
        <f aca="false">IF(H1472="",W1471,AVERAGE(L1468:L1472))</f>
        <v>29.4</v>
      </c>
      <c r="X1472" s="48" t="n">
        <f aca="false">IF(I1472="",X1471,AVERAGE(M1468:M1472))</f>
        <v>4.8</v>
      </c>
      <c r="Z1472" s="57" t="str">
        <f aca="false">IF(O1472="","",(IF((MID(O1472,6,1)="."),IF((MID(O1472,5,1)="."),MID(O1472,1,4),MID(O1472,1,5)),MID(O1472,1,6))))</f>
        <v/>
      </c>
      <c r="AA1472" s="55" t="str">
        <f aca="false">IF(O1472="","",IF((MID(O1472,7,1)="M"),(0-MID(O1472,8,3)/10),MID(O1472,8,3)/10))</f>
        <v/>
      </c>
      <c r="AB1472" s="56" t="str">
        <f aca="false">IF(O1472="","",RIGHT(O1472,3)/10)</f>
        <v/>
      </c>
    </row>
    <row r="1473" customFormat="false" ht="14.25" hidden="false" customHeight="false" outlineLevel="0" collapsed="false">
      <c r="B1473" s="34" t="str">
        <f aca="false">IF(H1473=0,"000000",IF(H1473&lt;1000,"000"&amp;H1473,IF(H1473&lt;10000,"00"&amp;H1473,(IF(LEN(H1473)=5,"0"&amp;H1473,H1473)))))</f>
        <v>000000</v>
      </c>
      <c r="C1473" s="3" t="str">
        <f aca="false">LEFT(B1473,2)</f>
        <v>00</v>
      </c>
      <c r="D1473" s="35" t="n">
        <f aca="false">C1473+9+(24*(G1473))</f>
        <v>33</v>
      </c>
      <c r="E1473" s="52" t="str">
        <f aca="false">RIGHT(LEFT(B1473,4),2)</f>
        <v>00</v>
      </c>
      <c r="F1473" s="37" t="n">
        <f aca="false">IF(H1473="",F1472,D1473/24+E1473/24/60)</f>
        <v>2.27083333333333</v>
      </c>
      <c r="G1473" s="4" t="n">
        <f aca="false">IF(H1473="",G1472,IF(H1472&gt;H1473,G1472+1,G1472))</f>
        <v>1</v>
      </c>
      <c r="H1473" s="4"/>
      <c r="I1473" s="39"/>
      <c r="J1473" s="40"/>
      <c r="K1473" s="3"/>
      <c r="L1473" s="41"/>
      <c r="M1473" s="42"/>
      <c r="N1473" s="3"/>
      <c r="O1473" s="3"/>
      <c r="P1473" s="3"/>
      <c r="Q1473" s="3"/>
      <c r="R1473" s="3"/>
      <c r="S1473" s="53"/>
      <c r="U1473" s="45" t="n">
        <f aca="false">IF(H1473="",U1472,AVERAGE(I1469:I1473))</f>
        <v>8.8</v>
      </c>
      <c r="V1473" s="46" t="n">
        <f aca="false">IF(H1473="",V1472,AVERAGE(J1469:J1473))</f>
        <v>-17</v>
      </c>
      <c r="W1473" s="47" t="n">
        <f aca="false">IF(H1473="",W1472,AVERAGE(L1469:L1473))</f>
        <v>29.4</v>
      </c>
      <c r="X1473" s="48" t="n">
        <f aca="false">IF(I1473="",X1472,AVERAGE(M1469:M1473))</f>
        <v>4.8</v>
      </c>
      <c r="Z1473" s="57" t="str">
        <f aca="false">IF(O1473="","",(IF((MID(O1473,6,1)="."),IF((MID(O1473,5,1)="."),MID(O1473,1,4),MID(O1473,1,5)),MID(O1473,1,6))))</f>
        <v/>
      </c>
      <c r="AA1473" s="55" t="str">
        <f aca="false">IF(O1473="","",IF((MID(O1473,7,1)="M"),(0-MID(O1473,8,3)/10),MID(O1473,8,3)/10))</f>
        <v/>
      </c>
      <c r="AB1473" s="56" t="str">
        <f aca="false">IF(O1473="","",RIGHT(O1473,3)/10)</f>
        <v/>
      </c>
    </row>
    <row r="1474" customFormat="false" ht="14.25" hidden="false" customHeight="false" outlineLevel="0" collapsed="false">
      <c r="B1474" s="34" t="str">
        <f aca="false">IF(H1474=0,"000000",IF(H1474&lt;1000,"000"&amp;H1474,IF(H1474&lt;10000,"00"&amp;H1474,(IF(LEN(H1474)=5,"0"&amp;H1474,H1474)))))</f>
        <v>000000</v>
      </c>
      <c r="C1474" s="3" t="str">
        <f aca="false">LEFT(B1474,2)</f>
        <v>00</v>
      </c>
      <c r="D1474" s="35" t="n">
        <f aca="false">C1474+9+(24*(G1474))</f>
        <v>33</v>
      </c>
      <c r="E1474" s="52" t="str">
        <f aca="false">RIGHT(LEFT(B1474,4),2)</f>
        <v>00</v>
      </c>
      <c r="F1474" s="37" t="n">
        <f aca="false">IF(H1474="",F1473,D1474/24+E1474/24/60)</f>
        <v>2.27083333333333</v>
      </c>
      <c r="G1474" s="4" t="n">
        <f aca="false">IF(H1474="",G1473,IF(H1473&gt;H1474,G1473+1,G1473))</f>
        <v>1</v>
      </c>
      <c r="H1474" s="4"/>
      <c r="I1474" s="39"/>
      <c r="J1474" s="40"/>
      <c r="K1474" s="3"/>
      <c r="L1474" s="41"/>
      <c r="M1474" s="42"/>
      <c r="N1474" s="3"/>
      <c r="O1474" s="3"/>
      <c r="P1474" s="3"/>
      <c r="Q1474" s="3"/>
      <c r="R1474" s="3"/>
      <c r="S1474" s="53"/>
      <c r="U1474" s="45" t="n">
        <f aca="false">IF(H1474="",U1473,AVERAGE(I1470:I1474))</f>
        <v>8.8</v>
      </c>
      <c r="V1474" s="46" t="n">
        <f aca="false">IF(H1474="",V1473,AVERAGE(J1470:J1474))</f>
        <v>-17</v>
      </c>
      <c r="W1474" s="47" t="n">
        <f aca="false">IF(H1474="",W1473,AVERAGE(L1470:L1474))</f>
        <v>29.4</v>
      </c>
      <c r="X1474" s="48" t="n">
        <f aca="false">IF(I1474="",X1473,AVERAGE(M1470:M1474))</f>
        <v>4.8</v>
      </c>
      <c r="Z1474" s="57" t="str">
        <f aca="false">IF(O1474="","",(IF((MID(O1474,6,1)="."),IF((MID(O1474,5,1)="."),MID(O1474,1,4),MID(O1474,1,5)),MID(O1474,1,6))))</f>
        <v/>
      </c>
      <c r="AA1474" s="55" t="str">
        <f aca="false">IF(O1474="","",IF((MID(O1474,7,1)="M"),(0-MID(O1474,8,3)/10),MID(O1474,8,3)/10))</f>
        <v/>
      </c>
      <c r="AB1474" s="56" t="str">
        <f aca="false">IF(O1474="","",RIGHT(O1474,3)/10)</f>
        <v/>
      </c>
    </row>
    <row r="1475" customFormat="false" ht="14.25" hidden="false" customHeight="false" outlineLevel="0" collapsed="false">
      <c r="B1475" s="34" t="str">
        <f aca="false">IF(H1475=0,"000000",IF(H1475&lt;1000,"000"&amp;H1475,IF(H1475&lt;10000,"00"&amp;H1475,(IF(LEN(H1475)=5,"0"&amp;H1475,H1475)))))</f>
        <v>000000</v>
      </c>
      <c r="C1475" s="3" t="str">
        <f aca="false">LEFT(B1475,2)</f>
        <v>00</v>
      </c>
      <c r="D1475" s="35" t="n">
        <f aca="false">C1475+9+(24*(G1475))</f>
        <v>33</v>
      </c>
      <c r="E1475" s="52" t="str">
        <f aca="false">RIGHT(LEFT(B1475,4),2)</f>
        <v>00</v>
      </c>
      <c r="F1475" s="37" t="n">
        <f aca="false">IF(H1475="",F1474,D1475/24+E1475/24/60)</f>
        <v>2.27083333333333</v>
      </c>
      <c r="G1475" s="4" t="n">
        <f aca="false">IF(H1475="",G1474,IF(H1474&gt;H1475,G1474+1,G1474))</f>
        <v>1</v>
      </c>
      <c r="H1475" s="4"/>
      <c r="I1475" s="39"/>
      <c r="J1475" s="40"/>
      <c r="K1475" s="3"/>
      <c r="L1475" s="41"/>
      <c r="M1475" s="42"/>
      <c r="N1475" s="3"/>
      <c r="O1475" s="3"/>
      <c r="P1475" s="3"/>
      <c r="Q1475" s="3"/>
      <c r="R1475" s="3"/>
      <c r="S1475" s="53"/>
      <c r="U1475" s="45" t="n">
        <f aca="false">IF(H1475="",U1474,AVERAGE(I1471:I1475))</f>
        <v>8.8</v>
      </c>
      <c r="V1475" s="46" t="n">
        <f aca="false">IF(H1475="",V1474,AVERAGE(J1471:J1475))</f>
        <v>-17</v>
      </c>
      <c r="W1475" s="47" t="n">
        <f aca="false">IF(H1475="",W1474,AVERAGE(L1471:L1475))</f>
        <v>29.4</v>
      </c>
      <c r="X1475" s="48" t="n">
        <f aca="false">IF(I1475="",X1474,AVERAGE(M1471:M1475))</f>
        <v>4.8</v>
      </c>
      <c r="Z1475" s="57" t="str">
        <f aca="false">IF(O1475="","",(IF((MID(O1475,6,1)="."),IF((MID(O1475,5,1)="."),MID(O1475,1,4),MID(O1475,1,5)),MID(O1475,1,6))))</f>
        <v/>
      </c>
      <c r="AA1475" s="55" t="str">
        <f aca="false">IF(O1475="","",IF((MID(O1475,7,1)="M"),(0-MID(O1475,8,3)/10),MID(O1475,8,3)/10))</f>
        <v/>
      </c>
      <c r="AB1475" s="56" t="str">
        <f aca="false">IF(O1475="","",RIGHT(O1475,3)/10)</f>
        <v/>
      </c>
    </row>
    <row r="1476" customFormat="false" ht="14.25" hidden="false" customHeight="false" outlineLevel="0" collapsed="false">
      <c r="B1476" s="34" t="str">
        <f aca="false">IF(H1476=0,"000000",IF(H1476&lt;1000,"000"&amp;H1476,IF(H1476&lt;10000,"00"&amp;H1476,(IF(LEN(H1476)=5,"0"&amp;H1476,H1476)))))</f>
        <v>000000</v>
      </c>
      <c r="C1476" s="3" t="str">
        <f aca="false">LEFT(B1476,2)</f>
        <v>00</v>
      </c>
      <c r="D1476" s="35" t="n">
        <f aca="false">C1476+9+(24*(G1476))</f>
        <v>33</v>
      </c>
      <c r="E1476" s="52" t="str">
        <f aca="false">RIGHT(LEFT(B1476,4),2)</f>
        <v>00</v>
      </c>
      <c r="F1476" s="37" t="n">
        <f aca="false">IF(H1476="",F1475,D1476/24+E1476/24/60)</f>
        <v>2.27083333333333</v>
      </c>
      <c r="G1476" s="4" t="n">
        <f aca="false">IF(H1476="",G1475,IF(H1475&gt;H1476,G1475+1,G1475))</f>
        <v>1</v>
      </c>
      <c r="H1476" s="4"/>
      <c r="I1476" s="39"/>
      <c r="J1476" s="40"/>
      <c r="K1476" s="3"/>
      <c r="L1476" s="41"/>
      <c r="M1476" s="42"/>
      <c r="N1476" s="3"/>
      <c r="O1476" s="3"/>
      <c r="P1476" s="3"/>
      <c r="Q1476" s="3"/>
      <c r="R1476" s="3"/>
      <c r="S1476" s="53"/>
      <c r="U1476" s="45" t="n">
        <f aca="false">IF(H1476="",U1475,AVERAGE(I1472:I1476))</f>
        <v>8.8</v>
      </c>
      <c r="V1476" s="46" t="n">
        <f aca="false">IF(H1476="",V1475,AVERAGE(J1472:J1476))</f>
        <v>-17</v>
      </c>
      <c r="W1476" s="47" t="n">
        <f aca="false">IF(H1476="",W1475,AVERAGE(L1472:L1476))</f>
        <v>29.4</v>
      </c>
      <c r="X1476" s="48" t="n">
        <f aca="false">IF(I1476="",X1475,AVERAGE(M1472:M1476))</f>
        <v>4.8</v>
      </c>
      <c r="Z1476" s="57" t="str">
        <f aca="false">IF(O1476="","",(IF((MID(O1476,6,1)="."),IF((MID(O1476,5,1)="."),MID(O1476,1,4),MID(O1476,1,5)),MID(O1476,1,6))))</f>
        <v/>
      </c>
      <c r="AA1476" s="55" t="str">
        <f aca="false">IF(O1476="","",IF((MID(O1476,7,1)="M"),(0-MID(O1476,8,3)/10),MID(O1476,8,3)/10))</f>
        <v/>
      </c>
      <c r="AB1476" s="56" t="str">
        <f aca="false">IF(O1476="","",RIGHT(O1476,3)/10)</f>
        <v/>
      </c>
    </row>
    <row r="1477" customFormat="false" ht="14.25" hidden="false" customHeight="false" outlineLevel="0" collapsed="false">
      <c r="B1477" s="34" t="str">
        <f aca="false">IF(H1477=0,"000000",IF(H1477&lt;1000,"000"&amp;H1477,IF(H1477&lt;10000,"00"&amp;H1477,(IF(LEN(H1477)=5,"0"&amp;H1477,H1477)))))</f>
        <v>000000</v>
      </c>
      <c r="C1477" s="3" t="str">
        <f aca="false">LEFT(B1477,2)</f>
        <v>00</v>
      </c>
      <c r="D1477" s="35" t="n">
        <f aca="false">C1477+9+(24*(G1477))</f>
        <v>33</v>
      </c>
      <c r="E1477" s="52" t="str">
        <f aca="false">RIGHT(LEFT(B1477,4),2)</f>
        <v>00</v>
      </c>
      <c r="F1477" s="37" t="n">
        <f aca="false">IF(H1477="",F1476,D1477/24+E1477/24/60)</f>
        <v>2.27083333333333</v>
      </c>
      <c r="G1477" s="4" t="n">
        <f aca="false">IF(H1477="",G1476,IF(H1476&gt;H1477,G1476+1,G1476))</f>
        <v>1</v>
      </c>
      <c r="H1477" s="4"/>
      <c r="I1477" s="39"/>
      <c r="J1477" s="40"/>
      <c r="K1477" s="3"/>
      <c r="L1477" s="41"/>
      <c r="M1477" s="42"/>
      <c r="N1477" s="3"/>
      <c r="O1477" s="3"/>
      <c r="P1477" s="3"/>
      <c r="Q1477" s="3"/>
      <c r="R1477" s="3"/>
      <c r="S1477" s="53"/>
      <c r="U1477" s="45" t="n">
        <f aca="false">IF(H1477="",U1476,AVERAGE(I1473:I1477))</f>
        <v>8.8</v>
      </c>
      <c r="V1477" s="46" t="n">
        <f aca="false">IF(H1477="",V1476,AVERAGE(J1473:J1477))</f>
        <v>-17</v>
      </c>
      <c r="W1477" s="47" t="n">
        <f aca="false">IF(H1477="",W1476,AVERAGE(L1473:L1477))</f>
        <v>29.4</v>
      </c>
      <c r="X1477" s="48" t="n">
        <f aca="false">IF(I1477="",X1476,AVERAGE(M1473:M1477))</f>
        <v>4.8</v>
      </c>
      <c r="Z1477" s="57" t="str">
        <f aca="false">IF(O1477="","",(IF((MID(O1477,6,1)="."),IF((MID(O1477,5,1)="."),MID(O1477,1,4),MID(O1477,1,5)),MID(O1477,1,6))))</f>
        <v/>
      </c>
      <c r="AA1477" s="55" t="str">
        <f aca="false">IF(O1477="","",IF((MID(O1477,7,1)="M"),(0-MID(O1477,8,3)/10),MID(O1477,8,3)/10))</f>
        <v/>
      </c>
      <c r="AB1477" s="56" t="str">
        <f aca="false">IF(O1477="","",RIGHT(O1477,3)/10)</f>
        <v/>
      </c>
    </row>
    <row r="1478" customFormat="false" ht="14.25" hidden="false" customHeight="false" outlineLevel="0" collapsed="false">
      <c r="B1478" s="34" t="str">
        <f aca="false">IF(H1478=0,"000000",IF(H1478&lt;1000,"000"&amp;H1478,IF(H1478&lt;10000,"00"&amp;H1478,(IF(LEN(H1478)=5,"0"&amp;H1478,H1478)))))</f>
        <v>000000</v>
      </c>
      <c r="C1478" s="3" t="str">
        <f aca="false">LEFT(B1478,2)</f>
        <v>00</v>
      </c>
      <c r="D1478" s="35" t="n">
        <f aca="false">C1478+9+(24*(G1478))</f>
        <v>33</v>
      </c>
      <c r="E1478" s="52" t="str">
        <f aca="false">RIGHT(LEFT(B1478,4),2)</f>
        <v>00</v>
      </c>
      <c r="F1478" s="37" t="n">
        <f aca="false">IF(H1478="",F1477,D1478/24+E1478/24/60)</f>
        <v>2.27083333333333</v>
      </c>
      <c r="G1478" s="4" t="n">
        <f aca="false">IF(H1478="",G1477,IF(H1477&gt;H1478,G1477+1,G1477))</f>
        <v>1</v>
      </c>
      <c r="H1478" s="4"/>
      <c r="I1478" s="39"/>
      <c r="J1478" s="40"/>
      <c r="K1478" s="3"/>
      <c r="L1478" s="41"/>
      <c r="M1478" s="42"/>
      <c r="N1478" s="3"/>
      <c r="O1478" s="3"/>
      <c r="P1478" s="3"/>
      <c r="Q1478" s="3"/>
      <c r="R1478" s="3"/>
      <c r="S1478" s="53"/>
      <c r="U1478" s="45" t="n">
        <f aca="false">IF(H1478="",U1477,AVERAGE(I1474:I1478))</f>
        <v>8.8</v>
      </c>
      <c r="V1478" s="46" t="n">
        <f aca="false">IF(H1478="",V1477,AVERAGE(J1474:J1478))</f>
        <v>-17</v>
      </c>
      <c r="W1478" s="47" t="n">
        <f aca="false">IF(H1478="",W1477,AVERAGE(L1474:L1478))</f>
        <v>29.4</v>
      </c>
      <c r="X1478" s="48" t="n">
        <f aca="false">IF(I1478="",X1477,AVERAGE(M1474:M1478))</f>
        <v>4.8</v>
      </c>
      <c r="Z1478" s="57" t="str">
        <f aca="false">IF(O1478="","",(IF((MID(O1478,6,1)="."),IF((MID(O1478,5,1)="."),MID(O1478,1,4),MID(O1478,1,5)),MID(O1478,1,6))))</f>
        <v/>
      </c>
      <c r="AA1478" s="55" t="str">
        <f aca="false">IF(O1478="","",IF((MID(O1478,7,1)="M"),(0-MID(O1478,8,3)/10),MID(O1478,8,3)/10))</f>
        <v/>
      </c>
      <c r="AB1478" s="56" t="str">
        <f aca="false">IF(O1478="","",RIGHT(O1478,3)/10)</f>
        <v/>
      </c>
    </row>
    <row r="1479" customFormat="false" ht="14.25" hidden="false" customHeight="false" outlineLevel="0" collapsed="false">
      <c r="B1479" s="34" t="str">
        <f aca="false">IF(H1479=0,"000000",IF(H1479&lt;1000,"000"&amp;H1479,IF(H1479&lt;10000,"00"&amp;H1479,(IF(LEN(H1479)=5,"0"&amp;H1479,H1479)))))</f>
        <v>000000</v>
      </c>
      <c r="C1479" s="3" t="str">
        <f aca="false">LEFT(B1479,2)</f>
        <v>00</v>
      </c>
      <c r="D1479" s="35" t="n">
        <f aca="false">C1479+9+(24*(G1479))</f>
        <v>33</v>
      </c>
      <c r="E1479" s="52" t="str">
        <f aca="false">RIGHT(LEFT(B1479,4),2)</f>
        <v>00</v>
      </c>
      <c r="F1479" s="37" t="n">
        <f aca="false">IF(H1479="",F1478,D1479/24+E1479/24/60)</f>
        <v>2.27083333333333</v>
      </c>
      <c r="G1479" s="4" t="n">
        <f aca="false">IF(H1479="",G1478,IF(H1478&gt;H1479,G1478+1,G1478))</f>
        <v>1</v>
      </c>
      <c r="H1479" s="4"/>
      <c r="I1479" s="39"/>
      <c r="J1479" s="40"/>
      <c r="K1479" s="3"/>
      <c r="L1479" s="41"/>
      <c r="M1479" s="42"/>
      <c r="N1479" s="3"/>
      <c r="O1479" s="3"/>
      <c r="P1479" s="3"/>
      <c r="Q1479" s="3"/>
      <c r="R1479" s="3"/>
      <c r="S1479" s="53"/>
      <c r="U1479" s="45" t="n">
        <f aca="false">IF(H1479="",U1478,AVERAGE(I1475:I1479))</f>
        <v>8.8</v>
      </c>
      <c r="V1479" s="46" t="n">
        <f aca="false">IF(H1479="",V1478,AVERAGE(J1475:J1479))</f>
        <v>-17</v>
      </c>
      <c r="W1479" s="47" t="n">
        <f aca="false">IF(H1479="",W1478,AVERAGE(L1475:L1479))</f>
        <v>29.4</v>
      </c>
      <c r="X1479" s="48" t="n">
        <f aca="false">IF(I1479="",X1478,AVERAGE(M1475:M1479))</f>
        <v>4.8</v>
      </c>
      <c r="Z1479" s="57" t="str">
        <f aca="false">IF(O1479="","",(IF((MID(O1479,6,1)="."),IF((MID(O1479,5,1)="."),MID(O1479,1,4),MID(O1479,1,5)),MID(O1479,1,6))))</f>
        <v/>
      </c>
      <c r="AA1479" s="55" t="str">
        <f aca="false">IF(O1479="","",IF((MID(O1479,7,1)="M"),(0-MID(O1479,8,3)/10),MID(O1479,8,3)/10))</f>
        <v/>
      </c>
      <c r="AB1479" s="56" t="str">
        <f aca="false">IF(O1479="","",RIGHT(O1479,3)/10)</f>
        <v/>
      </c>
    </row>
    <row r="1480" customFormat="false" ht="14.25" hidden="false" customHeight="false" outlineLevel="0" collapsed="false">
      <c r="B1480" s="34" t="str">
        <f aca="false">IF(H1480=0,"000000",IF(H1480&lt;1000,"000"&amp;H1480,IF(H1480&lt;10000,"00"&amp;H1480,(IF(LEN(H1480)=5,"0"&amp;H1480,H1480)))))</f>
        <v>000000</v>
      </c>
      <c r="C1480" s="3" t="str">
        <f aca="false">LEFT(B1480,2)</f>
        <v>00</v>
      </c>
      <c r="D1480" s="35" t="n">
        <f aca="false">C1480+9+(24*(G1480))</f>
        <v>33</v>
      </c>
      <c r="E1480" s="52" t="str">
        <f aca="false">RIGHT(LEFT(B1480,4),2)</f>
        <v>00</v>
      </c>
      <c r="F1480" s="37" t="n">
        <f aca="false">IF(H1480="",F1479,D1480/24+E1480/24/60)</f>
        <v>2.27083333333333</v>
      </c>
      <c r="G1480" s="4" t="n">
        <f aca="false">IF(H1480="",G1479,IF(H1479&gt;H1480,G1479+1,G1479))</f>
        <v>1</v>
      </c>
      <c r="H1480" s="4"/>
      <c r="I1480" s="39"/>
      <c r="J1480" s="40"/>
      <c r="K1480" s="3"/>
      <c r="L1480" s="41"/>
      <c r="M1480" s="42"/>
      <c r="N1480" s="3"/>
      <c r="O1480" s="3"/>
      <c r="P1480" s="3"/>
      <c r="Q1480" s="3"/>
      <c r="R1480" s="3"/>
      <c r="S1480" s="53"/>
      <c r="U1480" s="45" t="n">
        <f aca="false">IF(H1480="",U1479,AVERAGE(I1476:I1480))</f>
        <v>8.8</v>
      </c>
      <c r="V1480" s="46" t="n">
        <f aca="false">IF(H1480="",V1479,AVERAGE(J1476:J1480))</f>
        <v>-17</v>
      </c>
      <c r="W1480" s="47" t="n">
        <f aca="false">IF(H1480="",W1479,AVERAGE(L1476:L1480))</f>
        <v>29.4</v>
      </c>
      <c r="X1480" s="48" t="n">
        <f aca="false">IF(I1480="",X1479,AVERAGE(M1476:M1480))</f>
        <v>4.8</v>
      </c>
      <c r="Z1480" s="57" t="str">
        <f aca="false">IF(O1480="","",(IF((MID(O1480,6,1)="."),IF((MID(O1480,5,1)="."),MID(O1480,1,4),MID(O1480,1,5)),MID(O1480,1,6))))</f>
        <v/>
      </c>
      <c r="AA1480" s="55" t="str">
        <f aca="false">IF(O1480="","",IF((MID(O1480,7,1)="M"),(0-MID(O1480,8,3)/10),MID(O1480,8,3)/10))</f>
        <v/>
      </c>
      <c r="AB1480" s="56" t="str">
        <f aca="false">IF(O1480="","",RIGHT(O1480,3)/10)</f>
        <v/>
      </c>
    </row>
    <row r="1481" customFormat="false" ht="14.25" hidden="false" customHeight="false" outlineLevel="0" collapsed="false">
      <c r="B1481" s="34" t="str">
        <f aca="false">IF(H1481=0,"000000",IF(H1481&lt;1000,"000"&amp;H1481,IF(H1481&lt;10000,"00"&amp;H1481,(IF(LEN(H1481)=5,"0"&amp;H1481,H1481)))))</f>
        <v>000000</v>
      </c>
      <c r="C1481" s="3" t="str">
        <f aca="false">LEFT(B1481,2)</f>
        <v>00</v>
      </c>
      <c r="D1481" s="35" t="n">
        <f aca="false">C1481+9+(24*(G1481))</f>
        <v>33</v>
      </c>
      <c r="E1481" s="52" t="str">
        <f aca="false">RIGHT(LEFT(B1481,4),2)</f>
        <v>00</v>
      </c>
      <c r="F1481" s="37" t="n">
        <f aca="false">IF(H1481="",F1480,D1481/24+E1481/24/60)</f>
        <v>2.27083333333333</v>
      </c>
      <c r="G1481" s="4" t="n">
        <f aca="false">IF(H1481="",G1480,IF(H1480&gt;H1481,G1480+1,G1480))</f>
        <v>1</v>
      </c>
      <c r="H1481" s="4"/>
      <c r="I1481" s="39"/>
      <c r="J1481" s="40"/>
      <c r="K1481" s="3"/>
      <c r="L1481" s="41"/>
      <c r="M1481" s="42"/>
      <c r="N1481" s="3"/>
      <c r="O1481" s="3"/>
      <c r="P1481" s="3"/>
      <c r="Q1481" s="3"/>
      <c r="R1481" s="3"/>
      <c r="S1481" s="53"/>
      <c r="U1481" s="45" t="n">
        <f aca="false">IF(H1481="",U1480,AVERAGE(I1477:I1481))</f>
        <v>8.8</v>
      </c>
      <c r="V1481" s="46" t="n">
        <f aca="false">IF(H1481="",V1480,AVERAGE(J1477:J1481))</f>
        <v>-17</v>
      </c>
      <c r="W1481" s="47" t="n">
        <f aca="false">IF(H1481="",W1480,AVERAGE(L1477:L1481))</f>
        <v>29.4</v>
      </c>
      <c r="X1481" s="48" t="n">
        <f aca="false">IF(I1481="",X1480,AVERAGE(M1477:M1481))</f>
        <v>4.8</v>
      </c>
      <c r="Z1481" s="57" t="str">
        <f aca="false">IF(O1481="","",(IF((MID(O1481,6,1)="."),IF((MID(O1481,5,1)="."),MID(O1481,1,4),MID(O1481,1,5)),MID(O1481,1,6))))</f>
        <v/>
      </c>
      <c r="AA1481" s="55" t="str">
        <f aca="false">IF(O1481="","",IF((MID(O1481,7,1)="M"),(0-MID(O1481,8,3)/10),MID(O1481,8,3)/10))</f>
        <v/>
      </c>
      <c r="AB1481" s="56" t="str">
        <f aca="false">IF(O1481="","",RIGHT(O1481,3)/10)</f>
        <v/>
      </c>
    </row>
    <row r="1482" customFormat="false" ht="14.25" hidden="false" customHeight="false" outlineLevel="0" collapsed="false">
      <c r="B1482" s="34" t="str">
        <f aca="false">IF(H1482=0,"000000",IF(H1482&lt;1000,"000"&amp;H1482,IF(H1482&lt;10000,"00"&amp;H1482,(IF(LEN(H1482)=5,"0"&amp;H1482,H1482)))))</f>
        <v>000000</v>
      </c>
      <c r="C1482" s="3" t="str">
        <f aca="false">LEFT(B1482,2)</f>
        <v>00</v>
      </c>
      <c r="D1482" s="35" t="n">
        <f aca="false">C1482+9+(24*(G1482))</f>
        <v>33</v>
      </c>
      <c r="E1482" s="52" t="str">
        <f aca="false">RIGHT(LEFT(B1482,4),2)</f>
        <v>00</v>
      </c>
      <c r="F1482" s="37" t="n">
        <f aca="false">IF(H1482="",F1481,D1482/24+E1482/24/60)</f>
        <v>2.27083333333333</v>
      </c>
      <c r="G1482" s="4" t="n">
        <f aca="false">IF(H1482="",G1481,IF(H1481&gt;H1482,G1481+1,G1481))</f>
        <v>1</v>
      </c>
      <c r="H1482" s="4"/>
      <c r="I1482" s="39"/>
      <c r="J1482" s="40"/>
      <c r="K1482" s="3"/>
      <c r="L1482" s="41"/>
      <c r="M1482" s="42"/>
      <c r="N1482" s="3"/>
      <c r="O1482" s="3"/>
      <c r="P1482" s="3"/>
      <c r="Q1482" s="3"/>
      <c r="R1482" s="3"/>
      <c r="S1482" s="53"/>
      <c r="U1482" s="45" t="n">
        <f aca="false">IF(H1482="",U1481,AVERAGE(I1478:I1482))</f>
        <v>8.8</v>
      </c>
      <c r="V1482" s="46" t="n">
        <f aca="false">IF(H1482="",V1481,AVERAGE(J1478:J1482))</f>
        <v>-17</v>
      </c>
      <c r="W1482" s="47" t="n">
        <f aca="false">IF(H1482="",W1481,AVERAGE(L1478:L1482))</f>
        <v>29.4</v>
      </c>
      <c r="X1482" s="48" t="n">
        <f aca="false">IF(I1482="",X1481,AVERAGE(M1478:M1482))</f>
        <v>4.8</v>
      </c>
      <c r="Z1482" s="57" t="str">
        <f aca="false">IF(O1482="","",(IF((MID(O1482,6,1)="."),IF((MID(O1482,5,1)="."),MID(O1482,1,4),MID(O1482,1,5)),MID(O1482,1,6))))</f>
        <v/>
      </c>
      <c r="AA1482" s="55" t="str">
        <f aca="false">IF(O1482="","",IF((MID(O1482,7,1)="M"),(0-MID(O1482,8,3)/10),MID(O1482,8,3)/10))</f>
        <v/>
      </c>
      <c r="AB1482" s="56" t="str">
        <f aca="false">IF(O1482="","",RIGHT(O1482,3)/10)</f>
        <v/>
      </c>
    </row>
    <row r="1483" customFormat="false" ht="14.25" hidden="false" customHeight="false" outlineLevel="0" collapsed="false">
      <c r="B1483" s="34" t="str">
        <f aca="false">IF(H1483=0,"000000",IF(H1483&lt;1000,"000"&amp;H1483,IF(H1483&lt;10000,"00"&amp;H1483,(IF(LEN(H1483)=5,"0"&amp;H1483,H1483)))))</f>
        <v>000000</v>
      </c>
      <c r="C1483" s="3" t="str">
        <f aca="false">LEFT(B1483,2)</f>
        <v>00</v>
      </c>
      <c r="D1483" s="35" t="n">
        <f aca="false">C1483+9+(24*(G1483))</f>
        <v>33</v>
      </c>
      <c r="E1483" s="52" t="str">
        <f aca="false">RIGHT(LEFT(B1483,4),2)</f>
        <v>00</v>
      </c>
      <c r="F1483" s="37" t="n">
        <f aca="false">IF(H1483="",F1482,D1483/24+E1483/24/60)</f>
        <v>2.27083333333333</v>
      </c>
      <c r="G1483" s="4" t="n">
        <f aca="false">IF(H1483="",G1482,IF(H1482&gt;H1483,G1482+1,G1482))</f>
        <v>1</v>
      </c>
      <c r="H1483" s="4"/>
      <c r="I1483" s="39"/>
      <c r="J1483" s="40"/>
      <c r="K1483" s="3"/>
      <c r="L1483" s="41"/>
      <c r="M1483" s="42"/>
      <c r="N1483" s="3"/>
      <c r="O1483" s="3"/>
      <c r="P1483" s="3"/>
      <c r="Q1483" s="3"/>
      <c r="R1483" s="3"/>
      <c r="S1483" s="53"/>
      <c r="U1483" s="45" t="n">
        <f aca="false">IF(H1483="",U1482,AVERAGE(I1479:I1483))</f>
        <v>8.8</v>
      </c>
      <c r="V1483" s="46" t="n">
        <f aca="false">IF(H1483="",V1482,AVERAGE(J1479:J1483))</f>
        <v>-17</v>
      </c>
      <c r="W1483" s="47" t="n">
        <f aca="false">IF(H1483="",W1482,AVERAGE(L1479:L1483))</f>
        <v>29.4</v>
      </c>
      <c r="X1483" s="48" t="n">
        <f aca="false">IF(I1483="",X1482,AVERAGE(M1479:M1483))</f>
        <v>4.8</v>
      </c>
      <c r="Z1483" s="57" t="str">
        <f aca="false">IF(O1483="","",(IF((MID(O1483,6,1)="."),IF((MID(O1483,5,1)="."),MID(O1483,1,4),MID(O1483,1,5)),MID(O1483,1,6))))</f>
        <v/>
      </c>
      <c r="AA1483" s="55" t="str">
        <f aca="false">IF(O1483="","",IF((MID(O1483,7,1)="M"),(0-MID(O1483,8,3)/10),MID(O1483,8,3)/10))</f>
        <v/>
      </c>
      <c r="AB1483" s="56" t="str">
        <f aca="false">IF(O1483="","",RIGHT(O1483,3)/10)</f>
        <v/>
      </c>
    </row>
    <row r="1484" customFormat="false" ht="14.25" hidden="false" customHeight="false" outlineLevel="0" collapsed="false">
      <c r="B1484" s="34" t="str">
        <f aca="false">IF(H1484=0,"000000",IF(H1484&lt;1000,"000"&amp;H1484,IF(H1484&lt;10000,"00"&amp;H1484,(IF(LEN(H1484)=5,"0"&amp;H1484,H1484)))))</f>
        <v>000000</v>
      </c>
      <c r="C1484" s="3" t="str">
        <f aca="false">LEFT(B1484,2)</f>
        <v>00</v>
      </c>
      <c r="D1484" s="35" t="n">
        <f aca="false">C1484+9+(24*(G1484))</f>
        <v>33</v>
      </c>
      <c r="E1484" s="52" t="str">
        <f aca="false">RIGHT(LEFT(B1484,4),2)</f>
        <v>00</v>
      </c>
      <c r="F1484" s="37" t="n">
        <f aca="false">IF(H1484="",F1483,D1484/24+E1484/24/60)</f>
        <v>2.27083333333333</v>
      </c>
      <c r="G1484" s="4" t="n">
        <f aca="false">IF(H1484="",G1483,IF(H1483&gt;H1484,G1483+1,G1483))</f>
        <v>1</v>
      </c>
      <c r="H1484" s="4"/>
      <c r="I1484" s="39"/>
      <c r="J1484" s="40"/>
      <c r="K1484" s="3"/>
      <c r="L1484" s="41"/>
      <c r="M1484" s="42"/>
      <c r="N1484" s="3"/>
      <c r="O1484" s="3"/>
      <c r="P1484" s="3"/>
      <c r="Q1484" s="3"/>
      <c r="R1484" s="3"/>
      <c r="S1484" s="53"/>
      <c r="U1484" s="45" t="n">
        <f aca="false">IF(H1484="",U1483,AVERAGE(I1480:I1484))</f>
        <v>8.8</v>
      </c>
      <c r="V1484" s="46" t="n">
        <f aca="false">IF(H1484="",V1483,AVERAGE(J1480:J1484))</f>
        <v>-17</v>
      </c>
      <c r="W1484" s="47" t="n">
        <f aca="false">IF(H1484="",W1483,AVERAGE(L1480:L1484))</f>
        <v>29.4</v>
      </c>
      <c r="X1484" s="48" t="n">
        <f aca="false">IF(I1484="",X1483,AVERAGE(M1480:M1484))</f>
        <v>4.8</v>
      </c>
      <c r="Z1484" s="57" t="str">
        <f aca="false">IF(O1484="","",(IF((MID(O1484,6,1)="."),IF((MID(O1484,5,1)="."),MID(O1484,1,4),MID(O1484,1,5)),MID(O1484,1,6))))</f>
        <v/>
      </c>
      <c r="AA1484" s="55" t="str">
        <f aca="false">IF(O1484="","",IF((MID(O1484,7,1)="M"),(0-MID(O1484,8,3)/10),MID(O1484,8,3)/10))</f>
        <v/>
      </c>
      <c r="AB1484" s="56" t="str">
        <f aca="false">IF(O1484="","",RIGHT(O1484,3)/10)</f>
        <v/>
      </c>
    </row>
    <row r="1485" customFormat="false" ht="14.25" hidden="false" customHeight="false" outlineLevel="0" collapsed="false">
      <c r="B1485" s="34" t="str">
        <f aca="false">IF(H1485=0,"000000",IF(H1485&lt;1000,"000"&amp;H1485,IF(H1485&lt;10000,"00"&amp;H1485,(IF(LEN(H1485)=5,"0"&amp;H1485,H1485)))))</f>
        <v>000000</v>
      </c>
      <c r="C1485" s="3" t="str">
        <f aca="false">LEFT(B1485,2)</f>
        <v>00</v>
      </c>
      <c r="D1485" s="35" t="n">
        <f aca="false">C1485+9+(24*(G1485))</f>
        <v>33</v>
      </c>
      <c r="E1485" s="52" t="str">
        <f aca="false">RIGHT(LEFT(B1485,4),2)</f>
        <v>00</v>
      </c>
      <c r="F1485" s="37" t="n">
        <f aca="false">IF(H1485="",F1484,D1485/24+E1485/24/60)</f>
        <v>2.27083333333333</v>
      </c>
      <c r="G1485" s="4" t="n">
        <f aca="false">IF(H1485="",G1484,IF(H1484&gt;H1485,G1484+1,G1484))</f>
        <v>1</v>
      </c>
      <c r="H1485" s="4"/>
      <c r="I1485" s="39"/>
      <c r="J1485" s="40"/>
      <c r="K1485" s="3"/>
      <c r="L1485" s="41"/>
      <c r="M1485" s="42"/>
      <c r="N1485" s="3"/>
      <c r="O1485" s="3"/>
      <c r="P1485" s="3"/>
      <c r="Q1485" s="3"/>
      <c r="R1485" s="3"/>
      <c r="S1485" s="53"/>
      <c r="U1485" s="45" t="n">
        <f aca="false">IF(H1485="",U1484,AVERAGE(I1481:I1485))</f>
        <v>8.8</v>
      </c>
      <c r="V1485" s="46" t="n">
        <f aca="false">IF(H1485="",V1484,AVERAGE(J1481:J1485))</f>
        <v>-17</v>
      </c>
      <c r="W1485" s="47" t="n">
        <f aca="false">IF(H1485="",W1484,AVERAGE(L1481:L1485))</f>
        <v>29.4</v>
      </c>
      <c r="X1485" s="48" t="n">
        <f aca="false">IF(I1485="",X1484,AVERAGE(M1481:M1485))</f>
        <v>4.8</v>
      </c>
      <c r="Z1485" s="57" t="str">
        <f aca="false">IF(O1485="","",(IF((MID(O1485,6,1)="."),IF((MID(O1485,5,1)="."),MID(O1485,1,4),MID(O1485,1,5)),MID(O1485,1,6))))</f>
        <v/>
      </c>
      <c r="AA1485" s="55" t="str">
        <f aca="false">IF(O1485="","",IF((MID(O1485,7,1)="M"),(0-MID(O1485,8,3)/10),MID(O1485,8,3)/10))</f>
        <v/>
      </c>
      <c r="AB1485" s="56" t="str">
        <f aca="false">IF(O1485="","",RIGHT(O1485,3)/10)</f>
        <v/>
      </c>
    </row>
    <row r="1486" customFormat="false" ht="14.25" hidden="false" customHeight="false" outlineLevel="0" collapsed="false">
      <c r="B1486" s="34" t="str">
        <f aca="false">IF(H1486=0,"000000",IF(H1486&lt;1000,"000"&amp;H1486,IF(H1486&lt;10000,"00"&amp;H1486,(IF(LEN(H1486)=5,"0"&amp;H1486,H1486)))))</f>
        <v>000000</v>
      </c>
      <c r="C1486" s="3" t="str">
        <f aca="false">LEFT(B1486,2)</f>
        <v>00</v>
      </c>
      <c r="D1486" s="35" t="n">
        <f aca="false">C1486+9+(24*(G1486))</f>
        <v>33</v>
      </c>
      <c r="E1486" s="52" t="str">
        <f aca="false">RIGHT(LEFT(B1486,4),2)</f>
        <v>00</v>
      </c>
      <c r="F1486" s="37" t="n">
        <f aca="false">IF(H1486="",F1485,D1486/24+E1486/24/60)</f>
        <v>2.27083333333333</v>
      </c>
      <c r="G1486" s="4" t="n">
        <f aca="false">IF(H1486="",G1485,IF(H1485&gt;H1486,G1485+1,G1485))</f>
        <v>1</v>
      </c>
      <c r="H1486" s="4"/>
      <c r="I1486" s="39"/>
      <c r="J1486" s="40"/>
      <c r="K1486" s="3"/>
      <c r="L1486" s="41"/>
      <c r="M1486" s="42"/>
      <c r="N1486" s="3"/>
      <c r="O1486" s="3"/>
      <c r="P1486" s="3"/>
      <c r="Q1486" s="3"/>
      <c r="R1486" s="3"/>
      <c r="S1486" s="53"/>
      <c r="U1486" s="45" t="n">
        <f aca="false">IF(H1486="",U1485,AVERAGE(I1482:I1486))</f>
        <v>8.8</v>
      </c>
      <c r="V1486" s="46" t="n">
        <f aca="false">IF(H1486="",V1485,AVERAGE(J1482:J1486))</f>
        <v>-17</v>
      </c>
      <c r="W1486" s="47" t="n">
        <f aca="false">IF(H1486="",W1485,AVERAGE(L1482:L1486))</f>
        <v>29.4</v>
      </c>
      <c r="X1486" s="48" t="n">
        <f aca="false">IF(I1486="",X1485,AVERAGE(M1482:M1486))</f>
        <v>4.8</v>
      </c>
      <c r="Z1486" s="57" t="str">
        <f aca="false">IF(O1486="","",(IF((MID(O1486,6,1)="."),IF((MID(O1486,5,1)="."),MID(O1486,1,4),MID(O1486,1,5)),MID(O1486,1,6))))</f>
        <v/>
      </c>
      <c r="AA1486" s="55" t="str">
        <f aca="false">IF(O1486="","",IF((MID(O1486,7,1)="M"),(0-MID(O1486,8,3)/10),MID(O1486,8,3)/10))</f>
        <v/>
      </c>
      <c r="AB1486" s="56" t="str">
        <f aca="false">IF(O1486="","",RIGHT(O1486,3)/10)</f>
        <v/>
      </c>
    </row>
    <row r="1487" customFormat="false" ht="14.25" hidden="false" customHeight="false" outlineLevel="0" collapsed="false">
      <c r="B1487" s="34" t="str">
        <f aca="false">IF(H1487=0,"000000",IF(H1487&lt;1000,"000"&amp;H1487,IF(H1487&lt;10000,"00"&amp;H1487,(IF(LEN(H1487)=5,"0"&amp;H1487,H1487)))))</f>
        <v>000000</v>
      </c>
      <c r="C1487" s="3" t="str">
        <f aca="false">LEFT(B1487,2)</f>
        <v>00</v>
      </c>
      <c r="D1487" s="35" t="n">
        <f aca="false">C1487+9+(24*(G1487))</f>
        <v>33</v>
      </c>
      <c r="E1487" s="52" t="str">
        <f aca="false">RIGHT(LEFT(B1487,4),2)</f>
        <v>00</v>
      </c>
      <c r="F1487" s="37" t="n">
        <f aca="false">IF(H1487="",F1486,D1487/24+E1487/24/60)</f>
        <v>2.27083333333333</v>
      </c>
      <c r="G1487" s="4" t="n">
        <f aca="false">IF(H1487="",G1486,IF(H1486&gt;H1487,G1486+1,G1486))</f>
        <v>1</v>
      </c>
      <c r="H1487" s="4"/>
      <c r="I1487" s="39"/>
      <c r="J1487" s="40"/>
      <c r="K1487" s="3"/>
      <c r="L1487" s="41"/>
      <c r="M1487" s="42"/>
      <c r="N1487" s="3"/>
      <c r="O1487" s="3"/>
      <c r="P1487" s="3"/>
      <c r="Q1487" s="3"/>
      <c r="R1487" s="3"/>
      <c r="S1487" s="53"/>
      <c r="U1487" s="45" t="n">
        <f aca="false">IF(H1487="",U1486,AVERAGE(I1483:I1487))</f>
        <v>8.8</v>
      </c>
      <c r="V1487" s="46" t="n">
        <f aca="false">IF(H1487="",V1486,AVERAGE(J1483:J1487))</f>
        <v>-17</v>
      </c>
      <c r="W1487" s="47" t="n">
        <f aca="false">IF(H1487="",W1486,AVERAGE(L1483:L1487))</f>
        <v>29.4</v>
      </c>
      <c r="X1487" s="48" t="n">
        <f aca="false">IF(I1487="",X1486,AVERAGE(M1483:M1487))</f>
        <v>4.8</v>
      </c>
      <c r="Z1487" s="57" t="str">
        <f aca="false">IF(O1487="","",(IF((MID(O1487,6,1)="."),IF((MID(O1487,5,1)="."),MID(O1487,1,4),MID(O1487,1,5)),MID(O1487,1,6))))</f>
        <v/>
      </c>
      <c r="AA1487" s="55" t="str">
        <f aca="false">IF(O1487="","",IF((MID(O1487,7,1)="M"),(0-MID(O1487,8,3)/10),MID(O1487,8,3)/10))</f>
        <v/>
      </c>
      <c r="AB1487" s="56" t="str">
        <f aca="false">IF(O1487="","",RIGHT(O1487,3)/10)</f>
        <v/>
      </c>
    </row>
    <row r="1488" customFormat="false" ht="14.25" hidden="false" customHeight="false" outlineLevel="0" collapsed="false">
      <c r="B1488" s="34" t="str">
        <f aca="false">IF(H1488=0,"000000",IF(H1488&lt;1000,"000"&amp;H1488,IF(H1488&lt;10000,"00"&amp;H1488,(IF(LEN(H1488)=5,"0"&amp;H1488,H1488)))))</f>
        <v>000000</v>
      </c>
      <c r="C1488" s="3" t="str">
        <f aca="false">LEFT(B1488,2)</f>
        <v>00</v>
      </c>
      <c r="D1488" s="35" t="n">
        <f aca="false">C1488+9+(24*(G1488))</f>
        <v>33</v>
      </c>
      <c r="E1488" s="52" t="str">
        <f aca="false">RIGHT(LEFT(B1488,4),2)</f>
        <v>00</v>
      </c>
      <c r="F1488" s="37" t="n">
        <f aca="false">IF(H1488="",F1487,D1488/24+E1488/24/60)</f>
        <v>2.27083333333333</v>
      </c>
      <c r="G1488" s="4" t="n">
        <f aca="false">IF(H1488="",G1487,IF(H1487&gt;H1488,G1487+1,G1487))</f>
        <v>1</v>
      </c>
      <c r="H1488" s="4"/>
      <c r="I1488" s="39"/>
      <c r="J1488" s="40"/>
      <c r="K1488" s="3"/>
      <c r="L1488" s="41"/>
      <c r="M1488" s="42"/>
      <c r="N1488" s="3"/>
      <c r="O1488" s="3"/>
      <c r="P1488" s="3"/>
      <c r="Q1488" s="3"/>
      <c r="R1488" s="3"/>
      <c r="S1488" s="53"/>
      <c r="U1488" s="45" t="n">
        <f aca="false">IF(H1488="",U1487,AVERAGE(I1484:I1488))</f>
        <v>8.8</v>
      </c>
      <c r="V1488" s="46" t="n">
        <f aca="false">IF(H1488="",V1487,AVERAGE(J1484:J1488))</f>
        <v>-17</v>
      </c>
      <c r="W1488" s="47" t="n">
        <f aca="false">IF(H1488="",W1487,AVERAGE(L1484:L1488))</f>
        <v>29.4</v>
      </c>
      <c r="X1488" s="48" t="n">
        <f aca="false">IF(I1488="",X1487,AVERAGE(M1484:M1488))</f>
        <v>4.8</v>
      </c>
      <c r="Z1488" s="57" t="str">
        <f aca="false">IF(O1488="","",(IF((MID(O1488,6,1)="."),IF((MID(O1488,5,1)="."),MID(O1488,1,4),MID(O1488,1,5)),MID(O1488,1,6))))</f>
        <v/>
      </c>
      <c r="AA1488" s="55" t="str">
        <f aca="false">IF(O1488="","",IF((MID(O1488,7,1)="M"),(0-MID(O1488,8,3)/10),MID(O1488,8,3)/10))</f>
        <v/>
      </c>
      <c r="AB1488" s="56" t="str">
        <f aca="false">IF(O1488="","",RIGHT(O1488,3)/10)</f>
        <v/>
      </c>
    </row>
    <row r="1489" customFormat="false" ht="14.25" hidden="false" customHeight="false" outlineLevel="0" collapsed="false">
      <c r="B1489" s="34" t="str">
        <f aca="false">IF(H1489=0,"000000",IF(H1489&lt;1000,"000"&amp;H1489,IF(H1489&lt;10000,"00"&amp;H1489,(IF(LEN(H1489)=5,"0"&amp;H1489,H1489)))))</f>
        <v>000000</v>
      </c>
      <c r="C1489" s="3" t="str">
        <f aca="false">LEFT(B1489,2)</f>
        <v>00</v>
      </c>
      <c r="D1489" s="35" t="n">
        <f aca="false">C1489+9+(24*(G1489))</f>
        <v>33</v>
      </c>
      <c r="E1489" s="52" t="str">
        <f aca="false">RIGHT(LEFT(B1489,4),2)</f>
        <v>00</v>
      </c>
      <c r="F1489" s="37" t="n">
        <f aca="false">IF(H1489="",F1488,D1489/24+E1489/24/60)</f>
        <v>2.27083333333333</v>
      </c>
      <c r="G1489" s="4" t="n">
        <f aca="false">IF(H1489="",G1488,IF(H1488&gt;H1489,G1488+1,G1488))</f>
        <v>1</v>
      </c>
      <c r="H1489" s="4"/>
      <c r="I1489" s="39"/>
      <c r="J1489" s="40"/>
      <c r="K1489" s="3"/>
      <c r="L1489" s="41"/>
      <c r="M1489" s="42"/>
      <c r="N1489" s="3"/>
      <c r="O1489" s="3"/>
      <c r="P1489" s="3"/>
      <c r="Q1489" s="3"/>
      <c r="R1489" s="3"/>
      <c r="S1489" s="53"/>
      <c r="U1489" s="45" t="n">
        <f aca="false">IF(H1489="",U1488,AVERAGE(I1485:I1489))</f>
        <v>8.8</v>
      </c>
      <c r="V1489" s="46" t="n">
        <f aca="false">IF(H1489="",V1488,AVERAGE(J1485:J1489))</f>
        <v>-17</v>
      </c>
      <c r="W1489" s="47" t="n">
        <f aca="false">IF(H1489="",W1488,AVERAGE(L1485:L1489))</f>
        <v>29.4</v>
      </c>
      <c r="X1489" s="48" t="n">
        <f aca="false">IF(I1489="",X1488,AVERAGE(M1485:M1489))</f>
        <v>4.8</v>
      </c>
      <c r="Z1489" s="57" t="str">
        <f aca="false">IF(O1489="","",(IF((MID(O1489,6,1)="."),IF((MID(O1489,5,1)="."),MID(O1489,1,4),MID(O1489,1,5)),MID(O1489,1,6))))</f>
        <v/>
      </c>
      <c r="AA1489" s="55" t="str">
        <f aca="false">IF(O1489="","",IF((MID(O1489,7,1)="M"),(0-MID(O1489,8,3)/10),MID(O1489,8,3)/10))</f>
        <v/>
      </c>
      <c r="AB1489" s="56" t="str">
        <f aca="false">IF(O1489="","",RIGHT(O1489,3)/10)</f>
        <v/>
      </c>
    </row>
    <row r="1490" customFormat="false" ht="14.25" hidden="false" customHeight="false" outlineLevel="0" collapsed="false">
      <c r="B1490" s="34" t="str">
        <f aca="false">IF(H1490=0,"000000",IF(H1490&lt;1000,"000"&amp;H1490,IF(H1490&lt;10000,"00"&amp;H1490,(IF(LEN(H1490)=5,"0"&amp;H1490,H1490)))))</f>
        <v>000000</v>
      </c>
      <c r="C1490" s="3" t="str">
        <f aca="false">LEFT(B1490,2)</f>
        <v>00</v>
      </c>
      <c r="D1490" s="35" t="n">
        <f aca="false">C1490+9+(24*(G1490))</f>
        <v>33</v>
      </c>
      <c r="E1490" s="52" t="str">
        <f aca="false">RIGHT(LEFT(B1490,4),2)</f>
        <v>00</v>
      </c>
      <c r="F1490" s="37" t="n">
        <f aca="false">IF(H1490="",F1489,D1490/24+E1490/24/60)</f>
        <v>2.27083333333333</v>
      </c>
      <c r="G1490" s="4" t="n">
        <f aca="false">IF(H1490="",G1489,IF(H1489&gt;H1490,G1489+1,G1489))</f>
        <v>1</v>
      </c>
      <c r="H1490" s="4"/>
      <c r="I1490" s="39"/>
      <c r="J1490" s="40"/>
      <c r="K1490" s="3"/>
      <c r="L1490" s="41"/>
      <c r="M1490" s="42"/>
      <c r="N1490" s="3"/>
      <c r="O1490" s="3"/>
      <c r="P1490" s="3"/>
      <c r="Q1490" s="3"/>
      <c r="R1490" s="3"/>
      <c r="S1490" s="53"/>
      <c r="U1490" s="45" t="n">
        <f aca="false">IF(H1490="",U1489,AVERAGE(I1486:I1490))</f>
        <v>8.8</v>
      </c>
      <c r="V1490" s="46" t="n">
        <f aca="false">IF(H1490="",V1489,AVERAGE(J1486:J1490))</f>
        <v>-17</v>
      </c>
      <c r="W1490" s="47" t="n">
        <f aca="false">IF(H1490="",W1489,AVERAGE(L1486:L1490))</f>
        <v>29.4</v>
      </c>
      <c r="X1490" s="48" t="n">
        <f aca="false">IF(I1490="",X1489,AVERAGE(M1486:M1490))</f>
        <v>4.8</v>
      </c>
      <c r="Z1490" s="57" t="str">
        <f aca="false">IF(O1490="","",(IF((MID(O1490,6,1)="."),IF((MID(O1490,5,1)="."),MID(O1490,1,4),MID(O1490,1,5)),MID(O1490,1,6))))</f>
        <v/>
      </c>
      <c r="AA1490" s="55" t="str">
        <f aca="false">IF(O1490="","",IF((MID(O1490,7,1)="M"),(0-MID(O1490,8,3)/10),MID(O1490,8,3)/10))</f>
        <v/>
      </c>
      <c r="AB1490" s="56" t="str">
        <f aca="false">IF(O1490="","",RIGHT(O1490,3)/10)</f>
        <v/>
      </c>
    </row>
    <row r="1491" customFormat="false" ht="14.25" hidden="false" customHeight="false" outlineLevel="0" collapsed="false">
      <c r="B1491" s="34" t="str">
        <f aca="false">IF(H1491=0,"000000",IF(H1491&lt;1000,"000"&amp;H1491,IF(H1491&lt;10000,"00"&amp;H1491,(IF(LEN(H1491)=5,"0"&amp;H1491,H1491)))))</f>
        <v>000000</v>
      </c>
      <c r="C1491" s="3" t="str">
        <f aca="false">LEFT(B1491,2)</f>
        <v>00</v>
      </c>
      <c r="D1491" s="35" t="n">
        <f aca="false">C1491+9+(24*(G1491))</f>
        <v>33</v>
      </c>
      <c r="E1491" s="52" t="str">
        <f aca="false">RIGHT(LEFT(B1491,4),2)</f>
        <v>00</v>
      </c>
      <c r="F1491" s="37" t="n">
        <f aca="false">IF(H1491="",F1490,D1491/24+E1491/24/60)</f>
        <v>2.27083333333333</v>
      </c>
      <c r="G1491" s="4" t="n">
        <f aca="false">IF(H1491="",G1490,IF(H1490&gt;H1491,G1490+1,G1490))</f>
        <v>1</v>
      </c>
      <c r="H1491" s="4"/>
      <c r="I1491" s="39"/>
      <c r="J1491" s="40"/>
      <c r="K1491" s="3"/>
      <c r="L1491" s="41"/>
      <c r="M1491" s="42"/>
      <c r="N1491" s="3"/>
      <c r="O1491" s="3"/>
      <c r="P1491" s="3"/>
      <c r="Q1491" s="3"/>
      <c r="R1491" s="3"/>
      <c r="S1491" s="53"/>
      <c r="U1491" s="45" t="n">
        <f aca="false">IF(H1491="",U1490,AVERAGE(I1487:I1491))</f>
        <v>8.8</v>
      </c>
      <c r="V1491" s="46" t="n">
        <f aca="false">IF(H1491="",V1490,AVERAGE(J1487:J1491))</f>
        <v>-17</v>
      </c>
      <c r="W1491" s="47" t="n">
        <f aca="false">IF(H1491="",W1490,AVERAGE(L1487:L1491))</f>
        <v>29.4</v>
      </c>
      <c r="X1491" s="48" t="n">
        <f aca="false">IF(I1491="",X1490,AVERAGE(M1487:M1491))</f>
        <v>4.8</v>
      </c>
      <c r="Z1491" s="57" t="str">
        <f aca="false">IF(O1491="","",(IF((MID(O1491,6,1)="."),IF((MID(O1491,5,1)="."),MID(O1491,1,4),MID(O1491,1,5)),MID(O1491,1,6))))</f>
        <v/>
      </c>
      <c r="AA1491" s="55" t="str">
        <f aca="false">IF(O1491="","",IF((MID(O1491,7,1)="M"),(0-MID(O1491,8,3)/10),MID(O1491,8,3)/10))</f>
        <v/>
      </c>
      <c r="AB1491" s="56" t="str">
        <f aca="false">IF(O1491="","",RIGHT(O1491,3)/10)</f>
        <v/>
      </c>
    </row>
    <row r="1492" customFormat="false" ht="14.25" hidden="false" customHeight="false" outlineLevel="0" collapsed="false">
      <c r="B1492" s="34" t="str">
        <f aca="false">IF(H1492=0,"000000",IF(H1492&lt;1000,"000"&amp;H1492,IF(H1492&lt;10000,"00"&amp;H1492,(IF(LEN(H1492)=5,"0"&amp;H1492,H1492)))))</f>
        <v>000000</v>
      </c>
      <c r="C1492" s="3" t="str">
        <f aca="false">LEFT(B1492,2)</f>
        <v>00</v>
      </c>
      <c r="D1492" s="35" t="n">
        <f aca="false">C1492+9+(24*(G1492))</f>
        <v>33</v>
      </c>
      <c r="E1492" s="52" t="str">
        <f aca="false">RIGHT(LEFT(B1492,4),2)</f>
        <v>00</v>
      </c>
      <c r="F1492" s="37" t="n">
        <f aca="false">IF(H1492="",F1491,D1492/24+E1492/24/60)</f>
        <v>2.27083333333333</v>
      </c>
      <c r="G1492" s="4" t="n">
        <f aca="false">IF(H1492="",G1491,IF(H1491&gt;H1492,G1491+1,G1491))</f>
        <v>1</v>
      </c>
      <c r="H1492" s="4"/>
      <c r="I1492" s="39"/>
      <c r="J1492" s="40"/>
      <c r="K1492" s="3"/>
      <c r="L1492" s="41"/>
      <c r="M1492" s="42"/>
      <c r="N1492" s="3"/>
      <c r="O1492" s="3"/>
      <c r="P1492" s="3"/>
      <c r="Q1492" s="3"/>
      <c r="R1492" s="3"/>
      <c r="S1492" s="53"/>
      <c r="U1492" s="45" t="n">
        <f aca="false">IF(H1492="",U1491,AVERAGE(I1488:I1492))</f>
        <v>8.8</v>
      </c>
      <c r="V1492" s="46" t="n">
        <f aca="false">IF(H1492="",V1491,AVERAGE(J1488:J1492))</f>
        <v>-17</v>
      </c>
      <c r="W1492" s="47" t="n">
        <f aca="false">IF(H1492="",W1491,AVERAGE(L1488:L1492))</f>
        <v>29.4</v>
      </c>
      <c r="X1492" s="48" t="n">
        <f aca="false">IF(I1492="",X1491,AVERAGE(M1488:M1492))</f>
        <v>4.8</v>
      </c>
      <c r="Z1492" s="57" t="str">
        <f aca="false">IF(O1492="","",(IF((MID(O1492,6,1)="."),IF((MID(O1492,5,1)="."),MID(O1492,1,4),MID(O1492,1,5)),MID(O1492,1,6))))</f>
        <v/>
      </c>
      <c r="AA1492" s="55" t="str">
        <f aca="false">IF(O1492="","",IF((MID(O1492,7,1)="M"),(0-MID(O1492,8,3)/10),MID(O1492,8,3)/10))</f>
        <v/>
      </c>
      <c r="AB1492" s="56" t="str">
        <f aca="false">IF(O1492="","",RIGHT(O1492,3)/10)</f>
        <v/>
      </c>
    </row>
    <row r="1493" customFormat="false" ht="14.25" hidden="false" customHeight="false" outlineLevel="0" collapsed="false">
      <c r="B1493" s="34" t="str">
        <f aca="false">IF(H1493=0,"000000",IF(H1493&lt;1000,"000"&amp;H1493,IF(H1493&lt;10000,"00"&amp;H1493,(IF(LEN(H1493)=5,"0"&amp;H1493,H1493)))))</f>
        <v>000000</v>
      </c>
      <c r="C1493" s="3" t="str">
        <f aca="false">LEFT(B1493,2)</f>
        <v>00</v>
      </c>
      <c r="D1493" s="35" t="n">
        <f aca="false">C1493+9+(24*(G1493))</f>
        <v>33</v>
      </c>
      <c r="E1493" s="52" t="str">
        <f aca="false">RIGHT(LEFT(B1493,4),2)</f>
        <v>00</v>
      </c>
      <c r="F1493" s="37" t="n">
        <f aca="false">IF(H1493="",F1492,D1493/24+E1493/24/60)</f>
        <v>2.27083333333333</v>
      </c>
      <c r="G1493" s="4" t="n">
        <f aca="false">IF(H1493="",G1492,IF(H1492&gt;H1493,G1492+1,G1492))</f>
        <v>1</v>
      </c>
      <c r="H1493" s="4"/>
      <c r="I1493" s="39"/>
      <c r="J1493" s="40"/>
      <c r="K1493" s="3"/>
      <c r="L1493" s="41"/>
      <c r="M1493" s="42"/>
      <c r="N1493" s="3"/>
      <c r="O1493" s="3"/>
      <c r="P1493" s="3"/>
      <c r="Q1493" s="3"/>
      <c r="R1493" s="3"/>
      <c r="S1493" s="53"/>
      <c r="U1493" s="45" t="n">
        <f aca="false">IF(H1493="",U1492,AVERAGE(I1489:I1493))</f>
        <v>8.8</v>
      </c>
      <c r="V1493" s="46" t="n">
        <f aca="false">IF(H1493="",V1492,AVERAGE(J1489:J1493))</f>
        <v>-17</v>
      </c>
      <c r="W1493" s="47" t="n">
        <f aca="false">IF(H1493="",W1492,AVERAGE(L1489:L1493))</f>
        <v>29.4</v>
      </c>
      <c r="X1493" s="48" t="n">
        <f aca="false">IF(I1493="",X1492,AVERAGE(M1489:M1493))</f>
        <v>4.8</v>
      </c>
      <c r="Z1493" s="57" t="str">
        <f aca="false">IF(O1493="","",(IF((MID(O1493,6,1)="."),IF((MID(O1493,5,1)="."),MID(O1493,1,4),MID(O1493,1,5)),MID(O1493,1,6))))</f>
        <v/>
      </c>
      <c r="AA1493" s="55" t="str">
        <f aca="false">IF(O1493="","",IF((MID(O1493,7,1)="M"),(0-MID(O1493,8,3)/10),MID(O1493,8,3)/10))</f>
        <v/>
      </c>
      <c r="AB1493" s="56" t="str">
        <f aca="false">IF(O1493="","",RIGHT(O1493,3)/10)</f>
        <v/>
      </c>
    </row>
    <row r="1494" customFormat="false" ht="14.25" hidden="false" customHeight="false" outlineLevel="0" collapsed="false">
      <c r="B1494" s="34" t="str">
        <f aca="false">IF(H1494=0,"000000",IF(H1494&lt;1000,"000"&amp;H1494,IF(H1494&lt;10000,"00"&amp;H1494,(IF(LEN(H1494)=5,"0"&amp;H1494,H1494)))))</f>
        <v>000000</v>
      </c>
      <c r="C1494" s="3" t="str">
        <f aca="false">LEFT(B1494,2)</f>
        <v>00</v>
      </c>
      <c r="D1494" s="35" t="n">
        <f aca="false">C1494+9+(24*(G1494))</f>
        <v>33</v>
      </c>
      <c r="E1494" s="52" t="str">
        <f aca="false">RIGHT(LEFT(B1494,4),2)</f>
        <v>00</v>
      </c>
      <c r="F1494" s="37" t="n">
        <f aca="false">IF(H1494="",F1493,D1494/24+E1494/24/60)</f>
        <v>2.27083333333333</v>
      </c>
      <c r="G1494" s="4" t="n">
        <f aca="false">IF(H1494="",G1493,IF(H1493&gt;H1494,G1493+1,G1493))</f>
        <v>1</v>
      </c>
      <c r="H1494" s="4"/>
      <c r="I1494" s="39"/>
      <c r="J1494" s="40"/>
      <c r="K1494" s="3"/>
      <c r="L1494" s="41"/>
      <c r="M1494" s="42"/>
      <c r="N1494" s="3"/>
      <c r="O1494" s="3"/>
      <c r="P1494" s="3"/>
      <c r="Q1494" s="3"/>
      <c r="R1494" s="3"/>
      <c r="S1494" s="53"/>
      <c r="U1494" s="45" t="n">
        <f aca="false">IF(H1494="",U1493,AVERAGE(I1490:I1494))</f>
        <v>8.8</v>
      </c>
      <c r="V1494" s="46" t="n">
        <f aca="false">IF(H1494="",V1493,AVERAGE(J1490:J1494))</f>
        <v>-17</v>
      </c>
      <c r="W1494" s="47" t="n">
        <f aca="false">IF(H1494="",W1493,AVERAGE(L1490:L1494))</f>
        <v>29.4</v>
      </c>
      <c r="X1494" s="48" t="n">
        <f aca="false">IF(I1494="",X1493,AVERAGE(M1490:M1494))</f>
        <v>4.8</v>
      </c>
      <c r="Z1494" s="57" t="str">
        <f aca="false">IF(O1494="","",(IF((MID(O1494,6,1)="."),IF((MID(O1494,5,1)="."),MID(O1494,1,4),MID(O1494,1,5)),MID(O1494,1,6))))</f>
        <v/>
      </c>
      <c r="AA1494" s="55" t="str">
        <f aca="false">IF(O1494="","",IF((MID(O1494,7,1)="M"),(0-MID(O1494,8,3)/10),MID(O1494,8,3)/10))</f>
        <v/>
      </c>
      <c r="AB1494" s="56" t="str">
        <f aca="false">IF(O1494="","",RIGHT(O1494,3)/10)</f>
        <v/>
      </c>
    </row>
    <row r="1495" customFormat="false" ht="14.25" hidden="false" customHeight="false" outlineLevel="0" collapsed="false">
      <c r="B1495" s="34" t="str">
        <f aca="false">IF(H1495=0,"000000",IF(H1495&lt;1000,"000"&amp;H1495,IF(H1495&lt;10000,"00"&amp;H1495,(IF(LEN(H1495)=5,"0"&amp;H1495,H1495)))))</f>
        <v>000000</v>
      </c>
      <c r="C1495" s="3" t="str">
        <f aca="false">LEFT(B1495,2)</f>
        <v>00</v>
      </c>
      <c r="D1495" s="35" t="n">
        <f aca="false">C1495+9+(24*(G1495))</f>
        <v>33</v>
      </c>
      <c r="E1495" s="52" t="str">
        <f aca="false">RIGHT(LEFT(B1495,4),2)</f>
        <v>00</v>
      </c>
      <c r="F1495" s="37" t="n">
        <f aca="false">IF(H1495="",F1494,D1495/24+E1495/24/60)</f>
        <v>2.27083333333333</v>
      </c>
      <c r="G1495" s="4" t="n">
        <f aca="false">IF(H1495="",G1494,IF(H1494&gt;H1495,G1494+1,G1494))</f>
        <v>1</v>
      </c>
      <c r="H1495" s="4"/>
      <c r="I1495" s="39"/>
      <c r="J1495" s="40"/>
      <c r="K1495" s="3"/>
      <c r="L1495" s="41"/>
      <c r="M1495" s="42"/>
      <c r="N1495" s="3"/>
      <c r="O1495" s="3"/>
      <c r="P1495" s="3"/>
      <c r="Q1495" s="3"/>
      <c r="R1495" s="3"/>
      <c r="S1495" s="53"/>
      <c r="U1495" s="45" t="n">
        <f aca="false">IF(H1495="",U1494,AVERAGE(I1491:I1495))</f>
        <v>8.8</v>
      </c>
      <c r="V1495" s="46" t="n">
        <f aca="false">IF(H1495="",V1494,AVERAGE(J1491:J1495))</f>
        <v>-17</v>
      </c>
      <c r="W1495" s="47" t="n">
        <f aca="false">IF(H1495="",W1494,AVERAGE(L1491:L1495))</f>
        <v>29.4</v>
      </c>
      <c r="X1495" s="48" t="n">
        <f aca="false">IF(I1495="",X1494,AVERAGE(M1491:M1495))</f>
        <v>4.8</v>
      </c>
      <c r="Z1495" s="57" t="str">
        <f aca="false">IF(O1495="","",(IF((MID(O1495,6,1)="."),IF((MID(O1495,5,1)="."),MID(O1495,1,4),MID(O1495,1,5)),MID(O1495,1,6))))</f>
        <v/>
      </c>
      <c r="AA1495" s="55" t="str">
        <f aca="false">IF(O1495="","",IF((MID(O1495,7,1)="M"),(0-MID(O1495,8,3)/10),MID(O1495,8,3)/10))</f>
        <v/>
      </c>
      <c r="AB1495" s="56" t="str">
        <f aca="false">IF(O1495="","",RIGHT(O1495,3)/10)</f>
        <v/>
      </c>
    </row>
    <row r="1496" customFormat="false" ht="14.25" hidden="false" customHeight="false" outlineLevel="0" collapsed="false">
      <c r="B1496" s="34" t="str">
        <f aca="false">IF(H1496=0,"000000",IF(H1496&lt;1000,"000"&amp;H1496,IF(H1496&lt;10000,"00"&amp;H1496,(IF(LEN(H1496)=5,"0"&amp;H1496,H1496)))))</f>
        <v>000000</v>
      </c>
      <c r="C1496" s="3" t="str">
        <f aca="false">LEFT(B1496,2)</f>
        <v>00</v>
      </c>
      <c r="D1496" s="35" t="n">
        <f aca="false">C1496+9+(24*(G1496))</f>
        <v>33</v>
      </c>
      <c r="E1496" s="52" t="str">
        <f aca="false">RIGHT(LEFT(B1496,4),2)</f>
        <v>00</v>
      </c>
      <c r="F1496" s="37" t="n">
        <f aca="false">IF(H1496="",F1495,D1496/24+E1496/24/60)</f>
        <v>2.27083333333333</v>
      </c>
      <c r="G1496" s="4" t="n">
        <f aca="false">IF(H1496="",G1495,IF(H1495&gt;H1496,G1495+1,G1495))</f>
        <v>1</v>
      </c>
      <c r="H1496" s="4"/>
      <c r="I1496" s="39"/>
      <c r="J1496" s="40"/>
      <c r="K1496" s="3"/>
      <c r="L1496" s="41"/>
      <c r="M1496" s="42"/>
      <c r="N1496" s="3"/>
      <c r="O1496" s="3"/>
      <c r="P1496" s="3"/>
      <c r="Q1496" s="3"/>
      <c r="R1496" s="3"/>
      <c r="S1496" s="53"/>
      <c r="U1496" s="45" t="n">
        <f aca="false">IF(H1496="",U1495,AVERAGE(I1492:I1496))</f>
        <v>8.8</v>
      </c>
      <c r="V1496" s="46" t="n">
        <f aca="false">IF(H1496="",V1495,AVERAGE(J1492:J1496))</f>
        <v>-17</v>
      </c>
      <c r="W1496" s="47" t="n">
        <f aca="false">IF(H1496="",W1495,AVERAGE(L1492:L1496))</f>
        <v>29.4</v>
      </c>
      <c r="X1496" s="48" t="n">
        <f aca="false">IF(I1496="",X1495,AVERAGE(M1492:M1496))</f>
        <v>4.8</v>
      </c>
      <c r="Z1496" s="57" t="str">
        <f aca="false">IF(O1496="","",(IF((MID(O1496,6,1)="."),IF((MID(O1496,5,1)="."),MID(O1496,1,4),MID(O1496,1,5)),MID(O1496,1,6))))</f>
        <v/>
      </c>
      <c r="AA1496" s="55" t="str">
        <f aca="false">IF(O1496="","",IF((MID(O1496,7,1)="M"),(0-MID(O1496,8,3)/10),MID(O1496,8,3)/10))</f>
        <v/>
      </c>
      <c r="AB1496" s="56" t="str">
        <f aca="false">IF(O1496="","",RIGHT(O1496,3)/10)</f>
        <v/>
      </c>
    </row>
    <row r="1497" customFormat="false" ht="14.25" hidden="false" customHeight="false" outlineLevel="0" collapsed="false">
      <c r="B1497" s="34" t="str">
        <f aca="false">IF(H1497=0,"000000",IF(H1497&lt;1000,"000"&amp;H1497,IF(H1497&lt;10000,"00"&amp;H1497,(IF(LEN(H1497)=5,"0"&amp;H1497,H1497)))))</f>
        <v>000000</v>
      </c>
      <c r="C1497" s="3" t="str">
        <f aca="false">LEFT(B1497,2)</f>
        <v>00</v>
      </c>
      <c r="D1497" s="35" t="n">
        <f aca="false">C1497+9+(24*(G1497))</f>
        <v>33</v>
      </c>
      <c r="E1497" s="52" t="str">
        <f aca="false">RIGHT(LEFT(B1497,4),2)</f>
        <v>00</v>
      </c>
      <c r="F1497" s="37" t="n">
        <f aca="false">IF(H1497="",F1496,D1497/24+E1497/24/60)</f>
        <v>2.27083333333333</v>
      </c>
      <c r="G1497" s="4" t="n">
        <f aca="false">IF(H1497="",G1496,IF(H1496&gt;H1497,G1496+1,G1496))</f>
        <v>1</v>
      </c>
      <c r="H1497" s="4"/>
      <c r="I1497" s="39"/>
      <c r="J1497" s="40"/>
      <c r="K1497" s="3"/>
      <c r="L1497" s="41"/>
      <c r="M1497" s="42"/>
      <c r="N1497" s="3"/>
      <c r="O1497" s="3"/>
      <c r="P1497" s="3"/>
      <c r="Q1497" s="3"/>
      <c r="R1497" s="3"/>
      <c r="S1497" s="53"/>
      <c r="U1497" s="45" t="n">
        <f aca="false">IF(H1497="",U1496,AVERAGE(I1493:I1497))</f>
        <v>8.8</v>
      </c>
      <c r="V1497" s="46" t="n">
        <f aca="false">IF(H1497="",V1496,AVERAGE(J1493:J1497))</f>
        <v>-17</v>
      </c>
      <c r="W1497" s="47" t="n">
        <f aca="false">IF(H1497="",W1496,AVERAGE(L1493:L1497))</f>
        <v>29.4</v>
      </c>
      <c r="X1497" s="48" t="n">
        <f aca="false">IF(I1497="",X1496,AVERAGE(M1493:M1497))</f>
        <v>4.8</v>
      </c>
      <c r="Z1497" s="57" t="str">
        <f aca="false">IF(O1497="","",(IF((MID(O1497,6,1)="."),IF((MID(O1497,5,1)="."),MID(O1497,1,4),MID(O1497,1,5)),MID(O1497,1,6))))</f>
        <v/>
      </c>
      <c r="AA1497" s="55" t="str">
        <f aca="false">IF(O1497="","",IF((MID(O1497,7,1)="M"),(0-MID(O1497,8,3)/10),MID(O1497,8,3)/10))</f>
        <v/>
      </c>
      <c r="AB1497" s="56" t="str">
        <f aca="false">IF(O1497="","",RIGHT(O1497,3)/10)</f>
        <v/>
      </c>
    </row>
    <row r="1498" customFormat="false" ht="14.25" hidden="false" customHeight="false" outlineLevel="0" collapsed="false">
      <c r="B1498" s="34" t="str">
        <f aca="false">IF(H1498=0,"000000",IF(H1498&lt;1000,"000"&amp;H1498,IF(H1498&lt;10000,"00"&amp;H1498,(IF(LEN(H1498)=5,"0"&amp;H1498,H1498)))))</f>
        <v>000000</v>
      </c>
      <c r="C1498" s="3" t="str">
        <f aca="false">LEFT(B1498,2)</f>
        <v>00</v>
      </c>
      <c r="D1498" s="35" t="n">
        <f aca="false">C1498+9+(24*(G1498))</f>
        <v>33</v>
      </c>
      <c r="E1498" s="52" t="str">
        <f aca="false">RIGHT(LEFT(B1498,4),2)</f>
        <v>00</v>
      </c>
      <c r="F1498" s="37" t="n">
        <f aca="false">IF(H1498="",F1497,D1498/24+E1498/24/60)</f>
        <v>2.27083333333333</v>
      </c>
      <c r="G1498" s="4" t="n">
        <f aca="false">IF(H1498="",G1497,IF(H1497&gt;H1498,G1497+1,G1497))</f>
        <v>1</v>
      </c>
      <c r="H1498" s="4"/>
      <c r="I1498" s="39"/>
      <c r="J1498" s="40"/>
      <c r="K1498" s="3"/>
      <c r="L1498" s="41"/>
      <c r="M1498" s="42"/>
      <c r="N1498" s="3"/>
      <c r="O1498" s="3"/>
      <c r="P1498" s="3"/>
      <c r="Q1498" s="3"/>
      <c r="R1498" s="3"/>
      <c r="S1498" s="53"/>
      <c r="U1498" s="45" t="n">
        <f aca="false">IF(H1498="",U1497,AVERAGE(I1494:I1498))</f>
        <v>8.8</v>
      </c>
      <c r="V1498" s="46" t="n">
        <f aca="false">IF(H1498="",V1497,AVERAGE(J1494:J1498))</f>
        <v>-17</v>
      </c>
      <c r="W1498" s="47" t="n">
        <f aca="false">IF(H1498="",W1497,AVERAGE(L1494:L1498))</f>
        <v>29.4</v>
      </c>
      <c r="X1498" s="48" t="n">
        <f aca="false">IF(I1498="",X1497,AVERAGE(M1494:M1498))</f>
        <v>4.8</v>
      </c>
      <c r="Z1498" s="57" t="str">
        <f aca="false">IF(O1498="","",(IF((MID(O1498,6,1)="."),IF((MID(O1498,5,1)="."),MID(O1498,1,4),MID(O1498,1,5)),MID(O1498,1,6))))</f>
        <v/>
      </c>
      <c r="AA1498" s="55" t="str">
        <f aca="false">IF(O1498="","",IF((MID(O1498,7,1)="M"),(0-MID(O1498,8,3)/10),MID(O1498,8,3)/10))</f>
        <v/>
      </c>
      <c r="AB1498" s="56" t="str">
        <f aca="false">IF(O1498="","",RIGHT(O1498,3)/10)</f>
        <v/>
      </c>
    </row>
    <row r="1499" customFormat="false" ht="14.25" hidden="false" customHeight="false" outlineLevel="0" collapsed="false">
      <c r="B1499" s="34" t="str">
        <f aca="false">IF(H1499=0,"000000",IF(H1499&lt;1000,"000"&amp;H1499,IF(H1499&lt;10000,"00"&amp;H1499,(IF(LEN(H1499)=5,"0"&amp;H1499,H1499)))))</f>
        <v>000000</v>
      </c>
      <c r="C1499" s="3" t="str">
        <f aca="false">LEFT(B1499,2)</f>
        <v>00</v>
      </c>
      <c r="D1499" s="35" t="n">
        <f aca="false">C1499+9+(24*(G1499))</f>
        <v>33</v>
      </c>
      <c r="E1499" s="52" t="str">
        <f aca="false">RIGHT(LEFT(B1499,4),2)</f>
        <v>00</v>
      </c>
      <c r="F1499" s="37" t="n">
        <f aca="false">IF(H1499="",F1498,D1499/24+E1499/24/60)</f>
        <v>2.27083333333333</v>
      </c>
      <c r="G1499" s="4" t="n">
        <f aca="false">IF(H1499="",G1498,IF(H1498&gt;H1499,G1498+1,G1498))</f>
        <v>1</v>
      </c>
      <c r="H1499" s="4"/>
      <c r="I1499" s="39"/>
      <c r="J1499" s="40"/>
      <c r="K1499" s="3"/>
      <c r="L1499" s="41"/>
      <c r="M1499" s="42"/>
      <c r="N1499" s="3"/>
      <c r="O1499" s="3"/>
      <c r="P1499" s="3"/>
      <c r="Q1499" s="3"/>
      <c r="R1499" s="3"/>
      <c r="S1499" s="53"/>
      <c r="U1499" s="45" t="n">
        <f aca="false">IF(H1499="",U1498,AVERAGE(I1495:I1499))</f>
        <v>8.8</v>
      </c>
      <c r="V1499" s="46" t="n">
        <f aca="false">IF(H1499="",V1498,AVERAGE(J1495:J1499))</f>
        <v>-17</v>
      </c>
      <c r="W1499" s="47" t="n">
        <f aca="false">IF(H1499="",W1498,AVERAGE(L1495:L1499))</f>
        <v>29.4</v>
      </c>
      <c r="X1499" s="48" t="n">
        <f aca="false">IF(I1499="",X1498,AVERAGE(M1495:M1499))</f>
        <v>4.8</v>
      </c>
      <c r="Z1499" s="57" t="str">
        <f aca="false">IF(O1499="","",(IF((MID(O1499,6,1)="."),IF((MID(O1499,5,1)="."),MID(O1499,1,4),MID(O1499,1,5)),MID(O1499,1,6))))</f>
        <v/>
      </c>
      <c r="AA1499" s="55" t="str">
        <f aca="false">IF(O1499="","",IF((MID(O1499,7,1)="M"),(0-MID(O1499,8,3)/10),MID(O1499,8,3)/10))</f>
        <v/>
      </c>
      <c r="AB1499" s="56" t="str">
        <f aca="false">IF(O1499="","",RIGHT(O1499,3)/10)</f>
        <v/>
      </c>
    </row>
    <row r="1500" customFormat="false" ht="14.25" hidden="false" customHeight="false" outlineLevel="0" collapsed="false">
      <c r="B1500" s="34" t="str">
        <f aca="false">IF(H1500=0,"000000",IF(H1500&lt;1000,"000"&amp;H1500,IF(H1500&lt;10000,"00"&amp;H1500,(IF(LEN(H1500)=5,"0"&amp;H1500,H1500)))))</f>
        <v>000000</v>
      </c>
      <c r="C1500" s="3" t="str">
        <f aca="false">LEFT(B1500,2)</f>
        <v>00</v>
      </c>
      <c r="D1500" s="35" t="n">
        <f aca="false">C1500+9+(24*(G1500))</f>
        <v>33</v>
      </c>
      <c r="E1500" s="52" t="str">
        <f aca="false">RIGHT(LEFT(B1500,4),2)</f>
        <v>00</v>
      </c>
      <c r="F1500" s="37" t="n">
        <f aca="false">IF(H1500="",F1499,D1500/24+E1500/24/60)</f>
        <v>2.27083333333333</v>
      </c>
      <c r="G1500" s="4" t="n">
        <f aca="false">IF(H1500="",G1499,IF(H1499&gt;H1500,G1499+1,G1499))</f>
        <v>1</v>
      </c>
      <c r="H1500" s="4"/>
      <c r="I1500" s="39"/>
      <c r="J1500" s="40"/>
      <c r="K1500" s="3"/>
      <c r="L1500" s="41"/>
      <c r="M1500" s="42"/>
      <c r="N1500" s="3"/>
      <c r="O1500" s="3"/>
      <c r="P1500" s="3"/>
      <c r="Q1500" s="3"/>
      <c r="R1500" s="3"/>
      <c r="S1500" s="53"/>
      <c r="U1500" s="45" t="n">
        <f aca="false">IF(H1500="",U1499,AVERAGE(I1496:I1500))</f>
        <v>8.8</v>
      </c>
      <c r="V1500" s="46" t="n">
        <f aca="false">IF(H1500="",V1499,AVERAGE(J1496:J1500))</f>
        <v>-17</v>
      </c>
      <c r="W1500" s="47" t="n">
        <f aca="false">IF(H1500="",W1499,AVERAGE(L1496:L1500))</f>
        <v>29.4</v>
      </c>
      <c r="X1500" s="48" t="n">
        <f aca="false">IF(I1500="",X1499,AVERAGE(M1496:M1500))</f>
        <v>4.8</v>
      </c>
      <c r="Z1500" s="57" t="str">
        <f aca="false">IF(O1500="","",(IF((MID(O1500,6,1)="."),IF((MID(O1500,5,1)="."),MID(O1500,1,4),MID(O1500,1,5)),MID(O1500,1,6))))</f>
        <v/>
      </c>
      <c r="AA1500" s="55" t="str">
        <f aca="false">IF(O1500="","",IF((MID(O1500,7,1)="M"),(0-MID(O1500,8,3)/10),MID(O1500,8,3)/10))</f>
        <v/>
      </c>
      <c r="AB1500" s="56" t="str">
        <f aca="false">IF(O1500="","",RIGHT(O1500,3)/10)</f>
        <v/>
      </c>
    </row>
    <row r="1501" customFormat="false" ht="14.25" hidden="false" customHeight="false" outlineLevel="0" collapsed="false">
      <c r="B1501" s="34" t="str">
        <f aca="false">IF(H1501=0,"000000",IF(H1501&lt;1000,"000"&amp;H1501,IF(H1501&lt;10000,"00"&amp;H1501,(IF(LEN(H1501)=5,"0"&amp;H1501,H1501)))))</f>
        <v>000000</v>
      </c>
      <c r="C1501" s="3" t="str">
        <f aca="false">LEFT(B1501,2)</f>
        <v>00</v>
      </c>
      <c r="D1501" s="35" t="n">
        <f aca="false">C1501+9+(24*(G1501))</f>
        <v>33</v>
      </c>
      <c r="E1501" s="52" t="str">
        <f aca="false">RIGHT(LEFT(B1501,4),2)</f>
        <v>00</v>
      </c>
      <c r="F1501" s="37" t="n">
        <f aca="false">IF(H1501="",F1500,D1501/24+E1501/24/60)</f>
        <v>2.27083333333333</v>
      </c>
      <c r="G1501" s="4" t="n">
        <f aca="false">IF(H1501="",G1500,IF(H1500&gt;H1501,G1500+1,G1500))</f>
        <v>1</v>
      </c>
      <c r="H1501" s="4"/>
      <c r="I1501" s="39"/>
      <c r="J1501" s="40"/>
      <c r="K1501" s="3"/>
      <c r="L1501" s="41"/>
      <c r="M1501" s="42"/>
      <c r="N1501" s="3"/>
      <c r="O1501" s="3"/>
      <c r="P1501" s="3"/>
      <c r="Q1501" s="3"/>
      <c r="R1501" s="3"/>
      <c r="S1501" s="53"/>
      <c r="U1501" s="45" t="n">
        <f aca="false">IF(H1501="",U1500,AVERAGE(I1497:I1501))</f>
        <v>8.8</v>
      </c>
      <c r="V1501" s="46" t="n">
        <f aca="false">IF(H1501="",V1500,AVERAGE(J1497:J1501))</f>
        <v>-17</v>
      </c>
      <c r="W1501" s="47" t="n">
        <f aca="false">IF(H1501="",W1500,AVERAGE(L1497:L1501))</f>
        <v>29.4</v>
      </c>
      <c r="X1501" s="48" t="n">
        <f aca="false">IF(I1501="",X1500,AVERAGE(M1497:M1501))</f>
        <v>4.8</v>
      </c>
      <c r="Z1501" s="57" t="str">
        <f aca="false">IF(O1501="","",(IF((MID(O1501,6,1)="."),IF((MID(O1501,5,1)="."),MID(O1501,1,4),MID(O1501,1,5)),MID(O1501,1,6))))</f>
        <v/>
      </c>
      <c r="AA1501" s="55" t="str">
        <f aca="false">IF(O1501="","",IF((MID(O1501,7,1)="M"),(0-MID(O1501,8,3)/10),MID(O1501,8,3)/10))</f>
        <v/>
      </c>
      <c r="AB1501" s="56" t="str">
        <f aca="false">IF(O1501="","",RIGHT(O1501,3)/10)</f>
        <v/>
      </c>
    </row>
    <row r="1502" customFormat="false" ht="14.25" hidden="false" customHeight="false" outlineLevel="0" collapsed="false">
      <c r="B1502" s="34" t="str">
        <f aca="false">IF(H1502=0,"000000",IF(H1502&lt;1000,"000"&amp;H1502,IF(H1502&lt;10000,"00"&amp;H1502,(IF(LEN(H1502)=5,"0"&amp;H1502,H1502)))))</f>
        <v>000000</v>
      </c>
      <c r="C1502" s="3" t="str">
        <f aca="false">LEFT(B1502,2)</f>
        <v>00</v>
      </c>
      <c r="D1502" s="35" t="n">
        <f aca="false">C1502+9+(24*(G1502))</f>
        <v>33</v>
      </c>
      <c r="E1502" s="52" t="str">
        <f aca="false">RIGHT(LEFT(B1502,4),2)</f>
        <v>00</v>
      </c>
      <c r="F1502" s="37" t="n">
        <f aca="false">IF(H1502="",F1501,D1502/24+E1502/24/60)</f>
        <v>2.27083333333333</v>
      </c>
      <c r="G1502" s="4" t="n">
        <f aca="false">IF(H1502="",G1501,IF(H1501&gt;H1502,G1501+1,G1501))</f>
        <v>1</v>
      </c>
      <c r="H1502" s="4"/>
      <c r="I1502" s="39"/>
      <c r="J1502" s="40"/>
      <c r="K1502" s="3"/>
      <c r="L1502" s="41"/>
      <c r="M1502" s="42"/>
      <c r="N1502" s="3"/>
      <c r="O1502" s="3"/>
      <c r="P1502" s="3"/>
      <c r="Q1502" s="3"/>
      <c r="R1502" s="3"/>
      <c r="S1502" s="53"/>
      <c r="U1502" s="45" t="n">
        <f aca="false">IF(H1502="",U1501,AVERAGE(I1498:I1502))</f>
        <v>8.8</v>
      </c>
      <c r="V1502" s="46" t="n">
        <f aca="false">IF(H1502="",V1501,AVERAGE(J1498:J1502))</f>
        <v>-17</v>
      </c>
      <c r="W1502" s="47" t="n">
        <f aca="false">IF(H1502="",W1501,AVERAGE(L1498:L1502))</f>
        <v>29.4</v>
      </c>
      <c r="X1502" s="48" t="n">
        <f aca="false">IF(I1502="",X1501,AVERAGE(M1498:M1502))</f>
        <v>4.8</v>
      </c>
      <c r="Z1502" s="57" t="str">
        <f aca="false">IF(O1502="","",(IF((MID(O1502,6,1)="."),IF((MID(O1502,5,1)="."),MID(O1502,1,4),MID(O1502,1,5)),MID(O1502,1,6))))</f>
        <v/>
      </c>
      <c r="AA1502" s="55" t="str">
        <f aca="false">IF(O1502="","",IF((MID(O1502,7,1)="M"),(0-MID(O1502,8,3)/10),MID(O1502,8,3)/10))</f>
        <v/>
      </c>
      <c r="AB1502" s="56" t="str">
        <f aca="false">IF(O1502="","",RIGHT(O1502,3)/10)</f>
        <v/>
      </c>
    </row>
    <row r="1503" customFormat="false" ht="14.25" hidden="false" customHeight="false" outlineLevel="0" collapsed="false">
      <c r="B1503" s="34" t="str">
        <f aca="false">IF(H1503=0,"000000",IF(H1503&lt;1000,"000"&amp;H1503,IF(H1503&lt;10000,"00"&amp;H1503,(IF(LEN(H1503)=5,"0"&amp;H1503,H1503)))))</f>
        <v>000000</v>
      </c>
      <c r="C1503" s="3" t="str">
        <f aca="false">LEFT(B1503,2)</f>
        <v>00</v>
      </c>
      <c r="D1503" s="35" t="n">
        <f aca="false">C1503+9+(24*(G1503))</f>
        <v>33</v>
      </c>
      <c r="E1503" s="52" t="str">
        <f aca="false">RIGHT(LEFT(B1503,4),2)</f>
        <v>00</v>
      </c>
      <c r="F1503" s="37" t="n">
        <f aca="false">IF(H1503="",F1502,D1503/24+E1503/24/60)</f>
        <v>2.27083333333333</v>
      </c>
      <c r="G1503" s="4" t="n">
        <f aca="false">IF(H1503="",G1502,IF(H1502&gt;H1503,G1502+1,G1502))</f>
        <v>1</v>
      </c>
      <c r="H1503" s="4"/>
      <c r="I1503" s="39"/>
      <c r="J1503" s="40"/>
      <c r="K1503" s="3"/>
      <c r="L1503" s="41"/>
      <c r="M1503" s="42"/>
      <c r="N1503" s="3"/>
      <c r="O1503" s="3"/>
      <c r="P1503" s="3"/>
      <c r="Q1503" s="3"/>
      <c r="R1503" s="3"/>
      <c r="S1503" s="53"/>
      <c r="U1503" s="45" t="n">
        <f aca="false">IF(H1503="",U1502,AVERAGE(I1499:I1503))</f>
        <v>8.8</v>
      </c>
      <c r="V1503" s="46" t="n">
        <f aca="false">IF(H1503="",V1502,AVERAGE(J1499:J1503))</f>
        <v>-17</v>
      </c>
      <c r="W1503" s="47" t="n">
        <f aca="false">IF(H1503="",W1502,AVERAGE(L1499:L1503))</f>
        <v>29.4</v>
      </c>
      <c r="X1503" s="48" t="n">
        <f aca="false">IF(I1503="",X1502,AVERAGE(M1499:M1503))</f>
        <v>4.8</v>
      </c>
      <c r="Z1503" s="57" t="str">
        <f aca="false">IF(O1503="","",(IF((MID(O1503,6,1)="."),IF((MID(O1503,5,1)="."),MID(O1503,1,4),MID(O1503,1,5)),MID(O1503,1,6))))</f>
        <v/>
      </c>
      <c r="AA1503" s="55" t="str">
        <f aca="false">IF(O1503="","",IF((MID(O1503,7,1)="M"),(0-MID(O1503,8,3)/10),MID(O1503,8,3)/10))</f>
        <v/>
      </c>
      <c r="AB1503" s="56" t="str">
        <f aca="false">IF(O1503="","",RIGHT(O1503,3)/10)</f>
        <v/>
      </c>
    </row>
    <row r="1504" customFormat="false" ht="14.25" hidden="false" customHeight="false" outlineLevel="0" collapsed="false">
      <c r="B1504" s="34" t="str">
        <f aca="false">IF(H1504=0,"000000",IF(H1504&lt;1000,"000"&amp;H1504,IF(H1504&lt;10000,"00"&amp;H1504,(IF(LEN(H1504)=5,"0"&amp;H1504,H1504)))))</f>
        <v>000000</v>
      </c>
      <c r="C1504" s="3" t="str">
        <f aca="false">LEFT(B1504,2)</f>
        <v>00</v>
      </c>
      <c r="D1504" s="35" t="n">
        <f aca="false">C1504+9+(24*(G1504))</f>
        <v>33</v>
      </c>
      <c r="E1504" s="52" t="str">
        <f aca="false">RIGHT(LEFT(B1504,4),2)</f>
        <v>00</v>
      </c>
      <c r="F1504" s="37" t="n">
        <f aca="false">IF(H1504="",F1503,D1504/24+E1504/24/60)</f>
        <v>2.27083333333333</v>
      </c>
      <c r="G1504" s="4" t="n">
        <f aca="false">IF(H1504="",G1503,IF(H1503&gt;H1504,G1503+1,G1503))</f>
        <v>1</v>
      </c>
      <c r="H1504" s="4"/>
      <c r="I1504" s="39"/>
      <c r="J1504" s="40"/>
      <c r="K1504" s="3"/>
      <c r="L1504" s="41"/>
      <c r="M1504" s="42"/>
      <c r="N1504" s="3"/>
      <c r="O1504" s="3"/>
      <c r="P1504" s="3"/>
      <c r="Q1504" s="3"/>
      <c r="R1504" s="3"/>
      <c r="S1504" s="53"/>
      <c r="U1504" s="45" t="n">
        <f aca="false">IF(H1504="",U1503,AVERAGE(I1500:I1504))</f>
        <v>8.8</v>
      </c>
      <c r="V1504" s="46" t="n">
        <f aca="false">IF(H1504="",V1503,AVERAGE(J1500:J1504))</f>
        <v>-17</v>
      </c>
      <c r="W1504" s="47" t="n">
        <f aca="false">IF(H1504="",W1503,AVERAGE(L1500:L1504))</f>
        <v>29.4</v>
      </c>
      <c r="X1504" s="48" t="n">
        <f aca="false">IF(I1504="",X1503,AVERAGE(M1500:M1504))</f>
        <v>4.8</v>
      </c>
      <c r="Z1504" s="57" t="str">
        <f aca="false">IF(O1504="","",(IF((MID(O1504,6,1)="."),IF((MID(O1504,5,1)="."),MID(O1504,1,4),MID(O1504,1,5)),MID(O1504,1,6))))</f>
        <v/>
      </c>
      <c r="AA1504" s="55" t="str">
        <f aca="false">IF(O1504="","",IF((MID(O1504,7,1)="M"),(0-MID(O1504,8,3)/10),MID(O1504,8,3)/10))</f>
        <v/>
      </c>
      <c r="AB1504" s="56" t="str">
        <f aca="false">IF(O1504="","",RIGHT(O1504,3)/10)</f>
        <v/>
      </c>
    </row>
    <row r="1505" customFormat="false" ht="14.25" hidden="false" customHeight="false" outlineLevel="0" collapsed="false">
      <c r="B1505" s="34" t="str">
        <f aca="false">IF(H1505=0,"000000",IF(H1505&lt;1000,"000"&amp;H1505,IF(H1505&lt;10000,"00"&amp;H1505,(IF(LEN(H1505)=5,"0"&amp;H1505,H1505)))))</f>
        <v>000000</v>
      </c>
      <c r="C1505" s="3" t="str">
        <f aca="false">LEFT(B1505,2)</f>
        <v>00</v>
      </c>
      <c r="D1505" s="35" t="n">
        <f aca="false">C1505+9+(24*(G1505))</f>
        <v>33</v>
      </c>
      <c r="E1505" s="52" t="str">
        <f aca="false">RIGHT(LEFT(B1505,4),2)</f>
        <v>00</v>
      </c>
      <c r="F1505" s="37" t="n">
        <f aca="false">IF(H1505="",F1504,D1505/24+E1505/24/60)</f>
        <v>2.27083333333333</v>
      </c>
      <c r="G1505" s="4" t="n">
        <f aca="false">IF(H1505="",G1504,IF(H1504&gt;H1505,G1504+1,G1504))</f>
        <v>1</v>
      </c>
      <c r="H1505" s="4"/>
      <c r="I1505" s="39"/>
      <c r="J1505" s="40"/>
      <c r="K1505" s="3"/>
      <c r="L1505" s="41"/>
      <c r="M1505" s="42"/>
      <c r="N1505" s="3"/>
      <c r="O1505" s="3"/>
      <c r="P1505" s="3"/>
      <c r="Q1505" s="3"/>
      <c r="R1505" s="3"/>
      <c r="S1505" s="53"/>
      <c r="U1505" s="45" t="n">
        <f aca="false">IF(H1505="",U1504,AVERAGE(I1501:I1505))</f>
        <v>8.8</v>
      </c>
      <c r="V1505" s="46" t="n">
        <f aca="false">IF(H1505="",V1504,AVERAGE(J1501:J1505))</f>
        <v>-17</v>
      </c>
      <c r="W1505" s="47" t="n">
        <f aca="false">IF(H1505="",W1504,AVERAGE(L1501:L1505))</f>
        <v>29.4</v>
      </c>
      <c r="X1505" s="48" t="n">
        <f aca="false">IF(I1505="",X1504,AVERAGE(M1501:M1505))</f>
        <v>4.8</v>
      </c>
      <c r="Z1505" s="57" t="str">
        <f aca="false">IF(O1505="","",(IF((MID(O1505,6,1)="."),IF((MID(O1505,5,1)="."),MID(O1505,1,4),MID(O1505,1,5)),MID(O1505,1,6))))</f>
        <v/>
      </c>
      <c r="AA1505" s="55" t="str">
        <f aca="false">IF(O1505="","",IF((MID(O1505,7,1)="M"),(0-MID(O1505,8,3)/10),MID(O1505,8,3)/10))</f>
        <v/>
      </c>
      <c r="AB1505" s="56" t="str">
        <f aca="false">IF(O1505="","",RIGHT(O1505,3)/10)</f>
        <v/>
      </c>
    </row>
    <row r="1506" customFormat="false" ht="14.25" hidden="false" customHeight="false" outlineLevel="0" collapsed="false">
      <c r="B1506" s="34" t="str">
        <f aca="false">IF(H1506=0,"000000",IF(H1506&lt;1000,"000"&amp;H1506,IF(H1506&lt;10000,"00"&amp;H1506,(IF(LEN(H1506)=5,"0"&amp;H1506,H1506)))))</f>
        <v>000000</v>
      </c>
      <c r="C1506" s="3" t="str">
        <f aca="false">LEFT(B1506,2)</f>
        <v>00</v>
      </c>
      <c r="D1506" s="35" t="n">
        <f aca="false">C1506+9+(24*(G1506))</f>
        <v>33</v>
      </c>
      <c r="E1506" s="52" t="str">
        <f aca="false">RIGHT(LEFT(B1506,4),2)</f>
        <v>00</v>
      </c>
      <c r="F1506" s="37" t="n">
        <f aca="false">IF(H1506="",F1505,D1506/24+E1506/24/60)</f>
        <v>2.27083333333333</v>
      </c>
      <c r="G1506" s="4" t="n">
        <f aca="false">IF(H1506="",G1505,IF(H1505&gt;H1506,G1505+1,G1505))</f>
        <v>1</v>
      </c>
      <c r="H1506" s="4"/>
      <c r="I1506" s="39"/>
      <c r="J1506" s="40"/>
      <c r="K1506" s="3"/>
      <c r="L1506" s="41"/>
      <c r="M1506" s="42"/>
      <c r="N1506" s="3"/>
      <c r="O1506" s="3"/>
      <c r="P1506" s="3"/>
      <c r="Q1506" s="3"/>
      <c r="R1506" s="3"/>
      <c r="S1506" s="53"/>
      <c r="U1506" s="45" t="n">
        <f aca="false">IF(H1506="",U1505,AVERAGE(I1502:I1506))</f>
        <v>8.8</v>
      </c>
      <c r="V1506" s="46" t="n">
        <f aca="false">IF(H1506="",V1505,AVERAGE(J1502:J1506))</f>
        <v>-17</v>
      </c>
      <c r="W1506" s="47" t="n">
        <f aca="false">IF(H1506="",W1505,AVERAGE(L1502:L1506))</f>
        <v>29.4</v>
      </c>
      <c r="X1506" s="48" t="n">
        <f aca="false">IF(I1506="",X1505,AVERAGE(M1502:M1506))</f>
        <v>4.8</v>
      </c>
      <c r="Z1506" s="57" t="str">
        <f aca="false">IF(O1506="","",(IF((MID(O1506,6,1)="."),IF((MID(O1506,5,1)="."),MID(O1506,1,4),MID(O1506,1,5)),MID(O1506,1,6))))</f>
        <v/>
      </c>
      <c r="AA1506" s="55" t="str">
        <f aca="false">IF(O1506="","",IF((MID(O1506,7,1)="M"),(0-MID(O1506,8,3)/10),MID(O1506,8,3)/10))</f>
        <v/>
      </c>
      <c r="AB1506" s="56" t="str">
        <f aca="false">IF(O1506="","",RIGHT(O1506,3)/10)</f>
        <v/>
      </c>
    </row>
    <row r="1507" customFormat="false" ht="14.25" hidden="false" customHeight="false" outlineLevel="0" collapsed="false">
      <c r="B1507" s="34" t="str">
        <f aca="false">IF(H1507=0,"000000",IF(H1507&lt;1000,"000"&amp;H1507,IF(H1507&lt;10000,"00"&amp;H1507,(IF(LEN(H1507)=5,"0"&amp;H1507,H1507)))))</f>
        <v>000000</v>
      </c>
      <c r="C1507" s="3" t="str">
        <f aca="false">LEFT(B1507,2)</f>
        <v>00</v>
      </c>
      <c r="D1507" s="35" t="n">
        <f aca="false">C1507+9+(24*(G1507))</f>
        <v>33</v>
      </c>
      <c r="E1507" s="52" t="str">
        <f aca="false">RIGHT(LEFT(B1507,4),2)</f>
        <v>00</v>
      </c>
      <c r="F1507" s="37" t="n">
        <f aca="false">IF(H1507="",F1506,D1507/24+E1507/24/60)</f>
        <v>2.27083333333333</v>
      </c>
      <c r="G1507" s="4" t="n">
        <f aca="false">IF(H1507="",G1506,IF(H1506&gt;H1507,G1506+1,G1506))</f>
        <v>1</v>
      </c>
      <c r="H1507" s="4"/>
      <c r="I1507" s="39"/>
      <c r="J1507" s="40"/>
      <c r="K1507" s="3"/>
      <c r="L1507" s="41"/>
      <c r="M1507" s="42"/>
      <c r="N1507" s="3"/>
      <c r="O1507" s="3"/>
      <c r="P1507" s="3"/>
      <c r="Q1507" s="3"/>
      <c r="R1507" s="3"/>
      <c r="S1507" s="53"/>
      <c r="U1507" s="45" t="n">
        <f aca="false">IF(H1507="",U1506,AVERAGE(I1503:I1507))</f>
        <v>8.8</v>
      </c>
      <c r="V1507" s="46" t="n">
        <f aca="false">IF(H1507="",V1506,AVERAGE(J1503:J1507))</f>
        <v>-17</v>
      </c>
      <c r="W1507" s="47" t="n">
        <f aca="false">IF(H1507="",W1506,AVERAGE(L1503:L1507))</f>
        <v>29.4</v>
      </c>
      <c r="X1507" s="48" t="n">
        <f aca="false">IF(I1507="",X1506,AVERAGE(M1503:M1507))</f>
        <v>4.8</v>
      </c>
      <c r="Z1507" s="57" t="str">
        <f aca="false">IF(O1507="","",(IF((MID(O1507,6,1)="."),IF((MID(O1507,5,1)="."),MID(O1507,1,4),MID(O1507,1,5)),MID(O1507,1,6))))</f>
        <v/>
      </c>
      <c r="AA1507" s="55" t="str">
        <f aca="false">IF(O1507="","",IF((MID(O1507,7,1)="M"),(0-MID(O1507,8,3)/10),MID(O1507,8,3)/10))</f>
        <v/>
      </c>
      <c r="AB1507" s="56" t="str">
        <f aca="false">IF(O1507="","",RIGHT(O1507,3)/10)</f>
        <v/>
      </c>
    </row>
    <row r="1508" customFormat="false" ht="14.25" hidden="false" customHeight="false" outlineLevel="0" collapsed="false">
      <c r="B1508" s="34" t="str">
        <f aca="false">IF(H1508=0,"000000",IF(H1508&lt;1000,"000"&amp;H1508,IF(H1508&lt;10000,"00"&amp;H1508,(IF(LEN(H1508)=5,"0"&amp;H1508,H1508)))))</f>
        <v>000000</v>
      </c>
      <c r="C1508" s="3" t="str">
        <f aca="false">LEFT(B1508,2)</f>
        <v>00</v>
      </c>
      <c r="D1508" s="35" t="n">
        <f aca="false">C1508+9+(24*(G1508))</f>
        <v>33</v>
      </c>
      <c r="E1508" s="52" t="str">
        <f aca="false">RIGHT(LEFT(B1508,4),2)</f>
        <v>00</v>
      </c>
      <c r="F1508" s="37" t="n">
        <f aca="false">IF(H1508="",F1507,D1508/24+E1508/24/60)</f>
        <v>2.27083333333333</v>
      </c>
      <c r="G1508" s="4" t="n">
        <f aca="false">IF(H1508="",G1507,IF(H1507&gt;H1508,G1507+1,G1507))</f>
        <v>1</v>
      </c>
      <c r="H1508" s="4"/>
      <c r="I1508" s="39"/>
      <c r="J1508" s="40"/>
      <c r="K1508" s="3"/>
      <c r="L1508" s="41"/>
      <c r="M1508" s="42"/>
      <c r="N1508" s="3"/>
      <c r="O1508" s="3"/>
      <c r="P1508" s="3"/>
      <c r="Q1508" s="3"/>
      <c r="R1508" s="3"/>
      <c r="S1508" s="53"/>
      <c r="U1508" s="45" t="n">
        <f aca="false">IF(H1508="",U1507,AVERAGE(I1504:I1508))</f>
        <v>8.8</v>
      </c>
      <c r="V1508" s="46" t="n">
        <f aca="false">IF(H1508="",V1507,AVERAGE(J1504:J1508))</f>
        <v>-17</v>
      </c>
      <c r="W1508" s="47" t="n">
        <f aca="false">IF(H1508="",W1507,AVERAGE(L1504:L1508))</f>
        <v>29.4</v>
      </c>
      <c r="X1508" s="48" t="n">
        <f aca="false">IF(I1508="",X1507,AVERAGE(M1504:M1508))</f>
        <v>4.8</v>
      </c>
      <c r="Z1508" s="57" t="str">
        <f aca="false">IF(O1508="","",(IF((MID(O1508,6,1)="."),IF((MID(O1508,5,1)="."),MID(O1508,1,4),MID(O1508,1,5)),MID(O1508,1,6))))</f>
        <v/>
      </c>
      <c r="AA1508" s="55" t="str">
        <f aca="false">IF(O1508="","",IF((MID(O1508,7,1)="M"),(0-MID(O1508,8,3)/10),MID(O1508,8,3)/10))</f>
        <v/>
      </c>
      <c r="AB1508" s="56" t="str">
        <f aca="false">IF(O1508="","",RIGHT(O1508,3)/10)</f>
        <v/>
      </c>
    </row>
    <row r="1509" customFormat="false" ht="14.25" hidden="false" customHeight="false" outlineLevel="0" collapsed="false">
      <c r="B1509" s="34" t="str">
        <f aca="false">IF(H1509=0,"000000",IF(H1509&lt;1000,"000"&amp;H1509,IF(H1509&lt;10000,"00"&amp;H1509,(IF(LEN(H1509)=5,"0"&amp;H1509,H1509)))))</f>
        <v>000000</v>
      </c>
      <c r="C1509" s="3" t="str">
        <f aca="false">LEFT(B1509,2)</f>
        <v>00</v>
      </c>
      <c r="D1509" s="35" t="n">
        <f aca="false">C1509+9+(24*(G1509))</f>
        <v>33</v>
      </c>
      <c r="E1509" s="52" t="str">
        <f aca="false">RIGHT(LEFT(B1509,4),2)</f>
        <v>00</v>
      </c>
      <c r="F1509" s="37" t="n">
        <f aca="false">IF(H1509="",F1508,D1509/24+E1509/24/60)</f>
        <v>2.27083333333333</v>
      </c>
      <c r="G1509" s="4" t="n">
        <f aca="false">IF(H1509="",G1508,IF(H1508&gt;H1509,G1508+1,G1508))</f>
        <v>1</v>
      </c>
      <c r="H1509" s="4"/>
      <c r="I1509" s="39"/>
      <c r="J1509" s="40"/>
      <c r="K1509" s="3"/>
      <c r="L1509" s="41"/>
      <c r="M1509" s="42"/>
      <c r="N1509" s="3"/>
      <c r="O1509" s="3"/>
      <c r="P1509" s="3"/>
      <c r="Q1509" s="3"/>
      <c r="R1509" s="3"/>
      <c r="S1509" s="53"/>
      <c r="U1509" s="45" t="n">
        <f aca="false">IF(H1509="",U1508,AVERAGE(I1505:I1509))</f>
        <v>8.8</v>
      </c>
      <c r="V1509" s="46" t="n">
        <f aca="false">IF(H1509="",V1508,AVERAGE(J1505:J1509))</f>
        <v>-17</v>
      </c>
      <c r="W1509" s="47" t="n">
        <f aca="false">IF(H1509="",W1508,AVERAGE(L1505:L1509))</f>
        <v>29.4</v>
      </c>
      <c r="X1509" s="48" t="n">
        <f aca="false">IF(I1509="",X1508,AVERAGE(M1505:M1509))</f>
        <v>4.8</v>
      </c>
      <c r="Z1509" s="57" t="str">
        <f aca="false">IF(O1509="","",(IF((MID(O1509,6,1)="."),IF((MID(O1509,5,1)="."),MID(O1509,1,4),MID(O1509,1,5)),MID(O1509,1,6))))</f>
        <v/>
      </c>
      <c r="AA1509" s="55" t="str">
        <f aca="false">IF(O1509="","",IF((MID(O1509,7,1)="M"),(0-MID(O1509,8,3)/10),MID(O1509,8,3)/10))</f>
        <v/>
      </c>
      <c r="AB1509" s="56" t="str">
        <f aca="false">IF(O1509="","",RIGHT(O1509,3)/10)</f>
        <v/>
      </c>
    </row>
    <row r="1510" customFormat="false" ht="14.25" hidden="false" customHeight="false" outlineLevel="0" collapsed="false">
      <c r="B1510" s="34" t="str">
        <f aca="false">IF(H1510=0,"000000",IF(H1510&lt;1000,"000"&amp;H1510,IF(H1510&lt;10000,"00"&amp;H1510,(IF(LEN(H1510)=5,"0"&amp;H1510,H1510)))))</f>
        <v>000000</v>
      </c>
      <c r="C1510" s="3" t="str">
        <f aca="false">LEFT(B1510,2)</f>
        <v>00</v>
      </c>
      <c r="D1510" s="35" t="n">
        <f aca="false">C1510+9+(24*(G1510))</f>
        <v>33</v>
      </c>
      <c r="E1510" s="52" t="str">
        <f aca="false">RIGHT(LEFT(B1510,4),2)</f>
        <v>00</v>
      </c>
      <c r="F1510" s="37" t="n">
        <f aca="false">IF(H1510="",F1509,D1510/24+E1510/24/60)</f>
        <v>2.27083333333333</v>
      </c>
      <c r="G1510" s="4" t="n">
        <f aca="false">IF(H1510="",G1509,IF(H1509&gt;H1510,G1509+1,G1509))</f>
        <v>1</v>
      </c>
      <c r="H1510" s="4"/>
      <c r="I1510" s="39"/>
      <c r="J1510" s="40"/>
      <c r="K1510" s="3"/>
      <c r="L1510" s="41"/>
      <c r="M1510" s="42"/>
      <c r="N1510" s="3"/>
      <c r="O1510" s="3"/>
      <c r="P1510" s="3"/>
      <c r="Q1510" s="3"/>
      <c r="R1510" s="3"/>
      <c r="S1510" s="53"/>
      <c r="U1510" s="45" t="n">
        <f aca="false">IF(H1510="",U1509,AVERAGE(I1506:I1510))</f>
        <v>8.8</v>
      </c>
      <c r="V1510" s="46" t="n">
        <f aca="false">IF(H1510="",V1509,AVERAGE(J1506:J1510))</f>
        <v>-17</v>
      </c>
      <c r="W1510" s="47" t="n">
        <f aca="false">IF(H1510="",W1509,AVERAGE(L1506:L1510))</f>
        <v>29.4</v>
      </c>
      <c r="X1510" s="48" t="n">
        <f aca="false">IF(I1510="",X1509,AVERAGE(M1506:M1510))</f>
        <v>4.8</v>
      </c>
      <c r="Z1510" s="57" t="str">
        <f aca="false">IF(O1510="","",(IF((MID(O1510,6,1)="."),IF((MID(O1510,5,1)="."),MID(O1510,1,4),MID(O1510,1,5)),MID(O1510,1,6))))</f>
        <v/>
      </c>
      <c r="AA1510" s="55" t="str">
        <f aca="false">IF(O1510="","",IF((MID(O1510,7,1)="M"),(0-MID(O1510,8,3)/10),MID(O1510,8,3)/10))</f>
        <v/>
      </c>
      <c r="AB1510" s="56" t="str">
        <f aca="false">IF(O1510="","",RIGHT(O1510,3)/10)</f>
        <v/>
      </c>
    </row>
    <row r="1511" customFormat="false" ht="14.25" hidden="false" customHeight="false" outlineLevel="0" collapsed="false">
      <c r="B1511" s="34" t="str">
        <f aca="false">IF(H1511=0,"000000",IF(H1511&lt;1000,"000"&amp;H1511,IF(H1511&lt;10000,"00"&amp;H1511,(IF(LEN(H1511)=5,"0"&amp;H1511,H1511)))))</f>
        <v>000000</v>
      </c>
      <c r="C1511" s="3" t="str">
        <f aca="false">LEFT(B1511,2)</f>
        <v>00</v>
      </c>
      <c r="D1511" s="35" t="n">
        <f aca="false">C1511+9+(24*(G1511))</f>
        <v>33</v>
      </c>
      <c r="E1511" s="52" t="str">
        <f aca="false">RIGHT(LEFT(B1511,4),2)</f>
        <v>00</v>
      </c>
      <c r="F1511" s="37" t="n">
        <f aca="false">IF(H1511="",F1510,D1511/24+E1511/24/60)</f>
        <v>2.27083333333333</v>
      </c>
      <c r="G1511" s="4" t="n">
        <f aca="false">IF(H1511="",G1510,IF(H1510&gt;H1511,G1510+1,G1510))</f>
        <v>1</v>
      </c>
      <c r="H1511" s="4"/>
      <c r="I1511" s="39"/>
      <c r="J1511" s="40"/>
      <c r="K1511" s="3"/>
      <c r="L1511" s="41"/>
      <c r="M1511" s="42"/>
      <c r="N1511" s="3"/>
      <c r="O1511" s="3"/>
      <c r="P1511" s="3"/>
      <c r="Q1511" s="3"/>
      <c r="R1511" s="3"/>
      <c r="S1511" s="53"/>
      <c r="U1511" s="45" t="n">
        <f aca="false">IF(H1511="",U1510,AVERAGE(I1507:I1511))</f>
        <v>8.8</v>
      </c>
      <c r="V1511" s="46" t="n">
        <f aca="false">IF(H1511="",V1510,AVERAGE(J1507:J1511))</f>
        <v>-17</v>
      </c>
      <c r="W1511" s="47" t="n">
        <f aca="false">IF(H1511="",W1510,AVERAGE(L1507:L1511))</f>
        <v>29.4</v>
      </c>
      <c r="X1511" s="48" t="n">
        <f aca="false">IF(I1511="",X1510,AVERAGE(M1507:M1511))</f>
        <v>4.8</v>
      </c>
      <c r="Z1511" s="57" t="str">
        <f aca="false">IF(O1511="","",(IF((MID(O1511,6,1)="."),IF((MID(O1511,5,1)="."),MID(O1511,1,4),MID(O1511,1,5)),MID(O1511,1,6))))</f>
        <v/>
      </c>
      <c r="AA1511" s="55" t="str">
        <f aca="false">IF(O1511="","",IF((MID(O1511,7,1)="M"),(0-MID(O1511,8,3)/10),MID(O1511,8,3)/10))</f>
        <v/>
      </c>
      <c r="AB1511" s="56" t="str">
        <f aca="false">IF(O1511="","",RIGHT(O1511,3)/10)</f>
        <v/>
      </c>
    </row>
    <row r="1512" customFormat="false" ht="14.25" hidden="false" customHeight="false" outlineLevel="0" collapsed="false">
      <c r="B1512" s="34" t="str">
        <f aca="false">IF(H1512=0,"000000",IF(H1512&lt;1000,"000"&amp;H1512,IF(H1512&lt;10000,"00"&amp;H1512,(IF(LEN(H1512)=5,"0"&amp;H1512,H1512)))))</f>
        <v>000000</v>
      </c>
      <c r="C1512" s="3" t="str">
        <f aca="false">LEFT(B1512,2)</f>
        <v>00</v>
      </c>
      <c r="D1512" s="35" t="n">
        <f aca="false">C1512+9+(24*(G1512))</f>
        <v>33</v>
      </c>
      <c r="E1512" s="52" t="str">
        <f aca="false">RIGHT(LEFT(B1512,4),2)</f>
        <v>00</v>
      </c>
      <c r="F1512" s="37" t="n">
        <f aca="false">IF(H1512="",F1511,D1512/24+E1512/24/60)</f>
        <v>2.27083333333333</v>
      </c>
      <c r="G1512" s="4" t="n">
        <f aca="false">IF(H1512="",G1511,IF(H1511&gt;H1512,G1511+1,G1511))</f>
        <v>1</v>
      </c>
      <c r="H1512" s="4"/>
      <c r="I1512" s="39"/>
      <c r="J1512" s="40"/>
      <c r="K1512" s="3"/>
      <c r="L1512" s="41"/>
      <c r="M1512" s="42"/>
      <c r="N1512" s="3"/>
      <c r="O1512" s="3"/>
      <c r="P1512" s="3"/>
      <c r="Q1512" s="3"/>
      <c r="R1512" s="3"/>
      <c r="S1512" s="53"/>
      <c r="U1512" s="45" t="n">
        <f aca="false">IF(H1512="",U1511,AVERAGE(I1508:I1512))</f>
        <v>8.8</v>
      </c>
      <c r="V1512" s="46" t="n">
        <f aca="false">IF(H1512="",V1511,AVERAGE(J1508:J1512))</f>
        <v>-17</v>
      </c>
      <c r="W1512" s="47" t="n">
        <f aca="false">IF(H1512="",W1511,AVERAGE(L1508:L1512))</f>
        <v>29.4</v>
      </c>
      <c r="X1512" s="48" t="n">
        <f aca="false">IF(I1512="",X1511,AVERAGE(M1508:M1512))</f>
        <v>4.8</v>
      </c>
      <c r="Z1512" s="57" t="str">
        <f aca="false">IF(O1512="","",(IF((MID(O1512,6,1)="."),IF((MID(O1512,5,1)="."),MID(O1512,1,4),MID(O1512,1,5)),MID(O1512,1,6))))</f>
        <v/>
      </c>
      <c r="AA1512" s="55" t="str">
        <f aca="false">IF(O1512="","",IF((MID(O1512,7,1)="M"),(0-MID(O1512,8,3)/10),MID(O1512,8,3)/10))</f>
        <v/>
      </c>
      <c r="AB1512" s="56" t="str">
        <f aca="false">IF(O1512="","",RIGHT(O1512,3)/10)</f>
        <v/>
      </c>
    </row>
    <row r="1513" customFormat="false" ht="14.25" hidden="false" customHeight="false" outlineLevel="0" collapsed="false">
      <c r="B1513" s="34" t="str">
        <f aca="false">IF(H1513=0,"000000",IF(H1513&lt;1000,"000"&amp;H1513,IF(H1513&lt;10000,"00"&amp;H1513,(IF(LEN(H1513)=5,"0"&amp;H1513,H1513)))))</f>
        <v>000000</v>
      </c>
      <c r="C1513" s="3" t="str">
        <f aca="false">LEFT(B1513,2)</f>
        <v>00</v>
      </c>
      <c r="D1513" s="35" t="n">
        <f aca="false">C1513+9+(24*(G1513))</f>
        <v>33</v>
      </c>
      <c r="E1513" s="52" t="str">
        <f aca="false">RIGHT(LEFT(B1513,4),2)</f>
        <v>00</v>
      </c>
      <c r="F1513" s="37" t="n">
        <f aca="false">IF(H1513="",F1512,D1513/24+E1513/24/60)</f>
        <v>2.27083333333333</v>
      </c>
      <c r="G1513" s="4" t="n">
        <f aca="false">IF(H1513="",G1512,IF(H1512&gt;H1513,G1512+1,G1512))</f>
        <v>1</v>
      </c>
      <c r="H1513" s="4"/>
      <c r="I1513" s="39"/>
      <c r="J1513" s="40"/>
      <c r="K1513" s="3"/>
      <c r="L1513" s="41"/>
      <c r="M1513" s="42"/>
      <c r="N1513" s="3"/>
      <c r="O1513" s="3"/>
      <c r="P1513" s="3"/>
      <c r="Q1513" s="3"/>
      <c r="R1513" s="3"/>
      <c r="S1513" s="53"/>
      <c r="U1513" s="45" t="n">
        <f aca="false">IF(H1513="",U1512,AVERAGE(I1509:I1513))</f>
        <v>8.8</v>
      </c>
      <c r="V1513" s="46" t="n">
        <f aca="false">IF(H1513="",V1512,AVERAGE(J1509:J1513))</f>
        <v>-17</v>
      </c>
      <c r="W1513" s="47" t="n">
        <f aca="false">IF(H1513="",W1512,AVERAGE(L1509:L1513))</f>
        <v>29.4</v>
      </c>
      <c r="X1513" s="48" t="n">
        <f aca="false">IF(I1513="",X1512,AVERAGE(M1509:M1513))</f>
        <v>4.8</v>
      </c>
      <c r="Z1513" s="57" t="str">
        <f aca="false">IF(O1513="","",(IF((MID(O1513,6,1)="."),IF((MID(O1513,5,1)="."),MID(O1513,1,4),MID(O1513,1,5)),MID(O1513,1,6))))</f>
        <v/>
      </c>
      <c r="AA1513" s="55" t="str">
        <f aca="false">IF(O1513="","",IF((MID(O1513,7,1)="M"),(0-MID(O1513,8,3)/10),MID(O1513,8,3)/10))</f>
        <v/>
      </c>
      <c r="AB1513" s="56" t="str">
        <f aca="false">IF(O1513="","",RIGHT(O1513,3)/10)</f>
        <v/>
      </c>
    </row>
    <row r="1514" customFormat="false" ht="14.25" hidden="false" customHeight="false" outlineLevel="0" collapsed="false">
      <c r="B1514" s="34" t="str">
        <f aca="false">IF(H1514=0,"000000",IF(H1514&lt;1000,"000"&amp;H1514,IF(H1514&lt;10000,"00"&amp;H1514,(IF(LEN(H1514)=5,"0"&amp;H1514,H1514)))))</f>
        <v>000000</v>
      </c>
      <c r="C1514" s="3" t="str">
        <f aca="false">LEFT(B1514,2)</f>
        <v>00</v>
      </c>
      <c r="D1514" s="35" t="n">
        <f aca="false">C1514+9+(24*(G1514))</f>
        <v>33</v>
      </c>
      <c r="E1514" s="52" t="str">
        <f aca="false">RIGHT(LEFT(B1514,4),2)</f>
        <v>00</v>
      </c>
      <c r="F1514" s="37" t="n">
        <f aca="false">IF(H1514="",F1513,D1514/24+E1514/24/60)</f>
        <v>2.27083333333333</v>
      </c>
      <c r="G1514" s="4" t="n">
        <f aca="false">IF(H1514="",G1513,IF(H1513&gt;H1514,G1513+1,G1513))</f>
        <v>1</v>
      </c>
      <c r="H1514" s="4"/>
      <c r="I1514" s="39"/>
      <c r="J1514" s="40"/>
      <c r="K1514" s="3"/>
      <c r="L1514" s="41"/>
      <c r="M1514" s="42"/>
      <c r="N1514" s="3"/>
      <c r="O1514" s="3"/>
      <c r="P1514" s="3"/>
      <c r="Q1514" s="3"/>
      <c r="R1514" s="3"/>
      <c r="S1514" s="53"/>
      <c r="U1514" s="45" t="n">
        <f aca="false">IF(H1514="",U1513,AVERAGE(I1510:I1514))</f>
        <v>8.8</v>
      </c>
      <c r="V1514" s="46" t="n">
        <f aca="false">IF(H1514="",V1513,AVERAGE(J1510:J1514))</f>
        <v>-17</v>
      </c>
      <c r="W1514" s="47" t="n">
        <f aca="false">IF(H1514="",W1513,AVERAGE(L1510:L1514))</f>
        <v>29.4</v>
      </c>
      <c r="X1514" s="48" t="n">
        <f aca="false">IF(I1514="",X1513,AVERAGE(M1510:M1514))</f>
        <v>4.8</v>
      </c>
      <c r="Z1514" s="57" t="str">
        <f aca="false">IF(O1514="","",(IF((MID(O1514,6,1)="."),IF((MID(O1514,5,1)="."),MID(O1514,1,4),MID(O1514,1,5)),MID(O1514,1,6))))</f>
        <v/>
      </c>
      <c r="AA1514" s="55" t="str">
        <f aca="false">IF(O1514="","",IF((MID(O1514,7,1)="M"),(0-MID(O1514,8,3)/10),MID(O1514,8,3)/10))</f>
        <v/>
      </c>
      <c r="AB1514" s="56" t="str">
        <f aca="false">IF(O1514="","",RIGHT(O1514,3)/10)</f>
        <v/>
      </c>
    </row>
    <row r="1515" customFormat="false" ht="14.25" hidden="false" customHeight="false" outlineLevel="0" collapsed="false">
      <c r="B1515" s="34" t="str">
        <f aca="false">IF(H1515=0,"000000",IF(H1515&lt;1000,"000"&amp;H1515,IF(H1515&lt;10000,"00"&amp;H1515,(IF(LEN(H1515)=5,"0"&amp;H1515,H1515)))))</f>
        <v>000000</v>
      </c>
      <c r="C1515" s="3" t="str">
        <f aca="false">LEFT(B1515,2)</f>
        <v>00</v>
      </c>
      <c r="D1515" s="35" t="n">
        <f aca="false">C1515+9+(24*(G1515))</f>
        <v>33</v>
      </c>
      <c r="E1515" s="52" t="str">
        <f aca="false">RIGHT(LEFT(B1515,4),2)</f>
        <v>00</v>
      </c>
      <c r="F1515" s="37" t="n">
        <f aca="false">IF(H1515="",F1514,D1515/24+E1515/24/60)</f>
        <v>2.27083333333333</v>
      </c>
      <c r="G1515" s="4" t="n">
        <f aca="false">IF(H1515="",G1514,IF(H1514&gt;H1515,G1514+1,G1514))</f>
        <v>1</v>
      </c>
      <c r="H1515" s="4"/>
      <c r="I1515" s="39"/>
      <c r="J1515" s="40"/>
      <c r="K1515" s="3"/>
      <c r="L1515" s="41"/>
      <c r="M1515" s="42"/>
      <c r="N1515" s="3"/>
      <c r="O1515" s="3"/>
      <c r="P1515" s="3"/>
      <c r="Q1515" s="3"/>
      <c r="R1515" s="3"/>
      <c r="S1515" s="53"/>
      <c r="U1515" s="45" t="n">
        <f aca="false">IF(H1515="",U1514,AVERAGE(I1511:I1515))</f>
        <v>8.8</v>
      </c>
      <c r="V1515" s="46" t="n">
        <f aca="false">IF(H1515="",V1514,AVERAGE(J1511:J1515))</f>
        <v>-17</v>
      </c>
      <c r="W1515" s="47" t="n">
        <f aca="false">IF(H1515="",W1514,AVERAGE(L1511:L1515))</f>
        <v>29.4</v>
      </c>
      <c r="X1515" s="48" t="n">
        <f aca="false">IF(I1515="",X1514,AVERAGE(M1511:M1515))</f>
        <v>4.8</v>
      </c>
      <c r="Z1515" s="57" t="str">
        <f aca="false">IF(O1515="","",(IF((MID(O1515,6,1)="."),IF((MID(O1515,5,1)="."),MID(O1515,1,4),MID(O1515,1,5)),MID(O1515,1,6))))</f>
        <v/>
      </c>
      <c r="AA1515" s="55" t="str">
        <f aca="false">IF(O1515="","",IF((MID(O1515,7,1)="M"),(0-MID(O1515,8,3)/10),MID(O1515,8,3)/10))</f>
        <v/>
      </c>
      <c r="AB1515" s="56" t="str">
        <f aca="false">IF(O1515="","",RIGHT(O1515,3)/10)</f>
        <v/>
      </c>
    </row>
    <row r="1516" customFormat="false" ht="14.25" hidden="false" customHeight="false" outlineLevel="0" collapsed="false">
      <c r="B1516" s="34" t="str">
        <f aca="false">IF(H1516=0,"000000",IF(H1516&lt;1000,"000"&amp;H1516,IF(H1516&lt;10000,"00"&amp;H1516,(IF(LEN(H1516)=5,"0"&amp;H1516,H1516)))))</f>
        <v>000000</v>
      </c>
      <c r="C1516" s="3" t="str">
        <f aca="false">LEFT(B1516,2)</f>
        <v>00</v>
      </c>
      <c r="D1516" s="35" t="n">
        <f aca="false">C1516+9+(24*(G1516))</f>
        <v>33</v>
      </c>
      <c r="E1516" s="52" t="str">
        <f aca="false">RIGHT(LEFT(B1516,4),2)</f>
        <v>00</v>
      </c>
      <c r="F1516" s="37" t="n">
        <f aca="false">IF(H1516="",F1515,D1516/24+E1516/24/60)</f>
        <v>2.27083333333333</v>
      </c>
      <c r="G1516" s="4" t="n">
        <f aca="false">IF(H1516="",G1515,IF(H1515&gt;H1516,G1515+1,G1515))</f>
        <v>1</v>
      </c>
      <c r="H1516" s="4"/>
      <c r="I1516" s="39"/>
      <c r="J1516" s="40"/>
      <c r="K1516" s="3"/>
      <c r="L1516" s="41"/>
      <c r="M1516" s="42"/>
      <c r="N1516" s="3"/>
      <c r="O1516" s="3"/>
      <c r="P1516" s="3"/>
      <c r="Q1516" s="3"/>
      <c r="R1516" s="3"/>
      <c r="S1516" s="53"/>
      <c r="U1516" s="45" t="n">
        <f aca="false">IF(H1516="",U1515,AVERAGE(I1512:I1516))</f>
        <v>8.8</v>
      </c>
      <c r="V1516" s="46" t="n">
        <f aca="false">IF(H1516="",V1515,AVERAGE(J1512:J1516))</f>
        <v>-17</v>
      </c>
      <c r="W1516" s="47" t="n">
        <f aca="false">IF(H1516="",W1515,AVERAGE(L1512:L1516))</f>
        <v>29.4</v>
      </c>
      <c r="X1516" s="48" t="n">
        <f aca="false">IF(I1516="",X1515,AVERAGE(M1512:M1516))</f>
        <v>4.8</v>
      </c>
      <c r="Z1516" s="57" t="str">
        <f aca="false">IF(O1516="","",(IF((MID(O1516,6,1)="."),IF((MID(O1516,5,1)="."),MID(O1516,1,4),MID(O1516,1,5)),MID(O1516,1,6))))</f>
        <v/>
      </c>
      <c r="AA1516" s="55" t="str">
        <f aca="false">IF(O1516="","",IF((MID(O1516,7,1)="M"),(0-MID(O1516,8,3)/10),MID(O1516,8,3)/10))</f>
        <v/>
      </c>
      <c r="AB1516" s="56" t="str">
        <f aca="false">IF(O1516="","",RIGHT(O1516,3)/10)</f>
        <v/>
      </c>
    </row>
    <row r="1517" customFormat="false" ht="14.25" hidden="false" customHeight="false" outlineLevel="0" collapsed="false">
      <c r="B1517" s="34" t="str">
        <f aca="false">IF(H1517=0,"000000",IF(H1517&lt;1000,"000"&amp;H1517,IF(H1517&lt;10000,"00"&amp;H1517,(IF(LEN(H1517)=5,"0"&amp;H1517,H1517)))))</f>
        <v>000000</v>
      </c>
      <c r="C1517" s="3" t="str">
        <f aca="false">LEFT(B1517,2)</f>
        <v>00</v>
      </c>
      <c r="D1517" s="35" t="n">
        <f aca="false">C1517+9+(24*(G1517))</f>
        <v>33</v>
      </c>
      <c r="E1517" s="52" t="str">
        <f aca="false">RIGHT(LEFT(B1517,4),2)</f>
        <v>00</v>
      </c>
      <c r="F1517" s="37" t="n">
        <f aca="false">IF(H1517="",F1516,D1517/24+E1517/24/60)</f>
        <v>2.27083333333333</v>
      </c>
      <c r="G1517" s="4" t="n">
        <f aca="false">IF(H1517="",G1516,IF(H1516&gt;H1517,G1516+1,G1516))</f>
        <v>1</v>
      </c>
      <c r="H1517" s="4"/>
      <c r="I1517" s="39"/>
      <c r="J1517" s="40"/>
      <c r="K1517" s="3"/>
      <c r="L1517" s="41"/>
      <c r="M1517" s="42"/>
      <c r="N1517" s="3"/>
      <c r="O1517" s="3"/>
      <c r="P1517" s="3"/>
      <c r="Q1517" s="3"/>
      <c r="R1517" s="3"/>
      <c r="S1517" s="53"/>
      <c r="U1517" s="45" t="n">
        <f aca="false">IF(H1517="",U1516,AVERAGE(I1513:I1517))</f>
        <v>8.8</v>
      </c>
      <c r="V1517" s="46" t="n">
        <f aca="false">IF(H1517="",V1516,AVERAGE(J1513:J1517))</f>
        <v>-17</v>
      </c>
      <c r="W1517" s="47" t="n">
        <f aca="false">IF(H1517="",W1516,AVERAGE(L1513:L1517))</f>
        <v>29.4</v>
      </c>
      <c r="X1517" s="48" t="n">
        <f aca="false">IF(I1517="",X1516,AVERAGE(M1513:M1517))</f>
        <v>4.8</v>
      </c>
      <c r="Z1517" s="57" t="str">
        <f aca="false">IF(O1517="","",(IF((MID(O1517,6,1)="."),IF((MID(O1517,5,1)="."),MID(O1517,1,4),MID(O1517,1,5)),MID(O1517,1,6))))</f>
        <v/>
      </c>
      <c r="AA1517" s="55" t="str">
        <f aca="false">IF(O1517="","",IF((MID(O1517,7,1)="M"),(0-MID(O1517,8,3)/10),MID(O1517,8,3)/10))</f>
        <v/>
      </c>
      <c r="AB1517" s="56" t="str">
        <f aca="false">IF(O1517="","",RIGHT(O1517,3)/10)</f>
        <v/>
      </c>
    </row>
    <row r="1518" customFormat="false" ht="14.25" hidden="false" customHeight="false" outlineLevel="0" collapsed="false">
      <c r="B1518" s="34" t="str">
        <f aca="false">IF(H1518=0,"000000",IF(H1518&lt;1000,"000"&amp;H1518,IF(H1518&lt;10000,"00"&amp;H1518,(IF(LEN(H1518)=5,"0"&amp;H1518,H1518)))))</f>
        <v>000000</v>
      </c>
      <c r="C1518" s="3" t="str">
        <f aca="false">LEFT(B1518,2)</f>
        <v>00</v>
      </c>
      <c r="D1518" s="35" t="n">
        <f aca="false">C1518+9+(24*(G1518))</f>
        <v>33</v>
      </c>
      <c r="E1518" s="52" t="str">
        <f aca="false">RIGHT(LEFT(B1518,4),2)</f>
        <v>00</v>
      </c>
      <c r="F1518" s="37" t="n">
        <f aca="false">IF(H1518="",F1517,D1518/24+E1518/24/60)</f>
        <v>2.27083333333333</v>
      </c>
      <c r="G1518" s="4" t="n">
        <f aca="false">IF(H1518="",G1517,IF(H1517&gt;H1518,G1517+1,G1517))</f>
        <v>1</v>
      </c>
      <c r="H1518" s="4"/>
      <c r="I1518" s="39"/>
      <c r="J1518" s="40"/>
      <c r="K1518" s="3"/>
      <c r="L1518" s="41"/>
      <c r="M1518" s="42"/>
      <c r="N1518" s="3"/>
      <c r="O1518" s="3"/>
      <c r="P1518" s="3"/>
      <c r="Q1518" s="3"/>
      <c r="R1518" s="3"/>
      <c r="S1518" s="53"/>
      <c r="U1518" s="45" t="n">
        <f aca="false">IF(H1518="",U1517,AVERAGE(I1514:I1518))</f>
        <v>8.8</v>
      </c>
      <c r="V1518" s="46" t="n">
        <f aca="false">IF(H1518="",V1517,AVERAGE(J1514:J1518))</f>
        <v>-17</v>
      </c>
      <c r="W1518" s="47" t="n">
        <f aca="false">IF(H1518="",W1517,AVERAGE(L1514:L1518))</f>
        <v>29.4</v>
      </c>
      <c r="X1518" s="48" t="n">
        <f aca="false">IF(I1518="",X1517,AVERAGE(M1514:M1518))</f>
        <v>4.8</v>
      </c>
      <c r="Z1518" s="57" t="str">
        <f aca="false">IF(O1518="","",(IF((MID(O1518,6,1)="."),IF((MID(O1518,5,1)="."),MID(O1518,1,4),MID(O1518,1,5)),MID(O1518,1,6))))</f>
        <v/>
      </c>
      <c r="AA1518" s="55" t="str">
        <f aca="false">IF(O1518="","",IF((MID(O1518,7,1)="M"),(0-MID(O1518,8,3)/10),MID(O1518,8,3)/10))</f>
        <v/>
      </c>
      <c r="AB1518" s="56" t="str">
        <f aca="false">IF(O1518="","",RIGHT(O1518,3)/10)</f>
        <v/>
      </c>
    </row>
    <row r="1519" customFormat="false" ht="14.25" hidden="false" customHeight="false" outlineLevel="0" collapsed="false">
      <c r="B1519" s="34" t="str">
        <f aca="false">IF(H1519=0,"000000",IF(H1519&lt;1000,"000"&amp;H1519,IF(H1519&lt;10000,"00"&amp;H1519,(IF(LEN(H1519)=5,"0"&amp;H1519,H1519)))))</f>
        <v>000000</v>
      </c>
      <c r="C1519" s="3" t="str">
        <f aca="false">LEFT(B1519,2)</f>
        <v>00</v>
      </c>
      <c r="D1519" s="35" t="n">
        <f aca="false">C1519+9+(24*(G1519))</f>
        <v>33</v>
      </c>
      <c r="E1519" s="52" t="str">
        <f aca="false">RIGHT(LEFT(B1519,4),2)</f>
        <v>00</v>
      </c>
      <c r="F1519" s="37" t="n">
        <f aca="false">IF(H1519="",F1518,D1519/24+E1519/24/60)</f>
        <v>2.27083333333333</v>
      </c>
      <c r="G1519" s="4" t="n">
        <f aca="false">IF(H1519="",G1518,IF(H1518&gt;H1519,G1518+1,G1518))</f>
        <v>1</v>
      </c>
      <c r="H1519" s="4"/>
      <c r="I1519" s="39"/>
      <c r="J1519" s="40"/>
      <c r="K1519" s="3"/>
      <c r="L1519" s="41"/>
      <c r="M1519" s="42"/>
      <c r="N1519" s="3"/>
      <c r="O1519" s="3"/>
      <c r="P1519" s="3"/>
      <c r="Q1519" s="3"/>
      <c r="R1519" s="3"/>
      <c r="S1519" s="53"/>
      <c r="U1519" s="45" t="n">
        <f aca="false">IF(H1519="",U1518,AVERAGE(I1515:I1519))</f>
        <v>8.8</v>
      </c>
      <c r="V1519" s="46" t="n">
        <f aca="false">IF(H1519="",V1518,AVERAGE(J1515:J1519))</f>
        <v>-17</v>
      </c>
      <c r="W1519" s="47" t="n">
        <f aca="false">IF(H1519="",W1518,AVERAGE(L1515:L1519))</f>
        <v>29.4</v>
      </c>
      <c r="X1519" s="48" t="n">
        <f aca="false">IF(I1519="",X1518,AVERAGE(M1515:M1519))</f>
        <v>4.8</v>
      </c>
      <c r="Z1519" s="57" t="str">
        <f aca="false">IF(O1519="","",(IF((MID(O1519,6,1)="."),IF((MID(O1519,5,1)="."),MID(O1519,1,4),MID(O1519,1,5)),MID(O1519,1,6))))</f>
        <v/>
      </c>
      <c r="AA1519" s="55" t="str">
        <f aca="false">IF(O1519="","",IF((MID(O1519,7,1)="M"),(0-MID(O1519,8,3)/10),MID(O1519,8,3)/10))</f>
        <v/>
      </c>
      <c r="AB1519" s="56" t="str">
        <f aca="false">IF(O1519="","",RIGHT(O1519,3)/10)</f>
        <v/>
      </c>
    </row>
    <row r="1520" customFormat="false" ht="14.25" hidden="false" customHeight="false" outlineLevel="0" collapsed="false">
      <c r="B1520" s="34" t="str">
        <f aca="false">IF(H1520=0,"000000",IF(H1520&lt;1000,"000"&amp;H1520,IF(H1520&lt;10000,"00"&amp;H1520,(IF(LEN(H1520)=5,"0"&amp;H1520,H1520)))))</f>
        <v>000000</v>
      </c>
      <c r="C1520" s="3" t="str">
        <f aca="false">LEFT(B1520,2)</f>
        <v>00</v>
      </c>
      <c r="D1520" s="35" t="n">
        <f aca="false">C1520+9+(24*(G1520))</f>
        <v>33</v>
      </c>
      <c r="E1520" s="52" t="str">
        <f aca="false">RIGHT(LEFT(B1520,4),2)</f>
        <v>00</v>
      </c>
      <c r="F1520" s="37" t="n">
        <f aca="false">IF(H1520="",F1519,D1520/24+E1520/24/60)</f>
        <v>2.27083333333333</v>
      </c>
      <c r="G1520" s="4" t="n">
        <f aca="false">IF(H1520="",G1519,IF(H1519&gt;H1520,G1519+1,G1519))</f>
        <v>1</v>
      </c>
      <c r="H1520" s="4"/>
      <c r="I1520" s="39"/>
      <c r="J1520" s="40"/>
      <c r="K1520" s="3"/>
      <c r="L1520" s="41"/>
      <c r="M1520" s="42"/>
      <c r="N1520" s="3"/>
      <c r="O1520" s="3"/>
      <c r="P1520" s="3"/>
      <c r="Q1520" s="3"/>
      <c r="R1520" s="3"/>
      <c r="S1520" s="53"/>
      <c r="U1520" s="45" t="n">
        <f aca="false">IF(H1520="",U1519,AVERAGE(I1516:I1520))</f>
        <v>8.8</v>
      </c>
      <c r="V1520" s="46" t="n">
        <f aca="false">IF(H1520="",V1519,AVERAGE(J1516:J1520))</f>
        <v>-17</v>
      </c>
      <c r="W1520" s="47" t="n">
        <f aca="false">IF(H1520="",W1519,AVERAGE(L1516:L1520))</f>
        <v>29.4</v>
      </c>
      <c r="X1520" s="48" t="n">
        <f aca="false">IF(I1520="",X1519,AVERAGE(M1516:M1520))</f>
        <v>4.8</v>
      </c>
      <c r="Z1520" s="57" t="str">
        <f aca="false">IF(O1520="","",(IF((MID(O1520,6,1)="."),IF((MID(O1520,5,1)="."),MID(O1520,1,4),MID(O1520,1,5)),MID(O1520,1,6))))</f>
        <v/>
      </c>
      <c r="AA1520" s="55" t="str">
        <f aca="false">IF(O1520="","",IF((MID(O1520,7,1)="M"),(0-MID(O1520,8,3)/10),MID(O1520,8,3)/10))</f>
        <v/>
      </c>
      <c r="AB1520" s="56" t="str">
        <f aca="false">IF(O1520="","",RIGHT(O1520,3)/10)</f>
        <v/>
      </c>
    </row>
    <row r="1521" customFormat="false" ht="14.25" hidden="false" customHeight="false" outlineLevel="0" collapsed="false">
      <c r="B1521" s="34" t="str">
        <f aca="false">IF(H1521=0,"000000",IF(H1521&lt;1000,"000"&amp;H1521,IF(H1521&lt;10000,"00"&amp;H1521,(IF(LEN(H1521)=5,"0"&amp;H1521,H1521)))))</f>
        <v>000000</v>
      </c>
      <c r="C1521" s="3" t="str">
        <f aca="false">LEFT(B1521,2)</f>
        <v>00</v>
      </c>
      <c r="D1521" s="35" t="n">
        <f aca="false">C1521+9+(24*(G1521))</f>
        <v>33</v>
      </c>
      <c r="E1521" s="52" t="str">
        <f aca="false">RIGHT(LEFT(B1521,4),2)</f>
        <v>00</v>
      </c>
      <c r="F1521" s="37" t="n">
        <f aca="false">IF(H1521="",F1520,D1521/24+E1521/24/60)</f>
        <v>2.27083333333333</v>
      </c>
      <c r="G1521" s="4" t="n">
        <f aca="false">IF(H1521="",G1520,IF(H1520&gt;H1521,G1520+1,G1520))</f>
        <v>1</v>
      </c>
      <c r="H1521" s="4"/>
      <c r="I1521" s="39"/>
      <c r="J1521" s="40"/>
      <c r="K1521" s="3"/>
      <c r="L1521" s="41"/>
      <c r="M1521" s="42"/>
      <c r="N1521" s="3"/>
      <c r="O1521" s="3"/>
      <c r="P1521" s="3"/>
      <c r="Q1521" s="3"/>
      <c r="R1521" s="3"/>
      <c r="S1521" s="53"/>
      <c r="U1521" s="45" t="n">
        <f aca="false">IF(H1521="",U1520,AVERAGE(I1517:I1521))</f>
        <v>8.8</v>
      </c>
      <c r="V1521" s="46" t="n">
        <f aca="false">IF(H1521="",V1520,AVERAGE(J1517:J1521))</f>
        <v>-17</v>
      </c>
      <c r="W1521" s="47" t="n">
        <f aca="false">IF(H1521="",W1520,AVERAGE(L1517:L1521))</f>
        <v>29.4</v>
      </c>
      <c r="X1521" s="48" t="n">
        <f aca="false">IF(I1521="",X1520,AVERAGE(M1517:M1521))</f>
        <v>4.8</v>
      </c>
      <c r="Z1521" s="57" t="str">
        <f aca="false">IF(O1521="","",(IF((MID(O1521,6,1)="."),IF((MID(O1521,5,1)="."),MID(O1521,1,4),MID(O1521,1,5)),MID(O1521,1,6))))</f>
        <v/>
      </c>
      <c r="AA1521" s="55" t="str">
        <f aca="false">IF(O1521="","",IF((MID(O1521,7,1)="M"),(0-MID(O1521,8,3)/10),MID(O1521,8,3)/10))</f>
        <v/>
      </c>
      <c r="AB1521" s="56" t="str">
        <f aca="false">IF(O1521="","",RIGHT(O1521,3)/10)</f>
        <v/>
      </c>
    </row>
    <row r="1522" customFormat="false" ht="14.25" hidden="false" customHeight="false" outlineLevel="0" collapsed="false">
      <c r="B1522" s="34" t="str">
        <f aca="false">IF(H1522=0,"000000",IF(H1522&lt;1000,"000"&amp;H1522,IF(H1522&lt;10000,"00"&amp;H1522,(IF(LEN(H1522)=5,"0"&amp;H1522,H1522)))))</f>
        <v>000000</v>
      </c>
      <c r="C1522" s="3" t="str">
        <f aca="false">LEFT(B1522,2)</f>
        <v>00</v>
      </c>
      <c r="D1522" s="35" t="n">
        <f aca="false">C1522+9+(24*(G1522))</f>
        <v>33</v>
      </c>
      <c r="E1522" s="52" t="str">
        <f aca="false">RIGHT(LEFT(B1522,4),2)</f>
        <v>00</v>
      </c>
      <c r="F1522" s="37" t="n">
        <f aca="false">IF(H1522="",F1521,D1522/24+E1522/24/60)</f>
        <v>2.27083333333333</v>
      </c>
      <c r="G1522" s="4" t="n">
        <f aca="false">IF(H1522="",G1521,IF(H1521&gt;H1522,G1521+1,G1521))</f>
        <v>1</v>
      </c>
      <c r="H1522" s="4"/>
      <c r="I1522" s="39"/>
      <c r="J1522" s="40"/>
      <c r="K1522" s="3"/>
      <c r="L1522" s="41"/>
      <c r="M1522" s="42"/>
      <c r="N1522" s="3"/>
      <c r="O1522" s="3"/>
      <c r="P1522" s="3"/>
      <c r="Q1522" s="3"/>
      <c r="R1522" s="3"/>
      <c r="S1522" s="53"/>
      <c r="U1522" s="45" t="n">
        <f aca="false">IF(H1522="",U1521,AVERAGE(I1518:I1522))</f>
        <v>8.8</v>
      </c>
      <c r="V1522" s="46" t="n">
        <f aca="false">IF(H1522="",V1521,AVERAGE(J1518:J1522))</f>
        <v>-17</v>
      </c>
      <c r="W1522" s="47" t="n">
        <f aca="false">IF(H1522="",W1521,AVERAGE(L1518:L1522))</f>
        <v>29.4</v>
      </c>
      <c r="X1522" s="48" t="n">
        <f aca="false">IF(I1522="",X1521,AVERAGE(M1518:M1522))</f>
        <v>4.8</v>
      </c>
      <c r="Z1522" s="57" t="str">
        <f aca="false">IF(O1522="","",(IF((MID(O1522,6,1)="."),IF((MID(O1522,5,1)="."),MID(O1522,1,4),MID(O1522,1,5)),MID(O1522,1,6))))</f>
        <v/>
      </c>
      <c r="AA1522" s="55" t="str">
        <f aca="false">IF(O1522="","",IF((MID(O1522,7,1)="M"),(0-MID(O1522,8,3)/10),MID(O1522,8,3)/10))</f>
        <v/>
      </c>
      <c r="AB1522" s="56" t="str">
        <f aca="false">IF(O1522="","",RIGHT(O1522,3)/10)</f>
        <v/>
      </c>
    </row>
    <row r="1523" customFormat="false" ht="14.25" hidden="false" customHeight="false" outlineLevel="0" collapsed="false">
      <c r="B1523" s="34" t="str">
        <f aca="false">IF(H1523=0,"000000",IF(H1523&lt;1000,"000"&amp;H1523,IF(H1523&lt;10000,"00"&amp;H1523,(IF(LEN(H1523)=5,"0"&amp;H1523,H1523)))))</f>
        <v>000000</v>
      </c>
      <c r="C1523" s="3" t="str">
        <f aca="false">LEFT(B1523,2)</f>
        <v>00</v>
      </c>
      <c r="D1523" s="35" t="n">
        <f aca="false">C1523+9+(24*(G1523))</f>
        <v>33</v>
      </c>
      <c r="E1523" s="52" t="str">
        <f aca="false">RIGHT(LEFT(B1523,4),2)</f>
        <v>00</v>
      </c>
      <c r="F1523" s="37" t="n">
        <f aca="false">IF(H1523="",F1522,D1523/24+E1523/24/60)</f>
        <v>2.27083333333333</v>
      </c>
      <c r="G1523" s="4" t="n">
        <f aca="false">IF(H1523="",G1522,IF(H1522&gt;H1523,G1522+1,G1522))</f>
        <v>1</v>
      </c>
      <c r="H1523" s="4"/>
      <c r="I1523" s="39"/>
      <c r="J1523" s="40"/>
      <c r="K1523" s="3"/>
      <c r="L1523" s="41"/>
      <c r="M1523" s="42"/>
      <c r="N1523" s="3"/>
      <c r="O1523" s="3"/>
      <c r="P1523" s="3"/>
      <c r="Q1523" s="3"/>
      <c r="R1523" s="3"/>
      <c r="S1523" s="53"/>
      <c r="U1523" s="45" t="n">
        <f aca="false">IF(H1523="",U1522,AVERAGE(I1519:I1523))</f>
        <v>8.8</v>
      </c>
      <c r="V1523" s="46" t="n">
        <f aca="false">IF(H1523="",V1522,AVERAGE(J1519:J1523))</f>
        <v>-17</v>
      </c>
      <c r="W1523" s="47" t="n">
        <f aca="false">IF(H1523="",W1522,AVERAGE(L1519:L1523))</f>
        <v>29.4</v>
      </c>
      <c r="X1523" s="48" t="n">
        <f aca="false">IF(I1523="",X1522,AVERAGE(M1519:M1523))</f>
        <v>4.8</v>
      </c>
      <c r="Z1523" s="57" t="str">
        <f aca="false">IF(O1523="","",(IF((MID(O1523,6,1)="."),IF((MID(O1523,5,1)="."),MID(O1523,1,4),MID(O1523,1,5)),MID(O1523,1,6))))</f>
        <v/>
      </c>
      <c r="AA1523" s="55" t="str">
        <f aca="false">IF(O1523="","",IF((MID(O1523,7,1)="M"),(0-MID(O1523,8,3)/10),MID(O1523,8,3)/10))</f>
        <v/>
      </c>
      <c r="AB1523" s="56" t="str">
        <f aca="false">IF(O1523="","",RIGHT(O1523,3)/10)</f>
        <v/>
      </c>
    </row>
    <row r="1524" customFormat="false" ht="14.25" hidden="false" customHeight="false" outlineLevel="0" collapsed="false">
      <c r="B1524" s="34" t="str">
        <f aca="false">IF(H1524=0,"000000",IF(H1524&lt;1000,"000"&amp;H1524,IF(H1524&lt;10000,"00"&amp;H1524,(IF(LEN(H1524)=5,"0"&amp;H1524,H1524)))))</f>
        <v>000000</v>
      </c>
      <c r="C1524" s="3" t="str">
        <f aca="false">LEFT(B1524,2)</f>
        <v>00</v>
      </c>
      <c r="D1524" s="35" t="n">
        <f aca="false">C1524+9+(24*(G1524))</f>
        <v>33</v>
      </c>
      <c r="E1524" s="52" t="str">
        <f aca="false">RIGHT(LEFT(B1524,4),2)</f>
        <v>00</v>
      </c>
      <c r="F1524" s="37" t="n">
        <f aca="false">IF(H1524="",F1523,D1524/24+E1524/24/60)</f>
        <v>2.27083333333333</v>
      </c>
      <c r="G1524" s="4" t="n">
        <f aca="false">IF(H1524="",G1523,IF(H1523&gt;H1524,G1523+1,G1523))</f>
        <v>1</v>
      </c>
      <c r="H1524" s="4"/>
      <c r="I1524" s="39"/>
      <c r="J1524" s="40"/>
      <c r="K1524" s="3"/>
      <c r="L1524" s="41"/>
      <c r="M1524" s="42"/>
      <c r="N1524" s="3"/>
      <c r="O1524" s="3"/>
      <c r="P1524" s="3"/>
      <c r="Q1524" s="3"/>
      <c r="R1524" s="3"/>
      <c r="S1524" s="53"/>
      <c r="U1524" s="45" t="n">
        <f aca="false">IF(H1524="",U1523,AVERAGE(I1520:I1524))</f>
        <v>8.8</v>
      </c>
      <c r="V1524" s="46" t="n">
        <f aca="false">IF(H1524="",V1523,AVERAGE(J1520:J1524))</f>
        <v>-17</v>
      </c>
      <c r="W1524" s="47" t="n">
        <f aca="false">IF(H1524="",W1523,AVERAGE(L1520:L1524))</f>
        <v>29.4</v>
      </c>
      <c r="X1524" s="48" t="n">
        <f aca="false">IF(I1524="",X1523,AVERAGE(M1520:M1524))</f>
        <v>4.8</v>
      </c>
      <c r="Z1524" s="57" t="str">
        <f aca="false">IF(O1524="","",(IF((MID(O1524,6,1)="."),IF((MID(O1524,5,1)="."),MID(O1524,1,4),MID(O1524,1,5)),MID(O1524,1,6))))</f>
        <v/>
      </c>
      <c r="AA1524" s="55" t="str">
        <f aca="false">IF(O1524="","",IF((MID(O1524,7,1)="M"),(0-MID(O1524,8,3)/10),MID(O1524,8,3)/10))</f>
        <v/>
      </c>
      <c r="AB1524" s="56" t="str">
        <f aca="false">IF(O1524="","",RIGHT(O1524,3)/10)</f>
        <v/>
      </c>
    </row>
    <row r="1525" customFormat="false" ht="14.25" hidden="false" customHeight="false" outlineLevel="0" collapsed="false">
      <c r="B1525" s="34" t="str">
        <f aca="false">IF(H1525=0,"000000",IF(H1525&lt;1000,"000"&amp;H1525,IF(H1525&lt;10000,"00"&amp;H1525,(IF(LEN(H1525)=5,"0"&amp;H1525,H1525)))))</f>
        <v>000000</v>
      </c>
      <c r="C1525" s="3" t="str">
        <f aca="false">LEFT(B1525,2)</f>
        <v>00</v>
      </c>
      <c r="D1525" s="35" t="n">
        <f aca="false">C1525+9+(24*(G1525))</f>
        <v>33</v>
      </c>
      <c r="E1525" s="52" t="str">
        <f aca="false">RIGHT(LEFT(B1525,4),2)</f>
        <v>00</v>
      </c>
      <c r="F1525" s="37" t="n">
        <f aca="false">IF(H1525="",F1524,D1525/24+E1525/24/60)</f>
        <v>2.27083333333333</v>
      </c>
      <c r="G1525" s="4" t="n">
        <f aca="false">IF(H1525="",G1524,IF(H1524&gt;H1525,G1524+1,G1524))</f>
        <v>1</v>
      </c>
      <c r="H1525" s="4"/>
      <c r="I1525" s="39"/>
      <c r="J1525" s="40"/>
      <c r="K1525" s="3"/>
      <c r="L1525" s="41"/>
      <c r="M1525" s="42"/>
      <c r="N1525" s="3"/>
      <c r="O1525" s="3"/>
      <c r="P1525" s="3"/>
      <c r="Q1525" s="3"/>
      <c r="R1525" s="3"/>
      <c r="S1525" s="53"/>
      <c r="U1525" s="45" t="n">
        <f aca="false">IF(H1525="",U1524,AVERAGE(I1521:I1525))</f>
        <v>8.8</v>
      </c>
      <c r="V1525" s="46" t="n">
        <f aca="false">IF(H1525="",V1524,AVERAGE(J1521:J1525))</f>
        <v>-17</v>
      </c>
      <c r="W1525" s="47" t="n">
        <f aca="false">IF(H1525="",W1524,AVERAGE(L1521:L1525))</f>
        <v>29.4</v>
      </c>
      <c r="X1525" s="48" t="n">
        <f aca="false">IF(I1525="",X1524,AVERAGE(M1521:M1525))</f>
        <v>4.8</v>
      </c>
      <c r="Z1525" s="57" t="str">
        <f aca="false">IF(O1525="","",(IF((MID(O1525,6,1)="."),IF((MID(O1525,5,1)="."),MID(O1525,1,4),MID(O1525,1,5)),MID(O1525,1,6))))</f>
        <v/>
      </c>
      <c r="AA1525" s="55" t="str">
        <f aca="false">IF(O1525="","",IF((MID(O1525,7,1)="M"),(0-MID(O1525,8,3)/10),MID(O1525,8,3)/10))</f>
        <v/>
      </c>
      <c r="AB1525" s="56" t="str">
        <f aca="false">IF(O1525="","",RIGHT(O1525,3)/10)</f>
        <v/>
      </c>
    </row>
    <row r="1526" customFormat="false" ht="14.25" hidden="false" customHeight="false" outlineLevel="0" collapsed="false">
      <c r="B1526" s="34" t="str">
        <f aca="false">IF(H1526=0,"000000",IF(H1526&lt;1000,"000"&amp;H1526,IF(H1526&lt;10000,"00"&amp;H1526,(IF(LEN(H1526)=5,"0"&amp;H1526,H1526)))))</f>
        <v>000000</v>
      </c>
      <c r="C1526" s="3" t="str">
        <f aca="false">LEFT(B1526,2)</f>
        <v>00</v>
      </c>
      <c r="D1526" s="35" t="n">
        <f aca="false">C1526+9+(24*(G1526))</f>
        <v>33</v>
      </c>
      <c r="E1526" s="52" t="str">
        <f aca="false">RIGHT(LEFT(B1526,4),2)</f>
        <v>00</v>
      </c>
      <c r="F1526" s="37" t="n">
        <f aca="false">IF(H1526="",F1525,D1526/24+E1526/24/60)</f>
        <v>2.27083333333333</v>
      </c>
      <c r="G1526" s="4" t="n">
        <f aca="false">IF(H1526="",G1525,IF(H1525&gt;H1526,G1525+1,G1525))</f>
        <v>1</v>
      </c>
      <c r="H1526" s="4"/>
      <c r="I1526" s="39"/>
      <c r="J1526" s="40"/>
      <c r="K1526" s="3"/>
      <c r="L1526" s="41"/>
      <c r="M1526" s="42"/>
      <c r="N1526" s="3"/>
      <c r="O1526" s="3"/>
      <c r="P1526" s="3"/>
      <c r="Q1526" s="3"/>
      <c r="R1526" s="3"/>
      <c r="S1526" s="53"/>
      <c r="U1526" s="45" t="n">
        <f aca="false">IF(H1526="",U1525,AVERAGE(I1522:I1526))</f>
        <v>8.8</v>
      </c>
      <c r="V1526" s="46" t="n">
        <f aca="false">IF(H1526="",V1525,AVERAGE(J1522:J1526))</f>
        <v>-17</v>
      </c>
      <c r="W1526" s="47" t="n">
        <f aca="false">IF(H1526="",W1525,AVERAGE(L1522:L1526))</f>
        <v>29.4</v>
      </c>
      <c r="X1526" s="48" t="n">
        <f aca="false">IF(I1526="",X1525,AVERAGE(M1522:M1526))</f>
        <v>4.8</v>
      </c>
      <c r="Z1526" s="57" t="str">
        <f aca="false">IF(O1526="","",(IF((MID(O1526,6,1)="."),IF((MID(O1526,5,1)="."),MID(O1526,1,4),MID(O1526,1,5)),MID(O1526,1,6))))</f>
        <v/>
      </c>
      <c r="AA1526" s="55" t="str">
        <f aca="false">IF(O1526="","",IF((MID(O1526,7,1)="M"),(0-MID(O1526,8,3)/10),MID(O1526,8,3)/10))</f>
        <v/>
      </c>
      <c r="AB1526" s="56" t="str">
        <f aca="false">IF(O1526="","",RIGHT(O1526,3)/10)</f>
        <v/>
      </c>
    </row>
    <row r="1527" customFormat="false" ht="14.25" hidden="false" customHeight="false" outlineLevel="0" collapsed="false">
      <c r="B1527" s="34" t="str">
        <f aca="false">IF(H1527=0,"000000",IF(H1527&lt;1000,"000"&amp;H1527,IF(H1527&lt;10000,"00"&amp;H1527,(IF(LEN(H1527)=5,"0"&amp;H1527,H1527)))))</f>
        <v>000000</v>
      </c>
      <c r="C1527" s="3" t="str">
        <f aca="false">LEFT(B1527,2)</f>
        <v>00</v>
      </c>
      <c r="D1527" s="35" t="n">
        <f aca="false">C1527+9+(24*(G1527))</f>
        <v>33</v>
      </c>
      <c r="E1527" s="52" t="str">
        <f aca="false">RIGHT(LEFT(B1527,4),2)</f>
        <v>00</v>
      </c>
      <c r="F1527" s="37" t="n">
        <f aca="false">IF(H1527="",F1526,D1527/24+E1527/24/60)</f>
        <v>2.27083333333333</v>
      </c>
      <c r="G1527" s="4" t="n">
        <f aca="false">IF(H1527="",G1526,IF(H1526&gt;H1527,G1526+1,G1526))</f>
        <v>1</v>
      </c>
      <c r="H1527" s="4"/>
      <c r="I1527" s="39"/>
      <c r="J1527" s="40"/>
      <c r="K1527" s="3"/>
      <c r="L1527" s="41"/>
      <c r="M1527" s="42"/>
      <c r="N1527" s="3"/>
      <c r="O1527" s="3"/>
      <c r="P1527" s="3"/>
      <c r="Q1527" s="3"/>
      <c r="R1527" s="3"/>
      <c r="S1527" s="53"/>
      <c r="U1527" s="45" t="n">
        <f aca="false">IF(H1527="",U1526,AVERAGE(I1523:I1527))</f>
        <v>8.8</v>
      </c>
      <c r="V1527" s="46" t="n">
        <f aca="false">IF(H1527="",V1526,AVERAGE(J1523:J1527))</f>
        <v>-17</v>
      </c>
      <c r="W1527" s="47" t="n">
        <f aca="false">IF(H1527="",W1526,AVERAGE(L1523:L1527))</f>
        <v>29.4</v>
      </c>
      <c r="X1527" s="48" t="n">
        <f aca="false">IF(I1527="",X1526,AVERAGE(M1523:M1527))</f>
        <v>4.8</v>
      </c>
      <c r="Z1527" s="57" t="str">
        <f aca="false">IF(O1527="","",(IF((MID(O1527,6,1)="."),IF((MID(O1527,5,1)="."),MID(O1527,1,4),MID(O1527,1,5)),MID(O1527,1,6))))</f>
        <v/>
      </c>
      <c r="AA1527" s="55" t="str">
        <f aca="false">IF(O1527="","",IF((MID(O1527,7,1)="M"),(0-MID(O1527,8,3)/10),MID(O1527,8,3)/10))</f>
        <v/>
      </c>
      <c r="AB1527" s="56" t="str">
        <f aca="false">IF(O1527="","",RIGHT(O1527,3)/10)</f>
        <v/>
      </c>
    </row>
    <row r="1528" customFormat="false" ht="14.25" hidden="false" customHeight="false" outlineLevel="0" collapsed="false">
      <c r="B1528" s="34" t="str">
        <f aca="false">IF(H1528=0,"000000",IF(H1528&lt;1000,"000"&amp;H1528,IF(H1528&lt;10000,"00"&amp;H1528,(IF(LEN(H1528)=5,"0"&amp;H1528,H1528)))))</f>
        <v>000000</v>
      </c>
      <c r="C1528" s="3" t="str">
        <f aca="false">LEFT(B1528,2)</f>
        <v>00</v>
      </c>
      <c r="D1528" s="35" t="n">
        <f aca="false">C1528+9+(24*(G1528))</f>
        <v>33</v>
      </c>
      <c r="E1528" s="52" t="str">
        <f aca="false">RIGHT(LEFT(B1528,4),2)</f>
        <v>00</v>
      </c>
      <c r="F1528" s="37" t="n">
        <f aca="false">IF(H1528="",F1527,D1528/24+E1528/24/60)</f>
        <v>2.27083333333333</v>
      </c>
      <c r="G1528" s="4" t="n">
        <f aca="false">IF(H1528="",G1527,IF(H1527&gt;H1528,G1527+1,G1527))</f>
        <v>1</v>
      </c>
      <c r="H1528" s="4"/>
      <c r="I1528" s="39"/>
      <c r="J1528" s="40"/>
      <c r="K1528" s="3"/>
      <c r="L1528" s="41"/>
      <c r="M1528" s="42"/>
      <c r="N1528" s="3"/>
      <c r="O1528" s="3"/>
      <c r="P1528" s="3"/>
      <c r="Q1528" s="3"/>
      <c r="R1528" s="3"/>
      <c r="S1528" s="53"/>
      <c r="U1528" s="45" t="n">
        <f aca="false">IF(H1528="",U1527,AVERAGE(I1524:I1528))</f>
        <v>8.8</v>
      </c>
      <c r="V1528" s="46" t="n">
        <f aca="false">IF(H1528="",V1527,AVERAGE(J1524:J1528))</f>
        <v>-17</v>
      </c>
      <c r="W1528" s="47" t="n">
        <f aca="false">IF(H1528="",W1527,AVERAGE(L1524:L1528))</f>
        <v>29.4</v>
      </c>
      <c r="X1528" s="48" t="n">
        <f aca="false">IF(I1528="",X1527,AVERAGE(M1524:M1528))</f>
        <v>4.8</v>
      </c>
      <c r="Z1528" s="57" t="str">
        <f aca="false">IF(O1528="","",(IF((MID(O1528,6,1)="."),IF((MID(O1528,5,1)="."),MID(O1528,1,4),MID(O1528,1,5)),MID(O1528,1,6))))</f>
        <v/>
      </c>
      <c r="AA1528" s="55" t="str">
        <f aca="false">IF(O1528="","",IF((MID(O1528,7,1)="M"),(0-MID(O1528,8,3)/10),MID(O1528,8,3)/10))</f>
        <v/>
      </c>
      <c r="AB1528" s="56" t="str">
        <f aca="false">IF(O1528="","",RIGHT(O1528,3)/10)</f>
        <v/>
      </c>
    </row>
    <row r="1529" customFormat="false" ht="14.25" hidden="false" customHeight="false" outlineLevel="0" collapsed="false">
      <c r="B1529" s="34" t="str">
        <f aca="false">IF(H1529=0,"000000",IF(H1529&lt;1000,"000"&amp;H1529,IF(H1529&lt;10000,"00"&amp;H1529,(IF(LEN(H1529)=5,"0"&amp;H1529,H1529)))))</f>
        <v>000000</v>
      </c>
      <c r="C1529" s="3" t="str">
        <f aca="false">LEFT(B1529,2)</f>
        <v>00</v>
      </c>
      <c r="D1529" s="35" t="n">
        <f aca="false">C1529+9+(24*(G1529))</f>
        <v>33</v>
      </c>
      <c r="E1529" s="52" t="str">
        <f aca="false">RIGHT(LEFT(B1529,4),2)</f>
        <v>00</v>
      </c>
      <c r="F1529" s="37" t="n">
        <f aca="false">IF(H1529="",F1528,D1529/24+E1529/24/60)</f>
        <v>2.27083333333333</v>
      </c>
      <c r="G1529" s="4" t="n">
        <f aca="false">IF(H1529="",G1528,IF(H1528&gt;H1529,G1528+1,G1528))</f>
        <v>1</v>
      </c>
      <c r="H1529" s="4"/>
      <c r="I1529" s="39"/>
      <c r="J1529" s="40"/>
      <c r="K1529" s="3"/>
      <c r="L1529" s="41"/>
      <c r="M1529" s="42"/>
      <c r="N1529" s="3"/>
      <c r="O1529" s="3"/>
      <c r="P1529" s="3"/>
      <c r="Q1529" s="3"/>
      <c r="R1529" s="3"/>
      <c r="S1529" s="53"/>
      <c r="U1529" s="45" t="n">
        <f aca="false">IF(H1529="",U1528,AVERAGE(I1525:I1529))</f>
        <v>8.8</v>
      </c>
      <c r="V1529" s="46" t="n">
        <f aca="false">IF(H1529="",V1528,AVERAGE(J1525:J1529))</f>
        <v>-17</v>
      </c>
      <c r="W1529" s="47" t="n">
        <f aca="false">IF(H1529="",W1528,AVERAGE(L1525:L1529))</f>
        <v>29.4</v>
      </c>
      <c r="X1529" s="48" t="n">
        <f aca="false">IF(I1529="",X1528,AVERAGE(M1525:M1529))</f>
        <v>4.8</v>
      </c>
      <c r="Z1529" s="57" t="str">
        <f aca="false">IF(O1529="","",(IF((MID(O1529,6,1)="."),IF((MID(O1529,5,1)="."),MID(O1529,1,4),MID(O1529,1,5)),MID(O1529,1,6))))</f>
        <v/>
      </c>
      <c r="AA1529" s="55" t="str">
        <f aca="false">IF(O1529="","",IF((MID(O1529,7,1)="M"),(0-MID(O1529,8,3)/10),MID(O1529,8,3)/10))</f>
        <v/>
      </c>
      <c r="AB1529" s="56" t="str">
        <f aca="false">IF(O1529="","",RIGHT(O1529,3)/10)</f>
        <v/>
      </c>
    </row>
    <row r="1530" customFormat="false" ht="14.25" hidden="false" customHeight="false" outlineLevel="0" collapsed="false">
      <c r="B1530" s="34" t="str">
        <f aca="false">IF(H1530=0,"000000",IF(H1530&lt;1000,"000"&amp;H1530,IF(H1530&lt;10000,"00"&amp;H1530,(IF(LEN(H1530)=5,"0"&amp;H1530,H1530)))))</f>
        <v>000000</v>
      </c>
      <c r="C1530" s="3" t="str">
        <f aca="false">LEFT(B1530,2)</f>
        <v>00</v>
      </c>
      <c r="D1530" s="35" t="n">
        <f aca="false">C1530+9+(24*(G1530))</f>
        <v>33</v>
      </c>
      <c r="E1530" s="52" t="str">
        <f aca="false">RIGHT(LEFT(B1530,4),2)</f>
        <v>00</v>
      </c>
      <c r="F1530" s="37" t="n">
        <f aca="false">IF(H1530="",F1529,D1530/24+E1530/24/60)</f>
        <v>2.27083333333333</v>
      </c>
      <c r="G1530" s="4" t="n">
        <f aca="false">IF(H1530="",G1529,IF(H1529&gt;H1530,G1529+1,G1529))</f>
        <v>1</v>
      </c>
      <c r="H1530" s="4"/>
      <c r="I1530" s="39"/>
      <c r="J1530" s="40"/>
      <c r="K1530" s="3"/>
      <c r="L1530" s="41"/>
      <c r="M1530" s="42"/>
      <c r="N1530" s="3"/>
      <c r="O1530" s="3"/>
      <c r="P1530" s="3"/>
      <c r="Q1530" s="3"/>
      <c r="R1530" s="3"/>
      <c r="S1530" s="53"/>
      <c r="U1530" s="45" t="n">
        <f aca="false">IF(H1530="",U1529,AVERAGE(I1526:I1530))</f>
        <v>8.8</v>
      </c>
      <c r="V1530" s="46" t="n">
        <f aca="false">IF(H1530="",V1529,AVERAGE(J1526:J1530))</f>
        <v>-17</v>
      </c>
      <c r="W1530" s="47" t="n">
        <f aca="false">IF(H1530="",W1529,AVERAGE(L1526:L1530))</f>
        <v>29.4</v>
      </c>
      <c r="X1530" s="48" t="n">
        <f aca="false">IF(I1530="",X1529,AVERAGE(M1526:M1530))</f>
        <v>4.8</v>
      </c>
      <c r="Z1530" s="57" t="str">
        <f aca="false">IF(O1530="","",(IF((MID(O1530,6,1)="."),IF((MID(O1530,5,1)="."),MID(O1530,1,4),MID(O1530,1,5)),MID(O1530,1,6))))</f>
        <v/>
      </c>
      <c r="AA1530" s="55" t="str">
        <f aca="false">IF(O1530="","",IF((MID(O1530,7,1)="M"),(0-MID(O1530,8,3)/10),MID(O1530,8,3)/10))</f>
        <v/>
      </c>
      <c r="AB1530" s="56" t="str">
        <f aca="false">IF(O1530="","",RIGHT(O1530,3)/10)</f>
        <v/>
      </c>
    </row>
    <row r="1531" customFormat="false" ht="14.25" hidden="false" customHeight="false" outlineLevel="0" collapsed="false">
      <c r="B1531" s="34" t="str">
        <f aca="false">IF(H1531=0,"000000",IF(H1531&lt;1000,"000"&amp;H1531,IF(H1531&lt;10000,"00"&amp;H1531,(IF(LEN(H1531)=5,"0"&amp;H1531,H1531)))))</f>
        <v>000000</v>
      </c>
      <c r="C1531" s="3" t="str">
        <f aca="false">LEFT(B1531,2)</f>
        <v>00</v>
      </c>
      <c r="D1531" s="35" t="n">
        <f aca="false">C1531+9+(24*(G1531))</f>
        <v>33</v>
      </c>
      <c r="E1531" s="52" t="str">
        <f aca="false">RIGHT(LEFT(B1531,4),2)</f>
        <v>00</v>
      </c>
      <c r="F1531" s="37" t="n">
        <f aca="false">IF(H1531="",F1530,D1531/24+E1531/24/60)</f>
        <v>2.27083333333333</v>
      </c>
      <c r="G1531" s="4" t="n">
        <f aca="false">IF(H1531="",G1530,IF(H1530&gt;H1531,G1530+1,G1530))</f>
        <v>1</v>
      </c>
      <c r="H1531" s="4"/>
      <c r="I1531" s="39"/>
      <c r="J1531" s="40"/>
      <c r="K1531" s="3"/>
      <c r="L1531" s="41"/>
      <c r="M1531" s="42"/>
      <c r="N1531" s="3"/>
      <c r="O1531" s="3"/>
      <c r="P1531" s="3"/>
      <c r="Q1531" s="3"/>
      <c r="R1531" s="3"/>
      <c r="S1531" s="53"/>
      <c r="U1531" s="45" t="n">
        <f aca="false">IF(H1531="",U1530,AVERAGE(I1527:I1531))</f>
        <v>8.8</v>
      </c>
      <c r="V1531" s="46" t="n">
        <f aca="false">IF(H1531="",V1530,AVERAGE(J1527:J1531))</f>
        <v>-17</v>
      </c>
      <c r="W1531" s="47" t="n">
        <f aca="false">IF(H1531="",W1530,AVERAGE(L1527:L1531))</f>
        <v>29.4</v>
      </c>
      <c r="X1531" s="48" t="n">
        <f aca="false">IF(I1531="",X1530,AVERAGE(M1527:M1531))</f>
        <v>4.8</v>
      </c>
      <c r="Z1531" s="57" t="str">
        <f aca="false">IF(O1531="","",(IF((MID(O1531,6,1)="."),IF((MID(O1531,5,1)="."),MID(O1531,1,4),MID(O1531,1,5)),MID(O1531,1,6))))</f>
        <v/>
      </c>
      <c r="AA1531" s="55" t="str">
        <f aca="false">IF(O1531="","",IF((MID(O1531,7,1)="M"),(0-MID(O1531,8,3)/10),MID(O1531,8,3)/10))</f>
        <v/>
      </c>
      <c r="AB1531" s="56" t="str">
        <f aca="false">IF(O1531="","",RIGHT(O1531,3)/10)</f>
        <v/>
      </c>
    </row>
    <row r="1532" customFormat="false" ht="14.25" hidden="false" customHeight="false" outlineLevel="0" collapsed="false">
      <c r="B1532" s="34" t="str">
        <f aca="false">IF(H1532=0,"000000",IF(H1532&lt;1000,"000"&amp;H1532,IF(H1532&lt;10000,"00"&amp;H1532,(IF(LEN(H1532)=5,"0"&amp;H1532,H1532)))))</f>
        <v>000000</v>
      </c>
      <c r="C1532" s="3" t="str">
        <f aca="false">LEFT(B1532,2)</f>
        <v>00</v>
      </c>
      <c r="D1532" s="35" t="n">
        <f aca="false">C1532+9+(24*(G1532))</f>
        <v>33</v>
      </c>
      <c r="E1532" s="52" t="str">
        <f aca="false">RIGHT(LEFT(B1532,4),2)</f>
        <v>00</v>
      </c>
      <c r="F1532" s="37" t="n">
        <f aca="false">IF(H1532="",F1531,D1532/24+E1532/24/60)</f>
        <v>2.27083333333333</v>
      </c>
      <c r="G1532" s="4" t="n">
        <f aca="false">IF(H1532="",G1531,IF(H1531&gt;H1532,G1531+1,G1531))</f>
        <v>1</v>
      </c>
      <c r="H1532" s="4"/>
      <c r="I1532" s="39"/>
      <c r="J1532" s="40"/>
      <c r="K1532" s="3"/>
      <c r="L1532" s="41"/>
      <c r="M1532" s="42"/>
      <c r="N1532" s="3"/>
      <c r="O1532" s="3"/>
      <c r="P1532" s="3"/>
      <c r="Q1532" s="3"/>
      <c r="R1532" s="3"/>
      <c r="S1532" s="53"/>
      <c r="U1532" s="45" t="n">
        <f aca="false">IF(H1532="",U1531,AVERAGE(I1528:I1532))</f>
        <v>8.8</v>
      </c>
      <c r="V1532" s="46" t="n">
        <f aca="false">IF(H1532="",V1531,AVERAGE(J1528:J1532))</f>
        <v>-17</v>
      </c>
      <c r="W1532" s="47" t="n">
        <f aca="false">IF(H1532="",W1531,AVERAGE(L1528:L1532))</f>
        <v>29.4</v>
      </c>
      <c r="X1532" s="48" t="n">
        <f aca="false">IF(I1532="",X1531,AVERAGE(M1528:M1532))</f>
        <v>4.8</v>
      </c>
      <c r="Z1532" s="57" t="str">
        <f aca="false">IF(O1532="","",(IF((MID(O1532,6,1)="."),IF((MID(O1532,5,1)="."),MID(O1532,1,4),MID(O1532,1,5)),MID(O1532,1,6))))</f>
        <v/>
      </c>
      <c r="AA1532" s="55" t="str">
        <f aca="false">IF(O1532="","",IF((MID(O1532,7,1)="M"),(0-MID(O1532,8,3)/10),MID(O1532,8,3)/10))</f>
        <v/>
      </c>
      <c r="AB1532" s="56" t="str">
        <f aca="false">IF(O1532="","",RIGHT(O1532,3)/10)</f>
        <v/>
      </c>
    </row>
    <row r="1533" customFormat="false" ht="14.25" hidden="false" customHeight="false" outlineLevel="0" collapsed="false">
      <c r="B1533" s="34" t="str">
        <f aca="false">IF(H1533=0,"000000",IF(H1533&lt;1000,"000"&amp;H1533,IF(H1533&lt;10000,"00"&amp;H1533,(IF(LEN(H1533)=5,"0"&amp;H1533,H1533)))))</f>
        <v>000000</v>
      </c>
      <c r="C1533" s="3" t="str">
        <f aca="false">LEFT(B1533,2)</f>
        <v>00</v>
      </c>
      <c r="D1533" s="35" t="n">
        <f aca="false">C1533+9+(24*(G1533))</f>
        <v>33</v>
      </c>
      <c r="E1533" s="52" t="str">
        <f aca="false">RIGHT(LEFT(B1533,4),2)</f>
        <v>00</v>
      </c>
      <c r="F1533" s="37" t="n">
        <f aca="false">IF(H1533="",F1532,D1533/24+E1533/24/60)</f>
        <v>2.27083333333333</v>
      </c>
      <c r="G1533" s="4" t="n">
        <f aca="false">IF(H1533="",G1532,IF(H1532&gt;H1533,G1532+1,G1532))</f>
        <v>1</v>
      </c>
      <c r="H1533" s="4"/>
      <c r="I1533" s="39"/>
      <c r="J1533" s="40"/>
      <c r="K1533" s="3"/>
      <c r="L1533" s="41"/>
      <c r="M1533" s="42"/>
      <c r="N1533" s="3"/>
      <c r="O1533" s="3"/>
      <c r="P1533" s="3"/>
      <c r="Q1533" s="3"/>
      <c r="R1533" s="3"/>
      <c r="S1533" s="53"/>
      <c r="U1533" s="45" t="n">
        <f aca="false">IF(H1533="",U1532,AVERAGE(I1529:I1533))</f>
        <v>8.8</v>
      </c>
      <c r="V1533" s="46" t="n">
        <f aca="false">IF(H1533="",V1532,AVERAGE(J1529:J1533))</f>
        <v>-17</v>
      </c>
      <c r="W1533" s="47" t="n">
        <f aca="false">IF(H1533="",W1532,AVERAGE(L1529:L1533))</f>
        <v>29.4</v>
      </c>
      <c r="X1533" s="48" t="n">
        <f aca="false">IF(I1533="",X1532,AVERAGE(M1529:M1533))</f>
        <v>4.8</v>
      </c>
      <c r="Z1533" s="57" t="str">
        <f aca="false">IF(O1533="","",(IF((MID(O1533,6,1)="."),IF((MID(O1533,5,1)="."),MID(O1533,1,4),MID(O1533,1,5)),MID(O1533,1,6))))</f>
        <v/>
      </c>
      <c r="AA1533" s="55" t="str">
        <f aca="false">IF(O1533="","",IF((MID(O1533,7,1)="M"),(0-MID(O1533,8,3)/10),MID(O1533,8,3)/10))</f>
        <v/>
      </c>
      <c r="AB1533" s="56" t="str">
        <f aca="false">IF(O1533="","",RIGHT(O1533,3)/10)</f>
        <v/>
      </c>
    </row>
    <row r="1534" customFormat="false" ht="14.25" hidden="false" customHeight="false" outlineLevel="0" collapsed="false">
      <c r="B1534" s="34" t="str">
        <f aca="false">IF(H1534=0,"000000",IF(H1534&lt;1000,"000"&amp;H1534,IF(H1534&lt;10000,"00"&amp;H1534,(IF(LEN(H1534)=5,"0"&amp;H1534,H1534)))))</f>
        <v>000000</v>
      </c>
      <c r="C1534" s="3" t="str">
        <f aca="false">LEFT(B1534,2)</f>
        <v>00</v>
      </c>
      <c r="D1534" s="35" t="n">
        <f aca="false">C1534+9+(24*(G1534))</f>
        <v>33</v>
      </c>
      <c r="E1534" s="52" t="str">
        <f aca="false">RIGHT(LEFT(B1534,4),2)</f>
        <v>00</v>
      </c>
      <c r="F1534" s="37" t="n">
        <f aca="false">IF(H1534="",F1533,D1534/24+E1534/24/60)</f>
        <v>2.27083333333333</v>
      </c>
      <c r="G1534" s="4" t="n">
        <f aca="false">IF(H1534="",G1533,IF(H1533&gt;H1534,G1533+1,G1533))</f>
        <v>1</v>
      </c>
      <c r="H1534" s="4"/>
      <c r="I1534" s="39"/>
      <c r="J1534" s="40"/>
      <c r="K1534" s="3"/>
      <c r="L1534" s="41"/>
      <c r="M1534" s="42"/>
      <c r="N1534" s="3"/>
      <c r="O1534" s="3"/>
      <c r="P1534" s="3"/>
      <c r="Q1534" s="3"/>
      <c r="R1534" s="3"/>
      <c r="S1534" s="53"/>
      <c r="U1534" s="45" t="n">
        <f aca="false">IF(H1534="",U1533,AVERAGE(I1530:I1534))</f>
        <v>8.8</v>
      </c>
      <c r="V1534" s="46" t="n">
        <f aca="false">IF(H1534="",V1533,AVERAGE(J1530:J1534))</f>
        <v>-17</v>
      </c>
      <c r="W1534" s="47" t="n">
        <f aca="false">IF(H1534="",W1533,AVERAGE(L1530:L1534))</f>
        <v>29.4</v>
      </c>
      <c r="X1534" s="48" t="n">
        <f aca="false">IF(I1534="",X1533,AVERAGE(M1530:M1534))</f>
        <v>4.8</v>
      </c>
      <c r="Z1534" s="57" t="str">
        <f aca="false">IF(O1534="","",(IF((MID(O1534,6,1)="."),IF((MID(O1534,5,1)="."),MID(O1534,1,4),MID(O1534,1,5)),MID(O1534,1,6))))</f>
        <v/>
      </c>
      <c r="AA1534" s="55" t="str">
        <f aca="false">IF(O1534="","",IF((MID(O1534,7,1)="M"),(0-MID(O1534,8,3)/10),MID(O1534,8,3)/10))</f>
        <v/>
      </c>
      <c r="AB1534" s="56" t="str">
        <f aca="false">IF(O1534="","",RIGHT(O1534,3)/10)</f>
        <v/>
      </c>
    </row>
    <row r="1535" customFormat="false" ht="14.25" hidden="false" customHeight="false" outlineLevel="0" collapsed="false">
      <c r="B1535" s="34" t="str">
        <f aca="false">IF(H1535=0,"000000",IF(H1535&lt;1000,"000"&amp;H1535,IF(H1535&lt;10000,"00"&amp;H1535,(IF(LEN(H1535)=5,"0"&amp;H1535,H1535)))))</f>
        <v>000000</v>
      </c>
      <c r="C1535" s="3" t="str">
        <f aca="false">LEFT(B1535,2)</f>
        <v>00</v>
      </c>
      <c r="D1535" s="35" t="n">
        <f aca="false">C1535+9+(24*(G1535))</f>
        <v>33</v>
      </c>
      <c r="E1535" s="52" t="str">
        <f aca="false">RIGHT(LEFT(B1535,4),2)</f>
        <v>00</v>
      </c>
      <c r="F1535" s="37" t="n">
        <f aca="false">IF(H1535="",F1534,D1535/24+E1535/24/60)</f>
        <v>2.27083333333333</v>
      </c>
      <c r="G1535" s="4" t="n">
        <f aca="false">IF(H1535="",G1534,IF(H1534&gt;H1535,G1534+1,G1534))</f>
        <v>1</v>
      </c>
      <c r="H1535" s="4"/>
      <c r="I1535" s="39"/>
      <c r="J1535" s="40"/>
      <c r="K1535" s="3"/>
      <c r="L1535" s="41"/>
      <c r="M1535" s="42"/>
      <c r="N1535" s="3"/>
      <c r="O1535" s="3"/>
      <c r="P1535" s="3"/>
      <c r="Q1535" s="3"/>
      <c r="R1535" s="3"/>
      <c r="S1535" s="53"/>
      <c r="U1535" s="45" t="n">
        <f aca="false">IF(H1535="",U1534,AVERAGE(I1531:I1535))</f>
        <v>8.8</v>
      </c>
      <c r="V1535" s="46" t="n">
        <f aca="false">IF(H1535="",V1534,AVERAGE(J1531:J1535))</f>
        <v>-17</v>
      </c>
      <c r="W1535" s="47" t="n">
        <f aca="false">IF(H1535="",W1534,AVERAGE(L1531:L1535))</f>
        <v>29.4</v>
      </c>
      <c r="X1535" s="48" t="n">
        <f aca="false">IF(I1535="",X1534,AVERAGE(M1531:M1535))</f>
        <v>4.8</v>
      </c>
      <c r="Z1535" s="57" t="str">
        <f aca="false">IF(O1535="","",(IF((MID(O1535,6,1)="."),IF((MID(O1535,5,1)="."),MID(O1535,1,4),MID(O1535,1,5)),MID(O1535,1,6))))</f>
        <v/>
      </c>
      <c r="AA1535" s="55" t="str">
        <f aca="false">IF(O1535="","",IF((MID(O1535,7,1)="M"),(0-MID(O1535,8,3)/10),MID(O1535,8,3)/10))</f>
        <v/>
      </c>
      <c r="AB1535" s="56" t="str">
        <f aca="false">IF(O1535="","",RIGHT(O1535,3)/10)</f>
        <v/>
      </c>
    </row>
    <row r="1536" customFormat="false" ht="14.25" hidden="false" customHeight="false" outlineLevel="0" collapsed="false">
      <c r="B1536" s="34" t="str">
        <f aca="false">IF(H1536=0,"000000",IF(H1536&lt;1000,"000"&amp;H1536,IF(H1536&lt;10000,"00"&amp;H1536,(IF(LEN(H1536)=5,"0"&amp;H1536,H1536)))))</f>
        <v>000000</v>
      </c>
      <c r="C1536" s="3" t="str">
        <f aca="false">LEFT(B1536,2)</f>
        <v>00</v>
      </c>
      <c r="D1536" s="35" t="n">
        <f aca="false">C1536+9+(24*(G1536))</f>
        <v>33</v>
      </c>
      <c r="E1536" s="52" t="str">
        <f aca="false">RIGHT(LEFT(B1536,4),2)</f>
        <v>00</v>
      </c>
      <c r="F1536" s="37" t="n">
        <f aca="false">IF(H1536="",F1535,D1536/24+E1536/24/60)</f>
        <v>2.27083333333333</v>
      </c>
      <c r="G1536" s="4" t="n">
        <f aca="false">IF(H1536="",G1535,IF(H1535&gt;H1536,G1535+1,G1535))</f>
        <v>1</v>
      </c>
      <c r="H1536" s="4"/>
      <c r="I1536" s="39"/>
      <c r="J1536" s="40"/>
      <c r="K1536" s="3"/>
      <c r="L1536" s="41"/>
      <c r="M1536" s="42"/>
      <c r="N1536" s="3"/>
      <c r="O1536" s="3"/>
      <c r="P1536" s="3"/>
      <c r="Q1536" s="3"/>
      <c r="R1536" s="3"/>
      <c r="S1536" s="53"/>
      <c r="U1536" s="45" t="n">
        <f aca="false">IF(H1536="",U1535,AVERAGE(I1532:I1536))</f>
        <v>8.8</v>
      </c>
      <c r="V1536" s="46" t="n">
        <f aca="false">IF(H1536="",V1535,AVERAGE(J1532:J1536))</f>
        <v>-17</v>
      </c>
      <c r="W1536" s="47" t="n">
        <f aca="false">IF(H1536="",W1535,AVERAGE(L1532:L1536))</f>
        <v>29.4</v>
      </c>
      <c r="X1536" s="48" t="n">
        <f aca="false">IF(I1536="",X1535,AVERAGE(M1532:M1536))</f>
        <v>4.8</v>
      </c>
      <c r="Z1536" s="57" t="str">
        <f aca="false">IF(O1536="","",(IF((MID(O1536,6,1)="."),IF((MID(O1536,5,1)="."),MID(O1536,1,4),MID(O1536,1,5)),MID(O1536,1,6))))</f>
        <v/>
      </c>
      <c r="AA1536" s="55" t="str">
        <f aca="false">IF(O1536="","",IF((MID(O1536,7,1)="M"),(0-MID(O1536,8,3)/10),MID(O1536,8,3)/10))</f>
        <v/>
      </c>
      <c r="AB1536" s="56" t="str">
        <f aca="false">IF(O1536="","",RIGHT(O1536,3)/10)</f>
        <v/>
      </c>
    </row>
    <row r="1537" customFormat="false" ht="14.25" hidden="false" customHeight="false" outlineLevel="0" collapsed="false">
      <c r="B1537" s="34" t="str">
        <f aca="false">IF(H1537=0,"000000",IF(H1537&lt;1000,"000"&amp;H1537,IF(H1537&lt;10000,"00"&amp;H1537,(IF(LEN(H1537)=5,"0"&amp;H1537,H1537)))))</f>
        <v>000000</v>
      </c>
      <c r="C1537" s="3" t="str">
        <f aca="false">LEFT(B1537,2)</f>
        <v>00</v>
      </c>
      <c r="D1537" s="35" t="n">
        <f aca="false">C1537+9+(24*(G1537))</f>
        <v>33</v>
      </c>
      <c r="E1537" s="52" t="str">
        <f aca="false">RIGHT(LEFT(B1537,4),2)</f>
        <v>00</v>
      </c>
      <c r="F1537" s="37" t="n">
        <f aca="false">IF(H1537="",F1536,D1537/24+E1537/24/60)</f>
        <v>2.27083333333333</v>
      </c>
      <c r="G1537" s="4" t="n">
        <f aca="false">IF(H1537="",G1536,IF(H1536&gt;H1537,G1536+1,G1536))</f>
        <v>1</v>
      </c>
      <c r="H1537" s="4"/>
      <c r="I1537" s="39"/>
      <c r="J1537" s="40"/>
      <c r="K1537" s="3"/>
      <c r="L1537" s="41"/>
      <c r="M1537" s="42"/>
      <c r="N1537" s="3"/>
      <c r="O1537" s="3"/>
      <c r="P1537" s="3"/>
      <c r="Q1537" s="3"/>
      <c r="R1537" s="3"/>
      <c r="S1537" s="53"/>
      <c r="U1537" s="45" t="n">
        <f aca="false">IF(H1537="",U1536,AVERAGE(I1533:I1537))</f>
        <v>8.8</v>
      </c>
      <c r="V1537" s="46" t="n">
        <f aca="false">IF(H1537="",V1536,AVERAGE(J1533:J1537))</f>
        <v>-17</v>
      </c>
      <c r="W1537" s="47" t="n">
        <f aca="false">IF(H1537="",W1536,AVERAGE(L1533:L1537))</f>
        <v>29.4</v>
      </c>
      <c r="X1537" s="48" t="n">
        <f aca="false">IF(I1537="",X1536,AVERAGE(M1533:M1537))</f>
        <v>4.8</v>
      </c>
      <c r="Z1537" s="57" t="str">
        <f aca="false">IF(O1537="","",(IF((MID(O1537,6,1)="."),IF((MID(O1537,5,1)="."),MID(O1537,1,4),MID(O1537,1,5)),MID(O1537,1,6))))</f>
        <v/>
      </c>
      <c r="AA1537" s="55" t="str">
        <f aca="false">IF(O1537="","",IF((MID(O1537,7,1)="M"),(0-MID(O1537,8,3)/10),MID(O1537,8,3)/10))</f>
        <v/>
      </c>
      <c r="AB1537" s="56" t="str">
        <f aca="false">IF(O1537="","",RIGHT(O1537,3)/10)</f>
        <v/>
      </c>
    </row>
    <row r="1538" customFormat="false" ht="14.25" hidden="false" customHeight="false" outlineLevel="0" collapsed="false">
      <c r="B1538" s="34" t="str">
        <f aca="false">IF(H1538=0,"000000",IF(H1538&lt;1000,"000"&amp;H1538,IF(H1538&lt;10000,"00"&amp;H1538,(IF(LEN(H1538)=5,"0"&amp;H1538,H1538)))))</f>
        <v>000000</v>
      </c>
      <c r="C1538" s="3" t="str">
        <f aca="false">LEFT(B1538,2)</f>
        <v>00</v>
      </c>
      <c r="D1538" s="35" t="n">
        <f aca="false">C1538+9+(24*(G1538))</f>
        <v>33</v>
      </c>
      <c r="E1538" s="52" t="str">
        <f aca="false">RIGHT(LEFT(B1538,4),2)</f>
        <v>00</v>
      </c>
      <c r="F1538" s="37" t="n">
        <f aca="false">IF(H1538="",F1537,D1538/24+E1538/24/60)</f>
        <v>2.27083333333333</v>
      </c>
      <c r="G1538" s="4" t="n">
        <f aca="false">IF(H1538="",G1537,IF(H1537&gt;H1538,G1537+1,G1537))</f>
        <v>1</v>
      </c>
      <c r="H1538" s="4"/>
      <c r="I1538" s="39"/>
      <c r="J1538" s="40"/>
      <c r="K1538" s="3"/>
      <c r="L1538" s="41"/>
      <c r="M1538" s="42"/>
      <c r="N1538" s="3"/>
      <c r="O1538" s="3"/>
      <c r="P1538" s="3"/>
      <c r="Q1538" s="3"/>
      <c r="R1538" s="3"/>
      <c r="S1538" s="53"/>
      <c r="U1538" s="45" t="n">
        <f aca="false">IF(H1538="",U1537,AVERAGE(I1534:I1538))</f>
        <v>8.8</v>
      </c>
      <c r="V1538" s="46" t="n">
        <f aca="false">IF(H1538="",V1537,AVERAGE(J1534:J1538))</f>
        <v>-17</v>
      </c>
      <c r="W1538" s="47" t="n">
        <f aca="false">IF(H1538="",W1537,AVERAGE(L1534:L1538))</f>
        <v>29.4</v>
      </c>
      <c r="X1538" s="48" t="n">
        <f aca="false">IF(I1538="",X1537,AVERAGE(M1534:M1538))</f>
        <v>4.8</v>
      </c>
      <c r="Z1538" s="57" t="str">
        <f aca="false">IF(O1538="","",(IF((MID(O1538,6,1)="."),IF((MID(O1538,5,1)="."),MID(O1538,1,4),MID(O1538,1,5)),MID(O1538,1,6))))</f>
        <v/>
      </c>
      <c r="AA1538" s="55" t="str">
        <f aca="false">IF(O1538="","",IF((MID(O1538,7,1)="M"),(0-MID(O1538,8,3)/10),MID(O1538,8,3)/10))</f>
        <v/>
      </c>
      <c r="AB1538" s="56" t="str">
        <f aca="false">IF(O1538="","",RIGHT(O1538,3)/10)</f>
        <v/>
      </c>
    </row>
    <row r="1539" customFormat="false" ht="14.25" hidden="false" customHeight="false" outlineLevel="0" collapsed="false">
      <c r="B1539" s="34" t="str">
        <f aca="false">IF(H1539=0,"000000",IF(H1539&lt;1000,"000"&amp;H1539,IF(H1539&lt;10000,"00"&amp;H1539,(IF(LEN(H1539)=5,"0"&amp;H1539,H1539)))))</f>
        <v>000000</v>
      </c>
      <c r="C1539" s="3" t="str">
        <f aca="false">LEFT(B1539,2)</f>
        <v>00</v>
      </c>
      <c r="D1539" s="35" t="n">
        <f aca="false">C1539+9+(24*(G1539))</f>
        <v>33</v>
      </c>
      <c r="E1539" s="52" t="str">
        <f aca="false">RIGHT(LEFT(B1539,4),2)</f>
        <v>00</v>
      </c>
      <c r="F1539" s="37" t="n">
        <f aca="false">IF(H1539="",F1538,D1539/24+E1539/24/60)</f>
        <v>2.27083333333333</v>
      </c>
      <c r="G1539" s="4" t="n">
        <f aca="false">IF(H1539="",G1538,IF(H1538&gt;H1539,G1538+1,G1538))</f>
        <v>1</v>
      </c>
      <c r="H1539" s="4"/>
      <c r="I1539" s="39"/>
      <c r="J1539" s="40"/>
      <c r="K1539" s="3"/>
      <c r="L1539" s="41"/>
      <c r="M1539" s="42"/>
      <c r="N1539" s="3"/>
      <c r="O1539" s="3"/>
      <c r="P1539" s="3"/>
      <c r="Q1539" s="3"/>
      <c r="R1539" s="3"/>
      <c r="S1539" s="53"/>
      <c r="U1539" s="45" t="n">
        <f aca="false">IF(H1539="",U1538,AVERAGE(I1535:I1539))</f>
        <v>8.8</v>
      </c>
      <c r="V1539" s="46" t="n">
        <f aca="false">IF(H1539="",V1538,AVERAGE(J1535:J1539))</f>
        <v>-17</v>
      </c>
      <c r="W1539" s="47" t="n">
        <f aca="false">IF(H1539="",W1538,AVERAGE(L1535:L1539))</f>
        <v>29.4</v>
      </c>
      <c r="X1539" s="48" t="n">
        <f aca="false">IF(I1539="",X1538,AVERAGE(M1535:M1539))</f>
        <v>4.8</v>
      </c>
      <c r="Z1539" s="57" t="str">
        <f aca="false">IF(O1539="","",(IF((MID(O1539,6,1)="."),IF((MID(O1539,5,1)="."),MID(O1539,1,4),MID(O1539,1,5)),MID(O1539,1,6))))</f>
        <v/>
      </c>
      <c r="AA1539" s="55" t="str">
        <f aca="false">IF(O1539="","",IF((MID(O1539,7,1)="M"),(0-MID(O1539,8,3)/10),MID(O1539,8,3)/10))</f>
        <v/>
      </c>
      <c r="AB1539" s="56" t="str">
        <f aca="false">IF(O1539="","",RIGHT(O1539,3)/10)</f>
        <v/>
      </c>
    </row>
    <row r="1540" customFormat="false" ht="14.25" hidden="false" customHeight="false" outlineLevel="0" collapsed="false">
      <c r="B1540" s="34" t="str">
        <f aca="false">IF(H1540=0,"000000",IF(H1540&lt;1000,"000"&amp;H1540,IF(H1540&lt;10000,"00"&amp;H1540,(IF(LEN(H1540)=5,"0"&amp;H1540,H1540)))))</f>
        <v>000000</v>
      </c>
      <c r="C1540" s="3" t="str">
        <f aca="false">LEFT(B1540,2)</f>
        <v>00</v>
      </c>
      <c r="D1540" s="35" t="n">
        <f aca="false">C1540+9+(24*(G1540))</f>
        <v>33</v>
      </c>
      <c r="E1540" s="52" t="str">
        <f aca="false">RIGHT(LEFT(B1540,4),2)</f>
        <v>00</v>
      </c>
      <c r="F1540" s="37" t="n">
        <f aca="false">IF(H1540="",F1539,D1540/24+E1540/24/60)</f>
        <v>2.27083333333333</v>
      </c>
      <c r="G1540" s="4" t="n">
        <f aca="false">IF(H1540="",G1539,IF(H1539&gt;H1540,G1539+1,G1539))</f>
        <v>1</v>
      </c>
      <c r="H1540" s="4"/>
      <c r="I1540" s="39"/>
      <c r="J1540" s="40"/>
      <c r="K1540" s="3"/>
      <c r="L1540" s="41"/>
      <c r="M1540" s="42"/>
      <c r="N1540" s="3"/>
      <c r="O1540" s="3"/>
      <c r="P1540" s="3"/>
      <c r="Q1540" s="3"/>
      <c r="R1540" s="3"/>
      <c r="S1540" s="53"/>
      <c r="U1540" s="45" t="n">
        <f aca="false">IF(H1540="",U1539,AVERAGE(I1536:I1540))</f>
        <v>8.8</v>
      </c>
      <c r="V1540" s="46" t="n">
        <f aca="false">IF(H1540="",V1539,AVERAGE(J1536:J1540))</f>
        <v>-17</v>
      </c>
      <c r="W1540" s="47" t="n">
        <f aca="false">IF(H1540="",W1539,AVERAGE(L1536:L1540))</f>
        <v>29.4</v>
      </c>
      <c r="X1540" s="48" t="n">
        <f aca="false">IF(I1540="",X1539,AVERAGE(M1536:M1540))</f>
        <v>4.8</v>
      </c>
      <c r="Z1540" s="57" t="str">
        <f aca="false">IF(O1540="","",(IF((MID(O1540,6,1)="."),IF((MID(O1540,5,1)="."),MID(O1540,1,4),MID(O1540,1,5)),MID(O1540,1,6))))</f>
        <v/>
      </c>
      <c r="AA1540" s="55" t="str">
        <f aca="false">IF(O1540="","",IF((MID(O1540,7,1)="M"),(0-MID(O1540,8,3)/10),MID(O1540,8,3)/10))</f>
        <v/>
      </c>
      <c r="AB1540" s="56" t="str">
        <f aca="false">IF(O1540="","",RIGHT(O1540,3)/10)</f>
        <v/>
      </c>
    </row>
    <row r="1541" customFormat="false" ht="14.25" hidden="false" customHeight="false" outlineLevel="0" collapsed="false">
      <c r="B1541" s="34" t="str">
        <f aca="false">IF(H1541=0,"000000",IF(H1541&lt;1000,"000"&amp;H1541,IF(H1541&lt;10000,"00"&amp;H1541,(IF(LEN(H1541)=5,"0"&amp;H1541,H1541)))))</f>
        <v>000000</v>
      </c>
      <c r="C1541" s="3" t="str">
        <f aca="false">LEFT(B1541,2)</f>
        <v>00</v>
      </c>
      <c r="D1541" s="35" t="n">
        <f aca="false">C1541+9+(24*(G1541))</f>
        <v>33</v>
      </c>
      <c r="E1541" s="52" t="str">
        <f aca="false">RIGHT(LEFT(B1541,4),2)</f>
        <v>00</v>
      </c>
      <c r="F1541" s="37" t="n">
        <f aca="false">IF(H1541="",F1540,D1541/24+E1541/24/60)</f>
        <v>2.27083333333333</v>
      </c>
      <c r="G1541" s="4" t="n">
        <f aca="false">IF(H1541="",G1540,IF(H1540&gt;H1541,G1540+1,G1540))</f>
        <v>1</v>
      </c>
      <c r="H1541" s="4"/>
      <c r="I1541" s="39"/>
      <c r="J1541" s="40"/>
      <c r="K1541" s="3"/>
      <c r="L1541" s="41"/>
      <c r="M1541" s="42"/>
      <c r="N1541" s="3"/>
      <c r="O1541" s="3"/>
      <c r="P1541" s="3"/>
      <c r="Q1541" s="3"/>
      <c r="R1541" s="3"/>
      <c r="S1541" s="53"/>
      <c r="U1541" s="45" t="n">
        <f aca="false">IF(H1541="",U1540,AVERAGE(I1537:I1541))</f>
        <v>8.8</v>
      </c>
      <c r="V1541" s="46" t="n">
        <f aca="false">IF(H1541="",V1540,AVERAGE(J1537:J1541))</f>
        <v>-17</v>
      </c>
      <c r="W1541" s="47" t="n">
        <f aca="false">IF(H1541="",W1540,AVERAGE(L1537:L1541))</f>
        <v>29.4</v>
      </c>
      <c r="X1541" s="48" t="n">
        <f aca="false">IF(I1541="",X1540,AVERAGE(M1537:M1541))</f>
        <v>4.8</v>
      </c>
      <c r="Z1541" s="57" t="str">
        <f aca="false">IF(O1541="","",(IF((MID(O1541,6,1)="."),IF((MID(O1541,5,1)="."),MID(O1541,1,4),MID(O1541,1,5)),MID(O1541,1,6))))</f>
        <v/>
      </c>
      <c r="AA1541" s="55" t="str">
        <f aca="false">IF(O1541="","",IF((MID(O1541,7,1)="M"),(0-MID(O1541,8,3)/10),MID(O1541,8,3)/10))</f>
        <v/>
      </c>
      <c r="AB1541" s="56" t="str">
        <f aca="false">IF(O1541="","",RIGHT(O1541,3)/10)</f>
        <v/>
      </c>
    </row>
    <row r="1542" customFormat="false" ht="14.25" hidden="false" customHeight="false" outlineLevel="0" collapsed="false">
      <c r="B1542" s="34" t="str">
        <f aca="false">IF(H1542=0,"000000",IF(H1542&lt;1000,"000"&amp;H1542,IF(H1542&lt;10000,"00"&amp;H1542,(IF(LEN(H1542)=5,"0"&amp;H1542,H1542)))))</f>
        <v>000000</v>
      </c>
      <c r="C1542" s="3" t="str">
        <f aca="false">LEFT(B1542,2)</f>
        <v>00</v>
      </c>
      <c r="D1542" s="35" t="n">
        <f aca="false">C1542+9+(24*(G1542))</f>
        <v>33</v>
      </c>
      <c r="E1542" s="52" t="str">
        <f aca="false">RIGHT(LEFT(B1542,4),2)</f>
        <v>00</v>
      </c>
      <c r="F1542" s="37" t="n">
        <f aca="false">IF(H1542="",F1541,D1542/24+E1542/24/60)</f>
        <v>2.27083333333333</v>
      </c>
      <c r="G1542" s="4" t="n">
        <f aca="false">IF(H1542="",G1541,IF(H1541&gt;H1542,G1541+1,G1541))</f>
        <v>1</v>
      </c>
      <c r="H1542" s="4"/>
      <c r="I1542" s="39"/>
      <c r="J1542" s="40"/>
      <c r="K1542" s="3"/>
      <c r="L1542" s="41"/>
      <c r="M1542" s="42"/>
      <c r="N1542" s="3"/>
      <c r="O1542" s="3"/>
      <c r="P1542" s="3"/>
      <c r="Q1542" s="3"/>
      <c r="R1542" s="3"/>
      <c r="S1542" s="53"/>
      <c r="U1542" s="45" t="n">
        <f aca="false">IF(H1542="",U1541,AVERAGE(I1538:I1542))</f>
        <v>8.8</v>
      </c>
      <c r="V1542" s="46" t="n">
        <f aca="false">IF(H1542="",V1541,AVERAGE(J1538:J1542))</f>
        <v>-17</v>
      </c>
      <c r="W1542" s="47" t="n">
        <f aca="false">IF(H1542="",W1541,AVERAGE(L1538:L1542))</f>
        <v>29.4</v>
      </c>
      <c r="X1542" s="48" t="n">
        <f aca="false">IF(I1542="",X1541,AVERAGE(M1538:M1542))</f>
        <v>4.8</v>
      </c>
      <c r="Z1542" s="57" t="str">
        <f aca="false">IF(O1542="","",(IF((MID(O1542,6,1)="."),IF((MID(O1542,5,1)="."),MID(O1542,1,4),MID(O1542,1,5)),MID(O1542,1,6))))</f>
        <v/>
      </c>
      <c r="AA1542" s="55" t="str">
        <f aca="false">IF(O1542="","",IF((MID(O1542,7,1)="M"),(0-MID(O1542,8,3)/10),MID(O1542,8,3)/10))</f>
        <v/>
      </c>
      <c r="AB1542" s="56" t="str">
        <f aca="false">IF(O1542="","",RIGHT(O1542,3)/10)</f>
        <v/>
      </c>
    </row>
    <row r="1543" customFormat="false" ht="14.25" hidden="false" customHeight="false" outlineLevel="0" collapsed="false">
      <c r="B1543" s="34" t="str">
        <f aca="false">IF(H1543=0,"000000",IF(H1543&lt;1000,"000"&amp;H1543,IF(H1543&lt;10000,"00"&amp;H1543,(IF(LEN(H1543)=5,"0"&amp;H1543,H1543)))))</f>
        <v>000000</v>
      </c>
      <c r="C1543" s="3" t="str">
        <f aca="false">LEFT(B1543,2)</f>
        <v>00</v>
      </c>
      <c r="D1543" s="35" t="n">
        <f aca="false">C1543+9+(24*(G1543))</f>
        <v>33</v>
      </c>
      <c r="E1543" s="52" t="str">
        <f aca="false">RIGHT(LEFT(B1543,4),2)</f>
        <v>00</v>
      </c>
      <c r="F1543" s="37" t="n">
        <f aca="false">IF(H1543="",F1542,D1543/24+E1543/24/60)</f>
        <v>2.27083333333333</v>
      </c>
      <c r="G1543" s="4" t="n">
        <f aca="false">IF(H1543="",G1542,IF(H1542&gt;H1543,G1542+1,G1542))</f>
        <v>1</v>
      </c>
      <c r="H1543" s="4"/>
      <c r="I1543" s="39"/>
      <c r="J1543" s="40"/>
      <c r="K1543" s="3"/>
      <c r="L1543" s="41"/>
      <c r="M1543" s="42"/>
      <c r="N1543" s="3"/>
      <c r="O1543" s="3"/>
      <c r="P1543" s="3"/>
      <c r="Q1543" s="3"/>
      <c r="R1543" s="3"/>
      <c r="S1543" s="53"/>
      <c r="U1543" s="45" t="n">
        <f aca="false">IF(H1543="",U1542,AVERAGE(I1539:I1543))</f>
        <v>8.8</v>
      </c>
      <c r="V1543" s="46" t="n">
        <f aca="false">IF(H1543="",V1542,AVERAGE(J1539:J1543))</f>
        <v>-17</v>
      </c>
      <c r="W1543" s="47" t="n">
        <f aca="false">IF(H1543="",W1542,AVERAGE(L1539:L1543))</f>
        <v>29.4</v>
      </c>
      <c r="X1543" s="48" t="n">
        <f aca="false">IF(I1543="",X1542,AVERAGE(M1539:M1543))</f>
        <v>4.8</v>
      </c>
      <c r="Z1543" s="57" t="str">
        <f aca="false">IF(O1543="","",(IF((MID(O1543,6,1)="."),IF((MID(O1543,5,1)="."),MID(O1543,1,4),MID(O1543,1,5)),MID(O1543,1,6))))</f>
        <v/>
      </c>
      <c r="AA1543" s="55" t="str">
        <f aca="false">IF(O1543="","",IF((MID(O1543,7,1)="M"),(0-MID(O1543,8,3)/10),MID(O1543,8,3)/10))</f>
        <v/>
      </c>
      <c r="AB1543" s="56" t="str">
        <f aca="false">IF(O1543="","",RIGHT(O1543,3)/10)</f>
        <v/>
      </c>
    </row>
    <row r="1544" customFormat="false" ht="14.25" hidden="false" customHeight="false" outlineLevel="0" collapsed="false">
      <c r="B1544" s="34" t="str">
        <f aca="false">IF(H1544=0,"000000",IF(H1544&lt;1000,"000"&amp;H1544,IF(H1544&lt;10000,"00"&amp;H1544,(IF(LEN(H1544)=5,"0"&amp;H1544,H1544)))))</f>
        <v>000000</v>
      </c>
      <c r="C1544" s="3" t="str">
        <f aca="false">LEFT(B1544,2)</f>
        <v>00</v>
      </c>
      <c r="D1544" s="35" t="n">
        <f aca="false">C1544+9+(24*(G1544))</f>
        <v>33</v>
      </c>
      <c r="E1544" s="52" t="str">
        <f aca="false">RIGHT(LEFT(B1544,4),2)</f>
        <v>00</v>
      </c>
      <c r="F1544" s="37" t="n">
        <f aca="false">IF(H1544="",F1543,D1544/24+E1544/24/60)</f>
        <v>2.27083333333333</v>
      </c>
      <c r="G1544" s="4" t="n">
        <f aca="false">IF(H1544="",G1543,IF(H1543&gt;H1544,G1543+1,G1543))</f>
        <v>1</v>
      </c>
      <c r="H1544" s="4"/>
      <c r="I1544" s="39"/>
      <c r="J1544" s="40"/>
      <c r="K1544" s="3"/>
      <c r="L1544" s="41"/>
      <c r="M1544" s="42"/>
      <c r="N1544" s="3"/>
      <c r="O1544" s="3"/>
      <c r="P1544" s="3"/>
      <c r="Q1544" s="3"/>
      <c r="R1544" s="3"/>
      <c r="S1544" s="53"/>
      <c r="U1544" s="45" t="n">
        <f aca="false">IF(H1544="",U1543,AVERAGE(I1540:I1544))</f>
        <v>8.8</v>
      </c>
      <c r="V1544" s="46" t="n">
        <f aca="false">IF(H1544="",V1543,AVERAGE(J1540:J1544))</f>
        <v>-17</v>
      </c>
      <c r="W1544" s="47" t="n">
        <f aca="false">IF(H1544="",W1543,AVERAGE(L1540:L1544))</f>
        <v>29.4</v>
      </c>
      <c r="X1544" s="48" t="n">
        <f aca="false">IF(I1544="",X1543,AVERAGE(M1540:M1544))</f>
        <v>4.8</v>
      </c>
      <c r="Z1544" s="57" t="str">
        <f aca="false">IF(O1544="","",(IF((MID(O1544,6,1)="."),IF((MID(O1544,5,1)="."),MID(O1544,1,4),MID(O1544,1,5)),MID(O1544,1,6))))</f>
        <v/>
      </c>
      <c r="AA1544" s="55" t="str">
        <f aca="false">IF(O1544="","",IF((MID(O1544,7,1)="M"),(0-MID(O1544,8,3)/10),MID(O1544,8,3)/10))</f>
        <v/>
      </c>
      <c r="AB1544" s="56" t="str">
        <f aca="false">IF(O1544="","",RIGHT(O1544,3)/10)</f>
        <v/>
      </c>
    </row>
    <row r="1545" customFormat="false" ht="14.25" hidden="false" customHeight="false" outlineLevel="0" collapsed="false">
      <c r="B1545" s="34" t="str">
        <f aca="false">IF(H1545=0,"000000",IF(H1545&lt;1000,"000"&amp;H1545,IF(H1545&lt;10000,"00"&amp;H1545,(IF(LEN(H1545)=5,"0"&amp;H1545,H1545)))))</f>
        <v>000000</v>
      </c>
      <c r="C1545" s="3" t="str">
        <f aca="false">LEFT(B1545,2)</f>
        <v>00</v>
      </c>
      <c r="D1545" s="35" t="n">
        <f aca="false">C1545+9+(24*(G1545))</f>
        <v>33</v>
      </c>
      <c r="E1545" s="52" t="str">
        <f aca="false">RIGHT(LEFT(B1545,4),2)</f>
        <v>00</v>
      </c>
      <c r="F1545" s="37" t="n">
        <f aca="false">IF(H1545="",F1544,D1545/24+E1545/24/60)</f>
        <v>2.27083333333333</v>
      </c>
      <c r="G1545" s="4" t="n">
        <f aca="false">IF(H1545="",G1544,IF(H1544&gt;H1545,G1544+1,G1544))</f>
        <v>1</v>
      </c>
      <c r="H1545" s="4"/>
      <c r="I1545" s="39"/>
      <c r="J1545" s="40"/>
      <c r="K1545" s="3"/>
      <c r="L1545" s="41"/>
      <c r="M1545" s="42"/>
      <c r="N1545" s="3"/>
      <c r="O1545" s="3"/>
      <c r="P1545" s="3"/>
      <c r="Q1545" s="3"/>
      <c r="R1545" s="3"/>
      <c r="S1545" s="53"/>
      <c r="U1545" s="45" t="n">
        <f aca="false">IF(H1545="",U1544,AVERAGE(I1541:I1545))</f>
        <v>8.8</v>
      </c>
      <c r="V1545" s="46" t="n">
        <f aca="false">IF(H1545="",V1544,AVERAGE(J1541:J1545))</f>
        <v>-17</v>
      </c>
      <c r="W1545" s="47" t="n">
        <f aca="false">IF(H1545="",W1544,AVERAGE(L1541:L1545))</f>
        <v>29.4</v>
      </c>
      <c r="X1545" s="48" t="n">
        <f aca="false">IF(I1545="",X1544,AVERAGE(M1541:M1545))</f>
        <v>4.8</v>
      </c>
      <c r="Z1545" s="57" t="str">
        <f aca="false">IF(O1545="","",(IF((MID(O1545,6,1)="."),IF((MID(O1545,5,1)="."),MID(O1545,1,4),MID(O1545,1,5)),MID(O1545,1,6))))</f>
        <v/>
      </c>
      <c r="AA1545" s="55" t="str">
        <f aca="false">IF(O1545="","",IF((MID(O1545,7,1)="M"),(0-MID(O1545,8,3)/10),MID(O1545,8,3)/10))</f>
        <v/>
      </c>
      <c r="AB1545" s="56" t="str">
        <f aca="false">IF(O1545="","",RIGHT(O1545,3)/10)</f>
        <v/>
      </c>
    </row>
    <row r="1546" customFormat="false" ht="14.25" hidden="false" customHeight="false" outlineLevel="0" collapsed="false">
      <c r="B1546" s="34" t="str">
        <f aca="false">IF(H1546=0,"000000",IF(H1546&lt;1000,"000"&amp;H1546,IF(H1546&lt;10000,"00"&amp;H1546,(IF(LEN(H1546)=5,"0"&amp;H1546,H1546)))))</f>
        <v>000000</v>
      </c>
      <c r="C1546" s="3" t="str">
        <f aca="false">LEFT(B1546,2)</f>
        <v>00</v>
      </c>
      <c r="D1546" s="35" t="n">
        <f aca="false">C1546+9+(24*(G1546))</f>
        <v>33</v>
      </c>
      <c r="E1546" s="52" t="str">
        <f aca="false">RIGHT(LEFT(B1546,4),2)</f>
        <v>00</v>
      </c>
      <c r="F1546" s="37" t="n">
        <f aca="false">IF(H1546="",F1545,D1546/24+E1546/24/60)</f>
        <v>2.27083333333333</v>
      </c>
      <c r="G1546" s="4" t="n">
        <f aca="false">IF(H1546="",G1545,IF(H1545&gt;H1546,G1545+1,G1545))</f>
        <v>1</v>
      </c>
      <c r="H1546" s="4"/>
      <c r="I1546" s="39"/>
      <c r="J1546" s="40"/>
      <c r="K1546" s="3"/>
      <c r="L1546" s="41"/>
      <c r="M1546" s="42"/>
      <c r="N1546" s="3"/>
      <c r="O1546" s="3"/>
      <c r="P1546" s="3"/>
      <c r="Q1546" s="3"/>
      <c r="R1546" s="3"/>
      <c r="S1546" s="53"/>
      <c r="U1546" s="45" t="n">
        <f aca="false">IF(H1546="",U1545,AVERAGE(I1542:I1546))</f>
        <v>8.8</v>
      </c>
      <c r="V1546" s="46" t="n">
        <f aca="false">IF(H1546="",V1545,AVERAGE(J1542:J1546))</f>
        <v>-17</v>
      </c>
      <c r="W1546" s="47" t="n">
        <f aca="false">IF(H1546="",W1545,AVERAGE(L1542:L1546))</f>
        <v>29.4</v>
      </c>
      <c r="X1546" s="48" t="n">
        <f aca="false">IF(I1546="",X1545,AVERAGE(M1542:M1546))</f>
        <v>4.8</v>
      </c>
      <c r="Z1546" s="57" t="str">
        <f aca="false">IF(O1546="","",(IF((MID(O1546,6,1)="."),IF((MID(O1546,5,1)="."),MID(O1546,1,4),MID(O1546,1,5)),MID(O1546,1,6))))</f>
        <v/>
      </c>
      <c r="AA1546" s="55" t="str">
        <f aca="false">IF(O1546="","",IF((MID(O1546,7,1)="M"),(0-MID(O1546,8,3)/10),MID(O1546,8,3)/10))</f>
        <v/>
      </c>
      <c r="AB1546" s="56" t="str">
        <f aca="false">IF(O1546="","",RIGHT(O1546,3)/10)</f>
        <v/>
      </c>
    </row>
    <row r="1547" customFormat="false" ht="14.25" hidden="false" customHeight="false" outlineLevel="0" collapsed="false">
      <c r="B1547" s="34" t="str">
        <f aca="false">IF(H1547=0,"000000",IF(H1547&lt;1000,"000"&amp;H1547,IF(H1547&lt;10000,"00"&amp;H1547,(IF(LEN(H1547)=5,"0"&amp;H1547,H1547)))))</f>
        <v>000000</v>
      </c>
      <c r="C1547" s="3" t="str">
        <f aca="false">LEFT(B1547,2)</f>
        <v>00</v>
      </c>
      <c r="D1547" s="35" t="n">
        <f aca="false">C1547+9+(24*(G1547))</f>
        <v>33</v>
      </c>
      <c r="E1547" s="52" t="str">
        <f aca="false">RIGHT(LEFT(B1547,4),2)</f>
        <v>00</v>
      </c>
      <c r="F1547" s="37" t="n">
        <f aca="false">IF(H1547="",F1546,D1547/24+E1547/24/60)</f>
        <v>2.27083333333333</v>
      </c>
      <c r="G1547" s="4" t="n">
        <f aca="false">IF(H1547="",G1546,IF(H1546&gt;H1547,G1546+1,G1546))</f>
        <v>1</v>
      </c>
      <c r="H1547" s="4"/>
      <c r="I1547" s="39"/>
      <c r="J1547" s="40"/>
      <c r="K1547" s="3"/>
      <c r="L1547" s="41"/>
      <c r="M1547" s="42"/>
      <c r="N1547" s="3"/>
      <c r="O1547" s="3"/>
      <c r="P1547" s="3"/>
      <c r="Q1547" s="3"/>
      <c r="R1547" s="3"/>
      <c r="S1547" s="53"/>
      <c r="U1547" s="45" t="n">
        <f aca="false">IF(H1547="",U1546,AVERAGE(I1543:I1547))</f>
        <v>8.8</v>
      </c>
      <c r="V1547" s="46" t="n">
        <f aca="false">IF(H1547="",V1546,AVERAGE(J1543:J1547))</f>
        <v>-17</v>
      </c>
      <c r="W1547" s="47" t="n">
        <f aca="false">IF(H1547="",W1546,AVERAGE(L1543:L1547))</f>
        <v>29.4</v>
      </c>
      <c r="X1547" s="48" t="n">
        <f aca="false">IF(I1547="",X1546,AVERAGE(M1543:M1547))</f>
        <v>4.8</v>
      </c>
      <c r="Z1547" s="57" t="str">
        <f aca="false">IF(O1547="","",(IF((MID(O1547,6,1)="."),IF((MID(O1547,5,1)="."),MID(O1547,1,4),MID(O1547,1,5)),MID(O1547,1,6))))</f>
        <v/>
      </c>
      <c r="AA1547" s="55" t="str">
        <f aca="false">IF(O1547="","",IF((MID(O1547,7,1)="M"),(0-MID(O1547,8,3)/10),MID(O1547,8,3)/10))</f>
        <v/>
      </c>
      <c r="AB1547" s="56" t="str">
        <f aca="false">IF(O1547="","",RIGHT(O1547,3)/10)</f>
        <v/>
      </c>
    </row>
    <row r="1548" customFormat="false" ht="14.25" hidden="false" customHeight="false" outlineLevel="0" collapsed="false">
      <c r="B1548" s="34" t="str">
        <f aca="false">IF(H1548=0,"000000",IF(H1548&lt;1000,"000"&amp;H1548,IF(H1548&lt;10000,"00"&amp;H1548,(IF(LEN(H1548)=5,"0"&amp;H1548,H1548)))))</f>
        <v>000000</v>
      </c>
      <c r="C1548" s="3" t="str">
        <f aca="false">LEFT(B1548,2)</f>
        <v>00</v>
      </c>
      <c r="D1548" s="35" t="n">
        <f aca="false">C1548+9+(24*(G1548))</f>
        <v>33</v>
      </c>
      <c r="E1548" s="52" t="str">
        <f aca="false">RIGHT(LEFT(B1548,4),2)</f>
        <v>00</v>
      </c>
      <c r="F1548" s="37" t="n">
        <f aca="false">IF(H1548="",F1547,D1548/24+E1548/24/60)</f>
        <v>2.27083333333333</v>
      </c>
      <c r="G1548" s="4" t="n">
        <f aca="false">IF(H1548="",G1547,IF(H1547&gt;H1548,G1547+1,G1547))</f>
        <v>1</v>
      </c>
      <c r="H1548" s="4"/>
      <c r="I1548" s="39"/>
      <c r="J1548" s="40"/>
      <c r="K1548" s="3"/>
      <c r="L1548" s="41"/>
      <c r="M1548" s="42"/>
      <c r="N1548" s="3"/>
      <c r="O1548" s="3"/>
      <c r="P1548" s="3"/>
      <c r="Q1548" s="3"/>
      <c r="R1548" s="3"/>
      <c r="S1548" s="53"/>
      <c r="U1548" s="45" t="n">
        <f aca="false">IF(H1548="",U1547,AVERAGE(I1544:I1548))</f>
        <v>8.8</v>
      </c>
      <c r="V1548" s="46" t="n">
        <f aca="false">IF(H1548="",V1547,AVERAGE(J1544:J1548))</f>
        <v>-17</v>
      </c>
      <c r="W1548" s="47" t="n">
        <f aca="false">IF(H1548="",W1547,AVERAGE(L1544:L1548))</f>
        <v>29.4</v>
      </c>
      <c r="X1548" s="48" t="n">
        <f aca="false">IF(I1548="",X1547,AVERAGE(M1544:M1548))</f>
        <v>4.8</v>
      </c>
      <c r="Z1548" s="57" t="str">
        <f aca="false">IF(O1548="","",(IF((MID(O1548,6,1)="."),IF((MID(O1548,5,1)="."),MID(O1548,1,4),MID(O1548,1,5)),MID(O1548,1,6))))</f>
        <v/>
      </c>
      <c r="AA1548" s="55" t="str">
        <f aca="false">IF(O1548="","",IF((MID(O1548,7,1)="M"),(0-MID(O1548,8,3)/10),MID(O1548,8,3)/10))</f>
        <v/>
      </c>
      <c r="AB1548" s="56" t="str">
        <f aca="false">IF(O1548="","",RIGHT(O1548,3)/10)</f>
        <v/>
      </c>
    </row>
    <row r="1549" customFormat="false" ht="14.25" hidden="false" customHeight="false" outlineLevel="0" collapsed="false">
      <c r="B1549" s="34" t="str">
        <f aca="false">IF(H1549=0,"000000",IF(H1549&lt;1000,"000"&amp;H1549,IF(H1549&lt;10000,"00"&amp;H1549,(IF(LEN(H1549)=5,"0"&amp;H1549,H1549)))))</f>
        <v>000000</v>
      </c>
      <c r="C1549" s="3" t="str">
        <f aca="false">LEFT(B1549,2)</f>
        <v>00</v>
      </c>
      <c r="D1549" s="35" t="n">
        <f aca="false">C1549+9+(24*(G1549))</f>
        <v>33</v>
      </c>
      <c r="E1549" s="52" t="str">
        <f aca="false">RIGHT(LEFT(B1549,4),2)</f>
        <v>00</v>
      </c>
      <c r="F1549" s="37" t="n">
        <f aca="false">IF(H1549="",F1548,D1549/24+E1549/24/60)</f>
        <v>2.27083333333333</v>
      </c>
      <c r="G1549" s="4" t="n">
        <f aca="false">IF(H1549="",G1548,IF(H1548&gt;H1549,G1548+1,G1548))</f>
        <v>1</v>
      </c>
      <c r="H1549" s="4"/>
      <c r="I1549" s="39"/>
      <c r="J1549" s="40"/>
      <c r="K1549" s="3"/>
      <c r="L1549" s="41"/>
      <c r="M1549" s="42"/>
      <c r="N1549" s="3"/>
      <c r="O1549" s="3"/>
      <c r="P1549" s="3"/>
      <c r="Q1549" s="3"/>
      <c r="R1549" s="3"/>
      <c r="S1549" s="53"/>
      <c r="U1549" s="45" t="n">
        <f aca="false">IF(H1549="",U1548,AVERAGE(I1545:I1549))</f>
        <v>8.8</v>
      </c>
      <c r="V1549" s="46" t="n">
        <f aca="false">IF(H1549="",V1548,AVERAGE(J1545:J1549))</f>
        <v>-17</v>
      </c>
      <c r="W1549" s="47" t="n">
        <f aca="false">IF(H1549="",W1548,AVERAGE(L1545:L1549))</f>
        <v>29.4</v>
      </c>
      <c r="X1549" s="48" t="n">
        <f aca="false">IF(I1549="",X1548,AVERAGE(M1545:M1549))</f>
        <v>4.8</v>
      </c>
      <c r="Z1549" s="57" t="str">
        <f aca="false">IF(O1549="","",(IF((MID(O1549,6,1)="."),IF((MID(O1549,5,1)="."),MID(O1549,1,4),MID(O1549,1,5)),MID(O1549,1,6))))</f>
        <v/>
      </c>
      <c r="AA1549" s="55" t="str">
        <f aca="false">IF(O1549="","",IF((MID(O1549,7,1)="M"),(0-MID(O1549,8,3)/10),MID(O1549,8,3)/10))</f>
        <v/>
      </c>
      <c r="AB1549" s="56" t="str">
        <f aca="false">IF(O1549="","",RIGHT(O1549,3)/10)</f>
        <v/>
      </c>
    </row>
    <row r="1550" customFormat="false" ht="14.25" hidden="false" customHeight="false" outlineLevel="0" collapsed="false">
      <c r="B1550" s="34" t="str">
        <f aca="false">IF(H1550=0,"000000",IF(H1550&lt;1000,"000"&amp;H1550,IF(H1550&lt;10000,"00"&amp;H1550,(IF(LEN(H1550)=5,"0"&amp;H1550,H1550)))))</f>
        <v>000000</v>
      </c>
      <c r="C1550" s="3" t="str">
        <f aca="false">LEFT(B1550,2)</f>
        <v>00</v>
      </c>
      <c r="D1550" s="35" t="n">
        <f aca="false">C1550+9+(24*(G1550))</f>
        <v>33</v>
      </c>
      <c r="E1550" s="52" t="str">
        <f aca="false">RIGHT(LEFT(B1550,4),2)</f>
        <v>00</v>
      </c>
      <c r="F1550" s="37" t="n">
        <f aca="false">IF(H1550="",F1549,D1550/24+E1550/24/60)</f>
        <v>2.27083333333333</v>
      </c>
      <c r="G1550" s="4" t="n">
        <f aca="false">IF(H1550="",G1549,IF(H1549&gt;H1550,G1549+1,G1549))</f>
        <v>1</v>
      </c>
      <c r="H1550" s="4"/>
      <c r="I1550" s="39"/>
      <c r="J1550" s="40"/>
      <c r="K1550" s="3"/>
      <c r="L1550" s="41"/>
      <c r="M1550" s="42"/>
      <c r="N1550" s="3"/>
      <c r="O1550" s="3"/>
      <c r="P1550" s="3"/>
      <c r="Q1550" s="3"/>
      <c r="R1550" s="3"/>
      <c r="S1550" s="53"/>
      <c r="U1550" s="45" t="n">
        <f aca="false">IF(H1550="",U1549,AVERAGE(I1546:I1550))</f>
        <v>8.8</v>
      </c>
      <c r="V1550" s="46" t="n">
        <f aca="false">IF(H1550="",V1549,AVERAGE(J1546:J1550))</f>
        <v>-17</v>
      </c>
      <c r="W1550" s="47" t="n">
        <f aca="false">IF(H1550="",W1549,AVERAGE(L1546:L1550))</f>
        <v>29.4</v>
      </c>
      <c r="X1550" s="48" t="n">
        <f aca="false">IF(I1550="",X1549,AVERAGE(M1546:M1550))</f>
        <v>4.8</v>
      </c>
      <c r="Z1550" s="57" t="str">
        <f aca="false">IF(O1550="","",(IF((MID(O1550,6,1)="."),IF((MID(O1550,5,1)="."),MID(O1550,1,4),MID(O1550,1,5)),MID(O1550,1,6))))</f>
        <v/>
      </c>
      <c r="AA1550" s="55" t="str">
        <f aca="false">IF(O1550="","",IF((MID(O1550,7,1)="M"),(0-MID(O1550,8,3)/10),MID(O1550,8,3)/10))</f>
        <v/>
      </c>
      <c r="AB1550" s="56" t="str">
        <f aca="false">IF(O1550="","",RIGHT(O1550,3)/10)</f>
        <v/>
      </c>
    </row>
    <row r="1551" customFormat="false" ht="14.25" hidden="false" customHeight="false" outlineLevel="0" collapsed="false">
      <c r="B1551" s="34" t="str">
        <f aca="false">IF(H1551=0,"000000",IF(H1551&lt;1000,"000"&amp;H1551,IF(H1551&lt;10000,"00"&amp;H1551,(IF(LEN(H1551)=5,"0"&amp;H1551,H1551)))))</f>
        <v>000000</v>
      </c>
      <c r="C1551" s="3" t="str">
        <f aca="false">LEFT(B1551,2)</f>
        <v>00</v>
      </c>
      <c r="D1551" s="35" t="n">
        <f aca="false">C1551+9+(24*(G1551))</f>
        <v>33</v>
      </c>
      <c r="E1551" s="52" t="str">
        <f aca="false">RIGHT(LEFT(B1551,4),2)</f>
        <v>00</v>
      </c>
      <c r="F1551" s="37" t="n">
        <f aca="false">IF(H1551="",F1550,D1551/24+E1551/24/60)</f>
        <v>2.27083333333333</v>
      </c>
      <c r="G1551" s="4" t="n">
        <f aca="false">IF(H1551="",G1550,IF(H1550&gt;H1551,G1550+1,G1550))</f>
        <v>1</v>
      </c>
      <c r="H1551" s="4"/>
      <c r="I1551" s="39"/>
      <c r="J1551" s="40"/>
      <c r="K1551" s="3"/>
      <c r="L1551" s="41"/>
      <c r="M1551" s="42"/>
      <c r="N1551" s="3"/>
      <c r="O1551" s="3"/>
      <c r="P1551" s="3"/>
      <c r="Q1551" s="3"/>
      <c r="R1551" s="3"/>
      <c r="S1551" s="53"/>
      <c r="U1551" s="45" t="n">
        <f aca="false">IF(H1551="",U1550,AVERAGE(I1547:I1551))</f>
        <v>8.8</v>
      </c>
      <c r="V1551" s="46" t="n">
        <f aca="false">IF(H1551="",V1550,AVERAGE(J1547:J1551))</f>
        <v>-17</v>
      </c>
      <c r="W1551" s="47" t="n">
        <f aca="false">IF(H1551="",W1550,AVERAGE(L1547:L1551))</f>
        <v>29.4</v>
      </c>
      <c r="X1551" s="48" t="n">
        <f aca="false">IF(I1551="",X1550,AVERAGE(M1547:M1551))</f>
        <v>4.8</v>
      </c>
      <c r="Z1551" s="57" t="str">
        <f aca="false">IF(O1551="","",(IF((MID(O1551,6,1)="."),IF((MID(O1551,5,1)="."),MID(O1551,1,4),MID(O1551,1,5)),MID(O1551,1,6))))</f>
        <v/>
      </c>
      <c r="AA1551" s="55" t="str">
        <f aca="false">IF(O1551="","",IF((MID(O1551,7,1)="M"),(0-MID(O1551,8,3)/10),MID(O1551,8,3)/10))</f>
        <v/>
      </c>
      <c r="AB1551" s="56" t="str">
        <f aca="false">IF(O1551="","",RIGHT(O1551,3)/10)</f>
        <v/>
      </c>
    </row>
    <row r="1552" customFormat="false" ht="14.25" hidden="false" customHeight="false" outlineLevel="0" collapsed="false">
      <c r="B1552" s="34" t="str">
        <f aca="false">IF(H1552=0,"000000",IF(H1552&lt;1000,"000"&amp;H1552,IF(H1552&lt;10000,"00"&amp;H1552,(IF(LEN(H1552)=5,"0"&amp;H1552,H1552)))))</f>
        <v>000000</v>
      </c>
      <c r="C1552" s="3" t="str">
        <f aca="false">LEFT(B1552,2)</f>
        <v>00</v>
      </c>
      <c r="D1552" s="35" t="n">
        <f aca="false">C1552+9+(24*(G1552))</f>
        <v>33</v>
      </c>
      <c r="E1552" s="52" t="str">
        <f aca="false">RIGHT(LEFT(B1552,4),2)</f>
        <v>00</v>
      </c>
      <c r="F1552" s="37" t="n">
        <f aca="false">IF(H1552="",F1551,D1552/24+E1552/24/60)</f>
        <v>2.27083333333333</v>
      </c>
      <c r="G1552" s="4" t="n">
        <f aca="false">IF(H1552="",G1551,IF(H1551&gt;H1552,G1551+1,G1551))</f>
        <v>1</v>
      </c>
      <c r="H1552" s="4"/>
      <c r="I1552" s="39"/>
      <c r="J1552" s="40"/>
      <c r="K1552" s="3"/>
      <c r="L1552" s="41"/>
      <c r="M1552" s="42"/>
      <c r="N1552" s="3"/>
      <c r="O1552" s="3"/>
      <c r="P1552" s="3"/>
      <c r="Q1552" s="3"/>
      <c r="R1552" s="3"/>
      <c r="S1552" s="53"/>
      <c r="U1552" s="45" t="n">
        <f aca="false">IF(H1552="",U1551,AVERAGE(I1548:I1552))</f>
        <v>8.8</v>
      </c>
      <c r="V1552" s="46" t="n">
        <f aca="false">IF(H1552="",V1551,AVERAGE(J1548:J1552))</f>
        <v>-17</v>
      </c>
      <c r="W1552" s="47" t="n">
        <f aca="false">IF(H1552="",W1551,AVERAGE(L1548:L1552))</f>
        <v>29.4</v>
      </c>
      <c r="X1552" s="48" t="n">
        <f aca="false">IF(I1552="",X1551,AVERAGE(M1548:M1552))</f>
        <v>4.8</v>
      </c>
      <c r="Z1552" s="57" t="str">
        <f aca="false">IF(O1552="","",(IF((MID(O1552,6,1)="."),IF((MID(O1552,5,1)="."),MID(O1552,1,4),MID(O1552,1,5)),MID(O1552,1,6))))</f>
        <v/>
      </c>
      <c r="AA1552" s="55" t="str">
        <f aca="false">IF(O1552="","",IF((MID(O1552,7,1)="M"),(0-MID(O1552,8,3)/10),MID(O1552,8,3)/10))</f>
        <v/>
      </c>
      <c r="AB1552" s="56" t="str">
        <f aca="false">IF(O1552="","",RIGHT(O1552,3)/10)</f>
        <v/>
      </c>
    </row>
    <row r="1553" customFormat="false" ht="14.25" hidden="false" customHeight="false" outlineLevel="0" collapsed="false">
      <c r="B1553" s="34" t="str">
        <f aca="false">IF(H1553=0,"000000",IF(H1553&lt;1000,"000"&amp;H1553,IF(H1553&lt;10000,"00"&amp;H1553,(IF(LEN(H1553)=5,"0"&amp;H1553,H1553)))))</f>
        <v>000000</v>
      </c>
      <c r="C1553" s="3" t="str">
        <f aca="false">LEFT(B1553,2)</f>
        <v>00</v>
      </c>
      <c r="D1553" s="35" t="n">
        <f aca="false">C1553+9+(24*(G1553))</f>
        <v>33</v>
      </c>
      <c r="E1553" s="52" t="str">
        <f aca="false">RIGHT(LEFT(B1553,4),2)</f>
        <v>00</v>
      </c>
      <c r="F1553" s="37" t="n">
        <f aca="false">IF(H1553="",F1552,D1553/24+E1553/24/60)</f>
        <v>2.27083333333333</v>
      </c>
      <c r="G1553" s="4" t="n">
        <f aca="false">IF(H1553="",G1552,IF(H1552&gt;H1553,G1552+1,G1552))</f>
        <v>1</v>
      </c>
      <c r="H1553" s="4"/>
      <c r="I1553" s="39"/>
      <c r="J1553" s="40"/>
      <c r="K1553" s="3"/>
      <c r="L1553" s="41"/>
      <c r="M1553" s="42"/>
      <c r="N1553" s="3"/>
      <c r="O1553" s="3"/>
      <c r="P1553" s="3"/>
      <c r="Q1553" s="3"/>
      <c r="R1553" s="3"/>
      <c r="S1553" s="53"/>
      <c r="U1553" s="45" t="n">
        <f aca="false">IF(H1553="",U1552,AVERAGE(I1549:I1553))</f>
        <v>8.8</v>
      </c>
      <c r="V1553" s="46" t="n">
        <f aca="false">IF(H1553="",V1552,AVERAGE(J1549:J1553))</f>
        <v>-17</v>
      </c>
      <c r="W1553" s="47" t="n">
        <f aca="false">IF(H1553="",W1552,AVERAGE(L1549:L1553))</f>
        <v>29.4</v>
      </c>
      <c r="X1553" s="48" t="n">
        <f aca="false">IF(I1553="",X1552,AVERAGE(M1549:M1553))</f>
        <v>4.8</v>
      </c>
      <c r="Z1553" s="57" t="str">
        <f aca="false">IF(O1553="","",(IF((MID(O1553,6,1)="."),IF((MID(O1553,5,1)="."),MID(O1553,1,4),MID(O1553,1,5)),MID(O1553,1,6))))</f>
        <v/>
      </c>
      <c r="AA1553" s="55" t="str">
        <f aca="false">IF(O1553="","",IF((MID(O1553,7,1)="M"),(0-MID(O1553,8,3)/10),MID(O1553,8,3)/10))</f>
        <v/>
      </c>
      <c r="AB1553" s="56" t="str">
        <f aca="false">IF(O1553="","",RIGHT(O1553,3)/10)</f>
        <v/>
      </c>
    </row>
    <row r="1554" customFormat="false" ht="14.25" hidden="false" customHeight="false" outlineLevel="0" collapsed="false">
      <c r="B1554" s="34" t="str">
        <f aca="false">IF(H1554=0,"000000",IF(H1554&lt;1000,"000"&amp;H1554,IF(H1554&lt;10000,"00"&amp;H1554,(IF(LEN(H1554)=5,"0"&amp;H1554,H1554)))))</f>
        <v>000000</v>
      </c>
      <c r="C1554" s="3" t="str">
        <f aca="false">LEFT(B1554,2)</f>
        <v>00</v>
      </c>
      <c r="D1554" s="35" t="n">
        <f aca="false">C1554+9+(24*(G1554))</f>
        <v>33</v>
      </c>
      <c r="E1554" s="52" t="str">
        <f aca="false">RIGHT(LEFT(B1554,4),2)</f>
        <v>00</v>
      </c>
      <c r="F1554" s="37" t="n">
        <f aca="false">IF(H1554="",F1553,D1554/24+E1554/24/60)</f>
        <v>2.27083333333333</v>
      </c>
      <c r="G1554" s="4" t="n">
        <f aca="false">IF(H1554="",G1553,IF(H1553&gt;H1554,G1553+1,G1553))</f>
        <v>1</v>
      </c>
      <c r="H1554" s="4"/>
      <c r="I1554" s="39"/>
      <c r="J1554" s="40"/>
      <c r="K1554" s="3"/>
      <c r="L1554" s="41"/>
      <c r="M1554" s="42"/>
      <c r="N1554" s="3"/>
      <c r="O1554" s="3"/>
      <c r="P1554" s="3"/>
      <c r="Q1554" s="3"/>
      <c r="R1554" s="3"/>
      <c r="S1554" s="53"/>
      <c r="U1554" s="45" t="n">
        <f aca="false">IF(H1554="",U1553,AVERAGE(I1550:I1554))</f>
        <v>8.8</v>
      </c>
      <c r="V1554" s="46" t="n">
        <f aca="false">IF(H1554="",V1553,AVERAGE(J1550:J1554))</f>
        <v>-17</v>
      </c>
      <c r="W1554" s="47" t="n">
        <f aca="false">IF(H1554="",W1553,AVERAGE(L1550:L1554))</f>
        <v>29.4</v>
      </c>
      <c r="X1554" s="48" t="n">
        <f aca="false">IF(I1554="",X1553,AVERAGE(M1550:M1554))</f>
        <v>4.8</v>
      </c>
      <c r="Z1554" s="57" t="str">
        <f aca="false">IF(O1554="","",(IF((MID(O1554,6,1)="."),IF((MID(O1554,5,1)="."),MID(O1554,1,4),MID(O1554,1,5)),MID(O1554,1,6))))</f>
        <v/>
      </c>
      <c r="AA1554" s="55" t="str">
        <f aca="false">IF(O1554="","",IF((MID(O1554,7,1)="M"),(0-MID(O1554,8,3)/10),MID(O1554,8,3)/10))</f>
        <v/>
      </c>
      <c r="AB1554" s="56" t="str">
        <f aca="false">IF(O1554="","",RIGHT(O1554,3)/10)</f>
        <v/>
      </c>
    </row>
    <row r="1555" customFormat="false" ht="14.25" hidden="false" customHeight="false" outlineLevel="0" collapsed="false">
      <c r="B1555" s="34" t="str">
        <f aca="false">IF(H1555=0,"000000",IF(H1555&lt;1000,"000"&amp;H1555,IF(H1555&lt;10000,"00"&amp;H1555,(IF(LEN(H1555)=5,"0"&amp;H1555,H1555)))))</f>
        <v>000000</v>
      </c>
      <c r="C1555" s="3" t="str">
        <f aca="false">LEFT(B1555,2)</f>
        <v>00</v>
      </c>
      <c r="D1555" s="35" t="n">
        <f aca="false">C1555+9+(24*(G1555))</f>
        <v>33</v>
      </c>
      <c r="E1555" s="52" t="str">
        <f aca="false">RIGHT(LEFT(B1555,4),2)</f>
        <v>00</v>
      </c>
      <c r="F1555" s="37" t="n">
        <f aca="false">IF(H1555="",F1554,D1555/24+E1555/24/60)</f>
        <v>2.27083333333333</v>
      </c>
      <c r="G1555" s="4" t="n">
        <f aca="false">IF(H1555="",G1554,IF(H1554&gt;H1555,G1554+1,G1554))</f>
        <v>1</v>
      </c>
      <c r="H1555" s="4"/>
      <c r="I1555" s="39"/>
      <c r="J1555" s="40"/>
      <c r="K1555" s="3"/>
      <c r="L1555" s="41"/>
      <c r="M1555" s="42"/>
      <c r="N1555" s="3"/>
      <c r="O1555" s="3"/>
      <c r="P1555" s="3"/>
      <c r="Q1555" s="3"/>
      <c r="R1555" s="3"/>
      <c r="S1555" s="53"/>
      <c r="U1555" s="45" t="n">
        <f aca="false">IF(H1555="",U1554,AVERAGE(I1551:I1555))</f>
        <v>8.8</v>
      </c>
      <c r="V1555" s="46" t="n">
        <f aca="false">IF(H1555="",V1554,AVERAGE(J1551:J1555))</f>
        <v>-17</v>
      </c>
      <c r="W1555" s="47" t="n">
        <f aca="false">IF(H1555="",W1554,AVERAGE(L1551:L1555))</f>
        <v>29.4</v>
      </c>
      <c r="X1555" s="48" t="n">
        <f aca="false">IF(I1555="",X1554,AVERAGE(M1551:M1555))</f>
        <v>4.8</v>
      </c>
      <c r="Z1555" s="57" t="str">
        <f aca="false">IF(O1555="","",(IF((MID(O1555,6,1)="."),IF((MID(O1555,5,1)="."),MID(O1555,1,4),MID(O1555,1,5)),MID(O1555,1,6))))</f>
        <v/>
      </c>
      <c r="AA1555" s="55" t="str">
        <f aca="false">IF(O1555="","",IF((MID(O1555,7,1)="M"),(0-MID(O1555,8,3)/10),MID(O1555,8,3)/10))</f>
        <v/>
      </c>
      <c r="AB1555" s="56" t="str">
        <f aca="false">IF(O1555="","",RIGHT(O1555,3)/10)</f>
        <v/>
      </c>
    </row>
    <row r="1556" customFormat="false" ht="14.25" hidden="false" customHeight="false" outlineLevel="0" collapsed="false">
      <c r="B1556" s="34" t="str">
        <f aca="false">IF(H1556=0,"000000",IF(H1556&lt;1000,"000"&amp;H1556,IF(H1556&lt;10000,"00"&amp;H1556,(IF(LEN(H1556)=5,"0"&amp;H1556,H1556)))))</f>
        <v>000000</v>
      </c>
      <c r="C1556" s="3" t="str">
        <f aca="false">LEFT(B1556,2)</f>
        <v>00</v>
      </c>
      <c r="D1556" s="35" t="n">
        <f aca="false">C1556+9+(24*(G1556))</f>
        <v>33</v>
      </c>
      <c r="E1556" s="52" t="str">
        <f aca="false">RIGHT(LEFT(B1556,4),2)</f>
        <v>00</v>
      </c>
      <c r="F1556" s="37" t="n">
        <f aca="false">IF(H1556="",F1555,D1556/24+E1556/24/60)</f>
        <v>2.27083333333333</v>
      </c>
      <c r="G1556" s="4" t="n">
        <f aca="false">IF(H1556="",G1555,IF(H1555&gt;H1556,G1555+1,G1555))</f>
        <v>1</v>
      </c>
      <c r="H1556" s="4"/>
      <c r="I1556" s="39"/>
      <c r="J1556" s="40"/>
      <c r="K1556" s="3"/>
      <c r="L1556" s="41"/>
      <c r="M1556" s="42"/>
      <c r="N1556" s="3"/>
      <c r="O1556" s="3"/>
      <c r="P1556" s="3"/>
      <c r="Q1556" s="3"/>
      <c r="R1556" s="3"/>
      <c r="S1556" s="53"/>
      <c r="U1556" s="45" t="n">
        <f aca="false">IF(H1556="",U1555,AVERAGE(I1552:I1556))</f>
        <v>8.8</v>
      </c>
      <c r="V1556" s="46" t="n">
        <f aca="false">IF(H1556="",V1555,AVERAGE(J1552:J1556))</f>
        <v>-17</v>
      </c>
      <c r="W1556" s="47" t="n">
        <f aca="false">IF(H1556="",W1555,AVERAGE(L1552:L1556))</f>
        <v>29.4</v>
      </c>
      <c r="X1556" s="48" t="n">
        <f aca="false">IF(I1556="",X1555,AVERAGE(M1552:M1556))</f>
        <v>4.8</v>
      </c>
      <c r="Z1556" s="57" t="str">
        <f aca="false">IF(O1556="","",(IF((MID(O1556,6,1)="."),IF((MID(O1556,5,1)="."),MID(O1556,1,4),MID(O1556,1,5)),MID(O1556,1,6))))</f>
        <v/>
      </c>
      <c r="AA1556" s="55" t="str">
        <f aca="false">IF(O1556="","",IF((MID(O1556,7,1)="M"),(0-MID(O1556,8,3)/10),MID(O1556,8,3)/10))</f>
        <v/>
      </c>
      <c r="AB1556" s="56" t="str">
        <f aca="false">IF(O1556="","",RIGHT(O1556,3)/10)</f>
        <v/>
      </c>
    </row>
    <row r="1557" customFormat="false" ht="14.25" hidden="false" customHeight="false" outlineLevel="0" collapsed="false">
      <c r="B1557" s="34" t="str">
        <f aca="false">IF(H1557=0,"000000",IF(H1557&lt;1000,"000"&amp;H1557,IF(H1557&lt;10000,"00"&amp;H1557,(IF(LEN(H1557)=5,"0"&amp;H1557,H1557)))))</f>
        <v>000000</v>
      </c>
      <c r="C1557" s="3" t="str">
        <f aca="false">LEFT(B1557,2)</f>
        <v>00</v>
      </c>
      <c r="D1557" s="35" t="n">
        <f aca="false">C1557+9+(24*(G1557))</f>
        <v>33</v>
      </c>
      <c r="E1557" s="52" t="str">
        <f aca="false">RIGHT(LEFT(B1557,4),2)</f>
        <v>00</v>
      </c>
      <c r="F1557" s="37" t="n">
        <f aca="false">IF(H1557="",F1556,D1557/24+E1557/24/60)</f>
        <v>2.27083333333333</v>
      </c>
      <c r="G1557" s="4" t="n">
        <f aca="false">IF(H1557="",G1556,IF(H1556&gt;H1557,G1556+1,G1556))</f>
        <v>1</v>
      </c>
      <c r="H1557" s="4"/>
      <c r="I1557" s="39"/>
      <c r="J1557" s="40"/>
      <c r="K1557" s="3"/>
      <c r="L1557" s="41"/>
      <c r="M1557" s="42"/>
      <c r="N1557" s="3"/>
      <c r="O1557" s="3"/>
      <c r="P1557" s="3"/>
      <c r="Q1557" s="3"/>
      <c r="R1557" s="3"/>
      <c r="S1557" s="53"/>
      <c r="U1557" s="45" t="n">
        <f aca="false">IF(H1557="",U1556,AVERAGE(I1553:I1557))</f>
        <v>8.8</v>
      </c>
      <c r="V1557" s="46" t="n">
        <f aca="false">IF(H1557="",V1556,AVERAGE(J1553:J1557))</f>
        <v>-17</v>
      </c>
      <c r="W1557" s="47" t="n">
        <f aca="false">IF(H1557="",W1556,AVERAGE(L1553:L1557))</f>
        <v>29.4</v>
      </c>
      <c r="X1557" s="48" t="n">
        <f aca="false">IF(I1557="",X1556,AVERAGE(M1553:M1557))</f>
        <v>4.8</v>
      </c>
      <c r="Z1557" s="57" t="str">
        <f aca="false">IF(O1557="","",(IF((MID(O1557,6,1)="."),IF((MID(O1557,5,1)="."),MID(O1557,1,4),MID(O1557,1,5)),MID(O1557,1,6))))</f>
        <v/>
      </c>
      <c r="AA1557" s="55" t="str">
        <f aca="false">IF(O1557="","",IF((MID(O1557,7,1)="M"),(0-MID(O1557,8,3)/10),MID(O1557,8,3)/10))</f>
        <v/>
      </c>
      <c r="AB1557" s="56" t="str">
        <f aca="false">IF(O1557="","",RIGHT(O1557,3)/10)</f>
        <v/>
      </c>
    </row>
    <row r="1558" customFormat="false" ht="14.25" hidden="false" customHeight="false" outlineLevel="0" collapsed="false">
      <c r="B1558" s="34" t="str">
        <f aca="false">IF(H1558=0,"000000",IF(H1558&lt;1000,"000"&amp;H1558,IF(H1558&lt;10000,"00"&amp;H1558,(IF(LEN(H1558)=5,"0"&amp;H1558,H1558)))))</f>
        <v>000000</v>
      </c>
      <c r="C1558" s="3" t="str">
        <f aca="false">LEFT(B1558,2)</f>
        <v>00</v>
      </c>
      <c r="D1558" s="35" t="n">
        <f aca="false">C1558+9+(24*(G1558))</f>
        <v>33</v>
      </c>
      <c r="E1558" s="52" t="str">
        <f aca="false">RIGHT(LEFT(B1558,4),2)</f>
        <v>00</v>
      </c>
      <c r="F1558" s="37" t="n">
        <f aca="false">IF(H1558="",F1557,D1558/24+E1558/24/60)</f>
        <v>2.27083333333333</v>
      </c>
      <c r="G1558" s="4" t="n">
        <f aca="false">IF(H1558="",G1557,IF(H1557&gt;H1558,G1557+1,G1557))</f>
        <v>1</v>
      </c>
      <c r="H1558" s="4"/>
      <c r="I1558" s="39"/>
      <c r="J1558" s="40"/>
      <c r="K1558" s="3"/>
      <c r="L1558" s="41"/>
      <c r="M1558" s="42"/>
      <c r="N1558" s="3"/>
      <c r="O1558" s="3"/>
      <c r="P1558" s="3"/>
      <c r="Q1558" s="3"/>
      <c r="R1558" s="3"/>
      <c r="S1558" s="53"/>
      <c r="U1558" s="45" t="n">
        <f aca="false">IF(H1558="",U1557,AVERAGE(I1554:I1558))</f>
        <v>8.8</v>
      </c>
      <c r="V1558" s="46" t="n">
        <f aca="false">IF(H1558="",V1557,AVERAGE(J1554:J1558))</f>
        <v>-17</v>
      </c>
      <c r="W1558" s="47" t="n">
        <f aca="false">IF(H1558="",W1557,AVERAGE(L1554:L1558))</f>
        <v>29.4</v>
      </c>
      <c r="X1558" s="48" t="n">
        <f aca="false">IF(I1558="",X1557,AVERAGE(M1554:M1558))</f>
        <v>4.8</v>
      </c>
      <c r="Z1558" s="57" t="str">
        <f aca="false">IF(O1558="","",(IF((MID(O1558,6,1)="."),IF((MID(O1558,5,1)="."),MID(O1558,1,4),MID(O1558,1,5)),MID(O1558,1,6))))</f>
        <v/>
      </c>
      <c r="AA1558" s="55" t="str">
        <f aca="false">IF(O1558="","",IF((MID(O1558,7,1)="M"),(0-MID(O1558,8,3)/10),MID(O1558,8,3)/10))</f>
        <v/>
      </c>
      <c r="AB1558" s="56" t="str">
        <f aca="false">IF(O1558="","",RIGHT(O1558,3)/10)</f>
        <v/>
      </c>
    </row>
    <row r="1559" customFormat="false" ht="14.25" hidden="false" customHeight="false" outlineLevel="0" collapsed="false">
      <c r="B1559" s="34" t="str">
        <f aca="false">IF(H1559=0,"000000",IF(H1559&lt;1000,"000"&amp;H1559,IF(H1559&lt;10000,"00"&amp;H1559,(IF(LEN(H1559)=5,"0"&amp;H1559,H1559)))))</f>
        <v>000000</v>
      </c>
      <c r="C1559" s="3" t="str">
        <f aca="false">LEFT(B1559,2)</f>
        <v>00</v>
      </c>
      <c r="D1559" s="35" t="n">
        <f aca="false">C1559+9+(24*(G1559))</f>
        <v>33</v>
      </c>
      <c r="E1559" s="52" t="str">
        <f aca="false">RIGHT(LEFT(B1559,4),2)</f>
        <v>00</v>
      </c>
      <c r="F1559" s="37" t="n">
        <f aca="false">IF(H1559="",F1558,D1559/24+E1559/24/60)</f>
        <v>2.27083333333333</v>
      </c>
      <c r="G1559" s="4" t="n">
        <f aca="false">IF(H1559="",G1558,IF(H1558&gt;H1559,G1558+1,G1558))</f>
        <v>1</v>
      </c>
      <c r="H1559" s="4"/>
      <c r="I1559" s="39"/>
      <c r="J1559" s="40"/>
      <c r="K1559" s="3"/>
      <c r="L1559" s="41"/>
      <c r="M1559" s="42"/>
      <c r="N1559" s="3"/>
      <c r="O1559" s="3"/>
      <c r="P1559" s="3"/>
      <c r="Q1559" s="3"/>
      <c r="R1559" s="3"/>
      <c r="S1559" s="53"/>
      <c r="U1559" s="45" t="n">
        <f aca="false">IF(H1559="",U1558,AVERAGE(I1555:I1559))</f>
        <v>8.8</v>
      </c>
      <c r="V1559" s="46" t="n">
        <f aca="false">IF(H1559="",V1558,AVERAGE(J1555:J1559))</f>
        <v>-17</v>
      </c>
      <c r="W1559" s="47" t="n">
        <f aca="false">IF(H1559="",W1558,AVERAGE(L1555:L1559))</f>
        <v>29.4</v>
      </c>
      <c r="X1559" s="48" t="n">
        <f aca="false">IF(I1559="",X1558,AVERAGE(M1555:M1559))</f>
        <v>4.8</v>
      </c>
      <c r="Z1559" s="57" t="str">
        <f aca="false">IF(O1559="","",(IF((MID(O1559,6,1)="."),IF((MID(O1559,5,1)="."),MID(O1559,1,4),MID(O1559,1,5)),MID(O1559,1,6))))</f>
        <v/>
      </c>
      <c r="AA1559" s="55" t="str">
        <f aca="false">IF(O1559="","",IF((MID(O1559,7,1)="M"),(0-MID(O1559,8,3)/10),MID(O1559,8,3)/10))</f>
        <v/>
      </c>
      <c r="AB1559" s="56" t="str">
        <f aca="false">IF(O1559="","",RIGHT(O1559,3)/10)</f>
        <v/>
      </c>
    </row>
    <row r="1560" customFormat="false" ht="14.25" hidden="false" customHeight="false" outlineLevel="0" collapsed="false">
      <c r="B1560" s="34" t="str">
        <f aca="false">IF(H1560=0,"000000",IF(H1560&lt;1000,"000"&amp;H1560,IF(H1560&lt;10000,"00"&amp;H1560,(IF(LEN(H1560)=5,"0"&amp;H1560,H1560)))))</f>
        <v>000000</v>
      </c>
      <c r="C1560" s="3" t="str">
        <f aca="false">LEFT(B1560,2)</f>
        <v>00</v>
      </c>
      <c r="D1560" s="35" t="n">
        <f aca="false">C1560+9+(24*(G1560))</f>
        <v>33</v>
      </c>
      <c r="E1560" s="52" t="str">
        <f aca="false">RIGHT(LEFT(B1560,4),2)</f>
        <v>00</v>
      </c>
      <c r="F1560" s="37" t="n">
        <f aca="false">IF(H1560="",F1559,D1560/24+E1560/24/60)</f>
        <v>2.27083333333333</v>
      </c>
      <c r="G1560" s="4" t="n">
        <f aca="false">IF(H1560="",G1559,IF(H1559&gt;H1560,G1559+1,G1559))</f>
        <v>1</v>
      </c>
      <c r="H1560" s="4"/>
      <c r="I1560" s="39"/>
      <c r="J1560" s="40"/>
      <c r="K1560" s="3"/>
      <c r="L1560" s="41"/>
      <c r="M1560" s="42"/>
      <c r="N1560" s="3"/>
      <c r="O1560" s="3"/>
      <c r="P1560" s="3"/>
      <c r="Q1560" s="3"/>
      <c r="R1560" s="3"/>
      <c r="S1560" s="53"/>
      <c r="U1560" s="45" t="n">
        <f aca="false">IF(H1560="",U1559,AVERAGE(I1556:I1560))</f>
        <v>8.8</v>
      </c>
      <c r="V1560" s="46" t="n">
        <f aca="false">IF(H1560="",V1559,AVERAGE(J1556:J1560))</f>
        <v>-17</v>
      </c>
      <c r="W1560" s="47" t="n">
        <f aca="false">IF(H1560="",W1559,AVERAGE(L1556:L1560))</f>
        <v>29.4</v>
      </c>
      <c r="X1560" s="48" t="n">
        <f aca="false">IF(I1560="",X1559,AVERAGE(M1556:M1560))</f>
        <v>4.8</v>
      </c>
      <c r="Z1560" s="57" t="str">
        <f aca="false">IF(O1560="","",(IF((MID(O1560,6,1)="."),IF((MID(O1560,5,1)="."),MID(O1560,1,4),MID(O1560,1,5)),MID(O1560,1,6))))</f>
        <v/>
      </c>
      <c r="AA1560" s="55" t="str">
        <f aca="false">IF(O1560="","",IF((MID(O1560,7,1)="M"),(0-MID(O1560,8,3)/10),MID(O1560,8,3)/10))</f>
        <v/>
      </c>
      <c r="AB1560" s="56" t="str">
        <f aca="false">IF(O1560="","",RIGHT(O1560,3)/10)</f>
        <v/>
      </c>
    </row>
    <row r="1561" customFormat="false" ht="14.25" hidden="false" customHeight="false" outlineLevel="0" collapsed="false">
      <c r="B1561" s="34" t="str">
        <f aca="false">IF(H1561=0,"000000",IF(H1561&lt;1000,"000"&amp;H1561,IF(H1561&lt;10000,"00"&amp;H1561,(IF(LEN(H1561)=5,"0"&amp;H1561,H1561)))))</f>
        <v>000000</v>
      </c>
      <c r="C1561" s="3" t="str">
        <f aca="false">LEFT(B1561,2)</f>
        <v>00</v>
      </c>
      <c r="D1561" s="35" t="n">
        <f aca="false">C1561+9+(24*(G1561))</f>
        <v>33</v>
      </c>
      <c r="E1561" s="52" t="str">
        <f aca="false">RIGHT(LEFT(B1561,4),2)</f>
        <v>00</v>
      </c>
      <c r="F1561" s="37" t="n">
        <f aca="false">IF(H1561="",F1560,D1561/24+E1561/24/60)</f>
        <v>2.27083333333333</v>
      </c>
      <c r="G1561" s="4" t="n">
        <f aca="false">IF(H1561="",G1560,IF(H1560&gt;H1561,G1560+1,G1560))</f>
        <v>1</v>
      </c>
      <c r="H1561" s="4"/>
      <c r="I1561" s="39"/>
      <c r="J1561" s="40"/>
      <c r="K1561" s="3"/>
      <c r="L1561" s="41"/>
      <c r="M1561" s="42"/>
      <c r="N1561" s="3"/>
      <c r="O1561" s="3"/>
      <c r="P1561" s="3"/>
      <c r="Q1561" s="3"/>
      <c r="R1561" s="3"/>
      <c r="S1561" s="53"/>
      <c r="U1561" s="45" t="n">
        <f aca="false">IF(H1561="",U1560,AVERAGE(I1557:I1561))</f>
        <v>8.8</v>
      </c>
      <c r="V1561" s="46" t="n">
        <f aca="false">IF(H1561="",V1560,AVERAGE(J1557:J1561))</f>
        <v>-17</v>
      </c>
      <c r="W1561" s="47" t="n">
        <f aca="false">IF(H1561="",W1560,AVERAGE(L1557:L1561))</f>
        <v>29.4</v>
      </c>
      <c r="X1561" s="48" t="n">
        <f aca="false">IF(I1561="",X1560,AVERAGE(M1557:M1561))</f>
        <v>4.8</v>
      </c>
      <c r="Z1561" s="57" t="str">
        <f aca="false">IF(O1561="","",(IF((MID(O1561,6,1)="."),IF((MID(O1561,5,1)="."),MID(O1561,1,4),MID(O1561,1,5)),MID(O1561,1,6))))</f>
        <v/>
      </c>
      <c r="AA1561" s="55" t="str">
        <f aca="false">IF(O1561="","",IF((MID(O1561,7,1)="M"),(0-MID(O1561,8,3)/10),MID(O1561,8,3)/10))</f>
        <v/>
      </c>
      <c r="AB1561" s="56" t="str">
        <f aca="false">IF(O1561="","",RIGHT(O1561,3)/10)</f>
        <v/>
      </c>
    </row>
    <row r="1562" customFormat="false" ht="14.25" hidden="false" customHeight="false" outlineLevel="0" collapsed="false">
      <c r="B1562" s="34" t="str">
        <f aca="false">IF(H1562=0,"000000",IF(H1562&lt;1000,"000"&amp;H1562,IF(H1562&lt;10000,"00"&amp;H1562,(IF(LEN(H1562)=5,"0"&amp;H1562,H1562)))))</f>
        <v>000000</v>
      </c>
      <c r="C1562" s="3" t="str">
        <f aca="false">LEFT(B1562,2)</f>
        <v>00</v>
      </c>
      <c r="D1562" s="35" t="n">
        <f aca="false">C1562+9+(24*(G1562))</f>
        <v>33</v>
      </c>
      <c r="E1562" s="52" t="str">
        <f aca="false">RIGHT(LEFT(B1562,4),2)</f>
        <v>00</v>
      </c>
      <c r="F1562" s="37" t="n">
        <f aca="false">IF(H1562="",F1561,D1562/24+E1562/24/60)</f>
        <v>2.27083333333333</v>
      </c>
      <c r="G1562" s="4" t="n">
        <f aca="false">IF(H1562="",G1561,IF(H1561&gt;H1562,G1561+1,G1561))</f>
        <v>1</v>
      </c>
      <c r="H1562" s="4"/>
      <c r="I1562" s="39"/>
      <c r="J1562" s="40"/>
      <c r="K1562" s="3"/>
      <c r="L1562" s="41"/>
      <c r="M1562" s="42"/>
      <c r="N1562" s="3"/>
      <c r="O1562" s="3"/>
      <c r="P1562" s="3"/>
      <c r="Q1562" s="3"/>
      <c r="R1562" s="3"/>
      <c r="S1562" s="53"/>
      <c r="U1562" s="45" t="n">
        <f aca="false">IF(H1562="",U1561,AVERAGE(I1558:I1562))</f>
        <v>8.8</v>
      </c>
      <c r="V1562" s="46" t="n">
        <f aca="false">IF(H1562="",V1561,AVERAGE(J1558:J1562))</f>
        <v>-17</v>
      </c>
      <c r="W1562" s="47" t="n">
        <f aca="false">IF(H1562="",W1561,AVERAGE(L1558:L1562))</f>
        <v>29.4</v>
      </c>
      <c r="X1562" s="48" t="n">
        <f aca="false">IF(I1562="",X1561,AVERAGE(M1558:M1562))</f>
        <v>4.8</v>
      </c>
      <c r="Z1562" s="57" t="str">
        <f aca="false">IF(O1562="","",(IF((MID(O1562,6,1)="."),IF((MID(O1562,5,1)="."),MID(O1562,1,4),MID(O1562,1,5)),MID(O1562,1,6))))</f>
        <v/>
      </c>
      <c r="AA1562" s="55" t="str">
        <f aca="false">IF(O1562="","",IF((MID(O1562,7,1)="M"),(0-MID(O1562,8,3)/10),MID(O1562,8,3)/10))</f>
        <v/>
      </c>
      <c r="AB1562" s="56" t="str">
        <f aca="false">IF(O1562="","",RIGHT(O1562,3)/10)</f>
        <v/>
      </c>
    </row>
    <row r="1563" customFormat="false" ht="14.25" hidden="false" customHeight="false" outlineLevel="0" collapsed="false">
      <c r="B1563" s="34" t="str">
        <f aca="false">IF(H1563=0,"000000",IF(H1563&lt;1000,"000"&amp;H1563,IF(H1563&lt;10000,"00"&amp;H1563,(IF(LEN(H1563)=5,"0"&amp;H1563,H1563)))))</f>
        <v>000000</v>
      </c>
      <c r="C1563" s="3" t="str">
        <f aca="false">LEFT(B1563,2)</f>
        <v>00</v>
      </c>
      <c r="D1563" s="35" t="n">
        <f aca="false">C1563+9+(24*(G1563))</f>
        <v>33</v>
      </c>
      <c r="E1563" s="52" t="str">
        <f aca="false">RIGHT(LEFT(B1563,4),2)</f>
        <v>00</v>
      </c>
      <c r="F1563" s="37" t="n">
        <f aca="false">IF(H1563="",F1562,D1563/24+E1563/24/60)</f>
        <v>2.27083333333333</v>
      </c>
      <c r="G1563" s="4" t="n">
        <f aca="false">IF(H1563="",G1562,IF(H1562&gt;H1563,G1562+1,G1562))</f>
        <v>1</v>
      </c>
      <c r="H1563" s="4"/>
      <c r="I1563" s="39"/>
      <c r="J1563" s="40"/>
      <c r="K1563" s="3"/>
      <c r="L1563" s="41"/>
      <c r="M1563" s="42"/>
      <c r="N1563" s="3"/>
      <c r="O1563" s="3"/>
      <c r="P1563" s="3"/>
      <c r="Q1563" s="3"/>
      <c r="R1563" s="3"/>
      <c r="S1563" s="53"/>
      <c r="U1563" s="45" t="n">
        <f aca="false">IF(H1563="",U1562,AVERAGE(I1559:I1563))</f>
        <v>8.8</v>
      </c>
      <c r="V1563" s="46" t="n">
        <f aca="false">IF(H1563="",V1562,AVERAGE(J1559:J1563))</f>
        <v>-17</v>
      </c>
      <c r="W1563" s="47" t="n">
        <f aca="false">IF(H1563="",W1562,AVERAGE(L1559:L1563))</f>
        <v>29.4</v>
      </c>
      <c r="X1563" s="48" t="n">
        <f aca="false">IF(I1563="",X1562,AVERAGE(M1559:M1563))</f>
        <v>4.8</v>
      </c>
      <c r="Z1563" s="57" t="str">
        <f aca="false">IF(O1563="","",(IF((MID(O1563,6,1)="."),IF((MID(O1563,5,1)="."),MID(O1563,1,4),MID(O1563,1,5)),MID(O1563,1,6))))</f>
        <v/>
      </c>
      <c r="AA1563" s="55" t="str">
        <f aca="false">IF(O1563="","",IF((MID(O1563,7,1)="M"),(0-MID(O1563,8,3)/10),MID(O1563,8,3)/10))</f>
        <v/>
      </c>
      <c r="AB1563" s="56" t="str">
        <f aca="false">IF(O1563="","",RIGHT(O1563,3)/10)</f>
        <v/>
      </c>
    </row>
    <row r="1564" customFormat="false" ht="14.25" hidden="false" customHeight="false" outlineLevel="0" collapsed="false">
      <c r="B1564" s="34" t="str">
        <f aca="false">IF(H1564=0,"000000",IF(H1564&lt;1000,"000"&amp;H1564,IF(H1564&lt;10000,"00"&amp;H1564,(IF(LEN(H1564)=5,"0"&amp;H1564,H1564)))))</f>
        <v>000000</v>
      </c>
      <c r="C1564" s="3" t="str">
        <f aca="false">LEFT(B1564,2)</f>
        <v>00</v>
      </c>
      <c r="D1564" s="35" t="n">
        <f aca="false">C1564+9+(24*(G1564))</f>
        <v>33</v>
      </c>
      <c r="E1564" s="52" t="str">
        <f aca="false">RIGHT(LEFT(B1564,4),2)</f>
        <v>00</v>
      </c>
      <c r="F1564" s="37" t="n">
        <f aca="false">IF(H1564="",F1563,D1564/24+E1564/24/60)</f>
        <v>2.27083333333333</v>
      </c>
      <c r="G1564" s="4" t="n">
        <f aca="false">IF(H1564="",G1563,IF(H1563&gt;H1564,G1563+1,G1563))</f>
        <v>1</v>
      </c>
      <c r="H1564" s="4"/>
      <c r="I1564" s="39"/>
      <c r="J1564" s="40"/>
      <c r="K1564" s="3"/>
      <c r="L1564" s="41"/>
      <c r="M1564" s="42"/>
      <c r="N1564" s="3"/>
      <c r="O1564" s="3"/>
      <c r="P1564" s="3"/>
      <c r="Q1564" s="3"/>
      <c r="R1564" s="3"/>
      <c r="S1564" s="53"/>
      <c r="U1564" s="45" t="n">
        <f aca="false">IF(H1564="",U1563,AVERAGE(I1560:I1564))</f>
        <v>8.8</v>
      </c>
      <c r="V1564" s="46" t="n">
        <f aca="false">IF(H1564="",V1563,AVERAGE(J1560:J1564))</f>
        <v>-17</v>
      </c>
      <c r="W1564" s="47" t="n">
        <f aca="false">IF(H1564="",W1563,AVERAGE(L1560:L1564))</f>
        <v>29.4</v>
      </c>
      <c r="X1564" s="48" t="n">
        <f aca="false">IF(I1564="",X1563,AVERAGE(M1560:M1564))</f>
        <v>4.8</v>
      </c>
      <c r="Z1564" s="57" t="str">
        <f aca="false">IF(O1564="","",(IF((MID(O1564,6,1)="."),IF((MID(O1564,5,1)="."),MID(O1564,1,4),MID(O1564,1,5)),MID(O1564,1,6))))</f>
        <v/>
      </c>
      <c r="AA1564" s="55" t="str">
        <f aca="false">IF(O1564="","",IF((MID(O1564,7,1)="M"),(0-MID(O1564,8,3)/10),MID(O1564,8,3)/10))</f>
        <v/>
      </c>
      <c r="AB1564" s="56" t="str">
        <f aca="false">IF(O1564="","",RIGHT(O1564,3)/10)</f>
        <v/>
      </c>
    </row>
    <row r="1565" customFormat="false" ht="14.25" hidden="false" customHeight="false" outlineLevel="0" collapsed="false">
      <c r="B1565" s="34" t="str">
        <f aca="false">IF(H1565=0,"000000",IF(H1565&lt;1000,"000"&amp;H1565,IF(H1565&lt;10000,"00"&amp;H1565,(IF(LEN(H1565)=5,"0"&amp;H1565,H1565)))))</f>
        <v>000000</v>
      </c>
      <c r="C1565" s="3" t="str">
        <f aca="false">LEFT(B1565,2)</f>
        <v>00</v>
      </c>
      <c r="D1565" s="35" t="n">
        <f aca="false">C1565+9+(24*(G1565))</f>
        <v>33</v>
      </c>
      <c r="E1565" s="52" t="str">
        <f aca="false">RIGHT(LEFT(B1565,4),2)</f>
        <v>00</v>
      </c>
      <c r="F1565" s="37" t="n">
        <f aca="false">IF(H1565="",F1564,D1565/24+E1565/24/60)</f>
        <v>2.27083333333333</v>
      </c>
      <c r="G1565" s="4" t="n">
        <f aca="false">IF(H1565="",G1564,IF(H1564&gt;H1565,G1564+1,G1564))</f>
        <v>1</v>
      </c>
      <c r="H1565" s="4"/>
      <c r="I1565" s="39"/>
      <c r="J1565" s="40"/>
      <c r="K1565" s="3"/>
      <c r="L1565" s="41"/>
      <c r="M1565" s="42"/>
      <c r="N1565" s="3"/>
      <c r="O1565" s="3"/>
      <c r="P1565" s="3"/>
      <c r="Q1565" s="3"/>
      <c r="R1565" s="3"/>
      <c r="S1565" s="53"/>
      <c r="U1565" s="45" t="n">
        <f aca="false">IF(H1565="",U1564,AVERAGE(I1561:I1565))</f>
        <v>8.8</v>
      </c>
      <c r="V1565" s="46" t="n">
        <f aca="false">IF(H1565="",V1564,AVERAGE(J1561:J1565))</f>
        <v>-17</v>
      </c>
      <c r="W1565" s="47" t="n">
        <f aca="false">IF(H1565="",W1564,AVERAGE(L1561:L1565))</f>
        <v>29.4</v>
      </c>
      <c r="X1565" s="48" t="n">
        <f aca="false">IF(I1565="",X1564,AVERAGE(M1561:M1565))</f>
        <v>4.8</v>
      </c>
      <c r="Z1565" s="57" t="str">
        <f aca="false">IF(O1565="","",(IF((MID(O1565,6,1)="."),IF((MID(O1565,5,1)="."),MID(O1565,1,4),MID(O1565,1,5)),MID(O1565,1,6))))</f>
        <v/>
      </c>
      <c r="AA1565" s="55" t="str">
        <f aca="false">IF(O1565="","",IF((MID(O1565,7,1)="M"),(0-MID(O1565,8,3)/10),MID(O1565,8,3)/10))</f>
        <v/>
      </c>
      <c r="AB1565" s="56" t="str">
        <f aca="false">IF(O1565="","",RIGHT(O1565,3)/10)</f>
        <v/>
      </c>
    </row>
    <row r="1566" customFormat="false" ht="14.25" hidden="false" customHeight="false" outlineLevel="0" collapsed="false">
      <c r="B1566" s="34" t="str">
        <f aca="false">IF(H1566=0,"000000",IF(H1566&lt;1000,"000"&amp;H1566,IF(H1566&lt;10000,"00"&amp;H1566,(IF(LEN(H1566)=5,"0"&amp;H1566,H1566)))))</f>
        <v>000000</v>
      </c>
      <c r="C1566" s="3" t="str">
        <f aca="false">LEFT(B1566,2)</f>
        <v>00</v>
      </c>
      <c r="D1566" s="35" t="n">
        <f aca="false">C1566+9+(24*(G1566))</f>
        <v>33</v>
      </c>
      <c r="E1566" s="52" t="str">
        <f aca="false">RIGHT(LEFT(B1566,4),2)</f>
        <v>00</v>
      </c>
      <c r="F1566" s="37" t="n">
        <f aca="false">IF(H1566="",F1565,D1566/24+E1566/24/60)</f>
        <v>2.27083333333333</v>
      </c>
      <c r="G1566" s="4" t="n">
        <f aca="false">IF(H1566="",G1565,IF(H1565&gt;H1566,G1565+1,G1565))</f>
        <v>1</v>
      </c>
      <c r="H1566" s="4"/>
      <c r="I1566" s="39"/>
      <c r="J1566" s="40"/>
      <c r="K1566" s="3"/>
      <c r="L1566" s="41"/>
      <c r="M1566" s="42"/>
      <c r="N1566" s="3"/>
      <c r="O1566" s="3"/>
      <c r="P1566" s="3"/>
      <c r="Q1566" s="3"/>
      <c r="R1566" s="3"/>
      <c r="S1566" s="53"/>
      <c r="U1566" s="45" t="n">
        <f aca="false">IF(H1566="",U1565,AVERAGE(I1562:I1566))</f>
        <v>8.8</v>
      </c>
      <c r="V1566" s="46" t="n">
        <f aca="false">IF(H1566="",V1565,AVERAGE(J1562:J1566))</f>
        <v>-17</v>
      </c>
      <c r="W1566" s="47" t="n">
        <f aca="false">IF(H1566="",W1565,AVERAGE(L1562:L1566))</f>
        <v>29.4</v>
      </c>
      <c r="X1566" s="48" t="n">
        <f aca="false">IF(I1566="",X1565,AVERAGE(M1562:M1566))</f>
        <v>4.8</v>
      </c>
      <c r="Z1566" s="57" t="str">
        <f aca="false">IF(O1566="","",(IF((MID(O1566,6,1)="."),IF((MID(O1566,5,1)="."),MID(O1566,1,4),MID(O1566,1,5)),MID(O1566,1,6))))</f>
        <v/>
      </c>
      <c r="AA1566" s="55" t="str">
        <f aca="false">IF(O1566="","",IF((MID(O1566,7,1)="M"),(0-MID(O1566,8,3)/10),MID(O1566,8,3)/10))</f>
        <v/>
      </c>
      <c r="AB1566" s="56" t="str">
        <f aca="false">IF(O1566="","",RIGHT(O1566,3)/10)</f>
        <v/>
      </c>
    </row>
    <row r="1567" customFormat="false" ht="14.25" hidden="false" customHeight="false" outlineLevel="0" collapsed="false">
      <c r="B1567" s="34" t="str">
        <f aca="false">IF(H1567=0,"000000",IF(H1567&lt;1000,"000"&amp;H1567,IF(H1567&lt;10000,"00"&amp;H1567,(IF(LEN(H1567)=5,"0"&amp;H1567,H1567)))))</f>
        <v>000000</v>
      </c>
      <c r="C1567" s="3" t="str">
        <f aca="false">LEFT(B1567,2)</f>
        <v>00</v>
      </c>
      <c r="D1567" s="35" t="n">
        <f aca="false">C1567+9+(24*(G1567))</f>
        <v>33</v>
      </c>
      <c r="E1567" s="52" t="str">
        <f aca="false">RIGHT(LEFT(B1567,4),2)</f>
        <v>00</v>
      </c>
      <c r="F1567" s="37" t="n">
        <f aca="false">IF(H1567="",F1566,D1567/24+E1567/24/60)</f>
        <v>2.27083333333333</v>
      </c>
      <c r="G1567" s="4" t="n">
        <f aca="false">IF(H1567="",G1566,IF(H1566&gt;H1567,G1566+1,G1566))</f>
        <v>1</v>
      </c>
      <c r="H1567" s="4"/>
      <c r="I1567" s="39"/>
      <c r="J1567" s="40"/>
      <c r="K1567" s="3"/>
      <c r="L1567" s="41"/>
      <c r="M1567" s="42"/>
      <c r="N1567" s="3"/>
      <c r="O1567" s="3"/>
      <c r="P1567" s="3"/>
      <c r="Q1567" s="3"/>
      <c r="R1567" s="3"/>
      <c r="S1567" s="53"/>
      <c r="U1567" s="45" t="n">
        <f aca="false">IF(H1567="",U1566,AVERAGE(I1563:I1567))</f>
        <v>8.8</v>
      </c>
      <c r="V1567" s="46" t="n">
        <f aca="false">IF(H1567="",V1566,AVERAGE(J1563:J1567))</f>
        <v>-17</v>
      </c>
      <c r="W1567" s="47" t="n">
        <f aca="false">IF(H1567="",W1566,AVERAGE(L1563:L1567))</f>
        <v>29.4</v>
      </c>
      <c r="X1567" s="48" t="n">
        <f aca="false">IF(I1567="",X1566,AVERAGE(M1563:M1567))</f>
        <v>4.8</v>
      </c>
      <c r="Z1567" s="57" t="str">
        <f aca="false">IF(O1567="","",(IF((MID(O1567,6,1)="."),IF((MID(O1567,5,1)="."),MID(O1567,1,4),MID(O1567,1,5)),MID(O1567,1,6))))</f>
        <v/>
      </c>
      <c r="AA1567" s="55" t="str">
        <f aca="false">IF(O1567="","",IF((MID(O1567,7,1)="M"),(0-MID(O1567,8,3)/10),MID(O1567,8,3)/10))</f>
        <v/>
      </c>
      <c r="AB1567" s="56" t="str">
        <f aca="false">IF(O1567="","",RIGHT(O1567,3)/10)</f>
        <v/>
      </c>
    </row>
    <row r="1568" customFormat="false" ht="14.25" hidden="false" customHeight="false" outlineLevel="0" collapsed="false">
      <c r="B1568" s="34" t="str">
        <f aca="false">IF(H1568=0,"000000",IF(H1568&lt;1000,"000"&amp;H1568,IF(H1568&lt;10000,"00"&amp;H1568,(IF(LEN(H1568)=5,"0"&amp;H1568,H1568)))))</f>
        <v>000000</v>
      </c>
      <c r="C1568" s="3" t="str">
        <f aca="false">LEFT(B1568,2)</f>
        <v>00</v>
      </c>
      <c r="D1568" s="35" t="n">
        <f aca="false">C1568+9+(24*(G1568))</f>
        <v>33</v>
      </c>
      <c r="E1568" s="52" t="str">
        <f aca="false">RIGHT(LEFT(B1568,4),2)</f>
        <v>00</v>
      </c>
      <c r="F1568" s="37" t="n">
        <f aca="false">IF(H1568="",F1567,D1568/24+E1568/24/60)</f>
        <v>2.27083333333333</v>
      </c>
      <c r="G1568" s="4" t="n">
        <f aca="false">IF(H1568="",G1567,IF(H1567&gt;H1568,G1567+1,G1567))</f>
        <v>1</v>
      </c>
      <c r="H1568" s="4"/>
      <c r="I1568" s="39"/>
      <c r="J1568" s="40"/>
      <c r="K1568" s="3"/>
      <c r="L1568" s="41"/>
      <c r="M1568" s="42"/>
      <c r="N1568" s="3"/>
      <c r="O1568" s="3"/>
      <c r="P1568" s="3"/>
      <c r="Q1568" s="3"/>
      <c r="R1568" s="3"/>
      <c r="S1568" s="53"/>
      <c r="U1568" s="45" t="n">
        <f aca="false">IF(H1568="",U1567,AVERAGE(I1564:I1568))</f>
        <v>8.8</v>
      </c>
      <c r="V1568" s="46" t="n">
        <f aca="false">IF(H1568="",V1567,AVERAGE(J1564:J1568))</f>
        <v>-17</v>
      </c>
      <c r="W1568" s="47" t="n">
        <f aca="false">IF(H1568="",W1567,AVERAGE(L1564:L1568))</f>
        <v>29.4</v>
      </c>
      <c r="X1568" s="48" t="n">
        <f aca="false">IF(I1568="",X1567,AVERAGE(M1564:M1568))</f>
        <v>4.8</v>
      </c>
      <c r="Z1568" s="57" t="str">
        <f aca="false">IF(O1568="","",(IF((MID(O1568,6,1)="."),IF((MID(O1568,5,1)="."),MID(O1568,1,4),MID(O1568,1,5)),MID(O1568,1,6))))</f>
        <v/>
      </c>
      <c r="AA1568" s="55" t="str">
        <f aca="false">IF(O1568="","",IF((MID(O1568,7,1)="M"),(0-MID(O1568,8,3)/10),MID(O1568,8,3)/10))</f>
        <v/>
      </c>
      <c r="AB1568" s="56" t="str">
        <f aca="false">IF(O1568="","",RIGHT(O1568,3)/10)</f>
        <v/>
      </c>
    </row>
    <row r="1569" customFormat="false" ht="14.25" hidden="false" customHeight="false" outlineLevel="0" collapsed="false">
      <c r="B1569" s="34" t="str">
        <f aca="false">IF(H1569=0,"000000",IF(H1569&lt;1000,"000"&amp;H1569,IF(H1569&lt;10000,"00"&amp;H1569,(IF(LEN(H1569)=5,"0"&amp;H1569,H1569)))))</f>
        <v>000000</v>
      </c>
      <c r="C1569" s="3" t="str">
        <f aca="false">LEFT(B1569,2)</f>
        <v>00</v>
      </c>
      <c r="D1569" s="35" t="n">
        <f aca="false">C1569+9+(24*(G1569))</f>
        <v>33</v>
      </c>
      <c r="E1569" s="52" t="str">
        <f aca="false">RIGHT(LEFT(B1569,4),2)</f>
        <v>00</v>
      </c>
      <c r="F1569" s="37" t="n">
        <f aca="false">IF(H1569="",F1568,D1569/24+E1569/24/60)</f>
        <v>2.27083333333333</v>
      </c>
      <c r="G1569" s="4" t="n">
        <f aca="false">IF(H1569="",G1568,IF(H1568&gt;H1569,G1568+1,G1568))</f>
        <v>1</v>
      </c>
      <c r="H1569" s="4"/>
      <c r="I1569" s="39"/>
      <c r="J1569" s="40"/>
      <c r="K1569" s="3"/>
      <c r="L1569" s="41"/>
      <c r="M1569" s="42"/>
      <c r="N1569" s="3"/>
      <c r="O1569" s="3"/>
      <c r="P1569" s="3"/>
      <c r="Q1569" s="3"/>
      <c r="R1569" s="3"/>
      <c r="S1569" s="53"/>
      <c r="U1569" s="45" t="n">
        <f aca="false">IF(H1569="",U1568,AVERAGE(I1565:I1569))</f>
        <v>8.8</v>
      </c>
      <c r="V1569" s="46" t="n">
        <f aca="false">IF(H1569="",V1568,AVERAGE(J1565:J1569))</f>
        <v>-17</v>
      </c>
      <c r="W1569" s="47" t="n">
        <f aca="false">IF(H1569="",W1568,AVERAGE(L1565:L1569))</f>
        <v>29.4</v>
      </c>
      <c r="X1569" s="48" t="n">
        <f aca="false">IF(I1569="",X1568,AVERAGE(M1565:M1569))</f>
        <v>4.8</v>
      </c>
      <c r="Z1569" s="57" t="str">
        <f aca="false">IF(O1569="","",(IF((MID(O1569,6,1)="."),IF((MID(O1569,5,1)="."),MID(O1569,1,4),MID(O1569,1,5)),MID(O1569,1,6))))</f>
        <v/>
      </c>
      <c r="AA1569" s="55" t="str">
        <f aca="false">IF(O1569="","",IF((MID(O1569,7,1)="M"),(0-MID(O1569,8,3)/10),MID(O1569,8,3)/10))</f>
        <v/>
      </c>
      <c r="AB1569" s="56" t="str">
        <f aca="false">IF(O1569="","",RIGHT(O1569,3)/10)</f>
        <v/>
      </c>
    </row>
    <row r="1570" customFormat="false" ht="14.25" hidden="false" customHeight="false" outlineLevel="0" collapsed="false">
      <c r="B1570" s="34" t="str">
        <f aca="false">IF(H1570=0,"000000",IF(H1570&lt;1000,"000"&amp;H1570,IF(H1570&lt;10000,"00"&amp;H1570,(IF(LEN(H1570)=5,"0"&amp;H1570,H1570)))))</f>
        <v>000000</v>
      </c>
      <c r="C1570" s="3" t="str">
        <f aca="false">LEFT(B1570,2)</f>
        <v>00</v>
      </c>
      <c r="D1570" s="35" t="n">
        <f aca="false">C1570+9+(24*(G1570))</f>
        <v>33</v>
      </c>
      <c r="E1570" s="52" t="str">
        <f aca="false">RIGHT(LEFT(B1570,4),2)</f>
        <v>00</v>
      </c>
      <c r="F1570" s="37" t="n">
        <f aca="false">IF(H1570="",F1569,D1570/24+E1570/24/60)</f>
        <v>2.27083333333333</v>
      </c>
      <c r="G1570" s="4" t="n">
        <f aca="false">IF(H1570="",G1569,IF(H1569&gt;H1570,G1569+1,G1569))</f>
        <v>1</v>
      </c>
      <c r="H1570" s="4"/>
      <c r="I1570" s="39"/>
      <c r="J1570" s="40"/>
      <c r="K1570" s="3"/>
      <c r="L1570" s="41"/>
      <c r="M1570" s="42"/>
      <c r="N1570" s="3"/>
      <c r="O1570" s="3"/>
      <c r="P1570" s="3"/>
      <c r="Q1570" s="3"/>
      <c r="R1570" s="3"/>
      <c r="S1570" s="53"/>
      <c r="U1570" s="45" t="n">
        <f aca="false">IF(H1570="",U1569,AVERAGE(I1566:I1570))</f>
        <v>8.8</v>
      </c>
      <c r="V1570" s="46" t="n">
        <f aca="false">IF(H1570="",V1569,AVERAGE(J1566:J1570))</f>
        <v>-17</v>
      </c>
      <c r="W1570" s="47" t="n">
        <f aca="false">IF(H1570="",W1569,AVERAGE(L1566:L1570))</f>
        <v>29.4</v>
      </c>
      <c r="X1570" s="48" t="n">
        <f aca="false">IF(I1570="",X1569,AVERAGE(M1566:M1570))</f>
        <v>4.8</v>
      </c>
      <c r="Z1570" s="57" t="str">
        <f aca="false">IF(O1570="","",(IF((MID(O1570,6,1)="."),IF((MID(O1570,5,1)="."),MID(O1570,1,4),MID(O1570,1,5)),MID(O1570,1,6))))</f>
        <v/>
      </c>
      <c r="AA1570" s="55" t="str">
        <f aca="false">IF(O1570="","",IF((MID(O1570,7,1)="M"),(0-MID(O1570,8,3)/10),MID(O1570,8,3)/10))</f>
        <v/>
      </c>
      <c r="AB1570" s="56" t="str">
        <f aca="false">IF(O1570="","",RIGHT(O1570,3)/10)</f>
        <v/>
      </c>
    </row>
    <row r="1571" customFormat="false" ht="14.25" hidden="false" customHeight="false" outlineLevel="0" collapsed="false">
      <c r="B1571" s="34" t="str">
        <f aca="false">IF(H1571=0,"000000",IF(H1571&lt;1000,"000"&amp;H1571,IF(H1571&lt;10000,"00"&amp;H1571,(IF(LEN(H1571)=5,"0"&amp;H1571,H1571)))))</f>
        <v>000000</v>
      </c>
      <c r="C1571" s="3" t="str">
        <f aca="false">LEFT(B1571,2)</f>
        <v>00</v>
      </c>
      <c r="D1571" s="35" t="n">
        <f aca="false">C1571+9+(24*(G1571))</f>
        <v>33</v>
      </c>
      <c r="E1571" s="52" t="str">
        <f aca="false">RIGHT(LEFT(B1571,4),2)</f>
        <v>00</v>
      </c>
      <c r="F1571" s="37" t="n">
        <f aca="false">IF(H1571="",F1570,D1571/24+E1571/24/60)</f>
        <v>2.27083333333333</v>
      </c>
      <c r="G1571" s="4" t="n">
        <f aca="false">IF(H1571="",G1570,IF(H1570&gt;H1571,G1570+1,G1570))</f>
        <v>1</v>
      </c>
      <c r="H1571" s="4"/>
      <c r="I1571" s="39"/>
      <c r="J1571" s="40"/>
      <c r="K1571" s="3"/>
      <c r="L1571" s="41"/>
      <c r="M1571" s="42"/>
      <c r="N1571" s="3"/>
      <c r="O1571" s="3"/>
      <c r="P1571" s="3"/>
      <c r="Q1571" s="3"/>
      <c r="R1571" s="3"/>
      <c r="S1571" s="53"/>
      <c r="U1571" s="45" t="n">
        <f aca="false">IF(H1571="",U1570,AVERAGE(I1567:I1571))</f>
        <v>8.8</v>
      </c>
      <c r="V1571" s="46" t="n">
        <f aca="false">IF(H1571="",V1570,AVERAGE(J1567:J1571))</f>
        <v>-17</v>
      </c>
      <c r="W1571" s="47" t="n">
        <f aca="false">IF(H1571="",W1570,AVERAGE(L1567:L1571))</f>
        <v>29.4</v>
      </c>
      <c r="X1571" s="48" t="n">
        <f aca="false">IF(I1571="",X1570,AVERAGE(M1567:M1571))</f>
        <v>4.8</v>
      </c>
      <c r="Z1571" s="57" t="str">
        <f aca="false">IF(O1571="","",(IF((MID(O1571,6,1)="."),IF((MID(O1571,5,1)="."),MID(O1571,1,4),MID(O1571,1,5)),MID(O1571,1,6))))</f>
        <v/>
      </c>
      <c r="AA1571" s="55" t="str">
        <f aca="false">IF(O1571="","",IF((MID(O1571,7,1)="M"),(0-MID(O1571,8,3)/10),MID(O1571,8,3)/10))</f>
        <v/>
      </c>
      <c r="AB1571" s="56" t="str">
        <f aca="false">IF(O1571="","",RIGHT(O1571,3)/10)</f>
        <v/>
      </c>
    </row>
    <row r="1572" customFormat="false" ht="14.25" hidden="false" customHeight="false" outlineLevel="0" collapsed="false">
      <c r="B1572" s="34" t="str">
        <f aca="false">IF(H1572=0,"000000",IF(H1572&lt;1000,"000"&amp;H1572,IF(H1572&lt;10000,"00"&amp;H1572,(IF(LEN(H1572)=5,"0"&amp;H1572,H1572)))))</f>
        <v>000000</v>
      </c>
      <c r="C1572" s="3" t="str">
        <f aca="false">LEFT(B1572,2)</f>
        <v>00</v>
      </c>
      <c r="D1572" s="35" t="n">
        <f aca="false">C1572+9+(24*(G1572))</f>
        <v>33</v>
      </c>
      <c r="E1572" s="52" t="str">
        <f aca="false">RIGHT(LEFT(B1572,4),2)</f>
        <v>00</v>
      </c>
      <c r="F1572" s="37" t="n">
        <f aca="false">IF(H1572="",F1571,D1572/24+E1572/24/60)</f>
        <v>2.27083333333333</v>
      </c>
      <c r="G1572" s="4" t="n">
        <f aca="false">IF(H1572="",G1571,IF(H1571&gt;H1572,G1571+1,G1571))</f>
        <v>1</v>
      </c>
      <c r="H1572" s="4"/>
      <c r="I1572" s="39"/>
      <c r="J1572" s="40"/>
      <c r="K1572" s="3"/>
      <c r="L1572" s="41"/>
      <c r="M1572" s="42"/>
      <c r="N1572" s="3"/>
      <c r="O1572" s="3"/>
      <c r="P1572" s="3"/>
      <c r="Q1572" s="3"/>
      <c r="R1572" s="3"/>
      <c r="S1572" s="53"/>
      <c r="U1572" s="45" t="n">
        <f aca="false">IF(H1572="",U1571,AVERAGE(I1568:I1572))</f>
        <v>8.8</v>
      </c>
      <c r="V1572" s="46" t="n">
        <f aca="false">IF(H1572="",V1571,AVERAGE(J1568:J1572))</f>
        <v>-17</v>
      </c>
      <c r="W1572" s="47" t="n">
        <f aca="false">IF(H1572="",W1571,AVERAGE(L1568:L1572))</f>
        <v>29.4</v>
      </c>
      <c r="X1572" s="48" t="n">
        <f aca="false">IF(I1572="",X1571,AVERAGE(M1568:M1572))</f>
        <v>4.8</v>
      </c>
      <c r="Z1572" s="57" t="str">
        <f aca="false">IF(O1572="","",(IF((MID(O1572,6,1)="."),IF((MID(O1572,5,1)="."),MID(O1572,1,4),MID(O1572,1,5)),MID(O1572,1,6))))</f>
        <v/>
      </c>
      <c r="AA1572" s="55" t="str">
        <f aca="false">IF(O1572="","",IF((MID(O1572,7,1)="M"),(0-MID(O1572,8,3)/10),MID(O1572,8,3)/10))</f>
        <v/>
      </c>
      <c r="AB1572" s="56" t="str">
        <f aca="false">IF(O1572="","",RIGHT(O1572,3)/10)</f>
        <v/>
      </c>
    </row>
    <row r="1573" customFormat="false" ht="14.25" hidden="false" customHeight="false" outlineLevel="0" collapsed="false">
      <c r="B1573" s="34" t="str">
        <f aca="false">IF(H1573=0,"000000",IF(H1573&lt;1000,"000"&amp;H1573,IF(H1573&lt;10000,"00"&amp;H1573,(IF(LEN(H1573)=5,"0"&amp;H1573,H1573)))))</f>
        <v>000000</v>
      </c>
      <c r="C1573" s="3" t="str">
        <f aca="false">LEFT(B1573,2)</f>
        <v>00</v>
      </c>
      <c r="D1573" s="35" t="n">
        <f aca="false">C1573+9+(24*(G1573))</f>
        <v>33</v>
      </c>
      <c r="E1573" s="52" t="str">
        <f aca="false">RIGHT(LEFT(B1573,4),2)</f>
        <v>00</v>
      </c>
      <c r="F1573" s="37" t="n">
        <f aca="false">IF(H1573="",F1572,D1573/24+E1573/24/60)</f>
        <v>2.27083333333333</v>
      </c>
      <c r="G1573" s="4" t="n">
        <f aca="false">IF(H1573="",G1572,IF(H1572&gt;H1573,G1572+1,G1572))</f>
        <v>1</v>
      </c>
      <c r="H1573" s="4"/>
      <c r="I1573" s="39"/>
      <c r="J1573" s="40"/>
      <c r="K1573" s="3"/>
      <c r="L1573" s="41"/>
      <c r="M1573" s="42"/>
      <c r="N1573" s="3"/>
      <c r="O1573" s="3"/>
      <c r="P1573" s="3"/>
      <c r="Q1573" s="3"/>
      <c r="R1573" s="3"/>
      <c r="S1573" s="53"/>
      <c r="U1573" s="45" t="n">
        <f aca="false">IF(H1573="",U1572,AVERAGE(I1569:I1573))</f>
        <v>8.8</v>
      </c>
      <c r="V1573" s="46" t="n">
        <f aca="false">IF(H1573="",V1572,AVERAGE(J1569:J1573))</f>
        <v>-17</v>
      </c>
      <c r="W1573" s="47" t="n">
        <f aca="false">IF(H1573="",W1572,AVERAGE(L1569:L1573))</f>
        <v>29.4</v>
      </c>
      <c r="X1573" s="48" t="n">
        <f aca="false">IF(I1573="",X1572,AVERAGE(M1569:M1573))</f>
        <v>4.8</v>
      </c>
      <c r="Z1573" s="57" t="str">
        <f aca="false">IF(O1573="","",(IF((MID(O1573,6,1)="."),IF((MID(O1573,5,1)="."),MID(O1573,1,4),MID(O1573,1,5)),MID(O1573,1,6))))</f>
        <v/>
      </c>
      <c r="AA1573" s="55" t="str">
        <f aca="false">IF(O1573="","",IF((MID(O1573,7,1)="M"),(0-MID(O1573,8,3)/10),MID(O1573,8,3)/10))</f>
        <v/>
      </c>
      <c r="AB1573" s="56" t="str">
        <f aca="false">IF(O1573="","",RIGHT(O1573,3)/10)</f>
        <v/>
      </c>
    </row>
    <row r="1574" customFormat="false" ht="14.25" hidden="false" customHeight="false" outlineLevel="0" collapsed="false">
      <c r="B1574" s="34" t="str">
        <f aca="false">IF(H1574=0,"000000",IF(H1574&lt;1000,"000"&amp;H1574,IF(H1574&lt;10000,"00"&amp;H1574,(IF(LEN(H1574)=5,"0"&amp;H1574,H1574)))))</f>
        <v>000000</v>
      </c>
      <c r="C1574" s="3" t="str">
        <f aca="false">LEFT(B1574,2)</f>
        <v>00</v>
      </c>
      <c r="D1574" s="35" t="n">
        <f aca="false">C1574+9+(24*(G1574))</f>
        <v>33</v>
      </c>
      <c r="E1574" s="52" t="str">
        <f aca="false">RIGHT(LEFT(B1574,4),2)</f>
        <v>00</v>
      </c>
      <c r="F1574" s="37" t="n">
        <f aca="false">IF(H1574="",F1573,D1574/24+E1574/24/60)</f>
        <v>2.27083333333333</v>
      </c>
      <c r="G1574" s="4" t="n">
        <f aca="false">IF(H1574="",G1573,IF(H1573&gt;H1574,G1573+1,G1573))</f>
        <v>1</v>
      </c>
      <c r="H1574" s="4"/>
      <c r="I1574" s="39"/>
      <c r="J1574" s="40"/>
      <c r="K1574" s="3"/>
      <c r="L1574" s="41"/>
      <c r="M1574" s="42"/>
      <c r="N1574" s="3"/>
      <c r="O1574" s="3"/>
      <c r="P1574" s="3"/>
      <c r="Q1574" s="3"/>
      <c r="R1574" s="3"/>
      <c r="S1574" s="53"/>
      <c r="U1574" s="45" t="n">
        <f aca="false">IF(H1574="",U1573,AVERAGE(I1570:I1574))</f>
        <v>8.8</v>
      </c>
      <c r="V1574" s="46" t="n">
        <f aca="false">IF(H1574="",V1573,AVERAGE(J1570:J1574))</f>
        <v>-17</v>
      </c>
      <c r="W1574" s="47" t="n">
        <f aca="false">IF(H1574="",W1573,AVERAGE(L1570:L1574))</f>
        <v>29.4</v>
      </c>
      <c r="X1574" s="48" t="n">
        <f aca="false">IF(I1574="",X1573,AVERAGE(M1570:M1574))</f>
        <v>4.8</v>
      </c>
      <c r="Z1574" s="57" t="str">
        <f aca="false">IF(O1574="","",(IF((MID(O1574,6,1)="."),IF((MID(O1574,5,1)="."),MID(O1574,1,4),MID(O1574,1,5)),MID(O1574,1,6))))</f>
        <v/>
      </c>
      <c r="AA1574" s="55" t="str">
        <f aca="false">IF(O1574="","",IF((MID(O1574,7,1)="M"),(0-MID(O1574,8,3)/10),MID(O1574,8,3)/10))</f>
        <v/>
      </c>
      <c r="AB1574" s="56" t="str">
        <f aca="false">IF(O1574="","",RIGHT(O1574,3)/10)</f>
        <v/>
      </c>
    </row>
    <row r="1575" customFormat="false" ht="14.25" hidden="false" customHeight="false" outlineLevel="0" collapsed="false">
      <c r="B1575" s="34" t="str">
        <f aca="false">IF(H1575=0,"000000",IF(H1575&lt;1000,"000"&amp;H1575,IF(H1575&lt;10000,"00"&amp;H1575,(IF(LEN(H1575)=5,"0"&amp;H1575,H1575)))))</f>
        <v>000000</v>
      </c>
      <c r="C1575" s="3" t="str">
        <f aca="false">LEFT(B1575,2)</f>
        <v>00</v>
      </c>
      <c r="D1575" s="35" t="n">
        <f aca="false">C1575+9+(24*(G1575))</f>
        <v>33</v>
      </c>
      <c r="E1575" s="52" t="str">
        <f aca="false">RIGHT(LEFT(B1575,4),2)</f>
        <v>00</v>
      </c>
      <c r="F1575" s="37" t="n">
        <f aca="false">IF(H1575="",F1574,D1575/24+E1575/24/60)</f>
        <v>2.27083333333333</v>
      </c>
      <c r="G1575" s="4" t="n">
        <f aca="false">IF(H1575="",G1574,IF(H1574&gt;H1575,G1574+1,G1574))</f>
        <v>1</v>
      </c>
      <c r="H1575" s="4"/>
      <c r="I1575" s="39"/>
      <c r="J1575" s="40"/>
      <c r="K1575" s="3"/>
      <c r="L1575" s="41"/>
      <c r="M1575" s="42"/>
      <c r="N1575" s="3"/>
      <c r="O1575" s="3"/>
      <c r="P1575" s="3"/>
      <c r="Q1575" s="3"/>
      <c r="R1575" s="3"/>
      <c r="S1575" s="53"/>
      <c r="U1575" s="45" t="n">
        <f aca="false">IF(H1575="",U1574,AVERAGE(I1571:I1575))</f>
        <v>8.8</v>
      </c>
      <c r="V1575" s="46" t="n">
        <f aca="false">IF(H1575="",V1574,AVERAGE(J1571:J1575))</f>
        <v>-17</v>
      </c>
      <c r="W1575" s="47" t="n">
        <f aca="false">IF(H1575="",W1574,AVERAGE(L1571:L1575))</f>
        <v>29.4</v>
      </c>
      <c r="X1575" s="48" t="n">
        <f aca="false">IF(I1575="",X1574,AVERAGE(M1571:M1575))</f>
        <v>4.8</v>
      </c>
      <c r="Z1575" s="57" t="str">
        <f aca="false">IF(O1575="","",(IF((MID(O1575,6,1)="."),IF((MID(O1575,5,1)="."),MID(O1575,1,4),MID(O1575,1,5)),MID(O1575,1,6))))</f>
        <v/>
      </c>
      <c r="AA1575" s="55" t="str">
        <f aca="false">IF(O1575="","",IF((MID(O1575,7,1)="M"),(0-MID(O1575,8,3)/10),MID(O1575,8,3)/10))</f>
        <v/>
      </c>
      <c r="AB1575" s="56" t="str">
        <f aca="false">IF(O1575="","",RIGHT(O1575,3)/10)</f>
        <v/>
      </c>
    </row>
    <row r="1576" customFormat="false" ht="14.25" hidden="false" customHeight="false" outlineLevel="0" collapsed="false">
      <c r="B1576" s="34" t="str">
        <f aca="false">IF(H1576=0,"000000",IF(H1576&lt;1000,"000"&amp;H1576,IF(H1576&lt;10000,"00"&amp;H1576,(IF(LEN(H1576)=5,"0"&amp;H1576,H1576)))))</f>
        <v>000000</v>
      </c>
      <c r="C1576" s="3" t="str">
        <f aca="false">LEFT(B1576,2)</f>
        <v>00</v>
      </c>
      <c r="D1576" s="35" t="n">
        <f aca="false">C1576+9+(24*(G1576))</f>
        <v>33</v>
      </c>
      <c r="E1576" s="52" t="str">
        <f aca="false">RIGHT(LEFT(B1576,4),2)</f>
        <v>00</v>
      </c>
      <c r="F1576" s="37" t="n">
        <f aca="false">IF(H1576="",F1575,D1576/24+E1576/24/60)</f>
        <v>2.27083333333333</v>
      </c>
      <c r="G1576" s="4" t="n">
        <f aca="false">IF(H1576="",G1575,IF(H1575&gt;H1576,G1575+1,G1575))</f>
        <v>1</v>
      </c>
      <c r="H1576" s="4"/>
      <c r="I1576" s="39"/>
      <c r="J1576" s="40"/>
      <c r="K1576" s="3"/>
      <c r="L1576" s="41"/>
      <c r="M1576" s="42"/>
      <c r="N1576" s="3"/>
      <c r="O1576" s="3"/>
      <c r="P1576" s="3"/>
      <c r="Q1576" s="3"/>
      <c r="R1576" s="3"/>
      <c r="S1576" s="53"/>
      <c r="U1576" s="45" t="n">
        <f aca="false">IF(H1576="",U1575,AVERAGE(I1572:I1576))</f>
        <v>8.8</v>
      </c>
      <c r="V1576" s="46" t="n">
        <f aca="false">IF(H1576="",V1575,AVERAGE(J1572:J1576))</f>
        <v>-17</v>
      </c>
      <c r="W1576" s="47" t="n">
        <f aca="false">IF(H1576="",W1575,AVERAGE(L1572:L1576))</f>
        <v>29.4</v>
      </c>
      <c r="X1576" s="48" t="n">
        <f aca="false">IF(I1576="",X1575,AVERAGE(M1572:M1576))</f>
        <v>4.8</v>
      </c>
      <c r="Z1576" s="57" t="str">
        <f aca="false">IF(O1576="","",(IF((MID(O1576,6,1)="."),IF((MID(O1576,5,1)="."),MID(O1576,1,4),MID(O1576,1,5)),MID(O1576,1,6))))</f>
        <v/>
      </c>
      <c r="AA1576" s="55" t="str">
        <f aca="false">IF(O1576="","",IF((MID(O1576,7,1)="M"),(0-MID(O1576,8,3)/10),MID(O1576,8,3)/10))</f>
        <v/>
      </c>
      <c r="AB1576" s="56" t="str">
        <f aca="false">IF(O1576="","",RIGHT(O1576,3)/10)</f>
        <v/>
      </c>
    </row>
    <row r="1577" customFormat="false" ht="14.25" hidden="false" customHeight="false" outlineLevel="0" collapsed="false">
      <c r="B1577" s="34" t="str">
        <f aca="false">IF(H1577=0,"000000",IF(H1577&lt;1000,"000"&amp;H1577,IF(H1577&lt;10000,"00"&amp;H1577,(IF(LEN(H1577)=5,"0"&amp;H1577,H1577)))))</f>
        <v>000000</v>
      </c>
      <c r="C1577" s="3" t="str">
        <f aca="false">LEFT(B1577,2)</f>
        <v>00</v>
      </c>
      <c r="D1577" s="35" t="n">
        <f aca="false">C1577+9+(24*(G1577))</f>
        <v>33</v>
      </c>
      <c r="E1577" s="52" t="str">
        <f aca="false">RIGHT(LEFT(B1577,4),2)</f>
        <v>00</v>
      </c>
      <c r="F1577" s="37" t="n">
        <f aca="false">IF(H1577="",F1576,D1577/24+E1577/24/60)</f>
        <v>2.27083333333333</v>
      </c>
      <c r="G1577" s="4" t="n">
        <f aca="false">IF(H1577="",G1576,IF(H1576&gt;H1577,G1576+1,G1576))</f>
        <v>1</v>
      </c>
      <c r="H1577" s="4"/>
      <c r="I1577" s="39"/>
      <c r="J1577" s="40"/>
      <c r="K1577" s="3"/>
      <c r="L1577" s="41"/>
      <c r="M1577" s="42"/>
      <c r="N1577" s="3"/>
      <c r="O1577" s="3"/>
      <c r="P1577" s="3"/>
      <c r="Q1577" s="3"/>
      <c r="R1577" s="3"/>
      <c r="S1577" s="53"/>
      <c r="U1577" s="45" t="n">
        <f aca="false">IF(H1577="",U1576,AVERAGE(I1573:I1577))</f>
        <v>8.8</v>
      </c>
      <c r="V1577" s="46" t="n">
        <f aca="false">IF(H1577="",V1576,AVERAGE(J1573:J1577))</f>
        <v>-17</v>
      </c>
      <c r="W1577" s="47" t="n">
        <f aca="false">IF(H1577="",W1576,AVERAGE(L1573:L1577))</f>
        <v>29.4</v>
      </c>
      <c r="X1577" s="48" t="n">
        <f aca="false">IF(I1577="",X1576,AVERAGE(M1573:M1577))</f>
        <v>4.8</v>
      </c>
      <c r="Z1577" s="57" t="str">
        <f aca="false">IF(O1577="","",(IF((MID(O1577,6,1)="."),IF((MID(O1577,5,1)="."),MID(O1577,1,4),MID(O1577,1,5)),MID(O1577,1,6))))</f>
        <v/>
      </c>
      <c r="AA1577" s="55" t="str">
        <f aca="false">IF(O1577="","",IF((MID(O1577,7,1)="M"),(0-MID(O1577,8,3)/10),MID(O1577,8,3)/10))</f>
        <v/>
      </c>
      <c r="AB1577" s="56" t="str">
        <f aca="false">IF(O1577="","",RIGHT(O1577,3)/10)</f>
        <v/>
      </c>
    </row>
    <row r="1578" customFormat="false" ht="14.25" hidden="false" customHeight="false" outlineLevel="0" collapsed="false">
      <c r="B1578" s="34" t="str">
        <f aca="false">IF(H1578=0,"000000",IF(H1578&lt;1000,"000"&amp;H1578,IF(H1578&lt;10000,"00"&amp;H1578,(IF(LEN(H1578)=5,"0"&amp;H1578,H1578)))))</f>
        <v>000000</v>
      </c>
      <c r="C1578" s="3" t="str">
        <f aca="false">LEFT(B1578,2)</f>
        <v>00</v>
      </c>
      <c r="D1578" s="35" t="n">
        <f aca="false">C1578+9+(24*(G1578))</f>
        <v>33</v>
      </c>
      <c r="E1578" s="52" t="str">
        <f aca="false">RIGHT(LEFT(B1578,4),2)</f>
        <v>00</v>
      </c>
      <c r="F1578" s="37" t="n">
        <f aca="false">IF(H1578="",F1577,D1578/24+E1578/24/60)</f>
        <v>2.27083333333333</v>
      </c>
      <c r="G1578" s="4" t="n">
        <f aca="false">IF(H1578="",G1577,IF(H1577&gt;H1578,G1577+1,G1577))</f>
        <v>1</v>
      </c>
      <c r="H1578" s="4"/>
      <c r="I1578" s="39"/>
      <c r="J1578" s="40"/>
      <c r="K1578" s="3"/>
      <c r="L1578" s="41"/>
      <c r="M1578" s="42"/>
      <c r="N1578" s="3"/>
      <c r="O1578" s="3"/>
      <c r="P1578" s="3"/>
      <c r="Q1578" s="3"/>
      <c r="R1578" s="3"/>
      <c r="S1578" s="53"/>
      <c r="U1578" s="45" t="n">
        <f aca="false">IF(H1578="",U1577,AVERAGE(I1574:I1578))</f>
        <v>8.8</v>
      </c>
      <c r="V1578" s="46" t="n">
        <f aca="false">IF(H1578="",V1577,AVERAGE(J1574:J1578))</f>
        <v>-17</v>
      </c>
      <c r="W1578" s="47" t="n">
        <f aca="false">IF(H1578="",W1577,AVERAGE(L1574:L1578))</f>
        <v>29.4</v>
      </c>
      <c r="X1578" s="48" t="n">
        <f aca="false">IF(I1578="",X1577,AVERAGE(M1574:M1578))</f>
        <v>4.8</v>
      </c>
      <c r="Z1578" s="57" t="str">
        <f aca="false">IF(O1578="","",(IF((MID(O1578,6,1)="."),IF((MID(O1578,5,1)="."),MID(O1578,1,4),MID(O1578,1,5)),MID(O1578,1,6))))</f>
        <v/>
      </c>
      <c r="AA1578" s="55" t="str">
        <f aca="false">IF(O1578="","",IF((MID(O1578,7,1)="M"),(0-MID(O1578,8,3)/10),MID(O1578,8,3)/10))</f>
        <v/>
      </c>
      <c r="AB1578" s="56" t="str">
        <f aca="false">IF(O1578="","",RIGHT(O1578,3)/10)</f>
        <v/>
      </c>
    </row>
    <row r="1579" customFormat="false" ht="14.25" hidden="false" customHeight="false" outlineLevel="0" collapsed="false">
      <c r="B1579" s="34" t="str">
        <f aca="false">IF(H1579=0,"000000",IF(H1579&lt;1000,"000"&amp;H1579,IF(H1579&lt;10000,"00"&amp;H1579,(IF(LEN(H1579)=5,"0"&amp;H1579,H1579)))))</f>
        <v>000000</v>
      </c>
      <c r="C1579" s="3" t="str">
        <f aca="false">LEFT(B1579,2)</f>
        <v>00</v>
      </c>
      <c r="D1579" s="35" t="n">
        <f aca="false">C1579+9+(24*(G1579))</f>
        <v>33</v>
      </c>
      <c r="E1579" s="52" t="str">
        <f aca="false">RIGHT(LEFT(B1579,4),2)</f>
        <v>00</v>
      </c>
      <c r="F1579" s="37" t="n">
        <f aca="false">IF(H1579="",F1578,D1579/24+E1579/24/60)</f>
        <v>2.27083333333333</v>
      </c>
      <c r="G1579" s="4" t="n">
        <f aca="false">IF(H1579="",G1578,IF(H1578&gt;H1579,G1578+1,G1578))</f>
        <v>1</v>
      </c>
      <c r="H1579" s="4"/>
      <c r="I1579" s="39"/>
      <c r="J1579" s="40"/>
      <c r="K1579" s="3"/>
      <c r="L1579" s="41"/>
      <c r="M1579" s="42"/>
      <c r="N1579" s="3"/>
      <c r="O1579" s="3"/>
      <c r="P1579" s="3"/>
      <c r="Q1579" s="3"/>
      <c r="R1579" s="3"/>
      <c r="S1579" s="53"/>
      <c r="U1579" s="45" t="n">
        <f aca="false">IF(H1579="",U1578,AVERAGE(I1575:I1579))</f>
        <v>8.8</v>
      </c>
      <c r="V1579" s="46" t="n">
        <f aca="false">IF(H1579="",V1578,AVERAGE(J1575:J1579))</f>
        <v>-17</v>
      </c>
      <c r="W1579" s="47" t="n">
        <f aca="false">IF(H1579="",W1578,AVERAGE(L1575:L1579))</f>
        <v>29.4</v>
      </c>
      <c r="X1579" s="48" t="n">
        <f aca="false">IF(I1579="",X1578,AVERAGE(M1575:M1579))</f>
        <v>4.8</v>
      </c>
      <c r="Z1579" s="57" t="str">
        <f aca="false">IF(O1579="","",(IF((MID(O1579,6,1)="."),IF((MID(O1579,5,1)="."),MID(O1579,1,4),MID(O1579,1,5)),MID(O1579,1,6))))</f>
        <v/>
      </c>
      <c r="AA1579" s="55" t="str">
        <f aca="false">IF(O1579="","",IF((MID(O1579,7,1)="M"),(0-MID(O1579,8,3)/10),MID(O1579,8,3)/10))</f>
        <v/>
      </c>
      <c r="AB1579" s="56" t="str">
        <f aca="false">IF(O1579="","",RIGHT(O1579,3)/10)</f>
        <v/>
      </c>
    </row>
    <row r="1580" customFormat="false" ht="14.25" hidden="false" customHeight="false" outlineLevel="0" collapsed="false">
      <c r="B1580" s="34" t="str">
        <f aca="false">IF(H1580=0,"000000",IF(H1580&lt;1000,"000"&amp;H1580,IF(H1580&lt;10000,"00"&amp;H1580,(IF(LEN(H1580)=5,"0"&amp;H1580,H1580)))))</f>
        <v>000000</v>
      </c>
      <c r="C1580" s="3" t="str">
        <f aca="false">LEFT(B1580,2)</f>
        <v>00</v>
      </c>
      <c r="D1580" s="35" t="n">
        <f aca="false">C1580+9+(24*(G1580))</f>
        <v>33</v>
      </c>
      <c r="E1580" s="52" t="str">
        <f aca="false">RIGHT(LEFT(B1580,4),2)</f>
        <v>00</v>
      </c>
      <c r="F1580" s="37" t="n">
        <f aca="false">IF(H1580="",F1579,D1580/24+E1580/24/60)</f>
        <v>2.27083333333333</v>
      </c>
      <c r="G1580" s="4" t="n">
        <f aca="false">IF(H1580="",G1579,IF(H1579&gt;H1580,G1579+1,G1579))</f>
        <v>1</v>
      </c>
      <c r="H1580" s="4"/>
      <c r="I1580" s="39"/>
      <c r="J1580" s="40"/>
      <c r="K1580" s="3"/>
      <c r="L1580" s="41"/>
      <c r="M1580" s="42"/>
      <c r="N1580" s="3"/>
      <c r="O1580" s="3"/>
      <c r="P1580" s="3"/>
      <c r="Q1580" s="3"/>
      <c r="R1580" s="3"/>
      <c r="S1580" s="53"/>
      <c r="U1580" s="45" t="n">
        <f aca="false">IF(H1580="",U1579,AVERAGE(I1576:I1580))</f>
        <v>8.8</v>
      </c>
      <c r="V1580" s="46" t="n">
        <f aca="false">IF(H1580="",V1579,AVERAGE(J1576:J1580))</f>
        <v>-17</v>
      </c>
      <c r="W1580" s="47" t="n">
        <f aca="false">IF(H1580="",W1579,AVERAGE(L1576:L1580))</f>
        <v>29.4</v>
      </c>
      <c r="X1580" s="48" t="n">
        <f aca="false">IF(I1580="",X1579,AVERAGE(M1576:M1580))</f>
        <v>4.8</v>
      </c>
      <c r="Z1580" s="57" t="str">
        <f aca="false">IF(O1580="","",(IF((MID(O1580,6,1)="."),IF((MID(O1580,5,1)="."),MID(O1580,1,4),MID(O1580,1,5)),MID(O1580,1,6))))</f>
        <v/>
      </c>
      <c r="AA1580" s="55" t="str">
        <f aca="false">IF(O1580="","",IF((MID(O1580,7,1)="M"),(0-MID(O1580,8,3)/10),MID(O1580,8,3)/10))</f>
        <v/>
      </c>
      <c r="AB1580" s="56" t="str">
        <f aca="false">IF(O1580="","",RIGHT(O1580,3)/10)</f>
        <v/>
      </c>
    </row>
    <row r="1581" customFormat="false" ht="14.25" hidden="false" customHeight="false" outlineLevel="0" collapsed="false">
      <c r="B1581" s="34" t="str">
        <f aca="false">IF(H1581=0,"000000",IF(H1581&lt;1000,"000"&amp;H1581,IF(H1581&lt;10000,"00"&amp;H1581,(IF(LEN(H1581)=5,"0"&amp;H1581,H1581)))))</f>
        <v>000000</v>
      </c>
      <c r="C1581" s="3" t="str">
        <f aca="false">LEFT(B1581,2)</f>
        <v>00</v>
      </c>
      <c r="D1581" s="35" t="n">
        <f aca="false">C1581+9+(24*(G1581))</f>
        <v>33</v>
      </c>
      <c r="E1581" s="52" t="str">
        <f aca="false">RIGHT(LEFT(B1581,4),2)</f>
        <v>00</v>
      </c>
      <c r="F1581" s="37" t="n">
        <f aca="false">IF(H1581="",F1580,D1581/24+E1581/24/60)</f>
        <v>2.27083333333333</v>
      </c>
      <c r="G1581" s="4" t="n">
        <f aca="false">IF(H1581="",G1580,IF(H1580&gt;H1581,G1580+1,G1580))</f>
        <v>1</v>
      </c>
      <c r="H1581" s="4"/>
      <c r="I1581" s="39"/>
      <c r="J1581" s="40"/>
      <c r="K1581" s="3"/>
      <c r="L1581" s="41"/>
      <c r="M1581" s="42"/>
      <c r="N1581" s="3"/>
      <c r="O1581" s="3"/>
      <c r="P1581" s="3"/>
      <c r="Q1581" s="3"/>
      <c r="R1581" s="3"/>
      <c r="S1581" s="53"/>
      <c r="U1581" s="45" t="n">
        <f aca="false">IF(H1581="",U1580,AVERAGE(I1577:I1581))</f>
        <v>8.8</v>
      </c>
      <c r="V1581" s="46" t="n">
        <f aca="false">IF(H1581="",V1580,AVERAGE(J1577:J1581))</f>
        <v>-17</v>
      </c>
      <c r="W1581" s="47" t="n">
        <f aca="false">IF(H1581="",W1580,AVERAGE(L1577:L1581))</f>
        <v>29.4</v>
      </c>
      <c r="X1581" s="48" t="n">
        <f aca="false">IF(I1581="",X1580,AVERAGE(M1577:M1581))</f>
        <v>4.8</v>
      </c>
      <c r="Z1581" s="57" t="str">
        <f aca="false">IF(O1581="","",(IF((MID(O1581,6,1)="."),IF((MID(O1581,5,1)="."),MID(O1581,1,4),MID(O1581,1,5)),MID(O1581,1,6))))</f>
        <v/>
      </c>
      <c r="AA1581" s="55" t="str">
        <f aca="false">IF(O1581="","",IF((MID(O1581,7,1)="M"),(0-MID(O1581,8,3)/10),MID(O1581,8,3)/10))</f>
        <v/>
      </c>
      <c r="AB1581" s="56" t="str">
        <f aca="false">IF(O1581="","",RIGHT(O1581,3)/10)</f>
        <v/>
      </c>
    </row>
    <row r="1582" customFormat="false" ht="14.25" hidden="false" customHeight="false" outlineLevel="0" collapsed="false">
      <c r="B1582" s="34" t="str">
        <f aca="false">IF(H1582=0,"000000",IF(H1582&lt;1000,"000"&amp;H1582,IF(H1582&lt;10000,"00"&amp;H1582,(IF(LEN(H1582)=5,"0"&amp;H1582,H1582)))))</f>
        <v>000000</v>
      </c>
      <c r="C1582" s="3" t="str">
        <f aca="false">LEFT(B1582,2)</f>
        <v>00</v>
      </c>
      <c r="D1582" s="35" t="n">
        <f aca="false">C1582+9+(24*(G1582))</f>
        <v>33</v>
      </c>
      <c r="E1582" s="52" t="str">
        <f aca="false">RIGHT(LEFT(B1582,4),2)</f>
        <v>00</v>
      </c>
      <c r="F1582" s="37" t="n">
        <f aca="false">IF(H1582="",F1581,D1582/24+E1582/24/60)</f>
        <v>2.27083333333333</v>
      </c>
      <c r="G1582" s="4" t="n">
        <f aca="false">IF(H1582="",G1581,IF(H1581&gt;H1582,G1581+1,G1581))</f>
        <v>1</v>
      </c>
      <c r="H1582" s="4"/>
      <c r="I1582" s="39"/>
      <c r="J1582" s="40"/>
      <c r="K1582" s="3"/>
      <c r="L1582" s="41"/>
      <c r="M1582" s="42"/>
      <c r="N1582" s="3"/>
      <c r="O1582" s="3"/>
      <c r="P1582" s="3"/>
      <c r="Q1582" s="3"/>
      <c r="R1582" s="3"/>
      <c r="S1582" s="53"/>
      <c r="U1582" s="45" t="n">
        <f aca="false">IF(H1582="",U1581,AVERAGE(I1578:I1582))</f>
        <v>8.8</v>
      </c>
      <c r="V1582" s="46" t="n">
        <f aca="false">IF(H1582="",V1581,AVERAGE(J1578:J1582))</f>
        <v>-17</v>
      </c>
      <c r="W1582" s="47" t="n">
        <f aca="false">IF(H1582="",W1581,AVERAGE(L1578:L1582))</f>
        <v>29.4</v>
      </c>
      <c r="X1582" s="48" t="n">
        <f aca="false">IF(I1582="",X1581,AVERAGE(M1578:M1582))</f>
        <v>4.8</v>
      </c>
      <c r="Z1582" s="57" t="str">
        <f aca="false">IF(O1582="","",(IF((MID(O1582,6,1)="."),IF((MID(O1582,5,1)="."),MID(O1582,1,4),MID(O1582,1,5)),MID(O1582,1,6))))</f>
        <v/>
      </c>
      <c r="AA1582" s="55" t="str">
        <f aca="false">IF(O1582="","",IF((MID(O1582,7,1)="M"),(0-MID(O1582,8,3)/10),MID(O1582,8,3)/10))</f>
        <v/>
      </c>
      <c r="AB1582" s="56" t="str">
        <f aca="false">IF(O1582="","",RIGHT(O1582,3)/10)</f>
        <v/>
      </c>
    </row>
    <row r="1583" customFormat="false" ht="14.25" hidden="false" customHeight="false" outlineLevel="0" collapsed="false">
      <c r="B1583" s="34" t="str">
        <f aca="false">IF(H1583=0,"000000",IF(H1583&lt;1000,"000"&amp;H1583,IF(H1583&lt;10000,"00"&amp;H1583,(IF(LEN(H1583)=5,"0"&amp;H1583,H1583)))))</f>
        <v>000000</v>
      </c>
      <c r="C1583" s="3" t="str">
        <f aca="false">LEFT(B1583,2)</f>
        <v>00</v>
      </c>
      <c r="D1583" s="35" t="n">
        <f aca="false">C1583+9+(24*(G1583))</f>
        <v>33</v>
      </c>
      <c r="E1583" s="52" t="str">
        <f aca="false">RIGHT(LEFT(B1583,4),2)</f>
        <v>00</v>
      </c>
      <c r="F1583" s="37" t="n">
        <f aca="false">IF(H1583="",F1582,D1583/24+E1583/24/60)</f>
        <v>2.27083333333333</v>
      </c>
      <c r="G1583" s="4" t="n">
        <f aca="false">IF(H1583="",G1582,IF(H1582&gt;H1583,G1582+1,G1582))</f>
        <v>1</v>
      </c>
      <c r="H1583" s="4"/>
      <c r="I1583" s="39"/>
      <c r="J1583" s="40"/>
      <c r="K1583" s="3"/>
      <c r="L1583" s="41"/>
      <c r="M1583" s="42"/>
      <c r="N1583" s="3"/>
      <c r="O1583" s="3"/>
      <c r="P1583" s="3"/>
      <c r="Q1583" s="3"/>
      <c r="R1583" s="3"/>
      <c r="S1583" s="53"/>
      <c r="U1583" s="45" t="n">
        <f aca="false">IF(H1583="",U1582,AVERAGE(I1579:I1583))</f>
        <v>8.8</v>
      </c>
      <c r="V1583" s="46" t="n">
        <f aca="false">IF(H1583="",V1582,AVERAGE(J1579:J1583))</f>
        <v>-17</v>
      </c>
      <c r="W1583" s="47" t="n">
        <f aca="false">IF(H1583="",W1582,AVERAGE(L1579:L1583))</f>
        <v>29.4</v>
      </c>
      <c r="X1583" s="48" t="n">
        <f aca="false">IF(I1583="",X1582,AVERAGE(M1579:M1583))</f>
        <v>4.8</v>
      </c>
      <c r="Z1583" s="57" t="str">
        <f aca="false">IF(O1583="","",(IF((MID(O1583,6,1)="."),IF((MID(O1583,5,1)="."),MID(O1583,1,4),MID(O1583,1,5)),MID(O1583,1,6))))</f>
        <v/>
      </c>
      <c r="AA1583" s="55" t="str">
        <f aca="false">IF(O1583="","",IF((MID(O1583,7,1)="M"),(0-MID(O1583,8,3)/10),MID(O1583,8,3)/10))</f>
        <v/>
      </c>
      <c r="AB1583" s="56" t="str">
        <f aca="false">IF(O1583="","",RIGHT(O1583,3)/10)</f>
        <v/>
      </c>
    </row>
    <row r="1584" customFormat="false" ht="14.25" hidden="false" customHeight="false" outlineLevel="0" collapsed="false">
      <c r="B1584" s="34" t="str">
        <f aca="false">IF(H1584=0,"000000",IF(H1584&lt;1000,"000"&amp;H1584,IF(H1584&lt;10000,"00"&amp;H1584,(IF(LEN(H1584)=5,"0"&amp;H1584,H1584)))))</f>
        <v>000000</v>
      </c>
      <c r="C1584" s="3" t="str">
        <f aca="false">LEFT(B1584,2)</f>
        <v>00</v>
      </c>
      <c r="D1584" s="35" t="n">
        <f aca="false">C1584+9+(24*(G1584))</f>
        <v>33</v>
      </c>
      <c r="E1584" s="52" t="str">
        <f aca="false">RIGHT(LEFT(B1584,4),2)</f>
        <v>00</v>
      </c>
      <c r="F1584" s="37" t="n">
        <f aca="false">IF(H1584="",F1583,D1584/24+E1584/24/60)</f>
        <v>2.27083333333333</v>
      </c>
      <c r="G1584" s="4" t="n">
        <f aca="false">IF(H1584="",G1583,IF(H1583&gt;H1584,G1583+1,G1583))</f>
        <v>1</v>
      </c>
      <c r="H1584" s="4"/>
      <c r="I1584" s="39"/>
      <c r="J1584" s="40"/>
      <c r="K1584" s="3"/>
      <c r="L1584" s="41"/>
      <c r="M1584" s="42"/>
      <c r="N1584" s="3"/>
      <c r="O1584" s="3"/>
      <c r="P1584" s="3"/>
      <c r="Q1584" s="3"/>
      <c r="R1584" s="3"/>
      <c r="S1584" s="53"/>
      <c r="U1584" s="45" t="n">
        <f aca="false">IF(H1584="",U1583,AVERAGE(I1580:I1584))</f>
        <v>8.8</v>
      </c>
      <c r="V1584" s="46" t="n">
        <f aca="false">IF(H1584="",V1583,AVERAGE(J1580:J1584))</f>
        <v>-17</v>
      </c>
      <c r="W1584" s="47" t="n">
        <f aca="false">IF(H1584="",W1583,AVERAGE(L1580:L1584))</f>
        <v>29.4</v>
      </c>
      <c r="X1584" s="48" t="n">
        <f aca="false">IF(I1584="",X1583,AVERAGE(M1580:M1584))</f>
        <v>4.8</v>
      </c>
      <c r="Z1584" s="57" t="str">
        <f aca="false">IF(O1584="","",(IF((MID(O1584,6,1)="."),IF((MID(O1584,5,1)="."),MID(O1584,1,4),MID(O1584,1,5)),MID(O1584,1,6))))</f>
        <v/>
      </c>
      <c r="AA1584" s="55" t="str">
        <f aca="false">IF(O1584="","",IF((MID(O1584,7,1)="M"),(0-MID(O1584,8,3)/10),MID(O1584,8,3)/10))</f>
        <v/>
      </c>
      <c r="AB1584" s="56" t="str">
        <f aca="false">IF(O1584="","",RIGHT(O1584,3)/10)</f>
        <v/>
      </c>
    </row>
    <row r="1585" customFormat="false" ht="14.25" hidden="false" customHeight="false" outlineLevel="0" collapsed="false">
      <c r="B1585" s="34" t="str">
        <f aca="false">IF(H1585=0,"000000",IF(H1585&lt;1000,"000"&amp;H1585,IF(H1585&lt;10000,"00"&amp;H1585,(IF(LEN(H1585)=5,"0"&amp;H1585,H1585)))))</f>
        <v>000000</v>
      </c>
      <c r="C1585" s="3" t="str">
        <f aca="false">LEFT(B1585,2)</f>
        <v>00</v>
      </c>
      <c r="D1585" s="35" t="n">
        <f aca="false">C1585+9+(24*(G1585))</f>
        <v>33</v>
      </c>
      <c r="E1585" s="52" t="str">
        <f aca="false">RIGHT(LEFT(B1585,4),2)</f>
        <v>00</v>
      </c>
      <c r="F1585" s="37" t="n">
        <f aca="false">IF(H1585="",F1584,D1585/24+E1585/24/60)</f>
        <v>2.27083333333333</v>
      </c>
      <c r="G1585" s="4" t="n">
        <f aca="false">IF(H1585="",G1584,IF(H1584&gt;H1585,G1584+1,G1584))</f>
        <v>1</v>
      </c>
      <c r="H1585" s="4"/>
      <c r="I1585" s="39"/>
      <c r="J1585" s="40"/>
      <c r="K1585" s="3"/>
      <c r="L1585" s="41"/>
      <c r="M1585" s="42"/>
      <c r="N1585" s="3"/>
      <c r="O1585" s="3"/>
      <c r="P1585" s="3"/>
      <c r="Q1585" s="3"/>
      <c r="R1585" s="3"/>
      <c r="S1585" s="53"/>
      <c r="U1585" s="45" t="n">
        <f aca="false">IF(H1585="",U1584,AVERAGE(I1581:I1585))</f>
        <v>8.8</v>
      </c>
      <c r="V1585" s="46" t="n">
        <f aca="false">IF(H1585="",V1584,AVERAGE(J1581:J1585))</f>
        <v>-17</v>
      </c>
      <c r="W1585" s="47" t="n">
        <f aca="false">IF(H1585="",W1584,AVERAGE(L1581:L1585))</f>
        <v>29.4</v>
      </c>
      <c r="X1585" s="48" t="n">
        <f aca="false">IF(I1585="",X1584,AVERAGE(M1581:M1585))</f>
        <v>4.8</v>
      </c>
      <c r="Z1585" s="57" t="str">
        <f aca="false">IF(O1585="","",(IF((MID(O1585,6,1)="."),IF((MID(O1585,5,1)="."),MID(O1585,1,4),MID(O1585,1,5)),MID(O1585,1,6))))</f>
        <v/>
      </c>
      <c r="AA1585" s="55" t="str">
        <f aca="false">IF(O1585="","",IF((MID(O1585,7,1)="M"),(0-MID(O1585,8,3)/10),MID(O1585,8,3)/10))</f>
        <v/>
      </c>
      <c r="AB1585" s="56" t="str">
        <f aca="false">IF(O1585="","",RIGHT(O1585,3)/10)</f>
        <v/>
      </c>
    </row>
    <row r="1586" customFormat="false" ht="14.25" hidden="false" customHeight="false" outlineLevel="0" collapsed="false">
      <c r="B1586" s="34" t="str">
        <f aca="false">IF(H1586=0,"000000",IF(H1586&lt;1000,"000"&amp;H1586,IF(H1586&lt;10000,"00"&amp;H1586,(IF(LEN(H1586)=5,"0"&amp;H1586,H1586)))))</f>
        <v>000000</v>
      </c>
      <c r="C1586" s="3" t="str">
        <f aca="false">LEFT(B1586,2)</f>
        <v>00</v>
      </c>
      <c r="D1586" s="35" t="n">
        <f aca="false">C1586+9+(24*(G1586))</f>
        <v>33</v>
      </c>
      <c r="E1586" s="52" t="str">
        <f aca="false">RIGHT(LEFT(B1586,4),2)</f>
        <v>00</v>
      </c>
      <c r="F1586" s="37" t="n">
        <f aca="false">IF(H1586="",F1585,D1586/24+E1586/24/60)</f>
        <v>2.27083333333333</v>
      </c>
      <c r="G1586" s="4" t="n">
        <f aca="false">IF(H1586="",G1585,IF(H1585&gt;H1586,G1585+1,G1585))</f>
        <v>1</v>
      </c>
      <c r="H1586" s="4"/>
      <c r="I1586" s="39"/>
      <c r="J1586" s="40"/>
      <c r="K1586" s="3"/>
      <c r="L1586" s="41"/>
      <c r="M1586" s="42"/>
      <c r="N1586" s="3"/>
      <c r="O1586" s="3"/>
      <c r="P1586" s="3"/>
      <c r="Q1586" s="3"/>
      <c r="R1586" s="3"/>
      <c r="S1586" s="53"/>
      <c r="U1586" s="45" t="n">
        <f aca="false">IF(H1586="",U1585,AVERAGE(I1582:I1586))</f>
        <v>8.8</v>
      </c>
      <c r="V1586" s="46" t="n">
        <f aca="false">IF(H1586="",V1585,AVERAGE(J1582:J1586))</f>
        <v>-17</v>
      </c>
      <c r="W1586" s="47" t="n">
        <f aca="false">IF(H1586="",W1585,AVERAGE(L1582:L1586))</f>
        <v>29.4</v>
      </c>
      <c r="X1586" s="48" t="n">
        <f aca="false">IF(I1586="",X1585,AVERAGE(M1582:M1586))</f>
        <v>4.8</v>
      </c>
      <c r="Z1586" s="57" t="str">
        <f aca="false">IF(O1586="","",(IF((MID(O1586,6,1)="."),IF((MID(O1586,5,1)="."),MID(O1586,1,4),MID(O1586,1,5)),MID(O1586,1,6))))</f>
        <v/>
      </c>
      <c r="AA1586" s="55" t="str">
        <f aca="false">IF(O1586="","",IF((MID(O1586,7,1)="M"),(0-MID(O1586,8,3)/10),MID(O1586,8,3)/10))</f>
        <v/>
      </c>
      <c r="AB1586" s="56" t="str">
        <f aca="false">IF(O1586="","",RIGHT(O1586,3)/10)</f>
        <v/>
      </c>
    </row>
    <row r="1587" customFormat="false" ht="14.25" hidden="false" customHeight="false" outlineLevel="0" collapsed="false">
      <c r="B1587" s="34" t="str">
        <f aca="false">IF(H1587=0,"000000",IF(H1587&lt;1000,"000"&amp;H1587,IF(H1587&lt;10000,"00"&amp;H1587,(IF(LEN(H1587)=5,"0"&amp;H1587,H1587)))))</f>
        <v>000000</v>
      </c>
      <c r="C1587" s="3" t="str">
        <f aca="false">LEFT(B1587,2)</f>
        <v>00</v>
      </c>
      <c r="D1587" s="35" t="n">
        <f aca="false">C1587+9+(24*(G1587))</f>
        <v>33</v>
      </c>
      <c r="E1587" s="52" t="str">
        <f aca="false">RIGHT(LEFT(B1587,4),2)</f>
        <v>00</v>
      </c>
      <c r="F1587" s="37" t="n">
        <f aca="false">IF(H1587="",F1586,D1587/24+E1587/24/60)</f>
        <v>2.27083333333333</v>
      </c>
      <c r="G1587" s="4" t="n">
        <f aca="false">IF(H1587="",G1586,IF(H1586&gt;H1587,G1586+1,G1586))</f>
        <v>1</v>
      </c>
      <c r="H1587" s="4"/>
      <c r="I1587" s="39"/>
      <c r="J1587" s="40"/>
      <c r="K1587" s="3"/>
      <c r="L1587" s="41"/>
      <c r="M1587" s="42"/>
      <c r="N1587" s="3"/>
      <c r="O1587" s="3"/>
      <c r="P1587" s="3"/>
      <c r="Q1587" s="3"/>
      <c r="R1587" s="3"/>
      <c r="S1587" s="53"/>
      <c r="U1587" s="45" t="n">
        <f aca="false">IF(H1587="",U1586,AVERAGE(I1583:I1587))</f>
        <v>8.8</v>
      </c>
      <c r="V1587" s="46" t="n">
        <f aca="false">IF(H1587="",V1586,AVERAGE(J1583:J1587))</f>
        <v>-17</v>
      </c>
      <c r="W1587" s="47" t="n">
        <f aca="false">IF(H1587="",W1586,AVERAGE(L1583:L1587))</f>
        <v>29.4</v>
      </c>
      <c r="X1587" s="48" t="n">
        <f aca="false">IF(I1587="",X1586,AVERAGE(M1583:M1587))</f>
        <v>4.8</v>
      </c>
      <c r="Z1587" s="57" t="str">
        <f aca="false">IF(O1587="","",(IF((MID(O1587,6,1)="."),IF((MID(O1587,5,1)="."),MID(O1587,1,4),MID(O1587,1,5)),MID(O1587,1,6))))</f>
        <v/>
      </c>
      <c r="AA1587" s="55" t="str">
        <f aca="false">IF(O1587="","",IF((MID(O1587,7,1)="M"),(0-MID(O1587,8,3)/10),MID(O1587,8,3)/10))</f>
        <v/>
      </c>
      <c r="AB1587" s="56" t="str">
        <f aca="false">IF(O1587="","",RIGHT(O1587,3)/10)</f>
        <v/>
      </c>
    </row>
    <row r="1588" customFormat="false" ht="14.25" hidden="false" customHeight="false" outlineLevel="0" collapsed="false">
      <c r="B1588" s="34" t="str">
        <f aca="false">IF(H1588=0,"000000",IF(H1588&lt;1000,"000"&amp;H1588,IF(H1588&lt;10000,"00"&amp;H1588,(IF(LEN(H1588)=5,"0"&amp;H1588,H1588)))))</f>
        <v>000000</v>
      </c>
      <c r="C1588" s="3" t="str">
        <f aca="false">LEFT(B1588,2)</f>
        <v>00</v>
      </c>
      <c r="D1588" s="35" t="n">
        <f aca="false">C1588+9+(24*(G1588))</f>
        <v>33</v>
      </c>
      <c r="E1588" s="52" t="str">
        <f aca="false">RIGHT(LEFT(B1588,4),2)</f>
        <v>00</v>
      </c>
      <c r="F1588" s="37" t="n">
        <f aca="false">IF(H1588="",F1587,D1588/24+E1588/24/60)</f>
        <v>2.27083333333333</v>
      </c>
      <c r="G1588" s="4" t="n">
        <f aca="false">IF(H1588="",G1587,IF(H1587&gt;H1588,G1587+1,G1587))</f>
        <v>1</v>
      </c>
      <c r="H1588" s="4"/>
      <c r="I1588" s="39"/>
      <c r="J1588" s="40"/>
      <c r="K1588" s="3"/>
      <c r="L1588" s="41"/>
      <c r="M1588" s="42"/>
      <c r="N1588" s="3"/>
      <c r="O1588" s="3"/>
      <c r="P1588" s="3"/>
      <c r="Q1588" s="3"/>
      <c r="R1588" s="3"/>
      <c r="S1588" s="53"/>
      <c r="U1588" s="45" t="n">
        <f aca="false">IF(H1588="",U1587,AVERAGE(I1584:I1588))</f>
        <v>8.8</v>
      </c>
      <c r="V1588" s="46" t="n">
        <f aca="false">IF(H1588="",V1587,AVERAGE(J1584:J1588))</f>
        <v>-17</v>
      </c>
      <c r="W1588" s="47" t="n">
        <f aca="false">IF(H1588="",W1587,AVERAGE(L1584:L1588))</f>
        <v>29.4</v>
      </c>
      <c r="X1588" s="48" t="n">
        <f aca="false">IF(I1588="",X1587,AVERAGE(M1584:M1588))</f>
        <v>4.8</v>
      </c>
      <c r="Z1588" s="57" t="str">
        <f aca="false">IF(O1588="","",(IF((MID(O1588,6,1)="."),IF((MID(O1588,5,1)="."),MID(O1588,1,4),MID(O1588,1,5)),MID(O1588,1,6))))</f>
        <v/>
      </c>
      <c r="AA1588" s="55" t="str">
        <f aca="false">IF(O1588="","",IF((MID(O1588,7,1)="M"),(0-MID(O1588,8,3)/10),MID(O1588,8,3)/10))</f>
        <v/>
      </c>
      <c r="AB1588" s="56" t="str">
        <f aca="false">IF(O1588="","",RIGHT(O1588,3)/10)</f>
        <v/>
      </c>
    </row>
    <row r="1589" customFormat="false" ht="14.25" hidden="false" customHeight="false" outlineLevel="0" collapsed="false">
      <c r="B1589" s="34" t="str">
        <f aca="false">IF(H1589=0,"000000",IF(H1589&lt;1000,"000"&amp;H1589,IF(H1589&lt;10000,"00"&amp;H1589,(IF(LEN(H1589)=5,"0"&amp;H1589,H1589)))))</f>
        <v>000000</v>
      </c>
      <c r="C1589" s="3" t="str">
        <f aca="false">LEFT(B1589,2)</f>
        <v>00</v>
      </c>
      <c r="D1589" s="35" t="n">
        <f aca="false">C1589+9+(24*(G1589))</f>
        <v>33</v>
      </c>
      <c r="E1589" s="52" t="str">
        <f aca="false">RIGHT(LEFT(B1589,4),2)</f>
        <v>00</v>
      </c>
      <c r="F1589" s="37" t="n">
        <f aca="false">IF(H1589="",F1588,D1589/24+E1589/24/60)</f>
        <v>2.27083333333333</v>
      </c>
      <c r="G1589" s="4" t="n">
        <f aca="false">IF(H1589="",G1588,IF(H1588&gt;H1589,G1588+1,G1588))</f>
        <v>1</v>
      </c>
      <c r="H1589" s="4"/>
      <c r="I1589" s="39"/>
      <c r="J1589" s="40"/>
      <c r="K1589" s="3"/>
      <c r="L1589" s="41"/>
      <c r="M1589" s="42"/>
      <c r="N1589" s="3"/>
      <c r="O1589" s="3"/>
      <c r="P1589" s="3"/>
      <c r="Q1589" s="3"/>
      <c r="R1589" s="3"/>
      <c r="S1589" s="53"/>
      <c r="U1589" s="45" t="n">
        <f aca="false">IF(H1589="",U1588,AVERAGE(I1585:I1589))</f>
        <v>8.8</v>
      </c>
      <c r="V1589" s="46" t="n">
        <f aca="false">IF(H1589="",V1588,AVERAGE(J1585:J1589))</f>
        <v>-17</v>
      </c>
      <c r="W1589" s="47" t="n">
        <f aca="false">IF(H1589="",W1588,AVERAGE(L1585:L1589))</f>
        <v>29.4</v>
      </c>
      <c r="X1589" s="48" t="n">
        <f aca="false">IF(I1589="",X1588,AVERAGE(M1585:M1589))</f>
        <v>4.8</v>
      </c>
      <c r="Z1589" s="57" t="str">
        <f aca="false">IF(O1589="","",(IF((MID(O1589,6,1)="."),IF((MID(O1589,5,1)="."),MID(O1589,1,4),MID(O1589,1,5)),MID(O1589,1,6))))</f>
        <v/>
      </c>
      <c r="AA1589" s="55" t="str">
        <f aca="false">IF(O1589="","",IF((MID(O1589,7,1)="M"),(0-MID(O1589,8,3)/10),MID(O1589,8,3)/10))</f>
        <v/>
      </c>
      <c r="AB1589" s="56" t="str">
        <f aca="false">IF(O1589="","",RIGHT(O1589,3)/10)</f>
        <v/>
      </c>
    </row>
    <row r="1590" customFormat="false" ht="14.25" hidden="false" customHeight="false" outlineLevel="0" collapsed="false">
      <c r="B1590" s="34" t="str">
        <f aca="false">IF(H1590=0,"000000",IF(H1590&lt;1000,"000"&amp;H1590,IF(H1590&lt;10000,"00"&amp;H1590,(IF(LEN(H1590)=5,"0"&amp;H1590,H1590)))))</f>
        <v>000000</v>
      </c>
      <c r="C1590" s="3" t="str">
        <f aca="false">LEFT(B1590,2)</f>
        <v>00</v>
      </c>
      <c r="D1590" s="35" t="n">
        <f aca="false">C1590+9+(24*(G1590))</f>
        <v>33</v>
      </c>
      <c r="E1590" s="52" t="str">
        <f aca="false">RIGHT(LEFT(B1590,4),2)</f>
        <v>00</v>
      </c>
      <c r="F1590" s="37" t="n">
        <f aca="false">IF(H1590="",F1589,D1590/24+E1590/24/60)</f>
        <v>2.27083333333333</v>
      </c>
      <c r="G1590" s="4" t="n">
        <f aca="false">IF(H1590="",G1589,IF(H1589&gt;H1590,G1589+1,G1589))</f>
        <v>1</v>
      </c>
      <c r="H1590" s="4"/>
      <c r="I1590" s="39"/>
      <c r="J1590" s="40"/>
      <c r="K1590" s="3"/>
      <c r="L1590" s="41"/>
      <c r="M1590" s="42"/>
      <c r="N1590" s="3"/>
      <c r="O1590" s="3"/>
      <c r="P1590" s="3"/>
      <c r="Q1590" s="3"/>
      <c r="R1590" s="3"/>
      <c r="S1590" s="53"/>
      <c r="U1590" s="45" t="n">
        <f aca="false">IF(H1590="",U1589,AVERAGE(I1586:I1590))</f>
        <v>8.8</v>
      </c>
      <c r="V1590" s="46" t="n">
        <f aca="false">IF(H1590="",V1589,AVERAGE(J1586:J1590))</f>
        <v>-17</v>
      </c>
      <c r="W1590" s="47" t="n">
        <f aca="false">IF(H1590="",W1589,AVERAGE(L1586:L1590))</f>
        <v>29.4</v>
      </c>
      <c r="X1590" s="48" t="n">
        <f aca="false">IF(I1590="",X1589,AVERAGE(M1586:M1590))</f>
        <v>4.8</v>
      </c>
      <c r="Z1590" s="57" t="str">
        <f aca="false">IF(O1590="","",(IF((MID(O1590,6,1)="."),IF((MID(O1590,5,1)="."),MID(O1590,1,4),MID(O1590,1,5)),MID(O1590,1,6))))</f>
        <v/>
      </c>
      <c r="AA1590" s="55" t="str">
        <f aca="false">IF(O1590="","",IF((MID(O1590,7,1)="M"),(0-MID(O1590,8,3)/10),MID(O1590,8,3)/10))</f>
        <v/>
      </c>
      <c r="AB1590" s="56" t="str">
        <f aca="false">IF(O1590="","",RIGHT(O1590,3)/10)</f>
        <v/>
      </c>
    </row>
    <row r="1591" customFormat="false" ht="14.25" hidden="false" customHeight="false" outlineLevel="0" collapsed="false">
      <c r="B1591" s="34" t="str">
        <f aca="false">IF(H1591=0,"000000",IF(H1591&lt;1000,"000"&amp;H1591,IF(H1591&lt;10000,"00"&amp;H1591,(IF(LEN(H1591)=5,"0"&amp;H1591,H1591)))))</f>
        <v>000000</v>
      </c>
      <c r="C1591" s="3" t="str">
        <f aca="false">LEFT(B1591,2)</f>
        <v>00</v>
      </c>
      <c r="D1591" s="35" t="n">
        <f aca="false">C1591+9+(24*(G1591))</f>
        <v>33</v>
      </c>
      <c r="E1591" s="52" t="str">
        <f aca="false">RIGHT(LEFT(B1591,4),2)</f>
        <v>00</v>
      </c>
      <c r="F1591" s="37" t="n">
        <f aca="false">IF(H1591="",F1590,D1591/24+E1591/24/60)</f>
        <v>2.27083333333333</v>
      </c>
      <c r="G1591" s="4" t="n">
        <f aca="false">IF(H1591="",G1590,IF(H1590&gt;H1591,G1590+1,G1590))</f>
        <v>1</v>
      </c>
      <c r="H1591" s="4"/>
      <c r="I1591" s="39"/>
      <c r="J1591" s="40"/>
      <c r="K1591" s="3"/>
      <c r="L1591" s="41"/>
      <c r="M1591" s="42"/>
      <c r="N1591" s="3"/>
      <c r="O1591" s="3"/>
      <c r="P1591" s="3"/>
      <c r="Q1591" s="3"/>
      <c r="R1591" s="3"/>
      <c r="S1591" s="53"/>
      <c r="U1591" s="45" t="n">
        <f aca="false">IF(H1591="",U1590,AVERAGE(I1587:I1591))</f>
        <v>8.8</v>
      </c>
      <c r="V1591" s="46" t="n">
        <f aca="false">IF(H1591="",V1590,AVERAGE(J1587:J1591))</f>
        <v>-17</v>
      </c>
      <c r="W1591" s="47" t="n">
        <f aca="false">IF(H1591="",W1590,AVERAGE(L1587:L1591))</f>
        <v>29.4</v>
      </c>
      <c r="X1591" s="48" t="n">
        <f aca="false">IF(I1591="",X1590,AVERAGE(M1587:M1591))</f>
        <v>4.8</v>
      </c>
      <c r="Z1591" s="57" t="str">
        <f aca="false">IF(O1591="","",(IF((MID(O1591,6,1)="."),IF((MID(O1591,5,1)="."),MID(O1591,1,4),MID(O1591,1,5)),MID(O1591,1,6))))</f>
        <v/>
      </c>
      <c r="AA1591" s="55" t="str">
        <f aca="false">IF(O1591="","",IF((MID(O1591,7,1)="M"),(0-MID(O1591,8,3)/10),MID(O1591,8,3)/10))</f>
        <v/>
      </c>
      <c r="AB1591" s="56" t="str">
        <f aca="false">IF(O1591="","",RIGHT(O1591,3)/10)</f>
        <v/>
      </c>
    </row>
    <row r="1592" customFormat="false" ht="14.25" hidden="false" customHeight="false" outlineLevel="0" collapsed="false">
      <c r="B1592" s="34" t="str">
        <f aca="false">IF(H1592=0,"000000",IF(H1592&lt;1000,"000"&amp;H1592,IF(H1592&lt;10000,"00"&amp;H1592,(IF(LEN(H1592)=5,"0"&amp;H1592,H1592)))))</f>
        <v>000000</v>
      </c>
      <c r="C1592" s="3" t="str">
        <f aca="false">LEFT(B1592,2)</f>
        <v>00</v>
      </c>
      <c r="D1592" s="35" t="n">
        <f aca="false">C1592+9+(24*(G1592))</f>
        <v>33</v>
      </c>
      <c r="E1592" s="52" t="str">
        <f aca="false">RIGHT(LEFT(B1592,4),2)</f>
        <v>00</v>
      </c>
      <c r="F1592" s="37" t="n">
        <f aca="false">IF(H1592="",F1591,D1592/24+E1592/24/60)</f>
        <v>2.27083333333333</v>
      </c>
      <c r="G1592" s="4" t="n">
        <f aca="false">IF(H1592="",G1591,IF(H1591&gt;H1592,G1591+1,G1591))</f>
        <v>1</v>
      </c>
      <c r="H1592" s="4"/>
      <c r="I1592" s="39"/>
      <c r="J1592" s="40"/>
      <c r="K1592" s="3"/>
      <c r="L1592" s="41"/>
      <c r="M1592" s="42"/>
      <c r="N1592" s="3"/>
      <c r="O1592" s="3"/>
      <c r="P1592" s="3"/>
      <c r="Q1592" s="3"/>
      <c r="R1592" s="3"/>
      <c r="S1592" s="53"/>
      <c r="U1592" s="45" t="n">
        <f aca="false">IF(H1592="",U1591,AVERAGE(I1588:I1592))</f>
        <v>8.8</v>
      </c>
      <c r="V1592" s="46" t="n">
        <f aca="false">IF(H1592="",V1591,AVERAGE(J1588:J1592))</f>
        <v>-17</v>
      </c>
      <c r="W1592" s="47" t="n">
        <f aca="false">IF(H1592="",W1591,AVERAGE(L1588:L1592))</f>
        <v>29.4</v>
      </c>
      <c r="X1592" s="48" t="n">
        <f aca="false">IF(I1592="",X1591,AVERAGE(M1588:M1592))</f>
        <v>4.8</v>
      </c>
      <c r="Z1592" s="57" t="str">
        <f aca="false">IF(O1592="","",(IF((MID(O1592,6,1)="."),IF((MID(O1592,5,1)="."),MID(O1592,1,4),MID(O1592,1,5)),MID(O1592,1,6))))</f>
        <v/>
      </c>
      <c r="AA1592" s="55" t="str">
        <f aca="false">IF(O1592="","",IF((MID(O1592,7,1)="M"),(0-MID(O1592,8,3)/10),MID(O1592,8,3)/10))</f>
        <v/>
      </c>
      <c r="AB1592" s="56" t="str">
        <f aca="false">IF(O1592="","",RIGHT(O1592,3)/10)</f>
        <v/>
      </c>
    </row>
    <row r="1593" customFormat="false" ht="14.25" hidden="false" customHeight="false" outlineLevel="0" collapsed="false">
      <c r="B1593" s="34" t="str">
        <f aca="false">IF(H1593=0,"000000",IF(H1593&lt;1000,"000"&amp;H1593,IF(H1593&lt;10000,"00"&amp;H1593,(IF(LEN(H1593)=5,"0"&amp;H1593,H1593)))))</f>
        <v>000000</v>
      </c>
      <c r="C1593" s="3" t="str">
        <f aca="false">LEFT(B1593,2)</f>
        <v>00</v>
      </c>
      <c r="D1593" s="35" t="n">
        <f aca="false">C1593+9+(24*(G1593))</f>
        <v>33</v>
      </c>
      <c r="E1593" s="52" t="str">
        <f aca="false">RIGHT(LEFT(B1593,4),2)</f>
        <v>00</v>
      </c>
      <c r="F1593" s="37" t="n">
        <f aca="false">IF(H1593="",F1592,D1593/24+E1593/24/60)</f>
        <v>2.27083333333333</v>
      </c>
      <c r="G1593" s="4" t="n">
        <f aca="false">IF(H1593="",G1592,IF(H1592&gt;H1593,G1592+1,G1592))</f>
        <v>1</v>
      </c>
      <c r="H1593" s="4"/>
      <c r="I1593" s="39"/>
      <c r="J1593" s="40"/>
      <c r="K1593" s="3"/>
      <c r="L1593" s="41"/>
      <c r="M1593" s="42"/>
      <c r="N1593" s="3"/>
      <c r="O1593" s="3"/>
      <c r="P1593" s="3"/>
      <c r="Q1593" s="3"/>
      <c r="R1593" s="3"/>
      <c r="S1593" s="53"/>
      <c r="U1593" s="45" t="n">
        <f aca="false">IF(H1593="",U1592,AVERAGE(I1589:I1593))</f>
        <v>8.8</v>
      </c>
      <c r="V1593" s="46" t="n">
        <f aca="false">IF(H1593="",V1592,AVERAGE(J1589:J1593))</f>
        <v>-17</v>
      </c>
      <c r="W1593" s="47" t="n">
        <f aca="false">IF(H1593="",W1592,AVERAGE(L1589:L1593))</f>
        <v>29.4</v>
      </c>
      <c r="X1593" s="48" t="n">
        <f aca="false">IF(I1593="",X1592,AVERAGE(M1589:M1593))</f>
        <v>4.8</v>
      </c>
      <c r="Z1593" s="57" t="str">
        <f aca="false">IF(O1593="","",(IF((MID(O1593,6,1)="."),IF((MID(O1593,5,1)="."),MID(O1593,1,4),MID(O1593,1,5)),MID(O1593,1,6))))</f>
        <v/>
      </c>
      <c r="AA1593" s="55" t="str">
        <f aca="false">IF(O1593="","",IF((MID(O1593,7,1)="M"),(0-MID(O1593,8,3)/10),MID(O1593,8,3)/10))</f>
        <v/>
      </c>
      <c r="AB1593" s="56" t="str">
        <f aca="false">IF(O1593="","",RIGHT(O1593,3)/10)</f>
        <v/>
      </c>
    </row>
    <row r="1594" customFormat="false" ht="14.25" hidden="false" customHeight="false" outlineLevel="0" collapsed="false">
      <c r="B1594" s="34" t="str">
        <f aca="false">IF(H1594=0,"000000",IF(H1594&lt;1000,"000"&amp;H1594,IF(H1594&lt;10000,"00"&amp;H1594,(IF(LEN(H1594)=5,"0"&amp;H1594,H1594)))))</f>
        <v>000000</v>
      </c>
      <c r="C1594" s="3" t="str">
        <f aca="false">LEFT(B1594,2)</f>
        <v>00</v>
      </c>
      <c r="D1594" s="35" t="n">
        <f aca="false">C1594+9+(24*(G1594))</f>
        <v>33</v>
      </c>
      <c r="E1594" s="52" t="str">
        <f aca="false">RIGHT(LEFT(B1594,4),2)</f>
        <v>00</v>
      </c>
      <c r="F1594" s="37" t="n">
        <f aca="false">IF(H1594="",F1593,D1594/24+E1594/24/60)</f>
        <v>2.27083333333333</v>
      </c>
      <c r="G1594" s="4" t="n">
        <f aca="false">IF(H1594="",G1593,IF(H1593&gt;H1594,G1593+1,G1593))</f>
        <v>1</v>
      </c>
      <c r="H1594" s="4"/>
      <c r="I1594" s="39"/>
      <c r="J1594" s="40"/>
      <c r="K1594" s="3"/>
      <c r="L1594" s="41"/>
      <c r="M1594" s="42"/>
      <c r="N1594" s="3"/>
      <c r="O1594" s="3"/>
      <c r="P1594" s="3"/>
      <c r="Q1594" s="3"/>
      <c r="R1594" s="3"/>
      <c r="S1594" s="53"/>
      <c r="U1594" s="45" t="n">
        <f aca="false">IF(H1594="",U1593,AVERAGE(I1590:I1594))</f>
        <v>8.8</v>
      </c>
      <c r="V1594" s="46" t="n">
        <f aca="false">IF(H1594="",V1593,AVERAGE(J1590:J1594))</f>
        <v>-17</v>
      </c>
      <c r="W1594" s="47" t="n">
        <f aca="false">IF(H1594="",W1593,AVERAGE(L1590:L1594))</f>
        <v>29.4</v>
      </c>
      <c r="X1594" s="48" t="n">
        <f aca="false">IF(I1594="",X1593,AVERAGE(M1590:M1594))</f>
        <v>4.8</v>
      </c>
      <c r="Z1594" s="57" t="str">
        <f aca="false">IF(O1594="","",(IF((MID(O1594,6,1)="."),IF((MID(O1594,5,1)="."),MID(O1594,1,4),MID(O1594,1,5)),MID(O1594,1,6))))</f>
        <v/>
      </c>
      <c r="AA1594" s="55" t="str">
        <f aca="false">IF(O1594="","",IF((MID(O1594,7,1)="M"),(0-MID(O1594,8,3)/10),MID(O1594,8,3)/10))</f>
        <v/>
      </c>
      <c r="AB1594" s="56" t="str">
        <f aca="false">IF(O1594="","",RIGHT(O1594,3)/10)</f>
        <v/>
      </c>
    </row>
    <row r="1595" customFormat="false" ht="14.25" hidden="false" customHeight="false" outlineLevel="0" collapsed="false">
      <c r="B1595" s="34" t="str">
        <f aca="false">IF(H1595=0,"000000",IF(H1595&lt;1000,"000"&amp;H1595,IF(H1595&lt;10000,"00"&amp;H1595,(IF(LEN(H1595)=5,"0"&amp;H1595,H1595)))))</f>
        <v>000000</v>
      </c>
      <c r="C1595" s="3" t="str">
        <f aca="false">LEFT(B1595,2)</f>
        <v>00</v>
      </c>
      <c r="D1595" s="35" t="n">
        <f aca="false">C1595+9+(24*(G1595))</f>
        <v>33</v>
      </c>
      <c r="E1595" s="52" t="str">
        <f aca="false">RIGHT(LEFT(B1595,4),2)</f>
        <v>00</v>
      </c>
      <c r="F1595" s="37" t="n">
        <f aca="false">IF(H1595="",F1594,D1595/24+E1595/24/60)</f>
        <v>2.27083333333333</v>
      </c>
      <c r="G1595" s="4" t="n">
        <f aca="false">IF(H1595="",G1594,IF(H1594&gt;H1595,G1594+1,G1594))</f>
        <v>1</v>
      </c>
      <c r="H1595" s="4"/>
      <c r="I1595" s="39"/>
      <c r="J1595" s="40"/>
      <c r="K1595" s="3"/>
      <c r="L1595" s="41"/>
      <c r="M1595" s="42"/>
      <c r="N1595" s="3"/>
      <c r="O1595" s="3"/>
      <c r="P1595" s="3"/>
      <c r="Q1595" s="3"/>
      <c r="R1595" s="3"/>
      <c r="S1595" s="53"/>
      <c r="U1595" s="45" t="n">
        <f aca="false">IF(H1595="",U1594,AVERAGE(I1591:I1595))</f>
        <v>8.8</v>
      </c>
      <c r="V1595" s="46" t="n">
        <f aca="false">IF(H1595="",V1594,AVERAGE(J1591:J1595))</f>
        <v>-17</v>
      </c>
      <c r="W1595" s="47" t="n">
        <f aca="false">IF(H1595="",W1594,AVERAGE(L1591:L1595))</f>
        <v>29.4</v>
      </c>
      <c r="X1595" s="48" t="n">
        <f aca="false">IF(I1595="",X1594,AVERAGE(M1591:M1595))</f>
        <v>4.8</v>
      </c>
      <c r="Z1595" s="57" t="str">
        <f aca="false">IF(O1595="","",(IF((MID(O1595,6,1)="."),IF((MID(O1595,5,1)="."),MID(O1595,1,4),MID(O1595,1,5)),MID(O1595,1,6))))</f>
        <v/>
      </c>
      <c r="AA1595" s="55" t="str">
        <f aca="false">IF(O1595="","",IF((MID(O1595,7,1)="M"),(0-MID(O1595,8,3)/10),MID(O1595,8,3)/10))</f>
        <v/>
      </c>
      <c r="AB1595" s="56" t="str">
        <f aca="false">IF(O1595="","",RIGHT(O1595,3)/10)</f>
        <v/>
      </c>
    </row>
    <row r="1596" customFormat="false" ht="14.25" hidden="false" customHeight="false" outlineLevel="0" collapsed="false">
      <c r="B1596" s="34" t="str">
        <f aca="false">IF(H1596=0,"000000",IF(H1596&lt;1000,"000"&amp;H1596,IF(H1596&lt;10000,"00"&amp;H1596,(IF(LEN(H1596)=5,"0"&amp;H1596,H1596)))))</f>
        <v>000000</v>
      </c>
      <c r="C1596" s="3" t="str">
        <f aca="false">LEFT(B1596,2)</f>
        <v>00</v>
      </c>
      <c r="D1596" s="35" t="n">
        <f aca="false">C1596+9+(24*(G1596))</f>
        <v>33</v>
      </c>
      <c r="E1596" s="52" t="str">
        <f aca="false">RIGHT(LEFT(B1596,4),2)</f>
        <v>00</v>
      </c>
      <c r="F1596" s="37" t="n">
        <f aca="false">IF(H1596="",F1595,D1596/24+E1596/24/60)</f>
        <v>2.27083333333333</v>
      </c>
      <c r="G1596" s="4" t="n">
        <f aca="false">IF(H1596="",G1595,IF(H1595&gt;H1596,G1595+1,G1595))</f>
        <v>1</v>
      </c>
      <c r="H1596" s="4"/>
      <c r="I1596" s="39"/>
      <c r="J1596" s="40"/>
      <c r="K1596" s="3"/>
      <c r="L1596" s="41"/>
      <c r="M1596" s="42"/>
      <c r="N1596" s="3"/>
      <c r="O1596" s="3"/>
      <c r="P1596" s="3"/>
      <c r="Q1596" s="3"/>
      <c r="R1596" s="3"/>
      <c r="S1596" s="53"/>
      <c r="U1596" s="45" t="n">
        <f aca="false">IF(H1596="",U1595,AVERAGE(I1592:I1596))</f>
        <v>8.8</v>
      </c>
      <c r="V1596" s="46" t="n">
        <f aca="false">IF(H1596="",V1595,AVERAGE(J1592:J1596))</f>
        <v>-17</v>
      </c>
      <c r="W1596" s="47" t="n">
        <f aca="false">IF(H1596="",W1595,AVERAGE(L1592:L1596))</f>
        <v>29.4</v>
      </c>
      <c r="X1596" s="48" t="n">
        <f aca="false">IF(I1596="",X1595,AVERAGE(M1592:M1596))</f>
        <v>4.8</v>
      </c>
      <c r="Z1596" s="57" t="str">
        <f aca="false">IF(O1596="","",(IF((MID(O1596,6,1)="."),IF((MID(O1596,5,1)="."),MID(O1596,1,4),MID(O1596,1,5)),MID(O1596,1,6))))</f>
        <v/>
      </c>
      <c r="AA1596" s="55" t="str">
        <f aca="false">IF(O1596="","",IF((MID(O1596,7,1)="M"),(0-MID(O1596,8,3)/10),MID(O1596,8,3)/10))</f>
        <v/>
      </c>
      <c r="AB1596" s="56" t="str">
        <f aca="false">IF(O1596="","",RIGHT(O1596,3)/10)</f>
        <v/>
      </c>
    </row>
    <row r="1597" customFormat="false" ht="14.25" hidden="false" customHeight="false" outlineLevel="0" collapsed="false">
      <c r="B1597" s="34" t="str">
        <f aca="false">IF(H1597=0,"000000",IF(H1597&lt;1000,"000"&amp;H1597,IF(H1597&lt;10000,"00"&amp;H1597,(IF(LEN(H1597)=5,"0"&amp;H1597,H1597)))))</f>
        <v>000000</v>
      </c>
      <c r="C1597" s="3" t="str">
        <f aca="false">LEFT(B1597,2)</f>
        <v>00</v>
      </c>
      <c r="D1597" s="35" t="n">
        <f aca="false">C1597+9+(24*(G1597))</f>
        <v>33</v>
      </c>
      <c r="E1597" s="52" t="str">
        <f aca="false">RIGHT(LEFT(B1597,4),2)</f>
        <v>00</v>
      </c>
      <c r="F1597" s="37" t="n">
        <f aca="false">IF(H1597="",F1596,D1597/24+E1597/24/60)</f>
        <v>2.27083333333333</v>
      </c>
      <c r="G1597" s="4" t="n">
        <f aca="false">IF(H1597="",G1596,IF(H1596&gt;H1597,G1596+1,G1596))</f>
        <v>1</v>
      </c>
      <c r="H1597" s="4"/>
      <c r="I1597" s="39"/>
      <c r="J1597" s="40"/>
      <c r="K1597" s="3"/>
      <c r="L1597" s="41"/>
      <c r="M1597" s="42"/>
      <c r="N1597" s="3"/>
      <c r="O1597" s="3"/>
      <c r="P1597" s="3"/>
      <c r="Q1597" s="3"/>
      <c r="R1597" s="3"/>
      <c r="S1597" s="53"/>
      <c r="U1597" s="45" t="n">
        <f aca="false">IF(H1597="",U1596,AVERAGE(I1593:I1597))</f>
        <v>8.8</v>
      </c>
      <c r="V1597" s="46" t="n">
        <f aca="false">IF(H1597="",V1596,AVERAGE(J1593:J1597))</f>
        <v>-17</v>
      </c>
      <c r="W1597" s="47" t="n">
        <f aca="false">IF(H1597="",W1596,AVERAGE(L1593:L1597))</f>
        <v>29.4</v>
      </c>
      <c r="X1597" s="48" t="n">
        <f aca="false">IF(I1597="",X1596,AVERAGE(M1593:M1597))</f>
        <v>4.8</v>
      </c>
      <c r="Z1597" s="57" t="str">
        <f aca="false">IF(O1597="","",(IF((MID(O1597,6,1)="."),IF((MID(O1597,5,1)="."),MID(O1597,1,4),MID(O1597,1,5)),MID(O1597,1,6))))</f>
        <v/>
      </c>
      <c r="AA1597" s="55" t="str">
        <f aca="false">IF(O1597="","",IF((MID(O1597,7,1)="M"),(0-MID(O1597,8,3)/10),MID(O1597,8,3)/10))</f>
        <v/>
      </c>
      <c r="AB1597" s="56" t="str">
        <f aca="false">IF(O1597="","",RIGHT(O1597,3)/10)</f>
        <v/>
      </c>
    </row>
    <row r="1598" customFormat="false" ht="14.25" hidden="false" customHeight="false" outlineLevel="0" collapsed="false">
      <c r="B1598" s="34" t="str">
        <f aca="false">IF(H1598=0,"000000",IF(H1598&lt;1000,"000"&amp;H1598,IF(H1598&lt;10000,"00"&amp;H1598,(IF(LEN(H1598)=5,"0"&amp;H1598,H1598)))))</f>
        <v>000000</v>
      </c>
      <c r="C1598" s="3" t="str">
        <f aca="false">LEFT(B1598,2)</f>
        <v>00</v>
      </c>
      <c r="D1598" s="35" t="n">
        <f aca="false">C1598+9+(24*(G1598))</f>
        <v>33</v>
      </c>
      <c r="E1598" s="52" t="str">
        <f aca="false">RIGHT(LEFT(B1598,4),2)</f>
        <v>00</v>
      </c>
      <c r="F1598" s="37" t="n">
        <f aca="false">IF(H1598="",F1597,D1598/24+E1598/24/60)</f>
        <v>2.27083333333333</v>
      </c>
      <c r="G1598" s="4" t="n">
        <f aca="false">IF(H1598="",G1597,IF(H1597&gt;H1598,G1597+1,G1597))</f>
        <v>1</v>
      </c>
      <c r="H1598" s="4"/>
      <c r="I1598" s="39"/>
      <c r="J1598" s="40"/>
      <c r="K1598" s="3"/>
      <c r="L1598" s="41"/>
      <c r="M1598" s="42"/>
      <c r="N1598" s="3"/>
      <c r="O1598" s="3"/>
      <c r="P1598" s="3"/>
      <c r="Q1598" s="3"/>
      <c r="R1598" s="3"/>
      <c r="S1598" s="53"/>
      <c r="U1598" s="45" t="n">
        <f aca="false">IF(H1598="",U1597,AVERAGE(I1594:I1598))</f>
        <v>8.8</v>
      </c>
      <c r="V1598" s="46" t="n">
        <f aca="false">IF(H1598="",V1597,AVERAGE(J1594:J1598))</f>
        <v>-17</v>
      </c>
      <c r="W1598" s="47" t="n">
        <f aca="false">IF(H1598="",W1597,AVERAGE(L1594:L1598))</f>
        <v>29.4</v>
      </c>
      <c r="X1598" s="48" t="n">
        <f aca="false">IF(I1598="",X1597,AVERAGE(M1594:M1598))</f>
        <v>4.8</v>
      </c>
      <c r="Z1598" s="57" t="str">
        <f aca="false">IF(O1598="","",(IF((MID(O1598,6,1)="."),IF((MID(O1598,5,1)="."),MID(O1598,1,4),MID(O1598,1,5)),MID(O1598,1,6))))</f>
        <v/>
      </c>
      <c r="AA1598" s="55" t="str">
        <f aca="false">IF(O1598="","",IF((MID(O1598,7,1)="M"),(0-MID(O1598,8,3)/10),MID(O1598,8,3)/10))</f>
        <v/>
      </c>
      <c r="AB1598" s="56" t="str">
        <f aca="false">IF(O1598="","",RIGHT(O1598,3)/10)</f>
        <v/>
      </c>
    </row>
    <row r="1599" customFormat="false" ht="14.25" hidden="false" customHeight="false" outlineLevel="0" collapsed="false">
      <c r="B1599" s="34" t="str">
        <f aca="false">IF(H1599=0,"000000",IF(H1599&lt;1000,"000"&amp;H1599,IF(H1599&lt;10000,"00"&amp;H1599,(IF(LEN(H1599)=5,"0"&amp;H1599,H1599)))))</f>
        <v>000000</v>
      </c>
      <c r="C1599" s="3" t="str">
        <f aca="false">LEFT(B1599,2)</f>
        <v>00</v>
      </c>
      <c r="D1599" s="35" t="n">
        <f aca="false">C1599+9+(24*(G1599))</f>
        <v>33</v>
      </c>
      <c r="E1599" s="52" t="str">
        <f aca="false">RIGHT(LEFT(B1599,4),2)</f>
        <v>00</v>
      </c>
      <c r="F1599" s="37" t="n">
        <f aca="false">IF(H1599="",F1598,D1599/24+E1599/24/60)</f>
        <v>2.27083333333333</v>
      </c>
      <c r="G1599" s="4" t="n">
        <f aca="false">IF(H1599="",G1598,IF(H1598&gt;H1599,G1598+1,G1598))</f>
        <v>1</v>
      </c>
      <c r="H1599" s="4"/>
      <c r="I1599" s="39"/>
      <c r="J1599" s="40"/>
      <c r="K1599" s="3"/>
      <c r="L1599" s="41"/>
      <c r="M1599" s="42"/>
      <c r="N1599" s="3"/>
      <c r="O1599" s="3"/>
      <c r="P1599" s="3"/>
      <c r="Q1599" s="3"/>
      <c r="R1599" s="3"/>
      <c r="S1599" s="53"/>
      <c r="U1599" s="45" t="n">
        <f aca="false">IF(H1599="",U1598,AVERAGE(I1595:I1599))</f>
        <v>8.8</v>
      </c>
      <c r="V1599" s="46" t="n">
        <f aca="false">IF(H1599="",V1598,AVERAGE(J1595:J1599))</f>
        <v>-17</v>
      </c>
      <c r="W1599" s="47" t="n">
        <f aca="false">IF(H1599="",W1598,AVERAGE(L1595:L1599))</f>
        <v>29.4</v>
      </c>
      <c r="X1599" s="48" t="n">
        <f aca="false">IF(I1599="",X1598,AVERAGE(M1595:M1599))</f>
        <v>4.8</v>
      </c>
      <c r="Z1599" s="57" t="str">
        <f aca="false">IF(O1599="","",(IF((MID(O1599,6,1)="."),IF((MID(O1599,5,1)="."),MID(O1599,1,4),MID(O1599,1,5)),MID(O1599,1,6))))</f>
        <v/>
      </c>
      <c r="AA1599" s="55" t="str">
        <f aca="false">IF(O1599="","",IF((MID(O1599,7,1)="M"),(0-MID(O1599,8,3)/10),MID(O1599,8,3)/10))</f>
        <v/>
      </c>
      <c r="AB1599" s="56" t="str">
        <f aca="false">IF(O1599="","",RIGHT(O1599,3)/10)</f>
        <v/>
      </c>
    </row>
    <row r="1600" customFormat="false" ht="14.25" hidden="false" customHeight="false" outlineLevel="0" collapsed="false">
      <c r="B1600" s="34" t="str">
        <f aca="false">IF(H1600=0,"000000",IF(H1600&lt;1000,"000"&amp;H1600,IF(H1600&lt;10000,"00"&amp;H1600,(IF(LEN(H1600)=5,"0"&amp;H1600,H1600)))))</f>
        <v>000000</v>
      </c>
      <c r="C1600" s="3" t="str">
        <f aca="false">LEFT(B1600,2)</f>
        <v>00</v>
      </c>
      <c r="D1600" s="35" t="n">
        <f aca="false">C1600+9+(24*(G1600))</f>
        <v>33</v>
      </c>
      <c r="E1600" s="52" t="str">
        <f aca="false">RIGHT(LEFT(B1600,4),2)</f>
        <v>00</v>
      </c>
      <c r="F1600" s="37" t="n">
        <f aca="false">IF(H1600="",F1599,D1600/24+E1600/24/60)</f>
        <v>2.27083333333333</v>
      </c>
      <c r="G1600" s="4" t="n">
        <f aca="false">IF(H1600="",G1599,IF(H1599&gt;H1600,G1599+1,G1599))</f>
        <v>1</v>
      </c>
      <c r="H1600" s="4"/>
      <c r="I1600" s="39"/>
      <c r="J1600" s="40"/>
      <c r="K1600" s="3"/>
      <c r="L1600" s="41"/>
      <c r="M1600" s="42"/>
      <c r="N1600" s="3"/>
      <c r="O1600" s="3"/>
      <c r="P1600" s="3"/>
      <c r="Q1600" s="3"/>
      <c r="R1600" s="3"/>
      <c r="S1600" s="53"/>
      <c r="U1600" s="45" t="n">
        <f aca="false">IF(H1600="",U1599,AVERAGE(I1596:I1600))</f>
        <v>8.8</v>
      </c>
      <c r="V1600" s="46" t="n">
        <f aca="false">IF(H1600="",V1599,AVERAGE(J1596:J1600))</f>
        <v>-17</v>
      </c>
      <c r="W1600" s="47" t="n">
        <f aca="false">IF(H1600="",W1599,AVERAGE(L1596:L1600))</f>
        <v>29.4</v>
      </c>
      <c r="X1600" s="48" t="n">
        <f aca="false">IF(I1600="",X1599,AVERAGE(M1596:M1600))</f>
        <v>4.8</v>
      </c>
      <c r="Z1600" s="57" t="str">
        <f aca="false">IF(O1600="","",(IF((MID(O1600,6,1)="."),IF((MID(O1600,5,1)="."),MID(O1600,1,4),MID(O1600,1,5)),MID(O1600,1,6))))</f>
        <v/>
      </c>
      <c r="AA1600" s="55" t="str">
        <f aca="false">IF(O1600="","",IF((MID(O1600,7,1)="M"),(0-MID(O1600,8,3)/10),MID(O1600,8,3)/10))</f>
        <v/>
      </c>
      <c r="AB1600" s="56" t="str">
        <f aca="false">IF(O1600="","",RIGHT(O1600,3)/10)</f>
        <v/>
      </c>
    </row>
    <row r="1601" customFormat="false" ht="14.25" hidden="false" customHeight="false" outlineLevel="0" collapsed="false">
      <c r="B1601" s="34" t="str">
        <f aca="false">IF(H1601=0,"000000",IF(H1601&lt;1000,"000"&amp;H1601,IF(H1601&lt;10000,"00"&amp;H1601,(IF(LEN(H1601)=5,"0"&amp;H1601,H1601)))))</f>
        <v>000000</v>
      </c>
      <c r="C1601" s="3" t="str">
        <f aca="false">LEFT(B1601,2)</f>
        <v>00</v>
      </c>
      <c r="D1601" s="35" t="n">
        <f aca="false">C1601+9+(24*(G1601))</f>
        <v>33</v>
      </c>
      <c r="E1601" s="52" t="str">
        <f aca="false">RIGHT(LEFT(B1601,4),2)</f>
        <v>00</v>
      </c>
      <c r="F1601" s="37" t="n">
        <f aca="false">IF(H1601="",F1600,D1601/24+E1601/24/60)</f>
        <v>2.27083333333333</v>
      </c>
      <c r="G1601" s="4" t="n">
        <f aca="false">IF(H1601="",G1600,IF(H1600&gt;H1601,G1600+1,G1600))</f>
        <v>1</v>
      </c>
      <c r="H1601" s="4"/>
      <c r="I1601" s="39"/>
      <c r="J1601" s="40"/>
      <c r="K1601" s="3"/>
      <c r="L1601" s="41"/>
      <c r="M1601" s="42"/>
      <c r="N1601" s="3"/>
      <c r="O1601" s="3"/>
      <c r="P1601" s="3"/>
      <c r="Q1601" s="3"/>
      <c r="R1601" s="3"/>
      <c r="S1601" s="53"/>
      <c r="U1601" s="45" t="n">
        <f aca="false">IF(H1601="",U1600,AVERAGE(I1597:I1601))</f>
        <v>8.8</v>
      </c>
      <c r="V1601" s="46" t="n">
        <f aca="false">IF(H1601="",V1600,AVERAGE(J1597:J1601))</f>
        <v>-17</v>
      </c>
      <c r="W1601" s="47" t="n">
        <f aca="false">IF(H1601="",W1600,AVERAGE(L1597:L1601))</f>
        <v>29.4</v>
      </c>
      <c r="X1601" s="48" t="n">
        <f aca="false">IF(I1601="",X1600,AVERAGE(M1597:M1601))</f>
        <v>4.8</v>
      </c>
      <c r="Z1601" s="57" t="str">
        <f aca="false">IF(O1601="","",(IF((MID(O1601,6,1)="."),IF((MID(O1601,5,1)="."),MID(O1601,1,4),MID(O1601,1,5)),MID(O1601,1,6))))</f>
        <v/>
      </c>
      <c r="AA1601" s="55" t="str">
        <f aca="false">IF(O1601="","",IF((MID(O1601,7,1)="M"),(0-MID(O1601,8,3)/10),MID(O1601,8,3)/10))</f>
        <v/>
      </c>
      <c r="AB1601" s="56" t="str">
        <f aca="false">IF(O1601="","",RIGHT(O1601,3)/10)</f>
        <v/>
      </c>
    </row>
    <row r="1602" customFormat="false" ht="14.25" hidden="false" customHeight="false" outlineLevel="0" collapsed="false">
      <c r="B1602" s="34" t="str">
        <f aca="false">IF(H1602=0,"000000",IF(H1602&lt;1000,"000"&amp;H1602,IF(H1602&lt;10000,"00"&amp;H1602,(IF(LEN(H1602)=5,"0"&amp;H1602,H1602)))))</f>
        <v>000000</v>
      </c>
      <c r="C1602" s="3" t="str">
        <f aca="false">LEFT(B1602,2)</f>
        <v>00</v>
      </c>
      <c r="D1602" s="35" t="n">
        <f aca="false">C1602+9+(24*(G1602))</f>
        <v>33</v>
      </c>
      <c r="E1602" s="52" t="str">
        <f aca="false">RIGHT(LEFT(B1602,4),2)</f>
        <v>00</v>
      </c>
      <c r="F1602" s="37" t="n">
        <f aca="false">IF(H1602="",F1601,D1602/24+E1602/24/60)</f>
        <v>2.27083333333333</v>
      </c>
      <c r="G1602" s="4" t="n">
        <f aca="false">IF(H1602="",G1601,IF(H1601&gt;H1602,G1601+1,G1601))</f>
        <v>1</v>
      </c>
      <c r="H1602" s="4"/>
      <c r="I1602" s="39"/>
      <c r="J1602" s="40"/>
      <c r="K1602" s="3"/>
      <c r="L1602" s="41"/>
      <c r="M1602" s="42"/>
      <c r="N1602" s="3"/>
      <c r="O1602" s="3"/>
      <c r="P1602" s="3"/>
      <c r="Q1602" s="3"/>
      <c r="R1602" s="3"/>
      <c r="S1602" s="53"/>
      <c r="U1602" s="45" t="n">
        <f aca="false">IF(H1602="",U1601,AVERAGE(I1598:I1602))</f>
        <v>8.8</v>
      </c>
      <c r="V1602" s="46" t="n">
        <f aca="false">IF(H1602="",V1601,AVERAGE(J1598:J1602))</f>
        <v>-17</v>
      </c>
      <c r="W1602" s="47" t="n">
        <f aca="false">IF(H1602="",W1601,AVERAGE(L1598:L1602))</f>
        <v>29.4</v>
      </c>
      <c r="X1602" s="48" t="n">
        <f aca="false">IF(I1602="",X1601,AVERAGE(M1598:M1602))</f>
        <v>4.8</v>
      </c>
      <c r="Z1602" s="57" t="str">
        <f aca="false">IF(O1602="","",(IF((MID(O1602,6,1)="."),IF((MID(O1602,5,1)="."),MID(O1602,1,4),MID(O1602,1,5)),MID(O1602,1,6))))</f>
        <v/>
      </c>
      <c r="AA1602" s="55" t="str">
        <f aca="false">IF(O1602="","",IF((MID(O1602,7,1)="M"),(0-MID(O1602,8,3)/10),MID(O1602,8,3)/10))</f>
        <v/>
      </c>
      <c r="AB1602" s="56" t="str">
        <f aca="false">IF(O1602="","",RIGHT(O1602,3)/10)</f>
        <v/>
      </c>
    </row>
    <row r="1603" customFormat="false" ht="14.25" hidden="false" customHeight="false" outlineLevel="0" collapsed="false">
      <c r="B1603" s="34" t="str">
        <f aca="false">IF(H1603=0,"000000",IF(H1603&lt;1000,"000"&amp;H1603,IF(H1603&lt;10000,"00"&amp;H1603,(IF(LEN(H1603)=5,"0"&amp;H1603,H1603)))))</f>
        <v>000000</v>
      </c>
      <c r="C1603" s="3" t="str">
        <f aca="false">LEFT(B1603,2)</f>
        <v>00</v>
      </c>
      <c r="D1603" s="35" t="n">
        <f aca="false">C1603+9+(24*(G1603))</f>
        <v>33</v>
      </c>
      <c r="E1603" s="52" t="str">
        <f aca="false">RIGHT(LEFT(B1603,4),2)</f>
        <v>00</v>
      </c>
      <c r="F1603" s="37" t="n">
        <f aca="false">IF(H1603="",F1602,D1603/24+E1603/24/60)</f>
        <v>2.27083333333333</v>
      </c>
      <c r="G1603" s="4" t="n">
        <f aca="false">IF(H1603="",G1602,IF(H1602&gt;H1603,G1602+1,G1602))</f>
        <v>1</v>
      </c>
      <c r="H1603" s="4"/>
      <c r="I1603" s="39"/>
      <c r="J1603" s="40"/>
      <c r="K1603" s="3"/>
      <c r="L1603" s="41"/>
      <c r="M1603" s="42"/>
      <c r="N1603" s="3"/>
      <c r="O1603" s="3"/>
      <c r="P1603" s="3"/>
      <c r="Q1603" s="3"/>
      <c r="R1603" s="3"/>
      <c r="S1603" s="53"/>
      <c r="U1603" s="45" t="n">
        <f aca="false">IF(H1603="",U1602,AVERAGE(I1599:I1603))</f>
        <v>8.8</v>
      </c>
      <c r="V1603" s="46" t="n">
        <f aca="false">IF(H1603="",V1602,AVERAGE(J1599:J1603))</f>
        <v>-17</v>
      </c>
      <c r="W1603" s="47" t="n">
        <f aca="false">IF(H1603="",W1602,AVERAGE(L1599:L1603))</f>
        <v>29.4</v>
      </c>
      <c r="X1603" s="48" t="n">
        <f aca="false">IF(I1603="",X1602,AVERAGE(M1599:M1603))</f>
        <v>4.8</v>
      </c>
      <c r="Z1603" s="57" t="str">
        <f aca="false">IF(O1603="","",(IF((MID(O1603,6,1)="."),IF((MID(O1603,5,1)="."),MID(O1603,1,4),MID(O1603,1,5)),MID(O1603,1,6))))</f>
        <v/>
      </c>
      <c r="AA1603" s="55" t="str">
        <f aca="false">IF(O1603="","",IF((MID(O1603,7,1)="M"),(0-MID(O1603,8,3)/10),MID(O1603,8,3)/10))</f>
        <v/>
      </c>
      <c r="AB1603" s="56" t="str">
        <f aca="false">IF(O1603="","",RIGHT(O1603,3)/10)</f>
        <v/>
      </c>
    </row>
    <row r="1604" customFormat="false" ht="14.25" hidden="false" customHeight="false" outlineLevel="0" collapsed="false">
      <c r="B1604" s="34" t="str">
        <f aca="false">IF(H1604=0,"000000",IF(H1604&lt;1000,"000"&amp;H1604,IF(H1604&lt;10000,"00"&amp;H1604,(IF(LEN(H1604)=5,"0"&amp;H1604,H1604)))))</f>
        <v>000000</v>
      </c>
      <c r="C1604" s="3" t="str">
        <f aca="false">LEFT(B1604,2)</f>
        <v>00</v>
      </c>
      <c r="D1604" s="35" t="n">
        <f aca="false">C1604+9+(24*(G1604))</f>
        <v>33</v>
      </c>
      <c r="E1604" s="52" t="str">
        <f aca="false">RIGHT(LEFT(B1604,4),2)</f>
        <v>00</v>
      </c>
      <c r="F1604" s="37" t="n">
        <f aca="false">IF(H1604="",F1603,D1604/24+E1604/24/60)</f>
        <v>2.27083333333333</v>
      </c>
      <c r="G1604" s="4" t="n">
        <f aca="false">IF(H1604="",G1603,IF(H1603&gt;H1604,G1603+1,G1603))</f>
        <v>1</v>
      </c>
      <c r="H1604" s="4"/>
      <c r="I1604" s="39"/>
      <c r="J1604" s="40"/>
      <c r="K1604" s="3"/>
      <c r="L1604" s="41"/>
      <c r="M1604" s="42"/>
      <c r="N1604" s="3"/>
      <c r="O1604" s="3"/>
      <c r="P1604" s="3"/>
      <c r="Q1604" s="3"/>
      <c r="R1604" s="3"/>
      <c r="S1604" s="53"/>
      <c r="U1604" s="45" t="n">
        <f aca="false">IF(H1604="",U1603,AVERAGE(I1600:I1604))</f>
        <v>8.8</v>
      </c>
      <c r="V1604" s="46" t="n">
        <f aca="false">IF(H1604="",V1603,AVERAGE(J1600:J1604))</f>
        <v>-17</v>
      </c>
      <c r="W1604" s="47" t="n">
        <f aca="false">IF(H1604="",W1603,AVERAGE(L1600:L1604))</f>
        <v>29.4</v>
      </c>
      <c r="X1604" s="48" t="n">
        <f aca="false">IF(I1604="",X1603,AVERAGE(M1600:M1604))</f>
        <v>4.8</v>
      </c>
      <c r="Z1604" s="57" t="str">
        <f aca="false">IF(O1604="","",(IF((MID(O1604,6,1)="."),IF((MID(O1604,5,1)="."),MID(O1604,1,4),MID(O1604,1,5)),MID(O1604,1,6))))</f>
        <v/>
      </c>
      <c r="AA1604" s="55" t="str">
        <f aca="false">IF(O1604="","",IF((MID(O1604,7,1)="M"),(0-MID(O1604,8,3)/10),MID(O1604,8,3)/10))</f>
        <v/>
      </c>
      <c r="AB1604" s="56" t="str">
        <f aca="false">IF(O1604="","",RIGHT(O1604,3)/10)</f>
        <v/>
      </c>
    </row>
    <row r="1605" customFormat="false" ht="14.25" hidden="false" customHeight="false" outlineLevel="0" collapsed="false">
      <c r="B1605" s="34" t="str">
        <f aca="false">IF(H1605=0,"000000",IF(H1605&lt;1000,"000"&amp;H1605,IF(H1605&lt;10000,"00"&amp;H1605,(IF(LEN(H1605)=5,"0"&amp;H1605,H1605)))))</f>
        <v>000000</v>
      </c>
      <c r="C1605" s="3" t="str">
        <f aca="false">LEFT(B1605,2)</f>
        <v>00</v>
      </c>
      <c r="D1605" s="35" t="n">
        <f aca="false">C1605+9+(24*(G1605))</f>
        <v>33</v>
      </c>
      <c r="E1605" s="52" t="str">
        <f aca="false">RIGHT(LEFT(B1605,4),2)</f>
        <v>00</v>
      </c>
      <c r="F1605" s="37" t="n">
        <f aca="false">IF(H1605="",F1604,D1605/24+E1605/24/60)</f>
        <v>2.27083333333333</v>
      </c>
      <c r="G1605" s="4" t="n">
        <f aca="false">IF(H1605="",G1604,IF(H1604&gt;H1605,G1604+1,G1604))</f>
        <v>1</v>
      </c>
      <c r="H1605" s="4"/>
      <c r="I1605" s="39"/>
      <c r="J1605" s="40"/>
      <c r="K1605" s="3"/>
      <c r="L1605" s="41"/>
      <c r="M1605" s="42"/>
      <c r="N1605" s="3"/>
      <c r="O1605" s="3"/>
      <c r="P1605" s="3"/>
      <c r="Q1605" s="3"/>
      <c r="R1605" s="3"/>
      <c r="S1605" s="53"/>
      <c r="U1605" s="45" t="n">
        <f aca="false">IF(H1605="",U1604,AVERAGE(I1601:I1605))</f>
        <v>8.8</v>
      </c>
      <c r="V1605" s="46" t="n">
        <f aca="false">IF(H1605="",V1604,AVERAGE(J1601:J1605))</f>
        <v>-17</v>
      </c>
      <c r="W1605" s="47" t="n">
        <f aca="false">IF(H1605="",W1604,AVERAGE(L1601:L1605))</f>
        <v>29.4</v>
      </c>
      <c r="X1605" s="48" t="n">
        <f aca="false">IF(I1605="",X1604,AVERAGE(M1601:M1605))</f>
        <v>4.8</v>
      </c>
      <c r="Z1605" s="57" t="str">
        <f aca="false">IF(O1605="","",(IF((MID(O1605,6,1)="."),IF((MID(O1605,5,1)="."),MID(O1605,1,4),MID(O1605,1,5)),MID(O1605,1,6))))</f>
        <v/>
      </c>
      <c r="AA1605" s="55" t="str">
        <f aca="false">IF(O1605="","",IF((MID(O1605,7,1)="M"),(0-MID(O1605,8,3)/10),MID(O1605,8,3)/10))</f>
        <v/>
      </c>
      <c r="AB1605" s="56" t="str">
        <f aca="false">IF(O1605="","",RIGHT(O1605,3)/10)</f>
        <v/>
      </c>
    </row>
    <row r="1606" customFormat="false" ht="14.25" hidden="false" customHeight="false" outlineLevel="0" collapsed="false">
      <c r="B1606" s="34" t="str">
        <f aca="false">IF(H1606=0,"000000",IF(H1606&lt;1000,"000"&amp;H1606,IF(H1606&lt;10000,"00"&amp;H1606,(IF(LEN(H1606)=5,"0"&amp;H1606,H1606)))))</f>
        <v>000000</v>
      </c>
      <c r="C1606" s="3" t="str">
        <f aca="false">LEFT(B1606,2)</f>
        <v>00</v>
      </c>
      <c r="D1606" s="35" t="n">
        <f aca="false">C1606+9+(24*(G1606))</f>
        <v>33</v>
      </c>
      <c r="E1606" s="52" t="str">
        <f aca="false">RIGHT(LEFT(B1606,4),2)</f>
        <v>00</v>
      </c>
      <c r="F1606" s="37" t="n">
        <f aca="false">IF(H1606="",F1605,D1606/24+E1606/24/60)</f>
        <v>2.27083333333333</v>
      </c>
      <c r="G1606" s="4" t="n">
        <f aca="false">IF(H1606="",G1605,IF(H1605&gt;H1606,G1605+1,G1605))</f>
        <v>1</v>
      </c>
      <c r="H1606" s="4"/>
      <c r="I1606" s="39"/>
      <c r="J1606" s="40"/>
      <c r="K1606" s="3"/>
      <c r="L1606" s="41"/>
      <c r="M1606" s="42"/>
      <c r="N1606" s="3"/>
      <c r="O1606" s="3"/>
      <c r="P1606" s="3"/>
      <c r="Q1606" s="3"/>
      <c r="R1606" s="3"/>
      <c r="S1606" s="53"/>
      <c r="U1606" s="45" t="n">
        <f aca="false">IF(H1606="",U1605,AVERAGE(I1602:I1606))</f>
        <v>8.8</v>
      </c>
      <c r="V1606" s="46" t="n">
        <f aca="false">IF(H1606="",V1605,AVERAGE(J1602:J1606))</f>
        <v>-17</v>
      </c>
      <c r="W1606" s="47" t="n">
        <f aca="false">IF(H1606="",W1605,AVERAGE(L1602:L1606))</f>
        <v>29.4</v>
      </c>
      <c r="X1606" s="48" t="n">
        <f aca="false">IF(I1606="",X1605,AVERAGE(M1602:M1606))</f>
        <v>4.8</v>
      </c>
      <c r="Z1606" s="57" t="str">
        <f aca="false">IF(O1606="","",(IF((MID(O1606,6,1)="."),IF((MID(O1606,5,1)="."),MID(O1606,1,4),MID(O1606,1,5)),MID(O1606,1,6))))</f>
        <v/>
      </c>
      <c r="AA1606" s="55" t="str">
        <f aca="false">IF(O1606="","",IF((MID(O1606,7,1)="M"),(0-MID(O1606,8,3)/10),MID(O1606,8,3)/10))</f>
        <v/>
      </c>
      <c r="AB1606" s="56" t="str">
        <f aca="false">IF(O1606="","",RIGHT(O1606,3)/10)</f>
        <v/>
      </c>
    </row>
    <row r="1607" customFormat="false" ht="14.25" hidden="false" customHeight="false" outlineLevel="0" collapsed="false">
      <c r="B1607" s="34" t="str">
        <f aca="false">IF(H1607=0,"000000",IF(H1607&lt;1000,"000"&amp;H1607,IF(H1607&lt;10000,"00"&amp;H1607,(IF(LEN(H1607)=5,"0"&amp;H1607,H1607)))))</f>
        <v>000000</v>
      </c>
      <c r="C1607" s="3" t="str">
        <f aca="false">LEFT(B1607,2)</f>
        <v>00</v>
      </c>
      <c r="D1607" s="35" t="n">
        <f aca="false">C1607+9+(24*(G1607))</f>
        <v>33</v>
      </c>
      <c r="E1607" s="52" t="str">
        <f aca="false">RIGHT(LEFT(B1607,4),2)</f>
        <v>00</v>
      </c>
      <c r="F1607" s="37" t="n">
        <f aca="false">IF(H1607="",F1606,D1607/24+E1607/24/60)</f>
        <v>2.27083333333333</v>
      </c>
      <c r="G1607" s="4" t="n">
        <f aca="false">IF(H1607="",G1606,IF(H1606&gt;H1607,G1606+1,G1606))</f>
        <v>1</v>
      </c>
      <c r="H1607" s="4"/>
      <c r="I1607" s="39"/>
      <c r="J1607" s="40"/>
      <c r="K1607" s="3"/>
      <c r="L1607" s="41"/>
      <c r="M1607" s="42"/>
      <c r="N1607" s="3"/>
      <c r="O1607" s="3"/>
      <c r="P1607" s="3"/>
      <c r="Q1607" s="3"/>
      <c r="R1607" s="3"/>
      <c r="S1607" s="53"/>
      <c r="U1607" s="45" t="n">
        <f aca="false">IF(H1607="",U1606,AVERAGE(I1603:I1607))</f>
        <v>8.8</v>
      </c>
      <c r="V1607" s="46" t="n">
        <f aca="false">IF(H1607="",V1606,AVERAGE(J1603:J1607))</f>
        <v>-17</v>
      </c>
      <c r="W1607" s="47" t="n">
        <f aca="false">IF(H1607="",W1606,AVERAGE(L1603:L1607))</f>
        <v>29.4</v>
      </c>
      <c r="X1607" s="48" t="n">
        <f aca="false">IF(I1607="",X1606,AVERAGE(M1603:M1607))</f>
        <v>4.8</v>
      </c>
      <c r="Z1607" s="57" t="str">
        <f aca="false">IF(O1607="","",(IF((MID(O1607,6,1)="."),IF((MID(O1607,5,1)="."),MID(O1607,1,4),MID(O1607,1,5)),MID(O1607,1,6))))</f>
        <v/>
      </c>
      <c r="AA1607" s="55" t="str">
        <f aca="false">IF(O1607="","",IF((MID(O1607,7,1)="M"),(0-MID(O1607,8,3)/10),MID(O1607,8,3)/10))</f>
        <v/>
      </c>
      <c r="AB1607" s="56" t="str">
        <f aca="false">IF(O1607="","",RIGHT(O1607,3)/10)</f>
        <v/>
      </c>
    </row>
    <row r="1608" customFormat="false" ht="14.25" hidden="false" customHeight="false" outlineLevel="0" collapsed="false">
      <c r="B1608" s="34" t="str">
        <f aca="false">IF(H1608=0,"000000",IF(H1608&lt;1000,"000"&amp;H1608,IF(H1608&lt;10000,"00"&amp;H1608,(IF(LEN(H1608)=5,"0"&amp;H1608,H1608)))))</f>
        <v>000000</v>
      </c>
      <c r="C1608" s="3" t="str">
        <f aca="false">LEFT(B1608,2)</f>
        <v>00</v>
      </c>
      <c r="D1608" s="35" t="n">
        <f aca="false">C1608+9+(24*(G1608))</f>
        <v>33</v>
      </c>
      <c r="E1608" s="52" t="str">
        <f aca="false">RIGHT(LEFT(B1608,4),2)</f>
        <v>00</v>
      </c>
      <c r="F1608" s="37" t="n">
        <f aca="false">IF(H1608="",F1607,D1608/24+E1608/24/60)</f>
        <v>2.27083333333333</v>
      </c>
      <c r="G1608" s="4" t="n">
        <f aca="false">IF(H1608="",G1607,IF(H1607&gt;H1608,G1607+1,G1607))</f>
        <v>1</v>
      </c>
      <c r="H1608" s="4"/>
      <c r="I1608" s="39"/>
      <c r="J1608" s="40"/>
      <c r="K1608" s="3"/>
      <c r="L1608" s="41"/>
      <c r="M1608" s="42"/>
      <c r="N1608" s="3"/>
      <c r="O1608" s="3"/>
      <c r="P1608" s="3"/>
      <c r="Q1608" s="3"/>
      <c r="R1608" s="3"/>
      <c r="S1608" s="53"/>
      <c r="U1608" s="45" t="n">
        <f aca="false">IF(H1608="",U1607,AVERAGE(I1604:I1608))</f>
        <v>8.8</v>
      </c>
      <c r="V1608" s="46" t="n">
        <f aca="false">IF(H1608="",V1607,AVERAGE(J1604:J1608))</f>
        <v>-17</v>
      </c>
      <c r="W1608" s="47" t="n">
        <f aca="false">IF(H1608="",W1607,AVERAGE(L1604:L1608))</f>
        <v>29.4</v>
      </c>
      <c r="X1608" s="48" t="n">
        <f aca="false">IF(I1608="",X1607,AVERAGE(M1604:M1608))</f>
        <v>4.8</v>
      </c>
      <c r="Z1608" s="57" t="str">
        <f aca="false">IF(O1608="","",(IF((MID(O1608,6,1)="."),IF((MID(O1608,5,1)="."),MID(O1608,1,4),MID(O1608,1,5)),MID(O1608,1,6))))</f>
        <v/>
      </c>
      <c r="AA1608" s="55" t="str">
        <f aca="false">IF(O1608="","",IF((MID(O1608,7,1)="M"),(0-MID(O1608,8,3)/10),MID(O1608,8,3)/10))</f>
        <v/>
      </c>
      <c r="AB1608" s="56" t="str">
        <f aca="false">IF(O1608="","",RIGHT(O1608,3)/10)</f>
        <v/>
      </c>
    </row>
    <row r="1609" customFormat="false" ht="14.25" hidden="false" customHeight="false" outlineLevel="0" collapsed="false">
      <c r="B1609" s="34" t="str">
        <f aca="false">IF(H1609=0,"000000",IF(H1609&lt;1000,"000"&amp;H1609,IF(H1609&lt;10000,"00"&amp;H1609,(IF(LEN(H1609)=5,"0"&amp;H1609,H1609)))))</f>
        <v>000000</v>
      </c>
      <c r="C1609" s="3" t="str">
        <f aca="false">LEFT(B1609,2)</f>
        <v>00</v>
      </c>
      <c r="D1609" s="35" t="n">
        <f aca="false">C1609+9+(24*(G1609))</f>
        <v>33</v>
      </c>
      <c r="E1609" s="52" t="str">
        <f aca="false">RIGHT(LEFT(B1609,4),2)</f>
        <v>00</v>
      </c>
      <c r="F1609" s="37" t="n">
        <f aca="false">IF(H1609="",F1608,D1609/24+E1609/24/60)</f>
        <v>2.27083333333333</v>
      </c>
      <c r="G1609" s="4" t="n">
        <f aca="false">IF(H1609="",G1608,IF(H1608&gt;H1609,G1608+1,G1608))</f>
        <v>1</v>
      </c>
      <c r="H1609" s="4"/>
      <c r="I1609" s="39"/>
      <c r="J1609" s="40"/>
      <c r="K1609" s="3"/>
      <c r="L1609" s="41"/>
      <c r="M1609" s="42"/>
      <c r="N1609" s="3"/>
      <c r="O1609" s="3"/>
      <c r="P1609" s="3"/>
      <c r="Q1609" s="3"/>
      <c r="R1609" s="3"/>
      <c r="S1609" s="53"/>
      <c r="U1609" s="45" t="n">
        <f aca="false">IF(H1609="",U1608,AVERAGE(I1605:I1609))</f>
        <v>8.8</v>
      </c>
      <c r="V1609" s="46" t="n">
        <f aca="false">IF(H1609="",V1608,AVERAGE(J1605:J1609))</f>
        <v>-17</v>
      </c>
      <c r="W1609" s="47" t="n">
        <f aca="false">IF(H1609="",W1608,AVERAGE(L1605:L1609))</f>
        <v>29.4</v>
      </c>
      <c r="X1609" s="48" t="n">
        <f aca="false">IF(I1609="",X1608,AVERAGE(M1605:M1609))</f>
        <v>4.8</v>
      </c>
      <c r="Z1609" s="57" t="str">
        <f aca="false">IF(O1609="","",(IF((MID(O1609,6,1)="."),IF((MID(O1609,5,1)="."),MID(O1609,1,4),MID(O1609,1,5)),MID(O1609,1,6))))</f>
        <v/>
      </c>
      <c r="AA1609" s="55" t="str">
        <f aca="false">IF(O1609="","",IF((MID(O1609,7,1)="M"),(0-MID(O1609,8,3)/10),MID(O1609,8,3)/10))</f>
        <v/>
      </c>
      <c r="AB1609" s="56" t="str">
        <f aca="false">IF(O1609="","",RIGHT(O1609,3)/10)</f>
        <v/>
      </c>
    </row>
    <row r="1610" customFormat="false" ht="14.25" hidden="false" customHeight="false" outlineLevel="0" collapsed="false">
      <c r="B1610" s="34" t="str">
        <f aca="false">IF(H1610=0,"000000",IF(H1610&lt;1000,"000"&amp;H1610,IF(H1610&lt;10000,"00"&amp;H1610,(IF(LEN(H1610)=5,"0"&amp;H1610,H1610)))))</f>
        <v>000000</v>
      </c>
      <c r="C1610" s="3" t="str">
        <f aca="false">LEFT(B1610,2)</f>
        <v>00</v>
      </c>
      <c r="D1610" s="35" t="n">
        <f aca="false">C1610+9+(24*(G1610))</f>
        <v>33</v>
      </c>
      <c r="E1610" s="52" t="str">
        <f aca="false">RIGHT(LEFT(B1610,4),2)</f>
        <v>00</v>
      </c>
      <c r="F1610" s="37" t="n">
        <f aca="false">IF(H1610="",F1609,D1610/24+E1610/24/60)</f>
        <v>2.27083333333333</v>
      </c>
      <c r="G1610" s="4" t="n">
        <f aca="false">IF(H1610="",G1609,IF(H1609&gt;H1610,G1609+1,G1609))</f>
        <v>1</v>
      </c>
      <c r="H1610" s="4"/>
      <c r="I1610" s="39"/>
      <c r="J1610" s="40"/>
      <c r="K1610" s="3"/>
      <c r="L1610" s="41"/>
      <c r="M1610" s="42"/>
      <c r="N1610" s="3"/>
      <c r="O1610" s="3"/>
      <c r="P1610" s="3"/>
      <c r="Q1610" s="3"/>
      <c r="R1610" s="3"/>
      <c r="S1610" s="53"/>
      <c r="U1610" s="45" t="n">
        <f aca="false">IF(H1610="",U1609,AVERAGE(I1606:I1610))</f>
        <v>8.8</v>
      </c>
      <c r="V1610" s="46" t="n">
        <f aca="false">IF(H1610="",V1609,AVERAGE(J1606:J1610))</f>
        <v>-17</v>
      </c>
      <c r="W1610" s="47" t="n">
        <f aca="false">IF(H1610="",W1609,AVERAGE(L1606:L1610))</f>
        <v>29.4</v>
      </c>
      <c r="X1610" s="48" t="n">
        <f aca="false">IF(I1610="",X1609,AVERAGE(M1606:M1610))</f>
        <v>4.8</v>
      </c>
      <c r="Z1610" s="57" t="str">
        <f aca="false">IF(O1610="","",(IF((MID(O1610,6,1)="."),IF((MID(O1610,5,1)="."),MID(O1610,1,4),MID(O1610,1,5)),MID(O1610,1,6))))</f>
        <v/>
      </c>
      <c r="AA1610" s="55" t="str">
        <f aca="false">IF(O1610="","",IF((MID(O1610,7,1)="M"),(0-MID(O1610,8,3)/10),MID(O1610,8,3)/10))</f>
        <v/>
      </c>
      <c r="AB1610" s="56" t="str">
        <f aca="false">IF(O1610="","",RIGHT(O1610,3)/10)</f>
        <v/>
      </c>
    </row>
    <row r="1611" customFormat="false" ht="14.25" hidden="false" customHeight="false" outlineLevel="0" collapsed="false">
      <c r="B1611" s="34" t="str">
        <f aca="false">IF(H1611=0,"000000",IF(H1611&lt;1000,"000"&amp;H1611,IF(H1611&lt;10000,"00"&amp;H1611,(IF(LEN(H1611)=5,"0"&amp;H1611,H1611)))))</f>
        <v>000000</v>
      </c>
      <c r="C1611" s="3" t="str">
        <f aca="false">LEFT(B1611,2)</f>
        <v>00</v>
      </c>
      <c r="D1611" s="35" t="n">
        <f aca="false">C1611+9+(24*(G1611))</f>
        <v>33</v>
      </c>
      <c r="E1611" s="52" t="str">
        <f aca="false">RIGHT(LEFT(B1611,4),2)</f>
        <v>00</v>
      </c>
      <c r="F1611" s="37" t="n">
        <f aca="false">IF(H1611="",F1610,D1611/24+E1611/24/60)</f>
        <v>2.27083333333333</v>
      </c>
      <c r="G1611" s="4" t="n">
        <f aca="false">IF(H1611="",G1610,IF(H1610&gt;H1611,G1610+1,G1610))</f>
        <v>1</v>
      </c>
      <c r="H1611" s="4"/>
      <c r="I1611" s="39"/>
      <c r="J1611" s="40"/>
      <c r="K1611" s="3"/>
      <c r="L1611" s="41"/>
      <c r="M1611" s="42"/>
      <c r="N1611" s="3"/>
      <c r="O1611" s="3"/>
      <c r="P1611" s="3"/>
      <c r="Q1611" s="3"/>
      <c r="R1611" s="3"/>
      <c r="S1611" s="53"/>
      <c r="U1611" s="45" t="n">
        <f aca="false">IF(H1611="",U1610,AVERAGE(I1607:I1611))</f>
        <v>8.8</v>
      </c>
      <c r="V1611" s="46" t="n">
        <f aca="false">IF(H1611="",V1610,AVERAGE(J1607:J1611))</f>
        <v>-17</v>
      </c>
      <c r="W1611" s="47" t="n">
        <f aca="false">IF(H1611="",W1610,AVERAGE(L1607:L1611))</f>
        <v>29.4</v>
      </c>
      <c r="X1611" s="48" t="n">
        <f aca="false">IF(I1611="",X1610,AVERAGE(M1607:M1611))</f>
        <v>4.8</v>
      </c>
      <c r="Z1611" s="57" t="str">
        <f aca="false">IF(O1611="","",(IF((MID(O1611,6,1)="."),IF((MID(O1611,5,1)="."),MID(O1611,1,4),MID(O1611,1,5)),MID(O1611,1,6))))</f>
        <v/>
      </c>
      <c r="AA1611" s="55" t="str">
        <f aca="false">IF(O1611="","",IF((MID(O1611,7,1)="M"),(0-MID(O1611,8,3)/10),MID(O1611,8,3)/10))</f>
        <v/>
      </c>
      <c r="AB1611" s="56" t="str">
        <f aca="false">IF(O1611="","",RIGHT(O1611,3)/10)</f>
        <v/>
      </c>
    </row>
    <row r="1612" customFormat="false" ht="14.25" hidden="false" customHeight="false" outlineLevel="0" collapsed="false">
      <c r="B1612" s="34" t="str">
        <f aca="false">IF(H1612=0,"000000",IF(H1612&lt;1000,"000"&amp;H1612,IF(H1612&lt;10000,"00"&amp;H1612,(IF(LEN(H1612)=5,"0"&amp;H1612,H1612)))))</f>
        <v>000000</v>
      </c>
      <c r="C1612" s="3" t="str">
        <f aca="false">LEFT(B1612,2)</f>
        <v>00</v>
      </c>
      <c r="D1612" s="35" t="n">
        <f aca="false">C1612+9+(24*(G1612))</f>
        <v>33</v>
      </c>
      <c r="E1612" s="52" t="str">
        <f aca="false">RIGHT(LEFT(B1612,4),2)</f>
        <v>00</v>
      </c>
      <c r="F1612" s="37" t="n">
        <f aca="false">IF(H1612="",F1611,D1612/24+E1612/24/60)</f>
        <v>2.27083333333333</v>
      </c>
      <c r="G1612" s="4" t="n">
        <f aca="false">IF(H1612="",G1611,IF(H1611&gt;H1612,G1611+1,G1611))</f>
        <v>1</v>
      </c>
      <c r="H1612" s="4"/>
      <c r="I1612" s="39"/>
      <c r="J1612" s="40"/>
      <c r="K1612" s="3"/>
      <c r="L1612" s="41"/>
      <c r="M1612" s="42"/>
      <c r="N1612" s="3"/>
      <c r="O1612" s="3"/>
      <c r="P1612" s="3"/>
      <c r="Q1612" s="3"/>
      <c r="R1612" s="3"/>
      <c r="S1612" s="53"/>
      <c r="U1612" s="45" t="n">
        <f aca="false">IF(H1612="",U1611,AVERAGE(I1608:I1612))</f>
        <v>8.8</v>
      </c>
      <c r="V1612" s="46" t="n">
        <f aca="false">IF(H1612="",V1611,AVERAGE(J1608:J1612))</f>
        <v>-17</v>
      </c>
      <c r="W1612" s="47" t="n">
        <f aca="false">IF(H1612="",W1611,AVERAGE(L1608:L1612))</f>
        <v>29.4</v>
      </c>
      <c r="X1612" s="48" t="n">
        <f aca="false">IF(I1612="",X1611,AVERAGE(M1608:M1612))</f>
        <v>4.8</v>
      </c>
      <c r="Z1612" s="57" t="str">
        <f aca="false">IF(O1612="","",(IF((MID(O1612,6,1)="."),IF((MID(O1612,5,1)="."),MID(O1612,1,4),MID(O1612,1,5)),MID(O1612,1,6))))</f>
        <v/>
      </c>
      <c r="AA1612" s="55" t="str">
        <f aca="false">IF(O1612="","",IF((MID(O1612,7,1)="M"),(0-MID(O1612,8,3)/10),MID(O1612,8,3)/10))</f>
        <v/>
      </c>
      <c r="AB1612" s="56" t="str">
        <f aca="false">IF(O1612="","",RIGHT(O1612,3)/10)</f>
        <v/>
      </c>
    </row>
    <row r="1613" customFormat="false" ht="14.25" hidden="false" customHeight="false" outlineLevel="0" collapsed="false">
      <c r="B1613" s="34" t="str">
        <f aca="false">IF(H1613=0,"000000",IF(H1613&lt;1000,"000"&amp;H1613,IF(H1613&lt;10000,"00"&amp;H1613,(IF(LEN(H1613)=5,"0"&amp;H1613,H1613)))))</f>
        <v>000000</v>
      </c>
      <c r="C1613" s="3" t="str">
        <f aca="false">LEFT(B1613,2)</f>
        <v>00</v>
      </c>
      <c r="D1613" s="35" t="n">
        <f aca="false">C1613+9+(24*(G1613))</f>
        <v>33</v>
      </c>
      <c r="E1613" s="52" t="str">
        <f aca="false">RIGHT(LEFT(B1613,4),2)</f>
        <v>00</v>
      </c>
      <c r="F1613" s="37" t="n">
        <f aca="false">IF(H1613="",F1612,D1613/24+E1613/24/60)</f>
        <v>2.27083333333333</v>
      </c>
      <c r="G1613" s="4" t="n">
        <f aca="false">IF(H1613="",G1612,IF(H1612&gt;H1613,G1612+1,G1612))</f>
        <v>1</v>
      </c>
      <c r="H1613" s="4"/>
      <c r="I1613" s="39"/>
      <c r="J1613" s="40"/>
      <c r="K1613" s="3"/>
      <c r="L1613" s="41"/>
      <c r="M1613" s="42"/>
      <c r="N1613" s="3"/>
      <c r="O1613" s="3"/>
      <c r="P1613" s="3"/>
      <c r="Q1613" s="3"/>
      <c r="R1613" s="3"/>
      <c r="S1613" s="53"/>
      <c r="U1613" s="45" t="n">
        <f aca="false">IF(H1613="",U1612,AVERAGE(I1609:I1613))</f>
        <v>8.8</v>
      </c>
      <c r="V1613" s="46" t="n">
        <f aca="false">IF(H1613="",V1612,AVERAGE(J1609:J1613))</f>
        <v>-17</v>
      </c>
      <c r="W1613" s="47" t="n">
        <f aca="false">IF(H1613="",W1612,AVERAGE(L1609:L1613))</f>
        <v>29.4</v>
      </c>
      <c r="X1613" s="48" t="n">
        <f aca="false">IF(I1613="",X1612,AVERAGE(M1609:M1613))</f>
        <v>4.8</v>
      </c>
      <c r="Z1613" s="57" t="str">
        <f aca="false">IF(O1613="","",(IF((MID(O1613,6,1)="."),IF((MID(O1613,5,1)="."),MID(O1613,1,4),MID(O1613,1,5)),MID(O1613,1,6))))</f>
        <v/>
      </c>
      <c r="AA1613" s="55" t="str">
        <f aca="false">IF(O1613="","",IF((MID(O1613,7,1)="M"),(0-MID(O1613,8,3)/10),MID(O1613,8,3)/10))</f>
        <v/>
      </c>
      <c r="AB1613" s="56" t="str">
        <f aca="false">IF(O1613="","",RIGHT(O1613,3)/10)</f>
        <v/>
      </c>
    </row>
    <row r="1614" customFormat="false" ht="14.25" hidden="false" customHeight="false" outlineLevel="0" collapsed="false">
      <c r="B1614" s="34" t="str">
        <f aca="false">IF(H1614=0,"000000",IF(H1614&lt;1000,"000"&amp;H1614,IF(H1614&lt;10000,"00"&amp;H1614,(IF(LEN(H1614)=5,"0"&amp;H1614,H1614)))))</f>
        <v>000000</v>
      </c>
      <c r="C1614" s="3" t="str">
        <f aca="false">LEFT(B1614,2)</f>
        <v>00</v>
      </c>
      <c r="D1614" s="35" t="n">
        <f aca="false">C1614+9+(24*(G1614))</f>
        <v>33</v>
      </c>
      <c r="E1614" s="52" t="str">
        <f aca="false">RIGHT(LEFT(B1614,4),2)</f>
        <v>00</v>
      </c>
      <c r="F1614" s="37" t="n">
        <f aca="false">IF(H1614="",F1613,D1614/24+E1614/24/60)</f>
        <v>2.27083333333333</v>
      </c>
      <c r="G1614" s="4" t="n">
        <f aca="false">IF(H1614="",G1613,IF(H1613&gt;H1614,G1613+1,G1613))</f>
        <v>1</v>
      </c>
      <c r="H1614" s="4"/>
      <c r="I1614" s="39"/>
      <c r="J1614" s="40"/>
      <c r="K1614" s="3"/>
      <c r="L1614" s="41"/>
      <c r="M1614" s="42"/>
      <c r="N1614" s="3"/>
      <c r="O1614" s="3"/>
      <c r="P1614" s="3"/>
      <c r="Q1614" s="3"/>
      <c r="R1614" s="3"/>
      <c r="S1614" s="53"/>
      <c r="U1614" s="45" t="n">
        <f aca="false">IF(H1614="",U1613,AVERAGE(I1610:I1614))</f>
        <v>8.8</v>
      </c>
      <c r="V1614" s="46" t="n">
        <f aca="false">IF(H1614="",V1613,AVERAGE(J1610:J1614))</f>
        <v>-17</v>
      </c>
      <c r="W1614" s="47" t="n">
        <f aca="false">IF(H1614="",W1613,AVERAGE(L1610:L1614))</f>
        <v>29.4</v>
      </c>
      <c r="X1614" s="48" t="n">
        <f aca="false">IF(I1614="",X1613,AVERAGE(M1610:M1614))</f>
        <v>4.8</v>
      </c>
      <c r="Z1614" s="57" t="str">
        <f aca="false">IF(O1614="","",(IF((MID(O1614,6,1)="."),IF((MID(O1614,5,1)="."),MID(O1614,1,4),MID(O1614,1,5)),MID(O1614,1,6))))</f>
        <v/>
      </c>
      <c r="AA1614" s="55" t="str">
        <f aca="false">IF(O1614="","",IF((MID(O1614,7,1)="M"),(0-MID(O1614,8,3)/10),MID(O1614,8,3)/10))</f>
        <v/>
      </c>
      <c r="AB1614" s="56" t="str">
        <f aca="false">IF(O1614="","",RIGHT(O1614,3)/10)</f>
        <v/>
      </c>
    </row>
    <row r="1615" customFormat="false" ht="14.25" hidden="false" customHeight="false" outlineLevel="0" collapsed="false">
      <c r="B1615" s="34" t="str">
        <f aca="false">IF(H1615=0,"000000",IF(H1615&lt;1000,"000"&amp;H1615,IF(H1615&lt;10000,"00"&amp;H1615,(IF(LEN(H1615)=5,"0"&amp;H1615,H1615)))))</f>
        <v>000000</v>
      </c>
      <c r="C1615" s="3" t="str">
        <f aca="false">LEFT(B1615,2)</f>
        <v>00</v>
      </c>
      <c r="D1615" s="35" t="n">
        <f aca="false">C1615+9+(24*(G1615))</f>
        <v>33</v>
      </c>
      <c r="E1615" s="52" t="str">
        <f aca="false">RIGHT(LEFT(B1615,4),2)</f>
        <v>00</v>
      </c>
      <c r="F1615" s="37" t="n">
        <f aca="false">IF(H1615="",F1614,D1615/24+E1615/24/60)</f>
        <v>2.27083333333333</v>
      </c>
      <c r="G1615" s="4" t="n">
        <f aca="false">IF(H1615="",G1614,IF(H1614&gt;H1615,G1614+1,G1614))</f>
        <v>1</v>
      </c>
      <c r="H1615" s="4"/>
      <c r="I1615" s="39"/>
      <c r="J1615" s="40"/>
      <c r="K1615" s="3"/>
      <c r="L1615" s="41"/>
      <c r="M1615" s="42"/>
      <c r="N1615" s="3"/>
      <c r="O1615" s="3"/>
      <c r="P1615" s="3"/>
      <c r="Q1615" s="3"/>
      <c r="R1615" s="3"/>
      <c r="S1615" s="53"/>
      <c r="U1615" s="45" t="n">
        <f aca="false">IF(H1615="",U1614,AVERAGE(I1611:I1615))</f>
        <v>8.8</v>
      </c>
      <c r="V1615" s="46" t="n">
        <f aca="false">IF(H1615="",V1614,AVERAGE(J1611:J1615))</f>
        <v>-17</v>
      </c>
      <c r="W1615" s="47" t="n">
        <f aca="false">IF(H1615="",W1614,AVERAGE(L1611:L1615))</f>
        <v>29.4</v>
      </c>
      <c r="X1615" s="48" t="n">
        <f aca="false">IF(I1615="",X1614,AVERAGE(M1611:M1615))</f>
        <v>4.8</v>
      </c>
      <c r="Z1615" s="57" t="str">
        <f aca="false">IF(O1615="","",(IF((MID(O1615,6,1)="."),IF((MID(O1615,5,1)="."),MID(O1615,1,4),MID(O1615,1,5)),MID(O1615,1,6))))</f>
        <v/>
      </c>
      <c r="AA1615" s="55" t="str">
        <f aca="false">IF(O1615="","",IF((MID(O1615,7,1)="M"),(0-MID(O1615,8,3)/10),MID(O1615,8,3)/10))</f>
        <v/>
      </c>
      <c r="AB1615" s="56" t="str">
        <f aca="false">IF(O1615="","",RIGHT(O1615,3)/10)</f>
        <v/>
      </c>
    </row>
    <row r="1616" customFormat="false" ht="14.25" hidden="false" customHeight="false" outlineLevel="0" collapsed="false">
      <c r="B1616" s="34" t="str">
        <f aca="false">IF(H1616=0,"000000",IF(H1616&lt;1000,"000"&amp;H1616,IF(H1616&lt;10000,"00"&amp;H1616,(IF(LEN(H1616)=5,"0"&amp;H1616,H1616)))))</f>
        <v>000000</v>
      </c>
      <c r="C1616" s="3" t="str">
        <f aca="false">LEFT(B1616,2)</f>
        <v>00</v>
      </c>
      <c r="D1616" s="35" t="n">
        <f aca="false">C1616+9+(24*(G1616))</f>
        <v>33</v>
      </c>
      <c r="E1616" s="52" t="str">
        <f aca="false">RIGHT(LEFT(B1616,4),2)</f>
        <v>00</v>
      </c>
      <c r="F1616" s="37" t="n">
        <f aca="false">IF(H1616="",F1615,D1616/24+E1616/24/60)</f>
        <v>2.27083333333333</v>
      </c>
      <c r="G1616" s="4" t="n">
        <f aca="false">IF(H1616="",G1615,IF(H1615&gt;H1616,G1615+1,G1615))</f>
        <v>1</v>
      </c>
      <c r="H1616" s="4"/>
      <c r="I1616" s="39"/>
      <c r="J1616" s="40"/>
      <c r="K1616" s="3"/>
      <c r="L1616" s="41"/>
      <c r="M1616" s="42"/>
      <c r="N1616" s="3"/>
      <c r="O1616" s="3"/>
      <c r="P1616" s="3"/>
      <c r="Q1616" s="3"/>
      <c r="R1616" s="3"/>
      <c r="S1616" s="53"/>
      <c r="U1616" s="45" t="n">
        <f aca="false">IF(H1616="",U1615,AVERAGE(I1612:I1616))</f>
        <v>8.8</v>
      </c>
      <c r="V1616" s="46" t="n">
        <f aca="false">IF(H1616="",V1615,AVERAGE(J1612:J1616))</f>
        <v>-17</v>
      </c>
      <c r="W1616" s="47" t="n">
        <f aca="false">IF(H1616="",W1615,AVERAGE(L1612:L1616))</f>
        <v>29.4</v>
      </c>
      <c r="X1616" s="48" t="n">
        <f aca="false">IF(I1616="",X1615,AVERAGE(M1612:M1616))</f>
        <v>4.8</v>
      </c>
      <c r="Z1616" s="57" t="str">
        <f aca="false">IF(O1616="","",(IF((MID(O1616,6,1)="."),IF((MID(O1616,5,1)="."),MID(O1616,1,4),MID(O1616,1,5)),MID(O1616,1,6))))</f>
        <v/>
      </c>
      <c r="AA1616" s="55" t="str">
        <f aca="false">IF(O1616="","",IF((MID(O1616,7,1)="M"),(0-MID(O1616,8,3)/10),MID(O1616,8,3)/10))</f>
        <v/>
      </c>
      <c r="AB1616" s="56" t="str">
        <f aca="false">IF(O1616="","",RIGHT(O1616,3)/10)</f>
        <v/>
      </c>
    </row>
    <row r="1617" customFormat="false" ht="14.25" hidden="false" customHeight="false" outlineLevel="0" collapsed="false">
      <c r="B1617" s="34" t="str">
        <f aca="false">IF(H1617=0,"000000",IF(H1617&lt;1000,"000"&amp;H1617,IF(H1617&lt;10000,"00"&amp;H1617,(IF(LEN(H1617)=5,"0"&amp;H1617,H1617)))))</f>
        <v>000000</v>
      </c>
      <c r="C1617" s="3" t="str">
        <f aca="false">LEFT(B1617,2)</f>
        <v>00</v>
      </c>
      <c r="D1617" s="35" t="n">
        <f aca="false">C1617+9+(24*(G1617))</f>
        <v>33</v>
      </c>
      <c r="E1617" s="52" t="str">
        <f aca="false">RIGHT(LEFT(B1617,4),2)</f>
        <v>00</v>
      </c>
      <c r="F1617" s="37" t="n">
        <f aca="false">IF(H1617="",F1616,D1617/24+E1617/24/60)</f>
        <v>2.27083333333333</v>
      </c>
      <c r="G1617" s="4" t="n">
        <f aca="false">IF(H1617="",G1616,IF(H1616&gt;H1617,G1616+1,G1616))</f>
        <v>1</v>
      </c>
      <c r="H1617" s="4"/>
      <c r="I1617" s="39"/>
      <c r="J1617" s="40"/>
      <c r="K1617" s="3"/>
      <c r="L1617" s="41"/>
      <c r="M1617" s="42"/>
      <c r="N1617" s="3"/>
      <c r="O1617" s="3"/>
      <c r="P1617" s="3"/>
      <c r="Q1617" s="3"/>
      <c r="R1617" s="3"/>
      <c r="S1617" s="53"/>
      <c r="U1617" s="45" t="n">
        <f aca="false">IF(H1617="",U1616,AVERAGE(I1613:I1617))</f>
        <v>8.8</v>
      </c>
      <c r="V1617" s="46" t="n">
        <f aca="false">IF(H1617="",V1616,AVERAGE(J1613:J1617))</f>
        <v>-17</v>
      </c>
      <c r="W1617" s="47" t="n">
        <f aca="false">IF(H1617="",W1616,AVERAGE(L1613:L1617))</f>
        <v>29.4</v>
      </c>
      <c r="X1617" s="48" t="n">
        <f aca="false">IF(I1617="",X1616,AVERAGE(M1613:M1617))</f>
        <v>4.8</v>
      </c>
      <c r="Z1617" s="57" t="str">
        <f aca="false">IF(O1617="","",(IF((MID(O1617,6,1)="."),IF((MID(O1617,5,1)="."),MID(O1617,1,4),MID(O1617,1,5)),MID(O1617,1,6))))</f>
        <v/>
      </c>
      <c r="AA1617" s="55" t="str">
        <f aca="false">IF(O1617="","",IF((MID(O1617,7,1)="M"),(0-MID(O1617,8,3)/10),MID(O1617,8,3)/10))</f>
        <v/>
      </c>
      <c r="AB1617" s="56" t="str">
        <f aca="false">IF(O1617="","",RIGHT(O1617,3)/10)</f>
        <v/>
      </c>
    </row>
    <row r="1618" customFormat="false" ht="14.25" hidden="false" customHeight="false" outlineLevel="0" collapsed="false">
      <c r="B1618" s="34" t="str">
        <f aca="false">IF(H1618=0,"000000",IF(H1618&lt;1000,"000"&amp;H1618,IF(H1618&lt;10000,"00"&amp;H1618,(IF(LEN(H1618)=5,"0"&amp;H1618,H1618)))))</f>
        <v>000000</v>
      </c>
      <c r="C1618" s="3" t="str">
        <f aca="false">LEFT(B1618,2)</f>
        <v>00</v>
      </c>
      <c r="D1618" s="35" t="n">
        <f aca="false">C1618+9+(24*(G1618))</f>
        <v>33</v>
      </c>
      <c r="E1618" s="52" t="str">
        <f aca="false">RIGHT(LEFT(B1618,4),2)</f>
        <v>00</v>
      </c>
      <c r="F1618" s="37" t="n">
        <f aca="false">IF(H1618="",F1617,D1618/24+E1618/24/60)</f>
        <v>2.27083333333333</v>
      </c>
      <c r="G1618" s="4" t="n">
        <f aca="false">IF(H1618="",G1617,IF(H1617&gt;H1618,G1617+1,G1617))</f>
        <v>1</v>
      </c>
      <c r="H1618" s="4"/>
      <c r="I1618" s="39"/>
      <c r="J1618" s="40"/>
      <c r="K1618" s="3"/>
      <c r="L1618" s="41"/>
      <c r="M1618" s="42"/>
      <c r="N1618" s="3"/>
      <c r="O1618" s="3"/>
      <c r="P1618" s="3"/>
      <c r="Q1618" s="3"/>
      <c r="R1618" s="3"/>
      <c r="S1618" s="53"/>
      <c r="U1618" s="45" t="n">
        <f aca="false">IF(H1618="",U1617,AVERAGE(I1614:I1618))</f>
        <v>8.8</v>
      </c>
      <c r="V1618" s="46" t="n">
        <f aca="false">IF(H1618="",V1617,AVERAGE(J1614:J1618))</f>
        <v>-17</v>
      </c>
      <c r="W1618" s="47" t="n">
        <f aca="false">IF(H1618="",W1617,AVERAGE(L1614:L1618))</f>
        <v>29.4</v>
      </c>
      <c r="X1618" s="48" t="n">
        <f aca="false">IF(I1618="",X1617,AVERAGE(M1614:M1618))</f>
        <v>4.8</v>
      </c>
      <c r="Z1618" s="57" t="str">
        <f aca="false">IF(O1618="","",(IF((MID(O1618,6,1)="."),IF((MID(O1618,5,1)="."),MID(O1618,1,4),MID(O1618,1,5)),MID(O1618,1,6))))</f>
        <v/>
      </c>
      <c r="AA1618" s="55" t="str">
        <f aca="false">IF(O1618="","",IF((MID(O1618,7,1)="M"),(0-MID(O1618,8,3)/10),MID(O1618,8,3)/10))</f>
        <v/>
      </c>
      <c r="AB1618" s="56" t="str">
        <f aca="false">IF(O1618="","",RIGHT(O1618,3)/10)</f>
        <v/>
      </c>
    </row>
    <row r="1619" customFormat="false" ht="14.25" hidden="false" customHeight="false" outlineLevel="0" collapsed="false">
      <c r="B1619" s="34" t="str">
        <f aca="false">IF(H1619=0,"000000",IF(H1619&lt;1000,"000"&amp;H1619,IF(H1619&lt;10000,"00"&amp;H1619,(IF(LEN(H1619)=5,"0"&amp;H1619,H1619)))))</f>
        <v>000000</v>
      </c>
      <c r="C1619" s="3" t="str">
        <f aca="false">LEFT(B1619,2)</f>
        <v>00</v>
      </c>
      <c r="D1619" s="35" t="n">
        <f aca="false">C1619+9+(24*(G1619))</f>
        <v>33</v>
      </c>
      <c r="E1619" s="52" t="str">
        <f aca="false">RIGHT(LEFT(B1619,4),2)</f>
        <v>00</v>
      </c>
      <c r="F1619" s="37" t="n">
        <f aca="false">IF(H1619="",F1618,D1619/24+E1619/24/60)</f>
        <v>2.27083333333333</v>
      </c>
      <c r="G1619" s="4" t="n">
        <f aca="false">IF(H1619="",G1618,IF(H1618&gt;H1619,G1618+1,G1618))</f>
        <v>1</v>
      </c>
      <c r="H1619" s="4"/>
      <c r="I1619" s="39"/>
      <c r="J1619" s="40"/>
      <c r="K1619" s="3"/>
      <c r="L1619" s="41"/>
      <c r="M1619" s="42"/>
      <c r="N1619" s="3"/>
      <c r="O1619" s="3"/>
      <c r="P1619" s="3"/>
      <c r="Q1619" s="3"/>
      <c r="R1619" s="3"/>
      <c r="S1619" s="53"/>
      <c r="U1619" s="45" t="n">
        <f aca="false">IF(H1619="",U1618,AVERAGE(I1615:I1619))</f>
        <v>8.8</v>
      </c>
      <c r="V1619" s="46" t="n">
        <f aca="false">IF(H1619="",V1618,AVERAGE(J1615:J1619))</f>
        <v>-17</v>
      </c>
      <c r="W1619" s="47" t="n">
        <f aca="false">IF(H1619="",W1618,AVERAGE(L1615:L1619))</f>
        <v>29.4</v>
      </c>
      <c r="X1619" s="48" t="n">
        <f aca="false">IF(I1619="",X1618,AVERAGE(M1615:M1619))</f>
        <v>4.8</v>
      </c>
      <c r="Z1619" s="57" t="str">
        <f aca="false">IF(O1619="","",(IF((MID(O1619,6,1)="."),IF((MID(O1619,5,1)="."),MID(O1619,1,4),MID(O1619,1,5)),MID(O1619,1,6))))</f>
        <v/>
      </c>
      <c r="AA1619" s="55" t="str">
        <f aca="false">IF(O1619="","",IF((MID(O1619,7,1)="M"),(0-MID(O1619,8,3)/10),MID(O1619,8,3)/10))</f>
        <v/>
      </c>
      <c r="AB1619" s="56" t="str">
        <f aca="false">IF(O1619="","",RIGHT(O1619,3)/10)</f>
        <v/>
      </c>
    </row>
    <row r="1620" customFormat="false" ht="14.25" hidden="false" customHeight="false" outlineLevel="0" collapsed="false">
      <c r="B1620" s="34" t="str">
        <f aca="false">IF(H1620=0,"000000",IF(H1620&lt;1000,"000"&amp;H1620,IF(H1620&lt;10000,"00"&amp;H1620,(IF(LEN(H1620)=5,"0"&amp;H1620,H1620)))))</f>
        <v>000000</v>
      </c>
      <c r="C1620" s="3" t="str">
        <f aca="false">LEFT(B1620,2)</f>
        <v>00</v>
      </c>
      <c r="D1620" s="35" t="n">
        <f aca="false">C1620+9+(24*(G1620))</f>
        <v>33</v>
      </c>
      <c r="E1620" s="52" t="str">
        <f aca="false">RIGHT(LEFT(B1620,4),2)</f>
        <v>00</v>
      </c>
      <c r="F1620" s="37" t="n">
        <f aca="false">IF(H1620="",F1619,D1620/24+E1620/24/60)</f>
        <v>2.27083333333333</v>
      </c>
      <c r="G1620" s="4" t="n">
        <f aca="false">IF(H1620="",G1619,IF(H1619&gt;H1620,G1619+1,G1619))</f>
        <v>1</v>
      </c>
      <c r="H1620" s="4"/>
      <c r="I1620" s="39"/>
      <c r="J1620" s="40"/>
      <c r="K1620" s="3"/>
      <c r="L1620" s="41"/>
      <c r="M1620" s="42"/>
      <c r="N1620" s="3"/>
      <c r="O1620" s="3"/>
      <c r="P1620" s="3"/>
      <c r="Q1620" s="3"/>
      <c r="R1620" s="3"/>
      <c r="S1620" s="53"/>
      <c r="U1620" s="45" t="n">
        <f aca="false">IF(H1620="",U1619,AVERAGE(I1616:I1620))</f>
        <v>8.8</v>
      </c>
      <c r="V1620" s="46" t="n">
        <f aca="false">IF(H1620="",V1619,AVERAGE(J1616:J1620))</f>
        <v>-17</v>
      </c>
      <c r="W1620" s="47" t="n">
        <f aca="false">IF(H1620="",W1619,AVERAGE(L1616:L1620))</f>
        <v>29.4</v>
      </c>
      <c r="X1620" s="48" t="n">
        <f aca="false">IF(I1620="",X1619,AVERAGE(M1616:M1620))</f>
        <v>4.8</v>
      </c>
      <c r="Z1620" s="57" t="str">
        <f aca="false">IF(O1620="","",(IF((MID(O1620,6,1)="."),IF((MID(O1620,5,1)="."),MID(O1620,1,4),MID(O1620,1,5)),MID(O1620,1,6))))</f>
        <v/>
      </c>
      <c r="AA1620" s="55" t="str">
        <f aca="false">IF(O1620="","",IF((MID(O1620,7,1)="M"),(0-MID(O1620,8,3)/10),MID(O1620,8,3)/10))</f>
        <v/>
      </c>
      <c r="AB1620" s="56" t="str">
        <f aca="false">IF(O1620="","",RIGHT(O1620,3)/10)</f>
        <v/>
      </c>
    </row>
    <row r="1621" customFormat="false" ht="14.25" hidden="false" customHeight="false" outlineLevel="0" collapsed="false">
      <c r="B1621" s="34" t="str">
        <f aca="false">IF(H1621=0,"000000",IF(H1621&lt;1000,"000"&amp;H1621,IF(H1621&lt;10000,"00"&amp;H1621,(IF(LEN(H1621)=5,"0"&amp;H1621,H1621)))))</f>
        <v>000000</v>
      </c>
      <c r="C1621" s="3" t="str">
        <f aca="false">LEFT(B1621,2)</f>
        <v>00</v>
      </c>
      <c r="D1621" s="35" t="n">
        <f aca="false">C1621+9+(24*(G1621))</f>
        <v>33</v>
      </c>
      <c r="E1621" s="52" t="str">
        <f aca="false">RIGHT(LEFT(B1621,4),2)</f>
        <v>00</v>
      </c>
      <c r="F1621" s="37" t="n">
        <f aca="false">IF(H1621="",F1620,D1621/24+E1621/24/60)</f>
        <v>2.27083333333333</v>
      </c>
      <c r="G1621" s="4" t="n">
        <f aca="false">IF(H1621="",G1620,IF(H1620&gt;H1621,G1620+1,G1620))</f>
        <v>1</v>
      </c>
      <c r="H1621" s="4"/>
      <c r="I1621" s="39"/>
      <c r="J1621" s="40"/>
      <c r="K1621" s="3"/>
      <c r="L1621" s="41"/>
      <c r="M1621" s="42"/>
      <c r="N1621" s="3"/>
      <c r="O1621" s="3"/>
      <c r="P1621" s="3"/>
      <c r="Q1621" s="3"/>
      <c r="R1621" s="3"/>
      <c r="S1621" s="53"/>
      <c r="U1621" s="45" t="n">
        <f aca="false">IF(H1621="",U1620,AVERAGE(I1617:I1621))</f>
        <v>8.8</v>
      </c>
      <c r="V1621" s="46" t="n">
        <f aca="false">IF(H1621="",V1620,AVERAGE(J1617:J1621))</f>
        <v>-17</v>
      </c>
      <c r="W1621" s="47" t="n">
        <f aca="false">IF(H1621="",W1620,AVERAGE(L1617:L1621))</f>
        <v>29.4</v>
      </c>
      <c r="X1621" s="48" t="n">
        <f aca="false">IF(I1621="",X1620,AVERAGE(M1617:M1621))</f>
        <v>4.8</v>
      </c>
      <c r="Z1621" s="57" t="str">
        <f aca="false">IF(O1621="","",(IF((MID(O1621,6,1)="."),IF((MID(O1621,5,1)="."),MID(O1621,1,4),MID(O1621,1,5)),MID(O1621,1,6))))</f>
        <v/>
      </c>
      <c r="AA1621" s="55" t="str">
        <f aca="false">IF(O1621="","",IF((MID(O1621,7,1)="M"),(0-MID(O1621,8,3)/10),MID(O1621,8,3)/10))</f>
        <v/>
      </c>
      <c r="AB1621" s="56" t="str">
        <f aca="false">IF(O1621="","",RIGHT(O1621,3)/10)</f>
        <v/>
      </c>
    </row>
    <row r="1622" customFormat="false" ht="14.25" hidden="false" customHeight="false" outlineLevel="0" collapsed="false">
      <c r="B1622" s="34" t="str">
        <f aca="false">IF(H1622=0,"000000",IF(H1622&lt;1000,"000"&amp;H1622,IF(H1622&lt;10000,"00"&amp;H1622,(IF(LEN(H1622)=5,"0"&amp;H1622,H1622)))))</f>
        <v>000000</v>
      </c>
      <c r="C1622" s="3" t="str">
        <f aca="false">LEFT(B1622,2)</f>
        <v>00</v>
      </c>
      <c r="D1622" s="35" t="n">
        <f aca="false">C1622+9+(24*(G1622))</f>
        <v>33</v>
      </c>
      <c r="E1622" s="52" t="str">
        <f aca="false">RIGHT(LEFT(B1622,4),2)</f>
        <v>00</v>
      </c>
      <c r="F1622" s="37" t="n">
        <f aca="false">IF(H1622="",F1621,D1622/24+E1622/24/60)</f>
        <v>2.27083333333333</v>
      </c>
      <c r="G1622" s="4" t="n">
        <f aca="false">IF(H1622="",G1621,IF(H1621&gt;H1622,G1621+1,G1621))</f>
        <v>1</v>
      </c>
      <c r="H1622" s="4"/>
      <c r="I1622" s="39"/>
      <c r="J1622" s="40"/>
      <c r="K1622" s="3"/>
      <c r="L1622" s="41"/>
      <c r="M1622" s="42"/>
      <c r="N1622" s="3"/>
      <c r="O1622" s="3"/>
      <c r="P1622" s="3"/>
      <c r="Q1622" s="3"/>
      <c r="R1622" s="3"/>
      <c r="S1622" s="53"/>
      <c r="U1622" s="45" t="n">
        <f aca="false">IF(H1622="",U1621,AVERAGE(I1618:I1622))</f>
        <v>8.8</v>
      </c>
      <c r="V1622" s="46" t="n">
        <f aca="false">IF(H1622="",V1621,AVERAGE(J1618:J1622))</f>
        <v>-17</v>
      </c>
      <c r="W1622" s="47" t="n">
        <f aca="false">IF(H1622="",W1621,AVERAGE(L1618:L1622))</f>
        <v>29.4</v>
      </c>
      <c r="X1622" s="48" t="n">
        <f aca="false">IF(I1622="",X1621,AVERAGE(M1618:M1622))</f>
        <v>4.8</v>
      </c>
      <c r="Z1622" s="57" t="str">
        <f aca="false">IF(O1622="","",(IF((MID(O1622,6,1)="."),IF((MID(O1622,5,1)="."),MID(O1622,1,4),MID(O1622,1,5)),MID(O1622,1,6))))</f>
        <v/>
      </c>
      <c r="AA1622" s="55" t="str">
        <f aca="false">IF(O1622="","",IF((MID(O1622,7,1)="M"),(0-MID(O1622,8,3)/10),MID(O1622,8,3)/10))</f>
        <v/>
      </c>
      <c r="AB1622" s="56" t="str">
        <f aca="false">IF(O1622="","",RIGHT(O1622,3)/10)</f>
        <v/>
      </c>
    </row>
    <row r="1623" customFormat="false" ht="14.25" hidden="false" customHeight="false" outlineLevel="0" collapsed="false">
      <c r="B1623" s="34" t="str">
        <f aca="false">IF(H1623=0,"000000",IF(H1623&lt;1000,"000"&amp;H1623,IF(H1623&lt;10000,"00"&amp;H1623,(IF(LEN(H1623)=5,"0"&amp;H1623,H1623)))))</f>
        <v>000000</v>
      </c>
      <c r="C1623" s="3" t="str">
        <f aca="false">LEFT(B1623,2)</f>
        <v>00</v>
      </c>
      <c r="D1623" s="35" t="n">
        <f aca="false">C1623+9+(24*(G1623))</f>
        <v>33</v>
      </c>
      <c r="E1623" s="52" t="str">
        <f aca="false">RIGHT(LEFT(B1623,4),2)</f>
        <v>00</v>
      </c>
      <c r="F1623" s="37" t="n">
        <f aca="false">IF(H1623="",F1622,D1623/24+E1623/24/60)</f>
        <v>2.27083333333333</v>
      </c>
      <c r="G1623" s="4" t="n">
        <f aca="false">IF(H1623="",G1622,IF(H1622&gt;H1623,G1622+1,G1622))</f>
        <v>1</v>
      </c>
      <c r="H1623" s="4"/>
      <c r="I1623" s="39"/>
      <c r="J1623" s="40"/>
      <c r="K1623" s="3"/>
      <c r="L1623" s="41"/>
      <c r="M1623" s="42"/>
      <c r="N1623" s="3"/>
      <c r="O1623" s="3"/>
      <c r="P1623" s="3"/>
      <c r="Q1623" s="3"/>
      <c r="R1623" s="3"/>
      <c r="S1623" s="53"/>
      <c r="U1623" s="45" t="n">
        <f aca="false">IF(H1623="",U1622,AVERAGE(I1619:I1623))</f>
        <v>8.8</v>
      </c>
      <c r="V1623" s="46" t="n">
        <f aca="false">IF(H1623="",V1622,AVERAGE(J1619:J1623))</f>
        <v>-17</v>
      </c>
      <c r="W1623" s="47" t="n">
        <f aca="false">IF(H1623="",W1622,AVERAGE(L1619:L1623))</f>
        <v>29.4</v>
      </c>
      <c r="X1623" s="48" t="n">
        <f aca="false">IF(I1623="",X1622,AVERAGE(M1619:M1623))</f>
        <v>4.8</v>
      </c>
      <c r="Z1623" s="57" t="str">
        <f aca="false">IF(O1623="","",(IF((MID(O1623,6,1)="."),IF((MID(O1623,5,1)="."),MID(O1623,1,4),MID(O1623,1,5)),MID(O1623,1,6))))</f>
        <v/>
      </c>
      <c r="AA1623" s="55" t="str">
        <f aca="false">IF(O1623="","",IF((MID(O1623,7,1)="M"),(0-MID(O1623,8,3)/10),MID(O1623,8,3)/10))</f>
        <v/>
      </c>
      <c r="AB1623" s="56" t="str">
        <f aca="false">IF(O1623="","",RIGHT(O1623,3)/10)</f>
        <v/>
      </c>
    </row>
    <row r="1624" customFormat="false" ht="14.25" hidden="false" customHeight="false" outlineLevel="0" collapsed="false">
      <c r="B1624" s="34" t="str">
        <f aca="false">IF(H1624=0,"000000",IF(H1624&lt;1000,"000"&amp;H1624,IF(H1624&lt;10000,"00"&amp;H1624,(IF(LEN(H1624)=5,"0"&amp;H1624,H1624)))))</f>
        <v>000000</v>
      </c>
      <c r="C1624" s="3" t="str">
        <f aca="false">LEFT(B1624,2)</f>
        <v>00</v>
      </c>
      <c r="D1624" s="35" t="n">
        <f aca="false">C1624+9+(24*(G1624))</f>
        <v>33</v>
      </c>
      <c r="E1624" s="52" t="str">
        <f aca="false">RIGHT(LEFT(B1624,4),2)</f>
        <v>00</v>
      </c>
      <c r="F1624" s="37" t="n">
        <f aca="false">IF(H1624="",F1623,D1624/24+E1624/24/60)</f>
        <v>2.27083333333333</v>
      </c>
      <c r="G1624" s="4" t="n">
        <f aca="false">IF(H1624="",G1623,IF(H1623&gt;H1624,G1623+1,G1623))</f>
        <v>1</v>
      </c>
      <c r="H1624" s="4"/>
      <c r="I1624" s="39"/>
      <c r="J1624" s="40"/>
      <c r="K1624" s="3"/>
      <c r="L1624" s="41"/>
      <c r="M1624" s="42"/>
      <c r="N1624" s="3"/>
      <c r="O1624" s="3"/>
      <c r="P1624" s="3"/>
      <c r="Q1624" s="3"/>
      <c r="R1624" s="3"/>
      <c r="S1624" s="53"/>
      <c r="U1624" s="45" t="n">
        <f aca="false">IF(H1624="",U1623,AVERAGE(I1620:I1624))</f>
        <v>8.8</v>
      </c>
      <c r="V1624" s="46" t="n">
        <f aca="false">IF(H1624="",V1623,AVERAGE(J1620:J1624))</f>
        <v>-17</v>
      </c>
      <c r="W1624" s="47" t="n">
        <f aca="false">IF(H1624="",W1623,AVERAGE(L1620:L1624))</f>
        <v>29.4</v>
      </c>
      <c r="X1624" s="48" t="n">
        <f aca="false">IF(I1624="",X1623,AVERAGE(M1620:M1624))</f>
        <v>4.8</v>
      </c>
      <c r="Z1624" s="57" t="str">
        <f aca="false">IF(O1624="","",(IF((MID(O1624,6,1)="."),IF((MID(O1624,5,1)="."),MID(O1624,1,4),MID(O1624,1,5)),MID(O1624,1,6))))</f>
        <v/>
      </c>
      <c r="AA1624" s="55" t="str">
        <f aca="false">IF(O1624="","",IF((MID(O1624,7,1)="M"),(0-MID(O1624,8,3)/10),MID(O1624,8,3)/10))</f>
        <v/>
      </c>
      <c r="AB1624" s="56" t="str">
        <f aca="false">IF(O1624="","",RIGHT(O1624,3)/10)</f>
        <v/>
      </c>
    </row>
    <row r="1625" customFormat="false" ht="14.25" hidden="false" customHeight="false" outlineLevel="0" collapsed="false">
      <c r="B1625" s="34" t="str">
        <f aca="false">IF(H1625=0,"000000",IF(H1625&lt;1000,"000"&amp;H1625,IF(H1625&lt;10000,"00"&amp;H1625,(IF(LEN(H1625)=5,"0"&amp;H1625,H1625)))))</f>
        <v>000000</v>
      </c>
      <c r="C1625" s="3" t="str">
        <f aca="false">LEFT(B1625,2)</f>
        <v>00</v>
      </c>
      <c r="D1625" s="35" t="n">
        <f aca="false">C1625+9+(24*(G1625))</f>
        <v>33</v>
      </c>
      <c r="E1625" s="52" t="str">
        <f aca="false">RIGHT(LEFT(B1625,4),2)</f>
        <v>00</v>
      </c>
      <c r="F1625" s="37" t="n">
        <f aca="false">IF(H1625="",F1624,D1625/24+E1625/24/60)</f>
        <v>2.27083333333333</v>
      </c>
      <c r="G1625" s="4" t="n">
        <f aca="false">IF(H1625="",G1624,IF(H1624&gt;H1625,G1624+1,G1624))</f>
        <v>1</v>
      </c>
      <c r="H1625" s="4"/>
      <c r="I1625" s="39"/>
      <c r="J1625" s="40"/>
      <c r="K1625" s="3"/>
      <c r="L1625" s="41"/>
      <c r="M1625" s="42"/>
      <c r="N1625" s="3"/>
      <c r="O1625" s="3"/>
      <c r="P1625" s="3"/>
      <c r="Q1625" s="3"/>
      <c r="R1625" s="3"/>
      <c r="S1625" s="53"/>
      <c r="U1625" s="45" t="n">
        <f aca="false">IF(H1625="",U1624,AVERAGE(I1621:I1625))</f>
        <v>8.8</v>
      </c>
      <c r="V1625" s="46" t="n">
        <f aca="false">IF(H1625="",V1624,AVERAGE(J1621:J1625))</f>
        <v>-17</v>
      </c>
      <c r="W1625" s="47" t="n">
        <f aca="false">IF(H1625="",W1624,AVERAGE(L1621:L1625))</f>
        <v>29.4</v>
      </c>
      <c r="X1625" s="48" t="n">
        <f aca="false">IF(I1625="",X1624,AVERAGE(M1621:M1625))</f>
        <v>4.8</v>
      </c>
      <c r="Z1625" s="57" t="str">
        <f aca="false">IF(O1625="","",(IF((MID(O1625,6,1)="."),IF((MID(O1625,5,1)="."),MID(O1625,1,4),MID(O1625,1,5)),MID(O1625,1,6))))</f>
        <v/>
      </c>
      <c r="AA1625" s="55" t="str">
        <f aca="false">IF(O1625="","",IF((MID(O1625,7,1)="M"),(0-MID(O1625,8,3)/10),MID(O1625,8,3)/10))</f>
        <v/>
      </c>
      <c r="AB1625" s="56" t="str">
        <f aca="false">IF(O1625="","",RIGHT(O1625,3)/10)</f>
        <v/>
      </c>
    </row>
    <row r="1626" customFormat="false" ht="14.25" hidden="false" customHeight="false" outlineLevel="0" collapsed="false">
      <c r="B1626" s="34" t="str">
        <f aca="false">IF(H1626=0,"000000",IF(H1626&lt;1000,"000"&amp;H1626,IF(H1626&lt;10000,"00"&amp;H1626,(IF(LEN(H1626)=5,"0"&amp;H1626,H1626)))))</f>
        <v>000000</v>
      </c>
      <c r="C1626" s="3" t="str">
        <f aca="false">LEFT(B1626,2)</f>
        <v>00</v>
      </c>
      <c r="D1626" s="35" t="n">
        <f aca="false">C1626+9+(24*(G1626))</f>
        <v>33</v>
      </c>
      <c r="E1626" s="52" t="str">
        <f aca="false">RIGHT(LEFT(B1626,4),2)</f>
        <v>00</v>
      </c>
      <c r="F1626" s="37" t="n">
        <f aca="false">IF(H1626="",F1625,D1626/24+E1626/24/60)</f>
        <v>2.27083333333333</v>
      </c>
      <c r="G1626" s="4" t="n">
        <f aca="false">IF(H1626="",G1625,IF(H1625&gt;H1626,G1625+1,G1625))</f>
        <v>1</v>
      </c>
      <c r="H1626" s="4"/>
      <c r="I1626" s="39"/>
      <c r="J1626" s="40"/>
      <c r="K1626" s="3"/>
      <c r="L1626" s="41"/>
      <c r="M1626" s="42"/>
      <c r="N1626" s="3"/>
      <c r="O1626" s="3"/>
      <c r="P1626" s="3"/>
      <c r="Q1626" s="3"/>
      <c r="R1626" s="3"/>
      <c r="S1626" s="53"/>
      <c r="U1626" s="45" t="n">
        <f aca="false">IF(H1626="",U1625,AVERAGE(I1622:I1626))</f>
        <v>8.8</v>
      </c>
      <c r="V1626" s="46" t="n">
        <f aca="false">IF(H1626="",V1625,AVERAGE(J1622:J1626))</f>
        <v>-17</v>
      </c>
      <c r="W1626" s="47" t="n">
        <f aca="false">IF(H1626="",W1625,AVERAGE(L1622:L1626))</f>
        <v>29.4</v>
      </c>
      <c r="X1626" s="48" t="n">
        <f aca="false">IF(I1626="",X1625,AVERAGE(M1622:M1626))</f>
        <v>4.8</v>
      </c>
      <c r="Z1626" s="57" t="str">
        <f aca="false">IF(O1626="","",(IF((MID(O1626,6,1)="."),IF((MID(O1626,5,1)="."),MID(O1626,1,4),MID(O1626,1,5)),MID(O1626,1,6))))</f>
        <v/>
      </c>
      <c r="AA1626" s="55" t="str">
        <f aca="false">IF(O1626="","",IF((MID(O1626,7,1)="M"),(0-MID(O1626,8,3)/10),MID(O1626,8,3)/10))</f>
        <v/>
      </c>
      <c r="AB1626" s="56" t="str">
        <f aca="false">IF(O1626="","",RIGHT(O1626,3)/10)</f>
        <v/>
      </c>
    </row>
    <row r="1627" customFormat="false" ht="14.25" hidden="false" customHeight="false" outlineLevel="0" collapsed="false">
      <c r="B1627" s="34" t="str">
        <f aca="false">IF(H1627=0,"000000",IF(H1627&lt;1000,"000"&amp;H1627,IF(H1627&lt;10000,"00"&amp;H1627,(IF(LEN(H1627)=5,"0"&amp;H1627,H1627)))))</f>
        <v>000000</v>
      </c>
      <c r="C1627" s="3" t="str">
        <f aca="false">LEFT(B1627,2)</f>
        <v>00</v>
      </c>
      <c r="D1627" s="35" t="n">
        <f aca="false">C1627+9+(24*(G1627))</f>
        <v>33</v>
      </c>
      <c r="E1627" s="52" t="str">
        <f aca="false">RIGHT(LEFT(B1627,4),2)</f>
        <v>00</v>
      </c>
      <c r="F1627" s="37" t="n">
        <f aca="false">IF(H1627="",F1626,D1627/24+E1627/24/60)</f>
        <v>2.27083333333333</v>
      </c>
      <c r="G1627" s="4" t="n">
        <f aca="false">IF(H1627="",G1626,IF(H1626&gt;H1627,G1626+1,G1626))</f>
        <v>1</v>
      </c>
      <c r="H1627" s="4"/>
      <c r="I1627" s="39"/>
      <c r="J1627" s="40"/>
      <c r="K1627" s="3"/>
      <c r="L1627" s="41"/>
      <c r="M1627" s="42"/>
      <c r="N1627" s="3"/>
      <c r="O1627" s="3"/>
      <c r="P1627" s="3"/>
      <c r="Q1627" s="3"/>
      <c r="R1627" s="3"/>
      <c r="S1627" s="53"/>
      <c r="U1627" s="45" t="n">
        <f aca="false">IF(H1627="",U1626,AVERAGE(I1623:I1627))</f>
        <v>8.8</v>
      </c>
      <c r="V1627" s="46" t="n">
        <f aca="false">IF(H1627="",V1626,AVERAGE(J1623:J1627))</f>
        <v>-17</v>
      </c>
      <c r="W1627" s="47" t="n">
        <f aca="false">IF(H1627="",W1626,AVERAGE(L1623:L1627))</f>
        <v>29.4</v>
      </c>
      <c r="X1627" s="48" t="n">
        <f aca="false">IF(I1627="",X1626,AVERAGE(M1623:M1627))</f>
        <v>4.8</v>
      </c>
      <c r="Z1627" s="57" t="str">
        <f aca="false">IF(O1627="","",(IF((MID(O1627,6,1)="."),IF((MID(O1627,5,1)="."),MID(O1627,1,4),MID(O1627,1,5)),MID(O1627,1,6))))</f>
        <v/>
      </c>
      <c r="AA1627" s="55" t="str">
        <f aca="false">IF(O1627="","",IF((MID(O1627,7,1)="M"),(0-MID(O1627,8,3)/10),MID(O1627,8,3)/10))</f>
        <v/>
      </c>
      <c r="AB1627" s="56" t="str">
        <f aca="false">IF(O1627="","",RIGHT(O1627,3)/10)</f>
        <v/>
      </c>
    </row>
    <row r="1628" customFormat="false" ht="14.25" hidden="false" customHeight="false" outlineLevel="0" collapsed="false">
      <c r="B1628" s="34" t="str">
        <f aca="false">IF(H1628=0,"000000",IF(H1628&lt;1000,"000"&amp;H1628,IF(H1628&lt;10000,"00"&amp;H1628,(IF(LEN(H1628)=5,"0"&amp;H1628,H1628)))))</f>
        <v>000000</v>
      </c>
      <c r="C1628" s="3" t="str">
        <f aca="false">LEFT(B1628,2)</f>
        <v>00</v>
      </c>
      <c r="D1628" s="35" t="n">
        <f aca="false">C1628+9+(24*(G1628))</f>
        <v>33</v>
      </c>
      <c r="E1628" s="52" t="str">
        <f aca="false">RIGHT(LEFT(B1628,4),2)</f>
        <v>00</v>
      </c>
      <c r="F1628" s="37" t="n">
        <f aca="false">IF(H1628="",F1627,D1628/24+E1628/24/60)</f>
        <v>2.27083333333333</v>
      </c>
      <c r="G1628" s="4" t="n">
        <f aca="false">IF(H1628="",G1627,IF(H1627&gt;H1628,G1627+1,G1627))</f>
        <v>1</v>
      </c>
      <c r="H1628" s="4"/>
      <c r="I1628" s="39"/>
      <c r="J1628" s="40"/>
      <c r="K1628" s="3"/>
      <c r="L1628" s="41"/>
      <c r="M1628" s="42"/>
      <c r="N1628" s="3"/>
      <c r="O1628" s="3"/>
      <c r="P1628" s="3"/>
      <c r="Q1628" s="3"/>
      <c r="R1628" s="3"/>
      <c r="S1628" s="53"/>
      <c r="U1628" s="45" t="n">
        <f aca="false">IF(H1628="",U1627,AVERAGE(I1624:I1628))</f>
        <v>8.8</v>
      </c>
      <c r="V1628" s="46" t="n">
        <f aca="false">IF(H1628="",V1627,AVERAGE(J1624:J1628))</f>
        <v>-17</v>
      </c>
      <c r="W1628" s="47" t="n">
        <f aca="false">IF(H1628="",W1627,AVERAGE(L1624:L1628))</f>
        <v>29.4</v>
      </c>
      <c r="X1628" s="48" t="n">
        <f aca="false">IF(I1628="",X1627,AVERAGE(M1624:M1628))</f>
        <v>4.8</v>
      </c>
      <c r="Z1628" s="57" t="str">
        <f aca="false">IF(O1628="","",(IF((MID(O1628,6,1)="."),IF((MID(O1628,5,1)="."),MID(O1628,1,4),MID(O1628,1,5)),MID(O1628,1,6))))</f>
        <v/>
      </c>
      <c r="AA1628" s="55" t="str">
        <f aca="false">IF(O1628="","",IF((MID(O1628,7,1)="M"),(0-MID(O1628,8,3)/10),MID(O1628,8,3)/10))</f>
        <v/>
      </c>
      <c r="AB1628" s="56" t="str">
        <f aca="false">IF(O1628="","",RIGHT(O1628,3)/10)</f>
        <v/>
      </c>
    </row>
    <row r="1629" customFormat="false" ht="14.25" hidden="false" customHeight="false" outlineLevel="0" collapsed="false">
      <c r="B1629" s="34" t="str">
        <f aca="false">IF(H1629=0,"000000",IF(H1629&lt;1000,"000"&amp;H1629,IF(H1629&lt;10000,"00"&amp;H1629,(IF(LEN(H1629)=5,"0"&amp;H1629,H1629)))))</f>
        <v>000000</v>
      </c>
      <c r="C1629" s="3" t="str">
        <f aca="false">LEFT(B1629,2)</f>
        <v>00</v>
      </c>
      <c r="D1629" s="35" t="n">
        <f aca="false">C1629+9+(24*(G1629))</f>
        <v>33</v>
      </c>
      <c r="E1629" s="52" t="str">
        <f aca="false">RIGHT(LEFT(B1629,4),2)</f>
        <v>00</v>
      </c>
      <c r="F1629" s="37" t="n">
        <f aca="false">IF(H1629="",F1628,D1629/24+E1629/24/60)</f>
        <v>2.27083333333333</v>
      </c>
      <c r="G1629" s="4" t="n">
        <f aca="false">IF(H1629="",G1628,IF(H1628&gt;H1629,G1628+1,G1628))</f>
        <v>1</v>
      </c>
      <c r="H1629" s="4"/>
      <c r="I1629" s="39"/>
      <c r="J1629" s="40"/>
      <c r="K1629" s="3"/>
      <c r="L1629" s="41"/>
      <c r="M1629" s="42"/>
      <c r="N1629" s="3"/>
      <c r="O1629" s="3"/>
      <c r="P1629" s="3"/>
      <c r="Q1629" s="3"/>
      <c r="R1629" s="3"/>
      <c r="S1629" s="53"/>
      <c r="U1629" s="45" t="n">
        <f aca="false">IF(H1629="",U1628,AVERAGE(I1625:I1629))</f>
        <v>8.8</v>
      </c>
      <c r="V1629" s="46" t="n">
        <f aca="false">IF(H1629="",V1628,AVERAGE(J1625:J1629))</f>
        <v>-17</v>
      </c>
      <c r="W1629" s="47" t="n">
        <f aca="false">IF(H1629="",W1628,AVERAGE(L1625:L1629))</f>
        <v>29.4</v>
      </c>
      <c r="X1629" s="48" t="n">
        <f aca="false">IF(I1629="",X1628,AVERAGE(M1625:M1629))</f>
        <v>4.8</v>
      </c>
      <c r="Z1629" s="57" t="str">
        <f aca="false">IF(O1629="","",(IF((MID(O1629,6,1)="."),IF((MID(O1629,5,1)="."),MID(O1629,1,4),MID(O1629,1,5)),MID(O1629,1,6))))</f>
        <v/>
      </c>
      <c r="AA1629" s="55" t="str">
        <f aca="false">IF(O1629="","",IF((MID(O1629,7,1)="M"),(0-MID(O1629,8,3)/10),MID(O1629,8,3)/10))</f>
        <v/>
      </c>
      <c r="AB1629" s="56" t="str">
        <f aca="false">IF(O1629="","",RIGHT(O1629,3)/10)</f>
        <v/>
      </c>
    </row>
    <row r="1630" customFormat="false" ht="14.25" hidden="false" customHeight="false" outlineLevel="0" collapsed="false">
      <c r="B1630" s="34" t="str">
        <f aca="false">IF(H1630=0,"000000",IF(H1630&lt;1000,"000"&amp;H1630,IF(H1630&lt;10000,"00"&amp;H1630,(IF(LEN(H1630)=5,"0"&amp;H1630,H1630)))))</f>
        <v>000000</v>
      </c>
      <c r="C1630" s="3" t="str">
        <f aca="false">LEFT(B1630,2)</f>
        <v>00</v>
      </c>
      <c r="D1630" s="35" t="n">
        <f aca="false">C1630+9+(24*(G1630))</f>
        <v>33</v>
      </c>
      <c r="E1630" s="52" t="str">
        <f aca="false">RIGHT(LEFT(B1630,4),2)</f>
        <v>00</v>
      </c>
      <c r="F1630" s="37" t="n">
        <f aca="false">IF(H1630="",F1629,D1630/24+E1630/24/60)</f>
        <v>2.27083333333333</v>
      </c>
      <c r="G1630" s="4" t="n">
        <f aca="false">IF(H1630="",G1629,IF(H1629&gt;H1630,G1629+1,G1629))</f>
        <v>1</v>
      </c>
      <c r="H1630" s="4"/>
      <c r="I1630" s="39"/>
      <c r="J1630" s="40"/>
      <c r="K1630" s="3"/>
      <c r="L1630" s="41"/>
      <c r="M1630" s="42"/>
      <c r="N1630" s="3"/>
      <c r="O1630" s="3"/>
      <c r="P1630" s="3"/>
      <c r="Q1630" s="3"/>
      <c r="R1630" s="3"/>
      <c r="S1630" s="53"/>
      <c r="U1630" s="45" t="n">
        <f aca="false">IF(H1630="",U1629,AVERAGE(I1626:I1630))</f>
        <v>8.8</v>
      </c>
      <c r="V1630" s="46" t="n">
        <f aca="false">IF(H1630="",V1629,AVERAGE(J1626:J1630))</f>
        <v>-17</v>
      </c>
      <c r="W1630" s="47" t="n">
        <f aca="false">IF(H1630="",W1629,AVERAGE(L1626:L1630))</f>
        <v>29.4</v>
      </c>
      <c r="X1630" s="48" t="n">
        <f aca="false">IF(I1630="",X1629,AVERAGE(M1626:M1630))</f>
        <v>4.8</v>
      </c>
      <c r="Z1630" s="57" t="str">
        <f aca="false">IF(O1630="","",(IF((MID(O1630,6,1)="."),IF((MID(O1630,5,1)="."),MID(O1630,1,4),MID(O1630,1,5)),MID(O1630,1,6))))</f>
        <v/>
      </c>
      <c r="AA1630" s="55" t="str">
        <f aca="false">IF(O1630="","",IF((MID(O1630,7,1)="M"),(0-MID(O1630,8,3)/10),MID(O1630,8,3)/10))</f>
        <v/>
      </c>
      <c r="AB1630" s="56" t="str">
        <f aca="false">IF(O1630="","",RIGHT(O1630,3)/10)</f>
        <v/>
      </c>
    </row>
    <row r="1631" customFormat="false" ht="14.25" hidden="false" customHeight="false" outlineLevel="0" collapsed="false">
      <c r="B1631" s="34" t="str">
        <f aca="false">IF(H1631=0,"000000",IF(H1631&lt;1000,"000"&amp;H1631,IF(H1631&lt;10000,"00"&amp;H1631,(IF(LEN(H1631)=5,"0"&amp;H1631,H1631)))))</f>
        <v>000000</v>
      </c>
      <c r="C1631" s="3" t="str">
        <f aca="false">LEFT(B1631,2)</f>
        <v>00</v>
      </c>
      <c r="D1631" s="35" t="n">
        <f aca="false">C1631+9+(24*(G1631))</f>
        <v>33</v>
      </c>
      <c r="E1631" s="52" t="str">
        <f aca="false">RIGHT(LEFT(B1631,4),2)</f>
        <v>00</v>
      </c>
      <c r="F1631" s="37" t="n">
        <f aca="false">IF(H1631="",F1630,D1631/24+E1631/24/60)</f>
        <v>2.27083333333333</v>
      </c>
      <c r="G1631" s="4" t="n">
        <f aca="false">IF(H1631="",G1630,IF(H1630&gt;H1631,G1630+1,G1630))</f>
        <v>1</v>
      </c>
      <c r="H1631" s="4"/>
      <c r="I1631" s="39"/>
      <c r="J1631" s="40"/>
      <c r="K1631" s="3"/>
      <c r="L1631" s="41"/>
      <c r="M1631" s="42"/>
      <c r="N1631" s="3"/>
      <c r="O1631" s="3"/>
      <c r="P1631" s="3"/>
      <c r="Q1631" s="3"/>
      <c r="R1631" s="3"/>
      <c r="S1631" s="53"/>
      <c r="U1631" s="45" t="n">
        <f aca="false">IF(H1631="",U1630,AVERAGE(I1627:I1631))</f>
        <v>8.8</v>
      </c>
      <c r="V1631" s="46" t="n">
        <f aca="false">IF(H1631="",V1630,AVERAGE(J1627:J1631))</f>
        <v>-17</v>
      </c>
      <c r="W1631" s="47" t="n">
        <f aca="false">IF(H1631="",W1630,AVERAGE(L1627:L1631))</f>
        <v>29.4</v>
      </c>
      <c r="X1631" s="48" t="n">
        <f aca="false">IF(I1631="",X1630,AVERAGE(M1627:M1631))</f>
        <v>4.8</v>
      </c>
      <c r="Z1631" s="57" t="str">
        <f aca="false">IF(O1631="","",(IF((MID(O1631,6,1)="."),IF((MID(O1631,5,1)="."),MID(O1631,1,4),MID(O1631,1,5)),MID(O1631,1,6))))</f>
        <v/>
      </c>
      <c r="AA1631" s="55" t="str">
        <f aca="false">IF(O1631="","",IF((MID(O1631,7,1)="M"),(0-MID(O1631,8,3)/10),MID(O1631,8,3)/10))</f>
        <v/>
      </c>
      <c r="AB1631" s="56" t="str">
        <f aca="false">IF(O1631="","",RIGHT(O1631,3)/10)</f>
        <v/>
      </c>
    </row>
    <row r="1632" customFormat="false" ht="14.25" hidden="false" customHeight="false" outlineLevel="0" collapsed="false">
      <c r="B1632" s="34" t="str">
        <f aca="false">IF(H1632=0,"000000",IF(H1632&lt;1000,"000"&amp;H1632,IF(H1632&lt;10000,"00"&amp;H1632,(IF(LEN(H1632)=5,"0"&amp;H1632,H1632)))))</f>
        <v>000000</v>
      </c>
      <c r="C1632" s="3" t="str">
        <f aca="false">LEFT(B1632,2)</f>
        <v>00</v>
      </c>
      <c r="D1632" s="35" t="n">
        <f aca="false">C1632+9+(24*(G1632))</f>
        <v>33</v>
      </c>
      <c r="E1632" s="52" t="str">
        <f aca="false">RIGHT(LEFT(B1632,4),2)</f>
        <v>00</v>
      </c>
      <c r="F1632" s="37" t="n">
        <f aca="false">IF(H1632="",F1631,D1632/24+E1632/24/60)</f>
        <v>2.27083333333333</v>
      </c>
      <c r="G1632" s="4" t="n">
        <f aca="false">IF(H1632="",G1631,IF(H1631&gt;H1632,G1631+1,G1631))</f>
        <v>1</v>
      </c>
      <c r="H1632" s="4"/>
      <c r="I1632" s="39"/>
      <c r="J1632" s="40"/>
      <c r="K1632" s="3"/>
      <c r="L1632" s="41"/>
      <c r="M1632" s="42"/>
      <c r="N1632" s="3"/>
      <c r="O1632" s="3"/>
      <c r="P1632" s="3"/>
      <c r="Q1632" s="3"/>
      <c r="R1632" s="3"/>
      <c r="S1632" s="53"/>
      <c r="U1632" s="45" t="n">
        <f aca="false">IF(H1632="",U1631,AVERAGE(I1628:I1632))</f>
        <v>8.8</v>
      </c>
      <c r="V1632" s="46" t="n">
        <f aca="false">IF(H1632="",V1631,AVERAGE(J1628:J1632))</f>
        <v>-17</v>
      </c>
      <c r="W1632" s="47" t="n">
        <f aca="false">IF(H1632="",W1631,AVERAGE(L1628:L1632))</f>
        <v>29.4</v>
      </c>
      <c r="X1632" s="48" t="n">
        <f aca="false">IF(I1632="",X1631,AVERAGE(M1628:M1632))</f>
        <v>4.8</v>
      </c>
      <c r="Z1632" s="57" t="str">
        <f aca="false">IF(O1632="","",(IF((MID(O1632,6,1)="."),IF((MID(O1632,5,1)="."),MID(O1632,1,4),MID(O1632,1,5)),MID(O1632,1,6))))</f>
        <v/>
      </c>
      <c r="AA1632" s="55" t="str">
        <f aca="false">IF(O1632="","",IF((MID(O1632,7,1)="M"),(0-MID(O1632,8,3)/10),MID(O1632,8,3)/10))</f>
        <v/>
      </c>
      <c r="AB1632" s="56" t="str">
        <f aca="false">IF(O1632="","",RIGHT(O1632,3)/10)</f>
        <v/>
      </c>
    </row>
    <row r="1633" customFormat="false" ht="14.25" hidden="false" customHeight="false" outlineLevel="0" collapsed="false">
      <c r="B1633" s="34" t="str">
        <f aca="false">IF(H1633=0,"000000",IF(H1633&lt;1000,"000"&amp;H1633,IF(H1633&lt;10000,"00"&amp;H1633,(IF(LEN(H1633)=5,"0"&amp;H1633,H1633)))))</f>
        <v>000000</v>
      </c>
      <c r="C1633" s="3" t="str">
        <f aca="false">LEFT(B1633,2)</f>
        <v>00</v>
      </c>
      <c r="D1633" s="35" t="n">
        <f aca="false">C1633+9+(24*(G1633))</f>
        <v>33</v>
      </c>
      <c r="E1633" s="52" t="str">
        <f aca="false">RIGHT(LEFT(B1633,4),2)</f>
        <v>00</v>
      </c>
      <c r="F1633" s="37" t="n">
        <f aca="false">IF(H1633="",F1632,D1633/24+E1633/24/60)</f>
        <v>2.27083333333333</v>
      </c>
      <c r="G1633" s="4" t="n">
        <f aca="false">IF(H1633="",G1632,IF(H1632&gt;H1633,G1632+1,G1632))</f>
        <v>1</v>
      </c>
      <c r="H1633" s="4"/>
      <c r="I1633" s="39"/>
      <c r="J1633" s="40"/>
      <c r="K1633" s="3"/>
      <c r="L1633" s="41"/>
      <c r="M1633" s="42"/>
      <c r="N1633" s="3"/>
      <c r="O1633" s="3"/>
      <c r="P1633" s="3"/>
      <c r="Q1633" s="3"/>
      <c r="R1633" s="3"/>
      <c r="S1633" s="53"/>
      <c r="U1633" s="45" t="n">
        <f aca="false">IF(H1633="",U1632,AVERAGE(I1629:I1633))</f>
        <v>8.8</v>
      </c>
      <c r="V1633" s="46" t="n">
        <f aca="false">IF(H1633="",V1632,AVERAGE(J1629:J1633))</f>
        <v>-17</v>
      </c>
      <c r="W1633" s="47" t="n">
        <f aca="false">IF(H1633="",W1632,AVERAGE(L1629:L1633))</f>
        <v>29.4</v>
      </c>
      <c r="X1633" s="48" t="n">
        <f aca="false">IF(I1633="",X1632,AVERAGE(M1629:M1633))</f>
        <v>4.8</v>
      </c>
      <c r="Z1633" s="57" t="str">
        <f aca="false">IF(O1633="","",(IF((MID(O1633,6,1)="."),IF((MID(O1633,5,1)="."),MID(O1633,1,4),MID(O1633,1,5)),MID(O1633,1,6))))</f>
        <v/>
      </c>
      <c r="AA1633" s="55" t="str">
        <f aca="false">IF(O1633="","",IF((MID(O1633,7,1)="M"),(0-MID(O1633,8,3)/10),MID(O1633,8,3)/10))</f>
        <v/>
      </c>
      <c r="AB1633" s="56" t="str">
        <f aca="false">IF(O1633="","",RIGHT(O1633,3)/10)</f>
        <v/>
      </c>
    </row>
    <row r="1634" customFormat="false" ht="14.25" hidden="false" customHeight="false" outlineLevel="0" collapsed="false">
      <c r="B1634" s="34" t="str">
        <f aca="false">IF(H1634=0,"000000",IF(H1634&lt;1000,"000"&amp;H1634,IF(H1634&lt;10000,"00"&amp;H1634,(IF(LEN(H1634)=5,"0"&amp;H1634,H1634)))))</f>
        <v>000000</v>
      </c>
      <c r="C1634" s="3" t="str">
        <f aca="false">LEFT(B1634,2)</f>
        <v>00</v>
      </c>
      <c r="D1634" s="35" t="n">
        <f aca="false">C1634+9+(24*(G1634))</f>
        <v>33</v>
      </c>
      <c r="E1634" s="52" t="str">
        <f aca="false">RIGHT(LEFT(B1634,4),2)</f>
        <v>00</v>
      </c>
      <c r="F1634" s="37" t="n">
        <f aca="false">IF(H1634="",F1633,D1634/24+E1634/24/60)</f>
        <v>2.27083333333333</v>
      </c>
      <c r="G1634" s="4" t="n">
        <f aca="false">IF(H1634="",G1633,IF(H1633&gt;H1634,G1633+1,G1633))</f>
        <v>1</v>
      </c>
      <c r="H1634" s="4"/>
      <c r="I1634" s="39"/>
      <c r="J1634" s="40"/>
      <c r="K1634" s="3"/>
      <c r="L1634" s="41"/>
      <c r="M1634" s="42"/>
      <c r="N1634" s="3"/>
      <c r="O1634" s="3"/>
      <c r="P1634" s="3"/>
      <c r="Q1634" s="3"/>
      <c r="R1634" s="3"/>
      <c r="S1634" s="53"/>
      <c r="U1634" s="45" t="n">
        <f aca="false">IF(H1634="",U1633,AVERAGE(I1630:I1634))</f>
        <v>8.8</v>
      </c>
      <c r="V1634" s="46" t="n">
        <f aca="false">IF(H1634="",V1633,AVERAGE(J1630:J1634))</f>
        <v>-17</v>
      </c>
      <c r="W1634" s="47" t="n">
        <f aca="false">IF(H1634="",W1633,AVERAGE(L1630:L1634))</f>
        <v>29.4</v>
      </c>
      <c r="X1634" s="48" t="n">
        <f aca="false">IF(I1634="",X1633,AVERAGE(M1630:M1634))</f>
        <v>4.8</v>
      </c>
      <c r="Z1634" s="57" t="str">
        <f aca="false">IF(O1634="","",(IF((MID(O1634,6,1)="."),IF((MID(O1634,5,1)="."),MID(O1634,1,4),MID(O1634,1,5)),MID(O1634,1,6))))</f>
        <v/>
      </c>
      <c r="AA1634" s="55" t="str">
        <f aca="false">IF(O1634="","",IF((MID(O1634,7,1)="M"),(0-MID(O1634,8,3)/10),MID(O1634,8,3)/10))</f>
        <v/>
      </c>
      <c r="AB1634" s="56" t="str">
        <f aca="false">IF(O1634="","",RIGHT(O1634,3)/10)</f>
        <v/>
      </c>
    </row>
    <row r="1635" customFormat="false" ht="14.25" hidden="false" customHeight="false" outlineLevel="0" collapsed="false">
      <c r="B1635" s="34" t="str">
        <f aca="false">IF(H1635=0,"000000",IF(H1635&lt;1000,"000"&amp;H1635,IF(H1635&lt;10000,"00"&amp;H1635,(IF(LEN(H1635)=5,"0"&amp;H1635,H1635)))))</f>
        <v>000000</v>
      </c>
      <c r="C1635" s="3" t="str">
        <f aca="false">LEFT(B1635,2)</f>
        <v>00</v>
      </c>
      <c r="D1635" s="35" t="n">
        <f aca="false">C1635+9+(24*(G1635))</f>
        <v>33</v>
      </c>
      <c r="E1635" s="52" t="str">
        <f aca="false">RIGHT(LEFT(B1635,4),2)</f>
        <v>00</v>
      </c>
      <c r="F1635" s="37" t="n">
        <f aca="false">IF(H1635="",F1634,D1635/24+E1635/24/60)</f>
        <v>2.27083333333333</v>
      </c>
      <c r="G1635" s="4" t="n">
        <f aca="false">IF(H1635="",G1634,IF(H1634&gt;H1635,G1634+1,G1634))</f>
        <v>1</v>
      </c>
      <c r="H1635" s="4"/>
      <c r="I1635" s="39"/>
      <c r="J1635" s="40"/>
      <c r="K1635" s="3"/>
      <c r="L1635" s="41"/>
      <c r="M1635" s="42"/>
      <c r="N1635" s="3"/>
      <c r="O1635" s="3"/>
      <c r="P1635" s="3"/>
      <c r="Q1635" s="3"/>
      <c r="R1635" s="3"/>
      <c r="S1635" s="53"/>
      <c r="U1635" s="45" t="n">
        <f aca="false">IF(H1635="",U1634,AVERAGE(I1631:I1635))</f>
        <v>8.8</v>
      </c>
      <c r="V1635" s="46" t="n">
        <f aca="false">IF(H1635="",V1634,AVERAGE(J1631:J1635))</f>
        <v>-17</v>
      </c>
      <c r="W1635" s="47" t="n">
        <f aca="false">IF(H1635="",W1634,AVERAGE(L1631:L1635))</f>
        <v>29.4</v>
      </c>
      <c r="X1635" s="48" t="n">
        <f aca="false">IF(I1635="",X1634,AVERAGE(M1631:M1635))</f>
        <v>4.8</v>
      </c>
      <c r="Z1635" s="57" t="str">
        <f aca="false">IF(O1635="","",(IF((MID(O1635,6,1)="."),IF((MID(O1635,5,1)="."),MID(O1635,1,4),MID(O1635,1,5)),MID(O1635,1,6))))</f>
        <v/>
      </c>
      <c r="AA1635" s="55" t="str">
        <f aca="false">IF(O1635="","",IF((MID(O1635,7,1)="M"),(0-MID(O1635,8,3)/10),MID(O1635,8,3)/10))</f>
        <v/>
      </c>
      <c r="AB1635" s="56" t="str">
        <f aca="false">IF(O1635="","",RIGHT(O1635,3)/10)</f>
        <v/>
      </c>
    </row>
    <row r="1636" customFormat="false" ht="14.25" hidden="false" customHeight="false" outlineLevel="0" collapsed="false">
      <c r="B1636" s="34" t="str">
        <f aca="false">IF(H1636=0,"000000",IF(H1636&lt;1000,"000"&amp;H1636,IF(H1636&lt;10000,"00"&amp;H1636,(IF(LEN(H1636)=5,"0"&amp;H1636,H1636)))))</f>
        <v>000000</v>
      </c>
      <c r="C1636" s="3" t="str">
        <f aca="false">LEFT(B1636,2)</f>
        <v>00</v>
      </c>
      <c r="D1636" s="35" t="n">
        <f aca="false">C1636+9+(24*(G1636))</f>
        <v>33</v>
      </c>
      <c r="E1636" s="52" t="str">
        <f aca="false">RIGHT(LEFT(B1636,4),2)</f>
        <v>00</v>
      </c>
      <c r="F1636" s="37" t="n">
        <f aca="false">IF(H1636="",F1635,D1636/24+E1636/24/60)</f>
        <v>2.27083333333333</v>
      </c>
      <c r="G1636" s="4" t="n">
        <f aca="false">IF(H1636="",G1635,IF(H1635&gt;H1636,G1635+1,G1635))</f>
        <v>1</v>
      </c>
      <c r="H1636" s="4"/>
      <c r="I1636" s="39"/>
      <c r="J1636" s="40"/>
      <c r="K1636" s="3"/>
      <c r="L1636" s="41"/>
      <c r="M1636" s="42"/>
      <c r="N1636" s="3"/>
      <c r="O1636" s="3"/>
      <c r="P1636" s="3"/>
      <c r="Q1636" s="3"/>
      <c r="R1636" s="3"/>
      <c r="S1636" s="53"/>
      <c r="U1636" s="45" t="n">
        <f aca="false">IF(H1636="",U1635,AVERAGE(I1632:I1636))</f>
        <v>8.8</v>
      </c>
      <c r="V1636" s="46" t="n">
        <f aca="false">IF(H1636="",V1635,AVERAGE(J1632:J1636))</f>
        <v>-17</v>
      </c>
      <c r="W1636" s="47" t="n">
        <f aca="false">IF(H1636="",W1635,AVERAGE(L1632:L1636))</f>
        <v>29.4</v>
      </c>
      <c r="X1636" s="48" t="n">
        <f aca="false">IF(I1636="",X1635,AVERAGE(M1632:M1636))</f>
        <v>4.8</v>
      </c>
      <c r="Z1636" s="57" t="str">
        <f aca="false">IF(O1636="","",(IF((MID(O1636,6,1)="."),IF((MID(O1636,5,1)="."),MID(O1636,1,4),MID(O1636,1,5)),MID(O1636,1,6))))</f>
        <v/>
      </c>
      <c r="AA1636" s="55" t="str">
        <f aca="false">IF(O1636="","",IF((MID(O1636,7,1)="M"),(0-MID(O1636,8,3)/10),MID(O1636,8,3)/10))</f>
        <v/>
      </c>
      <c r="AB1636" s="56" t="str">
        <f aca="false">IF(O1636="","",RIGHT(O1636,3)/10)</f>
        <v/>
      </c>
    </row>
    <row r="1637" customFormat="false" ht="14.25" hidden="false" customHeight="false" outlineLevel="0" collapsed="false">
      <c r="B1637" s="34" t="str">
        <f aca="false">IF(H1637=0,"000000",IF(H1637&lt;1000,"000"&amp;H1637,IF(H1637&lt;10000,"00"&amp;H1637,(IF(LEN(H1637)=5,"0"&amp;H1637,H1637)))))</f>
        <v>000000</v>
      </c>
      <c r="C1637" s="3" t="str">
        <f aca="false">LEFT(B1637,2)</f>
        <v>00</v>
      </c>
      <c r="D1637" s="35" t="n">
        <f aca="false">C1637+9+(24*(G1637))</f>
        <v>33</v>
      </c>
      <c r="E1637" s="52" t="str">
        <f aca="false">RIGHT(LEFT(B1637,4),2)</f>
        <v>00</v>
      </c>
      <c r="F1637" s="37" t="n">
        <f aca="false">IF(H1637="",F1636,D1637/24+E1637/24/60)</f>
        <v>2.27083333333333</v>
      </c>
      <c r="G1637" s="4" t="n">
        <f aca="false">IF(H1637="",G1636,IF(H1636&gt;H1637,G1636+1,G1636))</f>
        <v>1</v>
      </c>
      <c r="H1637" s="4"/>
      <c r="I1637" s="39"/>
      <c r="J1637" s="40"/>
      <c r="K1637" s="3"/>
      <c r="L1637" s="41"/>
      <c r="M1637" s="42"/>
      <c r="N1637" s="3"/>
      <c r="O1637" s="3"/>
      <c r="P1637" s="3"/>
      <c r="Q1637" s="3"/>
      <c r="R1637" s="3"/>
      <c r="S1637" s="53"/>
      <c r="U1637" s="45" t="n">
        <f aca="false">IF(H1637="",U1636,AVERAGE(I1633:I1637))</f>
        <v>8.8</v>
      </c>
      <c r="V1637" s="46" t="n">
        <f aca="false">IF(H1637="",V1636,AVERAGE(J1633:J1637))</f>
        <v>-17</v>
      </c>
      <c r="W1637" s="47" t="n">
        <f aca="false">IF(H1637="",W1636,AVERAGE(L1633:L1637))</f>
        <v>29.4</v>
      </c>
      <c r="X1637" s="48" t="n">
        <f aca="false">IF(I1637="",X1636,AVERAGE(M1633:M1637))</f>
        <v>4.8</v>
      </c>
      <c r="Z1637" s="57" t="str">
        <f aca="false">IF(O1637="","",(IF((MID(O1637,6,1)="."),IF((MID(O1637,5,1)="."),MID(O1637,1,4),MID(O1637,1,5)),MID(O1637,1,6))))</f>
        <v/>
      </c>
      <c r="AA1637" s="55" t="str">
        <f aca="false">IF(O1637="","",IF((MID(O1637,7,1)="M"),(0-MID(O1637,8,3)/10),MID(O1637,8,3)/10))</f>
        <v/>
      </c>
      <c r="AB1637" s="56" t="str">
        <f aca="false">IF(O1637="","",RIGHT(O1637,3)/10)</f>
        <v/>
      </c>
    </row>
    <row r="1638" customFormat="false" ht="14.25" hidden="false" customHeight="false" outlineLevel="0" collapsed="false">
      <c r="B1638" s="34" t="str">
        <f aca="false">IF(H1638=0,"000000",IF(H1638&lt;1000,"000"&amp;H1638,IF(H1638&lt;10000,"00"&amp;H1638,(IF(LEN(H1638)=5,"0"&amp;H1638,H1638)))))</f>
        <v>000000</v>
      </c>
      <c r="C1638" s="3" t="str">
        <f aca="false">LEFT(B1638,2)</f>
        <v>00</v>
      </c>
      <c r="D1638" s="35" t="n">
        <f aca="false">C1638+9+(24*(G1638))</f>
        <v>33</v>
      </c>
      <c r="E1638" s="52" t="str">
        <f aca="false">RIGHT(LEFT(B1638,4),2)</f>
        <v>00</v>
      </c>
      <c r="F1638" s="37" t="n">
        <f aca="false">IF(H1638="",F1637,D1638/24+E1638/24/60)</f>
        <v>2.27083333333333</v>
      </c>
      <c r="G1638" s="4" t="n">
        <f aca="false">IF(H1638="",G1637,IF(H1637&gt;H1638,G1637+1,G1637))</f>
        <v>1</v>
      </c>
      <c r="H1638" s="4"/>
      <c r="I1638" s="39"/>
      <c r="J1638" s="40"/>
      <c r="K1638" s="3"/>
      <c r="L1638" s="41"/>
      <c r="M1638" s="42"/>
      <c r="N1638" s="3"/>
      <c r="O1638" s="3"/>
      <c r="P1638" s="3"/>
      <c r="Q1638" s="3"/>
      <c r="R1638" s="3"/>
      <c r="S1638" s="53"/>
      <c r="U1638" s="45" t="n">
        <f aca="false">IF(H1638="",U1637,AVERAGE(I1634:I1638))</f>
        <v>8.8</v>
      </c>
      <c r="V1638" s="46" t="n">
        <f aca="false">IF(H1638="",V1637,AVERAGE(J1634:J1638))</f>
        <v>-17</v>
      </c>
      <c r="W1638" s="47" t="n">
        <f aca="false">IF(H1638="",W1637,AVERAGE(L1634:L1638))</f>
        <v>29.4</v>
      </c>
      <c r="X1638" s="48" t="n">
        <f aca="false">IF(I1638="",X1637,AVERAGE(M1634:M1638))</f>
        <v>4.8</v>
      </c>
      <c r="Z1638" s="57" t="str">
        <f aca="false">IF(O1638="","",(IF((MID(O1638,6,1)="."),IF((MID(O1638,5,1)="."),MID(O1638,1,4),MID(O1638,1,5)),MID(O1638,1,6))))</f>
        <v/>
      </c>
      <c r="AA1638" s="55" t="str">
        <f aca="false">IF(O1638="","",IF((MID(O1638,7,1)="M"),(0-MID(O1638,8,3)/10),MID(O1638,8,3)/10))</f>
        <v/>
      </c>
      <c r="AB1638" s="56" t="str">
        <f aca="false">IF(O1638="","",RIGHT(O1638,3)/10)</f>
        <v/>
      </c>
    </row>
    <row r="1639" customFormat="false" ht="14.25" hidden="false" customHeight="false" outlineLevel="0" collapsed="false">
      <c r="B1639" s="34" t="str">
        <f aca="false">IF(H1639=0,"000000",IF(H1639&lt;1000,"000"&amp;H1639,IF(H1639&lt;10000,"00"&amp;H1639,(IF(LEN(H1639)=5,"0"&amp;H1639,H1639)))))</f>
        <v>000000</v>
      </c>
      <c r="C1639" s="3" t="str">
        <f aca="false">LEFT(B1639,2)</f>
        <v>00</v>
      </c>
      <c r="D1639" s="35" t="n">
        <f aca="false">C1639+9+(24*(G1639))</f>
        <v>33</v>
      </c>
      <c r="E1639" s="52" t="str">
        <f aca="false">RIGHT(LEFT(B1639,4),2)</f>
        <v>00</v>
      </c>
      <c r="F1639" s="37" t="n">
        <f aca="false">IF(H1639="",F1638,D1639/24+E1639/24/60)</f>
        <v>2.27083333333333</v>
      </c>
      <c r="G1639" s="4" t="n">
        <f aca="false">IF(H1639="",G1638,IF(H1638&gt;H1639,G1638+1,G1638))</f>
        <v>1</v>
      </c>
      <c r="H1639" s="4"/>
      <c r="I1639" s="39"/>
      <c r="J1639" s="40"/>
      <c r="K1639" s="3"/>
      <c r="L1639" s="41"/>
      <c r="M1639" s="42"/>
      <c r="N1639" s="3"/>
      <c r="O1639" s="3"/>
      <c r="P1639" s="3"/>
      <c r="Q1639" s="3"/>
      <c r="R1639" s="3"/>
      <c r="S1639" s="53"/>
      <c r="U1639" s="45" t="n">
        <f aca="false">IF(H1639="",U1638,AVERAGE(I1635:I1639))</f>
        <v>8.8</v>
      </c>
      <c r="V1639" s="46" t="n">
        <f aca="false">IF(H1639="",V1638,AVERAGE(J1635:J1639))</f>
        <v>-17</v>
      </c>
      <c r="W1639" s="47" t="n">
        <f aca="false">IF(H1639="",W1638,AVERAGE(L1635:L1639))</f>
        <v>29.4</v>
      </c>
      <c r="X1639" s="48" t="n">
        <f aca="false">IF(I1639="",X1638,AVERAGE(M1635:M1639))</f>
        <v>4.8</v>
      </c>
      <c r="Z1639" s="57" t="str">
        <f aca="false">IF(O1639="","",(IF((MID(O1639,6,1)="."),IF((MID(O1639,5,1)="."),MID(O1639,1,4),MID(O1639,1,5)),MID(O1639,1,6))))</f>
        <v/>
      </c>
      <c r="AA1639" s="55" t="str">
        <f aca="false">IF(O1639="","",IF((MID(O1639,7,1)="M"),(0-MID(O1639,8,3)/10),MID(O1639,8,3)/10))</f>
        <v/>
      </c>
      <c r="AB1639" s="56" t="str">
        <f aca="false">IF(O1639="","",RIGHT(O1639,3)/10)</f>
        <v/>
      </c>
    </row>
    <row r="1640" customFormat="false" ht="14.25" hidden="false" customHeight="false" outlineLevel="0" collapsed="false">
      <c r="B1640" s="34" t="str">
        <f aca="false">IF(H1640=0,"000000",IF(H1640&lt;1000,"000"&amp;H1640,IF(H1640&lt;10000,"00"&amp;H1640,(IF(LEN(H1640)=5,"0"&amp;H1640,H1640)))))</f>
        <v>000000</v>
      </c>
      <c r="C1640" s="3" t="str">
        <f aca="false">LEFT(B1640,2)</f>
        <v>00</v>
      </c>
      <c r="D1640" s="35" t="n">
        <f aca="false">C1640+9+(24*(G1640))</f>
        <v>33</v>
      </c>
      <c r="E1640" s="52" t="str">
        <f aca="false">RIGHT(LEFT(B1640,4),2)</f>
        <v>00</v>
      </c>
      <c r="F1640" s="37" t="n">
        <f aca="false">IF(H1640="",F1639,D1640/24+E1640/24/60)</f>
        <v>2.27083333333333</v>
      </c>
      <c r="G1640" s="4" t="n">
        <f aca="false">IF(H1640="",G1639,IF(H1639&gt;H1640,G1639+1,G1639))</f>
        <v>1</v>
      </c>
      <c r="H1640" s="4"/>
      <c r="I1640" s="39"/>
      <c r="J1640" s="40"/>
      <c r="K1640" s="3"/>
      <c r="L1640" s="41"/>
      <c r="M1640" s="42"/>
      <c r="N1640" s="3"/>
      <c r="O1640" s="3"/>
      <c r="P1640" s="3"/>
      <c r="Q1640" s="3"/>
      <c r="R1640" s="3"/>
      <c r="S1640" s="53"/>
      <c r="U1640" s="45" t="n">
        <f aca="false">IF(H1640="",U1639,AVERAGE(I1636:I1640))</f>
        <v>8.8</v>
      </c>
      <c r="V1640" s="46" t="n">
        <f aca="false">IF(H1640="",V1639,AVERAGE(J1636:J1640))</f>
        <v>-17</v>
      </c>
      <c r="W1640" s="47" t="n">
        <f aca="false">IF(H1640="",W1639,AVERAGE(L1636:L1640))</f>
        <v>29.4</v>
      </c>
      <c r="X1640" s="48" t="n">
        <f aca="false">IF(I1640="",X1639,AVERAGE(M1636:M1640))</f>
        <v>4.8</v>
      </c>
      <c r="Z1640" s="57" t="str">
        <f aca="false">IF(O1640="","",(IF((MID(O1640,6,1)="."),IF((MID(O1640,5,1)="."),MID(O1640,1,4),MID(O1640,1,5)),MID(O1640,1,6))))</f>
        <v/>
      </c>
      <c r="AA1640" s="55" t="str">
        <f aca="false">IF(O1640="","",IF((MID(O1640,7,1)="M"),(0-MID(O1640,8,3)/10),MID(O1640,8,3)/10))</f>
        <v/>
      </c>
      <c r="AB1640" s="56" t="str">
        <f aca="false">IF(O1640="","",RIGHT(O1640,3)/10)</f>
        <v/>
      </c>
    </row>
    <row r="1641" customFormat="false" ht="14.25" hidden="false" customHeight="false" outlineLevel="0" collapsed="false">
      <c r="B1641" s="34" t="str">
        <f aca="false">IF(H1641=0,"000000",IF(H1641&lt;1000,"000"&amp;H1641,IF(H1641&lt;10000,"00"&amp;H1641,(IF(LEN(H1641)=5,"0"&amp;H1641,H1641)))))</f>
        <v>000000</v>
      </c>
      <c r="C1641" s="3" t="str">
        <f aca="false">LEFT(B1641,2)</f>
        <v>00</v>
      </c>
      <c r="D1641" s="35" t="n">
        <f aca="false">C1641+9+(24*(G1641))</f>
        <v>33</v>
      </c>
      <c r="E1641" s="52" t="str">
        <f aca="false">RIGHT(LEFT(B1641,4),2)</f>
        <v>00</v>
      </c>
      <c r="F1641" s="37" t="n">
        <f aca="false">IF(H1641="",F1640,D1641/24+E1641/24/60)</f>
        <v>2.27083333333333</v>
      </c>
      <c r="G1641" s="4" t="n">
        <f aca="false">IF(H1641="",G1640,IF(H1640&gt;H1641,G1640+1,G1640))</f>
        <v>1</v>
      </c>
      <c r="H1641" s="4"/>
      <c r="I1641" s="39"/>
      <c r="J1641" s="40"/>
      <c r="K1641" s="3"/>
      <c r="L1641" s="41"/>
      <c r="M1641" s="42"/>
      <c r="N1641" s="3"/>
      <c r="O1641" s="3"/>
      <c r="P1641" s="3"/>
      <c r="Q1641" s="3"/>
      <c r="R1641" s="3"/>
      <c r="S1641" s="53"/>
      <c r="U1641" s="45" t="n">
        <f aca="false">IF(H1641="",U1640,AVERAGE(I1637:I1641))</f>
        <v>8.8</v>
      </c>
      <c r="V1641" s="46" t="n">
        <f aca="false">IF(H1641="",V1640,AVERAGE(J1637:J1641))</f>
        <v>-17</v>
      </c>
      <c r="W1641" s="47" t="n">
        <f aca="false">IF(H1641="",W1640,AVERAGE(L1637:L1641))</f>
        <v>29.4</v>
      </c>
      <c r="X1641" s="48" t="n">
        <f aca="false">IF(I1641="",X1640,AVERAGE(M1637:M1641))</f>
        <v>4.8</v>
      </c>
      <c r="Z1641" s="57" t="str">
        <f aca="false">IF(O1641="","",(IF((MID(O1641,6,1)="."),IF((MID(O1641,5,1)="."),MID(O1641,1,4),MID(O1641,1,5)),MID(O1641,1,6))))</f>
        <v/>
      </c>
      <c r="AA1641" s="55" t="str">
        <f aca="false">IF(O1641="","",IF((MID(O1641,7,1)="M"),(0-MID(O1641,8,3)/10),MID(O1641,8,3)/10))</f>
        <v/>
      </c>
      <c r="AB1641" s="56" t="str">
        <f aca="false">IF(O1641="","",RIGHT(O1641,3)/10)</f>
        <v/>
      </c>
    </row>
    <row r="1642" customFormat="false" ht="14.25" hidden="false" customHeight="false" outlineLevel="0" collapsed="false">
      <c r="B1642" s="34" t="str">
        <f aca="false">IF(H1642=0,"000000",IF(H1642&lt;1000,"000"&amp;H1642,IF(H1642&lt;10000,"00"&amp;H1642,(IF(LEN(H1642)=5,"0"&amp;H1642,H1642)))))</f>
        <v>000000</v>
      </c>
      <c r="C1642" s="3" t="str">
        <f aca="false">LEFT(B1642,2)</f>
        <v>00</v>
      </c>
      <c r="D1642" s="35" t="n">
        <f aca="false">C1642+9+(24*(G1642))</f>
        <v>33</v>
      </c>
      <c r="E1642" s="52" t="str">
        <f aca="false">RIGHT(LEFT(B1642,4),2)</f>
        <v>00</v>
      </c>
      <c r="F1642" s="37" t="n">
        <f aca="false">IF(H1642="",F1641,D1642/24+E1642/24/60)</f>
        <v>2.27083333333333</v>
      </c>
      <c r="G1642" s="4" t="n">
        <f aca="false">IF(H1642="",G1641,IF(H1641&gt;H1642,G1641+1,G1641))</f>
        <v>1</v>
      </c>
      <c r="H1642" s="4"/>
      <c r="I1642" s="39"/>
      <c r="J1642" s="40"/>
      <c r="K1642" s="3"/>
      <c r="L1642" s="41"/>
      <c r="M1642" s="42"/>
      <c r="N1642" s="3"/>
      <c r="O1642" s="3"/>
      <c r="P1642" s="3"/>
      <c r="Q1642" s="3"/>
      <c r="R1642" s="3"/>
      <c r="S1642" s="53"/>
      <c r="U1642" s="45" t="n">
        <f aca="false">IF(H1642="",U1641,AVERAGE(I1638:I1642))</f>
        <v>8.8</v>
      </c>
      <c r="V1642" s="46" t="n">
        <f aca="false">IF(H1642="",V1641,AVERAGE(J1638:J1642))</f>
        <v>-17</v>
      </c>
      <c r="W1642" s="47" t="n">
        <f aca="false">IF(H1642="",W1641,AVERAGE(L1638:L1642))</f>
        <v>29.4</v>
      </c>
      <c r="X1642" s="48" t="n">
        <f aca="false">IF(I1642="",X1641,AVERAGE(M1638:M1642))</f>
        <v>4.8</v>
      </c>
      <c r="Z1642" s="57" t="str">
        <f aca="false">IF(O1642="","",(IF((MID(O1642,6,1)="."),IF((MID(O1642,5,1)="."),MID(O1642,1,4),MID(O1642,1,5)),MID(O1642,1,6))))</f>
        <v/>
      </c>
      <c r="AA1642" s="55" t="str">
        <f aca="false">IF(O1642="","",IF((MID(O1642,7,1)="M"),(0-MID(O1642,8,3)/10),MID(O1642,8,3)/10))</f>
        <v/>
      </c>
      <c r="AB1642" s="56" t="str">
        <f aca="false">IF(O1642="","",RIGHT(O1642,3)/10)</f>
        <v/>
      </c>
    </row>
    <row r="1643" customFormat="false" ht="14.25" hidden="false" customHeight="false" outlineLevel="0" collapsed="false">
      <c r="B1643" s="34" t="str">
        <f aca="false">IF(H1643=0,"000000",IF(H1643&lt;1000,"000"&amp;H1643,IF(H1643&lt;10000,"00"&amp;H1643,(IF(LEN(H1643)=5,"0"&amp;H1643,H1643)))))</f>
        <v>000000</v>
      </c>
      <c r="C1643" s="3" t="str">
        <f aca="false">LEFT(B1643,2)</f>
        <v>00</v>
      </c>
      <c r="D1643" s="35" t="n">
        <f aca="false">C1643+9+(24*(G1643))</f>
        <v>33</v>
      </c>
      <c r="E1643" s="52" t="str">
        <f aca="false">RIGHT(LEFT(B1643,4),2)</f>
        <v>00</v>
      </c>
      <c r="F1643" s="37" t="n">
        <f aca="false">IF(H1643="",F1642,D1643/24+E1643/24/60)</f>
        <v>2.27083333333333</v>
      </c>
      <c r="G1643" s="4" t="n">
        <f aca="false">IF(H1643="",G1642,IF(H1642&gt;H1643,G1642+1,G1642))</f>
        <v>1</v>
      </c>
      <c r="H1643" s="4"/>
      <c r="I1643" s="39"/>
      <c r="J1643" s="40"/>
      <c r="K1643" s="3"/>
      <c r="L1643" s="41"/>
      <c r="M1643" s="42"/>
      <c r="N1643" s="3"/>
      <c r="O1643" s="3"/>
      <c r="P1643" s="3"/>
      <c r="Q1643" s="3"/>
      <c r="R1643" s="3"/>
      <c r="S1643" s="53"/>
      <c r="U1643" s="45" t="n">
        <f aca="false">IF(H1643="",U1642,AVERAGE(I1639:I1643))</f>
        <v>8.8</v>
      </c>
      <c r="V1643" s="46" t="n">
        <f aca="false">IF(H1643="",V1642,AVERAGE(J1639:J1643))</f>
        <v>-17</v>
      </c>
      <c r="W1643" s="47" t="n">
        <f aca="false">IF(H1643="",W1642,AVERAGE(L1639:L1643))</f>
        <v>29.4</v>
      </c>
      <c r="X1643" s="48" t="n">
        <f aca="false">IF(I1643="",X1642,AVERAGE(M1639:M1643))</f>
        <v>4.8</v>
      </c>
      <c r="Z1643" s="57" t="str">
        <f aca="false">IF(O1643="","",(IF((MID(O1643,6,1)="."),IF((MID(O1643,5,1)="."),MID(O1643,1,4),MID(O1643,1,5)),MID(O1643,1,6))))</f>
        <v/>
      </c>
      <c r="AA1643" s="55" t="str">
        <f aca="false">IF(O1643="","",IF((MID(O1643,7,1)="M"),(0-MID(O1643,8,3)/10),MID(O1643,8,3)/10))</f>
        <v/>
      </c>
      <c r="AB1643" s="56" t="str">
        <f aca="false">IF(O1643="","",RIGHT(O1643,3)/10)</f>
        <v/>
      </c>
    </row>
    <row r="1644" customFormat="false" ht="14.25" hidden="false" customHeight="false" outlineLevel="0" collapsed="false">
      <c r="B1644" s="34" t="str">
        <f aca="false">IF(H1644=0,"000000",IF(H1644&lt;1000,"000"&amp;H1644,IF(H1644&lt;10000,"00"&amp;H1644,(IF(LEN(H1644)=5,"0"&amp;H1644,H1644)))))</f>
        <v>000000</v>
      </c>
      <c r="C1644" s="3" t="str">
        <f aca="false">LEFT(B1644,2)</f>
        <v>00</v>
      </c>
      <c r="D1644" s="35" t="n">
        <f aca="false">C1644+9+(24*(G1644))</f>
        <v>33</v>
      </c>
      <c r="E1644" s="52" t="str">
        <f aca="false">RIGHT(LEFT(B1644,4),2)</f>
        <v>00</v>
      </c>
      <c r="F1644" s="37" t="n">
        <f aca="false">IF(H1644="",F1643,D1644/24+E1644/24/60)</f>
        <v>2.27083333333333</v>
      </c>
      <c r="G1644" s="4" t="n">
        <f aca="false">IF(H1644="",G1643,IF(H1643&gt;H1644,G1643+1,G1643))</f>
        <v>1</v>
      </c>
      <c r="H1644" s="4"/>
      <c r="I1644" s="39"/>
      <c r="J1644" s="40"/>
      <c r="K1644" s="3"/>
      <c r="L1644" s="41"/>
      <c r="M1644" s="42"/>
      <c r="N1644" s="3"/>
      <c r="O1644" s="3"/>
      <c r="P1644" s="3"/>
      <c r="Q1644" s="3"/>
      <c r="R1644" s="3"/>
      <c r="S1644" s="53"/>
      <c r="U1644" s="45" t="n">
        <f aca="false">IF(H1644="",U1643,AVERAGE(I1640:I1644))</f>
        <v>8.8</v>
      </c>
      <c r="V1644" s="46" t="n">
        <f aca="false">IF(H1644="",V1643,AVERAGE(J1640:J1644))</f>
        <v>-17</v>
      </c>
      <c r="W1644" s="47" t="n">
        <f aca="false">IF(H1644="",W1643,AVERAGE(L1640:L1644))</f>
        <v>29.4</v>
      </c>
      <c r="X1644" s="48" t="n">
        <f aca="false">IF(I1644="",X1643,AVERAGE(M1640:M1644))</f>
        <v>4.8</v>
      </c>
      <c r="Z1644" s="57" t="str">
        <f aca="false">IF(O1644="","",(IF((MID(O1644,6,1)="."),IF((MID(O1644,5,1)="."),MID(O1644,1,4),MID(O1644,1,5)),MID(O1644,1,6))))</f>
        <v/>
      </c>
      <c r="AA1644" s="55" t="str">
        <f aca="false">IF(O1644="","",IF((MID(O1644,7,1)="M"),(0-MID(O1644,8,3)/10),MID(O1644,8,3)/10))</f>
        <v/>
      </c>
      <c r="AB1644" s="56" t="str">
        <f aca="false">IF(O1644="","",RIGHT(O1644,3)/10)</f>
        <v/>
      </c>
    </row>
    <row r="1645" customFormat="false" ht="14.25" hidden="false" customHeight="false" outlineLevel="0" collapsed="false">
      <c r="B1645" s="34" t="str">
        <f aca="false">IF(H1645=0,"000000",IF(H1645&lt;1000,"000"&amp;H1645,IF(H1645&lt;10000,"00"&amp;H1645,(IF(LEN(H1645)=5,"0"&amp;H1645,H1645)))))</f>
        <v>000000</v>
      </c>
      <c r="C1645" s="3" t="str">
        <f aca="false">LEFT(B1645,2)</f>
        <v>00</v>
      </c>
      <c r="D1645" s="35" t="n">
        <f aca="false">C1645+9+(24*(G1645))</f>
        <v>33</v>
      </c>
      <c r="E1645" s="52" t="str">
        <f aca="false">RIGHT(LEFT(B1645,4),2)</f>
        <v>00</v>
      </c>
      <c r="F1645" s="37" t="n">
        <f aca="false">IF(H1645="",F1644,D1645/24+E1645/24/60)</f>
        <v>2.27083333333333</v>
      </c>
      <c r="G1645" s="4" t="n">
        <f aca="false">IF(H1645="",G1644,IF(H1644&gt;H1645,G1644+1,G1644))</f>
        <v>1</v>
      </c>
      <c r="H1645" s="4"/>
      <c r="I1645" s="39"/>
      <c r="J1645" s="40"/>
      <c r="K1645" s="3"/>
      <c r="L1645" s="41"/>
      <c r="M1645" s="42"/>
      <c r="N1645" s="3"/>
      <c r="O1645" s="3"/>
      <c r="P1645" s="3"/>
      <c r="Q1645" s="3"/>
      <c r="R1645" s="3"/>
      <c r="S1645" s="53"/>
      <c r="U1645" s="45" t="n">
        <f aca="false">IF(H1645="",U1644,AVERAGE(I1641:I1645))</f>
        <v>8.8</v>
      </c>
      <c r="V1645" s="46" t="n">
        <f aca="false">IF(H1645="",V1644,AVERAGE(J1641:J1645))</f>
        <v>-17</v>
      </c>
      <c r="W1645" s="47" t="n">
        <f aca="false">IF(H1645="",W1644,AVERAGE(L1641:L1645))</f>
        <v>29.4</v>
      </c>
      <c r="X1645" s="48" t="n">
        <f aca="false">IF(I1645="",X1644,AVERAGE(M1641:M1645))</f>
        <v>4.8</v>
      </c>
      <c r="Z1645" s="57" t="str">
        <f aca="false">IF(O1645="","",(IF((MID(O1645,6,1)="."),IF((MID(O1645,5,1)="."),MID(O1645,1,4),MID(O1645,1,5)),MID(O1645,1,6))))</f>
        <v/>
      </c>
      <c r="AA1645" s="55" t="str">
        <f aca="false">IF(O1645="","",IF((MID(O1645,7,1)="M"),(0-MID(O1645,8,3)/10),MID(O1645,8,3)/10))</f>
        <v/>
      </c>
      <c r="AB1645" s="56" t="str">
        <f aca="false">IF(O1645="","",RIGHT(O1645,3)/10)</f>
        <v/>
      </c>
    </row>
    <row r="1646" customFormat="false" ht="14.25" hidden="false" customHeight="false" outlineLevel="0" collapsed="false">
      <c r="B1646" s="34" t="str">
        <f aca="false">IF(H1646=0,"000000",IF(H1646&lt;1000,"000"&amp;H1646,IF(H1646&lt;10000,"00"&amp;H1646,(IF(LEN(H1646)=5,"0"&amp;H1646,H1646)))))</f>
        <v>000000</v>
      </c>
      <c r="C1646" s="3" t="str">
        <f aca="false">LEFT(B1646,2)</f>
        <v>00</v>
      </c>
      <c r="D1646" s="35" t="n">
        <f aca="false">C1646+9+(24*(G1646))</f>
        <v>33</v>
      </c>
      <c r="E1646" s="52" t="str">
        <f aca="false">RIGHT(LEFT(B1646,4),2)</f>
        <v>00</v>
      </c>
      <c r="F1646" s="37" t="n">
        <f aca="false">IF(H1646="",F1645,D1646/24+E1646/24/60)</f>
        <v>2.27083333333333</v>
      </c>
      <c r="G1646" s="4" t="n">
        <f aca="false">IF(H1646="",G1645,IF(H1645&gt;H1646,G1645+1,G1645))</f>
        <v>1</v>
      </c>
      <c r="H1646" s="4"/>
      <c r="I1646" s="39"/>
      <c r="J1646" s="40"/>
      <c r="K1646" s="3"/>
      <c r="L1646" s="41"/>
      <c r="M1646" s="42"/>
      <c r="N1646" s="3"/>
      <c r="O1646" s="3"/>
      <c r="P1646" s="3"/>
      <c r="Q1646" s="3"/>
      <c r="R1646" s="3"/>
      <c r="S1646" s="53"/>
      <c r="U1646" s="45" t="n">
        <f aca="false">IF(H1646="",U1645,AVERAGE(I1642:I1646))</f>
        <v>8.8</v>
      </c>
      <c r="V1646" s="46" t="n">
        <f aca="false">IF(H1646="",V1645,AVERAGE(J1642:J1646))</f>
        <v>-17</v>
      </c>
      <c r="W1646" s="47" t="n">
        <f aca="false">IF(H1646="",W1645,AVERAGE(L1642:L1646))</f>
        <v>29.4</v>
      </c>
      <c r="X1646" s="48" t="n">
        <f aca="false">IF(I1646="",X1645,AVERAGE(M1642:M1646))</f>
        <v>4.8</v>
      </c>
      <c r="Z1646" s="57" t="str">
        <f aca="false">IF(O1646="","",(IF((MID(O1646,6,1)="."),IF((MID(O1646,5,1)="."),MID(O1646,1,4),MID(O1646,1,5)),MID(O1646,1,6))))</f>
        <v/>
      </c>
      <c r="AA1646" s="55" t="str">
        <f aca="false">IF(O1646="","",IF((MID(O1646,7,1)="M"),(0-MID(O1646,8,3)/10),MID(O1646,8,3)/10))</f>
        <v/>
      </c>
      <c r="AB1646" s="56" t="str">
        <f aca="false">IF(O1646="","",RIGHT(O1646,3)/10)</f>
        <v/>
      </c>
    </row>
    <row r="1647" customFormat="false" ht="14.25" hidden="false" customHeight="false" outlineLevel="0" collapsed="false">
      <c r="B1647" s="34" t="str">
        <f aca="false">IF(H1647=0,"000000",IF(H1647&lt;1000,"000"&amp;H1647,IF(H1647&lt;10000,"00"&amp;H1647,(IF(LEN(H1647)=5,"0"&amp;H1647,H1647)))))</f>
        <v>000000</v>
      </c>
      <c r="C1647" s="3" t="str">
        <f aca="false">LEFT(B1647,2)</f>
        <v>00</v>
      </c>
      <c r="D1647" s="35" t="n">
        <f aca="false">C1647+9+(24*(G1647))</f>
        <v>33</v>
      </c>
      <c r="E1647" s="52" t="str">
        <f aca="false">RIGHT(LEFT(B1647,4),2)</f>
        <v>00</v>
      </c>
      <c r="F1647" s="37" t="n">
        <f aca="false">IF(H1647="",F1646,D1647/24+E1647/24/60)</f>
        <v>2.27083333333333</v>
      </c>
      <c r="G1647" s="4" t="n">
        <f aca="false">IF(H1647="",G1646,IF(H1646&gt;H1647,G1646+1,G1646))</f>
        <v>1</v>
      </c>
      <c r="H1647" s="4"/>
      <c r="I1647" s="39"/>
      <c r="J1647" s="40"/>
      <c r="K1647" s="3"/>
      <c r="L1647" s="41"/>
      <c r="M1647" s="42"/>
      <c r="N1647" s="3"/>
      <c r="O1647" s="3"/>
      <c r="P1647" s="3"/>
      <c r="Q1647" s="3"/>
      <c r="R1647" s="3"/>
      <c r="S1647" s="53"/>
      <c r="U1647" s="45" t="n">
        <f aca="false">IF(H1647="",U1646,AVERAGE(I1643:I1647))</f>
        <v>8.8</v>
      </c>
      <c r="V1647" s="46" t="n">
        <f aca="false">IF(H1647="",V1646,AVERAGE(J1643:J1647))</f>
        <v>-17</v>
      </c>
      <c r="W1647" s="47" t="n">
        <f aca="false">IF(H1647="",W1646,AVERAGE(L1643:L1647))</f>
        <v>29.4</v>
      </c>
      <c r="X1647" s="48" t="n">
        <f aca="false">IF(I1647="",X1646,AVERAGE(M1643:M1647))</f>
        <v>4.8</v>
      </c>
      <c r="Z1647" s="57" t="str">
        <f aca="false">IF(O1647="","",(IF((MID(O1647,6,1)="."),IF((MID(O1647,5,1)="."),MID(O1647,1,4),MID(O1647,1,5)),MID(O1647,1,6))))</f>
        <v/>
      </c>
      <c r="AA1647" s="55" t="str">
        <f aca="false">IF(O1647="","",IF((MID(O1647,7,1)="M"),(0-MID(O1647,8,3)/10),MID(O1647,8,3)/10))</f>
        <v/>
      </c>
      <c r="AB1647" s="56" t="str">
        <f aca="false">IF(O1647="","",RIGHT(O1647,3)/10)</f>
        <v/>
      </c>
    </row>
    <row r="1648" customFormat="false" ht="14.25" hidden="false" customHeight="false" outlineLevel="0" collapsed="false">
      <c r="B1648" s="34" t="str">
        <f aca="false">IF(H1648=0,"000000",IF(H1648&lt;1000,"000"&amp;H1648,IF(H1648&lt;10000,"00"&amp;H1648,(IF(LEN(H1648)=5,"0"&amp;H1648,H1648)))))</f>
        <v>000000</v>
      </c>
      <c r="C1648" s="3" t="str">
        <f aca="false">LEFT(B1648,2)</f>
        <v>00</v>
      </c>
      <c r="D1648" s="35" t="n">
        <f aca="false">C1648+9+(24*(G1648))</f>
        <v>33</v>
      </c>
      <c r="E1648" s="52" t="str">
        <f aca="false">RIGHT(LEFT(B1648,4),2)</f>
        <v>00</v>
      </c>
      <c r="F1648" s="37" t="n">
        <f aca="false">IF(H1648="",F1647,D1648/24+E1648/24/60)</f>
        <v>2.27083333333333</v>
      </c>
      <c r="G1648" s="4" t="n">
        <f aca="false">IF(H1648="",G1647,IF(H1647&gt;H1648,G1647+1,G1647))</f>
        <v>1</v>
      </c>
      <c r="H1648" s="4"/>
      <c r="I1648" s="39"/>
      <c r="J1648" s="40"/>
      <c r="K1648" s="3"/>
      <c r="L1648" s="41"/>
      <c r="M1648" s="42"/>
      <c r="N1648" s="3"/>
      <c r="O1648" s="3"/>
      <c r="P1648" s="3"/>
      <c r="Q1648" s="3"/>
      <c r="R1648" s="3"/>
      <c r="S1648" s="53"/>
      <c r="U1648" s="45" t="n">
        <f aca="false">IF(H1648="",U1647,AVERAGE(I1644:I1648))</f>
        <v>8.8</v>
      </c>
      <c r="V1648" s="46" t="n">
        <f aca="false">IF(H1648="",V1647,AVERAGE(J1644:J1648))</f>
        <v>-17</v>
      </c>
      <c r="W1648" s="47" t="n">
        <f aca="false">IF(H1648="",W1647,AVERAGE(L1644:L1648))</f>
        <v>29.4</v>
      </c>
      <c r="X1648" s="48" t="n">
        <f aca="false">IF(I1648="",X1647,AVERAGE(M1644:M1648))</f>
        <v>4.8</v>
      </c>
      <c r="Z1648" s="57" t="str">
        <f aca="false">IF(O1648="","",(IF((MID(O1648,6,1)="."),IF((MID(O1648,5,1)="."),MID(O1648,1,4),MID(O1648,1,5)),MID(O1648,1,6))))</f>
        <v/>
      </c>
      <c r="AA1648" s="55" t="str">
        <f aca="false">IF(O1648="","",IF((MID(O1648,7,1)="M"),(0-MID(O1648,8,3)/10),MID(O1648,8,3)/10))</f>
        <v/>
      </c>
      <c r="AB1648" s="56" t="str">
        <f aca="false">IF(O1648="","",RIGHT(O1648,3)/10)</f>
        <v/>
      </c>
    </row>
    <row r="1649" customFormat="false" ht="14.25" hidden="false" customHeight="false" outlineLevel="0" collapsed="false">
      <c r="B1649" s="34" t="str">
        <f aca="false">IF(H1649=0,"000000",IF(H1649&lt;1000,"000"&amp;H1649,IF(H1649&lt;10000,"00"&amp;H1649,(IF(LEN(H1649)=5,"0"&amp;H1649,H1649)))))</f>
        <v>000000</v>
      </c>
      <c r="C1649" s="3" t="str">
        <f aca="false">LEFT(B1649,2)</f>
        <v>00</v>
      </c>
      <c r="D1649" s="35" t="n">
        <f aca="false">C1649+9+(24*(G1649))</f>
        <v>33</v>
      </c>
      <c r="E1649" s="52" t="str">
        <f aca="false">RIGHT(LEFT(B1649,4),2)</f>
        <v>00</v>
      </c>
      <c r="F1649" s="37" t="n">
        <f aca="false">IF(H1649="",F1648,D1649/24+E1649/24/60)</f>
        <v>2.27083333333333</v>
      </c>
      <c r="G1649" s="4" t="n">
        <f aca="false">IF(H1649="",G1648,IF(H1648&gt;H1649,G1648+1,G1648))</f>
        <v>1</v>
      </c>
      <c r="H1649" s="4"/>
      <c r="I1649" s="39"/>
      <c r="J1649" s="40"/>
      <c r="K1649" s="3"/>
      <c r="L1649" s="41"/>
      <c r="M1649" s="42"/>
      <c r="N1649" s="3"/>
      <c r="O1649" s="3"/>
      <c r="P1649" s="3"/>
      <c r="Q1649" s="3"/>
      <c r="R1649" s="3"/>
      <c r="S1649" s="53"/>
      <c r="U1649" s="45" t="n">
        <f aca="false">IF(H1649="",U1648,AVERAGE(I1645:I1649))</f>
        <v>8.8</v>
      </c>
      <c r="V1649" s="46" t="n">
        <f aca="false">IF(H1649="",V1648,AVERAGE(J1645:J1649))</f>
        <v>-17</v>
      </c>
      <c r="W1649" s="47" t="n">
        <f aca="false">IF(H1649="",W1648,AVERAGE(L1645:L1649))</f>
        <v>29.4</v>
      </c>
      <c r="X1649" s="48" t="n">
        <f aca="false">IF(I1649="",X1648,AVERAGE(M1645:M1649))</f>
        <v>4.8</v>
      </c>
      <c r="Z1649" s="57" t="str">
        <f aca="false">IF(O1649="","",(IF((MID(O1649,6,1)="."),IF((MID(O1649,5,1)="."),MID(O1649,1,4),MID(O1649,1,5)),MID(O1649,1,6))))</f>
        <v/>
      </c>
      <c r="AA1649" s="55" t="str">
        <f aca="false">IF(O1649="","",IF((MID(O1649,7,1)="M"),(0-MID(O1649,8,3)/10),MID(O1649,8,3)/10))</f>
        <v/>
      </c>
      <c r="AB1649" s="56" t="str">
        <f aca="false">IF(O1649="","",RIGHT(O1649,3)/10)</f>
        <v/>
      </c>
    </row>
    <row r="1650" customFormat="false" ht="14.25" hidden="false" customHeight="false" outlineLevel="0" collapsed="false">
      <c r="B1650" s="34" t="str">
        <f aca="false">IF(H1650=0,"000000",IF(H1650&lt;1000,"000"&amp;H1650,IF(H1650&lt;10000,"00"&amp;H1650,(IF(LEN(H1650)=5,"0"&amp;H1650,H1650)))))</f>
        <v>000000</v>
      </c>
      <c r="C1650" s="3" t="str">
        <f aca="false">LEFT(B1650,2)</f>
        <v>00</v>
      </c>
      <c r="D1650" s="35" t="n">
        <f aca="false">C1650+9+(24*(G1650))</f>
        <v>33</v>
      </c>
      <c r="E1650" s="52" t="str">
        <f aca="false">RIGHT(LEFT(B1650,4),2)</f>
        <v>00</v>
      </c>
      <c r="F1650" s="37" t="n">
        <f aca="false">IF(H1650="",F1649,D1650/24+E1650/24/60)</f>
        <v>2.27083333333333</v>
      </c>
      <c r="G1650" s="4" t="n">
        <f aca="false">IF(H1650="",G1649,IF(H1649&gt;H1650,G1649+1,G1649))</f>
        <v>1</v>
      </c>
      <c r="H1650" s="4"/>
      <c r="I1650" s="39"/>
      <c r="J1650" s="40"/>
      <c r="K1650" s="3"/>
      <c r="L1650" s="41"/>
      <c r="M1650" s="42"/>
      <c r="N1650" s="3"/>
      <c r="O1650" s="3"/>
      <c r="P1650" s="3"/>
      <c r="Q1650" s="3"/>
      <c r="R1650" s="3"/>
      <c r="S1650" s="53"/>
      <c r="U1650" s="45" t="n">
        <f aca="false">IF(H1650="",U1649,AVERAGE(I1646:I1650))</f>
        <v>8.8</v>
      </c>
      <c r="V1650" s="46" t="n">
        <f aca="false">IF(H1650="",V1649,AVERAGE(J1646:J1650))</f>
        <v>-17</v>
      </c>
      <c r="W1650" s="47" t="n">
        <f aca="false">IF(H1650="",W1649,AVERAGE(L1646:L1650))</f>
        <v>29.4</v>
      </c>
      <c r="X1650" s="48" t="n">
        <f aca="false">IF(I1650="",X1649,AVERAGE(M1646:M1650))</f>
        <v>4.8</v>
      </c>
      <c r="Z1650" s="57" t="str">
        <f aca="false">IF(O1650="","",(IF((MID(O1650,6,1)="."),IF((MID(O1650,5,1)="."),MID(O1650,1,4),MID(O1650,1,5)),MID(O1650,1,6))))</f>
        <v/>
      </c>
      <c r="AA1650" s="55" t="str">
        <f aca="false">IF(O1650="","",IF((MID(O1650,7,1)="M"),(0-MID(O1650,8,3)/10),MID(O1650,8,3)/10))</f>
        <v/>
      </c>
      <c r="AB1650" s="56" t="str">
        <f aca="false">IF(O1650="","",RIGHT(O1650,3)/10)</f>
        <v/>
      </c>
    </row>
    <row r="1651" customFormat="false" ht="14.25" hidden="false" customHeight="false" outlineLevel="0" collapsed="false">
      <c r="B1651" s="34" t="str">
        <f aca="false">IF(H1651=0,"000000",IF(H1651&lt;1000,"000"&amp;H1651,IF(H1651&lt;10000,"00"&amp;H1651,(IF(LEN(H1651)=5,"0"&amp;H1651,H1651)))))</f>
        <v>000000</v>
      </c>
      <c r="C1651" s="3" t="str">
        <f aca="false">LEFT(B1651,2)</f>
        <v>00</v>
      </c>
      <c r="D1651" s="35" t="n">
        <f aca="false">C1651+9+(24*(G1651))</f>
        <v>33</v>
      </c>
      <c r="E1651" s="52" t="str">
        <f aca="false">RIGHT(LEFT(B1651,4),2)</f>
        <v>00</v>
      </c>
      <c r="F1651" s="37" t="n">
        <f aca="false">IF(H1651="",F1650,D1651/24+E1651/24/60)</f>
        <v>2.27083333333333</v>
      </c>
      <c r="G1651" s="4" t="n">
        <f aca="false">IF(H1651="",G1650,IF(H1650&gt;H1651,G1650+1,G1650))</f>
        <v>1</v>
      </c>
      <c r="H1651" s="4"/>
      <c r="I1651" s="39"/>
      <c r="J1651" s="40"/>
      <c r="K1651" s="3"/>
      <c r="L1651" s="41"/>
      <c r="M1651" s="42"/>
      <c r="N1651" s="3"/>
      <c r="O1651" s="3"/>
      <c r="P1651" s="3"/>
      <c r="Q1651" s="3"/>
      <c r="R1651" s="3"/>
      <c r="S1651" s="53"/>
      <c r="U1651" s="45" t="n">
        <f aca="false">IF(H1651="",U1650,AVERAGE(I1647:I1651))</f>
        <v>8.8</v>
      </c>
      <c r="V1651" s="46" t="n">
        <f aca="false">IF(H1651="",V1650,AVERAGE(J1647:J1651))</f>
        <v>-17</v>
      </c>
      <c r="W1651" s="47" t="n">
        <f aca="false">IF(H1651="",W1650,AVERAGE(L1647:L1651))</f>
        <v>29.4</v>
      </c>
      <c r="X1651" s="48" t="n">
        <f aca="false">IF(I1651="",X1650,AVERAGE(M1647:M1651))</f>
        <v>4.8</v>
      </c>
      <c r="Z1651" s="57" t="str">
        <f aca="false">IF(O1651="","",(IF((MID(O1651,6,1)="."),IF((MID(O1651,5,1)="."),MID(O1651,1,4),MID(O1651,1,5)),MID(O1651,1,6))))</f>
        <v/>
      </c>
      <c r="AA1651" s="55" t="str">
        <f aca="false">IF(O1651="","",IF((MID(O1651,7,1)="M"),(0-MID(O1651,8,3)/10),MID(O1651,8,3)/10))</f>
        <v/>
      </c>
      <c r="AB1651" s="56" t="str">
        <f aca="false">IF(O1651="","",RIGHT(O1651,3)/10)</f>
        <v/>
      </c>
    </row>
    <row r="1652" customFormat="false" ht="14.25" hidden="false" customHeight="false" outlineLevel="0" collapsed="false">
      <c r="B1652" s="34" t="str">
        <f aca="false">IF(H1652=0,"000000",IF(H1652&lt;1000,"000"&amp;H1652,IF(H1652&lt;10000,"00"&amp;H1652,(IF(LEN(H1652)=5,"0"&amp;H1652,H1652)))))</f>
        <v>000000</v>
      </c>
      <c r="C1652" s="3" t="str">
        <f aca="false">LEFT(B1652,2)</f>
        <v>00</v>
      </c>
      <c r="D1652" s="35" t="n">
        <f aca="false">C1652+9+(24*(G1652))</f>
        <v>33</v>
      </c>
      <c r="E1652" s="52" t="str">
        <f aca="false">RIGHT(LEFT(B1652,4),2)</f>
        <v>00</v>
      </c>
      <c r="F1652" s="37" t="n">
        <f aca="false">IF(H1652="",F1651,D1652/24+E1652/24/60)</f>
        <v>2.27083333333333</v>
      </c>
      <c r="G1652" s="4" t="n">
        <f aca="false">IF(H1652="",G1651,IF(H1651&gt;H1652,G1651+1,G1651))</f>
        <v>1</v>
      </c>
      <c r="H1652" s="4"/>
      <c r="I1652" s="39"/>
      <c r="J1652" s="40"/>
      <c r="K1652" s="3"/>
      <c r="L1652" s="41"/>
      <c r="M1652" s="42"/>
      <c r="N1652" s="3"/>
      <c r="O1652" s="3"/>
      <c r="P1652" s="3"/>
      <c r="Q1652" s="3"/>
      <c r="R1652" s="3"/>
      <c r="S1652" s="53"/>
      <c r="U1652" s="45" t="n">
        <f aca="false">IF(H1652="",U1651,AVERAGE(I1648:I1652))</f>
        <v>8.8</v>
      </c>
      <c r="V1652" s="46" t="n">
        <f aca="false">IF(H1652="",V1651,AVERAGE(J1648:J1652))</f>
        <v>-17</v>
      </c>
      <c r="W1652" s="47" t="n">
        <f aca="false">IF(H1652="",W1651,AVERAGE(L1648:L1652))</f>
        <v>29.4</v>
      </c>
      <c r="X1652" s="48" t="n">
        <f aca="false">IF(I1652="",X1651,AVERAGE(M1648:M1652))</f>
        <v>4.8</v>
      </c>
      <c r="Z1652" s="57" t="str">
        <f aca="false">IF(O1652="","",(IF((MID(O1652,6,1)="."),IF((MID(O1652,5,1)="."),MID(O1652,1,4),MID(O1652,1,5)),MID(O1652,1,6))))</f>
        <v/>
      </c>
      <c r="AA1652" s="55" t="str">
        <f aca="false">IF(O1652="","",IF((MID(O1652,7,1)="M"),(0-MID(O1652,8,3)/10),MID(O1652,8,3)/10))</f>
        <v/>
      </c>
      <c r="AB1652" s="56" t="str">
        <f aca="false">IF(O1652="","",RIGHT(O1652,3)/10)</f>
        <v/>
      </c>
    </row>
    <row r="1653" customFormat="false" ht="14.25" hidden="false" customHeight="false" outlineLevel="0" collapsed="false">
      <c r="B1653" s="34" t="str">
        <f aca="false">IF(H1653=0,"000000",IF(H1653&lt;1000,"000"&amp;H1653,IF(H1653&lt;10000,"00"&amp;H1653,(IF(LEN(H1653)=5,"0"&amp;H1653,H1653)))))</f>
        <v>000000</v>
      </c>
      <c r="C1653" s="3" t="str">
        <f aca="false">LEFT(B1653,2)</f>
        <v>00</v>
      </c>
      <c r="D1653" s="35" t="n">
        <f aca="false">C1653+9+(24*(G1653))</f>
        <v>33</v>
      </c>
      <c r="E1653" s="52" t="str">
        <f aca="false">RIGHT(LEFT(B1653,4),2)</f>
        <v>00</v>
      </c>
      <c r="F1653" s="37" t="n">
        <f aca="false">IF(H1653="",F1652,D1653/24+E1653/24/60)</f>
        <v>2.27083333333333</v>
      </c>
      <c r="G1653" s="4" t="n">
        <f aca="false">IF(H1653="",G1652,IF(H1652&gt;H1653,G1652+1,G1652))</f>
        <v>1</v>
      </c>
      <c r="H1653" s="4"/>
      <c r="I1653" s="39"/>
      <c r="J1653" s="40"/>
      <c r="K1653" s="3"/>
      <c r="L1653" s="41"/>
      <c r="M1653" s="42"/>
      <c r="N1653" s="3"/>
      <c r="O1653" s="3"/>
      <c r="P1653" s="3"/>
      <c r="Q1653" s="3"/>
      <c r="R1653" s="3"/>
      <c r="S1653" s="53"/>
      <c r="U1653" s="45" t="n">
        <f aca="false">IF(H1653="",U1652,AVERAGE(I1649:I1653))</f>
        <v>8.8</v>
      </c>
      <c r="V1653" s="46" t="n">
        <f aca="false">IF(H1653="",V1652,AVERAGE(J1649:J1653))</f>
        <v>-17</v>
      </c>
      <c r="W1653" s="47" t="n">
        <f aca="false">IF(H1653="",W1652,AVERAGE(L1649:L1653))</f>
        <v>29.4</v>
      </c>
      <c r="X1653" s="48" t="n">
        <f aca="false">IF(I1653="",X1652,AVERAGE(M1649:M1653))</f>
        <v>4.8</v>
      </c>
      <c r="Z1653" s="57" t="str">
        <f aca="false">IF(O1653="","",(IF((MID(O1653,6,1)="."),IF((MID(O1653,5,1)="."),MID(O1653,1,4),MID(O1653,1,5)),MID(O1653,1,6))))</f>
        <v/>
      </c>
      <c r="AA1653" s="55" t="str">
        <f aca="false">IF(O1653="","",IF((MID(O1653,7,1)="M"),(0-MID(O1653,8,3)/10),MID(O1653,8,3)/10))</f>
        <v/>
      </c>
      <c r="AB1653" s="56" t="str">
        <f aca="false">IF(O1653="","",RIGHT(O1653,3)/10)</f>
        <v/>
      </c>
    </row>
    <row r="1654" customFormat="false" ht="14.25" hidden="false" customHeight="false" outlineLevel="0" collapsed="false">
      <c r="B1654" s="34" t="str">
        <f aca="false">IF(H1654=0,"000000",IF(H1654&lt;1000,"000"&amp;H1654,IF(H1654&lt;10000,"00"&amp;H1654,(IF(LEN(H1654)=5,"0"&amp;H1654,H1654)))))</f>
        <v>000000</v>
      </c>
      <c r="C1654" s="3" t="str">
        <f aca="false">LEFT(B1654,2)</f>
        <v>00</v>
      </c>
      <c r="D1654" s="35" t="n">
        <f aca="false">C1654+9+(24*(G1654))</f>
        <v>33</v>
      </c>
      <c r="E1654" s="52" t="str">
        <f aca="false">RIGHT(LEFT(B1654,4),2)</f>
        <v>00</v>
      </c>
      <c r="F1654" s="37" t="n">
        <f aca="false">IF(H1654="",F1653,D1654/24+E1654/24/60)</f>
        <v>2.27083333333333</v>
      </c>
      <c r="G1654" s="4" t="n">
        <f aca="false">IF(H1654="",G1653,IF(H1653&gt;H1654,G1653+1,G1653))</f>
        <v>1</v>
      </c>
      <c r="H1654" s="4"/>
      <c r="I1654" s="39"/>
      <c r="J1654" s="40"/>
      <c r="K1654" s="3"/>
      <c r="L1654" s="41"/>
      <c r="M1654" s="42"/>
      <c r="N1654" s="3"/>
      <c r="O1654" s="3"/>
      <c r="P1654" s="3"/>
      <c r="Q1654" s="3"/>
      <c r="R1654" s="3"/>
      <c r="S1654" s="53"/>
      <c r="U1654" s="45" t="n">
        <f aca="false">IF(H1654="",U1653,AVERAGE(I1650:I1654))</f>
        <v>8.8</v>
      </c>
      <c r="V1654" s="46" t="n">
        <f aca="false">IF(H1654="",V1653,AVERAGE(J1650:J1654))</f>
        <v>-17</v>
      </c>
      <c r="W1654" s="47" t="n">
        <f aca="false">IF(H1654="",W1653,AVERAGE(L1650:L1654))</f>
        <v>29.4</v>
      </c>
      <c r="X1654" s="48" t="n">
        <f aca="false">IF(I1654="",X1653,AVERAGE(M1650:M1654))</f>
        <v>4.8</v>
      </c>
      <c r="Z1654" s="57" t="str">
        <f aca="false">IF(O1654="","",(IF((MID(O1654,6,1)="."),IF((MID(O1654,5,1)="."),MID(O1654,1,4),MID(O1654,1,5)),MID(O1654,1,6))))</f>
        <v/>
      </c>
      <c r="AA1654" s="55" t="str">
        <f aca="false">IF(O1654="","",IF((MID(O1654,7,1)="M"),(0-MID(O1654,8,3)/10),MID(O1654,8,3)/10))</f>
        <v/>
      </c>
      <c r="AB1654" s="56" t="str">
        <f aca="false">IF(O1654="","",RIGHT(O1654,3)/10)</f>
        <v/>
      </c>
    </row>
    <row r="1655" customFormat="false" ht="14.25" hidden="false" customHeight="false" outlineLevel="0" collapsed="false">
      <c r="B1655" s="34" t="str">
        <f aca="false">IF(H1655=0,"000000",IF(H1655&lt;1000,"000"&amp;H1655,IF(H1655&lt;10000,"00"&amp;H1655,(IF(LEN(H1655)=5,"0"&amp;H1655,H1655)))))</f>
        <v>000000</v>
      </c>
      <c r="C1655" s="3" t="str">
        <f aca="false">LEFT(B1655,2)</f>
        <v>00</v>
      </c>
      <c r="D1655" s="35" t="n">
        <f aca="false">C1655+9+(24*(G1655))</f>
        <v>33</v>
      </c>
      <c r="E1655" s="52" t="str">
        <f aca="false">RIGHT(LEFT(B1655,4),2)</f>
        <v>00</v>
      </c>
      <c r="F1655" s="37" t="n">
        <f aca="false">IF(H1655="",F1654,D1655/24+E1655/24/60)</f>
        <v>2.27083333333333</v>
      </c>
      <c r="G1655" s="4" t="n">
        <f aca="false">IF(H1655="",G1654,IF(H1654&gt;H1655,G1654+1,G1654))</f>
        <v>1</v>
      </c>
      <c r="H1655" s="4"/>
      <c r="I1655" s="39"/>
      <c r="J1655" s="40"/>
      <c r="K1655" s="3"/>
      <c r="L1655" s="41"/>
      <c r="M1655" s="42"/>
      <c r="N1655" s="3"/>
      <c r="O1655" s="3"/>
      <c r="P1655" s="3"/>
      <c r="Q1655" s="3"/>
      <c r="R1655" s="3"/>
      <c r="S1655" s="53"/>
      <c r="U1655" s="45" t="n">
        <f aca="false">IF(H1655="",U1654,AVERAGE(I1651:I1655))</f>
        <v>8.8</v>
      </c>
      <c r="V1655" s="46" t="n">
        <f aca="false">IF(H1655="",V1654,AVERAGE(J1651:J1655))</f>
        <v>-17</v>
      </c>
      <c r="W1655" s="47" t="n">
        <f aca="false">IF(H1655="",W1654,AVERAGE(L1651:L1655))</f>
        <v>29.4</v>
      </c>
      <c r="X1655" s="48" t="n">
        <f aca="false">IF(I1655="",X1654,AVERAGE(M1651:M1655))</f>
        <v>4.8</v>
      </c>
      <c r="Z1655" s="57" t="str">
        <f aca="false">IF(O1655="","",(IF((MID(O1655,6,1)="."),IF((MID(O1655,5,1)="."),MID(O1655,1,4),MID(O1655,1,5)),MID(O1655,1,6))))</f>
        <v/>
      </c>
      <c r="AA1655" s="55" t="str">
        <f aca="false">IF(O1655="","",IF((MID(O1655,7,1)="M"),(0-MID(O1655,8,3)/10),MID(O1655,8,3)/10))</f>
        <v/>
      </c>
      <c r="AB1655" s="56" t="str">
        <f aca="false">IF(O1655="","",RIGHT(O1655,3)/10)</f>
        <v/>
      </c>
    </row>
    <row r="1656" customFormat="false" ht="14.25" hidden="false" customHeight="false" outlineLevel="0" collapsed="false">
      <c r="B1656" s="34" t="str">
        <f aca="false">IF(H1656=0,"000000",IF(H1656&lt;1000,"000"&amp;H1656,IF(H1656&lt;10000,"00"&amp;H1656,(IF(LEN(H1656)=5,"0"&amp;H1656,H1656)))))</f>
        <v>000000</v>
      </c>
      <c r="C1656" s="3" t="str">
        <f aca="false">LEFT(B1656,2)</f>
        <v>00</v>
      </c>
      <c r="D1656" s="35" t="n">
        <f aca="false">C1656+9+(24*(G1656))</f>
        <v>33</v>
      </c>
      <c r="E1656" s="52" t="str">
        <f aca="false">RIGHT(LEFT(B1656,4),2)</f>
        <v>00</v>
      </c>
      <c r="F1656" s="37" t="n">
        <f aca="false">IF(H1656="",F1655,D1656/24+E1656/24/60)</f>
        <v>2.27083333333333</v>
      </c>
      <c r="G1656" s="4" t="n">
        <f aca="false">IF(H1656="",G1655,IF(H1655&gt;H1656,G1655+1,G1655))</f>
        <v>1</v>
      </c>
      <c r="H1656" s="4"/>
      <c r="I1656" s="39"/>
      <c r="J1656" s="40"/>
      <c r="K1656" s="3"/>
      <c r="L1656" s="41"/>
      <c r="M1656" s="42"/>
      <c r="N1656" s="3"/>
      <c r="O1656" s="3"/>
      <c r="P1656" s="3"/>
      <c r="Q1656" s="3"/>
      <c r="R1656" s="3"/>
      <c r="S1656" s="53"/>
      <c r="U1656" s="45" t="n">
        <f aca="false">IF(H1656="",U1655,AVERAGE(I1652:I1656))</f>
        <v>8.8</v>
      </c>
      <c r="V1656" s="46" t="n">
        <f aca="false">IF(H1656="",V1655,AVERAGE(J1652:J1656))</f>
        <v>-17</v>
      </c>
      <c r="W1656" s="47" t="n">
        <f aca="false">IF(H1656="",W1655,AVERAGE(L1652:L1656))</f>
        <v>29.4</v>
      </c>
      <c r="X1656" s="48" t="n">
        <f aca="false">IF(I1656="",X1655,AVERAGE(M1652:M1656))</f>
        <v>4.8</v>
      </c>
      <c r="Z1656" s="57" t="str">
        <f aca="false">IF(O1656="","",(IF((MID(O1656,6,1)="."),IF((MID(O1656,5,1)="."),MID(O1656,1,4),MID(O1656,1,5)),MID(O1656,1,6))))</f>
        <v/>
      </c>
      <c r="AA1656" s="55" t="str">
        <f aca="false">IF(O1656="","",IF((MID(O1656,7,1)="M"),(0-MID(O1656,8,3)/10),MID(O1656,8,3)/10))</f>
        <v/>
      </c>
      <c r="AB1656" s="56" t="str">
        <f aca="false">IF(O1656="","",RIGHT(O1656,3)/10)</f>
        <v/>
      </c>
    </row>
    <row r="1657" customFormat="false" ht="14.25" hidden="false" customHeight="false" outlineLevel="0" collapsed="false">
      <c r="B1657" s="34" t="str">
        <f aca="false">IF(H1657=0,"000000",IF(H1657&lt;1000,"000"&amp;H1657,IF(H1657&lt;10000,"00"&amp;H1657,(IF(LEN(H1657)=5,"0"&amp;H1657,H1657)))))</f>
        <v>000000</v>
      </c>
      <c r="C1657" s="3" t="str">
        <f aca="false">LEFT(B1657,2)</f>
        <v>00</v>
      </c>
      <c r="D1657" s="35" t="n">
        <f aca="false">C1657+9+(24*(G1657))</f>
        <v>33</v>
      </c>
      <c r="E1657" s="52" t="str">
        <f aca="false">RIGHT(LEFT(B1657,4),2)</f>
        <v>00</v>
      </c>
      <c r="F1657" s="37" t="n">
        <f aca="false">IF(H1657="",F1656,D1657/24+E1657/24/60)</f>
        <v>2.27083333333333</v>
      </c>
      <c r="G1657" s="4" t="n">
        <f aca="false">IF(H1657="",G1656,IF(H1656&gt;H1657,G1656+1,G1656))</f>
        <v>1</v>
      </c>
      <c r="H1657" s="4"/>
      <c r="I1657" s="39"/>
      <c r="J1657" s="40"/>
      <c r="K1657" s="3"/>
      <c r="L1657" s="41"/>
      <c r="M1657" s="42"/>
      <c r="N1657" s="3"/>
      <c r="O1657" s="3"/>
      <c r="P1657" s="3"/>
      <c r="Q1657" s="3"/>
      <c r="R1657" s="3"/>
      <c r="S1657" s="53"/>
      <c r="U1657" s="45" t="n">
        <f aca="false">IF(H1657="",U1656,AVERAGE(I1653:I1657))</f>
        <v>8.8</v>
      </c>
      <c r="V1657" s="46" t="n">
        <f aca="false">IF(H1657="",V1656,AVERAGE(J1653:J1657))</f>
        <v>-17</v>
      </c>
      <c r="W1657" s="47" t="n">
        <f aca="false">IF(H1657="",W1656,AVERAGE(L1653:L1657))</f>
        <v>29.4</v>
      </c>
      <c r="X1657" s="48" t="n">
        <f aca="false">IF(I1657="",X1656,AVERAGE(M1653:M1657))</f>
        <v>4.8</v>
      </c>
      <c r="Z1657" s="57" t="str">
        <f aca="false">IF(O1657="","",(IF((MID(O1657,6,1)="."),IF((MID(O1657,5,1)="."),MID(O1657,1,4),MID(O1657,1,5)),MID(O1657,1,6))))</f>
        <v/>
      </c>
      <c r="AA1657" s="55" t="str">
        <f aca="false">IF(O1657="","",IF((MID(O1657,7,1)="M"),(0-MID(O1657,8,3)/10),MID(O1657,8,3)/10))</f>
        <v/>
      </c>
      <c r="AB1657" s="56" t="str">
        <f aca="false">IF(O1657="","",RIGHT(O1657,3)/10)</f>
        <v/>
      </c>
    </row>
    <row r="1658" customFormat="false" ht="14.25" hidden="false" customHeight="false" outlineLevel="0" collapsed="false">
      <c r="B1658" s="34" t="str">
        <f aca="false">IF(H1658=0,"000000",IF(H1658&lt;1000,"000"&amp;H1658,IF(H1658&lt;10000,"00"&amp;H1658,(IF(LEN(H1658)=5,"0"&amp;H1658,H1658)))))</f>
        <v>000000</v>
      </c>
      <c r="C1658" s="3" t="str">
        <f aca="false">LEFT(B1658,2)</f>
        <v>00</v>
      </c>
      <c r="D1658" s="35" t="n">
        <f aca="false">C1658+9+(24*(G1658))</f>
        <v>33</v>
      </c>
      <c r="E1658" s="52" t="str">
        <f aca="false">RIGHT(LEFT(B1658,4),2)</f>
        <v>00</v>
      </c>
      <c r="F1658" s="37" t="n">
        <f aca="false">IF(H1658="",F1657,D1658/24+E1658/24/60)</f>
        <v>2.27083333333333</v>
      </c>
      <c r="G1658" s="4" t="n">
        <f aca="false">IF(H1658="",G1657,IF(H1657&gt;H1658,G1657+1,G1657))</f>
        <v>1</v>
      </c>
      <c r="H1658" s="4"/>
      <c r="I1658" s="39"/>
      <c r="J1658" s="40"/>
      <c r="K1658" s="3"/>
      <c r="L1658" s="41"/>
      <c r="M1658" s="42"/>
      <c r="N1658" s="3"/>
      <c r="O1658" s="3"/>
      <c r="P1658" s="3"/>
      <c r="Q1658" s="3"/>
      <c r="R1658" s="3"/>
      <c r="S1658" s="53"/>
      <c r="U1658" s="45" t="n">
        <f aca="false">IF(H1658="",U1657,AVERAGE(I1654:I1658))</f>
        <v>8.8</v>
      </c>
      <c r="V1658" s="46" t="n">
        <f aca="false">IF(H1658="",V1657,AVERAGE(J1654:J1658))</f>
        <v>-17</v>
      </c>
      <c r="W1658" s="47" t="n">
        <f aca="false">IF(H1658="",W1657,AVERAGE(L1654:L1658))</f>
        <v>29.4</v>
      </c>
      <c r="X1658" s="48" t="n">
        <f aca="false">IF(I1658="",X1657,AVERAGE(M1654:M1658))</f>
        <v>4.8</v>
      </c>
      <c r="Z1658" s="57" t="str">
        <f aca="false">IF(O1658="","",(IF((MID(O1658,6,1)="."),IF((MID(O1658,5,1)="."),MID(O1658,1,4),MID(O1658,1,5)),MID(O1658,1,6))))</f>
        <v/>
      </c>
      <c r="AA1658" s="55" t="str">
        <f aca="false">IF(O1658="","",IF((MID(O1658,7,1)="M"),(0-MID(O1658,8,3)/10),MID(O1658,8,3)/10))</f>
        <v/>
      </c>
      <c r="AB1658" s="56" t="str">
        <f aca="false">IF(O1658="","",RIGHT(O1658,3)/10)</f>
        <v/>
      </c>
    </row>
    <row r="1659" customFormat="false" ht="14.25" hidden="false" customHeight="false" outlineLevel="0" collapsed="false">
      <c r="B1659" s="34" t="str">
        <f aca="false">IF(H1659=0,"000000",IF(H1659&lt;1000,"000"&amp;H1659,IF(H1659&lt;10000,"00"&amp;H1659,(IF(LEN(H1659)=5,"0"&amp;H1659,H1659)))))</f>
        <v>000000</v>
      </c>
      <c r="C1659" s="3" t="str">
        <f aca="false">LEFT(B1659,2)</f>
        <v>00</v>
      </c>
      <c r="D1659" s="35" t="n">
        <f aca="false">C1659+9+(24*(G1659))</f>
        <v>33</v>
      </c>
      <c r="E1659" s="52" t="str">
        <f aca="false">RIGHT(LEFT(B1659,4),2)</f>
        <v>00</v>
      </c>
      <c r="F1659" s="37" t="n">
        <f aca="false">IF(H1659="",F1658,D1659/24+E1659/24/60)</f>
        <v>2.27083333333333</v>
      </c>
      <c r="G1659" s="4" t="n">
        <f aca="false">IF(H1659="",G1658,IF(H1658&gt;H1659,G1658+1,G1658))</f>
        <v>1</v>
      </c>
      <c r="H1659" s="4"/>
      <c r="I1659" s="39"/>
      <c r="J1659" s="40"/>
      <c r="K1659" s="3"/>
      <c r="L1659" s="41"/>
      <c r="M1659" s="42"/>
      <c r="N1659" s="3"/>
      <c r="O1659" s="3"/>
      <c r="P1659" s="3"/>
      <c r="Q1659" s="3"/>
      <c r="R1659" s="3"/>
      <c r="S1659" s="53"/>
      <c r="U1659" s="45" t="n">
        <f aca="false">IF(H1659="",U1658,AVERAGE(I1655:I1659))</f>
        <v>8.8</v>
      </c>
      <c r="V1659" s="46" t="n">
        <f aca="false">IF(H1659="",V1658,AVERAGE(J1655:J1659))</f>
        <v>-17</v>
      </c>
      <c r="W1659" s="47" t="n">
        <f aca="false">IF(H1659="",W1658,AVERAGE(L1655:L1659))</f>
        <v>29.4</v>
      </c>
      <c r="X1659" s="48" t="n">
        <f aca="false">IF(I1659="",X1658,AVERAGE(M1655:M1659))</f>
        <v>4.8</v>
      </c>
      <c r="Z1659" s="57" t="str">
        <f aca="false">IF(O1659="","",(IF((MID(O1659,6,1)="."),IF((MID(O1659,5,1)="."),MID(O1659,1,4),MID(O1659,1,5)),MID(O1659,1,6))))</f>
        <v/>
      </c>
      <c r="AA1659" s="55" t="str">
        <f aca="false">IF(O1659="","",IF((MID(O1659,7,1)="M"),(0-MID(O1659,8,3)/10),MID(O1659,8,3)/10))</f>
        <v/>
      </c>
      <c r="AB1659" s="56" t="str">
        <f aca="false">IF(O1659="","",RIGHT(O1659,3)/10)</f>
        <v/>
      </c>
    </row>
    <row r="1660" customFormat="false" ht="14.25" hidden="false" customHeight="false" outlineLevel="0" collapsed="false">
      <c r="B1660" s="34" t="str">
        <f aca="false">IF(H1660=0,"000000",IF(H1660&lt;1000,"000"&amp;H1660,IF(H1660&lt;10000,"00"&amp;H1660,(IF(LEN(H1660)=5,"0"&amp;H1660,H1660)))))</f>
        <v>000000</v>
      </c>
      <c r="C1660" s="3" t="str">
        <f aca="false">LEFT(B1660,2)</f>
        <v>00</v>
      </c>
      <c r="D1660" s="35" t="n">
        <f aca="false">C1660+9+(24*(G1660))</f>
        <v>33</v>
      </c>
      <c r="E1660" s="52" t="str">
        <f aca="false">RIGHT(LEFT(B1660,4),2)</f>
        <v>00</v>
      </c>
      <c r="F1660" s="37" t="n">
        <f aca="false">IF(H1660="",F1659,D1660/24+E1660/24/60)</f>
        <v>2.27083333333333</v>
      </c>
      <c r="G1660" s="4" t="n">
        <f aca="false">IF(H1660="",G1659,IF(H1659&gt;H1660,G1659+1,G1659))</f>
        <v>1</v>
      </c>
      <c r="H1660" s="4"/>
      <c r="I1660" s="39"/>
      <c r="J1660" s="40"/>
      <c r="K1660" s="3"/>
      <c r="L1660" s="41"/>
      <c r="M1660" s="42"/>
      <c r="N1660" s="3"/>
      <c r="O1660" s="3"/>
      <c r="P1660" s="3"/>
      <c r="Q1660" s="3"/>
      <c r="R1660" s="3"/>
      <c r="S1660" s="53"/>
      <c r="U1660" s="45" t="n">
        <f aca="false">IF(H1660="",U1659,AVERAGE(I1656:I1660))</f>
        <v>8.8</v>
      </c>
      <c r="V1660" s="46" t="n">
        <f aca="false">IF(H1660="",V1659,AVERAGE(J1656:J1660))</f>
        <v>-17</v>
      </c>
      <c r="W1660" s="47" t="n">
        <f aca="false">IF(H1660="",W1659,AVERAGE(L1656:L1660))</f>
        <v>29.4</v>
      </c>
      <c r="X1660" s="48" t="n">
        <f aca="false">IF(I1660="",X1659,AVERAGE(M1656:M1660))</f>
        <v>4.8</v>
      </c>
      <c r="Z1660" s="57" t="str">
        <f aca="false">IF(O1660="","",(IF((MID(O1660,6,1)="."),IF((MID(O1660,5,1)="."),MID(O1660,1,4),MID(O1660,1,5)),MID(O1660,1,6))))</f>
        <v/>
      </c>
      <c r="AA1660" s="55" t="str">
        <f aca="false">IF(O1660="","",IF((MID(O1660,7,1)="M"),(0-MID(O1660,8,3)/10),MID(O1660,8,3)/10))</f>
        <v/>
      </c>
      <c r="AB1660" s="56" t="str">
        <f aca="false">IF(O1660="","",RIGHT(O1660,3)/10)</f>
        <v/>
      </c>
    </row>
    <row r="1661" customFormat="false" ht="14.25" hidden="false" customHeight="false" outlineLevel="0" collapsed="false">
      <c r="B1661" s="34" t="str">
        <f aca="false">IF(H1661=0,"000000",IF(H1661&lt;1000,"000"&amp;H1661,IF(H1661&lt;10000,"00"&amp;H1661,(IF(LEN(H1661)=5,"0"&amp;H1661,H1661)))))</f>
        <v>000000</v>
      </c>
      <c r="C1661" s="3" t="str">
        <f aca="false">LEFT(B1661,2)</f>
        <v>00</v>
      </c>
      <c r="D1661" s="35" t="n">
        <f aca="false">C1661+9+(24*(G1661))</f>
        <v>33</v>
      </c>
      <c r="E1661" s="52" t="str">
        <f aca="false">RIGHT(LEFT(B1661,4),2)</f>
        <v>00</v>
      </c>
      <c r="F1661" s="37" t="n">
        <f aca="false">IF(H1661="",F1660,D1661/24+E1661/24/60)</f>
        <v>2.27083333333333</v>
      </c>
      <c r="G1661" s="4" t="n">
        <f aca="false">IF(H1661="",G1660,IF(H1660&gt;H1661,G1660+1,G1660))</f>
        <v>1</v>
      </c>
      <c r="H1661" s="4"/>
      <c r="I1661" s="39"/>
      <c r="J1661" s="40"/>
      <c r="K1661" s="3"/>
      <c r="L1661" s="41"/>
      <c r="M1661" s="42"/>
      <c r="N1661" s="3"/>
      <c r="O1661" s="3"/>
      <c r="P1661" s="3"/>
      <c r="Q1661" s="3"/>
      <c r="R1661" s="3"/>
      <c r="S1661" s="53"/>
      <c r="U1661" s="45" t="n">
        <f aca="false">IF(H1661="",U1660,AVERAGE(I1657:I1661))</f>
        <v>8.8</v>
      </c>
      <c r="V1661" s="46" t="n">
        <f aca="false">IF(H1661="",V1660,AVERAGE(J1657:J1661))</f>
        <v>-17</v>
      </c>
      <c r="W1661" s="47" t="n">
        <f aca="false">IF(H1661="",W1660,AVERAGE(L1657:L1661))</f>
        <v>29.4</v>
      </c>
      <c r="X1661" s="48" t="n">
        <f aca="false">IF(I1661="",X1660,AVERAGE(M1657:M1661))</f>
        <v>4.8</v>
      </c>
      <c r="Z1661" s="57" t="str">
        <f aca="false">IF(O1661="","",(IF((MID(O1661,6,1)="."),IF((MID(O1661,5,1)="."),MID(O1661,1,4),MID(O1661,1,5)),MID(O1661,1,6))))</f>
        <v/>
      </c>
      <c r="AA1661" s="55" t="str">
        <f aca="false">IF(O1661="","",IF((MID(O1661,7,1)="M"),(0-MID(O1661,8,3)/10),MID(O1661,8,3)/10))</f>
        <v/>
      </c>
      <c r="AB1661" s="56" t="str">
        <f aca="false">IF(O1661="","",RIGHT(O1661,3)/10)</f>
        <v/>
      </c>
    </row>
    <row r="1662" customFormat="false" ht="14.25" hidden="false" customHeight="false" outlineLevel="0" collapsed="false">
      <c r="B1662" s="34" t="str">
        <f aca="false">IF(H1662=0,"000000",IF(H1662&lt;1000,"000"&amp;H1662,IF(H1662&lt;10000,"00"&amp;H1662,(IF(LEN(H1662)=5,"0"&amp;H1662,H1662)))))</f>
        <v>000000</v>
      </c>
      <c r="C1662" s="3" t="str">
        <f aca="false">LEFT(B1662,2)</f>
        <v>00</v>
      </c>
      <c r="D1662" s="35" t="n">
        <f aca="false">C1662+9+(24*(G1662))</f>
        <v>33</v>
      </c>
      <c r="E1662" s="52" t="str">
        <f aca="false">RIGHT(LEFT(B1662,4),2)</f>
        <v>00</v>
      </c>
      <c r="F1662" s="37" t="n">
        <f aca="false">IF(H1662="",F1661,D1662/24+E1662/24/60)</f>
        <v>2.27083333333333</v>
      </c>
      <c r="G1662" s="4" t="n">
        <f aca="false">IF(H1662="",G1661,IF(H1661&gt;H1662,G1661+1,G1661))</f>
        <v>1</v>
      </c>
      <c r="H1662" s="4"/>
      <c r="I1662" s="39"/>
      <c r="J1662" s="40"/>
      <c r="K1662" s="3"/>
      <c r="L1662" s="41"/>
      <c r="M1662" s="42"/>
      <c r="N1662" s="3"/>
      <c r="O1662" s="3"/>
      <c r="P1662" s="3"/>
      <c r="Q1662" s="3"/>
      <c r="R1662" s="3"/>
      <c r="S1662" s="53"/>
      <c r="U1662" s="45" t="n">
        <f aca="false">IF(H1662="",U1661,AVERAGE(I1658:I1662))</f>
        <v>8.8</v>
      </c>
      <c r="V1662" s="46" t="n">
        <f aca="false">IF(H1662="",V1661,AVERAGE(J1658:J1662))</f>
        <v>-17</v>
      </c>
      <c r="W1662" s="47" t="n">
        <f aca="false">IF(H1662="",W1661,AVERAGE(L1658:L1662))</f>
        <v>29.4</v>
      </c>
      <c r="X1662" s="48" t="n">
        <f aca="false">IF(I1662="",X1661,AVERAGE(M1658:M1662))</f>
        <v>4.8</v>
      </c>
      <c r="Z1662" s="57" t="str">
        <f aca="false">IF(O1662="","",(IF((MID(O1662,6,1)="."),IF((MID(O1662,5,1)="."),MID(O1662,1,4),MID(O1662,1,5)),MID(O1662,1,6))))</f>
        <v/>
      </c>
      <c r="AA1662" s="55" t="str">
        <f aca="false">IF(O1662="","",IF((MID(O1662,7,1)="M"),(0-MID(O1662,8,3)/10),MID(O1662,8,3)/10))</f>
        <v/>
      </c>
      <c r="AB1662" s="56" t="str">
        <f aca="false">IF(O1662="","",RIGHT(O1662,3)/10)</f>
        <v/>
      </c>
    </row>
    <row r="1663" customFormat="false" ht="14.25" hidden="false" customHeight="false" outlineLevel="0" collapsed="false">
      <c r="B1663" s="34" t="str">
        <f aca="false">IF(H1663=0,"000000",IF(H1663&lt;1000,"000"&amp;H1663,IF(H1663&lt;10000,"00"&amp;H1663,(IF(LEN(H1663)=5,"0"&amp;H1663,H1663)))))</f>
        <v>000000</v>
      </c>
      <c r="C1663" s="3" t="str">
        <f aca="false">LEFT(B1663,2)</f>
        <v>00</v>
      </c>
      <c r="D1663" s="35" t="n">
        <f aca="false">C1663+9+(24*(G1663))</f>
        <v>33</v>
      </c>
      <c r="E1663" s="52" t="str">
        <f aca="false">RIGHT(LEFT(B1663,4),2)</f>
        <v>00</v>
      </c>
      <c r="F1663" s="37" t="n">
        <f aca="false">IF(H1663="",F1662,D1663/24+E1663/24/60)</f>
        <v>2.27083333333333</v>
      </c>
      <c r="G1663" s="4" t="n">
        <f aca="false">IF(H1663="",G1662,IF(H1662&gt;H1663,G1662+1,G1662))</f>
        <v>1</v>
      </c>
      <c r="H1663" s="4"/>
      <c r="I1663" s="39"/>
      <c r="J1663" s="40"/>
      <c r="K1663" s="3"/>
      <c r="L1663" s="41"/>
      <c r="M1663" s="42"/>
      <c r="N1663" s="3"/>
      <c r="O1663" s="3"/>
      <c r="P1663" s="3"/>
      <c r="Q1663" s="3"/>
      <c r="R1663" s="3"/>
      <c r="S1663" s="53"/>
      <c r="U1663" s="45" t="n">
        <f aca="false">IF(H1663="",U1662,AVERAGE(I1659:I1663))</f>
        <v>8.8</v>
      </c>
      <c r="V1663" s="46" t="n">
        <f aca="false">IF(H1663="",V1662,AVERAGE(J1659:J1663))</f>
        <v>-17</v>
      </c>
      <c r="W1663" s="47" t="n">
        <f aca="false">IF(H1663="",W1662,AVERAGE(L1659:L1663))</f>
        <v>29.4</v>
      </c>
      <c r="X1663" s="48" t="n">
        <f aca="false">IF(I1663="",X1662,AVERAGE(M1659:M1663))</f>
        <v>4.8</v>
      </c>
      <c r="Z1663" s="57" t="str">
        <f aca="false">IF(O1663="","",(IF((MID(O1663,6,1)="."),IF((MID(O1663,5,1)="."),MID(O1663,1,4),MID(O1663,1,5)),MID(O1663,1,6))))</f>
        <v/>
      </c>
      <c r="AA1663" s="55" t="str">
        <f aca="false">IF(O1663="","",IF((MID(O1663,7,1)="M"),(0-MID(O1663,8,3)/10),MID(O1663,8,3)/10))</f>
        <v/>
      </c>
      <c r="AB1663" s="56" t="str">
        <f aca="false">IF(O1663="","",RIGHT(O1663,3)/10)</f>
        <v/>
      </c>
    </row>
    <row r="1664" customFormat="false" ht="14.25" hidden="false" customHeight="false" outlineLevel="0" collapsed="false">
      <c r="B1664" s="34" t="str">
        <f aca="false">IF(H1664=0,"000000",IF(H1664&lt;1000,"000"&amp;H1664,IF(H1664&lt;10000,"00"&amp;H1664,(IF(LEN(H1664)=5,"0"&amp;H1664,H1664)))))</f>
        <v>000000</v>
      </c>
      <c r="C1664" s="3" t="str">
        <f aca="false">LEFT(B1664,2)</f>
        <v>00</v>
      </c>
      <c r="D1664" s="35" t="n">
        <f aca="false">C1664+9+(24*(G1664))</f>
        <v>33</v>
      </c>
      <c r="E1664" s="52" t="str">
        <f aca="false">RIGHT(LEFT(B1664,4),2)</f>
        <v>00</v>
      </c>
      <c r="F1664" s="37" t="n">
        <f aca="false">IF(H1664="",F1663,D1664/24+E1664/24/60)</f>
        <v>2.27083333333333</v>
      </c>
      <c r="G1664" s="4" t="n">
        <f aca="false">IF(H1664="",G1663,IF(H1663&gt;H1664,G1663+1,G1663))</f>
        <v>1</v>
      </c>
      <c r="H1664" s="4"/>
      <c r="I1664" s="39"/>
      <c r="J1664" s="40"/>
      <c r="K1664" s="3"/>
      <c r="L1664" s="41"/>
      <c r="M1664" s="42"/>
      <c r="N1664" s="3"/>
      <c r="O1664" s="3"/>
      <c r="P1664" s="3"/>
      <c r="Q1664" s="3"/>
      <c r="R1664" s="3"/>
      <c r="S1664" s="53"/>
      <c r="U1664" s="45" t="n">
        <f aca="false">IF(H1664="",U1663,AVERAGE(I1660:I1664))</f>
        <v>8.8</v>
      </c>
      <c r="V1664" s="46" t="n">
        <f aca="false">IF(H1664="",V1663,AVERAGE(J1660:J1664))</f>
        <v>-17</v>
      </c>
      <c r="W1664" s="47" t="n">
        <f aca="false">IF(H1664="",W1663,AVERAGE(L1660:L1664))</f>
        <v>29.4</v>
      </c>
      <c r="X1664" s="48" t="n">
        <f aca="false">IF(I1664="",X1663,AVERAGE(M1660:M1664))</f>
        <v>4.8</v>
      </c>
      <c r="Z1664" s="57" t="str">
        <f aca="false">IF(O1664="","",(IF((MID(O1664,6,1)="."),IF((MID(O1664,5,1)="."),MID(O1664,1,4),MID(O1664,1,5)),MID(O1664,1,6))))</f>
        <v/>
      </c>
      <c r="AA1664" s="55" t="str">
        <f aca="false">IF(O1664="","",IF((MID(O1664,7,1)="M"),(0-MID(O1664,8,3)/10),MID(O1664,8,3)/10))</f>
        <v/>
      </c>
      <c r="AB1664" s="56" t="str">
        <f aca="false">IF(O1664="","",RIGHT(O1664,3)/10)</f>
        <v/>
      </c>
    </row>
    <row r="1665" customFormat="false" ht="14.25" hidden="false" customHeight="false" outlineLevel="0" collapsed="false">
      <c r="B1665" s="34" t="str">
        <f aca="false">IF(H1665=0,"000000",IF(H1665&lt;1000,"000"&amp;H1665,IF(H1665&lt;10000,"00"&amp;H1665,(IF(LEN(H1665)=5,"0"&amp;H1665,H1665)))))</f>
        <v>000000</v>
      </c>
      <c r="C1665" s="3" t="str">
        <f aca="false">LEFT(B1665,2)</f>
        <v>00</v>
      </c>
      <c r="D1665" s="35" t="n">
        <f aca="false">C1665+9+(24*(G1665))</f>
        <v>33</v>
      </c>
      <c r="E1665" s="52" t="str">
        <f aca="false">RIGHT(LEFT(B1665,4),2)</f>
        <v>00</v>
      </c>
      <c r="F1665" s="37" t="n">
        <f aca="false">IF(H1665="",F1664,D1665/24+E1665/24/60)</f>
        <v>2.27083333333333</v>
      </c>
      <c r="G1665" s="4" t="n">
        <f aca="false">IF(H1665="",G1664,IF(H1664&gt;H1665,G1664+1,G1664))</f>
        <v>1</v>
      </c>
      <c r="H1665" s="4"/>
      <c r="I1665" s="39"/>
      <c r="J1665" s="40"/>
      <c r="K1665" s="3"/>
      <c r="L1665" s="41"/>
      <c r="M1665" s="42"/>
      <c r="N1665" s="3"/>
      <c r="O1665" s="3"/>
      <c r="P1665" s="3"/>
      <c r="Q1665" s="3"/>
      <c r="R1665" s="3"/>
      <c r="S1665" s="53"/>
      <c r="U1665" s="45" t="n">
        <f aca="false">IF(H1665="",U1664,AVERAGE(I1661:I1665))</f>
        <v>8.8</v>
      </c>
      <c r="V1665" s="46" t="n">
        <f aca="false">IF(H1665="",V1664,AVERAGE(J1661:J1665))</f>
        <v>-17</v>
      </c>
      <c r="W1665" s="47" t="n">
        <f aca="false">IF(H1665="",W1664,AVERAGE(L1661:L1665))</f>
        <v>29.4</v>
      </c>
      <c r="X1665" s="48" t="n">
        <f aca="false">IF(I1665="",X1664,AVERAGE(M1661:M1665))</f>
        <v>4.8</v>
      </c>
      <c r="Z1665" s="57" t="str">
        <f aca="false">IF(O1665="","",(IF((MID(O1665,6,1)="."),IF((MID(O1665,5,1)="."),MID(O1665,1,4),MID(O1665,1,5)),MID(O1665,1,6))))</f>
        <v/>
      </c>
      <c r="AA1665" s="55" t="str">
        <f aca="false">IF(O1665="","",IF((MID(O1665,7,1)="M"),(0-MID(O1665,8,3)/10),MID(O1665,8,3)/10))</f>
        <v/>
      </c>
      <c r="AB1665" s="56" t="str">
        <f aca="false">IF(O1665="","",RIGHT(O1665,3)/10)</f>
        <v/>
      </c>
    </row>
    <row r="1666" customFormat="false" ht="14.25" hidden="false" customHeight="false" outlineLevel="0" collapsed="false">
      <c r="B1666" s="34" t="str">
        <f aca="false">IF(H1666=0,"000000",IF(H1666&lt;1000,"000"&amp;H1666,IF(H1666&lt;10000,"00"&amp;H1666,(IF(LEN(H1666)=5,"0"&amp;H1666,H1666)))))</f>
        <v>000000</v>
      </c>
      <c r="C1666" s="3" t="str">
        <f aca="false">LEFT(B1666,2)</f>
        <v>00</v>
      </c>
      <c r="D1666" s="35" t="n">
        <f aca="false">C1666+9+(24*(G1666))</f>
        <v>33</v>
      </c>
      <c r="E1666" s="52" t="str">
        <f aca="false">RIGHT(LEFT(B1666,4),2)</f>
        <v>00</v>
      </c>
      <c r="F1666" s="37" t="n">
        <f aca="false">IF(H1666="",F1665,D1666/24+E1666/24/60)</f>
        <v>2.27083333333333</v>
      </c>
      <c r="G1666" s="4" t="n">
        <f aca="false">IF(H1666="",G1665,IF(H1665&gt;H1666,G1665+1,G1665))</f>
        <v>1</v>
      </c>
      <c r="H1666" s="4"/>
      <c r="I1666" s="39"/>
      <c r="J1666" s="40"/>
      <c r="K1666" s="3"/>
      <c r="L1666" s="41"/>
      <c r="M1666" s="42"/>
      <c r="N1666" s="3"/>
      <c r="O1666" s="3"/>
      <c r="P1666" s="3"/>
      <c r="Q1666" s="3"/>
      <c r="R1666" s="3"/>
      <c r="S1666" s="53"/>
      <c r="U1666" s="45" t="n">
        <f aca="false">IF(H1666="",U1665,AVERAGE(I1662:I1666))</f>
        <v>8.8</v>
      </c>
      <c r="V1666" s="46" t="n">
        <f aca="false">IF(H1666="",V1665,AVERAGE(J1662:J1666))</f>
        <v>-17</v>
      </c>
      <c r="W1666" s="47" t="n">
        <f aca="false">IF(H1666="",W1665,AVERAGE(L1662:L1666))</f>
        <v>29.4</v>
      </c>
      <c r="X1666" s="48" t="n">
        <f aca="false">IF(I1666="",X1665,AVERAGE(M1662:M1666))</f>
        <v>4.8</v>
      </c>
      <c r="Z1666" s="57" t="str">
        <f aca="false">IF(O1666="","",(IF((MID(O1666,6,1)="."),IF((MID(O1666,5,1)="."),MID(O1666,1,4),MID(O1666,1,5)),MID(O1666,1,6))))</f>
        <v/>
      </c>
      <c r="AA1666" s="55" t="str">
        <f aca="false">IF(O1666="","",IF((MID(O1666,7,1)="M"),(0-MID(O1666,8,3)/10),MID(O1666,8,3)/10))</f>
        <v/>
      </c>
      <c r="AB1666" s="56" t="str">
        <f aca="false">IF(O1666="","",RIGHT(O1666,3)/10)</f>
        <v/>
      </c>
    </row>
    <row r="1667" customFormat="false" ht="14.25" hidden="false" customHeight="false" outlineLevel="0" collapsed="false">
      <c r="B1667" s="34" t="str">
        <f aca="false">IF(H1667=0,"000000",IF(H1667&lt;1000,"000"&amp;H1667,IF(H1667&lt;10000,"00"&amp;H1667,(IF(LEN(H1667)=5,"0"&amp;H1667,H1667)))))</f>
        <v>000000</v>
      </c>
      <c r="C1667" s="3" t="str">
        <f aca="false">LEFT(B1667,2)</f>
        <v>00</v>
      </c>
      <c r="D1667" s="35" t="n">
        <f aca="false">C1667+9+(24*(G1667))</f>
        <v>33</v>
      </c>
      <c r="E1667" s="52" t="str">
        <f aca="false">RIGHT(LEFT(B1667,4),2)</f>
        <v>00</v>
      </c>
      <c r="F1667" s="37" t="n">
        <f aca="false">IF(H1667="",F1666,D1667/24+E1667/24/60)</f>
        <v>2.27083333333333</v>
      </c>
      <c r="G1667" s="4" t="n">
        <f aca="false">IF(H1667="",G1666,IF(H1666&gt;H1667,G1666+1,G1666))</f>
        <v>1</v>
      </c>
      <c r="H1667" s="4"/>
      <c r="I1667" s="39"/>
      <c r="J1667" s="40"/>
      <c r="K1667" s="3"/>
      <c r="L1667" s="41"/>
      <c r="M1667" s="42"/>
      <c r="N1667" s="3"/>
      <c r="O1667" s="3"/>
      <c r="P1667" s="3"/>
      <c r="Q1667" s="3"/>
      <c r="R1667" s="3"/>
      <c r="S1667" s="53"/>
      <c r="U1667" s="45" t="n">
        <f aca="false">IF(H1667="",U1666,AVERAGE(I1663:I1667))</f>
        <v>8.8</v>
      </c>
      <c r="V1667" s="46" t="n">
        <f aca="false">IF(H1667="",V1666,AVERAGE(J1663:J1667))</f>
        <v>-17</v>
      </c>
      <c r="W1667" s="47" t="n">
        <f aca="false">IF(H1667="",W1666,AVERAGE(L1663:L1667))</f>
        <v>29.4</v>
      </c>
      <c r="X1667" s="48" t="n">
        <f aca="false">IF(I1667="",X1666,AVERAGE(M1663:M1667))</f>
        <v>4.8</v>
      </c>
      <c r="Z1667" s="57" t="str">
        <f aca="false">IF(O1667="","",(IF((MID(O1667,6,1)="."),IF((MID(O1667,5,1)="."),MID(O1667,1,4),MID(O1667,1,5)),MID(O1667,1,6))))</f>
        <v/>
      </c>
      <c r="AA1667" s="55" t="str">
        <f aca="false">IF(O1667="","",IF((MID(O1667,7,1)="M"),(0-MID(O1667,8,3)/10),MID(O1667,8,3)/10))</f>
        <v/>
      </c>
      <c r="AB1667" s="56" t="str">
        <f aca="false">IF(O1667="","",RIGHT(O1667,3)/10)</f>
        <v/>
      </c>
    </row>
    <row r="1668" customFormat="false" ht="14.25" hidden="false" customHeight="false" outlineLevel="0" collapsed="false">
      <c r="B1668" s="34" t="str">
        <f aca="false">IF(H1668=0,"000000",IF(H1668&lt;1000,"000"&amp;H1668,IF(H1668&lt;10000,"00"&amp;H1668,(IF(LEN(H1668)=5,"0"&amp;H1668,H1668)))))</f>
        <v>000000</v>
      </c>
      <c r="C1668" s="3" t="str">
        <f aca="false">LEFT(B1668,2)</f>
        <v>00</v>
      </c>
      <c r="D1668" s="35" t="n">
        <f aca="false">C1668+9+(24*(G1668))</f>
        <v>33</v>
      </c>
      <c r="E1668" s="52" t="str">
        <f aca="false">RIGHT(LEFT(B1668,4),2)</f>
        <v>00</v>
      </c>
      <c r="F1668" s="37" t="n">
        <f aca="false">IF(H1668="",F1667,D1668/24+E1668/24/60)</f>
        <v>2.27083333333333</v>
      </c>
      <c r="G1668" s="4" t="n">
        <f aca="false">IF(H1668="",G1667,IF(H1667&gt;H1668,G1667+1,G1667))</f>
        <v>1</v>
      </c>
      <c r="H1668" s="4"/>
      <c r="I1668" s="39"/>
      <c r="J1668" s="40"/>
      <c r="K1668" s="3"/>
      <c r="L1668" s="41"/>
      <c r="M1668" s="42"/>
      <c r="N1668" s="3"/>
      <c r="O1668" s="3"/>
      <c r="P1668" s="3"/>
      <c r="Q1668" s="3"/>
      <c r="R1668" s="3"/>
      <c r="S1668" s="53"/>
      <c r="U1668" s="45" t="n">
        <f aca="false">IF(H1668="",U1667,AVERAGE(I1664:I1668))</f>
        <v>8.8</v>
      </c>
      <c r="V1668" s="46" t="n">
        <f aca="false">IF(H1668="",V1667,AVERAGE(J1664:J1668))</f>
        <v>-17</v>
      </c>
      <c r="W1668" s="47" t="n">
        <f aca="false">IF(H1668="",W1667,AVERAGE(L1664:L1668))</f>
        <v>29.4</v>
      </c>
      <c r="X1668" s="48" t="n">
        <f aca="false">IF(I1668="",X1667,AVERAGE(M1664:M1668))</f>
        <v>4.8</v>
      </c>
      <c r="Z1668" s="57" t="str">
        <f aca="false">IF(O1668="","",(IF((MID(O1668,6,1)="."),IF((MID(O1668,5,1)="."),MID(O1668,1,4),MID(O1668,1,5)),MID(O1668,1,6))))</f>
        <v/>
      </c>
      <c r="AA1668" s="55" t="str">
        <f aca="false">IF(O1668="","",IF((MID(O1668,7,1)="M"),(0-MID(O1668,8,3)/10),MID(O1668,8,3)/10))</f>
        <v/>
      </c>
      <c r="AB1668" s="56" t="str">
        <f aca="false">IF(O1668="","",RIGHT(O1668,3)/10)</f>
        <v/>
      </c>
    </row>
    <row r="1669" customFormat="false" ht="14.25" hidden="false" customHeight="false" outlineLevel="0" collapsed="false">
      <c r="B1669" s="34" t="str">
        <f aca="false">IF(H1669=0,"000000",IF(H1669&lt;1000,"000"&amp;H1669,IF(H1669&lt;10000,"00"&amp;H1669,(IF(LEN(H1669)=5,"0"&amp;H1669,H1669)))))</f>
        <v>000000</v>
      </c>
      <c r="C1669" s="3" t="str">
        <f aca="false">LEFT(B1669,2)</f>
        <v>00</v>
      </c>
      <c r="D1669" s="35" t="n">
        <f aca="false">C1669+9+(24*(G1669))</f>
        <v>33</v>
      </c>
      <c r="E1669" s="52" t="str">
        <f aca="false">RIGHT(LEFT(B1669,4),2)</f>
        <v>00</v>
      </c>
      <c r="F1669" s="37" t="n">
        <f aca="false">IF(H1669="",F1668,D1669/24+E1669/24/60)</f>
        <v>2.27083333333333</v>
      </c>
      <c r="G1669" s="4" t="n">
        <f aca="false">IF(H1669="",G1668,IF(H1668&gt;H1669,G1668+1,G1668))</f>
        <v>1</v>
      </c>
      <c r="H1669" s="4"/>
      <c r="I1669" s="39"/>
      <c r="J1669" s="40"/>
      <c r="K1669" s="3"/>
      <c r="L1669" s="41"/>
      <c r="M1669" s="42"/>
      <c r="N1669" s="3"/>
      <c r="O1669" s="3"/>
      <c r="P1669" s="3"/>
      <c r="Q1669" s="3"/>
      <c r="R1669" s="3"/>
      <c r="S1669" s="53"/>
      <c r="U1669" s="45" t="n">
        <f aca="false">IF(H1669="",U1668,AVERAGE(I1665:I1669))</f>
        <v>8.8</v>
      </c>
      <c r="V1669" s="46" t="n">
        <f aca="false">IF(H1669="",V1668,AVERAGE(J1665:J1669))</f>
        <v>-17</v>
      </c>
      <c r="W1669" s="47" t="n">
        <f aca="false">IF(H1669="",W1668,AVERAGE(L1665:L1669))</f>
        <v>29.4</v>
      </c>
      <c r="X1669" s="48" t="n">
        <f aca="false">IF(I1669="",X1668,AVERAGE(M1665:M1669))</f>
        <v>4.8</v>
      </c>
      <c r="Z1669" s="57" t="str">
        <f aca="false">IF(O1669="","",(IF((MID(O1669,6,1)="."),IF((MID(O1669,5,1)="."),MID(O1669,1,4),MID(O1669,1,5)),MID(O1669,1,6))))</f>
        <v/>
      </c>
      <c r="AA1669" s="55" t="str">
        <f aca="false">IF(O1669="","",IF((MID(O1669,7,1)="M"),(0-MID(O1669,8,3)/10),MID(O1669,8,3)/10))</f>
        <v/>
      </c>
      <c r="AB1669" s="56" t="str">
        <f aca="false">IF(O1669="","",RIGHT(O1669,3)/10)</f>
        <v/>
      </c>
    </row>
    <row r="1670" customFormat="false" ht="14.25" hidden="false" customHeight="false" outlineLevel="0" collapsed="false">
      <c r="B1670" s="34" t="str">
        <f aca="false">IF(H1670=0,"000000",IF(H1670&lt;1000,"000"&amp;H1670,IF(H1670&lt;10000,"00"&amp;H1670,(IF(LEN(H1670)=5,"0"&amp;H1670,H1670)))))</f>
        <v>000000</v>
      </c>
      <c r="C1670" s="3" t="str">
        <f aca="false">LEFT(B1670,2)</f>
        <v>00</v>
      </c>
      <c r="D1670" s="35" t="n">
        <f aca="false">C1670+9+(24*(G1670))</f>
        <v>33</v>
      </c>
      <c r="E1670" s="52" t="str">
        <f aca="false">RIGHT(LEFT(B1670,4),2)</f>
        <v>00</v>
      </c>
      <c r="F1670" s="37" t="n">
        <f aca="false">IF(H1670="",F1669,D1670/24+E1670/24/60)</f>
        <v>2.27083333333333</v>
      </c>
      <c r="G1670" s="4" t="n">
        <f aca="false">IF(H1670="",G1669,IF(H1669&gt;H1670,G1669+1,G1669))</f>
        <v>1</v>
      </c>
      <c r="H1670" s="4"/>
      <c r="I1670" s="39"/>
      <c r="J1670" s="40"/>
      <c r="K1670" s="3"/>
      <c r="L1670" s="41"/>
      <c r="M1670" s="42"/>
      <c r="N1670" s="3"/>
      <c r="O1670" s="3"/>
      <c r="P1670" s="3"/>
      <c r="Q1670" s="3"/>
      <c r="R1670" s="3"/>
      <c r="S1670" s="53"/>
      <c r="U1670" s="45" t="n">
        <f aca="false">IF(H1670="",U1669,AVERAGE(I1666:I1670))</f>
        <v>8.8</v>
      </c>
      <c r="V1670" s="46" t="n">
        <f aca="false">IF(H1670="",V1669,AVERAGE(J1666:J1670))</f>
        <v>-17</v>
      </c>
      <c r="W1670" s="47" t="n">
        <f aca="false">IF(H1670="",W1669,AVERAGE(L1666:L1670))</f>
        <v>29.4</v>
      </c>
      <c r="X1670" s="48" t="n">
        <f aca="false">IF(I1670="",X1669,AVERAGE(M1666:M1670))</f>
        <v>4.8</v>
      </c>
      <c r="Z1670" s="57" t="str">
        <f aca="false">IF(O1670="","",(IF((MID(O1670,6,1)="."),IF((MID(O1670,5,1)="."),MID(O1670,1,4),MID(O1670,1,5)),MID(O1670,1,6))))</f>
        <v/>
      </c>
      <c r="AA1670" s="55" t="str">
        <f aca="false">IF(O1670="","",IF((MID(O1670,7,1)="M"),(0-MID(O1670,8,3)/10),MID(O1670,8,3)/10))</f>
        <v/>
      </c>
      <c r="AB1670" s="56" t="str">
        <f aca="false">IF(O1670="","",RIGHT(O1670,3)/10)</f>
        <v/>
      </c>
    </row>
    <row r="1671" customFormat="false" ht="14.25" hidden="false" customHeight="false" outlineLevel="0" collapsed="false">
      <c r="B1671" s="34" t="str">
        <f aca="false">IF(H1671=0,"000000",IF(H1671&lt;1000,"000"&amp;H1671,IF(H1671&lt;10000,"00"&amp;H1671,(IF(LEN(H1671)=5,"0"&amp;H1671,H1671)))))</f>
        <v>000000</v>
      </c>
      <c r="C1671" s="3" t="str">
        <f aca="false">LEFT(B1671,2)</f>
        <v>00</v>
      </c>
      <c r="D1671" s="35" t="n">
        <f aca="false">C1671+9+(24*(G1671))</f>
        <v>33</v>
      </c>
      <c r="E1671" s="52" t="str">
        <f aca="false">RIGHT(LEFT(B1671,4),2)</f>
        <v>00</v>
      </c>
      <c r="F1671" s="37" t="n">
        <f aca="false">IF(H1671="",F1670,D1671/24+E1671/24/60)</f>
        <v>2.27083333333333</v>
      </c>
      <c r="G1671" s="4" t="n">
        <f aca="false">IF(H1671="",G1670,IF(H1670&gt;H1671,G1670+1,G1670))</f>
        <v>1</v>
      </c>
      <c r="H1671" s="4"/>
      <c r="I1671" s="39"/>
      <c r="J1671" s="40"/>
      <c r="K1671" s="3"/>
      <c r="L1671" s="41"/>
      <c r="M1671" s="42"/>
      <c r="N1671" s="3"/>
      <c r="O1671" s="3"/>
      <c r="P1671" s="3"/>
      <c r="Q1671" s="3"/>
      <c r="R1671" s="3"/>
      <c r="S1671" s="53"/>
      <c r="U1671" s="45" t="n">
        <f aca="false">IF(H1671="",U1670,AVERAGE(I1667:I1671))</f>
        <v>8.8</v>
      </c>
      <c r="V1671" s="46" t="n">
        <f aca="false">IF(H1671="",V1670,AVERAGE(J1667:J1671))</f>
        <v>-17</v>
      </c>
      <c r="W1671" s="47" t="n">
        <f aca="false">IF(H1671="",W1670,AVERAGE(L1667:L1671))</f>
        <v>29.4</v>
      </c>
      <c r="X1671" s="48" t="n">
        <f aca="false">IF(I1671="",X1670,AVERAGE(M1667:M1671))</f>
        <v>4.8</v>
      </c>
      <c r="Z1671" s="57" t="str">
        <f aca="false">IF(O1671="","",(IF((MID(O1671,6,1)="."),IF((MID(O1671,5,1)="."),MID(O1671,1,4),MID(O1671,1,5)),MID(O1671,1,6))))</f>
        <v/>
      </c>
      <c r="AA1671" s="55" t="str">
        <f aca="false">IF(O1671="","",IF((MID(O1671,7,1)="M"),(0-MID(O1671,8,3)/10),MID(O1671,8,3)/10))</f>
        <v/>
      </c>
      <c r="AB1671" s="56" t="str">
        <f aca="false">IF(O1671="","",RIGHT(O1671,3)/10)</f>
        <v/>
      </c>
    </row>
    <row r="1672" customFormat="false" ht="14.25" hidden="false" customHeight="false" outlineLevel="0" collapsed="false">
      <c r="B1672" s="34" t="str">
        <f aca="false">IF(H1672=0,"000000",IF(H1672&lt;1000,"000"&amp;H1672,IF(H1672&lt;10000,"00"&amp;H1672,(IF(LEN(H1672)=5,"0"&amp;H1672,H1672)))))</f>
        <v>000000</v>
      </c>
      <c r="C1672" s="3" t="str">
        <f aca="false">LEFT(B1672,2)</f>
        <v>00</v>
      </c>
      <c r="D1672" s="35" t="n">
        <f aca="false">C1672+9+(24*(G1672))</f>
        <v>33</v>
      </c>
      <c r="E1672" s="52" t="str">
        <f aca="false">RIGHT(LEFT(B1672,4),2)</f>
        <v>00</v>
      </c>
      <c r="F1672" s="37" t="n">
        <f aca="false">IF(H1672="",F1671,D1672/24+E1672/24/60)</f>
        <v>2.27083333333333</v>
      </c>
      <c r="G1672" s="4" t="n">
        <f aca="false">IF(H1672="",G1671,IF(H1671&gt;H1672,G1671+1,G1671))</f>
        <v>1</v>
      </c>
      <c r="H1672" s="4"/>
      <c r="I1672" s="39"/>
      <c r="J1672" s="40"/>
      <c r="K1672" s="3"/>
      <c r="L1672" s="41"/>
      <c r="M1672" s="42"/>
      <c r="N1672" s="3"/>
      <c r="O1672" s="3"/>
      <c r="P1672" s="3"/>
      <c r="Q1672" s="3"/>
      <c r="R1672" s="3"/>
      <c r="S1672" s="53"/>
      <c r="U1672" s="45" t="n">
        <f aca="false">IF(H1672="",U1671,AVERAGE(I1668:I1672))</f>
        <v>8.8</v>
      </c>
      <c r="V1672" s="46" t="n">
        <f aca="false">IF(H1672="",V1671,AVERAGE(J1668:J1672))</f>
        <v>-17</v>
      </c>
      <c r="W1672" s="47" t="n">
        <f aca="false">IF(H1672="",W1671,AVERAGE(L1668:L1672))</f>
        <v>29.4</v>
      </c>
      <c r="X1672" s="48" t="n">
        <f aca="false">IF(I1672="",X1671,AVERAGE(M1668:M1672))</f>
        <v>4.8</v>
      </c>
      <c r="Z1672" s="57" t="str">
        <f aca="false">IF(O1672="","",(IF((MID(O1672,6,1)="."),IF((MID(O1672,5,1)="."),MID(O1672,1,4),MID(O1672,1,5)),MID(O1672,1,6))))</f>
        <v/>
      </c>
      <c r="AA1672" s="55" t="str">
        <f aca="false">IF(O1672="","",IF((MID(O1672,7,1)="M"),(0-MID(O1672,8,3)/10),MID(O1672,8,3)/10))</f>
        <v/>
      </c>
      <c r="AB1672" s="56" t="str">
        <f aca="false">IF(O1672="","",RIGHT(O1672,3)/10)</f>
        <v/>
      </c>
    </row>
    <row r="1673" customFormat="false" ht="14.25" hidden="false" customHeight="false" outlineLevel="0" collapsed="false">
      <c r="B1673" s="34" t="str">
        <f aca="false">IF(H1673=0,"000000",IF(H1673&lt;1000,"000"&amp;H1673,IF(H1673&lt;10000,"00"&amp;H1673,(IF(LEN(H1673)=5,"0"&amp;H1673,H1673)))))</f>
        <v>000000</v>
      </c>
      <c r="C1673" s="3" t="str">
        <f aca="false">LEFT(B1673,2)</f>
        <v>00</v>
      </c>
      <c r="D1673" s="35" t="n">
        <f aca="false">C1673+9+(24*(G1673))</f>
        <v>33</v>
      </c>
      <c r="E1673" s="52" t="str">
        <f aca="false">RIGHT(LEFT(B1673,4),2)</f>
        <v>00</v>
      </c>
      <c r="F1673" s="37" t="n">
        <f aca="false">IF(H1673="",F1672,D1673/24+E1673/24/60)</f>
        <v>2.27083333333333</v>
      </c>
      <c r="G1673" s="4" t="n">
        <f aca="false">IF(H1673="",G1672,IF(H1672&gt;H1673,G1672+1,G1672))</f>
        <v>1</v>
      </c>
      <c r="H1673" s="4"/>
      <c r="I1673" s="39"/>
      <c r="J1673" s="40"/>
      <c r="K1673" s="3"/>
      <c r="L1673" s="41"/>
      <c r="M1673" s="42"/>
      <c r="N1673" s="3"/>
      <c r="O1673" s="3"/>
      <c r="P1673" s="3"/>
      <c r="Q1673" s="3"/>
      <c r="R1673" s="3"/>
      <c r="S1673" s="53"/>
      <c r="U1673" s="45" t="n">
        <f aca="false">IF(H1673="",U1672,AVERAGE(I1669:I1673))</f>
        <v>8.8</v>
      </c>
      <c r="V1673" s="46" t="n">
        <f aca="false">IF(H1673="",V1672,AVERAGE(J1669:J1673))</f>
        <v>-17</v>
      </c>
      <c r="W1673" s="47" t="n">
        <f aca="false">IF(H1673="",W1672,AVERAGE(L1669:L1673))</f>
        <v>29.4</v>
      </c>
      <c r="X1673" s="48" t="n">
        <f aca="false">IF(I1673="",X1672,AVERAGE(M1669:M1673))</f>
        <v>4.8</v>
      </c>
      <c r="Z1673" s="57" t="str">
        <f aca="false">IF(O1673="","",(IF((MID(O1673,6,1)="."),IF((MID(O1673,5,1)="."),MID(O1673,1,4),MID(O1673,1,5)),MID(O1673,1,6))))</f>
        <v/>
      </c>
      <c r="AA1673" s="55" t="str">
        <f aca="false">IF(O1673="","",IF((MID(O1673,7,1)="M"),(0-MID(O1673,8,3)/10),MID(O1673,8,3)/10))</f>
        <v/>
      </c>
      <c r="AB1673" s="56" t="str">
        <f aca="false">IF(O1673="","",RIGHT(O1673,3)/10)</f>
        <v/>
      </c>
    </row>
    <row r="1674" customFormat="false" ht="14.25" hidden="false" customHeight="false" outlineLevel="0" collapsed="false">
      <c r="B1674" s="34" t="str">
        <f aca="false">IF(H1674=0,"000000",IF(H1674&lt;1000,"000"&amp;H1674,IF(H1674&lt;10000,"00"&amp;H1674,(IF(LEN(H1674)=5,"0"&amp;H1674,H1674)))))</f>
        <v>000000</v>
      </c>
      <c r="C1674" s="3" t="str">
        <f aca="false">LEFT(B1674,2)</f>
        <v>00</v>
      </c>
      <c r="D1674" s="35" t="n">
        <f aca="false">C1674+9+(24*(G1674))</f>
        <v>33</v>
      </c>
      <c r="E1674" s="52" t="str">
        <f aca="false">RIGHT(LEFT(B1674,4),2)</f>
        <v>00</v>
      </c>
      <c r="F1674" s="37" t="n">
        <f aca="false">IF(H1674="",F1673,D1674/24+E1674/24/60)</f>
        <v>2.27083333333333</v>
      </c>
      <c r="G1674" s="4" t="n">
        <f aca="false">IF(H1674="",G1673,IF(H1673&gt;H1674,G1673+1,G1673))</f>
        <v>1</v>
      </c>
      <c r="H1674" s="4"/>
      <c r="I1674" s="39"/>
      <c r="J1674" s="40"/>
      <c r="K1674" s="3"/>
      <c r="L1674" s="41"/>
      <c r="M1674" s="42"/>
      <c r="N1674" s="3"/>
      <c r="O1674" s="3"/>
      <c r="P1674" s="3"/>
      <c r="Q1674" s="3"/>
      <c r="R1674" s="3"/>
      <c r="S1674" s="53"/>
      <c r="U1674" s="45" t="n">
        <f aca="false">IF(H1674="",U1673,AVERAGE(I1670:I1674))</f>
        <v>8.8</v>
      </c>
      <c r="V1674" s="46" t="n">
        <f aca="false">IF(H1674="",V1673,AVERAGE(J1670:J1674))</f>
        <v>-17</v>
      </c>
      <c r="W1674" s="47" t="n">
        <f aca="false">IF(H1674="",W1673,AVERAGE(L1670:L1674))</f>
        <v>29.4</v>
      </c>
      <c r="X1674" s="48" t="n">
        <f aca="false">IF(I1674="",X1673,AVERAGE(M1670:M1674))</f>
        <v>4.8</v>
      </c>
      <c r="Z1674" s="57" t="str">
        <f aca="false">IF(O1674="","",(IF((MID(O1674,6,1)="."),IF((MID(O1674,5,1)="."),MID(O1674,1,4),MID(O1674,1,5)),MID(O1674,1,6))))</f>
        <v/>
      </c>
      <c r="AA1674" s="55" t="str">
        <f aca="false">IF(O1674="","",IF((MID(O1674,7,1)="M"),(0-MID(O1674,8,3)/10),MID(O1674,8,3)/10))</f>
        <v/>
      </c>
      <c r="AB1674" s="56" t="str">
        <f aca="false">IF(O1674="","",RIGHT(O1674,3)/10)</f>
        <v/>
      </c>
    </row>
    <row r="1675" customFormat="false" ht="14.25" hidden="false" customHeight="false" outlineLevel="0" collapsed="false">
      <c r="B1675" s="34" t="str">
        <f aca="false">IF(H1675=0,"000000",IF(H1675&lt;1000,"000"&amp;H1675,IF(H1675&lt;10000,"00"&amp;H1675,(IF(LEN(H1675)=5,"0"&amp;H1675,H1675)))))</f>
        <v>000000</v>
      </c>
      <c r="C1675" s="3" t="str">
        <f aca="false">LEFT(B1675,2)</f>
        <v>00</v>
      </c>
      <c r="D1675" s="35" t="n">
        <f aca="false">C1675+9+(24*(G1675))</f>
        <v>33</v>
      </c>
      <c r="E1675" s="52" t="str">
        <f aca="false">RIGHT(LEFT(B1675,4),2)</f>
        <v>00</v>
      </c>
      <c r="F1675" s="37" t="n">
        <f aca="false">IF(H1675="",F1674,D1675/24+E1675/24/60)</f>
        <v>2.27083333333333</v>
      </c>
      <c r="G1675" s="4" t="n">
        <f aca="false">IF(H1675="",G1674,IF(H1674&gt;H1675,G1674+1,G1674))</f>
        <v>1</v>
      </c>
      <c r="H1675" s="4"/>
      <c r="I1675" s="39"/>
      <c r="J1675" s="40"/>
      <c r="K1675" s="3"/>
      <c r="L1675" s="41"/>
      <c r="M1675" s="42"/>
      <c r="N1675" s="3"/>
      <c r="O1675" s="3"/>
      <c r="P1675" s="3"/>
      <c r="Q1675" s="3"/>
      <c r="R1675" s="3"/>
      <c r="S1675" s="53"/>
      <c r="U1675" s="45" t="n">
        <f aca="false">IF(H1675="",U1674,AVERAGE(I1671:I1675))</f>
        <v>8.8</v>
      </c>
      <c r="V1675" s="46" t="n">
        <f aca="false">IF(H1675="",V1674,AVERAGE(J1671:J1675))</f>
        <v>-17</v>
      </c>
      <c r="W1675" s="47" t="n">
        <f aca="false">IF(H1675="",W1674,AVERAGE(L1671:L1675))</f>
        <v>29.4</v>
      </c>
      <c r="X1675" s="48" t="n">
        <f aca="false">IF(I1675="",X1674,AVERAGE(M1671:M1675))</f>
        <v>4.8</v>
      </c>
      <c r="Z1675" s="57" t="str">
        <f aca="false">IF(O1675="","",(IF((MID(O1675,6,1)="."),IF((MID(O1675,5,1)="."),MID(O1675,1,4),MID(O1675,1,5)),MID(O1675,1,6))))</f>
        <v/>
      </c>
      <c r="AA1675" s="55" t="str">
        <f aca="false">IF(O1675="","",IF((MID(O1675,7,1)="M"),(0-MID(O1675,8,3)/10),MID(O1675,8,3)/10))</f>
        <v/>
      </c>
      <c r="AB1675" s="56" t="str">
        <f aca="false">IF(O1675="","",RIGHT(O1675,3)/10)</f>
        <v/>
      </c>
    </row>
    <row r="1676" customFormat="false" ht="14.25" hidden="false" customHeight="false" outlineLevel="0" collapsed="false">
      <c r="B1676" s="34" t="str">
        <f aca="false">IF(H1676=0,"000000",IF(H1676&lt;1000,"000"&amp;H1676,IF(H1676&lt;10000,"00"&amp;H1676,(IF(LEN(H1676)=5,"0"&amp;H1676,H1676)))))</f>
        <v>000000</v>
      </c>
      <c r="C1676" s="3" t="str">
        <f aca="false">LEFT(B1676,2)</f>
        <v>00</v>
      </c>
      <c r="D1676" s="35" t="n">
        <f aca="false">C1676+9+(24*(G1676))</f>
        <v>33</v>
      </c>
      <c r="E1676" s="52" t="str">
        <f aca="false">RIGHT(LEFT(B1676,4),2)</f>
        <v>00</v>
      </c>
      <c r="F1676" s="37" t="n">
        <f aca="false">IF(H1676="",F1675,D1676/24+E1676/24/60)</f>
        <v>2.27083333333333</v>
      </c>
      <c r="G1676" s="4" t="n">
        <f aca="false">IF(H1676="",G1675,IF(H1675&gt;H1676,G1675+1,G1675))</f>
        <v>1</v>
      </c>
      <c r="H1676" s="4"/>
      <c r="I1676" s="39"/>
      <c r="J1676" s="40"/>
      <c r="K1676" s="3"/>
      <c r="L1676" s="41"/>
      <c r="M1676" s="42"/>
      <c r="N1676" s="3"/>
      <c r="O1676" s="3"/>
      <c r="P1676" s="3"/>
      <c r="Q1676" s="3"/>
      <c r="R1676" s="3"/>
      <c r="S1676" s="53"/>
      <c r="U1676" s="45" t="n">
        <f aca="false">IF(H1676="",U1675,AVERAGE(I1672:I1676))</f>
        <v>8.8</v>
      </c>
      <c r="V1676" s="46" t="n">
        <f aca="false">IF(H1676="",V1675,AVERAGE(J1672:J1676))</f>
        <v>-17</v>
      </c>
      <c r="W1676" s="47" t="n">
        <f aca="false">IF(H1676="",W1675,AVERAGE(L1672:L1676))</f>
        <v>29.4</v>
      </c>
      <c r="X1676" s="48" t="n">
        <f aca="false">IF(I1676="",X1675,AVERAGE(M1672:M1676))</f>
        <v>4.8</v>
      </c>
      <c r="Z1676" s="57" t="str">
        <f aca="false">IF(O1676="","",(IF((MID(O1676,6,1)="."),IF((MID(O1676,5,1)="."),MID(O1676,1,4),MID(O1676,1,5)),MID(O1676,1,6))))</f>
        <v/>
      </c>
      <c r="AA1676" s="55" t="str">
        <f aca="false">IF(O1676="","",IF((MID(O1676,7,1)="M"),(0-MID(O1676,8,3)/10),MID(O1676,8,3)/10))</f>
        <v/>
      </c>
      <c r="AB1676" s="56" t="str">
        <f aca="false">IF(O1676="","",RIGHT(O1676,3)/10)</f>
        <v/>
      </c>
    </row>
    <row r="1677" customFormat="false" ht="14.25" hidden="false" customHeight="false" outlineLevel="0" collapsed="false">
      <c r="B1677" s="34" t="str">
        <f aca="false">IF(H1677=0,"000000",IF(H1677&lt;1000,"000"&amp;H1677,IF(H1677&lt;10000,"00"&amp;H1677,(IF(LEN(H1677)=5,"0"&amp;H1677,H1677)))))</f>
        <v>000000</v>
      </c>
      <c r="C1677" s="3" t="str">
        <f aca="false">LEFT(B1677,2)</f>
        <v>00</v>
      </c>
      <c r="D1677" s="35" t="n">
        <f aca="false">C1677+9+(24*(G1677))</f>
        <v>33</v>
      </c>
      <c r="E1677" s="52" t="str">
        <f aca="false">RIGHT(LEFT(B1677,4),2)</f>
        <v>00</v>
      </c>
      <c r="F1677" s="37" t="n">
        <f aca="false">IF(H1677="",F1676,D1677/24+E1677/24/60)</f>
        <v>2.27083333333333</v>
      </c>
      <c r="G1677" s="4" t="n">
        <f aca="false">IF(H1677="",G1676,IF(H1676&gt;H1677,G1676+1,G1676))</f>
        <v>1</v>
      </c>
      <c r="H1677" s="4"/>
      <c r="I1677" s="39"/>
      <c r="J1677" s="40"/>
      <c r="K1677" s="3"/>
      <c r="L1677" s="41"/>
      <c r="M1677" s="42"/>
      <c r="N1677" s="3"/>
      <c r="O1677" s="3"/>
      <c r="P1677" s="3"/>
      <c r="Q1677" s="3"/>
      <c r="R1677" s="3"/>
      <c r="S1677" s="53"/>
      <c r="U1677" s="45" t="n">
        <f aca="false">IF(H1677="",U1676,AVERAGE(I1673:I1677))</f>
        <v>8.8</v>
      </c>
      <c r="V1677" s="46" t="n">
        <f aca="false">IF(H1677="",V1676,AVERAGE(J1673:J1677))</f>
        <v>-17</v>
      </c>
      <c r="W1677" s="47" t="n">
        <f aca="false">IF(H1677="",W1676,AVERAGE(L1673:L1677))</f>
        <v>29.4</v>
      </c>
      <c r="X1677" s="48" t="n">
        <f aca="false">IF(I1677="",X1676,AVERAGE(M1673:M1677))</f>
        <v>4.8</v>
      </c>
      <c r="Z1677" s="57" t="str">
        <f aca="false">IF(O1677="","",(IF((MID(O1677,6,1)="."),IF((MID(O1677,5,1)="."),MID(O1677,1,4),MID(O1677,1,5)),MID(O1677,1,6))))</f>
        <v/>
      </c>
      <c r="AA1677" s="55" t="str">
        <f aca="false">IF(O1677="","",IF((MID(O1677,7,1)="M"),(0-MID(O1677,8,3)/10),MID(O1677,8,3)/10))</f>
        <v/>
      </c>
      <c r="AB1677" s="56" t="str">
        <f aca="false">IF(O1677="","",RIGHT(O1677,3)/10)</f>
        <v/>
      </c>
    </row>
    <row r="1678" customFormat="false" ht="14.25" hidden="false" customHeight="false" outlineLevel="0" collapsed="false">
      <c r="B1678" s="34" t="str">
        <f aca="false">IF(H1678=0,"000000",IF(H1678&lt;1000,"000"&amp;H1678,IF(H1678&lt;10000,"00"&amp;H1678,(IF(LEN(H1678)=5,"0"&amp;H1678,H1678)))))</f>
        <v>000000</v>
      </c>
      <c r="C1678" s="3" t="str">
        <f aca="false">LEFT(B1678,2)</f>
        <v>00</v>
      </c>
      <c r="D1678" s="35" t="n">
        <f aca="false">C1678+9+(24*(G1678))</f>
        <v>33</v>
      </c>
      <c r="E1678" s="52" t="str">
        <f aca="false">RIGHT(LEFT(B1678,4),2)</f>
        <v>00</v>
      </c>
      <c r="F1678" s="37" t="n">
        <f aca="false">IF(H1678="",F1677,D1678/24+E1678/24/60)</f>
        <v>2.27083333333333</v>
      </c>
      <c r="G1678" s="4" t="n">
        <f aca="false">IF(H1678="",G1677,IF(H1677&gt;H1678,G1677+1,G1677))</f>
        <v>1</v>
      </c>
      <c r="H1678" s="4"/>
      <c r="I1678" s="39"/>
      <c r="J1678" s="40"/>
      <c r="K1678" s="3"/>
      <c r="L1678" s="41"/>
      <c r="M1678" s="42"/>
      <c r="N1678" s="3"/>
      <c r="O1678" s="3"/>
      <c r="P1678" s="3"/>
      <c r="Q1678" s="3"/>
      <c r="R1678" s="3"/>
      <c r="S1678" s="53"/>
      <c r="U1678" s="45" t="n">
        <f aca="false">IF(H1678="",U1677,AVERAGE(I1674:I1678))</f>
        <v>8.8</v>
      </c>
      <c r="V1678" s="46" t="n">
        <f aca="false">IF(H1678="",V1677,AVERAGE(J1674:J1678))</f>
        <v>-17</v>
      </c>
      <c r="W1678" s="47" t="n">
        <f aca="false">IF(H1678="",W1677,AVERAGE(L1674:L1678))</f>
        <v>29.4</v>
      </c>
      <c r="X1678" s="48" t="n">
        <f aca="false">IF(I1678="",X1677,AVERAGE(M1674:M1678))</f>
        <v>4.8</v>
      </c>
      <c r="Z1678" s="57" t="str">
        <f aca="false">IF(O1678="","",(IF((MID(O1678,6,1)="."),IF((MID(O1678,5,1)="."),MID(O1678,1,4),MID(O1678,1,5)),MID(O1678,1,6))))</f>
        <v/>
      </c>
      <c r="AA1678" s="55" t="str">
        <f aca="false">IF(O1678="","",IF((MID(O1678,7,1)="M"),(0-MID(O1678,8,3)/10),MID(O1678,8,3)/10))</f>
        <v/>
      </c>
      <c r="AB1678" s="56" t="str">
        <f aca="false">IF(O1678="","",RIGHT(O1678,3)/10)</f>
        <v/>
      </c>
    </row>
    <row r="1679" customFormat="false" ht="14.25" hidden="false" customHeight="false" outlineLevel="0" collapsed="false">
      <c r="B1679" s="34" t="str">
        <f aca="false">IF(H1679=0,"000000",IF(H1679&lt;1000,"000"&amp;H1679,IF(H1679&lt;10000,"00"&amp;H1679,(IF(LEN(H1679)=5,"0"&amp;H1679,H1679)))))</f>
        <v>000000</v>
      </c>
      <c r="C1679" s="3" t="str">
        <f aca="false">LEFT(B1679,2)</f>
        <v>00</v>
      </c>
      <c r="D1679" s="35" t="n">
        <f aca="false">C1679+9+(24*(G1679))</f>
        <v>33</v>
      </c>
      <c r="E1679" s="52" t="str">
        <f aca="false">RIGHT(LEFT(B1679,4),2)</f>
        <v>00</v>
      </c>
      <c r="F1679" s="37" t="n">
        <f aca="false">IF(H1679="",F1678,D1679/24+E1679/24/60)</f>
        <v>2.27083333333333</v>
      </c>
      <c r="G1679" s="4" t="n">
        <f aca="false">IF(H1679="",G1678,IF(H1678&gt;H1679,G1678+1,G1678))</f>
        <v>1</v>
      </c>
      <c r="H1679" s="4"/>
      <c r="I1679" s="39"/>
      <c r="J1679" s="40"/>
      <c r="K1679" s="3"/>
      <c r="L1679" s="41"/>
      <c r="M1679" s="42"/>
      <c r="N1679" s="3"/>
      <c r="O1679" s="3"/>
      <c r="P1679" s="3"/>
      <c r="Q1679" s="3"/>
      <c r="R1679" s="3"/>
      <c r="S1679" s="53"/>
      <c r="U1679" s="45" t="n">
        <f aca="false">IF(H1679="",U1678,AVERAGE(I1675:I1679))</f>
        <v>8.8</v>
      </c>
      <c r="V1679" s="46" t="n">
        <f aca="false">IF(H1679="",V1678,AVERAGE(J1675:J1679))</f>
        <v>-17</v>
      </c>
      <c r="W1679" s="47" t="n">
        <f aca="false">IF(H1679="",W1678,AVERAGE(L1675:L1679))</f>
        <v>29.4</v>
      </c>
      <c r="X1679" s="48" t="n">
        <f aca="false">IF(I1679="",X1678,AVERAGE(M1675:M1679))</f>
        <v>4.8</v>
      </c>
      <c r="Z1679" s="57" t="str">
        <f aca="false">IF(O1679="","",(IF((MID(O1679,6,1)="."),IF((MID(O1679,5,1)="."),MID(O1679,1,4),MID(O1679,1,5)),MID(O1679,1,6))))</f>
        <v/>
      </c>
      <c r="AA1679" s="55" t="str">
        <f aca="false">IF(O1679="","",IF((MID(O1679,7,1)="M"),(0-MID(O1679,8,3)/10),MID(O1679,8,3)/10))</f>
        <v/>
      </c>
      <c r="AB1679" s="56" t="str">
        <f aca="false">IF(O1679="","",RIGHT(O1679,3)/10)</f>
        <v/>
      </c>
    </row>
    <row r="1680" customFormat="false" ht="14.25" hidden="false" customHeight="false" outlineLevel="0" collapsed="false">
      <c r="B1680" s="34" t="str">
        <f aca="false">IF(H1680=0,"000000",IF(H1680&lt;1000,"000"&amp;H1680,IF(H1680&lt;10000,"00"&amp;H1680,(IF(LEN(H1680)=5,"0"&amp;H1680,H1680)))))</f>
        <v>000000</v>
      </c>
      <c r="C1680" s="3" t="str">
        <f aca="false">LEFT(B1680,2)</f>
        <v>00</v>
      </c>
      <c r="D1680" s="35" t="n">
        <f aca="false">C1680+9+(24*(G1680))</f>
        <v>33</v>
      </c>
      <c r="E1680" s="52" t="str">
        <f aca="false">RIGHT(LEFT(B1680,4),2)</f>
        <v>00</v>
      </c>
      <c r="F1680" s="37" t="n">
        <f aca="false">IF(H1680="",F1679,D1680/24+E1680/24/60)</f>
        <v>2.27083333333333</v>
      </c>
      <c r="G1680" s="4" t="n">
        <f aca="false">IF(H1680="",G1679,IF(H1679&gt;H1680,G1679+1,G1679))</f>
        <v>1</v>
      </c>
      <c r="H1680" s="4"/>
      <c r="I1680" s="39"/>
      <c r="J1680" s="40"/>
      <c r="K1680" s="3"/>
      <c r="L1680" s="41"/>
      <c r="M1680" s="42"/>
      <c r="N1680" s="3"/>
      <c r="O1680" s="3"/>
      <c r="P1680" s="3"/>
      <c r="Q1680" s="3"/>
      <c r="R1680" s="3"/>
      <c r="S1680" s="53"/>
      <c r="U1680" s="45" t="n">
        <f aca="false">IF(H1680="",U1679,AVERAGE(I1676:I1680))</f>
        <v>8.8</v>
      </c>
      <c r="V1680" s="46" t="n">
        <f aca="false">IF(H1680="",V1679,AVERAGE(J1676:J1680))</f>
        <v>-17</v>
      </c>
      <c r="W1680" s="47" t="n">
        <f aca="false">IF(H1680="",W1679,AVERAGE(L1676:L1680))</f>
        <v>29.4</v>
      </c>
      <c r="X1680" s="48" t="n">
        <f aca="false">IF(I1680="",X1679,AVERAGE(M1676:M1680))</f>
        <v>4.8</v>
      </c>
      <c r="Z1680" s="57" t="str">
        <f aca="false">IF(O1680="","",(IF((MID(O1680,6,1)="."),IF((MID(O1680,5,1)="."),MID(O1680,1,4),MID(O1680,1,5)),MID(O1680,1,6))))</f>
        <v/>
      </c>
      <c r="AA1680" s="55" t="str">
        <f aca="false">IF(O1680="","",IF((MID(O1680,7,1)="M"),(0-MID(O1680,8,3)/10),MID(O1680,8,3)/10))</f>
        <v/>
      </c>
      <c r="AB1680" s="56" t="str">
        <f aca="false">IF(O1680="","",RIGHT(O1680,3)/10)</f>
        <v/>
      </c>
    </row>
    <row r="1681" customFormat="false" ht="14.25" hidden="false" customHeight="false" outlineLevel="0" collapsed="false">
      <c r="B1681" s="34" t="str">
        <f aca="false">IF(H1681=0,"000000",IF(H1681&lt;1000,"000"&amp;H1681,IF(H1681&lt;10000,"00"&amp;H1681,(IF(LEN(H1681)=5,"0"&amp;H1681,H1681)))))</f>
        <v>000000</v>
      </c>
      <c r="C1681" s="3" t="str">
        <f aca="false">LEFT(B1681,2)</f>
        <v>00</v>
      </c>
      <c r="D1681" s="35" t="n">
        <f aca="false">C1681+9+(24*(G1681))</f>
        <v>33</v>
      </c>
      <c r="E1681" s="52" t="str">
        <f aca="false">RIGHT(LEFT(B1681,4),2)</f>
        <v>00</v>
      </c>
      <c r="F1681" s="37" t="n">
        <f aca="false">IF(H1681="",F1680,D1681/24+E1681/24/60)</f>
        <v>2.27083333333333</v>
      </c>
      <c r="G1681" s="4" t="n">
        <f aca="false">IF(H1681="",G1680,IF(H1680&gt;H1681,G1680+1,G1680))</f>
        <v>1</v>
      </c>
      <c r="H1681" s="4"/>
      <c r="I1681" s="39"/>
      <c r="J1681" s="40"/>
      <c r="K1681" s="3"/>
      <c r="L1681" s="41"/>
      <c r="M1681" s="42"/>
      <c r="N1681" s="3"/>
      <c r="O1681" s="3"/>
      <c r="P1681" s="3"/>
      <c r="Q1681" s="3"/>
      <c r="R1681" s="3"/>
      <c r="S1681" s="53"/>
      <c r="U1681" s="45" t="n">
        <f aca="false">IF(H1681="",U1680,AVERAGE(I1677:I1681))</f>
        <v>8.8</v>
      </c>
      <c r="V1681" s="46" t="n">
        <f aca="false">IF(H1681="",V1680,AVERAGE(J1677:J1681))</f>
        <v>-17</v>
      </c>
      <c r="W1681" s="47" t="n">
        <f aca="false">IF(H1681="",W1680,AVERAGE(L1677:L1681))</f>
        <v>29.4</v>
      </c>
      <c r="X1681" s="48" t="n">
        <f aca="false">IF(I1681="",X1680,AVERAGE(M1677:M1681))</f>
        <v>4.8</v>
      </c>
      <c r="Z1681" s="57" t="str">
        <f aca="false">IF(O1681="","",(IF((MID(O1681,6,1)="."),IF((MID(O1681,5,1)="."),MID(O1681,1,4),MID(O1681,1,5)),MID(O1681,1,6))))</f>
        <v/>
      </c>
      <c r="AA1681" s="55" t="str">
        <f aca="false">IF(O1681="","",IF((MID(O1681,7,1)="M"),(0-MID(O1681,8,3)/10),MID(O1681,8,3)/10))</f>
        <v/>
      </c>
      <c r="AB1681" s="56" t="str">
        <f aca="false">IF(O1681="","",RIGHT(O1681,3)/10)</f>
        <v/>
      </c>
    </row>
    <row r="1682" customFormat="false" ht="14.25" hidden="false" customHeight="false" outlineLevel="0" collapsed="false">
      <c r="B1682" s="34" t="str">
        <f aca="false">IF(H1682=0,"000000",IF(H1682&lt;1000,"000"&amp;H1682,IF(H1682&lt;10000,"00"&amp;H1682,(IF(LEN(H1682)=5,"0"&amp;H1682,H1682)))))</f>
        <v>000000</v>
      </c>
      <c r="C1682" s="3" t="str">
        <f aca="false">LEFT(B1682,2)</f>
        <v>00</v>
      </c>
      <c r="D1682" s="35" t="n">
        <f aca="false">C1682+9+(24*(G1682))</f>
        <v>33</v>
      </c>
      <c r="E1682" s="52" t="str">
        <f aca="false">RIGHT(LEFT(B1682,4),2)</f>
        <v>00</v>
      </c>
      <c r="F1682" s="37" t="n">
        <f aca="false">IF(H1682="",F1681,D1682/24+E1682/24/60)</f>
        <v>2.27083333333333</v>
      </c>
      <c r="G1682" s="4" t="n">
        <f aca="false">IF(H1682="",G1681,IF(H1681&gt;H1682,G1681+1,G1681))</f>
        <v>1</v>
      </c>
      <c r="H1682" s="4"/>
      <c r="I1682" s="39"/>
      <c r="J1682" s="40"/>
      <c r="K1682" s="3"/>
      <c r="L1682" s="41"/>
      <c r="M1682" s="42"/>
      <c r="N1682" s="3"/>
      <c r="O1682" s="3"/>
      <c r="P1682" s="3"/>
      <c r="Q1682" s="3"/>
      <c r="R1682" s="3"/>
      <c r="S1682" s="53"/>
      <c r="U1682" s="45" t="n">
        <f aca="false">IF(H1682="",U1681,AVERAGE(I1678:I1682))</f>
        <v>8.8</v>
      </c>
      <c r="V1682" s="46" t="n">
        <f aca="false">IF(H1682="",V1681,AVERAGE(J1678:J1682))</f>
        <v>-17</v>
      </c>
      <c r="W1682" s="47" t="n">
        <f aca="false">IF(H1682="",W1681,AVERAGE(L1678:L1682))</f>
        <v>29.4</v>
      </c>
      <c r="X1682" s="48" t="n">
        <f aca="false">IF(I1682="",X1681,AVERAGE(M1678:M1682))</f>
        <v>4.8</v>
      </c>
      <c r="Z1682" s="57" t="str">
        <f aca="false">IF(O1682="","",(IF((MID(O1682,6,1)="."),IF((MID(O1682,5,1)="."),MID(O1682,1,4),MID(O1682,1,5)),MID(O1682,1,6))))</f>
        <v/>
      </c>
      <c r="AA1682" s="55" t="str">
        <f aca="false">IF(O1682="","",IF((MID(O1682,7,1)="M"),(0-MID(O1682,8,3)/10),MID(O1682,8,3)/10))</f>
        <v/>
      </c>
      <c r="AB1682" s="56" t="str">
        <f aca="false">IF(O1682="","",RIGHT(O1682,3)/10)</f>
        <v/>
      </c>
    </row>
    <row r="1683" customFormat="false" ht="14.25" hidden="false" customHeight="false" outlineLevel="0" collapsed="false">
      <c r="B1683" s="34" t="str">
        <f aca="false">IF(H1683=0,"000000",IF(H1683&lt;1000,"000"&amp;H1683,IF(H1683&lt;10000,"00"&amp;H1683,(IF(LEN(H1683)=5,"0"&amp;H1683,H1683)))))</f>
        <v>000000</v>
      </c>
      <c r="C1683" s="3" t="str">
        <f aca="false">LEFT(B1683,2)</f>
        <v>00</v>
      </c>
      <c r="D1683" s="35" t="n">
        <f aca="false">C1683+9+(24*(G1683))</f>
        <v>33</v>
      </c>
      <c r="E1683" s="52" t="str">
        <f aca="false">RIGHT(LEFT(B1683,4),2)</f>
        <v>00</v>
      </c>
      <c r="F1683" s="37" t="n">
        <f aca="false">IF(H1683="",F1682,D1683/24+E1683/24/60)</f>
        <v>2.27083333333333</v>
      </c>
      <c r="G1683" s="4" t="n">
        <f aca="false">IF(H1683="",G1682,IF(H1682&gt;H1683,G1682+1,G1682))</f>
        <v>1</v>
      </c>
      <c r="H1683" s="4"/>
      <c r="I1683" s="39"/>
      <c r="J1683" s="40"/>
      <c r="K1683" s="3"/>
      <c r="L1683" s="41"/>
      <c r="M1683" s="42"/>
      <c r="N1683" s="3"/>
      <c r="O1683" s="3"/>
      <c r="P1683" s="3"/>
      <c r="Q1683" s="3"/>
      <c r="R1683" s="3"/>
      <c r="S1683" s="53"/>
      <c r="U1683" s="45" t="n">
        <f aca="false">IF(H1683="",U1682,AVERAGE(I1679:I1683))</f>
        <v>8.8</v>
      </c>
      <c r="V1683" s="46" t="n">
        <f aca="false">IF(H1683="",V1682,AVERAGE(J1679:J1683))</f>
        <v>-17</v>
      </c>
      <c r="W1683" s="47" t="n">
        <f aca="false">IF(H1683="",W1682,AVERAGE(L1679:L1683))</f>
        <v>29.4</v>
      </c>
      <c r="X1683" s="48" t="n">
        <f aca="false">IF(I1683="",X1682,AVERAGE(M1679:M1683))</f>
        <v>4.8</v>
      </c>
      <c r="Z1683" s="57" t="str">
        <f aca="false">IF(O1683="","",(IF((MID(O1683,6,1)="."),IF((MID(O1683,5,1)="."),MID(O1683,1,4),MID(O1683,1,5)),MID(O1683,1,6))))</f>
        <v/>
      </c>
      <c r="AA1683" s="55" t="str">
        <f aca="false">IF(O1683="","",IF((MID(O1683,7,1)="M"),(0-MID(O1683,8,3)/10),MID(O1683,8,3)/10))</f>
        <v/>
      </c>
      <c r="AB1683" s="56" t="str">
        <f aca="false">IF(O1683="","",RIGHT(O1683,3)/10)</f>
        <v/>
      </c>
    </row>
    <row r="1684" customFormat="false" ht="14.25" hidden="false" customHeight="false" outlineLevel="0" collapsed="false">
      <c r="B1684" s="34" t="str">
        <f aca="false">IF(H1684=0,"000000",IF(H1684&lt;1000,"000"&amp;H1684,IF(H1684&lt;10000,"00"&amp;H1684,(IF(LEN(H1684)=5,"0"&amp;H1684,H1684)))))</f>
        <v>000000</v>
      </c>
      <c r="C1684" s="3" t="str">
        <f aca="false">LEFT(B1684,2)</f>
        <v>00</v>
      </c>
      <c r="D1684" s="35" t="n">
        <f aca="false">C1684+9+(24*(G1684))</f>
        <v>33</v>
      </c>
      <c r="E1684" s="52" t="str">
        <f aca="false">RIGHT(LEFT(B1684,4),2)</f>
        <v>00</v>
      </c>
      <c r="F1684" s="37" t="n">
        <f aca="false">IF(H1684="",F1683,D1684/24+E1684/24/60)</f>
        <v>2.27083333333333</v>
      </c>
      <c r="G1684" s="4" t="n">
        <f aca="false">IF(H1684="",G1683,IF(H1683&gt;H1684,G1683+1,G1683))</f>
        <v>1</v>
      </c>
      <c r="H1684" s="4"/>
      <c r="I1684" s="39"/>
      <c r="J1684" s="40"/>
      <c r="K1684" s="3"/>
      <c r="L1684" s="41"/>
      <c r="M1684" s="42"/>
      <c r="N1684" s="3"/>
      <c r="O1684" s="3"/>
      <c r="P1684" s="3"/>
      <c r="Q1684" s="3"/>
      <c r="R1684" s="3"/>
      <c r="S1684" s="53"/>
      <c r="U1684" s="45" t="n">
        <f aca="false">IF(H1684="",U1683,AVERAGE(I1680:I1684))</f>
        <v>8.8</v>
      </c>
      <c r="V1684" s="46" t="n">
        <f aca="false">IF(H1684="",V1683,AVERAGE(J1680:J1684))</f>
        <v>-17</v>
      </c>
      <c r="W1684" s="47" t="n">
        <f aca="false">IF(H1684="",W1683,AVERAGE(L1680:L1684))</f>
        <v>29.4</v>
      </c>
      <c r="X1684" s="48" t="n">
        <f aca="false">IF(I1684="",X1683,AVERAGE(M1680:M1684))</f>
        <v>4.8</v>
      </c>
      <c r="Z1684" s="57" t="str">
        <f aca="false">IF(O1684="","",(IF((MID(O1684,6,1)="."),IF((MID(O1684,5,1)="."),MID(O1684,1,4),MID(O1684,1,5)),MID(O1684,1,6))))</f>
        <v/>
      </c>
      <c r="AA1684" s="55" t="str">
        <f aca="false">IF(O1684="","",IF((MID(O1684,7,1)="M"),(0-MID(O1684,8,3)/10),MID(O1684,8,3)/10))</f>
        <v/>
      </c>
      <c r="AB1684" s="56" t="str">
        <f aca="false">IF(O1684="","",RIGHT(O1684,3)/10)</f>
        <v/>
      </c>
    </row>
    <row r="1685" customFormat="false" ht="14.25" hidden="false" customHeight="false" outlineLevel="0" collapsed="false">
      <c r="B1685" s="34" t="str">
        <f aca="false">IF(H1685=0,"000000",IF(H1685&lt;1000,"000"&amp;H1685,IF(H1685&lt;10000,"00"&amp;H1685,(IF(LEN(H1685)=5,"0"&amp;H1685,H1685)))))</f>
        <v>000000</v>
      </c>
      <c r="C1685" s="3" t="str">
        <f aca="false">LEFT(B1685,2)</f>
        <v>00</v>
      </c>
      <c r="D1685" s="35" t="n">
        <f aca="false">C1685+9+(24*(G1685))</f>
        <v>33</v>
      </c>
      <c r="E1685" s="52" t="str">
        <f aca="false">RIGHT(LEFT(B1685,4),2)</f>
        <v>00</v>
      </c>
      <c r="F1685" s="37" t="n">
        <f aca="false">IF(H1685="",F1684,D1685/24+E1685/24/60)</f>
        <v>2.27083333333333</v>
      </c>
      <c r="G1685" s="4" t="n">
        <f aca="false">IF(H1685="",G1684,IF(H1684&gt;H1685,G1684+1,G1684))</f>
        <v>1</v>
      </c>
      <c r="H1685" s="4"/>
      <c r="I1685" s="39"/>
      <c r="J1685" s="40"/>
      <c r="K1685" s="3"/>
      <c r="L1685" s="41"/>
      <c r="M1685" s="42"/>
      <c r="N1685" s="3"/>
      <c r="O1685" s="3"/>
      <c r="P1685" s="3"/>
      <c r="Q1685" s="3"/>
      <c r="R1685" s="3"/>
      <c r="S1685" s="53"/>
      <c r="U1685" s="45" t="n">
        <f aca="false">IF(H1685="",U1684,AVERAGE(I1681:I1685))</f>
        <v>8.8</v>
      </c>
      <c r="V1685" s="46" t="n">
        <f aca="false">IF(H1685="",V1684,AVERAGE(J1681:J1685))</f>
        <v>-17</v>
      </c>
      <c r="W1685" s="47" t="n">
        <f aca="false">IF(H1685="",W1684,AVERAGE(L1681:L1685))</f>
        <v>29.4</v>
      </c>
      <c r="X1685" s="48" t="n">
        <f aca="false">IF(I1685="",X1684,AVERAGE(M1681:M1685))</f>
        <v>4.8</v>
      </c>
      <c r="Z1685" s="57" t="str">
        <f aca="false">IF(O1685="","",(IF((MID(O1685,6,1)="."),IF((MID(O1685,5,1)="."),MID(O1685,1,4),MID(O1685,1,5)),MID(O1685,1,6))))</f>
        <v/>
      </c>
      <c r="AA1685" s="55" t="str">
        <f aca="false">IF(O1685="","",IF((MID(O1685,7,1)="M"),(0-MID(O1685,8,3)/10),MID(O1685,8,3)/10))</f>
        <v/>
      </c>
      <c r="AB1685" s="56" t="str">
        <f aca="false">IF(O1685="","",RIGHT(O1685,3)/10)</f>
        <v/>
      </c>
    </row>
    <row r="1686" customFormat="false" ht="14.25" hidden="false" customHeight="false" outlineLevel="0" collapsed="false">
      <c r="B1686" s="34" t="str">
        <f aca="false">IF(H1686=0,"000000",IF(H1686&lt;1000,"000"&amp;H1686,IF(H1686&lt;10000,"00"&amp;H1686,(IF(LEN(H1686)=5,"0"&amp;H1686,H1686)))))</f>
        <v>000000</v>
      </c>
      <c r="C1686" s="3" t="str">
        <f aca="false">LEFT(B1686,2)</f>
        <v>00</v>
      </c>
      <c r="D1686" s="35" t="n">
        <f aca="false">C1686+9+(24*(G1686))</f>
        <v>33</v>
      </c>
      <c r="E1686" s="52" t="str">
        <f aca="false">RIGHT(LEFT(B1686,4),2)</f>
        <v>00</v>
      </c>
      <c r="F1686" s="37" t="n">
        <f aca="false">IF(H1686="",F1685,D1686/24+E1686/24/60)</f>
        <v>2.27083333333333</v>
      </c>
      <c r="G1686" s="4" t="n">
        <f aca="false">IF(H1686="",G1685,IF(H1685&gt;H1686,G1685+1,G1685))</f>
        <v>1</v>
      </c>
      <c r="H1686" s="4"/>
      <c r="I1686" s="39"/>
      <c r="J1686" s="40"/>
      <c r="K1686" s="3"/>
      <c r="L1686" s="41"/>
      <c r="M1686" s="42"/>
      <c r="N1686" s="3"/>
      <c r="O1686" s="3"/>
      <c r="P1686" s="3"/>
      <c r="Q1686" s="3"/>
      <c r="R1686" s="3"/>
      <c r="S1686" s="53"/>
      <c r="U1686" s="45" t="n">
        <f aca="false">IF(H1686="",U1685,AVERAGE(I1682:I1686))</f>
        <v>8.8</v>
      </c>
      <c r="V1686" s="46" t="n">
        <f aca="false">IF(H1686="",V1685,AVERAGE(J1682:J1686))</f>
        <v>-17</v>
      </c>
      <c r="W1686" s="47" t="n">
        <f aca="false">IF(H1686="",W1685,AVERAGE(L1682:L1686))</f>
        <v>29.4</v>
      </c>
      <c r="X1686" s="48" t="n">
        <f aca="false">IF(I1686="",X1685,AVERAGE(M1682:M1686))</f>
        <v>4.8</v>
      </c>
      <c r="Z1686" s="57" t="str">
        <f aca="false">IF(O1686="","",(IF((MID(O1686,6,1)="."),IF((MID(O1686,5,1)="."),MID(O1686,1,4),MID(O1686,1,5)),MID(O1686,1,6))))</f>
        <v/>
      </c>
      <c r="AA1686" s="55" t="str">
        <f aca="false">IF(O1686="","",IF((MID(O1686,7,1)="M"),(0-MID(O1686,8,3)/10),MID(O1686,8,3)/10))</f>
        <v/>
      </c>
      <c r="AB1686" s="56" t="str">
        <f aca="false">IF(O1686="","",RIGHT(O1686,3)/10)</f>
        <v/>
      </c>
    </row>
    <row r="1687" customFormat="false" ht="14.25" hidden="false" customHeight="false" outlineLevel="0" collapsed="false">
      <c r="B1687" s="34" t="str">
        <f aca="false">IF(H1687=0,"000000",IF(H1687&lt;1000,"000"&amp;H1687,IF(H1687&lt;10000,"00"&amp;H1687,(IF(LEN(H1687)=5,"0"&amp;H1687,H1687)))))</f>
        <v>000000</v>
      </c>
      <c r="C1687" s="3" t="str">
        <f aca="false">LEFT(B1687,2)</f>
        <v>00</v>
      </c>
      <c r="D1687" s="35" t="n">
        <f aca="false">C1687+9+(24*(G1687))</f>
        <v>33</v>
      </c>
      <c r="E1687" s="52" t="str">
        <f aca="false">RIGHT(LEFT(B1687,4),2)</f>
        <v>00</v>
      </c>
      <c r="F1687" s="37" t="n">
        <f aca="false">IF(H1687="",F1686,D1687/24+E1687/24/60)</f>
        <v>2.27083333333333</v>
      </c>
      <c r="G1687" s="4" t="n">
        <f aca="false">IF(H1687="",G1686,IF(H1686&gt;H1687,G1686+1,G1686))</f>
        <v>1</v>
      </c>
      <c r="H1687" s="4"/>
      <c r="I1687" s="39"/>
      <c r="J1687" s="40"/>
      <c r="K1687" s="3"/>
      <c r="L1687" s="41"/>
      <c r="M1687" s="42"/>
      <c r="N1687" s="3"/>
      <c r="O1687" s="3"/>
      <c r="P1687" s="3"/>
      <c r="Q1687" s="3"/>
      <c r="R1687" s="3"/>
      <c r="S1687" s="53"/>
      <c r="U1687" s="45" t="n">
        <f aca="false">IF(H1687="",U1686,AVERAGE(I1683:I1687))</f>
        <v>8.8</v>
      </c>
      <c r="V1687" s="46" t="n">
        <f aca="false">IF(H1687="",V1686,AVERAGE(J1683:J1687))</f>
        <v>-17</v>
      </c>
      <c r="W1687" s="47" t="n">
        <f aca="false">IF(H1687="",W1686,AVERAGE(L1683:L1687))</f>
        <v>29.4</v>
      </c>
      <c r="X1687" s="48" t="n">
        <f aca="false">IF(I1687="",X1686,AVERAGE(M1683:M1687))</f>
        <v>4.8</v>
      </c>
      <c r="Z1687" s="57" t="str">
        <f aca="false">IF(O1687="","",(IF((MID(O1687,6,1)="."),IF((MID(O1687,5,1)="."),MID(O1687,1,4),MID(O1687,1,5)),MID(O1687,1,6))))</f>
        <v/>
      </c>
      <c r="AA1687" s="55" t="str">
        <f aca="false">IF(O1687="","",IF((MID(O1687,7,1)="M"),(0-MID(O1687,8,3)/10),MID(O1687,8,3)/10))</f>
        <v/>
      </c>
      <c r="AB1687" s="56" t="str">
        <f aca="false">IF(O1687="","",RIGHT(O1687,3)/10)</f>
        <v/>
      </c>
    </row>
    <row r="1688" customFormat="false" ht="14.25" hidden="false" customHeight="false" outlineLevel="0" collapsed="false">
      <c r="B1688" s="34" t="str">
        <f aca="false">IF(H1688=0,"000000",IF(H1688&lt;1000,"000"&amp;H1688,IF(H1688&lt;10000,"00"&amp;H1688,(IF(LEN(H1688)=5,"0"&amp;H1688,H1688)))))</f>
        <v>000000</v>
      </c>
      <c r="C1688" s="3" t="str">
        <f aca="false">LEFT(B1688,2)</f>
        <v>00</v>
      </c>
      <c r="D1688" s="35" t="n">
        <f aca="false">C1688+9+(24*(G1688))</f>
        <v>33</v>
      </c>
      <c r="E1688" s="52" t="str">
        <f aca="false">RIGHT(LEFT(B1688,4),2)</f>
        <v>00</v>
      </c>
      <c r="F1688" s="37" t="n">
        <f aca="false">IF(H1688="",F1687,D1688/24+E1688/24/60)</f>
        <v>2.27083333333333</v>
      </c>
      <c r="G1688" s="4" t="n">
        <f aca="false">IF(H1688="",G1687,IF(H1687&gt;H1688,G1687+1,G1687))</f>
        <v>1</v>
      </c>
      <c r="H1688" s="4"/>
      <c r="I1688" s="39"/>
      <c r="J1688" s="40"/>
      <c r="K1688" s="3"/>
      <c r="L1688" s="41"/>
      <c r="M1688" s="42"/>
      <c r="N1688" s="3"/>
      <c r="O1688" s="3"/>
      <c r="P1688" s="3"/>
      <c r="Q1688" s="3"/>
      <c r="R1688" s="3"/>
      <c r="S1688" s="53"/>
      <c r="U1688" s="45" t="n">
        <f aca="false">IF(H1688="",U1687,AVERAGE(I1684:I1688))</f>
        <v>8.8</v>
      </c>
      <c r="V1688" s="46" t="n">
        <f aca="false">IF(H1688="",V1687,AVERAGE(J1684:J1688))</f>
        <v>-17</v>
      </c>
      <c r="W1688" s="47" t="n">
        <f aca="false">IF(H1688="",W1687,AVERAGE(L1684:L1688))</f>
        <v>29.4</v>
      </c>
      <c r="X1688" s="48" t="n">
        <f aca="false">IF(I1688="",X1687,AVERAGE(M1684:M1688))</f>
        <v>4.8</v>
      </c>
      <c r="Z1688" s="57" t="str">
        <f aca="false">IF(O1688="","",(IF((MID(O1688,6,1)="."),IF((MID(O1688,5,1)="."),MID(O1688,1,4),MID(O1688,1,5)),MID(O1688,1,6))))</f>
        <v/>
      </c>
      <c r="AA1688" s="55" t="str">
        <f aca="false">IF(O1688="","",IF((MID(O1688,7,1)="M"),(0-MID(O1688,8,3)/10),MID(O1688,8,3)/10))</f>
        <v/>
      </c>
      <c r="AB1688" s="56" t="str">
        <f aca="false">IF(O1688="","",RIGHT(O1688,3)/10)</f>
        <v/>
      </c>
    </row>
    <row r="1689" customFormat="false" ht="14.25" hidden="false" customHeight="false" outlineLevel="0" collapsed="false">
      <c r="B1689" s="34" t="str">
        <f aca="false">IF(H1689=0,"000000",IF(H1689&lt;1000,"000"&amp;H1689,IF(H1689&lt;10000,"00"&amp;H1689,(IF(LEN(H1689)=5,"0"&amp;H1689,H1689)))))</f>
        <v>000000</v>
      </c>
      <c r="C1689" s="3" t="str">
        <f aca="false">LEFT(B1689,2)</f>
        <v>00</v>
      </c>
      <c r="D1689" s="35" t="n">
        <f aca="false">C1689+9+(24*(G1689))</f>
        <v>33</v>
      </c>
      <c r="E1689" s="52" t="str">
        <f aca="false">RIGHT(LEFT(B1689,4),2)</f>
        <v>00</v>
      </c>
      <c r="F1689" s="37" t="n">
        <f aca="false">IF(H1689="",F1688,D1689/24+E1689/24/60)</f>
        <v>2.27083333333333</v>
      </c>
      <c r="G1689" s="4" t="n">
        <f aca="false">IF(H1689="",G1688,IF(H1688&gt;H1689,G1688+1,G1688))</f>
        <v>1</v>
      </c>
      <c r="H1689" s="4"/>
      <c r="I1689" s="39"/>
      <c r="J1689" s="40"/>
      <c r="K1689" s="3"/>
      <c r="L1689" s="41"/>
      <c r="M1689" s="42"/>
      <c r="N1689" s="3"/>
      <c r="O1689" s="3"/>
      <c r="P1689" s="3"/>
      <c r="Q1689" s="3"/>
      <c r="R1689" s="3"/>
      <c r="S1689" s="53"/>
      <c r="U1689" s="45" t="n">
        <f aca="false">IF(H1689="",U1688,AVERAGE(I1685:I1689))</f>
        <v>8.8</v>
      </c>
      <c r="V1689" s="46" t="n">
        <f aca="false">IF(H1689="",V1688,AVERAGE(J1685:J1689))</f>
        <v>-17</v>
      </c>
      <c r="W1689" s="47" t="n">
        <f aca="false">IF(H1689="",W1688,AVERAGE(L1685:L1689))</f>
        <v>29.4</v>
      </c>
      <c r="X1689" s="48" t="n">
        <f aca="false">IF(I1689="",X1688,AVERAGE(M1685:M1689))</f>
        <v>4.8</v>
      </c>
      <c r="Z1689" s="57" t="str">
        <f aca="false">IF(O1689="","",(IF((MID(O1689,6,1)="."),IF((MID(O1689,5,1)="."),MID(O1689,1,4),MID(O1689,1,5)),MID(O1689,1,6))))</f>
        <v/>
      </c>
      <c r="AA1689" s="55" t="str">
        <f aca="false">IF(O1689="","",IF((MID(O1689,7,1)="M"),(0-MID(O1689,8,3)/10),MID(O1689,8,3)/10))</f>
        <v/>
      </c>
      <c r="AB1689" s="56" t="str">
        <f aca="false">IF(O1689="","",RIGHT(O1689,3)/10)</f>
        <v/>
      </c>
    </row>
    <row r="1690" customFormat="false" ht="14.25" hidden="false" customHeight="false" outlineLevel="0" collapsed="false">
      <c r="B1690" s="34" t="str">
        <f aca="false">IF(H1690=0,"000000",IF(H1690&lt;1000,"000"&amp;H1690,IF(H1690&lt;10000,"00"&amp;H1690,(IF(LEN(H1690)=5,"0"&amp;H1690,H1690)))))</f>
        <v>000000</v>
      </c>
      <c r="C1690" s="3" t="str">
        <f aca="false">LEFT(B1690,2)</f>
        <v>00</v>
      </c>
      <c r="D1690" s="35" t="n">
        <f aca="false">C1690+9+(24*(G1690))</f>
        <v>33</v>
      </c>
      <c r="E1690" s="52" t="str">
        <f aca="false">RIGHT(LEFT(B1690,4),2)</f>
        <v>00</v>
      </c>
      <c r="F1690" s="37" t="n">
        <f aca="false">IF(H1690="",F1689,D1690/24+E1690/24/60)</f>
        <v>2.27083333333333</v>
      </c>
      <c r="G1690" s="4" t="n">
        <f aca="false">IF(H1690="",G1689,IF(H1689&gt;H1690,G1689+1,G1689))</f>
        <v>1</v>
      </c>
      <c r="H1690" s="4"/>
      <c r="I1690" s="39"/>
      <c r="J1690" s="40"/>
      <c r="K1690" s="3"/>
      <c r="L1690" s="41"/>
      <c r="M1690" s="42"/>
      <c r="N1690" s="3"/>
      <c r="O1690" s="3"/>
      <c r="P1690" s="3"/>
      <c r="Q1690" s="3"/>
      <c r="R1690" s="3"/>
      <c r="S1690" s="53"/>
      <c r="U1690" s="45" t="n">
        <f aca="false">IF(H1690="",U1689,AVERAGE(I1686:I1690))</f>
        <v>8.8</v>
      </c>
      <c r="V1690" s="46" t="n">
        <f aca="false">IF(H1690="",V1689,AVERAGE(J1686:J1690))</f>
        <v>-17</v>
      </c>
      <c r="W1690" s="47" t="n">
        <f aca="false">IF(H1690="",W1689,AVERAGE(L1686:L1690))</f>
        <v>29.4</v>
      </c>
      <c r="X1690" s="48" t="n">
        <f aca="false">IF(I1690="",X1689,AVERAGE(M1686:M1690))</f>
        <v>4.8</v>
      </c>
      <c r="Z1690" s="57" t="str">
        <f aca="false">IF(O1690="","",(IF((MID(O1690,6,1)="."),IF((MID(O1690,5,1)="."),MID(O1690,1,4),MID(O1690,1,5)),MID(O1690,1,6))))</f>
        <v/>
      </c>
      <c r="AA1690" s="55" t="str">
        <f aca="false">IF(O1690="","",IF((MID(O1690,7,1)="M"),(0-MID(O1690,8,3)/10),MID(O1690,8,3)/10))</f>
        <v/>
      </c>
      <c r="AB1690" s="56" t="str">
        <f aca="false">IF(O1690="","",RIGHT(O1690,3)/10)</f>
        <v/>
      </c>
    </row>
    <row r="1691" customFormat="false" ht="14.25" hidden="false" customHeight="false" outlineLevel="0" collapsed="false">
      <c r="B1691" s="34" t="str">
        <f aca="false">IF(H1691=0,"000000",IF(H1691&lt;1000,"000"&amp;H1691,IF(H1691&lt;10000,"00"&amp;H1691,(IF(LEN(H1691)=5,"0"&amp;H1691,H1691)))))</f>
        <v>000000</v>
      </c>
      <c r="C1691" s="3" t="str">
        <f aca="false">LEFT(B1691,2)</f>
        <v>00</v>
      </c>
      <c r="D1691" s="35" t="n">
        <f aca="false">C1691+9+(24*(G1691))</f>
        <v>33</v>
      </c>
      <c r="E1691" s="52" t="str">
        <f aca="false">RIGHT(LEFT(B1691,4),2)</f>
        <v>00</v>
      </c>
      <c r="F1691" s="37" t="n">
        <f aca="false">IF(H1691="",F1690,D1691/24+E1691/24/60)</f>
        <v>2.27083333333333</v>
      </c>
      <c r="G1691" s="4" t="n">
        <f aca="false">IF(H1691="",G1690,IF(H1690&gt;H1691,G1690+1,G1690))</f>
        <v>1</v>
      </c>
      <c r="H1691" s="4"/>
      <c r="I1691" s="39"/>
      <c r="J1691" s="40"/>
      <c r="K1691" s="3"/>
      <c r="L1691" s="41"/>
      <c r="M1691" s="42"/>
      <c r="N1691" s="3"/>
      <c r="O1691" s="3"/>
      <c r="P1691" s="3"/>
      <c r="Q1691" s="3"/>
      <c r="R1691" s="3"/>
      <c r="S1691" s="53"/>
      <c r="U1691" s="45" t="n">
        <f aca="false">IF(H1691="",U1690,AVERAGE(I1687:I1691))</f>
        <v>8.8</v>
      </c>
      <c r="V1691" s="46" t="n">
        <f aca="false">IF(H1691="",V1690,AVERAGE(J1687:J1691))</f>
        <v>-17</v>
      </c>
      <c r="W1691" s="47" t="n">
        <f aca="false">IF(H1691="",W1690,AVERAGE(L1687:L1691))</f>
        <v>29.4</v>
      </c>
      <c r="X1691" s="48" t="n">
        <f aca="false">IF(I1691="",X1690,AVERAGE(M1687:M1691))</f>
        <v>4.8</v>
      </c>
      <c r="Z1691" s="57" t="str">
        <f aca="false">IF(O1691="","",(IF((MID(O1691,6,1)="."),IF((MID(O1691,5,1)="."),MID(O1691,1,4),MID(O1691,1,5)),MID(O1691,1,6))))</f>
        <v/>
      </c>
      <c r="AA1691" s="55" t="str">
        <f aca="false">IF(O1691="","",IF((MID(O1691,7,1)="M"),(0-MID(O1691,8,3)/10),MID(O1691,8,3)/10))</f>
        <v/>
      </c>
      <c r="AB1691" s="56" t="str">
        <f aca="false">IF(O1691="","",RIGHT(O1691,3)/10)</f>
        <v/>
      </c>
    </row>
    <row r="1692" customFormat="false" ht="14.25" hidden="false" customHeight="false" outlineLevel="0" collapsed="false">
      <c r="B1692" s="34" t="str">
        <f aca="false">IF(H1692=0,"000000",IF(H1692&lt;1000,"000"&amp;H1692,IF(H1692&lt;10000,"00"&amp;H1692,(IF(LEN(H1692)=5,"0"&amp;H1692,H1692)))))</f>
        <v>000000</v>
      </c>
      <c r="C1692" s="3" t="str">
        <f aca="false">LEFT(B1692,2)</f>
        <v>00</v>
      </c>
      <c r="D1692" s="35" t="n">
        <f aca="false">C1692+9+(24*(G1692))</f>
        <v>33</v>
      </c>
      <c r="E1692" s="52" t="str">
        <f aca="false">RIGHT(LEFT(B1692,4),2)</f>
        <v>00</v>
      </c>
      <c r="F1692" s="37" t="n">
        <f aca="false">IF(H1692="",F1691,D1692/24+E1692/24/60)</f>
        <v>2.27083333333333</v>
      </c>
      <c r="G1692" s="4" t="n">
        <f aca="false">IF(H1692="",G1691,IF(H1691&gt;H1692,G1691+1,G1691))</f>
        <v>1</v>
      </c>
      <c r="H1692" s="4"/>
      <c r="I1692" s="39"/>
      <c r="J1692" s="40"/>
      <c r="K1692" s="3"/>
      <c r="L1692" s="41"/>
      <c r="M1692" s="42"/>
      <c r="N1692" s="3"/>
      <c r="O1692" s="3"/>
      <c r="P1692" s="3"/>
      <c r="Q1692" s="3"/>
      <c r="R1692" s="3"/>
      <c r="S1692" s="53"/>
      <c r="U1692" s="45" t="n">
        <f aca="false">IF(H1692="",U1691,AVERAGE(I1688:I1692))</f>
        <v>8.8</v>
      </c>
      <c r="V1692" s="46" t="n">
        <f aca="false">IF(H1692="",V1691,AVERAGE(J1688:J1692))</f>
        <v>-17</v>
      </c>
      <c r="W1692" s="47" t="n">
        <f aca="false">IF(H1692="",W1691,AVERAGE(L1688:L1692))</f>
        <v>29.4</v>
      </c>
      <c r="X1692" s="48" t="n">
        <f aca="false">IF(I1692="",X1691,AVERAGE(M1688:M1692))</f>
        <v>4.8</v>
      </c>
      <c r="Z1692" s="57" t="str">
        <f aca="false">IF(O1692="","",(IF((MID(O1692,6,1)="."),IF((MID(O1692,5,1)="."),MID(O1692,1,4),MID(O1692,1,5)),MID(O1692,1,6))))</f>
        <v/>
      </c>
      <c r="AA1692" s="55" t="str">
        <f aca="false">IF(O1692="","",IF((MID(O1692,7,1)="M"),(0-MID(O1692,8,3)/10),MID(O1692,8,3)/10))</f>
        <v/>
      </c>
      <c r="AB1692" s="56" t="str">
        <f aca="false">IF(O1692="","",RIGHT(O1692,3)/10)</f>
        <v/>
      </c>
    </row>
    <row r="1693" customFormat="false" ht="14.25" hidden="false" customHeight="false" outlineLevel="0" collapsed="false">
      <c r="B1693" s="34" t="str">
        <f aca="false">IF(H1693=0,"000000",IF(H1693&lt;1000,"000"&amp;H1693,IF(H1693&lt;10000,"00"&amp;H1693,(IF(LEN(H1693)=5,"0"&amp;H1693,H1693)))))</f>
        <v>000000</v>
      </c>
      <c r="C1693" s="3" t="str">
        <f aca="false">LEFT(B1693,2)</f>
        <v>00</v>
      </c>
      <c r="D1693" s="35" t="n">
        <f aca="false">C1693+9+(24*(G1693))</f>
        <v>33</v>
      </c>
      <c r="E1693" s="52" t="str">
        <f aca="false">RIGHT(LEFT(B1693,4),2)</f>
        <v>00</v>
      </c>
      <c r="F1693" s="37" t="n">
        <f aca="false">IF(H1693="",F1692,D1693/24+E1693/24/60)</f>
        <v>2.27083333333333</v>
      </c>
      <c r="G1693" s="4" t="n">
        <f aca="false">IF(H1693="",G1692,IF(H1692&gt;H1693,G1692+1,G1692))</f>
        <v>1</v>
      </c>
      <c r="H1693" s="4"/>
      <c r="I1693" s="39"/>
      <c r="J1693" s="40"/>
      <c r="K1693" s="3"/>
      <c r="L1693" s="41"/>
      <c r="M1693" s="42"/>
      <c r="N1693" s="3"/>
      <c r="O1693" s="3"/>
      <c r="P1693" s="3"/>
      <c r="Q1693" s="3"/>
      <c r="R1693" s="3"/>
      <c r="S1693" s="53"/>
      <c r="U1693" s="45" t="n">
        <f aca="false">IF(H1693="",U1692,AVERAGE(I1689:I1693))</f>
        <v>8.8</v>
      </c>
      <c r="V1693" s="46" t="n">
        <f aca="false">IF(H1693="",V1692,AVERAGE(J1689:J1693))</f>
        <v>-17</v>
      </c>
      <c r="W1693" s="47" t="n">
        <f aca="false">IF(H1693="",W1692,AVERAGE(L1689:L1693))</f>
        <v>29.4</v>
      </c>
      <c r="X1693" s="48" t="n">
        <f aca="false">IF(I1693="",X1692,AVERAGE(M1689:M1693))</f>
        <v>4.8</v>
      </c>
      <c r="Z1693" s="57" t="str">
        <f aca="false">IF(O1693="","",(IF((MID(O1693,6,1)="."),IF((MID(O1693,5,1)="."),MID(O1693,1,4),MID(O1693,1,5)),MID(O1693,1,6))))</f>
        <v/>
      </c>
      <c r="AA1693" s="55" t="str">
        <f aca="false">IF(O1693="","",IF((MID(O1693,7,1)="M"),(0-MID(O1693,8,3)/10),MID(O1693,8,3)/10))</f>
        <v/>
      </c>
      <c r="AB1693" s="56" t="str">
        <f aca="false">IF(O1693="","",RIGHT(O1693,3)/10)</f>
        <v/>
      </c>
    </row>
    <row r="1694" customFormat="false" ht="14.25" hidden="false" customHeight="false" outlineLevel="0" collapsed="false">
      <c r="B1694" s="34" t="str">
        <f aca="false">IF(H1694=0,"000000",IF(H1694&lt;1000,"000"&amp;H1694,IF(H1694&lt;10000,"00"&amp;H1694,(IF(LEN(H1694)=5,"0"&amp;H1694,H1694)))))</f>
        <v>000000</v>
      </c>
      <c r="C1694" s="3" t="str">
        <f aca="false">LEFT(B1694,2)</f>
        <v>00</v>
      </c>
      <c r="D1694" s="35" t="n">
        <f aca="false">C1694+9+(24*(G1694))</f>
        <v>33</v>
      </c>
      <c r="E1694" s="52" t="str">
        <f aca="false">RIGHT(LEFT(B1694,4),2)</f>
        <v>00</v>
      </c>
      <c r="F1694" s="37" t="n">
        <f aca="false">IF(H1694="",F1693,D1694/24+E1694/24/60)</f>
        <v>2.27083333333333</v>
      </c>
      <c r="G1694" s="4" t="n">
        <f aca="false">IF(H1694="",G1693,IF(H1693&gt;H1694,G1693+1,G1693))</f>
        <v>1</v>
      </c>
      <c r="H1694" s="4"/>
      <c r="I1694" s="39"/>
      <c r="J1694" s="40"/>
      <c r="K1694" s="3"/>
      <c r="L1694" s="41"/>
      <c r="M1694" s="42"/>
      <c r="N1694" s="3"/>
      <c r="O1694" s="3"/>
      <c r="P1694" s="3"/>
      <c r="Q1694" s="3"/>
      <c r="R1694" s="3"/>
      <c r="S1694" s="53"/>
      <c r="U1694" s="45" t="n">
        <f aca="false">IF(H1694="",U1693,AVERAGE(I1690:I1694))</f>
        <v>8.8</v>
      </c>
      <c r="V1694" s="46" t="n">
        <f aca="false">IF(H1694="",V1693,AVERAGE(J1690:J1694))</f>
        <v>-17</v>
      </c>
      <c r="W1694" s="47" t="n">
        <f aca="false">IF(H1694="",W1693,AVERAGE(L1690:L1694))</f>
        <v>29.4</v>
      </c>
      <c r="X1694" s="48" t="n">
        <f aca="false">IF(I1694="",X1693,AVERAGE(M1690:M1694))</f>
        <v>4.8</v>
      </c>
      <c r="Z1694" s="57" t="str">
        <f aca="false">IF(O1694="","",(IF((MID(O1694,6,1)="."),IF((MID(O1694,5,1)="."),MID(O1694,1,4),MID(O1694,1,5)),MID(O1694,1,6))))</f>
        <v/>
      </c>
      <c r="AA1694" s="55" t="str">
        <f aca="false">IF(O1694="","",IF((MID(O1694,7,1)="M"),(0-MID(O1694,8,3)/10),MID(O1694,8,3)/10))</f>
        <v/>
      </c>
      <c r="AB1694" s="56" t="str">
        <f aca="false">IF(O1694="","",RIGHT(O1694,3)/10)</f>
        <v/>
      </c>
    </row>
    <row r="1695" customFormat="false" ht="14.25" hidden="false" customHeight="false" outlineLevel="0" collapsed="false">
      <c r="B1695" s="34" t="str">
        <f aca="false">IF(H1695=0,"000000",IF(H1695&lt;1000,"000"&amp;H1695,IF(H1695&lt;10000,"00"&amp;H1695,(IF(LEN(H1695)=5,"0"&amp;H1695,H1695)))))</f>
        <v>000000</v>
      </c>
      <c r="C1695" s="3" t="str">
        <f aca="false">LEFT(B1695,2)</f>
        <v>00</v>
      </c>
      <c r="D1695" s="35" t="n">
        <f aca="false">C1695+9+(24*(G1695))</f>
        <v>33</v>
      </c>
      <c r="E1695" s="52" t="str">
        <f aca="false">RIGHT(LEFT(B1695,4),2)</f>
        <v>00</v>
      </c>
      <c r="F1695" s="37" t="n">
        <f aca="false">IF(H1695="",F1694,D1695/24+E1695/24/60)</f>
        <v>2.27083333333333</v>
      </c>
      <c r="G1695" s="4" t="n">
        <f aca="false">IF(H1695="",G1694,IF(H1694&gt;H1695,G1694+1,G1694))</f>
        <v>1</v>
      </c>
      <c r="H1695" s="4"/>
      <c r="I1695" s="39"/>
      <c r="J1695" s="40"/>
      <c r="K1695" s="3"/>
      <c r="L1695" s="41"/>
      <c r="M1695" s="42"/>
      <c r="N1695" s="3"/>
      <c r="O1695" s="3"/>
      <c r="P1695" s="3"/>
      <c r="Q1695" s="3"/>
      <c r="R1695" s="3"/>
      <c r="S1695" s="53"/>
      <c r="U1695" s="45" t="n">
        <f aca="false">IF(H1695="",U1694,AVERAGE(I1691:I1695))</f>
        <v>8.8</v>
      </c>
      <c r="V1695" s="46" t="n">
        <f aca="false">IF(H1695="",V1694,AVERAGE(J1691:J1695))</f>
        <v>-17</v>
      </c>
      <c r="W1695" s="47" t="n">
        <f aca="false">IF(H1695="",W1694,AVERAGE(L1691:L1695))</f>
        <v>29.4</v>
      </c>
      <c r="X1695" s="48" t="n">
        <f aca="false">IF(I1695="",X1694,AVERAGE(M1691:M1695))</f>
        <v>4.8</v>
      </c>
      <c r="Z1695" s="57" t="str">
        <f aca="false">IF(O1695="","",(IF((MID(O1695,6,1)="."),IF((MID(O1695,5,1)="."),MID(O1695,1,4),MID(O1695,1,5)),MID(O1695,1,6))))</f>
        <v/>
      </c>
      <c r="AA1695" s="55" t="str">
        <f aca="false">IF(O1695="","",IF((MID(O1695,7,1)="M"),(0-MID(O1695,8,3)/10),MID(O1695,8,3)/10))</f>
        <v/>
      </c>
      <c r="AB1695" s="56" t="str">
        <f aca="false">IF(O1695="","",RIGHT(O1695,3)/10)</f>
        <v/>
      </c>
    </row>
    <row r="1696" customFormat="false" ht="14.25" hidden="false" customHeight="false" outlineLevel="0" collapsed="false">
      <c r="B1696" s="34" t="str">
        <f aca="false">IF(H1696=0,"000000",IF(H1696&lt;1000,"000"&amp;H1696,IF(H1696&lt;10000,"00"&amp;H1696,(IF(LEN(H1696)=5,"0"&amp;H1696,H1696)))))</f>
        <v>000000</v>
      </c>
      <c r="C1696" s="3" t="str">
        <f aca="false">LEFT(B1696,2)</f>
        <v>00</v>
      </c>
      <c r="D1696" s="35" t="n">
        <f aca="false">C1696+9+(24*(G1696))</f>
        <v>33</v>
      </c>
      <c r="E1696" s="52" t="str">
        <f aca="false">RIGHT(LEFT(B1696,4),2)</f>
        <v>00</v>
      </c>
      <c r="F1696" s="37" t="n">
        <f aca="false">IF(H1696="",F1695,D1696/24+E1696/24/60)</f>
        <v>2.27083333333333</v>
      </c>
      <c r="G1696" s="4" t="n">
        <f aca="false">IF(H1696="",G1695,IF(H1695&gt;H1696,G1695+1,G1695))</f>
        <v>1</v>
      </c>
      <c r="H1696" s="4"/>
      <c r="I1696" s="39"/>
      <c r="J1696" s="40"/>
      <c r="K1696" s="3"/>
      <c r="L1696" s="41"/>
      <c r="M1696" s="42"/>
      <c r="N1696" s="3"/>
      <c r="O1696" s="3"/>
      <c r="P1696" s="3"/>
      <c r="Q1696" s="3"/>
      <c r="R1696" s="3"/>
      <c r="S1696" s="53"/>
      <c r="U1696" s="45" t="n">
        <f aca="false">IF(H1696="",U1695,AVERAGE(I1692:I1696))</f>
        <v>8.8</v>
      </c>
      <c r="V1696" s="46" t="n">
        <f aca="false">IF(H1696="",V1695,AVERAGE(J1692:J1696))</f>
        <v>-17</v>
      </c>
      <c r="W1696" s="47" t="n">
        <f aca="false">IF(H1696="",W1695,AVERAGE(L1692:L1696))</f>
        <v>29.4</v>
      </c>
      <c r="X1696" s="48" t="n">
        <f aca="false">IF(I1696="",X1695,AVERAGE(M1692:M1696))</f>
        <v>4.8</v>
      </c>
      <c r="Z1696" s="57" t="str">
        <f aca="false">IF(O1696="","",(IF((MID(O1696,6,1)="."),IF((MID(O1696,5,1)="."),MID(O1696,1,4),MID(O1696,1,5)),MID(O1696,1,6))))</f>
        <v/>
      </c>
      <c r="AA1696" s="55" t="str">
        <f aca="false">IF(O1696="","",IF((MID(O1696,7,1)="M"),(0-MID(O1696,8,3)/10),MID(O1696,8,3)/10))</f>
        <v/>
      </c>
      <c r="AB1696" s="56" t="str">
        <f aca="false">IF(O1696="","",RIGHT(O1696,3)/10)</f>
        <v/>
      </c>
    </row>
    <row r="1697" customFormat="false" ht="14.25" hidden="false" customHeight="false" outlineLevel="0" collapsed="false">
      <c r="B1697" s="34" t="str">
        <f aca="false">IF(H1697=0,"000000",IF(H1697&lt;1000,"000"&amp;H1697,IF(H1697&lt;10000,"00"&amp;H1697,(IF(LEN(H1697)=5,"0"&amp;H1697,H1697)))))</f>
        <v>000000</v>
      </c>
      <c r="C1697" s="3" t="str">
        <f aca="false">LEFT(B1697,2)</f>
        <v>00</v>
      </c>
      <c r="D1697" s="35" t="n">
        <f aca="false">C1697+9+(24*(G1697))</f>
        <v>33</v>
      </c>
      <c r="E1697" s="52" t="str">
        <f aca="false">RIGHT(LEFT(B1697,4),2)</f>
        <v>00</v>
      </c>
      <c r="F1697" s="37" t="n">
        <f aca="false">IF(H1697="",F1696,D1697/24+E1697/24/60)</f>
        <v>2.27083333333333</v>
      </c>
      <c r="G1697" s="4" t="n">
        <f aca="false">IF(H1697="",G1696,IF(H1696&gt;H1697,G1696+1,G1696))</f>
        <v>1</v>
      </c>
      <c r="H1697" s="4"/>
      <c r="I1697" s="39"/>
      <c r="J1697" s="40"/>
      <c r="K1697" s="3"/>
      <c r="L1697" s="41"/>
      <c r="M1697" s="42"/>
      <c r="N1697" s="3"/>
      <c r="O1697" s="3"/>
      <c r="P1697" s="3"/>
      <c r="Q1697" s="3"/>
      <c r="R1697" s="3"/>
      <c r="S1697" s="53"/>
      <c r="U1697" s="45" t="n">
        <f aca="false">IF(H1697="",U1696,AVERAGE(I1693:I1697))</f>
        <v>8.8</v>
      </c>
      <c r="V1697" s="46" t="n">
        <f aca="false">IF(H1697="",V1696,AVERAGE(J1693:J1697))</f>
        <v>-17</v>
      </c>
      <c r="W1697" s="47" t="n">
        <f aca="false">IF(H1697="",W1696,AVERAGE(L1693:L1697))</f>
        <v>29.4</v>
      </c>
      <c r="X1697" s="48" t="n">
        <f aca="false">IF(I1697="",X1696,AVERAGE(M1693:M1697))</f>
        <v>4.8</v>
      </c>
      <c r="Z1697" s="57" t="str">
        <f aca="false">IF(O1697="","",(IF((MID(O1697,6,1)="."),IF((MID(O1697,5,1)="."),MID(O1697,1,4),MID(O1697,1,5)),MID(O1697,1,6))))</f>
        <v/>
      </c>
      <c r="AA1697" s="55" t="str">
        <f aca="false">IF(O1697="","",IF((MID(O1697,7,1)="M"),(0-MID(O1697,8,3)/10),MID(O1697,8,3)/10))</f>
        <v/>
      </c>
      <c r="AB1697" s="56" t="str">
        <f aca="false">IF(O1697="","",RIGHT(O1697,3)/10)</f>
        <v/>
      </c>
    </row>
    <row r="1698" customFormat="false" ht="14.25" hidden="false" customHeight="false" outlineLevel="0" collapsed="false">
      <c r="B1698" s="34" t="str">
        <f aca="false">IF(H1698=0,"000000",IF(H1698&lt;1000,"000"&amp;H1698,IF(H1698&lt;10000,"00"&amp;H1698,(IF(LEN(H1698)=5,"0"&amp;H1698,H1698)))))</f>
        <v>000000</v>
      </c>
      <c r="C1698" s="3" t="str">
        <f aca="false">LEFT(B1698,2)</f>
        <v>00</v>
      </c>
      <c r="D1698" s="35" t="n">
        <f aca="false">C1698+9+(24*(G1698))</f>
        <v>33</v>
      </c>
      <c r="E1698" s="52" t="str">
        <f aca="false">RIGHT(LEFT(B1698,4),2)</f>
        <v>00</v>
      </c>
      <c r="F1698" s="37" t="n">
        <f aca="false">IF(H1698="",F1697,D1698/24+E1698/24/60)</f>
        <v>2.27083333333333</v>
      </c>
      <c r="G1698" s="4" t="n">
        <f aca="false">IF(H1698="",G1697,IF(H1697&gt;H1698,G1697+1,G1697))</f>
        <v>1</v>
      </c>
      <c r="H1698" s="4"/>
      <c r="I1698" s="39"/>
      <c r="J1698" s="40"/>
      <c r="K1698" s="3"/>
      <c r="L1698" s="41"/>
      <c r="M1698" s="42"/>
      <c r="N1698" s="3"/>
      <c r="O1698" s="3"/>
      <c r="P1698" s="3"/>
      <c r="Q1698" s="3"/>
      <c r="R1698" s="3"/>
      <c r="S1698" s="53"/>
      <c r="U1698" s="45" t="n">
        <f aca="false">IF(H1698="",U1697,AVERAGE(I1694:I1698))</f>
        <v>8.8</v>
      </c>
      <c r="V1698" s="46" t="n">
        <f aca="false">IF(H1698="",V1697,AVERAGE(J1694:J1698))</f>
        <v>-17</v>
      </c>
      <c r="W1698" s="47" t="n">
        <f aca="false">IF(H1698="",W1697,AVERAGE(L1694:L1698))</f>
        <v>29.4</v>
      </c>
      <c r="X1698" s="48" t="n">
        <f aca="false">IF(I1698="",X1697,AVERAGE(M1694:M1698))</f>
        <v>4.8</v>
      </c>
      <c r="Z1698" s="57" t="str">
        <f aca="false">IF(O1698="","",(IF((MID(O1698,6,1)="."),IF((MID(O1698,5,1)="."),MID(O1698,1,4),MID(O1698,1,5)),MID(O1698,1,6))))</f>
        <v/>
      </c>
      <c r="AA1698" s="55" t="str">
        <f aca="false">IF(O1698="","",IF((MID(O1698,7,1)="M"),(0-MID(O1698,8,3)/10),MID(O1698,8,3)/10))</f>
        <v/>
      </c>
      <c r="AB1698" s="56" t="str">
        <f aca="false">IF(O1698="","",RIGHT(O1698,3)/10)</f>
        <v/>
      </c>
    </row>
    <row r="1699" customFormat="false" ht="14.25" hidden="false" customHeight="false" outlineLevel="0" collapsed="false">
      <c r="B1699" s="34" t="str">
        <f aca="false">IF(H1699=0,"000000",IF(H1699&lt;1000,"000"&amp;H1699,IF(H1699&lt;10000,"00"&amp;H1699,(IF(LEN(H1699)=5,"0"&amp;H1699,H1699)))))</f>
        <v>000000</v>
      </c>
      <c r="C1699" s="3" t="str">
        <f aca="false">LEFT(B1699,2)</f>
        <v>00</v>
      </c>
      <c r="D1699" s="35" t="n">
        <f aca="false">C1699+9+(24*(G1699))</f>
        <v>33</v>
      </c>
      <c r="E1699" s="52" t="str">
        <f aca="false">RIGHT(LEFT(B1699,4),2)</f>
        <v>00</v>
      </c>
      <c r="F1699" s="37" t="n">
        <f aca="false">IF(H1699="",F1698,D1699/24+E1699/24/60)</f>
        <v>2.27083333333333</v>
      </c>
      <c r="G1699" s="4" t="n">
        <f aca="false">IF(H1699="",G1698,IF(H1698&gt;H1699,G1698+1,G1698))</f>
        <v>1</v>
      </c>
      <c r="H1699" s="4"/>
      <c r="I1699" s="39"/>
      <c r="J1699" s="40"/>
      <c r="K1699" s="3"/>
      <c r="L1699" s="41"/>
      <c r="M1699" s="42"/>
      <c r="N1699" s="3"/>
      <c r="O1699" s="3"/>
      <c r="P1699" s="3"/>
      <c r="Q1699" s="3"/>
      <c r="R1699" s="3"/>
      <c r="S1699" s="53"/>
      <c r="U1699" s="45" t="n">
        <f aca="false">IF(H1699="",U1698,AVERAGE(I1695:I1699))</f>
        <v>8.8</v>
      </c>
      <c r="V1699" s="46" t="n">
        <f aca="false">IF(H1699="",V1698,AVERAGE(J1695:J1699))</f>
        <v>-17</v>
      </c>
      <c r="W1699" s="47" t="n">
        <f aca="false">IF(H1699="",W1698,AVERAGE(L1695:L1699))</f>
        <v>29.4</v>
      </c>
      <c r="X1699" s="48" t="n">
        <f aca="false">IF(I1699="",X1698,AVERAGE(M1695:M1699))</f>
        <v>4.8</v>
      </c>
      <c r="Z1699" s="57" t="str">
        <f aca="false">IF(O1699="","",(IF((MID(O1699,6,1)="."),IF((MID(O1699,5,1)="."),MID(O1699,1,4),MID(O1699,1,5)),MID(O1699,1,6))))</f>
        <v/>
      </c>
      <c r="AA1699" s="55" t="str">
        <f aca="false">IF(O1699="","",IF((MID(O1699,7,1)="M"),(0-MID(O1699,8,3)/10),MID(O1699,8,3)/10))</f>
        <v/>
      </c>
      <c r="AB1699" s="56" t="str">
        <f aca="false">IF(O1699="","",RIGHT(O1699,3)/10)</f>
        <v/>
      </c>
    </row>
    <row r="1700" customFormat="false" ht="14.25" hidden="false" customHeight="false" outlineLevel="0" collapsed="false">
      <c r="B1700" s="34" t="str">
        <f aca="false">IF(H1700=0,"000000",IF(H1700&lt;1000,"000"&amp;H1700,IF(H1700&lt;10000,"00"&amp;H1700,(IF(LEN(H1700)=5,"0"&amp;H1700,H1700)))))</f>
        <v>000000</v>
      </c>
      <c r="C1700" s="3" t="str">
        <f aca="false">LEFT(B1700,2)</f>
        <v>00</v>
      </c>
      <c r="D1700" s="35" t="n">
        <f aca="false">C1700+9+(24*(G1700))</f>
        <v>33</v>
      </c>
      <c r="E1700" s="52" t="str">
        <f aca="false">RIGHT(LEFT(B1700,4),2)</f>
        <v>00</v>
      </c>
      <c r="F1700" s="37" t="n">
        <f aca="false">IF(H1700="",F1699,D1700/24+E1700/24/60)</f>
        <v>2.27083333333333</v>
      </c>
      <c r="G1700" s="4" t="n">
        <f aca="false">IF(H1700="",G1699,IF(H1699&gt;H1700,G1699+1,G1699))</f>
        <v>1</v>
      </c>
      <c r="H1700" s="4"/>
      <c r="I1700" s="39"/>
      <c r="J1700" s="40"/>
      <c r="K1700" s="3"/>
      <c r="L1700" s="41"/>
      <c r="M1700" s="42"/>
      <c r="N1700" s="3"/>
      <c r="O1700" s="3"/>
      <c r="P1700" s="3"/>
      <c r="Q1700" s="3"/>
      <c r="R1700" s="3"/>
      <c r="S1700" s="53"/>
      <c r="U1700" s="45" t="n">
        <f aca="false">IF(H1700="",U1699,AVERAGE(I1696:I1700))</f>
        <v>8.8</v>
      </c>
      <c r="V1700" s="46" t="n">
        <f aca="false">IF(H1700="",V1699,AVERAGE(J1696:J1700))</f>
        <v>-17</v>
      </c>
      <c r="W1700" s="47" t="n">
        <f aca="false">IF(H1700="",W1699,AVERAGE(L1696:L1700))</f>
        <v>29.4</v>
      </c>
      <c r="X1700" s="48" t="n">
        <f aca="false">IF(I1700="",X1699,AVERAGE(M1696:M1700))</f>
        <v>4.8</v>
      </c>
      <c r="Z1700" s="57" t="str">
        <f aca="false">IF(O1700="","",(IF((MID(O1700,6,1)="."),IF((MID(O1700,5,1)="."),MID(O1700,1,4),MID(O1700,1,5)),MID(O1700,1,6))))</f>
        <v/>
      </c>
      <c r="AA1700" s="55" t="str">
        <f aca="false">IF(O1700="","",IF((MID(O1700,7,1)="M"),(0-MID(O1700,8,3)/10),MID(O1700,8,3)/10))</f>
        <v/>
      </c>
      <c r="AB1700" s="56" t="str">
        <f aca="false">IF(O1700="","",RIGHT(O1700,3)/10)</f>
        <v/>
      </c>
    </row>
    <row r="1701" customFormat="false" ht="14.25" hidden="false" customHeight="false" outlineLevel="0" collapsed="false">
      <c r="B1701" s="34" t="str">
        <f aca="false">IF(H1701=0,"000000",IF(H1701&lt;1000,"000"&amp;H1701,IF(H1701&lt;10000,"00"&amp;H1701,(IF(LEN(H1701)=5,"0"&amp;H1701,H1701)))))</f>
        <v>000000</v>
      </c>
      <c r="C1701" s="3" t="str">
        <f aca="false">LEFT(B1701,2)</f>
        <v>00</v>
      </c>
      <c r="D1701" s="35" t="n">
        <f aca="false">C1701+9+(24*(G1701))</f>
        <v>33</v>
      </c>
      <c r="E1701" s="52" t="str">
        <f aca="false">RIGHT(LEFT(B1701,4),2)</f>
        <v>00</v>
      </c>
      <c r="F1701" s="37" t="n">
        <f aca="false">IF(H1701="",F1700,D1701/24+E1701/24/60)</f>
        <v>2.27083333333333</v>
      </c>
      <c r="G1701" s="4" t="n">
        <f aca="false">IF(H1701="",G1700,IF(H1700&gt;H1701,G1700+1,G1700))</f>
        <v>1</v>
      </c>
      <c r="H1701" s="4"/>
      <c r="I1701" s="39"/>
      <c r="J1701" s="40"/>
      <c r="K1701" s="3"/>
      <c r="L1701" s="41"/>
      <c r="M1701" s="42"/>
      <c r="N1701" s="3"/>
      <c r="O1701" s="3"/>
      <c r="P1701" s="3"/>
      <c r="Q1701" s="3"/>
      <c r="R1701" s="3"/>
      <c r="S1701" s="53"/>
      <c r="U1701" s="45" t="n">
        <f aca="false">IF(H1701="",U1700,AVERAGE(I1697:I1701))</f>
        <v>8.8</v>
      </c>
      <c r="V1701" s="46" t="n">
        <f aca="false">IF(H1701="",V1700,AVERAGE(J1697:J1701))</f>
        <v>-17</v>
      </c>
      <c r="W1701" s="47" t="n">
        <f aca="false">IF(H1701="",W1700,AVERAGE(L1697:L1701))</f>
        <v>29.4</v>
      </c>
      <c r="X1701" s="48" t="n">
        <f aca="false">IF(I1701="",X1700,AVERAGE(M1697:M1701))</f>
        <v>4.8</v>
      </c>
      <c r="Z1701" s="57" t="str">
        <f aca="false">IF(O1701="","",(IF((MID(O1701,6,1)="."),IF((MID(O1701,5,1)="."),MID(O1701,1,4),MID(O1701,1,5)),MID(O1701,1,6))))</f>
        <v/>
      </c>
      <c r="AA1701" s="55" t="str">
        <f aca="false">IF(O1701="","",IF((MID(O1701,7,1)="M"),(0-MID(O1701,8,3)/10),MID(O1701,8,3)/10))</f>
        <v/>
      </c>
      <c r="AB1701" s="56" t="str">
        <f aca="false">IF(O1701="","",RIGHT(O1701,3)/10)</f>
        <v/>
      </c>
    </row>
    <row r="1702" customFormat="false" ht="14.25" hidden="false" customHeight="false" outlineLevel="0" collapsed="false">
      <c r="B1702" s="34" t="str">
        <f aca="false">IF(H1702=0,"000000",IF(H1702&lt;1000,"000"&amp;H1702,IF(H1702&lt;10000,"00"&amp;H1702,(IF(LEN(H1702)=5,"0"&amp;H1702,H1702)))))</f>
        <v>000000</v>
      </c>
      <c r="C1702" s="3" t="str">
        <f aca="false">LEFT(B1702,2)</f>
        <v>00</v>
      </c>
      <c r="D1702" s="35" t="n">
        <f aca="false">C1702+9+(24*(G1702))</f>
        <v>33</v>
      </c>
      <c r="E1702" s="52" t="str">
        <f aca="false">RIGHT(LEFT(B1702,4),2)</f>
        <v>00</v>
      </c>
      <c r="F1702" s="37" t="n">
        <f aca="false">IF(H1702="",F1701,D1702/24+E1702/24/60)</f>
        <v>2.27083333333333</v>
      </c>
      <c r="G1702" s="4" t="n">
        <f aca="false">IF(H1702="",G1701,IF(H1701&gt;H1702,G1701+1,G1701))</f>
        <v>1</v>
      </c>
      <c r="H1702" s="4"/>
      <c r="I1702" s="39"/>
      <c r="J1702" s="40"/>
      <c r="K1702" s="3"/>
      <c r="L1702" s="41"/>
      <c r="M1702" s="42"/>
      <c r="N1702" s="3"/>
      <c r="O1702" s="3"/>
      <c r="P1702" s="3"/>
      <c r="Q1702" s="3"/>
      <c r="R1702" s="3"/>
      <c r="S1702" s="53"/>
      <c r="U1702" s="45" t="n">
        <f aca="false">IF(H1702="",U1701,AVERAGE(I1698:I1702))</f>
        <v>8.8</v>
      </c>
      <c r="V1702" s="46" t="n">
        <f aca="false">IF(H1702="",V1701,AVERAGE(J1698:J1702))</f>
        <v>-17</v>
      </c>
      <c r="W1702" s="47" t="n">
        <f aca="false">IF(H1702="",W1701,AVERAGE(L1698:L1702))</f>
        <v>29.4</v>
      </c>
      <c r="X1702" s="48" t="n">
        <f aca="false">IF(I1702="",X1701,AVERAGE(M1698:M1702))</f>
        <v>4.8</v>
      </c>
      <c r="Z1702" s="57" t="str">
        <f aca="false">IF(O1702="","",(IF((MID(O1702,6,1)="."),IF((MID(O1702,5,1)="."),MID(O1702,1,4),MID(O1702,1,5)),MID(O1702,1,6))))</f>
        <v/>
      </c>
      <c r="AA1702" s="55" t="str">
        <f aca="false">IF(O1702="","",IF((MID(O1702,7,1)="M"),(0-MID(O1702,8,3)/10),MID(O1702,8,3)/10))</f>
        <v/>
      </c>
      <c r="AB1702" s="56" t="str">
        <f aca="false">IF(O1702="","",RIGHT(O1702,3)/10)</f>
        <v/>
      </c>
    </row>
    <row r="1703" customFormat="false" ht="14.25" hidden="false" customHeight="false" outlineLevel="0" collapsed="false">
      <c r="B1703" s="34" t="str">
        <f aca="false">IF(H1703=0,"000000",IF(H1703&lt;1000,"000"&amp;H1703,IF(H1703&lt;10000,"00"&amp;H1703,(IF(LEN(H1703)=5,"0"&amp;H1703,H1703)))))</f>
        <v>000000</v>
      </c>
      <c r="C1703" s="3" t="str">
        <f aca="false">LEFT(B1703,2)</f>
        <v>00</v>
      </c>
      <c r="D1703" s="35" t="n">
        <f aca="false">C1703+9+(24*(G1703))</f>
        <v>33</v>
      </c>
      <c r="E1703" s="52" t="str">
        <f aca="false">RIGHT(LEFT(B1703,4),2)</f>
        <v>00</v>
      </c>
      <c r="F1703" s="37" t="n">
        <f aca="false">IF(H1703="",F1702,D1703/24+E1703/24/60)</f>
        <v>2.27083333333333</v>
      </c>
      <c r="G1703" s="4" t="n">
        <f aca="false">IF(H1703="",G1702,IF(H1702&gt;H1703,G1702+1,G1702))</f>
        <v>1</v>
      </c>
      <c r="H1703" s="4"/>
      <c r="I1703" s="39"/>
      <c r="J1703" s="40"/>
      <c r="K1703" s="3"/>
      <c r="L1703" s="41"/>
      <c r="M1703" s="42"/>
      <c r="N1703" s="3"/>
      <c r="O1703" s="3"/>
      <c r="P1703" s="3"/>
      <c r="Q1703" s="3"/>
      <c r="R1703" s="3"/>
      <c r="S1703" s="53"/>
      <c r="U1703" s="45" t="n">
        <f aca="false">IF(H1703="",U1702,AVERAGE(I1699:I1703))</f>
        <v>8.8</v>
      </c>
      <c r="V1703" s="46" t="n">
        <f aca="false">IF(H1703="",V1702,AVERAGE(J1699:J1703))</f>
        <v>-17</v>
      </c>
      <c r="W1703" s="47" t="n">
        <f aca="false">IF(H1703="",W1702,AVERAGE(L1699:L1703))</f>
        <v>29.4</v>
      </c>
      <c r="X1703" s="48" t="n">
        <f aca="false">IF(I1703="",X1702,AVERAGE(M1699:M1703))</f>
        <v>4.8</v>
      </c>
      <c r="Z1703" s="57" t="str">
        <f aca="false">IF(O1703="","",(IF((MID(O1703,6,1)="."),IF((MID(O1703,5,1)="."),MID(O1703,1,4),MID(O1703,1,5)),MID(O1703,1,6))))</f>
        <v/>
      </c>
      <c r="AA1703" s="55" t="str">
        <f aca="false">IF(O1703="","",IF((MID(O1703,7,1)="M"),(0-MID(O1703,8,3)/10),MID(O1703,8,3)/10))</f>
        <v/>
      </c>
      <c r="AB1703" s="56" t="str">
        <f aca="false">IF(O1703="","",RIGHT(O1703,3)/10)</f>
        <v/>
      </c>
    </row>
    <row r="1704" customFormat="false" ht="14.25" hidden="false" customHeight="false" outlineLevel="0" collapsed="false">
      <c r="B1704" s="34" t="str">
        <f aca="false">IF(H1704=0,"000000",IF(H1704&lt;1000,"000"&amp;H1704,IF(H1704&lt;10000,"00"&amp;H1704,(IF(LEN(H1704)=5,"0"&amp;H1704,H1704)))))</f>
        <v>000000</v>
      </c>
      <c r="C1704" s="3" t="str">
        <f aca="false">LEFT(B1704,2)</f>
        <v>00</v>
      </c>
      <c r="D1704" s="35" t="n">
        <f aca="false">C1704+9+(24*(G1704))</f>
        <v>33</v>
      </c>
      <c r="E1704" s="52" t="str">
        <f aca="false">RIGHT(LEFT(B1704,4),2)</f>
        <v>00</v>
      </c>
      <c r="F1704" s="37" t="n">
        <f aca="false">IF(H1704="",F1703,D1704/24+E1704/24/60)</f>
        <v>2.27083333333333</v>
      </c>
      <c r="G1704" s="4" t="n">
        <f aca="false">IF(H1704="",G1703,IF(H1703&gt;H1704,G1703+1,G1703))</f>
        <v>1</v>
      </c>
      <c r="H1704" s="4"/>
      <c r="I1704" s="39"/>
      <c r="J1704" s="40"/>
      <c r="K1704" s="3"/>
      <c r="L1704" s="41"/>
      <c r="M1704" s="42"/>
      <c r="N1704" s="3"/>
      <c r="O1704" s="3"/>
      <c r="P1704" s="3"/>
      <c r="Q1704" s="3"/>
      <c r="R1704" s="3"/>
      <c r="S1704" s="53"/>
      <c r="U1704" s="45" t="n">
        <f aca="false">IF(H1704="",U1703,AVERAGE(I1700:I1704))</f>
        <v>8.8</v>
      </c>
      <c r="V1704" s="46" t="n">
        <f aca="false">IF(H1704="",V1703,AVERAGE(J1700:J1704))</f>
        <v>-17</v>
      </c>
      <c r="W1704" s="47" t="n">
        <f aca="false">IF(H1704="",W1703,AVERAGE(L1700:L1704))</f>
        <v>29.4</v>
      </c>
      <c r="X1704" s="48" t="n">
        <f aca="false">IF(I1704="",X1703,AVERAGE(M1700:M1704))</f>
        <v>4.8</v>
      </c>
      <c r="Z1704" s="57" t="str">
        <f aca="false">IF(O1704="","",(IF((MID(O1704,6,1)="."),IF((MID(O1704,5,1)="."),MID(O1704,1,4),MID(O1704,1,5)),MID(O1704,1,6))))</f>
        <v/>
      </c>
      <c r="AA1704" s="55" t="str">
        <f aca="false">IF(O1704="","",IF((MID(O1704,7,1)="M"),(0-MID(O1704,8,3)/10),MID(O1704,8,3)/10))</f>
        <v/>
      </c>
      <c r="AB1704" s="56" t="str">
        <f aca="false">IF(O1704="","",RIGHT(O1704,3)/10)</f>
        <v/>
      </c>
    </row>
    <row r="1705" customFormat="false" ht="14.25" hidden="false" customHeight="false" outlineLevel="0" collapsed="false">
      <c r="B1705" s="34" t="str">
        <f aca="false">IF(H1705=0,"000000",IF(H1705&lt;1000,"000"&amp;H1705,IF(H1705&lt;10000,"00"&amp;H1705,(IF(LEN(H1705)=5,"0"&amp;H1705,H1705)))))</f>
        <v>000000</v>
      </c>
      <c r="C1705" s="3" t="str">
        <f aca="false">LEFT(B1705,2)</f>
        <v>00</v>
      </c>
      <c r="D1705" s="35" t="n">
        <f aca="false">C1705+9+(24*(G1705))</f>
        <v>33</v>
      </c>
      <c r="E1705" s="52" t="str">
        <f aca="false">RIGHT(LEFT(B1705,4),2)</f>
        <v>00</v>
      </c>
      <c r="F1705" s="37" t="n">
        <f aca="false">IF(H1705="",F1704,D1705/24+E1705/24/60)</f>
        <v>2.27083333333333</v>
      </c>
      <c r="G1705" s="4" t="n">
        <f aca="false">IF(H1705="",G1704,IF(H1704&gt;H1705,G1704+1,G1704))</f>
        <v>1</v>
      </c>
      <c r="H1705" s="4"/>
      <c r="I1705" s="39"/>
      <c r="J1705" s="40"/>
      <c r="K1705" s="3"/>
      <c r="L1705" s="41"/>
      <c r="M1705" s="42"/>
      <c r="N1705" s="3"/>
      <c r="O1705" s="3"/>
      <c r="P1705" s="3"/>
      <c r="Q1705" s="3"/>
      <c r="R1705" s="3"/>
      <c r="S1705" s="53"/>
      <c r="U1705" s="45" t="n">
        <f aca="false">IF(H1705="",U1704,AVERAGE(I1701:I1705))</f>
        <v>8.8</v>
      </c>
      <c r="V1705" s="46" t="n">
        <f aca="false">IF(H1705="",V1704,AVERAGE(J1701:J1705))</f>
        <v>-17</v>
      </c>
      <c r="W1705" s="47" t="n">
        <f aca="false">IF(H1705="",W1704,AVERAGE(L1701:L1705))</f>
        <v>29.4</v>
      </c>
      <c r="X1705" s="48" t="n">
        <f aca="false">IF(I1705="",X1704,AVERAGE(M1701:M1705))</f>
        <v>4.8</v>
      </c>
      <c r="Z1705" s="57" t="str">
        <f aca="false">IF(O1705="","",(IF((MID(O1705,6,1)="."),IF((MID(O1705,5,1)="."),MID(O1705,1,4),MID(O1705,1,5)),MID(O1705,1,6))))</f>
        <v/>
      </c>
      <c r="AA1705" s="55" t="str">
        <f aca="false">IF(O1705="","",IF((MID(O1705,7,1)="M"),(0-MID(O1705,8,3)/10),MID(O1705,8,3)/10))</f>
        <v/>
      </c>
      <c r="AB1705" s="56" t="str">
        <f aca="false">IF(O1705="","",RIGHT(O1705,3)/10)</f>
        <v/>
      </c>
    </row>
    <row r="1706" customFormat="false" ht="14.25" hidden="false" customHeight="false" outlineLevel="0" collapsed="false">
      <c r="B1706" s="34" t="str">
        <f aca="false">IF(H1706=0,"000000",IF(H1706&lt;1000,"000"&amp;H1706,IF(H1706&lt;10000,"00"&amp;H1706,(IF(LEN(H1706)=5,"0"&amp;H1706,H1706)))))</f>
        <v>000000</v>
      </c>
      <c r="C1706" s="3" t="str">
        <f aca="false">LEFT(B1706,2)</f>
        <v>00</v>
      </c>
      <c r="D1706" s="35" t="n">
        <f aca="false">C1706+9+(24*(G1706))</f>
        <v>33</v>
      </c>
      <c r="E1706" s="52" t="str">
        <f aca="false">RIGHT(LEFT(B1706,4),2)</f>
        <v>00</v>
      </c>
      <c r="F1706" s="37" t="n">
        <f aca="false">IF(H1706="",F1705,D1706/24+E1706/24/60)</f>
        <v>2.27083333333333</v>
      </c>
      <c r="G1706" s="4" t="n">
        <f aca="false">IF(H1706="",G1705,IF(H1705&gt;H1706,G1705+1,G1705))</f>
        <v>1</v>
      </c>
      <c r="H1706" s="4"/>
      <c r="I1706" s="39"/>
      <c r="J1706" s="40"/>
      <c r="K1706" s="3"/>
      <c r="L1706" s="41"/>
      <c r="M1706" s="42"/>
      <c r="N1706" s="3"/>
      <c r="O1706" s="3"/>
      <c r="P1706" s="3"/>
      <c r="Q1706" s="3"/>
      <c r="R1706" s="3"/>
      <c r="S1706" s="53"/>
      <c r="U1706" s="45" t="n">
        <f aca="false">IF(H1706="",U1705,AVERAGE(I1702:I1706))</f>
        <v>8.8</v>
      </c>
      <c r="V1706" s="46" t="n">
        <f aca="false">IF(H1706="",V1705,AVERAGE(J1702:J1706))</f>
        <v>-17</v>
      </c>
      <c r="W1706" s="47" t="n">
        <f aca="false">IF(H1706="",W1705,AVERAGE(L1702:L1706))</f>
        <v>29.4</v>
      </c>
      <c r="X1706" s="48" t="n">
        <f aca="false">IF(I1706="",X1705,AVERAGE(M1702:M1706))</f>
        <v>4.8</v>
      </c>
      <c r="Z1706" s="57" t="str">
        <f aca="false">IF(O1706="","",(IF((MID(O1706,6,1)="."),IF((MID(O1706,5,1)="."),MID(O1706,1,4),MID(O1706,1,5)),MID(O1706,1,6))))</f>
        <v/>
      </c>
      <c r="AA1706" s="55" t="str">
        <f aca="false">IF(O1706="","",IF((MID(O1706,7,1)="M"),(0-MID(O1706,8,3)/10),MID(O1706,8,3)/10))</f>
        <v/>
      </c>
      <c r="AB1706" s="56" t="str">
        <f aca="false">IF(O1706="","",RIGHT(O1706,3)/10)</f>
        <v/>
      </c>
    </row>
    <row r="1707" customFormat="false" ht="14.25" hidden="false" customHeight="false" outlineLevel="0" collapsed="false">
      <c r="B1707" s="34" t="str">
        <f aca="false">IF(H1707=0,"000000",IF(H1707&lt;1000,"000"&amp;H1707,IF(H1707&lt;10000,"00"&amp;H1707,(IF(LEN(H1707)=5,"0"&amp;H1707,H1707)))))</f>
        <v>000000</v>
      </c>
      <c r="C1707" s="3" t="str">
        <f aca="false">LEFT(B1707,2)</f>
        <v>00</v>
      </c>
      <c r="D1707" s="35" t="n">
        <f aca="false">C1707+9+(24*(G1707))</f>
        <v>33</v>
      </c>
      <c r="E1707" s="52" t="str">
        <f aca="false">RIGHT(LEFT(B1707,4),2)</f>
        <v>00</v>
      </c>
      <c r="F1707" s="37" t="n">
        <f aca="false">IF(H1707="",F1706,D1707/24+E1707/24/60)</f>
        <v>2.27083333333333</v>
      </c>
      <c r="G1707" s="4" t="n">
        <f aca="false">IF(H1707="",G1706,IF(H1706&gt;H1707,G1706+1,G1706))</f>
        <v>1</v>
      </c>
      <c r="H1707" s="4"/>
      <c r="I1707" s="39"/>
      <c r="J1707" s="40"/>
      <c r="K1707" s="3"/>
      <c r="L1707" s="41"/>
      <c r="M1707" s="42"/>
      <c r="N1707" s="3"/>
      <c r="O1707" s="3"/>
      <c r="P1707" s="3"/>
      <c r="Q1707" s="3"/>
      <c r="R1707" s="3"/>
      <c r="S1707" s="53"/>
      <c r="U1707" s="45" t="n">
        <f aca="false">IF(H1707="",U1706,AVERAGE(I1703:I1707))</f>
        <v>8.8</v>
      </c>
      <c r="V1707" s="46" t="n">
        <f aca="false">IF(H1707="",V1706,AVERAGE(J1703:J1707))</f>
        <v>-17</v>
      </c>
      <c r="W1707" s="47" t="n">
        <f aca="false">IF(H1707="",W1706,AVERAGE(L1703:L1707))</f>
        <v>29.4</v>
      </c>
      <c r="X1707" s="48" t="n">
        <f aca="false">IF(I1707="",X1706,AVERAGE(M1703:M1707))</f>
        <v>4.8</v>
      </c>
      <c r="Z1707" s="57" t="str">
        <f aca="false">IF(O1707="","",(IF((MID(O1707,6,1)="."),IF((MID(O1707,5,1)="."),MID(O1707,1,4),MID(O1707,1,5)),MID(O1707,1,6))))</f>
        <v/>
      </c>
      <c r="AA1707" s="55" t="str">
        <f aca="false">IF(O1707="","",IF((MID(O1707,7,1)="M"),(0-MID(O1707,8,3)/10),MID(O1707,8,3)/10))</f>
        <v/>
      </c>
      <c r="AB1707" s="56" t="str">
        <f aca="false">IF(O1707="","",RIGHT(O1707,3)/10)</f>
        <v/>
      </c>
    </row>
    <row r="1708" customFormat="false" ht="14.25" hidden="false" customHeight="false" outlineLevel="0" collapsed="false">
      <c r="B1708" s="34" t="str">
        <f aca="false">IF(H1708=0,"000000",IF(H1708&lt;1000,"000"&amp;H1708,IF(H1708&lt;10000,"00"&amp;H1708,(IF(LEN(H1708)=5,"0"&amp;H1708,H1708)))))</f>
        <v>000000</v>
      </c>
      <c r="C1708" s="3" t="str">
        <f aca="false">LEFT(B1708,2)</f>
        <v>00</v>
      </c>
      <c r="D1708" s="35" t="n">
        <f aca="false">C1708+9+(24*(G1708))</f>
        <v>33</v>
      </c>
      <c r="E1708" s="52" t="str">
        <f aca="false">RIGHT(LEFT(B1708,4),2)</f>
        <v>00</v>
      </c>
      <c r="F1708" s="37" t="n">
        <f aca="false">IF(H1708="",F1707,D1708/24+E1708/24/60)</f>
        <v>2.27083333333333</v>
      </c>
      <c r="G1708" s="4" t="n">
        <f aca="false">IF(H1708="",G1707,IF(H1707&gt;H1708,G1707+1,G1707))</f>
        <v>1</v>
      </c>
      <c r="H1708" s="4"/>
      <c r="I1708" s="39"/>
      <c r="J1708" s="40"/>
      <c r="K1708" s="3"/>
      <c r="L1708" s="41"/>
      <c r="M1708" s="42"/>
      <c r="N1708" s="3"/>
      <c r="O1708" s="3"/>
      <c r="P1708" s="3"/>
      <c r="Q1708" s="3"/>
      <c r="R1708" s="3"/>
      <c r="S1708" s="53"/>
      <c r="U1708" s="45" t="n">
        <f aca="false">IF(H1708="",U1707,AVERAGE(I1704:I1708))</f>
        <v>8.8</v>
      </c>
      <c r="V1708" s="46" t="n">
        <f aca="false">IF(H1708="",V1707,AVERAGE(J1704:J1708))</f>
        <v>-17</v>
      </c>
      <c r="W1708" s="47" t="n">
        <f aca="false">IF(H1708="",W1707,AVERAGE(L1704:L1708))</f>
        <v>29.4</v>
      </c>
      <c r="X1708" s="48" t="n">
        <f aca="false">IF(I1708="",X1707,AVERAGE(M1704:M1708))</f>
        <v>4.8</v>
      </c>
      <c r="Z1708" s="57" t="str">
        <f aca="false">IF(O1708="","",(IF((MID(O1708,6,1)="."),IF((MID(O1708,5,1)="."),MID(O1708,1,4),MID(O1708,1,5)),MID(O1708,1,6))))</f>
        <v/>
      </c>
      <c r="AA1708" s="55" t="str">
        <f aca="false">IF(O1708="","",IF((MID(O1708,7,1)="M"),(0-MID(O1708,8,3)/10),MID(O1708,8,3)/10))</f>
        <v/>
      </c>
      <c r="AB1708" s="56" t="str">
        <f aca="false">IF(O1708="","",RIGHT(O1708,3)/10)</f>
        <v/>
      </c>
    </row>
    <row r="1709" customFormat="false" ht="14.25" hidden="false" customHeight="false" outlineLevel="0" collapsed="false">
      <c r="B1709" s="34" t="str">
        <f aca="false">IF(H1709=0,"000000",IF(H1709&lt;1000,"000"&amp;H1709,IF(H1709&lt;10000,"00"&amp;H1709,(IF(LEN(H1709)=5,"0"&amp;H1709,H1709)))))</f>
        <v>000000</v>
      </c>
      <c r="C1709" s="3" t="str">
        <f aca="false">LEFT(B1709,2)</f>
        <v>00</v>
      </c>
      <c r="D1709" s="35" t="n">
        <f aca="false">C1709+9+(24*(G1709))</f>
        <v>33</v>
      </c>
      <c r="E1709" s="52" t="str">
        <f aca="false">RIGHT(LEFT(B1709,4),2)</f>
        <v>00</v>
      </c>
      <c r="F1709" s="37" t="n">
        <f aca="false">IF(H1709="",F1708,D1709/24+E1709/24/60)</f>
        <v>2.27083333333333</v>
      </c>
      <c r="G1709" s="4" t="n">
        <f aca="false">IF(H1709="",G1708,IF(H1708&gt;H1709,G1708+1,G1708))</f>
        <v>1</v>
      </c>
      <c r="H1709" s="4"/>
      <c r="I1709" s="39"/>
      <c r="J1709" s="40"/>
      <c r="K1709" s="3"/>
      <c r="L1709" s="41"/>
      <c r="M1709" s="42"/>
      <c r="N1709" s="3"/>
      <c r="O1709" s="3"/>
      <c r="P1709" s="3"/>
      <c r="Q1709" s="3"/>
      <c r="R1709" s="3"/>
      <c r="S1709" s="53"/>
      <c r="U1709" s="45" t="n">
        <f aca="false">IF(H1709="",U1708,AVERAGE(I1705:I1709))</f>
        <v>8.8</v>
      </c>
      <c r="V1709" s="46" t="n">
        <f aca="false">IF(H1709="",V1708,AVERAGE(J1705:J1709))</f>
        <v>-17</v>
      </c>
      <c r="W1709" s="47" t="n">
        <f aca="false">IF(H1709="",W1708,AVERAGE(L1705:L1709))</f>
        <v>29.4</v>
      </c>
      <c r="X1709" s="48" t="n">
        <f aca="false">IF(I1709="",X1708,AVERAGE(M1705:M1709))</f>
        <v>4.8</v>
      </c>
      <c r="Z1709" s="57" t="str">
        <f aca="false">IF(O1709="","",(IF((MID(O1709,6,1)="."),IF((MID(O1709,5,1)="."),MID(O1709,1,4),MID(O1709,1,5)),MID(O1709,1,6))))</f>
        <v/>
      </c>
      <c r="AA1709" s="55" t="str">
        <f aca="false">IF(O1709="","",IF((MID(O1709,7,1)="M"),(0-MID(O1709,8,3)/10),MID(O1709,8,3)/10))</f>
        <v/>
      </c>
      <c r="AB1709" s="56" t="str">
        <f aca="false">IF(O1709="","",RIGHT(O1709,3)/10)</f>
        <v/>
      </c>
    </row>
    <row r="1710" customFormat="false" ht="14.25" hidden="false" customHeight="false" outlineLevel="0" collapsed="false">
      <c r="B1710" s="34" t="str">
        <f aca="false">IF(H1710=0,"000000",IF(H1710&lt;1000,"000"&amp;H1710,IF(H1710&lt;10000,"00"&amp;H1710,(IF(LEN(H1710)=5,"0"&amp;H1710,H1710)))))</f>
        <v>000000</v>
      </c>
      <c r="C1710" s="3" t="str">
        <f aca="false">LEFT(B1710,2)</f>
        <v>00</v>
      </c>
      <c r="D1710" s="35" t="n">
        <f aca="false">C1710+9+(24*(G1710))</f>
        <v>33</v>
      </c>
      <c r="E1710" s="52" t="str">
        <f aca="false">RIGHT(LEFT(B1710,4),2)</f>
        <v>00</v>
      </c>
      <c r="F1710" s="37" t="n">
        <f aca="false">IF(H1710="",F1709,D1710/24+E1710/24/60)</f>
        <v>2.27083333333333</v>
      </c>
      <c r="G1710" s="4" t="n">
        <f aca="false">IF(H1710="",G1709,IF(H1709&gt;H1710,G1709+1,G1709))</f>
        <v>1</v>
      </c>
      <c r="H1710" s="4"/>
      <c r="I1710" s="39"/>
      <c r="J1710" s="40"/>
      <c r="K1710" s="3"/>
      <c r="L1710" s="41"/>
      <c r="M1710" s="42"/>
      <c r="N1710" s="3"/>
      <c r="O1710" s="3"/>
      <c r="P1710" s="3"/>
      <c r="Q1710" s="3"/>
      <c r="R1710" s="3"/>
      <c r="S1710" s="53"/>
      <c r="U1710" s="45" t="n">
        <f aca="false">IF(H1710="",U1709,AVERAGE(I1706:I1710))</f>
        <v>8.8</v>
      </c>
      <c r="V1710" s="46" t="n">
        <f aca="false">IF(H1710="",V1709,AVERAGE(J1706:J1710))</f>
        <v>-17</v>
      </c>
      <c r="W1710" s="47" t="n">
        <f aca="false">IF(H1710="",W1709,AVERAGE(L1706:L1710))</f>
        <v>29.4</v>
      </c>
      <c r="X1710" s="48" t="n">
        <f aca="false">IF(I1710="",X1709,AVERAGE(M1706:M1710))</f>
        <v>4.8</v>
      </c>
      <c r="Z1710" s="57" t="str">
        <f aca="false">IF(O1710="","",(IF((MID(O1710,6,1)="."),IF((MID(O1710,5,1)="."),MID(O1710,1,4),MID(O1710,1,5)),MID(O1710,1,6))))</f>
        <v/>
      </c>
      <c r="AA1710" s="55" t="str">
        <f aca="false">IF(O1710="","",IF((MID(O1710,7,1)="M"),(0-MID(O1710,8,3)/10),MID(O1710,8,3)/10))</f>
        <v/>
      </c>
      <c r="AB1710" s="56" t="str">
        <f aca="false">IF(O1710="","",RIGHT(O1710,3)/10)</f>
        <v/>
      </c>
    </row>
    <row r="1711" customFormat="false" ht="14.25" hidden="false" customHeight="false" outlineLevel="0" collapsed="false">
      <c r="B1711" s="34" t="str">
        <f aca="false">IF(H1711=0,"000000",IF(H1711&lt;1000,"000"&amp;H1711,IF(H1711&lt;10000,"00"&amp;H1711,(IF(LEN(H1711)=5,"0"&amp;H1711,H1711)))))</f>
        <v>000000</v>
      </c>
      <c r="C1711" s="3" t="str">
        <f aca="false">LEFT(B1711,2)</f>
        <v>00</v>
      </c>
      <c r="D1711" s="35" t="n">
        <f aca="false">C1711+9+(24*(G1711))</f>
        <v>33</v>
      </c>
      <c r="E1711" s="52" t="str">
        <f aca="false">RIGHT(LEFT(B1711,4),2)</f>
        <v>00</v>
      </c>
      <c r="F1711" s="37" t="n">
        <f aca="false">IF(H1711="",F1710,D1711/24+E1711/24/60)</f>
        <v>2.27083333333333</v>
      </c>
      <c r="G1711" s="4" t="n">
        <f aca="false">IF(H1711="",G1710,IF(H1710&gt;H1711,G1710+1,G1710))</f>
        <v>1</v>
      </c>
      <c r="H1711" s="4"/>
      <c r="I1711" s="39"/>
      <c r="J1711" s="40"/>
      <c r="K1711" s="3"/>
      <c r="L1711" s="41"/>
      <c r="M1711" s="42"/>
      <c r="N1711" s="3"/>
      <c r="O1711" s="3"/>
      <c r="P1711" s="3"/>
      <c r="Q1711" s="3"/>
      <c r="R1711" s="3"/>
      <c r="S1711" s="53"/>
      <c r="U1711" s="45" t="n">
        <f aca="false">IF(H1711="",U1710,AVERAGE(I1707:I1711))</f>
        <v>8.8</v>
      </c>
      <c r="V1711" s="46" t="n">
        <f aca="false">IF(H1711="",V1710,AVERAGE(J1707:J1711))</f>
        <v>-17</v>
      </c>
      <c r="W1711" s="47" t="n">
        <f aca="false">IF(H1711="",W1710,AVERAGE(L1707:L1711))</f>
        <v>29.4</v>
      </c>
      <c r="X1711" s="48" t="n">
        <f aca="false">IF(I1711="",X1710,AVERAGE(M1707:M1711))</f>
        <v>4.8</v>
      </c>
      <c r="Z1711" s="57" t="str">
        <f aca="false">IF(O1711="","",(IF((MID(O1711,6,1)="."),IF((MID(O1711,5,1)="."),MID(O1711,1,4),MID(O1711,1,5)),MID(O1711,1,6))))</f>
        <v/>
      </c>
      <c r="AA1711" s="55" t="str">
        <f aca="false">IF(O1711="","",IF((MID(O1711,7,1)="M"),(0-MID(O1711,8,3)/10),MID(O1711,8,3)/10))</f>
        <v/>
      </c>
      <c r="AB1711" s="56" t="str">
        <f aca="false">IF(O1711="","",RIGHT(O1711,3)/10)</f>
        <v/>
      </c>
    </row>
    <row r="1712" customFormat="false" ht="14.25" hidden="false" customHeight="false" outlineLevel="0" collapsed="false">
      <c r="B1712" s="34" t="str">
        <f aca="false">IF(H1712=0,"000000",IF(H1712&lt;1000,"000"&amp;H1712,IF(H1712&lt;10000,"00"&amp;H1712,(IF(LEN(H1712)=5,"0"&amp;H1712,H1712)))))</f>
        <v>000000</v>
      </c>
      <c r="C1712" s="3" t="str">
        <f aca="false">LEFT(B1712,2)</f>
        <v>00</v>
      </c>
      <c r="D1712" s="35" t="n">
        <f aca="false">C1712+9+(24*(G1712))</f>
        <v>33</v>
      </c>
      <c r="E1712" s="52" t="str">
        <f aca="false">RIGHT(LEFT(B1712,4),2)</f>
        <v>00</v>
      </c>
      <c r="F1712" s="37" t="n">
        <f aca="false">IF(H1712="",F1711,D1712/24+E1712/24/60)</f>
        <v>2.27083333333333</v>
      </c>
      <c r="G1712" s="4" t="n">
        <f aca="false">IF(H1712="",G1711,IF(H1711&gt;H1712,G1711+1,G1711))</f>
        <v>1</v>
      </c>
      <c r="H1712" s="4"/>
      <c r="I1712" s="39"/>
      <c r="J1712" s="40"/>
      <c r="K1712" s="3"/>
      <c r="L1712" s="41"/>
      <c r="M1712" s="42"/>
      <c r="N1712" s="3"/>
      <c r="O1712" s="3"/>
      <c r="P1712" s="3"/>
      <c r="Q1712" s="3"/>
      <c r="R1712" s="3"/>
      <c r="S1712" s="53"/>
      <c r="U1712" s="45" t="n">
        <f aca="false">IF(H1712="",U1711,AVERAGE(I1708:I1712))</f>
        <v>8.8</v>
      </c>
      <c r="V1712" s="46" t="n">
        <f aca="false">IF(H1712="",V1711,AVERAGE(J1708:J1712))</f>
        <v>-17</v>
      </c>
      <c r="W1712" s="47" t="n">
        <f aca="false">IF(H1712="",W1711,AVERAGE(L1708:L1712))</f>
        <v>29.4</v>
      </c>
      <c r="X1712" s="48" t="n">
        <f aca="false">IF(I1712="",X1711,AVERAGE(M1708:M1712))</f>
        <v>4.8</v>
      </c>
      <c r="Z1712" s="57" t="str">
        <f aca="false">IF(O1712="","",(IF((MID(O1712,6,1)="."),IF((MID(O1712,5,1)="."),MID(O1712,1,4),MID(O1712,1,5)),MID(O1712,1,6))))</f>
        <v/>
      </c>
      <c r="AA1712" s="55" t="str">
        <f aca="false">IF(O1712="","",IF((MID(O1712,7,1)="M"),(0-MID(O1712,8,3)/10),MID(O1712,8,3)/10))</f>
        <v/>
      </c>
      <c r="AB1712" s="56" t="str">
        <f aca="false">IF(O1712="","",RIGHT(O1712,3)/10)</f>
        <v/>
      </c>
    </row>
    <row r="1713" customFormat="false" ht="14.25" hidden="false" customHeight="false" outlineLevel="0" collapsed="false">
      <c r="B1713" s="34" t="str">
        <f aca="false">IF(H1713=0,"000000",IF(H1713&lt;1000,"000"&amp;H1713,IF(H1713&lt;10000,"00"&amp;H1713,(IF(LEN(H1713)=5,"0"&amp;H1713,H1713)))))</f>
        <v>000000</v>
      </c>
      <c r="C1713" s="3" t="str">
        <f aca="false">LEFT(B1713,2)</f>
        <v>00</v>
      </c>
      <c r="D1713" s="35" t="n">
        <f aca="false">C1713+9+(24*(G1713))</f>
        <v>33</v>
      </c>
      <c r="E1713" s="52" t="str">
        <f aca="false">RIGHT(LEFT(B1713,4),2)</f>
        <v>00</v>
      </c>
      <c r="F1713" s="37" t="n">
        <f aca="false">IF(H1713="",F1712,D1713/24+E1713/24/60)</f>
        <v>2.27083333333333</v>
      </c>
      <c r="G1713" s="4" t="n">
        <f aca="false">IF(H1713="",G1712,IF(H1712&gt;H1713,G1712+1,G1712))</f>
        <v>1</v>
      </c>
      <c r="H1713" s="4"/>
      <c r="I1713" s="39"/>
      <c r="J1713" s="40"/>
      <c r="K1713" s="3"/>
      <c r="L1713" s="41"/>
      <c r="M1713" s="42"/>
      <c r="N1713" s="3"/>
      <c r="O1713" s="3"/>
      <c r="P1713" s="3"/>
      <c r="Q1713" s="3"/>
      <c r="R1713" s="3"/>
      <c r="S1713" s="53"/>
      <c r="U1713" s="45" t="n">
        <f aca="false">IF(H1713="",U1712,AVERAGE(I1709:I1713))</f>
        <v>8.8</v>
      </c>
      <c r="V1713" s="46" t="n">
        <f aca="false">IF(H1713="",V1712,AVERAGE(J1709:J1713))</f>
        <v>-17</v>
      </c>
      <c r="W1713" s="47" t="n">
        <f aca="false">IF(H1713="",W1712,AVERAGE(L1709:L1713))</f>
        <v>29.4</v>
      </c>
      <c r="X1713" s="48" t="n">
        <f aca="false">IF(I1713="",X1712,AVERAGE(M1709:M1713))</f>
        <v>4.8</v>
      </c>
      <c r="Z1713" s="57" t="str">
        <f aca="false">IF(O1713="","",(IF((MID(O1713,6,1)="."),IF((MID(O1713,5,1)="."),MID(O1713,1,4),MID(O1713,1,5)),MID(O1713,1,6))))</f>
        <v/>
      </c>
      <c r="AA1713" s="55" t="str">
        <f aca="false">IF(O1713="","",IF((MID(O1713,7,1)="M"),(0-MID(O1713,8,3)/10),MID(O1713,8,3)/10))</f>
        <v/>
      </c>
      <c r="AB1713" s="56" t="str">
        <f aca="false">IF(O1713="","",RIGHT(O1713,3)/10)</f>
        <v/>
      </c>
    </row>
    <row r="1714" customFormat="false" ht="14.25" hidden="false" customHeight="false" outlineLevel="0" collapsed="false">
      <c r="B1714" s="34" t="str">
        <f aca="false">IF(H1714=0,"000000",IF(H1714&lt;1000,"000"&amp;H1714,IF(H1714&lt;10000,"00"&amp;H1714,(IF(LEN(H1714)=5,"0"&amp;H1714,H1714)))))</f>
        <v>000000</v>
      </c>
      <c r="C1714" s="3" t="str">
        <f aca="false">LEFT(B1714,2)</f>
        <v>00</v>
      </c>
      <c r="D1714" s="35" t="n">
        <f aca="false">C1714+9+(24*(G1714))</f>
        <v>33</v>
      </c>
      <c r="E1714" s="52" t="str">
        <f aca="false">RIGHT(LEFT(B1714,4),2)</f>
        <v>00</v>
      </c>
      <c r="F1714" s="37" t="n">
        <f aca="false">IF(H1714="",F1713,D1714/24+E1714/24/60)</f>
        <v>2.27083333333333</v>
      </c>
      <c r="G1714" s="4" t="n">
        <f aca="false">IF(H1714="",G1713,IF(H1713&gt;H1714,G1713+1,G1713))</f>
        <v>1</v>
      </c>
      <c r="H1714" s="4"/>
      <c r="I1714" s="39"/>
      <c r="J1714" s="40"/>
      <c r="K1714" s="3"/>
      <c r="L1714" s="41"/>
      <c r="M1714" s="42"/>
      <c r="N1714" s="3"/>
      <c r="O1714" s="3"/>
      <c r="P1714" s="3"/>
      <c r="Q1714" s="3"/>
      <c r="R1714" s="3"/>
      <c r="S1714" s="53"/>
      <c r="U1714" s="45" t="n">
        <f aca="false">IF(H1714="",U1713,AVERAGE(I1710:I1714))</f>
        <v>8.8</v>
      </c>
      <c r="V1714" s="46" t="n">
        <f aca="false">IF(H1714="",V1713,AVERAGE(J1710:J1714))</f>
        <v>-17</v>
      </c>
      <c r="W1714" s="47" t="n">
        <f aca="false">IF(H1714="",W1713,AVERAGE(L1710:L1714))</f>
        <v>29.4</v>
      </c>
      <c r="X1714" s="48" t="n">
        <f aca="false">IF(I1714="",X1713,AVERAGE(M1710:M1714))</f>
        <v>4.8</v>
      </c>
      <c r="Z1714" s="57" t="str">
        <f aca="false">IF(O1714="","",(IF((MID(O1714,6,1)="."),IF((MID(O1714,5,1)="."),MID(O1714,1,4),MID(O1714,1,5)),MID(O1714,1,6))))</f>
        <v/>
      </c>
      <c r="AA1714" s="55" t="str">
        <f aca="false">IF(O1714="","",IF((MID(O1714,7,1)="M"),(0-MID(O1714,8,3)/10),MID(O1714,8,3)/10))</f>
        <v/>
      </c>
      <c r="AB1714" s="56" t="str">
        <f aca="false">IF(O1714="","",RIGHT(O1714,3)/10)</f>
        <v/>
      </c>
    </row>
    <row r="1715" customFormat="false" ht="14.25" hidden="false" customHeight="false" outlineLevel="0" collapsed="false">
      <c r="B1715" s="34" t="str">
        <f aca="false">IF(H1715=0,"000000",IF(H1715&lt;1000,"000"&amp;H1715,IF(H1715&lt;10000,"00"&amp;H1715,(IF(LEN(H1715)=5,"0"&amp;H1715,H1715)))))</f>
        <v>000000</v>
      </c>
      <c r="C1715" s="3" t="str">
        <f aca="false">LEFT(B1715,2)</f>
        <v>00</v>
      </c>
      <c r="D1715" s="35" t="n">
        <f aca="false">C1715+9+(24*(G1715))</f>
        <v>33</v>
      </c>
      <c r="E1715" s="52" t="str">
        <f aca="false">RIGHT(LEFT(B1715,4),2)</f>
        <v>00</v>
      </c>
      <c r="F1715" s="37" t="n">
        <f aca="false">IF(H1715="",F1714,D1715/24+E1715/24/60)</f>
        <v>2.27083333333333</v>
      </c>
      <c r="G1715" s="4" t="n">
        <f aca="false">IF(H1715="",G1714,IF(H1714&gt;H1715,G1714+1,G1714))</f>
        <v>1</v>
      </c>
      <c r="H1715" s="4"/>
      <c r="I1715" s="39"/>
      <c r="J1715" s="40"/>
      <c r="K1715" s="3"/>
      <c r="L1715" s="41"/>
      <c r="M1715" s="42"/>
      <c r="N1715" s="3"/>
      <c r="O1715" s="3"/>
      <c r="P1715" s="3"/>
      <c r="Q1715" s="3"/>
      <c r="R1715" s="3"/>
      <c r="S1715" s="53"/>
      <c r="U1715" s="45" t="n">
        <f aca="false">IF(H1715="",U1714,AVERAGE(I1711:I1715))</f>
        <v>8.8</v>
      </c>
      <c r="V1715" s="46" t="n">
        <f aca="false">IF(H1715="",V1714,AVERAGE(J1711:J1715))</f>
        <v>-17</v>
      </c>
      <c r="W1715" s="47" t="n">
        <f aca="false">IF(H1715="",W1714,AVERAGE(L1711:L1715))</f>
        <v>29.4</v>
      </c>
      <c r="X1715" s="48" t="n">
        <f aca="false">IF(I1715="",X1714,AVERAGE(M1711:M1715))</f>
        <v>4.8</v>
      </c>
      <c r="Z1715" s="57" t="str">
        <f aca="false">IF(O1715="","",(IF((MID(O1715,6,1)="."),IF((MID(O1715,5,1)="."),MID(O1715,1,4),MID(O1715,1,5)),MID(O1715,1,6))))</f>
        <v/>
      </c>
      <c r="AA1715" s="55" t="str">
        <f aca="false">IF(O1715="","",IF((MID(O1715,7,1)="M"),(0-MID(O1715,8,3)/10),MID(O1715,8,3)/10))</f>
        <v/>
      </c>
      <c r="AB1715" s="56" t="str">
        <f aca="false">IF(O1715="","",RIGHT(O1715,3)/10)</f>
        <v/>
      </c>
    </row>
    <row r="1716" customFormat="false" ht="14.25" hidden="false" customHeight="false" outlineLevel="0" collapsed="false">
      <c r="B1716" s="34" t="str">
        <f aca="false">IF(H1716=0,"000000",IF(H1716&lt;1000,"000"&amp;H1716,IF(H1716&lt;10000,"00"&amp;H1716,(IF(LEN(H1716)=5,"0"&amp;H1716,H1716)))))</f>
        <v>000000</v>
      </c>
      <c r="C1716" s="3" t="str">
        <f aca="false">LEFT(B1716,2)</f>
        <v>00</v>
      </c>
      <c r="D1716" s="35" t="n">
        <f aca="false">C1716+9+(24*(G1716))</f>
        <v>33</v>
      </c>
      <c r="E1716" s="52" t="str">
        <f aca="false">RIGHT(LEFT(B1716,4),2)</f>
        <v>00</v>
      </c>
      <c r="F1716" s="37" t="n">
        <f aca="false">IF(H1716="",F1715,D1716/24+E1716/24/60)</f>
        <v>2.27083333333333</v>
      </c>
      <c r="G1716" s="4" t="n">
        <f aca="false">IF(H1716="",G1715,IF(H1715&gt;H1716,G1715+1,G1715))</f>
        <v>1</v>
      </c>
      <c r="H1716" s="4"/>
      <c r="I1716" s="39"/>
      <c r="J1716" s="40"/>
      <c r="K1716" s="3"/>
      <c r="L1716" s="41"/>
      <c r="M1716" s="42"/>
      <c r="N1716" s="3"/>
      <c r="O1716" s="3"/>
      <c r="P1716" s="3"/>
      <c r="Q1716" s="3"/>
      <c r="R1716" s="3"/>
      <c r="S1716" s="53"/>
      <c r="U1716" s="45" t="n">
        <f aca="false">IF(H1716="",U1715,AVERAGE(I1712:I1716))</f>
        <v>8.8</v>
      </c>
      <c r="V1716" s="46" t="n">
        <f aca="false">IF(H1716="",V1715,AVERAGE(J1712:J1716))</f>
        <v>-17</v>
      </c>
      <c r="W1716" s="47" t="n">
        <f aca="false">IF(H1716="",W1715,AVERAGE(L1712:L1716))</f>
        <v>29.4</v>
      </c>
      <c r="X1716" s="48" t="n">
        <f aca="false">IF(I1716="",X1715,AVERAGE(M1712:M1716))</f>
        <v>4.8</v>
      </c>
      <c r="Z1716" s="57" t="str">
        <f aca="false">IF(O1716="","",(IF((MID(O1716,6,1)="."),IF((MID(O1716,5,1)="."),MID(O1716,1,4),MID(O1716,1,5)),MID(O1716,1,6))))</f>
        <v/>
      </c>
      <c r="AA1716" s="55" t="str">
        <f aca="false">IF(O1716="","",IF((MID(O1716,7,1)="M"),(0-MID(O1716,8,3)/10),MID(O1716,8,3)/10))</f>
        <v/>
      </c>
      <c r="AB1716" s="56" t="str">
        <f aca="false">IF(O1716="","",RIGHT(O1716,3)/10)</f>
        <v/>
      </c>
    </row>
    <row r="1717" customFormat="false" ht="14.25" hidden="false" customHeight="false" outlineLevel="0" collapsed="false">
      <c r="B1717" s="34" t="str">
        <f aca="false">IF(H1717=0,"000000",IF(H1717&lt;1000,"000"&amp;H1717,IF(H1717&lt;10000,"00"&amp;H1717,(IF(LEN(H1717)=5,"0"&amp;H1717,H1717)))))</f>
        <v>000000</v>
      </c>
      <c r="C1717" s="3" t="str">
        <f aca="false">LEFT(B1717,2)</f>
        <v>00</v>
      </c>
      <c r="D1717" s="35" t="n">
        <f aca="false">C1717+9+(24*(G1717))</f>
        <v>33</v>
      </c>
      <c r="E1717" s="52" t="str">
        <f aca="false">RIGHT(LEFT(B1717,4),2)</f>
        <v>00</v>
      </c>
      <c r="F1717" s="37" t="n">
        <f aca="false">IF(H1717="",F1716,D1717/24+E1717/24/60)</f>
        <v>2.27083333333333</v>
      </c>
      <c r="G1717" s="4" t="n">
        <f aca="false">IF(H1717="",G1716,IF(H1716&gt;H1717,G1716+1,G1716))</f>
        <v>1</v>
      </c>
      <c r="H1717" s="4"/>
      <c r="I1717" s="39"/>
      <c r="J1717" s="40"/>
      <c r="K1717" s="3"/>
      <c r="L1717" s="41"/>
      <c r="M1717" s="42"/>
      <c r="N1717" s="3"/>
      <c r="O1717" s="3"/>
      <c r="P1717" s="3"/>
      <c r="Q1717" s="3"/>
      <c r="R1717" s="3"/>
      <c r="S1717" s="53"/>
      <c r="U1717" s="45" t="n">
        <f aca="false">IF(H1717="",U1716,AVERAGE(I1713:I1717))</f>
        <v>8.8</v>
      </c>
      <c r="V1717" s="46" t="n">
        <f aca="false">IF(H1717="",V1716,AVERAGE(J1713:J1717))</f>
        <v>-17</v>
      </c>
      <c r="W1717" s="47" t="n">
        <f aca="false">IF(H1717="",W1716,AVERAGE(L1713:L1717))</f>
        <v>29.4</v>
      </c>
      <c r="X1717" s="48" t="n">
        <f aca="false">IF(I1717="",X1716,AVERAGE(M1713:M1717))</f>
        <v>4.8</v>
      </c>
      <c r="Z1717" s="57" t="str">
        <f aca="false">IF(O1717="","",(IF((MID(O1717,6,1)="."),IF((MID(O1717,5,1)="."),MID(O1717,1,4),MID(O1717,1,5)),MID(O1717,1,6))))</f>
        <v/>
      </c>
      <c r="AA1717" s="55" t="str">
        <f aca="false">IF(O1717="","",IF((MID(O1717,7,1)="M"),(0-MID(O1717,8,3)/10),MID(O1717,8,3)/10))</f>
        <v/>
      </c>
      <c r="AB1717" s="56" t="str">
        <f aca="false">IF(O1717="","",RIGHT(O1717,3)/10)</f>
        <v/>
      </c>
    </row>
    <row r="1718" customFormat="false" ht="14.25" hidden="false" customHeight="false" outlineLevel="0" collapsed="false">
      <c r="B1718" s="34" t="str">
        <f aca="false">IF(H1718=0,"000000",IF(H1718&lt;1000,"000"&amp;H1718,IF(H1718&lt;10000,"00"&amp;H1718,(IF(LEN(H1718)=5,"0"&amp;H1718,H1718)))))</f>
        <v>000000</v>
      </c>
      <c r="C1718" s="3" t="str">
        <f aca="false">LEFT(B1718,2)</f>
        <v>00</v>
      </c>
      <c r="D1718" s="35" t="n">
        <f aca="false">C1718+9+(24*(G1718))</f>
        <v>33</v>
      </c>
      <c r="E1718" s="52" t="str">
        <f aca="false">RIGHT(LEFT(B1718,4),2)</f>
        <v>00</v>
      </c>
      <c r="F1718" s="37" t="n">
        <f aca="false">IF(H1718="",F1717,D1718/24+E1718/24/60)</f>
        <v>2.27083333333333</v>
      </c>
      <c r="G1718" s="4" t="n">
        <f aca="false">IF(H1718="",G1717,IF(H1717&gt;H1718,G1717+1,G1717))</f>
        <v>1</v>
      </c>
      <c r="H1718" s="4"/>
      <c r="I1718" s="39"/>
      <c r="J1718" s="40"/>
      <c r="K1718" s="3"/>
      <c r="L1718" s="41"/>
      <c r="M1718" s="42"/>
      <c r="N1718" s="3"/>
      <c r="O1718" s="3"/>
      <c r="P1718" s="3"/>
      <c r="Q1718" s="3"/>
      <c r="R1718" s="3"/>
      <c r="S1718" s="53"/>
      <c r="U1718" s="45" t="n">
        <f aca="false">IF(H1718="",U1717,AVERAGE(I1714:I1718))</f>
        <v>8.8</v>
      </c>
      <c r="V1718" s="46" t="n">
        <f aca="false">IF(H1718="",V1717,AVERAGE(J1714:J1718))</f>
        <v>-17</v>
      </c>
      <c r="W1718" s="47" t="n">
        <f aca="false">IF(H1718="",W1717,AVERAGE(L1714:L1718))</f>
        <v>29.4</v>
      </c>
      <c r="X1718" s="48" t="n">
        <f aca="false">IF(I1718="",X1717,AVERAGE(M1714:M1718))</f>
        <v>4.8</v>
      </c>
      <c r="Z1718" s="57" t="str">
        <f aca="false">IF(O1718="","",(IF((MID(O1718,6,1)="."),IF((MID(O1718,5,1)="."),MID(O1718,1,4),MID(O1718,1,5)),MID(O1718,1,6))))</f>
        <v/>
      </c>
      <c r="AA1718" s="55" t="str">
        <f aca="false">IF(O1718="","",IF((MID(O1718,7,1)="M"),(0-MID(O1718,8,3)/10),MID(O1718,8,3)/10))</f>
        <v/>
      </c>
      <c r="AB1718" s="56" t="str">
        <f aca="false">IF(O1718="","",RIGHT(O1718,3)/10)</f>
        <v/>
      </c>
    </row>
    <row r="1719" customFormat="false" ht="14.25" hidden="false" customHeight="false" outlineLevel="0" collapsed="false">
      <c r="B1719" s="34" t="str">
        <f aca="false">IF(H1719=0,"000000",IF(H1719&lt;1000,"000"&amp;H1719,IF(H1719&lt;10000,"00"&amp;H1719,(IF(LEN(H1719)=5,"0"&amp;H1719,H1719)))))</f>
        <v>000000</v>
      </c>
      <c r="C1719" s="3" t="str">
        <f aca="false">LEFT(B1719,2)</f>
        <v>00</v>
      </c>
      <c r="D1719" s="35" t="n">
        <f aca="false">C1719+9+(24*(G1719))</f>
        <v>33</v>
      </c>
      <c r="E1719" s="52" t="str">
        <f aca="false">RIGHT(LEFT(B1719,4),2)</f>
        <v>00</v>
      </c>
      <c r="F1719" s="37" t="n">
        <f aca="false">IF(H1719="",F1718,D1719/24+E1719/24/60)</f>
        <v>2.27083333333333</v>
      </c>
      <c r="G1719" s="4" t="n">
        <f aca="false">IF(H1719="",G1718,IF(H1718&gt;H1719,G1718+1,G1718))</f>
        <v>1</v>
      </c>
      <c r="H1719" s="4"/>
      <c r="I1719" s="39"/>
      <c r="J1719" s="40"/>
      <c r="K1719" s="3"/>
      <c r="L1719" s="41"/>
      <c r="M1719" s="42"/>
      <c r="N1719" s="3"/>
      <c r="O1719" s="3"/>
      <c r="P1719" s="3"/>
      <c r="Q1719" s="3"/>
      <c r="R1719" s="3"/>
      <c r="S1719" s="53"/>
      <c r="U1719" s="45" t="n">
        <f aca="false">IF(H1719="",U1718,AVERAGE(I1715:I1719))</f>
        <v>8.8</v>
      </c>
      <c r="V1719" s="46" t="n">
        <f aca="false">IF(H1719="",V1718,AVERAGE(J1715:J1719))</f>
        <v>-17</v>
      </c>
      <c r="W1719" s="47" t="n">
        <f aca="false">IF(H1719="",W1718,AVERAGE(L1715:L1719))</f>
        <v>29.4</v>
      </c>
      <c r="X1719" s="48" t="n">
        <f aca="false">IF(I1719="",X1718,AVERAGE(M1715:M1719))</f>
        <v>4.8</v>
      </c>
      <c r="Z1719" s="57" t="str">
        <f aca="false">IF(O1719="","",(IF((MID(O1719,6,1)="."),IF((MID(O1719,5,1)="."),MID(O1719,1,4),MID(O1719,1,5)),MID(O1719,1,6))))</f>
        <v/>
      </c>
      <c r="AA1719" s="55" t="str">
        <f aca="false">IF(O1719="","",IF((MID(O1719,7,1)="M"),(0-MID(O1719,8,3)/10),MID(O1719,8,3)/10))</f>
        <v/>
      </c>
      <c r="AB1719" s="56" t="str">
        <f aca="false">IF(O1719="","",RIGHT(O1719,3)/10)</f>
        <v/>
      </c>
    </row>
    <row r="1720" customFormat="false" ht="14.25" hidden="false" customHeight="false" outlineLevel="0" collapsed="false">
      <c r="B1720" s="34" t="str">
        <f aca="false">IF(H1720=0,"000000",IF(H1720&lt;1000,"000"&amp;H1720,IF(H1720&lt;10000,"00"&amp;H1720,(IF(LEN(H1720)=5,"0"&amp;H1720,H1720)))))</f>
        <v>000000</v>
      </c>
      <c r="C1720" s="3" t="str">
        <f aca="false">LEFT(B1720,2)</f>
        <v>00</v>
      </c>
      <c r="D1720" s="35" t="n">
        <f aca="false">C1720+9+(24*(G1720))</f>
        <v>33</v>
      </c>
      <c r="E1720" s="52" t="str">
        <f aca="false">RIGHT(LEFT(B1720,4),2)</f>
        <v>00</v>
      </c>
      <c r="F1720" s="37" t="n">
        <f aca="false">IF(H1720="",F1719,D1720/24+E1720/24/60)</f>
        <v>2.27083333333333</v>
      </c>
      <c r="G1720" s="4" t="n">
        <f aca="false">IF(H1720="",G1719,IF(H1719&gt;H1720,G1719+1,G1719))</f>
        <v>1</v>
      </c>
      <c r="H1720" s="4"/>
      <c r="I1720" s="39"/>
      <c r="J1720" s="40"/>
      <c r="K1720" s="3"/>
      <c r="L1720" s="41"/>
      <c r="M1720" s="42"/>
      <c r="N1720" s="3"/>
      <c r="O1720" s="3"/>
      <c r="P1720" s="3"/>
      <c r="Q1720" s="3"/>
      <c r="R1720" s="3"/>
      <c r="S1720" s="53"/>
      <c r="U1720" s="45" t="n">
        <f aca="false">IF(H1720="",U1719,AVERAGE(I1716:I1720))</f>
        <v>8.8</v>
      </c>
      <c r="V1720" s="46" t="n">
        <f aca="false">IF(H1720="",V1719,AVERAGE(J1716:J1720))</f>
        <v>-17</v>
      </c>
      <c r="W1720" s="47" t="n">
        <f aca="false">IF(H1720="",W1719,AVERAGE(L1716:L1720))</f>
        <v>29.4</v>
      </c>
      <c r="X1720" s="48" t="n">
        <f aca="false">IF(I1720="",X1719,AVERAGE(M1716:M1720))</f>
        <v>4.8</v>
      </c>
      <c r="Z1720" s="57" t="str">
        <f aca="false">IF(O1720="","",(IF((MID(O1720,6,1)="."),IF((MID(O1720,5,1)="."),MID(O1720,1,4),MID(O1720,1,5)),MID(O1720,1,6))))</f>
        <v/>
      </c>
      <c r="AA1720" s="55" t="str">
        <f aca="false">IF(O1720="","",IF((MID(O1720,7,1)="M"),(0-MID(O1720,8,3)/10),MID(O1720,8,3)/10))</f>
        <v/>
      </c>
      <c r="AB1720" s="56" t="str">
        <f aca="false">IF(O1720="","",RIGHT(O1720,3)/10)</f>
        <v/>
      </c>
    </row>
    <row r="1721" customFormat="false" ht="14.25" hidden="false" customHeight="false" outlineLevel="0" collapsed="false">
      <c r="B1721" s="34" t="str">
        <f aca="false">IF(H1721=0,"000000",IF(H1721&lt;1000,"000"&amp;H1721,IF(H1721&lt;10000,"00"&amp;H1721,(IF(LEN(H1721)=5,"0"&amp;H1721,H1721)))))</f>
        <v>000000</v>
      </c>
      <c r="C1721" s="3" t="str">
        <f aca="false">LEFT(B1721,2)</f>
        <v>00</v>
      </c>
      <c r="D1721" s="35" t="n">
        <f aca="false">C1721+9+(24*(G1721))</f>
        <v>33</v>
      </c>
      <c r="E1721" s="52" t="str">
        <f aca="false">RIGHT(LEFT(B1721,4),2)</f>
        <v>00</v>
      </c>
      <c r="F1721" s="37" t="n">
        <f aca="false">IF(H1721="",F1720,D1721/24+E1721/24/60)</f>
        <v>2.27083333333333</v>
      </c>
      <c r="G1721" s="4" t="n">
        <f aca="false">IF(H1721="",G1720,IF(H1720&gt;H1721,G1720+1,G1720))</f>
        <v>1</v>
      </c>
      <c r="H1721" s="4"/>
      <c r="I1721" s="39"/>
      <c r="J1721" s="40"/>
      <c r="K1721" s="3"/>
      <c r="L1721" s="41"/>
      <c r="M1721" s="42"/>
      <c r="N1721" s="3"/>
      <c r="O1721" s="3"/>
      <c r="P1721" s="3"/>
      <c r="Q1721" s="3"/>
      <c r="R1721" s="3"/>
      <c r="S1721" s="53"/>
      <c r="U1721" s="45" t="n">
        <f aca="false">IF(H1721="",U1720,AVERAGE(I1717:I1721))</f>
        <v>8.8</v>
      </c>
      <c r="V1721" s="46" t="n">
        <f aca="false">IF(H1721="",V1720,AVERAGE(J1717:J1721))</f>
        <v>-17</v>
      </c>
      <c r="W1721" s="47" t="n">
        <f aca="false">IF(H1721="",W1720,AVERAGE(L1717:L1721))</f>
        <v>29.4</v>
      </c>
      <c r="X1721" s="48" t="n">
        <f aca="false">IF(I1721="",X1720,AVERAGE(M1717:M1721))</f>
        <v>4.8</v>
      </c>
      <c r="Z1721" s="57" t="str">
        <f aca="false">IF(O1721="","",(IF((MID(O1721,6,1)="."),IF((MID(O1721,5,1)="."),MID(O1721,1,4),MID(O1721,1,5)),MID(O1721,1,6))))</f>
        <v/>
      </c>
      <c r="AA1721" s="55" t="str">
        <f aca="false">IF(O1721="","",IF((MID(O1721,7,1)="M"),(0-MID(O1721,8,3)/10),MID(O1721,8,3)/10))</f>
        <v/>
      </c>
      <c r="AB1721" s="56" t="str">
        <f aca="false">IF(O1721="","",RIGHT(O1721,3)/10)</f>
        <v/>
      </c>
    </row>
    <row r="1722" customFormat="false" ht="14.25" hidden="false" customHeight="false" outlineLevel="0" collapsed="false">
      <c r="B1722" s="34" t="str">
        <f aca="false">IF(H1722=0,"000000",IF(H1722&lt;1000,"000"&amp;H1722,IF(H1722&lt;10000,"00"&amp;H1722,(IF(LEN(H1722)=5,"0"&amp;H1722,H1722)))))</f>
        <v>000000</v>
      </c>
      <c r="C1722" s="3" t="str">
        <f aca="false">LEFT(B1722,2)</f>
        <v>00</v>
      </c>
      <c r="D1722" s="35" t="n">
        <f aca="false">C1722+9+(24*(G1722))</f>
        <v>33</v>
      </c>
      <c r="E1722" s="52" t="str">
        <f aca="false">RIGHT(LEFT(B1722,4),2)</f>
        <v>00</v>
      </c>
      <c r="F1722" s="37" t="n">
        <f aca="false">IF(H1722="",F1721,D1722/24+E1722/24/60)</f>
        <v>2.27083333333333</v>
      </c>
      <c r="G1722" s="4" t="n">
        <f aca="false">IF(H1722="",G1721,IF(H1721&gt;H1722,G1721+1,G1721))</f>
        <v>1</v>
      </c>
      <c r="H1722" s="4"/>
      <c r="I1722" s="39"/>
      <c r="J1722" s="40"/>
      <c r="K1722" s="3"/>
      <c r="L1722" s="41"/>
      <c r="M1722" s="42"/>
      <c r="N1722" s="3"/>
      <c r="O1722" s="3"/>
      <c r="P1722" s="3"/>
      <c r="Q1722" s="3"/>
      <c r="R1722" s="3"/>
      <c r="S1722" s="53"/>
      <c r="U1722" s="45" t="n">
        <f aca="false">IF(H1722="",U1721,AVERAGE(I1718:I1722))</f>
        <v>8.8</v>
      </c>
      <c r="V1722" s="46" t="n">
        <f aca="false">IF(H1722="",V1721,AVERAGE(J1718:J1722))</f>
        <v>-17</v>
      </c>
      <c r="W1722" s="47" t="n">
        <f aca="false">IF(H1722="",W1721,AVERAGE(L1718:L1722))</f>
        <v>29.4</v>
      </c>
      <c r="X1722" s="48" t="n">
        <f aca="false">IF(I1722="",X1721,AVERAGE(M1718:M1722))</f>
        <v>4.8</v>
      </c>
      <c r="Z1722" s="57" t="str">
        <f aca="false">IF(O1722="","",(IF((MID(O1722,6,1)="."),IF((MID(O1722,5,1)="."),MID(O1722,1,4),MID(O1722,1,5)),MID(O1722,1,6))))</f>
        <v/>
      </c>
      <c r="AA1722" s="55" t="str">
        <f aca="false">IF(O1722="","",IF((MID(O1722,7,1)="M"),(0-MID(O1722,8,3)/10),MID(O1722,8,3)/10))</f>
        <v/>
      </c>
      <c r="AB1722" s="56" t="str">
        <f aca="false">IF(O1722="","",RIGHT(O1722,3)/10)</f>
        <v/>
      </c>
    </row>
    <row r="1723" customFormat="false" ht="14.25" hidden="false" customHeight="false" outlineLevel="0" collapsed="false">
      <c r="B1723" s="34" t="str">
        <f aca="false">IF(H1723=0,"000000",IF(H1723&lt;1000,"000"&amp;H1723,IF(H1723&lt;10000,"00"&amp;H1723,(IF(LEN(H1723)=5,"0"&amp;H1723,H1723)))))</f>
        <v>000000</v>
      </c>
      <c r="C1723" s="3" t="str">
        <f aca="false">LEFT(B1723,2)</f>
        <v>00</v>
      </c>
      <c r="D1723" s="35" t="n">
        <f aca="false">C1723+9+(24*(G1723))</f>
        <v>33</v>
      </c>
      <c r="E1723" s="52" t="str">
        <f aca="false">RIGHT(LEFT(B1723,4),2)</f>
        <v>00</v>
      </c>
      <c r="F1723" s="37" t="n">
        <f aca="false">IF(H1723="",F1722,D1723/24+E1723/24/60)</f>
        <v>2.27083333333333</v>
      </c>
      <c r="G1723" s="4" t="n">
        <f aca="false">IF(H1723="",G1722,IF(H1722&gt;H1723,G1722+1,G1722))</f>
        <v>1</v>
      </c>
      <c r="H1723" s="4"/>
      <c r="I1723" s="39"/>
      <c r="J1723" s="40"/>
      <c r="K1723" s="3"/>
      <c r="L1723" s="41"/>
      <c r="M1723" s="42"/>
      <c r="N1723" s="3"/>
      <c r="O1723" s="3"/>
      <c r="P1723" s="3"/>
      <c r="Q1723" s="3"/>
      <c r="R1723" s="3"/>
      <c r="S1723" s="53"/>
      <c r="U1723" s="45" t="n">
        <f aca="false">IF(H1723="",U1722,AVERAGE(I1719:I1723))</f>
        <v>8.8</v>
      </c>
      <c r="V1723" s="46" t="n">
        <f aca="false">IF(H1723="",V1722,AVERAGE(J1719:J1723))</f>
        <v>-17</v>
      </c>
      <c r="W1723" s="47" t="n">
        <f aca="false">IF(H1723="",W1722,AVERAGE(L1719:L1723))</f>
        <v>29.4</v>
      </c>
      <c r="X1723" s="48" t="n">
        <f aca="false">IF(I1723="",X1722,AVERAGE(M1719:M1723))</f>
        <v>4.8</v>
      </c>
      <c r="Z1723" s="57" t="str">
        <f aca="false">IF(O1723="","",(IF((MID(O1723,6,1)="."),IF((MID(O1723,5,1)="."),MID(O1723,1,4),MID(O1723,1,5)),MID(O1723,1,6))))</f>
        <v/>
      </c>
      <c r="AA1723" s="55" t="str">
        <f aca="false">IF(O1723="","",IF((MID(O1723,7,1)="M"),(0-MID(O1723,8,3)/10),MID(O1723,8,3)/10))</f>
        <v/>
      </c>
      <c r="AB1723" s="56" t="str">
        <f aca="false">IF(O1723="","",RIGHT(O1723,3)/10)</f>
        <v/>
      </c>
    </row>
    <row r="1724" customFormat="false" ht="14.25" hidden="false" customHeight="false" outlineLevel="0" collapsed="false">
      <c r="B1724" s="34" t="str">
        <f aca="false">IF(H1724=0,"000000",IF(H1724&lt;1000,"000"&amp;H1724,IF(H1724&lt;10000,"00"&amp;H1724,(IF(LEN(H1724)=5,"0"&amp;H1724,H1724)))))</f>
        <v>000000</v>
      </c>
      <c r="C1724" s="3" t="str">
        <f aca="false">LEFT(B1724,2)</f>
        <v>00</v>
      </c>
      <c r="D1724" s="35" t="n">
        <f aca="false">C1724+9+(24*(G1724))</f>
        <v>33</v>
      </c>
      <c r="E1724" s="52" t="str">
        <f aca="false">RIGHT(LEFT(B1724,4),2)</f>
        <v>00</v>
      </c>
      <c r="F1724" s="37" t="n">
        <f aca="false">IF(H1724="",F1723,D1724/24+E1724/24/60)</f>
        <v>2.27083333333333</v>
      </c>
      <c r="G1724" s="4" t="n">
        <f aca="false">IF(H1724="",G1723,IF(H1723&gt;H1724,G1723+1,G1723))</f>
        <v>1</v>
      </c>
      <c r="H1724" s="4"/>
      <c r="I1724" s="39"/>
      <c r="J1724" s="40"/>
      <c r="K1724" s="3"/>
      <c r="L1724" s="41"/>
      <c r="M1724" s="42"/>
      <c r="N1724" s="3"/>
      <c r="O1724" s="3"/>
      <c r="P1724" s="3"/>
      <c r="Q1724" s="3"/>
      <c r="R1724" s="3"/>
      <c r="S1724" s="53"/>
      <c r="U1724" s="45" t="n">
        <f aca="false">IF(H1724="",U1723,AVERAGE(I1720:I1724))</f>
        <v>8.8</v>
      </c>
      <c r="V1724" s="46" t="n">
        <f aca="false">IF(H1724="",V1723,AVERAGE(J1720:J1724))</f>
        <v>-17</v>
      </c>
      <c r="W1724" s="47" t="n">
        <f aca="false">IF(H1724="",W1723,AVERAGE(L1720:L1724))</f>
        <v>29.4</v>
      </c>
      <c r="X1724" s="48" t="n">
        <f aca="false">IF(I1724="",X1723,AVERAGE(M1720:M1724))</f>
        <v>4.8</v>
      </c>
      <c r="Z1724" s="57" t="str">
        <f aca="false">IF(O1724="","",(IF((MID(O1724,6,1)="."),IF((MID(O1724,5,1)="."),MID(O1724,1,4),MID(O1724,1,5)),MID(O1724,1,6))))</f>
        <v/>
      </c>
      <c r="AA1724" s="55" t="str">
        <f aca="false">IF(O1724="","",IF((MID(O1724,7,1)="M"),(0-MID(O1724,8,3)/10),MID(O1724,8,3)/10))</f>
        <v/>
      </c>
      <c r="AB1724" s="56" t="str">
        <f aca="false">IF(O1724="","",RIGHT(O1724,3)/10)</f>
        <v/>
      </c>
    </row>
    <row r="1725" customFormat="false" ht="14.25" hidden="false" customHeight="false" outlineLevel="0" collapsed="false">
      <c r="B1725" s="34" t="str">
        <f aca="false">IF(H1725=0,"000000",IF(H1725&lt;1000,"000"&amp;H1725,IF(H1725&lt;10000,"00"&amp;H1725,(IF(LEN(H1725)=5,"0"&amp;H1725,H1725)))))</f>
        <v>000000</v>
      </c>
      <c r="C1725" s="3" t="str">
        <f aca="false">LEFT(B1725,2)</f>
        <v>00</v>
      </c>
      <c r="D1725" s="35" t="n">
        <f aca="false">C1725+9+(24*(G1725))</f>
        <v>33</v>
      </c>
      <c r="E1725" s="52" t="str">
        <f aca="false">RIGHT(LEFT(B1725,4),2)</f>
        <v>00</v>
      </c>
      <c r="F1725" s="37" t="n">
        <f aca="false">IF(H1725="",F1724,D1725/24+E1725/24/60)</f>
        <v>2.27083333333333</v>
      </c>
      <c r="G1725" s="4" t="n">
        <f aca="false">IF(H1725="",G1724,IF(H1724&gt;H1725,G1724+1,G1724))</f>
        <v>1</v>
      </c>
      <c r="H1725" s="4"/>
      <c r="I1725" s="39"/>
      <c r="J1725" s="40"/>
      <c r="K1725" s="3"/>
      <c r="L1725" s="41"/>
      <c r="M1725" s="42"/>
      <c r="N1725" s="3"/>
      <c r="O1725" s="3"/>
      <c r="P1725" s="3"/>
      <c r="Q1725" s="3"/>
      <c r="R1725" s="3"/>
      <c r="S1725" s="53"/>
      <c r="U1725" s="45" t="n">
        <f aca="false">IF(H1725="",U1724,AVERAGE(I1721:I1725))</f>
        <v>8.8</v>
      </c>
      <c r="V1725" s="46" t="n">
        <f aca="false">IF(H1725="",V1724,AVERAGE(J1721:J1725))</f>
        <v>-17</v>
      </c>
      <c r="W1725" s="47" t="n">
        <f aca="false">IF(H1725="",W1724,AVERAGE(L1721:L1725))</f>
        <v>29.4</v>
      </c>
      <c r="X1725" s="48" t="n">
        <f aca="false">IF(I1725="",X1724,AVERAGE(M1721:M1725))</f>
        <v>4.8</v>
      </c>
      <c r="Z1725" s="57" t="str">
        <f aca="false">IF(O1725="","",(IF((MID(O1725,6,1)="."),IF((MID(O1725,5,1)="."),MID(O1725,1,4),MID(O1725,1,5)),MID(O1725,1,6))))</f>
        <v/>
      </c>
      <c r="AA1725" s="55" t="str">
        <f aca="false">IF(O1725="","",IF((MID(O1725,7,1)="M"),(0-MID(O1725,8,3)/10),MID(O1725,8,3)/10))</f>
        <v/>
      </c>
      <c r="AB1725" s="56" t="str">
        <f aca="false">IF(O1725="","",RIGHT(O1725,3)/10)</f>
        <v/>
      </c>
    </row>
    <row r="1726" customFormat="false" ht="14.25" hidden="false" customHeight="false" outlineLevel="0" collapsed="false">
      <c r="B1726" s="34" t="str">
        <f aca="false">IF(H1726=0,"000000",IF(H1726&lt;1000,"000"&amp;H1726,IF(H1726&lt;10000,"00"&amp;H1726,(IF(LEN(H1726)=5,"0"&amp;H1726,H1726)))))</f>
        <v>000000</v>
      </c>
      <c r="C1726" s="3" t="str">
        <f aca="false">LEFT(B1726,2)</f>
        <v>00</v>
      </c>
      <c r="D1726" s="35" t="n">
        <f aca="false">C1726+9+(24*(G1726))</f>
        <v>33</v>
      </c>
      <c r="E1726" s="52" t="str">
        <f aca="false">RIGHT(LEFT(B1726,4),2)</f>
        <v>00</v>
      </c>
      <c r="F1726" s="37" t="n">
        <f aca="false">IF(H1726="",F1725,D1726/24+E1726/24/60)</f>
        <v>2.27083333333333</v>
      </c>
      <c r="G1726" s="4" t="n">
        <f aca="false">IF(H1726="",G1725,IF(H1725&gt;H1726,G1725+1,G1725))</f>
        <v>1</v>
      </c>
      <c r="H1726" s="4"/>
      <c r="I1726" s="39"/>
      <c r="J1726" s="40"/>
      <c r="K1726" s="3"/>
      <c r="L1726" s="41"/>
      <c r="M1726" s="42"/>
      <c r="N1726" s="3"/>
      <c r="O1726" s="3"/>
      <c r="P1726" s="3"/>
      <c r="Q1726" s="3"/>
      <c r="R1726" s="3"/>
      <c r="S1726" s="53"/>
      <c r="U1726" s="45" t="n">
        <f aca="false">IF(H1726="",U1725,AVERAGE(I1722:I1726))</f>
        <v>8.8</v>
      </c>
      <c r="V1726" s="46" t="n">
        <f aca="false">IF(H1726="",V1725,AVERAGE(J1722:J1726))</f>
        <v>-17</v>
      </c>
      <c r="W1726" s="47" t="n">
        <f aca="false">IF(H1726="",W1725,AVERAGE(L1722:L1726))</f>
        <v>29.4</v>
      </c>
      <c r="X1726" s="48" t="n">
        <f aca="false">IF(I1726="",X1725,AVERAGE(M1722:M1726))</f>
        <v>4.8</v>
      </c>
      <c r="Z1726" s="57" t="str">
        <f aca="false">IF(O1726="","",(IF((MID(O1726,6,1)="."),IF((MID(O1726,5,1)="."),MID(O1726,1,4),MID(O1726,1,5)),MID(O1726,1,6))))</f>
        <v/>
      </c>
      <c r="AA1726" s="55" t="str">
        <f aca="false">IF(O1726="","",IF((MID(O1726,7,1)="M"),(0-MID(O1726,8,3)/10),MID(O1726,8,3)/10))</f>
        <v/>
      </c>
      <c r="AB1726" s="56" t="str">
        <f aca="false">IF(O1726="","",RIGHT(O1726,3)/10)</f>
        <v/>
      </c>
    </row>
    <row r="1727" customFormat="false" ht="14.25" hidden="false" customHeight="false" outlineLevel="0" collapsed="false">
      <c r="B1727" s="34" t="str">
        <f aca="false">IF(H1727=0,"000000",IF(H1727&lt;1000,"000"&amp;H1727,IF(H1727&lt;10000,"00"&amp;H1727,(IF(LEN(H1727)=5,"0"&amp;H1727,H1727)))))</f>
        <v>000000</v>
      </c>
      <c r="C1727" s="3" t="str">
        <f aca="false">LEFT(B1727,2)</f>
        <v>00</v>
      </c>
      <c r="D1727" s="35" t="n">
        <f aca="false">C1727+9+(24*(G1727))</f>
        <v>33</v>
      </c>
      <c r="E1727" s="52" t="str">
        <f aca="false">RIGHT(LEFT(B1727,4),2)</f>
        <v>00</v>
      </c>
      <c r="F1727" s="37" t="n">
        <f aca="false">IF(H1727="",F1726,D1727/24+E1727/24/60)</f>
        <v>2.27083333333333</v>
      </c>
      <c r="G1727" s="4" t="n">
        <f aca="false">IF(H1727="",G1726,IF(H1726&gt;H1727,G1726+1,G1726))</f>
        <v>1</v>
      </c>
      <c r="H1727" s="4"/>
      <c r="I1727" s="39"/>
      <c r="J1727" s="40"/>
      <c r="K1727" s="3"/>
      <c r="L1727" s="41"/>
      <c r="M1727" s="42"/>
      <c r="N1727" s="3"/>
      <c r="O1727" s="3"/>
      <c r="P1727" s="3"/>
      <c r="Q1727" s="3"/>
      <c r="R1727" s="3"/>
      <c r="S1727" s="53"/>
      <c r="U1727" s="45" t="n">
        <f aca="false">IF(H1727="",U1726,AVERAGE(I1723:I1727))</f>
        <v>8.8</v>
      </c>
      <c r="V1727" s="46" t="n">
        <f aca="false">IF(H1727="",V1726,AVERAGE(J1723:J1727))</f>
        <v>-17</v>
      </c>
      <c r="W1727" s="47" t="n">
        <f aca="false">IF(H1727="",W1726,AVERAGE(L1723:L1727))</f>
        <v>29.4</v>
      </c>
      <c r="X1727" s="48" t="n">
        <f aca="false">IF(I1727="",X1726,AVERAGE(M1723:M1727))</f>
        <v>4.8</v>
      </c>
      <c r="Z1727" s="57" t="str">
        <f aca="false">IF(O1727="","",(IF((MID(O1727,6,1)="."),IF((MID(O1727,5,1)="."),MID(O1727,1,4),MID(O1727,1,5)),MID(O1727,1,6))))</f>
        <v/>
      </c>
      <c r="AA1727" s="55" t="str">
        <f aca="false">IF(O1727="","",IF((MID(O1727,7,1)="M"),(0-MID(O1727,8,3)/10),MID(O1727,8,3)/10))</f>
        <v/>
      </c>
      <c r="AB1727" s="56" t="str">
        <f aca="false">IF(O1727="","",RIGHT(O1727,3)/10)</f>
        <v/>
      </c>
    </row>
    <row r="1728" customFormat="false" ht="14.25" hidden="false" customHeight="false" outlineLevel="0" collapsed="false">
      <c r="B1728" s="34" t="str">
        <f aca="false">IF(H1728=0,"000000",IF(H1728&lt;1000,"000"&amp;H1728,IF(H1728&lt;10000,"00"&amp;H1728,(IF(LEN(H1728)=5,"0"&amp;H1728,H1728)))))</f>
        <v>000000</v>
      </c>
      <c r="C1728" s="3" t="str">
        <f aca="false">LEFT(B1728,2)</f>
        <v>00</v>
      </c>
      <c r="D1728" s="35" t="n">
        <f aca="false">C1728+9+(24*(G1728))</f>
        <v>33</v>
      </c>
      <c r="E1728" s="52" t="str">
        <f aca="false">RIGHT(LEFT(B1728,4),2)</f>
        <v>00</v>
      </c>
      <c r="F1728" s="37" t="n">
        <f aca="false">IF(H1728="",F1727,D1728/24+E1728/24/60)</f>
        <v>2.27083333333333</v>
      </c>
      <c r="G1728" s="4" t="n">
        <f aca="false">IF(H1728="",G1727,IF(H1727&gt;H1728,G1727+1,G1727))</f>
        <v>1</v>
      </c>
      <c r="H1728" s="4"/>
      <c r="I1728" s="39"/>
      <c r="J1728" s="40"/>
      <c r="K1728" s="3"/>
      <c r="L1728" s="41"/>
      <c r="M1728" s="42"/>
      <c r="N1728" s="3"/>
      <c r="O1728" s="3"/>
      <c r="P1728" s="3"/>
      <c r="Q1728" s="3"/>
      <c r="R1728" s="3"/>
      <c r="S1728" s="53"/>
      <c r="U1728" s="45" t="n">
        <f aca="false">IF(H1728="",U1727,AVERAGE(I1724:I1728))</f>
        <v>8.8</v>
      </c>
      <c r="V1728" s="46" t="n">
        <f aca="false">IF(H1728="",V1727,AVERAGE(J1724:J1728))</f>
        <v>-17</v>
      </c>
      <c r="W1728" s="47" t="n">
        <f aca="false">IF(H1728="",W1727,AVERAGE(L1724:L1728))</f>
        <v>29.4</v>
      </c>
      <c r="X1728" s="48" t="n">
        <f aca="false">IF(I1728="",X1727,AVERAGE(M1724:M1728))</f>
        <v>4.8</v>
      </c>
      <c r="Z1728" s="57" t="str">
        <f aca="false">IF(O1728="","",(IF((MID(O1728,6,1)="."),IF((MID(O1728,5,1)="."),MID(O1728,1,4),MID(O1728,1,5)),MID(O1728,1,6))))</f>
        <v/>
      </c>
      <c r="AA1728" s="55" t="str">
        <f aca="false">IF(O1728="","",IF((MID(O1728,7,1)="M"),(0-MID(O1728,8,3)/10),MID(O1728,8,3)/10))</f>
        <v/>
      </c>
      <c r="AB1728" s="56" t="str">
        <f aca="false">IF(O1728="","",RIGHT(O1728,3)/10)</f>
        <v/>
      </c>
    </row>
    <row r="1729" customFormat="false" ht="14.25" hidden="false" customHeight="false" outlineLevel="0" collapsed="false">
      <c r="B1729" s="34" t="str">
        <f aca="false">IF(H1729=0,"000000",IF(H1729&lt;1000,"000"&amp;H1729,IF(H1729&lt;10000,"00"&amp;H1729,(IF(LEN(H1729)=5,"0"&amp;H1729,H1729)))))</f>
        <v>000000</v>
      </c>
      <c r="C1729" s="3" t="str">
        <f aca="false">LEFT(B1729,2)</f>
        <v>00</v>
      </c>
      <c r="D1729" s="35" t="n">
        <f aca="false">C1729+9+(24*(G1729))</f>
        <v>33</v>
      </c>
      <c r="E1729" s="52" t="str">
        <f aca="false">RIGHT(LEFT(B1729,4),2)</f>
        <v>00</v>
      </c>
      <c r="F1729" s="37" t="n">
        <f aca="false">IF(H1729="",F1728,D1729/24+E1729/24/60)</f>
        <v>2.27083333333333</v>
      </c>
      <c r="G1729" s="4" t="n">
        <f aca="false">IF(H1729="",G1728,IF(H1728&gt;H1729,G1728+1,G1728))</f>
        <v>1</v>
      </c>
      <c r="H1729" s="4"/>
      <c r="I1729" s="39"/>
      <c r="J1729" s="40"/>
      <c r="K1729" s="3"/>
      <c r="L1729" s="41"/>
      <c r="M1729" s="42"/>
      <c r="N1729" s="3"/>
      <c r="O1729" s="3"/>
      <c r="P1729" s="3"/>
      <c r="Q1729" s="3"/>
      <c r="R1729" s="3"/>
      <c r="S1729" s="53"/>
      <c r="U1729" s="45" t="n">
        <f aca="false">IF(H1729="",U1728,AVERAGE(I1725:I1729))</f>
        <v>8.8</v>
      </c>
      <c r="V1729" s="46" t="n">
        <f aca="false">IF(H1729="",V1728,AVERAGE(J1725:J1729))</f>
        <v>-17</v>
      </c>
      <c r="W1729" s="47" t="n">
        <f aca="false">IF(H1729="",W1728,AVERAGE(L1725:L1729))</f>
        <v>29.4</v>
      </c>
      <c r="X1729" s="48" t="n">
        <f aca="false">IF(I1729="",X1728,AVERAGE(M1725:M1729))</f>
        <v>4.8</v>
      </c>
      <c r="Z1729" s="57" t="str">
        <f aca="false">IF(O1729="","",(IF((MID(O1729,6,1)="."),IF((MID(O1729,5,1)="."),MID(O1729,1,4),MID(O1729,1,5)),MID(O1729,1,6))))</f>
        <v/>
      </c>
      <c r="AA1729" s="55" t="str">
        <f aca="false">IF(O1729="","",IF((MID(O1729,7,1)="M"),(0-MID(O1729,8,3)/10),MID(O1729,8,3)/10))</f>
        <v/>
      </c>
      <c r="AB1729" s="56" t="str">
        <f aca="false">IF(O1729="","",RIGHT(O1729,3)/10)</f>
        <v/>
      </c>
    </row>
    <row r="1730" customFormat="false" ht="14.25" hidden="false" customHeight="false" outlineLevel="0" collapsed="false">
      <c r="B1730" s="34" t="str">
        <f aca="false">IF(H1730=0,"000000",IF(H1730&lt;1000,"000"&amp;H1730,IF(H1730&lt;10000,"00"&amp;H1730,(IF(LEN(H1730)=5,"0"&amp;H1730,H1730)))))</f>
        <v>000000</v>
      </c>
      <c r="C1730" s="3" t="str">
        <f aca="false">LEFT(B1730,2)</f>
        <v>00</v>
      </c>
      <c r="D1730" s="35" t="n">
        <f aca="false">C1730+9+(24*(G1730))</f>
        <v>33</v>
      </c>
      <c r="E1730" s="52" t="str">
        <f aca="false">RIGHT(LEFT(B1730,4),2)</f>
        <v>00</v>
      </c>
      <c r="F1730" s="37" t="n">
        <f aca="false">IF(H1730="",F1729,D1730/24+E1730/24/60)</f>
        <v>2.27083333333333</v>
      </c>
      <c r="G1730" s="4" t="n">
        <f aca="false">IF(H1730="",G1729,IF(H1729&gt;H1730,G1729+1,G1729))</f>
        <v>1</v>
      </c>
      <c r="H1730" s="4"/>
      <c r="I1730" s="39"/>
      <c r="J1730" s="40"/>
      <c r="K1730" s="3"/>
      <c r="L1730" s="41"/>
      <c r="M1730" s="42"/>
      <c r="N1730" s="3"/>
      <c r="O1730" s="3"/>
      <c r="P1730" s="3"/>
      <c r="Q1730" s="3"/>
      <c r="R1730" s="3"/>
      <c r="S1730" s="53"/>
      <c r="U1730" s="45" t="n">
        <f aca="false">IF(H1730="",U1729,AVERAGE(I1726:I1730))</f>
        <v>8.8</v>
      </c>
      <c r="V1730" s="46" t="n">
        <f aca="false">IF(H1730="",V1729,AVERAGE(J1726:J1730))</f>
        <v>-17</v>
      </c>
      <c r="W1730" s="47" t="n">
        <f aca="false">IF(H1730="",W1729,AVERAGE(L1726:L1730))</f>
        <v>29.4</v>
      </c>
      <c r="X1730" s="48" t="n">
        <f aca="false">IF(I1730="",X1729,AVERAGE(M1726:M1730))</f>
        <v>4.8</v>
      </c>
      <c r="Z1730" s="57" t="str">
        <f aca="false">IF(O1730="","",(IF((MID(O1730,6,1)="."),IF((MID(O1730,5,1)="."),MID(O1730,1,4),MID(O1730,1,5)),MID(O1730,1,6))))</f>
        <v/>
      </c>
      <c r="AA1730" s="55" t="str">
        <f aca="false">IF(O1730="","",IF((MID(O1730,7,1)="M"),(0-MID(O1730,8,3)/10),MID(O1730,8,3)/10))</f>
        <v/>
      </c>
      <c r="AB1730" s="56" t="str">
        <f aca="false">IF(O1730="","",RIGHT(O1730,3)/10)</f>
        <v/>
      </c>
    </row>
    <row r="1731" customFormat="false" ht="14.25" hidden="false" customHeight="false" outlineLevel="0" collapsed="false">
      <c r="B1731" s="34" t="str">
        <f aca="false">IF(H1731=0,"000000",IF(H1731&lt;1000,"000"&amp;H1731,IF(H1731&lt;10000,"00"&amp;H1731,(IF(LEN(H1731)=5,"0"&amp;H1731,H1731)))))</f>
        <v>000000</v>
      </c>
      <c r="C1731" s="3" t="str">
        <f aca="false">LEFT(B1731,2)</f>
        <v>00</v>
      </c>
      <c r="D1731" s="35" t="n">
        <f aca="false">C1731+9+(24*(G1731))</f>
        <v>33</v>
      </c>
      <c r="E1731" s="52" t="str">
        <f aca="false">RIGHT(LEFT(B1731,4),2)</f>
        <v>00</v>
      </c>
      <c r="F1731" s="37" t="n">
        <f aca="false">IF(H1731="",F1730,D1731/24+E1731/24/60)</f>
        <v>2.27083333333333</v>
      </c>
      <c r="G1731" s="4" t="n">
        <f aca="false">IF(H1731="",G1730,IF(H1730&gt;H1731,G1730+1,G1730))</f>
        <v>1</v>
      </c>
      <c r="H1731" s="4"/>
      <c r="I1731" s="39"/>
      <c r="J1731" s="40"/>
      <c r="K1731" s="3"/>
      <c r="L1731" s="41"/>
      <c r="M1731" s="42"/>
      <c r="N1731" s="3"/>
      <c r="O1731" s="3"/>
      <c r="P1731" s="3"/>
      <c r="Q1731" s="3"/>
      <c r="R1731" s="3"/>
      <c r="S1731" s="53"/>
      <c r="U1731" s="45" t="n">
        <f aca="false">IF(H1731="",U1730,AVERAGE(I1727:I1731))</f>
        <v>8.8</v>
      </c>
      <c r="V1731" s="46" t="n">
        <f aca="false">IF(H1731="",V1730,AVERAGE(J1727:J1731))</f>
        <v>-17</v>
      </c>
      <c r="W1731" s="47" t="n">
        <f aca="false">IF(H1731="",W1730,AVERAGE(L1727:L1731))</f>
        <v>29.4</v>
      </c>
      <c r="X1731" s="48" t="n">
        <f aca="false">IF(I1731="",X1730,AVERAGE(M1727:M1731))</f>
        <v>4.8</v>
      </c>
      <c r="Z1731" s="57" t="str">
        <f aca="false">IF(O1731="","",(IF((MID(O1731,6,1)="."),IF((MID(O1731,5,1)="."),MID(O1731,1,4),MID(O1731,1,5)),MID(O1731,1,6))))</f>
        <v/>
      </c>
      <c r="AA1731" s="55" t="str">
        <f aca="false">IF(O1731="","",IF((MID(O1731,7,1)="M"),(0-MID(O1731,8,3)/10),MID(O1731,8,3)/10))</f>
        <v/>
      </c>
      <c r="AB1731" s="56" t="str">
        <f aca="false">IF(O1731="","",RIGHT(O1731,3)/10)</f>
        <v/>
      </c>
    </row>
    <row r="1732" customFormat="false" ht="14.25" hidden="false" customHeight="false" outlineLevel="0" collapsed="false">
      <c r="B1732" s="34" t="str">
        <f aca="false">IF(H1732=0,"000000",IF(H1732&lt;1000,"000"&amp;H1732,IF(H1732&lt;10000,"00"&amp;H1732,(IF(LEN(H1732)=5,"0"&amp;H1732,H1732)))))</f>
        <v>000000</v>
      </c>
      <c r="C1732" s="3" t="str">
        <f aca="false">LEFT(B1732,2)</f>
        <v>00</v>
      </c>
      <c r="D1732" s="35" t="n">
        <f aca="false">C1732+9+(24*(G1732))</f>
        <v>33</v>
      </c>
      <c r="E1732" s="52" t="str">
        <f aca="false">RIGHT(LEFT(B1732,4),2)</f>
        <v>00</v>
      </c>
      <c r="F1732" s="37" t="n">
        <f aca="false">IF(H1732="",F1731,D1732/24+E1732/24/60)</f>
        <v>2.27083333333333</v>
      </c>
      <c r="G1732" s="4" t="n">
        <f aca="false">IF(H1732="",G1731,IF(H1731&gt;H1732,G1731+1,G1731))</f>
        <v>1</v>
      </c>
      <c r="H1732" s="4"/>
      <c r="I1732" s="39"/>
      <c r="J1732" s="40"/>
      <c r="K1732" s="3"/>
      <c r="L1732" s="41"/>
      <c r="M1732" s="42"/>
      <c r="N1732" s="3"/>
      <c r="O1732" s="3"/>
      <c r="P1732" s="3"/>
      <c r="Q1732" s="3"/>
      <c r="R1732" s="3"/>
      <c r="S1732" s="53"/>
      <c r="U1732" s="45" t="n">
        <f aca="false">IF(H1732="",U1731,AVERAGE(I1728:I1732))</f>
        <v>8.8</v>
      </c>
      <c r="V1732" s="46" t="n">
        <f aca="false">IF(H1732="",V1731,AVERAGE(J1728:J1732))</f>
        <v>-17</v>
      </c>
      <c r="W1732" s="47" t="n">
        <f aca="false">IF(H1732="",W1731,AVERAGE(L1728:L1732))</f>
        <v>29.4</v>
      </c>
      <c r="X1732" s="48" t="n">
        <f aca="false">IF(I1732="",X1731,AVERAGE(M1728:M1732))</f>
        <v>4.8</v>
      </c>
      <c r="Z1732" s="57" t="str">
        <f aca="false">IF(O1732="","",(IF((MID(O1732,6,1)="."),IF((MID(O1732,5,1)="."),MID(O1732,1,4),MID(O1732,1,5)),MID(O1732,1,6))))</f>
        <v/>
      </c>
      <c r="AA1732" s="55" t="str">
        <f aca="false">IF(O1732="","",IF((MID(O1732,7,1)="M"),(0-MID(O1732,8,3)/10),MID(O1732,8,3)/10))</f>
        <v/>
      </c>
      <c r="AB1732" s="56" t="str">
        <f aca="false">IF(O1732="","",RIGHT(O1732,3)/10)</f>
        <v/>
      </c>
    </row>
    <row r="1733" customFormat="false" ht="14.25" hidden="false" customHeight="false" outlineLevel="0" collapsed="false">
      <c r="B1733" s="34" t="str">
        <f aca="false">IF(H1733=0,"000000",IF(H1733&lt;1000,"000"&amp;H1733,IF(H1733&lt;10000,"00"&amp;H1733,(IF(LEN(H1733)=5,"0"&amp;H1733,H1733)))))</f>
        <v>000000</v>
      </c>
      <c r="C1733" s="3" t="str">
        <f aca="false">LEFT(B1733,2)</f>
        <v>00</v>
      </c>
      <c r="D1733" s="35" t="n">
        <f aca="false">C1733+9+(24*(G1733))</f>
        <v>33</v>
      </c>
      <c r="E1733" s="52" t="str">
        <f aca="false">RIGHT(LEFT(B1733,4),2)</f>
        <v>00</v>
      </c>
      <c r="F1733" s="37" t="n">
        <f aca="false">IF(H1733="",F1732,D1733/24+E1733/24/60)</f>
        <v>2.27083333333333</v>
      </c>
      <c r="G1733" s="4" t="n">
        <f aca="false">IF(H1733="",G1732,IF(H1732&gt;H1733,G1732+1,G1732))</f>
        <v>1</v>
      </c>
      <c r="H1733" s="4"/>
      <c r="I1733" s="39"/>
      <c r="J1733" s="40"/>
      <c r="K1733" s="3"/>
      <c r="L1733" s="41"/>
      <c r="M1733" s="42"/>
      <c r="N1733" s="3"/>
      <c r="O1733" s="3"/>
      <c r="P1733" s="3"/>
      <c r="Q1733" s="3"/>
      <c r="R1733" s="3"/>
      <c r="S1733" s="53"/>
      <c r="U1733" s="45" t="n">
        <f aca="false">IF(H1733="",U1732,AVERAGE(I1729:I1733))</f>
        <v>8.8</v>
      </c>
      <c r="V1733" s="46" t="n">
        <f aca="false">IF(H1733="",V1732,AVERAGE(J1729:J1733))</f>
        <v>-17</v>
      </c>
      <c r="W1733" s="47" t="n">
        <f aca="false">IF(H1733="",W1732,AVERAGE(L1729:L1733))</f>
        <v>29.4</v>
      </c>
      <c r="X1733" s="48" t="n">
        <f aca="false">IF(I1733="",X1732,AVERAGE(M1729:M1733))</f>
        <v>4.8</v>
      </c>
      <c r="Z1733" s="57" t="str">
        <f aca="false">IF(O1733="","",(IF((MID(O1733,6,1)="."),IF((MID(O1733,5,1)="."),MID(O1733,1,4),MID(O1733,1,5)),MID(O1733,1,6))))</f>
        <v/>
      </c>
      <c r="AA1733" s="55" t="str">
        <f aca="false">IF(O1733="","",IF((MID(O1733,7,1)="M"),(0-MID(O1733,8,3)/10),MID(O1733,8,3)/10))</f>
        <v/>
      </c>
      <c r="AB1733" s="56" t="str">
        <f aca="false">IF(O1733="","",RIGHT(O1733,3)/10)</f>
        <v/>
      </c>
    </row>
    <row r="1734" customFormat="false" ht="14.25" hidden="false" customHeight="false" outlineLevel="0" collapsed="false">
      <c r="B1734" s="34" t="str">
        <f aca="false">IF(H1734=0,"000000",IF(H1734&lt;1000,"000"&amp;H1734,IF(H1734&lt;10000,"00"&amp;H1734,(IF(LEN(H1734)=5,"0"&amp;H1734,H1734)))))</f>
        <v>000000</v>
      </c>
      <c r="C1734" s="3" t="str">
        <f aca="false">LEFT(B1734,2)</f>
        <v>00</v>
      </c>
      <c r="D1734" s="35" t="n">
        <f aca="false">C1734+9+(24*(G1734))</f>
        <v>33</v>
      </c>
      <c r="E1734" s="52" t="str">
        <f aca="false">RIGHT(LEFT(B1734,4),2)</f>
        <v>00</v>
      </c>
      <c r="F1734" s="37" t="n">
        <f aca="false">IF(H1734="",F1733,D1734/24+E1734/24/60)</f>
        <v>2.27083333333333</v>
      </c>
      <c r="G1734" s="4" t="n">
        <f aca="false">IF(H1734="",G1733,IF(H1733&gt;H1734,G1733+1,G1733))</f>
        <v>1</v>
      </c>
      <c r="H1734" s="4"/>
      <c r="I1734" s="39"/>
      <c r="J1734" s="40"/>
      <c r="K1734" s="3"/>
      <c r="L1734" s="41"/>
      <c r="M1734" s="42"/>
      <c r="N1734" s="3"/>
      <c r="O1734" s="3"/>
      <c r="P1734" s="3"/>
      <c r="Q1734" s="3"/>
      <c r="R1734" s="3"/>
      <c r="S1734" s="53"/>
      <c r="U1734" s="45" t="n">
        <f aca="false">IF(H1734="",U1733,AVERAGE(I1730:I1734))</f>
        <v>8.8</v>
      </c>
      <c r="V1734" s="46" t="n">
        <f aca="false">IF(H1734="",V1733,AVERAGE(J1730:J1734))</f>
        <v>-17</v>
      </c>
      <c r="W1734" s="47" t="n">
        <f aca="false">IF(H1734="",W1733,AVERAGE(L1730:L1734))</f>
        <v>29.4</v>
      </c>
      <c r="X1734" s="48" t="n">
        <f aca="false">IF(I1734="",X1733,AVERAGE(M1730:M1734))</f>
        <v>4.8</v>
      </c>
      <c r="Z1734" s="57" t="str">
        <f aca="false">IF(O1734="","",(IF((MID(O1734,6,1)="."),IF((MID(O1734,5,1)="."),MID(O1734,1,4),MID(O1734,1,5)),MID(O1734,1,6))))</f>
        <v/>
      </c>
      <c r="AA1734" s="55" t="str">
        <f aca="false">IF(O1734="","",IF((MID(O1734,7,1)="M"),(0-MID(O1734,8,3)/10),MID(O1734,8,3)/10))</f>
        <v/>
      </c>
      <c r="AB1734" s="56" t="str">
        <f aca="false">IF(O1734="","",RIGHT(O1734,3)/10)</f>
        <v/>
      </c>
    </row>
    <row r="1735" customFormat="false" ht="14.25" hidden="false" customHeight="false" outlineLevel="0" collapsed="false">
      <c r="B1735" s="34" t="str">
        <f aca="false">IF(H1735=0,"000000",IF(H1735&lt;1000,"000"&amp;H1735,IF(H1735&lt;10000,"00"&amp;H1735,(IF(LEN(H1735)=5,"0"&amp;H1735,H1735)))))</f>
        <v>000000</v>
      </c>
      <c r="C1735" s="3" t="str">
        <f aca="false">LEFT(B1735,2)</f>
        <v>00</v>
      </c>
      <c r="D1735" s="35" t="n">
        <f aca="false">C1735+9+(24*(G1735))</f>
        <v>33</v>
      </c>
      <c r="E1735" s="52" t="str">
        <f aca="false">RIGHT(LEFT(B1735,4),2)</f>
        <v>00</v>
      </c>
      <c r="F1735" s="37" t="n">
        <f aca="false">IF(H1735="",F1734,D1735/24+E1735/24/60)</f>
        <v>2.27083333333333</v>
      </c>
      <c r="G1735" s="4" t="n">
        <f aca="false">IF(H1735="",G1734,IF(H1734&gt;H1735,G1734+1,G1734))</f>
        <v>1</v>
      </c>
      <c r="H1735" s="4"/>
      <c r="I1735" s="39"/>
      <c r="J1735" s="40"/>
      <c r="K1735" s="3"/>
      <c r="L1735" s="41"/>
      <c r="M1735" s="42"/>
      <c r="N1735" s="3"/>
      <c r="O1735" s="3"/>
      <c r="P1735" s="3"/>
      <c r="Q1735" s="3"/>
      <c r="R1735" s="3"/>
      <c r="S1735" s="53"/>
      <c r="U1735" s="45" t="n">
        <f aca="false">IF(H1735="",U1734,AVERAGE(I1731:I1735))</f>
        <v>8.8</v>
      </c>
      <c r="V1735" s="46" t="n">
        <f aca="false">IF(H1735="",V1734,AVERAGE(J1731:J1735))</f>
        <v>-17</v>
      </c>
      <c r="W1735" s="47" t="n">
        <f aca="false">IF(H1735="",W1734,AVERAGE(L1731:L1735))</f>
        <v>29.4</v>
      </c>
      <c r="X1735" s="48" t="n">
        <f aca="false">IF(I1735="",X1734,AVERAGE(M1731:M1735))</f>
        <v>4.8</v>
      </c>
      <c r="Z1735" s="57" t="str">
        <f aca="false">IF(O1735="","",(IF((MID(O1735,6,1)="."),IF((MID(O1735,5,1)="."),MID(O1735,1,4),MID(O1735,1,5)),MID(O1735,1,6))))</f>
        <v/>
      </c>
      <c r="AA1735" s="55" t="str">
        <f aca="false">IF(O1735="","",IF((MID(O1735,7,1)="M"),(0-MID(O1735,8,3)/10),MID(O1735,8,3)/10))</f>
        <v/>
      </c>
      <c r="AB1735" s="56" t="str">
        <f aca="false">IF(O1735="","",RIGHT(O1735,3)/10)</f>
        <v/>
      </c>
    </row>
    <row r="1736" customFormat="false" ht="14.25" hidden="false" customHeight="false" outlineLevel="0" collapsed="false">
      <c r="B1736" s="34" t="str">
        <f aca="false">IF(H1736=0,"000000",IF(H1736&lt;1000,"000"&amp;H1736,IF(H1736&lt;10000,"00"&amp;H1736,(IF(LEN(H1736)=5,"0"&amp;H1736,H1736)))))</f>
        <v>000000</v>
      </c>
      <c r="C1736" s="3" t="str">
        <f aca="false">LEFT(B1736,2)</f>
        <v>00</v>
      </c>
      <c r="D1736" s="35" t="n">
        <f aca="false">C1736+9+(24*(G1736))</f>
        <v>33</v>
      </c>
      <c r="E1736" s="52" t="str">
        <f aca="false">RIGHT(LEFT(B1736,4),2)</f>
        <v>00</v>
      </c>
      <c r="F1736" s="37" t="n">
        <f aca="false">IF(H1736="",F1735,D1736/24+E1736/24/60)</f>
        <v>2.27083333333333</v>
      </c>
      <c r="G1736" s="4" t="n">
        <f aca="false">IF(H1736="",G1735,IF(H1735&gt;H1736,G1735+1,G1735))</f>
        <v>1</v>
      </c>
      <c r="H1736" s="4"/>
      <c r="I1736" s="39"/>
      <c r="J1736" s="40"/>
      <c r="K1736" s="3"/>
      <c r="L1736" s="41"/>
      <c r="M1736" s="42"/>
      <c r="N1736" s="3"/>
      <c r="O1736" s="3"/>
      <c r="P1736" s="3"/>
      <c r="Q1736" s="3"/>
      <c r="R1736" s="3"/>
      <c r="S1736" s="53"/>
      <c r="U1736" s="45" t="n">
        <f aca="false">IF(H1736="",U1735,AVERAGE(I1732:I1736))</f>
        <v>8.8</v>
      </c>
      <c r="V1736" s="46" t="n">
        <f aca="false">IF(H1736="",V1735,AVERAGE(J1732:J1736))</f>
        <v>-17</v>
      </c>
      <c r="W1736" s="47" t="n">
        <f aca="false">IF(H1736="",W1735,AVERAGE(L1732:L1736))</f>
        <v>29.4</v>
      </c>
      <c r="X1736" s="48" t="n">
        <f aca="false">IF(I1736="",X1735,AVERAGE(M1732:M1736))</f>
        <v>4.8</v>
      </c>
      <c r="Z1736" s="57" t="str">
        <f aca="false">IF(O1736="","",(IF((MID(O1736,6,1)="."),IF((MID(O1736,5,1)="."),MID(O1736,1,4),MID(O1736,1,5)),MID(O1736,1,6))))</f>
        <v/>
      </c>
      <c r="AA1736" s="55" t="str">
        <f aca="false">IF(O1736="","",IF((MID(O1736,7,1)="M"),(0-MID(O1736,8,3)/10),MID(O1736,8,3)/10))</f>
        <v/>
      </c>
      <c r="AB1736" s="56" t="str">
        <f aca="false">IF(O1736="","",RIGHT(O1736,3)/10)</f>
        <v/>
      </c>
    </row>
    <row r="1737" customFormat="false" ht="14.25" hidden="false" customHeight="false" outlineLevel="0" collapsed="false">
      <c r="B1737" s="34" t="str">
        <f aca="false">IF(H1737=0,"000000",IF(H1737&lt;1000,"000"&amp;H1737,IF(H1737&lt;10000,"00"&amp;H1737,(IF(LEN(H1737)=5,"0"&amp;H1737,H1737)))))</f>
        <v>000000</v>
      </c>
      <c r="C1737" s="3" t="str">
        <f aca="false">LEFT(B1737,2)</f>
        <v>00</v>
      </c>
      <c r="D1737" s="35" t="n">
        <f aca="false">C1737+9+(24*(G1737))</f>
        <v>33</v>
      </c>
      <c r="E1737" s="52" t="str">
        <f aca="false">RIGHT(LEFT(B1737,4),2)</f>
        <v>00</v>
      </c>
      <c r="F1737" s="37" t="n">
        <f aca="false">IF(H1737="",F1736,D1737/24+E1737/24/60)</f>
        <v>2.27083333333333</v>
      </c>
      <c r="G1737" s="4" t="n">
        <f aca="false">IF(H1737="",G1736,IF(H1736&gt;H1737,G1736+1,G1736))</f>
        <v>1</v>
      </c>
      <c r="H1737" s="4"/>
      <c r="I1737" s="39"/>
      <c r="J1737" s="40"/>
      <c r="K1737" s="3"/>
      <c r="L1737" s="41"/>
      <c r="M1737" s="42"/>
      <c r="N1737" s="3"/>
      <c r="O1737" s="3"/>
      <c r="P1737" s="3"/>
      <c r="Q1737" s="3"/>
      <c r="R1737" s="3"/>
      <c r="S1737" s="53"/>
      <c r="U1737" s="45" t="n">
        <f aca="false">IF(H1737="",U1736,AVERAGE(I1733:I1737))</f>
        <v>8.8</v>
      </c>
      <c r="V1737" s="46" t="n">
        <f aca="false">IF(H1737="",V1736,AVERAGE(J1733:J1737))</f>
        <v>-17</v>
      </c>
      <c r="W1737" s="47" t="n">
        <f aca="false">IF(H1737="",W1736,AVERAGE(L1733:L1737))</f>
        <v>29.4</v>
      </c>
      <c r="X1737" s="48" t="n">
        <f aca="false">IF(I1737="",X1736,AVERAGE(M1733:M1737))</f>
        <v>4.8</v>
      </c>
      <c r="Z1737" s="57" t="str">
        <f aca="false">IF(O1737="","",(IF((MID(O1737,6,1)="."),IF((MID(O1737,5,1)="."),MID(O1737,1,4),MID(O1737,1,5)),MID(O1737,1,6))))</f>
        <v/>
      </c>
      <c r="AA1737" s="55" t="str">
        <f aca="false">IF(O1737="","",IF((MID(O1737,7,1)="M"),(0-MID(O1737,8,3)/10),MID(O1737,8,3)/10))</f>
        <v/>
      </c>
      <c r="AB1737" s="56" t="str">
        <f aca="false">IF(O1737="","",RIGHT(O1737,3)/10)</f>
        <v/>
      </c>
    </row>
    <row r="1738" customFormat="false" ht="14.25" hidden="false" customHeight="false" outlineLevel="0" collapsed="false">
      <c r="B1738" s="34" t="str">
        <f aca="false">IF(H1738=0,"000000",IF(H1738&lt;1000,"000"&amp;H1738,IF(H1738&lt;10000,"00"&amp;H1738,(IF(LEN(H1738)=5,"0"&amp;H1738,H1738)))))</f>
        <v>000000</v>
      </c>
      <c r="C1738" s="3" t="str">
        <f aca="false">LEFT(B1738,2)</f>
        <v>00</v>
      </c>
      <c r="D1738" s="35" t="n">
        <f aca="false">C1738+9+(24*(G1738))</f>
        <v>33</v>
      </c>
      <c r="E1738" s="52" t="str">
        <f aca="false">RIGHT(LEFT(B1738,4),2)</f>
        <v>00</v>
      </c>
      <c r="F1738" s="37" t="n">
        <f aca="false">IF(H1738="",F1737,D1738/24+E1738/24/60)</f>
        <v>2.27083333333333</v>
      </c>
      <c r="G1738" s="4" t="n">
        <f aca="false">IF(H1738="",G1737,IF(H1737&gt;H1738,G1737+1,G1737))</f>
        <v>1</v>
      </c>
      <c r="H1738" s="4"/>
      <c r="I1738" s="39"/>
      <c r="J1738" s="40"/>
      <c r="K1738" s="3"/>
      <c r="L1738" s="41"/>
      <c r="M1738" s="42"/>
      <c r="N1738" s="3"/>
      <c r="O1738" s="3"/>
      <c r="P1738" s="3"/>
      <c r="Q1738" s="3"/>
      <c r="R1738" s="3"/>
      <c r="S1738" s="53"/>
      <c r="U1738" s="45" t="n">
        <f aca="false">IF(H1738="",U1737,AVERAGE(I1734:I1738))</f>
        <v>8.8</v>
      </c>
      <c r="V1738" s="46" t="n">
        <f aca="false">IF(H1738="",V1737,AVERAGE(J1734:J1738))</f>
        <v>-17</v>
      </c>
      <c r="W1738" s="47" t="n">
        <f aca="false">IF(H1738="",W1737,AVERAGE(L1734:L1738))</f>
        <v>29.4</v>
      </c>
      <c r="X1738" s="48" t="n">
        <f aca="false">IF(I1738="",X1737,AVERAGE(M1734:M1738))</f>
        <v>4.8</v>
      </c>
      <c r="Z1738" s="57" t="str">
        <f aca="false">IF(O1738="","",(IF((MID(O1738,6,1)="."),IF((MID(O1738,5,1)="."),MID(O1738,1,4),MID(O1738,1,5)),MID(O1738,1,6))))</f>
        <v/>
      </c>
      <c r="AA1738" s="55" t="str">
        <f aca="false">IF(O1738="","",IF((MID(O1738,7,1)="M"),(0-MID(O1738,8,3)/10),MID(O1738,8,3)/10))</f>
        <v/>
      </c>
      <c r="AB1738" s="56" t="str">
        <f aca="false">IF(O1738="","",RIGHT(O1738,3)/10)</f>
        <v/>
      </c>
    </row>
    <row r="1739" customFormat="false" ht="14.25" hidden="false" customHeight="false" outlineLevel="0" collapsed="false">
      <c r="B1739" s="34" t="str">
        <f aca="false">IF(H1739=0,"000000",IF(H1739&lt;1000,"000"&amp;H1739,IF(H1739&lt;10000,"00"&amp;H1739,(IF(LEN(H1739)=5,"0"&amp;H1739,H1739)))))</f>
        <v>000000</v>
      </c>
      <c r="C1739" s="3" t="str">
        <f aca="false">LEFT(B1739,2)</f>
        <v>00</v>
      </c>
      <c r="D1739" s="35" t="n">
        <f aca="false">C1739+9+(24*(G1739))</f>
        <v>33</v>
      </c>
      <c r="E1739" s="52" t="str">
        <f aca="false">RIGHT(LEFT(B1739,4),2)</f>
        <v>00</v>
      </c>
      <c r="F1739" s="37" t="n">
        <f aca="false">IF(H1739="",F1738,D1739/24+E1739/24/60)</f>
        <v>2.27083333333333</v>
      </c>
      <c r="G1739" s="4" t="n">
        <f aca="false">IF(H1739="",G1738,IF(H1738&gt;H1739,G1738+1,G1738))</f>
        <v>1</v>
      </c>
      <c r="H1739" s="4"/>
      <c r="I1739" s="39"/>
      <c r="J1739" s="40"/>
      <c r="K1739" s="3"/>
      <c r="L1739" s="41"/>
      <c r="M1739" s="42"/>
      <c r="N1739" s="3"/>
      <c r="O1739" s="3"/>
      <c r="P1739" s="3"/>
      <c r="Q1739" s="3"/>
      <c r="R1739" s="3"/>
      <c r="S1739" s="53"/>
      <c r="U1739" s="45" t="n">
        <f aca="false">IF(H1739="",U1738,AVERAGE(I1735:I1739))</f>
        <v>8.8</v>
      </c>
      <c r="V1739" s="46" t="n">
        <f aca="false">IF(H1739="",V1738,AVERAGE(J1735:J1739))</f>
        <v>-17</v>
      </c>
      <c r="W1739" s="47" t="n">
        <f aca="false">IF(H1739="",W1738,AVERAGE(L1735:L1739))</f>
        <v>29.4</v>
      </c>
      <c r="X1739" s="48" t="n">
        <f aca="false">IF(I1739="",X1738,AVERAGE(M1735:M1739))</f>
        <v>4.8</v>
      </c>
      <c r="Z1739" s="57" t="str">
        <f aca="false">IF(O1739="","",(IF((MID(O1739,6,1)="."),IF((MID(O1739,5,1)="."),MID(O1739,1,4),MID(O1739,1,5)),MID(O1739,1,6))))</f>
        <v/>
      </c>
      <c r="AA1739" s="55" t="str">
        <f aca="false">IF(O1739="","",IF((MID(O1739,7,1)="M"),(0-MID(O1739,8,3)/10),MID(O1739,8,3)/10))</f>
        <v/>
      </c>
      <c r="AB1739" s="56" t="str">
        <f aca="false">IF(O1739="","",RIGHT(O1739,3)/10)</f>
        <v/>
      </c>
    </row>
    <row r="1740" customFormat="false" ht="14.25" hidden="false" customHeight="false" outlineLevel="0" collapsed="false">
      <c r="B1740" s="34" t="str">
        <f aca="false">IF(H1740=0,"000000",IF(H1740&lt;1000,"000"&amp;H1740,IF(H1740&lt;10000,"00"&amp;H1740,(IF(LEN(H1740)=5,"0"&amp;H1740,H1740)))))</f>
        <v>000000</v>
      </c>
      <c r="C1740" s="3" t="str">
        <f aca="false">LEFT(B1740,2)</f>
        <v>00</v>
      </c>
      <c r="D1740" s="35" t="n">
        <f aca="false">C1740+9+(24*(G1740))</f>
        <v>33</v>
      </c>
      <c r="E1740" s="52" t="str">
        <f aca="false">RIGHT(LEFT(B1740,4),2)</f>
        <v>00</v>
      </c>
      <c r="F1740" s="37" t="n">
        <f aca="false">IF(H1740="",F1739,D1740/24+E1740/24/60)</f>
        <v>2.27083333333333</v>
      </c>
      <c r="G1740" s="4" t="n">
        <f aca="false">IF(H1740="",G1739,IF(H1739&gt;H1740,G1739+1,G1739))</f>
        <v>1</v>
      </c>
      <c r="H1740" s="4"/>
      <c r="I1740" s="39"/>
      <c r="J1740" s="40"/>
      <c r="K1740" s="3"/>
      <c r="L1740" s="41"/>
      <c r="M1740" s="42"/>
      <c r="N1740" s="3"/>
      <c r="O1740" s="3"/>
      <c r="P1740" s="3"/>
      <c r="Q1740" s="3"/>
      <c r="R1740" s="3"/>
      <c r="S1740" s="53"/>
      <c r="U1740" s="45" t="n">
        <f aca="false">IF(H1740="",U1739,AVERAGE(I1736:I1740))</f>
        <v>8.8</v>
      </c>
      <c r="V1740" s="46" t="n">
        <f aca="false">IF(H1740="",V1739,AVERAGE(J1736:J1740))</f>
        <v>-17</v>
      </c>
      <c r="W1740" s="47" t="n">
        <f aca="false">IF(H1740="",W1739,AVERAGE(L1736:L1740))</f>
        <v>29.4</v>
      </c>
      <c r="X1740" s="48" t="n">
        <f aca="false">IF(I1740="",X1739,AVERAGE(M1736:M1740))</f>
        <v>4.8</v>
      </c>
      <c r="Z1740" s="57" t="str">
        <f aca="false">IF(O1740="","",(IF((MID(O1740,6,1)="."),IF((MID(O1740,5,1)="."),MID(O1740,1,4),MID(O1740,1,5)),MID(O1740,1,6))))</f>
        <v/>
      </c>
      <c r="AA1740" s="55" t="str">
        <f aca="false">IF(O1740="","",IF((MID(O1740,7,1)="M"),(0-MID(O1740,8,3)/10),MID(O1740,8,3)/10))</f>
        <v/>
      </c>
      <c r="AB1740" s="56" t="str">
        <f aca="false">IF(O1740="","",RIGHT(O1740,3)/10)</f>
        <v/>
      </c>
    </row>
    <row r="1741" customFormat="false" ht="14.25" hidden="false" customHeight="false" outlineLevel="0" collapsed="false">
      <c r="B1741" s="34" t="str">
        <f aca="false">IF(H1741=0,"000000",IF(H1741&lt;1000,"000"&amp;H1741,IF(H1741&lt;10000,"00"&amp;H1741,(IF(LEN(H1741)=5,"0"&amp;H1741,H1741)))))</f>
        <v>000000</v>
      </c>
      <c r="C1741" s="3" t="str">
        <f aca="false">LEFT(B1741,2)</f>
        <v>00</v>
      </c>
      <c r="D1741" s="35" t="n">
        <f aca="false">C1741+9+(24*(G1741))</f>
        <v>33</v>
      </c>
      <c r="E1741" s="52" t="str">
        <f aca="false">RIGHT(LEFT(B1741,4),2)</f>
        <v>00</v>
      </c>
      <c r="F1741" s="37" t="n">
        <f aca="false">IF(H1741="",F1740,D1741/24+E1741/24/60)</f>
        <v>2.27083333333333</v>
      </c>
      <c r="G1741" s="4" t="n">
        <f aca="false">IF(H1741="",G1740,IF(H1740&gt;H1741,G1740+1,G1740))</f>
        <v>1</v>
      </c>
      <c r="H1741" s="4"/>
      <c r="I1741" s="39"/>
      <c r="J1741" s="40"/>
      <c r="K1741" s="3"/>
      <c r="L1741" s="41"/>
      <c r="M1741" s="42"/>
      <c r="N1741" s="3"/>
      <c r="O1741" s="3"/>
      <c r="P1741" s="3"/>
      <c r="Q1741" s="3"/>
      <c r="R1741" s="3"/>
      <c r="S1741" s="53"/>
      <c r="U1741" s="45" t="n">
        <f aca="false">IF(H1741="",U1740,AVERAGE(I1737:I1741))</f>
        <v>8.8</v>
      </c>
      <c r="V1741" s="46" t="n">
        <f aca="false">IF(H1741="",V1740,AVERAGE(J1737:J1741))</f>
        <v>-17</v>
      </c>
      <c r="W1741" s="47" t="n">
        <f aca="false">IF(H1741="",W1740,AVERAGE(L1737:L1741))</f>
        <v>29.4</v>
      </c>
      <c r="X1741" s="48" t="n">
        <f aca="false">IF(I1741="",X1740,AVERAGE(M1737:M1741))</f>
        <v>4.8</v>
      </c>
      <c r="Z1741" s="57" t="str">
        <f aca="false">IF(O1741="","",(IF((MID(O1741,6,1)="."),IF((MID(O1741,5,1)="."),MID(O1741,1,4),MID(O1741,1,5)),MID(O1741,1,6))))</f>
        <v/>
      </c>
      <c r="AA1741" s="55" t="str">
        <f aca="false">IF(O1741="","",IF((MID(O1741,7,1)="M"),(0-MID(O1741,8,3)/10),MID(O1741,8,3)/10))</f>
        <v/>
      </c>
      <c r="AB1741" s="56" t="str">
        <f aca="false">IF(O1741="","",RIGHT(O1741,3)/10)</f>
        <v/>
      </c>
    </row>
    <row r="1742" customFormat="false" ht="14.25" hidden="false" customHeight="false" outlineLevel="0" collapsed="false">
      <c r="B1742" s="34" t="str">
        <f aca="false">IF(H1742=0,"000000",IF(H1742&lt;1000,"000"&amp;H1742,IF(H1742&lt;10000,"00"&amp;H1742,(IF(LEN(H1742)=5,"0"&amp;H1742,H1742)))))</f>
        <v>000000</v>
      </c>
      <c r="C1742" s="3" t="str">
        <f aca="false">LEFT(B1742,2)</f>
        <v>00</v>
      </c>
      <c r="D1742" s="35" t="n">
        <f aca="false">C1742+9+(24*(G1742))</f>
        <v>33</v>
      </c>
      <c r="E1742" s="52" t="str">
        <f aca="false">RIGHT(LEFT(B1742,4),2)</f>
        <v>00</v>
      </c>
      <c r="F1742" s="37" t="n">
        <f aca="false">IF(H1742="",F1741,D1742/24+E1742/24/60)</f>
        <v>2.27083333333333</v>
      </c>
      <c r="G1742" s="4" t="n">
        <f aca="false">IF(H1742="",G1741,IF(H1741&gt;H1742,G1741+1,G1741))</f>
        <v>1</v>
      </c>
      <c r="H1742" s="4"/>
      <c r="I1742" s="39"/>
      <c r="J1742" s="40"/>
      <c r="K1742" s="3"/>
      <c r="L1742" s="41"/>
      <c r="M1742" s="42"/>
      <c r="N1742" s="3"/>
      <c r="O1742" s="3"/>
      <c r="P1742" s="3"/>
      <c r="Q1742" s="3"/>
      <c r="R1742" s="3"/>
      <c r="S1742" s="53"/>
      <c r="U1742" s="45" t="n">
        <f aca="false">IF(H1742="",U1741,AVERAGE(I1738:I1742))</f>
        <v>8.8</v>
      </c>
      <c r="V1742" s="46" t="n">
        <f aca="false">IF(H1742="",V1741,AVERAGE(J1738:J1742))</f>
        <v>-17</v>
      </c>
      <c r="W1742" s="47" t="n">
        <f aca="false">IF(H1742="",W1741,AVERAGE(L1738:L1742))</f>
        <v>29.4</v>
      </c>
      <c r="X1742" s="48" t="n">
        <f aca="false">IF(I1742="",X1741,AVERAGE(M1738:M1742))</f>
        <v>4.8</v>
      </c>
      <c r="Z1742" s="57" t="str">
        <f aca="false">IF(O1742="","",(IF((MID(O1742,6,1)="."),IF((MID(O1742,5,1)="."),MID(O1742,1,4),MID(O1742,1,5)),MID(O1742,1,6))))</f>
        <v/>
      </c>
      <c r="AA1742" s="55" t="str">
        <f aca="false">IF(O1742="","",IF((MID(O1742,7,1)="M"),(0-MID(O1742,8,3)/10),MID(O1742,8,3)/10))</f>
        <v/>
      </c>
      <c r="AB1742" s="56" t="str">
        <f aca="false">IF(O1742="","",RIGHT(O1742,3)/10)</f>
        <v/>
      </c>
    </row>
    <row r="1743" customFormat="false" ht="14.25" hidden="false" customHeight="false" outlineLevel="0" collapsed="false">
      <c r="B1743" s="34" t="str">
        <f aca="false">IF(H1743=0,"000000",IF(H1743&lt;1000,"000"&amp;H1743,IF(H1743&lt;10000,"00"&amp;H1743,(IF(LEN(H1743)=5,"0"&amp;H1743,H1743)))))</f>
        <v>000000</v>
      </c>
      <c r="C1743" s="3" t="str">
        <f aca="false">LEFT(B1743,2)</f>
        <v>00</v>
      </c>
      <c r="D1743" s="35" t="n">
        <f aca="false">C1743+9+(24*(G1743))</f>
        <v>33</v>
      </c>
      <c r="E1743" s="52" t="str">
        <f aca="false">RIGHT(LEFT(B1743,4),2)</f>
        <v>00</v>
      </c>
      <c r="F1743" s="37" t="n">
        <f aca="false">IF(H1743="",F1742,D1743/24+E1743/24/60)</f>
        <v>2.27083333333333</v>
      </c>
      <c r="G1743" s="4" t="n">
        <f aca="false">IF(H1743="",G1742,IF(H1742&gt;H1743,G1742+1,G1742))</f>
        <v>1</v>
      </c>
      <c r="H1743" s="4"/>
      <c r="I1743" s="39"/>
      <c r="J1743" s="40"/>
      <c r="K1743" s="3"/>
      <c r="L1743" s="41"/>
      <c r="M1743" s="42"/>
      <c r="N1743" s="3"/>
      <c r="O1743" s="3"/>
      <c r="P1743" s="3"/>
      <c r="Q1743" s="3"/>
      <c r="R1743" s="3"/>
      <c r="S1743" s="53"/>
      <c r="U1743" s="45" t="n">
        <f aca="false">IF(H1743="",U1742,AVERAGE(I1739:I1743))</f>
        <v>8.8</v>
      </c>
      <c r="V1743" s="46" t="n">
        <f aca="false">IF(H1743="",V1742,AVERAGE(J1739:J1743))</f>
        <v>-17</v>
      </c>
      <c r="W1743" s="47" t="n">
        <f aca="false">IF(H1743="",W1742,AVERAGE(L1739:L1743))</f>
        <v>29.4</v>
      </c>
      <c r="X1743" s="48" t="n">
        <f aca="false">IF(I1743="",X1742,AVERAGE(M1739:M1743))</f>
        <v>4.8</v>
      </c>
      <c r="Z1743" s="57" t="str">
        <f aca="false">IF(O1743="","",(IF((MID(O1743,6,1)="."),IF((MID(O1743,5,1)="."),MID(O1743,1,4),MID(O1743,1,5)),MID(O1743,1,6))))</f>
        <v/>
      </c>
      <c r="AA1743" s="55" t="str">
        <f aca="false">IF(O1743="","",IF((MID(O1743,7,1)="M"),(0-MID(O1743,8,3)/10),MID(O1743,8,3)/10))</f>
        <v/>
      </c>
      <c r="AB1743" s="56" t="str">
        <f aca="false">IF(O1743="","",RIGHT(O1743,3)/10)</f>
        <v/>
      </c>
    </row>
    <row r="1744" customFormat="false" ht="14.25" hidden="false" customHeight="false" outlineLevel="0" collapsed="false">
      <c r="B1744" s="34" t="str">
        <f aca="false">IF(H1744=0,"000000",IF(H1744&lt;1000,"000"&amp;H1744,IF(H1744&lt;10000,"00"&amp;H1744,(IF(LEN(H1744)=5,"0"&amp;H1744,H1744)))))</f>
        <v>000000</v>
      </c>
      <c r="C1744" s="3" t="str">
        <f aca="false">LEFT(B1744,2)</f>
        <v>00</v>
      </c>
      <c r="D1744" s="35" t="n">
        <f aca="false">C1744+9+(24*(G1744))</f>
        <v>33</v>
      </c>
      <c r="E1744" s="52" t="str">
        <f aca="false">RIGHT(LEFT(B1744,4),2)</f>
        <v>00</v>
      </c>
      <c r="F1744" s="37" t="n">
        <f aca="false">IF(H1744="",F1743,D1744/24+E1744/24/60)</f>
        <v>2.27083333333333</v>
      </c>
      <c r="G1744" s="4" t="n">
        <f aca="false">IF(H1744="",G1743,IF(H1743&gt;H1744,G1743+1,G1743))</f>
        <v>1</v>
      </c>
      <c r="H1744" s="4"/>
      <c r="I1744" s="39"/>
      <c r="J1744" s="40"/>
      <c r="K1744" s="3"/>
      <c r="L1744" s="41"/>
      <c r="M1744" s="42"/>
      <c r="N1744" s="3"/>
      <c r="O1744" s="3"/>
      <c r="P1744" s="3"/>
      <c r="Q1744" s="3"/>
      <c r="R1744" s="3"/>
      <c r="S1744" s="53"/>
      <c r="U1744" s="45" t="n">
        <f aca="false">IF(H1744="",U1743,AVERAGE(I1740:I1744))</f>
        <v>8.8</v>
      </c>
      <c r="V1744" s="46" t="n">
        <f aca="false">IF(H1744="",V1743,AVERAGE(J1740:J1744))</f>
        <v>-17</v>
      </c>
      <c r="W1744" s="47" t="n">
        <f aca="false">IF(H1744="",W1743,AVERAGE(L1740:L1744))</f>
        <v>29.4</v>
      </c>
      <c r="X1744" s="48" t="n">
        <f aca="false">IF(I1744="",X1743,AVERAGE(M1740:M1744))</f>
        <v>4.8</v>
      </c>
      <c r="Z1744" s="57" t="str">
        <f aca="false">IF(O1744="","",(IF((MID(O1744,6,1)="."),IF((MID(O1744,5,1)="."),MID(O1744,1,4),MID(O1744,1,5)),MID(O1744,1,6))))</f>
        <v/>
      </c>
      <c r="AA1744" s="55" t="str">
        <f aca="false">IF(O1744="","",IF((MID(O1744,7,1)="M"),(0-MID(O1744,8,3)/10),MID(O1744,8,3)/10))</f>
        <v/>
      </c>
      <c r="AB1744" s="56" t="str">
        <f aca="false">IF(O1744="","",RIGHT(O1744,3)/10)</f>
        <v/>
      </c>
    </row>
    <row r="1745" customFormat="false" ht="14.25" hidden="false" customHeight="false" outlineLevel="0" collapsed="false">
      <c r="B1745" s="34" t="str">
        <f aca="false">IF(H1745=0,"000000",IF(H1745&lt;1000,"000"&amp;H1745,IF(H1745&lt;10000,"00"&amp;H1745,(IF(LEN(H1745)=5,"0"&amp;H1745,H1745)))))</f>
        <v>000000</v>
      </c>
      <c r="C1745" s="3" t="str">
        <f aca="false">LEFT(B1745,2)</f>
        <v>00</v>
      </c>
      <c r="D1745" s="35" t="n">
        <f aca="false">C1745+9+(24*(G1745))</f>
        <v>33</v>
      </c>
      <c r="E1745" s="52" t="str">
        <f aca="false">RIGHT(LEFT(B1745,4),2)</f>
        <v>00</v>
      </c>
      <c r="F1745" s="37" t="n">
        <f aca="false">IF(H1745="",F1744,D1745/24+E1745/24/60)</f>
        <v>2.27083333333333</v>
      </c>
      <c r="G1745" s="4" t="n">
        <f aca="false">IF(H1745="",G1744,IF(H1744&gt;H1745,G1744+1,G1744))</f>
        <v>1</v>
      </c>
      <c r="H1745" s="4"/>
      <c r="I1745" s="39"/>
      <c r="J1745" s="40"/>
      <c r="K1745" s="3"/>
      <c r="L1745" s="41"/>
      <c r="M1745" s="42"/>
      <c r="N1745" s="3"/>
      <c r="O1745" s="3"/>
      <c r="P1745" s="3"/>
      <c r="Q1745" s="3"/>
      <c r="R1745" s="3"/>
      <c r="S1745" s="53"/>
      <c r="U1745" s="45" t="n">
        <f aca="false">IF(H1745="",U1744,AVERAGE(I1741:I1745))</f>
        <v>8.8</v>
      </c>
      <c r="V1745" s="46" t="n">
        <f aca="false">IF(H1745="",V1744,AVERAGE(J1741:J1745))</f>
        <v>-17</v>
      </c>
      <c r="W1745" s="47" t="n">
        <f aca="false">IF(H1745="",W1744,AVERAGE(L1741:L1745))</f>
        <v>29.4</v>
      </c>
      <c r="X1745" s="48" t="n">
        <f aca="false">IF(I1745="",X1744,AVERAGE(M1741:M1745))</f>
        <v>4.8</v>
      </c>
      <c r="Z1745" s="57" t="str">
        <f aca="false">IF(O1745="","",(IF((MID(O1745,6,1)="."),IF((MID(O1745,5,1)="."),MID(O1745,1,4),MID(O1745,1,5)),MID(O1745,1,6))))</f>
        <v/>
      </c>
      <c r="AA1745" s="55" t="str">
        <f aca="false">IF(O1745="","",IF((MID(O1745,7,1)="M"),(0-MID(O1745,8,3)/10),MID(O1745,8,3)/10))</f>
        <v/>
      </c>
      <c r="AB1745" s="56" t="str">
        <f aca="false">IF(O1745="","",RIGHT(O1745,3)/10)</f>
        <v/>
      </c>
    </row>
    <row r="1746" customFormat="false" ht="14.25" hidden="false" customHeight="false" outlineLevel="0" collapsed="false">
      <c r="B1746" s="34" t="str">
        <f aca="false">IF(H1746=0,"000000",IF(H1746&lt;1000,"000"&amp;H1746,IF(H1746&lt;10000,"00"&amp;H1746,(IF(LEN(H1746)=5,"0"&amp;H1746,H1746)))))</f>
        <v>000000</v>
      </c>
      <c r="C1746" s="3" t="str">
        <f aca="false">LEFT(B1746,2)</f>
        <v>00</v>
      </c>
      <c r="D1746" s="35" t="n">
        <f aca="false">C1746+9+(24*(G1746))</f>
        <v>33</v>
      </c>
      <c r="E1746" s="52" t="str">
        <f aca="false">RIGHT(LEFT(B1746,4),2)</f>
        <v>00</v>
      </c>
      <c r="F1746" s="37" t="n">
        <f aca="false">IF(H1746="",F1745,D1746/24+E1746/24/60)</f>
        <v>2.27083333333333</v>
      </c>
      <c r="G1746" s="4" t="n">
        <f aca="false">IF(H1746="",G1745,IF(H1745&gt;H1746,G1745+1,G1745))</f>
        <v>1</v>
      </c>
      <c r="H1746" s="4"/>
      <c r="I1746" s="39"/>
      <c r="J1746" s="40"/>
      <c r="K1746" s="3"/>
      <c r="L1746" s="41"/>
      <c r="M1746" s="42"/>
      <c r="N1746" s="3"/>
      <c r="O1746" s="3"/>
      <c r="P1746" s="3"/>
      <c r="Q1746" s="3"/>
      <c r="R1746" s="3"/>
      <c r="S1746" s="53"/>
      <c r="U1746" s="45" t="n">
        <f aca="false">IF(H1746="",U1745,AVERAGE(I1742:I1746))</f>
        <v>8.8</v>
      </c>
      <c r="V1746" s="46" t="n">
        <f aca="false">IF(H1746="",V1745,AVERAGE(J1742:J1746))</f>
        <v>-17</v>
      </c>
      <c r="W1746" s="47" t="n">
        <f aca="false">IF(H1746="",W1745,AVERAGE(L1742:L1746))</f>
        <v>29.4</v>
      </c>
      <c r="X1746" s="48" t="n">
        <f aca="false">IF(I1746="",X1745,AVERAGE(M1742:M1746))</f>
        <v>4.8</v>
      </c>
      <c r="Z1746" s="57" t="str">
        <f aca="false">IF(O1746="","",(IF((MID(O1746,6,1)="."),IF((MID(O1746,5,1)="."),MID(O1746,1,4),MID(O1746,1,5)),MID(O1746,1,6))))</f>
        <v/>
      </c>
      <c r="AA1746" s="55" t="str">
        <f aca="false">IF(O1746="","",IF((MID(O1746,7,1)="M"),(0-MID(O1746,8,3)/10),MID(O1746,8,3)/10))</f>
        <v/>
      </c>
      <c r="AB1746" s="56" t="str">
        <f aca="false">IF(O1746="","",RIGHT(O1746,3)/10)</f>
        <v/>
      </c>
    </row>
    <row r="1747" customFormat="false" ht="14.25" hidden="false" customHeight="false" outlineLevel="0" collapsed="false">
      <c r="B1747" s="34" t="str">
        <f aca="false">IF(H1747=0,"000000",IF(H1747&lt;1000,"000"&amp;H1747,IF(H1747&lt;10000,"00"&amp;H1747,(IF(LEN(H1747)=5,"0"&amp;H1747,H1747)))))</f>
        <v>000000</v>
      </c>
      <c r="C1747" s="3" t="str">
        <f aca="false">LEFT(B1747,2)</f>
        <v>00</v>
      </c>
      <c r="D1747" s="35" t="n">
        <f aca="false">C1747+9+(24*(G1747))</f>
        <v>33</v>
      </c>
      <c r="E1747" s="52" t="str">
        <f aca="false">RIGHT(LEFT(B1747,4),2)</f>
        <v>00</v>
      </c>
      <c r="F1747" s="37" t="n">
        <f aca="false">IF(H1747="",F1746,D1747/24+E1747/24/60)</f>
        <v>2.27083333333333</v>
      </c>
      <c r="G1747" s="4" t="n">
        <f aca="false">IF(H1747="",G1746,IF(H1746&gt;H1747,G1746+1,G1746))</f>
        <v>1</v>
      </c>
      <c r="H1747" s="4"/>
      <c r="I1747" s="39"/>
      <c r="J1747" s="40"/>
      <c r="K1747" s="3"/>
      <c r="L1747" s="41"/>
      <c r="M1747" s="42"/>
      <c r="N1747" s="3"/>
      <c r="O1747" s="3"/>
      <c r="P1747" s="3"/>
      <c r="Q1747" s="3"/>
      <c r="R1747" s="3"/>
      <c r="S1747" s="53"/>
      <c r="U1747" s="45" t="n">
        <f aca="false">IF(H1747="",U1746,AVERAGE(I1743:I1747))</f>
        <v>8.8</v>
      </c>
      <c r="V1747" s="46" t="n">
        <f aca="false">IF(H1747="",V1746,AVERAGE(J1743:J1747))</f>
        <v>-17</v>
      </c>
      <c r="W1747" s="47" t="n">
        <f aca="false">IF(H1747="",W1746,AVERAGE(L1743:L1747))</f>
        <v>29.4</v>
      </c>
      <c r="X1747" s="48" t="n">
        <f aca="false">IF(I1747="",X1746,AVERAGE(M1743:M1747))</f>
        <v>4.8</v>
      </c>
      <c r="Z1747" s="57" t="str">
        <f aca="false">IF(O1747="","",(IF((MID(O1747,6,1)="."),IF((MID(O1747,5,1)="."),MID(O1747,1,4),MID(O1747,1,5)),MID(O1747,1,6))))</f>
        <v/>
      </c>
      <c r="AA1747" s="55" t="str">
        <f aca="false">IF(O1747="","",IF((MID(O1747,7,1)="M"),(0-MID(O1747,8,3)/10),MID(O1747,8,3)/10))</f>
        <v/>
      </c>
      <c r="AB1747" s="56" t="str">
        <f aca="false">IF(O1747="","",RIGHT(O1747,3)/10)</f>
        <v/>
      </c>
    </row>
    <row r="1748" customFormat="false" ht="14.25" hidden="false" customHeight="false" outlineLevel="0" collapsed="false">
      <c r="B1748" s="34" t="str">
        <f aca="false">IF(H1748=0,"000000",IF(H1748&lt;1000,"000"&amp;H1748,IF(H1748&lt;10000,"00"&amp;H1748,(IF(LEN(H1748)=5,"0"&amp;H1748,H1748)))))</f>
        <v>000000</v>
      </c>
      <c r="C1748" s="3" t="str">
        <f aca="false">LEFT(B1748,2)</f>
        <v>00</v>
      </c>
      <c r="D1748" s="35" t="n">
        <f aca="false">C1748+9+(24*(G1748))</f>
        <v>33</v>
      </c>
      <c r="E1748" s="52" t="str">
        <f aca="false">RIGHT(LEFT(B1748,4),2)</f>
        <v>00</v>
      </c>
      <c r="F1748" s="37" t="n">
        <f aca="false">IF(H1748="",F1747,D1748/24+E1748/24/60)</f>
        <v>2.27083333333333</v>
      </c>
      <c r="G1748" s="4" t="n">
        <f aca="false">IF(H1748="",G1747,IF(H1747&gt;H1748,G1747+1,G1747))</f>
        <v>1</v>
      </c>
      <c r="H1748" s="4"/>
      <c r="I1748" s="39"/>
      <c r="J1748" s="40"/>
      <c r="K1748" s="3"/>
      <c r="L1748" s="41"/>
      <c r="M1748" s="42"/>
      <c r="N1748" s="3"/>
      <c r="O1748" s="3"/>
      <c r="P1748" s="3"/>
      <c r="Q1748" s="3"/>
      <c r="R1748" s="3"/>
      <c r="S1748" s="53"/>
      <c r="U1748" s="45" t="n">
        <f aca="false">IF(H1748="",U1747,AVERAGE(I1744:I1748))</f>
        <v>8.8</v>
      </c>
      <c r="V1748" s="46" t="n">
        <f aca="false">IF(H1748="",V1747,AVERAGE(J1744:J1748))</f>
        <v>-17</v>
      </c>
      <c r="W1748" s="47" t="n">
        <f aca="false">IF(H1748="",W1747,AVERAGE(L1744:L1748))</f>
        <v>29.4</v>
      </c>
      <c r="X1748" s="48" t="n">
        <f aca="false">IF(I1748="",X1747,AVERAGE(M1744:M1748))</f>
        <v>4.8</v>
      </c>
      <c r="Z1748" s="57" t="str">
        <f aca="false">IF(O1748="","",(IF((MID(O1748,6,1)="."),IF((MID(O1748,5,1)="."),MID(O1748,1,4),MID(O1748,1,5)),MID(O1748,1,6))))</f>
        <v/>
      </c>
      <c r="AA1748" s="55" t="str">
        <f aca="false">IF(O1748="","",IF((MID(O1748,7,1)="M"),(0-MID(O1748,8,3)/10),MID(O1748,8,3)/10))</f>
        <v/>
      </c>
      <c r="AB1748" s="56" t="str">
        <f aca="false">IF(O1748="","",RIGHT(O1748,3)/10)</f>
        <v/>
      </c>
    </row>
    <row r="1749" customFormat="false" ht="14.25" hidden="false" customHeight="false" outlineLevel="0" collapsed="false">
      <c r="B1749" s="34" t="str">
        <f aca="false">IF(H1749=0,"000000",IF(H1749&lt;1000,"000"&amp;H1749,IF(H1749&lt;10000,"00"&amp;H1749,(IF(LEN(H1749)=5,"0"&amp;H1749,H1749)))))</f>
        <v>000000</v>
      </c>
      <c r="C1749" s="3" t="str">
        <f aca="false">LEFT(B1749,2)</f>
        <v>00</v>
      </c>
      <c r="D1749" s="35" t="n">
        <f aca="false">C1749+9+(24*(G1749))</f>
        <v>33</v>
      </c>
      <c r="E1749" s="52" t="str">
        <f aca="false">RIGHT(LEFT(B1749,4),2)</f>
        <v>00</v>
      </c>
      <c r="F1749" s="37" t="n">
        <f aca="false">IF(H1749="",F1748,D1749/24+E1749/24/60)</f>
        <v>2.27083333333333</v>
      </c>
      <c r="G1749" s="4" t="n">
        <f aca="false">IF(H1749="",G1748,IF(H1748&gt;H1749,G1748+1,G1748))</f>
        <v>1</v>
      </c>
      <c r="H1749" s="4"/>
      <c r="I1749" s="39"/>
      <c r="J1749" s="40"/>
      <c r="K1749" s="3"/>
      <c r="L1749" s="41"/>
      <c r="M1749" s="42"/>
      <c r="N1749" s="3"/>
      <c r="O1749" s="3"/>
      <c r="P1749" s="3"/>
      <c r="Q1749" s="3"/>
      <c r="R1749" s="3"/>
      <c r="S1749" s="53"/>
      <c r="U1749" s="45" t="n">
        <f aca="false">IF(H1749="",U1748,AVERAGE(I1745:I1749))</f>
        <v>8.8</v>
      </c>
      <c r="V1749" s="46" t="n">
        <f aca="false">IF(H1749="",V1748,AVERAGE(J1745:J1749))</f>
        <v>-17</v>
      </c>
      <c r="W1749" s="47" t="n">
        <f aca="false">IF(H1749="",W1748,AVERAGE(L1745:L1749))</f>
        <v>29.4</v>
      </c>
      <c r="X1749" s="48" t="n">
        <f aca="false">IF(I1749="",X1748,AVERAGE(M1745:M1749))</f>
        <v>4.8</v>
      </c>
      <c r="Z1749" s="57" t="str">
        <f aca="false">IF(O1749="","",(IF((MID(O1749,6,1)="."),IF((MID(O1749,5,1)="."),MID(O1749,1,4),MID(O1749,1,5)),MID(O1749,1,6))))</f>
        <v/>
      </c>
      <c r="AA1749" s="55" t="str">
        <f aca="false">IF(O1749="","",IF((MID(O1749,7,1)="M"),(0-MID(O1749,8,3)/10),MID(O1749,8,3)/10))</f>
        <v/>
      </c>
      <c r="AB1749" s="56" t="str">
        <f aca="false">IF(O1749="","",RIGHT(O1749,3)/10)</f>
        <v/>
      </c>
    </row>
    <row r="1750" customFormat="false" ht="14.25" hidden="false" customHeight="false" outlineLevel="0" collapsed="false">
      <c r="B1750" s="34" t="str">
        <f aca="false">IF(H1750=0,"000000",IF(H1750&lt;1000,"000"&amp;H1750,IF(H1750&lt;10000,"00"&amp;H1750,(IF(LEN(H1750)=5,"0"&amp;H1750,H1750)))))</f>
        <v>000000</v>
      </c>
      <c r="C1750" s="3" t="str">
        <f aca="false">LEFT(B1750,2)</f>
        <v>00</v>
      </c>
      <c r="D1750" s="35" t="n">
        <f aca="false">C1750+9+(24*(G1750))</f>
        <v>33</v>
      </c>
      <c r="E1750" s="52" t="str">
        <f aca="false">RIGHT(LEFT(B1750,4),2)</f>
        <v>00</v>
      </c>
      <c r="F1750" s="37" t="n">
        <f aca="false">IF(H1750="",F1749,D1750/24+E1750/24/60)</f>
        <v>2.27083333333333</v>
      </c>
      <c r="G1750" s="4" t="n">
        <f aca="false">IF(H1750="",G1749,IF(H1749&gt;H1750,G1749+1,G1749))</f>
        <v>1</v>
      </c>
      <c r="H1750" s="4"/>
      <c r="I1750" s="39"/>
      <c r="J1750" s="40"/>
      <c r="K1750" s="3"/>
      <c r="L1750" s="41"/>
      <c r="M1750" s="42"/>
      <c r="N1750" s="3"/>
      <c r="O1750" s="3"/>
      <c r="P1750" s="3"/>
      <c r="Q1750" s="3"/>
      <c r="R1750" s="3"/>
      <c r="S1750" s="53"/>
      <c r="U1750" s="45" t="n">
        <f aca="false">IF(H1750="",U1749,AVERAGE(I1746:I1750))</f>
        <v>8.8</v>
      </c>
      <c r="V1750" s="46" t="n">
        <f aca="false">IF(H1750="",V1749,AVERAGE(J1746:J1750))</f>
        <v>-17</v>
      </c>
      <c r="W1750" s="47" t="n">
        <f aca="false">IF(H1750="",W1749,AVERAGE(L1746:L1750))</f>
        <v>29.4</v>
      </c>
      <c r="X1750" s="48" t="n">
        <f aca="false">IF(I1750="",X1749,AVERAGE(M1746:M1750))</f>
        <v>4.8</v>
      </c>
      <c r="Z1750" s="57" t="str">
        <f aca="false">IF(O1750="","",(IF((MID(O1750,6,1)="."),IF((MID(O1750,5,1)="."),MID(O1750,1,4),MID(O1750,1,5)),MID(O1750,1,6))))</f>
        <v/>
      </c>
      <c r="AA1750" s="55" t="str">
        <f aca="false">IF(O1750="","",IF((MID(O1750,7,1)="M"),(0-MID(O1750,8,3)/10),MID(O1750,8,3)/10))</f>
        <v/>
      </c>
      <c r="AB1750" s="56" t="str">
        <f aca="false">IF(O1750="","",RIGHT(O1750,3)/10)</f>
        <v/>
      </c>
    </row>
    <row r="1751" customFormat="false" ht="14.25" hidden="false" customHeight="false" outlineLevel="0" collapsed="false">
      <c r="B1751" s="34" t="str">
        <f aca="false">IF(H1751=0,"000000",IF(H1751&lt;1000,"000"&amp;H1751,IF(H1751&lt;10000,"00"&amp;H1751,(IF(LEN(H1751)=5,"0"&amp;H1751,H1751)))))</f>
        <v>000000</v>
      </c>
      <c r="C1751" s="3" t="str">
        <f aca="false">LEFT(B1751,2)</f>
        <v>00</v>
      </c>
      <c r="D1751" s="35" t="n">
        <f aca="false">C1751+9+(24*(G1751))</f>
        <v>33</v>
      </c>
      <c r="E1751" s="52" t="str">
        <f aca="false">RIGHT(LEFT(B1751,4),2)</f>
        <v>00</v>
      </c>
      <c r="F1751" s="37" t="n">
        <f aca="false">IF(H1751="",F1750,D1751/24+E1751/24/60)</f>
        <v>2.27083333333333</v>
      </c>
      <c r="G1751" s="4" t="n">
        <f aca="false">IF(H1751="",G1750,IF(H1750&gt;H1751,G1750+1,G1750))</f>
        <v>1</v>
      </c>
      <c r="H1751" s="4"/>
      <c r="I1751" s="39"/>
      <c r="J1751" s="40"/>
      <c r="K1751" s="3"/>
      <c r="L1751" s="41"/>
      <c r="M1751" s="42"/>
      <c r="N1751" s="3"/>
      <c r="O1751" s="3"/>
      <c r="P1751" s="3"/>
      <c r="Q1751" s="3"/>
      <c r="R1751" s="3"/>
      <c r="S1751" s="53"/>
      <c r="U1751" s="45" t="n">
        <f aca="false">IF(H1751="",U1750,AVERAGE(I1747:I1751))</f>
        <v>8.8</v>
      </c>
      <c r="V1751" s="46" t="n">
        <f aca="false">IF(H1751="",V1750,AVERAGE(J1747:J1751))</f>
        <v>-17</v>
      </c>
      <c r="W1751" s="47" t="n">
        <f aca="false">IF(H1751="",W1750,AVERAGE(L1747:L1751))</f>
        <v>29.4</v>
      </c>
      <c r="X1751" s="48" t="n">
        <f aca="false">IF(I1751="",X1750,AVERAGE(M1747:M1751))</f>
        <v>4.8</v>
      </c>
      <c r="Z1751" s="57" t="str">
        <f aca="false">IF(O1751="","",(IF((MID(O1751,6,1)="."),IF((MID(O1751,5,1)="."),MID(O1751,1,4),MID(O1751,1,5)),MID(O1751,1,6))))</f>
        <v/>
      </c>
      <c r="AA1751" s="55" t="str">
        <f aca="false">IF(O1751="","",IF((MID(O1751,7,1)="M"),(0-MID(O1751,8,3)/10),MID(O1751,8,3)/10))</f>
        <v/>
      </c>
      <c r="AB1751" s="56" t="str">
        <f aca="false">IF(O1751="","",RIGHT(O1751,3)/10)</f>
        <v/>
      </c>
    </row>
    <row r="1752" customFormat="false" ht="14.25" hidden="false" customHeight="false" outlineLevel="0" collapsed="false">
      <c r="B1752" s="34" t="str">
        <f aca="false">IF(H1752=0,"000000",IF(H1752&lt;1000,"000"&amp;H1752,IF(H1752&lt;10000,"00"&amp;H1752,(IF(LEN(H1752)=5,"0"&amp;H1752,H1752)))))</f>
        <v>000000</v>
      </c>
      <c r="C1752" s="3" t="str">
        <f aca="false">LEFT(B1752,2)</f>
        <v>00</v>
      </c>
      <c r="D1752" s="35" t="n">
        <f aca="false">C1752+9+(24*(G1752))</f>
        <v>33</v>
      </c>
      <c r="E1752" s="52" t="str">
        <f aca="false">RIGHT(LEFT(B1752,4),2)</f>
        <v>00</v>
      </c>
      <c r="F1752" s="37" t="n">
        <f aca="false">IF(H1752="",F1751,D1752/24+E1752/24/60)</f>
        <v>2.27083333333333</v>
      </c>
      <c r="G1752" s="4" t="n">
        <f aca="false">IF(H1752="",G1751,IF(H1751&gt;H1752,G1751+1,G1751))</f>
        <v>1</v>
      </c>
      <c r="H1752" s="4"/>
      <c r="I1752" s="39"/>
      <c r="J1752" s="40"/>
      <c r="K1752" s="3"/>
      <c r="L1752" s="41"/>
      <c r="M1752" s="42"/>
      <c r="N1752" s="3"/>
      <c r="O1752" s="3"/>
      <c r="P1752" s="3"/>
      <c r="Q1752" s="3"/>
      <c r="R1752" s="3"/>
      <c r="S1752" s="53"/>
      <c r="U1752" s="45" t="n">
        <f aca="false">IF(H1752="",U1751,AVERAGE(I1748:I1752))</f>
        <v>8.8</v>
      </c>
      <c r="V1752" s="46" t="n">
        <f aca="false">IF(H1752="",V1751,AVERAGE(J1748:J1752))</f>
        <v>-17</v>
      </c>
      <c r="W1752" s="47" t="n">
        <f aca="false">IF(H1752="",W1751,AVERAGE(L1748:L1752))</f>
        <v>29.4</v>
      </c>
      <c r="X1752" s="48" t="n">
        <f aca="false">IF(I1752="",X1751,AVERAGE(M1748:M1752))</f>
        <v>4.8</v>
      </c>
      <c r="Z1752" s="57" t="str">
        <f aca="false">IF(O1752="","",(IF((MID(O1752,6,1)="."),IF((MID(O1752,5,1)="."),MID(O1752,1,4),MID(O1752,1,5)),MID(O1752,1,6))))</f>
        <v/>
      </c>
      <c r="AA1752" s="55" t="str">
        <f aca="false">IF(O1752="","",IF((MID(O1752,7,1)="M"),(0-MID(O1752,8,3)/10),MID(O1752,8,3)/10))</f>
        <v/>
      </c>
      <c r="AB1752" s="56" t="str">
        <f aca="false">IF(O1752="","",RIGHT(O1752,3)/10)</f>
        <v/>
      </c>
    </row>
    <row r="1753" customFormat="false" ht="14.25" hidden="false" customHeight="false" outlineLevel="0" collapsed="false">
      <c r="B1753" s="34" t="str">
        <f aca="false">IF(H1753=0,"000000",IF(H1753&lt;1000,"000"&amp;H1753,IF(H1753&lt;10000,"00"&amp;H1753,(IF(LEN(H1753)=5,"0"&amp;H1753,H1753)))))</f>
        <v>000000</v>
      </c>
      <c r="C1753" s="3" t="str">
        <f aca="false">LEFT(B1753,2)</f>
        <v>00</v>
      </c>
      <c r="D1753" s="35" t="n">
        <f aca="false">C1753+9+(24*(G1753))</f>
        <v>33</v>
      </c>
      <c r="E1753" s="52" t="str">
        <f aca="false">RIGHT(LEFT(B1753,4),2)</f>
        <v>00</v>
      </c>
      <c r="F1753" s="37" t="n">
        <f aca="false">IF(H1753="",F1752,D1753/24+E1753/24/60)</f>
        <v>2.27083333333333</v>
      </c>
      <c r="G1753" s="4" t="n">
        <f aca="false">IF(H1753="",G1752,IF(H1752&gt;H1753,G1752+1,G1752))</f>
        <v>1</v>
      </c>
      <c r="H1753" s="4"/>
      <c r="I1753" s="39"/>
      <c r="J1753" s="40"/>
      <c r="K1753" s="3"/>
      <c r="L1753" s="41"/>
      <c r="M1753" s="42"/>
      <c r="N1753" s="3"/>
      <c r="O1753" s="3"/>
      <c r="P1753" s="3"/>
      <c r="Q1753" s="3"/>
      <c r="R1753" s="3"/>
      <c r="S1753" s="53"/>
      <c r="U1753" s="45" t="n">
        <f aca="false">IF(H1753="",U1752,AVERAGE(I1749:I1753))</f>
        <v>8.8</v>
      </c>
      <c r="V1753" s="46" t="n">
        <f aca="false">IF(H1753="",V1752,AVERAGE(J1749:J1753))</f>
        <v>-17</v>
      </c>
      <c r="W1753" s="47" t="n">
        <f aca="false">IF(H1753="",W1752,AVERAGE(L1749:L1753))</f>
        <v>29.4</v>
      </c>
      <c r="X1753" s="48" t="n">
        <f aca="false">IF(I1753="",X1752,AVERAGE(M1749:M1753))</f>
        <v>4.8</v>
      </c>
      <c r="Z1753" s="57" t="str">
        <f aca="false">IF(O1753="","",(IF((MID(O1753,6,1)="."),IF((MID(O1753,5,1)="."),MID(O1753,1,4),MID(O1753,1,5)),MID(O1753,1,6))))</f>
        <v/>
      </c>
      <c r="AA1753" s="55" t="str">
        <f aca="false">IF(O1753="","",IF((MID(O1753,7,1)="M"),(0-MID(O1753,8,3)/10),MID(O1753,8,3)/10))</f>
        <v/>
      </c>
      <c r="AB1753" s="56" t="str">
        <f aca="false">IF(O1753="","",RIGHT(O1753,3)/10)</f>
        <v/>
      </c>
    </row>
    <row r="1754" customFormat="false" ht="14.25" hidden="false" customHeight="false" outlineLevel="0" collapsed="false">
      <c r="B1754" s="34" t="str">
        <f aca="false">IF(H1754=0,"000000",IF(H1754&lt;1000,"000"&amp;H1754,IF(H1754&lt;10000,"00"&amp;H1754,(IF(LEN(H1754)=5,"0"&amp;H1754,H1754)))))</f>
        <v>000000</v>
      </c>
      <c r="C1754" s="3" t="str">
        <f aca="false">LEFT(B1754,2)</f>
        <v>00</v>
      </c>
      <c r="D1754" s="35" t="n">
        <f aca="false">C1754+9+(24*(G1754))</f>
        <v>33</v>
      </c>
      <c r="E1754" s="52" t="str">
        <f aca="false">RIGHT(LEFT(B1754,4),2)</f>
        <v>00</v>
      </c>
      <c r="F1754" s="37" t="n">
        <f aca="false">IF(H1754="",F1753,D1754/24+E1754/24/60)</f>
        <v>2.27083333333333</v>
      </c>
      <c r="G1754" s="4" t="n">
        <f aca="false">IF(H1754="",G1753,IF(H1753&gt;H1754,G1753+1,G1753))</f>
        <v>1</v>
      </c>
      <c r="H1754" s="4"/>
      <c r="I1754" s="39"/>
      <c r="J1754" s="40"/>
      <c r="K1754" s="3"/>
      <c r="L1754" s="41"/>
      <c r="M1754" s="42"/>
      <c r="N1754" s="3"/>
      <c r="O1754" s="3"/>
      <c r="P1754" s="3"/>
      <c r="Q1754" s="3"/>
      <c r="R1754" s="3"/>
      <c r="S1754" s="53"/>
      <c r="U1754" s="45" t="n">
        <f aca="false">IF(H1754="",U1753,AVERAGE(I1750:I1754))</f>
        <v>8.8</v>
      </c>
      <c r="V1754" s="46" t="n">
        <f aca="false">IF(H1754="",V1753,AVERAGE(J1750:J1754))</f>
        <v>-17</v>
      </c>
      <c r="W1754" s="47" t="n">
        <f aca="false">IF(H1754="",W1753,AVERAGE(L1750:L1754))</f>
        <v>29.4</v>
      </c>
      <c r="X1754" s="48" t="n">
        <f aca="false">IF(I1754="",X1753,AVERAGE(M1750:M1754))</f>
        <v>4.8</v>
      </c>
      <c r="Z1754" s="57" t="str">
        <f aca="false">IF(O1754="","",(IF((MID(O1754,6,1)="."),IF((MID(O1754,5,1)="."),MID(O1754,1,4),MID(O1754,1,5)),MID(O1754,1,6))))</f>
        <v/>
      </c>
      <c r="AA1754" s="55" t="str">
        <f aca="false">IF(O1754="","",IF((MID(O1754,7,1)="M"),(0-MID(O1754,8,3)/10),MID(O1754,8,3)/10))</f>
        <v/>
      </c>
      <c r="AB1754" s="56" t="str">
        <f aca="false">IF(O1754="","",RIGHT(O1754,3)/10)</f>
        <v/>
      </c>
    </row>
    <row r="1755" customFormat="false" ht="14.25" hidden="false" customHeight="false" outlineLevel="0" collapsed="false">
      <c r="B1755" s="34" t="str">
        <f aca="false">IF(H1755=0,"000000",IF(H1755&lt;1000,"000"&amp;H1755,IF(H1755&lt;10000,"00"&amp;H1755,(IF(LEN(H1755)=5,"0"&amp;H1755,H1755)))))</f>
        <v>000000</v>
      </c>
      <c r="C1755" s="3" t="str">
        <f aca="false">LEFT(B1755,2)</f>
        <v>00</v>
      </c>
      <c r="D1755" s="35" t="n">
        <f aca="false">C1755+9+(24*(G1755))</f>
        <v>33</v>
      </c>
      <c r="E1755" s="52" t="str">
        <f aca="false">RIGHT(LEFT(B1755,4),2)</f>
        <v>00</v>
      </c>
      <c r="F1755" s="37" t="n">
        <f aca="false">IF(H1755="",F1754,D1755/24+E1755/24/60)</f>
        <v>2.27083333333333</v>
      </c>
      <c r="G1755" s="4" t="n">
        <f aca="false">IF(H1755="",G1754,IF(H1754&gt;H1755,G1754+1,G1754))</f>
        <v>1</v>
      </c>
      <c r="H1755" s="4"/>
      <c r="I1755" s="39"/>
      <c r="J1755" s="40"/>
      <c r="K1755" s="3"/>
      <c r="L1755" s="41"/>
      <c r="M1755" s="42"/>
      <c r="N1755" s="3"/>
      <c r="O1755" s="3"/>
      <c r="P1755" s="3"/>
      <c r="Q1755" s="3"/>
      <c r="R1755" s="3"/>
      <c r="S1755" s="53"/>
      <c r="U1755" s="45" t="n">
        <f aca="false">IF(H1755="",U1754,AVERAGE(I1751:I1755))</f>
        <v>8.8</v>
      </c>
      <c r="V1755" s="46" t="n">
        <f aca="false">IF(H1755="",V1754,AVERAGE(J1751:J1755))</f>
        <v>-17</v>
      </c>
      <c r="W1755" s="47" t="n">
        <f aca="false">IF(H1755="",W1754,AVERAGE(L1751:L1755))</f>
        <v>29.4</v>
      </c>
      <c r="X1755" s="48" t="n">
        <f aca="false">IF(I1755="",X1754,AVERAGE(M1751:M1755))</f>
        <v>4.8</v>
      </c>
      <c r="Z1755" s="57" t="str">
        <f aca="false">IF(O1755="","",(IF((MID(O1755,6,1)="."),IF((MID(O1755,5,1)="."),MID(O1755,1,4),MID(O1755,1,5)),MID(O1755,1,6))))</f>
        <v/>
      </c>
      <c r="AA1755" s="55" t="str">
        <f aca="false">IF(O1755="","",IF((MID(O1755,7,1)="M"),(0-MID(O1755,8,3)/10),MID(O1755,8,3)/10))</f>
        <v/>
      </c>
      <c r="AB1755" s="56" t="str">
        <f aca="false">IF(O1755="","",RIGHT(O1755,3)/10)</f>
        <v/>
      </c>
    </row>
    <row r="1756" customFormat="false" ht="14.25" hidden="false" customHeight="false" outlineLevel="0" collapsed="false">
      <c r="B1756" s="34" t="str">
        <f aca="false">IF(H1756=0,"000000",IF(H1756&lt;1000,"000"&amp;H1756,IF(H1756&lt;10000,"00"&amp;H1756,(IF(LEN(H1756)=5,"0"&amp;H1756,H1756)))))</f>
        <v>000000</v>
      </c>
      <c r="C1756" s="3" t="str">
        <f aca="false">LEFT(B1756,2)</f>
        <v>00</v>
      </c>
      <c r="D1756" s="35" t="n">
        <f aca="false">C1756+9+(24*(G1756))</f>
        <v>33</v>
      </c>
      <c r="E1756" s="52" t="str">
        <f aca="false">RIGHT(LEFT(B1756,4),2)</f>
        <v>00</v>
      </c>
      <c r="F1756" s="37" t="n">
        <f aca="false">IF(H1756="",F1755,D1756/24+E1756/24/60)</f>
        <v>2.27083333333333</v>
      </c>
      <c r="G1756" s="4" t="n">
        <f aca="false">IF(H1756="",G1755,IF(H1755&gt;H1756,G1755+1,G1755))</f>
        <v>1</v>
      </c>
      <c r="H1756" s="4"/>
      <c r="I1756" s="39"/>
      <c r="J1756" s="40"/>
      <c r="K1756" s="3"/>
      <c r="L1756" s="41"/>
      <c r="M1756" s="42"/>
      <c r="N1756" s="3"/>
      <c r="O1756" s="3"/>
      <c r="P1756" s="3"/>
      <c r="Q1756" s="3"/>
      <c r="R1756" s="3"/>
      <c r="S1756" s="53"/>
      <c r="U1756" s="45" t="n">
        <f aca="false">IF(H1756="",U1755,AVERAGE(I1752:I1756))</f>
        <v>8.8</v>
      </c>
      <c r="V1756" s="46" t="n">
        <f aca="false">IF(H1756="",V1755,AVERAGE(J1752:J1756))</f>
        <v>-17</v>
      </c>
      <c r="W1756" s="47" t="n">
        <f aca="false">IF(H1756="",W1755,AVERAGE(L1752:L1756))</f>
        <v>29.4</v>
      </c>
      <c r="X1756" s="48" t="n">
        <f aca="false">IF(I1756="",X1755,AVERAGE(M1752:M1756))</f>
        <v>4.8</v>
      </c>
      <c r="Z1756" s="57" t="str">
        <f aca="false">IF(O1756="","",(IF((MID(O1756,6,1)="."),IF((MID(O1756,5,1)="."),MID(O1756,1,4),MID(O1756,1,5)),MID(O1756,1,6))))</f>
        <v/>
      </c>
      <c r="AA1756" s="55" t="str">
        <f aca="false">IF(O1756="","",IF((MID(O1756,7,1)="M"),(0-MID(O1756,8,3)/10),MID(O1756,8,3)/10))</f>
        <v/>
      </c>
      <c r="AB1756" s="56" t="str">
        <f aca="false">IF(O1756="","",RIGHT(O1756,3)/10)</f>
        <v/>
      </c>
    </row>
    <row r="1757" customFormat="false" ht="14.25" hidden="false" customHeight="false" outlineLevel="0" collapsed="false">
      <c r="B1757" s="34" t="str">
        <f aca="false">IF(H1757=0,"000000",IF(H1757&lt;1000,"000"&amp;H1757,IF(H1757&lt;10000,"00"&amp;H1757,(IF(LEN(H1757)=5,"0"&amp;H1757,H1757)))))</f>
        <v>000000</v>
      </c>
      <c r="C1757" s="3" t="str">
        <f aca="false">LEFT(B1757,2)</f>
        <v>00</v>
      </c>
      <c r="D1757" s="35" t="n">
        <f aca="false">C1757+9+(24*(G1757))</f>
        <v>33</v>
      </c>
      <c r="E1757" s="52" t="str">
        <f aca="false">RIGHT(LEFT(B1757,4),2)</f>
        <v>00</v>
      </c>
      <c r="F1757" s="37" t="n">
        <f aca="false">IF(H1757="",F1756,D1757/24+E1757/24/60)</f>
        <v>2.27083333333333</v>
      </c>
      <c r="G1757" s="4" t="n">
        <f aca="false">IF(H1757="",G1756,IF(H1756&gt;H1757,G1756+1,G1756))</f>
        <v>1</v>
      </c>
      <c r="H1757" s="4"/>
      <c r="I1757" s="39"/>
      <c r="J1757" s="40"/>
      <c r="K1757" s="3"/>
      <c r="L1757" s="41"/>
      <c r="M1757" s="42"/>
      <c r="N1757" s="3"/>
      <c r="O1757" s="3"/>
      <c r="P1757" s="3"/>
      <c r="Q1757" s="3"/>
      <c r="R1757" s="3"/>
      <c r="S1757" s="53"/>
      <c r="U1757" s="45" t="n">
        <f aca="false">IF(H1757="",U1756,AVERAGE(I1753:I1757))</f>
        <v>8.8</v>
      </c>
      <c r="V1757" s="46" t="n">
        <f aca="false">IF(H1757="",V1756,AVERAGE(J1753:J1757))</f>
        <v>-17</v>
      </c>
      <c r="W1757" s="47" t="n">
        <f aca="false">IF(H1757="",W1756,AVERAGE(L1753:L1757))</f>
        <v>29.4</v>
      </c>
      <c r="X1757" s="48" t="n">
        <f aca="false">IF(I1757="",X1756,AVERAGE(M1753:M1757))</f>
        <v>4.8</v>
      </c>
      <c r="Z1757" s="57" t="str">
        <f aca="false">IF(O1757="","",(IF((MID(O1757,6,1)="."),IF((MID(O1757,5,1)="."),MID(O1757,1,4),MID(O1757,1,5)),MID(O1757,1,6))))</f>
        <v/>
      </c>
      <c r="AA1757" s="55" t="str">
        <f aca="false">IF(O1757="","",IF((MID(O1757,7,1)="M"),(0-MID(O1757,8,3)/10),MID(O1757,8,3)/10))</f>
        <v/>
      </c>
      <c r="AB1757" s="56" t="str">
        <f aca="false">IF(O1757="","",RIGHT(O1757,3)/10)</f>
        <v/>
      </c>
    </row>
    <row r="1758" customFormat="false" ht="14.25" hidden="false" customHeight="false" outlineLevel="0" collapsed="false">
      <c r="B1758" s="34" t="str">
        <f aca="false">IF(H1758=0,"000000",IF(H1758&lt;1000,"000"&amp;H1758,IF(H1758&lt;10000,"00"&amp;H1758,(IF(LEN(H1758)=5,"0"&amp;H1758,H1758)))))</f>
        <v>000000</v>
      </c>
      <c r="C1758" s="3" t="str">
        <f aca="false">LEFT(B1758,2)</f>
        <v>00</v>
      </c>
      <c r="D1758" s="35" t="n">
        <f aca="false">C1758+9+(24*(G1758))</f>
        <v>33</v>
      </c>
      <c r="E1758" s="52" t="str">
        <f aca="false">RIGHT(LEFT(B1758,4),2)</f>
        <v>00</v>
      </c>
      <c r="F1758" s="37" t="n">
        <f aca="false">IF(H1758="",F1757,D1758/24+E1758/24/60)</f>
        <v>2.27083333333333</v>
      </c>
      <c r="G1758" s="4" t="n">
        <f aca="false">IF(H1758="",G1757,IF(H1757&gt;H1758,G1757+1,G1757))</f>
        <v>1</v>
      </c>
      <c r="H1758" s="4"/>
      <c r="I1758" s="39"/>
      <c r="J1758" s="40"/>
      <c r="K1758" s="3"/>
      <c r="L1758" s="41"/>
      <c r="M1758" s="42"/>
      <c r="N1758" s="3"/>
      <c r="O1758" s="3"/>
      <c r="P1758" s="3"/>
      <c r="Q1758" s="3"/>
      <c r="R1758" s="3"/>
      <c r="S1758" s="53"/>
      <c r="U1758" s="45" t="n">
        <f aca="false">IF(H1758="",U1757,AVERAGE(I1754:I1758))</f>
        <v>8.8</v>
      </c>
      <c r="V1758" s="46" t="n">
        <f aca="false">IF(H1758="",V1757,AVERAGE(J1754:J1758))</f>
        <v>-17</v>
      </c>
      <c r="W1758" s="47" t="n">
        <f aca="false">IF(H1758="",W1757,AVERAGE(L1754:L1758))</f>
        <v>29.4</v>
      </c>
      <c r="X1758" s="48" t="n">
        <f aca="false">IF(I1758="",X1757,AVERAGE(M1754:M1758))</f>
        <v>4.8</v>
      </c>
      <c r="Z1758" s="57" t="str">
        <f aca="false">IF(O1758="","",(IF((MID(O1758,6,1)="."),IF((MID(O1758,5,1)="."),MID(O1758,1,4),MID(O1758,1,5)),MID(O1758,1,6))))</f>
        <v/>
      </c>
      <c r="AA1758" s="55" t="str">
        <f aca="false">IF(O1758="","",IF((MID(O1758,7,1)="M"),(0-MID(O1758,8,3)/10),MID(O1758,8,3)/10))</f>
        <v/>
      </c>
      <c r="AB1758" s="56" t="str">
        <f aca="false">IF(O1758="","",RIGHT(O1758,3)/10)</f>
        <v/>
      </c>
    </row>
    <row r="1759" customFormat="false" ht="14.25" hidden="false" customHeight="false" outlineLevel="0" collapsed="false">
      <c r="B1759" s="34" t="str">
        <f aca="false">IF(H1759=0,"000000",IF(H1759&lt;1000,"000"&amp;H1759,IF(H1759&lt;10000,"00"&amp;H1759,(IF(LEN(H1759)=5,"0"&amp;H1759,H1759)))))</f>
        <v>000000</v>
      </c>
      <c r="C1759" s="3" t="str">
        <f aca="false">LEFT(B1759,2)</f>
        <v>00</v>
      </c>
      <c r="D1759" s="35" t="n">
        <f aca="false">C1759+9+(24*(G1759))</f>
        <v>33</v>
      </c>
      <c r="E1759" s="52" t="str">
        <f aca="false">RIGHT(LEFT(B1759,4),2)</f>
        <v>00</v>
      </c>
      <c r="F1759" s="37" t="n">
        <f aca="false">IF(H1759="",F1758,D1759/24+E1759/24/60)</f>
        <v>2.27083333333333</v>
      </c>
      <c r="G1759" s="4" t="n">
        <f aca="false">IF(H1759="",G1758,IF(H1758&gt;H1759,G1758+1,G1758))</f>
        <v>1</v>
      </c>
      <c r="H1759" s="4"/>
      <c r="I1759" s="39"/>
      <c r="J1759" s="40"/>
      <c r="K1759" s="3"/>
      <c r="L1759" s="41"/>
      <c r="M1759" s="42"/>
      <c r="N1759" s="3"/>
      <c r="O1759" s="3"/>
      <c r="P1759" s="3"/>
      <c r="Q1759" s="3"/>
      <c r="R1759" s="3"/>
      <c r="S1759" s="53"/>
      <c r="U1759" s="45" t="n">
        <f aca="false">IF(H1759="",U1758,AVERAGE(I1755:I1759))</f>
        <v>8.8</v>
      </c>
      <c r="V1759" s="46" t="n">
        <f aca="false">IF(H1759="",V1758,AVERAGE(J1755:J1759))</f>
        <v>-17</v>
      </c>
      <c r="W1759" s="47" t="n">
        <f aca="false">IF(H1759="",W1758,AVERAGE(L1755:L1759))</f>
        <v>29.4</v>
      </c>
      <c r="X1759" s="48" t="n">
        <f aca="false">IF(I1759="",X1758,AVERAGE(M1755:M1759))</f>
        <v>4.8</v>
      </c>
      <c r="Z1759" s="57" t="str">
        <f aca="false">IF(O1759="","",(IF((MID(O1759,6,1)="."),IF((MID(O1759,5,1)="."),MID(O1759,1,4),MID(O1759,1,5)),MID(O1759,1,6))))</f>
        <v/>
      </c>
      <c r="AA1759" s="55" t="str">
        <f aca="false">IF(O1759="","",IF((MID(O1759,7,1)="M"),(0-MID(O1759,8,3)/10),MID(O1759,8,3)/10))</f>
        <v/>
      </c>
      <c r="AB1759" s="56" t="str">
        <f aca="false">IF(O1759="","",RIGHT(O1759,3)/10)</f>
        <v/>
      </c>
    </row>
    <row r="1760" customFormat="false" ht="14.25" hidden="false" customHeight="false" outlineLevel="0" collapsed="false">
      <c r="B1760" s="34" t="str">
        <f aca="false">IF(H1760=0,"000000",IF(H1760&lt;1000,"000"&amp;H1760,IF(H1760&lt;10000,"00"&amp;H1760,(IF(LEN(H1760)=5,"0"&amp;H1760,H1760)))))</f>
        <v>000000</v>
      </c>
      <c r="C1760" s="3" t="str">
        <f aca="false">LEFT(B1760,2)</f>
        <v>00</v>
      </c>
      <c r="D1760" s="35" t="n">
        <f aca="false">C1760+9+(24*(G1760))</f>
        <v>33</v>
      </c>
      <c r="E1760" s="52" t="str">
        <f aca="false">RIGHT(LEFT(B1760,4),2)</f>
        <v>00</v>
      </c>
      <c r="F1760" s="37" t="n">
        <f aca="false">IF(H1760="",F1759,D1760/24+E1760/24/60)</f>
        <v>2.27083333333333</v>
      </c>
      <c r="G1760" s="4" t="n">
        <f aca="false">IF(H1760="",G1759,IF(H1759&gt;H1760,G1759+1,G1759))</f>
        <v>1</v>
      </c>
      <c r="H1760" s="4"/>
      <c r="I1760" s="39"/>
      <c r="J1760" s="40"/>
      <c r="K1760" s="3"/>
      <c r="L1760" s="41"/>
      <c r="M1760" s="42"/>
      <c r="N1760" s="3"/>
      <c r="O1760" s="3"/>
      <c r="P1760" s="3"/>
      <c r="Q1760" s="3"/>
      <c r="R1760" s="3"/>
      <c r="S1760" s="53"/>
      <c r="U1760" s="45" t="n">
        <f aca="false">IF(H1760="",U1759,AVERAGE(I1756:I1760))</f>
        <v>8.8</v>
      </c>
      <c r="V1760" s="46" t="n">
        <f aca="false">IF(H1760="",V1759,AVERAGE(J1756:J1760))</f>
        <v>-17</v>
      </c>
      <c r="W1760" s="47" t="n">
        <f aca="false">IF(H1760="",W1759,AVERAGE(L1756:L1760))</f>
        <v>29.4</v>
      </c>
      <c r="X1760" s="48" t="n">
        <f aca="false">IF(I1760="",X1759,AVERAGE(M1756:M1760))</f>
        <v>4.8</v>
      </c>
      <c r="Z1760" s="57" t="str">
        <f aca="false">IF(O1760="","",(IF((MID(O1760,6,1)="."),IF((MID(O1760,5,1)="."),MID(O1760,1,4),MID(O1760,1,5)),MID(O1760,1,6))))</f>
        <v/>
      </c>
      <c r="AA1760" s="55" t="str">
        <f aca="false">IF(O1760="","",IF((MID(O1760,7,1)="M"),(0-MID(O1760,8,3)/10),MID(O1760,8,3)/10))</f>
        <v/>
      </c>
      <c r="AB1760" s="56" t="str">
        <f aca="false">IF(O1760="","",RIGHT(O1760,3)/10)</f>
        <v/>
      </c>
    </row>
    <row r="1761" customFormat="false" ht="14.25" hidden="false" customHeight="false" outlineLevel="0" collapsed="false">
      <c r="B1761" s="34" t="str">
        <f aca="false">IF(H1761=0,"000000",IF(H1761&lt;1000,"000"&amp;H1761,IF(H1761&lt;10000,"00"&amp;H1761,(IF(LEN(H1761)=5,"0"&amp;H1761,H1761)))))</f>
        <v>000000</v>
      </c>
      <c r="C1761" s="3" t="str">
        <f aca="false">LEFT(B1761,2)</f>
        <v>00</v>
      </c>
      <c r="D1761" s="35" t="n">
        <f aca="false">C1761+9+(24*(G1761))</f>
        <v>33</v>
      </c>
      <c r="E1761" s="52" t="str">
        <f aca="false">RIGHT(LEFT(B1761,4),2)</f>
        <v>00</v>
      </c>
      <c r="F1761" s="37" t="n">
        <f aca="false">IF(H1761="",F1760,D1761/24+E1761/24/60)</f>
        <v>2.27083333333333</v>
      </c>
      <c r="G1761" s="4" t="n">
        <f aca="false">IF(H1761="",G1760,IF(H1760&gt;H1761,G1760+1,G1760))</f>
        <v>1</v>
      </c>
      <c r="H1761" s="4"/>
      <c r="I1761" s="39"/>
      <c r="J1761" s="40"/>
      <c r="K1761" s="3"/>
      <c r="L1761" s="41"/>
      <c r="M1761" s="42"/>
      <c r="N1761" s="3"/>
      <c r="O1761" s="3"/>
      <c r="P1761" s="3"/>
      <c r="Q1761" s="3"/>
      <c r="R1761" s="3"/>
      <c r="S1761" s="53"/>
      <c r="U1761" s="45" t="n">
        <f aca="false">IF(H1761="",U1760,AVERAGE(I1757:I1761))</f>
        <v>8.8</v>
      </c>
      <c r="V1761" s="46" t="n">
        <f aca="false">IF(H1761="",V1760,AVERAGE(J1757:J1761))</f>
        <v>-17</v>
      </c>
      <c r="W1761" s="47" t="n">
        <f aca="false">IF(H1761="",W1760,AVERAGE(L1757:L1761))</f>
        <v>29.4</v>
      </c>
      <c r="X1761" s="48" t="n">
        <f aca="false">IF(I1761="",X1760,AVERAGE(M1757:M1761))</f>
        <v>4.8</v>
      </c>
      <c r="Z1761" s="57" t="str">
        <f aca="false">IF(O1761="","",(IF((MID(O1761,6,1)="."),IF((MID(O1761,5,1)="."),MID(O1761,1,4),MID(O1761,1,5)),MID(O1761,1,6))))</f>
        <v/>
      </c>
      <c r="AA1761" s="55" t="str">
        <f aca="false">IF(O1761="","",IF((MID(O1761,7,1)="M"),(0-MID(O1761,8,3)/10),MID(O1761,8,3)/10))</f>
        <v/>
      </c>
      <c r="AB1761" s="56" t="str">
        <f aca="false">IF(O1761="","",RIGHT(O1761,3)/10)</f>
        <v/>
      </c>
    </row>
    <row r="1762" customFormat="false" ht="14.25" hidden="false" customHeight="false" outlineLevel="0" collapsed="false">
      <c r="B1762" s="34" t="str">
        <f aca="false">IF(H1762=0,"000000",IF(H1762&lt;1000,"000"&amp;H1762,IF(H1762&lt;10000,"00"&amp;H1762,(IF(LEN(H1762)=5,"0"&amp;H1762,H1762)))))</f>
        <v>000000</v>
      </c>
      <c r="C1762" s="3" t="str">
        <f aca="false">LEFT(B1762,2)</f>
        <v>00</v>
      </c>
      <c r="D1762" s="35" t="n">
        <f aca="false">C1762+9+(24*(G1762))</f>
        <v>33</v>
      </c>
      <c r="E1762" s="52" t="str">
        <f aca="false">RIGHT(LEFT(B1762,4),2)</f>
        <v>00</v>
      </c>
      <c r="F1762" s="37" t="n">
        <f aca="false">IF(H1762="",F1761,D1762/24+E1762/24/60)</f>
        <v>2.27083333333333</v>
      </c>
      <c r="G1762" s="4" t="n">
        <f aca="false">IF(H1762="",G1761,IF(H1761&gt;H1762,G1761+1,G1761))</f>
        <v>1</v>
      </c>
      <c r="H1762" s="4"/>
      <c r="I1762" s="39"/>
      <c r="J1762" s="40"/>
      <c r="K1762" s="3"/>
      <c r="L1762" s="41"/>
      <c r="M1762" s="42"/>
      <c r="N1762" s="3"/>
      <c r="O1762" s="3"/>
      <c r="P1762" s="3"/>
      <c r="Q1762" s="3"/>
      <c r="R1762" s="3"/>
      <c r="S1762" s="53"/>
      <c r="U1762" s="45" t="n">
        <f aca="false">IF(H1762="",U1761,AVERAGE(I1758:I1762))</f>
        <v>8.8</v>
      </c>
      <c r="V1762" s="46" t="n">
        <f aca="false">IF(H1762="",V1761,AVERAGE(J1758:J1762))</f>
        <v>-17</v>
      </c>
      <c r="W1762" s="47" t="n">
        <f aca="false">IF(H1762="",W1761,AVERAGE(L1758:L1762))</f>
        <v>29.4</v>
      </c>
      <c r="X1762" s="48" t="n">
        <f aca="false">IF(I1762="",X1761,AVERAGE(M1758:M1762))</f>
        <v>4.8</v>
      </c>
      <c r="Z1762" s="57" t="str">
        <f aca="false">IF(O1762="","",(IF((MID(O1762,6,1)="."),IF((MID(O1762,5,1)="."),MID(O1762,1,4),MID(O1762,1,5)),MID(O1762,1,6))))</f>
        <v/>
      </c>
      <c r="AA1762" s="55" t="str">
        <f aca="false">IF(O1762="","",IF((MID(O1762,7,1)="M"),(0-MID(O1762,8,3)/10),MID(O1762,8,3)/10))</f>
        <v/>
      </c>
      <c r="AB1762" s="56" t="str">
        <f aca="false">IF(O1762="","",RIGHT(O1762,3)/10)</f>
        <v/>
      </c>
    </row>
    <row r="1763" customFormat="false" ht="14.25" hidden="false" customHeight="false" outlineLevel="0" collapsed="false">
      <c r="B1763" s="34" t="str">
        <f aca="false">IF(H1763=0,"000000",IF(H1763&lt;1000,"000"&amp;H1763,IF(H1763&lt;10000,"00"&amp;H1763,(IF(LEN(H1763)=5,"0"&amp;H1763,H1763)))))</f>
        <v>000000</v>
      </c>
      <c r="C1763" s="3" t="str">
        <f aca="false">LEFT(B1763,2)</f>
        <v>00</v>
      </c>
      <c r="D1763" s="35" t="n">
        <f aca="false">C1763+9+(24*(G1763))</f>
        <v>33</v>
      </c>
      <c r="E1763" s="52" t="str">
        <f aca="false">RIGHT(LEFT(B1763,4),2)</f>
        <v>00</v>
      </c>
      <c r="F1763" s="37" t="n">
        <f aca="false">IF(H1763="",F1762,D1763/24+E1763/24/60)</f>
        <v>2.27083333333333</v>
      </c>
      <c r="G1763" s="4" t="n">
        <f aca="false">IF(H1763="",G1762,IF(H1762&gt;H1763,G1762+1,G1762))</f>
        <v>1</v>
      </c>
      <c r="H1763" s="4"/>
      <c r="I1763" s="39"/>
      <c r="J1763" s="40"/>
      <c r="K1763" s="3"/>
      <c r="L1763" s="41"/>
      <c r="M1763" s="42"/>
      <c r="N1763" s="3"/>
      <c r="O1763" s="3"/>
      <c r="P1763" s="3"/>
      <c r="Q1763" s="3"/>
      <c r="R1763" s="3"/>
      <c r="S1763" s="53"/>
      <c r="U1763" s="45" t="n">
        <f aca="false">IF(H1763="",U1762,AVERAGE(I1759:I1763))</f>
        <v>8.8</v>
      </c>
      <c r="V1763" s="46" t="n">
        <f aca="false">IF(H1763="",V1762,AVERAGE(J1759:J1763))</f>
        <v>-17</v>
      </c>
      <c r="W1763" s="47" t="n">
        <f aca="false">IF(H1763="",W1762,AVERAGE(L1759:L1763))</f>
        <v>29.4</v>
      </c>
      <c r="X1763" s="48" t="n">
        <f aca="false">IF(I1763="",X1762,AVERAGE(M1759:M1763))</f>
        <v>4.8</v>
      </c>
      <c r="Z1763" s="57" t="str">
        <f aca="false">IF(O1763="","",(IF((MID(O1763,6,1)="."),IF((MID(O1763,5,1)="."),MID(O1763,1,4),MID(O1763,1,5)),MID(O1763,1,6))))</f>
        <v/>
      </c>
      <c r="AA1763" s="55" t="str">
        <f aca="false">IF(O1763="","",IF((MID(O1763,7,1)="M"),(0-MID(O1763,8,3)/10),MID(O1763,8,3)/10))</f>
        <v/>
      </c>
      <c r="AB1763" s="56" t="str">
        <f aca="false">IF(O1763="","",RIGHT(O1763,3)/10)</f>
        <v/>
      </c>
    </row>
    <row r="1764" customFormat="false" ht="14.25" hidden="false" customHeight="false" outlineLevel="0" collapsed="false">
      <c r="B1764" s="34" t="str">
        <f aca="false">IF(H1764=0,"000000",IF(H1764&lt;1000,"000"&amp;H1764,IF(H1764&lt;10000,"00"&amp;H1764,(IF(LEN(H1764)=5,"0"&amp;H1764,H1764)))))</f>
        <v>000000</v>
      </c>
      <c r="C1764" s="3" t="str">
        <f aca="false">LEFT(B1764,2)</f>
        <v>00</v>
      </c>
      <c r="D1764" s="35" t="n">
        <f aca="false">C1764+9+(24*(G1764))</f>
        <v>33</v>
      </c>
      <c r="E1764" s="52" t="str">
        <f aca="false">RIGHT(LEFT(B1764,4),2)</f>
        <v>00</v>
      </c>
      <c r="F1764" s="37" t="n">
        <f aca="false">IF(H1764="",F1763,D1764/24+E1764/24/60)</f>
        <v>2.27083333333333</v>
      </c>
      <c r="G1764" s="4" t="n">
        <f aca="false">IF(H1764="",G1763,IF(H1763&gt;H1764,G1763+1,G1763))</f>
        <v>1</v>
      </c>
      <c r="H1764" s="4"/>
      <c r="I1764" s="39"/>
      <c r="J1764" s="40"/>
      <c r="K1764" s="3"/>
      <c r="L1764" s="41"/>
      <c r="M1764" s="42"/>
      <c r="N1764" s="3"/>
      <c r="O1764" s="3"/>
      <c r="P1764" s="3"/>
      <c r="Q1764" s="3"/>
      <c r="R1764" s="3"/>
      <c r="S1764" s="53"/>
      <c r="U1764" s="45" t="n">
        <f aca="false">IF(H1764="",U1763,AVERAGE(I1760:I1764))</f>
        <v>8.8</v>
      </c>
      <c r="V1764" s="46" t="n">
        <f aca="false">IF(H1764="",V1763,AVERAGE(J1760:J1764))</f>
        <v>-17</v>
      </c>
      <c r="W1764" s="47" t="n">
        <f aca="false">IF(H1764="",W1763,AVERAGE(L1760:L1764))</f>
        <v>29.4</v>
      </c>
      <c r="X1764" s="48" t="n">
        <f aca="false">IF(I1764="",X1763,AVERAGE(M1760:M1764))</f>
        <v>4.8</v>
      </c>
      <c r="Z1764" s="57" t="str">
        <f aca="false">IF(O1764="","",(IF((MID(O1764,6,1)="."),IF((MID(O1764,5,1)="."),MID(O1764,1,4),MID(O1764,1,5)),MID(O1764,1,6))))</f>
        <v/>
      </c>
      <c r="AA1764" s="55" t="str">
        <f aca="false">IF(O1764="","",IF((MID(O1764,7,1)="M"),(0-MID(O1764,8,3)/10),MID(O1764,8,3)/10))</f>
        <v/>
      </c>
      <c r="AB1764" s="56" t="str">
        <f aca="false">IF(O1764="","",RIGHT(O1764,3)/10)</f>
        <v/>
      </c>
    </row>
    <row r="1765" customFormat="false" ht="14.25" hidden="false" customHeight="false" outlineLevel="0" collapsed="false">
      <c r="B1765" s="34" t="str">
        <f aca="false">IF(H1765=0,"000000",IF(H1765&lt;1000,"000"&amp;H1765,IF(H1765&lt;10000,"00"&amp;H1765,(IF(LEN(H1765)=5,"0"&amp;H1765,H1765)))))</f>
        <v>000000</v>
      </c>
      <c r="C1765" s="3" t="str">
        <f aca="false">LEFT(B1765,2)</f>
        <v>00</v>
      </c>
      <c r="D1765" s="35" t="n">
        <f aca="false">C1765+9+(24*(G1765))</f>
        <v>33</v>
      </c>
      <c r="E1765" s="52" t="str">
        <f aca="false">RIGHT(LEFT(B1765,4),2)</f>
        <v>00</v>
      </c>
      <c r="F1765" s="37" t="n">
        <f aca="false">IF(H1765="",F1764,D1765/24+E1765/24/60)</f>
        <v>2.27083333333333</v>
      </c>
      <c r="G1765" s="4" t="n">
        <f aca="false">IF(H1765="",G1764,IF(H1764&gt;H1765,G1764+1,G1764))</f>
        <v>1</v>
      </c>
      <c r="H1765" s="4"/>
      <c r="I1765" s="39"/>
      <c r="J1765" s="40"/>
      <c r="K1765" s="3"/>
      <c r="L1765" s="41"/>
      <c r="M1765" s="42"/>
      <c r="N1765" s="3"/>
      <c r="O1765" s="3"/>
      <c r="P1765" s="3"/>
      <c r="Q1765" s="3"/>
      <c r="R1765" s="3"/>
      <c r="S1765" s="53"/>
      <c r="U1765" s="45" t="n">
        <f aca="false">IF(H1765="",U1764,AVERAGE(I1761:I1765))</f>
        <v>8.8</v>
      </c>
      <c r="V1765" s="46" t="n">
        <f aca="false">IF(H1765="",V1764,AVERAGE(J1761:J1765))</f>
        <v>-17</v>
      </c>
      <c r="W1765" s="47" t="n">
        <f aca="false">IF(H1765="",W1764,AVERAGE(L1761:L1765))</f>
        <v>29.4</v>
      </c>
      <c r="X1765" s="48" t="n">
        <f aca="false">IF(I1765="",X1764,AVERAGE(M1761:M1765))</f>
        <v>4.8</v>
      </c>
      <c r="Z1765" s="57" t="str">
        <f aca="false">IF(O1765="","",(IF((MID(O1765,6,1)="."),IF((MID(O1765,5,1)="."),MID(O1765,1,4),MID(O1765,1,5)),MID(O1765,1,6))))</f>
        <v/>
      </c>
      <c r="AA1765" s="55" t="str">
        <f aca="false">IF(O1765="","",IF((MID(O1765,7,1)="M"),(0-MID(O1765,8,3)/10),MID(O1765,8,3)/10))</f>
        <v/>
      </c>
      <c r="AB1765" s="56" t="str">
        <f aca="false">IF(O1765="","",RIGHT(O1765,3)/10)</f>
        <v/>
      </c>
    </row>
    <row r="1766" customFormat="false" ht="14.25" hidden="false" customHeight="false" outlineLevel="0" collapsed="false">
      <c r="B1766" s="34" t="str">
        <f aca="false">IF(H1766=0,"000000",IF(H1766&lt;1000,"000"&amp;H1766,IF(H1766&lt;10000,"00"&amp;H1766,(IF(LEN(H1766)=5,"0"&amp;H1766,H1766)))))</f>
        <v>000000</v>
      </c>
      <c r="C1766" s="3" t="str">
        <f aca="false">LEFT(B1766,2)</f>
        <v>00</v>
      </c>
      <c r="D1766" s="35" t="n">
        <f aca="false">C1766+9+(24*(G1766))</f>
        <v>33</v>
      </c>
      <c r="E1766" s="52" t="str">
        <f aca="false">RIGHT(LEFT(B1766,4),2)</f>
        <v>00</v>
      </c>
      <c r="F1766" s="37" t="n">
        <f aca="false">IF(H1766="",F1765,D1766/24+E1766/24/60)</f>
        <v>2.27083333333333</v>
      </c>
      <c r="G1766" s="4" t="n">
        <f aca="false">IF(H1766="",G1765,IF(H1765&gt;H1766,G1765+1,G1765))</f>
        <v>1</v>
      </c>
      <c r="H1766" s="4"/>
      <c r="I1766" s="39"/>
      <c r="J1766" s="40"/>
      <c r="K1766" s="3"/>
      <c r="L1766" s="41"/>
      <c r="M1766" s="42"/>
      <c r="N1766" s="3"/>
      <c r="O1766" s="3"/>
      <c r="P1766" s="3"/>
      <c r="Q1766" s="3"/>
      <c r="R1766" s="3"/>
      <c r="S1766" s="53"/>
      <c r="U1766" s="45" t="n">
        <f aca="false">IF(H1766="",U1765,AVERAGE(I1762:I1766))</f>
        <v>8.8</v>
      </c>
      <c r="V1766" s="46" t="n">
        <f aca="false">IF(H1766="",V1765,AVERAGE(J1762:J1766))</f>
        <v>-17</v>
      </c>
      <c r="W1766" s="47" t="n">
        <f aca="false">IF(H1766="",W1765,AVERAGE(L1762:L1766))</f>
        <v>29.4</v>
      </c>
      <c r="X1766" s="48" t="n">
        <f aca="false">IF(I1766="",X1765,AVERAGE(M1762:M1766))</f>
        <v>4.8</v>
      </c>
      <c r="Z1766" s="57" t="str">
        <f aca="false">IF(O1766="","",(IF((MID(O1766,6,1)="."),IF((MID(O1766,5,1)="."),MID(O1766,1,4),MID(O1766,1,5)),MID(O1766,1,6))))</f>
        <v/>
      </c>
      <c r="AA1766" s="55" t="str">
        <f aca="false">IF(O1766="","",IF((MID(O1766,7,1)="M"),(0-MID(O1766,8,3)/10),MID(O1766,8,3)/10))</f>
        <v/>
      </c>
      <c r="AB1766" s="56" t="str">
        <f aca="false">IF(O1766="","",RIGHT(O1766,3)/10)</f>
        <v/>
      </c>
    </row>
    <row r="1767" customFormat="false" ht="14.25" hidden="false" customHeight="false" outlineLevel="0" collapsed="false">
      <c r="B1767" s="34" t="str">
        <f aca="false">IF(H1767=0,"000000",IF(H1767&lt;1000,"000"&amp;H1767,IF(H1767&lt;10000,"00"&amp;H1767,(IF(LEN(H1767)=5,"0"&amp;H1767,H1767)))))</f>
        <v>000000</v>
      </c>
      <c r="C1767" s="3" t="str">
        <f aca="false">LEFT(B1767,2)</f>
        <v>00</v>
      </c>
      <c r="D1767" s="35" t="n">
        <f aca="false">C1767+9+(24*(G1767))</f>
        <v>33</v>
      </c>
      <c r="E1767" s="52" t="str">
        <f aca="false">RIGHT(LEFT(B1767,4),2)</f>
        <v>00</v>
      </c>
      <c r="F1767" s="37" t="n">
        <f aca="false">IF(H1767="",F1766,D1767/24+E1767/24/60)</f>
        <v>2.27083333333333</v>
      </c>
      <c r="G1767" s="4" t="n">
        <f aca="false">IF(H1767="",G1766,IF(H1766&gt;H1767,G1766+1,G1766))</f>
        <v>1</v>
      </c>
      <c r="H1767" s="4"/>
      <c r="I1767" s="39"/>
      <c r="J1767" s="40"/>
      <c r="K1767" s="3"/>
      <c r="L1767" s="41"/>
      <c r="M1767" s="42"/>
      <c r="N1767" s="3"/>
      <c r="O1767" s="3"/>
      <c r="P1767" s="3"/>
      <c r="Q1767" s="3"/>
      <c r="R1767" s="3"/>
      <c r="S1767" s="53"/>
      <c r="U1767" s="45" t="n">
        <f aca="false">IF(H1767="",U1766,AVERAGE(I1763:I1767))</f>
        <v>8.8</v>
      </c>
      <c r="V1767" s="46" t="n">
        <f aca="false">IF(H1767="",V1766,AVERAGE(J1763:J1767))</f>
        <v>-17</v>
      </c>
      <c r="W1767" s="47" t="n">
        <f aca="false">IF(H1767="",W1766,AVERAGE(L1763:L1767))</f>
        <v>29.4</v>
      </c>
      <c r="X1767" s="48" t="n">
        <f aca="false">IF(I1767="",X1766,AVERAGE(M1763:M1767))</f>
        <v>4.8</v>
      </c>
      <c r="Z1767" s="57" t="str">
        <f aca="false">IF(O1767="","",(IF((MID(O1767,6,1)="."),IF((MID(O1767,5,1)="."),MID(O1767,1,4),MID(O1767,1,5)),MID(O1767,1,6))))</f>
        <v/>
      </c>
      <c r="AA1767" s="55" t="str">
        <f aca="false">IF(O1767="","",IF((MID(O1767,7,1)="M"),(0-MID(O1767,8,3)/10),MID(O1767,8,3)/10))</f>
        <v/>
      </c>
      <c r="AB1767" s="56" t="str">
        <f aca="false">IF(O1767="","",RIGHT(O1767,3)/10)</f>
        <v/>
      </c>
    </row>
    <row r="1768" customFormat="false" ht="14.25" hidden="false" customHeight="false" outlineLevel="0" collapsed="false">
      <c r="B1768" s="34" t="str">
        <f aca="false">IF(H1768=0,"000000",IF(H1768&lt;1000,"000"&amp;H1768,IF(H1768&lt;10000,"00"&amp;H1768,(IF(LEN(H1768)=5,"0"&amp;H1768,H1768)))))</f>
        <v>000000</v>
      </c>
      <c r="C1768" s="3" t="str">
        <f aca="false">LEFT(B1768,2)</f>
        <v>00</v>
      </c>
      <c r="D1768" s="35" t="n">
        <f aca="false">C1768+9+(24*(G1768))</f>
        <v>33</v>
      </c>
      <c r="E1768" s="52" t="str">
        <f aca="false">RIGHT(LEFT(B1768,4),2)</f>
        <v>00</v>
      </c>
      <c r="F1768" s="37" t="n">
        <f aca="false">IF(H1768="",F1767,D1768/24+E1768/24/60)</f>
        <v>2.27083333333333</v>
      </c>
      <c r="G1768" s="4" t="n">
        <f aca="false">IF(H1768="",G1767,IF(H1767&gt;H1768,G1767+1,G1767))</f>
        <v>1</v>
      </c>
      <c r="H1768" s="4"/>
      <c r="I1768" s="39"/>
      <c r="J1768" s="40"/>
      <c r="K1768" s="3"/>
      <c r="L1768" s="41"/>
      <c r="M1768" s="42"/>
      <c r="N1768" s="3"/>
      <c r="O1768" s="3"/>
      <c r="P1768" s="3"/>
      <c r="Q1768" s="3"/>
      <c r="R1768" s="3"/>
      <c r="S1768" s="53"/>
      <c r="U1768" s="45" t="n">
        <f aca="false">IF(H1768="",U1767,AVERAGE(I1764:I1768))</f>
        <v>8.8</v>
      </c>
      <c r="V1768" s="46" t="n">
        <f aca="false">IF(H1768="",V1767,AVERAGE(J1764:J1768))</f>
        <v>-17</v>
      </c>
      <c r="W1768" s="47" t="n">
        <f aca="false">IF(H1768="",W1767,AVERAGE(L1764:L1768))</f>
        <v>29.4</v>
      </c>
      <c r="X1768" s="48" t="n">
        <f aca="false">IF(I1768="",X1767,AVERAGE(M1764:M1768))</f>
        <v>4.8</v>
      </c>
      <c r="Z1768" s="57" t="str">
        <f aca="false">IF(O1768="","",(IF((MID(O1768,6,1)="."),IF((MID(O1768,5,1)="."),MID(O1768,1,4),MID(O1768,1,5)),MID(O1768,1,6))))</f>
        <v/>
      </c>
      <c r="AA1768" s="55" t="str">
        <f aca="false">IF(O1768="","",IF((MID(O1768,7,1)="M"),(0-MID(O1768,8,3)/10),MID(O1768,8,3)/10))</f>
        <v/>
      </c>
      <c r="AB1768" s="56" t="str">
        <f aca="false">IF(O1768="","",RIGHT(O1768,3)/10)</f>
        <v/>
      </c>
    </row>
    <row r="1769" customFormat="false" ht="14.25" hidden="false" customHeight="false" outlineLevel="0" collapsed="false">
      <c r="B1769" s="34" t="str">
        <f aca="false">IF(H1769=0,"000000",IF(H1769&lt;1000,"000"&amp;H1769,IF(H1769&lt;10000,"00"&amp;H1769,(IF(LEN(H1769)=5,"0"&amp;H1769,H1769)))))</f>
        <v>000000</v>
      </c>
      <c r="C1769" s="3" t="str">
        <f aca="false">LEFT(B1769,2)</f>
        <v>00</v>
      </c>
      <c r="D1769" s="35" t="n">
        <f aca="false">C1769+9+(24*(G1769))</f>
        <v>33</v>
      </c>
      <c r="E1769" s="52" t="str">
        <f aca="false">RIGHT(LEFT(B1769,4),2)</f>
        <v>00</v>
      </c>
      <c r="F1769" s="37" t="n">
        <f aca="false">IF(H1769="",F1768,D1769/24+E1769/24/60)</f>
        <v>2.27083333333333</v>
      </c>
      <c r="G1769" s="4" t="n">
        <f aca="false">IF(H1769="",G1768,IF(H1768&gt;H1769,G1768+1,G1768))</f>
        <v>1</v>
      </c>
      <c r="H1769" s="4"/>
      <c r="I1769" s="39"/>
      <c r="J1769" s="40"/>
      <c r="K1769" s="3"/>
      <c r="L1769" s="41"/>
      <c r="M1769" s="42"/>
      <c r="N1769" s="3"/>
      <c r="O1769" s="3"/>
      <c r="P1769" s="3"/>
      <c r="Q1769" s="3"/>
      <c r="R1769" s="3"/>
      <c r="S1769" s="53"/>
      <c r="U1769" s="45" t="n">
        <f aca="false">IF(H1769="",U1768,AVERAGE(I1765:I1769))</f>
        <v>8.8</v>
      </c>
      <c r="V1769" s="46" t="n">
        <f aca="false">IF(H1769="",V1768,AVERAGE(J1765:J1769))</f>
        <v>-17</v>
      </c>
      <c r="W1769" s="47" t="n">
        <f aca="false">IF(H1769="",W1768,AVERAGE(L1765:L1769))</f>
        <v>29.4</v>
      </c>
      <c r="X1769" s="48" t="n">
        <f aca="false">IF(I1769="",X1768,AVERAGE(M1765:M1769))</f>
        <v>4.8</v>
      </c>
      <c r="Z1769" s="57" t="str">
        <f aca="false">IF(O1769="","",(IF((MID(O1769,6,1)="."),IF((MID(O1769,5,1)="."),MID(O1769,1,4),MID(O1769,1,5)),MID(O1769,1,6))))</f>
        <v/>
      </c>
      <c r="AA1769" s="55" t="str">
        <f aca="false">IF(O1769="","",IF((MID(O1769,7,1)="M"),(0-MID(O1769,8,3)/10),MID(O1769,8,3)/10))</f>
        <v/>
      </c>
      <c r="AB1769" s="56" t="str">
        <f aca="false">IF(O1769="","",RIGHT(O1769,3)/10)</f>
        <v/>
      </c>
    </row>
    <row r="1770" customFormat="false" ht="14.25" hidden="false" customHeight="false" outlineLevel="0" collapsed="false">
      <c r="B1770" s="34" t="str">
        <f aca="false">IF(H1770=0,"000000",IF(H1770&lt;1000,"000"&amp;H1770,IF(H1770&lt;10000,"00"&amp;H1770,(IF(LEN(H1770)=5,"0"&amp;H1770,H1770)))))</f>
        <v>000000</v>
      </c>
      <c r="C1770" s="3" t="str">
        <f aca="false">LEFT(B1770,2)</f>
        <v>00</v>
      </c>
      <c r="D1770" s="35" t="n">
        <f aca="false">C1770+9+(24*(G1770))</f>
        <v>33</v>
      </c>
      <c r="E1770" s="52" t="str">
        <f aca="false">RIGHT(LEFT(B1770,4),2)</f>
        <v>00</v>
      </c>
      <c r="F1770" s="37" t="n">
        <f aca="false">IF(H1770="",F1769,D1770/24+E1770/24/60)</f>
        <v>2.27083333333333</v>
      </c>
      <c r="G1770" s="4" t="n">
        <f aca="false">IF(H1770="",G1769,IF(H1769&gt;H1770,G1769+1,G1769))</f>
        <v>1</v>
      </c>
      <c r="H1770" s="4"/>
      <c r="I1770" s="39"/>
      <c r="J1770" s="40"/>
      <c r="K1770" s="3"/>
      <c r="L1770" s="41"/>
      <c r="M1770" s="42"/>
      <c r="N1770" s="3"/>
      <c r="O1770" s="3"/>
      <c r="P1770" s="3"/>
      <c r="Q1770" s="3"/>
      <c r="R1770" s="3"/>
      <c r="S1770" s="53"/>
      <c r="U1770" s="45" t="n">
        <f aca="false">IF(H1770="",U1769,AVERAGE(I1766:I1770))</f>
        <v>8.8</v>
      </c>
      <c r="V1770" s="46" t="n">
        <f aca="false">IF(H1770="",V1769,AVERAGE(J1766:J1770))</f>
        <v>-17</v>
      </c>
      <c r="W1770" s="47" t="n">
        <f aca="false">IF(H1770="",W1769,AVERAGE(L1766:L1770))</f>
        <v>29.4</v>
      </c>
      <c r="X1770" s="48" t="n">
        <f aca="false">IF(I1770="",X1769,AVERAGE(M1766:M1770))</f>
        <v>4.8</v>
      </c>
      <c r="Z1770" s="57" t="str">
        <f aca="false">IF(O1770="","",(IF((MID(O1770,6,1)="."),IF((MID(O1770,5,1)="."),MID(O1770,1,4),MID(O1770,1,5)),MID(O1770,1,6))))</f>
        <v/>
      </c>
      <c r="AA1770" s="55" t="str">
        <f aca="false">IF(O1770="","",IF((MID(O1770,7,1)="M"),(0-MID(O1770,8,3)/10),MID(O1770,8,3)/10))</f>
        <v/>
      </c>
      <c r="AB1770" s="56" t="str">
        <f aca="false">IF(O1770="","",RIGHT(O1770,3)/10)</f>
        <v/>
      </c>
    </row>
    <row r="1771" customFormat="false" ht="14.25" hidden="false" customHeight="false" outlineLevel="0" collapsed="false">
      <c r="B1771" s="34" t="str">
        <f aca="false">IF(H1771=0,"000000",IF(H1771&lt;1000,"000"&amp;H1771,IF(H1771&lt;10000,"00"&amp;H1771,(IF(LEN(H1771)=5,"0"&amp;H1771,H1771)))))</f>
        <v>000000</v>
      </c>
      <c r="C1771" s="3" t="str">
        <f aca="false">LEFT(B1771,2)</f>
        <v>00</v>
      </c>
      <c r="D1771" s="35" t="n">
        <f aca="false">C1771+9+(24*(G1771))</f>
        <v>33</v>
      </c>
      <c r="E1771" s="52" t="str">
        <f aca="false">RIGHT(LEFT(B1771,4),2)</f>
        <v>00</v>
      </c>
      <c r="F1771" s="37" t="n">
        <f aca="false">IF(H1771="",F1770,D1771/24+E1771/24/60)</f>
        <v>2.27083333333333</v>
      </c>
      <c r="G1771" s="4" t="n">
        <f aca="false">IF(H1771="",G1770,IF(H1770&gt;H1771,G1770+1,G1770))</f>
        <v>1</v>
      </c>
      <c r="H1771" s="4"/>
      <c r="I1771" s="39"/>
      <c r="J1771" s="40"/>
      <c r="K1771" s="3"/>
      <c r="L1771" s="41"/>
      <c r="M1771" s="42"/>
      <c r="N1771" s="3"/>
      <c r="O1771" s="3"/>
      <c r="P1771" s="3"/>
      <c r="Q1771" s="3"/>
      <c r="R1771" s="3"/>
      <c r="S1771" s="53"/>
      <c r="U1771" s="45" t="n">
        <f aca="false">IF(H1771="",U1770,AVERAGE(I1767:I1771))</f>
        <v>8.8</v>
      </c>
      <c r="V1771" s="46" t="n">
        <f aca="false">IF(H1771="",V1770,AVERAGE(J1767:J1771))</f>
        <v>-17</v>
      </c>
      <c r="W1771" s="47" t="n">
        <f aca="false">IF(H1771="",W1770,AVERAGE(L1767:L1771))</f>
        <v>29.4</v>
      </c>
      <c r="X1771" s="48" t="n">
        <f aca="false">IF(I1771="",X1770,AVERAGE(M1767:M1771))</f>
        <v>4.8</v>
      </c>
      <c r="Z1771" s="57" t="str">
        <f aca="false">IF(O1771="","",(IF((MID(O1771,6,1)="."),IF((MID(O1771,5,1)="."),MID(O1771,1,4),MID(O1771,1,5)),MID(O1771,1,6))))</f>
        <v/>
      </c>
      <c r="AA1771" s="55" t="str">
        <f aca="false">IF(O1771="","",IF((MID(O1771,7,1)="M"),(0-MID(O1771,8,3)/10),MID(O1771,8,3)/10))</f>
        <v/>
      </c>
      <c r="AB1771" s="56" t="str">
        <f aca="false">IF(O1771="","",RIGHT(O1771,3)/10)</f>
        <v/>
      </c>
    </row>
    <row r="1772" customFormat="false" ht="14.25" hidden="false" customHeight="false" outlineLevel="0" collapsed="false">
      <c r="B1772" s="34" t="str">
        <f aca="false">IF(H1772=0,"000000",IF(H1772&lt;1000,"000"&amp;H1772,IF(H1772&lt;10000,"00"&amp;H1772,(IF(LEN(H1772)=5,"0"&amp;H1772,H1772)))))</f>
        <v>000000</v>
      </c>
      <c r="C1772" s="3" t="str">
        <f aca="false">LEFT(B1772,2)</f>
        <v>00</v>
      </c>
      <c r="D1772" s="35" t="n">
        <f aca="false">C1772+9+(24*(G1772))</f>
        <v>33</v>
      </c>
      <c r="E1772" s="52" t="str">
        <f aca="false">RIGHT(LEFT(B1772,4),2)</f>
        <v>00</v>
      </c>
      <c r="F1772" s="37" t="n">
        <f aca="false">IF(H1772="",F1771,D1772/24+E1772/24/60)</f>
        <v>2.27083333333333</v>
      </c>
      <c r="G1772" s="4" t="n">
        <f aca="false">IF(H1772="",G1771,IF(H1771&gt;H1772,G1771+1,G1771))</f>
        <v>1</v>
      </c>
      <c r="H1772" s="4"/>
      <c r="I1772" s="39"/>
      <c r="J1772" s="40"/>
      <c r="K1772" s="3"/>
      <c r="L1772" s="41"/>
      <c r="M1772" s="42"/>
      <c r="N1772" s="3"/>
      <c r="O1772" s="3"/>
      <c r="P1772" s="3"/>
      <c r="Q1772" s="3"/>
      <c r="R1772" s="3"/>
      <c r="S1772" s="53"/>
      <c r="U1772" s="45" t="n">
        <f aca="false">IF(H1772="",U1771,AVERAGE(I1768:I1772))</f>
        <v>8.8</v>
      </c>
      <c r="V1772" s="46" t="n">
        <f aca="false">IF(H1772="",V1771,AVERAGE(J1768:J1772))</f>
        <v>-17</v>
      </c>
      <c r="W1772" s="47" t="n">
        <f aca="false">IF(H1772="",W1771,AVERAGE(L1768:L1772))</f>
        <v>29.4</v>
      </c>
      <c r="X1772" s="48" t="n">
        <f aca="false">IF(I1772="",X1771,AVERAGE(M1768:M1772))</f>
        <v>4.8</v>
      </c>
      <c r="Z1772" s="57" t="str">
        <f aca="false">IF(O1772="","",(IF((MID(O1772,6,1)="."),IF((MID(O1772,5,1)="."),MID(O1772,1,4),MID(O1772,1,5)),MID(O1772,1,6))))</f>
        <v/>
      </c>
      <c r="AA1772" s="55" t="str">
        <f aca="false">IF(O1772="","",IF((MID(O1772,7,1)="M"),(0-MID(O1772,8,3)/10),MID(O1772,8,3)/10))</f>
        <v/>
      </c>
      <c r="AB1772" s="56" t="str">
        <f aca="false">IF(O1772="","",RIGHT(O1772,3)/10)</f>
        <v/>
      </c>
    </row>
    <row r="1773" customFormat="false" ht="14.25" hidden="false" customHeight="false" outlineLevel="0" collapsed="false">
      <c r="B1773" s="34" t="str">
        <f aca="false">IF(H1773=0,"000000",IF(H1773&lt;1000,"000"&amp;H1773,IF(H1773&lt;10000,"00"&amp;H1773,(IF(LEN(H1773)=5,"0"&amp;H1773,H1773)))))</f>
        <v>000000</v>
      </c>
      <c r="C1773" s="3" t="str">
        <f aca="false">LEFT(B1773,2)</f>
        <v>00</v>
      </c>
      <c r="D1773" s="35" t="n">
        <f aca="false">C1773+9+(24*(G1773))</f>
        <v>33</v>
      </c>
      <c r="E1773" s="52" t="str">
        <f aca="false">RIGHT(LEFT(B1773,4),2)</f>
        <v>00</v>
      </c>
      <c r="F1773" s="37" t="n">
        <f aca="false">IF(H1773="",F1772,D1773/24+E1773/24/60)</f>
        <v>2.27083333333333</v>
      </c>
      <c r="G1773" s="4" t="n">
        <f aca="false">IF(H1773="",G1772,IF(H1772&gt;H1773,G1772+1,G1772))</f>
        <v>1</v>
      </c>
      <c r="H1773" s="4"/>
      <c r="I1773" s="39"/>
      <c r="J1773" s="40"/>
      <c r="K1773" s="3"/>
      <c r="L1773" s="41"/>
      <c r="M1773" s="42"/>
      <c r="N1773" s="3"/>
      <c r="O1773" s="3"/>
      <c r="P1773" s="3"/>
      <c r="Q1773" s="3"/>
      <c r="R1773" s="3"/>
      <c r="S1773" s="53"/>
      <c r="U1773" s="45" t="n">
        <f aca="false">IF(H1773="",U1772,AVERAGE(I1769:I1773))</f>
        <v>8.8</v>
      </c>
      <c r="V1773" s="46" t="n">
        <f aca="false">IF(H1773="",V1772,AVERAGE(J1769:J1773))</f>
        <v>-17</v>
      </c>
      <c r="W1773" s="47" t="n">
        <f aca="false">IF(H1773="",W1772,AVERAGE(L1769:L1773))</f>
        <v>29.4</v>
      </c>
      <c r="X1773" s="48" t="n">
        <f aca="false">IF(I1773="",X1772,AVERAGE(M1769:M1773))</f>
        <v>4.8</v>
      </c>
      <c r="Z1773" s="57" t="str">
        <f aca="false">IF(O1773="","",(IF((MID(O1773,6,1)="."),IF((MID(O1773,5,1)="."),MID(O1773,1,4),MID(O1773,1,5)),MID(O1773,1,6))))</f>
        <v/>
      </c>
      <c r="AA1773" s="55" t="str">
        <f aca="false">IF(O1773="","",IF((MID(O1773,7,1)="M"),(0-MID(O1773,8,3)/10),MID(O1773,8,3)/10))</f>
        <v/>
      </c>
      <c r="AB1773" s="56" t="str">
        <f aca="false">IF(O1773="","",RIGHT(O1773,3)/10)</f>
        <v/>
      </c>
    </row>
    <row r="1774" customFormat="false" ht="14.25" hidden="false" customHeight="false" outlineLevel="0" collapsed="false">
      <c r="B1774" s="34" t="str">
        <f aca="false">IF(H1774=0,"000000",IF(H1774&lt;1000,"000"&amp;H1774,IF(H1774&lt;10000,"00"&amp;H1774,(IF(LEN(H1774)=5,"0"&amp;H1774,H1774)))))</f>
        <v>000000</v>
      </c>
      <c r="C1774" s="3" t="str">
        <f aca="false">LEFT(B1774,2)</f>
        <v>00</v>
      </c>
      <c r="D1774" s="35" t="n">
        <f aca="false">C1774+9+(24*(G1774))</f>
        <v>33</v>
      </c>
      <c r="E1774" s="52" t="str">
        <f aca="false">RIGHT(LEFT(B1774,4),2)</f>
        <v>00</v>
      </c>
      <c r="F1774" s="37" t="n">
        <f aca="false">IF(H1774="",F1773,D1774/24+E1774/24/60)</f>
        <v>2.27083333333333</v>
      </c>
      <c r="G1774" s="4" t="n">
        <f aca="false">IF(H1774="",G1773,IF(H1773&gt;H1774,G1773+1,G1773))</f>
        <v>1</v>
      </c>
      <c r="H1774" s="4"/>
      <c r="I1774" s="39"/>
      <c r="J1774" s="40"/>
      <c r="K1774" s="3"/>
      <c r="L1774" s="41"/>
      <c r="M1774" s="42"/>
      <c r="N1774" s="3"/>
      <c r="O1774" s="3"/>
      <c r="P1774" s="3"/>
      <c r="Q1774" s="3"/>
      <c r="R1774" s="3"/>
      <c r="S1774" s="53"/>
      <c r="U1774" s="45" t="n">
        <f aca="false">IF(H1774="",U1773,AVERAGE(I1770:I1774))</f>
        <v>8.8</v>
      </c>
      <c r="V1774" s="46" t="n">
        <f aca="false">IF(H1774="",V1773,AVERAGE(J1770:J1774))</f>
        <v>-17</v>
      </c>
      <c r="W1774" s="47" t="n">
        <f aca="false">IF(H1774="",W1773,AVERAGE(L1770:L1774))</f>
        <v>29.4</v>
      </c>
      <c r="X1774" s="48" t="n">
        <f aca="false">IF(I1774="",X1773,AVERAGE(M1770:M1774))</f>
        <v>4.8</v>
      </c>
      <c r="Z1774" s="57" t="str">
        <f aca="false">IF(O1774="","",(IF((MID(O1774,6,1)="."),IF((MID(O1774,5,1)="."),MID(O1774,1,4),MID(O1774,1,5)),MID(O1774,1,6))))</f>
        <v/>
      </c>
      <c r="AA1774" s="55" t="str">
        <f aca="false">IF(O1774="","",IF((MID(O1774,7,1)="M"),(0-MID(O1774,8,3)/10),MID(O1774,8,3)/10))</f>
        <v/>
      </c>
      <c r="AB1774" s="56" t="str">
        <f aca="false">IF(O1774="","",RIGHT(O1774,3)/10)</f>
        <v/>
      </c>
    </row>
    <row r="1775" customFormat="false" ht="14.25" hidden="false" customHeight="false" outlineLevel="0" collapsed="false">
      <c r="B1775" s="34" t="str">
        <f aca="false">IF(H1775=0,"000000",IF(H1775&lt;1000,"000"&amp;H1775,IF(H1775&lt;10000,"00"&amp;H1775,(IF(LEN(H1775)=5,"0"&amp;H1775,H1775)))))</f>
        <v>000000</v>
      </c>
      <c r="C1775" s="3" t="str">
        <f aca="false">LEFT(B1775,2)</f>
        <v>00</v>
      </c>
      <c r="D1775" s="35" t="n">
        <f aca="false">C1775+9+(24*(G1775))</f>
        <v>33</v>
      </c>
      <c r="E1775" s="52" t="str">
        <f aca="false">RIGHT(LEFT(B1775,4),2)</f>
        <v>00</v>
      </c>
      <c r="F1775" s="37" t="n">
        <f aca="false">IF(H1775="",F1774,D1775/24+E1775/24/60)</f>
        <v>2.27083333333333</v>
      </c>
      <c r="G1775" s="4" t="n">
        <f aca="false">IF(H1775="",G1774,IF(H1774&gt;H1775,G1774+1,G1774))</f>
        <v>1</v>
      </c>
      <c r="H1775" s="4"/>
      <c r="I1775" s="39"/>
      <c r="J1775" s="40"/>
      <c r="K1775" s="3"/>
      <c r="L1775" s="41"/>
      <c r="M1775" s="42"/>
      <c r="N1775" s="3"/>
      <c r="O1775" s="3"/>
      <c r="P1775" s="3"/>
      <c r="Q1775" s="3"/>
      <c r="R1775" s="3"/>
      <c r="S1775" s="53"/>
      <c r="U1775" s="45" t="n">
        <f aca="false">IF(H1775="",U1774,AVERAGE(I1771:I1775))</f>
        <v>8.8</v>
      </c>
      <c r="V1775" s="46" t="n">
        <f aca="false">IF(H1775="",V1774,AVERAGE(J1771:J1775))</f>
        <v>-17</v>
      </c>
      <c r="W1775" s="47" t="n">
        <f aca="false">IF(H1775="",W1774,AVERAGE(L1771:L1775))</f>
        <v>29.4</v>
      </c>
      <c r="X1775" s="48" t="n">
        <f aca="false">IF(I1775="",X1774,AVERAGE(M1771:M1775))</f>
        <v>4.8</v>
      </c>
      <c r="Z1775" s="57" t="str">
        <f aca="false">IF(O1775="","",(IF((MID(O1775,6,1)="."),IF((MID(O1775,5,1)="."),MID(O1775,1,4),MID(O1775,1,5)),MID(O1775,1,6))))</f>
        <v/>
      </c>
      <c r="AA1775" s="55" t="str">
        <f aca="false">IF(O1775="","",IF((MID(O1775,7,1)="M"),(0-MID(O1775,8,3)/10),MID(O1775,8,3)/10))</f>
        <v/>
      </c>
      <c r="AB1775" s="56" t="str">
        <f aca="false">IF(O1775="","",RIGHT(O1775,3)/10)</f>
        <v/>
      </c>
    </row>
    <row r="1776" customFormat="false" ht="14.25" hidden="false" customHeight="false" outlineLevel="0" collapsed="false">
      <c r="B1776" s="34" t="str">
        <f aca="false">IF(H1776=0,"000000",IF(H1776&lt;1000,"000"&amp;H1776,IF(H1776&lt;10000,"00"&amp;H1776,(IF(LEN(H1776)=5,"0"&amp;H1776,H1776)))))</f>
        <v>000000</v>
      </c>
      <c r="C1776" s="3" t="str">
        <f aca="false">LEFT(B1776,2)</f>
        <v>00</v>
      </c>
      <c r="D1776" s="35" t="n">
        <f aca="false">C1776+9+(24*(G1776))</f>
        <v>33</v>
      </c>
      <c r="E1776" s="52" t="str">
        <f aca="false">RIGHT(LEFT(B1776,4),2)</f>
        <v>00</v>
      </c>
      <c r="F1776" s="37" t="n">
        <f aca="false">IF(H1776="",F1775,D1776/24+E1776/24/60)</f>
        <v>2.27083333333333</v>
      </c>
      <c r="G1776" s="4" t="n">
        <f aca="false">IF(H1776="",G1775,IF(H1775&gt;H1776,G1775+1,G1775))</f>
        <v>1</v>
      </c>
      <c r="H1776" s="4"/>
      <c r="I1776" s="39"/>
      <c r="J1776" s="40"/>
      <c r="K1776" s="3"/>
      <c r="L1776" s="41"/>
      <c r="M1776" s="42"/>
      <c r="N1776" s="3"/>
      <c r="O1776" s="3"/>
      <c r="P1776" s="3"/>
      <c r="Q1776" s="3"/>
      <c r="R1776" s="3"/>
      <c r="S1776" s="53"/>
      <c r="U1776" s="45" t="n">
        <f aca="false">IF(H1776="",U1775,AVERAGE(I1772:I1776))</f>
        <v>8.8</v>
      </c>
      <c r="V1776" s="46" t="n">
        <f aca="false">IF(H1776="",V1775,AVERAGE(J1772:J1776))</f>
        <v>-17</v>
      </c>
      <c r="W1776" s="47" t="n">
        <f aca="false">IF(H1776="",W1775,AVERAGE(L1772:L1776))</f>
        <v>29.4</v>
      </c>
      <c r="X1776" s="48" t="n">
        <f aca="false">IF(I1776="",X1775,AVERAGE(M1772:M1776))</f>
        <v>4.8</v>
      </c>
      <c r="Z1776" s="57" t="str">
        <f aca="false">IF(O1776="","",(IF((MID(O1776,6,1)="."),IF((MID(O1776,5,1)="."),MID(O1776,1,4),MID(O1776,1,5)),MID(O1776,1,6))))</f>
        <v/>
      </c>
      <c r="AA1776" s="55" t="str">
        <f aca="false">IF(O1776="","",IF((MID(O1776,7,1)="M"),(0-MID(O1776,8,3)/10),MID(O1776,8,3)/10))</f>
        <v/>
      </c>
      <c r="AB1776" s="56" t="str">
        <f aca="false">IF(O1776="","",RIGHT(O1776,3)/10)</f>
        <v/>
      </c>
    </row>
    <row r="1777" customFormat="false" ht="14.25" hidden="false" customHeight="false" outlineLevel="0" collapsed="false">
      <c r="B1777" s="34" t="str">
        <f aca="false">IF(H1777=0,"000000",IF(H1777&lt;1000,"000"&amp;H1777,IF(H1777&lt;10000,"00"&amp;H1777,(IF(LEN(H1777)=5,"0"&amp;H1777,H1777)))))</f>
        <v>000000</v>
      </c>
      <c r="C1777" s="3" t="str">
        <f aca="false">LEFT(B1777,2)</f>
        <v>00</v>
      </c>
      <c r="D1777" s="35" t="n">
        <f aca="false">C1777+9+(24*(G1777))</f>
        <v>33</v>
      </c>
      <c r="E1777" s="52" t="str">
        <f aca="false">RIGHT(LEFT(B1777,4),2)</f>
        <v>00</v>
      </c>
      <c r="F1777" s="37" t="n">
        <f aca="false">IF(H1777="",F1776,D1777/24+E1777/24/60)</f>
        <v>2.27083333333333</v>
      </c>
      <c r="G1777" s="4" t="n">
        <f aca="false">IF(H1777="",G1776,IF(H1776&gt;H1777,G1776+1,G1776))</f>
        <v>1</v>
      </c>
      <c r="H1777" s="4"/>
      <c r="I1777" s="39"/>
      <c r="J1777" s="40"/>
      <c r="K1777" s="3"/>
      <c r="L1777" s="41"/>
      <c r="M1777" s="42"/>
      <c r="N1777" s="3"/>
      <c r="O1777" s="3"/>
      <c r="P1777" s="3"/>
      <c r="Q1777" s="3"/>
      <c r="R1777" s="3"/>
      <c r="S1777" s="53"/>
      <c r="U1777" s="45" t="n">
        <f aca="false">IF(H1777="",U1776,AVERAGE(I1773:I1777))</f>
        <v>8.8</v>
      </c>
      <c r="V1777" s="46" t="n">
        <f aca="false">IF(H1777="",V1776,AVERAGE(J1773:J1777))</f>
        <v>-17</v>
      </c>
      <c r="W1777" s="47" t="n">
        <f aca="false">IF(H1777="",W1776,AVERAGE(L1773:L1777))</f>
        <v>29.4</v>
      </c>
      <c r="X1777" s="48" t="n">
        <f aca="false">IF(I1777="",X1776,AVERAGE(M1773:M1777))</f>
        <v>4.8</v>
      </c>
      <c r="Z1777" s="57" t="str">
        <f aca="false">IF(O1777="","",(IF((MID(O1777,6,1)="."),IF((MID(O1777,5,1)="."),MID(O1777,1,4),MID(O1777,1,5)),MID(O1777,1,6))))</f>
        <v/>
      </c>
      <c r="AA1777" s="55" t="str">
        <f aca="false">IF(O1777="","",IF((MID(O1777,7,1)="M"),(0-MID(O1777,8,3)/10),MID(O1777,8,3)/10))</f>
        <v/>
      </c>
      <c r="AB1777" s="56" t="str">
        <f aca="false">IF(O1777="","",RIGHT(O1777,3)/10)</f>
        <v/>
      </c>
    </row>
    <row r="1778" customFormat="false" ht="14.25" hidden="false" customHeight="false" outlineLevel="0" collapsed="false">
      <c r="B1778" s="34" t="str">
        <f aca="false">IF(H1778=0,"000000",IF(H1778&lt;1000,"000"&amp;H1778,IF(H1778&lt;10000,"00"&amp;H1778,(IF(LEN(H1778)=5,"0"&amp;H1778,H1778)))))</f>
        <v>000000</v>
      </c>
      <c r="C1778" s="3" t="str">
        <f aca="false">LEFT(B1778,2)</f>
        <v>00</v>
      </c>
      <c r="D1778" s="35" t="n">
        <f aca="false">C1778+9+(24*(G1778))</f>
        <v>33</v>
      </c>
      <c r="E1778" s="52" t="str">
        <f aca="false">RIGHT(LEFT(B1778,4),2)</f>
        <v>00</v>
      </c>
      <c r="F1778" s="37" t="n">
        <f aca="false">IF(H1778="",F1777,D1778/24+E1778/24/60)</f>
        <v>2.27083333333333</v>
      </c>
      <c r="G1778" s="4" t="n">
        <f aca="false">IF(H1778="",G1777,IF(H1777&gt;H1778,G1777+1,G1777))</f>
        <v>1</v>
      </c>
      <c r="H1778" s="4"/>
      <c r="I1778" s="39"/>
      <c r="J1778" s="40"/>
      <c r="K1778" s="3"/>
      <c r="L1778" s="41"/>
      <c r="M1778" s="42"/>
      <c r="N1778" s="3"/>
      <c r="O1778" s="3"/>
      <c r="P1778" s="3"/>
      <c r="Q1778" s="3"/>
      <c r="R1778" s="3"/>
      <c r="S1778" s="53"/>
      <c r="U1778" s="45" t="n">
        <f aca="false">IF(H1778="",U1777,AVERAGE(I1774:I1778))</f>
        <v>8.8</v>
      </c>
      <c r="V1778" s="46" t="n">
        <f aca="false">IF(H1778="",V1777,AVERAGE(J1774:J1778))</f>
        <v>-17</v>
      </c>
      <c r="W1778" s="47" t="n">
        <f aca="false">IF(H1778="",W1777,AVERAGE(L1774:L1778))</f>
        <v>29.4</v>
      </c>
      <c r="X1778" s="48" t="n">
        <f aca="false">IF(I1778="",X1777,AVERAGE(M1774:M1778))</f>
        <v>4.8</v>
      </c>
      <c r="Z1778" s="57" t="str">
        <f aca="false">IF(O1778="","",(IF((MID(O1778,6,1)="."),IF((MID(O1778,5,1)="."),MID(O1778,1,4),MID(O1778,1,5)),MID(O1778,1,6))))</f>
        <v/>
      </c>
      <c r="AA1778" s="55" t="str">
        <f aca="false">IF(O1778="","",IF((MID(O1778,7,1)="M"),(0-MID(O1778,8,3)/10),MID(O1778,8,3)/10))</f>
        <v/>
      </c>
      <c r="AB1778" s="56" t="str">
        <f aca="false">IF(O1778="","",RIGHT(O1778,3)/10)</f>
        <v/>
      </c>
    </row>
    <row r="1779" customFormat="false" ht="14.25" hidden="false" customHeight="false" outlineLevel="0" collapsed="false">
      <c r="B1779" s="34" t="str">
        <f aca="false">IF(H1779=0,"000000",IF(H1779&lt;1000,"000"&amp;H1779,IF(H1779&lt;10000,"00"&amp;H1779,(IF(LEN(H1779)=5,"0"&amp;H1779,H1779)))))</f>
        <v>000000</v>
      </c>
      <c r="C1779" s="3" t="str">
        <f aca="false">LEFT(B1779,2)</f>
        <v>00</v>
      </c>
      <c r="D1779" s="35" t="n">
        <f aca="false">C1779+9+(24*(G1779))</f>
        <v>33</v>
      </c>
      <c r="E1779" s="52" t="str">
        <f aca="false">RIGHT(LEFT(B1779,4),2)</f>
        <v>00</v>
      </c>
      <c r="F1779" s="37" t="n">
        <f aca="false">IF(H1779="",F1778,D1779/24+E1779/24/60)</f>
        <v>2.27083333333333</v>
      </c>
      <c r="G1779" s="4" t="n">
        <f aca="false">IF(H1779="",G1778,IF(H1778&gt;H1779,G1778+1,G1778))</f>
        <v>1</v>
      </c>
      <c r="H1779" s="4"/>
      <c r="I1779" s="39"/>
      <c r="J1779" s="40"/>
      <c r="K1779" s="3"/>
      <c r="L1779" s="41"/>
      <c r="M1779" s="42"/>
      <c r="N1779" s="3"/>
      <c r="O1779" s="3"/>
      <c r="P1779" s="3"/>
      <c r="Q1779" s="3"/>
      <c r="R1779" s="3"/>
      <c r="S1779" s="53"/>
      <c r="U1779" s="45" t="n">
        <f aca="false">IF(H1779="",U1778,AVERAGE(I1775:I1779))</f>
        <v>8.8</v>
      </c>
      <c r="V1779" s="46" t="n">
        <f aca="false">IF(H1779="",V1778,AVERAGE(J1775:J1779))</f>
        <v>-17</v>
      </c>
      <c r="W1779" s="47" t="n">
        <f aca="false">IF(H1779="",W1778,AVERAGE(L1775:L1779))</f>
        <v>29.4</v>
      </c>
      <c r="X1779" s="48" t="n">
        <f aca="false">IF(I1779="",X1778,AVERAGE(M1775:M1779))</f>
        <v>4.8</v>
      </c>
      <c r="Z1779" s="57" t="str">
        <f aca="false">IF(O1779="","",(IF((MID(O1779,6,1)="."),IF((MID(O1779,5,1)="."),MID(O1779,1,4),MID(O1779,1,5)),MID(O1779,1,6))))</f>
        <v/>
      </c>
      <c r="AA1779" s="55" t="str">
        <f aca="false">IF(O1779="","",IF((MID(O1779,7,1)="M"),(0-MID(O1779,8,3)/10),MID(O1779,8,3)/10))</f>
        <v/>
      </c>
      <c r="AB1779" s="56" t="str">
        <f aca="false">IF(O1779="","",RIGHT(O1779,3)/10)</f>
        <v/>
      </c>
    </row>
    <row r="1780" customFormat="false" ht="14.25" hidden="false" customHeight="false" outlineLevel="0" collapsed="false">
      <c r="B1780" s="34" t="str">
        <f aca="false">IF(H1780=0,"000000",IF(H1780&lt;1000,"000"&amp;H1780,IF(H1780&lt;10000,"00"&amp;H1780,(IF(LEN(H1780)=5,"0"&amp;H1780,H1780)))))</f>
        <v>000000</v>
      </c>
      <c r="C1780" s="3" t="str">
        <f aca="false">LEFT(B1780,2)</f>
        <v>00</v>
      </c>
      <c r="D1780" s="35" t="n">
        <f aca="false">C1780+9+(24*(G1780))</f>
        <v>33</v>
      </c>
      <c r="E1780" s="52" t="str">
        <f aca="false">RIGHT(LEFT(B1780,4),2)</f>
        <v>00</v>
      </c>
      <c r="F1780" s="37" t="n">
        <f aca="false">IF(H1780="",F1779,D1780/24+E1780/24/60)</f>
        <v>2.27083333333333</v>
      </c>
      <c r="G1780" s="4" t="n">
        <f aca="false">IF(H1780="",G1779,IF(H1779&gt;H1780,G1779+1,G1779))</f>
        <v>1</v>
      </c>
      <c r="H1780" s="4"/>
      <c r="I1780" s="39"/>
      <c r="J1780" s="40"/>
      <c r="K1780" s="3"/>
      <c r="L1780" s="41"/>
      <c r="M1780" s="42"/>
      <c r="N1780" s="3"/>
      <c r="O1780" s="3"/>
      <c r="P1780" s="3"/>
      <c r="Q1780" s="3"/>
      <c r="R1780" s="3"/>
      <c r="S1780" s="53"/>
      <c r="U1780" s="45" t="n">
        <f aca="false">IF(H1780="",U1779,AVERAGE(I1776:I1780))</f>
        <v>8.8</v>
      </c>
      <c r="V1780" s="46" t="n">
        <f aca="false">IF(H1780="",V1779,AVERAGE(J1776:J1780))</f>
        <v>-17</v>
      </c>
      <c r="W1780" s="47" t="n">
        <f aca="false">IF(H1780="",W1779,AVERAGE(L1776:L1780))</f>
        <v>29.4</v>
      </c>
      <c r="X1780" s="48" t="n">
        <f aca="false">IF(I1780="",X1779,AVERAGE(M1776:M1780))</f>
        <v>4.8</v>
      </c>
      <c r="Z1780" s="57" t="str">
        <f aca="false">IF(O1780="","",(IF((MID(O1780,6,1)="."),IF((MID(O1780,5,1)="."),MID(O1780,1,4),MID(O1780,1,5)),MID(O1780,1,6))))</f>
        <v/>
      </c>
      <c r="AA1780" s="55" t="str">
        <f aca="false">IF(O1780="","",IF((MID(O1780,7,1)="M"),(0-MID(O1780,8,3)/10),MID(O1780,8,3)/10))</f>
        <v/>
      </c>
      <c r="AB1780" s="56" t="str">
        <f aca="false">IF(O1780="","",RIGHT(O1780,3)/10)</f>
        <v/>
      </c>
    </row>
    <row r="1781" customFormat="false" ht="14.25" hidden="false" customHeight="false" outlineLevel="0" collapsed="false">
      <c r="B1781" s="34" t="str">
        <f aca="false">IF(H1781=0,"000000",IF(H1781&lt;1000,"000"&amp;H1781,IF(H1781&lt;10000,"00"&amp;H1781,(IF(LEN(H1781)=5,"0"&amp;H1781,H1781)))))</f>
        <v>000000</v>
      </c>
      <c r="C1781" s="3" t="str">
        <f aca="false">LEFT(B1781,2)</f>
        <v>00</v>
      </c>
      <c r="D1781" s="35" t="n">
        <f aca="false">C1781+9+(24*(G1781))</f>
        <v>33</v>
      </c>
      <c r="E1781" s="52" t="str">
        <f aca="false">RIGHT(LEFT(B1781,4),2)</f>
        <v>00</v>
      </c>
      <c r="F1781" s="37" t="n">
        <f aca="false">IF(H1781="",F1780,D1781/24+E1781/24/60)</f>
        <v>2.27083333333333</v>
      </c>
      <c r="G1781" s="4" t="n">
        <f aca="false">IF(H1781="",G1780,IF(H1780&gt;H1781,G1780+1,G1780))</f>
        <v>1</v>
      </c>
      <c r="H1781" s="4"/>
      <c r="I1781" s="39"/>
      <c r="J1781" s="40"/>
      <c r="K1781" s="3"/>
      <c r="L1781" s="41"/>
      <c r="M1781" s="42"/>
      <c r="N1781" s="3"/>
      <c r="O1781" s="3"/>
      <c r="P1781" s="3"/>
      <c r="Q1781" s="3"/>
      <c r="R1781" s="3"/>
      <c r="S1781" s="53"/>
      <c r="U1781" s="45" t="n">
        <f aca="false">IF(H1781="",U1780,AVERAGE(I1777:I1781))</f>
        <v>8.8</v>
      </c>
      <c r="V1781" s="46" t="n">
        <f aca="false">IF(H1781="",V1780,AVERAGE(J1777:J1781))</f>
        <v>-17</v>
      </c>
      <c r="W1781" s="47" t="n">
        <f aca="false">IF(H1781="",W1780,AVERAGE(L1777:L1781))</f>
        <v>29.4</v>
      </c>
      <c r="X1781" s="48" t="n">
        <f aca="false">IF(I1781="",X1780,AVERAGE(M1777:M1781))</f>
        <v>4.8</v>
      </c>
      <c r="Z1781" s="57" t="str">
        <f aca="false">IF(O1781="","",(IF((MID(O1781,6,1)="."),IF((MID(O1781,5,1)="."),MID(O1781,1,4),MID(O1781,1,5)),MID(O1781,1,6))))</f>
        <v/>
      </c>
      <c r="AA1781" s="55" t="str">
        <f aca="false">IF(O1781="","",IF((MID(O1781,7,1)="M"),(0-MID(O1781,8,3)/10),MID(O1781,8,3)/10))</f>
        <v/>
      </c>
      <c r="AB1781" s="56" t="str">
        <f aca="false">IF(O1781="","",RIGHT(O1781,3)/10)</f>
        <v/>
      </c>
    </row>
    <row r="1782" customFormat="false" ht="14.25" hidden="false" customHeight="false" outlineLevel="0" collapsed="false">
      <c r="B1782" s="34" t="str">
        <f aca="false">IF(H1782=0,"000000",IF(H1782&lt;1000,"000"&amp;H1782,IF(H1782&lt;10000,"00"&amp;H1782,(IF(LEN(H1782)=5,"0"&amp;H1782,H1782)))))</f>
        <v>000000</v>
      </c>
      <c r="C1782" s="3" t="str">
        <f aca="false">LEFT(B1782,2)</f>
        <v>00</v>
      </c>
      <c r="D1782" s="35" t="n">
        <f aca="false">C1782+9+(24*(G1782))</f>
        <v>33</v>
      </c>
      <c r="E1782" s="52" t="str">
        <f aca="false">RIGHT(LEFT(B1782,4),2)</f>
        <v>00</v>
      </c>
      <c r="F1782" s="37" t="n">
        <f aca="false">IF(H1782="",F1781,D1782/24+E1782/24/60)</f>
        <v>2.27083333333333</v>
      </c>
      <c r="G1782" s="4" t="n">
        <f aca="false">IF(H1782="",G1781,IF(H1781&gt;H1782,G1781+1,G1781))</f>
        <v>1</v>
      </c>
      <c r="H1782" s="4"/>
      <c r="I1782" s="39"/>
      <c r="J1782" s="40"/>
      <c r="K1782" s="3"/>
      <c r="L1782" s="41"/>
      <c r="M1782" s="42"/>
      <c r="N1782" s="3"/>
      <c r="O1782" s="3"/>
      <c r="P1782" s="3"/>
      <c r="Q1782" s="3"/>
      <c r="R1782" s="3"/>
      <c r="S1782" s="53"/>
      <c r="U1782" s="45" t="n">
        <f aca="false">IF(H1782="",U1781,AVERAGE(I1778:I1782))</f>
        <v>8.8</v>
      </c>
      <c r="V1782" s="46" t="n">
        <f aca="false">IF(H1782="",V1781,AVERAGE(J1778:J1782))</f>
        <v>-17</v>
      </c>
      <c r="W1782" s="47" t="n">
        <f aca="false">IF(H1782="",W1781,AVERAGE(L1778:L1782))</f>
        <v>29.4</v>
      </c>
      <c r="X1782" s="48" t="n">
        <f aca="false">IF(I1782="",X1781,AVERAGE(M1778:M1782))</f>
        <v>4.8</v>
      </c>
      <c r="Z1782" s="57" t="str">
        <f aca="false">IF(O1782="","",(IF((MID(O1782,6,1)="."),IF((MID(O1782,5,1)="."),MID(O1782,1,4),MID(O1782,1,5)),MID(O1782,1,6))))</f>
        <v/>
      </c>
      <c r="AA1782" s="55" t="str">
        <f aca="false">IF(O1782="","",IF((MID(O1782,7,1)="M"),(0-MID(O1782,8,3)/10),MID(O1782,8,3)/10))</f>
        <v/>
      </c>
      <c r="AB1782" s="56" t="str">
        <f aca="false">IF(O1782="","",RIGHT(O1782,3)/10)</f>
        <v/>
      </c>
    </row>
    <row r="1783" customFormat="false" ht="14.25" hidden="false" customHeight="false" outlineLevel="0" collapsed="false">
      <c r="B1783" s="34" t="str">
        <f aca="false">IF(H1783=0,"000000",IF(H1783&lt;1000,"000"&amp;H1783,IF(H1783&lt;10000,"00"&amp;H1783,(IF(LEN(H1783)=5,"0"&amp;H1783,H1783)))))</f>
        <v>000000</v>
      </c>
      <c r="C1783" s="3" t="str">
        <f aca="false">LEFT(B1783,2)</f>
        <v>00</v>
      </c>
      <c r="D1783" s="35" t="n">
        <f aca="false">C1783+9+(24*(G1783))</f>
        <v>33</v>
      </c>
      <c r="E1783" s="52" t="str">
        <f aca="false">RIGHT(LEFT(B1783,4),2)</f>
        <v>00</v>
      </c>
      <c r="F1783" s="37" t="n">
        <f aca="false">IF(H1783="",F1782,D1783/24+E1783/24/60)</f>
        <v>2.27083333333333</v>
      </c>
      <c r="G1783" s="4" t="n">
        <f aca="false">IF(H1783="",G1782,IF(H1782&gt;H1783,G1782+1,G1782))</f>
        <v>1</v>
      </c>
      <c r="H1783" s="4"/>
      <c r="I1783" s="39"/>
      <c r="J1783" s="40"/>
      <c r="K1783" s="3"/>
      <c r="L1783" s="41"/>
      <c r="M1783" s="42"/>
      <c r="N1783" s="3"/>
      <c r="O1783" s="3"/>
      <c r="P1783" s="3"/>
      <c r="Q1783" s="3"/>
      <c r="R1783" s="3"/>
      <c r="S1783" s="53"/>
      <c r="U1783" s="45" t="n">
        <f aca="false">IF(H1783="",U1782,AVERAGE(I1779:I1783))</f>
        <v>8.8</v>
      </c>
      <c r="V1783" s="46" t="n">
        <f aca="false">IF(H1783="",V1782,AVERAGE(J1779:J1783))</f>
        <v>-17</v>
      </c>
      <c r="W1783" s="47" t="n">
        <f aca="false">IF(H1783="",W1782,AVERAGE(L1779:L1783))</f>
        <v>29.4</v>
      </c>
      <c r="X1783" s="48" t="n">
        <f aca="false">IF(I1783="",X1782,AVERAGE(M1779:M1783))</f>
        <v>4.8</v>
      </c>
      <c r="Z1783" s="57" t="str">
        <f aca="false">IF(O1783="","",(IF((MID(O1783,6,1)="."),IF((MID(O1783,5,1)="."),MID(O1783,1,4),MID(O1783,1,5)),MID(O1783,1,6))))</f>
        <v/>
      </c>
      <c r="AA1783" s="55" t="str">
        <f aca="false">IF(O1783="","",IF((MID(O1783,7,1)="M"),(0-MID(O1783,8,3)/10),MID(O1783,8,3)/10))</f>
        <v/>
      </c>
      <c r="AB1783" s="56" t="str">
        <f aca="false">IF(O1783="","",RIGHT(O1783,3)/10)</f>
        <v/>
      </c>
    </row>
    <row r="1784" customFormat="false" ht="14.25" hidden="false" customHeight="false" outlineLevel="0" collapsed="false">
      <c r="B1784" s="34" t="str">
        <f aca="false">IF(H1784=0,"000000",IF(H1784&lt;1000,"000"&amp;H1784,IF(H1784&lt;10000,"00"&amp;H1784,(IF(LEN(H1784)=5,"0"&amp;H1784,H1784)))))</f>
        <v>000000</v>
      </c>
      <c r="C1784" s="3" t="str">
        <f aca="false">LEFT(B1784,2)</f>
        <v>00</v>
      </c>
      <c r="D1784" s="35" t="n">
        <f aca="false">C1784+9+(24*(G1784))</f>
        <v>33</v>
      </c>
      <c r="E1784" s="52" t="str">
        <f aca="false">RIGHT(LEFT(B1784,4),2)</f>
        <v>00</v>
      </c>
      <c r="F1784" s="37" t="n">
        <f aca="false">IF(H1784="",F1783,D1784/24+E1784/24/60)</f>
        <v>2.27083333333333</v>
      </c>
      <c r="G1784" s="4" t="n">
        <f aca="false">IF(H1784="",G1783,IF(H1783&gt;H1784,G1783+1,G1783))</f>
        <v>1</v>
      </c>
      <c r="H1784" s="4"/>
      <c r="I1784" s="39"/>
      <c r="J1784" s="40"/>
      <c r="K1784" s="3"/>
      <c r="L1784" s="41"/>
      <c r="M1784" s="42"/>
      <c r="N1784" s="3"/>
      <c r="O1784" s="3"/>
      <c r="P1784" s="3"/>
      <c r="Q1784" s="3"/>
      <c r="R1784" s="3"/>
      <c r="S1784" s="53"/>
      <c r="U1784" s="45" t="n">
        <f aca="false">IF(H1784="",U1783,AVERAGE(I1780:I1784))</f>
        <v>8.8</v>
      </c>
      <c r="V1784" s="46" t="n">
        <f aca="false">IF(H1784="",V1783,AVERAGE(J1780:J1784))</f>
        <v>-17</v>
      </c>
      <c r="W1784" s="47" t="n">
        <f aca="false">IF(H1784="",W1783,AVERAGE(L1780:L1784))</f>
        <v>29.4</v>
      </c>
      <c r="X1784" s="48" t="n">
        <f aca="false">IF(I1784="",X1783,AVERAGE(M1780:M1784))</f>
        <v>4.8</v>
      </c>
      <c r="Z1784" s="57" t="str">
        <f aca="false">IF(O1784="","",(IF((MID(O1784,6,1)="."),IF((MID(O1784,5,1)="."),MID(O1784,1,4),MID(O1784,1,5)),MID(O1784,1,6))))</f>
        <v/>
      </c>
      <c r="AA1784" s="55" t="str">
        <f aca="false">IF(O1784="","",IF((MID(O1784,7,1)="M"),(0-MID(O1784,8,3)/10),MID(O1784,8,3)/10))</f>
        <v/>
      </c>
      <c r="AB1784" s="56" t="str">
        <f aca="false">IF(O1784="","",RIGHT(O1784,3)/10)</f>
        <v/>
      </c>
    </row>
    <row r="1785" customFormat="false" ht="14.25" hidden="false" customHeight="false" outlineLevel="0" collapsed="false">
      <c r="B1785" s="34" t="str">
        <f aca="false">IF(H1785=0,"000000",IF(H1785&lt;1000,"000"&amp;H1785,IF(H1785&lt;10000,"00"&amp;H1785,(IF(LEN(H1785)=5,"0"&amp;H1785,H1785)))))</f>
        <v>000000</v>
      </c>
      <c r="C1785" s="3" t="str">
        <f aca="false">LEFT(B1785,2)</f>
        <v>00</v>
      </c>
      <c r="D1785" s="35" t="n">
        <f aca="false">C1785+9+(24*(G1785))</f>
        <v>33</v>
      </c>
      <c r="E1785" s="52" t="str">
        <f aca="false">RIGHT(LEFT(B1785,4),2)</f>
        <v>00</v>
      </c>
      <c r="F1785" s="37" t="n">
        <f aca="false">IF(H1785="",F1784,D1785/24+E1785/24/60)</f>
        <v>2.27083333333333</v>
      </c>
      <c r="G1785" s="4" t="n">
        <f aca="false">IF(H1785="",G1784,IF(H1784&gt;H1785,G1784+1,G1784))</f>
        <v>1</v>
      </c>
      <c r="H1785" s="4"/>
      <c r="I1785" s="39"/>
      <c r="J1785" s="40"/>
      <c r="K1785" s="3"/>
      <c r="L1785" s="41"/>
      <c r="M1785" s="42"/>
      <c r="N1785" s="3"/>
      <c r="O1785" s="3"/>
      <c r="P1785" s="3"/>
      <c r="Q1785" s="3"/>
      <c r="R1785" s="3"/>
      <c r="S1785" s="53"/>
      <c r="U1785" s="45" t="n">
        <f aca="false">IF(H1785="",U1784,AVERAGE(I1781:I1785))</f>
        <v>8.8</v>
      </c>
      <c r="V1785" s="46" t="n">
        <f aca="false">IF(H1785="",V1784,AVERAGE(J1781:J1785))</f>
        <v>-17</v>
      </c>
      <c r="W1785" s="47" t="n">
        <f aca="false">IF(H1785="",W1784,AVERAGE(L1781:L1785))</f>
        <v>29.4</v>
      </c>
      <c r="X1785" s="48" t="n">
        <f aca="false">IF(I1785="",X1784,AVERAGE(M1781:M1785))</f>
        <v>4.8</v>
      </c>
      <c r="Z1785" s="57" t="str">
        <f aca="false">IF(O1785="","",(IF((MID(O1785,6,1)="."),IF((MID(O1785,5,1)="."),MID(O1785,1,4),MID(O1785,1,5)),MID(O1785,1,6))))</f>
        <v/>
      </c>
      <c r="AA1785" s="55" t="str">
        <f aca="false">IF(O1785="","",IF((MID(O1785,7,1)="M"),(0-MID(O1785,8,3)/10),MID(O1785,8,3)/10))</f>
        <v/>
      </c>
      <c r="AB1785" s="56" t="str">
        <f aca="false">IF(O1785="","",RIGHT(O1785,3)/10)</f>
        <v/>
      </c>
    </row>
    <row r="1786" customFormat="false" ht="14.25" hidden="false" customHeight="false" outlineLevel="0" collapsed="false">
      <c r="B1786" s="34" t="str">
        <f aca="false">IF(H1786=0,"000000",IF(H1786&lt;1000,"000"&amp;H1786,IF(H1786&lt;10000,"00"&amp;H1786,(IF(LEN(H1786)=5,"0"&amp;H1786,H1786)))))</f>
        <v>000000</v>
      </c>
      <c r="C1786" s="3" t="str">
        <f aca="false">LEFT(B1786,2)</f>
        <v>00</v>
      </c>
      <c r="D1786" s="35" t="n">
        <f aca="false">C1786+9+(24*(G1786))</f>
        <v>33</v>
      </c>
      <c r="E1786" s="52" t="str">
        <f aca="false">RIGHT(LEFT(B1786,4),2)</f>
        <v>00</v>
      </c>
      <c r="F1786" s="37" t="n">
        <f aca="false">IF(H1786="",F1785,D1786/24+E1786/24/60)</f>
        <v>2.27083333333333</v>
      </c>
      <c r="G1786" s="4" t="n">
        <f aca="false">IF(H1786="",G1785,IF(H1785&gt;H1786,G1785+1,G1785))</f>
        <v>1</v>
      </c>
      <c r="H1786" s="4"/>
      <c r="I1786" s="39"/>
      <c r="J1786" s="40"/>
      <c r="K1786" s="3"/>
      <c r="L1786" s="41"/>
      <c r="M1786" s="42"/>
      <c r="N1786" s="3"/>
      <c r="O1786" s="3"/>
      <c r="P1786" s="3"/>
      <c r="Q1786" s="3"/>
      <c r="R1786" s="3"/>
      <c r="S1786" s="53"/>
      <c r="U1786" s="45" t="n">
        <f aca="false">IF(H1786="",U1785,AVERAGE(I1782:I1786))</f>
        <v>8.8</v>
      </c>
      <c r="V1786" s="46" t="n">
        <f aca="false">IF(H1786="",V1785,AVERAGE(J1782:J1786))</f>
        <v>-17</v>
      </c>
      <c r="W1786" s="47" t="n">
        <f aca="false">IF(H1786="",W1785,AVERAGE(L1782:L1786))</f>
        <v>29.4</v>
      </c>
      <c r="X1786" s="48" t="n">
        <f aca="false">IF(I1786="",X1785,AVERAGE(M1782:M1786))</f>
        <v>4.8</v>
      </c>
      <c r="Z1786" s="57" t="str">
        <f aca="false">IF(O1786="","",(IF((MID(O1786,6,1)="."),IF((MID(O1786,5,1)="."),MID(O1786,1,4),MID(O1786,1,5)),MID(O1786,1,6))))</f>
        <v/>
      </c>
      <c r="AA1786" s="55" t="str">
        <f aca="false">IF(O1786="","",IF((MID(O1786,7,1)="M"),(0-MID(O1786,8,3)/10),MID(O1786,8,3)/10))</f>
        <v/>
      </c>
      <c r="AB1786" s="56" t="str">
        <f aca="false">IF(O1786="","",RIGHT(O1786,3)/10)</f>
        <v/>
      </c>
    </row>
    <row r="1787" customFormat="false" ht="14.25" hidden="false" customHeight="false" outlineLevel="0" collapsed="false">
      <c r="B1787" s="34" t="str">
        <f aca="false">IF(H1787=0,"000000",IF(H1787&lt;1000,"000"&amp;H1787,IF(H1787&lt;10000,"00"&amp;H1787,(IF(LEN(H1787)=5,"0"&amp;H1787,H1787)))))</f>
        <v>000000</v>
      </c>
      <c r="C1787" s="3" t="str">
        <f aca="false">LEFT(B1787,2)</f>
        <v>00</v>
      </c>
      <c r="D1787" s="35" t="n">
        <f aca="false">C1787+9+(24*(G1787))</f>
        <v>33</v>
      </c>
      <c r="E1787" s="52" t="str">
        <f aca="false">RIGHT(LEFT(B1787,4),2)</f>
        <v>00</v>
      </c>
      <c r="F1787" s="37" t="n">
        <f aca="false">IF(H1787="",F1786,D1787/24+E1787/24/60)</f>
        <v>2.27083333333333</v>
      </c>
      <c r="G1787" s="4" t="n">
        <f aca="false">IF(H1787="",G1786,IF(H1786&gt;H1787,G1786+1,G1786))</f>
        <v>1</v>
      </c>
      <c r="H1787" s="4"/>
      <c r="I1787" s="39"/>
      <c r="J1787" s="40"/>
      <c r="K1787" s="3"/>
      <c r="L1787" s="41"/>
      <c r="M1787" s="42"/>
      <c r="N1787" s="3"/>
      <c r="O1787" s="3"/>
      <c r="P1787" s="3"/>
      <c r="Q1787" s="3"/>
      <c r="R1787" s="3"/>
      <c r="S1787" s="53"/>
      <c r="U1787" s="45" t="n">
        <f aca="false">IF(H1787="",U1786,AVERAGE(I1783:I1787))</f>
        <v>8.8</v>
      </c>
      <c r="V1787" s="46" t="n">
        <f aca="false">IF(H1787="",V1786,AVERAGE(J1783:J1787))</f>
        <v>-17</v>
      </c>
      <c r="W1787" s="47" t="n">
        <f aca="false">IF(H1787="",W1786,AVERAGE(L1783:L1787))</f>
        <v>29.4</v>
      </c>
      <c r="X1787" s="48" t="n">
        <f aca="false">IF(I1787="",X1786,AVERAGE(M1783:M1787))</f>
        <v>4.8</v>
      </c>
      <c r="Z1787" s="57" t="str">
        <f aca="false">IF(O1787="","",(IF((MID(O1787,6,1)="."),IF((MID(O1787,5,1)="."),MID(O1787,1,4),MID(O1787,1,5)),MID(O1787,1,6))))</f>
        <v/>
      </c>
      <c r="AA1787" s="55" t="str">
        <f aca="false">IF(O1787="","",IF((MID(O1787,7,1)="M"),(0-MID(O1787,8,3)/10),MID(O1787,8,3)/10))</f>
        <v/>
      </c>
      <c r="AB1787" s="56" t="str">
        <f aca="false">IF(O1787="","",RIGHT(O1787,3)/10)</f>
        <v/>
      </c>
    </row>
    <row r="1788" customFormat="false" ht="14.25" hidden="false" customHeight="false" outlineLevel="0" collapsed="false">
      <c r="B1788" s="34" t="str">
        <f aca="false">IF(H1788=0,"000000",IF(H1788&lt;1000,"000"&amp;H1788,IF(H1788&lt;10000,"00"&amp;H1788,(IF(LEN(H1788)=5,"0"&amp;H1788,H1788)))))</f>
        <v>000000</v>
      </c>
      <c r="C1788" s="3" t="str">
        <f aca="false">LEFT(B1788,2)</f>
        <v>00</v>
      </c>
      <c r="D1788" s="35" t="n">
        <f aca="false">C1788+9+(24*(G1788))</f>
        <v>33</v>
      </c>
      <c r="E1788" s="52" t="str">
        <f aca="false">RIGHT(LEFT(B1788,4),2)</f>
        <v>00</v>
      </c>
      <c r="F1788" s="37" t="n">
        <f aca="false">IF(H1788="",F1787,D1788/24+E1788/24/60)</f>
        <v>2.27083333333333</v>
      </c>
      <c r="G1788" s="4" t="n">
        <f aca="false">IF(H1788="",G1787,IF(H1787&gt;H1788,G1787+1,G1787))</f>
        <v>1</v>
      </c>
      <c r="H1788" s="4"/>
      <c r="I1788" s="39"/>
      <c r="J1788" s="40"/>
      <c r="K1788" s="3"/>
      <c r="L1788" s="41"/>
      <c r="M1788" s="42"/>
      <c r="N1788" s="3"/>
      <c r="O1788" s="3"/>
      <c r="P1788" s="3"/>
      <c r="Q1788" s="3"/>
      <c r="R1788" s="3"/>
      <c r="S1788" s="53"/>
      <c r="U1788" s="45" t="n">
        <f aca="false">IF(H1788="",U1787,AVERAGE(I1784:I1788))</f>
        <v>8.8</v>
      </c>
      <c r="V1788" s="46" t="n">
        <f aca="false">IF(H1788="",V1787,AVERAGE(J1784:J1788))</f>
        <v>-17</v>
      </c>
      <c r="W1788" s="47" t="n">
        <f aca="false">IF(H1788="",W1787,AVERAGE(L1784:L1788))</f>
        <v>29.4</v>
      </c>
      <c r="X1788" s="48" t="n">
        <f aca="false">IF(I1788="",X1787,AVERAGE(M1784:M1788))</f>
        <v>4.8</v>
      </c>
      <c r="Z1788" s="57" t="str">
        <f aca="false">IF(O1788="","",(IF((MID(O1788,6,1)="."),IF((MID(O1788,5,1)="."),MID(O1788,1,4),MID(O1788,1,5)),MID(O1788,1,6))))</f>
        <v/>
      </c>
      <c r="AA1788" s="55" t="str">
        <f aca="false">IF(O1788="","",IF((MID(O1788,7,1)="M"),(0-MID(O1788,8,3)/10),MID(O1788,8,3)/10))</f>
        <v/>
      </c>
      <c r="AB1788" s="56" t="str">
        <f aca="false">IF(O1788="","",RIGHT(O1788,3)/10)</f>
        <v/>
      </c>
    </row>
    <row r="1789" customFormat="false" ht="14.25" hidden="false" customHeight="false" outlineLevel="0" collapsed="false">
      <c r="B1789" s="34" t="str">
        <f aca="false">IF(H1789=0,"000000",IF(H1789&lt;1000,"000"&amp;H1789,IF(H1789&lt;10000,"00"&amp;H1789,(IF(LEN(H1789)=5,"0"&amp;H1789,H1789)))))</f>
        <v>000000</v>
      </c>
      <c r="C1789" s="3" t="str">
        <f aca="false">LEFT(B1789,2)</f>
        <v>00</v>
      </c>
      <c r="D1789" s="35" t="n">
        <f aca="false">C1789+9+(24*(G1789))</f>
        <v>33</v>
      </c>
      <c r="E1789" s="52" t="str">
        <f aca="false">RIGHT(LEFT(B1789,4),2)</f>
        <v>00</v>
      </c>
      <c r="F1789" s="37" t="n">
        <f aca="false">IF(H1789="",F1788,D1789/24+E1789/24/60)</f>
        <v>2.27083333333333</v>
      </c>
      <c r="G1789" s="4" t="n">
        <f aca="false">IF(H1789="",G1788,IF(H1788&gt;H1789,G1788+1,G1788))</f>
        <v>1</v>
      </c>
      <c r="H1789" s="4"/>
      <c r="I1789" s="39"/>
      <c r="J1789" s="40"/>
      <c r="K1789" s="3"/>
      <c r="L1789" s="41"/>
      <c r="M1789" s="42"/>
      <c r="N1789" s="3"/>
      <c r="O1789" s="3"/>
      <c r="P1789" s="3"/>
      <c r="Q1789" s="3"/>
      <c r="R1789" s="3"/>
      <c r="S1789" s="53"/>
      <c r="U1789" s="45" t="n">
        <f aca="false">IF(H1789="",U1788,AVERAGE(I1785:I1789))</f>
        <v>8.8</v>
      </c>
      <c r="V1789" s="46" t="n">
        <f aca="false">IF(H1789="",V1788,AVERAGE(J1785:J1789))</f>
        <v>-17</v>
      </c>
      <c r="W1789" s="47" t="n">
        <f aca="false">IF(H1789="",W1788,AVERAGE(L1785:L1789))</f>
        <v>29.4</v>
      </c>
      <c r="X1789" s="48" t="n">
        <f aca="false">IF(I1789="",X1788,AVERAGE(M1785:M1789))</f>
        <v>4.8</v>
      </c>
      <c r="Z1789" s="57" t="str">
        <f aca="false">IF(O1789="","",(IF((MID(O1789,6,1)="."),IF((MID(O1789,5,1)="."),MID(O1789,1,4),MID(O1789,1,5)),MID(O1789,1,6))))</f>
        <v/>
      </c>
      <c r="AA1789" s="55" t="str">
        <f aca="false">IF(O1789="","",IF((MID(O1789,7,1)="M"),(0-MID(O1789,8,3)/10),MID(O1789,8,3)/10))</f>
        <v/>
      </c>
      <c r="AB1789" s="56" t="str">
        <f aca="false">IF(O1789="","",RIGHT(O1789,3)/10)</f>
        <v/>
      </c>
    </row>
    <row r="1790" customFormat="false" ht="14.25" hidden="false" customHeight="false" outlineLevel="0" collapsed="false">
      <c r="B1790" s="34" t="str">
        <f aca="false">IF(H1790=0,"000000",IF(H1790&lt;1000,"000"&amp;H1790,IF(H1790&lt;10000,"00"&amp;H1790,(IF(LEN(H1790)=5,"0"&amp;H1790,H1790)))))</f>
        <v>000000</v>
      </c>
      <c r="C1790" s="3" t="str">
        <f aca="false">LEFT(B1790,2)</f>
        <v>00</v>
      </c>
      <c r="D1790" s="35" t="n">
        <f aca="false">C1790+9+(24*(G1790))</f>
        <v>33</v>
      </c>
      <c r="E1790" s="52" t="str">
        <f aca="false">RIGHT(LEFT(B1790,4),2)</f>
        <v>00</v>
      </c>
      <c r="F1790" s="37" t="n">
        <f aca="false">IF(H1790="",F1789,D1790/24+E1790/24/60)</f>
        <v>2.27083333333333</v>
      </c>
      <c r="G1790" s="4" t="n">
        <f aca="false">IF(H1790="",G1789,IF(H1789&gt;H1790,G1789+1,G1789))</f>
        <v>1</v>
      </c>
      <c r="H1790" s="4"/>
      <c r="I1790" s="39"/>
      <c r="J1790" s="40"/>
      <c r="K1790" s="3"/>
      <c r="L1790" s="41"/>
      <c r="M1790" s="42"/>
      <c r="N1790" s="3"/>
      <c r="O1790" s="3"/>
      <c r="P1790" s="3"/>
      <c r="Q1790" s="3"/>
      <c r="R1790" s="3"/>
      <c r="S1790" s="53"/>
      <c r="U1790" s="45" t="n">
        <f aca="false">IF(H1790="",U1789,AVERAGE(I1786:I1790))</f>
        <v>8.8</v>
      </c>
      <c r="V1790" s="46" t="n">
        <f aca="false">IF(H1790="",V1789,AVERAGE(J1786:J1790))</f>
        <v>-17</v>
      </c>
      <c r="W1790" s="47" t="n">
        <f aca="false">IF(H1790="",W1789,AVERAGE(L1786:L1790))</f>
        <v>29.4</v>
      </c>
      <c r="X1790" s="48" t="n">
        <f aca="false">IF(I1790="",X1789,AVERAGE(M1786:M1790))</f>
        <v>4.8</v>
      </c>
      <c r="Z1790" s="57" t="str">
        <f aca="false">IF(O1790="","",(IF((MID(O1790,6,1)="."),IF((MID(O1790,5,1)="."),MID(O1790,1,4),MID(O1790,1,5)),MID(O1790,1,6))))</f>
        <v/>
      </c>
      <c r="AA1790" s="55" t="str">
        <f aca="false">IF(O1790="","",IF((MID(O1790,7,1)="M"),(0-MID(O1790,8,3)/10),MID(O1790,8,3)/10))</f>
        <v/>
      </c>
      <c r="AB1790" s="56" t="str">
        <f aca="false">IF(O1790="","",RIGHT(O1790,3)/10)</f>
        <v/>
      </c>
    </row>
    <row r="1791" customFormat="false" ht="14.25" hidden="false" customHeight="false" outlineLevel="0" collapsed="false">
      <c r="B1791" s="34" t="str">
        <f aca="false">IF(H1791=0,"000000",IF(H1791&lt;1000,"000"&amp;H1791,IF(H1791&lt;10000,"00"&amp;H1791,(IF(LEN(H1791)=5,"0"&amp;H1791,H1791)))))</f>
        <v>000000</v>
      </c>
      <c r="C1791" s="3" t="str">
        <f aca="false">LEFT(B1791,2)</f>
        <v>00</v>
      </c>
      <c r="D1791" s="35" t="n">
        <f aca="false">C1791+9+(24*(G1791))</f>
        <v>33</v>
      </c>
      <c r="E1791" s="52" t="str">
        <f aca="false">RIGHT(LEFT(B1791,4),2)</f>
        <v>00</v>
      </c>
      <c r="F1791" s="37" t="n">
        <f aca="false">IF(H1791="",F1790,D1791/24+E1791/24/60)</f>
        <v>2.27083333333333</v>
      </c>
      <c r="G1791" s="4" t="n">
        <f aca="false">IF(H1791="",G1790,IF(H1790&gt;H1791,G1790+1,G1790))</f>
        <v>1</v>
      </c>
      <c r="H1791" s="4"/>
      <c r="I1791" s="39"/>
      <c r="J1791" s="40"/>
      <c r="K1791" s="3"/>
      <c r="L1791" s="41"/>
      <c r="M1791" s="42"/>
      <c r="N1791" s="3"/>
      <c r="O1791" s="3"/>
      <c r="P1791" s="3"/>
      <c r="Q1791" s="3"/>
      <c r="R1791" s="3"/>
      <c r="S1791" s="53"/>
      <c r="U1791" s="45" t="n">
        <f aca="false">IF(H1791="",U1790,AVERAGE(I1787:I1791))</f>
        <v>8.8</v>
      </c>
      <c r="V1791" s="46" t="n">
        <f aca="false">IF(H1791="",V1790,AVERAGE(J1787:J1791))</f>
        <v>-17</v>
      </c>
      <c r="W1791" s="47" t="n">
        <f aca="false">IF(H1791="",W1790,AVERAGE(L1787:L1791))</f>
        <v>29.4</v>
      </c>
      <c r="X1791" s="48" t="n">
        <f aca="false">IF(I1791="",X1790,AVERAGE(M1787:M1791))</f>
        <v>4.8</v>
      </c>
      <c r="Z1791" s="57" t="str">
        <f aca="false">IF(O1791="","",(IF((MID(O1791,6,1)="."),IF((MID(O1791,5,1)="."),MID(O1791,1,4),MID(O1791,1,5)),MID(O1791,1,6))))</f>
        <v/>
      </c>
      <c r="AA1791" s="55" t="str">
        <f aca="false">IF(O1791="","",IF((MID(O1791,7,1)="M"),(0-MID(O1791,8,3)/10),MID(O1791,8,3)/10))</f>
        <v/>
      </c>
      <c r="AB1791" s="56" t="str">
        <f aca="false">IF(O1791="","",RIGHT(O1791,3)/10)</f>
        <v/>
      </c>
    </row>
    <row r="1792" customFormat="false" ht="14.25" hidden="false" customHeight="false" outlineLevel="0" collapsed="false">
      <c r="B1792" s="34" t="str">
        <f aca="false">IF(H1792=0,"000000",IF(H1792&lt;1000,"000"&amp;H1792,IF(H1792&lt;10000,"00"&amp;H1792,(IF(LEN(H1792)=5,"0"&amp;H1792,H1792)))))</f>
        <v>000000</v>
      </c>
      <c r="C1792" s="3" t="str">
        <f aca="false">LEFT(B1792,2)</f>
        <v>00</v>
      </c>
      <c r="D1792" s="35" t="n">
        <f aca="false">C1792+9+(24*(G1792))</f>
        <v>33</v>
      </c>
      <c r="E1792" s="52" t="str">
        <f aca="false">RIGHT(LEFT(B1792,4),2)</f>
        <v>00</v>
      </c>
      <c r="F1792" s="37" t="n">
        <f aca="false">IF(H1792="",F1791,D1792/24+E1792/24/60)</f>
        <v>2.27083333333333</v>
      </c>
      <c r="G1792" s="4" t="n">
        <f aca="false">IF(H1792="",G1791,IF(H1791&gt;H1792,G1791+1,G1791))</f>
        <v>1</v>
      </c>
      <c r="H1792" s="4"/>
      <c r="I1792" s="39"/>
      <c r="J1792" s="40"/>
      <c r="K1792" s="3"/>
      <c r="L1792" s="41"/>
      <c r="M1792" s="42"/>
      <c r="N1792" s="3"/>
      <c r="O1792" s="3"/>
      <c r="P1792" s="3"/>
      <c r="Q1792" s="3"/>
      <c r="R1792" s="3"/>
      <c r="S1792" s="53"/>
      <c r="U1792" s="45" t="n">
        <f aca="false">IF(H1792="",U1791,AVERAGE(I1788:I1792))</f>
        <v>8.8</v>
      </c>
      <c r="V1792" s="46" t="n">
        <f aca="false">IF(H1792="",V1791,AVERAGE(J1788:J1792))</f>
        <v>-17</v>
      </c>
      <c r="W1792" s="47" t="n">
        <f aca="false">IF(H1792="",W1791,AVERAGE(L1788:L1792))</f>
        <v>29.4</v>
      </c>
      <c r="X1792" s="48" t="n">
        <f aca="false">IF(I1792="",X1791,AVERAGE(M1788:M1792))</f>
        <v>4.8</v>
      </c>
      <c r="Z1792" s="57" t="str">
        <f aca="false">IF(O1792="","",(IF((MID(O1792,6,1)="."),IF((MID(O1792,5,1)="."),MID(O1792,1,4),MID(O1792,1,5)),MID(O1792,1,6))))</f>
        <v/>
      </c>
      <c r="AA1792" s="55" t="str">
        <f aca="false">IF(O1792="","",IF((MID(O1792,7,1)="M"),(0-MID(O1792,8,3)/10),MID(O1792,8,3)/10))</f>
        <v/>
      </c>
      <c r="AB1792" s="56" t="str">
        <f aca="false">IF(O1792="","",RIGHT(O1792,3)/10)</f>
        <v/>
      </c>
    </row>
    <row r="1793" customFormat="false" ht="14.25" hidden="false" customHeight="false" outlineLevel="0" collapsed="false">
      <c r="B1793" s="34" t="str">
        <f aca="false">IF(H1793=0,"000000",IF(H1793&lt;1000,"000"&amp;H1793,IF(H1793&lt;10000,"00"&amp;H1793,(IF(LEN(H1793)=5,"0"&amp;H1793,H1793)))))</f>
        <v>000000</v>
      </c>
      <c r="C1793" s="3" t="str">
        <f aca="false">LEFT(B1793,2)</f>
        <v>00</v>
      </c>
      <c r="D1793" s="35" t="n">
        <f aca="false">C1793+9+(24*(G1793))</f>
        <v>33</v>
      </c>
      <c r="E1793" s="52" t="str">
        <f aca="false">RIGHT(LEFT(B1793,4),2)</f>
        <v>00</v>
      </c>
      <c r="F1793" s="37" t="n">
        <f aca="false">IF(H1793="",F1792,D1793/24+E1793/24/60)</f>
        <v>2.27083333333333</v>
      </c>
      <c r="G1793" s="4" t="n">
        <f aca="false">IF(H1793="",G1792,IF(H1792&gt;H1793,G1792+1,G1792))</f>
        <v>1</v>
      </c>
      <c r="H1793" s="4"/>
      <c r="I1793" s="39"/>
      <c r="J1793" s="40"/>
      <c r="K1793" s="3"/>
      <c r="L1793" s="41"/>
      <c r="M1793" s="42"/>
      <c r="N1793" s="3"/>
      <c r="O1793" s="3"/>
      <c r="P1793" s="3"/>
      <c r="Q1793" s="3"/>
      <c r="R1793" s="3"/>
      <c r="S1793" s="53"/>
      <c r="U1793" s="45" t="n">
        <f aca="false">IF(H1793="",U1792,AVERAGE(I1789:I1793))</f>
        <v>8.8</v>
      </c>
      <c r="V1793" s="46" t="n">
        <f aca="false">IF(H1793="",V1792,AVERAGE(J1789:J1793))</f>
        <v>-17</v>
      </c>
      <c r="W1793" s="47" t="n">
        <f aca="false">IF(H1793="",W1792,AVERAGE(L1789:L1793))</f>
        <v>29.4</v>
      </c>
      <c r="X1793" s="48" t="n">
        <f aca="false">IF(I1793="",X1792,AVERAGE(M1789:M1793))</f>
        <v>4.8</v>
      </c>
      <c r="Z1793" s="57" t="str">
        <f aca="false">IF(O1793="","",(IF((MID(O1793,6,1)="."),IF((MID(O1793,5,1)="."),MID(O1793,1,4),MID(O1793,1,5)),MID(O1793,1,6))))</f>
        <v/>
      </c>
      <c r="AA1793" s="55" t="str">
        <f aca="false">IF(O1793="","",IF((MID(O1793,7,1)="M"),(0-MID(O1793,8,3)/10),MID(O1793,8,3)/10))</f>
        <v/>
      </c>
      <c r="AB1793" s="56" t="str">
        <f aca="false">IF(O1793="","",RIGHT(O1793,3)/10)</f>
        <v/>
      </c>
    </row>
    <row r="1794" customFormat="false" ht="14.25" hidden="false" customHeight="false" outlineLevel="0" collapsed="false">
      <c r="B1794" s="34" t="str">
        <f aca="false">IF(H1794=0,"000000",IF(H1794&lt;1000,"000"&amp;H1794,IF(H1794&lt;10000,"00"&amp;H1794,(IF(LEN(H1794)=5,"0"&amp;H1794,H1794)))))</f>
        <v>000000</v>
      </c>
      <c r="C1794" s="3" t="str">
        <f aca="false">LEFT(B1794,2)</f>
        <v>00</v>
      </c>
      <c r="D1794" s="35" t="n">
        <f aca="false">C1794+9+(24*(G1794))</f>
        <v>33</v>
      </c>
      <c r="E1794" s="52" t="str">
        <f aca="false">RIGHT(LEFT(B1794,4),2)</f>
        <v>00</v>
      </c>
      <c r="F1794" s="37" t="n">
        <f aca="false">IF(H1794="",F1793,D1794/24+E1794/24/60)</f>
        <v>2.27083333333333</v>
      </c>
      <c r="G1794" s="4" t="n">
        <f aca="false">IF(H1794="",G1793,IF(H1793&gt;H1794,G1793+1,G1793))</f>
        <v>1</v>
      </c>
      <c r="H1794" s="4"/>
      <c r="I1794" s="39"/>
      <c r="J1794" s="40"/>
      <c r="K1794" s="3"/>
      <c r="L1794" s="41"/>
      <c r="M1794" s="42"/>
      <c r="N1794" s="3"/>
      <c r="O1794" s="3"/>
      <c r="P1794" s="3"/>
      <c r="Q1794" s="3"/>
      <c r="R1794" s="3"/>
      <c r="S1794" s="53"/>
      <c r="U1794" s="45" t="n">
        <f aca="false">IF(H1794="",U1793,AVERAGE(I1790:I1794))</f>
        <v>8.8</v>
      </c>
      <c r="V1794" s="46" t="n">
        <f aca="false">IF(H1794="",V1793,AVERAGE(J1790:J1794))</f>
        <v>-17</v>
      </c>
      <c r="W1794" s="47" t="n">
        <f aca="false">IF(H1794="",W1793,AVERAGE(L1790:L1794))</f>
        <v>29.4</v>
      </c>
      <c r="X1794" s="48" t="n">
        <f aca="false">IF(I1794="",X1793,AVERAGE(M1790:M1794))</f>
        <v>4.8</v>
      </c>
      <c r="Z1794" s="57" t="str">
        <f aca="false">IF(O1794="","",(IF((MID(O1794,6,1)="."),IF((MID(O1794,5,1)="."),MID(O1794,1,4),MID(O1794,1,5)),MID(O1794,1,6))))</f>
        <v/>
      </c>
      <c r="AA1794" s="55" t="str">
        <f aca="false">IF(O1794="","",IF((MID(O1794,7,1)="M"),(0-MID(O1794,8,3)/10),MID(O1794,8,3)/10))</f>
        <v/>
      </c>
      <c r="AB1794" s="56" t="str">
        <f aca="false">IF(O1794="","",RIGHT(O1794,3)/10)</f>
        <v/>
      </c>
    </row>
    <row r="1795" customFormat="false" ht="14.25" hidden="false" customHeight="false" outlineLevel="0" collapsed="false">
      <c r="B1795" s="34" t="str">
        <f aca="false">IF(H1795=0,"000000",IF(H1795&lt;1000,"000"&amp;H1795,IF(H1795&lt;10000,"00"&amp;H1795,(IF(LEN(H1795)=5,"0"&amp;H1795,H1795)))))</f>
        <v>000000</v>
      </c>
      <c r="C1795" s="3" t="str">
        <f aca="false">LEFT(B1795,2)</f>
        <v>00</v>
      </c>
      <c r="D1795" s="35" t="n">
        <f aca="false">C1795+9+(24*(G1795))</f>
        <v>33</v>
      </c>
      <c r="E1795" s="52" t="str">
        <f aca="false">RIGHT(LEFT(B1795,4),2)</f>
        <v>00</v>
      </c>
      <c r="F1795" s="37" t="n">
        <f aca="false">IF(H1795="",F1794,D1795/24+E1795/24/60)</f>
        <v>2.27083333333333</v>
      </c>
      <c r="G1795" s="4" t="n">
        <f aca="false">IF(H1795="",G1794,IF(H1794&gt;H1795,G1794+1,G1794))</f>
        <v>1</v>
      </c>
      <c r="H1795" s="4"/>
      <c r="I1795" s="39"/>
      <c r="J1795" s="40"/>
      <c r="K1795" s="3"/>
      <c r="L1795" s="41"/>
      <c r="M1795" s="42"/>
      <c r="N1795" s="3"/>
      <c r="O1795" s="3"/>
      <c r="P1795" s="3"/>
      <c r="Q1795" s="3"/>
      <c r="R1795" s="3"/>
      <c r="S1795" s="53"/>
      <c r="U1795" s="45" t="n">
        <f aca="false">IF(H1795="",U1794,AVERAGE(I1791:I1795))</f>
        <v>8.8</v>
      </c>
      <c r="V1795" s="46" t="n">
        <f aca="false">IF(H1795="",V1794,AVERAGE(J1791:J1795))</f>
        <v>-17</v>
      </c>
      <c r="W1795" s="47" t="n">
        <f aca="false">IF(H1795="",W1794,AVERAGE(L1791:L1795))</f>
        <v>29.4</v>
      </c>
      <c r="X1795" s="48" t="n">
        <f aca="false">IF(I1795="",X1794,AVERAGE(M1791:M1795))</f>
        <v>4.8</v>
      </c>
      <c r="Z1795" s="57" t="str">
        <f aca="false">IF(O1795="","",(IF((MID(O1795,6,1)="."),IF((MID(O1795,5,1)="."),MID(O1795,1,4),MID(O1795,1,5)),MID(O1795,1,6))))</f>
        <v/>
      </c>
      <c r="AA1795" s="55" t="str">
        <f aca="false">IF(O1795="","",IF((MID(O1795,7,1)="M"),(0-MID(O1795,8,3)/10),MID(O1795,8,3)/10))</f>
        <v/>
      </c>
      <c r="AB1795" s="56" t="str">
        <f aca="false">IF(O1795="","",RIGHT(O1795,3)/10)</f>
        <v/>
      </c>
    </row>
    <row r="1796" customFormat="false" ht="14.25" hidden="false" customHeight="false" outlineLevel="0" collapsed="false">
      <c r="B1796" s="34" t="str">
        <f aca="false">IF(H1796=0,"000000",IF(H1796&lt;1000,"000"&amp;H1796,IF(H1796&lt;10000,"00"&amp;H1796,(IF(LEN(H1796)=5,"0"&amp;H1796,H1796)))))</f>
        <v>000000</v>
      </c>
      <c r="C1796" s="3" t="str">
        <f aca="false">LEFT(B1796,2)</f>
        <v>00</v>
      </c>
      <c r="D1796" s="35" t="n">
        <f aca="false">C1796+9+(24*(G1796))</f>
        <v>33</v>
      </c>
      <c r="E1796" s="52" t="str">
        <f aca="false">RIGHT(LEFT(B1796,4),2)</f>
        <v>00</v>
      </c>
      <c r="F1796" s="37" t="n">
        <f aca="false">IF(H1796="",F1795,D1796/24+E1796/24/60)</f>
        <v>2.27083333333333</v>
      </c>
      <c r="G1796" s="4" t="n">
        <f aca="false">IF(H1796="",G1795,IF(H1795&gt;H1796,G1795+1,G1795))</f>
        <v>1</v>
      </c>
      <c r="H1796" s="4"/>
      <c r="I1796" s="39"/>
      <c r="J1796" s="40"/>
      <c r="K1796" s="3"/>
      <c r="L1796" s="41"/>
      <c r="M1796" s="42"/>
      <c r="N1796" s="3"/>
      <c r="O1796" s="3"/>
      <c r="P1796" s="3"/>
      <c r="Q1796" s="3"/>
      <c r="R1796" s="3"/>
      <c r="S1796" s="53"/>
      <c r="U1796" s="45" t="n">
        <f aca="false">IF(H1796="",U1795,AVERAGE(I1792:I1796))</f>
        <v>8.8</v>
      </c>
      <c r="V1796" s="46" t="n">
        <f aca="false">IF(H1796="",V1795,AVERAGE(J1792:J1796))</f>
        <v>-17</v>
      </c>
      <c r="W1796" s="47" t="n">
        <f aca="false">IF(H1796="",W1795,AVERAGE(L1792:L1796))</f>
        <v>29.4</v>
      </c>
      <c r="X1796" s="48" t="n">
        <f aca="false">IF(I1796="",X1795,AVERAGE(M1792:M1796))</f>
        <v>4.8</v>
      </c>
      <c r="Z1796" s="57" t="str">
        <f aca="false">IF(O1796="","",(IF((MID(O1796,6,1)="."),IF((MID(O1796,5,1)="."),MID(O1796,1,4),MID(O1796,1,5)),MID(O1796,1,6))))</f>
        <v/>
      </c>
      <c r="AA1796" s="55" t="str">
        <f aca="false">IF(O1796="","",IF((MID(O1796,7,1)="M"),(0-MID(O1796,8,3)/10),MID(O1796,8,3)/10))</f>
        <v/>
      </c>
      <c r="AB1796" s="56" t="str">
        <f aca="false">IF(O1796="","",RIGHT(O1796,3)/10)</f>
        <v/>
      </c>
    </row>
    <row r="1797" customFormat="false" ht="14.25" hidden="false" customHeight="false" outlineLevel="0" collapsed="false">
      <c r="B1797" s="34" t="str">
        <f aca="false">IF(H1797=0,"000000",IF(H1797&lt;1000,"000"&amp;H1797,IF(H1797&lt;10000,"00"&amp;H1797,(IF(LEN(H1797)=5,"0"&amp;H1797,H1797)))))</f>
        <v>000000</v>
      </c>
      <c r="C1797" s="3" t="str">
        <f aca="false">LEFT(B1797,2)</f>
        <v>00</v>
      </c>
      <c r="D1797" s="35" t="n">
        <f aca="false">C1797+9+(24*(G1797))</f>
        <v>33</v>
      </c>
      <c r="E1797" s="52" t="str">
        <f aca="false">RIGHT(LEFT(B1797,4),2)</f>
        <v>00</v>
      </c>
      <c r="F1797" s="37" t="n">
        <f aca="false">IF(H1797="",F1796,D1797/24+E1797/24/60)</f>
        <v>2.27083333333333</v>
      </c>
      <c r="G1797" s="4" t="n">
        <f aca="false">IF(H1797="",G1796,IF(H1796&gt;H1797,G1796+1,G1796))</f>
        <v>1</v>
      </c>
      <c r="H1797" s="4"/>
      <c r="I1797" s="39"/>
      <c r="J1797" s="40"/>
      <c r="K1797" s="3"/>
      <c r="L1797" s="41"/>
      <c r="M1797" s="42"/>
      <c r="N1797" s="3"/>
      <c r="O1797" s="3"/>
      <c r="P1797" s="3"/>
      <c r="Q1797" s="3"/>
      <c r="R1797" s="3"/>
      <c r="S1797" s="53"/>
      <c r="U1797" s="45" t="n">
        <f aca="false">IF(H1797="",U1796,AVERAGE(I1793:I1797))</f>
        <v>8.8</v>
      </c>
      <c r="V1797" s="46" t="n">
        <f aca="false">IF(H1797="",V1796,AVERAGE(J1793:J1797))</f>
        <v>-17</v>
      </c>
      <c r="W1797" s="47" t="n">
        <f aca="false">IF(H1797="",W1796,AVERAGE(L1793:L1797))</f>
        <v>29.4</v>
      </c>
      <c r="X1797" s="48" t="n">
        <f aca="false">IF(I1797="",X1796,AVERAGE(M1793:M1797))</f>
        <v>4.8</v>
      </c>
      <c r="Z1797" s="57" t="str">
        <f aca="false">IF(O1797="","",(IF((MID(O1797,6,1)="."),IF((MID(O1797,5,1)="."),MID(O1797,1,4),MID(O1797,1,5)),MID(O1797,1,6))))</f>
        <v/>
      </c>
      <c r="AA1797" s="55" t="str">
        <f aca="false">IF(O1797="","",IF((MID(O1797,7,1)="M"),(0-MID(O1797,8,3)/10),MID(O1797,8,3)/10))</f>
        <v/>
      </c>
      <c r="AB1797" s="56" t="str">
        <f aca="false">IF(O1797="","",RIGHT(O1797,3)/10)</f>
        <v/>
      </c>
    </row>
    <row r="1798" customFormat="false" ht="14.25" hidden="false" customHeight="false" outlineLevel="0" collapsed="false">
      <c r="B1798" s="34" t="str">
        <f aca="false">IF(H1798=0,"000000",IF(H1798&lt;1000,"000"&amp;H1798,IF(H1798&lt;10000,"00"&amp;H1798,(IF(LEN(H1798)=5,"0"&amp;H1798,H1798)))))</f>
        <v>000000</v>
      </c>
      <c r="C1798" s="3" t="str">
        <f aca="false">LEFT(B1798,2)</f>
        <v>00</v>
      </c>
      <c r="D1798" s="35" t="n">
        <f aca="false">C1798+9+(24*(G1798))</f>
        <v>33</v>
      </c>
      <c r="E1798" s="52" t="str">
        <f aca="false">RIGHT(LEFT(B1798,4),2)</f>
        <v>00</v>
      </c>
      <c r="F1798" s="37" t="n">
        <f aca="false">IF(H1798="",F1797,D1798/24+E1798/24/60)</f>
        <v>2.27083333333333</v>
      </c>
      <c r="G1798" s="4" t="n">
        <f aca="false">IF(H1798="",G1797,IF(H1797&gt;H1798,G1797+1,G1797))</f>
        <v>1</v>
      </c>
      <c r="H1798" s="4"/>
      <c r="I1798" s="39"/>
      <c r="J1798" s="40"/>
      <c r="K1798" s="3"/>
      <c r="L1798" s="41"/>
      <c r="M1798" s="42"/>
      <c r="N1798" s="3"/>
      <c r="O1798" s="3"/>
      <c r="P1798" s="3"/>
      <c r="Q1798" s="3"/>
      <c r="R1798" s="3"/>
      <c r="S1798" s="53"/>
      <c r="U1798" s="45" t="n">
        <f aca="false">IF(H1798="",U1797,AVERAGE(I1794:I1798))</f>
        <v>8.8</v>
      </c>
      <c r="V1798" s="46" t="n">
        <f aca="false">IF(H1798="",V1797,AVERAGE(J1794:J1798))</f>
        <v>-17</v>
      </c>
      <c r="W1798" s="47" t="n">
        <f aca="false">IF(H1798="",W1797,AVERAGE(L1794:L1798))</f>
        <v>29.4</v>
      </c>
      <c r="X1798" s="48" t="n">
        <f aca="false">IF(I1798="",X1797,AVERAGE(M1794:M1798))</f>
        <v>4.8</v>
      </c>
      <c r="Z1798" s="57" t="str">
        <f aca="false">IF(O1798="","",(IF((MID(O1798,6,1)="."),IF((MID(O1798,5,1)="."),MID(O1798,1,4),MID(O1798,1,5)),MID(O1798,1,6))))</f>
        <v/>
      </c>
      <c r="AA1798" s="55" t="str">
        <f aca="false">IF(O1798="","",IF((MID(O1798,7,1)="M"),(0-MID(O1798,8,3)/10),MID(O1798,8,3)/10))</f>
        <v/>
      </c>
      <c r="AB1798" s="56" t="str">
        <f aca="false">IF(O1798="","",RIGHT(O1798,3)/10)</f>
        <v/>
      </c>
    </row>
    <row r="1799" customFormat="false" ht="14.25" hidden="false" customHeight="false" outlineLevel="0" collapsed="false">
      <c r="B1799" s="34" t="str">
        <f aca="false">IF(H1799=0,"000000",IF(H1799&lt;1000,"000"&amp;H1799,IF(H1799&lt;10000,"00"&amp;H1799,(IF(LEN(H1799)=5,"0"&amp;H1799,H1799)))))</f>
        <v>000000</v>
      </c>
      <c r="C1799" s="3" t="str">
        <f aca="false">LEFT(B1799,2)</f>
        <v>00</v>
      </c>
      <c r="D1799" s="35" t="n">
        <f aca="false">C1799+9+(24*(G1799))</f>
        <v>33</v>
      </c>
      <c r="E1799" s="52" t="str">
        <f aca="false">RIGHT(LEFT(B1799,4),2)</f>
        <v>00</v>
      </c>
      <c r="F1799" s="37" t="n">
        <f aca="false">IF(H1799="",F1798,D1799/24+E1799/24/60)</f>
        <v>2.27083333333333</v>
      </c>
      <c r="G1799" s="4" t="n">
        <f aca="false">IF(H1799="",G1798,IF(H1798&gt;H1799,G1798+1,G1798))</f>
        <v>1</v>
      </c>
      <c r="H1799" s="4"/>
      <c r="I1799" s="39"/>
      <c r="J1799" s="40"/>
      <c r="K1799" s="3"/>
      <c r="L1799" s="41"/>
      <c r="M1799" s="42"/>
      <c r="N1799" s="3"/>
      <c r="O1799" s="3"/>
      <c r="P1799" s="3"/>
      <c r="Q1799" s="3"/>
      <c r="R1799" s="3"/>
      <c r="S1799" s="53"/>
      <c r="U1799" s="45" t="n">
        <f aca="false">IF(H1799="",U1798,AVERAGE(I1795:I1799))</f>
        <v>8.8</v>
      </c>
      <c r="V1799" s="46" t="n">
        <f aca="false">IF(H1799="",V1798,AVERAGE(J1795:J1799))</f>
        <v>-17</v>
      </c>
      <c r="W1799" s="47" t="n">
        <f aca="false">IF(H1799="",W1798,AVERAGE(L1795:L1799))</f>
        <v>29.4</v>
      </c>
      <c r="X1799" s="48" t="n">
        <f aca="false">IF(I1799="",X1798,AVERAGE(M1795:M1799))</f>
        <v>4.8</v>
      </c>
      <c r="Z1799" s="57" t="str">
        <f aca="false">IF(O1799="","",(IF((MID(O1799,6,1)="."),IF((MID(O1799,5,1)="."),MID(O1799,1,4),MID(O1799,1,5)),MID(O1799,1,6))))</f>
        <v/>
      </c>
      <c r="AA1799" s="55" t="str">
        <f aca="false">IF(O1799="","",IF((MID(O1799,7,1)="M"),(0-MID(O1799,8,3)/10),MID(O1799,8,3)/10))</f>
        <v/>
      </c>
      <c r="AB1799" s="56" t="str">
        <f aca="false">IF(O1799="","",RIGHT(O1799,3)/10)</f>
        <v/>
      </c>
    </row>
    <row r="1800" customFormat="false" ht="14.25" hidden="false" customHeight="false" outlineLevel="0" collapsed="false">
      <c r="B1800" s="34" t="str">
        <f aca="false">IF(H1800=0,"000000",IF(H1800&lt;1000,"000"&amp;H1800,IF(H1800&lt;10000,"00"&amp;H1800,(IF(LEN(H1800)=5,"0"&amp;H1800,H1800)))))</f>
        <v>000000</v>
      </c>
      <c r="C1800" s="3" t="str">
        <f aca="false">LEFT(B1800,2)</f>
        <v>00</v>
      </c>
      <c r="D1800" s="35" t="n">
        <f aca="false">C1800+9+(24*(G1800))</f>
        <v>33</v>
      </c>
      <c r="E1800" s="52" t="str">
        <f aca="false">RIGHT(LEFT(B1800,4),2)</f>
        <v>00</v>
      </c>
      <c r="F1800" s="37" t="n">
        <f aca="false">IF(H1800="",F1799,D1800/24+E1800/24/60)</f>
        <v>2.27083333333333</v>
      </c>
      <c r="G1800" s="4" t="n">
        <f aca="false">IF(H1800="",G1799,IF(H1799&gt;H1800,G1799+1,G1799))</f>
        <v>1</v>
      </c>
      <c r="H1800" s="4"/>
      <c r="I1800" s="39"/>
      <c r="J1800" s="40"/>
      <c r="K1800" s="3"/>
      <c r="L1800" s="41"/>
      <c r="M1800" s="42"/>
      <c r="N1800" s="3"/>
      <c r="O1800" s="3"/>
      <c r="P1800" s="3"/>
      <c r="Q1800" s="3"/>
      <c r="R1800" s="3"/>
      <c r="S1800" s="53"/>
      <c r="U1800" s="45" t="n">
        <f aca="false">IF(H1800="",U1799,AVERAGE(I1796:I1800))</f>
        <v>8.8</v>
      </c>
      <c r="V1800" s="46" t="n">
        <f aca="false">IF(H1800="",V1799,AVERAGE(J1796:J1800))</f>
        <v>-17</v>
      </c>
      <c r="W1800" s="47" t="n">
        <f aca="false">IF(H1800="",W1799,AVERAGE(L1796:L1800))</f>
        <v>29.4</v>
      </c>
      <c r="X1800" s="48" t="n">
        <f aca="false">IF(I1800="",X1799,AVERAGE(M1796:M1800))</f>
        <v>4.8</v>
      </c>
      <c r="Z1800" s="57" t="str">
        <f aca="false">IF(O1800="","",(IF((MID(O1800,6,1)="."),IF((MID(O1800,5,1)="."),MID(O1800,1,4),MID(O1800,1,5)),MID(O1800,1,6))))</f>
        <v/>
      </c>
      <c r="AA1800" s="55" t="str">
        <f aca="false">IF(O1800="","",IF((MID(O1800,7,1)="M"),(0-MID(O1800,8,3)/10),MID(O1800,8,3)/10))</f>
        <v/>
      </c>
      <c r="AB1800" s="56" t="str">
        <f aca="false">IF(O1800="","",RIGHT(O1800,3)/10)</f>
        <v/>
      </c>
    </row>
    <row r="1801" customFormat="false" ht="14.25" hidden="false" customHeight="false" outlineLevel="0" collapsed="false">
      <c r="B1801" s="34" t="str">
        <f aca="false">IF(H1801=0,"000000",IF(H1801&lt;1000,"000"&amp;H1801,IF(H1801&lt;10000,"00"&amp;H1801,(IF(LEN(H1801)=5,"0"&amp;H1801,H1801)))))</f>
        <v>000000</v>
      </c>
      <c r="C1801" s="3" t="str">
        <f aca="false">LEFT(B1801,2)</f>
        <v>00</v>
      </c>
      <c r="D1801" s="35" t="n">
        <f aca="false">C1801+9+(24*(G1801))</f>
        <v>33</v>
      </c>
      <c r="E1801" s="52" t="str">
        <f aca="false">RIGHT(LEFT(B1801,4),2)</f>
        <v>00</v>
      </c>
      <c r="F1801" s="37" t="n">
        <f aca="false">IF(H1801="",F1800,D1801/24+E1801/24/60)</f>
        <v>2.27083333333333</v>
      </c>
      <c r="G1801" s="4" t="n">
        <f aca="false">IF(H1801="",G1800,IF(H1800&gt;H1801,G1800+1,G1800))</f>
        <v>1</v>
      </c>
      <c r="H1801" s="4"/>
      <c r="I1801" s="39"/>
      <c r="J1801" s="40"/>
      <c r="K1801" s="3"/>
      <c r="L1801" s="41"/>
      <c r="M1801" s="42"/>
      <c r="N1801" s="3"/>
      <c r="O1801" s="3"/>
      <c r="P1801" s="3"/>
      <c r="Q1801" s="3"/>
      <c r="R1801" s="3"/>
      <c r="S1801" s="53"/>
      <c r="U1801" s="45" t="n">
        <f aca="false">IF(H1801="",U1800,AVERAGE(I1797:I1801))</f>
        <v>8.8</v>
      </c>
      <c r="V1801" s="46" t="n">
        <f aca="false">IF(H1801="",V1800,AVERAGE(J1797:J1801))</f>
        <v>-17</v>
      </c>
      <c r="W1801" s="47" t="n">
        <f aca="false">IF(H1801="",W1800,AVERAGE(L1797:L1801))</f>
        <v>29.4</v>
      </c>
      <c r="X1801" s="48" t="n">
        <f aca="false">IF(I1801="",X1800,AVERAGE(M1797:M1801))</f>
        <v>4.8</v>
      </c>
      <c r="Z1801" s="57" t="str">
        <f aca="false">IF(O1801="","",(IF((MID(O1801,6,1)="."),IF((MID(O1801,5,1)="."),MID(O1801,1,4),MID(O1801,1,5)),MID(O1801,1,6))))</f>
        <v/>
      </c>
      <c r="AA1801" s="55" t="str">
        <f aca="false">IF(O1801="","",IF((MID(O1801,7,1)="M"),(0-MID(O1801,8,3)/10),MID(O1801,8,3)/10))</f>
        <v/>
      </c>
      <c r="AB1801" s="56" t="str">
        <f aca="false">IF(O1801="","",RIGHT(O1801,3)/10)</f>
        <v/>
      </c>
    </row>
    <row r="1802" customFormat="false" ht="14.25" hidden="false" customHeight="false" outlineLevel="0" collapsed="false">
      <c r="B1802" s="34" t="str">
        <f aca="false">IF(H1802=0,"000000",IF(H1802&lt;1000,"000"&amp;H1802,IF(H1802&lt;10000,"00"&amp;H1802,(IF(LEN(H1802)=5,"0"&amp;H1802,H1802)))))</f>
        <v>000000</v>
      </c>
      <c r="C1802" s="3" t="str">
        <f aca="false">LEFT(B1802,2)</f>
        <v>00</v>
      </c>
      <c r="D1802" s="35" t="n">
        <f aca="false">C1802+9+(24*(G1802))</f>
        <v>33</v>
      </c>
      <c r="E1802" s="52" t="str">
        <f aca="false">RIGHT(LEFT(B1802,4),2)</f>
        <v>00</v>
      </c>
      <c r="F1802" s="37" t="n">
        <f aca="false">IF(H1802="",F1801,D1802/24+E1802/24/60)</f>
        <v>2.27083333333333</v>
      </c>
      <c r="G1802" s="4" t="n">
        <f aca="false">IF(H1802="",G1801,IF(H1801&gt;H1802,G1801+1,G1801))</f>
        <v>1</v>
      </c>
      <c r="H1802" s="4"/>
      <c r="I1802" s="39"/>
      <c r="J1802" s="40"/>
      <c r="K1802" s="3"/>
      <c r="L1802" s="41"/>
      <c r="M1802" s="42"/>
      <c r="N1802" s="3"/>
      <c r="O1802" s="3"/>
      <c r="P1802" s="3"/>
      <c r="Q1802" s="3"/>
      <c r="R1802" s="3"/>
      <c r="S1802" s="53"/>
      <c r="U1802" s="45" t="n">
        <f aca="false">IF(H1802="",U1801,AVERAGE(I1798:I1802))</f>
        <v>8.8</v>
      </c>
      <c r="V1802" s="46" t="n">
        <f aca="false">IF(H1802="",V1801,AVERAGE(J1798:J1802))</f>
        <v>-17</v>
      </c>
      <c r="W1802" s="47" t="n">
        <f aca="false">IF(H1802="",W1801,AVERAGE(L1798:L1802))</f>
        <v>29.4</v>
      </c>
      <c r="X1802" s="48" t="n">
        <f aca="false">IF(I1802="",X1801,AVERAGE(M1798:M1802))</f>
        <v>4.8</v>
      </c>
      <c r="Z1802" s="57" t="str">
        <f aca="false">IF(O1802="","",(IF((MID(O1802,6,1)="."),IF((MID(O1802,5,1)="."),MID(O1802,1,4),MID(O1802,1,5)),MID(O1802,1,6))))</f>
        <v/>
      </c>
      <c r="AA1802" s="55" t="str">
        <f aca="false">IF(O1802="","",IF((MID(O1802,7,1)="M"),(0-MID(O1802,8,3)/10),MID(O1802,8,3)/10))</f>
        <v/>
      </c>
      <c r="AB1802" s="56" t="str">
        <f aca="false">IF(O1802="","",RIGHT(O1802,3)/10)</f>
        <v/>
      </c>
    </row>
    <row r="1803" customFormat="false" ht="14.25" hidden="false" customHeight="false" outlineLevel="0" collapsed="false">
      <c r="B1803" s="34" t="str">
        <f aca="false">IF(H1803=0,"000000",IF(H1803&lt;1000,"000"&amp;H1803,IF(H1803&lt;10000,"00"&amp;H1803,(IF(LEN(H1803)=5,"0"&amp;H1803,H1803)))))</f>
        <v>000000</v>
      </c>
      <c r="C1803" s="3" t="str">
        <f aca="false">LEFT(B1803,2)</f>
        <v>00</v>
      </c>
      <c r="D1803" s="35" t="n">
        <f aca="false">C1803+9+(24*(G1803))</f>
        <v>33</v>
      </c>
      <c r="E1803" s="52" t="str">
        <f aca="false">RIGHT(LEFT(B1803,4),2)</f>
        <v>00</v>
      </c>
      <c r="F1803" s="37" t="n">
        <f aca="false">IF(H1803="",F1802,D1803/24+E1803/24/60)</f>
        <v>2.27083333333333</v>
      </c>
      <c r="G1803" s="4" t="n">
        <f aca="false">IF(H1803="",G1802,IF(H1802&gt;H1803,G1802+1,G1802))</f>
        <v>1</v>
      </c>
      <c r="H1803" s="4"/>
      <c r="I1803" s="39"/>
      <c r="J1803" s="40"/>
      <c r="K1803" s="3"/>
      <c r="L1803" s="41"/>
      <c r="M1803" s="42"/>
      <c r="N1803" s="3"/>
      <c r="O1803" s="3"/>
      <c r="P1803" s="3"/>
      <c r="Q1803" s="3"/>
      <c r="R1803" s="3"/>
      <c r="S1803" s="53"/>
      <c r="U1803" s="45" t="n">
        <f aca="false">IF(H1803="",U1802,AVERAGE(I1799:I1803))</f>
        <v>8.8</v>
      </c>
      <c r="V1803" s="46" t="n">
        <f aca="false">IF(H1803="",V1802,AVERAGE(J1799:J1803))</f>
        <v>-17</v>
      </c>
      <c r="W1803" s="47" t="n">
        <f aca="false">IF(H1803="",W1802,AVERAGE(L1799:L1803))</f>
        <v>29.4</v>
      </c>
      <c r="X1803" s="48" t="n">
        <f aca="false">IF(I1803="",X1802,AVERAGE(M1799:M1803))</f>
        <v>4.8</v>
      </c>
      <c r="Z1803" s="57" t="str">
        <f aca="false">IF(O1803="","",(IF((MID(O1803,6,1)="."),IF((MID(O1803,5,1)="."),MID(O1803,1,4),MID(O1803,1,5)),MID(O1803,1,6))))</f>
        <v/>
      </c>
      <c r="AA1803" s="55" t="str">
        <f aca="false">IF(O1803="","",IF((MID(O1803,7,1)="M"),(0-MID(O1803,8,3)/10),MID(O1803,8,3)/10))</f>
        <v/>
      </c>
      <c r="AB1803" s="56" t="str">
        <f aca="false">IF(O1803="","",RIGHT(O1803,3)/10)</f>
        <v/>
      </c>
    </row>
    <row r="1804" customFormat="false" ht="14.25" hidden="false" customHeight="false" outlineLevel="0" collapsed="false">
      <c r="B1804" s="34" t="str">
        <f aca="false">IF(H1804=0,"000000",IF(H1804&lt;1000,"000"&amp;H1804,IF(H1804&lt;10000,"00"&amp;H1804,(IF(LEN(H1804)=5,"0"&amp;H1804,H1804)))))</f>
        <v>000000</v>
      </c>
      <c r="C1804" s="3" t="str">
        <f aca="false">LEFT(B1804,2)</f>
        <v>00</v>
      </c>
      <c r="D1804" s="35" t="n">
        <f aca="false">C1804+9+(24*(G1804))</f>
        <v>33</v>
      </c>
      <c r="E1804" s="52" t="str">
        <f aca="false">RIGHT(LEFT(B1804,4),2)</f>
        <v>00</v>
      </c>
      <c r="F1804" s="37" t="n">
        <f aca="false">IF(H1804="",F1803,D1804/24+E1804/24/60)</f>
        <v>2.27083333333333</v>
      </c>
      <c r="G1804" s="4" t="n">
        <f aca="false">IF(H1804="",G1803,IF(H1803&gt;H1804,G1803+1,G1803))</f>
        <v>1</v>
      </c>
      <c r="H1804" s="4"/>
      <c r="I1804" s="39"/>
      <c r="J1804" s="40"/>
      <c r="K1804" s="3"/>
      <c r="L1804" s="41"/>
      <c r="M1804" s="42"/>
      <c r="N1804" s="3"/>
      <c r="O1804" s="3"/>
      <c r="P1804" s="3"/>
      <c r="Q1804" s="3"/>
      <c r="R1804" s="3"/>
      <c r="S1804" s="53"/>
      <c r="U1804" s="45" t="n">
        <f aca="false">IF(H1804="",U1803,AVERAGE(I1800:I1804))</f>
        <v>8.8</v>
      </c>
      <c r="V1804" s="46" t="n">
        <f aca="false">IF(H1804="",V1803,AVERAGE(J1800:J1804))</f>
        <v>-17</v>
      </c>
      <c r="W1804" s="47" t="n">
        <f aca="false">IF(H1804="",W1803,AVERAGE(L1800:L1804))</f>
        <v>29.4</v>
      </c>
      <c r="X1804" s="48" t="n">
        <f aca="false">IF(I1804="",X1803,AVERAGE(M1800:M1804))</f>
        <v>4.8</v>
      </c>
      <c r="Z1804" s="57" t="str">
        <f aca="false">IF(O1804="","",(IF((MID(O1804,6,1)="."),IF((MID(O1804,5,1)="."),MID(O1804,1,4),MID(O1804,1,5)),MID(O1804,1,6))))</f>
        <v/>
      </c>
      <c r="AA1804" s="55" t="str">
        <f aca="false">IF(O1804="","",IF((MID(O1804,7,1)="M"),(0-MID(O1804,8,3)/10),MID(O1804,8,3)/10))</f>
        <v/>
      </c>
      <c r="AB1804" s="56" t="str">
        <f aca="false">IF(O1804="","",RIGHT(O1804,3)/10)</f>
        <v/>
      </c>
    </row>
    <row r="1805" customFormat="false" ht="14.25" hidden="false" customHeight="false" outlineLevel="0" collapsed="false">
      <c r="B1805" s="34" t="str">
        <f aca="false">IF(H1805=0,"000000",IF(H1805&lt;1000,"000"&amp;H1805,IF(H1805&lt;10000,"00"&amp;H1805,(IF(LEN(H1805)=5,"0"&amp;H1805,H1805)))))</f>
        <v>000000</v>
      </c>
      <c r="C1805" s="3" t="str">
        <f aca="false">LEFT(B1805,2)</f>
        <v>00</v>
      </c>
      <c r="D1805" s="35" t="n">
        <f aca="false">C1805+9+(24*(G1805))</f>
        <v>33</v>
      </c>
      <c r="E1805" s="52" t="str">
        <f aca="false">RIGHT(LEFT(B1805,4),2)</f>
        <v>00</v>
      </c>
      <c r="F1805" s="37" t="n">
        <f aca="false">IF(H1805="",F1804,D1805/24+E1805/24/60)</f>
        <v>2.27083333333333</v>
      </c>
      <c r="G1805" s="4" t="n">
        <f aca="false">IF(H1805="",G1804,IF(H1804&gt;H1805,G1804+1,G1804))</f>
        <v>1</v>
      </c>
      <c r="H1805" s="4"/>
      <c r="I1805" s="39"/>
      <c r="J1805" s="40"/>
      <c r="K1805" s="3"/>
      <c r="L1805" s="41"/>
      <c r="M1805" s="42"/>
      <c r="N1805" s="3"/>
      <c r="O1805" s="3"/>
      <c r="P1805" s="3"/>
      <c r="Q1805" s="3"/>
      <c r="R1805" s="3"/>
      <c r="S1805" s="53"/>
      <c r="U1805" s="45" t="n">
        <f aca="false">IF(H1805="",U1804,AVERAGE(I1801:I1805))</f>
        <v>8.8</v>
      </c>
      <c r="V1805" s="46" t="n">
        <f aca="false">IF(H1805="",V1804,AVERAGE(J1801:J1805))</f>
        <v>-17</v>
      </c>
      <c r="W1805" s="47" t="n">
        <f aca="false">IF(H1805="",W1804,AVERAGE(L1801:L1805))</f>
        <v>29.4</v>
      </c>
      <c r="X1805" s="48" t="n">
        <f aca="false">IF(I1805="",X1804,AVERAGE(M1801:M1805))</f>
        <v>4.8</v>
      </c>
      <c r="Z1805" s="57" t="str">
        <f aca="false">IF(O1805="","",(IF((MID(O1805,6,1)="."),IF((MID(O1805,5,1)="."),MID(O1805,1,4),MID(O1805,1,5)),MID(O1805,1,6))))</f>
        <v/>
      </c>
      <c r="AA1805" s="55" t="str">
        <f aca="false">IF(O1805="","",IF((MID(O1805,7,1)="M"),(0-MID(O1805,8,3)/10),MID(O1805,8,3)/10))</f>
        <v/>
      </c>
      <c r="AB1805" s="56" t="str">
        <f aca="false">IF(O1805="","",RIGHT(O1805,3)/10)</f>
        <v/>
      </c>
    </row>
    <row r="1806" customFormat="false" ht="14.25" hidden="false" customHeight="false" outlineLevel="0" collapsed="false">
      <c r="B1806" s="34" t="str">
        <f aca="false">IF(H1806=0,"000000",IF(H1806&lt;1000,"000"&amp;H1806,IF(H1806&lt;10000,"00"&amp;H1806,(IF(LEN(H1806)=5,"0"&amp;H1806,H1806)))))</f>
        <v>000000</v>
      </c>
      <c r="C1806" s="3" t="str">
        <f aca="false">LEFT(B1806,2)</f>
        <v>00</v>
      </c>
      <c r="D1806" s="35" t="n">
        <f aca="false">C1806+9+(24*(G1806))</f>
        <v>33</v>
      </c>
      <c r="E1806" s="52" t="str">
        <f aca="false">RIGHT(LEFT(B1806,4),2)</f>
        <v>00</v>
      </c>
      <c r="F1806" s="37" t="n">
        <f aca="false">IF(H1806="",F1805,D1806/24+E1806/24/60)</f>
        <v>2.27083333333333</v>
      </c>
      <c r="G1806" s="4" t="n">
        <f aca="false">IF(H1806="",G1805,IF(H1805&gt;H1806,G1805+1,G1805))</f>
        <v>1</v>
      </c>
      <c r="H1806" s="4"/>
      <c r="I1806" s="39"/>
      <c r="J1806" s="40"/>
      <c r="K1806" s="3"/>
      <c r="L1806" s="41"/>
      <c r="M1806" s="42"/>
      <c r="N1806" s="3"/>
      <c r="O1806" s="3"/>
      <c r="P1806" s="3"/>
      <c r="Q1806" s="3"/>
      <c r="R1806" s="3"/>
      <c r="S1806" s="53"/>
      <c r="U1806" s="45" t="n">
        <f aca="false">IF(H1806="",U1805,AVERAGE(I1802:I1806))</f>
        <v>8.8</v>
      </c>
      <c r="V1806" s="46" t="n">
        <f aca="false">IF(H1806="",V1805,AVERAGE(J1802:J1806))</f>
        <v>-17</v>
      </c>
      <c r="W1806" s="47" t="n">
        <f aca="false">IF(H1806="",W1805,AVERAGE(L1802:L1806))</f>
        <v>29.4</v>
      </c>
      <c r="X1806" s="48" t="n">
        <f aca="false">IF(I1806="",X1805,AVERAGE(M1802:M1806))</f>
        <v>4.8</v>
      </c>
      <c r="Z1806" s="57" t="str">
        <f aca="false">IF(O1806="","",(IF((MID(O1806,6,1)="."),IF((MID(O1806,5,1)="."),MID(O1806,1,4),MID(O1806,1,5)),MID(O1806,1,6))))</f>
        <v/>
      </c>
      <c r="AA1806" s="55" t="str">
        <f aca="false">IF(O1806="","",IF((MID(O1806,7,1)="M"),(0-MID(O1806,8,3)/10),MID(O1806,8,3)/10))</f>
        <v/>
      </c>
      <c r="AB1806" s="56" t="str">
        <f aca="false">IF(O1806="","",RIGHT(O1806,3)/10)</f>
        <v/>
      </c>
    </row>
    <row r="1807" customFormat="false" ht="14.25" hidden="false" customHeight="false" outlineLevel="0" collapsed="false">
      <c r="B1807" s="34" t="str">
        <f aca="false">IF(H1807=0,"000000",IF(H1807&lt;1000,"000"&amp;H1807,IF(H1807&lt;10000,"00"&amp;H1807,(IF(LEN(H1807)=5,"0"&amp;H1807,H1807)))))</f>
        <v>000000</v>
      </c>
      <c r="C1807" s="3" t="str">
        <f aca="false">LEFT(B1807,2)</f>
        <v>00</v>
      </c>
      <c r="D1807" s="35" t="n">
        <f aca="false">C1807+9+(24*(G1807))</f>
        <v>33</v>
      </c>
      <c r="E1807" s="52" t="str">
        <f aca="false">RIGHT(LEFT(B1807,4),2)</f>
        <v>00</v>
      </c>
      <c r="F1807" s="37" t="n">
        <f aca="false">IF(H1807="",F1806,D1807/24+E1807/24/60)</f>
        <v>2.27083333333333</v>
      </c>
      <c r="G1807" s="4" t="n">
        <f aca="false">IF(H1807="",G1806,IF(H1806&gt;H1807,G1806+1,G1806))</f>
        <v>1</v>
      </c>
      <c r="H1807" s="4"/>
      <c r="I1807" s="39"/>
      <c r="J1807" s="40"/>
      <c r="K1807" s="3"/>
      <c r="L1807" s="41"/>
      <c r="M1807" s="42"/>
      <c r="N1807" s="3"/>
      <c r="O1807" s="3"/>
      <c r="P1807" s="3"/>
      <c r="Q1807" s="3"/>
      <c r="R1807" s="3"/>
      <c r="S1807" s="53"/>
      <c r="U1807" s="45" t="n">
        <f aca="false">IF(H1807="",U1806,AVERAGE(I1803:I1807))</f>
        <v>8.8</v>
      </c>
      <c r="V1807" s="46" t="n">
        <f aca="false">IF(H1807="",V1806,AVERAGE(J1803:J1807))</f>
        <v>-17</v>
      </c>
      <c r="W1807" s="47" t="n">
        <f aca="false">IF(H1807="",W1806,AVERAGE(L1803:L1807))</f>
        <v>29.4</v>
      </c>
      <c r="X1807" s="48" t="n">
        <f aca="false">IF(I1807="",X1806,AVERAGE(M1803:M1807))</f>
        <v>4.8</v>
      </c>
      <c r="Z1807" s="57" t="str">
        <f aca="false">IF(O1807="","",(IF((MID(O1807,6,1)="."),IF((MID(O1807,5,1)="."),MID(O1807,1,4),MID(O1807,1,5)),MID(O1807,1,6))))</f>
        <v/>
      </c>
      <c r="AA1807" s="55" t="str">
        <f aca="false">IF(O1807="","",IF((MID(O1807,7,1)="M"),(0-MID(O1807,8,3)/10),MID(O1807,8,3)/10))</f>
        <v/>
      </c>
      <c r="AB1807" s="56" t="str">
        <f aca="false">IF(O1807="","",RIGHT(O1807,3)/10)</f>
        <v/>
      </c>
    </row>
    <row r="1808" customFormat="false" ht="14.25" hidden="false" customHeight="false" outlineLevel="0" collapsed="false">
      <c r="B1808" s="34" t="str">
        <f aca="false">IF(H1808=0,"000000",IF(H1808&lt;1000,"000"&amp;H1808,IF(H1808&lt;10000,"00"&amp;H1808,(IF(LEN(H1808)=5,"0"&amp;H1808,H1808)))))</f>
        <v>000000</v>
      </c>
      <c r="C1808" s="3" t="str">
        <f aca="false">LEFT(B1808,2)</f>
        <v>00</v>
      </c>
      <c r="D1808" s="35" t="n">
        <f aca="false">C1808+9+(24*(G1808))</f>
        <v>33</v>
      </c>
      <c r="E1808" s="52" t="str">
        <f aca="false">RIGHT(LEFT(B1808,4),2)</f>
        <v>00</v>
      </c>
      <c r="F1808" s="37" t="n">
        <f aca="false">IF(H1808="",F1807,D1808/24+E1808/24/60)</f>
        <v>2.27083333333333</v>
      </c>
      <c r="G1808" s="4" t="n">
        <f aca="false">IF(H1808="",G1807,IF(H1807&gt;H1808,G1807+1,G1807))</f>
        <v>1</v>
      </c>
      <c r="H1808" s="4"/>
      <c r="I1808" s="39"/>
      <c r="J1808" s="40"/>
      <c r="K1808" s="3"/>
      <c r="L1808" s="41"/>
      <c r="M1808" s="42"/>
      <c r="N1808" s="3"/>
      <c r="O1808" s="3"/>
      <c r="P1808" s="3"/>
      <c r="Q1808" s="3"/>
      <c r="R1808" s="3"/>
      <c r="S1808" s="53"/>
      <c r="U1808" s="45" t="n">
        <f aca="false">IF(H1808="",U1807,AVERAGE(I1804:I1808))</f>
        <v>8.8</v>
      </c>
      <c r="V1808" s="46" t="n">
        <f aca="false">IF(H1808="",V1807,AVERAGE(J1804:J1808))</f>
        <v>-17</v>
      </c>
      <c r="W1808" s="47" t="n">
        <f aca="false">IF(H1808="",W1807,AVERAGE(L1804:L1808))</f>
        <v>29.4</v>
      </c>
      <c r="X1808" s="48" t="n">
        <f aca="false">IF(I1808="",X1807,AVERAGE(M1804:M1808))</f>
        <v>4.8</v>
      </c>
      <c r="Z1808" s="57" t="str">
        <f aca="false">IF(O1808="","",(IF((MID(O1808,6,1)="."),IF((MID(O1808,5,1)="."),MID(O1808,1,4),MID(O1808,1,5)),MID(O1808,1,6))))</f>
        <v/>
      </c>
      <c r="AA1808" s="55" t="str">
        <f aca="false">IF(O1808="","",IF((MID(O1808,7,1)="M"),(0-MID(O1808,8,3)/10),MID(O1808,8,3)/10))</f>
        <v/>
      </c>
      <c r="AB1808" s="56" t="str">
        <f aca="false">IF(O1808="","",RIGHT(O1808,3)/10)</f>
        <v/>
      </c>
    </row>
    <row r="1809" customFormat="false" ht="14.25" hidden="false" customHeight="false" outlineLevel="0" collapsed="false">
      <c r="B1809" s="34" t="str">
        <f aca="false">IF(H1809=0,"000000",IF(H1809&lt;1000,"000"&amp;H1809,IF(H1809&lt;10000,"00"&amp;H1809,(IF(LEN(H1809)=5,"0"&amp;H1809,H1809)))))</f>
        <v>000000</v>
      </c>
      <c r="C1809" s="3" t="str">
        <f aca="false">LEFT(B1809,2)</f>
        <v>00</v>
      </c>
      <c r="D1809" s="35" t="n">
        <f aca="false">C1809+9+(24*(G1809))</f>
        <v>33</v>
      </c>
      <c r="E1809" s="52" t="str">
        <f aca="false">RIGHT(LEFT(B1809,4),2)</f>
        <v>00</v>
      </c>
      <c r="F1809" s="37" t="n">
        <f aca="false">IF(H1809="",F1808,D1809/24+E1809/24/60)</f>
        <v>2.27083333333333</v>
      </c>
      <c r="G1809" s="4" t="n">
        <f aca="false">IF(H1809="",G1808,IF(H1808&gt;H1809,G1808+1,G1808))</f>
        <v>1</v>
      </c>
      <c r="H1809" s="4"/>
      <c r="I1809" s="39"/>
      <c r="J1809" s="40"/>
      <c r="K1809" s="3"/>
      <c r="L1809" s="41"/>
      <c r="M1809" s="42"/>
      <c r="N1809" s="3"/>
      <c r="O1809" s="3"/>
      <c r="P1809" s="3"/>
      <c r="Q1809" s="3"/>
      <c r="R1809" s="3"/>
      <c r="S1809" s="53"/>
      <c r="U1809" s="45" t="n">
        <f aca="false">IF(H1809="",U1808,AVERAGE(I1805:I1809))</f>
        <v>8.8</v>
      </c>
      <c r="V1809" s="46" t="n">
        <f aca="false">IF(H1809="",V1808,AVERAGE(J1805:J1809))</f>
        <v>-17</v>
      </c>
      <c r="W1809" s="47" t="n">
        <f aca="false">IF(H1809="",W1808,AVERAGE(L1805:L1809))</f>
        <v>29.4</v>
      </c>
      <c r="X1809" s="48" t="n">
        <f aca="false">IF(I1809="",X1808,AVERAGE(M1805:M1809))</f>
        <v>4.8</v>
      </c>
      <c r="Z1809" s="57" t="str">
        <f aca="false">IF(O1809="","",(IF((MID(O1809,6,1)="."),IF((MID(O1809,5,1)="."),MID(O1809,1,4),MID(O1809,1,5)),MID(O1809,1,6))))</f>
        <v/>
      </c>
      <c r="AA1809" s="55" t="str">
        <f aca="false">IF(O1809="","",IF((MID(O1809,7,1)="M"),(0-MID(O1809,8,3)/10),MID(O1809,8,3)/10))</f>
        <v/>
      </c>
      <c r="AB1809" s="56" t="str">
        <f aca="false">IF(O1809="","",RIGHT(O1809,3)/10)</f>
        <v/>
      </c>
    </row>
    <row r="1810" customFormat="false" ht="14.25" hidden="false" customHeight="false" outlineLevel="0" collapsed="false">
      <c r="B1810" s="34" t="str">
        <f aca="false">IF(H1810=0,"000000",IF(H1810&lt;1000,"000"&amp;H1810,IF(H1810&lt;10000,"00"&amp;H1810,(IF(LEN(H1810)=5,"0"&amp;H1810,H1810)))))</f>
        <v>000000</v>
      </c>
      <c r="C1810" s="3" t="str">
        <f aca="false">LEFT(B1810,2)</f>
        <v>00</v>
      </c>
      <c r="D1810" s="35" t="n">
        <f aca="false">C1810+9+(24*(G1810))</f>
        <v>33</v>
      </c>
      <c r="E1810" s="52" t="str">
        <f aca="false">RIGHT(LEFT(B1810,4),2)</f>
        <v>00</v>
      </c>
      <c r="F1810" s="37" t="n">
        <f aca="false">IF(H1810="",F1809,D1810/24+E1810/24/60)</f>
        <v>2.27083333333333</v>
      </c>
      <c r="G1810" s="4" t="n">
        <f aca="false">IF(H1810="",G1809,IF(H1809&gt;H1810,G1809+1,G1809))</f>
        <v>1</v>
      </c>
      <c r="H1810" s="4"/>
      <c r="I1810" s="39"/>
      <c r="J1810" s="40"/>
      <c r="K1810" s="3"/>
      <c r="L1810" s="41"/>
      <c r="M1810" s="42"/>
      <c r="N1810" s="3"/>
      <c r="O1810" s="3"/>
      <c r="P1810" s="3"/>
      <c r="Q1810" s="3"/>
      <c r="R1810" s="3"/>
      <c r="S1810" s="53"/>
      <c r="U1810" s="45" t="n">
        <f aca="false">IF(H1810="",U1809,AVERAGE(I1806:I1810))</f>
        <v>8.8</v>
      </c>
      <c r="V1810" s="46" t="n">
        <f aca="false">IF(H1810="",V1809,AVERAGE(J1806:J1810))</f>
        <v>-17</v>
      </c>
      <c r="W1810" s="47" t="n">
        <f aca="false">IF(H1810="",W1809,AVERAGE(L1806:L1810))</f>
        <v>29.4</v>
      </c>
      <c r="X1810" s="48" t="n">
        <f aca="false">IF(I1810="",X1809,AVERAGE(M1806:M1810))</f>
        <v>4.8</v>
      </c>
      <c r="Z1810" s="57" t="str">
        <f aca="false">IF(O1810="","",(IF((MID(O1810,6,1)="."),IF((MID(O1810,5,1)="."),MID(O1810,1,4),MID(O1810,1,5)),MID(O1810,1,6))))</f>
        <v/>
      </c>
      <c r="AA1810" s="55" t="str">
        <f aca="false">IF(O1810="","",IF((MID(O1810,7,1)="M"),(0-MID(O1810,8,3)/10),MID(O1810,8,3)/10))</f>
        <v/>
      </c>
      <c r="AB1810" s="56" t="str">
        <f aca="false">IF(O1810="","",RIGHT(O1810,3)/10)</f>
        <v/>
      </c>
    </row>
    <row r="1811" customFormat="false" ht="14.25" hidden="false" customHeight="false" outlineLevel="0" collapsed="false">
      <c r="B1811" s="34" t="str">
        <f aca="false">IF(H1811=0,"000000",IF(H1811&lt;1000,"000"&amp;H1811,IF(H1811&lt;10000,"00"&amp;H1811,(IF(LEN(H1811)=5,"0"&amp;H1811,H1811)))))</f>
        <v>000000</v>
      </c>
      <c r="C1811" s="3" t="str">
        <f aca="false">LEFT(B1811,2)</f>
        <v>00</v>
      </c>
      <c r="D1811" s="35" t="n">
        <f aca="false">C1811+9+(24*(G1811))</f>
        <v>33</v>
      </c>
      <c r="E1811" s="52" t="str">
        <f aca="false">RIGHT(LEFT(B1811,4),2)</f>
        <v>00</v>
      </c>
      <c r="F1811" s="37" t="n">
        <f aca="false">IF(H1811="",F1810,D1811/24+E1811/24/60)</f>
        <v>2.27083333333333</v>
      </c>
      <c r="G1811" s="4" t="n">
        <f aca="false">IF(H1811="",G1810,IF(H1810&gt;H1811,G1810+1,G1810))</f>
        <v>1</v>
      </c>
      <c r="H1811" s="4"/>
      <c r="I1811" s="39"/>
      <c r="J1811" s="40"/>
      <c r="K1811" s="3"/>
      <c r="L1811" s="41"/>
      <c r="M1811" s="42"/>
      <c r="N1811" s="3"/>
      <c r="O1811" s="3"/>
      <c r="P1811" s="3"/>
      <c r="Q1811" s="3"/>
      <c r="R1811" s="3"/>
      <c r="S1811" s="53"/>
      <c r="U1811" s="45" t="n">
        <f aca="false">IF(H1811="",U1810,AVERAGE(I1807:I1811))</f>
        <v>8.8</v>
      </c>
      <c r="V1811" s="46" t="n">
        <f aca="false">IF(H1811="",V1810,AVERAGE(J1807:J1811))</f>
        <v>-17</v>
      </c>
      <c r="W1811" s="47" t="n">
        <f aca="false">IF(H1811="",W1810,AVERAGE(L1807:L1811))</f>
        <v>29.4</v>
      </c>
      <c r="X1811" s="48" t="n">
        <f aca="false">IF(I1811="",X1810,AVERAGE(M1807:M1811))</f>
        <v>4.8</v>
      </c>
      <c r="Z1811" s="57" t="str">
        <f aca="false">IF(O1811="","",(IF((MID(O1811,6,1)="."),IF((MID(O1811,5,1)="."),MID(O1811,1,4),MID(O1811,1,5)),MID(O1811,1,6))))</f>
        <v/>
      </c>
      <c r="AA1811" s="55" t="str">
        <f aca="false">IF(O1811="","",IF((MID(O1811,7,1)="M"),(0-MID(O1811,8,3)/10),MID(O1811,8,3)/10))</f>
        <v/>
      </c>
      <c r="AB1811" s="56" t="str">
        <f aca="false">IF(O1811="","",RIGHT(O1811,3)/10)</f>
        <v/>
      </c>
    </row>
    <row r="1812" customFormat="false" ht="14.25" hidden="false" customHeight="false" outlineLevel="0" collapsed="false">
      <c r="B1812" s="34" t="str">
        <f aca="false">IF(H1812=0,"000000",IF(H1812&lt;1000,"000"&amp;H1812,IF(H1812&lt;10000,"00"&amp;H1812,(IF(LEN(H1812)=5,"0"&amp;H1812,H1812)))))</f>
        <v>000000</v>
      </c>
      <c r="C1812" s="3" t="str">
        <f aca="false">LEFT(B1812,2)</f>
        <v>00</v>
      </c>
      <c r="D1812" s="35" t="n">
        <f aca="false">C1812+9+(24*(G1812))</f>
        <v>33</v>
      </c>
      <c r="E1812" s="52" t="str">
        <f aca="false">RIGHT(LEFT(B1812,4),2)</f>
        <v>00</v>
      </c>
      <c r="F1812" s="37" t="n">
        <f aca="false">IF(H1812="",F1811,D1812/24+E1812/24/60)</f>
        <v>2.27083333333333</v>
      </c>
      <c r="G1812" s="4" t="n">
        <f aca="false">IF(H1812="",G1811,IF(H1811&gt;H1812,G1811+1,G1811))</f>
        <v>1</v>
      </c>
      <c r="H1812" s="4"/>
      <c r="I1812" s="39"/>
      <c r="J1812" s="40"/>
      <c r="K1812" s="3"/>
      <c r="L1812" s="41"/>
      <c r="M1812" s="42"/>
      <c r="N1812" s="3"/>
      <c r="O1812" s="3"/>
      <c r="P1812" s="3"/>
      <c r="Q1812" s="3"/>
      <c r="R1812" s="3"/>
      <c r="S1812" s="53"/>
      <c r="U1812" s="45" t="n">
        <f aca="false">IF(H1812="",U1811,AVERAGE(I1808:I1812))</f>
        <v>8.8</v>
      </c>
      <c r="V1812" s="46" t="n">
        <f aca="false">IF(H1812="",V1811,AVERAGE(J1808:J1812))</f>
        <v>-17</v>
      </c>
      <c r="W1812" s="47" t="n">
        <f aca="false">IF(H1812="",W1811,AVERAGE(L1808:L1812))</f>
        <v>29.4</v>
      </c>
      <c r="X1812" s="48" t="n">
        <f aca="false">IF(I1812="",X1811,AVERAGE(M1808:M1812))</f>
        <v>4.8</v>
      </c>
      <c r="Z1812" s="57" t="str">
        <f aca="false">IF(O1812="","",(IF((MID(O1812,6,1)="."),IF((MID(O1812,5,1)="."),MID(O1812,1,4),MID(O1812,1,5)),MID(O1812,1,6))))</f>
        <v/>
      </c>
      <c r="AA1812" s="55" t="str">
        <f aca="false">IF(O1812="","",IF((MID(O1812,7,1)="M"),(0-MID(O1812,8,3)/10),MID(O1812,8,3)/10))</f>
        <v/>
      </c>
      <c r="AB1812" s="56" t="str">
        <f aca="false">IF(O1812="","",RIGHT(O1812,3)/10)</f>
        <v/>
      </c>
    </row>
    <row r="1813" customFormat="false" ht="14.25" hidden="false" customHeight="false" outlineLevel="0" collapsed="false">
      <c r="B1813" s="34" t="str">
        <f aca="false">IF(H1813=0,"000000",IF(H1813&lt;1000,"000"&amp;H1813,IF(H1813&lt;10000,"00"&amp;H1813,(IF(LEN(H1813)=5,"0"&amp;H1813,H1813)))))</f>
        <v>000000</v>
      </c>
      <c r="C1813" s="3" t="str">
        <f aca="false">LEFT(B1813,2)</f>
        <v>00</v>
      </c>
      <c r="D1813" s="35" t="n">
        <f aca="false">C1813+9+(24*(G1813))</f>
        <v>33</v>
      </c>
      <c r="E1813" s="52" t="str">
        <f aca="false">RIGHT(LEFT(B1813,4),2)</f>
        <v>00</v>
      </c>
      <c r="F1813" s="37" t="n">
        <f aca="false">IF(H1813="",F1812,D1813/24+E1813/24/60)</f>
        <v>2.27083333333333</v>
      </c>
      <c r="G1813" s="4" t="n">
        <f aca="false">IF(H1813="",G1812,IF(H1812&gt;H1813,G1812+1,G1812))</f>
        <v>1</v>
      </c>
      <c r="H1813" s="4"/>
      <c r="I1813" s="39"/>
      <c r="J1813" s="40"/>
      <c r="K1813" s="3"/>
      <c r="L1813" s="41"/>
      <c r="M1813" s="42"/>
      <c r="N1813" s="3"/>
      <c r="O1813" s="3"/>
      <c r="P1813" s="3"/>
      <c r="Q1813" s="3"/>
      <c r="R1813" s="3"/>
      <c r="S1813" s="53"/>
      <c r="U1813" s="45" t="n">
        <f aca="false">IF(H1813="",U1812,AVERAGE(I1809:I1813))</f>
        <v>8.8</v>
      </c>
      <c r="V1813" s="46" t="n">
        <f aca="false">IF(H1813="",V1812,AVERAGE(J1809:J1813))</f>
        <v>-17</v>
      </c>
      <c r="W1813" s="47" t="n">
        <f aca="false">IF(H1813="",W1812,AVERAGE(L1809:L1813))</f>
        <v>29.4</v>
      </c>
      <c r="X1813" s="48" t="n">
        <f aca="false">IF(I1813="",X1812,AVERAGE(M1809:M1813))</f>
        <v>4.8</v>
      </c>
      <c r="Z1813" s="57" t="str">
        <f aca="false">IF(O1813="","",(IF((MID(O1813,6,1)="."),IF((MID(O1813,5,1)="."),MID(O1813,1,4),MID(O1813,1,5)),MID(O1813,1,6))))</f>
        <v/>
      </c>
      <c r="AA1813" s="55" t="str">
        <f aca="false">IF(O1813="","",IF((MID(O1813,7,1)="M"),(0-MID(O1813,8,3)/10),MID(O1813,8,3)/10))</f>
        <v/>
      </c>
      <c r="AB1813" s="56" t="str">
        <f aca="false">IF(O1813="","",RIGHT(O1813,3)/10)</f>
        <v/>
      </c>
    </row>
    <row r="1814" customFormat="false" ht="14.25" hidden="false" customHeight="false" outlineLevel="0" collapsed="false">
      <c r="B1814" s="34" t="str">
        <f aca="false">IF(H1814=0,"000000",IF(H1814&lt;1000,"000"&amp;H1814,IF(H1814&lt;10000,"00"&amp;H1814,(IF(LEN(H1814)=5,"0"&amp;H1814,H1814)))))</f>
        <v>000000</v>
      </c>
      <c r="C1814" s="3" t="str">
        <f aca="false">LEFT(B1814,2)</f>
        <v>00</v>
      </c>
      <c r="D1814" s="35" t="n">
        <f aca="false">C1814+9+(24*(G1814))</f>
        <v>33</v>
      </c>
      <c r="E1814" s="52" t="str">
        <f aca="false">RIGHT(LEFT(B1814,4),2)</f>
        <v>00</v>
      </c>
      <c r="F1814" s="37" t="n">
        <f aca="false">IF(H1814="",F1813,D1814/24+E1814/24/60)</f>
        <v>2.27083333333333</v>
      </c>
      <c r="G1814" s="4" t="n">
        <f aca="false">IF(H1814="",G1813,IF(H1813&gt;H1814,G1813+1,G1813))</f>
        <v>1</v>
      </c>
      <c r="H1814" s="4"/>
      <c r="I1814" s="39"/>
      <c r="J1814" s="40"/>
      <c r="K1814" s="3"/>
      <c r="L1814" s="41"/>
      <c r="M1814" s="42"/>
      <c r="N1814" s="3"/>
      <c r="O1814" s="3"/>
      <c r="P1814" s="3"/>
      <c r="Q1814" s="3"/>
      <c r="R1814" s="3"/>
      <c r="S1814" s="53"/>
      <c r="U1814" s="45" t="n">
        <f aca="false">IF(H1814="",U1813,AVERAGE(I1810:I1814))</f>
        <v>8.8</v>
      </c>
      <c r="V1814" s="46" t="n">
        <f aca="false">IF(H1814="",V1813,AVERAGE(J1810:J1814))</f>
        <v>-17</v>
      </c>
      <c r="W1814" s="47" t="n">
        <f aca="false">IF(H1814="",W1813,AVERAGE(L1810:L1814))</f>
        <v>29.4</v>
      </c>
      <c r="X1814" s="48" t="n">
        <f aca="false">IF(I1814="",X1813,AVERAGE(M1810:M1814))</f>
        <v>4.8</v>
      </c>
      <c r="Z1814" s="57" t="str">
        <f aca="false">IF(O1814="","",(IF((MID(O1814,6,1)="."),IF((MID(O1814,5,1)="."),MID(O1814,1,4),MID(O1814,1,5)),MID(O1814,1,6))))</f>
        <v/>
      </c>
      <c r="AA1814" s="55" t="str">
        <f aca="false">IF(O1814="","",IF((MID(O1814,7,1)="M"),(0-MID(O1814,8,3)/10),MID(O1814,8,3)/10))</f>
        <v/>
      </c>
      <c r="AB1814" s="56" t="str">
        <f aca="false">IF(O1814="","",RIGHT(O1814,3)/10)</f>
        <v/>
      </c>
    </row>
    <row r="1815" customFormat="false" ht="14.25" hidden="false" customHeight="false" outlineLevel="0" collapsed="false">
      <c r="B1815" s="34" t="str">
        <f aca="false">IF(H1815=0,"000000",IF(H1815&lt;1000,"000"&amp;H1815,IF(H1815&lt;10000,"00"&amp;H1815,(IF(LEN(H1815)=5,"0"&amp;H1815,H1815)))))</f>
        <v>000000</v>
      </c>
      <c r="C1815" s="3" t="str">
        <f aca="false">LEFT(B1815,2)</f>
        <v>00</v>
      </c>
      <c r="D1815" s="35" t="n">
        <f aca="false">C1815+9+(24*(G1815))</f>
        <v>33</v>
      </c>
      <c r="E1815" s="52" t="str">
        <f aca="false">RIGHT(LEFT(B1815,4),2)</f>
        <v>00</v>
      </c>
      <c r="F1815" s="37" t="n">
        <f aca="false">IF(H1815="",F1814,D1815/24+E1815/24/60)</f>
        <v>2.27083333333333</v>
      </c>
      <c r="G1815" s="4" t="n">
        <f aca="false">IF(H1815="",G1814,IF(H1814&gt;H1815,G1814+1,G1814))</f>
        <v>1</v>
      </c>
      <c r="H1815" s="4"/>
      <c r="I1815" s="39"/>
      <c r="J1815" s="40"/>
      <c r="K1815" s="3"/>
      <c r="L1815" s="41"/>
      <c r="M1815" s="42"/>
      <c r="N1815" s="3"/>
      <c r="O1815" s="3"/>
      <c r="P1815" s="3"/>
      <c r="Q1815" s="3"/>
      <c r="R1815" s="3"/>
      <c r="S1815" s="53"/>
      <c r="U1815" s="45" t="n">
        <f aca="false">IF(H1815="",U1814,AVERAGE(I1811:I1815))</f>
        <v>8.8</v>
      </c>
      <c r="V1815" s="46" t="n">
        <f aca="false">IF(H1815="",V1814,AVERAGE(J1811:J1815))</f>
        <v>-17</v>
      </c>
      <c r="W1815" s="47" t="n">
        <f aca="false">IF(H1815="",W1814,AVERAGE(L1811:L1815))</f>
        <v>29.4</v>
      </c>
      <c r="X1815" s="48" t="n">
        <f aca="false">IF(I1815="",X1814,AVERAGE(M1811:M1815))</f>
        <v>4.8</v>
      </c>
      <c r="Z1815" s="57" t="str">
        <f aca="false">IF(O1815="","",(IF((MID(O1815,6,1)="."),IF((MID(O1815,5,1)="."),MID(O1815,1,4),MID(O1815,1,5)),MID(O1815,1,6))))</f>
        <v/>
      </c>
      <c r="AA1815" s="55" t="str">
        <f aca="false">IF(O1815="","",IF((MID(O1815,7,1)="M"),(0-MID(O1815,8,3)/10),MID(O1815,8,3)/10))</f>
        <v/>
      </c>
      <c r="AB1815" s="56" t="str">
        <f aca="false">IF(O1815="","",RIGHT(O1815,3)/10)</f>
        <v/>
      </c>
    </row>
    <row r="1816" customFormat="false" ht="14.25" hidden="false" customHeight="false" outlineLevel="0" collapsed="false">
      <c r="B1816" s="34" t="str">
        <f aca="false">IF(H1816=0,"000000",IF(H1816&lt;1000,"000"&amp;H1816,IF(H1816&lt;10000,"00"&amp;H1816,(IF(LEN(H1816)=5,"0"&amp;H1816,H1816)))))</f>
        <v>000000</v>
      </c>
      <c r="C1816" s="3" t="str">
        <f aca="false">LEFT(B1816,2)</f>
        <v>00</v>
      </c>
      <c r="D1816" s="35" t="n">
        <f aca="false">C1816+9+(24*(G1816))</f>
        <v>33</v>
      </c>
      <c r="E1816" s="52" t="str">
        <f aca="false">RIGHT(LEFT(B1816,4),2)</f>
        <v>00</v>
      </c>
      <c r="F1816" s="37" t="n">
        <f aca="false">IF(H1816="",F1815,D1816/24+E1816/24/60)</f>
        <v>2.27083333333333</v>
      </c>
      <c r="G1816" s="4" t="n">
        <f aca="false">IF(H1816="",G1815,IF(H1815&gt;H1816,G1815+1,G1815))</f>
        <v>1</v>
      </c>
      <c r="H1816" s="4"/>
      <c r="I1816" s="39"/>
      <c r="J1816" s="40"/>
      <c r="K1816" s="3"/>
      <c r="L1816" s="41"/>
      <c r="M1816" s="42"/>
      <c r="N1816" s="3"/>
      <c r="O1816" s="3"/>
      <c r="P1816" s="3"/>
      <c r="Q1816" s="3"/>
      <c r="R1816" s="3"/>
      <c r="S1816" s="53"/>
      <c r="U1816" s="45" t="n">
        <f aca="false">IF(H1816="",U1815,AVERAGE(I1812:I1816))</f>
        <v>8.8</v>
      </c>
      <c r="V1816" s="46" t="n">
        <f aca="false">IF(H1816="",V1815,AVERAGE(J1812:J1816))</f>
        <v>-17</v>
      </c>
      <c r="W1816" s="47" t="n">
        <f aca="false">IF(H1816="",W1815,AVERAGE(L1812:L1816))</f>
        <v>29.4</v>
      </c>
      <c r="X1816" s="48" t="n">
        <f aca="false">IF(I1816="",X1815,AVERAGE(M1812:M1816))</f>
        <v>4.8</v>
      </c>
      <c r="Z1816" s="57" t="str">
        <f aca="false">IF(O1816="","",(IF((MID(O1816,6,1)="."),IF((MID(O1816,5,1)="."),MID(O1816,1,4),MID(O1816,1,5)),MID(O1816,1,6))))</f>
        <v/>
      </c>
      <c r="AA1816" s="55" t="str">
        <f aca="false">IF(O1816="","",IF((MID(O1816,7,1)="M"),(0-MID(O1816,8,3)/10),MID(O1816,8,3)/10))</f>
        <v/>
      </c>
      <c r="AB1816" s="56" t="str">
        <f aca="false">IF(O1816="","",RIGHT(O1816,3)/10)</f>
        <v/>
      </c>
    </row>
    <row r="1817" customFormat="false" ht="14.25" hidden="false" customHeight="false" outlineLevel="0" collapsed="false">
      <c r="B1817" s="34" t="str">
        <f aca="false">IF(H1817=0,"000000",IF(H1817&lt;1000,"000"&amp;H1817,IF(H1817&lt;10000,"00"&amp;H1817,(IF(LEN(H1817)=5,"0"&amp;H1817,H1817)))))</f>
        <v>000000</v>
      </c>
      <c r="C1817" s="3" t="str">
        <f aca="false">LEFT(B1817,2)</f>
        <v>00</v>
      </c>
      <c r="D1817" s="35" t="n">
        <f aca="false">C1817+9+(24*(G1817))</f>
        <v>33</v>
      </c>
      <c r="E1817" s="52" t="str">
        <f aca="false">RIGHT(LEFT(B1817,4),2)</f>
        <v>00</v>
      </c>
      <c r="F1817" s="37" t="n">
        <f aca="false">IF(H1817="",F1816,D1817/24+E1817/24/60)</f>
        <v>2.27083333333333</v>
      </c>
      <c r="G1817" s="4" t="n">
        <f aca="false">IF(H1817="",G1816,IF(H1816&gt;H1817,G1816+1,G1816))</f>
        <v>1</v>
      </c>
      <c r="H1817" s="4"/>
      <c r="I1817" s="39"/>
      <c r="J1817" s="40"/>
      <c r="K1817" s="3"/>
      <c r="L1817" s="41"/>
      <c r="M1817" s="42"/>
      <c r="N1817" s="3"/>
      <c r="O1817" s="3"/>
      <c r="P1817" s="3"/>
      <c r="Q1817" s="3"/>
      <c r="R1817" s="3"/>
      <c r="S1817" s="53"/>
      <c r="U1817" s="45" t="n">
        <f aca="false">IF(H1817="",U1816,AVERAGE(I1813:I1817))</f>
        <v>8.8</v>
      </c>
      <c r="V1817" s="46" t="n">
        <f aca="false">IF(H1817="",V1816,AVERAGE(J1813:J1817))</f>
        <v>-17</v>
      </c>
      <c r="W1817" s="47" t="n">
        <f aca="false">IF(H1817="",W1816,AVERAGE(L1813:L1817))</f>
        <v>29.4</v>
      </c>
      <c r="X1817" s="48" t="n">
        <f aca="false">IF(I1817="",X1816,AVERAGE(M1813:M1817))</f>
        <v>4.8</v>
      </c>
      <c r="Z1817" s="57" t="str">
        <f aca="false">IF(O1817="","",(IF((MID(O1817,6,1)="."),IF((MID(O1817,5,1)="."),MID(O1817,1,4),MID(O1817,1,5)),MID(O1817,1,6))))</f>
        <v/>
      </c>
      <c r="AA1817" s="55" t="str">
        <f aca="false">IF(O1817="","",IF((MID(O1817,7,1)="M"),(0-MID(O1817,8,3)/10),MID(O1817,8,3)/10))</f>
        <v/>
      </c>
      <c r="AB1817" s="56" t="str">
        <f aca="false">IF(O1817="","",RIGHT(O1817,3)/10)</f>
        <v/>
      </c>
    </row>
    <row r="1818" customFormat="false" ht="14.25" hidden="false" customHeight="false" outlineLevel="0" collapsed="false">
      <c r="B1818" s="34" t="str">
        <f aca="false">IF(H1818=0,"000000",IF(H1818&lt;1000,"000"&amp;H1818,IF(H1818&lt;10000,"00"&amp;H1818,(IF(LEN(H1818)=5,"0"&amp;H1818,H1818)))))</f>
        <v>000000</v>
      </c>
      <c r="C1818" s="3" t="str">
        <f aca="false">LEFT(B1818,2)</f>
        <v>00</v>
      </c>
      <c r="D1818" s="35" t="n">
        <f aca="false">C1818+9+(24*(G1818))</f>
        <v>33</v>
      </c>
      <c r="E1818" s="52" t="str">
        <f aca="false">RIGHT(LEFT(B1818,4),2)</f>
        <v>00</v>
      </c>
      <c r="F1818" s="37" t="n">
        <f aca="false">IF(H1818="",F1817,D1818/24+E1818/24/60)</f>
        <v>2.27083333333333</v>
      </c>
      <c r="G1818" s="4" t="n">
        <f aca="false">IF(H1818="",G1817,IF(H1817&gt;H1818,G1817+1,G1817))</f>
        <v>1</v>
      </c>
      <c r="H1818" s="4"/>
      <c r="I1818" s="39"/>
      <c r="J1818" s="40"/>
      <c r="K1818" s="3"/>
      <c r="L1818" s="41"/>
      <c r="M1818" s="42"/>
      <c r="N1818" s="3"/>
      <c r="O1818" s="3"/>
      <c r="P1818" s="3"/>
      <c r="Q1818" s="3"/>
      <c r="R1818" s="3"/>
      <c r="S1818" s="53"/>
      <c r="U1818" s="45" t="n">
        <f aca="false">IF(H1818="",U1817,AVERAGE(I1814:I1818))</f>
        <v>8.8</v>
      </c>
      <c r="V1818" s="46" t="n">
        <f aca="false">IF(H1818="",V1817,AVERAGE(J1814:J1818))</f>
        <v>-17</v>
      </c>
      <c r="W1818" s="47" t="n">
        <f aca="false">IF(H1818="",W1817,AVERAGE(L1814:L1818))</f>
        <v>29.4</v>
      </c>
      <c r="X1818" s="48" t="n">
        <f aca="false">IF(I1818="",X1817,AVERAGE(M1814:M1818))</f>
        <v>4.8</v>
      </c>
      <c r="Z1818" s="57" t="str">
        <f aca="false">IF(O1818="","",(IF((MID(O1818,6,1)="."),IF((MID(O1818,5,1)="."),MID(O1818,1,4),MID(O1818,1,5)),MID(O1818,1,6))))</f>
        <v/>
      </c>
      <c r="AA1818" s="55" t="str">
        <f aca="false">IF(O1818="","",IF((MID(O1818,7,1)="M"),(0-MID(O1818,8,3)/10),MID(O1818,8,3)/10))</f>
        <v/>
      </c>
      <c r="AB1818" s="56" t="str">
        <f aca="false">IF(O1818="","",RIGHT(O1818,3)/10)</f>
        <v/>
      </c>
    </row>
    <row r="1819" customFormat="false" ht="14.25" hidden="false" customHeight="false" outlineLevel="0" collapsed="false">
      <c r="B1819" s="34" t="str">
        <f aca="false">IF(H1819=0,"000000",IF(H1819&lt;1000,"000"&amp;H1819,IF(H1819&lt;10000,"00"&amp;H1819,(IF(LEN(H1819)=5,"0"&amp;H1819,H1819)))))</f>
        <v>000000</v>
      </c>
      <c r="C1819" s="3" t="str">
        <f aca="false">LEFT(B1819,2)</f>
        <v>00</v>
      </c>
      <c r="D1819" s="35" t="n">
        <f aca="false">C1819+9+(24*(G1819))</f>
        <v>33</v>
      </c>
      <c r="E1819" s="52" t="str">
        <f aca="false">RIGHT(LEFT(B1819,4),2)</f>
        <v>00</v>
      </c>
      <c r="F1819" s="37" t="n">
        <f aca="false">IF(H1819="",F1818,D1819/24+E1819/24/60)</f>
        <v>2.27083333333333</v>
      </c>
      <c r="G1819" s="4" t="n">
        <f aca="false">IF(H1819="",G1818,IF(H1818&gt;H1819,G1818+1,G1818))</f>
        <v>1</v>
      </c>
      <c r="H1819" s="4"/>
      <c r="I1819" s="39"/>
      <c r="J1819" s="40"/>
      <c r="K1819" s="3"/>
      <c r="L1819" s="41"/>
      <c r="M1819" s="42"/>
      <c r="N1819" s="3"/>
      <c r="O1819" s="3"/>
      <c r="P1819" s="3"/>
      <c r="Q1819" s="3"/>
      <c r="R1819" s="3"/>
      <c r="S1819" s="53"/>
      <c r="U1819" s="45" t="n">
        <f aca="false">IF(H1819="",U1818,AVERAGE(I1815:I1819))</f>
        <v>8.8</v>
      </c>
      <c r="V1819" s="46" t="n">
        <f aca="false">IF(H1819="",V1818,AVERAGE(J1815:J1819))</f>
        <v>-17</v>
      </c>
      <c r="W1819" s="47" t="n">
        <f aca="false">IF(H1819="",W1818,AVERAGE(L1815:L1819))</f>
        <v>29.4</v>
      </c>
      <c r="X1819" s="48" t="n">
        <f aca="false">IF(I1819="",X1818,AVERAGE(M1815:M1819))</f>
        <v>4.8</v>
      </c>
      <c r="Z1819" s="57" t="str">
        <f aca="false">IF(O1819="","",(IF((MID(O1819,6,1)="."),IF((MID(O1819,5,1)="."),MID(O1819,1,4),MID(O1819,1,5)),MID(O1819,1,6))))</f>
        <v/>
      </c>
      <c r="AA1819" s="55" t="str">
        <f aca="false">IF(O1819="","",IF((MID(O1819,7,1)="M"),(0-MID(O1819,8,3)/10),MID(O1819,8,3)/10))</f>
        <v/>
      </c>
      <c r="AB1819" s="56" t="str">
        <f aca="false">IF(O1819="","",RIGHT(O1819,3)/10)</f>
        <v/>
      </c>
    </row>
    <row r="1820" customFormat="false" ht="14.25" hidden="false" customHeight="false" outlineLevel="0" collapsed="false">
      <c r="B1820" s="34" t="str">
        <f aca="false">IF(H1820=0,"000000",IF(H1820&lt;1000,"000"&amp;H1820,IF(H1820&lt;10000,"00"&amp;H1820,(IF(LEN(H1820)=5,"0"&amp;H1820,H1820)))))</f>
        <v>000000</v>
      </c>
      <c r="C1820" s="3" t="str">
        <f aca="false">LEFT(B1820,2)</f>
        <v>00</v>
      </c>
      <c r="D1820" s="35" t="n">
        <f aca="false">C1820+9+(24*(G1820))</f>
        <v>33</v>
      </c>
      <c r="E1820" s="52" t="str">
        <f aca="false">RIGHT(LEFT(B1820,4),2)</f>
        <v>00</v>
      </c>
      <c r="F1820" s="37" t="n">
        <f aca="false">IF(H1820="",F1819,D1820/24+E1820/24/60)</f>
        <v>2.27083333333333</v>
      </c>
      <c r="G1820" s="4" t="n">
        <f aca="false">IF(H1820="",G1819,IF(H1819&gt;H1820,G1819+1,G1819))</f>
        <v>1</v>
      </c>
      <c r="H1820" s="4"/>
      <c r="I1820" s="39"/>
      <c r="J1820" s="40"/>
      <c r="K1820" s="3"/>
      <c r="L1820" s="41"/>
      <c r="M1820" s="42"/>
      <c r="N1820" s="3"/>
      <c r="O1820" s="3"/>
      <c r="P1820" s="3"/>
      <c r="Q1820" s="3"/>
      <c r="R1820" s="3"/>
      <c r="S1820" s="53"/>
      <c r="U1820" s="45" t="n">
        <f aca="false">IF(H1820="",U1819,AVERAGE(I1816:I1820))</f>
        <v>8.8</v>
      </c>
      <c r="V1820" s="46" t="n">
        <f aca="false">IF(H1820="",V1819,AVERAGE(J1816:J1820))</f>
        <v>-17</v>
      </c>
      <c r="W1820" s="47" t="n">
        <f aca="false">IF(H1820="",W1819,AVERAGE(L1816:L1820))</f>
        <v>29.4</v>
      </c>
      <c r="X1820" s="48" t="n">
        <f aca="false">IF(I1820="",X1819,AVERAGE(M1816:M1820))</f>
        <v>4.8</v>
      </c>
      <c r="Z1820" s="57" t="str">
        <f aca="false">IF(O1820="","",(IF((MID(O1820,6,1)="."),IF((MID(O1820,5,1)="."),MID(O1820,1,4),MID(O1820,1,5)),MID(O1820,1,6))))</f>
        <v/>
      </c>
      <c r="AA1820" s="55" t="str">
        <f aca="false">IF(O1820="","",IF((MID(O1820,7,1)="M"),(0-MID(O1820,8,3)/10),MID(O1820,8,3)/10))</f>
        <v/>
      </c>
      <c r="AB1820" s="56" t="str">
        <f aca="false">IF(O1820="","",RIGHT(O1820,3)/10)</f>
        <v/>
      </c>
    </row>
    <row r="1821" customFormat="false" ht="14.25" hidden="false" customHeight="false" outlineLevel="0" collapsed="false">
      <c r="B1821" s="34" t="str">
        <f aca="false">IF(H1821=0,"000000",IF(H1821&lt;1000,"000"&amp;H1821,IF(H1821&lt;10000,"00"&amp;H1821,(IF(LEN(H1821)=5,"0"&amp;H1821,H1821)))))</f>
        <v>000000</v>
      </c>
      <c r="C1821" s="3" t="str">
        <f aca="false">LEFT(B1821,2)</f>
        <v>00</v>
      </c>
      <c r="D1821" s="35" t="n">
        <f aca="false">C1821+9+(24*(G1821))</f>
        <v>33</v>
      </c>
      <c r="E1821" s="52" t="str">
        <f aca="false">RIGHT(LEFT(B1821,4),2)</f>
        <v>00</v>
      </c>
      <c r="F1821" s="37" t="n">
        <f aca="false">IF(H1821="",F1820,D1821/24+E1821/24/60)</f>
        <v>2.27083333333333</v>
      </c>
      <c r="G1821" s="4" t="n">
        <f aca="false">IF(H1821="",G1820,IF(H1820&gt;H1821,G1820+1,G1820))</f>
        <v>1</v>
      </c>
      <c r="H1821" s="4"/>
      <c r="I1821" s="39"/>
      <c r="J1821" s="40"/>
      <c r="K1821" s="3"/>
      <c r="L1821" s="41"/>
      <c r="M1821" s="42"/>
      <c r="N1821" s="3"/>
      <c r="O1821" s="3"/>
      <c r="P1821" s="3"/>
      <c r="Q1821" s="3"/>
      <c r="R1821" s="3"/>
      <c r="S1821" s="53"/>
      <c r="U1821" s="45" t="n">
        <f aca="false">IF(H1821="",U1820,AVERAGE(I1817:I1821))</f>
        <v>8.8</v>
      </c>
      <c r="V1821" s="46" t="n">
        <f aca="false">IF(H1821="",V1820,AVERAGE(J1817:J1821))</f>
        <v>-17</v>
      </c>
      <c r="W1821" s="47" t="n">
        <f aca="false">IF(H1821="",W1820,AVERAGE(L1817:L1821))</f>
        <v>29.4</v>
      </c>
      <c r="X1821" s="48" t="n">
        <f aca="false">IF(I1821="",X1820,AVERAGE(M1817:M1821))</f>
        <v>4.8</v>
      </c>
      <c r="Z1821" s="57" t="str">
        <f aca="false">IF(O1821="","",(IF((MID(O1821,6,1)="."),IF((MID(O1821,5,1)="."),MID(O1821,1,4),MID(O1821,1,5)),MID(O1821,1,6))))</f>
        <v/>
      </c>
      <c r="AA1821" s="55" t="str">
        <f aca="false">IF(O1821="","",IF((MID(O1821,7,1)="M"),(0-MID(O1821,8,3)/10),MID(O1821,8,3)/10))</f>
        <v/>
      </c>
      <c r="AB1821" s="56" t="str">
        <f aca="false">IF(O1821="","",RIGHT(O1821,3)/10)</f>
        <v/>
      </c>
    </row>
    <row r="1822" customFormat="false" ht="14.25" hidden="false" customHeight="false" outlineLevel="0" collapsed="false">
      <c r="B1822" s="34" t="str">
        <f aca="false">IF(H1822=0,"000000",IF(H1822&lt;1000,"000"&amp;H1822,IF(H1822&lt;10000,"00"&amp;H1822,(IF(LEN(H1822)=5,"0"&amp;H1822,H1822)))))</f>
        <v>000000</v>
      </c>
      <c r="C1822" s="3" t="str">
        <f aca="false">LEFT(B1822,2)</f>
        <v>00</v>
      </c>
      <c r="D1822" s="35" t="n">
        <f aca="false">C1822+9+(24*(G1822))</f>
        <v>33</v>
      </c>
      <c r="E1822" s="52" t="str">
        <f aca="false">RIGHT(LEFT(B1822,4),2)</f>
        <v>00</v>
      </c>
      <c r="F1822" s="37" t="n">
        <f aca="false">IF(H1822="",F1821,D1822/24+E1822/24/60)</f>
        <v>2.27083333333333</v>
      </c>
      <c r="G1822" s="4" t="n">
        <f aca="false">IF(H1822="",G1821,IF(H1821&gt;H1822,G1821+1,G1821))</f>
        <v>1</v>
      </c>
      <c r="H1822" s="4"/>
      <c r="I1822" s="39"/>
      <c r="J1822" s="40"/>
      <c r="K1822" s="3"/>
      <c r="L1822" s="41"/>
      <c r="M1822" s="42"/>
      <c r="N1822" s="3"/>
      <c r="O1822" s="3"/>
      <c r="P1822" s="3"/>
      <c r="Q1822" s="3"/>
      <c r="R1822" s="3"/>
      <c r="S1822" s="53"/>
      <c r="U1822" s="45" t="n">
        <f aca="false">IF(H1822="",U1821,AVERAGE(I1818:I1822))</f>
        <v>8.8</v>
      </c>
      <c r="V1822" s="46" t="n">
        <f aca="false">IF(H1822="",V1821,AVERAGE(J1818:J1822))</f>
        <v>-17</v>
      </c>
      <c r="W1822" s="47" t="n">
        <f aca="false">IF(H1822="",W1821,AVERAGE(L1818:L1822))</f>
        <v>29.4</v>
      </c>
      <c r="X1822" s="48" t="n">
        <f aca="false">IF(I1822="",X1821,AVERAGE(M1818:M1822))</f>
        <v>4.8</v>
      </c>
      <c r="Z1822" s="57" t="str">
        <f aca="false">IF(O1822="","",(IF((MID(O1822,6,1)="."),IF((MID(O1822,5,1)="."),MID(O1822,1,4),MID(O1822,1,5)),MID(O1822,1,6))))</f>
        <v/>
      </c>
      <c r="AA1822" s="55" t="str">
        <f aca="false">IF(O1822="","",IF((MID(O1822,7,1)="M"),(0-MID(O1822,8,3)/10),MID(O1822,8,3)/10))</f>
        <v/>
      </c>
      <c r="AB1822" s="56" t="str">
        <f aca="false">IF(O1822="","",RIGHT(O1822,3)/10)</f>
        <v/>
      </c>
    </row>
    <row r="1823" customFormat="false" ht="14.25" hidden="false" customHeight="false" outlineLevel="0" collapsed="false">
      <c r="B1823" s="34" t="str">
        <f aca="false">IF(H1823=0,"000000",IF(H1823&lt;1000,"000"&amp;H1823,IF(H1823&lt;10000,"00"&amp;H1823,(IF(LEN(H1823)=5,"0"&amp;H1823,H1823)))))</f>
        <v>000000</v>
      </c>
      <c r="C1823" s="3" t="str">
        <f aca="false">LEFT(B1823,2)</f>
        <v>00</v>
      </c>
      <c r="D1823" s="35" t="n">
        <f aca="false">C1823+9+(24*(G1823))</f>
        <v>33</v>
      </c>
      <c r="E1823" s="52" t="str">
        <f aca="false">RIGHT(LEFT(B1823,4),2)</f>
        <v>00</v>
      </c>
      <c r="F1823" s="37" t="n">
        <f aca="false">IF(H1823="",F1822,D1823/24+E1823/24/60)</f>
        <v>2.27083333333333</v>
      </c>
      <c r="G1823" s="4" t="n">
        <f aca="false">IF(H1823="",G1822,IF(H1822&gt;H1823,G1822+1,G1822))</f>
        <v>1</v>
      </c>
      <c r="H1823" s="4"/>
      <c r="I1823" s="39"/>
      <c r="J1823" s="40"/>
      <c r="K1823" s="3"/>
      <c r="L1823" s="41"/>
      <c r="M1823" s="42"/>
      <c r="N1823" s="3"/>
      <c r="O1823" s="3"/>
      <c r="P1823" s="3"/>
      <c r="Q1823" s="3"/>
      <c r="R1823" s="3"/>
      <c r="S1823" s="53"/>
      <c r="U1823" s="45" t="n">
        <f aca="false">IF(H1823="",U1822,AVERAGE(I1819:I1823))</f>
        <v>8.8</v>
      </c>
      <c r="V1823" s="46" t="n">
        <f aca="false">IF(H1823="",V1822,AVERAGE(J1819:J1823))</f>
        <v>-17</v>
      </c>
      <c r="W1823" s="47" t="n">
        <f aca="false">IF(H1823="",W1822,AVERAGE(L1819:L1823))</f>
        <v>29.4</v>
      </c>
      <c r="X1823" s="48" t="n">
        <f aca="false">IF(I1823="",X1822,AVERAGE(M1819:M1823))</f>
        <v>4.8</v>
      </c>
      <c r="Z1823" s="57" t="str">
        <f aca="false">IF(O1823="","",(IF((MID(O1823,6,1)="."),IF((MID(O1823,5,1)="."),MID(O1823,1,4),MID(O1823,1,5)),MID(O1823,1,6))))</f>
        <v/>
      </c>
      <c r="AA1823" s="55" t="str">
        <f aca="false">IF(O1823="","",IF((MID(O1823,7,1)="M"),(0-MID(O1823,8,3)/10),MID(O1823,8,3)/10))</f>
        <v/>
      </c>
      <c r="AB1823" s="56" t="str">
        <f aca="false">IF(O1823="","",RIGHT(O1823,3)/10)</f>
        <v/>
      </c>
    </row>
    <row r="1824" customFormat="false" ht="14.25" hidden="false" customHeight="false" outlineLevel="0" collapsed="false">
      <c r="B1824" s="34" t="str">
        <f aca="false">IF(H1824=0,"000000",IF(H1824&lt;1000,"000"&amp;H1824,IF(H1824&lt;10000,"00"&amp;H1824,(IF(LEN(H1824)=5,"0"&amp;H1824,H1824)))))</f>
        <v>000000</v>
      </c>
      <c r="C1824" s="3" t="str">
        <f aca="false">LEFT(B1824,2)</f>
        <v>00</v>
      </c>
      <c r="D1824" s="35" t="n">
        <f aca="false">C1824+9+(24*(G1824))</f>
        <v>33</v>
      </c>
      <c r="E1824" s="52" t="str">
        <f aca="false">RIGHT(LEFT(B1824,4),2)</f>
        <v>00</v>
      </c>
      <c r="F1824" s="37" t="n">
        <f aca="false">IF(H1824="",F1823,D1824/24+E1824/24/60)</f>
        <v>2.27083333333333</v>
      </c>
      <c r="G1824" s="4" t="n">
        <f aca="false">IF(H1824="",G1823,IF(H1823&gt;H1824,G1823+1,G1823))</f>
        <v>1</v>
      </c>
      <c r="H1824" s="4"/>
      <c r="I1824" s="39"/>
      <c r="J1824" s="40"/>
      <c r="K1824" s="3"/>
      <c r="L1824" s="41"/>
      <c r="M1824" s="42"/>
      <c r="N1824" s="3"/>
      <c r="O1824" s="3"/>
      <c r="P1824" s="3"/>
      <c r="Q1824" s="3"/>
      <c r="R1824" s="3"/>
      <c r="S1824" s="53"/>
      <c r="U1824" s="45" t="n">
        <f aca="false">IF(H1824="",U1823,AVERAGE(I1820:I1824))</f>
        <v>8.8</v>
      </c>
      <c r="V1824" s="46" t="n">
        <f aca="false">IF(H1824="",V1823,AVERAGE(J1820:J1824))</f>
        <v>-17</v>
      </c>
      <c r="W1824" s="47" t="n">
        <f aca="false">IF(H1824="",W1823,AVERAGE(L1820:L1824))</f>
        <v>29.4</v>
      </c>
      <c r="X1824" s="48" t="n">
        <f aca="false">IF(I1824="",X1823,AVERAGE(M1820:M1824))</f>
        <v>4.8</v>
      </c>
      <c r="Z1824" s="57" t="str">
        <f aca="false">IF(O1824="","",(IF((MID(O1824,6,1)="."),IF((MID(O1824,5,1)="."),MID(O1824,1,4),MID(O1824,1,5)),MID(O1824,1,6))))</f>
        <v/>
      </c>
      <c r="AA1824" s="55" t="str">
        <f aca="false">IF(O1824="","",IF((MID(O1824,7,1)="M"),(0-MID(O1824,8,3)/10),MID(O1824,8,3)/10))</f>
        <v/>
      </c>
      <c r="AB1824" s="56" t="str">
        <f aca="false">IF(O1824="","",RIGHT(O1824,3)/10)</f>
        <v/>
      </c>
    </row>
    <row r="1825" customFormat="false" ht="14.25" hidden="false" customHeight="false" outlineLevel="0" collapsed="false">
      <c r="B1825" s="34" t="str">
        <f aca="false">IF(H1825=0,"000000",IF(H1825&lt;1000,"000"&amp;H1825,IF(H1825&lt;10000,"00"&amp;H1825,(IF(LEN(H1825)=5,"0"&amp;H1825,H1825)))))</f>
        <v>000000</v>
      </c>
      <c r="C1825" s="3" t="str">
        <f aca="false">LEFT(B1825,2)</f>
        <v>00</v>
      </c>
      <c r="D1825" s="35" t="n">
        <f aca="false">C1825+9+(24*(G1825))</f>
        <v>33</v>
      </c>
      <c r="E1825" s="52" t="str">
        <f aca="false">RIGHT(LEFT(B1825,4),2)</f>
        <v>00</v>
      </c>
      <c r="F1825" s="37" t="n">
        <f aca="false">IF(H1825="",F1824,D1825/24+E1825/24/60)</f>
        <v>2.27083333333333</v>
      </c>
      <c r="G1825" s="4" t="n">
        <f aca="false">IF(H1825="",G1824,IF(H1824&gt;H1825,G1824+1,G1824))</f>
        <v>1</v>
      </c>
      <c r="H1825" s="4"/>
      <c r="I1825" s="39"/>
      <c r="J1825" s="40"/>
      <c r="K1825" s="3"/>
      <c r="L1825" s="41"/>
      <c r="M1825" s="42"/>
      <c r="N1825" s="3"/>
      <c r="O1825" s="3"/>
      <c r="P1825" s="3"/>
      <c r="Q1825" s="3"/>
      <c r="R1825" s="3"/>
      <c r="S1825" s="53"/>
      <c r="U1825" s="45" t="n">
        <f aca="false">IF(H1825="",U1824,AVERAGE(I1821:I1825))</f>
        <v>8.8</v>
      </c>
      <c r="V1825" s="46" t="n">
        <f aca="false">IF(H1825="",V1824,AVERAGE(J1821:J1825))</f>
        <v>-17</v>
      </c>
      <c r="W1825" s="47" t="n">
        <f aca="false">IF(H1825="",W1824,AVERAGE(L1821:L1825))</f>
        <v>29.4</v>
      </c>
      <c r="X1825" s="48" t="n">
        <f aca="false">IF(I1825="",X1824,AVERAGE(M1821:M1825))</f>
        <v>4.8</v>
      </c>
      <c r="Z1825" s="57" t="str">
        <f aca="false">IF(O1825="","",(IF((MID(O1825,6,1)="."),IF((MID(O1825,5,1)="."),MID(O1825,1,4),MID(O1825,1,5)),MID(O1825,1,6))))</f>
        <v/>
      </c>
      <c r="AA1825" s="55" t="str">
        <f aca="false">IF(O1825="","",IF((MID(O1825,7,1)="M"),(0-MID(O1825,8,3)/10),MID(O1825,8,3)/10))</f>
        <v/>
      </c>
      <c r="AB1825" s="56" t="str">
        <f aca="false">IF(O1825="","",RIGHT(O1825,3)/10)</f>
        <v/>
      </c>
    </row>
    <row r="1826" customFormat="false" ht="14.25" hidden="false" customHeight="false" outlineLevel="0" collapsed="false">
      <c r="B1826" s="34" t="str">
        <f aca="false">IF(H1826=0,"000000",IF(H1826&lt;1000,"000"&amp;H1826,IF(H1826&lt;10000,"00"&amp;H1826,(IF(LEN(H1826)=5,"0"&amp;H1826,H1826)))))</f>
        <v>000000</v>
      </c>
      <c r="C1826" s="3" t="str">
        <f aca="false">LEFT(B1826,2)</f>
        <v>00</v>
      </c>
      <c r="D1826" s="35" t="n">
        <f aca="false">C1826+9+(24*(G1826))</f>
        <v>33</v>
      </c>
      <c r="E1826" s="52" t="str">
        <f aca="false">RIGHT(LEFT(B1826,4),2)</f>
        <v>00</v>
      </c>
      <c r="F1826" s="37" t="n">
        <f aca="false">IF(H1826="",F1825,D1826/24+E1826/24/60)</f>
        <v>2.27083333333333</v>
      </c>
      <c r="G1826" s="4" t="n">
        <f aca="false">IF(H1826="",G1825,IF(H1825&gt;H1826,G1825+1,G1825))</f>
        <v>1</v>
      </c>
      <c r="H1826" s="4"/>
      <c r="I1826" s="39"/>
      <c r="J1826" s="40"/>
      <c r="K1826" s="3"/>
      <c r="L1826" s="41"/>
      <c r="M1826" s="42"/>
      <c r="N1826" s="3"/>
      <c r="O1826" s="3"/>
      <c r="P1826" s="3"/>
      <c r="Q1826" s="3"/>
      <c r="R1826" s="3"/>
      <c r="S1826" s="53"/>
      <c r="U1826" s="45" t="n">
        <f aca="false">IF(H1826="",U1825,AVERAGE(I1822:I1826))</f>
        <v>8.8</v>
      </c>
      <c r="V1826" s="46" t="n">
        <f aca="false">IF(H1826="",V1825,AVERAGE(J1822:J1826))</f>
        <v>-17</v>
      </c>
      <c r="W1826" s="47" t="n">
        <f aca="false">IF(H1826="",W1825,AVERAGE(L1822:L1826))</f>
        <v>29.4</v>
      </c>
      <c r="X1826" s="48" t="n">
        <f aca="false">IF(I1826="",X1825,AVERAGE(M1822:M1826))</f>
        <v>4.8</v>
      </c>
      <c r="Z1826" s="57" t="str">
        <f aca="false">IF(O1826="","",(IF((MID(O1826,6,1)="."),IF((MID(O1826,5,1)="."),MID(O1826,1,4),MID(O1826,1,5)),MID(O1826,1,6))))</f>
        <v/>
      </c>
      <c r="AA1826" s="55" t="str">
        <f aca="false">IF(O1826="","",IF((MID(O1826,7,1)="M"),(0-MID(O1826,8,3)/10),MID(O1826,8,3)/10))</f>
        <v/>
      </c>
      <c r="AB1826" s="56" t="str">
        <f aca="false">IF(O1826="","",RIGHT(O1826,3)/10)</f>
        <v/>
      </c>
    </row>
    <row r="1827" customFormat="false" ht="14.25" hidden="false" customHeight="false" outlineLevel="0" collapsed="false">
      <c r="B1827" s="34" t="str">
        <f aca="false">IF(H1827=0,"000000",IF(H1827&lt;1000,"000"&amp;H1827,IF(H1827&lt;10000,"00"&amp;H1827,(IF(LEN(H1827)=5,"0"&amp;H1827,H1827)))))</f>
        <v>000000</v>
      </c>
      <c r="C1827" s="3" t="str">
        <f aca="false">LEFT(B1827,2)</f>
        <v>00</v>
      </c>
      <c r="D1827" s="35" t="n">
        <f aca="false">C1827+9+(24*(G1827))</f>
        <v>33</v>
      </c>
      <c r="E1827" s="52" t="str">
        <f aca="false">RIGHT(LEFT(B1827,4),2)</f>
        <v>00</v>
      </c>
      <c r="F1827" s="37" t="n">
        <f aca="false">IF(H1827="",F1826,D1827/24+E1827/24/60)</f>
        <v>2.27083333333333</v>
      </c>
      <c r="G1827" s="4" t="n">
        <f aca="false">IF(H1827="",G1826,IF(H1826&gt;H1827,G1826+1,G1826))</f>
        <v>1</v>
      </c>
      <c r="H1827" s="4"/>
      <c r="I1827" s="39"/>
      <c r="J1827" s="40"/>
      <c r="K1827" s="3"/>
      <c r="L1827" s="41"/>
      <c r="M1827" s="42"/>
      <c r="N1827" s="3"/>
      <c r="O1827" s="3"/>
      <c r="P1827" s="3"/>
      <c r="Q1827" s="3"/>
      <c r="R1827" s="3"/>
      <c r="S1827" s="53"/>
      <c r="U1827" s="45" t="n">
        <f aca="false">IF(H1827="",U1826,AVERAGE(I1823:I1827))</f>
        <v>8.8</v>
      </c>
      <c r="V1827" s="46" t="n">
        <f aca="false">IF(H1827="",V1826,AVERAGE(J1823:J1827))</f>
        <v>-17</v>
      </c>
      <c r="W1827" s="47" t="n">
        <f aca="false">IF(H1827="",W1826,AVERAGE(L1823:L1827))</f>
        <v>29.4</v>
      </c>
      <c r="X1827" s="48" t="n">
        <f aca="false">IF(I1827="",X1826,AVERAGE(M1823:M1827))</f>
        <v>4.8</v>
      </c>
      <c r="Z1827" s="57" t="str">
        <f aca="false">IF(O1827="","",(IF((MID(O1827,6,1)="."),IF((MID(O1827,5,1)="."),MID(O1827,1,4),MID(O1827,1,5)),MID(O1827,1,6))))</f>
        <v/>
      </c>
      <c r="AA1827" s="55" t="str">
        <f aca="false">IF(O1827="","",IF((MID(O1827,7,1)="M"),(0-MID(O1827,8,3)/10),MID(O1827,8,3)/10))</f>
        <v/>
      </c>
      <c r="AB1827" s="56" t="str">
        <f aca="false">IF(O1827="","",RIGHT(O1827,3)/10)</f>
        <v/>
      </c>
    </row>
    <row r="1828" customFormat="false" ht="14.25" hidden="false" customHeight="false" outlineLevel="0" collapsed="false">
      <c r="B1828" s="34" t="str">
        <f aca="false">IF(H1828=0,"000000",IF(H1828&lt;1000,"000"&amp;H1828,IF(H1828&lt;10000,"00"&amp;H1828,(IF(LEN(H1828)=5,"0"&amp;H1828,H1828)))))</f>
        <v>000000</v>
      </c>
      <c r="C1828" s="3" t="str">
        <f aca="false">LEFT(B1828,2)</f>
        <v>00</v>
      </c>
      <c r="D1828" s="35" t="n">
        <f aca="false">C1828+9+(24*(G1828))</f>
        <v>33</v>
      </c>
      <c r="E1828" s="52" t="str">
        <f aca="false">RIGHT(LEFT(B1828,4),2)</f>
        <v>00</v>
      </c>
      <c r="F1828" s="37" t="n">
        <f aca="false">IF(H1828="",F1827,D1828/24+E1828/24/60)</f>
        <v>2.27083333333333</v>
      </c>
      <c r="G1828" s="4" t="n">
        <f aca="false">IF(H1828="",G1827,IF(H1827&gt;H1828,G1827+1,G1827))</f>
        <v>1</v>
      </c>
      <c r="H1828" s="4"/>
      <c r="I1828" s="39"/>
      <c r="J1828" s="40"/>
      <c r="K1828" s="3"/>
      <c r="L1828" s="41"/>
      <c r="M1828" s="42"/>
      <c r="N1828" s="3"/>
      <c r="O1828" s="3"/>
      <c r="P1828" s="3"/>
      <c r="Q1828" s="3"/>
      <c r="R1828" s="3"/>
      <c r="S1828" s="53"/>
      <c r="U1828" s="45" t="n">
        <f aca="false">IF(H1828="",U1827,AVERAGE(I1824:I1828))</f>
        <v>8.8</v>
      </c>
      <c r="V1828" s="46" t="n">
        <f aca="false">IF(H1828="",V1827,AVERAGE(J1824:J1828))</f>
        <v>-17</v>
      </c>
      <c r="W1828" s="47" t="n">
        <f aca="false">IF(H1828="",W1827,AVERAGE(L1824:L1828))</f>
        <v>29.4</v>
      </c>
      <c r="X1828" s="48" t="n">
        <f aca="false">IF(I1828="",X1827,AVERAGE(M1824:M1828))</f>
        <v>4.8</v>
      </c>
      <c r="Z1828" s="57" t="str">
        <f aca="false">IF(O1828="","",(IF((MID(O1828,6,1)="."),IF((MID(O1828,5,1)="."),MID(O1828,1,4),MID(O1828,1,5)),MID(O1828,1,6))))</f>
        <v/>
      </c>
      <c r="AA1828" s="55" t="str">
        <f aca="false">IF(O1828="","",IF((MID(O1828,7,1)="M"),(0-MID(O1828,8,3)/10),MID(O1828,8,3)/10))</f>
        <v/>
      </c>
      <c r="AB1828" s="56" t="str">
        <f aca="false">IF(O1828="","",RIGHT(O1828,3)/10)</f>
        <v/>
      </c>
    </row>
    <row r="1829" customFormat="false" ht="14.25" hidden="false" customHeight="false" outlineLevel="0" collapsed="false">
      <c r="B1829" s="34" t="str">
        <f aca="false">IF(H1829=0,"000000",IF(H1829&lt;1000,"000"&amp;H1829,IF(H1829&lt;10000,"00"&amp;H1829,(IF(LEN(H1829)=5,"0"&amp;H1829,H1829)))))</f>
        <v>000000</v>
      </c>
      <c r="C1829" s="3" t="str">
        <f aca="false">LEFT(B1829,2)</f>
        <v>00</v>
      </c>
      <c r="D1829" s="35" t="n">
        <f aca="false">C1829+9+(24*(G1829))</f>
        <v>33</v>
      </c>
      <c r="E1829" s="52" t="str">
        <f aca="false">RIGHT(LEFT(B1829,4),2)</f>
        <v>00</v>
      </c>
      <c r="F1829" s="37" t="n">
        <f aca="false">IF(H1829="",F1828,D1829/24+E1829/24/60)</f>
        <v>2.27083333333333</v>
      </c>
      <c r="G1829" s="4" t="n">
        <f aca="false">IF(H1829="",G1828,IF(H1828&gt;H1829,G1828+1,G1828))</f>
        <v>1</v>
      </c>
      <c r="H1829" s="4"/>
      <c r="I1829" s="39"/>
      <c r="J1829" s="40"/>
      <c r="K1829" s="3"/>
      <c r="L1829" s="41"/>
      <c r="M1829" s="42"/>
      <c r="N1829" s="3"/>
      <c r="O1829" s="3"/>
      <c r="P1829" s="3"/>
      <c r="Q1829" s="3"/>
      <c r="R1829" s="3"/>
      <c r="S1829" s="53"/>
      <c r="U1829" s="45" t="n">
        <f aca="false">IF(H1829="",U1828,AVERAGE(I1825:I1829))</f>
        <v>8.8</v>
      </c>
      <c r="V1829" s="46" t="n">
        <f aca="false">IF(H1829="",V1828,AVERAGE(J1825:J1829))</f>
        <v>-17</v>
      </c>
      <c r="W1829" s="47" t="n">
        <f aca="false">IF(H1829="",W1828,AVERAGE(L1825:L1829))</f>
        <v>29.4</v>
      </c>
      <c r="X1829" s="48" t="n">
        <f aca="false">IF(I1829="",X1828,AVERAGE(M1825:M1829))</f>
        <v>4.8</v>
      </c>
      <c r="Z1829" s="57" t="str">
        <f aca="false">IF(O1829="","",(IF((MID(O1829,6,1)="."),IF((MID(O1829,5,1)="."),MID(O1829,1,4),MID(O1829,1,5)),MID(O1829,1,6))))</f>
        <v/>
      </c>
      <c r="AA1829" s="55" t="str">
        <f aca="false">IF(O1829="","",IF((MID(O1829,7,1)="M"),(0-MID(O1829,8,3)/10),MID(O1829,8,3)/10))</f>
        <v/>
      </c>
      <c r="AB1829" s="56" t="str">
        <f aca="false">IF(O1829="","",RIGHT(O1829,3)/10)</f>
        <v/>
      </c>
    </row>
    <row r="1830" customFormat="false" ht="14.25" hidden="false" customHeight="false" outlineLevel="0" collapsed="false">
      <c r="B1830" s="34" t="str">
        <f aca="false">IF(H1830=0,"000000",IF(H1830&lt;1000,"000"&amp;H1830,IF(H1830&lt;10000,"00"&amp;H1830,(IF(LEN(H1830)=5,"0"&amp;H1830,H1830)))))</f>
        <v>000000</v>
      </c>
      <c r="C1830" s="3" t="str">
        <f aca="false">LEFT(B1830,2)</f>
        <v>00</v>
      </c>
      <c r="D1830" s="35" t="n">
        <f aca="false">C1830+9+(24*(G1830))</f>
        <v>33</v>
      </c>
      <c r="E1830" s="52" t="str">
        <f aca="false">RIGHT(LEFT(B1830,4),2)</f>
        <v>00</v>
      </c>
      <c r="F1830" s="37" t="n">
        <f aca="false">IF(H1830="",F1829,D1830/24+E1830/24/60)</f>
        <v>2.27083333333333</v>
      </c>
      <c r="G1830" s="4" t="n">
        <f aca="false">IF(H1830="",G1829,IF(H1829&gt;H1830,G1829+1,G1829))</f>
        <v>1</v>
      </c>
      <c r="H1830" s="4"/>
      <c r="I1830" s="39"/>
      <c r="J1830" s="40"/>
      <c r="K1830" s="3"/>
      <c r="L1830" s="41"/>
      <c r="M1830" s="42"/>
      <c r="N1830" s="3"/>
      <c r="O1830" s="3"/>
      <c r="P1830" s="3"/>
      <c r="Q1830" s="3"/>
      <c r="R1830" s="3"/>
      <c r="S1830" s="53"/>
      <c r="U1830" s="45" t="n">
        <f aca="false">IF(H1830="",U1829,AVERAGE(I1826:I1830))</f>
        <v>8.8</v>
      </c>
      <c r="V1830" s="46" t="n">
        <f aca="false">IF(H1830="",V1829,AVERAGE(J1826:J1830))</f>
        <v>-17</v>
      </c>
      <c r="W1830" s="47" t="n">
        <f aca="false">IF(H1830="",W1829,AVERAGE(L1826:L1830))</f>
        <v>29.4</v>
      </c>
      <c r="X1830" s="48" t="n">
        <f aca="false">IF(I1830="",X1829,AVERAGE(M1826:M1830))</f>
        <v>4.8</v>
      </c>
      <c r="Z1830" s="57" t="str">
        <f aca="false">IF(O1830="","",(IF((MID(O1830,6,1)="."),IF((MID(O1830,5,1)="."),MID(O1830,1,4),MID(O1830,1,5)),MID(O1830,1,6))))</f>
        <v/>
      </c>
      <c r="AA1830" s="55" t="str">
        <f aca="false">IF(O1830="","",IF((MID(O1830,7,1)="M"),(0-MID(O1830,8,3)/10),MID(O1830,8,3)/10))</f>
        <v/>
      </c>
      <c r="AB1830" s="56" t="str">
        <f aca="false">IF(O1830="","",RIGHT(O1830,3)/10)</f>
        <v/>
      </c>
    </row>
    <row r="1831" customFormat="false" ht="14.25" hidden="false" customHeight="false" outlineLevel="0" collapsed="false">
      <c r="B1831" s="34" t="str">
        <f aca="false">IF(H1831=0,"000000",IF(H1831&lt;1000,"000"&amp;H1831,IF(H1831&lt;10000,"00"&amp;H1831,(IF(LEN(H1831)=5,"0"&amp;H1831,H1831)))))</f>
        <v>000000</v>
      </c>
      <c r="C1831" s="3" t="str">
        <f aca="false">LEFT(B1831,2)</f>
        <v>00</v>
      </c>
      <c r="D1831" s="35" t="n">
        <f aca="false">C1831+9+(24*(G1831))</f>
        <v>33</v>
      </c>
      <c r="E1831" s="52" t="str">
        <f aca="false">RIGHT(LEFT(B1831,4),2)</f>
        <v>00</v>
      </c>
      <c r="F1831" s="37" t="n">
        <f aca="false">IF(H1831="",F1830,D1831/24+E1831/24/60)</f>
        <v>2.27083333333333</v>
      </c>
      <c r="G1831" s="4" t="n">
        <f aca="false">IF(H1831="",G1830,IF(H1830&gt;H1831,G1830+1,G1830))</f>
        <v>1</v>
      </c>
      <c r="H1831" s="4"/>
      <c r="I1831" s="39"/>
      <c r="J1831" s="40"/>
      <c r="K1831" s="3"/>
      <c r="L1831" s="41"/>
      <c r="M1831" s="42"/>
      <c r="N1831" s="3"/>
      <c r="O1831" s="3"/>
      <c r="P1831" s="3"/>
      <c r="Q1831" s="3"/>
      <c r="R1831" s="3"/>
      <c r="S1831" s="53"/>
      <c r="U1831" s="45" t="n">
        <f aca="false">IF(H1831="",U1830,AVERAGE(I1827:I1831))</f>
        <v>8.8</v>
      </c>
      <c r="V1831" s="46" t="n">
        <f aca="false">IF(H1831="",V1830,AVERAGE(J1827:J1831))</f>
        <v>-17</v>
      </c>
      <c r="W1831" s="47" t="n">
        <f aca="false">IF(H1831="",W1830,AVERAGE(L1827:L1831))</f>
        <v>29.4</v>
      </c>
      <c r="X1831" s="48" t="n">
        <f aca="false">IF(I1831="",X1830,AVERAGE(M1827:M1831))</f>
        <v>4.8</v>
      </c>
      <c r="Z1831" s="57" t="str">
        <f aca="false">IF(O1831="","",(IF((MID(O1831,6,1)="."),IF((MID(O1831,5,1)="."),MID(O1831,1,4),MID(O1831,1,5)),MID(O1831,1,6))))</f>
        <v/>
      </c>
      <c r="AA1831" s="55" t="str">
        <f aca="false">IF(O1831="","",IF((MID(O1831,7,1)="M"),(0-MID(O1831,8,3)/10),MID(O1831,8,3)/10))</f>
        <v/>
      </c>
      <c r="AB1831" s="56" t="str">
        <f aca="false">IF(O1831="","",RIGHT(O1831,3)/10)</f>
        <v/>
      </c>
    </row>
    <row r="1832" customFormat="false" ht="14.25" hidden="false" customHeight="false" outlineLevel="0" collapsed="false">
      <c r="B1832" s="34" t="str">
        <f aca="false">IF(H1832=0,"000000",IF(H1832&lt;1000,"000"&amp;H1832,IF(H1832&lt;10000,"00"&amp;H1832,(IF(LEN(H1832)=5,"0"&amp;H1832,H1832)))))</f>
        <v>000000</v>
      </c>
      <c r="C1832" s="3" t="str">
        <f aca="false">LEFT(B1832,2)</f>
        <v>00</v>
      </c>
      <c r="D1832" s="35" t="n">
        <f aca="false">C1832+9+(24*(G1832))</f>
        <v>33</v>
      </c>
      <c r="E1832" s="52" t="str">
        <f aca="false">RIGHT(LEFT(B1832,4),2)</f>
        <v>00</v>
      </c>
      <c r="F1832" s="37" t="n">
        <f aca="false">IF(H1832="",F1831,D1832/24+E1832/24/60)</f>
        <v>2.27083333333333</v>
      </c>
      <c r="G1832" s="4" t="n">
        <f aca="false">IF(H1832="",G1831,IF(H1831&gt;H1832,G1831+1,G1831))</f>
        <v>1</v>
      </c>
      <c r="H1832" s="4"/>
      <c r="I1832" s="39"/>
      <c r="J1832" s="40"/>
      <c r="K1832" s="3"/>
      <c r="L1832" s="41"/>
      <c r="M1832" s="42"/>
      <c r="N1832" s="3"/>
      <c r="O1832" s="3"/>
      <c r="P1832" s="3"/>
      <c r="Q1832" s="3"/>
      <c r="R1832" s="3"/>
      <c r="S1832" s="53"/>
      <c r="U1832" s="45" t="n">
        <f aca="false">IF(H1832="",U1831,AVERAGE(I1828:I1832))</f>
        <v>8.8</v>
      </c>
      <c r="V1832" s="46" t="n">
        <f aca="false">IF(H1832="",V1831,AVERAGE(J1828:J1832))</f>
        <v>-17</v>
      </c>
      <c r="W1832" s="47" t="n">
        <f aca="false">IF(H1832="",W1831,AVERAGE(L1828:L1832))</f>
        <v>29.4</v>
      </c>
      <c r="X1832" s="48" t="n">
        <f aca="false">IF(I1832="",X1831,AVERAGE(M1828:M1832))</f>
        <v>4.8</v>
      </c>
      <c r="Z1832" s="57" t="str">
        <f aca="false">IF(O1832="","",(IF((MID(O1832,6,1)="."),IF((MID(O1832,5,1)="."),MID(O1832,1,4),MID(O1832,1,5)),MID(O1832,1,6))))</f>
        <v/>
      </c>
      <c r="AA1832" s="55" t="str">
        <f aca="false">IF(O1832="","",IF((MID(O1832,7,1)="M"),(0-MID(O1832,8,3)/10),MID(O1832,8,3)/10))</f>
        <v/>
      </c>
      <c r="AB1832" s="56" t="str">
        <f aca="false">IF(O1832="","",RIGHT(O1832,3)/10)</f>
        <v/>
      </c>
    </row>
    <row r="1833" customFormat="false" ht="14.25" hidden="false" customHeight="false" outlineLevel="0" collapsed="false">
      <c r="B1833" s="34" t="str">
        <f aca="false">IF(H1833=0,"000000",IF(H1833&lt;1000,"000"&amp;H1833,IF(H1833&lt;10000,"00"&amp;H1833,(IF(LEN(H1833)=5,"0"&amp;H1833,H1833)))))</f>
        <v>000000</v>
      </c>
      <c r="C1833" s="3" t="str">
        <f aca="false">LEFT(B1833,2)</f>
        <v>00</v>
      </c>
      <c r="D1833" s="35" t="n">
        <f aca="false">C1833+9+(24*(G1833))</f>
        <v>33</v>
      </c>
      <c r="E1833" s="52" t="str">
        <f aca="false">RIGHT(LEFT(B1833,4),2)</f>
        <v>00</v>
      </c>
      <c r="F1833" s="37" t="n">
        <f aca="false">IF(H1833="",F1832,D1833/24+E1833/24/60)</f>
        <v>2.27083333333333</v>
      </c>
      <c r="G1833" s="4" t="n">
        <f aca="false">IF(H1833="",G1832,IF(H1832&gt;H1833,G1832+1,G1832))</f>
        <v>1</v>
      </c>
      <c r="H1833" s="4"/>
      <c r="I1833" s="39"/>
      <c r="J1833" s="40"/>
      <c r="K1833" s="3"/>
      <c r="L1833" s="41"/>
      <c r="M1833" s="42"/>
      <c r="N1833" s="3"/>
      <c r="O1833" s="3"/>
      <c r="P1833" s="3"/>
      <c r="Q1833" s="3"/>
      <c r="R1833" s="3"/>
      <c r="S1833" s="53"/>
      <c r="U1833" s="45" t="n">
        <f aca="false">IF(H1833="",U1832,AVERAGE(I1829:I1833))</f>
        <v>8.8</v>
      </c>
      <c r="V1833" s="46" t="n">
        <f aca="false">IF(H1833="",V1832,AVERAGE(J1829:J1833))</f>
        <v>-17</v>
      </c>
      <c r="W1833" s="47" t="n">
        <f aca="false">IF(H1833="",W1832,AVERAGE(L1829:L1833))</f>
        <v>29.4</v>
      </c>
      <c r="X1833" s="48" t="n">
        <f aca="false">IF(I1833="",X1832,AVERAGE(M1829:M1833))</f>
        <v>4.8</v>
      </c>
      <c r="Z1833" s="57" t="str">
        <f aca="false">IF(O1833="","",(IF((MID(O1833,6,1)="."),IF((MID(O1833,5,1)="."),MID(O1833,1,4),MID(O1833,1,5)),MID(O1833,1,6))))</f>
        <v/>
      </c>
      <c r="AA1833" s="55" t="str">
        <f aca="false">IF(O1833="","",IF((MID(O1833,7,1)="M"),(0-MID(O1833,8,3)/10),MID(O1833,8,3)/10))</f>
        <v/>
      </c>
      <c r="AB1833" s="56" t="str">
        <f aca="false">IF(O1833="","",RIGHT(O1833,3)/10)</f>
        <v/>
      </c>
    </row>
    <row r="1834" customFormat="false" ht="14.25" hidden="false" customHeight="false" outlineLevel="0" collapsed="false">
      <c r="B1834" s="34" t="str">
        <f aca="false">IF(H1834=0,"000000",IF(H1834&lt;1000,"000"&amp;H1834,IF(H1834&lt;10000,"00"&amp;H1834,(IF(LEN(H1834)=5,"0"&amp;H1834,H1834)))))</f>
        <v>000000</v>
      </c>
      <c r="C1834" s="3" t="str">
        <f aca="false">LEFT(B1834,2)</f>
        <v>00</v>
      </c>
      <c r="D1834" s="35" t="n">
        <f aca="false">C1834+9+(24*(G1834))</f>
        <v>33</v>
      </c>
      <c r="E1834" s="52" t="str">
        <f aca="false">RIGHT(LEFT(B1834,4),2)</f>
        <v>00</v>
      </c>
      <c r="F1834" s="37" t="n">
        <f aca="false">IF(H1834="",F1833,D1834/24+E1834/24/60)</f>
        <v>2.27083333333333</v>
      </c>
      <c r="G1834" s="4" t="n">
        <f aca="false">IF(H1834="",G1833,IF(H1833&gt;H1834,G1833+1,G1833))</f>
        <v>1</v>
      </c>
      <c r="H1834" s="4"/>
      <c r="I1834" s="39"/>
      <c r="J1834" s="40"/>
      <c r="K1834" s="3"/>
      <c r="L1834" s="41"/>
      <c r="M1834" s="42"/>
      <c r="N1834" s="3"/>
      <c r="O1834" s="3"/>
      <c r="P1834" s="3"/>
      <c r="Q1834" s="3"/>
      <c r="R1834" s="3"/>
      <c r="S1834" s="53"/>
      <c r="U1834" s="45" t="n">
        <f aca="false">IF(H1834="",U1833,AVERAGE(I1830:I1834))</f>
        <v>8.8</v>
      </c>
      <c r="V1834" s="46" t="n">
        <f aca="false">IF(H1834="",V1833,AVERAGE(J1830:J1834))</f>
        <v>-17</v>
      </c>
      <c r="W1834" s="47" t="n">
        <f aca="false">IF(H1834="",W1833,AVERAGE(L1830:L1834))</f>
        <v>29.4</v>
      </c>
      <c r="X1834" s="48" t="n">
        <f aca="false">IF(I1834="",X1833,AVERAGE(M1830:M1834))</f>
        <v>4.8</v>
      </c>
      <c r="Z1834" s="57" t="str">
        <f aca="false">IF(O1834="","",(IF((MID(O1834,6,1)="."),IF((MID(O1834,5,1)="."),MID(O1834,1,4),MID(O1834,1,5)),MID(O1834,1,6))))</f>
        <v/>
      </c>
      <c r="AA1834" s="55" t="str">
        <f aca="false">IF(O1834="","",IF((MID(O1834,7,1)="M"),(0-MID(O1834,8,3)/10),MID(O1834,8,3)/10))</f>
        <v/>
      </c>
      <c r="AB1834" s="56" t="str">
        <f aca="false">IF(O1834="","",RIGHT(O1834,3)/10)</f>
        <v/>
      </c>
    </row>
    <row r="1835" customFormat="false" ht="14.25" hidden="false" customHeight="false" outlineLevel="0" collapsed="false">
      <c r="B1835" s="34" t="str">
        <f aca="false">IF(H1835=0,"000000",IF(H1835&lt;1000,"000"&amp;H1835,IF(H1835&lt;10000,"00"&amp;H1835,(IF(LEN(H1835)=5,"0"&amp;H1835,H1835)))))</f>
        <v>000000</v>
      </c>
      <c r="C1835" s="3" t="str">
        <f aca="false">LEFT(B1835,2)</f>
        <v>00</v>
      </c>
      <c r="D1835" s="35" t="n">
        <f aca="false">C1835+9+(24*(G1835))</f>
        <v>33</v>
      </c>
      <c r="E1835" s="52" t="str">
        <f aca="false">RIGHT(LEFT(B1835,4),2)</f>
        <v>00</v>
      </c>
      <c r="F1835" s="37" t="n">
        <f aca="false">IF(H1835="",F1834,D1835/24+E1835/24/60)</f>
        <v>2.27083333333333</v>
      </c>
      <c r="G1835" s="4" t="n">
        <f aca="false">IF(H1835="",G1834,IF(H1834&gt;H1835,G1834+1,G1834))</f>
        <v>1</v>
      </c>
      <c r="H1835" s="4"/>
      <c r="I1835" s="39"/>
      <c r="J1835" s="40"/>
      <c r="K1835" s="3"/>
      <c r="L1835" s="41"/>
      <c r="M1835" s="42"/>
      <c r="N1835" s="3"/>
      <c r="O1835" s="3"/>
      <c r="P1835" s="3"/>
      <c r="Q1835" s="3"/>
      <c r="R1835" s="3"/>
      <c r="S1835" s="53"/>
      <c r="U1835" s="45" t="n">
        <f aca="false">IF(H1835="",U1834,AVERAGE(I1831:I1835))</f>
        <v>8.8</v>
      </c>
      <c r="V1835" s="46" t="n">
        <f aca="false">IF(H1835="",V1834,AVERAGE(J1831:J1835))</f>
        <v>-17</v>
      </c>
      <c r="W1835" s="47" t="n">
        <f aca="false">IF(H1835="",W1834,AVERAGE(L1831:L1835))</f>
        <v>29.4</v>
      </c>
      <c r="X1835" s="48" t="n">
        <f aca="false">IF(I1835="",X1834,AVERAGE(M1831:M1835))</f>
        <v>4.8</v>
      </c>
      <c r="Z1835" s="57" t="str">
        <f aca="false">IF(O1835="","",(IF((MID(O1835,6,1)="."),IF((MID(O1835,5,1)="."),MID(O1835,1,4),MID(O1835,1,5)),MID(O1835,1,6))))</f>
        <v/>
      </c>
      <c r="AA1835" s="55" t="str">
        <f aca="false">IF(O1835="","",IF((MID(O1835,7,1)="M"),(0-MID(O1835,8,3)/10),MID(O1835,8,3)/10))</f>
        <v/>
      </c>
      <c r="AB1835" s="56" t="str">
        <f aca="false">IF(O1835="","",RIGHT(O1835,3)/10)</f>
        <v/>
      </c>
    </row>
    <row r="1836" customFormat="false" ht="14.25" hidden="false" customHeight="false" outlineLevel="0" collapsed="false">
      <c r="B1836" s="34" t="str">
        <f aca="false">IF(H1836=0,"000000",IF(H1836&lt;1000,"000"&amp;H1836,IF(H1836&lt;10000,"00"&amp;H1836,(IF(LEN(H1836)=5,"0"&amp;H1836,H1836)))))</f>
        <v>000000</v>
      </c>
      <c r="C1836" s="3" t="str">
        <f aca="false">LEFT(B1836,2)</f>
        <v>00</v>
      </c>
      <c r="D1836" s="35" t="n">
        <f aca="false">C1836+9+(24*(G1836))</f>
        <v>33</v>
      </c>
      <c r="E1836" s="52" t="str">
        <f aca="false">RIGHT(LEFT(B1836,4),2)</f>
        <v>00</v>
      </c>
      <c r="F1836" s="37" t="n">
        <f aca="false">IF(H1836="",F1835,D1836/24+E1836/24/60)</f>
        <v>2.27083333333333</v>
      </c>
      <c r="G1836" s="4" t="n">
        <f aca="false">IF(H1836="",G1835,IF(H1835&gt;H1836,G1835+1,G1835))</f>
        <v>1</v>
      </c>
      <c r="H1836" s="4"/>
      <c r="I1836" s="39"/>
      <c r="J1836" s="40"/>
      <c r="K1836" s="3"/>
      <c r="L1836" s="41"/>
      <c r="M1836" s="42"/>
      <c r="N1836" s="3"/>
      <c r="O1836" s="3"/>
      <c r="P1836" s="3"/>
      <c r="Q1836" s="3"/>
      <c r="R1836" s="3"/>
      <c r="S1836" s="53"/>
      <c r="U1836" s="45" t="n">
        <f aca="false">IF(H1836="",U1835,AVERAGE(I1832:I1836))</f>
        <v>8.8</v>
      </c>
      <c r="V1836" s="46" t="n">
        <f aca="false">IF(H1836="",V1835,AVERAGE(J1832:J1836))</f>
        <v>-17</v>
      </c>
      <c r="W1836" s="47" t="n">
        <f aca="false">IF(H1836="",W1835,AVERAGE(L1832:L1836))</f>
        <v>29.4</v>
      </c>
      <c r="X1836" s="48" t="n">
        <f aca="false">IF(I1836="",X1835,AVERAGE(M1832:M1836))</f>
        <v>4.8</v>
      </c>
      <c r="Z1836" s="57" t="str">
        <f aca="false">IF(O1836="","",(IF((MID(O1836,6,1)="."),IF((MID(O1836,5,1)="."),MID(O1836,1,4),MID(O1836,1,5)),MID(O1836,1,6))))</f>
        <v/>
      </c>
      <c r="AA1836" s="55" t="str">
        <f aca="false">IF(O1836="","",IF((MID(O1836,7,1)="M"),(0-MID(O1836,8,3)/10),MID(O1836,8,3)/10))</f>
        <v/>
      </c>
      <c r="AB1836" s="56" t="str">
        <f aca="false">IF(O1836="","",RIGHT(O1836,3)/10)</f>
        <v/>
      </c>
    </row>
    <row r="1837" customFormat="false" ht="14.25" hidden="false" customHeight="false" outlineLevel="0" collapsed="false">
      <c r="B1837" s="34" t="str">
        <f aca="false">IF(H1837=0,"000000",IF(H1837&lt;1000,"000"&amp;H1837,IF(H1837&lt;10000,"00"&amp;H1837,(IF(LEN(H1837)=5,"0"&amp;H1837,H1837)))))</f>
        <v>000000</v>
      </c>
      <c r="C1837" s="3" t="str">
        <f aca="false">LEFT(B1837,2)</f>
        <v>00</v>
      </c>
      <c r="D1837" s="35" t="n">
        <f aca="false">C1837+9+(24*(G1837))</f>
        <v>33</v>
      </c>
      <c r="E1837" s="52" t="str">
        <f aca="false">RIGHT(LEFT(B1837,4),2)</f>
        <v>00</v>
      </c>
      <c r="F1837" s="37" t="n">
        <f aca="false">IF(H1837="",F1836,D1837/24+E1837/24/60)</f>
        <v>2.27083333333333</v>
      </c>
      <c r="G1837" s="4" t="n">
        <f aca="false">IF(H1837="",G1836,IF(H1836&gt;H1837,G1836+1,G1836))</f>
        <v>1</v>
      </c>
      <c r="H1837" s="4"/>
      <c r="I1837" s="39"/>
      <c r="J1837" s="40"/>
      <c r="K1837" s="3"/>
      <c r="L1837" s="41"/>
      <c r="M1837" s="42"/>
      <c r="N1837" s="3"/>
      <c r="O1837" s="3"/>
      <c r="P1837" s="3"/>
      <c r="Q1837" s="3"/>
      <c r="R1837" s="3"/>
      <c r="S1837" s="53"/>
      <c r="U1837" s="45" t="n">
        <f aca="false">IF(H1837="",U1836,AVERAGE(I1833:I1837))</f>
        <v>8.8</v>
      </c>
      <c r="V1837" s="46" t="n">
        <f aca="false">IF(H1837="",V1836,AVERAGE(J1833:J1837))</f>
        <v>-17</v>
      </c>
      <c r="W1837" s="47" t="n">
        <f aca="false">IF(H1837="",W1836,AVERAGE(L1833:L1837))</f>
        <v>29.4</v>
      </c>
      <c r="X1837" s="48" t="n">
        <f aca="false">IF(I1837="",X1836,AVERAGE(M1833:M1837))</f>
        <v>4.8</v>
      </c>
      <c r="Z1837" s="57" t="str">
        <f aca="false">IF(O1837="","",(IF((MID(O1837,6,1)="."),IF((MID(O1837,5,1)="."),MID(O1837,1,4),MID(O1837,1,5)),MID(O1837,1,6))))</f>
        <v/>
      </c>
      <c r="AA1837" s="55" t="str">
        <f aca="false">IF(O1837="","",IF((MID(O1837,7,1)="M"),(0-MID(O1837,8,3)/10),MID(O1837,8,3)/10))</f>
        <v/>
      </c>
      <c r="AB1837" s="56" t="str">
        <f aca="false">IF(O1837="","",RIGHT(O1837,3)/10)</f>
        <v/>
      </c>
    </row>
    <row r="1838" customFormat="false" ht="14.25" hidden="false" customHeight="false" outlineLevel="0" collapsed="false">
      <c r="B1838" s="34" t="str">
        <f aca="false">IF(H1838=0,"000000",IF(H1838&lt;1000,"000"&amp;H1838,IF(H1838&lt;10000,"00"&amp;H1838,(IF(LEN(H1838)=5,"0"&amp;H1838,H1838)))))</f>
        <v>000000</v>
      </c>
      <c r="C1838" s="3" t="str">
        <f aca="false">LEFT(B1838,2)</f>
        <v>00</v>
      </c>
      <c r="D1838" s="35" t="n">
        <f aca="false">C1838+9+(24*(G1838))</f>
        <v>33</v>
      </c>
      <c r="E1838" s="52" t="str">
        <f aca="false">RIGHT(LEFT(B1838,4),2)</f>
        <v>00</v>
      </c>
      <c r="F1838" s="37" t="n">
        <f aca="false">IF(H1838="",F1837,D1838/24+E1838/24/60)</f>
        <v>2.27083333333333</v>
      </c>
      <c r="G1838" s="4" t="n">
        <f aca="false">IF(H1838="",G1837,IF(H1837&gt;H1838,G1837+1,G1837))</f>
        <v>1</v>
      </c>
      <c r="H1838" s="4"/>
      <c r="I1838" s="39"/>
      <c r="J1838" s="40"/>
      <c r="K1838" s="3"/>
      <c r="L1838" s="41"/>
      <c r="M1838" s="42"/>
      <c r="N1838" s="3"/>
      <c r="O1838" s="3"/>
      <c r="P1838" s="3"/>
      <c r="Q1838" s="3"/>
      <c r="R1838" s="3"/>
      <c r="S1838" s="53"/>
      <c r="U1838" s="45" t="n">
        <f aca="false">IF(H1838="",U1837,AVERAGE(I1834:I1838))</f>
        <v>8.8</v>
      </c>
      <c r="V1838" s="46" t="n">
        <f aca="false">IF(H1838="",V1837,AVERAGE(J1834:J1838))</f>
        <v>-17</v>
      </c>
      <c r="W1838" s="47" t="n">
        <f aca="false">IF(H1838="",W1837,AVERAGE(L1834:L1838))</f>
        <v>29.4</v>
      </c>
      <c r="X1838" s="48" t="n">
        <f aca="false">IF(I1838="",X1837,AVERAGE(M1834:M1838))</f>
        <v>4.8</v>
      </c>
      <c r="Z1838" s="57" t="str">
        <f aca="false">IF(O1838="","",(IF((MID(O1838,6,1)="."),IF((MID(O1838,5,1)="."),MID(O1838,1,4),MID(O1838,1,5)),MID(O1838,1,6))))</f>
        <v/>
      </c>
      <c r="AA1838" s="55" t="str">
        <f aca="false">IF(O1838="","",IF((MID(O1838,7,1)="M"),(0-MID(O1838,8,3)/10),MID(O1838,8,3)/10))</f>
        <v/>
      </c>
      <c r="AB1838" s="56" t="str">
        <f aca="false">IF(O1838="","",RIGHT(O1838,3)/10)</f>
        <v/>
      </c>
    </row>
    <row r="1839" customFormat="false" ht="14.25" hidden="false" customHeight="false" outlineLevel="0" collapsed="false">
      <c r="B1839" s="34" t="str">
        <f aca="false">IF(H1839=0,"000000",IF(H1839&lt;1000,"000"&amp;H1839,IF(H1839&lt;10000,"00"&amp;H1839,(IF(LEN(H1839)=5,"0"&amp;H1839,H1839)))))</f>
        <v>000000</v>
      </c>
      <c r="C1839" s="3" t="str">
        <f aca="false">LEFT(B1839,2)</f>
        <v>00</v>
      </c>
      <c r="D1839" s="35" t="n">
        <f aca="false">C1839+9+(24*(G1839))</f>
        <v>33</v>
      </c>
      <c r="E1839" s="52" t="str">
        <f aca="false">RIGHT(LEFT(B1839,4),2)</f>
        <v>00</v>
      </c>
      <c r="F1839" s="37" t="n">
        <f aca="false">IF(H1839="",F1838,D1839/24+E1839/24/60)</f>
        <v>2.27083333333333</v>
      </c>
      <c r="G1839" s="4" t="n">
        <f aca="false">IF(H1839="",G1838,IF(H1838&gt;H1839,G1838+1,G1838))</f>
        <v>1</v>
      </c>
      <c r="H1839" s="4"/>
      <c r="I1839" s="39"/>
      <c r="J1839" s="40"/>
      <c r="K1839" s="3"/>
      <c r="L1839" s="41"/>
      <c r="M1839" s="42"/>
      <c r="N1839" s="3"/>
      <c r="O1839" s="3"/>
      <c r="P1839" s="3"/>
      <c r="Q1839" s="3"/>
      <c r="R1839" s="3"/>
      <c r="S1839" s="53"/>
      <c r="U1839" s="45" t="n">
        <f aca="false">IF(H1839="",U1838,AVERAGE(I1835:I1839))</f>
        <v>8.8</v>
      </c>
      <c r="V1839" s="46" t="n">
        <f aca="false">IF(H1839="",V1838,AVERAGE(J1835:J1839))</f>
        <v>-17</v>
      </c>
      <c r="W1839" s="47" t="n">
        <f aca="false">IF(H1839="",W1838,AVERAGE(L1835:L1839))</f>
        <v>29.4</v>
      </c>
      <c r="X1839" s="48" t="n">
        <f aca="false">IF(I1839="",X1838,AVERAGE(M1835:M1839))</f>
        <v>4.8</v>
      </c>
      <c r="Z1839" s="57" t="str">
        <f aca="false">IF(O1839="","",(IF((MID(O1839,6,1)="."),IF((MID(O1839,5,1)="."),MID(O1839,1,4),MID(O1839,1,5)),MID(O1839,1,6))))</f>
        <v/>
      </c>
      <c r="AA1839" s="55" t="str">
        <f aca="false">IF(O1839="","",IF((MID(O1839,7,1)="M"),(0-MID(O1839,8,3)/10),MID(O1839,8,3)/10))</f>
        <v/>
      </c>
      <c r="AB1839" s="56" t="str">
        <f aca="false">IF(O1839="","",RIGHT(O1839,3)/10)</f>
        <v/>
      </c>
    </row>
    <row r="1840" customFormat="false" ht="14.25" hidden="false" customHeight="false" outlineLevel="0" collapsed="false">
      <c r="B1840" s="34" t="str">
        <f aca="false">IF(H1840=0,"000000",IF(H1840&lt;1000,"000"&amp;H1840,IF(H1840&lt;10000,"00"&amp;H1840,(IF(LEN(H1840)=5,"0"&amp;H1840,H1840)))))</f>
        <v>000000</v>
      </c>
      <c r="C1840" s="3" t="str">
        <f aca="false">LEFT(B1840,2)</f>
        <v>00</v>
      </c>
      <c r="D1840" s="35" t="n">
        <f aca="false">C1840+9+(24*(G1840))</f>
        <v>33</v>
      </c>
      <c r="E1840" s="52" t="str">
        <f aca="false">RIGHT(LEFT(B1840,4),2)</f>
        <v>00</v>
      </c>
      <c r="F1840" s="37" t="n">
        <f aca="false">IF(H1840="",F1839,D1840/24+E1840/24/60)</f>
        <v>2.27083333333333</v>
      </c>
      <c r="G1840" s="4" t="n">
        <f aca="false">IF(H1840="",G1839,IF(H1839&gt;H1840,G1839+1,G1839))</f>
        <v>1</v>
      </c>
      <c r="H1840" s="4"/>
      <c r="I1840" s="39"/>
      <c r="J1840" s="40"/>
      <c r="K1840" s="3"/>
      <c r="L1840" s="41"/>
      <c r="M1840" s="42"/>
      <c r="N1840" s="3"/>
      <c r="O1840" s="3"/>
      <c r="P1840" s="3"/>
      <c r="Q1840" s="3"/>
      <c r="R1840" s="3"/>
      <c r="S1840" s="53"/>
      <c r="U1840" s="45" t="n">
        <f aca="false">IF(H1840="",U1839,AVERAGE(I1836:I1840))</f>
        <v>8.8</v>
      </c>
      <c r="V1840" s="46" t="n">
        <f aca="false">IF(H1840="",V1839,AVERAGE(J1836:J1840))</f>
        <v>-17</v>
      </c>
      <c r="W1840" s="47" t="n">
        <f aca="false">IF(H1840="",W1839,AVERAGE(L1836:L1840))</f>
        <v>29.4</v>
      </c>
      <c r="X1840" s="48" t="n">
        <f aca="false">IF(I1840="",X1839,AVERAGE(M1836:M1840))</f>
        <v>4.8</v>
      </c>
      <c r="Z1840" s="57" t="str">
        <f aca="false">IF(O1840="","",(IF((MID(O1840,6,1)="."),IF((MID(O1840,5,1)="."),MID(O1840,1,4),MID(O1840,1,5)),MID(O1840,1,6))))</f>
        <v/>
      </c>
      <c r="AA1840" s="55" t="str">
        <f aca="false">IF(O1840="","",IF((MID(O1840,7,1)="M"),(0-MID(O1840,8,3)/10),MID(O1840,8,3)/10))</f>
        <v/>
      </c>
      <c r="AB1840" s="56" t="str">
        <f aca="false">IF(O1840="","",RIGHT(O1840,3)/10)</f>
        <v/>
      </c>
    </row>
    <row r="1841" customFormat="false" ht="14.25" hidden="false" customHeight="false" outlineLevel="0" collapsed="false">
      <c r="B1841" s="34" t="str">
        <f aca="false">IF(H1841=0,"000000",IF(H1841&lt;1000,"000"&amp;H1841,IF(H1841&lt;10000,"00"&amp;H1841,(IF(LEN(H1841)=5,"0"&amp;H1841,H1841)))))</f>
        <v>000000</v>
      </c>
      <c r="C1841" s="3" t="str">
        <f aca="false">LEFT(B1841,2)</f>
        <v>00</v>
      </c>
      <c r="D1841" s="35" t="n">
        <f aca="false">C1841+9+(24*(G1841))</f>
        <v>33</v>
      </c>
      <c r="E1841" s="52" t="str">
        <f aca="false">RIGHT(LEFT(B1841,4),2)</f>
        <v>00</v>
      </c>
      <c r="F1841" s="37" t="n">
        <f aca="false">IF(H1841="",F1840,D1841/24+E1841/24/60)</f>
        <v>2.27083333333333</v>
      </c>
      <c r="G1841" s="4" t="n">
        <f aca="false">IF(H1841="",G1840,IF(H1840&gt;H1841,G1840+1,G1840))</f>
        <v>1</v>
      </c>
      <c r="H1841" s="4"/>
      <c r="I1841" s="39"/>
      <c r="J1841" s="40"/>
      <c r="K1841" s="3"/>
      <c r="L1841" s="41"/>
      <c r="M1841" s="42"/>
      <c r="N1841" s="3"/>
      <c r="O1841" s="3"/>
      <c r="P1841" s="3"/>
      <c r="Q1841" s="3"/>
      <c r="R1841" s="3"/>
      <c r="S1841" s="53"/>
      <c r="U1841" s="45" t="n">
        <f aca="false">IF(H1841="",U1840,AVERAGE(I1837:I1841))</f>
        <v>8.8</v>
      </c>
      <c r="V1841" s="46" t="n">
        <f aca="false">IF(H1841="",V1840,AVERAGE(J1837:J1841))</f>
        <v>-17</v>
      </c>
      <c r="W1841" s="47" t="n">
        <f aca="false">IF(H1841="",W1840,AVERAGE(L1837:L1841))</f>
        <v>29.4</v>
      </c>
      <c r="X1841" s="48" t="n">
        <f aca="false">IF(I1841="",X1840,AVERAGE(M1837:M1841))</f>
        <v>4.8</v>
      </c>
      <c r="Z1841" s="57" t="str">
        <f aca="false">IF(O1841="","",(IF((MID(O1841,6,1)="."),IF((MID(O1841,5,1)="."),MID(O1841,1,4),MID(O1841,1,5)),MID(O1841,1,6))))</f>
        <v/>
      </c>
      <c r="AA1841" s="55" t="str">
        <f aca="false">IF(O1841="","",IF((MID(O1841,7,1)="M"),(0-MID(O1841,8,3)/10),MID(O1841,8,3)/10))</f>
        <v/>
      </c>
      <c r="AB1841" s="56" t="str">
        <f aca="false">IF(O1841="","",RIGHT(O1841,3)/10)</f>
        <v/>
      </c>
    </row>
    <row r="1842" customFormat="false" ht="14.25" hidden="false" customHeight="false" outlineLevel="0" collapsed="false">
      <c r="B1842" s="34" t="str">
        <f aca="false">IF(H1842=0,"000000",IF(H1842&lt;1000,"000"&amp;H1842,IF(H1842&lt;10000,"00"&amp;H1842,(IF(LEN(H1842)=5,"0"&amp;H1842,H1842)))))</f>
        <v>000000</v>
      </c>
      <c r="C1842" s="3" t="str">
        <f aca="false">LEFT(B1842,2)</f>
        <v>00</v>
      </c>
      <c r="D1842" s="35" t="n">
        <f aca="false">C1842+9+(24*(G1842))</f>
        <v>33</v>
      </c>
      <c r="E1842" s="52" t="str">
        <f aca="false">RIGHT(LEFT(B1842,4),2)</f>
        <v>00</v>
      </c>
      <c r="F1842" s="37" t="n">
        <f aca="false">IF(H1842="",F1841,D1842/24+E1842/24/60)</f>
        <v>2.27083333333333</v>
      </c>
      <c r="G1842" s="4" t="n">
        <f aca="false">IF(H1842="",G1841,IF(H1841&gt;H1842,G1841+1,G1841))</f>
        <v>1</v>
      </c>
      <c r="H1842" s="4"/>
      <c r="I1842" s="39"/>
      <c r="J1842" s="40"/>
      <c r="K1842" s="3"/>
      <c r="L1842" s="41"/>
      <c r="M1842" s="42"/>
      <c r="N1842" s="3"/>
      <c r="O1842" s="3"/>
      <c r="P1842" s="3"/>
      <c r="Q1842" s="3"/>
      <c r="R1842" s="3"/>
      <c r="S1842" s="53"/>
      <c r="U1842" s="45" t="n">
        <f aca="false">IF(H1842="",U1841,AVERAGE(I1838:I1842))</f>
        <v>8.8</v>
      </c>
      <c r="V1842" s="46" t="n">
        <f aca="false">IF(H1842="",V1841,AVERAGE(J1838:J1842))</f>
        <v>-17</v>
      </c>
      <c r="W1842" s="47" t="n">
        <f aca="false">IF(H1842="",W1841,AVERAGE(L1838:L1842))</f>
        <v>29.4</v>
      </c>
      <c r="X1842" s="48" t="n">
        <f aca="false">IF(I1842="",X1841,AVERAGE(M1838:M1842))</f>
        <v>4.8</v>
      </c>
      <c r="Z1842" s="57" t="str">
        <f aca="false">IF(O1842="","",(IF((MID(O1842,6,1)="."),IF((MID(O1842,5,1)="."),MID(O1842,1,4),MID(O1842,1,5)),MID(O1842,1,6))))</f>
        <v/>
      </c>
      <c r="AA1842" s="55" t="str">
        <f aca="false">IF(O1842="","",IF((MID(O1842,7,1)="M"),(0-MID(O1842,8,3)/10),MID(O1842,8,3)/10))</f>
        <v/>
      </c>
      <c r="AB1842" s="56" t="str">
        <f aca="false">IF(O1842="","",RIGHT(O1842,3)/10)</f>
        <v/>
      </c>
    </row>
    <row r="1843" customFormat="false" ht="14.25" hidden="false" customHeight="false" outlineLevel="0" collapsed="false">
      <c r="B1843" s="34" t="str">
        <f aca="false">IF(H1843=0,"000000",IF(H1843&lt;1000,"000"&amp;H1843,IF(H1843&lt;10000,"00"&amp;H1843,(IF(LEN(H1843)=5,"0"&amp;H1843,H1843)))))</f>
        <v>000000</v>
      </c>
      <c r="C1843" s="3" t="str">
        <f aca="false">LEFT(B1843,2)</f>
        <v>00</v>
      </c>
      <c r="D1843" s="35" t="n">
        <f aca="false">C1843+9+(24*(G1843))</f>
        <v>33</v>
      </c>
      <c r="E1843" s="52" t="str">
        <f aca="false">RIGHT(LEFT(B1843,4),2)</f>
        <v>00</v>
      </c>
      <c r="F1843" s="37" t="n">
        <f aca="false">IF(H1843="",F1842,D1843/24+E1843/24/60)</f>
        <v>2.27083333333333</v>
      </c>
      <c r="G1843" s="4" t="n">
        <f aca="false">IF(H1843="",G1842,IF(H1842&gt;H1843,G1842+1,G1842))</f>
        <v>1</v>
      </c>
      <c r="H1843" s="4"/>
      <c r="I1843" s="39"/>
      <c r="J1843" s="40"/>
      <c r="K1843" s="3"/>
      <c r="L1843" s="41"/>
      <c r="M1843" s="42"/>
      <c r="N1843" s="3"/>
      <c r="O1843" s="3"/>
      <c r="P1843" s="3"/>
      <c r="Q1843" s="3"/>
      <c r="R1843" s="3"/>
      <c r="S1843" s="53"/>
      <c r="U1843" s="45" t="n">
        <f aca="false">IF(H1843="",U1842,AVERAGE(I1839:I1843))</f>
        <v>8.8</v>
      </c>
      <c r="V1843" s="46" t="n">
        <f aca="false">IF(H1843="",V1842,AVERAGE(J1839:J1843))</f>
        <v>-17</v>
      </c>
      <c r="W1843" s="47" t="n">
        <f aca="false">IF(H1843="",W1842,AVERAGE(L1839:L1843))</f>
        <v>29.4</v>
      </c>
      <c r="X1843" s="48" t="n">
        <f aca="false">IF(I1843="",X1842,AVERAGE(M1839:M1843))</f>
        <v>4.8</v>
      </c>
      <c r="Z1843" s="57" t="str">
        <f aca="false">IF(O1843="","",(IF((MID(O1843,6,1)="."),IF((MID(O1843,5,1)="."),MID(O1843,1,4),MID(O1843,1,5)),MID(O1843,1,6))))</f>
        <v/>
      </c>
      <c r="AA1843" s="55" t="str">
        <f aca="false">IF(O1843="","",IF((MID(O1843,7,1)="M"),(0-MID(O1843,8,3)/10),MID(O1843,8,3)/10))</f>
        <v/>
      </c>
      <c r="AB1843" s="56" t="str">
        <f aca="false">IF(O1843="","",RIGHT(O1843,3)/10)</f>
        <v/>
      </c>
    </row>
    <row r="1844" customFormat="false" ht="14.25" hidden="false" customHeight="false" outlineLevel="0" collapsed="false">
      <c r="B1844" s="34" t="str">
        <f aca="false">IF(H1844=0,"000000",IF(H1844&lt;1000,"000"&amp;H1844,IF(H1844&lt;10000,"00"&amp;H1844,(IF(LEN(H1844)=5,"0"&amp;H1844,H1844)))))</f>
        <v>000000</v>
      </c>
      <c r="C1844" s="3" t="str">
        <f aca="false">LEFT(B1844,2)</f>
        <v>00</v>
      </c>
      <c r="D1844" s="35" t="n">
        <f aca="false">C1844+9+(24*(G1844))</f>
        <v>33</v>
      </c>
      <c r="E1844" s="52" t="str">
        <f aca="false">RIGHT(LEFT(B1844,4),2)</f>
        <v>00</v>
      </c>
      <c r="F1844" s="37" t="n">
        <f aca="false">IF(H1844="",F1843,D1844/24+E1844/24/60)</f>
        <v>2.27083333333333</v>
      </c>
      <c r="G1844" s="4" t="n">
        <f aca="false">IF(H1844="",G1843,IF(H1843&gt;H1844,G1843+1,G1843))</f>
        <v>1</v>
      </c>
      <c r="H1844" s="4"/>
      <c r="I1844" s="39"/>
      <c r="J1844" s="40"/>
      <c r="K1844" s="3"/>
      <c r="L1844" s="41"/>
      <c r="M1844" s="42"/>
      <c r="N1844" s="3"/>
      <c r="O1844" s="3"/>
      <c r="P1844" s="3"/>
      <c r="Q1844" s="3"/>
      <c r="R1844" s="3"/>
      <c r="S1844" s="53"/>
      <c r="U1844" s="45" t="n">
        <f aca="false">IF(H1844="",U1843,AVERAGE(I1840:I1844))</f>
        <v>8.8</v>
      </c>
      <c r="V1844" s="46" t="n">
        <f aca="false">IF(H1844="",V1843,AVERAGE(J1840:J1844))</f>
        <v>-17</v>
      </c>
      <c r="W1844" s="47" t="n">
        <f aca="false">IF(H1844="",W1843,AVERAGE(L1840:L1844))</f>
        <v>29.4</v>
      </c>
      <c r="X1844" s="48" t="n">
        <f aca="false">IF(I1844="",X1843,AVERAGE(M1840:M1844))</f>
        <v>4.8</v>
      </c>
      <c r="Z1844" s="57" t="str">
        <f aca="false">IF(O1844="","",(IF((MID(O1844,6,1)="."),IF((MID(O1844,5,1)="."),MID(O1844,1,4),MID(O1844,1,5)),MID(O1844,1,6))))</f>
        <v/>
      </c>
      <c r="AA1844" s="55" t="str">
        <f aca="false">IF(O1844="","",IF((MID(O1844,7,1)="M"),(0-MID(O1844,8,3)/10),MID(O1844,8,3)/10))</f>
        <v/>
      </c>
      <c r="AB1844" s="56" t="str">
        <f aca="false">IF(O1844="","",RIGHT(O1844,3)/10)</f>
        <v/>
      </c>
    </row>
    <row r="1845" customFormat="false" ht="14.25" hidden="false" customHeight="false" outlineLevel="0" collapsed="false">
      <c r="B1845" s="34" t="str">
        <f aca="false">IF(H1845=0,"000000",IF(H1845&lt;1000,"000"&amp;H1845,IF(H1845&lt;10000,"00"&amp;H1845,(IF(LEN(H1845)=5,"0"&amp;H1845,H1845)))))</f>
        <v>000000</v>
      </c>
      <c r="C1845" s="3" t="str">
        <f aca="false">LEFT(B1845,2)</f>
        <v>00</v>
      </c>
      <c r="D1845" s="35" t="n">
        <f aca="false">C1845+9+(24*(G1845))</f>
        <v>33</v>
      </c>
      <c r="E1845" s="52" t="str">
        <f aca="false">RIGHT(LEFT(B1845,4),2)</f>
        <v>00</v>
      </c>
      <c r="F1845" s="37" t="n">
        <f aca="false">IF(H1845="",F1844,D1845/24+E1845/24/60)</f>
        <v>2.27083333333333</v>
      </c>
      <c r="G1845" s="4" t="n">
        <f aca="false">IF(H1845="",G1844,IF(H1844&gt;H1845,G1844+1,G1844))</f>
        <v>1</v>
      </c>
      <c r="H1845" s="4"/>
      <c r="I1845" s="39"/>
      <c r="J1845" s="40"/>
      <c r="K1845" s="3"/>
      <c r="L1845" s="41"/>
      <c r="M1845" s="42"/>
      <c r="N1845" s="3"/>
      <c r="O1845" s="3"/>
      <c r="P1845" s="3"/>
      <c r="Q1845" s="3"/>
      <c r="R1845" s="3"/>
      <c r="S1845" s="53"/>
      <c r="U1845" s="45" t="n">
        <f aca="false">IF(H1845="",U1844,AVERAGE(I1841:I1845))</f>
        <v>8.8</v>
      </c>
      <c r="V1845" s="46" t="n">
        <f aca="false">IF(H1845="",V1844,AVERAGE(J1841:J1845))</f>
        <v>-17</v>
      </c>
      <c r="W1845" s="47" t="n">
        <f aca="false">IF(H1845="",W1844,AVERAGE(L1841:L1845))</f>
        <v>29.4</v>
      </c>
      <c r="X1845" s="48" t="n">
        <f aca="false">IF(I1845="",X1844,AVERAGE(M1841:M1845))</f>
        <v>4.8</v>
      </c>
      <c r="Z1845" s="57" t="str">
        <f aca="false">IF(O1845="","",(IF((MID(O1845,6,1)="."),IF((MID(O1845,5,1)="."),MID(O1845,1,4),MID(O1845,1,5)),MID(O1845,1,6))))</f>
        <v/>
      </c>
      <c r="AA1845" s="55" t="str">
        <f aca="false">IF(O1845="","",IF((MID(O1845,7,1)="M"),(0-MID(O1845,8,3)/10),MID(O1845,8,3)/10))</f>
        <v/>
      </c>
      <c r="AB1845" s="56" t="str">
        <f aca="false">IF(O1845="","",RIGHT(O1845,3)/10)</f>
        <v/>
      </c>
    </row>
    <row r="1846" customFormat="false" ht="14.25" hidden="false" customHeight="false" outlineLevel="0" collapsed="false">
      <c r="B1846" s="34" t="str">
        <f aca="false">IF(H1846=0,"000000",IF(H1846&lt;1000,"000"&amp;H1846,IF(H1846&lt;10000,"00"&amp;H1846,(IF(LEN(H1846)=5,"0"&amp;H1846,H1846)))))</f>
        <v>000000</v>
      </c>
      <c r="C1846" s="3" t="str">
        <f aca="false">LEFT(B1846,2)</f>
        <v>00</v>
      </c>
      <c r="D1846" s="35" t="n">
        <f aca="false">C1846+9+(24*(G1846))</f>
        <v>33</v>
      </c>
      <c r="E1846" s="52" t="str">
        <f aca="false">RIGHT(LEFT(B1846,4),2)</f>
        <v>00</v>
      </c>
      <c r="F1846" s="37" t="n">
        <f aca="false">IF(H1846="",F1845,D1846/24+E1846/24/60)</f>
        <v>2.27083333333333</v>
      </c>
      <c r="G1846" s="4" t="n">
        <f aca="false">IF(H1846="",G1845,IF(H1845&gt;H1846,G1845+1,G1845))</f>
        <v>1</v>
      </c>
      <c r="H1846" s="4"/>
      <c r="I1846" s="39"/>
      <c r="J1846" s="40"/>
      <c r="K1846" s="3"/>
      <c r="L1846" s="41"/>
      <c r="M1846" s="42"/>
      <c r="N1846" s="3"/>
      <c r="O1846" s="3"/>
      <c r="P1846" s="3"/>
      <c r="Q1846" s="3"/>
      <c r="R1846" s="3"/>
      <c r="S1846" s="53"/>
      <c r="U1846" s="45" t="n">
        <f aca="false">IF(H1846="",U1845,AVERAGE(I1842:I1846))</f>
        <v>8.8</v>
      </c>
      <c r="V1846" s="46" t="n">
        <f aca="false">IF(H1846="",V1845,AVERAGE(J1842:J1846))</f>
        <v>-17</v>
      </c>
      <c r="W1846" s="47" t="n">
        <f aca="false">IF(H1846="",W1845,AVERAGE(L1842:L1846))</f>
        <v>29.4</v>
      </c>
      <c r="X1846" s="48" t="n">
        <f aca="false">IF(I1846="",X1845,AVERAGE(M1842:M1846))</f>
        <v>4.8</v>
      </c>
      <c r="Z1846" s="57" t="str">
        <f aca="false">IF(O1846="","",(IF((MID(O1846,6,1)="."),IF((MID(O1846,5,1)="."),MID(O1846,1,4),MID(O1846,1,5)),MID(O1846,1,6))))</f>
        <v/>
      </c>
      <c r="AA1846" s="55" t="str">
        <f aca="false">IF(O1846="","",IF((MID(O1846,7,1)="M"),(0-MID(O1846,8,3)/10),MID(O1846,8,3)/10))</f>
        <v/>
      </c>
      <c r="AB1846" s="56" t="str">
        <f aca="false">IF(O1846="","",RIGHT(O1846,3)/10)</f>
        <v/>
      </c>
    </row>
    <row r="1847" customFormat="false" ht="14.25" hidden="false" customHeight="false" outlineLevel="0" collapsed="false">
      <c r="B1847" s="34" t="str">
        <f aca="false">IF(H1847=0,"000000",IF(H1847&lt;1000,"000"&amp;H1847,IF(H1847&lt;10000,"00"&amp;H1847,(IF(LEN(H1847)=5,"0"&amp;H1847,H1847)))))</f>
        <v>000000</v>
      </c>
      <c r="C1847" s="3" t="str">
        <f aca="false">LEFT(B1847,2)</f>
        <v>00</v>
      </c>
      <c r="D1847" s="35" t="n">
        <f aca="false">C1847+9+(24*(G1847))</f>
        <v>33</v>
      </c>
      <c r="E1847" s="52" t="str">
        <f aca="false">RIGHT(LEFT(B1847,4),2)</f>
        <v>00</v>
      </c>
      <c r="F1847" s="37" t="n">
        <f aca="false">IF(H1847="",F1846,D1847/24+E1847/24/60)</f>
        <v>2.27083333333333</v>
      </c>
      <c r="G1847" s="4" t="n">
        <f aca="false">IF(H1847="",G1846,IF(H1846&gt;H1847,G1846+1,G1846))</f>
        <v>1</v>
      </c>
      <c r="H1847" s="4"/>
      <c r="I1847" s="39"/>
      <c r="J1847" s="40"/>
      <c r="K1847" s="3"/>
      <c r="L1847" s="41"/>
      <c r="M1847" s="42"/>
      <c r="N1847" s="3"/>
      <c r="O1847" s="3"/>
      <c r="P1847" s="3"/>
      <c r="Q1847" s="3"/>
      <c r="R1847" s="3"/>
      <c r="S1847" s="53"/>
      <c r="U1847" s="45" t="n">
        <f aca="false">IF(H1847="",U1846,AVERAGE(I1843:I1847))</f>
        <v>8.8</v>
      </c>
      <c r="V1847" s="46" t="n">
        <f aca="false">IF(H1847="",V1846,AVERAGE(J1843:J1847))</f>
        <v>-17</v>
      </c>
      <c r="W1847" s="47" t="n">
        <f aca="false">IF(H1847="",W1846,AVERAGE(L1843:L1847))</f>
        <v>29.4</v>
      </c>
      <c r="X1847" s="48" t="n">
        <f aca="false">IF(I1847="",X1846,AVERAGE(M1843:M1847))</f>
        <v>4.8</v>
      </c>
      <c r="Z1847" s="57" t="str">
        <f aca="false">IF(O1847="","",(IF((MID(O1847,6,1)="."),IF((MID(O1847,5,1)="."),MID(O1847,1,4),MID(O1847,1,5)),MID(O1847,1,6))))</f>
        <v/>
      </c>
      <c r="AA1847" s="55" t="str">
        <f aca="false">IF(O1847="","",IF((MID(O1847,7,1)="M"),(0-MID(O1847,8,3)/10),MID(O1847,8,3)/10))</f>
        <v/>
      </c>
      <c r="AB1847" s="56" t="str">
        <f aca="false">IF(O1847="","",RIGHT(O1847,3)/10)</f>
        <v/>
      </c>
    </row>
    <row r="1848" customFormat="false" ht="14.25" hidden="false" customHeight="false" outlineLevel="0" collapsed="false">
      <c r="B1848" s="34" t="str">
        <f aca="false">IF(H1848=0,"000000",IF(H1848&lt;1000,"000"&amp;H1848,IF(H1848&lt;10000,"00"&amp;H1848,(IF(LEN(H1848)=5,"0"&amp;H1848,H1848)))))</f>
        <v>000000</v>
      </c>
      <c r="C1848" s="3" t="str">
        <f aca="false">LEFT(B1848,2)</f>
        <v>00</v>
      </c>
      <c r="D1848" s="35" t="n">
        <f aca="false">C1848+9+(24*(G1848))</f>
        <v>33</v>
      </c>
      <c r="E1848" s="52" t="str">
        <f aca="false">RIGHT(LEFT(B1848,4),2)</f>
        <v>00</v>
      </c>
      <c r="F1848" s="37" t="n">
        <f aca="false">IF(H1848="",F1847,D1848/24+E1848/24/60)</f>
        <v>2.27083333333333</v>
      </c>
      <c r="G1848" s="4" t="n">
        <f aca="false">IF(H1848="",G1847,IF(H1847&gt;H1848,G1847+1,G1847))</f>
        <v>1</v>
      </c>
      <c r="H1848" s="4"/>
      <c r="I1848" s="39"/>
      <c r="J1848" s="40"/>
      <c r="K1848" s="3"/>
      <c r="L1848" s="41"/>
      <c r="M1848" s="42"/>
      <c r="N1848" s="3"/>
      <c r="O1848" s="3"/>
      <c r="P1848" s="3"/>
      <c r="Q1848" s="3"/>
      <c r="R1848" s="3"/>
      <c r="S1848" s="53"/>
      <c r="U1848" s="45" t="n">
        <f aca="false">IF(H1848="",U1847,AVERAGE(I1844:I1848))</f>
        <v>8.8</v>
      </c>
      <c r="V1848" s="46" t="n">
        <f aca="false">IF(H1848="",V1847,AVERAGE(J1844:J1848))</f>
        <v>-17</v>
      </c>
      <c r="W1848" s="47" t="n">
        <f aca="false">IF(H1848="",W1847,AVERAGE(L1844:L1848))</f>
        <v>29.4</v>
      </c>
      <c r="X1848" s="48" t="n">
        <f aca="false">IF(I1848="",X1847,AVERAGE(M1844:M1848))</f>
        <v>4.8</v>
      </c>
      <c r="Z1848" s="57" t="str">
        <f aca="false">IF(O1848="","",(IF((MID(O1848,6,1)="."),IF((MID(O1848,5,1)="."),MID(O1848,1,4),MID(O1848,1,5)),MID(O1848,1,6))))</f>
        <v/>
      </c>
      <c r="AA1848" s="55" t="str">
        <f aca="false">IF(O1848="","",IF((MID(O1848,7,1)="M"),(0-MID(O1848,8,3)/10),MID(O1848,8,3)/10))</f>
        <v/>
      </c>
      <c r="AB1848" s="56" t="str">
        <f aca="false">IF(O1848="","",RIGHT(O1848,3)/10)</f>
        <v/>
      </c>
    </row>
    <row r="1849" customFormat="false" ht="14.25" hidden="false" customHeight="false" outlineLevel="0" collapsed="false">
      <c r="B1849" s="34" t="str">
        <f aca="false">IF(H1849=0,"000000",IF(H1849&lt;1000,"000"&amp;H1849,IF(H1849&lt;10000,"00"&amp;H1849,(IF(LEN(H1849)=5,"0"&amp;H1849,H1849)))))</f>
        <v>000000</v>
      </c>
      <c r="C1849" s="3" t="str">
        <f aca="false">LEFT(B1849,2)</f>
        <v>00</v>
      </c>
      <c r="D1849" s="35" t="n">
        <f aca="false">C1849+9+(24*(G1849))</f>
        <v>33</v>
      </c>
      <c r="E1849" s="52" t="str">
        <f aca="false">RIGHT(LEFT(B1849,4),2)</f>
        <v>00</v>
      </c>
      <c r="F1849" s="37" t="n">
        <f aca="false">IF(H1849="",F1848,D1849/24+E1849/24/60)</f>
        <v>2.27083333333333</v>
      </c>
      <c r="G1849" s="4" t="n">
        <f aca="false">IF(H1849="",G1848,IF(H1848&gt;H1849,G1848+1,G1848))</f>
        <v>1</v>
      </c>
      <c r="H1849" s="4"/>
      <c r="I1849" s="39"/>
      <c r="J1849" s="40"/>
      <c r="K1849" s="3"/>
      <c r="L1849" s="41"/>
      <c r="M1849" s="42"/>
      <c r="N1849" s="3"/>
      <c r="O1849" s="3"/>
      <c r="P1849" s="3"/>
      <c r="Q1849" s="3"/>
      <c r="R1849" s="3"/>
      <c r="S1849" s="53"/>
      <c r="U1849" s="45" t="n">
        <f aca="false">IF(H1849="",U1848,AVERAGE(I1845:I1849))</f>
        <v>8.8</v>
      </c>
      <c r="V1849" s="46" t="n">
        <f aca="false">IF(H1849="",V1848,AVERAGE(J1845:J1849))</f>
        <v>-17</v>
      </c>
      <c r="W1849" s="47" t="n">
        <f aca="false">IF(H1849="",W1848,AVERAGE(L1845:L1849))</f>
        <v>29.4</v>
      </c>
      <c r="X1849" s="48" t="n">
        <f aca="false">IF(I1849="",X1848,AVERAGE(M1845:M1849))</f>
        <v>4.8</v>
      </c>
      <c r="Z1849" s="57" t="str">
        <f aca="false">IF(O1849="","",(IF((MID(O1849,6,1)="."),IF((MID(O1849,5,1)="."),MID(O1849,1,4),MID(O1849,1,5)),MID(O1849,1,6))))</f>
        <v/>
      </c>
      <c r="AA1849" s="55" t="str">
        <f aca="false">IF(O1849="","",IF((MID(O1849,7,1)="M"),(0-MID(O1849,8,3)/10),MID(O1849,8,3)/10))</f>
        <v/>
      </c>
      <c r="AB1849" s="56" t="str">
        <f aca="false">IF(O1849="","",RIGHT(O1849,3)/10)</f>
        <v/>
      </c>
    </row>
    <row r="1850" customFormat="false" ht="14.25" hidden="false" customHeight="false" outlineLevel="0" collapsed="false">
      <c r="B1850" s="34" t="str">
        <f aca="false">IF(H1850=0,"000000",IF(H1850&lt;1000,"000"&amp;H1850,IF(H1850&lt;10000,"00"&amp;H1850,(IF(LEN(H1850)=5,"0"&amp;H1850,H1850)))))</f>
        <v>000000</v>
      </c>
      <c r="C1850" s="3" t="str">
        <f aca="false">LEFT(B1850,2)</f>
        <v>00</v>
      </c>
      <c r="D1850" s="35" t="n">
        <f aca="false">C1850+9+(24*(G1850))</f>
        <v>33</v>
      </c>
      <c r="E1850" s="52" t="str">
        <f aca="false">RIGHT(LEFT(B1850,4),2)</f>
        <v>00</v>
      </c>
      <c r="F1850" s="37" t="n">
        <f aca="false">IF(H1850="",F1849,D1850/24+E1850/24/60)</f>
        <v>2.27083333333333</v>
      </c>
      <c r="G1850" s="4" t="n">
        <f aca="false">IF(H1850="",G1849,IF(H1849&gt;H1850,G1849+1,G1849))</f>
        <v>1</v>
      </c>
      <c r="H1850" s="4"/>
      <c r="I1850" s="39"/>
      <c r="J1850" s="40"/>
      <c r="K1850" s="3"/>
      <c r="L1850" s="41"/>
      <c r="M1850" s="42"/>
      <c r="N1850" s="3"/>
      <c r="O1850" s="3"/>
      <c r="P1850" s="3"/>
      <c r="Q1850" s="3"/>
      <c r="R1850" s="3"/>
      <c r="S1850" s="53"/>
      <c r="U1850" s="45" t="n">
        <f aca="false">IF(H1850="",U1849,AVERAGE(I1846:I1850))</f>
        <v>8.8</v>
      </c>
      <c r="V1850" s="46" t="n">
        <f aca="false">IF(H1850="",V1849,AVERAGE(J1846:J1850))</f>
        <v>-17</v>
      </c>
      <c r="W1850" s="47" t="n">
        <f aca="false">IF(H1850="",W1849,AVERAGE(L1846:L1850))</f>
        <v>29.4</v>
      </c>
      <c r="X1850" s="48" t="n">
        <f aca="false">IF(I1850="",X1849,AVERAGE(M1846:M1850))</f>
        <v>4.8</v>
      </c>
      <c r="Z1850" s="57" t="str">
        <f aca="false">IF(O1850="","",(IF((MID(O1850,6,1)="."),IF((MID(O1850,5,1)="."),MID(O1850,1,4),MID(O1850,1,5)),MID(O1850,1,6))))</f>
        <v/>
      </c>
      <c r="AA1850" s="55" t="str">
        <f aca="false">IF(O1850="","",IF((MID(O1850,7,1)="M"),(0-MID(O1850,8,3)/10),MID(O1850,8,3)/10))</f>
        <v/>
      </c>
      <c r="AB1850" s="56" t="str">
        <f aca="false">IF(O1850="","",RIGHT(O1850,3)/10)</f>
        <v/>
      </c>
    </row>
    <row r="1851" customFormat="false" ht="14.25" hidden="false" customHeight="false" outlineLevel="0" collapsed="false">
      <c r="B1851" s="34" t="str">
        <f aca="false">IF(H1851=0,"000000",IF(H1851&lt;1000,"000"&amp;H1851,IF(H1851&lt;10000,"00"&amp;H1851,(IF(LEN(H1851)=5,"0"&amp;H1851,H1851)))))</f>
        <v>000000</v>
      </c>
      <c r="C1851" s="3" t="str">
        <f aca="false">LEFT(B1851,2)</f>
        <v>00</v>
      </c>
      <c r="D1851" s="35" t="n">
        <f aca="false">C1851+9+(24*(G1851))</f>
        <v>33</v>
      </c>
      <c r="E1851" s="52" t="str">
        <f aca="false">RIGHT(LEFT(B1851,4),2)</f>
        <v>00</v>
      </c>
      <c r="F1851" s="37" t="n">
        <f aca="false">IF(H1851="",F1850,D1851/24+E1851/24/60)</f>
        <v>2.27083333333333</v>
      </c>
      <c r="G1851" s="4" t="n">
        <f aca="false">IF(H1851="",G1850,IF(H1850&gt;H1851,G1850+1,G1850))</f>
        <v>1</v>
      </c>
      <c r="H1851" s="4"/>
      <c r="I1851" s="39"/>
      <c r="J1851" s="40"/>
      <c r="K1851" s="3"/>
      <c r="L1851" s="41"/>
      <c r="M1851" s="42"/>
      <c r="N1851" s="3"/>
      <c r="O1851" s="3"/>
      <c r="P1851" s="3"/>
      <c r="Q1851" s="3"/>
      <c r="R1851" s="3"/>
      <c r="S1851" s="53"/>
      <c r="U1851" s="45" t="n">
        <f aca="false">IF(H1851="",U1850,AVERAGE(I1847:I1851))</f>
        <v>8.8</v>
      </c>
      <c r="V1851" s="46" t="n">
        <f aca="false">IF(H1851="",V1850,AVERAGE(J1847:J1851))</f>
        <v>-17</v>
      </c>
      <c r="W1851" s="47" t="n">
        <f aca="false">IF(H1851="",W1850,AVERAGE(L1847:L1851))</f>
        <v>29.4</v>
      </c>
      <c r="X1851" s="48" t="n">
        <f aca="false">IF(I1851="",X1850,AVERAGE(M1847:M1851))</f>
        <v>4.8</v>
      </c>
      <c r="Z1851" s="57" t="str">
        <f aca="false">IF(O1851="","",(IF((MID(O1851,6,1)="."),IF((MID(O1851,5,1)="."),MID(O1851,1,4),MID(O1851,1,5)),MID(O1851,1,6))))</f>
        <v/>
      </c>
      <c r="AA1851" s="55" t="str">
        <f aca="false">IF(O1851="","",IF((MID(O1851,7,1)="M"),(0-MID(O1851,8,3)/10),MID(O1851,8,3)/10))</f>
        <v/>
      </c>
      <c r="AB1851" s="56" t="str">
        <f aca="false">IF(O1851="","",RIGHT(O1851,3)/10)</f>
        <v/>
      </c>
    </row>
    <row r="1852" customFormat="false" ht="14.25" hidden="false" customHeight="false" outlineLevel="0" collapsed="false">
      <c r="B1852" s="34" t="str">
        <f aca="false">IF(H1852=0,"000000",IF(H1852&lt;1000,"000"&amp;H1852,IF(H1852&lt;10000,"00"&amp;H1852,(IF(LEN(H1852)=5,"0"&amp;H1852,H1852)))))</f>
        <v>000000</v>
      </c>
      <c r="C1852" s="3" t="str">
        <f aca="false">LEFT(B1852,2)</f>
        <v>00</v>
      </c>
      <c r="D1852" s="35" t="n">
        <f aca="false">C1852+9+(24*(G1852))</f>
        <v>33</v>
      </c>
      <c r="E1852" s="52" t="str">
        <f aca="false">RIGHT(LEFT(B1852,4),2)</f>
        <v>00</v>
      </c>
      <c r="F1852" s="37" t="n">
        <f aca="false">IF(H1852="",F1851,D1852/24+E1852/24/60)</f>
        <v>2.27083333333333</v>
      </c>
      <c r="G1852" s="4" t="n">
        <f aca="false">IF(H1852="",G1851,IF(H1851&gt;H1852,G1851+1,G1851))</f>
        <v>1</v>
      </c>
      <c r="H1852" s="4"/>
      <c r="I1852" s="39"/>
      <c r="J1852" s="40"/>
      <c r="K1852" s="3"/>
      <c r="L1852" s="41"/>
      <c r="M1852" s="42"/>
      <c r="N1852" s="3"/>
      <c r="O1852" s="3"/>
      <c r="P1852" s="3"/>
      <c r="Q1852" s="3"/>
      <c r="R1852" s="3"/>
      <c r="S1852" s="53"/>
      <c r="U1852" s="45" t="n">
        <f aca="false">IF(H1852="",U1851,AVERAGE(I1848:I1852))</f>
        <v>8.8</v>
      </c>
      <c r="V1852" s="46" t="n">
        <f aca="false">IF(H1852="",V1851,AVERAGE(J1848:J1852))</f>
        <v>-17</v>
      </c>
      <c r="W1852" s="47" t="n">
        <f aca="false">IF(H1852="",W1851,AVERAGE(L1848:L1852))</f>
        <v>29.4</v>
      </c>
      <c r="X1852" s="48" t="n">
        <f aca="false">IF(I1852="",X1851,AVERAGE(M1848:M1852))</f>
        <v>4.8</v>
      </c>
      <c r="Z1852" s="57" t="str">
        <f aca="false">IF(O1852="","",(IF((MID(O1852,6,1)="."),IF((MID(O1852,5,1)="."),MID(O1852,1,4),MID(O1852,1,5)),MID(O1852,1,6))))</f>
        <v/>
      </c>
      <c r="AA1852" s="55" t="str">
        <f aca="false">IF(O1852="","",IF((MID(O1852,7,1)="M"),(0-MID(O1852,8,3)/10),MID(O1852,8,3)/10))</f>
        <v/>
      </c>
      <c r="AB1852" s="56" t="str">
        <f aca="false">IF(O1852="","",RIGHT(O1852,3)/10)</f>
        <v/>
      </c>
    </row>
    <row r="1853" customFormat="false" ht="14.25" hidden="false" customHeight="false" outlineLevel="0" collapsed="false">
      <c r="B1853" s="34" t="str">
        <f aca="false">IF(H1853=0,"000000",IF(H1853&lt;1000,"000"&amp;H1853,IF(H1853&lt;10000,"00"&amp;H1853,(IF(LEN(H1853)=5,"0"&amp;H1853,H1853)))))</f>
        <v>000000</v>
      </c>
      <c r="C1853" s="3" t="str">
        <f aca="false">LEFT(B1853,2)</f>
        <v>00</v>
      </c>
      <c r="D1853" s="35" t="n">
        <f aca="false">C1853+9+(24*(G1853))</f>
        <v>33</v>
      </c>
      <c r="E1853" s="52" t="str">
        <f aca="false">RIGHT(LEFT(B1853,4),2)</f>
        <v>00</v>
      </c>
      <c r="F1853" s="37" t="n">
        <f aca="false">IF(H1853="",F1852,D1853/24+E1853/24/60)</f>
        <v>2.27083333333333</v>
      </c>
      <c r="G1853" s="4" t="n">
        <f aca="false">IF(H1853="",G1852,IF(H1852&gt;H1853,G1852+1,G1852))</f>
        <v>1</v>
      </c>
      <c r="H1853" s="4"/>
      <c r="I1853" s="39"/>
      <c r="J1853" s="40"/>
      <c r="K1853" s="3"/>
      <c r="L1853" s="41"/>
      <c r="M1853" s="42"/>
      <c r="N1853" s="3"/>
      <c r="O1853" s="3"/>
      <c r="P1853" s="3"/>
      <c r="Q1853" s="3"/>
      <c r="R1853" s="3"/>
      <c r="S1853" s="53"/>
      <c r="U1853" s="45" t="n">
        <f aca="false">IF(H1853="",U1852,AVERAGE(I1849:I1853))</f>
        <v>8.8</v>
      </c>
      <c r="V1853" s="46" t="n">
        <f aca="false">IF(H1853="",V1852,AVERAGE(J1849:J1853))</f>
        <v>-17</v>
      </c>
      <c r="W1853" s="47" t="n">
        <f aca="false">IF(H1853="",W1852,AVERAGE(L1849:L1853))</f>
        <v>29.4</v>
      </c>
      <c r="X1853" s="48" t="n">
        <f aca="false">IF(I1853="",X1852,AVERAGE(M1849:M1853))</f>
        <v>4.8</v>
      </c>
      <c r="Z1853" s="57" t="str">
        <f aca="false">IF(O1853="","",(IF((MID(O1853,6,1)="."),IF((MID(O1853,5,1)="."),MID(O1853,1,4),MID(O1853,1,5)),MID(O1853,1,6))))</f>
        <v/>
      </c>
      <c r="AA1853" s="55" t="str">
        <f aca="false">IF(O1853="","",IF((MID(O1853,7,1)="M"),(0-MID(O1853,8,3)/10),MID(O1853,8,3)/10))</f>
        <v/>
      </c>
      <c r="AB1853" s="56" t="str">
        <f aca="false">IF(O1853="","",RIGHT(O1853,3)/10)</f>
        <v/>
      </c>
    </row>
    <row r="1854" customFormat="false" ht="14.25" hidden="false" customHeight="false" outlineLevel="0" collapsed="false">
      <c r="B1854" s="34" t="str">
        <f aca="false">IF(H1854=0,"000000",IF(H1854&lt;1000,"000"&amp;H1854,IF(H1854&lt;10000,"00"&amp;H1854,(IF(LEN(H1854)=5,"0"&amp;H1854,H1854)))))</f>
        <v>000000</v>
      </c>
      <c r="C1854" s="3" t="str">
        <f aca="false">LEFT(B1854,2)</f>
        <v>00</v>
      </c>
      <c r="D1854" s="35" t="n">
        <f aca="false">C1854+9+(24*(G1854))</f>
        <v>33</v>
      </c>
      <c r="E1854" s="52" t="str">
        <f aca="false">RIGHT(LEFT(B1854,4),2)</f>
        <v>00</v>
      </c>
      <c r="F1854" s="37" t="n">
        <f aca="false">IF(H1854="",F1853,D1854/24+E1854/24/60)</f>
        <v>2.27083333333333</v>
      </c>
      <c r="G1854" s="4" t="n">
        <f aca="false">IF(H1854="",G1853,IF(H1853&gt;H1854,G1853+1,G1853))</f>
        <v>1</v>
      </c>
      <c r="H1854" s="4"/>
      <c r="I1854" s="39"/>
      <c r="J1854" s="40"/>
      <c r="K1854" s="3"/>
      <c r="L1854" s="41"/>
      <c r="M1854" s="42"/>
      <c r="N1854" s="3"/>
      <c r="O1854" s="3"/>
      <c r="P1854" s="3"/>
      <c r="Q1854" s="3"/>
      <c r="R1854" s="3"/>
      <c r="S1854" s="53"/>
      <c r="U1854" s="45" t="n">
        <f aca="false">IF(H1854="",U1853,AVERAGE(I1850:I1854))</f>
        <v>8.8</v>
      </c>
      <c r="V1854" s="46" t="n">
        <f aca="false">IF(H1854="",V1853,AVERAGE(J1850:J1854))</f>
        <v>-17</v>
      </c>
      <c r="W1854" s="47" t="n">
        <f aca="false">IF(H1854="",W1853,AVERAGE(L1850:L1854))</f>
        <v>29.4</v>
      </c>
      <c r="X1854" s="48" t="n">
        <f aca="false">IF(I1854="",X1853,AVERAGE(M1850:M1854))</f>
        <v>4.8</v>
      </c>
      <c r="Z1854" s="57" t="str">
        <f aca="false">IF(O1854="","",(IF((MID(O1854,6,1)="."),IF((MID(O1854,5,1)="."),MID(O1854,1,4),MID(O1854,1,5)),MID(O1854,1,6))))</f>
        <v/>
      </c>
      <c r="AA1854" s="55" t="str">
        <f aca="false">IF(O1854="","",IF((MID(O1854,7,1)="M"),(0-MID(O1854,8,3)/10),MID(O1854,8,3)/10))</f>
        <v/>
      </c>
      <c r="AB1854" s="56" t="str">
        <f aca="false">IF(O1854="","",RIGHT(O1854,3)/10)</f>
        <v/>
      </c>
    </row>
    <row r="1855" customFormat="false" ht="14.25" hidden="false" customHeight="false" outlineLevel="0" collapsed="false">
      <c r="B1855" s="34" t="str">
        <f aca="false">IF(H1855=0,"000000",IF(H1855&lt;1000,"000"&amp;H1855,IF(H1855&lt;10000,"00"&amp;H1855,(IF(LEN(H1855)=5,"0"&amp;H1855,H1855)))))</f>
        <v>000000</v>
      </c>
      <c r="C1855" s="3" t="str">
        <f aca="false">LEFT(B1855,2)</f>
        <v>00</v>
      </c>
      <c r="D1855" s="35" t="n">
        <f aca="false">C1855+9+(24*(G1855))</f>
        <v>33</v>
      </c>
      <c r="E1855" s="52" t="str">
        <f aca="false">RIGHT(LEFT(B1855,4),2)</f>
        <v>00</v>
      </c>
      <c r="F1855" s="37" t="n">
        <f aca="false">IF(H1855="",F1854,D1855/24+E1855/24/60)</f>
        <v>2.27083333333333</v>
      </c>
      <c r="G1855" s="4" t="n">
        <f aca="false">IF(H1855="",G1854,IF(H1854&gt;H1855,G1854+1,G1854))</f>
        <v>1</v>
      </c>
      <c r="H1855" s="4"/>
      <c r="I1855" s="39"/>
      <c r="J1855" s="40"/>
      <c r="K1855" s="3"/>
      <c r="L1855" s="41"/>
      <c r="M1855" s="42"/>
      <c r="N1855" s="3"/>
      <c r="O1855" s="3"/>
      <c r="P1855" s="3"/>
      <c r="Q1855" s="3"/>
      <c r="R1855" s="3"/>
      <c r="S1855" s="53"/>
      <c r="U1855" s="45" t="n">
        <f aca="false">IF(H1855="",U1854,AVERAGE(I1851:I1855))</f>
        <v>8.8</v>
      </c>
      <c r="V1855" s="46" t="n">
        <f aca="false">IF(H1855="",V1854,AVERAGE(J1851:J1855))</f>
        <v>-17</v>
      </c>
      <c r="W1855" s="47" t="n">
        <f aca="false">IF(H1855="",W1854,AVERAGE(L1851:L1855))</f>
        <v>29.4</v>
      </c>
      <c r="X1855" s="48" t="n">
        <f aca="false">IF(I1855="",X1854,AVERAGE(M1851:M1855))</f>
        <v>4.8</v>
      </c>
      <c r="Z1855" s="57" t="str">
        <f aca="false">IF(O1855="","",(IF((MID(O1855,6,1)="."),IF((MID(O1855,5,1)="."),MID(O1855,1,4),MID(O1855,1,5)),MID(O1855,1,6))))</f>
        <v/>
      </c>
      <c r="AA1855" s="55" t="str">
        <f aca="false">IF(O1855="","",IF((MID(O1855,7,1)="M"),(0-MID(O1855,8,3)/10),MID(O1855,8,3)/10))</f>
        <v/>
      </c>
      <c r="AB1855" s="56" t="str">
        <f aca="false">IF(O1855="","",RIGHT(O1855,3)/10)</f>
        <v/>
      </c>
    </row>
    <row r="1856" customFormat="false" ht="14.25" hidden="false" customHeight="false" outlineLevel="0" collapsed="false">
      <c r="B1856" s="34" t="str">
        <f aca="false">IF(H1856=0,"000000",IF(H1856&lt;1000,"000"&amp;H1856,IF(H1856&lt;10000,"00"&amp;H1856,(IF(LEN(H1856)=5,"0"&amp;H1856,H1856)))))</f>
        <v>000000</v>
      </c>
      <c r="C1856" s="3" t="str">
        <f aca="false">LEFT(B1856,2)</f>
        <v>00</v>
      </c>
      <c r="D1856" s="35" t="n">
        <f aca="false">C1856+9+(24*(G1856))</f>
        <v>33</v>
      </c>
      <c r="E1856" s="52" t="str">
        <f aca="false">RIGHT(LEFT(B1856,4),2)</f>
        <v>00</v>
      </c>
      <c r="F1856" s="37" t="n">
        <f aca="false">IF(H1856="",F1855,D1856/24+E1856/24/60)</f>
        <v>2.27083333333333</v>
      </c>
      <c r="G1856" s="4" t="n">
        <f aca="false">IF(H1856="",G1855,IF(H1855&gt;H1856,G1855+1,G1855))</f>
        <v>1</v>
      </c>
      <c r="H1856" s="4"/>
      <c r="I1856" s="39"/>
      <c r="J1856" s="40"/>
      <c r="K1856" s="3"/>
      <c r="L1856" s="41"/>
      <c r="M1856" s="42"/>
      <c r="N1856" s="3"/>
      <c r="O1856" s="3"/>
      <c r="P1856" s="3"/>
      <c r="Q1856" s="3"/>
      <c r="R1856" s="3"/>
      <c r="S1856" s="53"/>
      <c r="U1856" s="45" t="n">
        <f aca="false">IF(H1856="",U1855,AVERAGE(I1852:I1856))</f>
        <v>8.8</v>
      </c>
      <c r="V1856" s="46" t="n">
        <f aca="false">IF(H1856="",V1855,AVERAGE(J1852:J1856))</f>
        <v>-17</v>
      </c>
      <c r="W1856" s="47" t="n">
        <f aca="false">IF(H1856="",W1855,AVERAGE(L1852:L1856))</f>
        <v>29.4</v>
      </c>
      <c r="X1856" s="48" t="n">
        <f aca="false">IF(I1856="",X1855,AVERAGE(M1852:M1856))</f>
        <v>4.8</v>
      </c>
      <c r="Z1856" s="57" t="str">
        <f aca="false">IF(O1856="","",(IF((MID(O1856,6,1)="."),IF((MID(O1856,5,1)="."),MID(O1856,1,4),MID(O1856,1,5)),MID(O1856,1,6))))</f>
        <v/>
      </c>
      <c r="AA1856" s="55" t="str">
        <f aca="false">IF(O1856="","",IF((MID(O1856,7,1)="M"),(0-MID(O1856,8,3)/10),MID(O1856,8,3)/10))</f>
        <v/>
      </c>
      <c r="AB1856" s="56" t="str">
        <f aca="false">IF(O1856="","",RIGHT(O1856,3)/10)</f>
        <v/>
      </c>
    </row>
    <row r="1857" customFormat="false" ht="14.25" hidden="false" customHeight="false" outlineLevel="0" collapsed="false">
      <c r="B1857" s="34" t="str">
        <f aca="false">IF(H1857=0,"000000",IF(H1857&lt;1000,"000"&amp;H1857,IF(H1857&lt;10000,"00"&amp;H1857,(IF(LEN(H1857)=5,"0"&amp;H1857,H1857)))))</f>
        <v>000000</v>
      </c>
      <c r="C1857" s="3" t="str">
        <f aca="false">LEFT(B1857,2)</f>
        <v>00</v>
      </c>
      <c r="D1857" s="35" t="n">
        <f aca="false">C1857+9+(24*(G1857))</f>
        <v>33</v>
      </c>
      <c r="E1857" s="52" t="str">
        <f aca="false">RIGHT(LEFT(B1857,4),2)</f>
        <v>00</v>
      </c>
      <c r="F1857" s="37" t="n">
        <f aca="false">IF(H1857="",F1856,D1857/24+E1857/24/60)</f>
        <v>2.27083333333333</v>
      </c>
      <c r="G1857" s="4" t="n">
        <f aca="false">IF(H1857="",G1856,IF(H1856&gt;H1857,G1856+1,G1856))</f>
        <v>1</v>
      </c>
      <c r="H1857" s="4"/>
      <c r="I1857" s="39"/>
      <c r="J1857" s="40"/>
      <c r="K1857" s="3"/>
      <c r="L1857" s="41"/>
      <c r="M1857" s="42"/>
      <c r="N1857" s="3"/>
      <c r="O1857" s="3"/>
      <c r="P1857" s="3"/>
      <c r="Q1857" s="3"/>
      <c r="R1857" s="3"/>
      <c r="S1857" s="53"/>
      <c r="U1857" s="45" t="n">
        <f aca="false">IF(H1857="",U1856,AVERAGE(I1853:I1857))</f>
        <v>8.8</v>
      </c>
      <c r="V1857" s="46" t="n">
        <f aca="false">IF(H1857="",V1856,AVERAGE(J1853:J1857))</f>
        <v>-17</v>
      </c>
      <c r="W1857" s="47" t="n">
        <f aca="false">IF(H1857="",W1856,AVERAGE(L1853:L1857))</f>
        <v>29.4</v>
      </c>
      <c r="X1857" s="48" t="n">
        <f aca="false">IF(I1857="",X1856,AVERAGE(M1853:M1857))</f>
        <v>4.8</v>
      </c>
      <c r="Z1857" s="57" t="str">
        <f aca="false">IF(O1857="","",(IF((MID(O1857,6,1)="."),IF((MID(O1857,5,1)="."),MID(O1857,1,4),MID(O1857,1,5)),MID(O1857,1,6))))</f>
        <v/>
      </c>
      <c r="AA1857" s="55" t="str">
        <f aca="false">IF(O1857="","",IF((MID(O1857,7,1)="M"),(0-MID(O1857,8,3)/10),MID(O1857,8,3)/10))</f>
        <v/>
      </c>
      <c r="AB1857" s="56" t="str">
        <f aca="false">IF(O1857="","",RIGHT(O1857,3)/10)</f>
        <v/>
      </c>
    </row>
    <row r="1858" customFormat="false" ht="14.25" hidden="false" customHeight="false" outlineLevel="0" collapsed="false">
      <c r="B1858" s="34" t="str">
        <f aca="false">IF(H1858=0,"000000",IF(H1858&lt;1000,"000"&amp;H1858,IF(H1858&lt;10000,"00"&amp;H1858,(IF(LEN(H1858)=5,"0"&amp;H1858,H1858)))))</f>
        <v>000000</v>
      </c>
      <c r="C1858" s="3" t="str">
        <f aca="false">LEFT(B1858,2)</f>
        <v>00</v>
      </c>
      <c r="D1858" s="35" t="n">
        <f aca="false">C1858+9+(24*(G1858))</f>
        <v>33</v>
      </c>
      <c r="E1858" s="52" t="str">
        <f aca="false">RIGHT(LEFT(B1858,4),2)</f>
        <v>00</v>
      </c>
      <c r="F1858" s="37" t="n">
        <f aca="false">IF(H1858="",F1857,D1858/24+E1858/24/60)</f>
        <v>2.27083333333333</v>
      </c>
      <c r="G1858" s="4" t="n">
        <f aca="false">IF(H1858="",G1857,IF(H1857&gt;H1858,G1857+1,G1857))</f>
        <v>1</v>
      </c>
      <c r="H1858" s="4"/>
      <c r="I1858" s="39"/>
      <c r="J1858" s="40"/>
      <c r="K1858" s="3"/>
      <c r="L1858" s="41"/>
      <c r="M1858" s="42"/>
      <c r="N1858" s="3"/>
      <c r="O1858" s="3"/>
      <c r="P1858" s="3"/>
      <c r="Q1858" s="3"/>
      <c r="R1858" s="3"/>
      <c r="S1858" s="53"/>
      <c r="U1858" s="45" t="n">
        <f aca="false">IF(H1858="",U1857,AVERAGE(I1854:I1858))</f>
        <v>8.8</v>
      </c>
      <c r="V1858" s="46" t="n">
        <f aca="false">IF(H1858="",V1857,AVERAGE(J1854:J1858))</f>
        <v>-17</v>
      </c>
      <c r="W1858" s="47" t="n">
        <f aca="false">IF(H1858="",W1857,AVERAGE(L1854:L1858))</f>
        <v>29.4</v>
      </c>
      <c r="X1858" s="48" t="n">
        <f aca="false">IF(I1858="",X1857,AVERAGE(M1854:M1858))</f>
        <v>4.8</v>
      </c>
      <c r="Z1858" s="57" t="str">
        <f aca="false">IF(O1858="","",(IF((MID(O1858,6,1)="."),IF((MID(O1858,5,1)="."),MID(O1858,1,4),MID(O1858,1,5)),MID(O1858,1,6))))</f>
        <v/>
      </c>
      <c r="AA1858" s="55" t="str">
        <f aca="false">IF(O1858="","",IF((MID(O1858,7,1)="M"),(0-MID(O1858,8,3)/10),MID(O1858,8,3)/10))</f>
        <v/>
      </c>
      <c r="AB1858" s="56" t="str">
        <f aca="false">IF(O1858="","",RIGHT(O1858,3)/10)</f>
        <v/>
      </c>
    </row>
    <row r="1859" customFormat="false" ht="14.25" hidden="false" customHeight="false" outlineLevel="0" collapsed="false">
      <c r="B1859" s="34" t="str">
        <f aca="false">IF(H1859=0,"000000",IF(H1859&lt;1000,"000"&amp;H1859,IF(H1859&lt;10000,"00"&amp;H1859,(IF(LEN(H1859)=5,"0"&amp;H1859,H1859)))))</f>
        <v>000000</v>
      </c>
      <c r="C1859" s="3" t="str">
        <f aca="false">LEFT(B1859,2)</f>
        <v>00</v>
      </c>
      <c r="D1859" s="35" t="n">
        <f aca="false">C1859+9+(24*(G1859))</f>
        <v>33</v>
      </c>
      <c r="E1859" s="52" t="str">
        <f aca="false">RIGHT(LEFT(B1859,4),2)</f>
        <v>00</v>
      </c>
      <c r="F1859" s="37" t="n">
        <f aca="false">IF(H1859="",F1858,D1859/24+E1859/24/60)</f>
        <v>2.27083333333333</v>
      </c>
      <c r="G1859" s="4" t="n">
        <f aca="false">IF(H1859="",G1858,IF(H1858&gt;H1859,G1858+1,G1858))</f>
        <v>1</v>
      </c>
      <c r="H1859" s="4"/>
      <c r="I1859" s="39"/>
      <c r="J1859" s="40"/>
      <c r="K1859" s="3"/>
      <c r="L1859" s="41"/>
      <c r="M1859" s="42"/>
      <c r="N1859" s="3"/>
      <c r="O1859" s="3"/>
      <c r="P1859" s="3"/>
      <c r="Q1859" s="3"/>
      <c r="R1859" s="3"/>
      <c r="S1859" s="53"/>
      <c r="U1859" s="45" t="n">
        <f aca="false">IF(H1859="",U1858,AVERAGE(I1855:I1859))</f>
        <v>8.8</v>
      </c>
      <c r="V1859" s="46" t="n">
        <f aca="false">IF(H1859="",V1858,AVERAGE(J1855:J1859))</f>
        <v>-17</v>
      </c>
      <c r="W1859" s="47" t="n">
        <f aca="false">IF(H1859="",W1858,AVERAGE(L1855:L1859))</f>
        <v>29.4</v>
      </c>
      <c r="X1859" s="48" t="n">
        <f aca="false">IF(I1859="",X1858,AVERAGE(M1855:M1859))</f>
        <v>4.8</v>
      </c>
      <c r="Z1859" s="57" t="str">
        <f aca="false">IF(O1859="","",(IF((MID(O1859,6,1)="."),IF((MID(O1859,5,1)="."),MID(O1859,1,4),MID(O1859,1,5)),MID(O1859,1,6))))</f>
        <v/>
      </c>
      <c r="AA1859" s="55" t="str">
        <f aca="false">IF(O1859="","",IF((MID(O1859,7,1)="M"),(0-MID(O1859,8,3)/10),MID(O1859,8,3)/10))</f>
        <v/>
      </c>
      <c r="AB1859" s="56" t="str">
        <f aca="false">IF(O1859="","",RIGHT(O1859,3)/10)</f>
        <v/>
      </c>
    </row>
    <row r="1860" customFormat="false" ht="14.25" hidden="false" customHeight="false" outlineLevel="0" collapsed="false">
      <c r="B1860" s="34" t="str">
        <f aca="false">IF(H1860=0,"000000",IF(H1860&lt;1000,"000"&amp;H1860,IF(H1860&lt;10000,"00"&amp;H1860,(IF(LEN(H1860)=5,"0"&amp;H1860,H1860)))))</f>
        <v>000000</v>
      </c>
      <c r="C1860" s="3" t="str">
        <f aca="false">LEFT(B1860,2)</f>
        <v>00</v>
      </c>
      <c r="D1860" s="35" t="n">
        <f aca="false">C1860+9+(24*(G1860))</f>
        <v>33</v>
      </c>
      <c r="E1860" s="52" t="str">
        <f aca="false">RIGHT(LEFT(B1860,4),2)</f>
        <v>00</v>
      </c>
      <c r="F1860" s="37" t="n">
        <f aca="false">IF(H1860="",F1859,D1860/24+E1860/24/60)</f>
        <v>2.27083333333333</v>
      </c>
      <c r="G1860" s="4" t="n">
        <f aca="false">IF(H1860="",G1859,IF(H1859&gt;H1860,G1859+1,G1859))</f>
        <v>1</v>
      </c>
      <c r="H1860" s="4"/>
      <c r="I1860" s="39"/>
      <c r="J1860" s="40"/>
      <c r="K1860" s="3"/>
      <c r="L1860" s="41"/>
      <c r="M1860" s="42"/>
      <c r="N1860" s="3"/>
      <c r="O1860" s="3"/>
      <c r="P1860" s="3"/>
      <c r="Q1860" s="3"/>
      <c r="R1860" s="3"/>
      <c r="S1860" s="53"/>
      <c r="U1860" s="45" t="n">
        <f aca="false">IF(H1860="",U1859,AVERAGE(I1856:I1860))</f>
        <v>8.8</v>
      </c>
      <c r="V1860" s="46" t="n">
        <f aca="false">IF(H1860="",V1859,AVERAGE(J1856:J1860))</f>
        <v>-17</v>
      </c>
      <c r="W1860" s="47" t="n">
        <f aca="false">IF(H1860="",W1859,AVERAGE(L1856:L1860))</f>
        <v>29.4</v>
      </c>
      <c r="X1860" s="48" t="n">
        <f aca="false">IF(I1860="",X1859,AVERAGE(M1856:M1860))</f>
        <v>4.8</v>
      </c>
      <c r="Z1860" s="57" t="str">
        <f aca="false">IF(O1860="","",(IF((MID(O1860,6,1)="."),IF((MID(O1860,5,1)="."),MID(O1860,1,4),MID(O1860,1,5)),MID(O1860,1,6))))</f>
        <v/>
      </c>
      <c r="AA1860" s="55" t="str">
        <f aca="false">IF(O1860="","",IF((MID(O1860,7,1)="M"),(0-MID(O1860,8,3)/10),MID(O1860,8,3)/10))</f>
        <v/>
      </c>
      <c r="AB1860" s="56" t="str">
        <f aca="false">IF(O1860="","",RIGHT(O1860,3)/10)</f>
        <v/>
      </c>
    </row>
    <row r="1861" customFormat="false" ht="14.25" hidden="false" customHeight="false" outlineLevel="0" collapsed="false">
      <c r="B1861" s="34" t="str">
        <f aca="false">IF(H1861=0,"000000",IF(H1861&lt;1000,"000"&amp;H1861,IF(H1861&lt;10000,"00"&amp;H1861,(IF(LEN(H1861)=5,"0"&amp;H1861,H1861)))))</f>
        <v>000000</v>
      </c>
      <c r="C1861" s="3" t="str">
        <f aca="false">LEFT(B1861,2)</f>
        <v>00</v>
      </c>
      <c r="D1861" s="35" t="n">
        <f aca="false">C1861+9+(24*(G1861))</f>
        <v>33</v>
      </c>
      <c r="E1861" s="52" t="str">
        <f aca="false">RIGHT(LEFT(B1861,4),2)</f>
        <v>00</v>
      </c>
      <c r="F1861" s="37" t="n">
        <f aca="false">IF(H1861="",F1860,D1861/24+E1861/24/60)</f>
        <v>2.27083333333333</v>
      </c>
      <c r="G1861" s="4" t="n">
        <f aca="false">IF(H1861="",G1860,IF(H1860&gt;H1861,G1860+1,G1860))</f>
        <v>1</v>
      </c>
      <c r="H1861" s="4"/>
      <c r="I1861" s="39"/>
      <c r="J1861" s="40"/>
      <c r="K1861" s="3"/>
      <c r="L1861" s="41"/>
      <c r="M1861" s="42"/>
      <c r="N1861" s="3"/>
      <c r="O1861" s="3"/>
      <c r="P1861" s="3"/>
      <c r="Q1861" s="3"/>
      <c r="R1861" s="3"/>
      <c r="S1861" s="53"/>
      <c r="U1861" s="45" t="n">
        <f aca="false">IF(H1861="",U1860,AVERAGE(I1857:I1861))</f>
        <v>8.8</v>
      </c>
      <c r="V1861" s="46" t="n">
        <f aca="false">IF(H1861="",V1860,AVERAGE(J1857:J1861))</f>
        <v>-17</v>
      </c>
      <c r="W1861" s="47" t="n">
        <f aca="false">IF(H1861="",W1860,AVERAGE(L1857:L1861))</f>
        <v>29.4</v>
      </c>
      <c r="X1861" s="48" t="n">
        <f aca="false">IF(I1861="",X1860,AVERAGE(M1857:M1861))</f>
        <v>4.8</v>
      </c>
      <c r="Z1861" s="57" t="str">
        <f aca="false">IF(O1861="","",(IF((MID(O1861,6,1)="."),IF((MID(O1861,5,1)="."),MID(O1861,1,4),MID(O1861,1,5)),MID(O1861,1,6))))</f>
        <v/>
      </c>
      <c r="AA1861" s="55" t="str">
        <f aca="false">IF(O1861="","",IF((MID(O1861,7,1)="M"),(0-MID(O1861,8,3)/10),MID(O1861,8,3)/10))</f>
        <v/>
      </c>
      <c r="AB1861" s="56" t="str">
        <f aca="false">IF(O1861="","",RIGHT(O1861,3)/10)</f>
        <v/>
      </c>
    </row>
    <row r="1862" customFormat="false" ht="14.25" hidden="false" customHeight="false" outlineLevel="0" collapsed="false">
      <c r="B1862" s="34" t="str">
        <f aca="false">IF(H1862=0,"000000",IF(H1862&lt;1000,"000"&amp;H1862,IF(H1862&lt;10000,"00"&amp;H1862,(IF(LEN(H1862)=5,"0"&amp;H1862,H1862)))))</f>
        <v>000000</v>
      </c>
      <c r="C1862" s="3" t="str">
        <f aca="false">LEFT(B1862,2)</f>
        <v>00</v>
      </c>
      <c r="D1862" s="35" t="n">
        <f aca="false">C1862+9+(24*(G1862))</f>
        <v>33</v>
      </c>
      <c r="E1862" s="52" t="str">
        <f aca="false">RIGHT(LEFT(B1862,4),2)</f>
        <v>00</v>
      </c>
      <c r="F1862" s="37" t="n">
        <f aca="false">IF(H1862="",F1861,D1862/24+E1862/24/60)</f>
        <v>2.27083333333333</v>
      </c>
      <c r="G1862" s="4" t="n">
        <f aca="false">IF(H1862="",G1861,IF(H1861&gt;H1862,G1861+1,G1861))</f>
        <v>1</v>
      </c>
      <c r="H1862" s="4"/>
      <c r="I1862" s="39"/>
      <c r="J1862" s="40"/>
      <c r="K1862" s="3"/>
      <c r="L1862" s="41"/>
      <c r="M1862" s="42"/>
      <c r="N1862" s="3"/>
      <c r="O1862" s="3"/>
      <c r="P1862" s="3"/>
      <c r="Q1862" s="3"/>
      <c r="R1862" s="3"/>
      <c r="S1862" s="53"/>
      <c r="U1862" s="45" t="n">
        <f aca="false">IF(H1862="",U1861,AVERAGE(I1858:I1862))</f>
        <v>8.8</v>
      </c>
      <c r="V1862" s="46" t="n">
        <f aca="false">IF(H1862="",V1861,AVERAGE(J1858:J1862))</f>
        <v>-17</v>
      </c>
      <c r="W1862" s="47" t="n">
        <f aca="false">IF(H1862="",W1861,AVERAGE(L1858:L1862))</f>
        <v>29.4</v>
      </c>
      <c r="X1862" s="48" t="n">
        <f aca="false">IF(I1862="",X1861,AVERAGE(M1858:M1862))</f>
        <v>4.8</v>
      </c>
      <c r="Z1862" s="57" t="str">
        <f aca="false">IF(O1862="","",(IF((MID(O1862,6,1)="."),IF((MID(O1862,5,1)="."),MID(O1862,1,4),MID(O1862,1,5)),MID(O1862,1,6))))</f>
        <v/>
      </c>
      <c r="AA1862" s="55" t="str">
        <f aca="false">IF(O1862="","",IF((MID(O1862,7,1)="M"),(0-MID(O1862,8,3)/10),MID(O1862,8,3)/10))</f>
        <v/>
      </c>
      <c r="AB1862" s="56" t="str">
        <f aca="false">IF(O1862="","",RIGHT(O1862,3)/10)</f>
        <v/>
      </c>
    </row>
    <row r="1863" customFormat="false" ht="14.25" hidden="false" customHeight="false" outlineLevel="0" collapsed="false">
      <c r="B1863" s="34" t="str">
        <f aca="false">IF(H1863=0,"000000",IF(H1863&lt;1000,"000"&amp;H1863,IF(H1863&lt;10000,"00"&amp;H1863,(IF(LEN(H1863)=5,"0"&amp;H1863,H1863)))))</f>
        <v>000000</v>
      </c>
      <c r="C1863" s="3" t="str">
        <f aca="false">LEFT(B1863,2)</f>
        <v>00</v>
      </c>
      <c r="D1863" s="35" t="n">
        <f aca="false">C1863+9+(24*(G1863))</f>
        <v>33</v>
      </c>
      <c r="E1863" s="52" t="str">
        <f aca="false">RIGHT(LEFT(B1863,4),2)</f>
        <v>00</v>
      </c>
      <c r="F1863" s="37" t="n">
        <f aca="false">IF(H1863="",F1862,D1863/24+E1863/24/60)</f>
        <v>2.27083333333333</v>
      </c>
      <c r="G1863" s="4" t="n">
        <f aca="false">IF(H1863="",G1862,IF(H1862&gt;H1863,G1862+1,G1862))</f>
        <v>1</v>
      </c>
      <c r="H1863" s="4"/>
      <c r="I1863" s="39"/>
      <c r="J1863" s="40"/>
      <c r="K1863" s="3"/>
      <c r="L1863" s="41"/>
      <c r="M1863" s="42"/>
      <c r="N1863" s="3"/>
      <c r="O1863" s="3"/>
      <c r="P1863" s="3"/>
      <c r="Q1863" s="3"/>
      <c r="R1863" s="3"/>
      <c r="S1863" s="53"/>
      <c r="U1863" s="45" t="n">
        <f aca="false">IF(H1863="",U1862,AVERAGE(I1859:I1863))</f>
        <v>8.8</v>
      </c>
      <c r="V1863" s="46" t="n">
        <f aca="false">IF(H1863="",V1862,AVERAGE(J1859:J1863))</f>
        <v>-17</v>
      </c>
      <c r="W1863" s="47" t="n">
        <f aca="false">IF(H1863="",W1862,AVERAGE(L1859:L1863))</f>
        <v>29.4</v>
      </c>
      <c r="X1863" s="48" t="n">
        <f aca="false">IF(I1863="",X1862,AVERAGE(M1859:M1863))</f>
        <v>4.8</v>
      </c>
      <c r="Z1863" s="57" t="str">
        <f aca="false">IF(O1863="","",(IF((MID(O1863,6,1)="."),IF((MID(O1863,5,1)="."),MID(O1863,1,4),MID(O1863,1,5)),MID(O1863,1,6))))</f>
        <v/>
      </c>
      <c r="AA1863" s="55" t="str">
        <f aca="false">IF(O1863="","",IF((MID(O1863,7,1)="M"),(0-MID(O1863,8,3)/10),MID(O1863,8,3)/10))</f>
        <v/>
      </c>
      <c r="AB1863" s="56" t="str">
        <f aca="false">IF(O1863="","",RIGHT(O1863,3)/10)</f>
        <v/>
      </c>
    </row>
    <row r="1864" customFormat="false" ht="14.25" hidden="false" customHeight="false" outlineLevel="0" collapsed="false">
      <c r="B1864" s="34" t="str">
        <f aca="false">IF(H1864=0,"000000",IF(H1864&lt;1000,"000"&amp;H1864,IF(H1864&lt;10000,"00"&amp;H1864,(IF(LEN(H1864)=5,"0"&amp;H1864,H1864)))))</f>
        <v>000000</v>
      </c>
      <c r="C1864" s="3" t="str">
        <f aca="false">LEFT(B1864,2)</f>
        <v>00</v>
      </c>
      <c r="D1864" s="35" t="n">
        <f aca="false">C1864+9+(24*(G1864))</f>
        <v>33</v>
      </c>
      <c r="E1864" s="52" t="str">
        <f aca="false">RIGHT(LEFT(B1864,4),2)</f>
        <v>00</v>
      </c>
      <c r="F1864" s="37" t="n">
        <f aca="false">IF(H1864="",F1863,D1864/24+E1864/24/60)</f>
        <v>2.27083333333333</v>
      </c>
      <c r="G1864" s="4" t="n">
        <f aca="false">IF(H1864="",G1863,IF(H1863&gt;H1864,G1863+1,G1863))</f>
        <v>1</v>
      </c>
      <c r="H1864" s="4"/>
      <c r="I1864" s="39"/>
      <c r="J1864" s="40"/>
      <c r="K1864" s="3"/>
      <c r="L1864" s="41"/>
      <c r="M1864" s="42"/>
      <c r="N1864" s="3"/>
      <c r="O1864" s="3"/>
      <c r="P1864" s="3"/>
      <c r="Q1864" s="3"/>
      <c r="R1864" s="3"/>
      <c r="S1864" s="53"/>
      <c r="U1864" s="45" t="n">
        <f aca="false">IF(H1864="",U1863,AVERAGE(I1860:I1864))</f>
        <v>8.8</v>
      </c>
      <c r="V1864" s="46" t="n">
        <f aca="false">IF(H1864="",V1863,AVERAGE(J1860:J1864))</f>
        <v>-17</v>
      </c>
      <c r="W1864" s="47" t="n">
        <f aca="false">IF(H1864="",W1863,AVERAGE(L1860:L1864))</f>
        <v>29.4</v>
      </c>
      <c r="X1864" s="48" t="n">
        <f aca="false">IF(I1864="",X1863,AVERAGE(M1860:M1864))</f>
        <v>4.8</v>
      </c>
      <c r="Z1864" s="57" t="str">
        <f aca="false">IF(O1864="","",(IF((MID(O1864,6,1)="."),IF((MID(O1864,5,1)="."),MID(O1864,1,4),MID(O1864,1,5)),MID(O1864,1,6))))</f>
        <v/>
      </c>
      <c r="AA1864" s="55" t="str">
        <f aca="false">IF(O1864="","",IF((MID(O1864,7,1)="M"),(0-MID(O1864,8,3)/10),MID(O1864,8,3)/10))</f>
        <v/>
      </c>
      <c r="AB1864" s="56" t="str">
        <f aca="false">IF(O1864="","",RIGHT(O1864,3)/10)</f>
        <v/>
      </c>
    </row>
    <row r="1865" customFormat="false" ht="14.25" hidden="false" customHeight="false" outlineLevel="0" collapsed="false">
      <c r="B1865" s="34" t="str">
        <f aca="false">IF(H1865=0,"000000",IF(H1865&lt;1000,"000"&amp;H1865,IF(H1865&lt;10000,"00"&amp;H1865,(IF(LEN(H1865)=5,"0"&amp;H1865,H1865)))))</f>
        <v>000000</v>
      </c>
      <c r="C1865" s="3" t="str">
        <f aca="false">LEFT(B1865,2)</f>
        <v>00</v>
      </c>
      <c r="D1865" s="35" t="n">
        <f aca="false">C1865+9+(24*(G1865))</f>
        <v>33</v>
      </c>
      <c r="E1865" s="52" t="str">
        <f aca="false">RIGHT(LEFT(B1865,4),2)</f>
        <v>00</v>
      </c>
      <c r="F1865" s="37" t="n">
        <f aca="false">IF(H1865="",F1864,D1865/24+E1865/24/60)</f>
        <v>2.27083333333333</v>
      </c>
      <c r="G1865" s="4" t="n">
        <f aca="false">IF(H1865="",G1864,IF(H1864&gt;H1865,G1864+1,G1864))</f>
        <v>1</v>
      </c>
      <c r="H1865" s="4"/>
      <c r="I1865" s="39"/>
      <c r="J1865" s="40"/>
      <c r="K1865" s="3"/>
      <c r="L1865" s="41"/>
      <c r="M1865" s="42"/>
      <c r="N1865" s="3"/>
      <c r="O1865" s="3"/>
      <c r="P1865" s="3"/>
      <c r="Q1865" s="3"/>
      <c r="R1865" s="3"/>
      <c r="S1865" s="53"/>
      <c r="U1865" s="45" t="n">
        <f aca="false">IF(H1865="",U1864,AVERAGE(I1861:I1865))</f>
        <v>8.8</v>
      </c>
      <c r="V1865" s="46" t="n">
        <f aca="false">IF(H1865="",V1864,AVERAGE(J1861:J1865))</f>
        <v>-17</v>
      </c>
      <c r="W1865" s="47" t="n">
        <f aca="false">IF(H1865="",W1864,AVERAGE(L1861:L1865))</f>
        <v>29.4</v>
      </c>
      <c r="X1865" s="48" t="n">
        <f aca="false">IF(I1865="",X1864,AVERAGE(M1861:M1865))</f>
        <v>4.8</v>
      </c>
      <c r="Z1865" s="57" t="str">
        <f aca="false">IF(O1865="","",(IF((MID(O1865,6,1)="."),IF((MID(O1865,5,1)="."),MID(O1865,1,4),MID(O1865,1,5)),MID(O1865,1,6))))</f>
        <v/>
      </c>
      <c r="AA1865" s="55" t="str">
        <f aca="false">IF(O1865="","",IF((MID(O1865,7,1)="M"),(0-MID(O1865,8,3)/10),MID(O1865,8,3)/10))</f>
        <v/>
      </c>
      <c r="AB1865" s="56" t="str">
        <f aca="false">IF(O1865="","",RIGHT(O1865,3)/10)</f>
        <v/>
      </c>
    </row>
    <row r="1866" customFormat="false" ht="14.25" hidden="false" customHeight="false" outlineLevel="0" collapsed="false">
      <c r="B1866" s="34" t="str">
        <f aca="false">IF(H1866=0,"000000",IF(H1866&lt;1000,"000"&amp;H1866,IF(H1866&lt;10000,"00"&amp;H1866,(IF(LEN(H1866)=5,"0"&amp;H1866,H1866)))))</f>
        <v>000000</v>
      </c>
      <c r="C1866" s="3" t="str">
        <f aca="false">LEFT(B1866,2)</f>
        <v>00</v>
      </c>
      <c r="D1866" s="35" t="n">
        <f aca="false">C1866+9+(24*(G1866))</f>
        <v>33</v>
      </c>
      <c r="E1866" s="52" t="str">
        <f aca="false">RIGHT(LEFT(B1866,4),2)</f>
        <v>00</v>
      </c>
      <c r="F1866" s="37" t="n">
        <f aca="false">IF(H1866="",F1865,D1866/24+E1866/24/60)</f>
        <v>2.27083333333333</v>
      </c>
      <c r="G1866" s="4" t="n">
        <f aca="false">IF(H1866="",G1865,IF(H1865&gt;H1866,G1865+1,G1865))</f>
        <v>1</v>
      </c>
      <c r="H1866" s="4"/>
      <c r="I1866" s="39"/>
      <c r="J1866" s="40"/>
      <c r="K1866" s="3"/>
      <c r="L1866" s="41"/>
      <c r="M1866" s="42"/>
      <c r="N1866" s="3"/>
      <c r="O1866" s="3"/>
      <c r="P1866" s="3"/>
      <c r="Q1866" s="3"/>
      <c r="R1866" s="3"/>
      <c r="S1866" s="53"/>
      <c r="U1866" s="45" t="n">
        <f aca="false">IF(H1866="",U1865,AVERAGE(I1862:I1866))</f>
        <v>8.8</v>
      </c>
      <c r="V1866" s="46" t="n">
        <f aca="false">IF(H1866="",V1865,AVERAGE(J1862:J1866))</f>
        <v>-17</v>
      </c>
      <c r="W1866" s="47" t="n">
        <f aca="false">IF(H1866="",W1865,AVERAGE(L1862:L1866))</f>
        <v>29.4</v>
      </c>
      <c r="X1866" s="48" t="n">
        <f aca="false">IF(I1866="",X1865,AVERAGE(M1862:M1866))</f>
        <v>4.8</v>
      </c>
      <c r="Z1866" s="57" t="str">
        <f aca="false">IF(O1866="","",(IF((MID(O1866,6,1)="."),IF((MID(O1866,5,1)="."),MID(O1866,1,4),MID(O1866,1,5)),MID(O1866,1,6))))</f>
        <v/>
      </c>
      <c r="AA1866" s="55" t="str">
        <f aca="false">IF(O1866="","",IF((MID(O1866,7,1)="M"),(0-MID(O1866,8,3)/10),MID(O1866,8,3)/10))</f>
        <v/>
      </c>
      <c r="AB1866" s="56" t="str">
        <f aca="false">IF(O1866="","",RIGHT(O1866,3)/10)</f>
        <v/>
      </c>
    </row>
    <row r="1867" customFormat="false" ht="14.25" hidden="false" customHeight="false" outlineLevel="0" collapsed="false">
      <c r="B1867" s="34" t="str">
        <f aca="false">IF(H1867=0,"000000",IF(H1867&lt;1000,"000"&amp;H1867,IF(H1867&lt;10000,"00"&amp;H1867,(IF(LEN(H1867)=5,"0"&amp;H1867,H1867)))))</f>
        <v>000000</v>
      </c>
      <c r="C1867" s="3" t="str">
        <f aca="false">LEFT(B1867,2)</f>
        <v>00</v>
      </c>
      <c r="D1867" s="35" t="n">
        <f aca="false">C1867+9+(24*(G1867))</f>
        <v>33</v>
      </c>
      <c r="E1867" s="52" t="str">
        <f aca="false">RIGHT(LEFT(B1867,4),2)</f>
        <v>00</v>
      </c>
      <c r="F1867" s="37" t="n">
        <f aca="false">IF(H1867="",F1866,D1867/24+E1867/24/60)</f>
        <v>2.27083333333333</v>
      </c>
      <c r="G1867" s="4" t="n">
        <f aca="false">IF(H1867="",G1866,IF(H1866&gt;H1867,G1866+1,G1866))</f>
        <v>1</v>
      </c>
      <c r="H1867" s="4"/>
      <c r="I1867" s="39"/>
      <c r="J1867" s="40"/>
      <c r="K1867" s="3"/>
      <c r="L1867" s="41"/>
      <c r="M1867" s="42"/>
      <c r="N1867" s="3"/>
      <c r="O1867" s="3"/>
      <c r="P1867" s="3"/>
      <c r="Q1867" s="3"/>
      <c r="R1867" s="3"/>
      <c r="S1867" s="53"/>
      <c r="U1867" s="45" t="n">
        <f aca="false">IF(H1867="",U1866,AVERAGE(I1863:I1867))</f>
        <v>8.8</v>
      </c>
      <c r="V1867" s="46" t="n">
        <f aca="false">IF(H1867="",V1866,AVERAGE(J1863:J1867))</f>
        <v>-17</v>
      </c>
      <c r="W1867" s="47" t="n">
        <f aca="false">IF(H1867="",W1866,AVERAGE(L1863:L1867))</f>
        <v>29.4</v>
      </c>
      <c r="X1867" s="48" t="n">
        <f aca="false">IF(I1867="",X1866,AVERAGE(M1863:M1867))</f>
        <v>4.8</v>
      </c>
      <c r="Z1867" s="57" t="str">
        <f aca="false">IF(O1867="","",(IF((MID(O1867,6,1)="."),IF((MID(O1867,5,1)="."),MID(O1867,1,4),MID(O1867,1,5)),MID(O1867,1,6))))</f>
        <v/>
      </c>
      <c r="AA1867" s="55" t="str">
        <f aca="false">IF(O1867="","",IF((MID(O1867,7,1)="M"),(0-MID(O1867,8,3)/10),MID(O1867,8,3)/10))</f>
        <v/>
      </c>
      <c r="AB1867" s="56" t="str">
        <f aca="false">IF(O1867="","",RIGHT(O1867,3)/10)</f>
        <v/>
      </c>
    </row>
    <row r="1868" customFormat="false" ht="14.25" hidden="false" customHeight="false" outlineLevel="0" collapsed="false">
      <c r="B1868" s="34" t="str">
        <f aca="false">IF(H1868=0,"000000",IF(H1868&lt;1000,"000"&amp;H1868,IF(H1868&lt;10000,"00"&amp;H1868,(IF(LEN(H1868)=5,"0"&amp;H1868,H1868)))))</f>
        <v>000000</v>
      </c>
      <c r="C1868" s="3" t="str">
        <f aca="false">LEFT(B1868,2)</f>
        <v>00</v>
      </c>
      <c r="D1868" s="35" t="n">
        <f aca="false">C1868+9+(24*(G1868))</f>
        <v>33</v>
      </c>
      <c r="E1868" s="52" t="str">
        <f aca="false">RIGHT(LEFT(B1868,4),2)</f>
        <v>00</v>
      </c>
      <c r="F1868" s="37" t="n">
        <f aca="false">IF(H1868="",F1867,D1868/24+E1868/24/60)</f>
        <v>2.27083333333333</v>
      </c>
      <c r="G1868" s="4" t="n">
        <f aca="false">IF(H1868="",G1867,IF(H1867&gt;H1868,G1867+1,G1867))</f>
        <v>1</v>
      </c>
      <c r="H1868" s="4"/>
      <c r="I1868" s="39"/>
      <c r="J1868" s="40"/>
      <c r="K1868" s="3"/>
      <c r="L1868" s="41"/>
      <c r="M1868" s="42"/>
      <c r="N1868" s="3"/>
      <c r="O1868" s="3"/>
      <c r="P1868" s="3"/>
      <c r="Q1868" s="3"/>
      <c r="R1868" s="3"/>
      <c r="S1868" s="53"/>
      <c r="U1868" s="45" t="n">
        <f aca="false">IF(H1868="",U1867,AVERAGE(I1864:I1868))</f>
        <v>8.8</v>
      </c>
      <c r="V1868" s="46" t="n">
        <f aca="false">IF(H1868="",V1867,AVERAGE(J1864:J1868))</f>
        <v>-17</v>
      </c>
      <c r="W1868" s="47" t="n">
        <f aca="false">IF(H1868="",W1867,AVERAGE(L1864:L1868))</f>
        <v>29.4</v>
      </c>
      <c r="X1868" s="48" t="n">
        <f aca="false">IF(I1868="",X1867,AVERAGE(M1864:M1868))</f>
        <v>4.8</v>
      </c>
      <c r="Z1868" s="57" t="str">
        <f aca="false">IF(O1868="","",(IF((MID(O1868,6,1)="."),IF((MID(O1868,5,1)="."),MID(O1868,1,4),MID(O1868,1,5)),MID(O1868,1,6))))</f>
        <v/>
      </c>
      <c r="AA1868" s="55" t="str">
        <f aca="false">IF(O1868="","",IF((MID(O1868,7,1)="M"),(0-MID(O1868,8,3)/10),MID(O1868,8,3)/10))</f>
        <v/>
      </c>
      <c r="AB1868" s="56" t="str">
        <f aca="false">IF(O1868="","",RIGHT(O1868,3)/10)</f>
        <v/>
      </c>
    </row>
    <row r="1869" customFormat="false" ht="14.25" hidden="false" customHeight="false" outlineLevel="0" collapsed="false">
      <c r="B1869" s="34" t="str">
        <f aca="false">IF(H1869=0,"000000",IF(H1869&lt;1000,"000"&amp;H1869,IF(H1869&lt;10000,"00"&amp;H1869,(IF(LEN(H1869)=5,"0"&amp;H1869,H1869)))))</f>
        <v>000000</v>
      </c>
      <c r="C1869" s="3" t="str">
        <f aca="false">LEFT(B1869,2)</f>
        <v>00</v>
      </c>
      <c r="D1869" s="35" t="n">
        <f aca="false">C1869+9+(24*(G1869))</f>
        <v>33</v>
      </c>
      <c r="E1869" s="52" t="str">
        <f aca="false">RIGHT(LEFT(B1869,4),2)</f>
        <v>00</v>
      </c>
      <c r="F1869" s="37" t="n">
        <f aca="false">IF(H1869="",F1868,D1869/24+E1869/24/60)</f>
        <v>2.27083333333333</v>
      </c>
      <c r="G1869" s="4" t="n">
        <f aca="false">IF(H1869="",G1868,IF(H1868&gt;H1869,G1868+1,G1868))</f>
        <v>1</v>
      </c>
      <c r="H1869" s="4"/>
      <c r="I1869" s="39"/>
      <c r="J1869" s="40"/>
      <c r="K1869" s="3"/>
      <c r="L1869" s="41"/>
      <c r="M1869" s="42"/>
      <c r="N1869" s="3"/>
      <c r="O1869" s="3"/>
      <c r="P1869" s="3"/>
      <c r="Q1869" s="3"/>
      <c r="R1869" s="3"/>
      <c r="S1869" s="53"/>
      <c r="U1869" s="45" t="n">
        <f aca="false">IF(H1869="",U1868,AVERAGE(I1865:I1869))</f>
        <v>8.8</v>
      </c>
      <c r="V1869" s="46" t="n">
        <f aca="false">IF(H1869="",V1868,AVERAGE(J1865:J1869))</f>
        <v>-17</v>
      </c>
      <c r="W1869" s="47" t="n">
        <f aca="false">IF(H1869="",W1868,AVERAGE(L1865:L1869))</f>
        <v>29.4</v>
      </c>
      <c r="X1869" s="48" t="n">
        <f aca="false">IF(I1869="",X1868,AVERAGE(M1865:M1869))</f>
        <v>4.8</v>
      </c>
      <c r="Z1869" s="57" t="str">
        <f aca="false">IF(O1869="","",(IF((MID(O1869,6,1)="."),IF((MID(O1869,5,1)="."),MID(O1869,1,4),MID(O1869,1,5)),MID(O1869,1,6))))</f>
        <v/>
      </c>
      <c r="AA1869" s="55" t="str">
        <f aca="false">IF(O1869="","",IF((MID(O1869,7,1)="M"),(0-MID(O1869,8,3)/10),MID(O1869,8,3)/10))</f>
        <v/>
      </c>
      <c r="AB1869" s="56" t="str">
        <f aca="false">IF(O1869="","",RIGHT(O1869,3)/10)</f>
        <v/>
      </c>
    </row>
    <row r="1870" customFormat="false" ht="14.25" hidden="false" customHeight="false" outlineLevel="0" collapsed="false">
      <c r="B1870" s="34" t="str">
        <f aca="false">IF(H1870=0,"000000",IF(H1870&lt;1000,"000"&amp;H1870,IF(H1870&lt;10000,"00"&amp;H1870,(IF(LEN(H1870)=5,"0"&amp;H1870,H1870)))))</f>
        <v>000000</v>
      </c>
      <c r="C1870" s="3" t="str">
        <f aca="false">LEFT(B1870,2)</f>
        <v>00</v>
      </c>
      <c r="D1870" s="35" t="n">
        <f aca="false">C1870+9+(24*(G1870))</f>
        <v>33</v>
      </c>
      <c r="E1870" s="52" t="str">
        <f aca="false">RIGHT(LEFT(B1870,4),2)</f>
        <v>00</v>
      </c>
      <c r="F1870" s="37" t="n">
        <f aca="false">IF(H1870="",F1869,D1870/24+E1870/24/60)</f>
        <v>2.27083333333333</v>
      </c>
      <c r="G1870" s="4" t="n">
        <f aca="false">IF(H1870="",G1869,IF(H1869&gt;H1870,G1869+1,G1869))</f>
        <v>1</v>
      </c>
      <c r="H1870" s="4"/>
      <c r="I1870" s="39"/>
      <c r="J1870" s="40"/>
      <c r="K1870" s="3"/>
      <c r="L1870" s="41"/>
      <c r="M1870" s="42"/>
      <c r="N1870" s="3"/>
      <c r="O1870" s="3"/>
      <c r="P1870" s="3"/>
      <c r="Q1870" s="3"/>
      <c r="R1870" s="3"/>
      <c r="S1870" s="53"/>
      <c r="U1870" s="45" t="n">
        <f aca="false">IF(H1870="",U1869,AVERAGE(I1866:I1870))</f>
        <v>8.8</v>
      </c>
      <c r="V1870" s="46" t="n">
        <f aca="false">IF(H1870="",V1869,AVERAGE(J1866:J1870))</f>
        <v>-17</v>
      </c>
      <c r="W1870" s="47" t="n">
        <f aca="false">IF(H1870="",W1869,AVERAGE(L1866:L1870))</f>
        <v>29.4</v>
      </c>
      <c r="X1870" s="48" t="n">
        <f aca="false">IF(I1870="",X1869,AVERAGE(M1866:M1870))</f>
        <v>4.8</v>
      </c>
      <c r="Z1870" s="57" t="str">
        <f aca="false">IF(O1870="","",(IF((MID(O1870,6,1)="."),IF((MID(O1870,5,1)="."),MID(O1870,1,4),MID(O1870,1,5)),MID(O1870,1,6))))</f>
        <v/>
      </c>
      <c r="AA1870" s="55" t="str">
        <f aca="false">IF(O1870="","",IF((MID(O1870,7,1)="M"),(0-MID(O1870,8,3)/10),MID(O1870,8,3)/10))</f>
        <v/>
      </c>
      <c r="AB1870" s="56" t="str">
        <f aca="false">IF(O1870="","",RIGHT(O1870,3)/10)</f>
        <v/>
      </c>
    </row>
    <row r="1871" customFormat="false" ht="14.25" hidden="false" customHeight="false" outlineLevel="0" collapsed="false">
      <c r="B1871" s="34" t="str">
        <f aca="false">IF(H1871=0,"000000",IF(H1871&lt;1000,"000"&amp;H1871,IF(H1871&lt;10000,"00"&amp;H1871,(IF(LEN(H1871)=5,"0"&amp;H1871,H1871)))))</f>
        <v>000000</v>
      </c>
      <c r="C1871" s="3" t="str">
        <f aca="false">LEFT(B1871,2)</f>
        <v>00</v>
      </c>
      <c r="D1871" s="35" t="n">
        <f aca="false">C1871+9+(24*(G1871))</f>
        <v>33</v>
      </c>
      <c r="E1871" s="52" t="str">
        <f aca="false">RIGHT(LEFT(B1871,4),2)</f>
        <v>00</v>
      </c>
      <c r="F1871" s="37" t="n">
        <f aca="false">IF(H1871="",F1870,D1871/24+E1871/24/60)</f>
        <v>2.27083333333333</v>
      </c>
      <c r="G1871" s="4" t="n">
        <f aca="false">IF(H1871="",G1870,IF(H1870&gt;H1871,G1870+1,G1870))</f>
        <v>1</v>
      </c>
      <c r="H1871" s="4"/>
      <c r="I1871" s="39"/>
      <c r="J1871" s="40"/>
      <c r="K1871" s="3"/>
      <c r="L1871" s="41"/>
      <c r="M1871" s="42"/>
      <c r="N1871" s="3"/>
      <c r="O1871" s="3"/>
      <c r="P1871" s="3"/>
      <c r="Q1871" s="3"/>
      <c r="R1871" s="3"/>
      <c r="S1871" s="53"/>
      <c r="U1871" s="45" t="n">
        <f aca="false">IF(H1871="",U1870,AVERAGE(I1867:I1871))</f>
        <v>8.8</v>
      </c>
      <c r="V1871" s="46" t="n">
        <f aca="false">IF(H1871="",V1870,AVERAGE(J1867:J1871))</f>
        <v>-17</v>
      </c>
      <c r="W1871" s="47" t="n">
        <f aca="false">IF(H1871="",W1870,AVERAGE(L1867:L1871))</f>
        <v>29.4</v>
      </c>
      <c r="X1871" s="48" t="n">
        <f aca="false">IF(I1871="",X1870,AVERAGE(M1867:M1871))</f>
        <v>4.8</v>
      </c>
      <c r="Z1871" s="57" t="str">
        <f aca="false">IF(O1871="","",(IF((MID(O1871,6,1)="."),IF((MID(O1871,5,1)="."),MID(O1871,1,4),MID(O1871,1,5)),MID(O1871,1,6))))</f>
        <v/>
      </c>
      <c r="AA1871" s="55" t="str">
        <f aca="false">IF(O1871="","",IF((MID(O1871,7,1)="M"),(0-MID(O1871,8,3)/10),MID(O1871,8,3)/10))</f>
        <v/>
      </c>
      <c r="AB1871" s="56" t="str">
        <f aca="false">IF(O1871="","",RIGHT(O1871,3)/10)</f>
        <v/>
      </c>
    </row>
    <row r="1872" customFormat="false" ht="14.25" hidden="false" customHeight="false" outlineLevel="0" collapsed="false">
      <c r="B1872" s="34" t="str">
        <f aca="false">IF(H1872=0,"000000",IF(H1872&lt;1000,"000"&amp;H1872,IF(H1872&lt;10000,"00"&amp;H1872,(IF(LEN(H1872)=5,"0"&amp;H1872,H1872)))))</f>
        <v>000000</v>
      </c>
      <c r="C1872" s="3" t="str">
        <f aca="false">LEFT(B1872,2)</f>
        <v>00</v>
      </c>
      <c r="D1872" s="35" t="n">
        <f aca="false">C1872+9+(24*(G1872))</f>
        <v>33</v>
      </c>
      <c r="E1872" s="52" t="str">
        <f aca="false">RIGHT(LEFT(B1872,4),2)</f>
        <v>00</v>
      </c>
      <c r="F1872" s="37" t="n">
        <f aca="false">IF(H1872="",F1871,D1872/24+E1872/24/60)</f>
        <v>2.27083333333333</v>
      </c>
      <c r="G1872" s="4" t="n">
        <f aca="false">IF(H1872="",G1871,IF(H1871&gt;H1872,G1871+1,G1871))</f>
        <v>1</v>
      </c>
      <c r="H1872" s="4"/>
      <c r="I1872" s="39"/>
      <c r="J1872" s="40"/>
      <c r="K1872" s="3"/>
      <c r="L1872" s="41"/>
      <c r="M1872" s="42"/>
      <c r="N1872" s="3"/>
      <c r="O1872" s="3"/>
      <c r="P1872" s="3"/>
      <c r="Q1872" s="3"/>
      <c r="R1872" s="3"/>
      <c r="S1872" s="53"/>
      <c r="U1872" s="45" t="n">
        <f aca="false">IF(H1872="",U1871,AVERAGE(I1868:I1872))</f>
        <v>8.8</v>
      </c>
      <c r="V1872" s="46" t="n">
        <f aca="false">IF(H1872="",V1871,AVERAGE(J1868:J1872))</f>
        <v>-17</v>
      </c>
      <c r="W1872" s="47" t="n">
        <f aca="false">IF(H1872="",W1871,AVERAGE(L1868:L1872))</f>
        <v>29.4</v>
      </c>
      <c r="X1872" s="48" t="n">
        <f aca="false">IF(I1872="",X1871,AVERAGE(M1868:M1872))</f>
        <v>4.8</v>
      </c>
      <c r="Z1872" s="57" t="str">
        <f aca="false">IF(O1872="","",(IF((MID(O1872,6,1)="."),IF((MID(O1872,5,1)="."),MID(O1872,1,4),MID(O1872,1,5)),MID(O1872,1,6))))</f>
        <v/>
      </c>
      <c r="AA1872" s="55" t="str">
        <f aca="false">IF(O1872="","",IF((MID(O1872,7,1)="M"),(0-MID(O1872,8,3)/10),MID(O1872,8,3)/10))</f>
        <v/>
      </c>
      <c r="AB1872" s="56" t="str">
        <f aca="false">IF(O1872="","",RIGHT(O1872,3)/10)</f>
        <v/>
      </c>
    </row>
    <row r="1873" customFormat="false" ht="14.25" hidden="false" customHeight="false" outlineLevel="0" collapsed="false">
      <c r="B1873" s="34" t="str">
        <f aca="false">IF(H1873=0,"000000",IF(H1873&lt;1000,"000"&amp;H1873,IF(H1873&lt;10000,"00"&amp;H1873,(IF(LEN(H1873)=5,"0"&amp;H1873,H1873)))))</f>
        <v>000000</v>
      </c>
      <c r="C1873" s="3" t="str">
        <f aca="false">LEFT(B1873,2)</f>
        <v>00</v>
      </c>
      <c r="D1873" s="35" t="n">
        <f aca="false">C1873+9+(24*(G1873))</f>
        <v>33</v>
      </c>
      <c r="E1873" s="52" t="str">
        <f aca="false">RIGHT(LEFT(B1873,4),2)</f>
        <v>00</v>
      </c>
      <c r="F1873" s="37" t="n">
        <f aca="false">IF(H1873="",F1872,D1873/24+E1873/24/60)</f>
        <v>2.27083333333333</v>
      </c>
      <c r="G1873" s="4" t="n">
        <f aca="false">IF(H1873="",G1872,IF(H1872&gt;H1873,G1872+1,G1872))</f>
        <v>1</v>
      </c>
      <c r="H1873" s="4"/>
      <c r="I1873" s="39"/>
      <c r="J1873" s="40"/>
      <c r="K1873" s="3"/>
      <c r="L1873" s="41"/>
      <c r="M1873" s="42"/>
      <c r="N1873" s="3"/>
      <c r="O1873" s="3"/>
      <c r="P1873" s="3"/>
      <c r="Q1873" s="3"/>
      <c r="R1873" s="3"/>
      <c r="S1873" s="53"/>
      <c r="U1873" s="45" t="n">
        <f aca="false">IF(H1873="",U1872,AVERAGE(I1869:I1873))</f>
        <v>8.8</v>
      </c>
      <c r="V1873" s="46" t="n">
        <f aca="false">IF(H1873="",V1872,AVERAGE(J1869:J1873))</f>
        <v>-17</v>
      </c>
      <c r="W1873" s="47" t="n">
        <f aca="false">IF(H1873="",W1872,AVERAGE(L1869:L1873))</f>
        <v>29.4</v>
      </c>
      <c r="X1873" s="48" t="n">
        <f aca="false">IF(I1873="",X1872,AVERAGE(M1869:M1873))</f>
        <v>4.8</v>
      </c>
      <c r="Z1873" s="57" t="str">
        <f aca="false">IF(O1873="","",(IF((MID(O1873,6,1)="."),IF((MID(O1873,5,1)="."),MID(O1873,1,4),MID(O1873,1,5)),MID(O1873,1,6))))</f>
        <v/>
      </c>
      <c r="AA1873" s="55" t="str">
        <f aca="false">IF(O1873="","",IF((MID(O1873,7,1)="M"),(0-MID(O1873,8,3)/10),MID(O1873,8,3)/10))</f>
        <v/>
      </c>
      <c r="AB1873" s="56" t="str">
        <f aca="false">IF(O1873="","",RIGHT(O1873,3)/10)</f>
        <v/>
      </c>
    </row>
    <row r="1874" customFormat="false" ht="14.25" hidden="false" customHeight="false" outlineLevel="0" collapsed="false">
      <c r="B1874" s="34" t="str">
        <f aca="false">IF(H1874=0,"000000",IF(H1874&lt;1000,"000"&amp;H1874,IF(H1874&lt;10000,"00"&amp;H1874,(IF(LEN(H1874)=5,"0"&amp;H1874,H1874)))))</f>
        <v>000000</v>
      </c>
      <c r="C1874" s="3" t="str">
        <f aca="false">LEFT(B1874,2)</f>
        <v>00</v>
      </c>
      <c r="D1874" s="35" t="n">
        <f aca="false">C1874+9+(24*(G1874))</f>
        <v>33</v>
      </c>
      <c r="E1874" s="52" t="str">
        <f aca="false">RIGHT(LEFT(B1874,4),2)</f>
        <v>00</v>
      </c>
      <c r="F1874" s="37" t="n">
        <f aca="false">IF(H1874="",F1873,D1874/24+E1874/24/60)</f>
        <v>2.27083333333333</v>
      </c>
      <c r="G1874" s="4" t="n">
        <f aca="false">IF(H1874="",G1873,IF(H1873&gt;H1874,G1873+1,G1873))</f>
        <v>1</v>
      </c>
      <c r="H1874" s="4"/>
      <c r="I1874" s="39"/>
      <c r="J1874" s="40"/>
      <c r="K1874" s="3"/>
      <c r="L1874" s="41"/>
      <c r="M1874" s="42"/>
      <c r="N1874" s="3"/>
      <c r="O1874" s="3"/>
      <c r="P1874" s="3"/>
      <c r="Q1874" s="3"/>
      <c r="R1874" s="3"/>
      <c r="S1874" s="53"/>
      <c r="U1874" s="45" t="n">
        <f aca="false">IF(H1874="",U1873,AVERAGE(I1870:I1874))</f>
        <v>8.8</v>
      </c>
      <c r="V1874" s="46" t="n">
        <f aca="false">IF(H1874="",V1873,AVERAGE(J1870:J1874))</f>
        <v>-17</v>
      </c>
      <c r="W1874" s="47" t="n">
        <f aca="false">IF(H1874="",W1873,AVERAGE(L1870:L1874))</f>
        <v>29.4</v>
      </c>
      <c r="X1874" s="48" t="n">
        <f aca="false">IF(I1874="",X1873,AVERAGE(M1870:M1874))</f>
        <v>4.8</v>
      </c>
      <c r="Z1874" s="57" t="str">
        <f aca="false">IF(O1874="","",(IF((MID(O1874,6,1)="."),IF((MID(O1874,5,1)="."),MID(O1874,1,4),MID(O1874,1,5)),MID(O1874,1,6))))</f>
        <v/>
      </c>
      <c r="AA1874" s="55" t="str">
        <f aca="false">IF(O1874="","",IF((MID(O1874,7,1)="M"),(0-MID(O1874,8,3)/10),MID(O1874,8,3)/10))</f>
        <v/>
      </c>
      <c r="AB1874" s="56" t="str">
        <f aca="false">IF(O1874="","",RIGHT(O1874,3)/10)</f>
        <v/>
      </c>
    </row>
    <row r="1875" customFormat="false" ht="14.25" hidden="false" customHeight="false" outlineLevel="0" collapsed="false">
      <c r="B1875" s="34" t="str">
        <f aca="false">IF(H1875=0,"000000",IF(H1875&lt;1000,"000"&amp;H1875,IF(H1875&lt;10000,"00"&amp;H1875,(IF(LEN(H1875)=5,"0"&amp;H1875,H1875)))))</f>
        <v>000000</v>
      </c>
      <c r="C1875" s="3" t="str">
        <f aca="false">LEFT(B1875,2)</f>
        <v>00</v>
      </c>
      <c r="D1875" s="35" t="n">
        <f aca="false">C1875+9+(24*(G1875))</f>
        <v>33</v>
      </c>
      <c r="E1875" s="52" t="str">
        <f aca="false">RIGHT(LEFT(B1875,4),2)</f>
        <v>00</v>
      </c>
      <c r="F1875" s="37" t="n">
        <f aca="false">IF(H1875="",F1874,D1875/24+E1875/24/60)</f>
        <v>2.27083333333333</v>
      </c>
      <c r="G1875" s="4" t="n">
        <f aca="false">IF(H1875="",G1874,IF(H1874&gt;H1875,G1874+1,G1874))</f>
        <v>1</v>
      </c>
      <c r="H1875" s="4"/>
      <c r="I1875" s="39"/>
      <c r="J1875" s="40"/>
      <c r="K1875" s="3"/>
      <c r="L1875" s="41"/>
      <c r="M1875" s="42"/>
      <c r="N1875" s="3"/>
      <c r="O1875" s="3"/>
      <c r="P1875" s="3"/>
      <c r="Q1875" s="3"/>
      <c r="R1875" s="3"/>
      <c r="S1875" s="53"/>
      <c r="U1875" s="45" t="n">
        <f aca="false">IF(H1875="",U1874,AVERAGE(I1871:I1875))</f>
        <v>8.8</v>
      </c>
      <c r="V1875" s="46" t="n">
        <f aca="false">IF(H1875="",V1874,AVERAGE(J1871:J1875))</f>
        <v>-17</v>
      </c>
      <c r="W1875" s="47" t="n">
        <f aca="false">IF(H1875="",W1874,AVERAGE(L1871:L1875))</f>
        <v>29.4</v>
      </c>
      <c r="X1875" s="48" t="n">
        <f aca="false">IF(I1875="",X1874,AVERAGE(M1871:M1875))</f>
        <v>4.8</v>
      </c>
      <c r="Z1875" s="57" t="str">
        <f aca="false">IF(O1875="","",(IF((MID(O1875,6,1)="."),IF((MID(O1875,5,1)="."),MID(O1875,1,4),MID(O1875,1,5)),MID(O1875,1,6))))</f>
        <v/>
      </c>
      <c r="AA1875" s="55" t="str">
        <f aca="false">IF(O1875="","",IF((MID(O1875,7,1)="M"),(0-MID(O1875,8,3)/10),MID(O1875,8,3)/10))</f>
        <v/>
      </c>
      <c r="AB1875" s="56" t="str">
        <f aca="false">IF(O1875="","",RIGHT(O1875,3)/10)</f>
        <v/>
      </c>
    </row>
    <row r="1876" customFormat="false" ht="14.25" hidden="false" customHeight="false" outlineLevel="0" collapsed="false">
      <c r="B1876" s="34" t="str">
        <f aca="false">IF(H1876=0,"000000",IF(H1876&lt;1000,"000"&amp;H1876,IF(H1876&lt;10000,"00"&amp;H1876,(IF(LEN(H1876)=5,"0"&amp;H1876,H1876)))))</f>
        <v>000000</v>
      </c>
      <c r="C1876" s="3" t="str">
        <f aca="false">LEFT(B1876,2)</f>
        <v>00</v>
      </c>
      <c r="D1876" s="35" t="n">
        <f aca="false">C1876+9+(24*(G1876))</f>
        <v>33</v>
      </c>
      <c r="E1876" s="52" t="str">
        <f aca="false">RIGHT(LEFT(B1876,4),2)</f>
        <v>00</v>
      </c>
      <c r="F1876" s="37" t="n">
        <f aca="false">IF(H1876="",F1875,D1876/24+E1876/24/60)</f>
        <v>2.27083333333333</v>
      </c>
      <c r="G1876" s="4" t="n">
        <f aca="false">IF(H1876="",G1875,IF(H1875&gt;H1876,G1875+1,G1875))</f>
        <v>1</v>
      </c>
      <c r="H1876" s="4"/>
      <c r="I1876" s="39"/>
      <c r="J1876" s="40"/>
      <c r="K1876" s="3"/>
      <c r="L1876" s="41"/>
      <c r="M1876" s="42"/>
      <c r="N1876" s="3"/>
      <c r="O1876" s="3"/>
      <c r="P1876" s="3"/>
      <c r="Q1876" s="3"/>
      <c r="R1876" s="3"/>
      <c r="S1876" s="53"/>
      <c r="U1876" s="45" t="n">
        <f aca="false">IF(H1876="",U1875,AVERAGE(I1872:I1876))</f>
        <v>8.8</v>
      </c>
      <c r="V1876" s="46" t="n">
        <f aca="false">IF(H1876="",V1875,AVERAGE(J1872:J1876))</f>
        <v>-17</v>
      </c>
      <c r="W1876" s="47" t="n">
        <f aca="false">IF(H1876="",W1875,AVERAGE(L1872:L1876))</f>
        <v>29.4</v>
      </c>
      <c r="X1876" s="48" t="n">
        <f aca="false">IF(I1876="",X1875,AVERAGE(M1872:M1876))</f>
        <v>4.8</v>
      </c>
      <c r="Z1876" s="57" t="str">
        <f aca="false">IF(O1876="","",(IF((MID(O1876,6,1)="."),IF((MID(O1876,5,1)="."),MID(O1876,1,4),MID(O1876,1,5)),MID(O1876,1,6))))</f>
        <v/>
      </c>
      <c r="AA1876" s="55" t="str">
        <f aca="false">IF(O1876="","",IF((MID(O1876,7,1)="M"),(0-MID(O1876,8,3)/10),MID(O1876,8,3)/10))</f>
        <v/>
      </c>
      <c r="AB1876" s="56" t="str">
        <f aca="false">IF(O1876="","",RIGHT(O1876,3)/10)</f>
        <v/>
      </c>
    </row>
    <row r="1877" customFormat="false" ht="14.25" hidden="false" customHeight="false" outlineLevel="0" collapsed="false">
      <c r="B1877" s="34" t="str">
        <f aca="false">IF(H1877=0,"000000",IF(H1877&lt;1000,"000"&amp;H1877,IF(H1877&lt;10000,"00"&amp;H1877,(IF(LEN(H1877)=5,"0"&amp;H1877,H1877)))))</f>
        <v>000000</v>
      </c>
      <c r="C1877" s="3" t="str">
        <f aca="false">LEFT(B1877,2)</f>
        <v>00</v>
      </c>
      <c r="D1877" s="35" t="n">
        <f aca="false">C1877+9+(24*(G1877))</f>
        <v>33</v>
      </c>
      <c r="E1877" s="52" t="str">
        <f aca="false">RIGHT(LEFT(B1877,4),2)</f>
        <v>00</v>
      </c>
      <c r="F1877" s="37" t="n">
        <f aca="false">IF(H1877="",F1876,D1877/24+E1877/24/60)</f>
        <v>2.27083333333333</v>
      </c>
      <c r="G1877" s="4" t="n">
        <f aca="false">IF(H1877="",G1876,IF(H1876&gt;H1877,G1876+1,G1876))</f>
        <v>1</v>
      </c>
      <c r="H1877" s="4"/>
      <c r="I1877" s="39"/>
      <c r="J1877" s="40"/>
      <c r="K1877" s="3"/>
      <c r="L1877" s="41"/>
      <c r="M1877" s="42"/>
      <c r="N1877" s="3"/>
      <c r="O1877" s="3"/>
      <c r="P1877" s="3"/>
      <c r="Q1877" s="3"/>
      <c r="R1877" s="3"/>
      <c r="S1877" s="53"/>
      <c r="U1877" s="45" t="n">
        <f aca="false">IF(H1877="",U1876,AVERAGE(I1873:I1877))</f>
        <v>8.8</v>
      </c>
      <c r="V1877" s="46" t="n">
        <f aca="false">IF(H1877="",V1876,AVERAGE(J1873:J1877))</f>
        <v>-17</v>
      </c>
      <c r="W1877" s="47" t="n">
        <f aca="false">IF(H1877="",W1876,AVERAGE(L1873:L1877))</f>
        <v>29.4</v>
      </c>
      <c r="X1877" s="48" t="n">
        <f aca="false">IF(I1877="",X1876,AVERAGE(M1873:M1877))</f>
        <v>4.8</v>
      </c>
      <c r="Z1877" s="57" t="str">
        <f aca="false">IF(O1877="","",(IF((MID(O1877,6,1)="."),IF((MID(O1877,5,1)="."),MID(O1877,1,4),MID(O1877,1,5)),MID(O1877,1,6))))</f>
        <v/>
      </c>
      <c r="AA1877" s="55" t="str">
        <f aca="false">IF(O1877="","",IF((MID(O1877,7,1)="M"),(0-MID(O1877,8,3)/10),MID(O1877,8,3)/10))</f>
        <v/>
      </c>
      <c r="AB1877" s="56" t="str">
        <f aca="false">IF(O1877="","",RIGHT(O1877,3)/10)</f>
        <v/>
      </c>
    </row>
    <row r="1878" customFormat="false" ht="14.25" hidden="false" customHeight="false" outlineLevel="0" collapsed="false">
      <c r="B1878" s="34" t="str">
        <f aca="false">IF(H1878=0,"000000",IF(H1878&lt;1000,"000"&amp;H1878,IF(H1878&lt;10000,"00"&amp;H1878,(IF(LEN(H1878)=5,"0"&amp;H1878,H1878)))))</f>
        <v>000000</v>
      </c>
      <c r="C1878" s="3" t="str">
        <f aca="false">LEFT(B1878,2)</f>
        <v>00</v>
      </c>
      <c r="D1878" s="35" t="n">
        <f aca="false">C1878+9+(24*(G1878))</f>
        <v>33</v>
      </c>
      <c r="E1878" s="52" t="str">
        <f aca="false">RIGHT(LEFT(B1878,4),2)</f>
        <v>00</v>
      </c>
      <c r="F1878" s="37" t="n">
        <f aca="false">IF(H1878="",F1877,D1878/24+E1878/24/60)</f>
        <v>2.27083333333333</v>
      </c>
      <c r="G1878" s="4" t="n">
        <f aca="false">IF(H1878="",G1877,IF(H1877&gt;H1878,G1877+1,G1877))</f>
        <v>1</v>
      </c>
      <c r="H1878" s="4"/>
      <c r="I1878" s="39"/>
      <c r="J1878" s="40"/>
      <c r="K1878" s="3"/>
      <c r="L1878" s="41"/>
      <c r="M1878" s="42"/>
      <c r="N1878" s="3"/>
      <c r="O1878" s="3"/>
      <c r="P1878" s="3"/>
      <c r="Q1878" s="3"/>
      <c r="R1878" s="3"/>
      <c r="S1878" s="53"/>
      <c r="U1878" s="45" t="n">
        <f aca="false">IF(H1878="",U1877,AVERAGE(I1874:I1878))</f>
        <v>8.8</v>
      </c>
      <c r="V1878" s="46" t="n">
        <f aca="false">IF(H1878="",V1877,AVERAGE(J1874:J1878))</f>
        <v>-17</v>
      </c>
      <c r="W1878" s="47" t="n">
        <f aca="false">IF(H1878="",W1877,AVERAGE(L1874:L1878))</f>
        <v>29.4</v>
      </c>
      <c r="X1878" s="48" t="n">
        <f aca="false">IF(I1878="",X1877,AVERAGE(M1874:M1878))</f>
        <v>4.8</v>
      </c>
      <c r="Z1878" s="57" t="str">
        <f aca="false">IF(O1878="","",(IF((MID(O1878,6,1)="."),IF((MID(O1878,5,1)="."),MID(O1878,1,4),MID(O1878,1,5)),MID(O1878,1,6))))</f>
        <v/>
      </c>
      <c r="AA1878" s="55" t="str">
        <f aca="false">IF(O1878="","",IF((MID(O1878,7,1)="M"),(0-MID(O1878,8,3)/10),MID(O1878,8,3)/10))</f>
        <v/>
      </c>
      <c r="AB1878" s="56" t="str">
        <f aca="false">IF(O1878="","",RIGHT(O1878,3)/10)</f>
        <v/>
      </c>
    </row>
    <row r="1879" customFormat="false" ht="14.25" hidden="false" customHeight="false" outlineLevel="0" collapsed="false">
      <c r="B1879" s="34" t="str">
        <f aca="false">IF(H1879=0,"000000",IF(H1879&lt;1000,"000"&amp;H1879,IF(H1879&lt;10000,"00"&amp;H1879,(IF(LEN(H1879)=5,"0"&amp;H1879,H1879)))))</f>
        <v>000000</v>
      </c>
      <c r="C1879" s="3" t="str">
        <f aca="false">LEFT(B1879,2)</f>
        <v>00</v>
      </c>
      <c r="D1879" s="35" t="n">
        <f aca="false">C1879+9+(24*(G1879))</f>
        <v>33</v>
      </c>
      <c r="E1879" s="52" t="str">
        <f aca="false">RIGHT(LEFT(B1879,4),2)</f>
        <v>00</v>
      </c>
      <c r="F1879" s="37" t="n">
        <f aca="false">IF(H1879="",F1878,D1879/24+E1879/24/60)</f>
        <v>2.27083333333333</v>
      </c>
      <c r="G1879" s="4" t="n">
        <f aca="false">IF(H1879="",G1878,IF(H1878&gt;H1879,G1878+1,G1878))</f>
        <v>1</v>
      </c>
      <c r="H1879" s="4"/>
      <c r="I1879" s="39"/>
      <c r="J1879" s="40"/>
      <c r="K1879" s="3"/>
      <c r="L1879" s="41"/>
      <c r="M1879" s="42"/>
      <c r="N1879" s="3"/>
      <c r="O1879" s="3"/>
      <c r="P1879" s="3"/>
      <c r="Q1879" s="3"/>
      <c r="R1879" s="3"/>
      <c r="S1879" s="53"/>
      <c r="U1879" s="45" t="n">
        <f aca="false">IF(H1879="",U1878,AVERAGE(I1875:I1879))</f>
        <v>8.8</v>
      </c>
      <c r="V1879" s="46" t="n">
        <f aca="false">IF(H1879="",V1878,AVERAGE(J1875:J1879))</f>
        <v>-17</v>
      </c>
      <c r="W1879" s="47" t="n">
        <f aca="false">IF(H1879="",W1878,AVERAGE(L1875:L1879))</f>
        <v>29.4</v>
      </c>
      <c r="X1879" s="48" t="n">
        <f aca="false">IF(I1879="",X1878,AVERAGE(M1875:M1879))</f>
        <v>4.8</v>
      </c>
      <c r="Z1879" s="57" t="str">
        <f aca="false">IF(O1879="","",(IF((MID(O1879,6,1)="."),IF((MID(O1879,5,1)="."),MID(O1879,1,4),MID(O1879,1,5)),MID(O1879,1,6))))</f>
        <v/>
      </c>
      <c r="AA1879" s="55" t="str">
        <f aca="false">IF(O1879="","",IF((MID(O1879,7,1)="M"),(0-MID(O1879,8,3)/10),MID(O1879,8,3)/10))</f>
        <v/>
      </c>
      <c r="AB1879" s="56" t="str">
        <f aca="false">IF(O1879="","",RIGHT(O1879,3)/10)</f>
        <v/>
      </c>
    </row>
    <row r="1880" customFormat="false" ht="14.25" hidden="false" customHeight="false" outlineLevel="0" collapsed="false">
      <c r="B1880" s="34" t="str">
        <f aca="false">IF(H1880=0,"000000",IF(H1880&lt;1000,"000"&amp;H1880,IF(H1880&lt;10000,"00"&amp;H1880,(IF(LEN(H1880)=5,"0"&amp;H1880,H1880)))))</f>
        <v>000000</v>
      </c>
      <c r="C1880" s="3" t="str">
        <f aca="false">LEFT(B1880,2)</f>
        <v>00</v>
      </c>
      <c r="D1880" s="35" t="n">
        <f aca="false">C1880+9+(24*(G1880))</f>
        <v>33</v>
      </c>
      <c r="E1880" s="52" t="str">
        <f aca="false">RIGHT(LEFT(B1880,4),2)</f>
        <v>00</v>
      </c>
      <c r="F1880" s="37" t="n">
        <f aca="false">IF(H1880="",F1879,D1880/24+E1880/24/60)</f>
        <v>2.27083333333333</v>
      </c>
      <c r="G1880" s="4" t="n">
        <f aca="false">IF(H1880="",G1879,IF(H1879&gt;H1880,G1879+1,G1879))</f>
        <v>1</v>
      </c>
      <c r="H1880" s="4"/>
      <c r="I1880" s="39"/>
      <c r="J1880" s="40"/>
      <c r="K1880" s="3"/>
      <c r="L1880" s="41"/>
      <c r="M1880" s="42"/>
      <c r="N1880" s="3"/>
      <c r="O1880" s="3"/>
      <c r="P1880" s="3"/>
      <c r="Q1880" s="3"/>
      <c r="R1880" s="3"/>
      <c r="S1880" s="53"/>
      <c r="U1880" s="45" t="n">
        <f aca="false">IF(H1880="",U1879,AVERAGE(I1876:I1880))</f>
        <v>8.8</v>
      </c>
      <c r="V1880" s="46" t="n">
        <f aca="false">IF(H1880="",V1879,AVERAGE(J1876:J1880))</f>
        <v>-17</v>
      </c>
      <c r="W1880" s="47" t="n">
        <f aca="false">IF(H1880="",W1879,AVERAGE(L1876:L1880))</f>
        <v>29.4</v>
      </c>
      <c r="X1880" s="48" t="n">
        <f aca="false">IF(I1880="",X1879,AVERAGE(M1876:M1880))</f>
        <v>4.8</v>
      </c>
      <c r="Z1880" s="57" t="str">
        <f aca="false">IF(O1880="","",(IF((MID(O1880,6,1)="."),IF((MID(O1880,5,1)="."),MID(O1880,1,4),MID(O1880,1,5)),MID(O1880,1,6))))</f>
        <v/>
      </c>
      <c r="AA1880" s="55" t="str">
        <f aca="false">IF(O1880="","",IF((MID(O1880,7,1)="M"),(0-MID(O1880,8,3)/10),MID(O1880,8,3)/10))</f>
        <v/>
      </c>
      <c r="AB1880" s="56" t="str">
        <f aca="false">IF(O1880="","",RIGHT(O1880,3)/10)</f>
        <v/>
      </c>
    </row>
    <row r="1881" customFormat="false" ht="14.25" hidden="false" customHeight="false" outlineLevel="0" collapsed="false">
      <c r="B1881" s="34" t="str">
        <f aca="false">IF(H1881=0,"000000",IF(H1881&lt;1000,"000"&amp;H1881,IF(H1881&lt;10000,"00"&amp;H1881,(IF(LEN(H1881)=5,"0"&amp;H1881,H1881)))))</f>
        <v>000000</v>
      </c>
      <c r="C1881" s="3" t="str">
        <f aca="false">LEFT(B1881,2)</f>
        <v>00</v>
      </c>
      <c r="D1881" s="35" t="n">
        <f aca="false">C1881+9+(24*(G1881))</f>
        <v>33</v>
      </c>
      <c r="E1881" s="52" t="str">
        <f aca="false">RIGHT(LEFT(B1881,4),2)</f>
        <v>00</v>
      </c>
      <c r="F1881" s="37" t="n">
        <f aca="false">IF(H1881="",F1880,D1881/24+E1881/24/60)</f>
        <v>2.27083333333333</v>
      </c>
      <c r="G1881" s="4" t="n">
        <f aca="false">IF(H1881="",G1880,IF(H1880&gt;H1881,G1880+1,G1880))</f>
        <v>1</v>
      </c>
      <c r="H1881" s="4"/>
      <c r="I1881" s="39"/>
      <c r="J1881" s="40"/>
      <c r="K1881" s="3"/>
      <c r="L1881" s="41"/>
      <c r="M1881" s="42"/>
      <c r="N1881" s="3"/>
      <c r="O1881" s="3"/>
      <c r="P1881" s="3"/>
      <c r="Q1881" s="3"/>
      <c r="R1881" s="3"/>
      <c r="S1881" s="53"/>
      <c r="U1881" s="45" t="n">
        <f aca="false">IF(H1881="",U1880,AVERAGE(I1877:I1881))</f>
        <v>8.8</v>
      </c>
      <c r="V1881" s="46" t="n">
        <f aca="false">IF(H1881="",V1880,AVERAGE(J1877:J1881))</f>
        <v>-17</v>
      </c>
      <c r="W1881" s="47" t="n">
        <f aca="false">IF(H1881="",W1880,AVERAGE(L1877:L1881))</f>
        <v>29.4</v>
      </c>
      <c r="X1881" s="48" t="n">
        <f aca="false">IF(I1881="",X1880,AVERAGE(M1877:M1881))</f>
        <v>4.8</v>
      </c>
      <c r="Z1881" s="57" t="str">
        <f aca="false">IF(O1881="","",(IF((MID(O1881,6,1)="."),IF((MID(O1881,5,1)="."),MID(O1881,1,4),MID(O1881,1,5)),MID(O1881,1,6))))</f>
        <v/>
      </c>
      <c r="AA1881" s="55" t="str">
        <f aca="false">IF(O1881="","",IF((MID(O1881,7,1)="M"),(0-MID(O1881,8,3)/10),MID(O1881,8,3)/10))</f>
        <v/>
      </c>
      <c r="AB1881" s="56" t="str">
        <f aca="false">IF(O1881="","",RIGHT(O1881,3)/10)</f>
        <v/>
      </c>
    </row>
    <row r="1882" customFormat="false" ht="14.25" hidden="false" customHeight="false" outlineLevel="0" collapsed="false">
      <c r="B1882" s="34" t="str">
        <f aca="false">IF(H1882=0,"000000",IF(H1882&lt;1000,"000"&amp;H1882,IF(H1882&lt;10000,"00"&amp;H1882,(IF(LEN(H1882)=5,"0"&amp;H1882,H1882)))))</f>
        <v>000000</v>
      </c>
      <c r="C1882" s="3" t="str">
        <f aca="false">LEFT(B1882,2)</f>
        <v>00</v>
      </c>
      <c r="D1882" s="35" t="n">
        <f aca="false">C1882+9+(24*(G1882))</f>
        <v>33</v>
      </c>
      <c r="E1882" s="52" t="str">
        <f aca="false">RIGHT(LEFT(B1882,4),2)</f>
        <v>00</v>
      </c>
      <c r="F1882" s="37" t="n">
        <f aca="false">IF(H1882="",F1881,D1882/24+E1882/24/60)</f>
        <v>2.27083333333333</v>
      </c>
      <c r="G1882" s="4" t="n">
        <f aca="false">IF(H1882="",G1881,IF(H1881&gt;H1882,G1881+1,G1881))</f>
        <v>1</v>
      </c>
      <c r="H1882" s="4"/>
      <c r="I1882" s="39"/>
      <c r="J1882" s="40"/>
      <c r="K1882" s="3"/>
      <c r="L1882" s="41"/>
      <c r="M1882" s="42"/>
      <c r="N1882" s="3"/>
      <c r="O1882" s="3"/>
      <c r="P1882" s="3"/>
      <c r="Q1882" s="3"/>
      <c r="R1882" s="3"/>
      <c r="S1882" s="53"/>
      <c r="U1882" s="45" t="n">
        <f aca="false">IF(H1882="",U1881,AVERAGE(I1878:I1882))</f>
        <v>8.8</v>
      </c>
      <c r="V1882" s="46" t="n">
        <f aca="false">IF(H1882="",V1881,AVERAGE(J1878:J1882))</f>
        <v>-17</v>
      </c>
      <c r="W1882" s="47" t="n">
        <f aca="false">IF(H1882="",W1881,AVERAGE(L1878:L1882))</f>
        <v>29.4</v>
      </c>
      <c r="X1882" s="48" t="n">
        <f aca="false">IF(I1882="",X1881,AVERAGE(M1878:M1882))</f>
        <v>4.8</v>
      </c>
      <c r="Z1882" s="57" t="str">
        <f aca="false">IF(O1882="","",(IF((MID(O1882,6,1)="."),IF((MID(O1882,5,1)="."),MID(O1882,1,4),MID(O1882,1,5)),MID(O1882,1,6))))</f>
        <v/>
      </c>
      <c r="AA1882" s="55" t="str">
        <f aca="false">IF(O1882="","",IF((MID(O1882,7,1)="M"),(0-MID(O1882,8,3)/10),MID(O1882,8,3)/10))</f>
        <v/>
      </c>
      <c r="AB1882" s="56" t="str">
        <f aca="false">IF(O1882="","",RIGHT(O1882,3)/10)</f>
        <v/>
      </c>
    </row>
    <row r="1883" customFormat="false" ht="14.25" hidden="false" customHeight="false" outlineLevel="0" collapsed="false">
      <c r="B1883" s="34" t="str">
        <f aca="false">IF(H1883=0,"000000",IF(H1883&lt;1000,"000"&amp;H1883,IF(H1883&lt;10000,"00"&amp;H1883,(IF(LEN(H1883)=5,"0"&amp;H1883,H1883)))))</f>
        <v>000000</v>
      </c>
      <c r="C1883" s="3" t="str">
        <f aca="false">LEFT(B1883,2)</f>
        <v>00</v>
      </c>
      <c r="D1883" s="35" t="n">
        <f aca="false">C1883+9+(24*(G1883))</f>
        <v>33</v>
      </c>
      <c r="E1883" s="52" t="str">
        <f aca="false">RIGHT(LEFT(B1883,4),2)</f>
        <v>00</v>
      </c>
      <c r="F1883" s="37" t="n">
        <f aca="false">IF(H1883="",F1882,D1883/24+E1883/24/60)</f>
        <v>2.27083333333333</v>
      </c>
      <c r="G1883" s="4" t="n">
        <f aca="false">IF(H1883="",G1882,IF(H1882&gt;H1883,G1882+1,G1882))</f>
        <v>1</v>
      </c>
      <c r="H1883" s="4"/>
      <c r="I1883" s="39"/>
      <c r="J1883" s="40"/>
      <c r="K1883" s="3"/>
      <c r="L1883" s="41"/>
      <c r="M1883" s="42"/>
      <c r="N1883" s="3"/>
      <c r="O1883" s="3"/>
      <c r="P1883" s="3"/>
      <c r="Q1883" s="3"/>
      <c r="R1883" s="3"/>
      <c r="S1883" s="53"/>
      <c r="U1883" s="45" t="n">
        <f aca="false">IF(H1883="",U1882,AVERAGE(I1879:I1883))</f>
        <v>8.8</v>
      </c>
      <c r="V1883" s="46" t="n">
        <f aca="false">IF(H1883="",V1882,AVERAGE(J1879:J1883))</f>
        <v>-17</v>
      </c>
      <c r="W1883" s="47" t="n">
        <f aca="false">IF(H1883="",W1882,AVERAGE(L1879:L1883))</f>
        <v>29.4</v>
      </c>
      <c r="X1883" s="48" t="n">
        <f aca="false">IF(I1883="",X1882,AVERAGE(M1879:M1883))</f>
        <v>4.8</v>
      </c>
      <c r="Z1883" s="57" t="str">
        <f aca="false">IF(O1883="","",(IF((MID(O1883,6,1)="."),IF((MID(O1883,5,1)="."),MID(O1883,1,4),MID(O1883,1,5)),MID(O1883,1,6))))</f>
        <v/>
      </c>
      <c r="AA1883" s="55" t="str">
        <f aca="false">IF(O1883="","",IF((MID(O1883,7,1)="M"),(0-MID(O1883,8,3)/10),MID(O1883,8,3)/10))</f>
        <v/>
      </c>
      <c r="AB1883" s="56" t="str">
        <f aca="false">IF(O1883="","",RIGHT(O1883,3)/10)</f>
        <v/>
      </c>
    </row>
    <row r="1884" customFormat="false" ht="14.25" hidden="false" customHeight="false" outlineLevel="0" collapsed="false">
      <c r="B1884" s="34" t="str">
        <f aca="false">IF(H1884=0,"000000",IF(H1884&lt;1000,"000"&amp;H1884,IF(H1884&lt;10000,"00"&amp;H1884,(IF(LEN(H1884)=5,"0"&amp;H1884,H1884)))))</f>
        <v>000000</v>
      </c>
      <c r="C1884" s="3" t="str">
        <f aca="false">LEFT(B1884,2)</f>
        <v>00</v>
      </c>
      <c r="D1884" s="35" t="n">
        <f aca="false">C1884+9+(24*(G1884))</f>
        <v>33</v>
      </c>
      <c r="E1884" s="52" t="str">
        <f aca="false">RIGHT(LEFT(B1884,4),2)</f>
        <v>00</v>
      </c>
      <c r="F1884" s="37" t="n">
        <f aca="false">IF(H1884="",F1883,D1884/24+E1884/24/60)</f>
        <v>2.27083333333333</v>
      </c>
      <c r="G1884" s="4" t="n">
        <f aca="false">IF(H1884="",G1883,IF(H1883&gt;H1884,G1883+1,G1883))</f>
        <v>1</v>
      </c>
      <c r="H1884" s="4"/>
      <c r="I1884" s="39"/>
      <c r="J1884" s="40"/>
      <c r="K1884" s="3"/>
      <c r="L1884" s="41"/>
      <c r="M1884" s="42"/>
      <c r="N1884" s="3"/>
      <c r="O1884" s="3"/>
      <c r="P1884" s="3"/>
      <c r="Q1884" s="3"/>
      <c r="R1884" s="3"/>
      <c r="S1884" s="53"/>
      <c r="U1884" s="45" t="n">
        <f aca="false">IF(H1884="",U1883,AVERAGE(I1880:I1884))</f>
        <v>8.8</v>
      </c>
      <c r="V1884" s="46" t="n">
        <f aca="false">IF(H1884="",V1883,AVERAGE(J1880:J1884))</f>
        <v>-17</v>
      </c>
      <c r="W1884" s="47" t="n">
        <f aca="false">IF(H1884="",W1883,AVERAGE(L1880:L1884))</f>
        <v>29.4</v>
      </c>
      <c r="X1884" s="48" t="n">
        <f aca="false">IF(I1884="",X1883,AVERAGE(M1880:M1884))</f>
        <v>4.8</v>
      </c>
      <c r="Z1884" s="57" t="str">
        <f aca="false">IF(O1884="","",(IF((MID(O1884,6,1)="."),IF((MID(O1884,5,1)="."),MID(O1884,1,4),MID(O1884,1,5)),MID(O1884,1,6))))</f>
        <v/>
      </c>
      <c r="AA1884" s="55" t="str">
        <f aca="false">IF(O1884="","",IF((MID(O1884,7,1)="M"),(0-MID(O1884,8,3)/10),MID(O1884,8,3)/10))</f>
        <v/>
      </c>
      <c r="AB1884" s="56" t="str">
        <f aca="false">IF(O1884="","",RIGHT(O1884,3)/10)</f>
        <v/>
      </c>
    </row>
    <row r="1885" customFormat="false" ht="14.25" hidden="false" customHeight="false" outlineLevel="0" collapsed="false">
      <c r="B1885" s="34" t="str">
        <f aca="false">IF(H1885=0,"000000",IF(H1885&lt;1000,"000"&amp;H1885,IF(H1885&lt;10000,"00"&amp;H1885,(IF(LEN(H1885)=5,"0"&amp;H1885,H1885)))))</f>
        <v>000000</v>
      </c>
      <c r="C1885" s="3" t="str">
        <f aca="false">LEFT(B1885,2)</f>
        <v>00</v>
      </c>
      <c r="D1885" s="35" t="n">
        <f aca="false">C1885+9+(24*(G1885))</f>
        <v>33</v>
      </c>
      <c r="E1885" s="52" t="str">
        <f aca="false">RIGHT(LEFT(B1885,4),2)</f>
        <v>00</v>
      </c>
      <c r="F1885" s="37" t="n">
        <f aca="false">IF(H1885="",F1884,D1885/24+E1885/24/60)</f>
        <v>2.27083333333333</v>
      </c>
      <c r="G1885" s="4" t="n">
        <f aca="false">IF(H1885="",G1884,IF(H1884&gt;H1885,G1884+1,G1884))</f>
        <v>1</v>
      </c>
      <c r="H1885" s="4"/>
      <c r="I1885" s="39"/>
      <c r="J1885" s="40"/>
      <c r="K1885" s="3"/>
      <c r="L1885" s="41"/>
      <c r="M1885" s="42"/>
      <c r="N1885" s="3"/>
      <c r="O1885" s="3"/>
      <c r="P1885" s="3"/>
      <c r="Q1885" s="3"/>
      <c r="R1885" s="3"/>
      <c r="S1885" s="53"/>
      <c r="U1885" s="45" t="n">
        <f aca="false">IF(H1885="",U1884,AVERAGE(I1881:I1885))</f>
        <v>8.8</v>
      </c>
      <c r="V1885" s="46" t="n">
        <f aca="false">IF(H1885="",V1884,AVERAGE(J1881:J1885))</f>
        <v>-17</v>
      </c>
      <c r="W1885" s="47" t="n">
        <f aca="false">IF(H1885="",W1884,AVERAGE(L1881:L1885))</f>
        <v>29.4</v>
      </c>
      <c r="X1885" s="48" t="n">
        <f aca="false">IF(I1885="",X1884,AVERAGE(M1881:M1885))</f>
        <v>4.8</v>
      </c>
      <c r="Z1885" s="57" t="str">
        <f aca="false">IF(O1885="","",(IF((MID(O1885,6,1)="."),IF((MID(O1885,5,1)="."),MID(O1885,1,4),MID(O1885,1,5)),MID(O1885,1,6))))</f>
        <v/>
      </c>
      <c r="AA1885" s="55" t="str">
        <f aca="false">IF(O1885="","",IF((MID(O1885,7,1)="M"),(0-MID(O1885,8,3)/10),MID(O1885,8,3)/10))</f>
        <v/>
      </c>
      <c r="AB1885" s="56" t="str">
        <f aca="false">IF(O1885="","",RIGHT(O1885,3)/10)</f>
        <v/>
      </c>
    </row>
    <row r="1886" customFormat="false" ht="14.25" hidden="false" customHeight="false" outlineLevel="0" collapsed="false">
      <c r="B1886" s="34" t="str">
        <f aca="false">IF(H1886=0,"000000",IF(H1886&lt;1000,"000"&amp;H1886,IF(H1886&lt;10000,"00"&amp;H1886,(IF(LEN(H1886)=5,"0"&amp;H1886,H1886)))))</f>
        <v>000000</v>
      </c>
      <c r="C1886" s="3" t="str">
        <f aca="false">LEFT(B1886,2)</f>
        <v>00</v>
      </c>
      <c r="D1886" s="35" t="n">
        <f aca="false">C1886+9+(24*(G1886))</f>
        <v>33</v>
      </c>
      <c r="E1886" s="52" t="str">
        <f aca="false">RIGHT(LEFT(B1886,4),2)</f>
        <v>00</v>
      </c>
      <c r="F1886" s="37" t="n">
        <f aca="false">IF(H1886="",F1885,D1886/24+E1886/24/60)</f>
        <v>2.27083333333333</v>
      </c>
      <c r="G1886" s="4" t="n">
        <f aca="false">IF(H1886="",G1885,IF(H1885&gt;H1886,G1885+1,G1885))</f>
        <v>1</v>
      </c>
      <c r="H1886" s="4"/>
      <c r="I1886" s="39"/>
      <c r="J1886" s="40"/>
      <c r="K1886" s="3"/>
      <c r="L1886" s="41"/>
      <c r="M1886" s="42"/>
      <c r="N1886" s="3"/>
      <c r="O1886" s="3"/>
      <c r="P1886" s="3"/>
      <c r="Q1886" s="3"/>
      <c r="R1886" s="3"/>
      <c r="S1886" s="53"/>
      <c r="U1886" s="45" t="n">
        <f aca="false">IF(H1886="",U1885,AVERAGE(I1882:I1886))</f>
        <v>8.8</v>
      </c>
      <c r="V1886" s="46" t="n">
        <f aca="false">IF(H1886="",V1885,AVERAGE(J1882:J1886))</f>
        <v>-17</v>
      </c>
      <c r="W1886" s="47" t="n">
        <f aca="false">IF(H1886="",W1885,AVERAGE(L1882:L1886))</f>
        <v>29.4</v>
      </c>
      <c r="X1886" s="48" t="n">
        <f aca="false">IF(I1886="",X1885,AVERAGE(M1882:M1886))</f>
        <v>4.8</v>
      </c>
      <c r="Z1886" s="57" t="str">
        <f aca="false">IF(O1886="","",(IF((MID(O1886,6,1)="."),IF((MID(O1886,5,1)="."),MID(O1886,1,4),MID(O1886,1,5)),MID(O1886,1,6))))</f>
        <v/>
      </c>
      <c r="AA1886" s="55" t="str">
        <f aca="false">IF(O1886="","",IF((MID(O1886,7,1)="M"),(0-MID(O1886,8,3)/10),MID(O1886,8,3)/10))</f>
        <v/>
      </c>
      <c r="AB1886" s="56" t="str">
        <f aca="false">IF(O1886="","",RIGHT(O1886,3)/10)</f>
        <v/>
      </c>
    </row>
    <row r="1887" customFormat="false" ht="14.25" hidden="false" customHeight="false" outlineLevel="0" collapsed="false">
      <c r="B1887" s="34" t="str">
        <f aca="false">IF(H1887=0,"000000",IF(H1887&lt;1000,"000"&amp;H1887,IF(H1887&lt;10000,"00"&amp;H1887,(IF(LEN(H1887)=5,"0"&amp;H1887,H1887)))))</f>
        <v>000000</v>
      </c>
      <c r="C1887" s="3" t="str">
        <f aca="false">LEFT(B1887,2)</f>
        <v>00</v>
      </c>
      <c r="D1887" s="35" t="n">
        <f aca="false">C1887+9+(24*(G1887))</f>
        <v>33</v>
      </c>
      <c r="E1887" s="52" t="str">
        <f aca="false">RIGHT(LEFT(B1887,4),2)</f>
        <v>00</v>
      </c>
      <c r="F1887" s="37" t="n">
        <f aca="false">IF(H1887="",F1886,D1887/24+E1887/24/60)</f>
        <v>2.27083333333333</v>
      </c>
      <c r="G1887" s="4" t="n">
        <f aca="false">IF(H1887="",G1886,IF(H1886&gt;H1887,G1886+1,G1886))</f>
        <v>1</v>
      </c>
      <c r="H1887" s="4"/>
      <c r="I1887" s="39"/>
      <c r="J1887" s="40"/>
      <c r="K1887" s="3"/>
      <c r="L1887" s="41"/>
      <c r="M1887" s="42"/>
      <c r="N1887" s="3"/>
      <c r="O1887" s="3"/>
      <c r="P1887" s="3"/>
      <c r="Q1887" s="3"/>
      <c r="R1887" s="3"/>
      <c r="S1887" s="53"/>
      <c r="U1887" s="45" t="n">
        <f aca="false">IF(H1887="",U1886,AVERAGE(I1883:I1887))</f>
        <v>8.8</v>
      </c>
      <c r="V1887" s="46" t="n">
        <f aca="false">IF(H1887="",V1886,AVERAGE(J1883:J1887))</f>
        <v>-17</v>
      </c>
      <c r="W1887" s="47" t="n">
        <f aca="false">IF(H1887="",W1886,AVERAGE(L1883:L1887))</f>
        <v>29.4</v>
      </c>
      <c r="X1887" s="48" t="n">
        <f aca="false">IF(I1887="",X1886,AVERAGE(M1883:M1887))</f>
        <v>4.8</v>
      </c>
      <c r="Z1887" s="57" t="str">
        <f aca="false">IF(O1887="","",(IF((MID(O1887,6,1)="."),IF((MID(O1887,5,1)="."),MID(O1887,1,4),MID(O1887,1,5)),MID(O1887,1,6))))</f>
        <v/>
      </c>
      <c r="AA1887" s="55" t="str">
        <f aca="false">IF(O1887="","",IF((MID(O1887,7,1)="M"),(0-MID(O1887,8,3)/10),MID(O1887,8,3)/10))</f>
        <v/>
      </c>
      <c r="AB1887" s="56" t="str">
        <f aca="false">IF(O1887="","",RIGHT(O1887,3)/10)</f>
        <v/>
      </c>
    </row>
    <row r="1888" customFormat="false" ht="14.25" hidden="false" customHeight="false" outlineLevel="0" collapsed="false">
      <c r="B1888" s="34" t="str">
        <f aca="false">IF(H1888=0,"000000",IF(H1888&lt;1000,"000"&amp;H1888,IF(H1888&lt;10000,"00"&amp;H1888,(IF(LEN(H1888)=5,"0"&amp;H1888,H1888)))))</f>
        <v>000000</v>
      </c>
      <c r="C1888" s="3" t="str">
        <f aca="false">LEFT(B1888,2)</f>
        <v>00</v>
      </c>
      <c r="D1888" s="35" t="n">
        <f aca="false">C1888+9+(24*(G1888))</f>
        <v>33</v>
      </c>
      <c r="E1888" s="52" t="str">
        <f aca="false">RIGHT(LEFT(B1888,4),2)</f>
        <v>00</v>
      </c>
      <c r="F1888" s="37" t="n">
        <f aca="false">IF(H1888="",F1887,D1888/24+E1888/24/60)</f>
        <v>2.27083333333333</v>
      </c>
      <c r="G1888" s="4" t="n">
        <f aca="false">IF(H1888="",G1887,IF(H1887&gt;H1888,G1887+1,G1887))</f>
        <v>1</v>
      </c>
      <c r="H1888" s="4"/>
      <c r="I1888" s="39"/>
      <c r="J1888" s="40"/>
      <c r="K1888" s="3"/>
      <c r="L1888" s="41"/>
      <c r="M1888" s="42"/>
      <c r="N1888" s="3"/>
      <c r="O1888" s="3"/>
      <c r="P1888" s="3"/>
      <c r="Q1888" s="3"/>
      <c r="R1888" s="3"/>
      <c r="S1888" s="53"/>
      <c r="U1888" s="45" t="n">
        <f aca="false">IF(H1888="",U1887,AVERAGE(I1884:I1888))</f>
        <v>8.8</v>
      </c>
      <c r="V1888" s="46" t="n">
        <f aca="false">IF(H1888="",V1887,AVERAGE(J1884:J1888))</f>
        <v>-17</v>
      </c>
      <c r="W1888" s="47" t="n">
        <f aca="false">IF(H1888="",W1887,AVERAGE(L1884:L1888))</f>
        <v>29.4</v>
      </c>
      <c r="X1888" s="48" t="n">
        <f aca="false">IF(I1888="",X1887,AVERAGE(M1884:M1888))</f>
        <v>4.8</v>
      </c>
      <c r="Z1888" s="57" t="str">
        <f aca="false">IF(O1888="","",(IF((MID(O1888,6,1)="."),IF((MID(O1888,5,1)="."),MID(O1888,1,4),MID(O1888,1,5)),MID(O1888,1,6))))</f>
        <v/>
      </c>
      <c r="AA1888" s="55" t="str">
        <f aca="false">IF(O1888="","",IF((MID(O1888,7,1)="M"),(0-MID(O1888,8,3)/10),MID(O1888,8,3)/10))</f>
        <v/>
      </c>
      <c r="AB1888" s="56" t="str">
        <f aca="false">IF(O1888="","",RIGHT(O1888,3)/10)</f>
        <v/>
      </c>
    </row>
    <row r="1889" customFormat="false" ht="14.25" hidden="false" customHeight="false" outlineLevel="0" collapsed="false">
      <c r="B1889" s="34" t="str">
        <f aca="false">IF(H1889=0,"000000",IF(H1889&lt;1000,"000"&amp;H1889,IF(H1889&lt;10000,"00"&amp;H1889,(IF(LEN(H1889)=5,"0"&amp;H1889,H1889)))))</f>
        <v>000000</v>
      </c>
      <c r="C1889" s="3" t="str">
        <f aca="false">LEFT(B1889,2)</f>
        <v>00</v>
      </c>
      <c r="D1889" s="35" t="n">
        <f aca="false">C1889+9+(24*(G1889))</f>
        <v>33</v>
      </c>
      <c r="E1889" s="52" t="str">
        <f aca="false">RIGHT(LEFT(B1889,4),2)</f>
        <v>00</v>
      </c>
      <c r="F1889" s="37" t="n">
        <f aca="false">IF(H1889="",F1888,D1889/24+E1889/24/60)</f>
        <v>2.27083333333333</v>
      </c>
      <c r="G1889" s="4" t="n">
        <f aca="false">IF(H1889="",G1888,IF(H1888&gt;H1889,G1888+1,G1888))</f>
        <v>1</v>
      </c>
      <c r="H1889" s="4"/>
      <c r="I1889" s="39"/>
      <c r="J1889" s="40"/>
      <c r="K1889" s="3"/>
      <c r="L1889" s="41"/>
      <c r="M1889" s="42"/>
      <c r="N1889" s="3"/>
      <c r="O1889" s="3"/>
      <c r="P1889" s="3"/>
      <c r="Q1889" s="3"/>
      <c r="R1889" s="3"/>
      <c r="S1889" s="53"/>
      <c r="U1889" s="45" t="n">
        <f aca="false">IF(H1889="",U1888,AVERAGE(I1885:I1889))</f>
        <v>8.8</v>
      </c>
      <c r="V1889" s="46" t="n">
        <f aca="false">IF(H1889="",V1888,AVERAGE(J1885:J1889))</f>
        <v>-17</v>
      </c>
      <c r="W1889" s="47" t="n">
        <f aca="false">IF(H1889="",W1888,AVERAGE(L1885:L1889))</f>
        <v>29.4</v>
      </c>
      <c r="X1889" s="48" t="n">
        <f aca="false">IF(I1889="",X1888,AVERAGE(M1885:M1889))</f>
        <v>4.8</v>
      </c>
      <c r="Z1889" s="57" t="str">
        <f aca="false">IF(O1889="","",(IF((MID(O1889,6,1)="."),IF((MID(O1889,5,1)="."),MID(O1889,1,4),MID(O1889,1,5)),MID(O1889,1,6))))</f>
        <v/>
      </c>
      <c r="AA1889" s="55" t="str">
        <f aca="false">IF(O1889="","",IF((MID(O1889,7,1)="M"),(0-MID(O1889,8,3)/10),MID(O1889,8,3)/10))</f>
        <v/>
      </c>
      <c r="AB1889" s="56" t="str">
        <f aca="false">IF(O1889="","",RIGHT(O1889,3)/10)</f>
        <v/>
      </c>
    </row>
    <row r="1890" customFormat="false" ht="14.25" hidden="false" customHeight="false" outlineLevel="0" collapsed="false">
      <c r="B1890" s="34" t="str">
        <f aca="false">IF(H1890=0,"000000",IF(H1890&lt;1000,"000"&amp;H1890,IF(H1890&lt;10000,"00"&amp;H1890,(IF(LEN(H1890)=5,"0"&amp;H1890,H1890)))))</f>
        <v>000000</v>
      </c>
      <c r="C1890" s="3" t="str">
        <f aca="false">LEFT(B1890,2)</f>
        <v>00</v>
      </c>
      <c r="D1890" s="35" t="n">
        <f aca="false">C1890+9+(24*(G1890))</f>
        <v>33</v>
      </c>
      <c r="E1890" s="52" t="str">
        <f aca="false">RIGHT(LEFT(B1890,4),2)</f>
        <v>00</v>
      </c>
      <c r="F1890" s="37" t="n">
        <f aca="false">IF(H1890="",F1889,D1890/24+E1890/24/60)</f>
        <v>2.27083333333333</v>
      </c>
      <c r="G1890" s="4" t="n">
        <f aca="false">IF(H1890="",G1889,IF(H1889&gt;H1890,G1889+1,G1889))</f>
        <v>1</v>
      </c>
      <c r="H1890" s="4"/>
      <c r="I1890" s="39"/>
      <c r="J1890" s="40"/>
      <c r="K1890" s="3"/>
      <c r="L1890" s="41"/>
      <c r="M1890" s="42"/>
      <c r="N1890" s="3"/>
      <c r="O1890" s="3"/>
      <c r="P1890" s="3"/>
      <c r="Q1890" s="3"/>
      <c r="R1890" s="3"/>
      <c r="S1890" s="53"/>
      <c r="U1890" s="45" t="n">
        <f aca="false">IF(H1890="",U1889,AVERAGE(I1886:I1890))</f>
        <v>8.8</v>
      </c>
      <c r="V1890" s="46" t="n">
        <f aca="false">IF(H1890="",V1889,AVERAGE(J1886:J1890))</f>
        <v>-17</v>
      </c>
      <c r="W1890" s="47" t="n">
        <f aca="false">IF(H1890="",W1889,AVERAGE(L1886:L1890))</f>
        <v>29.4</v>
      </c>
      <c r="X1890" s="48" t="n">
        <f aca="false">IF(I1890="",X1889,AVERAGE(M1886:M1890))</f>
        <v>4.8</v>
      </c>
      <c r="Z1890" s="57" t="str">
        <f aca="false">IF(O1890="","",(IF((MID(O1890,6,1)="."),IF((MID(O1890,5,1)="."),MID(O1890,1,4),MID(O1890,1,5)),MID(O1890,1,6))))</f>
        <v/>
      </c>
      <c r="AA1890" s="55" t="str">
        <f aca="false">IF(O1890="","",IF((MID(O1890,7,1)="M"),(0-MID(O1890,8,3)/10),MID(O1890,8,3)/10))</f>
        <v/>
      </c>
      <c r="AB1890" s="56" t="str">
        <f aca="false">IF(O1890="","",RIGHT(O1890,3)/10)</f>
        <v/>
      </c>
    </row>
    <row r="1891" customFormat="false" ht="14.25" hidden="false" customHeight="false" outlineLevel="0" collapsed="false">
      <c r="B1891" s="34" t="str">
        <f aca="false">IF(H1891=0,"000000",IF(H1891&lt;1000,"000"&amp;H1891,IF(H1891&lt;10000,"00"&amp;H1891,(IF(LEN(H1891)=5,"0"&amp;H1891,H1891)))))</f>
        <v>000000</v>
      </c>
      <c r="C1891" s="3" t="str">
        <f aca="false">LEFT(B1891,2)</f>
        <v>00</v>
      </c>
      <c r="D1891" s="35" t="n">
        <f aca="false">C1891+9+(24*(G1891))</f>
        <v>33</v>
      </c>
      <c r="E1891" s="52" t="str">
        <f aca="false">RIGHT(LEFT(B1891,4),2)</f>
        <v>00</v>
      </c>
      <c r="F1891" s="37" t="n">
        <f aca="false">IF(H1891="",F1890,D1891/24+E1891/24/60)</f>
        <v>2.27083333333333</v>
      </c>
      <c r="G1891" s="4" t="n">
        <f aca="false">IF(H1891="",G1890,IF(H1890&gt;H1891,G1890+1,G1890))</f>
        <v>1</v>
      </c>
      <c r="H1891" s="4"/>
      <c r="I1891" s="39"/>
      <c r="J1891" s="40"/>
      <c r="K1891" s="3"/>
      <c r="L1891" s="41"/>
      <c r="M1891" s="42"/>
      <c r="N1891" s="3"/>
      <c r="O1891" s="3"/>
      <c r="P1891" s="3"/>
      <c r="Q1891" s="3"/>
      <c r="R1891" s="3"/>
      <c r="S1891" s="53"/>
      <c r="U1891" s="45" t="n">
        <f aca="false">IF(H1891="",U1890,AVERAGE(I1887:I1891))</f>
        <v>8.8</v>
      </c>
      <c r="V1891" s="46" t="n">
        <f aca="false">IF(H1891="",V1890,AVERAGE(J1887:J1891))</f>
        <v>-17</v>
      </c>
      <c r="W1891" s="47" t="n">
        <f aca="false">IF(H1891="",W1890,AVERAGE(L1887:L1891))</f>
        <v>29.4</v>
      </c>
      <c r="X1891" s="48" t="n">
        <f aca="false">IF(I1891="",X1890,AVERAGE(M1887:M1891))</f>
        <v>4.8</v>
      </c>
      <c r="Z1891" s="57" t="str">
        <f aca="false">IF(O1891="","",(IF((MID(O1891,6,1)="."),IF((MID(O1891,5,1)="."),MID(O1891,1,4),MID(O1891,1,5)),MID(O1891,1,6))))</f>
        <v/>
      </c>
      <c r="AA1891" s="55" t="str">
        <f aca="false">IF(O1891="","",IF((MID(O1891,7,1)="M"),(0-MID(O1891,8,3)/10),MID(O1891,8,3)/10))</f>
        <v/>
      </c>
      <c r="AB1891" s="56" t="str">
        <f aca="false">IF(O1891="","",RIGHT(O1891,3)/10)</f>
        <v/>
      </c>
    </row>
    <row r="1892" customFormat="false" ht="14.25" hidden="false" customHeight="false" outlineLevel="0" collapsed="false">
      <c r="B1892" s="34" t="str">
        <f aca="false">IF(H1892=0,"000000",IF(H1892&lt;1000,"000"&amp;H1892,IF(H1892&lt;10000,"00"&amp;H1892,(IF(LEN(H1892)=5,"0"&amp;H1892,H1892)))))</f>
        <v>000000</v>
      </c>
      <c r="C1892" s="3" t="str">
        <f aca="false">LEFT(B1892,2)</f>
        <v>00</v>
      </c>
      <c r="D1892" s="35" t="n">
        <f aca="false">C1892+9+(24*(G1892))</f>
        <v>33</v>
      </c>
      <c r="E1892" s="52" t="str">
        <f aca="false">RIGHT(LEFT(B1892,4),2)</f>
        <v>00</v>
      </c>
      <c r="F1892" s="37" t="n">
        <f aca="false">IF(H1892="",F1891,D1892/24+E1892/24/60)</f>
        <v>2.27083333333333</v>
      </c>
      <c r="G1892" s="4" t="n">
        <f aca="false">IF(H1892="",G1891,IF(H1891&gt;H1892,G1891+1,G1891))</f>
        <v>1</v>
      </c>
      <c r="H1892" s="4"/>
      <c r="I1892" s="39"/>
      <c r="J1892" s="40"/>
      <c r="K1892" s="3"/>
      <c r="L1892" s="41"/>
      <c r="M1892" s="42"/>
      <c r="N1892" s="3"/>
      <c r="O1892" s="3"/>
      <c r="P1892" s="3"/>
      <c r="Q1892" s="3"/>
      <c r="R1892" s="3"/>
      <c r="S1892" s="53"/>
      <c r="U1892" s="45" t="n">
        <f aca="false">IF(H1892="",U1891,AVERAGE(I1888:I1892))</f>
        <v>8.8</v>
      </c>
      <c r="V1892" s="46" t="n">
        <f aca="false">IF(H1892="",V1891,AVERAGE(J1888:J1892))</f>
        <v>-17</v>
      </c>
      <c r="W1892" s="47" t="n">
        <f aca="false">IF(H1892="",W1891,AVERAGE(L1888:L1892))</f>
        <v>29.4</v>
      </c>
      <c r="X1892" s="48" t="n">
        <f aca="false">IF(I1892="",X1891,AVERAGE(M1888:M1892))</f>
        <v>4.8</v>
      </c>
      <c r="Z1892" s="57" t="str">
        <f aca="false">IF(O1892="","",(IF((MID(O1892,6,1)="."),IF((MID(O1892,5,1)="."),MID(O1892,1,4),MID(O1892,1,5)),MID(O1892,1,6))))</f>
        <v/>
      </c>
      <c r="AA1892" s="55" t="str">
        <f aca="false">IF(O1892="","",IF((MID(O1892,7,1)="M"),(0-MID(O1892,8,3)/10),MID(O1892,8,3)/10))</f>
        <v/>
      </c>
      <c r="AB1892" s="56" t="str">
        <f aca="false">IF(O1892="","",RIGHT(O1892,3)/10)</f>
        <v/>
      </c>
    </row>
    <row r="1893" customFormat="false" ht="14.25" hidden="false" customHeight="false" outlineLevel="0" collapsed="false">
      <c r="B1893" s="34" t="str">
        <f aca="false">IF(H1893=0,"000000",IF(H1893&lt;1000,"000"&amp;H1893,IF(H1893&lt;10000,"00"&amp;H1893,(IF(LEN(H1893)=5,"0"&amp;H1893,H1893)))))</f>
        <v>000000</v>
      </c>
      <c r="C1893" s="3" t="str">
        <f aca="false">LEFT(B1893,2)</f>
        <v>00</v>
      </c>
      <c r="D1893" s="35" t="n">
        <f aca="false">C1893+9+(24*(G1893))</f>
        <v>33</v>
      </c>
      <c r="E1893" s="52" t="str">
        <f aca="false">RIGHT(LEFT(B1893,4),2)</f>
        <v>00</v>
      </c>
      <c r="F1893" s="37" t="n">
        <f aca="false">IF(H1893="",F1892,D1893/24+E1893/24/60)</f>
        <v>2.27083333333333</v>
      </c>
      <c r="G1893" s="4" t="n">
        <f aca="false">IF(H1893="",G1892,IF(H1892&gt;H1893,G1892+1,G1892))</f>
        <v>1</v>
      </c>
      <c r="H1893" s="4"/>
      <c r="I1893" s="39"/>
      <c r="J1893" s="40"/>
      <c r="K1893" s="3"/>
      <c r="L1893" s="41"/>
      <c r="M1893" s="42"/>
      <c r="N1893" s="3"/>
      <c r="O1893" s="3"/>
      <c r="P1893" s="3"/>
      <c r="Q1893" s="3"/>
      <c r="R1893" s="3"/>
      <c r="S1893" s="53"/>
      <c r="U1893" s="45" t="n">
        <f aca="false">IF(H1893="",U1892,AVERAGE(I1889:I1893))</f>
        <v>8.8</v>
      </c>
      <c r="V1893" s="46" t="n">
        <f aca="false">IF(H1893="",V1892,AVERAGE(J1889:J1893))</f>
        <v>-17</v>
      </c>
      <c r="W1893" s="47" t="n">
        <f aca="false">IF(H1893="",W1892,AVERAGE(L1889:L1893))</f>
        <v>29.4</v>
      </c>
      <c r="X1893" s="48" t="n">
        <f aca="false">IF(I1893="",X1892,AVERAGE(M1889:M1893))</f>
        <v>4.8</v>
      </c>
      <c r="Z1893" s="57" t="str">
        <f aca="false">IF(O1893="","",(IF((MID(O1893,6,1)="."),IF((MID(O1893,5,1)="."),MID(O1893,1,4),MID(O1893,1,5)),MID(O1893,1,6))))</f>
        <v/>
      </c>
      <c r="AA1893" s="55" t="str">
        <f aca="false">IF(O1893="","",IF((MID(O1893,7,1)="M"),(0-MID(O1893,8,3)/10),MID(O1893,8,3)/10))</f>
        <v/>
      </c>
      <c r="AB1893" s="56" t="str">
        <f aca="false">IF(O1893="","",RIGHT(O1893,3)/10)</f>
        <v/>
      </c>
    </row>
    <row r="1894" customFormat="false" ht="14.25" hidden="false" customHeight="false" outlineLevel="0" collapsed="false">
      <c r="B1894" s="34" t="str">
        <f aca="false">IF(H1894=0,"000000",IF(H1894&lt;1000,"000"&amp;H1894,IF(H1894&lt;10000,"00"&amp;H1894,(IF(LEN(H1894)=5,"0"&amp;H1894,H1894)))))</f>
        <v>000000</v>
      </c>
      <c r="C1894" s="3" t="str">
        <f aca="false">LEFT(B1894,2)</f>
        <v>00</v>
      </c>
      <c r="D1894" s="35" t="n">
        <f aca="false">C1894+9+(24*(G1894))</f>
        <v>33</v>
      </c>
      <c r="E1894" s="52" t="str">
        <f aca="false">RIGHT(LEFT(B1894,4),2)</f>
        <v>00</v>
      </c>
      <c r="F1894" s="37" t="n">
        <f aca="false">IF(H1894="",F1893,D1894/24+E1894/24/60)</f>
        <v>2.27083333333333</v>
      </c>
      <c r="G1894" s="4" t="n">
        <f aca="false">IF(H1894="",G1893,IF(H1893&gt;H1894,G1893+1,G1893))</f>
        <v>1</v>
      </c>
      <c r="H1894" s="4"/>
      <c r="I1894" s="39"/>
      <c r="J1894" s="40"/>
      <c r="K1894" s="3"/>
      <c r="L1894" s="41"/>
      <c r="M1894" s="42"/>
      <c r="N1894" s="3"/>
      <c r="O1894" s="3"/>
      <c r="P1894" s="3"/>
      <c r="Q1894" s="3"/>
      <c r="R1894" s="3"/>
      <c r="S1894" s="53"/>
      <c r="U1894" s="45" t="n">
        <f aca="false">IF(H1894="",U1893,AVERAGE(I1890:I1894))</f>
        <v>8.8</v>
      </c>
      <c r="V1894" s="46" t="n">
        <f aca="false">IF(H1894="",V1893,AVERAGE(J1890:J1894))</f>
        <v>-17</v>
      </c>
      <c r="W1894" s="47" t="n">
        <f aca="false">IF(H1894="",W1893,AVERAGE(L1890:L1894))</f>
        <v>29.4</v>
      </c>
      <c r="X1894" s="48" t="n">
        <f aca="false">IF(I1894="",X1893,AVERAGE(M1890:M1894))</f>
        <v>4.8</v>
      </c>
      <c r="Z1894" s="57" t="str">
        <f aca="false">IF(O1894="","",(IF((MID(O1894,6,1)="."),IF((MID(O1894,5,1)="."),MID(O1894,1,4),MID(O1894,1,5)),MID(O1894,1,6))))</f>
        <v/>
      </c>
      <c r="AA1894" s="55" t="str">
        <f aca="false">IF(O1894="","",IF((MID(O1894,7,1)="M"),(0-MID(O1894,8,3)/10),MID(O1894,8,3)/10))</f>
        <v/>
      </c>
      <c r="AB1894" s="56" t="str">
        <f aca="false">IF(O1894="","",RIGHT(O1894,3)/10)</f>
        <v/>
      </c>
    </row>
    <row r="1895" customFormat="false" ht="14.25" hidden="false" customHeight="false" outlineLevel="0" collapsed="false">
      <c r="B1895" s="34" t="str">
        <f aca="false">IF(H1895=0,"000000",IF(H1895&lt;1000,"000"&amp;H1895,IF(H1895&lt;10000,"00"&amp;H1895,(IF(LEN(H1895)=5,"0"&amp;H1895,H1895)))))</f>
        <v>000000</v>
      </c>
      <c r="C1895" s="3" t="str">
        <f aca="false">LEFT(B1895,2)</f>
        <v>00</v>
      </c>
      <c r="D1895" s="35" t="n">
        <f aca="false">C1895+9+(24*(G1895))</f>
        <v>33</v>
      </c>
      <c r="E1895" s="52" t="str">
        <f aca="false">RIGHT(LEFT(B1895,4),2)</f>
        <v>00</v>
      </c>
      <c r="F1895" s="37" t="n">
        <f aca="false">IF(H1895="",F1894,D1895/24+E1895/24/60)</f>
        <v>2.27083333333333</v>
      </c>
      <c r="G1895" s="4" t="n">
        <f aca="false">IF(H1895="",G1894,IF(H1894&gt;H1895,G1894+1,G1894))</f>
        <v>1</v>
      </c>
      <c r="H1895" s="4"/>
      <c r="I1895" s="39"/>
      <c r="J1895" s="40"/>
      <c r="K1895" s="3"/>
      <c r="L1895" s="41"/>
      <c r="M1895" s="42"/>
      <c r="N1895" s="3"/>
      <c r="O1895" s="3"/>
      <c r="P1895" s="3"/>
      <c r="Q1895" s="3"/>
      <c r="R1895" s="3"/>
      <c r="S1895" s="53"/>
      <c r="U1895" s="45" t="n">
        <f aca="false">IF(H1895="",U1894,AVERAGE(I1891:I1895))</f>
        <v>8.8</v>
      </c>
      <c r="V1895" s="46" t="n">
        <f aca="false">IF(H1895="",V1894,AVERAGE(J1891:J1895))</f>
        <v>-17</v>
      </c>
      <c r="W1895" s="47" t="n">
        <f aca="false">IF(H1895="",W1894,AVERAGE(L1891:L1895))</f>
        <v>29.4</v>
      </c>
      <c r="X1895" s="48" t="n">
        <f aca="false">IF(I1895="",X1894,AVERAGE(M1891:M1895))</f>
        <v>4.8</v>
      </c>
      <c r="Z1895" s="57" t="str">
        <f aca="false">IF(O1895="","",(IF((MID(O1895,6,1)="."),IF((MID(O1895,5,1)="."),MID(O1895,1,4),MID(O1895,1,5)),MID(O1895,1,6))))</f>
        <v/>
      </c>
      <c r="AA1895" s="55" t="str">
        <f aca="false">IF(O1895="","",IF((MID(O1895,7,1)="M"),(0-MID(O1895,8,3)/10),MID(O1895,8,3)/10))</f>
        <v/>
      </c>
      <c r="AB1895" s="56" t="str">
        <f aca="false">IF(O1895="","",RIGHT(O1895,3)/10)</f>
        <v/>
      </c>
    </row>
    <row r="1896" customFormat="false" ht="14.25" hidden="false" customHeight="false" outlineLevel="0" collapsed="false">
      <c r="B1896" s="34" t="str">
        <f aca="false">IF(H1896=0,"000000",IF(H1896&lt;1000,"000"&amp;H1896,IF(H1896&lt;10000,"00"&amp;H1896,(IF(LEN(H1896)=5,"0"&amp;H1896,H1896)))))</f>
        <v>000000</v>
      </c>
      <c r="C1896" s="3" t="str">
        <f aca="false">LEFT(B1896,2)</f>
        <v>00</v>
      </c>
      <c r="D1896" s="35" t="n">
        <f aca="false">C1896+9+(24*(G1896))</f>
        <v>33</v>
      </c>
      <c r="E1896" s="52" t="str">
        <f aca="false">RIGHT(LEFT(B1896,4),2)</f>
        <v>00</v>
      </c>
      <c r="F1896" s="37" t="n">
        <f aca="false">IF(H1896="",F1895,D1896/24+E1896/24/60)</f>
        <v>2.27083333333333</v>
      </c>
      <c r="G1896" s="4" t="n">
        <f aca="false">IF(H1896="",G1895,IF(H1895&gt;H1896,G1895+1,G1895))</f>
        <v>1</v>
      </c>
      <c r="H1896" s="4"/>
      <c r="I1896" s="39"/>
      <c r="J1896" s="40"/>
      <c r="K1896" s="3"/>
      <c r="L1896" s="41"/>
      <c r="M1896" s="42"/>
      <c r="N1896" s="3"/>
      <c r="O1896" s="3"/>
      <c r="P1896" s="3"/>
      <c r="Q1896" s="3"/>
      <c r="R1896" s="3"/>
      <c r="S1896" s="53"/>
      <c r="U1896" s="45" t="n">
        <f aca="false">IF(H1896="",U1895,AVERAGE(I1892:I1896))</f>
        <v>8.8</v>
      </c>
      <c r="V1896" s="46" t="n">
        <f aca="false">IF(H1896="",V1895,AVERAGE(J1892:J1896))</f>
        <v>-17</v>
      </c>
      <c r="W1896" s="47" t="n">
        <f aca="false">IF(H1896="",W1895,AVERAGE(L1892:L1896))</f>
        <v>29.4</v>
      </c>
      <c r="X1896" s="48" t="n">
        <f aca="false">IF(I1896="",X1895,AVERAGE(M1892:M1896))</f>
        <v>4.8</v>
      </c>
      <c r="Z1896" s="57" t="str">
        <f aca="false">IF(O1896="","",(IF((MID(O1896,6,1)="."),IF((MID(O1896,5,1)="."),MID(O1896,1,4),MID(O1896,1,5)),MID(O1896,1,6))))</f>
        <v/>
      </c>
      <c r="AA1896" s="55" t="str">
        <f aca="false">IF(O1896="","",IF((MID(O1896,7,1)="M"),(0-MID(O1896,8,3)/10),MID(O1896,8,3)/10))</f>
        <v/>
      </c>
      <c r="AB1896" s="56" t="str">
        <f aca="false">IF(O1896="","",RIGHT(O1896,3)/10)</f>
        <v/>
      </c>
    </row>
    <row r="1897" customFormat="false" ht="14.25" hidden="false" customHeight="false" outlineLevel="0" collapsed="false">
      <c r="B1897" s="34" t="str">
        <f aca="false">IF(H1897=0,"000000",IF(H1897&lt;1000,"000"&amp;H1897,IF(H1897&lt;10000,"00"&amp;H1897,(IF(LEN(H1897)=5,"0"&amp;H1897,H1897)))))</f>
        <v>000000</v>
      </c>
      <c r="C1897" s="3" t="str">
        <f aca="false">LEFT(B1897,2)</f>
        <v>00</v>
      </c>
      <c r="D1897" s="35" t="n">
        <f aca="false">C1897+9+(24*(G1897))</f>
        <v>33</v>
      </c>
      <c r="E1897" s="52" t="str">
        <f aca="false">RIGHT(LEFT(B1897,4),2)</f>
        <v>00</v>
      </c>
      <c r="F1897" s="37" t="n">
        <f aca="false">IF(H1897="",F1896,D1897/24+E1897/24/60)</f>
        <v>2.27083333333333</v>
      </c>
      <c r="G1897" s="4" t="n">
        <f aca="false">IF(H1897="",G1896,IF(H1896&gt;H1897,G1896+1,G1896))</f>
        <v>1</v>
      </c>
      <c r="H1897" s="4"/>
      <c r="I1897" s="39"/>
      <c r="J1897" s="40"/>
      <c r="K1897" s="3"/>
      <c r="L1897" s="41"/>
      <c r="M1897" s="42"/>
      <c r="N1897" s="3"/>
      <c r="O1897" s="3"/>
      <c r="P1897" s="3"/>
      <c r="Q1897" s="3"/>
      <c r="R1897" s="3"/>
      <c r="S1897" s="53"/>
      <c r="U1897" s="45" t="n">
        <f aca="false">IF(H1897="",U1896,AVERAGE(I1893:I1897))</f>
        <v>8.8</v>
      </c>
      <c r="V1897" s="46" t="n">
        <f aca="false">IF(H1897="",V1896,AVERAGE(J1893:J1897))</f>
        <v>-17</v>
      </c>
      <c r="W1897" s="47" t="n">
        <f aca="false">IF(H1897="",W1896,AVERAGE(L1893:L1897))</f>
        <v>29.4</v>
      </c>
      <c r="X1897" s="48" t="n">
        <f aca="false">IF(I1897="",X1896,AVERAGE(M1893:M1897))</f>
        <v>4.8</v>
      </c>
      <c r="Z1897" s="57" t="str">
        <f aca="false">IF(O1897="","",(IF((MID(O1897,6,1)="."),IF((MID(O1897,5,1)="."),MID(O1897,1,4),MID(O1897,1,5)),MID(O1897,1,6))))</f>
        <v/>
      </c>
      <c r="AA1897" s="55" t="str">
        <f aca="false">IF(O1897="","",IF((MID(O1897,7,1)="M"),(0-MID(O1897,8,3)/10),MID(O1897,8,3)/10))</f>
        <v/>
      </c>
      <c r="AB1897" s="56" t="str">
        <f aca="false">IF(O1897="","",RIGHT(O1897,3)/10)</f>
        <v/>
      </c>
    </row>
    <row r="1898" customFormat="false" ht="14.25" hidden="false" customHeight="false" outlineLevel="0" collapsed="false">
      <c r="B1898" s="34" t="str">
        <f aca="false">IF(H1898=0,"000000",IF(H1898&lt;1000,"000"&amp;H1898,IF(H1898&lt;10000,"00"&amp;H1898,(IF(LEN(H1898)=5,"0"&amp;H1898,H1898)))))</f>
        <v>000000</v>
      </c>
      <c r="C1898" s="3" t="str">
        <f aca="false">LEFT(B1898,2)</f>
        <v>00</v>
      </c>
      <c r="D1898" s="35" t="n">
        <f aca="false">C1898+9+(24*(G1898))</f>
        <v>33</v>
      </c>
      <c r="E1898" s="52" t="str">
        <f aca="false">RIGHT(LEFT(B1898,4),2)</f>
        <v>00</v>
      </c>
      <c r="F1898" s="37" t="n">
        <f aca="false">IF(H1898="",F1897,D1898/24+E1898/24/60)</f>
        <v>2.27083333333333</v>
      </c>
      <c r="G1898" s="4" t="n">
        <f aca="false">IF(H1898="",G1897,IF(H1897&gt;H1898,G1897+1,G1897))</f>
        <v>1</v>
      </c>
      <c r="H1898" s="4"/>
      <c r="I1898" s="39"/>
      <c r="J1898" s="40"/>
      <c r="K1898" s="3"/>
      <c r="L1898" s="41"/>
      <c r="M1898" s="42"/>
      <c r="N1898" s="3"/>
      <c r="O1898" s="3"/>
      <c r="P1898" s="3"/>
      <c r="Q1898" s="3"/>
      <c r="R1898" s="3"/>
      <c r="S1898" s="53"/>
      <c r="U1898" s="45" t="n">
        <f aca="false">IF(H1898="",U1897,AVERAGE(I1894:I1898))</f>
        <v>8.8</v>
      </c>
      <c r="V1898" s="46" t="n">
        <f aca="false">IF(H1898="",V1897,AVERAGE(J1894:J1898))</f>
        <v>-17</v>
      </c>
      <c r="W1898" s="47" t="n">
        <f aca="false">IF(H1898="",W1897,AVERAGE(L1894:L1898))</f>
        <v>29.4</v>
      </c>
      <c r="X1898" s="48" t="n">
        <f aca="false">IF(I1898="",X1897,AVERAGE(M1894:M1898))</f>
        <v>4.8</v>
      </c>
      <c r="Z1898" s="57" t="str">
        <f aca="false">IF(O1898="","",(IF((MID(O1898,6,1)="."),IF((MID(O1898,5,1)="."),MID(O1898,1,4),MID(O1898,1,5)),MID(O1898,1,6))))</f>
        <v/>
      </c>
      <c r="AA1898" s="55" t="str">
        <f aca="false">IF(O1898="","",IF((MID(O1898,7,1)="M"),(0-MID(O1898,8,3)/10),MID(O1898,8,3)/10))</f>
        <v/>
      </c>
      <c r="AB1898" s="56" t="str">
        <f aca="false">IF(O1898="","",RIGHT(O1898,3)/10)</f>
        <v/>
      </c>
    </row>
    <row r="1899" customFormat="false" ht="14.25" hidden="false" customHeight="false" outlineLevel="0" collapsed="false">
      <c r="B1899" s="34" t="str">
        <f aca="false">IF(H1899=0,"000000",IF(H1899&lt;1000,"000"&amp;H1899,IF(H1899&lt;10000,"00"&amp;H1899,(IF(LEN(H1899)=5,"0"&amp;H1899,H1899)))))</f>
        <v>000000</v>
      </c>
      <c r="C1899" s="3" t="str">
        <f aca="false">LEFT(B1899,2)</f>
        <v>00</v>
      </c>
      <c r="D1899" s="35" t="n">
        <f aca="false">C1899+9+(24*(G1899))</f>
        <v>33</v>
      </c>
      <c r="E1899" s="52" t="str">
        <f aca="false">RIGHT(LEFT(B1899,4),2)</f>
        <v>00</v>
      </c>
      <c r="F1899" s="37" t="n">
        <f aca="false">IF(H1899="",F1898,D1899/24+E1899/24/60)</f>
        <v>2.27083333333333</v>
      </c>
      <c r="G1899" s="4" t="n">
        <f aca="false">IF(H1899="",G1898,IF(H1898&gt;H1899,G1898+1,G1898))</f>
        <v>1</v>
      </c>
      <c r="H1899" s="4"/>
      <c r="I1899" s="39"/>
      <c r="J1899" s="40"/>
      <c r="K1899" s="3"/>
      <c r="L1899" s="41"/>
      <c r="M1899" s="42"/>
      <c r="N1899" s="3"/>
      <c r="O1899" s="3"/>
      <c r="P1899" s="3"/>
      <c r="Q1899" s="3"/>
      <c r="R1899" s="3"/>
      <c r="S1899" s="53"/>
      <c r="U1899" s="45" t="n">
        <f aca="false">IF(H1899="",U1898,AVERAGE(I1895:I1899))</f>
        <v>8.8</v>
      </c>
      <c r="V1899" s="46" t="n">
        <f aca="false">IF(H1899="",V1898,AVERAGE(J1895:J1899))</f>
        <v>-17</v>
      </c>
      <c r="W1899" s="47" t="n">
        <f aca="false">IF(H1899="",W1898,AVERAGE(L1895:L1899))</f>
        <v>29.4</v>
      </c>
      <c r="X1899" s="48" t="n">
        <f aca="false">IF(I1899="",X1898,AVERAGE(M1895:M1899))</f>
        <v>4.8</v>
      </c>
      <c r="Z1899" s="57" t="str">
        <f aca="false">IF(O1899="","",(IF((MID(O1899,6,1)="."),IF((MID(O1899,5,1)="."),MID(O1899,1,4),MID(O1899,1,5)),MID(O1899,1,6))))</f>
        <v/>
      </c>
      <c r="AA1899" s="55" t="str">
        <f aca="false">IF(O1899="","",IF((MID(O1899,7,1)="M"),(0-MID(O1899,8,3)/10),MID(O1899,8,3)/10))</f>
        <v/>
      </c>
      <c r="AB1899" s="56" t="str">
        <f aca="false">IF(O1899="","",RIGHT(O1899,3)/10)</f>
        <v/>
      </c>
    </row>
    <row r="1900" customFormat="false" ht="14.25" hidden="false" customHeight="false" outlineLevel="0" collapsed="false">
      <c r="B1900" s="34" t="str">
        <f aca="false">IF(H1900=0,"000000",IF(H1900&lt;1000,"000"&amp;H1900,IF(H1900&lt;10000,"00"&amp;H1900,(IF(LEN(H1900)=5,"0"&amp;H1900,H1900)))))</f>
        <v>000000</v>
      </c>
      <c r="C1900" s="3" t="str">
        <f aca="false">LEFT(B1900,2)</f>
        <v>00</v>
      </c>
      <c r="D1900" s="35" t="n">
        <f aca="false">C1900+9+(24*(G1900))</f>
        <v>33</v>
      </c>
      <c r="E1900" s="52" t="str">
        <f aca="false">RIGHT(LEFT(B1900,4),2)</f>
        <v>00</v>
      </c>
      <c r="F1900" s="37" t="n">
        <f aca="false">IF(H1900="",F1899,D1900/24+E1900/24/60)</f>
        <v>2.27083333333333</v>
      </c>
      <c r="G1900" s="4" t="n">
        <f aca="false">IF(H1900="",G1899,IF(H1899&gt;H1900,G1899+1,G1899))</f>
        <v>1</v>
      </c>
      <c r="H1900" s="4"/>
      <c r="I1900" s="39"/>
      <c r="J1900" s="40"/>
      <c r="K1900" s="3"/>
      <c r="L1900" s="41"/>
      <c r="M1900" s="42"/>
      <c r="N1900" s="3"/>
      <c r="O1900" s="3"/>
      <c r="P1900" s="3"/>
      <c r="Q1900" s="3"/>
      <c r="R1900" s="3"/>
      <c r="S1900" s="53"/>
      <c r="U1900" s="45" t="n">
        <f aca="false">IF(H1900="",U1899,AVERAGE(I1896:I1900))</f>
        <v>8.8</v>
      </c>
      <c r="V1900" s="46" t="n">
        <f aca="false">IF(H1900="",V1899,AVERAGE(J1896:J1900))</f>
        <v>-17</v>
      </c>
      <c r="W1900" s="47" t="n">
        <f aca="false">IF(H1900="",W1899,AVERAGE(L1896:L1900))</f>
        <v>29.4</v>
      </c>
      <c r="X1900" s="48" t="n">
        <f aca="false">IF(I1900="",X1899,AVERAGE(M1896:M1900))</f>
        <v>4.8</v>
      </c>
      <c r="Z1900" s="57" t="str">
        <f aca="false">IF(O1900="","",(IF((MID(O1900,6,1)="."),IF((MID(O1900,5,1)="."),MID(O1900,1,4),MID(O1900,1,5)),MID(O1900,1,6))))</f>
        <v/>
      </c>
      <c r="AA1900" s="55" t="str">
        <f aca="false">IF(O1900="","",IF((MID(O1900,7,1)="M"),(0-MID(O1900,8,3)/10),MID(O1900,8,3)/10))</f>
        <v/>
      </c>
      <c r="AB1900" s="56" t="str">
        <f aca="false">IF(O1900="","",RIGHT(O1900,3)/10)</f>
        <v/>
      </c>
    </row>
    <row r="1901" customFormat="false" ht="14.25" hidden="false" customHeight="false" outlineLevel="0" collapsed="false">
      <c r="B1901" s="34" t="str">
        <f aca="false">IF(H1901=0,"000000",IF(H1901&lt;1000,"000"&amp;H1901,IF(H1901&lt;10000,"00"&amp;H1901,(IF(LEN(H1901)=5,"0"&amp;H1901,H1901)))))</f>
        <v>000000</v>
      </c>
      <c r="C1901" s="3" t="str">
        <f aca="false">LEFT(B1901,2)</f>
        <v>00</v>
      </c>
      <c r="D1901" s="35" t="n">
        <f aca="false">C1901+9+(24*(G1901))</f>
        <v>33</v>
      </c>
      <c r="E1901" s="52" t="str">
        <f aca="false">RIGHT(LEFT(B1901,4),2)</f>
        <v>00</v>
      </c>
      <c r="F1901" s="37" t="n">
        <f aca="false">IF(H1901="",F1900,D1901/24+E1901/24/60)</f>
        <v>2.27083333333333</v>
      </c>
      <c r="G1901" s="4" t="n">
        <f aca="false">IF(H1901="",G1900,IF(H1900&gt;H1901,G1900+1,G1900))</f>
        <v>1</v>
      </c>
      <c r="H1901" s="4"/>
      <c r="I1901" s="39"/>
      <c r="J1901" s="40"/>
      <c r="K1901" s="3"/>
      <c r="L1901" s="41"/>
      <c r="M1901" s="42"/>
      <c r="N1901" s="3"/>
      <c r="O1901" s="3"/>
      <c r="P1901" s="3"/>
      <c r="Q1901" s="3"/>
      <c r="R1901" s="3"/>
      <c r="S1901" s="53"/>
      <c r="U1901" s="45" t="n">
        <f aca="false">IF(H1901="",U1900,AVERAGE(I1897:I1901))</f>
        <v>8.8</v>
      </c>
      <c r="V1901" s="46" t="n">
        <f aca="false">IF(H1901="",V1900,AVERAGE(J1897:J1901))</f>
        <v>-17</v>
      </c>
      <c r="W1901" s="47" t="n">
        <f aca="false">IF(H1901="",W1900,AVERAGE(L1897:L1901))</f>
        <v>29.4</v>
      </c>
      <c r="X1901" s="48" t="n">
        <f aca="false">IF(I1901="",X1900,AVERAGE(M1897:M1901))</f>
        <v>4.8</v>
      </c>
      <c r="Z1901" s="57" t="str">
        <f aca="false">IF(O1901="","",(IF((MID(O1901,6,1)="."),IF((MID(O1901,5,1)="."),MID(O1901,1,4),MID(O1901,1,5)),MID(O1901,1,6))))</f>
        <v/>
      </c>
      <c r="AA1901" s="55" t="str">
        <f aca="false">IF(O1901="","",IF((MID(O1901,7,1)="M"),(0-MID(O1901,8,3)/10),MID(O1901,8,3)/10))</f>
        <v/>
      </c>
      <c r="AB1901" s="56" t="str">
        <f aca="false">IF(O1901="","",RIGHT(O1901,3)/10)</f>
        <v/>
      </c>
    </row>
    <row r="1902" customFormat="false" ht="14.25" hidden="false" customHeight="false" outlineLevel="0" collapsed="false">
      <c r="B1902" s="34" t="str">
        <f aca="false">IF(H1902=0,"000000",IF(H1902&lt;1000,"000"&amp;H1902,IF(H1902&lt;10000,"00"&amp;H1902,(IF(LEN(H1902)=5,"0"&amp;H1902,H1902)))))</f>
        <v>000000</v>
      </c>
      <c r="C1902" s="3" t="str">
        <f aca="false">LEFT(B1902,2)</f>
        <v>00</v>
      </c>
      <c r="D1902" s="35" t="n">
        <f aca="false">C1902+9+(24*(G1902))</f>
        <v>33</v>
      </c>
      <c r="E1902" s="52" t="str">
        <f aca="false">RIGHT(LEFT(B1902,4),2)</f>
        <v>00</v>
      </c>
      <c r="F1902" s="37" t="n">
        <f aca="false">IF(H1902="",F1901,D1902/24+E1902/24/60)</f>
        <v>2.27083333333333</v>
      </c>
      <c r="G1902" s="4" t="n">
        <f aca="false">IF(H1902="",G1901,IF(H1901&gt;H1902,G1901+1,G1901))</f>
        <v>1</v>
      </c>
      <c r="H1902" s="4"/>
      <c r="I1902" s="39"/>
      <c r="J1902" s="40"/>
      <c r="K1902" s="3"/>
      <c r="L1902" s="41"/>
      <c r="M1902" s="42"/>
      <c r="N1902" s="3"/>
      <c r="O1902" s="3"/>
      <c r="P1902" s="3"/>
      <c r="Q1902" s="3"/>
      <c r="R1902" s="3"/>
      <c r="S1902" s="53"/>
      <c r="U1902" s="45" t="n">
        <f aca="false">IF(H1902="",U1901,AVERAGE(I1898:I1902))</f>
        <v>8.8</v>
      </c>
      <c r="V1902" s="46" t="n">
        <f aca="false">IF(H1902="",V1901,AVERAGE(J1898:J1902))</f>
        <v>-17</v>
      </c>
      <c r="W1902" s="47" t="n">
        <f aca="false">IF(H1902="",W1901,AVERAGE(L1898:L1902))</f>
        <v>29.4</v>
      </c>
      <c r="X1902" s="48" t="n">
        <f aca="false">IF(I1902="",X1901,AVERAGE(M1898:M1902))</f>
        <v>4.8</v>
      </c>
      <c r="Z1902" s="57" t="str">
        <f aca="false">IF(O1902="","",(IF((MID(O1902,6,1)="."),IF((MID(O1902,5,1)="."),MID(O1902,1,4),MID(O1902,1,5)),MID(O1902,1,6))))</f>
        <v/>
      </c>
      <c r="AA1902" s="55" t="str">
        <f aca="false">IF(O1902="","",IF((MID(O1902,7,1)="M"),(0-MID(O1902,8,3)/10),MID(O1902,8,3)/10))</f>
        <v/>
      </c>
      <c r="AB1902" s="56" t="str">
        <f aca="false">IF(O1902="","",RIGHT(O1902,3)/10)</f>
        <v/>
      </c>
    </row>
    <row r="1903" customFormat="false" ht="14.25" hidden="false" customHeight="false" outlineLevel="0" collapsed="false">
      <c r="B1903" s="34" t="str">
        <f aca="false">IF(H1903=0,"000000",IF(H1903&lt;1000,"000"&amp;H1903,IF(H1903&lt;10000,"00"&amp;H1903,(IF(LEN(H1903)=5,"0"&amp;H1903,H1903)))))</f>
        <v>000000</v>
      </c>
      <c r="C1903" s="3" t="str">
        <f aca="false">LEFT(B1903,2)</f>
        <v>00</v>
      </c>
      <c r="D1903" s="35" t="n">
        <f aca="false">C1903+9+(24*(G1903))</f>
        <v>33</v>
      </c>
      <c r="E1903" s="52" t="str">
        <f aca="false">RIGHT(LEFT(B1903,4),2)</f>
        <v>00</v>
      </c>
      <c r="F1903" s="37" t="n">
        <f aca="false">IF(H1903="",F1902,D1903/24+E1903/24/60)</f>
        <v>2.27083333333333</v>
      </c>
      <c r="G1903" s="4" t="n">
        <f aca="false">IF(H1903="",G1902,IF(H1902&gt;H1903,G1902+1,G1902))</f>
        <v>1</v>
      </c>
      <c r="H1903" s="4"/>
      <c r="I1903" s="39"/>
      <c r="J1903" s="40"/>
      <c r="K1903" s="3"/>
      <c r="L1903" s="41"/>
      <c r="M1903" s="42"/>
      <c r="N1903" s="3"/>
      <c r="O1903" s="3"/>
      <c r="P1903" s="3"/>
      <c r="Q1903" s="3"/>
      <c r="R1903" s="3"/>
      <c r="S1903" s="53"/>
      <c r="U1903" s="45" t="n">
        <f aca="false">IF(H1903="",U1902,AVERAGE(I1899:I1903))</f>
        <v>8.8</v>
      </c>
      <c r="V1903" s="46" t="n">
        <f aca="false">IF(H1903="",V1902,AVERAGE(J1899:J1903))</f>
        <v>-17</v>
      </c>
      <c r="W1903" s="47" t="n">
        <f aca="false">IF(H1903="",W1902,AVERAGE(L1899:L1903))</f>
        <v>29.4</v>
      </c>
      <c r="X1903" s="48" t="n">
        <f aca="false">IF(I1903="",X1902,AVERAGE(M1899:M1903))</f>
        <v>4.8</v>
      </c>
      <c r="Z1903" s="57" t="str">
        <f aca="false">IF(O1903="","",(IF((MID(O1903,6,1)="."),IF((MID(O1903,5,1)="."),MID(O1903,1,4),MID(O1903,1,5)),MID(O1903,1,6))))</f>
        <v/>
      </c>
      <c r="AA1903" s="55" t="str">
        <f aca="false">IF(O1903="","",IF((MID(O1903,7,1)="M"),(0-MID(O1903,8,3)/10),MID(O1903,8,3)/10))</f>
        <v/>
      </c>
      <c r="AB1903" s="56" t="str">
        <f aca="false">IF(O1903="","",RIGHT(O1903,3)/10)</f>
        <v/>
      </c>
    </row>
    <row r="1904" customFormat="false" ht="14.25" hidden="false" customHeight="false" outlineLevel="0" collapsed="false">
      <c r="B1904" s="34" t="str">
        <f aca="false">IF(H1904=0,"000000",IF(H1904&lt;1000,"000"&amp;H1904,IF(H1904&lt;10000,"00"&amp;H1904,(IF(LEN(H1904)=5,"0"&amp;H1904,H1904)))))</f>
        <v>000000</v>
      </c>
      <c r="C1904" s="3" t="str">
        <f aca="false">LEFT(B1904,2)</f>
        <v>00</v>
      </c>
      <c r="D1904" s="35" t="n">
        <f aca="false">C1904+9+(24*(G1904))</f>
        <v>33</v>
      </c>
      <c r="E1904" s="52" t="str">
        <f aca="false">RIGHT(LEFT(B1904,4),2)</f>
        <v>00</v>
      </c>
      <c r="F1904" s="37" t="n">
        <f aca="false">IF(H1904="",F1903,D1904/24+E1904/24/60)</f>
        <v>2.27083333333333</v>
      </c>
      <c r="G1904" s="4" t="n">
        <f aca="false">IF(H1904="",G1903,IF(H1903&gt;H1904,G1903+1,G1903))</f>
        <v>1</v>
      </c>
      <c r="H1904" s="4"/>
      <c r="I1904" s="39"/>
      <c r="J1904" s="40"/>
      <c r="K1904" s="3"/>
      <c r="L1904" s="41"/>
      <c r="M1904" s="42"/>
      <c r="N1904" s="3"/>
      <c r="O1904" s="3"/>
      <c r="P1904" s="3"/>
      <c r="Q1904" s="3"/>
      <c r="R1904" s="3"/>
      <c r="S1904" s="53"/>
      <c r="U1904" s="45" t="n">
        <f aca="false">IF(H1904="",U1903,AVERAGE(I1900:I1904))</f>
        <v>8.8</v>
      </c>
      <c r="V1904" s="46" t="n">
        <f aca="false">IF(H1904="",V1903,AVERAGE(J1900:J1904))</f>
        <v>-17</v>
      </c>
      <c r="W1904" s="47" t="n">
        <f aca="false">IF(H1904="",W1903,AVERAGE(L1900:L1904))</f>
        <v>29.4</v>
      </c>
      <c r="X1904" s="48" t="n">
        <f aca="false">IF(I1904="",X1903,AVERAGE(M1900:M1904))</f>
        <v>4.8</v>
      </c>
      <c r="Z1904" s="57" t="str">
        <f aca="false">IF(O1904="","",(IF((MID(O1904,6,1)="."),IF((MID(O1904,5,1)="."),MID(O1904,1,4),MID(O1904,1,5)),MID(O1904,1,6))))</f>
        <v/>
      </c>
      <c r="AA1904" s="55" t="str">
        <f aca="false">IF(O1904="","",IF((MID(O1904,7,1)="M"),(0-MID(O1904,8,3)/10),MID(O1904,8,3)/10))</f>
        <v/>
      </c>
      <c r="AB1904" s="56" t="str">
        <f aca="false">IF(O1904="","",RIGHT(O1904,3)/10)</f>
        <v/>
      </c>
    </row>
    <row r="1905" customFormat="false" ht="14.25" hidden="false" customHeight="false" outlineLevel="0" collapsed="false">
      <c r="B1905" s="34" t="str">
        <f aca="false">IF(H1905=0,"000000",IF(H1905&lt;1000,"000"&amp;H1905,IF(H1905&lt;10000,"00"&amp;H1905,(IF(LEN(H1905)=5,"0"&amp;H1905,H1905)))))</f>
        <v>000000</v>
      </c>
      <c r="C1905" s="3" t="str">
        <f aca="false">LEFT(B1905,2)</f>
        <v>00</v>
      </c>
      <c r="D1905" s="35" t="n">
        <f aca="false">C1905+9+(24*(G1905))</f>
        <v>33</v>
      </c>
      <c r="E1905" s="52" t="str">
        <f aca="false">RIGHT(LEFT(B1905,4),2)</f>
        <v>00</v>
      </c>
      <c r="F1905" s="37" t="n">
        <f aca="false">IF(H1905="",F1904,D1905/24+E1905/24/60)</f>
        <v>2.27083333333333</v>
      </c>
      <c r="G1905" s="4" t="n">
        <f aca="false">IF(H1905="",G1904,IF(H1904&gt;H1905,G1904+1,G1904))</f>
        <v>1</v>
      </c>
      <c r="H1905" s="4"/>
      <c r="I1905" s="39"/>
      <c r="J1905" s="40"/>
      <c r="K1905" s="3"/>
      <c r="L1905" s="41"/>
      <c r="M1905" s="42"/>
      <c r="N1905" s="3"/>
      <c r="O1905" s="3"/>
      <c r="P1905" s="3"/>
      <c r="Q1905" s="3"/>
      <c r="R1905" s="3"/>
      <c r="S1905" s="53"/>
      <c r="U1905" s="45" t="n">
        <f aca="false">IF(H1905="",U1904,AVERAGE(I1901:I1905))</f>
        <v>8.8</v>
      </c>
      <c r="V1905" s="46" t="n">
        <f aca="false">IF(H1905="",V1904,AVERAGE(J1901:J1905))</f>
        <v>-17</v>
      </c>
      <c r="W1905" s="47" t="n">
        <f aca="false">IF(H1905="",W1904,AVERAGE(L1901:L1905))</f>
        <v>29.4</v>
      </c>
      <c r="X1905" s="48" t="n">
        <f aca="false">IF(I1905="",X1904,AVERAGE(M1901:M1905))</f>
        <v>4.8</v>
      </c>
      <c r="Z1905" s="57" t="str">
        <f aca="false">IF(O1905="","",(IF((MID(O1905,6,1)="."),IF((MID(O1905,5,1)="."),MID(O1905,1,4),MID(O1905,1,5)),MID(O1905,1,6))))</f>
        <v/>
      </c>
      <c r="AA1905" s="55" t="str">
        <f aca="false">IF(O1905="","",IF((MID(O1905,7,1)="M"),(0-MID(O1905,8,3)/10),MID(O1905,8,3)/10))</f>
        <v/>
      </c>
      <c r="AB1905" s="56" t="str">
        <f aca="false">IF(O1905="","",RIGHT(O1905,3)/10)</f>
        <v/>
      </c>
    </row>
    <row r="1906" customFormat="false" ht="14.25" hidden="false" customHeight="false" outlineLevel="0" collapsed="false">
      <c r="B1906" s="34" t="str">
        <f aca="false">IF(H1906=0,"000000",IF(H1906&lt;1000,"000"&amp;H1906,IF(H1906&lt;10000,"00"&amp;H1906,(IF(LEN(H1906)=5,"0"&amp;H1906,H1906)))))</f>
        <v>000000</v>
      </c>
      <c r="C1906" s="3" t="str">
        <f aca="false">LEFT(B1906,2)</f>
        <v>00</v>
      </c>
      <c r="D1906" s="35" t="n">
        <f aca="false">C1906+9+(24*(G1906))</f>
        <v>33</v>
      </c>
      <c r="E1906" s="52" t="str">
        <f aca="false">RIGHT(LEFT(B1906,4),2)</f>
        <v>00</v>
      </c>
      <c r="F1906" s="37" t="n">
        <f aca="false">IF(H1906="",F1905,D1906/24+E1906/24/60)</f>
        <v>2.27083333333333</v>
      </c>
      <c r="G1906" s="4" t="n">
        <f aca="false">IF(H1906="",G1905,IF(H1905&gt;H1906,G1905+1,G1905))</f>
        <v>1</v>
      </c>
      <c r="H1906" s="4"/>
      <c r="I1906" s="39"/>
      <c r="J1906" s="40"/>
      <c r="K1906" s="3"/>
      <c r="L1906" s="41"/>
      <c r="M1906" s="42"/>
      <c r="N1906" s="3"/>
      <c r="O1906" s="3"/>
      <c r="P1906" s="3"/>
      <c r="Q1906" s="3"/>
      <c r="R1906" s="3"/>
      <c r="S1906" s="53"/>
      <c r="U1906" s="45" t="n">
        <f aca="false">IF(H1906="",U1905,AVERAGE(I1902:I1906))</f>
        <v>8.8</v>
      </c>
      <c r="V1906" s="46" t="n">
        <f aca="false">IF(H1906="",V1905,AVERAGE(J1902:J1906))</f>
        <v>-17</v>
      </c>
      <c r="W1906" s="47" t="n">
        <f aca="false">IF(H1906="",W1905,AVERAGE(L1902:L1906))</f>
        <v>29.4</v>
      </c>
      <c r="X1906" s="48" t="n">
        <f aca="false">IF(I1906="",X1905,AVERAGE(M1902:M1906))</f>
        <v>4.8</v>
      </c>
      <c r="Z1906" s="57" t="str">
        <f aca="false">IF(O1906="","",(IF((MID(O1906,6,1)="."),IF((MID(O1906,5,1)="."),MID(O1906,1,4),MID(O1906,1,5)),MID(O1906,1,6))))</f>
        <v/>
      </c>
      <c r="AA1906" s="55" t="str">
        <f aca="false">IF(O1906="","",IF((MID(O1906,7,1)="M"),(0-MID(O1906,8,3)/10),MID(O1906,8,3)/10))</f>
        <v/>
      </c>
      <c r="AB1906" s="56" t="str">
        <f aca="false">IF(O1906="","",RIGHT(O1906,3)/10)</f>
        <v/>
      </c>
    </row>
    <row r="1907" customFormat="false" ht="14.25" hidden="false" customHeight="false" outlineLevel="0" collapsed="false">
      <c r="B1907" s="34" t="str">
        <f aca="false">IF(H1907=0,"000000",IF(H1907&lt;1000,"000"&amp;H1907,IF(H1907&lt;10000,"00"&amp;H1907,(IF(LEN(H1907)=5,"0"&amp;H1907,H1907)))))</f>
        <v>000000</v>
      </c>
      <c r="C1907" s="3" t="str">
        <f aca="false">LEFT(B1907,2)</f>
        <v>00</v>
      </c>
      <c r="D1907" s="35" t="n">
        <f aca="false">C1907+9+(24*(G1907))</f>
        <v>33</v>
      </c>
      <c r="E1907" s="52" t="str">
        <f aca="false">RIGHT(LEFT(B1907,4),2)</f>
        <v>00</v>
      </c>
      <c r="F1907" s="37" t="n">
        <f aca="false">IF(H1907="",F1906,D1907/24+E1907/24/60)</f>
        <v>2.27083333333333</v>
      </c>
      <c r="G1907" s="4" t="n">
        <f aca="false">IF(H1907="",G1906,IF(H1906&gt;H1907,G1906+1,G1906))</f>
        <v>1</v>
      </c>
      <c r="H1907" s="4"/>
      <c r="I1907" s="39"/>
      <c r="J1907" s="40"/>
      <c r="K1907" s="3"/>
      <c r="L1907" s="41"/>
      <c r="M1907" s="42"/>
      <c r="N1907" s="3"/>
      <c r="O1907" s="3"/>
      <c r="P1907" s="3"/>
      <c r="Q1907" s="3"/>
      <c r="R1907" s="3"/>
      <c r="S1907" s="53"/>
      <c r="U1907" s="45" t="n">
        <f aca="false">IF(H1907="",U1906,AVERAGE(I1903:I1907))</f>
        <v>8.8</v>
      </c>
      <c r="V1907" s="46" t="n">
        <f aca="false">IF(H1907="",V1906,AVERAGE(J1903:J1907))</f>
        <v>-17</v>
      </c>
      <c r="W1907" s="47" t="n">
        <f aca="false">IF(H1907="",W1906,AVERAGE(L1903:L1907))</f>
        <v>29.4</v>
      </c>
      <c r="X1907" s="48" t="n">
        <f aca="false">IF(I1907="",X1906,AVERAGE(M1903:M1907))</f>
        <v>4.8</v>
      </c>
      <c r="Z1907" s="57" t="str">
        <f aca="false">IF(O1907="","",(IF((MID(O1907,6,1)="."),IF((MID(O1907,5,1)="."),MID(O1907,1,4),MID(O1907,1,5)),MID(O1907,1,6))))</f>
        <v/>
      </c>
      <c r="AA1907" s="55" t="str">
        <f aca="false">IF(O1907="","",IF((MID(O1907,7,1)="M"),(0-MID(O1907,8,3)/10),MID(O1907,8,3)/10))</f>
        <v/>
      </c>
      <c r="AB1907" s="56" t="str">
        <f aca="false">IF(O1907="","",RIGHT(O1907,3)/10)</f>
        <v/>
      </c>
    </row>
    <row r="1908" customFormat="false" ht="14.25" hidden="false" customHeight="false" outlineLevel="0" collapsed="false">
      <c r="B1908" s="34" t="str">
        <f aca="false">IF(H1908=0,"000000",IF(H1908&lt;1000,"000"&amp;H1908,IF(H1908&lt;10000,"00"&amp;H1908,(IF(LEN(H1908)=5,"0"&amp;H1908,H1908)))))</f>
        <v>000000</v>
      </c>
      <c r="C1908" s="3" t="str">
        <f aca="false">LEFT(B1908,2)</f>
        <v>00</v>
      </c>
      <c r="D1908" s="35" t="n">
        <f aca="false">C1908+9+(24*(G1908))</f>
        <v>33</v>
      </c>
      <c r="E1908" s="52" t="str">
        <f aca="false">RIGHT(LEFT(B1908,4),2)</f>
        <v>00</v>
      </c>
      <c r="F1908" s="37" t="n">
        <f aca="false">IF(H1908="",F1907,D1908/24+E1908/24/60)</f>
        <v>2.27083333333333</v>
      </c>
      <c r="G1908" s="4" t="n">
        <f aca="false">IF(H1908="",G1907,IF(H1907&gt;H1908,G1907+1,G1907))</f>
        <v>1</v>
      </c>
      <c r="H1908" s="4"/>
      <c r="I1908" s="39"/>
      <c r="J1908" s="40"/>
      <c r="K1908" s="3"/>
      <c r="L1908" s="41"/>
      <c r="M1908" s="42"/>
      <c r="N1908" s="3"/>
      <c r="O1908" s="3"/>
      <c r="P1908" s="3"/>
      <c r="Q1908" s="3"/>
      <c r="R1908" s="3"/>
      <c r="S1908" s="53"/>
      <c r="U1908" s="45" t="n">
        <f aca="false">IF(H1908="",U1907,AVERAGE(I1904:I1908))</f>
        <v>8.8</v>
      </c>
      <c r="V1908" s="46" t="n">
        <f aca="false">IF(H1908="",V1907,AVERAGE(J1904:J1908))</f>
        <v>-17</v>
      </c>
      <c r="W1908" s="47" t="n">
        <f aca="false">IF(H1908="",W1907,AVERAGE(L1904:L1908))</f>
        <v>29.4</v>
      </c>
      <c r="X1908" s="48" t="n">
        <f aca="false">IF(I1908="",X1907,AVERAGE(M1904:M1908))</f>
        <v>4.8</v>
      </c>
      <c r="Z1908" s="57" t="str">
        <f aca="false">IF(O1908="","",(IF((MID(O1908,6,1)="."),IF((MID(O1908,5,1)="."),MID(O1908,1,4),MID(O1908,1,5)),MID(O1908,1,6))))</f>
        <v/>
      </c>
      <c r="AA1908" s="55" t="str">
        <f aca="false">IF(O1908="","",IF((MID(O1908,7,1)="M"),(0-MID(O1908,8,3)/10),MID(O1908,8,3)/10))</f>
        <v/>
      </c>
      <c r="AB1908" s="56" t="str">
        <f aca="false">IF(O1908="","",RIGHT(O1908,3)/10)</f>
        <v/>
      </c>
    </row>
    <row r="1909" customFormat="false" ht="14.25" hidden="false" customHeight="false" outlineLevel="0" collapsed="false">
      <c r="B1909" s="34" t="str">
        <f aca="false">IF(H1909=0,"000000",IF(H1909&lt;1000,"000"&amp;H1909,IF(H1909&lt;10000,"00"&amp;H1909,(IF(LEN(H1909)=5,"0"&amp;H1909,H1909)))))</f>
        <v>000000</v>
      </c>
      <c r="C1909" s="3" t="str">
        <f aca="false">LEFT(B1909,2)</f>
        <v>00</v>
      </c>
      <c r="D1909" s="35" t="n">
        <f aca="false">C1909+9+(24*(G1909))</f>
        <v>33</v>
      </c>
      <c r="E1909" s="52" t="str">
        <f aca="false">RIGHT(LEFT(B1909,4),2)</f>
        <v>00</v>
      </c>
      <c r="F1909" s="37" t="n">
        <f aca="false">IF(H1909="",F1908,D1909/24+E1909/24/60)</f>
        <v>2.27083333333333</v>
      </c>
      <c r="G1909" s="4" t="n">
        <f aca="false">IF(H1909="",G1908,IF(H1908&gt;H1909,G1908+1,G1908))</f>
        <v>1</v>
      </c>
      <c r="H1909" s="4"/>
      <c r="I1909" s="39"/>
      <c r="J1909" s="40"/>
      <c r="K1909" s="3"/>
      <c r="L1909" s="41"/>
      <c r="M1909" s="42"/>
      <c r="N1909" s="3"/>
      <c r="O1909" s="3"/>
      <c r="P1909" s="3"/>
      <c r="Q1909" s="3"/>
      <c r="R1909" s="3"/>
      <c r="S1909" s="53"/>
      <c r="U1909" s="45" t="n">
        <f aca="false">IF(H1909="",U1908,AVERAGE(I1905:I1909))</f>
        <v>8.8</v>
      </c>
      <c r="V1909" s="46" t="n">
        <f aca="false">IF(H1909="",V1908,AVERAGE(J1905:J1909))</f>
        <v>-17</v>
      </c>
      <c r="W1909" s="47" t="n">
        <f aca="false">IF(H1909="",W1908,AVERAGE(L1905:L1909))</f>
        <v>29.4</v>
      </c>
      <c r="X1909" s="48" t="n">
        <f aca="false">IF(I1909="",X1908,AVERAGE(M1905:M1909))</f>
        <v>4.8</v>
      </c>
      <c r="Z1909" s="57" t="str">
        <f aca="false">IF(O1909="","",(IF((MID(O1909,6,1)="."),IF((MID(O1909,5,1)="."),MID(O1909,1,4),MID(O1909,1,5)),MID(O1909,1,6))))</f>
        <v/>
      </c>
      <c r="AA1909" s="55" t="str">
        <f aca="false">IF(O1909="","",IF((MID(O1909,7,1)="M"),(0-MID(O1909,8,3)/10),MID(O1909,8,3)/10))</f>
        <v/>
      </c>
      <c r="AB1909" s="56" t="str">
        <f aca="false">IF(O1909="","",RIGHT(O1909,3)/10)</f>
        <v/>
      </c>
    </row>
    <row r="1910" customFormat="false" ht="14.25" hidden="false" customHeight="false" outlineLevel="0" collapsed="false">
      <c r="B1910" s="34" t="str">
        <f aca="false">IF(H1910=0,"000000",IF(H1910&lt;1000,"000"&amp;H1910,IF(H1910&lt;10000,"00"&amp;H1910,(IF(LEN(H1910)=5,"0"&amp;H1910,H1910)))))</f>
        <v>000000</v>
      </c>
      <c r="C1910" s="3" t="str">
        <f aca="false">LEFT(B1910,2)</f>
        <v>00</v>
      </c>
      <c r="D1910" s="35" t="n">
        <f aca="false">C1910+9+(24*(G1910))</f>
        <v>33</v>
      </c>
      <c r="E1910" s="52" t="str">
        <f aca="false">RIGHT(LEFT(B1910,4),2)</f>
        <v>00</v>
      </c>
      <c r="F1910" s="37" t="n">
        <f aca="false">IF(H1910="",F1909,D1910/24+E1910/24/60)</f>
        <v>2.27083333333333</v>
      </c>
      <c r="G1910" s="4" t="n">
        <f aca="false">IF(H1910="",G1909,IF(H1909&gt;H1910,G1909+1,G1909))</f>
        <v>1</v>
      </c>
      <c r="H1910" s="4"/>
      <c r="I1910" s="39"/>
      <c r="J1910" s="40"/>
      <c r="K1910" s="3"/>
      <c r="L1910" s="41"/>
      <c r="M1910" s="42"/>
      <c r="N1910" s="3"/>
      <c r="O1910" s="3"/>
      <c r="P1910" s="3"/>
      <c r="Q1910" s="3"/>
      <c r="R1910" s="3"/>
      <c r="S1910" s="53"/>
      <c r="U1910" s="45" t="n">
        <f aca="false">IF(H1910="",U1909,AVERAGE(I1906:I1910))</f>
        <v>8.8</v>
      </c>
      <c r="V1910" s="46" t="n">
        <f aca="false">IF(H1910="",V1909,AVERAGE(J1906:J1910))</f>
        <v>-17</v>
      </c>
      <c r="W1910" s="47" t="n">
        <f aca="false">IF(H1910="",W1909,AVERAGE(L1906:L1910))</f>
        <v>29.4</v>
      </c>
      <c r="X1910" s="48" t="n">
        <f aca="false">IF(I1910="",X1909,AVERAGE(M1906:M1910))</f>
        <v>4.8</v>
      </c>
      <c r="Z1910" s="57" t="str">
        <f aca="false">IF(O1910="","",(IF((MID(O1910,6,1)="."),IF((MID(O1910,5,1)="."),MID(O1910,1,4),MID(O1910,1,5)),MID(O1910,1,6))))</f>
        <v/>
      </c>
      <c r="AA1910" s="55" t="str">
        <f aca="false">IF(O1910="","",IF((MID(O1910,7,1)="M"),(0-MID(O1910,8,3)/10),MID(O1910,8,3)/10))</f>
        <v/>
      </c>
      <c r="AB1910" s="56" t="str">
        <f aca="false">IF(O1910="","",RIGHT(O1910,3)/10)</f>
        <v/>
      </c>
    </row>
    <row r="1911" customFormat="false" ht="14.25" hidden="false" customHeight="false" outlineLevel="0" collapsed="false">
      <c r="B1911" s="34" t="str">
        <f aca="false">IF(H1911=0,"000000",IF(H1911&lt;1000,"000"&amp;H1911,IF(H1911&lt;10000,"00"&amp;H1911,(IF(LEN(H1911)=5,"0"&amp;H1911,H1911)))))</f>
        <v>000000</v>
      </c>
      <c r="C1911" s="3" t="str">
        <f aca="false">LEFT(B1911,2)</f>
        <v>00</v>
      </c>
      <c r="D1911" s="35" t="n">
        <f aca="false">C1911+9+(24*(G1911))</f>
        <v>33</v>
      </c>
      <c r="E1911" s="52" t="str">
        <f aca="false">RIGHT(LEFT(B1911,4),2)</f>
        <v>00</v>
      </c>
      <c r="F1911" s="37" t="n">
        <f aca="false">IF(H1911="",F1910,D1911/24+E1911/24/60)</f>
        <v>2.27083333333333</v>
      </c>
      <c r="G1911" s="4" t="n">
        <f aca="false">IF(H1911="",G1910,IF(H1910&gt;H1911,G1910+1,G1910))</f>
        <v>1</v>
      </c>
      <c r="H1911" s="4"/>
      <c r="I1911" s="39"/>
      <c r="J1911" s="40"/>
      <c r="K1911" s="3"/>
      <c r="L1911" s="41"/>
      <c r="M1911" s="42"/>
      <c r="N1911" s="3"/>
      <c r="O1911" s="3"/>
      <c r="P1911" s="3"/>
      <c r="Q1911" s="3"/>
      <c r="R1911" s="3"/>
      <c r="S1911" s="53"/>
      <c r="U1911" s="45" t="n">
        <f aca="false">IF(H1911="",U1910,AVERAGE(I1907:I1911))</f>
        <v>8.8</v>
      </c>
      <c r="V1911" s="46" t="n">
        <f aca="false">IF(H1911="",V1910,AVERAGE(J1907:J1911))</f>
        <v>-17</v>
      </c>
      <c r="W1911" s="47" t="n">
        <f aca="false">IF(H1911="",W1910,AVERAGE(L1907:L1911))</f>
        <v>29.4</v>
      </c>
      <c r="X1911" s="48" t="n">
        <f aca="false">IF(I1911="",X1910,AVERAGE(M1907:M1911))</f>
        <v>4.8</v>
      </c>
      <c r="Z1911" s="57" t="str">
        <f aca="false">IF(O1911="","",(IF((MID(O1911,6,1)="."),IF((MID(O1911,5,1)="."),MID(O1911,1,4),MID(O1911,1,5)),MID(O1911,1,6))))</f>
        <v/>
      </c>
      <c r="AA1911" s="55" t="str">
        <f aca="false">IF(O1911="","",IF((MID(O1911,7,1)="M"),(0-MID(O1911,8,3)/10),MID(O1911,8,3)/10))</f>
        <v/>
      </c>
      <c r="AB1911" s="56" t="str">
        <f aca="false">IF(O1911="","",RIGHT(O1911,3)/10)</f>
        <v/>
      </c>
    </row>
    <row r="1912" customFormat="false" ht="14.25" hidden="false" customHeight="false" outlineLevel="0" collapsed="false">
      <c r="B1912" s="34" t="str">
        <f aca="false">IF(H1912=0,"000000",IF(H1912&lt;1000,"000"&amp;H1912,IF(H1912&lt;10000,"00"&amp;H1912,(IF(LEN(H1912)=5,"0"&amp;H1912,H1912)))))</f>
        <v>000000</v>
      </c>
      <c r="C1912" s="3" t="str">
        <f aca="false">LEFT(B1912,2)</f>
        <v>00</v>
      </c>
      <c r="D1912" s="35" t="n">
        <f aca="false">C1912+9+(24*(G1912))</f>
        <v>33</v>
      </c>
      <c r="E1912" s="52" t="str">
        <f aca="false">RIGHT(LEFT(B1912,4),2)</f>
        <v>00</v>
      </c>
      <c r="F1912" s="37" t="n">
        <f aca="false">IF(H1912="",F1911,D1912/24+E1912/24/60)</f>
        <v>2.27083333333333</v>
      </c>
      <c r="G1912" s="4" t="n">
        <f aca="false">IF(H1912="",G1911,IF(H1911&gt;H1912,G1911+1,G1911))</f>
        <v>1</v>
      </c>
      <c r="H1912" s="4"/>
      <c r="I1912" s="39"/>
      <c r="J1912" s="40"/>
      <c r="K1912" s="3"/>
      <c r="L1912" s="41"/>
      <c r="M1912" s="42"/>
      <c r="N1912" s="3"/>
      <c r="O1912" s="3"/>
      <c r="P1912" s="3"/>
      <c r="Q1912" s="3"/>
      <c r="R1912" s="3"/>
      <c r="S1912" s="53"/>
      <c r="U1912" s="45" t="n">
        <f aca="false">IF(H1912="",U1911,AVERAGE(I1908:I1912))</f>
        <v>8.8</v>
      </c>
      <c r="V1912" s="46" t="n">
        <f aca="false">IF(H1912="",V1911,AVERAGE(J1908:J1912))</f>
        <v>-17</v>
      </c>
      <c r="W1912" s="47" t="n">
        <f aca="false">IF(H1912="",W1911,AVERAGE(L1908:L1912))</f>
        <v>29.4</v>
      </c>
      <c r="X1912" s="48" t="n">
        <f aca="false">IF(I1912="",X1911,AVERAGE(M1908:M1912))</f>
        <v>4.8</v>
      </c>
      <c r="Z1912" s="57" t="str">
        <f aca="false">IF(O1912="","",(IF((MID(O1912,6,1)="."),IF((MID(O1912,5,1)="."),MID(O1912,1,4),MID(O1912,1,5)),MID(O1912,1,6))))</f>
        <v/>
      </c>
      <c r="AA1912" s="55" t="str">
        <f aca="false">IF(O1912="","",IF((MID(O1912,7,1)="M"),(0-MID(O1912,8,3)/10),MID(O1912,8,3)/10))</f>
        <v/>
      </c>
      <c r="AB1912" s="56" t="str">
        <f aca="false">IF(O1912="","",RIGHT(O1912,3)/10)</f>
        <v/>
      </c>
    </row>
    <row r="1913" customFormat="false" ht="14.25" hidden="false" customHeight="false" outlineLevel="0" collapsed="false">
      <c r="B1913" s="34" t="str">
        <f aca="false">IF(H1913=0,"000000",IF(H1913&lt;1000,"000"&amp;H1913,IF(H1913&lt;10000,"00"&amp;H1913,(IF(LEN(H1913)=5,"0"&amp;H1913,H1913)))))</f>
        <v>000000</v>
      </c>
      <c r="C1913" s="3" t="str">
        <f aca="false">LEFT(B1913,2)</f>
        <v>00</v>
      </c>
      <c r="D1913" s="35" t="n">
        <f aca="false">C1913+9+(24*(G1913))</f>
        <v>33</v>
      </c>
      <c r="E1913" s="52" t="str">
        <f aca="false">RIGHT(LEFT(B1913,4),2)</f>
        <v>00</v>
      </c>
      <c r="F1913" s="37" t="n">
        <f aca="false">IF(H1913="",F1912,D1913/24+E1913/24/60)</f>
        <v>2.27083333333333</v>
      </c>
      <c r="G1913" s="4" t="n">
        <f aca="false">IF(H1913="",G1912,IF(H1912&gt;H1913,G1912+1,G1912))</f>
        <v>1</v>
      </c>
      <c r="H1913" s="4"/>
      <c r="I1913" s="39"/>
      <c r="J1913" s="40"/>
      <c r="K1913" s="3"/>
      <c r="L1913" s="41"/>
      <c r="M1913" s="42"/>
      <c r="N1913" s="3"/>
      <c r="O1913" s="3"/>
      <c r="P1913" s="3"/>
      <c r="Q1913" s="3"/>
      <c r="R1913" s="3"/>
      <c r="S1913" s="53"/>
      <c r="U1913" s="45" t="n">
        <f aca="false">IF(H1913="",U1912,AVERAGE(I1909:I1913))</f>
        <v>8.8</v>
      </c>
      <c r="V1913" s="46" t="n">
        <f aca="false">IF(H1913="",V1912,AVERAGE(J1909:J1913))</f>
        <v>-17</v>
      </c>
      <c r="W1913" s="47" t="n">
        <f aca="false">IF(H1913="",W1912,AVERAGE(L1909:L1913))</f>
        <v>29.4</v>
      </c>
      <c r="X1913" s="48" t="n">
        <f aca="false">IF(I1913="",X1912,AVERAGE(M1909:M1913))</f>
        <v>4.8</v>
      </c>
      <c r="Z1913" s="57" t="str">
        <f aca="false">IF(O1913="","",(IF((MID(O1913,6,1)="."),IF((MID(O1913,5,1)="."),MID(O1913,1,4),MID(O1913,1,5)),MID(O1913,1,6))))</f>
        <v/>
      </c>
      <c r="AA1913" s="55" t="str">
        <f aca="false">IF(O1913="","",IF((MID(O1913,7,1)="M"),(0-MID(O1913,8,3)/10),MID(O1913,8,3)/10))</f>
        <v/>
      </c>
      <c r="AB1913" s="56" t="str">
        <f aca="false">IF(O1913="","",RIGHT(O1913,3)/10)</f>
        <v/>
      </c>
    </row>
    <row r="1914" customFormat="false" ht="14.25" hidden="false" customHeight="false" outlineLevel="0" collapsed="false">
      <c r="B1914" s="34" t="str">
        <f aca="false">IF(H1914=0,"000000",IF(H1914&lt;1000,"000"&amp;H1914,IF(H1914&lt;10000,"00"&amp;H1914,(IF(LEN(H1914)=5,"0"&amp;H1914,H1914)))))</f>
        <v>000000</v>
      </c>
      <c r="C1914" s="3" t="str">
        <f aca="false">LEFT(B1914,2)</f>
        <v>00</v>
      </c>
      <c r="D1914" s="35" t="n">
        <f aca="false">C1914+9+(24*(G1914))</f>
        <v>33</v>
      </c>
      <c r="E1914" s="52" t="str">
        <f aca="false">RIGHT(LEFT(B1914,4),2)</f>
        <v>00</v>
      </c>
      <c r="F1914" s="37" t="n">
        <f aca="false">IF(H1914="",F1913,D1914/24+E1914/24/60)</f>
        <v>2.27083333333333</v>
      </c>
      <c r="G1914" s="4" t="n">
        <f aca="false">IF(H1914="",G1913,IF(H1913&gt;H1914,G1913+1,G1913))</f>
        <v>1</v>
      </c>
      <c r="H1914" s="4"/>
      <c r="I1914" s="39"/>
      <c r="J1914" s="40"/>
      <c r="K1914" s="3"/>
      <c r="L1914" s="41"/>
      <c r="M1914" s="42"/>
      <c r="N1914" s="3"/>
      <c r="O1914" s="3"/>
      <c r="P1914" s="3"/>
      <c r="Q1914" s="3"/>
      <c r="R1914" s="3"/>
      <c r="S1914" s="53"/>
      <c r="U1914" s="45" t="n">
        <f aca="false">IF(H1914="",U1913,AVERAGE(I1910:I1914))</f>
        <v>8.8</v>
      </c>
      <c r="V1914" s="46" t="n">
        <f aca="false">IF(H1914="",V1913,AVERAGE(J1910:J1914))</f>
        <v>-17</v>
      </c>
      <c r="W1914" s="47" t="n">
        <f aca="false">IF(H1914="",W1913,AVERAGE(L1910:L1914))</f>
        <v>29.4</v>
      </c>
      <c r="X1914" s="48" t="n">
        <f aca="false">IF(I1914="",X1913,AVERAGE(M1910:M1914))</f>
        <v>4.8</v>
      </c>
      <c r="Z1914" s="57" t="str">
        <f aca="false">IF(O1914="","",(IF((MID(O1914,6,1)="."),IF((MID(O1914,5,1)="."),MID(O1914,1,4),MID(O1914,1,5)),MID(O1914,1,6))))</f>
        <v/>
      </c>
      <c r="AA1914" s="55" t="str">
        <f aca="false">IF(O1914="","",IF((MID(O1914,7,1)="M"),(0-MID(O1914,8,3)/10),MID(O1914,8,3)/10))</f>
        <v/>
      </c>
      <c r="AB1914" s="56" t="str">
        <f aca="false">IF(O1914="","",RIGHT(O1914,3)/10)</f>
        <v/>
      </c>
    </row>
    <row r="1915" customFormat="false" ht="14.25" hidden="false" customHeight="false" outlineLevel="0" collapsed="false">
      <c r="B1915" s="34" t="str">
        <f aca="false">IF(H1915=0,"000000",IF(H1915&lt;1000,"000"&amp;H1915,IF(H1915&lt;10000,"00"&amp;H1915,(IF(LEN(H1915)=5,"0"&amp;H1915,H1915)))))</f>
        <v>000000</v>
      </c>
      <c r="C1915" s="3" t="str">
        <f aca="false">LEFT(B1915,2)</f>
        <v>00</v>
      </c>
      <c r="D1915" s="35" t="n">
        <f aca="false">C1915+9+(24*(G1915))</f>
        <v>33</v>
      </c>
      <c r="E1915" s="52" t="str">
        <f aca="false">RIGHT(LEFT(B1915,4),2)</f>
        <v>00</v>
      </c>
      <c r="F1915" s="37" t="n">
        <f aca="false">IF(H1915="",F1914,D1915/24+E1915/24/60)</f>
        <v>2.27083333333333</v>
      </c>
      <c r="G1915" s="4" t="n">
        <f aca="false">IF(H1915="",G1914,IF(H1914&gt;H1915,G1914+1,G1914))</f>
        <v>1</v>
      </c>
      <c r="H1915" s="4"/>
      <c r="I1915" s="39"/>
      <c r="J1915" s="40"/>
      <c r="K1915" s="3"/>
      <c r="L1915" s="41"/>
      <c r="M1915" s="42"/>
      <c r="N1915" s="3"/>
      <c r="O1915" s="3"/>
      <c r="P1915" s="3"/>
      <c r="Q1915" s="3"/>
      <c r="R1915" s="3"/>
      <c r="S1915" s="53"/>
      <c r="U1915" s="45" t="n">
        <f aca="false">IF(H1915="",U1914,AVERAGE(I1911:I1915))</f>
        <v>8.8</v>
      </c>
      <c r="V1915" s="46" t="n">
        <f aca="false">IF(H1915="",V1914,AVERAGE(J1911:J1915))</f>
        <v>-17</v>
      </c>
      <c r="W1915" s="47" t="n">
        <f aca="false">IF(H1915="",W1914,AVERAGE(L1911:L1915))</f>
        <v>29.4</v>
      </c>
      <c r="X1915" s="48" t="n">
        <f aca="false">IF(I1915="",X1914,AVERAGE(M1911:M1915))</f>
        <v>4.8</v>
      </c>
      <c r="Z1915" s="57" t="str">
        <f aca="false">IF(O1915="","",(IF((MID(O1915,6,1)="."),IF((MID(O1915,5,1)="."),MID(O1915,1,4),MID(O1915,1,5)),MID(O1915,1,6))))</f>
        <v/>
      </c>
      <c r="AA1915" s="55" t="str">
        <f aca="false">IF(O1915="","",IF((MID(O1915,7,1)="M"),(0-MID(O1915,8,3)/10),MID(O1915,8,3)/10))</f>
        <v/>
      </c>
      <c r="AB1915" s="56" t="str">
        <f aca="false">IF(O1915="","",RIGHT(O1915,3)/10)</f>
        <v/>
      </c>
    </row>
    <row r="1916" customFormat="false" ht="14.25" hidden="false" customHeight="false" outlineLevel="0" collapsed="false">
      <c r="B1916" s="34" t="str">
        <f aca="false">IF(H1916=0,"000000",IF(H1916&lt;1000,"000"&amp;H1916,IF(H1916&lt;10000,"00"&amp;H1916,(IF(LEN(H1916)=5,"0"&amp;H1916,H1916)))))</f>
        <v>000000</v>
      </c>
      <c r="C1916" s="3" t="str">
        <f aca="false">LEFT(B1916,2)</f>
        <v>00</v>
      </c>
      <c r="D1916" s="35" t="n">
        <f aca="false">C1916+9+(24*(G1916))</f>
        <v>33</v>
      </c>
      <c r="E1916" s="52" t="str">
        <f aca="false">RIGHT(LEFT(B1916,4),2)</f>
        <v>00</v>
      </c>
      <c r="F1916" s="37" t="n">
        <f aca="false">IF(H1916="",F1915,D1916/24+E1916/24/60)</f>
        <v>2.27083333333333</v>
      </c>
      <c r="G1916" s="4" t="n">
        <f aca="false">IF(H1916="",G1915,IF(H1915&gt;H1916,G1915+1,G1915))</f>
        <v>1</v>
      </c>
      <c r="H1916" s="4"/>
      <c r="I1916" s="39"/>
      <c r="J1916" s="40"/>
      <c r="K1916" s="3"/>
      <c r="L1916" s="41"/>
      <c r="M1916" s="42"/>
      <c r="N1916" s="3"/>
      <c r="O1916" s="3"/>
      <c r="P1916" s="3"/>
      <c r="Q1916" s="3"/>
      <c r="R1916" s="3"/>
      <c r="S1916" s="53"/>
      <c r="U1916" s="45" t="n">
        <f aca="false">IF(H1916="",U1915,AVERAGE(I1912:I1916))</f>
        <v>8.8</v>
      </c>
      <c r="V1916" s="46" t="n">
        <f aca="false">IF(H1916="",V1915,AVERAGE(J1912:J1916))</f>
        <v>-17</v>
      </c>
      <c r="W1916" s="47" t="n">
        <f aca="false">IF(H1916="",W1915,AVERAGE(L1912:L1916))</f>
        <v>29.4</v>
      </c>
      <c r="X1916" s="48" t="n">
        <f aca="false">IF(I1916="",X1915,AVERAGE(M1912:M1916))</f>
        <v>4.8</v>
      </c>
      <c r="Z1916" s="57" t="str">
        <f aca="false">IF(O1916="","",(IF((MID(O1916,6,1)="."),IF((MID(O1916,5,1)="."),MID(O1916,1,4),MID(O1916,1,5)),MID(O1916,1,6))))</f>
        <v/>
      </c>
      <c r="AA1916" s="55" t="str">
        <f aca="false">IF(O1916="","",IF((MID(O1916,7,1)="M"),(0-MID(O1916,8,3)/10),MID(O1916,8,3)/10))</f>
        <v/>
      </c>
      <c r="AB1916" s="56" t="str">
        <f aca="false">IF(O1916="","",RIGHT(O1916,3)/10)</f>
        <v/>
      </c>
    </row>
    <row r="1917" customFormat="false" ht="14.25" hidden="false" customHeight="false" outlineLevel="0" collapsed="false">
      <c r="B1917" s="34" t="str">
        <f aca="false">IF(H1917=0,"000000",IF(H1917&lt;1000,"000"&amp;H1917,IF(H1917&lt;10000,"00"&amp;H1917,(IF(LEN(H1917)=5,"0"&amp;H1917,H1917)))))</f>
        <v>000000</v>
      </c>
      <c r="C1917" s="3" t="str">
        <f aca="false">LEFT(B1917,2)</f>
        <v>00</v>
      </c>
      <c r="D1917" s="35" t="n">
        <f aca="false">C1917+9+(24*(G1917))</f>
        <v>33</v>
      </c>
      <c r="E1917" s="52" t="str">
        <f aca="false">RIGHT(LEFT(B1917,4),2)</f>
        <v>00</v>
      </c>
      <c r="F1917" s="37" t="n">
        <f aca="false">IF(H1917="",F1916,D1917/24+E1917/24/60)</f>
        <v>2.27083333333333</v>
      </c>
      <c r="G1917" s="4" t="n">
        <f aca="false">IF(H1917="",G1916,IF(H1916&gt;H1917,G1916+1,G1916))</f>
        <v>1</v>
      </c>
      <c r="H1917" s="4"/>
      <c r="I1917" s="39"/>
      <c r="J1917" s="40"/>
      <c r="K1917" s="3"/>
      <c r="L1917" s="41"/>
      <c r="M1917" s="42"/>
      <c r="N1917" s="3"/>
      <c r="O1917" s="3"/>
      <c r="P1917" s="3"/>
      <c r="Q1917" s="3"/>
      <c r="R1917" s="3"/>
      <c r="S1917" s="53"/>
      <c r="U1917" s="45" t="n">
        <f aca="false">IF(H1917="",U1916,AVERAGE(I1913:I1917))</f>
        <v>8.8</v>
      </c>
      <c r="V1917" s="46" t="n">
        <f aca="false">IF(H1917="",V1916,AVERAGE(J1913:J1917))</f>
        <v>-17</v>
      </c>
      <c r="W1917" s="47" t="n">
        <f aca="false">IF(H1917="",W1916,AVERAGE(L1913:L1917))</f>
        <v>29.4</v>
      </c>
      <c r="X1917" s="48" t="n">
        <f aca="false">IF(I1917="",X1916,AVERAGE(M1913:M1917))</f>
        <v>4.8</v>
      </c>
      <c r="Z1917" s="57" t="str">
        <f aca="false">IF(O1917="","",(IF((MID(O1917,6,1)="."),IF((MID(O1917,5,1)="."),MID(O1917,1,4),MID(O1917,1,5)),MID(O1917,1,6))))</f>
        <v/>
      </c>
      <c r="AA1917" s="55" t="str">
        <f aca="false">IF(O1917="","",IF((MID(O1917,7,1)="M"),(0-MID(O1917,8,3)/10),MID(O1917,8,3)/10))</f>
        <v/>
      </c>
      <c r="AB1917" s="56" t="str">
        <f aca="false">IF(O1917="","",RIGHT(O1917,3)/10)</f>
        <v/>
      </c>
    </row>
    <row r="1918" customFormat="false" ht="14.25" hidden="false" customHeight="false" outlineLevel="0" collapsed="false">
      <c r="B1918" s="34" t="str">
        <f aca="false">IF(H1918=0,"000000",IF(H1918&lt;1000,"000"&amp;H1918,IF(H1918&lt;10000,"00"&amp;H1918,(IF(LEN(H1918)=5,"0"&amp;H1918,H1918)))))</f>
        <v>000000</v>
      </c>
      <c r="C1918" s="3" t="str">
        <f aca="false">LEFT(B1918,2)</f>
        <v>00</v>
      </c>
      <c r="D1918" s="35" t="n">
        <f aca="false">C1918+9+(24*(G1918))</f>
        <v>33</v>
      </c>
      <c r="E1918" s="52" t="str">
        <f aca="false">RIGHT(LEFT(B1918,4),2)</f>
        <v>00</v>
      </c>
      <c r="F1918" s="37" t="n">
        <f aca="false">IF(H1918="",F1917,D1918/24+E1918/24/60)</f>
        <v>2.27083333333333</v>
      </c>
      <c r="G1918" s="4" t="n">
        <f aca="false">IF(H1918="",G1917,IF(H1917&gt;H1918,G1917+1,G1917))</f>
        <v>1</v>
      </c>
      <c r="H1918" s="4"/>
      <c r="I1918" s="39"/>
      <c r="J1918" s="40"/>
      <c r="K1918" s="3"/>
      <c r="L1918" s="41"/>
      <c r="M1918" s="42"/>
      <c r="N1918" s="3"/>
      <c r="O1918" s="3"/>
      <c r="P1918" s="3"/>
      <c r="Q1918" s="3"/>
      <c r="R1918" s="3"/>
      <c r="S1918" s="53"/>
      <c r="U1918" s="45" t="n">
        <f aca="false">IF(H1918="",U1917,AVERAGE(I1914:I1918))</f>
        <v>8.8</v>
      </c>
      <c r="V1918" s="46" t="n">
        <f aca="false">IF(H1918="",V1917,AVERAGE(J1914:J1918))</f>
        <v>-17</v>
      </c>
      <c r="W1918" s="47" t="n">
        <f aca="false">IF(H1918="",W1917,AVERAGE(L1914:L1918))</f>
        <v>29.4</v>
      </c>
      <c r="X1918" s="48" t="n">
        <f aca="false">IF(I1918="",X1917,AVERAGE(M1914:M1918))</f>
        <v>4.8</v>
      </c>
      <c r="Z1918" s="57" t="str">
        <f aca="false">IF(O1918="","",(IF((MID(O1918,6,1)="."),IF((MID(O1918,5,1)="."),MID(O1918,1,4),MID(O1918,1,5)),MID(O1918,1,6))))</f>
        <v/>
      </c>
      <c r="AA1918" s="55" t="str">
        <f aca="false">IF(O1918="","",IF((MID(O1918,7,1)="M"),(0-MID(O1918,8,3)/10),MID(O1918,8,3)/10))</f>
        <v/>
      </c>
      <c r="AB1918" s="56" t="str">
        <f aca="false">IF(O1918="","",RIGHT(O1918,3)/10)</f>
        <v/>
      </c>
    </row>
    <row r="1919" customFormat="false" ht="14.25" hidden="false" customHeight="false" outlineLevel="0" collapsed="false">
      <c r="B1919" s="34" t="str">
        <f aca="false">IF(H1919=0,"000000",IF(H1919&lt;1000,"000"&amp;H1919,IF(H1919&lt;10000,"00"&amp;H1919,(IF(LEN(H1919)=5,"0"&amp;H1919,H1919)))))</f>
        <v>000000</v>
      </c>
      <c r="C1919" s="3" t="str">
        <f aca="false">LEFT(B1919,2)</f>
        <v>00</v>
      </c>
      <c r="D1919" s="35" t="n">
        <f aca="false">C1919+9+(24*(G1919))</f>
        <v>33</v>
      </c>
      <c r="E1919" s="52" t="str">
        <f aca="false">RIGHT(LEFT(B1919,4),2)</f>
        <v>00</v>
      </c>
      <c r="F1919" s="37" t="n">
        <f aca="false">IF(H1919="",F1918,D1919/24+E1919/24/60)</f>
        <v>2.27083333333333</v>
      </c>
      <c r="G1919" s="4" t="n">
        <f aca="false">IF(H1919="",G1918,IF(H1918&gt;H1919,G1918+1,G1918))</f>
        <v>1</v>
      </c>
      <c r="H1919" s="4"/>
      <c r="I1919" s="39"/>
      <c r="J1919" s="40"/>
      <c r="K1919" s="3"/>
      <c r="L1919" s="41"/>
      <c r="M1919" s="42"/>
      <c r="N1919" s="3"/>
      <c r="O1919" s="3"/>
      <c r="P1919" s="3"/>
      <c r="Q1919" s="3"/>
      <c r="R1919" s="3"/>
      <c r="S1919" s="53"/>
      <c r="U1919" s="45" t="n">
        <f aca="false">IF(H1919="",U1918,AVERAGE(I1915:I1919))</f>
        <v>8.8</v>
      </c>
      <c r="V1919" s="46" t="n">
        <f aca="false">IF(H1919="",V1918,AVERAGE(J1915:J1919))</f>
        <v>-17</v>
      </c>
      <c r="W1919" s="47" t="n">
        <f aca="false">IF(H1919="",W1918,AVERAGE(L1915:L1919))</f>
        <v>29.4</v>
      </c>
      <c r="X1919" s="48" t="n">
        <f aca="false">IF(I1919="",X1918,AVERAGE(M1915:M1919))</f>
        <v>4.8</v>
      </c>
      <c r="Z1919" s="57" t="str">
        <f aca="false">IF(O1919="","",(IF((MID(O1919,6,1)="."),IF((MID(O1919,5,1)="."),MID(O1919,1,4),MID(O1919,1,5)),MID(O1919,1,6))))</f>
        <v/>
      </c>
      <c r="AA1919" s="55" t="str">
        <f aca="false">IF(O1919="","",IF((MID(O1919,7,1)="M"),(0-MID(O1919,8,3)/10),MID(O1919,8,3)/10))</f>
        <v/>
      </c>
      <c r="AB1919" s="56" t="str">
        <f aca="false">IF(O1919="","",RIGHT(O1919,3)/10)</f>
        <v/>
      </c>
    </row>
    <row r="1920" customFormat="false" ht="14.25" hidden="false" customHeight="false" outlineLevel="0" collapsed="false">
      <c r="B1920" s="34" t="str">
        <f aca="false">IF(H1920=0,"000000",IF(H1920&lt;1000,"000"&amp;H1920,IF(H1920&lt;10000,"00"&amp;H1920,(IF(LEN(H1920)=5,"0"&amp;H1920,H1920)))))</f>
        <v>000000</v>
      </c>
      <c r="C1920" s="3" t="str">
        <f aca="false">LEFT(B1920,2)</f>
        <v>00</v>
      </c>
      <c r="D1920" s="35" t="n">
        <f aca="false">C1920+9+(24*(G1920))</f>
        <v>33</v>
      </c>
      <c r="E1920" s="52" t="str">
        <f aca="false">RIGHT(LEFT(B1920,4),2)</f>
        <v>00</v>
      </c>
      <c r="F1920" s="37" t="n">
        <f aca="false">IF(H1920="",F1919,D1920/24+E1920/24/60)</f>
        <v>2.27083333333333</v>
      </c>
      <c r="G1920" s="4" t="n">
        <f aca="false">IF(H1920="",G1919,IF(H1919&gt;H1920,G1919+1,G1919))</f>
        <v>1</v>
      </c>
      <c r="H1920" s="4"/>
      <c r="I1920" s="39"/>
      <c r="J1920" s="40"/>
      <c r="K1920" s="3"/>
      <c r="L1920" s="41"/>
      <c r="M1920" s="42"/>
      <c r="N1920" s="3"/>
      <c r="O1920" s="3"/>
      <c r="P1920" s="3"/>
      <c r="Q1920" s="3"/>
      <c r="R1920" s="3"/>
      <c r="S1920" s="53"/>
      <c r="U1920" s="45" t="n">
        <f aca="false">IF(H1920="",U1919,AVERAGE(I1916:I1920))</f>
        <v>8.8</v>
      </c>
      <c r="V1920" s="46" t="n">
        <f aca="false">IF(H1920="",V1919,AVERAGE(J1916:J1920))</f>
        <v>-17</v>
      </c>
      <c r="W1920" s="47" t="n">
        <f aca="false">IF(H1920="",W1919,AVERAGE(L1916:L1920))</f>
        <v>29.4</v>
      </c>
      <c r="X1920" s="48" t="n">
        <f aca="false">IF(I1920="",X1919,AVERAGE(M1916:M1920))</f>
        <v>4.8</v>
      </c>
      <c r="Z1920" s="57" t="str">
        <f aca="false">IF(O1920="","",(IF((MID(O1920,6,1)="."),IF((MID(O1920,5,1)="."),MID(O1920,1,4),MID(O1920,1,5)),MID(O1920,1,6))))</f>
        <v/>
      </c>
      <c r="AA1920" s="55" t="str">
        <f aca="false">IF(O1920="","",IF((MID(O1920,7,1)="M"),(0-MID(O1920,8,3)/10),MID(O1920,8,3)/10))</f>
        <v/>
      </c>
      <c r="AB1920" s="56" t="str">
        <f aca="false">IF(O1920="","",RIGHT(O1920,3)/10)</f>
        <v/>
      </c>
    </row>
    <row r="1921" customFormat="false" ht="14.25" hidden="false" customHeight="false" outlineLevel="0" collapsed="false">
      <c r="B1921" s="34" t="str">
        <f aca="false">IF(H1921=0,"000000",IF(H1921&lt;1000,"000"&amp;H1921,IF(H1921&lt;10000,"00"&amp;H1921,(IF(LEN(H1921)=5,"0"&amp;H1921,H1921)))))</f>
        <v>000000</v>
      </c>
      <c r="C1921" s="3" t="str">
        <f aca="false">LEFT(B1921,2)</f>
        <v>00</v>
      </c>
      <c r="D1921" s="35" t="n">
        <f aca="false">C1921+9+(24*(G1921))</f>
        <v>33</v>
      </c>
      <c r="E1921" s="52" t="str">
        <f aca="false">RIGHT(LEFT(B1921,4),2)</f>
        <v>00</v>
      </c>
      <c r="F1921" s="37" t="n">
        <f aca="false">IF(H1921="",F1920,D1921/24+E1921/24/60)</f>
        <v>2.27083333333333</v>
      </c>
      <c r="G1921" s="4" t="n">
        <f aca="false">IF(H1921="",G1920,IF(H1920&gt;H1921,G1920+1,G1920))</f>
        <v>1</v>
      </c>
      <c r="H1921" s="4"/>
      <c r="I1921" s="39"/>
      <c r="J1921" s="40"/>
      <c r="K1921" s="3"/>
      <c r="L1921" s="41"/>
      <c r="M1921" s="42"/>
      <c r="N1921" s="3"/>
      <c r="O1921" s="3"/>
      <c r="P1921" s="3"/>
      <c r="Q1921" s="3"/>
      <c r="R1921" s="3"/>
      <c r="S1921" s="53"/>
      <c r="U1921" s="45" t="n">
        <f aca="false">IF(H1921="",U1920,AVERAGE(I1917:I1921))</f>
        <v>8.8</v>
      </c>
      <c r="V1921" s="46" t="n">
        <f aca="false">IF(H1921="",V1920,AVERAGE(J1917:J1921))</f>
        <v>-17</v>
      </c>
      <c r="W1921" s="47" t="n">
        <f aca="false">IF(H1921="",W1920,AVERAGE(L1917:L1921))</f>
        <v>29.4</v>
      </c>
      <c r="X1921" s="48" t="n">
        <f aca="false">IF(I1921="",X1920,AVERAGE(M1917:M1921))</f>
        <v>4.8</v>
      </c>
      <c r="Z1921" s="57" t="str">
        <f aca="false">IF(O1921="","",(IF((MID(O1921,6,1)="."),IF((MID(O1921,5,1)="."),MID(O1921,1,4),MID(O1921,1,5)),MID(O1921,1,6))))</f>
        <v/>
      </c>
      <c r="AA1921" s="55" t="str">
        <f aca="false">IF(O1921="","",IF((MID(O1921,7,1)="M"),(0-MID(O1921,8,3)/10),MID(O1921,8,3)/10))</f>
        <v/>
      </c>
      <c r="AB1921" s="56" t="str">
        <f aca="false">IF(O1921="","",RIGHT(O1921,3)/10)</f>
        <v/>
      </c>
    </row>
    <row r="1922" customFormat="false" ht="14.25" hidden="false" customHeight="false" outlineLevel="0" collapsed="false">
      <c r="B1922" s="34" t="str">
        <f aca="false">IF(H1922=0,"000000",IF(H1922&lt;1000,"000"&amp;H1922,IF(H1922&lt;10000,"00"&amp;H1922,(IF(LEN(H1922)=5,"0"&amp;H1922,H1922)))))</f>
        <v>000000</v>
      </c>
      <c r="C1922" s="3" t="str">
        <f aca="false">LEFT(B1922,2)</f>
        <v>00</v>
      </c>
      <c r="D1922" s="35" t="n">
        <f aca="false">C1922+9+(24*(G1922))</f>
        <v>33</v>
      </c>
      <c r="E1922" s="52" t="str">
        <f aca="false">RIGHT(LEFT(B1922,4),2)</f>
        <v>00</v>
      </c>
      <c r="F1922" s="37" t="n">
        <f aca="false">IF(H1922="",F1921,D1922/24+E1922/24/60)</f>
        <v>2.27083333333333</v>
      </c>
      <c r="G1922" s="4" t="n">
        <f aca="false">IF(H1922="",G1921,IF(H1921&gt;H1922,G1921+1,G1921))</f>
        <v>1</v>
      </c>
      <c r="H1922" s="4"/>
      <c r="I1922" s="39"/>
      <c r="J1922" s="40"/>
      <c r="K1922" s="3"/>
      <c r="L1922" s="41"/>
      <c r="M1922" s="42"/>
      <c r="N1922" s="3"/>
      <c r="O1922" s="3"/>
      <c r="P1922" s="3"/>
      <c r="Q1922" s="3"/>
      <c r="R1922" s="3"/>
      <c r="S1922" s="53"/>
      <c r="U1922" s="45" t="n">
        <f aca="false">IF(H1922="",U1921,AVERAGE(I1918:I1922))</f>
        <v>8.8</v>
      </c>
      <c r="V1922" s="46" t="n">
        <f aca="false">IF(H1922="",V1921,AVERAGE(J1918:J1922))</f>
        <v>-17</v>
      </c>
      <c r="W1922" s="47" t="n">
        <f aca="false">IF(H1922="",W1921,AVERAGE(L1918:L1922))</f>
        <v>29.4</v>
      </c>
      <c r="X1922" s="48" t="n">
        <f aca="false">IF(I1922="",X1921,AVERAGE(M1918:M1922))</f>
        <v>4.8</v>
      </c>
      <c r="Z1922" s="57" t="str">
        <f aca="false">IF(O1922="","",(IF((MID(O1922,6,1)="."),IF((MID(O1922,5,1)="."),MID(O1922,1,4),MID(O1922,1,5)),MID(O1922,1,6))))</f>
        <v/>
      </c>
      <c r="AA1922" s="55" t="str">
        <f aca="false">IF(O1922="","",IF((MID(O1922,7,1)="M"),(0-MID(O1922,8,3)/10),MID(O1922,8,3)/10))</f>
        <v/>
      </c>
      <c r="AB1922" s="56" t="str">
        <f aca="false">IF(O1922="","",RIGHT(O1922,3)/10)</f>
        <v/>
      </c>
    </row>
    <row r="1923" customFormat="false" ht="14.25" hidden="false" customHeight="false" outlineLevel="0" collapsed="false">
      <c r="B1923" s="34" t="str">
        <f aca="false">IF(H1923=0,"000000",IF(H1923&lt;1000,"000"&amp;H1923,IF(H1923&lt;10000,"00"&amp;H1923,(IF(LEN(H1923)=5,"0"&amp;H1923,H1923)))))</f>
        <v>000000</v>
      </c>
      <c r="C1923" s="3" t="str">
        <f aca="false">LEFT(B1923,2)</f>
        <v>00</v>
      </c>
      <c r="D1923" s="35" t="n">
        <f aca="false">C1923+9+(24*(G1923))</f>
        <v>33</v>
      </c>
      <c r="E1923" s="52" t="str">
        <f aca="false">RIGHT(LEFT(B1923,4),2)</f>
        <v>00</v>
      </c>
      <c r="F1923" s="37" t="n">
        <f aca="false">IF(H1923="",F1922,D1923/24+E1923/24/60)</f>
        <v>2.27083333333333</v>
      </c>
      <c r="G1923" s="4" t="n">
        <f aca="false">IF(H1923="",G1922,IF(H1922&gt;H1923,G1922+1,G1922))</f>
        <v>1</v>
      </c>
      <c r="H1923" s="4"/>
      <c r="I1923" s="39"/>
      <c r="J1923" s="40"/>
      <c r="K1923" s="3"/>
      <c r="L1923" s="41"/>
      <c r="M1923" s="42"/>
      <c r="N1923" s="3"/>
      <c r="O1923" s="3"/>
      <c r="P1923" s="3"/>
      <c r="Q1923" s="3"/>
      <c r="R1923" s="3"/>
      <c r="S1923" s="53"/>
      <c r="U1923" s="45" t="n">
        <f aca="false">IF(H1923="",U1922,AVERAGE(I1919:I1923))</f>
        <v>8.8</v>
      </c>
      <c r="V1923" s="46" t="n">
        <f aca="false">IF(H1923="",V1922,AVERAGE(J1919:J1923))</f>
        <v>-17</v>
      </c>
      <c r="W1923" s="47" t="n">
        <f aca="false">IF(H1923="",W1922,AVERAGE(L1919:L1923))</f>
        <v>29.4</v>
      </c>
      <c r="X1923" s="48" t="n">
        <f aca="false">IF(I1923="",X1922,AVERAGE(M1919:M1923))</f>
        <v>4.8</v>
      </c>
      <c r="Z1923" s="57" t="str">
        <f aca="false">IF(O1923="","",(IF((MID(O1923,6,1)="."),IF((MID(O1923,5,1)="."),MID(O1923,1,4),MID(O1923,1,5)),MID(O1923,1,6))))</f>
        <v/>
      </c>
      <c r="AA1923" s="55" t="str">
        <f aca="false">IF(O1923="","",IF((MID(O1923,7,1)="M"),(0-MID(O1923,8,3)/10),MID(O1923,8,3)/10))</f>
        <v/>
      </c>
      <c r="AB1923" s="56" t="str">
        <f aca="false">IF(O1923="","",RIGHT(O1923,3)/10)</f>
        <v/>
      </c>
    </row>
    <row r="1924" customFormat="false" ht="14.25" hidden="false" customHeight="false" outlineLevel="0" collapsed="false">
      <c r="B1924" s="34" t="str">
        <f aca="false">IF(H1924=0,"000000",IF(H1924&lt;1000,"000"&amp;H1924,IF(H1924&lt;10000,"00"&amp;H1924,(IF(LEN(H1924)=5,"0"&amp;H1924,H1924)))))</f>
        <v>000000</v>
      </c>
      <c r="C1924" s="3" t="str">
        <f aca="false">LEFT(B1924,2)</f>
        <v>00</v>
      </c>
      <c r="D1924" s="35" t="n">
        <f aca="false">C1924+9+(24*(G1924))</f>
        <v>33</v>
      </c>
      <c r="E1924" s="52" t="str">
        <f aca="false">RIGHT(LEFT(B1924,4),2)</f>
        <v>00</v>
      </c>
      <c r="F1924" s="37" t="n">
        <f aca="false">IF(H1924="",F1923,D1924/24+E1924/24/60)</f>
        <v>2.27083333333333</v>
      </c>
      <c r="G1924" s="4" t="n">
        <f aca="false">IF(H1924="",G1923,IF(H1923&gt;H1924,G1923+1,G1923))</f>
        <v>1</v>
      </c>
      <c r="H1924" s="4"/>
      <c r="I1924" s="39"/>
      <c r="J1924" s="40"/>
      <c r="K1924" s="3"/>
      <c r="L1924" s="41"/>
      <c r="M1924" s="42"/>
      <c r="N1924" s="3"/>
      <c r="O1924" s="3"/>
      <c r="P1924" s="3"/>
      <c r="Q1924" s="3"/>
      <c r="R1924" s="3"/>
      <c r="S1924" s="53"/>
      <c r="U1924" s="45" t="n">
        <f aca="false">IF(H1924="",U1923,AVERAGE(I1920:I1924))</f>
        <v>8.8</v>
      </c>
      <c r="V1924" s="46" t="n">
        <f aca="false">IF(H1924="",V1923,AVERAGE(J1920:J1924))</f>
        <v>-17</v>
      </c>
      <c r="W1924" s="47" t="n">
        <f aca="false">IF(H1924="",W1923,AVERAGE(L1920:L1924))</f>
        <v>29.4</v>
      </c>
      <c r="X1924" s="48" t="n">
        <f aca="false">IF(I1924="",X1923,AVERAGE(M1920:M1924))</f>
        <v>4.8</v>
      </c>
      <c r="Z1924" s="57" t="str">
        <f aca="false">IF(O1924="","",(IF((MID(O1924,6,1)="."),IF((MID(O1924,5,1)="."),MID(O1924,1,4),MID(O1924,1,5)),MID(O1924,1,6))))</f>
        <v/>
      </c>
      <c r="AA1924" s="55" t="str">
        <f aca="false">IF(O1924="","",IF((MID(O1924,7,1)="M"),(0-MID(O1924,8,3)/10),MID(O1924,8,3)/10))</f>
        <v/>
      </c>
      <c r="AB1924" s="56" t="str">
        <f aca="false">IF(O1924="","",RIGHT(O1924,3)/10)</f>
        <v/>
      </c>
    </row>
    <row r="1925" customFormat="false" ht="14.25" hidden="false" customHeight="false" outlineLevel="0" collapsed="false">
      <c r="B1925" s="34" t="str">
        <f aca="false">IF(H1925=0,"000000",IF(H1925&lt;1000,"000"&amp;H1925,IF(H1925&lt;10000,"00"&amp;H1925,(IF(LEN(H1925)=5,"0"&amp;H1925,H1925)))))</f>
        <v>000000</v>
      </c>
      <c r="C1925" s="3" t="str">
        <f aca="false">LEFT(B1925,2)</f>
        <v>00</v>
      </c>
      <c r="D1925" s="35" t="n">
        <f aca="false">C1925+9+(24*(G1925))</f>
        <v>33</v>
      </c>
      <c r="E1925" s="52" t="str">
        <f aca="false">RIGHT(LEFT(B1925,4),2)</f>
        <v>00</v>
      </c>
      <c r="F1925" s="37" t="n">
        <f aca="false">IF(H1925="",F1924,D1925/24+E1925/24/60)</f>
        <v>2.27083333333333</v>
      </c>
      <c r="G1925" s="4" t="n">
        <f aca="false">IF(H1925="",G1924,IF(H1924&gt;H1925,G1924+1,G1924))</f>
        <v>1</v>
      </c>
      <c r="H1925" s="4"/>
      <c r="I1925" s="39"/>
      <c r="J1925" s="40"/>
      <c r="K1925" s="3"/>
      <c r="L1925" s="41"/>
      <c r="M1925" s="42"/>
      <c r="N1925" s="3"/>
      <c r="O1925" s="3"/>
      <c r="P1925" s="3"/>
      <c r="Q1925" s="3"/>
      <c r="R1925" s="3"/>
      <c r="S1925" s="53"/>
      <c r="U1925" s="45" t="n">
        <f aca="false">IF(H1925="",U1924,AVERAGE(I1921:I1925))</f>
        <v>8.8</v>
      </c>
      <c r="V1925" s="46" t="n">
        <f aca="false">IF(H1925="",V1924,AVERAGE(J1921:J1925))</f>
        <v>-17</v>
      </c>
      <c r="W1925" s="47" t="n">
        <f aca="false">IF(H1925="",W1924,AVERAGE(L1921:L1925))</f>
        <v>29.4</v>
      </c>
      <c r="X1925" s="48" t="n">
        <f aca="false">IF(I1925="",X1924,AVERAGE(M1921:M1925))</f>
        <v>4.8</v>
      </c>
      <c r="Z1925" s="57" t="str">
        <f aca="false">IF(O1925="","",(IF((MID(O1925,6,1)="."),IF((MID(O1925,5,1)="."),MID(O1925,1,4),MID(O1925,1,5)),MID(O1925,1,6))))</f>
        <v/>
      </c>
      <c r="AA1925" s="55" t="str">
        <f aca="false">IF(O1925="","",IF((MID(O1925,7,1)="M"),(0-MID(O1925,8,3)/10),MID(O1925,8,3)/10))</f>
        <v/>
      </c>
      <c r="AB1925" s="56" t="str">
        <f aca="false">IF(O1925="","",RIGHT(O1925,3)/10)</f>
        <v/>
      </c>
    </row>
    <row r="1926" customFormat="false" ht="14.25" hidden="false" customHeight="false" outlineLevel="0" collapsed="false">
      <c r="B1926" s="34" t="str">
        <f aca="false">IF(H1926=0,"000000",IF(H1926&lt;1000,"000"&amp;H1926,IF(H1926&lt;10000,"00"&amp;H1926,(IF(LEN(H1926)=5,"0"&amp;H1926,H1926)))))</f>
        <v>000000</v>
      </c>
      <c r="C1926" s="3" t="str">
        <f aca="false">LEFT(B1926,2)</f>
        <v>00</v>
      </c>
      <c r="D1926" s="35" t="n">
        <f aca="false">C1926+9+(24*(G1926))</f>
        <v>33</v>
      </c>
      <c r="E1926" s="52" t="str">
        <f aca="false">RIGHT(LEFT(B1926,4),2)</f>
        <v>00</v>
      </c>
      <c r="F1926" s="37" t="n">
        <f aca="false">IF(H1926="",F1925,D1926/24+E1926/24/60)</f>
        <v>2.27083333333333</v>
      </c>
      <c r="G1926" s="4" t="n">
        <f aca="false">IF(H1926="",G1925,IF(H1925&gt;H1926,G1925+1,G1925))</f>
        <v>1</v>
      </c>
      <c r="H1926" s="4"/>
      <c r="I1926" s="39"/>
      <c r="J1926" s="40"/>
      <c r="K1926" s="3"/>
      <c r="L1926" s="41"/>
      <c r="M1926" s="42"/>
      <c r="N1926" s="3"/>
      <c r="O1926" s="3"/>
      <c r="P1926" s="3"/>
      <c r="Q1926" s="3"/>
      <c r="R1926" s="3"/>
      <c r="S1926" s="53"/>
      <c r="U1926" s="45" t="n">
        <f aca="false">IF(H1926="",U1925,AVERAGE(I1922:I1926))</f>
        <v>8.8</v>
      </c>
      <c r="V1926" s="46" t="n">
        <f aca="false">IF(H1926="",V1925,AVERAGE(J1922:J1926))</f>
        <v>-17</v>
      </c>
      <c r="W1926" s="47" t="n">
        <f aca="false">IF(H1926="",W1925,AVERAGE(L1922:L1926))</f>
        <v>29.4</v>
      </c>
      <c r="X1926" s="48" t="n">
        <f aca="false">IF(I1926="",X1925,AVERAGE(M1922:M1926))</f>
        <v>4.8</v>
      </c>
      <c r="Z1926" s="57" t="str">
        <f aca="false">IF(O1926="","",(IF((MID(O1926,6,1)="."),IF((MID(O1926,5,1)="."),MID(O1926,1,4),MID(O1926,1,5)),MID(O1926,1,6))))</f>
        <v/>
      </c>
      <c r="AA1926" s="55" t="str">
        <f aca="false">IF(O1926="","",IF((MID(O1926,7,1)="M"),(0-MID(O1926,8,3)/10),MID(O1926,8,3)/10))</f>
        <v/>
      </c>
      <c r="AB1926" s="56" t="str">
        <f aca="false">IF(O1926="","",RIGHT(O1926,3)/10)</f>
        <v/>
      </c>
    </row>
    <row r="1927" customFormat="false" ht="14.25" hidden="false" customHeight="false" outlineLevel="0" collapsed="false">
      <c r="B1927" s="34" t="str">
        <f aca="false">IF(H1927=0,"000000",IF(H1927&lt;1000,"000"&amp;H1927,IF(H1927&lt;10000,"00"&amp;H1927,(IF(LEN(H1927)=5,"0"&amp;H1927,H1927)))))</f>
        <v>000000</v>
      </c>
      <c r="C1927" s="3" t="str">
        <f aca="false">LEFT(B1927,2)</f>
        <v>00</v>
      </c>
      <c r="D1927" s="35" t="n">
        <f aca="false">C1927+9+(24*(G1927))</f>
        <v>33</v>
      </c>
      <c r="E1927" s="52" t="str">
        <f aca="false">RIGHT(LEFT(B1927,4),2)</f>
        <v>00</v>
      </c>
      <c r="F1927" s="37" t="n">
        <f aca="false">IF(H1927="",F1926,D1927/24+E1927/24/60)</f>
        <v>2.27083333333333</v>
      </c>
      <c r="G1927" s="4" t="n">
        <f aca="false">IF(H1927="",G1926,IF(H1926&gt;H1927,G1926+1,G1926))</f>
        <v>1</v>
      </c>
      <c r="H1927" s="4"/>
      <c r="I1927" s="39"/>
      <c r="J1927" s="40"/>
      <c r="K1927" s="3"/>
      <c r="L1927" s="41"/>
      <c r="M1927" s="42"/>
      <c r="N1927" s="3"/>
      <c r="O1927" s="3"/>
      <c r="P1927" s="3"/>
      <c r="Q1927" s="3"/>
      <c r="R1927" s="3"/>
      <c r="S1927" s="53"/>
      <c r="U1927" s="45" t="n">
        <f aca="false">IF(H1927="",U1926,AVERAGE(I1923:I1927))</f>
        <v>8.8</v>
      </c>
      <c r="V1927" s="46" t="n">
        <f aca="false">IF(H1927="",V1926,AVERAGE(J1923:J1927))</f>
        <v>-17</v>
      </c>
      <c r="W1927" s="47" t="n">
        <f aca="false">IF(H1927="",W1926,AVERAGE(L1923:L1927))</f>
        <v>29.4</v>
      </c>
      <c r="X1927" s="48" t="n">
        <f aca="false">IF(I1927="",X1926,AVERAGE(M1923:M1927))</f>
        <v>4.8</v>
      </c>
      <c r="Z1927" s="57" t="str">
        <f aca="false">IF(O1927="","",(IF((MID(O1927,6,1)="."),IF((MID(O1927,5,1)="."),MID(O1927,1,4),MID(O1927,1,5)),MID(O1927,1,6))))</f>
        <v/>
      </c>
      <c r="AA1927" s="55" t="str">
        <f aca="false">IF(O1927="","",IF((MID(O1927,7,1)="M"),(0-MID(O1927,8,3)/10),MID(O1927,8,3)/10))</f>
        <v/>
      </c>
      <c r="AB1927" s="56" t="str">
        <f aca="false">IF(O1927="","",RIGHT(O1927,3)/10)</f>
        <v/>
      </c>
    </row>
    <row r="1928" customFormat="false" ht="14.25" hidden="false" customHeight="false" outlineLevel="0" collapsed="false">
      <c r="B1928" s="34" t="str">
        <f aca="false">IF(H1928=0,"000000",IF(H1928&lt;1000,"000"&amp;H1928,IF(H1928&lt;10000,"00"&amp;H1928,(IF(LEN(H1928)=5,"0"&amp;H1928,H1928)))))</f>
        <v>000000</v>
      </c>
      <c r="C1928" s="3" t="str">
        <f aca="false">LEFT(B1928,2)</f>
        <v>00</v>
      </c>
      <c r="D1928" s="35" t="n">
        <f aca="false">C1928+9+(24*(G1928))</f>
        <v>33</v>
      </c>
      <c r="E1928" s="52" t="str">
        <f aca="false">RIGHT(LEFT(B1928,4),2)</f>
        <v>00</v>
      </c>
      <c r="F1928" s="37" t="n">
        <f aca="false">IF(H1928="",F1927,D1928/24+E1928/24/60)</f>
        <v>2.27083333333333</v>
      </c>
      <c r="G1928" s="4" t="n">
        <f aca="false">IF(H1928="",G1927,IF(H1927&gt;H1928,G1927+1,G1927))</f>
        <v>1</v>
      </c>
      <c r="H1928" s="4"/>
      <c r="I1928" s="39"/>
      <c r="J1928" s="40"/>
      <c r="K1928" s="3"/>
      <c r="L1928" s="41"/>
      <c r="M1928" s="42"/>
      <c r="N1928" s="3"/>
      <c r="O1928" s="3"/>
      <c r="P1928" s="3"/>
      <c r="Q1928" s="3"/>
      <c r="R1928" s="3"/>
      <c r="S1928" s="53"/>
      <c r="U1928" s="45" t="n">
        <f aca="false">IF(H1928="",U1927,AVERAGE(I1924:I1928))</f>
        <v>8.8</v>
      </c>
      <c r="V1928" s="46" t="n">
        <f aca="false">IF(H1928="",V1927,AVERAGE(J1924:J1928))</f>
        <v>-17</v>
      </c>
      <c r="W1928" s="47" t="n">
        <f aca="false">IF(H1928="",W1927,AVERAGE(L1924:L1928))</f>
        <v>29.4</v>
      </c>
      <c r="X1928" s="48" t="n">
        <f aca="false">IF(I1928="",X1927,AVERAGE(M1924:M1928))</f>
        <v>4.8</v>
      </c>
      <c r="Z1928" s="57" t="str">
        <f aca="false">IF(O1928="","",(IF((MID(O1928,6,1)="."),IF((MID(O1928,5,1)="."),MID(O1928,1,4),MID(O1928,1,5)),MID(O1928,1,6))))</f>
        <v/>
      </c>
      <c r="AA1928" s="55" t="str">
        <f aca="false">IF(O1928="","",IF((MID(O1928,7,1)="M"),(0-MID(O1928,8,3)/10),MID(O1928,8,3)/10))</f>
        <v/>
      </c>
      <c r="AB1928" s="56" t="str">
        <f aca="false">IF(O1928="","",RIGHT(O1928,3)/10)</f>
        <v/>
      </c>
    </row>
    <row r="1929" customFormat="false" ht="14.25" hidden="false" customHeight="false" outlineLevel="0" collapsed="false">
      <c r="B1929" s="34" t="str">
        <f aca="false">IF(H1929=0,"000000",IF(H1929&lt;1000,"000"&amp;H1929,IF(H1929&lt;10000,"00"&amp;H1929,(IF(LEN(H1929)=5,"0"&amp;H1929,H1929)))))</f>
        <v>000000</v>
      </c>
      <c r="C1929" s="3" t="str">
        <f aca="false">LEFT(B1929,2)</f>
        <v>00</v>
      </c>
      <c r="D1929" s="35" t="n">
        <f aca="false">C1929+9+(24*(G1929))</f>
        <v>33</v>
      </c>
      <c r="E1929" s="52" t="str">
        <f aca="false">RIGHT(LEFT(B1929,4),2)</f>
        <v>00</v>
      </c>
      <c r="F1929" s="37" t="n">
        <f aca="false">IF(H1929="",F1928,D1929/24+E1929/24/60)</f>
        <v>2.27083333333333</v>
      </c>
      <c r="G1929" s="4" t="n">
        <f aca="false">IF(H1929="",G1928,IF(H1928&gt;H1929,G1928+1,G1928))</f>
        <v>1</v>
      </c>
      <c r="H1929" s="4"/>
      <c r="I1929" s="39"/>
      <c r="J1929" s="40"/>
      <c r="K1929" s="3"/>
      <c r="L1929" s="41"/>
      <c r="M1929" s="42"/>
      <c r="N1929" s="3"/>
      <c r="O1929" s="3"/>
      <c r="P1929" s="3"/>
      <c r="Q1929" s="3"/>
      <c r="R1929" s="3"/>
      <c r="S1929" s="53"/>
      <c r="U1929" s="45" t="n">
        <f aca="false">IF(H1929="",U1928,AVERAGE(I1925:I1929))</f>
        <v>8.8</v>
      </c>
      <c r="V1929" s="46" t="n">
        <f aca="false">IF(H1929="",V1928,AVERAGE(J1925:J1929))</f>
        <v>-17</v>
      </c>
      <c r="W1929" s="47" t="n">
        <f aca="false">IF(H1929="",W1928,AVERAGE(L1925:L1929))</f>
        <v>29.4</v>
      </c>
      <c r="X1929" s="48" t="n">
        <f aca="false">IF(I1929="",X1928,AVERAGE(M1925:M1929))</f>
        <v>4.8</v>
      </c>
      <c r="Z1929" s="57" t="str">
        <f aca="false">IF(O1929="","",(IF((MID(O1929,6,1)="."),IF((MID(O1929,5,1)="."),MID(O1929,1,4),MID(O1929,1,5)),MID(O1929,1,6))))</f>
        <v/>
      </c>
      <c r="AA1929" s="55" t="str">
        <f aca="false">IF(O1929="","",IF((MID(O1929,7,1)="M"),(0-MID(O1929,8,3)/10),MID(O1929,8,3)/10))</f>
        <v/>
      </c>
      <c r="AB1929" s="56" t="str">
        <f aca="false">IF(O1929="","",RIGHT(O1929,3)/10)</f>
        <v/>
      </c>
    </row>
    <row r="1930" customFormat="false" ht="14.25" hidden="false" customHeight="false" outlineLevel="0" collapsed="false">
      <c r="B1930" s="34" t="str">
        <f aca="false">IF(H1930=0,"000000",IF(H1930&lt;1000,"000"&amp;H1930,IF(H1930&lt;10000,"00"&amp;H1930,(IF(LEN(H1930)=5,"0"&amp;H1930,H1930)))))</f>
        <v>000000</v>
      </c>
      <c r="C1930" s="3" t="str">
        <f aca="false">LEFT(B1930,2)</f>
        <v>00</v>
      </c>
      <c r="D1930" s="35" t="n">
        <f aca="false">C1930+9+(24*(G1930))</f>
        <v>33</v>
      </c>
      <c r="E1930" s="52" t="str">
        <f aca="false">RIGHT(LEFT(B1930,4),2)</f>
        <v>00</v>
      </c>
      <c r="F1930" s="37" t="n">
        <f aca="false">IF(H1930="",F1929,D1930/24+E1930/24/60)</f>
        <v>2.27083333333333</v>
      </c>
      <c r="G1930" s="4" t="n">
        <f aca="false">IF(H1930="",G1929,IF(H1929&gt;H1930,G1929+1,G1929))</f>
        <v>1</v>
      </c>
      <c r="H1930" s="4"/>
      <c r="I1930" s="39"/>
      <c r="J1930" s="40"/>
      <c r="K1930" s="3"/>
      <c r="L1930" s="41"/>
      <c r="M1930" s="42"/>
      <c r="N1930" s="3"/>
      <c r="O1930" s="3"/>
      <c r="P1930" s="3"/>
      <c r="Q1930" s="3"/>
      <c r="R1930" s="3"/>
      <c r="S1930" s="53"/>
      <c r="U1930" s="45" t="n">
        <f aca="false">IF(H1930="",U1929,AVERAGE(I1926:I1930))</f>
        <v>8.8</v>
      </c>
      <c r="V1930" s="46" t="n">
        <f aca="false">IF(H1930="",V1929,AVERAGE(J1926:J1930))</f>
        <v>-17</v>
      </c>
      <c r="W1930" s="47" t="n">
        <f aca="false">IF(H1930="",W1929,AVERAGE(L1926:L1930))</f>
        <v>29.4</v>
      </c>
      <c r="X1930" s="48" t="n">
        <f aca="false">IF(I1930="",X1929,AVERAGE(M1926:M1930))</f>
        <v>4.8</v>
      </c>
      <c r="Z1930" s="57" t="str">
        <f aca="false">IF(O1930="","",(IF((MID(O1930,6,1)="."),IF((MID(O1930,5,1)="."),MID(O1930,1,4),MID(O1930,1,5)),MID(O1930,1,6))))</f>
        <v/>
      </c>
      <c r="AA1930" s="55" t="str">
        <f aca="false">IF(O1930="","",IF((MID(O1930,7,1)="M"),(0-MID(O1930,8,3)/10),MID(O1930,8,3)/10))</f>
        <v/>
      </c>
      <c r="AB1930" s="56" t="str">
        <f aca="false">IF(O1930="","",RIGHT(O1930,3)/10)</f>
        <v/>
      </c>
    </row>
    <row r="1931" customFormat="false" ht="14.25" hidden="false" customHeight="false" outlineLevel="0" collapsed="false">
      <c r="B1931" s="34" t="str">
        <f aca="false">IF(H1931=0,"000000",IF(H1931&lt;1000,"000"&amp;H1931,IF(H1931&lt;10000,"00"&amp;H1931,(IF(LEN(H1931)=5,"0"&amp;H1931,H1931)))))</f>
        <v>000000</v>
      </c>
      <c r="C1931" s="3" t="str">
        <f aca="false">LEFT(B1931,2)</f>
        <v>00</v>
      </c>
      <c r="D1931" s="35" t="n">
        <f aca="false">C1931+9+(24*(G1931))</f>
        <v>33</v>
      </c>
      <c r="E1931" s="52" t="str">
        <f aca="false">RIGHT(LEFT(B1931,4),2)</f>
        <v>00</v>
      </c>
      <c r="F1931" s="37" t="n">
        <f aca="false">IF(H1931="",F1930,D1931/24+E1931/24/60)</f>
        <v>2.27083333333333</v>
      </c>
      <c r="G1931" s="4" t="n">
        <f aca="false">IF(H1931="",G1930,IF(H1930&gt;H1931,G1930+1,G1930))</f>
        <v>1</v>
      </c>
      <c r="H1931" s="4"/>
      <c r="I1931" s="39"/>
      <c r="J1931" s="40"/>
      <c r="K1931" s="3"/>
      <c r="L1931" s="41"/>
      <c r="M1931" s="42"/>
      <c r="N1931" s="3"/>
      <c r="O1931" s="3"/>
      <c r="P1931" s="3"/>
      <c r="Q1931" s="3"/>
      <c r="R1931" s="3"/>
      <c r="S1931" s="53"/>
      <c r="U1931" s="45" t="n">
        <f aca="false">IF(H1931="",U1930,AVERAGE(I1927:I1931))</f>
        <v>8.8</v>
      </c>
      <c r="V1931" s="46" t="n">
        <f aca="false">IF(H1931="",V1930,AVERAGE(J1927:J1931))</f>
        <v>-17</v>
      </c>
      <c r="W1931" s="47" t="n">
        <f aca="false">IF(H1931="",W1930,AVERAGE(L1927:L1931))</f>
        <v>29.4</v>
      </c>
      <c r="X1931" s="48" t="n">
        <f aca="false">IF(I1931="",X1930,AVERAGE(M1927:M1931))</f>
        <v>4.8</v>
      </c>
      <c r="Z1931" s="57" t="str">
        <f aca="false">IF(O1931="","",(IF((MID(O1931,6,1)="."),IF((MID(O1931,5,1)="."),MID(O1931,1,4),MID(O1931,1,5)),MID(O1931,1,6))))</f>
        <v/>
      </c>
      <c r="AA1931" s="55" t="str">
        <f aca="false">IF(O1931="","",IF((MID(O1931,7,1)="M"),(0-MID(O1931,8,3)/10),MID(O1931,8,3)/10))</f>
        <v/>
      </c>
      <c r="AB1931" s="56" t="str">
        <f aca="false">IF(O1931="","",RIGHT(O1931,3)/10)</f>
        <v/>
      </c>
    </row>
    <row r="1932" customFormat="false" ht="14.25" hidden="false" customHeight="false" outlineLevel="0" collapsed="false">
      <c r="B1932" s="34" t="str">
        <f aca="false">IF(H1932=0,"000000",IF(H1932&lt;1000,"000"&amp;H1932,IF(H1932&lt;10000,"00"&amp;H1932,(IF(LEN(H1932)=5,"0"&amp;H1932,H1932)))))</f>
        <v>000000</v>
      </c>
      <c r="C1932" s="3" t="str">
        <f aca="false">LEFT(B1932,2)</f>
        <v>00</v>
      </c>
      <c r="D1932" s="35" t="n">
        <f aca="false">C1932+9+(24*(G1932))</f>
        <v>33</v>
      </c>
      <c r="E1932" s="52" t="str">
        <f aca="false">RIGHT(LEFT(B1932,4),2)</f>
        <v>00</v>
      </c>
      <c r="F1932" s="37" t="n">
        <f aca="false">IF(H1932="",F1931,D1932/24+E1932/24/60)</f>
        <v>2.27083333333333</v>
      </c>
      <c r="G1932" s="4" t="n">
        <f aca="false">IF(H1932="",G1931,IF(H1931&gt;H1932,G1931+1,G1931))</f>
        <v>1</v>
      </c>
      <c r="H1932" s="4"/>
      <c r="I1932" s="39"/>
      <c r="J1932" s="40"/>
      <c r="K1932" s="3"/>
      <c r="L1932" s="41"/>
      <c r="M1932" s="42"/>
      <c r="N1932" s="3"/>
      <c r="O1932" s="3"/>
      <c r="P1932" s="3"/>
      <c r="Q1932" s="3"/>
      <c r="R1932" s="3"/>
      <c r="S1932" s="53"/>
      <c r="U1932" s="45" t="n">
        <f aca="false">IF(H1932="",U1931,AVERAGE(I1928:I1932))</f>
        <v>8.8</v>
      </c>
      <c r="V1932" s="46" t="n">
        <f aca="false">IF(H1932="",V1931,AVERAGE(J1928:J1932))</f>
        <v>-17</v>
      </c>
      <c r="W1932" s="47" t="n">
        <f aca="false">IF(H1932="",W1931,AVERAGE(L1928:L1932))</f>
        <v>29.4</v>
      </c>
      <c r="X1932" s="48" t="n">
        <f aca="false">IF(I1932="",X1931,AVERAGE(M1928:M1932))</f>
        <v>4.8</v>
      </c>
      <c r="Z1932" s="57" t="str">
        <f aca="false">IF(O1932="","",(IF((MID(O1932,6,1)="."),IF((MID(O1932,5,1)="."),MID(O1932,1,4),MID(O1932,1,5)),MID(O1932,1,6))))</f>
        <v/>
      </c>
      <c r="AA1932" s="55" t="str">
        <f aca="false">IF(O1932="","",IF((MID(O1932,7,1)="M"),(0-MID(O1932,8,3)/10),MID(O1932,8,3)/10))</f>
        <v/>
      </c>
      <c r="AB1932" s="56" t="str">
        <f aca="false">IF(O1932="","",RIGHT(O1932,3)/10)</f>
        <v/>
      </c>
    </row>
    <row r="1933" customFormat="false" ht="14.25" hidden="false" customHeight="false" outlineLevel="0" collapsed="false">
      <c r="B1933" s="34" t="str">
        <f aca="false">IF(H1933=0,"000000",IF(H1933&lt;1000,"000"&amp;H1933,IF(H1933&lt;10000,"00"&amp;H1933,(IF(LEN(H1933)=5,"0"&amp;H1933,H1933)))))</f>
        <v>000000</v>
      </c>
      <c r="C1933" s="3" t="str">
        <f aca="false">LEFT(B1933,2)</f>
        <v>00</v>
      </c>
      <c r="D1933" s="35" t="n">
        <f aca="false">C1933+9+(24*(G1933))</f>
        <v>33</v>
      </c>
      <c r="E1933" s="52" t="str">
        <f aca="false">RIGHT(LEFT(B1933,4),2)</f>
        <v>00</v>
      </c>
      <c r="F1933" s="37" t="n">
        <f aca="false">IF(H1933="",F1932,D1933/24+E1933/24/60)</f>
        <v>2.27083333333333</v>
      </c>
      <c r="G1933" s="4" t="n">
        <f aca="false">IF(H1933="",G1932,IF(H1932&gt;H1933,G1932+1,G1932))</f>
        <v>1</v>
      </c>
      <c r="H1933" s="4"/>
      <c r="I1933" s="39"/>
      <c r="J1933" s="40"/>
      <c r="K1933" s="3"/>
      <c r="L1933" s="41"/>
      <c r="M1933" s="42"/>
      <c r="N1933" s="3"/>
      <c r="O1933" s="3"/>
      <c r="P1933" s="3"/>
      <c r="Q1933" s="3"/>
      <c r="R1933" s="3"/>
      <c r="S1933" s="53"/>
      <c r="U1933" s="45" t="n">
        <f aca="false">IF(H1933="",U1932,AVERAGE(I1929:I1933))</f>
        <v>8.8</v>
      </c>
      <c r="V1933" s="46" t="n">
        <f aca="false">IF(H1933="",V1932,AVERAGE(J1929:J1933))</f>
        <v>-17</v>
      </c>
      <c r="W1933" s="47" t="n">
        <f aca="false">IF(H1933="",W1932,AVERAGE(L1929:L1933))</f>
        <v>29.4</v>
      </c>
      <c r="X1933" s="48" t="n">
        <f aca="false">IF(I1933="",X1932,AVERAGE(M1929:M1933))</f>
        <v>4.8</v>
      </c>
      <c r="Z1933" s="57" t="str">
        <f aca="false">IF(O1933="","",(IF((MID(O1933,6,1)="."),IF((MID(O1933,5,1)="."),MID(O1933,1,4),MID(O1933,1,5)),MID(O1933,1,6))))</f>
        <v/>
      </c>
      <c r="AA1933" s="55" t="str">
        <f aca="false">IF(O1933="","",IF((MID(O1933,7,1)="M"),(0-MID(O1933,8,3)/10),MID(O1933,8,3)/10))</f>
        <v/>
      </c>
      <c r="AB1933" s="56" t="str">
        <f aca="false">IF(O1933="","",RIGHT(O1933,3)/10)</f>
        <v/>
      </c>
    </row>
    <row r="1934" customFormat="false" ht="14.25" hidden="false" customHeight="false" outlineLevel="0" collapsed="false">
      <c r="B1934" s="34" t="str">
        <f aca="false">IF(H1934=0,"000000",IF(H1934&lt;1000,"000"&amp;H1934,IF(H1934&lt;10000,"00"&amp;H1934,(IF(LEN(H1934)=5,"0"&amp;H1934,H1934)))))</f>
        <v>000000</v>
      </c>
      <c r="C1934" s="3" t="str">
        <f aca="false">LEFT(B1934,2)</f>
        <v>00</v>
      </c>
      <c r="D1934" s="35" t="n">
        <f aca="false">C1934+9+(24*(G1934))</f>
        <v>33</v>
      </c>
      <c r="E1934" s="52" t="str">
        <f aca="false">RIGHT(LEFT(B1934,4),2)</f>
        <v>00</v>
      </c>
      <c r="F1934" s="37" t="n">
        <f aca="false">IF(H1934="",F1933,D1934/24+E1934/24/60)</f>
        <v>2.27083333333333</v>
      </c>
      <c r="G1934" s="4" t="n">
        <f aca="false">IF(H1934="",G1933,IF(H1933&gt;H1934,G1933+1,G1933))</f>
        <v>1</v>
      </c>
      <c r="H1934" s="4"/>
      <c r="I1934" s="39"/>
      <c r="J1934" s="40"/>
      <c r="K1934" s="3"/>
      <c r="L1934" s="41"/>
      <c r="M1934" s="42"/>
      <c r="N1934" s="3"/>
      <c r="O1934" s="3"/>
      <c r="P1934" s="3"/>
      <c r="Q1934" s="3"/>
      <c r="R1934" s="3"/>
      <c r="S1934" s="53"/>
      <c r="U1934" s="45" t="n">
        <f aca="false">IF(H1934="",U1933,AVERAGE(I1930:I1934))</f>
        <v>8.8</v>
      </c>
      <c r="V1934" s="46" t="n">
        <f aca="false">IF(H1934="",V1933,AVERAGE(J1930:J1934))</f>
        <v>-17</v>
      </c>
      <c r="W1934" s="47" t="n">
        <f aca="false">IF(H1934="",W1933,AVERAGE(L1930:L1934))</f>
        <v>29.4</v>
      </c>
      <c r="X1934" s="48" t="n">
        <f aca="false">IF(I1934="",X1933,AVERAGE(M1930:M1934))</f>
        <v>4.8</v>
      </c>
      <c r="Z1934" s="57" t="str">
        <f aca="false">IF(O1934="","",(IF((MID(O1934,6,1)="."),IF((MID(O1934,5,1)="."),MID(O1934,1,4),MID(O1934,1,5)),MID(O1934,1,6))))</f>
        <v/>
      </c>
      <c r="AA1934" s="55" t="str">
        <f aca="false">IF(O1934="","",IF((MID(O1934,7,1)="M"),(0-MID(O1934,8,3)/10),MID(O1934,8,3)/10))</f>
        <v/>
      </c>
      <c r="AB1934" s="56" t="str">
        <f aca="false">IF(O1934="","",RIGHT(O1934,3)/10)</f>
        <v/>
      </c>
    </row>
    <row r="1935" customFormat="false" ht="14.25" hidden="false" customHeight="false" outlineLevel="0" collapsed="false">
      <c r="B1935" s="34" t="str">
        <f aca="false">IF(H1935=0,"000000",IF(H1935&lt;1000,"000"&amp;H1935,IF(H1935&lt;10000,"00"&amp;H1935,(IF(LEN(H1935)=5,"0"&amp;H1935,H1935)))))</f>
        <v>000000</v>
      </c>
      <c r="C1935" s="3" t="str">
        <f aca="false">LEFT(B1935,2)</f>
        <v>00</v>
      </c>
      <c r="D1935" s="35" t="n">
        <f aca="false">C1935+9+(24*(G1935))</f>
        <v>33</v>
      </c>
      <c r="E1935" s="52" t="str">
        <f aca="false">RIGHT(LEFT(B1935,4),2)</f>
        <v>00</v>
      </c>
      <c r="F1935" s="37" t="n">
        <f aca="false">IF(H1935="",F1934,D1935/24+E1935/24/60)</f>
        <v>2.27083333333333</v>
      </c>
      <c r="G1935" s="4" t="n">
        <f aca="false">IF(H1935="",G1934,IF(H1934&gt;H1935,G1934+1,G1934))</f>
        <v>1</v>
      </c>
      <c r="H1935" s="4"/>
      <c r="I1935" s="39"/>
      <c r="J1935" s="40"/>
      <c r="K1935" s="3"/>
      <c r="L1935" s="41"/>
      <c r="M1935" s="42"/>
      <c r="N1935" s="3"/>
      <c r="O1935" s="3"/>
      <c r="P1935" s="3"/>
      <c r="Q1935" s="3"/>
      <c r="R1935" s="3"/>
      <c r="S1935" s="53"/>
      <c r="U1935" s="45" t="n">
        <f aca="false">IF(H1935="",U1934,AVERAGE(I1931:I1935))</f>
        <v>8.8</v>
      </c>
      <c r="V1935" s="46" t="n">
        <f aca="false">IF(H1935="",V1934,AVERAGE(J1931:J1935))</f>
        <v>-17</v>
      </c>
      <c r="W1935" s="47" t="n">
        <f aca="false">IF(H1935="",W1934,AVERAGE(L1931:L1935))</f>
        <v>29.4</v>
      </c>
      <c r="X1935" s="48" t="n">
        <f aca="false">IF(I1935="",X1934,AVERAGE(M1931:M1935))</f>
        <v>4.8</v>
      </c>
      <c r="Z1935" s="57" t="str">
        <f aca="false">IF(O1935="","",(IF((MID(O1935,6,1)="."),IF((MID(O1935,5,1)="."),MID(O1935,1,4),MID(O1935,1,5)),MID(O1935,1,6))))</f>
        <v/>
      </c>
      <c r="AA1935" s="55" t="str">
        <f aca="false">IF(O1935="","",IF((MID(O1935,7,1)="M"),(0-MID(O1935,8,3)/10),MID(O1935,8,3)/10))</f>
        <v/>
      </c>
      <c r="AB1935" s="56" t="str">
        <f aca="false">IF(O1935="","",RIGHT(O1935,3)/10)</f>
        <v/>
      </c>
    </row>
    <row r="1936" customFormat="false" ht="14.25" hidden="false" customHeight="false" outlineLevel="0" collapsed="false">
      <c r="B1936" s="34" t="str">
        <f aca="false">IF(H1936=0,"000000",IF(H1936&lt;1000,"000"&amp;H1936,IF(H1936&lt;10000,"00"&amp;H1936,(IF(LEN(H1936)=5,"0"&amp;H1936,H1936)))))</f>
        <v>000000</v>
      </c>
      <c r="C1936" s="3" t="str">
        <f aca="false">LEFT(B1936,2)</f>
        <v>00</v>
      </c>
      <c r="D1936" s="35" t="n">
        <f aca="false">C1936+9+(24*(G1936))</f>
        <v>33</v>
      </c>
      <c r="E1936" s="52" t="str">
        <f aca="false">RIGHT(LEFT(B1936,4),2)</f>
        <v>00</v>
      </c>
      <c r="F1936" s="37" t="n">
        <f aca="false">IF(H1936="",F1935,D1936/24+E1936/24/60)</f>
        <v>2.27083333333333</v>
      </c>
      <c r="G1936" s="4" t="n">
        <f aca="false">IF(H1936="",G1935,IF(H1935&gt;H1936,G1935+1,G1935))</f>
        <v>1</v>
      </c>
      <c r="H1936" s="4"/>
      <c r="I1936" s="39"/>
      <c r="J1936" s="40"/>
      <c r="K1936" s="3"/>
      <c r="L1936" s="41"/>
      <c r="M1936" s="42"/>
      <c r="N1936" s="3"/>
      <c r="O1936" s="3"/>
      <c r="P1936" s="3"/>
      <c r="Q1936" s="3"/>
      <c r="R1936" s="3"/>
      <c r="S1936" s="53"/>
      <c r="U1936" s="45" t="n">
        <f aca="false">IF(H1936="",U1935,AVERAGE(I1932:I1936))</f>
        <v>8.8</v>
      </c>
      <c r="V1936" s="46" t="n">
        <f aca="false">IF(H1936="",V1935,AVERAGE(J1932:J1936))</f>
        <v>-17</v>
      </c>
      <c r="W1936" s="47" t="n">
        <f aca="false">IF(H1936="",W1935,AVERAGE(L1932:L1936))</f>
        <v>29.4</v>
      </c>
      <c r="X1936" s="48" t="n">
        <f aca="false">IF(I1936="",X1935,AVERAGE(M1932:M1936))</f>
        <v>4.8</v>
      </c>
      <c r="Z1936" s="57" t="str">
        <f aca="false">IF(O1936="","",(IF((MID(O1936,6,1)="."),IF((MID(O1936,5,1)="."),MID(O1936,1,4),MID(O1936,1,5)),MID(O1936,1,6))))</f>
        <v/>
      </c>
      <c r="AA1936" s="55" t="str">
        <f aca="false">IF(O1936="","",IF((MID(O1936,7,1)="M"),(0-MID(O1936,8,3)/10),MID(O1936,8,3)/10))</f>
        <v/>
      </c>
      <c r="AB1936" s="56" t="str">
        <f aca="false">IF(O1936="","",RIGHT(O1936,3)/10)</f>
        <v/>
      </c>
    </row>
    <row r="1937" customFormat="false" ht="14.25" hidden="false" customHeight="false" outlineLevel="0" collapsed="false">
      <c r="B1937" s="34" t="str">
        <f aca="false">IF(H1937=0,"000000",IF(H1937&lt;1000,"000"&amp;H1937,IF(H1937&lt;10000,"00"&amp;H1937,(IF(LEN(H1937)=5,"0"&amp;H1937,H1937)))))</f>
        <v>000000</v>
      </c>
      <c r="C1937" s="3" t="str">
        <f aca="false">LEFT(B1937,2)</f>
        <v>00</v>
      </c>
      <c r="D1937" s="35" t="n">
        <f aca="false">C1937+9+(24*(G1937))</f>
        <v>33</v>
      </c>
      <c r="E1937" s="52" t="str">
        <f aca="false">RIGHT(LEFT(B1937,4),2)</f>
        <v>00</v>
      </c>
      <c r="F1937" s="37" t="n">
        <f aca="false">IF(H1937="",F1936,D1937/24+E1937/24/60)</f>
        <v>2.27083333333333</v>
      </c>
      <c r="G1937" s="4" t="n">
        <f aca="false">IF(H1937="",G1936,IF(H1936&gt;H1937,G1936+1,G1936))</f>
        <v>1</v>
      </c>
      <c r="H1937" s="4"/>
      <c r="I1937" s="39"/>
      <c r="J1937" s="40"/>
      <c r="K1937" s="3"/>
      <c r="L1937" s="41"/>
      <c r="M1937" s="42"/>
      <c r="N1937" s="3"/>
      <c r="O1937" s="3"/>
      <c r="P1937" s="3"/>
      <c r="Q1937" s="3"/>
      <c r="R1937" s="3"/>
      <c r="S1937" s="53"/>
      <c r="U1937" s="45" t="n">
        <f aca="false">IF(H1937="",U1936,AVERAGE(I1933:I1937))</f>
        <v>8.8</v>
      </c>
      <c r="V1937" s="46" t="n">
        <f aca="false">IF(H1937="",V1936,AVERAGE(J1933:J1937))</f>
        <v>-17</v>
      </c>
      <c r="W1937" s="47" t="n">
        <f aca="false">IF(H1937="",W1936,AVERAGE(L1933:L1937))</f>
        <v>29.4</v>
      </c>
      <c r="X1937" s="48" t="n">
        <f aca="false">IF(I1937="",X1936,AVERAGE(M1933:M1937))</f>
        <v>4.8</v>
      </c>
      <c r="Z1937" s="57" t="str">
        <f aca="false">IF(O1937="","",(IF((MID(O1937,6,1)="."),IF((MID(O1937,5,1)="."),MID(O1937,1,4),MID(O1937,1,5)),MID(O1937,1,6))))</f>
        <v/>
      </c>
      <c r="AA1937" s="55" t="str">
        <f aca="false">IF(O1937="","",IF((MID(O1937,7,1)="M"),(0-MID(O1937,8,3)/10),MID(O1937,8,3)/10))</f>
        <v/>
      </c>
      <c r="AB1937" s="56" t="str">
        <f aca="false">IF(O1937="","",RIGHT(O1937,3)/10)</f>
        <v/>
      </c>
    </row>
    <row r="1938" customFormat="false" ht="14.25" hidden="false" customHeight="false" outlineLevel="0" collapsed="false">
      <c r="B1938" s="34" t="str">
        <f aca="false">IF(H1938=0,"000000",IF(H1938&lt;1000,"000"&amp;H1938,IF(H1938&lt;10000,"00"&amp;H1938,(IF(LEN(H1938)=5,"0"&amp;H1938,H1938)))))</f>
        <v>000000</v>
      </c>
      <c r="C1938" s="3" t="str">
        <f aca="false">LEFT(B1938,2)</f>
        <v>00</v>
      </c>
      <c r="D1938" s="35" t="n">
        <f aca="false">C1938+9+(24*(G1938))</f>
        <v>33</v>
      </c>
      <c r="E1938" s="52" t="str">
        <f aca="false">RIGHT(LEFT(B1938,4),2)</f>
        <v>00</v>
      </c>
      <c r="F1938" s="37" t="n">
        <f aca="false">IF(H1938="",F1937,D1938/24+E1938/24/60)</f>
        <v>2.27083333333333</v>
      </c>
      <c r="G1938" s="4" t="n">
        <f aca="false">IF(H1938="",G1937,IF(H1937&gt;H1938,G1937+1,G1937))</f>
        <v>1</v>
      </c>
      <c r="H1938" s="4"/>
      <c r="I1938" s="39"/>
      <c r="J1938" s="40"/>
      <c r="K1938" s="3"/>
      <c r="L1938" s="41"/>
      <c r="M1938" s="42"/>
      <c r="N1938" s="3"/>
      <c r="O1938" s="3"/>
      <c r="P1938" s="3"/>
      <c r="Q1938" s="3"/>
      <c r="R1938" s="3"/>
      <c r="S1938" s="53"/>
      <c r="U1938" s="45" t="n">
        <f aca="false">IF(H1938="",U1937,AVERAGE(I1934:I1938))</f>
        <v>8.8</v>
      </c>
      <c r="V1938" s="46" t="n">
        <f aca="false">IF(H1938="",V1937,AVERAGE(J1934:J1938))</f>
        <v>-17</v>
      </c>
      <c r="W1938" s="47" t="n">
        <f aca="false">IF(H1938="",W1937,AVERAGE(L1934:L1938))</f>
        <v>29.4</v>
      </c>
      <c r="X1938" s="48" t="n">
        <f aca="false">IF(I1938="",X1937,AVERAGE(M1934:M1938))</f>
        <v>4.8</v>
      </c>
      <c r="Z1938" s="57" t="str">
        <f aca="false">IF(O1938="","",(IF((MID(O1938,6,1)="."),IF((MID(O1938,5,1)="."),MID(O1938,1,4),MID(O1938,1,5)),MID(O1938,1,6))))</f>
        <v/>
      </c>
      <c r="AA1938" s="55" t="str">
        <f aca="false">IF(O1938="","",IF((MID(O1938,7,1)="M"),(0-MID(O1938,8,3)/10),MID(O1938,8,3)/10))</f>
        <v/>
      </c>
      <c r="AB1938" s="56" t="str">
        <f aca="false">IF(O1938="","",RIGHT(O1938,3)/10)</f>
        <v/>
      </c>
    </row>
    <row r="1939" customFormat="false" ht="14.25" hidden="false" customHeight="false" outlineLevel="0" collapsed="false">
      <c r="B1939" s="34" t="str">
        <f aca="false">IF(H1939=0,"000000",IF(H1939&lt;1000,"000"&amp;H1939,IF(H1939&lt;10000,"00"&amp;H1939,(IF(LEN(H1939)=5,"0"&amp;H1939,H1939)))))</f>
        <v>000000</v>
      </c>
      <c r="C1939" s="3" t="str">
        <f aca="false">LEFT(B1939,2)</f>
        <v>00</v>
      </c>
      <c r="D1939" s="35" t="n">
        <f aca="false">C1939+9+(24*(G1939))</f>
        <v>33</v>
      </c>
      <c r="E1939" s="52" t="str">
        <f aca="false">RIGHT(LEFT(B1939,4),2)</f>
        <v>00</v>
      </c>
      <c r="F1939" s="37" t="n">
        <f aca="false">IF(H1939="",F1938,D1939/24+E1939/24/60)</f>
        <v>2.27083333333333</v>
      </c>
      <c r="G1939" s="4" t="n">
        <f aca="false">IF(H1939="",G1938,IF(H1938&gt;H1939,G1938+1,G1938))</f>
        <v>1</v>
      </c>
      <c r="H1939" s="4"/>
      <c r="I1939" s="39"/>
      <c r="J1939" s="40"/>
      <c r="K1939" s="3"/>
      <c r="L1939" s="41"/>
      <c r="M1939" s="42"/>
      <c r="N1939" s="3"/>
      <c r="O1939" s="3"/>
      <c r="P1939" s="3"/>
      <c r="Q1939" s="3"/>
      <c r="R1939" s="3"/>
      <c r="S1939" s="53"/>
      <c r="U1939" s="45" t="n">
        <f aca="false">IF(H1939="",U1938,AVERAGE(I1935:I1939))</f>
        <v>8.8</v>
      </c>
      <c r="V1939" s="46" t="n">
        <f aca="false">IF(H1939="",V1938,AVERAGE(J1935:J1939))</f>
        <v>-17</v>
      </c>
      <c r="W1939" s="47" t="n">
        <f aca="false">IF(H1939="",W1938,AVERAGE(L1935:L1939))</f>
        <v>29.4</v>
      </c>
      <c r="X1939" s="48" t="n">
        <f aca="false">IF(I1939="",X1938,AVERAGE(M1935:M1939))</f>
        <v>4.8</v>
      </c>
      <c r="Z1939" s="57" t="str">
        <f aca="false">IF(O1939="","",(IF((MID(O1939,6,1)="."),IF((MID(O1939,5,1)="."),MID(O1939,1,4),MID(O1939,1,5)),MID(O1939,1,6))))</f>
        <v/>
      </c>
      <c r="AA1939" s="55" t="str">
        <f aca="false">IF(O1939="","",IF((MID(O1939,7,1)="M"),(0-MID(O1939,8,3)/10),MID(O1939,8,3)/10))</f>
        <v/>
      </c>
      <c r="AB1939" s="56" t="str">
        <f aca="false">IF(O1939="","",RIGHT(O1939,3)/10)</f>
        <v/>
      </c>
    </row>
    <row r="1940" customFormat="false" ht="14.25" hidden="false" customHeight="false" outlineLevel="0" collapsed="false">
      <c r="B1940" s="34" t="str">
        <f aca="false">IF(H1940=0,"000000",IF(H1940&lt;1000,"000"&amp;H1940,IF(H1940&lt;10000,"00"&amp;H1940,(IF(LEN(H1940)=5,"0"&amp;H1940,H1940)))))</f>
        <v>000000</v>
      </c>
      <c r="C1940" s="3" t="str">
        <f aca="false">LEFT(B1940,2)</f>
        <v>00</v>
      </c>
      <c r="D1940" s="35" t="n">
        <f aca="false">C1940+9+(24*(G1940))</f>
        <v>33</v>
      </c>
      <c r="E1940" s="52" t="str">
        <f aca="false">RIGHT(LEFT(B1940,4),2)</f>
        <v>00</v>
      </c>
      <c r="F1940" s="37" t="n">
        <f aca="false">IF(H1940="",F1939,D1940/24+E1940/24/60)</f>
        <v>2.27083333333333</v>
      </c>
      <c r="G1940" s="4" t="n">
        <f aca="false">IF(H1940="",G1939,IF(H1939&gt;H1940,G1939+1,G1939))</f>
        <v>1</v>
      </c>
      <c r="H1940" s="4"/>
      <c r="I1940" s="39"/>
      <c r="J1940" s="40"/>
      <c r="K1940" s="3"/>
      <c r="L1940" s="41"/>
      <c r="M1940" s="42"/>
      <c r="N1940" s="3"/>
      <c r="O1940" s="3"/>
      <c r="P1940" s="3"/>
      <c r="Q1940" s="3"/>
      <c r="R1940" s="3"/>
      <c r="S1940" s="53"/>
      <c r="U1940" s="45" t="n">
        <f aca="false">IF(H1940="",U1939,AVERAGE(I1936:I1940))</f>
        <v>8.8</v>
      </c>
      <c r="V1940" s="46" t="n">
        <f aca="false">IF(H1940="",V1939,AVERAGE(J1936:J1940))</f>
        <v>-17</v>
      </c>
      <c r="W1940" s="47" t="n">
        <f aca="false">IF(H1940="",W1939,AVERAGE(L1936:L1940))</f>
        <v>29.4</v>
      </c>
      <c r="X1940" s="48" t="n">
        <f aca="false">IF(I1940="",X1939,AVERAGE(M1936:M1940))</f>
        <v>4.8</v>
      </c>
      <c r="Z1940" s="57" t="str">
        <f aca="false">IF(O1940="","",(IF((MID(O1940,6,1)="."),IF((MID(O1940,5,1)="."),MID(O1940,1,4),MID(O1940,1,5)),MID(O1940,1,6))))</f>
        <v/>
      </c>
      <c r="AA1940" s="55" t="str">
        <f aca="false">IF(O1940="","",IF((MID(O1940,7,1)="M"),(0-MID(O1940,8,3)/10),MID(O1940,8,3)/10))</f>
        <v/>
      </c>
      <c r="AB1940" s="56" t="str">
        <f aca="false">IF(O1940="","",RIGHT(O1940,3)/10)</f>
        <v/>
      </c>
    </row>
    <row r="1941" customFormat="false" ht="14.25" hidden="false" customHeight="false" outlineLevel="0" collapsed="false">
      <c r="B1941" s="34" t="str">
        <f aca="false">IF(H1941=0,"000000",IF(H1941&lt;1000,"000"&amp;H1941,IF(H1941&lt;10000,"00"&amp;H1941,(IF(LEN(H1941)=5,"0"&amp;H1941,H1941)))))</f>
        <v>000000</v>
      </c>
      <c r="C1941" s="3" t="str">
        <f aca="false">LEFT(B1941,2)</f>
        <v>00</v>
      </c>
      <c r="D1941" s="35" t="n">
        <f aca="false">C1941+9+(24*(G1941))</f>
        <v>33</v>
      </c>
      <c r="E1941" s="52" t="str">
        <f aca="false">RIGHT(LEFT(B1941,4),2)</f>
        <v>00</v>
      </c>
      <c r="F1941" s="37" t="n">
        <f aca="false">IF(H1941="",F1940,D1941/24+E1941/24/60)</f>
        <v>2.27083333333333</v>
      </c>
      <c r="G1941" s="4" t="n">
        <f aca="false">IF(H1941="",G1940,IF(H1940&gt;H1941,G1940+1,G1940))</f>
        <v>1</v>
      </c>
      <c r="H1941" s="4"/>
      <c r="I1941" s="39"/>
      <c r="J1941" s="40"/>
      <c r="K1941" s="3"/>
      <c r="L1941" s="41"/>
      <c r="M1941" s="42"/>
      <c r="N1941" s="3"/>
      <c r="O1941" s="3"/>
      <c r="P1941" s="3"/>
      <c r="Q1941" s="3"/>
      <c r="R1941" s="3"/>
      <c r="S1941" s="53"/>
      <c r="U1941" s="45" t="n">
        <f aca="false">IF(H1941="",U1940,AVERAGE(I1937:I1941))</f>
        <v>8.8</v>
      </c>
      <c r="V1941" s="46" t="n">
        <f aca="false">IF(H1941="",V1940,AVERAGE(J1937:J1941))</f>
        <v>-17</v>
      </c>
      <c r="W1941" s="47" t="n">
        <f aca="false">IF(H1941="",W1940,AVERAGE(L1937:L1941))</f>
        <v>29.4</v>
      </c>
      <c r="X1941" s="48" t="n">
        <f aca="false">IF(I1941="",X1940,AVERAGE(M1937:M1941))</f>
        <v>4.8</v>
      </c>
      <c r="Z1941" s="57" t="str">
        <f aca="false">IF(O1941="","",(IF((MID(O1941,6,1)="."),IF((MID(O1941,5,1)="."),MID(O1941,1,4),MID(O1941,1,5)),MID(O1941,1,6))))</f>
        <v/>
      </c>
      <c r="AA1941" s="55" t="str">
        <f aca="false">IF(O1941="","",IF((MID(O1941,7,1)="M"),(0-MID(O1941,8,3)/10),MID(O1941,8,3)/10))</f>
        <v/>
      </c>
      <c r="AB1941" s="56" t="str">
        <f aca="false">IF(O1941="","",RIGHT(O1941,3)/10)</f>
        <v/>
      </c>
    </row>
    <row r="1942" customFormat="false" ht="14.25" hidden="false" customHeight="false" outlineLevel="0" collapsed="false">
      <c r="B1942" s="34" t="str">
        <f aca="false">IF(H1942=0,"000000",IF(H1942&lt;1000,"000"&amp;H1942,IF(H1942&lt;10000,"00"&amp;H1942,(IF(LEN(H1942)=5,"0"&amp;H1942,H1942)))))</f>
        <v>000000</v>
      </c>
      <c r="C1942" s="3" t="str">
        <f aca="false">LEFT(B1942,2)</f>
        <v>00</v>
      </c>
      <c r="D1942" s="35" t="n">
        <f aca="false">C1942+9+(24*(G1942))</f>
        <v>33</v>
      </c>
      <c r="E1942" s="52" t="str">
        <f aca="false">RIGHT(LEFT(B1942,4),2)</f>
        <v>00</v>
      </c>
      <c r="F1942" s="37" t="n">
        <f aca="false">IF(H1942="",F1941,D1942/24+E1942/24/60)</f>
        <v>2.27083333333333</v>
      </c>
      <c r="G1942" s="4" t="n">
        <f aca="false">IF(H1942="",G1941,IF(H1941&gt;H1942,G1941+1,G1941))</f>
        <v>1</v>
      </c>
      <c r="H1942" s="4"/>
      <c r="I1942" s="39"/>
      <c r="J1942" s="40"/>
      <c r="K1942" s="3"/>
      <c r="L1942" s="41"/>
      <c r="M1942" s="42"/>
      <c r="N1942" s="3"/>
      <c r="O1942" s="3"/>
      <c r="P1942" s="3"/>
      <c r="Q1942" s="3"/>
      <c r="R1942" s="3"/>
      <c r="S1942" s="53"/>
      <c r="U1942" s="45" t="n">
        <f aca="false">IF(H1942="",U1941,AVERAGE(I1938:I1942))</f>
        <v>8.8</v>
      </c>
      <c r="V1942" s="46" t="n">
        <f aca="false">IF(H1942="",V1941,AVERAGE(J1938:J1942))</f>
        <v>-17</v>
      </c>
      <c r="W1942" s="47" t="n">
        <f aca="false">IF(H1942="",W1941,AVERAGE(L1938:L1942))</f>
        <v>29.4</v>
      </c>
      <c r="X1942" s="48" t="n">
        <f aca="false">IF(I1942="",X1941,AVERAGE(M1938:M1942))</f>
        <v>4.8</v>
      </c>
      <c r="Z1942" s="57" t="str">
        <f aca="false">IF(O1942="","",(IF((MID(O1942,6,1)="."),IF((MID(O1942,5,1)="."),MID(O1942,1,4),MID(O1942,1,5)),MID(O1942,1,6))))</f>
        <v/>
      </c>
      <c r="AA1942" s="55" t="str">
        <f aca="false">IF(O1942="","",IF((MID(O1942,7,1)="M"),(0-MID(O1942,8,3)/10),MID(O1942,8,3)/10))</f>
        <v/>
      </c>
      <c r="AB1942" s="56" t="str">
        <f aca="false">IF(O1942="","",RIGHT(O1942,3)/10)</f>
        <v/>
      </c>
    </row>
    <row r="1943" customFormat="false" ht="14.25" hidden="false" customHeight="false" outlineLevel="0" collapsed="false">
      <c r="B1943" s="34" t="str">
        <f aca="false">IF(H1943=0,"000000",IF(H1943&lt;1000,"000"&amp;H1943,IF(H1943&lt;10000,"00"&amp;H1943,(IF(LEN(H1943)=5,"0"&amp;H1943,H1943)))))</f>
        <v>000000</v>
      </c>
      <c r="C1943" s="3" t="str">
        <f aca="false">LEFT(B1943,2)</f>
        <v>00</v>
      </c>
      <c r="D1943" s="35" t="n">
        <f aca="false">C1943+9+(24*(G1943))</f>
        <v>33</v>
      </c>
      <c r="E1943" s="52" t="str">
        <f aca="false">RIGHT(LEFT(B1943,4),2)</f>
        <v>00</v>
      </c>
      <c r="F1943" s="37" t="n">
        <f aca="false">IF(H1943="",F1942,D1943/24+E1943/24/60)</f>
        <v>2.27083333333333</v>
      </c>
      <c r="G1943" s="4" t="n">
        <f aca="false">IF(H1943="",G1942,IF(H1942&gt;H1943,G1942+1,G1942))</f>
        <v>1</v>
      </c>
      <c r="H1943" s="4"/>
      <c r="I1943" s="39"/>
      <c r="J1943" s="40"/>
      <c r="K1943" s="3"/>
      <c r="L1943" s="41"/>
      <c r="M1943" s="42"/>
      <c r="N1943" s="3"/>
      <c r="O1943" s="3"/>
      <c r="P1943" s="3"/>
      <c r="Q1943" s="3"/>
      <c r="R1943" s="3"/>
      <c r="S1943" s="53"/>
      <c r="U1943" s="45" t="n">
        <f aca="false">IF(H1943="",U1942,AVERAGE(I1939:I1943))</f>
        <v>8.8</v>
      </c>
      <c r="V1943" s="46" t="n">
        <f aca="false">IF(H1943="",V1942,AVERAGE(J1939:J1943))</f>
        <v>-17</v>
      </c>
      <c r="W1943" s="47" t="n">
        <f aca="false">IF(H1943="",W1942,AVERAGE(L1939:L1943))</f>
        <v>29.4</v>
      </c>
      <c r="X1943" s="48" t="n">
        <f aca="false">IF(I1943="",X1942,AVERAGE(M1939:M1943))</f>
        <v>4.8</v>
      </c>
      <c r="Z1943" s="57" t="str">
        <f aca="false">IF(O1943="","",(IF((MID(O1943,6,1)="."),IF((MID(O1943,5,1)="."),MID(O1943,1,4),MID(O1943,1,5)),MID(O1943,1,6))))</f>
        <v/>
      </c>
      <c r="AA1943" s="55" t="str">
        <f aca="false">IF(O1943="","",IF((MID(O1943,7,1)="M"),(0-MID(O1943,8,3)/10),MID(O1943,8,3)/10))</f>
        <v/>
      </c>
      <c r="AB1943" s="56" t="str">
        <f aca="false">IF(O1943="","",RIGHT(O1943,3)/10)</f>
        <v/>
      </c>
    </row>
    <row r="1944" customFormat="false" ht="14.25" hidden="false" customHeight="false" outlineLevel="0" collapsed="false">
      <c r="B1944" s="34" t="str">
        <f aca="false">IF(H1944=0,"000000",IF(H1944&lt;1000,"000"&amp;H1944,IF(H1944&lt;10000,"00"&amp;H1944,(IF(LEN(H1944)=5,"0"&amp;H1944,H1944)))))</f>
        <v>000000</v>
      </c>
      <c r="C1944" s="3" t="str">
        <f aca="false">LEFT(B1944,2)</f>
        <v>00</v>
      </c>
      <c r="D1944" s="35" t="n">
        <f aca="false">C1944+9+(24*(G1944))</f>
        <v>33</v>
      </c>
      <c r="E1944" s="52" t="str">
        <f aca="false">RIGHT(LEFT(B1944,4),2)</f>
        <v>00</v>
      </c>
      <c r="F1944" s="37" t="n">
        <f aca="false">IF(H1944="",F1943,D1944/24+E1944/24/60)</f>
        <v>2.27083333333333</v>
      </c>
      <c r="G1944" s="4" t="n">
        <f aca="false">IF(H1944="",G1943,IF(H1943&gt;H1944,G1943+1,G1943))</f>
        <v>1</v>
      </c>
      <c r="H1944" s="4"/>
      <c r="I1944" s="39"/>
      <c r="J1944" s="40"/>
      <c r="K1944" s="3"/>
      <c r="L1944" s="41"/>
      <c r="M1944" s="42"/>
      <c r="N1944" s="3"/>
      <c r="O1944" s="3"/>
      <c r="P1944" s="3"/>
      <c r="Q1944" s="3"/>
      <c r="R1944" s="3"/>
      <c r="S1944" s="53"/>
      <c r="U1944" s="45" t="n">
        <f aca="false">IF(H1944="",U1943,AVERAGE(I1940:I1944))</f>
        <v>8.8</v>
      </c>
      <c r="V1944" s="46" t="n">
        <f aca="false">IF(H1944="",V1943,AVERAGE(J1940:J1944))</f>
        <v>-17</v>
      </c>
      <c r="W1944" s="47" t="n">
        <f aca="false">IF(H1944="",W1943,AVERAGE(L1940:L1944))</f>
        <v>29.4</v>
      </c>
      <c r="X1944" s="48" t="n">
        <f aca="false">IF(I1944="",X1943,AVERAGE(M1940:M1944))</f>
        <v>4.8</v>
      </c>
      <c r="Z1944" s="57" t="str">
        <f aca="false">IF(O1944="","",(IF((MID(O1944,6,1)="."),IF((MID(O1944,5,1)="."),MID(O1944,1,4),MID(O1944,1,5)),MID(O1944,1,6))))</f>
        <v/>
      </c>
      <c r="AA1944" s="55" t="str">
        <f aca="false">IF(O1944="","",IF((MID(O1944,7,1)="M"),(0-MID(O1944,8,3)/10),MID(O1944,8,3)/10))</f>
        <v/>
      </c>
      <c r="AB1944" s="56" t="str">
        <f aca="false">IF(O1944="","",RIGHT(O1944,3)/10)</f>
        <v/>
      </c>
    </row>
    <row r="1945" customFormat="false" ht="14.25" hidden="false" customHeight="false" outlineLevel="0" collapsed="false">
      <c r="B1945" s="34" t="str">
        <f aca="false">IF(H1945=0,"000000",IF(H1945&lt;1000,"000"&amp;H1945,IF(H1945&lt;10000,"00"&amp;H1945,(IF(LEN(H1945)=5,"0"&amp;H1945,H1945)))))</f>
        <v>000000</v>
      </c>
      <c r="C1945" s="3" t="str">
        <f aca="false">LEFT(B1945,2)</f>
        <v>00</v>
      </c>
      <c r="D1945" s="35" t="n">
        <f aca="false">C1945+9+(24*(G1945))</f>
        <v>33</v>
      </c>
      <c r="E1945" s="52" t="str">
        <f aca="false">RIGHT(LEFT(B1945,4),2)</f>
        <v>00</v>
      </c>
      <c r="F1945" s="37" t="n">
        <f aca="false">IF(H1945="",F1944,D1945/24+E1945/24/60)</f>
        <v>2.27083333333333</v>
      </c>
      <c r="G1945" s="4" t="n">
        <f aca="false">IF(H1945="",G1944,IF(H1944&gt;H1945,G1944+1,G1944))</f>
        <v>1</v>
      </c>
      <c r="H1945" s="4"/>
      <c r="I1945" s="39"/>
      <c r="J1945" s="40"/>
      <c r="K1945" s="3"/>
      <c r="L1945" s="41"/>
      <c r="M1945" s="42"/>
      <c r="N1945" s="3"/>
      <c r="O1945" s="3"/>
      <c r="P1945" s="3"/>
      <c r="Q1945" s="3"/>
      <c r="R1945" s="3"/>
      <c r="S1945" s="53"/>
      <c r="U1945" s="45" t="n">
        <f aca="false">IF(H1945="",U1944,AVERAGE(I1941:I1945))</f>
        <v>8.8</v>
      </c>
      <c r="V1945" s="46" t="n">
        <f aca="false">IF(H1945="",V1944,AVERAGE(J1941:J1945))</f>
        <v>-17</v>
      </c>
      <c r="W1945" s="47" t="n">
        <f aca="false">IF(H1945="",W1944,AVERAGE(L1941:L1945))</f>
        <v>29.4</v>
      </c>
      <c r="X1945" s="48" t="n">
        <f aca="false">IF(I1945="",X1944,AVERAGE(M1941:M1945))</f>
        <v>4.8</v>
      </c>
      <c r="Z1945" s="57" t="str">
        <f aca="false">IF(O1945="","",(IF((MID(O1945,6,1)="."),IF((MID(O1945,5,1)="."),MID(O1945,1,4),MID(O1945,1,5)),MID(O1945,1,6))))</f>
        <v/>
      </c>
      <c r="AA1945" s="55" t="str">
        <f aca="false">IF(O1945="","",IF((MID(O1945,7,1)="M"),(0-MID(O1945,8,3)/10),MID(O1945,8,3)/10))</f>
        <v/>
      </c>
      <c r="AB1945" s="56" t="str">
        <f aca="false">IF(O1945="","",RIGHT(O1945,3)/10)</f>
        <v/>
      </c>
    </row>
    <row r="1946" customFormat="false" ht="14.25" hidden="false" customHeight="false" outlineLevel="0" collapsed="false">
      <c r="B1946" s="34" t="str">
        <f aca="false">IF(H1946=0,"000000",IF(H1946&lt;1000,"000"&amp;H1946,IF(H1946&lt;10000,"00"&amp;H1946,(IF(LEN(H1946)=5,"0"&amp;H1946,H1946)))))</f>
        <v>000000</v>
      </c>
      <c r="C1946" s="3" t="str">
        <f aca="false">LEFT(B1946,2)</f>
        <v>00</v>
      </c>
      <c r="D1946" s="35" t="n">
        <f aca="false">C1946+9+(24*(G1946))</f>
        <v>33</v>
      </c>
      <c r="E1946" s="52" t="str">
        <f aca="false">RIGHT(LEFT(B1946,4),2)</f>
        <v>00</v>
      </c>
      <c r="F1946" s="37" t="n">
        <f aca="false">IF(H1946="",F1945,D1946/24+E1946/24/60)</f>
        <v>2.27083333333333</v>
      </c>
      <c r="G1946" s="4" t="n">
        <f aca="false">IF(H1946="",G1945,IF(H1945&gt;H1946,G1945+1,G1945))</f>
        <v>1</v>
      </c>
      <c r="H1946" s="4"/>
      <c r="I1946" s="39"/>
      <c r="J1946" s="40"/>
      <c r="K1946" s="3"/>
      <c r="L1946" s="41"/>
      <c r="M1946" s="42"/>
      <c r="N1946" s="3"/>
      <c r="O1946" s="3"/>
      <c r="P1946" s="3"/>
      <c r="Q1946" s="3"/>
      <c r="R1946" s="3"/>
      <c r="S1946" s="53"/>
      <c r="U1946" s="45" t="n">
        <f aca="false">IF(H1946="",U1945,AVERAGE(I1942:I1946))</f>
        <v>8.8</v>
      </c>
      <c r="V1946" s="46" t="n">
        <f aca="false">IF(H1946="",V1945,AVERAGE(J1942:J1946))</f>
        <v>-17</v>
      </c>
      <c r="W1946" s="47" t="n">
        <f aca="false">IF(H1946="",W1945,AVERAGE(L1942:L1946))</f>
        <v>29.4</v>
      </c>
      <c r="X1946" s="48" t="n">
        <f aca="false">IF(I1946="",X1945,AVERAGE(M1942:M1946))</f>
        <v>4.8</v>
      </c>
      <c r="Z1946" s="57" t="str">
        <f aca="false">IF(O1946="","",(IF((MID(O1946,6,1)="."),IF((MID(O1946,5,1)="."),MID(O1946,1,4),MID(O1946,1,5)),MID(O1946,1,6))))</f>
        <v/>
      </c>
      <c r="AA1946" s="55" t="str">
        <f aca="false">IF(O1946="","",IF((MID(O1946,7,1)="M"),(0-MID(O1946,8,3)/10),MID(O1946,8,3)/10))</f>
        <v/>
      </c>
      <c r="AB1946" s="56" t="str">
        <f aca="false">IF(O1946="","",RIGHT(O1946,3)/10)</f>
        <v/>
      </c>
    </row>
    <row r="1947" customFormat="false" ht="14.25" hidden="false" customHeight="false" outlineLevel="0" collapsed="false">
      <c r="B1947" s="34" t="str">
        <f aca="false">IF(H1947=0,"000000",IF(H1947&lt;1000,"000"&amp;H1947,IF(H1947&lt;10000,"00"&amp;H1947,(IF(LEN(H1947)=5,"0"&amp;H1947,H1947)))))</f>
        <v>000000</v>
      </c>
      <c r="C1947" s="3" t="str">
        <f aca="false">LEFT(B1947,2)</f>
        <v>00</v>
      </c>
      <c r="D1947" s="35" t="n">
        <f aca="false">C1947+9+(24*(G1947))</f>
        <v>33</v>
      </c>
      <c r="E1947" s="52" t="str">
        <f aca="false">RIGHT(LEFT(B1947,4),2)</f>
        <v>00</v>
      </c>
      <c r="F1947" s="37" t="n">
        <f aca="false">IF(H1947="",F1946,D1947/24+E1947/24/60)</f>
        <v>2.27083333333333</v>
      </c>
      <c r="G1947" s="4" t="n">
        <f aca="false">IF(H1947="",G1946,IF(H1946&gt;H1947,G1946+1,G1946))</f>
        <v>1</v>
      </c>
      <c r="H1947" s="4"/>
      <c r="I1947" s="39"/>
      <c r="J1947" s="40"/>
      <c r="K1947" s="3"/>
      <c r="L1947" s="41"/>
      <c r="M1947" s="42"/>
      <c r="N1947" s="3"/>
      <c r="O1947" s="3"/>
      <c r="P1947" s="3"/>
      <c r="Q1947" s="3"/>
      <c r="R1947" s="3"/>
      <c r="S1947" s="53"/>
      <c r="U1947" s="45" t="n">
        <f aca="false">IF(H1947="",U1946,AVERAGE(I1943:I1947))</f>
        <v>8.8</v>
      </c>
      <c r="V1947" s="46" t="n">
        <f aca="false">IF(H1947="",V1946,AVERAGE(J1943:J1947))</f>
        <v>-17</v>
      </c>
      <c r="W1947" s="47" t="n">
        <f aca="false">IF(H1947="",W1946,AVERAGE(L1943:L1947))</f>
        <v>29.4</v>
      </c>
      <c r="X1947" s="48" t="n">
        <f aca="false">IF(I1947="",X1946,AVERAGE(M1943:M1947))</f>
        <v>4.8</v>
      </c>
      <c r="Z1947" s="57" t="str">
        <f aca="false">IF(O1947="","",(IF((MID(O1947,6,1)="."),IF((MID(O1947,5,1)="."),MID(O1947,1,4),MID(O1947,1,5)),MID(O1947,1,6))))</f>
        <v/>
      </c>
      <c r="AA1947" s="55" t="str">
        <f aca="false">IF(O1947="","",IF((MID(O1947,7,1)="M"),(0-MID(O1947,8,3)/10),MID(O1947,8,3)/10))</f>
        <v/>
      </c>
      <c r="AB1947" s="56" t="str">
        <f aca="false">IF(O1947="","",RIGHT(O1947,3)/10)</f>
        <v/>
      </c>
    </row>
    <row r="1948" customFormat="false" ht="14.25" hidden="false" customHeight="false" outlineLevel="0" collapsed="false">
      <c r="B1948" s="34" t="str">
        <f aca="false">IF(H1948=0,"000000",IF(H1948&lt;1000,"000"&amp;H1948,IF(H1948&lt;10000,"00"&amp;H1948,(IF(LEN(H1948)=5,"0"&amp;H1948,H1948)))))</f>
        <v>000000</v>
      </c>
      <c r="C1948" s="3" t="str">
        <f aca="false">LEFT(B1948,2)</f>
        <v>00</v>
      </c>
      <c r="D1948" s="35" t="n">
        <f aca="false">C1948+9+(24*(G1948))</f>
        <v>33</v>
      </c>
      <c r="E1948" s="52" t="str">
        <f aca="false">RIGHT(LEFT(B1948,4),2)</f>
        <v>00</v>
      </c>
      <c r="F1948" s="37" t="n">
        <f aca="false">IF(H1948="",F1947,D1948/24+E1948/24/60)</f>
        <v>2.27083333333333</v>
      </c>
      <c r="G1948" s="4" t="n">
        <f aca="false">IF(H1948="",G1947,IF(H1947&gt;H1948,G1947+1,G1947))</f>
        <v>1</v>
      </c>
      <c r="H1948" s="4"/>
      <c r="I1948" s="39"/>
      <c r="J1948" s="40"/>
      <c r="K1948" s="3"/>
      <c r="L1948" s="41"/>
      <c r="M1948" s="42"/>
      <c r="N1948" s="3"/>
      <c r="O1948" s="3"/>
      <c r="P1948" s="3"/>
      <c r="Q1948" s="3"/>
      <c r="R1948" s="3"/>
      <c r="S1948" s="53"/>
      <c r="U1948" s="45" t="n">
        <f aca="false">IF(H1948="",U1947,AVERAGE(I1944:I1948))</f>
        <v>8.8</v>
      </c>
      <c r="V1948" s="46" t="n">
        <f aca="false">IF(H1948="",V1947,AVERAGE(J1944:J1948))</f>
        <v>-17</v>
      </c>
      <c r="W1948" s="47" t="n">
        <f aca="false">IF(H1948="",W1947,AVERAGE(L1944:L1948))</f>
        <v>29.4</v>
      </c>
      <c r="X1948" s="48" t="n">
        <f aca="false">IF(I1948="",X1947,AVERAGE(M1944:M1948))</f>
        <v>4.8</v>
      </c>
      <c r="Z1948" s="57" t="str">
        <f aca="false">IF(O1948="","",(IF((MID(O1948,6,1)="."),IF((MID(O1948,5,1)="."),MID(O1948,1,4),MID(O1948,1,5)),MID(O1948,1,6))))</f>
        <v/>
      </c>
      <c r="AA1948" s="55" t="str">
        <f aca="false">IF(O1948="","",IF((MID(O1948,7,1)="M"),(0-MID(O1948,8,3)/10),MID(O1948,8,3)/10))</f>
        <v/>
      </c>
      <c r="AB1948" s="56" t="str">
        <f aca="false">IF(O1948="","",RIGHT(O1948,3)/10)</f>
        <v/>
      </c>
    </row>
    <row r="1949" customFormat="false" ht="14.25" hidden="false" customHeight="false" outlineLevel="0" collapsed="false">
      <c r="B1949" s="34" t="str">
        <f aca="false">IF(H1949=0,"000000",IF(H1949&lt;1000,"000"&amp;H1949,IF(H1949&lt;10000,"00"&amp;H1949,(IF(LEN(H1949)=5,"0"&amp;H1949,H1949)))))</f>
        <v>000000</v>
      </c>
      <c r="C1949" s="3" t="str">
        <f aca="false">LEFT(B1949,2)</f>
        <v>00</v>
      </c>
      <c r="D1949" s="35" t="n">
        <f aca="false">C1949+9+(24*(G1949))</f>
        <v>33</v>
      </c>
      <c r="E1949" s="52" t="str">
        <f aca="false">RIGHT(LEFT(B1949,4),2)</f>
        <v>00</v>
      </c>
      <c r="F1949" s="37" t="n">
        <f aca="false">IF(H1949="",F1948,D1949/24+E1949/24/60)</f>
        <v>2.27083333333333</v>
      </c>
      <c r="G1949" s="4" t="n">
        <f aca="false">IF(H1949="",G1948,IF(H1948&gt;H1949,G1948+1,G1948))</f>
        <v>1</v>
      </c>
      <c r="H1949" s="4"/>
      <c r="I1949" s="39"/>
      <c r="J1949" s="40"/>
      <c r="K1949" s="3"/>
      <c r="L1949" s="41"/>
      <c r="M1949" s="42"/>
      <c r="N1949" s="3"/>
      <c r="O1949" s="3"/>
      <c r="P1949" s="3"/>
      <c r="Q1949" s="3"/>
      <c r="R1949" s="3"/>
      <c r="S1949" s="53"/>
      <c r="U1949" s="45" t="n">
        <f aca="false">IF(H1949="",U1948,AVERAGE(I1945:I1949))</f>
        <v>8.8</v>
      </c>
      <c r="V1949" s="46" t="n">
        <f aca="false">IF(H1949="",V1948,AVERAGE(J1945:J1949))</f>
        <v>-17</v>
      </c>
      <c r="W1949" s="47" t="n">
        <f aca="false">IF(H1949="",W1948,AVERAGE(L1945:L1949))</f>
        <v>29.4</v>
      </c>
      <c r="X1949" s="48" t="n">
        <f aca="false">IF(I1949="",X1948,AVERAGE(M1945:M1949))</f>
        <v>4.8</v>
      </c>
      <c r="Z1949" s="57" t="str">
        <f aca="false">IF(O1949="","",(IF((MID(O1949,6,1)="."),IF((MID(O1949,5,1)="."),MID(O1949,1,4),MID(O1949,1,5)),MID(O1949,1,6))))</f>
        <v/>
      </c>
      <c r="AA1949" s="55" t="str">
        <f aca="false">IF(O1949="","",IF((MID(O1949,7,1)="M"),(0-MID(O1949,8,3)/10),MID(O1949,8,3)/10))</f>
        <v/>
      </c>
      <c r="AB1949" s="56" t="str">
        <f aca="false">IF(O1949="","",RIGHT(O1949,3)/10)</f>
        <v/>
      </c>
    </row>
    <row r="1950" customFormat="false" ht="14.25" hidden="false" customHeight="false" outlineLevel="0" collapsed="false">
      <c r="B1950" s="34" t="str">
        <f aca="false">IF(H1950=0,"000000",IF(H1950&lt;1000,"000"&amp;H1950,IF(H1950&lt;10000,"00"&amp;H1950,(IF(LEN(H1950)=5,"0"&amp;H1950,H1950)))))</f>
        <v>000000</v>
      </c>
      <c r="C1950" s="3" t="str">
        <f aca="false">LEFT(B1950,2)</f>
        <v>00</v>
      </c>
      <c r="D1950" s="35" t="n">
        <f aca="false">C1950+9+(24*(G1950))</f>
        <v>33</v>
      </c>
      <c r="E1950" s="52" t="str">
        <f aca="false">RIGHT(LEFT(B1950,4),2)</f>
        <v>00</v>
      </c>
      <c r="F1950" s="37" t="n">
        <f aca="false">IF(H1950="",F1949,D1950/24+E1950/24/60)</f>
        <v>2.27083333333333</v>
      </c>
      <c r="G1950" s="4" t="n">
        <f aca="false">IF(H1950="",G1949,IF(H1949&gt;H1950,G1949+1,G1949))</f>
        <v>1</v>
      </c>
      <c r="H1950" s="4"/>
      <c r="I1950" s="39"/>
      <c r="J1950" s="40"/>
      <c r="K1950" s="3"/>
      <c r="L1950" s="41"/>
      <c r="M1950" s="42"/>
      <c r="N1950" s="3"/>
      <c r="O1950" s="3"/>
      <c r="P1950" s="3"/>
      <c r="Q1950" s="3"/>
      <c r="R1950" s="3"/>
      <c r="S1950" s="53"/>
      <c r="U1950" s="45" t="n">
        <f aca="false">IF(H1950="",U1949,AVERAGE(I1946:I1950))</f>
        <v>8.8</v>
      </c>
      <c r="V1950" s="46" t="n">
        <f aca="false">IF(H1950="",V1949,AVERAGE(J1946:J1950))</f>
        <v>-17</v>
      </c>
      <c r="W1950" s="47" t="n">
        <f aca="false">IF(H1950="",W1949,AVERAGE(L1946:L1950))</f>
        <v>29.4</v>
      </c>
      <c r="X1950" s="48" t="n">
        <f aca="false">IF(I1950="",X1949,AVERAGE(M1946:M1950))</f>
        <v>4.8</v>
      </c>
      <c r="Z1950" s="57" t="str">
        <f aca="false">IF(O1950="","",(IF((MID(O1950,6,1)="."),IF((MID(O1950,5,1)="."),MID(O1950,1,4),MID(O1950,1,5)),MID(O1950,1,6))))</f>
        <v/>
      </c>
      <c r="AA1950" s="55" t="str">
        <f aca="false">IF(O1950="","",IF((MID(O1950,7,1)="M"),(0-MID(O1950,8,3)/10),MID(O1950,8,3)/10))</f>
        <v/>
      </c>
      <c r="AB1950" s="56" t="str">
        <f aca="false">IF(O1950="","",RIGHT(O1950,3)/10)</f>
        <v/>
      </c>
    </row>
    <row r="1951" customFormat="false" ht="14.25" hidden="false" customHeight="false" outlineLevel="0" collapsed="false">
      <c r="B1951" s="34" t="str">
        <f aca="false">IF(H1951=0,"000000",IF(H1951&lt;1000,"000"&amp;H1951,IF(H1951&lt;10000,"00"&amp;H1951,(IF(LEN(H1951)=5,"0"&amp;H1951,H1951)))))</f>
        <v>000000</v>
      </c>
      <c r="C1951" s="3" t="str">
        <f aca="false">LEFT(B1951,2)</f>
        <v>00</v>
      </c>
      <c r="D1951" s="35" t="n">
        <f aca="false">C1951+9+(24*(G1951))</f>
        <v>33</v>
      </c>
      <c r="E1951" s="52" t="str">
        <f aca="false">RIGHT(LEFT(B1951,4),2)</f>
        <v>00</v>
      </c>
      <c r="F1951" s="37" t="n">
        <f aca="false">IF(H1951="",F1950,D1951/24+E1951/24/60)</f>
        <v>2.27083333333333</v>
      </c>
      <c r="G1951" s="4" t="n">
        <f aca="false">IF(H1951="",G1950,IF(H1950&gt;H1951,G1950+1,G1950))</f>
        <v>1</v>
      </c>
      <c r="H1951" s="4"/>
      <c r="I1951" s="39"/>
      <c r="J1951" s="40"/>
      <c r="K1951" s="3"/>
      <c r="L1951" s="41"/>
      <c r="M1951" s="42"/>
      <c r="N1951" s="3"/>
      <c r="O1951" s="3"/>
      <c r="P1951" s="3"/>
      <c r="Q1951" s="3"/>
      <c r="R1951" s="3"/>
      <c r="S1951" s="53"/>
      <c r="U1951" s="45" t="n">
        <f aca="false">IF(H1951="",U1950,AVERAGE(I1947:I1951))</f>
        <v>8.8</v>
      </c>
      <c r="V1951" s="46" t="n">
        <f aca="false">IF(H1951="",V1950,AVERAGE(J1947:J1951))</f>
        <v>-17</v>
      </c>
      <c r="W1951" s="47" t="n">
        <f aca="false">IF(H1951="",W1950,AVERAGE(L1947:L1951))</f>
        <v>29.4</v>
      </c>
      <c r="X1951" s="48" t="n">
        <f aca="false">IF(I1951="",X1950,AVERAGE(M1947:M1951))</f>
        <v>4.8</v>
      </c>
      <c r="Z1951" s="57" t="str">
        <f aca="false">IF(O1951="","",(IF((MID(O1951,6,1)="."),IF((MID(O1951,5,1)="."),MID(O1951,1,4),MID(O1951,1,5)),MID(O1951,1,6))))</f>
        <v/>
      </c>
      <c r="AA1951" s="55" t="str">
        <f aca="false">IF(O1951="","",IF((MID(O1951,7,1)="M"),(0-MID(O1951,8,3)/10),MID(O1951,8,3)/10))</f>
        <v/>
      </c>
      <c r="AB1951" s="56" t="str">
        <f aca="false">IF(O1951="","",RIGHT(O1951,3)/10)</f>
        <v/>
      </c>
    </row>
    <row r="1952" customFormat="false" ht="14.25" hidden="false" customHeight="false" outlineLevel="0" collapsed="false">
      <c r="B1952" s="34" t="str">
        <f aca="false">IF(H1952=0,"000000",IF(H1952&lt;1000,"000"&amp;H1952,IF(H1952&lt;10000,"00"&amp;H1952,(IF(LEN(H1952)=5,"0"&amp;H1952,H1952)))))</f>
        <v>000000</v>
      </c>
      <c r="C1952" s="3" t="str">
        <f aca="false">LEFT(B1952,2)</f>
        <v>00</v>
      </c>
      <c r="D1952" s="35" t="n">
        <f aca="false">C1952+9+(24*(G1952))</f>
        <v>33</v>
      </c>
      <c r="E1952" s="52" t="str">
        <f aca="false">RIGHT(LEFT(B1952,4),2)</f>
        <v>00</v>
      </c>
      <c r="F1952" s="37" t="n">
        <f aca="false">IF(H1952="",F1951,D1952/24+E1952/24/60)</f>
        <v>2.27083333333333</v>
      </c>
      <c r="G1952" s="4" t="n">
        <f aca="false">IF(H1952="",G1951,IF(H1951&gt;H1952,G1951+1,G1951))</f>
        <v>1</v>
      </c>
      <c r="H1952" s="4"/>
      <c r="I1952" s="39"/>
      <c r="J1952" s="40"/>
      <c r="K1952" s="3"/>
      <c r="L1952" s="41"/>
      <c r="M1952" s="42"/>
      <c r="N1952" s="3"/>
      <c r="O1952" s="3"/>
      <c r="P1952" s="3"/>
      <c r="Q1952" s="3"/>
      <c r="R1952" s="3"/>
      <c r="S1952" s="53"/>
      <c r="U1952" s="45" t="n">
        <f aca="false">IF(H1952="",U1951,AVERAGE(I1948:I1952))</f>
        <v>8.8</v>
      </c>
      <c r="V1952" s="46" t="n">
        <f aca="false">IF(H1952="",V1951,AVERAGE(J1948:J1952))</f>
        <v>-17</v>
      </c>
      <c r="W1952" s="47" t="n">
        <f aca="false">IF(H1952="",W1951,AVERAGE(L1948:L1952))</f>
        <v>29.4</v>
      </c>
      <c r="X1952" s="48" t="n">
        <f aca="false">IF(I1952="",X1951,AVERAGE(M1948:M1952))</f>
        <v>4.8</v>
      </c>
      <c r="Z1952" s="57" t="str">
        <f aca="false">IF(O1952="","",(IF((MID(O1952,6,1)="."),IF((MID(O1952,5,1)="."),MID(O1952,1,4),MID(O1952,1,5)),MID(O1952,1,6))))</f>
        <v/>
      </c>
      <c r="AA1952" s="55" t="str">
        <f aca="false">IF(O1952="","",IF((MID(O1952,7,1)="M"),(0-MID(O1952,8,3)/10),MID(O1952,8,3)/10))</f>
        <v/>
      </c>
      <c r="AB1952" s="56" t="str">
        <f aca="false">IF(O1952="","",RIGHT(O1952,3)/10)</f>
        <v/>
      </c>
    </row>
    <row r="1953" customFormat="false" ht="14.25" hidden="false" customHeight="false" outlineLevel="0" collapsed="false">
      <c r="B1953" s="34" t="str">
        <f aca="false">IF(H1953=0,"000000",IF(H1953&lt;1000,"000"&amp;H1953,IF(H1953&lt;10000,"00"&amp;H1953,(IF(LEN(H1953)=5,"0"&amp;H1953,H1953)))))</f>
        <v>000000</v>
      </c>
      <c r="C1953" s="3" t="str">
        <f aca="false">LEFT(B1953,2)</f>
        <v>00</v>
      </c>
      <c r="D1953" s="35" t="n">
        <f aca="false">C1953+9+(24*(G1953))</f>
        <v>33</v>
      </c>
      <c r="E1953" s="52" t="str">
        <f aca="false">RIGHT(LEFT(B1953,4),2)</f>
        <v>00</v>
      </c>
      <c r="F1953" s="37" t="n">
        <f aca="false">IF(H1953="",F1952,D1953/24+E1953/24/60)</f>
        <v>2.27083333333333</v>
      </c>
      <c r="G1953" s="4" t="n">
        <f aca="false">IF(H1953="",G1952,IF(H1952&gt;H1953,G1952+1,G1952))</f>
        <v>1</v>
      </c>
      <c r="H1953" s="4"/>
      <c r="I1953" s="39"/>
      <c r="J1953" s="40"/>
      <c r="K1953" s="3"/>
      <c r="L1953" s="41"/>
      <c r="M1953" s="42"/>
      <c r="N1953" s="3"/>
      <c r="O1953" s="3"/>
      <c r="P1953" s="3"/>
      <c r="Q1953" s="3"/>
      <c r="R1953" s="3"/>
      <c r="S1953" s="53"/>
      <c r="U1953" s="45" t="n">
        <f aca="false">IF(H1953="",U1952,AVERAGE(I1949:I1953))</f>
        <v>8.8</v>
      </c>
      <c r="V1953" s="46" t="n">
        <f aca="false">IF(H1953="",V1952,AVERAGE(J1949:J1953))</f>
        <v>-17</v>
      </c>
      <c r="W1953" s="47" t="n">
        <f aca="false">IF(H1953="",W1952,AVERAGE(L1949:L1953))</f>
        <v>29.4</v>
      </c>
      <c r="X1953" s="48" t="n">
        <f aca="false">IF(I1953="",X1952,AVERAGE(M1949:M1953))</f>
        <v>4.8</v>
      </c>
      <c r="Z1953" s="57" t="str">
        <f aca="false">IF(O1953="","",(IF((MID(O1953,6,1)="."),IF((MID(O1953,5,1)="."),MID(O1953,1,4),MID(O1953,1,5)),MID(O1953,1,6))))</f>
        <v/>
      </c>
      <c r="AA1953" s="55" t="str">
        <f aca="false">IF(O1953="","",IF((MID(O1953,7,1)="M"),(0-MID(O1953,8,3)/10),MID(O1953,8,3)/10))</f>
        <v/>
      </c>
      <c r="AB1953" s="56" t="str">
        <f aca="false">IF(O1953="","",RIGHT(O1953,3)/10)</f>
        <v/>
      </c>
    </row>
    <row r="1954" customFormat="false" ht="14.25" hidden="false" customHeight="false" outlineLevel="0" collapsed="false">
      <c r="B1954" s="34" t="str">
        <f aca="false">IF(H1954=0,"000000",IF(H1954&lt;1000,"000"&amp;H1954,IF(H1954&lt;10000,"00"&amp;H1954,(IF(LEN(H1954)=5,"0"&amp;H1954,H1954)))))</f>
        <v>000000</v>
      </c>
      <c r="C1954" s="3" t="str">
        <f aca="false">LEFT(B1954,2)</f>
        <v>00</v>
      </c>
      <c r="D1954" s="35" t="n">
        <f aca="false">C1954+9+(24*(G1954))</f>
        <v>33</v>
      </c>
      <c r="E1954" s="52" t="str">
        <f aca="false">RIGHT(LEFT(B1954,4),2)</f>
        <v>00</v>
      </c>
      <c r="F1954" s="37" t="n">
        <f aca="false">IF(H1954="",F1953,D1954/24+E1954/24/60)</f>
        <v>2.27083333333333</v>
      </c>
      <c r="G1954" s="4" t="n">
        <f aca="false">IF(H1954="",G1953,IF(H1953&gt;H1954,G1953+1,G1953))</f>
        <v>1</v>
      </c>
      <c r="H1954" s="4"/>
      <c r="I1954" s="39"/>
      <c r="J1954" s="40"/>
      <c r="K1954" s="3"/>
      <c r="L1954" s="41"/>
      <c r="M1954" s="42"/>
      <c r="N1954" s="3"/>
      <c r="O1954" s="3"/>
      <c r="P1954" s="3"/>
      <c r="Q1954" s="3"/>
      <c r="R1954" s="3"/>
      <c r="S1954" s="53"/>
      <c r="U1954" s="45" t="n">
        <f aca="false">IF(H1954="",U1953,AVERAGE(I1950:I1954))</f>
        <v>8.8</v>
      </c>
      <c r="V1954" s="46" t="n">
        <f aca="false">IF(H1954="",V1953,AVERAGE(J1950:J1954))</f>
        <v>-17</v>
      </c>
      <c r="W1954" s="47" t="n">
        <f aca="false">IF(H1954="",W1953,AVERAGE(L1950:L1954))</f>
        <v>29.4</v>
      </c>
      <c r="X1954" s="48" t="n">
        <f aca="false">IF(I1954="",X1953,AVERAGE(M1950:M1954))</f>
        <v>4.8</v>
      </c>
      <c r="Z1954" s="57" t="str">
        <f aca="false">IF(O1954="","",(IF((MID(O1954,6,1)="."),IF((MID(O1954,5,1)="."),MID(O1954,1,4),MID(O1954,1,5)),MID(O1954,1,6))))</f>
        <v/>
      </c>
      <c r="AA1954" s="55" t="str">
        <f aca="false">IF(O1954="","",IF((MID(O1954,7,1)="M"),(0-MID(O1954,8,3)/10),MID(O1954,8,3)/10))</f>
        <v/>
      </c>
      <c r="AB1954" s="56" t="str">
        <f aca="false">IF(O1954="","",RIGHT(O1954,3)/10)</f>
        <v/>
      </c>
    </row>
    <row r="1955" customFormat="false" ht="14.25" hidden="false" customHeight="false" outlineLevel="0" collapsed="false">
      <c r="B1955" s="34" t="str">
        <f aca="false">IF(H1955=0,"000000",IF(H1955&lt;1000,"000"&amp;H1955,IF(H1955&lt;10000,"00"&amp;H1955,(IF(LEN(H1955)=5,"0"&amp;H1955,H1955)))))</f>
        <v>000000</v>
      </c>
      <c r="C1955" s="3" t="str">
        <f aca="false">LEFT(B1955,2)</f>
        <v>00</v>
      </c>
      <c r="D1955" s="35" t="n">
        <f aca="false">C1955+9+(24*(G1955))</f>
        <v>33</v>
      </c>
      <c r="E1955" s="52" t="str">
        <f aca="false">RIGHT(LEFT(B1955,4),2)</f>
        <v>00</v>
      </c>
      <c r="F1955" s="37" t="n">
        <f aca="false">IF(H1955="",F1954,D1955/24+E1955/24/60)</f>
        <v>2.27083333333333</v>
      </c>
      <c r="G1955" s="4" t="n">
        <f aca="false">IF(H1955="",G1954,IF(H1954&gt;H1955,G1954+1,G1954))</f>
        <v>1</v>
      </c>
      <c r="H1955" s="4"/>
      <c r="I1955" s="39"/>
      <c r="J1955" s="40"/>
      <c r="K1955" s="3"/>
      <c r="L1955" s="41"/>
      <c r="M1955" s="42"/>
      <c r="N1955" s="3"/>
      <c r="O1955" s="3"/>
      <c r="P1955" s="3"/>
      <c r="Q1955" s="3"/>
      <c r="R1955" s="3"/>
      <c r="S1955" s="53"/>
      <c r="U1955" s="45" t="n">
        <f aca="false">IF(H1955="",U1954,AVERAGE(I1951:I1955))</f>
        <v>8.8</v>
      </c>
      <c r="V1955" s="46" t="n">
        <f aca="false">IF(H1955="",V1954,AVERAGE(J1951:J1955))</f>
        <v>-17</v>
      </c>
      <c r="W1955" s="47" t="n">
        <f aca="false">IF(H1955="",W1954,AVERAGE(L1951:L1955))</f>
        <v>29.4</v>
      </c>
      <c r="X1955" s="48" t="n">
        <f aca="false">IF(I1955="",X1954,AVERAGE(M1951:M1955))</f>
        <v>4.8</v>
      </c>
      <c r="Z1955" s="57" t="str">
        <f aca="false">IF(O1955="","",(IF((MID(O1955,6,1)="."),IF((MID(O1955,5,1)="."),MID(O1955,1,4),MID(O1955,1,5)),MID(O1955,1,6))))</f>
        <v/>
      </c>
      <c r="AA1955" s="55" t="str">
        <f aca="false">IF(O1955="","",IF((MID(O1955,7,1)="M"),(0-MID(O1955,8,3)/10),MID(O1955,8,3)/10))</f>
        <v/>
      </c>
      <c r="AB1955" s="56" t="str">
        <f aca="false">IF(O1955="","",RIGHT(O1955,3)/10)</f>
        <v/>
      </c>
    </row>
    <row r="1956" customFormat="false" ht="14.25" hidden="false" customHeight="false" outlineLevel="0" collapsed="false">
      <c r="B1956" s="34" t="str">
        <f aca="false">IF(H1956=0,"000000",IF(H1956&lt;1000,"000"&amp;H1956,IF(H1956&lt;10000,"00"&amp;H1956,(IF(LEN(H1956)=5,"0"&amp;H1956,H1956)))))</f>
        <v>000000</v>
      </c>
      <c r="C1956" s="3" t="str">
        <f aca="false">LEFT(B1956,2)</f>
        <v>00</v>
      </c>
      <c r="D1956" s="35" t="n">
        <f aca="false">C1956+9+(24*(G1956))</f>
        <v>33</v>
      </c>
      <c r="E1956" s="52" t="str">
        <f aca="false">RIGHT(LEFT(B1956,4),2)</f>
        <v>00</v>
      </c>
      <c r="F1956" s="37" t="n">
        <f aca="false">IF(H1956="",F1955,D1956/24+E1956/24/60)</f>
        <v>2.27083333333333</v>
      </c>
      <c r="G1956" s="4" t="n">
        <f aca="false">IF(H1956="",G1955,IF(H1955&gt;H1956,G1955+1,G1955))</f>
        <v>1</v>
      </c>
      <c r="H1956" s="4"/>
      <c r="I1956" s="39"/>
      <c r="J1956" s="40"/>
      <c r="K1956" s="3"/>
      <c r="L1956" s="41"/>
      <c r="M1956" s="42"/>
      <c r="N1956" s="3"/>
      <c r="O1956" s="3"/>
      <c r="P1956" s="3"/>
      <c r="Q1956" s="3"/>
      <c r="R1956" s="3"/>
      <c r="S1956" s="53"/>
      <c r="U1956" s="45" t="n">
        <f aca="false">IF(H1956="",U1955,AVERAGE(I1952:I1956))</f>
        <v>8.8</v>
      </c>
      <c r="V1956" s="46" t="n">
        <f aca="false">IF(H1956="",V1955,AVERAGE(J1952:J1956))</f>
        <v>-17</v>
      </c>
      <c r="W1956" s="47" t="n">
        <f aca="false">IF(H1956="",W1955,AVERAGE(L1952:L1956))</f>
        <v>29.4</v>
      </c>
      <c r="X1956" s="48" t="n">
        <f aca="false">IF(I1956="",X1955,AVERAGE(M1952:M1956))</f>
        <v>4.8</v>
      </c>
      <c r="Z1956" s="57" t="str">
        <f aca="false">IF(O1956="","",(IF((MID(O1956,6,1)="."),IF((MID(O1956,5,1)="."),MID(O1956,1,4),MID(O1956,1,5)),MID(O1956,1,6))))</f>
        <v/>
      </c>
      <c r="AA1956" s="55" t="str">
        <f aca="false">IF(O1956="","",IF((MID(O1956,7,1)="M"),(0-MID(O1956,8,3)/10),MID(O1956,8,3)/10))</f>
        <v/>
      </c>
      <c r="AB1956" s="56" t="str">
        <f aca="false">IF(O1956="","",RIGHT(O1956,3)/10)</f>
        <v/>
      </c>
    </row>
    <row r="1957" customFormat="false" ht="14.25" hidden="false" customHeight="false" outlineLevel="0" collapsed="false">
      <c r="B1957" s="34" t="str">
        <f aca="false">IF(H1957=0,"000000",IF(H1957&lt;1000,"000"&amp;H1957,IF(H1957&lt;10000,"00"&amp;H1957,(IF(LEN(H1957)=5,"0"&amp;H1957,H1957)))))</f>
        <v>000000</v>
      </c>
      <c r="C1957" s="3" t="str">
        <f aca="false">LEFT(B1957,2)</f>
        <v>00</v>
      </c>
      <c r="D1957" s="35" t="n">
        <f aca="false">C1957+9+(24*(G1957))</f>
        <v>33</v>
      </c>
      <c r="E1957" s="52" t="str">
        <f aca="false">RIGHT(LEFT(B1957,4),2)</f>
        <v>00</v>
      </c>
      <c r="F1957" s="37" t="n">
        <f aca="false">IF(H1957="",F1956,D1957/24+E1957/24/60)</f>
        <v>2.27083333333333</v>
      </c>
      <c r="G1957" s="4" t="n">
        <f aca="false">IF(H1957="",G1956,IF(H1956&gt;H1957,G1956+1,G1956))</f>
        <v>1</v>
      </c>
      <c r="H1957" s="4"/>
      <c r="I1957" s="39"/>
      <c r="J1957" s="40"/>
      <c r="K1957" s="3"/>
      <c r="L1957" s="41"/>
      <c r="M1957" s="42"/>
      <c r="N1957" s="3"/>
      <c r="O1957" s="3"/>
      <c r="P1957" s="3"/>
      <c r="Q1957" s="3"/>
      <c r="R1957" s="3"/>
      <c r="S1957" s="53"/>
      <c r="U1957" s="45" t="n">
        <f aca="false">IF(H1957="",U1956,AVERAGE(I1953:I1957))</f>
        <v>8.8</v>
      </c>
      <c r="V1957" s="46" t="n">
        <f aca="false">IF(H1957="",V1956,AVERAGE(J1953:J1957))</f>
        <v>-17</v>
      </c>
      <c r="W1957" s="47" t="n">
        <f aca="false">IF(H1957="",W1956,AVERAGE(L1953:L1957))</f>
        <v>29.4</v>
      </c>
      <c r="X1957" s="48" t="n">
        <f aca="false">IF(I1957="",X1956,AVERAGE(M1953:M1957))</f>
        <v>4.8</v>
      </c>
      <c r="Z1957" s="57" t="str">
        <f aca="false">IF(O1957="","",(IF((MID(O1957,6,1)="."),IF((MID(O1957,5,1)="."),MID(O1957,1,4),MID(O1957,1,5)),MID(O1957,1,6))))</f>
        <v/>
      </c>
      <c r="AA1957" s="55" t="str">
        <f aca="false">IF(O1957="","",IF((MID(O1957,7,1)="M"),(0-MID(O1957,8,3)/10),MID(O1957,8,3)/10))</f>
        <v/>
      </c>
      <c r="AB1957" s="56" t="str">
        <f aca="false">IF(O1957="","",RIGHT(O1957,3)/10)</f>
        <v/>
      </c>
    </row>
    <row r="1958" customFormat="false" ht="14.25" hidden="false" customHeight="false" outlineLevel="0" collapsed="false">
      <c r="B1958" s="34" t="str">
        <f aca="false">IF(H1958=0,"000000",IF(H1958&lt;1000,"000"&amp;H1958,IF(H1958&lt;10000,"00"&amp;H1958,(IF(LEN(H1958)=5,"0"&amp;H1958,H1958)))))</f>
        <v>000000</v>
      </c>
      <c r="C1958" s="3" t="str">
        <f aca="false">LEFT(B1958,2)</f>
        <v>00</v>
      </c>
      <c r="D1958" s="35" t="n">
        <f aca="false">C1958+9+(24*(G1958))</f>
        <v>33</v>
      </c>
      <c r="E1958" s="52" t="str">
        <f aca="false">RIGHT(LEFT(B1958,4),2)</f>
        <v>00</v>
      </c>
      <c r="F1958" s="37" t="n">
        <f aca="false">IF(H1958="",F1957,D1958/24+E1958/24/60)</f>
        <v>2.27083333333333</v>
      </c>
      <c r="G1958" s="4" t="n">
        <f aca="false">IF(H1958="",G1957,IF(H1957&gt;H1958,G1957+1,G1957))</f>
        <v>1</v>
      </c>
      <c r="H1958" s="4"/>
      <c r="I1958" s="39"/>
      <c r="J1958" s="40"/>
      <c r="K1958" s="3"/>
      <c r="L1958" s="41"/>
      <c r="M1958" s="42"/>
      <c r="N1958" s="3"/>
      <c r="O1958" s="3"/>
      <c r="P1958" s="3"/>
      <c r="Q1958" s="3"/>
      <c r="R1958" s="3"/>
      <c r="S1958" s="53"/>
      <c r="U1958" s="45" t="n">
        <f aca="false">IF(H1958="",U1957,AVERAGE(I1954:I1958))</f>
        <v>8.8</v>
      </c>
      <c r="V1958" s="46" t="n">
        <f aca="false">IF(H1958="",V1957,AVERAGE(J1954:J1958))</f>
        <v>-17</v>
      </c>
      <c r="W1958" s="47" t="n">
        <f aca="false">IF(H1958="",W1957,AVERAGE(L1954:L1958))</f>
        <v>29.4</v>
      </c>
      <c r="X1958" s="48" t="n">
        <f aca="false">IF(I1958="",X1957,AVERAGE(M1954:M1958))</f>
        <v>4.8</v>
      </c>
      <c r="Z1958" s="57" t="str">
        <f aca="false">IF(O1958="","",(IF((MID(O1958,6,1)="."),IF((MID(O1958,5,1)="."),MID(O1958,1,4),MID(O1958,1,5)),MID(O1958,1,6))))</f>
        <v/>
      </c>
      <c r="AA1958" s="55" t="str">
        <f aca="false">IF(O1958="","",IF((MID(O1958,7,1)="M"),(0-MID(O1958,8,3)/10),MID(O1958,8,3)/10))</f>
        <v/>
      </c>
      <c r="AB1958" s="56" t="str">
        <f aca="false">IF(O1958="","",RIGHT(O1958,3)/10)</f>
        <v/>
      </c>
    </row>
    <row r="1959" customFormat="false" ht="14.25" hidden="false" customHeight="false" outlineLevel="0" collapsed="false">
      <c r="B1959" s="34" t="str">
        <f aca="false">IF(H1959=0,"000000",IF(H1959&lt;1000,"000"&amp;H1959,IF(H1959&lt;10000,"00"&amp;H1959,(IF(LEN(H1959)=5,"0"&amp;H1959,H1959)))))</f>
        <v>000000</v>
      </c>
      <c r="C1959" s="3" t="str">
        <f aca="false">LEFT(B1959,2)</f>
        <v>00</v>
      </c>
      <c r="D1959" s="35" t="n">
        <f aca="false">C1959+9+(24*(G1959))</f>
        <v>33</v>
      </c>
      <c r="E1959" s="52" t="str">
        <f aca="false">RIGHT(LEFT(B1959,4),2)</f>
        <v>00</v>
      </c>
      <c r="F1959" s="37" t="n">
        <f aca="false">IF(H1959="",F1958,D1959/24+E1959/24/60)</f>
        <v>2.27083333333333</v>
      </c>
      <c r="G1959" s="4" t="n">
        <f aca="false">IF(H1959="",G1958,IF(H1958&gt;H1959,G1958+1,G1958))</f>
        <v>1</v>
      </c>
      <c r="H1959" s="4"/>
      <c r="I1959" s="39"/>
      <c r="J1959" s="40"/>
      <c r="K1959" s="3"/>
      <c r="L1959" s="41"/>
      <c r="M1959" s="42"/>
      <c r="N1959" s="3"/>
      <c r="O1959" s="3"/>
      <c r="P1959" s="3"/>
      <c r="Q1959" s="3"/>
      <c r="R1959" s="3"/>
      <c r="S1959" s="53"/>
      <c r="U1959" s="45" t="n">
        <f aca="false">IF(H1959="",U1958,AVERAGE(I1955:I1959))</f>
        <v>8.8</v>
      </c>
      <c r="V1959" s="46" t="n">
        <f aca="false">IF(H1959="",V1958,AVERAGE(J1955:J1959))</f>
        <v>-17</v>
      </c>
      <c r="W1959" s="47" t="n">
        <f aca="false">IF(H1959="",W1958,AVERAGE(L1955:L1959))</f>
        <v>29.4</v>
      </c>
      <c r="X1959" s="48" t="n">
        <f aca="false">IF(I1959="",X1958,AVERAGE(M1955:M1959))</f>
        <v>4.8</v>
      </c>
      <c r="Z1959" s="57" t="str">
        <f aca="false">IF(O1959="","",(IF((MID(O1959,6,1)="."),IF((MID(O1959,5,1)="."),MID(O1959,1,4),MID(O1959,1,5)),MID(O1959,1,6))))</f>
        <v/>
      </c>
      <c r="AA1959" s="55" t="str">
        <f aca="false">IF(O1959="","",IF((MID(O1959,7,1)="M"),(0-MID(O1959,8,3)/10),MID(O1959,8,3)/10))</f>
        <v/>
      </c>
      <c r="AB1959" s="56" t="str">
        <f aca="false">IF(O1959="","",RIGHT(O1959,3)/10)</f>
        <v/>
      </c>
    </row>
    <row r="1960" customFormat="false" ht="14.25" hidden="false" customHeight="false" outlineLevel="0" collapsed="false">
      <c r="B1960" s="34" t="str">
        <f aca="false">IF(H1960=0,"000000",IF(H1960&lt;1000,"000"&amp;H1960,IF(H1960&lt;10000,"00"&amp;H1960,(IF(LEN(H1960)=5,"0"&amp;H1960,H1960)))))</f>
        <v>000000</v>
      </c>
      <c r="C1960" s="3" t="str">
        <f aca="false">LEFT(B1960,2)</f>
        <v>00</v>
      </c>
      <c r="D1960" s="35" t="n">
        <f aca="false">C1960+9+(24*(G1960))</f>
        <v>33</v>
      </c>
      <c r="E1960" s="52" t="str">
        <f aca="false">RIGHT(LEFT(B1960,4),2)</f>
        <v>00</v>
      </c>
      <c r="F1960" s="37" t="n">
        <f aca="false">IF(H1960="",F1959,D1960/24+E1960/24/60)</f>
        <v>2.27083333333333</v>
      </c>
      <c r="G1960" s="4" t="n">
        <f aca="false">IF(H1960="",G1959,IF(H1959&gt;H1960,G1959+1,G1959))</f>
        <v>1</v>
      </c>
      <c r="H1960" s="4"/>
      <c r="I1960" s="39"/>
      <c r="J1960" s="40"/>
      <c r="K1960" s="3"/>
      <c r="L1960" s="41"/>
      <c r="M1960" s="42"/>
      <c r="N1960" s="3"/>
      <c r="O1960" s="3"/>
      <c r="P1960" s="3"/>
      <c r="Q1960" s="3"/>
      <c r="R1960" s="3"/>
      <c r="S1960" s="53"/>
      <c r="U1960" s="45" t="n">
        <f aca="false">IF(H1960="",U1959,AVERAGE(I1956:I1960))</f>
        <v>8.8</v>
      </c>
      <c r="V1960" s="46" t="n">
        <f aca="false">IF(H1960="",V1959,AVERAGE(J1956:J1960))</f>
        <v>-17</v>
      </c>
      <c r="W1960" s="47" t="n">
        <f aca="false">IF(H1960="",W1959,AVERAGE(L1956:L1960))</f>
        <v>29.4</v>
      </c>
      <c r="X1960" s="48" t="n">
        <f aca="false">IF(I1960="",X1959,AVERAGE(M1956:M1960))</f>
        <v>4.8</v>
      </c>
      <c r="Z1960" s="57" t="str">
        <f aca="false">IF(O1960="","",(IF((MID(O1960,6,1)="."),IF((MID(O1960,5,1)="."),MID(O1960,1,4),MID(O1960,1,5)),MID(O1960,1,6))))</f>
        <v/>
      </c>
      <c r="AA1960" s="55" t="str">
        <f aca="false">IF(O1960="","",IF((MID(O1960,7,1)="M"),(0-MID(O1960,8,3)/10),MID(O1960,8,3)/10))</f>
        <v/>
      </c>
      <c r="AB1960" s="56" t="str">
        <f aca="false">IF(O1960="","",RIGHT(O1960,3)/10)</f>
        <v/>
      </c>
    </row>
    <row r="1961" customFormat="false" ht="14.25" hidden="false" customHeight="false" outlineLevel="0" collapsed="false">
      <c r="B1961" s="34" t="str">
        <f aca="false">IF(H1961=0,"000000",IF(H1961&lt;1000,"000"&amp;H1961,IF(H1961&lt;10000,"00"&amp;H1961,(IF(LEN(H1961)=5,"0"&amp;H1961,H1961)))))</f>
        <v>000000</v>
      </c>
      <c r="C1961" s="3" t="str">
        <f aca="false">LEFT(B1961,2)</f>
        <v>00</v>
      </c>
      <c r="D1961" s="35" t="n">
        <f aca="false">C1961+9+(24*(G1961))</f>
        <v>33</v>
      </c>
      <c r="E1961" s="52" t="str">
        <f aca="false">RIGHT(LEFT(B1961,4),2)</f>
        <v>00</v>
      </c>
      <c r="F1961" s="37" t="n">
        <f aca="false">IF(H1961="",F1960,D1961/24+E1961/24/60)</f>
        <v>2.27083333333333</v>
      </c>
      <c r="G1961" s="4" t="n">
        <f aca="false">IF(H1961="",G1960,IF(H1960&gt;H1961,G1960+1,G1960))</f>
        <v>1</v>
      </c>
      <c r="H1961" s="4"/>
      <c r="I1961" s="39"/>
      <c r="J1961" s="40"/>
      <c r="K1961" s="3"/>
      <c r="L1961" s="41"/>
      <c r="M1961" s="42"/>
      <c r="N1961" s="3"/>
      <c r="O1961" s="3"/>
      <c r="P1961" s="3"/>
      <c r="Q1961" s="3"/>
      <c r="R1961" s="3"/>
      <c r="S1961" s="53"/>
      <c r="U1961" s="45" t="n">
        <f aca="false">IF(H1961="",U1960,AVERAGE(I1957:I1961))</f>
        <v>8.8</v>
      </c>
      <c r="V1961" s="46" t="n">
        <f aca="false">IF(H1961="",V1960,AVERAGE(J1957:J1961))</f>
        <v>-17</v>
      </c>
      <c r="W1961" s="47" t="n">
        <f aca="false">IF(H1961="",W1960,AVERAGE(L1957:L1961))</f>
        <v>29.4</v>
      </c>
      <c r="X1961" s="48" t="n">
        <f aca="false">IF(I1961="",X1960,AVERAGE(M1957:M1961))</f>
        <v>4.8</v>
      </c>
      <c r="Z1961" s="57" t="str">
        <f aca="false">IF(O1961="","",(IF((MID(O1961,6,1)="."),IF((MID(O1961,5,1)="."),MID(O1961,1,4),MID(O1961,1,5)),MID(O1961,1,6))))</f>
        <v/>
      </c>
      <c r="AA1961" s="55" t="str">
        <f aca="false">IF(O1961="","",IF((MID(O1961,7,1)="M"),(0-MID(O1961,8,3)/10),MID(O1961,8,3)/10))</f>
        <v/>
      </c>
      <c r="AB1961" s="56" t="str">
        <f aca="false">IF(O1961="","",RIGHT(O1961,3)/10)</f>
        <v/>
      </c>
    </row>
    <row r="1962" customFormat="false" ht="14.25" hidden="false" customHeight="false" outlineLevel="0" collapsed="false">
      <c r="B1962" s="34" t="str">
        <f aca="false">IF(H1962=0,"000000",IF(H1962&lt;1000,"000"&amp;H1962,IF(H1962&lt;10000,"00"&amp;H1962,(IF(LEN(H1962)=5,"0"&amp;H1962,H1962)))))</f>
        <v>000000</v>
      </c>
      <c r="C1962" s="3" t="str">
        <f aca="false">LEFT(B1962,2)</f>
        <v>00</v>
      </c>
      <c r="D1962" s="35" t="n">
        <f aca="false">C1962+9+(24*(G1962))</f>
        <v>33</v>
      </c>
      <c r="E1962" s="52" t="str">
        <f aca="false">RIGHT(LEFT(B1962,4),2)</f>
        <v>00</v>
      </c>
      <c r="F1962" s="37" t="n">
        <f aca="false">IF(H1962="",F1961,D1962/24+E1962/24/60)</f>
        <v>2.27083333333333</v>
      </c>
      <c r="G1962" s="4" t="n">
        <f aca="false">IF(H1962="",G1961,IF(H1961&gt;H1962,G1961+1,G1961))</f>
        <v>1</v>
      </c>
      <c r="H1962" s="4"/>
      <c r="I1962" s="39"/>
      <c r="J1962" s="40"/>
      <c r="K1962" s="3"/>
      <c r="L1962" s="41"/>
      <c r="M1962" s="42"/>
      <c r="N1962" s="3"/>
      <c r="O1962" s="3"/>
      <c r="P1962" s="3"/>
      <c r="Q1962" s="3"/>
      <c r="R1962" s="3"/>
      <c r="S1962" s="53"/>
      <c r="U1962" s="45" t="n">
        <f aca="false">IF(H1962="",U1961,AVERAGE(I1958:I1962))</f>
        <v>8.8</v>
      </c>
      <c r="V1962" s="46" t="n">
        <f aca="false">IF(H1962="",V1961,AVERAGE(J1958:J1962))</f>
        <v>-17</v>
      </c>
      <c r="W1962" s="47" t="n">
        <f aca="false">IF(H1962="",W1961,AVERAGE(L1958:L1962))</f>
        <v>29.4</v>
      </c>
      <c r="X1962" s="48" t="n">
        <f aca="false">IF(I1962="",X1961,AVERAGE(M1958:M1962))</f>
        <v>4.8</v>
      </c>
      <c r="Z1962" s="57" t="str">
        <f aca="false">IF(O1962="","",(IF((MID(O1962,6,1)="."),IF((MID(O1962,5,1)="."),MID(O1962,1,4),MID(O1962,1,5)),MID(O1962,1,6))))</f>
        <v/>
      </c>
      <c r="AA1962" s="55" t="str">
        <f aca="false">IF(O1962="","",IF((MID(O1962,7,1)="M"),(0-MID(O1962,8,3)/10),MID(O1962,8,3)/10))</f>
        <v/>
      </c>
      <c r="AB1962" s="56" t="str">
        <f aca="false">IF(O1962="","",RIGHT(O1962,3)/10)</f>
        <v/>
      </c>
    </row>
    <row r="1963" customFormat="false" ht="14.25" hidden="false" customHeight="false" outlineLevel="0" collapsed="false">
      <c r="B1963" s="34" t="str">
        <f aca="false">IF(H1963=0,"000000",IF(H1963&lt;1000,"000"&amp;H1963,IF(H1963&lt;10000,"00"&amp;H1963,(IF(LEN(H1963)=5,"0"&amp;H1963,H1963)))))</f>
        <v>000000</v>
      </c>
      <c r="C1963" s="3" t="str">
        <f aca="false">LEFT(B1963,2)</f>
        <v>00</v>
      </c>
      <c r="D1963" s="35" t="n">
        <f aca="false">C1963+9+(24*(G1963))</f>
        <v>33</v>
      </c>
      <c r="E1963" s="52" t="str">
        <f aca="false">RIGHT(LEFT(B1963,4),2)</f>
        <v>00</v>
      </c>
      <c r="F1963" s="37" t="n">
        <f aca="false">IF(H1963="",F1962,D1963/24+E1963/24/60)</f>
        <v>2.27083333333333</v>
      </c>
      <c r="G1963" s="4" t="n">
        <f aca="false">IF(H1963="",G1962,IF(H1962&gt;H1963,G1962+1,G1962))</f>
        <v>1</v>
      </c>
      <c r="H1963" s="4"/>
      <c r="I1963" s="39"/>
      <c r="J1963" s="40"/>
      <c r="K1963" s="3"/>
      <c r="L1963" s="41"/>
      <c r="M1963" s="42"/>
      <c r="N1963" s="3"/>
      <c r="O1963" s="3"/>
      <c r="P1963" s="3"/>
      <c r="Q1963" s="3"/>
      <c r="R1963" s="3"/>
      <c r="S1963" s="53"/>
      <c r="U1963" s="45" t="n">
        <f aca="false">IF(H1963="",U1962,AVERAGE(I1959:I1963))</f>
        <v>8.8</v>
      </c>
      <c r="V1963" s="46" t="n">
        <f aca="false">IF(H1963="",V1962,AVERAGE(J1959:J1963))</f>
        <v>-17</v>
      </c>
      <c r="W1963" s="47" t="n">
        <f aca="false">IF(H1963="",W1962,AVERAGE(L1959:L1963))</f>
        <v>29.4</v>
      </c>
      <c r="X1963" s="48" t="n">
        <f aca="false">IF(I1963="",X1962,AVERAGE(M1959:M1963))</f>
        <v>4.8</v>
      </c>
      <c r="Z1963" s="57" t="str">
        <f aca="false">IF(O1963="","",(IF((MID(O1963,6,1)="."),IF((MID(O1963,5,1)="."),MID(O1963,1,4),MID(O1963,1,5)),MID(O1963,1,6))))</f>
        <v/>
      </c>
      <c r="AA1963" s="55" t="str">
        <f aca="false">IF(O1963="","",IF((MID(O1963,7,1)="M"),(0-MID(O1963,8,3)/10),MID(O1963,8,3)/10))</f>
        <v/>
      </c>
      <c r="AB1963" s="56" t="str">
        <f aca="false">IF(O1963="","",RIGHT(O1963,3)/10)</f>
        <v/>
      </c>
    </row>
    <row r="1964" customFormat="false" ht="14.25" hidden="false" customHeight="false" outlineLevel="0" collapsed="false">
      <c r="B1964" s="34" t="str">
        <f aca="false">IF(H1964=0,"000000",IF(H1964&lt;1000,"000"&amp;H1964,IF(H1964&lt;10000,"00"&amp;H1964,(IF(LEN(H1964)=5,"0"&amp;H1964,H1964)))))</f>
        <v>000000</v>
      </c>
      <c r="C1964" s="3" t="str">
        <f aca="false">LEFT(B1964,2)</f>
        <v>00</v>
      </c>
      <c r="D1964" s="35" t="n">
        <f aca="false">C1964+9+(24*(G1964))</f>
        <v>33</v>
      </c>
      <c r="E1964" s="52" t="str">
        <f aca="false">RIGHT(LEFT(B1964,4),2)</f>
        <v>00</v>
      </c>
      <c r="F1964" s="37" t="n">
        <f aca="false">IF(H1964="",F1963,D1964/24+E1964/24/60)</f>
        <v>2.27083333333333</v>
      </c>
      <c r="G1964" s="4" t="n">
        <f aca="false">IF(H1964="",G1963,IF(H1963&gt;H1964,G1963+1,G1963))</f>
        <v>1</v>
      </c>
      <c r="H1964" s="4"/>
      <c r="I1964" s="39"/>
      <c r="J1964" s="40"/>
      <c r="K1964" s="3"/>
      <c r="L1964" s="41"/>
      <c r="M1964" s="42"/>
      <c r="N1964" s="3"/>
      <c r="O1964" s="3"/>
      <c r="P1964" s="3"/>
      <c r="Q1964" s="3"/>
      <c r="R1964" s="3"/>
      <c r="S1964" s="53"/>
      <c r="U1964" s="45" t="n">
        <f aca="false">IF(H1964="",U1963,AVERAGE(I1960:I1964))</f>
        <v>8.8</v>
      </c>
      <c r="V1964" s="46" t="n">
        <f aca="false">IF(H1964="",V1963,AVERAGE(J1960:J1964))</f>
        <v>-17</v>
      </c>
      <c r="W1964" s="47" t="n">
        <f aca="false">IF(H1964="",W1963,AVERAGE(L1960:L1964))</f>
        <v>29.4</v>
      </c>
      <c r="X1964" s="48" t="n">
        <f aca="false">IF(I1964="",X1963,AVERAGE(M1960:M1964))</f>
        <v>4.8</v>
      </c>
      <c r="Z1964" s="57" t="str">
        <f aca="false">IF(O1964="","",(IF((MID(O1964,6,1)="."),IF((MID(O1964,5,1)="."),MID(O1964,1,4),MID(O1964,1,5)),MID(O1964,1,6))))</f>
        <v/>
      </c>
      <c r="AA1964" s="55" t="str">
        <f aca="false">IF(O1964="","",IF((MID(O1964,7,1)="M"),(0-MID(O1964,8,3)/10),MID(O1964,8,3)/10))</f>
        <v/>
      </c>
      <c r="AB1964" s="56" t="str">
        <f aca="false">IF(O1964="","",RIGHT(O1964,3)/10)</f>
        <v/>
      </c>
    </row>
    <row r="1965" customFormat="false" ht="14.25" hidden="false" customHeight="false" outlineLevel="0" collapsed="false">
      <c r="B1965" s="34" t="str">
        <f aca="false">IF(H1965=0,"000000",IF(H1965&lt;1000,"000"&amp;H1965,IF(H1965&lt;10000,"00"&amp;H1965,(IF(LEN(H1965)=5,"0"&amp;H1965,H1965)))))</f>
        <v>000000</v>
      </c>
      <c r="C1965" s="3" t="str">
        <f aca="false">LEFT(B1965,2)</f>
        <v>00</v>
      </c>
      <c r="D1965" s="35" t="n">
        <f aca="false">C1965+9+(24*(G1965))</f>
        <v>33</v>
      </c>
      <c r="E1965" s="52" t="str">
        <f aca="false">RIGHT(LEFT(B1965,4),2)</f>
        <v>00</v>
      </c>
      <c r="F1965" s="37" t="n">
        <f aca="false">IF(H1965="",F1964,D1965/24+E1965/24/60)</f>
        <v>2.27083333333333</v>
      </c>
      <c r="G1965" s="4" t="n">
        <f aca="false">IF(H1965="",G1964,IF(H1964&gt;H1965,G1964+1,G1964))</f>
        <v>1</v>
      </c>
      <c r="H1965" s="4"/>
      <c r="I1965" s="39"/>
      <c r="J1965" s="40"/>
      <c r="K1965" s="3"/>
      <c r="L1965" s="41"/>
      <c r="M1965" s="42"/>
      <c r="N1965" s="3"/>
      <c r="O1965" s="3"/>
      <c r="P1965" s="3"/>
      <c r="Q1965" s="3"/>
      <c r="R1965" s="3"/>
      <c r="S1965" s="53"/>
      <c r="U1965" s="45" t="n">
        <f aca="false">IF(H1965="",U1964,AVERAGE(I1961:I1965))</f>
        <v>8.8</v>
      </c>
      <c r="V1965" s="46" t="n">
        <f aca="false">IF(H1965="",V1964,AVERAGE(J1961:J1965))</f>
        <v>-17</v>
      </c>
      <c r="W1965" s="47" t="n">
        <f aca="false">IF(H1965="",W1964,AVERAGE(L1961:L1965))</f>
        <v>29.4</v>
      </c>
      <c r="X1965" s="48" t="n">
        <f aca="false">IF(I1965="",X1964,AVERAGE(M1961:M1965))</f>
        <v>4.8</v>
      </c>
      <c r="Z1965" s="57" t="str">
        <f aca="false">IF(O1965="","",(IF((MID(O1965,6,1)="."),IF((MID(O1965,5,1)="."),MID(O1965,1,4),MID(O1965,1,5)),MID(O1965,1,6))))</f>
        <v/>
      </c>
      <c r="AA1965" s="55" t="str">
        <f aca="false">IF(O1965="","",IF((MID(O1965,7,1)="M"),(0-MID(O1965,8,3)/10),MID(O1965,8,3)/10))</f>
        <v/>
      </c>
      <c r="AB1965" s="56" t="str">
        <f aca="false">IF(O1965="","",RIGHT(O1965,3)/10)</f>
        <v/>
      </c>
    </row>
    <row r="1966" customFormat="false" ht="14.25" hidden="false" customHeight="false" outlineLevel="0" collapsed="false">
      <c r="B1966" s="34" t="str">
        <f aca="false">IF(H1966=0,"000000",IF(H1966&lt;1000,"000"&amp;H1966,IF(H1966&lt;10000,"00"&amp;H1966,(IF(LEN(H1966)=5,"0"&amp;H1966,H1966)))))</f>
        <v>000000</v>
      </c>
      <c r="C1966" s="3" t="str">
        <f aca="false">LEFT(B1966,2)</f>
        <v>00</v>
      </c>
      <c r="D1966" s="35" t="n">
        <f aca="false">C1966+9+(24*(G1966))</f>
        <v>33</v>
      </c>
      <c r="E1966" s="52" t="str">
        <f aca="false">RIGHT(LEFT(B1966,4),2)</f>
        <v>00</v>
      </c>
      <c r="F1966" s="37" t="n">
        <f aca="false">IF(H1966="",F1965,D1966/24+E1966/24/60)</f>
        <v>2.27083333333333</v>
      </c>
      <c r="G1966" s="4" t="n">
        <f aca="false">IF(H1966="",G1965,IF(H1965&gt;H1966,G1965+1,G1965))</f>
        <v>1</v>
      </c>
      <c r="H1966" s="4"/>
      <c r="I1966" s="39"/>
      <c r="J1966" s="40"/>
      <c r="K1966" s="3"/>
      <c r="L1966" s="41"/>
      <c r="M1966" s="42"/>
      <c r="N1966" s="3"/>
      <c r="O1966" s="3"/>
      <c r="P1966" s="3"/>
      <c r="Q1966" s="3"/>
      <c r="R1966" s="3"/>
      <c r="S1966" s="53"/>
      <c r="U1966" s="45" t="n">
        <f aca="false">IF(H1966="",U1965,AVERAGE(I1962:I1966))</f>
        <v>8.8</v>
      </c>
      <c r="V1966" s="46" t="n">
        <f aca="false">IF(H1966="",V1965,AVERAGE(J1962:J1966))</f>
        <v>-17</v>
      </c>
      <c r="W1966" s="47" t="n">
        <f aca="false">IF(H1966="",W1965,AVERAGE(L1962:L1966))</f>
        <v>29.4</v>
      </c>
      <c r="X1966" s="48" t="n">
        <f aca="false">IF(I1966="",X1965,AVERAGE(M1962:M1966))</f>
        <v>4.8</v>
      </c>
      <c r="Z1966" s="57" t="str">
        <f aca="false">IF(O1966="","",(IF((MID(O1966,6,1)="."),IF((MID(O1966,5,1)="."),MID(O1966,1,4),MID(O1966,1,5)),MID(O1966,1,6))))</f>
        <v/>
      </c>
      <c r="AA1966" s="55" t="str">
        <f aca="false">IF(O1966="","",IF((MID(O1966,7,1)="M"),(0-MID(O1966,8,3)/10),MID(O1966,8,3)/10))</f>
        <v/>
      </c>
      <c r="AB1966" s="56" t="str">
        <f aca="false">IF(O1966="","",RIGHT(O1966,3)/10)</f>
        <v/>
      </c>
    </row>
    <row r="1967" customFormat="false" ht="14.25" hidden="false" customHeight="false" outlineLevel="0" collapsed="false">
      <c r="B1967" s="34" t="str">
        <f aca="false">IF(H1967=0,"000000",IF(H1967&lt;1000,"000"&amp;H1967,IF(H1967&lt;10000,"00"&amp;H1967,(IF(LEN(H1967)=5,"0"&amp;H1967,H1967)))))</f>
        <v>000000</v>
      </c>
      <c r="C1967" s="3" t="str">
        <f aca="false">LEFT(B1967,2)</f>
        <v>00</v>
      </c>
      <c r="D1967" s="35" t="n">
        <f aca="false">C1967+9+(24*(G1967))</f>
        <v>33</v>
      </c>
      <c r="E1967" s="52" t="str">
        <f aca="false">RIGHT(LEFT(B1967,4),2)</f>
        <v>00</v>
      </c>
      <c r="F1967" s="37" t="n">
        <f aca="false">IF(H1967="",F1966,D1967/24+E1967/24/60)</f>
        <v>2.27083333333333</v>
      </c>
      <c r="G1967" s="4" t="n">
        <f aca="false">IF(H1967="",G1966,IF(H1966&gt;H1967,G1966+1,G1966))</f>
        <v>1</v>
      </c>
      <c r="H1967" s="4"/>
      <c r="I1967" s="39"/>
      <c r="J1967" s="40"/>
      <c r="K1967" s="3"/>
      <c r="L1967" s="41"/>
      <c r="M1967" s="42"/>
      <c r="N1967" s="3"/>
      <c r="O1967" s="3"/>
      <c r="P1967" s="3"/>
      <c r="Q1967" s="3"/>
      <c r="R1967" s="3"/>
      <c r="S1967" s="53"/>
      <c r="U1967" s="45" t="n">
        <f aca="false">IF(H1967="",U1966,AVERAGE(I1963:I1967))</f>
        <v>8.8</v>
      </c>
      <c r="V1967" s="46" t="n">
        <f aca="false">IF(H1967="",V1966,AVERAGE(J1963:J1967))</f>
        <v>-17</v>
      </c>
      <c r="W1967" s="47" t="n">
        <f aca="false">IF(H1967="",W1966,AVERAGE(L1963:L1967))</f>
        <v>29.4</v>
      </c>
      <c r="X1967" s="48" t="n">
        <f aca="false">IF(I1967="",X1966,AVERAGE(M1963:M1967))</f>
        <v>4.8</v>
      </c>
      <c r="Z1967" s="57" t="str">
        <f aca="false">IF(O1967="","",(IF((MID(O1967,6,1)="."),IF((MID(O1967,5,1)="."),MID(O1967,1,4),MID(O1967,1,5)),MID(O1967,1,6))))</f>
        <v/>
      </c>
      <c r="AA1967" s="55" t="str">
        <f aca="false">IF(O1967="","",IF((MID(O1967,7,1)="M"),(0-MID(O1967,8,3)/10),MID(O1967,8,3)/10))</f>
        <v/>
      </c>
      <c r="AB1967" s="56" t="str">
        <f aca="false">IF(O1967="","",RIGHT(O1967,3)/10)</f>
        <v/>
      </c>
    </row>
    <row r="1968" customFormat="false" ht="14.25" hidden="false" customHeight="false" outlineLevel="0" collapsed="false">
      <c r="B1968" s="34" t="str">
        <f aca="false">IF(H1968=0,"000000",IF(H1968&lt;1000,"000"&amp;H1968,IF(H1968&lt;10000,"00"&amp;H1968,(IF(LEN(H1968)=5,"0"&amp;H1968,H1968)))))</f>
        <v>000000</v>
      </c>
      <c r="C1968" s="3" t="str">
        <f aca="false">LEFT(B1968,2)</f>
        <v>00</v>
      </c>
      <c r="D1968" s="35" t="n">
        <f aca="false">C1968+9+(24*(G1968))</f>
        <v>33</v>
      </c>
      <c r="E1968" s="52" t="str">
        <f aca="false">RIGHT(LEFT(B1968,4),2)</f>
        <v>00</v>
      </c>
      <c r="F1968" s="37" t="n">
        <f aca="false">IF(H1968="",F1967,D1968/24+E1968/24/60)</f>
        <v>2.27083333333333</v>
      </c>
      <c r="G1968" s="4" t="n">
        <f aca="false">IF(H1968="",G1967,IF(H1967&gt;H1968,G1967+1,G1967))</f>
        <v>1</v>
      </c>
      <c r="H1968" s="4"/>
      <c r="I1968" s="39"/>
      <c r="J1968" s="40"/>
      <c r="K1968" s="3"/>
      <c r="L1968" s="41"/>
      <c r="M1968" s="42"/>
      <c r="N1968" s="3"/>
      <c r="O1968" s="3"/>
      <c r="P1968" s="3"/>
      <c r="Q1968" s="3"/>
      <c r="R1968" s="3"/>
      <c r="S1968" s="53"/>
      <c r="U1968" s="45" t="n">
        <f aca="false">IF(H1968="",U1967,AVERAGE(I1964:I1968))</f>
        <v>8.8</v>
      </c>
      <c r="V1968" s="46" t="n">
        <f aca="false">IF(H1968="",V1967,AVERAGE(J1964:J1968))</f>
        <v>-17</v>
      </c>
      <c r="W1968" s="47" t="n">
        <f aca="false">IF(H1968="",W1967,AVERAGE(L1964:L1968))</f>
        <v>29.4</v>
      </c>
      <c r="X1968" s="48" t="n">
        <f aca="false">IF(I1968="",X1967,AVERAGE(M1964:M1968))</f>
        <v>4.8</v>
      </c>
      <c r="Z1968" s="57" t="str">
        <f aca="false">IF(O1968="","",(IF((MID(O1968,6,1)="."),IF((MID(O1968,5,1)="."),MID(O1968,1,4),MID(O1968,1,5)),MID(O1968,1,6))))</f>
        <v/>
      </c>
      <c r="AA1968" s="55" t="str">
        <f aca="false">IF(O1968="","",IF((MID(O1968,7,1)="M"),(0-MID(O1968,8,3)/10),MID(O1968,8,3)/10))</f>
        <v/>
      </c>
      <c r="AB1968" s="56" t="str">
        <f aca="false">IF(O1968="","",RIGHT(O1968,3)/10)</f>
        <v/>
      </c>
    </row>
    <row r="1969" customFormat="false" ht="14.25" hidden="false" customHeight="false" outlineLevel="0" collapsed="false">
      <c r="B1969" s="34" t="str">
        <f aca="false">IF(H1969=0,"000000",IF(H1969&lt;1000,"000"&amp;H1969,IF(H1969&lt;10000,"00"&amp;H1969,(IF(LEN(H1969)=5,"0"&amp;H1969,H1969)))))</f>
        <v>000000</v>
      </c>
      <c r="C1969" s="3" t="str">
        <f aca="false">LEFT(B1969,2)</f>
        <v>00</v>
      </c>
      <c r="D1969" s="35" t="n">
        <f aca="false">C1969+9+(24*(G1969))</f>
        <v>33</v>
      </c>
      <c r="E1969" s="52" t="str">
        <f aca="false">RIGHT(LEFT(B1969,4),2)</f>
        <v>00</v>
      </c>
      <c r="F1969" s="37" t="n">
        <f aca="false">IF(H1969="",F1968,D1969/24+E1969/24/60)</f>
        <v>2.27083333333333</v>
      </c>
      <c r="G1969" s="4" t="n">
        <f aca="false">IF(H1969="",G1968,IF(H1968&gt;H1969,G1968+1,G1968))</f>
        <v>1</v>
      </c>
      <c r="H1969" s="4"/>
      <c r="I1969" s="39"/>
      <c r="J1969" s="40"/>
      <c r="K1969" s="3"/>
      <c r="L1969" s="41"/>
      <c r="M1969" s="42"/>
      <c r="N1969" s="3"/>
      <c r="O1969" s="3"/>
      <c r="P1969" s="3"/>
      <c r="Q1969" s="3"/>
      <c r="R1969" s="3"/>
      <c r="S1969" s="53"/>
      <c r="U1969" s="45" t="n">
        <f aca="false">IF(H1969="",U1968,AVERAGE(I1965:I1969))</f>
        <v>8.8</v>
      </c>
      <c r="V1969" s="46" t="n">
        <f aca="false">IF(H1969="",V1968,AVERAGE(J1965:J1969))</f>
        <v>-17</v>
      </c>
      <c r="W1969" s="47" t="n">
        <f aca="false">IF(H1969="",W1968,AVERAGE(L1965:L1969))</f>
        <v>29.4</v>
      </c>
      <c r="X1969" s="48" t="n">
        <f aca="false">IF(I1969="",X1968,AVERAGE(M1965:M1969))</f>
        <v>4.8</v>
      </c>
      <c r="Z1969" s="57" t="str">
        <f aca="false">IF(O1969="","",(IF((MID(O1969,6,1)="."),IF((MID(O1969,5,1)="."),MID(O1969,1,4),MID(O1969,1,5)),MID(O1969,1,6))))</f>
        <v/>
      </c>
      <c r="AA1969" s="55" t="str">
        <f aca="false">IF(O1969="","",IF((MID(O1969,7,1)="M"),(0-MID(O1969,8,3)/10),MID(O1969,8,3)/10))</f>
        <v/>
      </c>
      <c r="AB1969" s="56" t="str">
        <f aca="false">IF(O1969="","",RIGHT(O1969,3)/10)</f>
        <v/>
      </c>
    </row>
    <row r="1970" customFormat="false" ht="14.25" hidden="false" customHeight="false" outlineLevel="0" collapsed="false">
      <c r="B1970" s="34" t="str">
        <f aca="false">IF(H1970=0,"000000",IF(H1970&lt;1000,"000"&amp;H1970,IF(H1970&lt;10000,"00"&amp;H1970,(IF(LEN(H1970)=5,"0"&amp;H1970,H1970)))))</f>
        <v>000000</v>
      </c>
      <c r="C1970" s="3" t="str">
        <f aca="false">LEFT(B1970,2)</f>
        <v>00</v>
      </c>
      <c r="D1970" s="35" t="n">
        <f aca="false">C1970+9+(24*(G1970))</f>
        <v>33</v>
      </c>
      <c r="E1970" s="52" t="str">
        <f aca="false">RIGHT(LEFT(B1970,4),2)</f>
        <v>00</v>
      </c>
      <c r="F1970" s="37" t="n">
        <f aca="false">IF(H1970="",F1969,D1970/24+E1970/24/60)</f>
        <v>2.27083333333333</v>
      </c>
      <c r="G1970" s="4" t="n">
        <f aca="false">IF(H1970="",G1969,IF(H1969&gt;H1970,G1969+1,G1969))</f>
        <v>1</v>
      </c>
      <c r="H1970" s="4"/>
      <c r="I1970" s="39"/>
      <c r="J1970" s="40"/>
      <c r="K1970" s="3"/>
      <c r="L1970" s="41"/>
      <c r="M1970" s="42"/>
      <c r="N1970" s="3"/>
      <c r="O1970" s="3"/>
      <c r="P1970" s="3"/>
      <c r="Q1970" s="3"/>
      <c r="R1970" s="3"/>
      <c r="S1970" s="53"/>
      <c r="U1970" s="45" t="n">
        <f aca="false">IF(H1970="",U1969,AVERAGE(I1966:I1970))</f>
        <v>8.8</v>
      </c>
      <c r="V1970" s="46" t="n">
        <f aca="false">IF(H1970="",V1969,AVERAGE(J1966:J1970))</f>
        <v>-17</v>
      </c>
      <c r="W1970" s="47" t="n">
        <f aca="false">IF(H1970="",W1969,AVERAGE(L1966:L1970))</f>
        <v>29.4</v>
      </c>
      <c r="X1970" s="48" t="n">
        <f aca="false">IF(I1970="",X1969,AVERAGE(M1966:M1970))</f>
        <v>4.8</v>
      </c>
      <c r="Z1970" s="57" t="str">
        <f aca="false">IF(O1970="","",(IF((MID(O1970,6,1)="."),IF((MID(O1970,5,1)="."),MID(O1970,1,4),MID(O1970,1,5)),MID(O1970,1,6))))</f>
        <v/>
      </c>
      <c r="AA1970" s="55" t="str">
        <f aca="false">IF(O1970="","",IF((MID(O1970,7,1)="M"),(0-MID(O1970,8,3)/10),MID(O1970,8,3)/10))</f>
        <v/>
      </c>
      <c r="AB1970" s="56" t="str">
        <f aca="false">IF(O1970="","",RIGHT(O1970,3)/10)</f>
        <v/>
      </c>
    </row>
    <row r="1971" customFormat="false" ht="14.25" hidden="false" customHeight="false" outlineLevel="0" collapsed="false">
      <c r="B1971" s="34" t="str">
        <f aca="false">IF(H1971=0,"000000",IF(H1971&lt;1000,"000"&amp;H1971,IF(H1971&lt;10000,"00"&amp;H1971,(IF(LEN(H1971)=5,"0"&amp;H1971,H1971)))))</f>
        <v>000000</v>
      </c>
      <c r="C1971" s="3" t="str">
        <f aca="false">LEFT(B1971,2)</f>
        <v>00</v>
      </c>
      <c r="D1971" s="35" t="n">
        <f aca="false">C1971+9+(24*(G1971))</f>
        <v>33</v>
      </c>
      <c r="E1971" s="52" t="str">
        <f aca="false">RIGHT(LEFT(B1971,4),2)</f>
        <v>00</v>
      </c>
      <c r="F1971" s="37" t="n">
        <f aca="false">IF(H1971="",F1970,D1971/24+E1971/24/60)</f>
        <v>2.27083333333333</v>
      </c>
      <c r="G1971" s="4" t="n">
        <f aca="false">IF(H1971="",G1970,IF(H1970&gt;H1971,G1970+1,G1970))</f>
        <v>1</v>
      </c>
      <c r="H1971" s="4"/>
      <c r="I1971" s="39"/>
      <c r="J1971" s="40"/>
      <c r="K1971" s="3"/>
      <c r="L1971" s="41"/>
      <c r="M1971" s="42"/>
      <c r="N1971" s="3"/>
      <c r="O1971" s="3"/>
      <c r="P1971" s="3"/>
      <c r="Q1971" s="3"/>
      <c r="R1971" s="3"/>
      <c r="S1971" s="53"/>
      <c r="U1971" s="45" t="n">
        <f aca="false">IF(H1971="",U1970,AVERAGE(I1967:I1971))</f>
        <v>8.8</v>
      </c>
      <c r="V1971" s="46" t="n">
        <f aca="false">IF(H1971="",V1970,AVERAGE(J1967:J1971))</f>
        <v>-17</v>
      </c>
      <c r="W1971" s="47" t="n">
        <f aca="false">IF(H1971="",W1970,AVERAGE(L1967:L1971))</f>
        <v>29.4</v>
      </c>
      <c r="X1971" s="48" t="n">
        <f aca="false">IF(I1971="",X1970,AVERAGE(M1967:M1971))</f>
        <v>4.8</v>
      </c>
      <c r="Z1971" s="57" t="str">
        <f aca="false">IF(O1971="","",(IF((MID(O1971,6,1)="."),IF((MID(O1971,5,1)="."),MID(O1971,1,4),MID(O1971,1,5)),MID(O1971,1,6))))</f>
        <v/>
      </c>
      <c r="AA1971" s="55" t="str">
        <f aca="false">IF(O1971="","",IF((MID(O1971,7,1)="M"),(0-MID(O1971,8,3)/10),MID(O1971,8,3)/10))</f>
        <v/>
      </c>
      <c r="AB1971" s="56" t="str">
        <f aca="false">IF(O1971="","",RIGHT(O1971,3)/10)</f>
        <v/>
      </c>
    </row>
    <row r="1972" customFormat="false" ht="14.25" hidden="false" customHeight="false" outlineLevel="0" collapsed="false">
      <c r="B1972" s="34" t="str">
        <f aca="false">IF(H1972=0,"000000",IF(H1972&lt;1000,"000"&amp;H1972,IF(H1972&lt;10000,"00"&amp;H1972,(IF(LEN(H1972)=5,"0"&amp;H1972,H1972)))))</f>
        <v>000000</v>
      </c>
      <c r="C1972" s="3" t="str">
        <f aca="false">LEFT(B1972,2)</f>
        <v>00</v>
      </c>
      <c r="D1972" s="35" t="n">
        <f aca="false">C1972+9+(24*(G1972))</f>
        <v>33</v>
      </c>
      <c r="E1972" s="52" t="str">
        <f aca="false">RIGHT(LEFT(B1972,4),2)</f>
        <v>00</v>
      </c>
      <c r="F1972" s="37" t="n">
        <f aca="false">IF(H1972="",F1971,D1972/24+E1972/24/60)</f>
        <v>2.27083333333333</v>
      </c>
      <c r="G1972" s="4" t="n">
        <f aca="false">IF(H1972="",G1971,IF(H1971&gt;H1972,G1971+1,G1971))</f>
        <v>1</v>
      </c>
      <c r="H1972" s="4"/>
      <c r="I1972" s="39"/>
      <c r="J1972" s="40"/>
      <c r="K1972" s="3"/>
      <c r="L1972" s="41"/>
      <c r="M1972" s="42"/>
      <c r="N1972" s="3"/>
      <c r="O1972" s="3"/>
      <c r="P1972" s="3"/>
      <c r="Q1972" s="3"/>
      <c r="R1972" s="3"/>
      <c r="S1972" s="53"/>
      <c r="U1972" s="45" t="n">
        <f aca="false">IF(H1972="",U1971,AVERAGE(I1968:I1972))</f>
        <v>8.8</v>
      </c>
      <c r="V1972" s="46" t="n">
        <f aca="false">IF(H1972="",V1971,AVERAGE(J1968:J1972))</f>
        <v>-17</v>
      </c>
      <c r="W1972" s="47" t="n">
        <f aca="false">IF(H1972="",W1971,AVERAGE(L1968:L1972))</f>
        <v>29.4</v>
      </c>
      <c r="X1972" s="48" t="n">
        <f aca="false">IF(I1972="",X1971,AVERAGE(M1968:M1972))</f>
        <v>4.8</v>
      </c>
      <c r="Z1972" s="57" t="str">
        <f aca="false">IF(O1972="","",(IF((MID(O1972,6,1)="."),IF((MID(O1972,5,1)="."),MID(O1972,1,4),MID(O1972,1,5)),MID(O1972,1,6))))</f>
        <v/>
      </c>
      <c r="AA1972" s="55" t="str">
        <f aca="false">IF(O1972="","",IF((MID(O1972,7,1)="M"),(0-MID(O1972,8,3)/10),MID(O1972,8,3)/10))</f>
        <v/>
      </c>
      <c r="AB1972" s="56" t="str">
        <f aca="false">IF(O1972="","",RIGHT(O1972,3)/10)</f>
        <v/>
      </c>
    </row>
    <row r="1973" customFormat="false" ht="14.25" hidden="false" customHeight="false" outlineLevel="0" collapsed="false">
      <c r="B1973" s="34" t="str">
        <f aca="false">IF(H1973=0,"000000",IF(H1973&lt;1000,"000"&amp;H1973,IF(H1973&lt;10000,"00"&amp;H1973,(IF(LEN(H1973)=5,"0"&amp;H1973,H1973)))))</f>
        <v>000000</v>
      </c>
      <c r="C1973" s="3" t="str">
        <f aca="false">LEFT(B1973,2)</f>
        <v>00</v>
      </c>
      <c r="D1973" s="35" t="n">
        <f aca="false">C1973+9+(24*(G1973))</f>
        <v>33</v>
      </c>
      <c r="E1973" s="52" t="str">
        <f aca="false">RIGHT(LEFT(B1973,4),2)</f>
        <v>00</v>
      </c>
      <c r="F1973" s="37" t="n">
        <f aca="false">IF(H1973="",F1972,D1973/24+E1973/24/60)</f>
        <v>2.27083333333333</v>
      </c>
      <c r="G1973" s="4" t="n">
        <f aca="false">IF(H1973="",G1972,IF(H1972&gt;H1973,G1972+1,G1972))</f>
        <v>1</v>
      </c>
      <c r="H1973" s="4"/>
      <c r="I1973" s="39"/>
      <c r="J1973" s="40"/>
      <c r="K1973" s="3"/>
      <c r="L1973" s="41"/>
      <c r="M1973" s="42"/>
      <c r="N1973" s="3"/>
      <c r="O1973" s="3"/>
      <c r="P1973" s="3"/>
      <c r="Q1973" s="3"/>
      <c r="R1973" s="3"/>
      <c r="S1973" s="53"/>
      <c r="U1973" s="45" t="n">
        <f aca="false">IF(H1973="",U1972,AVERAGE(I1969:I1973))</f>
        <v>8.8</v>
      </c>
      <c r="V1973" s="46" t="n">
        <f aca="false">IF(H1973="",V1972,AVERAGE(J1969:J1973))</f>
        <v>-17</v>
      </c>
      <c r="W1973" s="47" t="n">
        <f aca="false">IF(H1973="",W1972,AVERAGE(L1969:L1973))</f>
        <v>29.4</v>
      </c>
      <c r="X1973" s="48" t="n">
        <f aca="false">IF(I1973="",X1972,AVERAGE(M1969:M1973))</f>
        <v>4.8</v>
      </c>
      <c r="Z1973" s="57" t="str">
        <f aca="false">IF(O1973="","",(IF((MID(O1973,6,1)="."),IF((MID(O1973,5,1)="."),MID(O1973,1,4),MID(O1973,1,5)),MID(O1973,1,6))))</f>
        <v/>
      </c>
      <c r="AA1973" s="55" t="str">
        <f aca="false">IF(O1973="","",IF((MID(O1973,7,1)="M"),(0-MID(O1973,8,3)/10),MID(O1973,8,3)/10))</f>
        <v/>
      </c>
      <c r="AB1973" s="56" t="str">
        <f aca="false">IF(O1973="","",RIGHT(O1973,3)/10)</f>
        <v/>
      </c>
    </row>
    <row r="1974" customFormat="false" ht="14.25" hidden="false" customHeight="false" outlineLevel="0" collapsed="false">
      <c r="B1974" s="34" t="str">
        <f aca="false">IF(H1974=0,"000000",IF(H1974&lt;1000,"000"&amp;H1974,IF(H1974&lt;10000,"00"&amp;H1974,(IF(LEN(H1974)=5,"0"&amp;H1974,H1974)))))</f>
        <v>000000</v>
      </c>
      <c r="C1974" s="3" t="str">
        <f aca="false">LEFT(B1974,2)</f>
        <v>00</v>
      </c>
      <c r="D1974" s="35" t="n">
        <f aca="false">C1974+9+(24*(G1974))</f>
        <v>33</v>
      </c>
      <c r="E1974" s="52" t="str">
        <f aca="false">RIGHT(LEFT(B1974,4),2)</f>
        <v>00</v>
      </c>
      <c r="F1974" s="37" t="n">
        <f aca="false">IF(H1974="",F1973,D1974/24+E1974/24/60)</f>
        <v>2.27083333333333</v>
      </c>
      <c r="G1974" s="4" t="n">
        <f aca="false">IF(H1974="",G1973,IF(H1973&gt;H1974,G1973+1,G1973))</f>
        <v>1</v>
      </c>
      <c r="H1974" s="4"/>
      <c r="I1974" s="39"/>
      <c r="J1974" s="40"/>
      <c r="K1974" s="3"/>
      <c r="L1974" s="41"/>
      <c r="M1974" s="42"/>
      <c r="N1974" s="3"/>
      <c r="O1974" s="3"/>
      <c r="P1974" s="3"/>
      <c r="Q1974" s="3"/>
      <c r="R1974" s="3"/>
      <c r="S1974" s="53"/>
      <c r="U1974" s="45" t="n">
        <f aca="false">IF(H1974="",U1973,AVERAGE(I1970:I1974))</f>
        <v>8.8</v>
      </c>
      <c r="V1974" s="46" t="n">
        <f aca="false">IF(H1974="",V1973,AVERAGE(J1970:J1974))</f>
        <v>-17</v>
      </c>
      <c r="W1974" s="47" t="n">
        <f aca="false">IF(H1974="",W1973,AVERAGE(L1970:L1974))</f>
        <v>29.4</v>
      </c>
      <c r="X1974" s="48" t="n">
        <f aca="false">IF(I1974="",X1973,AVERAGE(M1970:M1974))</f>
        <v>4.8</v>
      </c>
      <c r="Z1974" s="57" t="str">
        <f aca="false">IF(O1974="","",(IF((MID(O1974,6,1)="."),IF((MID(O1974,5,1)="."),MID(O1974,1,4),MID(O1974,1,5)),MID(O1974,1,6))))</f>
        <v/>
      </c>
      <c r="AA1974" s="55" t="str">
        <f aca="false">IF(O1974="","",IF((MID(O1974,7,1)="M"),(0-MID(O1974,8,3)/10),MID(O1974,8,3)/10))</f>
        <v/>
      </c>
      <c r="AB1974" s="56" t="str">
        <f aca="false">IF(O1974="","",RIGHT(O1974,3)/10)</f>
        <v/>
      </c>
    </row>
    <row r="1975" customFormat="false" ht="14.25" hidden="false" customHeight="false" outlineLevel="0" collapsed="false">
      <c r="B1975" s="34" t="str">
        <f aca="false">IF(H1975=0,"000000",IF(H1975&lt;1000,"000"&amp;H1975,IF(H1975&lt;10000,"00"&amp;H1975,(IF(LEN(H1975)=5,"0"&amp;H1975,H1975)))))</f>
        <v>000000</v>
      </c>
      <c r="C1975" s="3" t="str">
        <f aca="false">LEFT(B1975,2)</f>
        <v>00</v>
      </c>
      <c r="D1975" s="35" t="n">
        <f aca="false">C1975+9+(24*(G1975))</f>
        <v>33</v>
      </c>
      <c r="E1975" s="52" t="str">
        <f aca="false">RIGHT(LEFT(B1975,4),2)</f>
        <v>00</v>
      </c>
      <c r="F1975" s="37" t="n">
        <f aca="false">IF(H1975="",F1974,D1975/24+E1975/24/60)</f>
        <v>2.27083333333333</v>
      </c>
      <c r="G1975" s="4" t="n">
        <f aca="false">IF(H1975="",G1974,IF(H1974&gt;H1975,G1974+1,G1974))</f>
        <v>1</v>
      </c>
      <c r="H1975" s="4"/>
      <c r="I1975" s="39"/>
      <c r="J1975" s="40"/>
      <c r="K1975" s="3"/>
      <c r="L1975" s="41"/>
      <c r="M1975" s="42"/>
      <c r="N1975" s="3"/>
      <c r="O1975" s="3"/>
      <c r="P1975" s="3"/>
      <c r="Q1975" s="3"/>
      <c r="R1975" s="3"/>
      <c r="S1975" s="53"/>
      <c r="U1975" s="45" t="n">
        <f aca="false">IF(H1975="",U1974,AVERAGE(I1971:I1975))</f>
        <v>8.8</v>
      </c>
      <c r="V1975" s="46" t="n">
        <f aca="false">IF(H1975="",V1974,AVERAGE(J1971:J1975))</f>
        <v>-17</v>
      </c>
      <c r="W1975" s="47" t="n">
        <f aca="false">IF(H1975="",W1974,AVERAGE(L1971:L1975))</f>
        <v>29.4</v>
      </c>
      <c r="X1975" s="48" t="n">
        <f aca="false">IF(I1975="",X1974,AVERAGE(M1971:M1975))</f>
        <v>4.8</v>
      </c>
      <c r="Z1975" s="57" t="str">
        <f aca="false">IF(O1975="","",(IF((MID(O1975,6,1)="."),IF((MID(O1975,5,1)="."),MID(O1975,1,4),MID(O1975,1,5)),MID(O1975,1,6))))</f>
        <v/>
      </c>
      <c r="AA1975" s="55" t="str">
        <f aca="false">IF(O1975="","",IF((MID(O1975,7,1)="M"),(0-MID(O1975,8,3)/10),MID(O1975,8,3)/10))</f>
        <v/>
      </c>
      <c r="AB1975" s="56" t="str">
        <f aca="false">IF(O1975="","",RIGHT(O1975,3)/10)</f>
        <v/>
      </c>
    </row>
    <row r="1976" customFormat="false" ht="14.25" hidden="false" customHeight="false" outlineLevel="0" collapsed="false">
      <c r="B1976" s="34" t="str">
        <f aca="false">IF(H1976=0,"000000",IF(H1976&lt;1000,"000"&amp;H1976,IF(H1976&lt;10000,"00"&amp;H1976,(IF(LEN(H1976)=5,"0"&amp;H1976,H1976)))))</f>
        <v>000000</v>
      </c>
      <c r="C1976" s="3" t="str">
        <f aca="false">LEFT(B1976,2)</f>
        <v>00</v>
      </c>
      <c r="D1976" s="35" t="n">
        <f aca="false">C1976+9+(24*(G1976))</f>
        <v>33</v>
      </c>
      <c r="E1976" s="52" t="str">
        <f aca="false">RIGHT(LEFT(B1976,4),2)</f>
        <v>00</v>
      </c>
      <c r="F1976" s="37" t="n">
        <f aca="false">IF(H1976="",F1975,D1976/24+E1976/24/60)</f>
        <v>2.27083333333333</v>
      </c>
      <c r="G1976" s="4" t="n">
        <f aca="false">IF(H1976="",G1975,IF(H1975&gt;H1976,G1975+1,G1975))</f>
        <v>1</v>
      </c>
      <c r="H1976" s="4"/>
      <c r="I1976" s="39"/>
      <c r="J1976" s="40"/>
      <c r="K1976" s="3"/>
      <c r="L1976" s="41"/>
      <c r="M1976" s="42"/>
      <c r="N1976" s="3"/>
      <c r="O1976" s="3"/>
      <c r="P1976" s="3"/>
      <c r="Q1976" s="3"/>
      <c r="R1976" s="3"/>
      <c r="S1976" s="53"/>
      <c r="U1976" s="45" t="n">
        <f aca="false">IF(H1976="",U1975,AVERAGE(I1972:I1976))</f>
        <v>8.8</v>
      </c>
      <c r="V1976" s="46" t="n">
        <f aca="false">IF(H1976="",V1975,AVERAGE(J1972:J1976))</f>
        <v>-17</v>
      </c>
      <c r="W1976" s="47" t="n">
        <f aca="false">IF(H1976="",W1975,AVERAGE(L1972:L1976))</f>
        <v>29.4</v>
      </c>
      <c r="X1976" s="48" t="n">
        <f aca="false">IF(I1976="",X1975,AVERAGE(M1972:M1976))</f>
        <v>4.8</v>
      </c>
      <c r="Z1976" s="57" t="str">
        <f aca="false">IF(O1976="","",(IF((MID(O1976,6,1)="."),IF((MID(O1976,5,1)="."),MID(O1976,1,4),MID(O1976,1,5)),MID(O1976,1,6))))</f>
        <v/>
      </c>
      <c r="AA1976" s="55" t="str">
        <f aca="false">IF(O1976="","",IF((MID(O1976,7,1)="M"),(0-MID(O1976,8,3)/10),MID(O1976,8,3)/10))</f>
        <v/>
      </c>
      <c r="AB1976" s="56" t="str">
        <f aca="false">IF(O1976="","",RIGHT(O1976,3)/10)</f>
        <v/>
      </c>
    </row>
    <row r="1977" customFormat="false" ht="14.25" hidden="false" customHeight="false" outlineLevel="0" collapsed="false">
      <c r="B1977" s="34" t="str">
        <f aca="false">IF(H1977=0,"000000",IF(H1977&lt;1000,"000"&amp;H1977,IF(H1977&lt;10000,"00"&amp;H1977,(IF(LEN(H1977)=5,"0"&amp;H1977,H1977)))))</f>
        <v>000000</v>
      </c>
      <c r="C1977" s="3" t="str">
        <f aca="false">LEFT(B1977,2)</f>
        <v>00</v>
      </c>
      <c r="D1977" s="35" t="n">
        <f aca="false">C1977+9+(24*(G1977))</f>
        <v>33</v>
      </c>
      <c r="E1977" s="52" t="str">
        <f aca="false">RIGHT(LEFT(B1977,4),2)</f>
        <v>00</v>
      </c>
      <c r="F1977" s="37" t="n">
        <f aca="false">IF(H1977="",F1976,D1977/24+E1977/24/60)</f>
        <v>2.27083333333333</v>
      </c>
      <c r="G1977" s="4" t="n">
        <f aca="false">IF(H1977="",G1976,IF(H1976&gt;H1977,G1976+1,G1976))</f>
        <v>1</v>
      </c>
      <c r="H1977" s="4"/>
      <c r="I1977" s="39"/>
      <c r="J1977" s="40"/>
      <c r="K1977" s="3"/>
      <c r="L1977" s="41"/>
      <c r="M1977" s="42"/>
      <c r="N1977" s="3"/>
      <c r="O1977" s="3"/>
      <c r="P1977" s="3"/>
      <c r="Q1977" s="3"/>
      <c r="R1977" s="3"/>
      <c r="S1977" s="53"/>
      <c r="U1977" s="45" t="n">
        <f aca="false">IF(H1977="",U1976,AVERAGE(I1973:I1977))</f>
        <v>8.8</v>
      </c>
      <c r="V1977" s="46" t="n">
        <f aca="false">IF(H1977="",V1976,AVERAGE(J1973:J1977))</f>
        <v>-17</v>
      </c>
      <c r="W1977" s="47" t="n">
        <f aca="false">IF(H1977="",W1976,AVERAGE(L1973:L1977))</f>
        <v>29.4</v>
      </c>
      <c r="X1977" s="48" t="n">
        <f aca="false">IF(I1977="",X1976,AVERAGE(M1973:M1977))</f>
        <v>4.8</v>
      </c>
      <c r="Z1977" s="57" t="str">
        <f aca="false">IF(O1977="","",(IF((MID(O1977,6,1)="."),IF((MID(O1977,5,1)="."),MID(O1977,1,4),MID(O1977,1,5)),MID(O1977,1,6))))</f>
        <v/>
      </c>
      <c r="AA1977" s="55" t="str">
        <f aca="false">IF(O1977="","",IF((MID(O1977,7,1)="M"),(0-MID(O1977,8,3)/10),MID(O1977,8,3)/10))</f>
        <v/>
      </c>
      <c r="AB1977" s="56" t="str">
        <f aca="false">IF(O1977="","",RIGHT(O1977,3)/10)</f>
        <v/>
      </c>
    </row>
    <row r="1978" customFormat="false" ht="14.25" hidden="false" customHeight="false" outlineLevel="0" collapsed="false">
      <c r="B1978" s="34" t="str">
        <f aca="false">IF(H1978=0,"000000",IF(H1978&lt;1000,"000"&amp;H1978,IF(H1978&lt;10000,"00"&amp;H1978,(IF(LEN(H1978)=5,"0"&amp;H1978,H1978)))))</f>
        <v>000000</v>
      </c>
      <c r="C1978" s="3" t="str">
        <f aca="false">LEFT(B1978,2)</f>
        <v>00</v>
      </c>
      <c r="D1978" s="35" t="n">
        <f aca="false">C1978+9+(24*(G1978))</f>
        <v>33</v>
      </c>
      <c r="E1978" s="52" t="str">
        <f aca="false">RIGHT(LEFT(B1978,4),2)</f>
        <v>00</v>
      </c>
      <c r="F1978" s="37" t="n">
        <f aca="false">IF(H1978="",F1977,D1978/24+E1978/24/60)</f>
        <v>2.27083333333333</v>
      </c>
      <c r="G1978" s="4" t="n">
        <f aca="false">IF(H1978="",G1977,IF(H1977&gt;H1978,G1977+1,G1977))</f>
        <v>1</v>
      </c>
      <c r="H1978" s="4"/>
      <c r="I1978" s="39"/>
      <c r="J1978" s="40"/>
      <c r="K1978" s="3"/>
      <c r="L1978" s="41"/>
      <c r="M1978" s="42"/>
      <c r="N1978" s="3"/>
      <c r="O1978" s="3"/>
      <c r="P1978" s="3"/>
      <c r="Q1978" s="3"/>
      <c r="R1978" s="3"/>
      <c r="S1978" s="53"/>
      <c r="U1978" s="45" t="n">
        <f aca="false">IF(H1978="",U1977,AVERAGE(I1974:I1978))</f>
        <v>8.8</v>
      </c>
      <c r="V1978" s="46" t="n">
        <f aca="false">IF(H1978="",V1977,AVERAGE(J1974:J1978))</f>
        <v>-17</v>
      </c>
      <c r="W1978" s="47" t="n">
        <f aca="false">IF(H1978="",W1977,AVERAGE(L1974:L1978))</f>
        <v>29.4</v>
      </c>
      <c r="X1978" s="48" t="n">
        <f aca="false">IF(I1978="",X1977,AVERAGE(M1974:M1978))</f>
        <v>4.8</v>
      </c>
      <c r="Z1978" s="57" t="str">
        <f aca="false">IF(O1978="","",(IF((MID(O1978,6,1)="."),IF((MID(O1978,5,1)="."),MID(O1978,1,4),MID(O1978,1,5)),MID(O1978,1,6))))</f>
        <v/>
      </c>
      <c r="AA1978" s="55" t="str">
        <f aca="false">IF(O1978="","",IF((MID(O1978,7,1)="M"),(0-MID(O1978,8,3)/10),MID(O1978,8,3)/10))</f>
        <v/>
      </c>
      <c r="AB1978" s="56" t="str">
        <f aca="false">IF(O1978="","",RIGHT(O1978,3)/10)</f>
        <v/>
      </c>
    </row>
    <row r="1979" customFormat="false" ht="14.25" hidden="false" customHeight="false" outlineLevel="0" collapsed="false">
      <c r="B1979" s="34" t="str">
        <f aca="false">IF(H1979=0,"000000",IF(H1979&lt;1000,"000"&amp;H1979,IF(H1979&lt;10000,"00"&amp;H1979,(IF(LEN(H1979)=5,"0"&amp;H1979,H1979)))))</f>
        <v>000000</v>
      </c>
      <c r="C1979" s="3" t="str">
        <f aca="false">LEFT(B1979,2)</f>
        <v>00</v>
      </c>
      <c r="D1979" s="35" t="n">
        <f aca="false">C1979+9+(24*(G1979))</f>
        <v>33</v>
      </c>
      <c r="E1979" s="52" t="str">
        <f aca="false">RIGHT(LEFT(B1979,4),2)</f>
        <v>00</v>
      </c>
      <c r="F1979" s="37" t="n">
        <f aca="false">IF(H1979="",F1978,D1979/24+E1979/24/60)</f>
        <v>2.27083333333333</v>
      </c>
      <c r="G1979" s="4" t="n">
        <f aca="false">IF(H1979="",G1978,IF(H1978&gt;H1979,G1978+1,G1978))</f>
        <v>1</v>
      </c>
      <c r="H1979" s="4"/>
      <c r="I1979" s="39"/>
      <c r="J1979" s="40"/>
      <c r="K1979" s="3"/>
      <c r="L1979" s="41"/>
      <c r="M1979" s="42"/>
      <c r="N1979" s="3"/>
      <c r="O1979" s="3"/>
      <c r="P1979" s="3"/>
      <c r="Q1979" s="3"/>
      <c r="R1979" s="3"/>
      <c r="S1979" s="53"/>
      <c r="U1979" s="45" t="n">
        <f aca="false">IF(H1979="",U1978,AVERAGE(I1975:I1979))</f>
        <v>8.8</v>
      </c>
      <c r="V1979" s="46" t="n">
        <f aca="false">IF(H1979="",V1978,AVERAGE(J1975:J1979))</f>
        <v>-17</v>
      </c>
      <c r="W1979" s="47" t="n">
        <f aca="false">IF(H1979="",W1978,AVERAGE(L1975:L1979))</f>
        <v>29.4</v>
      </c>
      <c r="X1979" s="48" t="n">
        <f aca="false">IF(I1979="",X1978,AVERAGE(M1975:M1979))</f>
        <v>4.8</v>
      </c>
      <c r="Z1979" s="57" t="str">
        <f aca="false">IF(O1979="","",(IF((MID(O1979,6,1)="."),IF((MID(O1979,5,1)="."),MID(O1979,1,4),MID(O1979,1,5)),MID(O1979,1,6))))</f>
        <v/>
      </c>
      <c r="AA1979" s="55" t="str">
        <f aca="false">IF(O1979="","",IF((MID(O1979,7,1)="M"),(0-MID(O1979,8,3)/10),MID(O1979,8,3)/10))</f>
        <v/>
      </c>
      <c r="AB1979" s="56" t="str">
        <f aca="false">IF(O1979="","",RIGHT(O1979,3)/10)</f>
        <v/>
      </c>
    </row>
    <row r="1980" customFormat="false" ht="14.25" hidden="false" customHeight="false" outlineLevel="0" collapsed="false">
      <c r="B1980" s="34" t="str">
        <f aca="false">IF(H1980=0,"000000",IF(H1980&lt;1000,"000"&amp;H1980,IF(H1980&lt;10000,"00"&amp;H1980,(IF(LEN(H1980)=5,"0"&amp;H1980,H1980)))))</f>
        <v>000000</v>
      </c>
      <c r="C1980" s="3" t="str">
        <f aca="false">LEFT(B1980,2)</f>
        <v>00</v>
      </c>
      <c r="D1980" s="35" t="n">
        <f aca="false">C1980+9+(24*(G1980))</f>
        <v>33</v>
      </c>
      <c r="E1980" s="52" t="str">
        <f aca="false">RIGHT(LEFT(B1980,4),2)</f>
        <v>00</v>
      </c>
      <c r="F1980" s="37" t="n">
        <f aca="false">IF(H1980="",F1979,D1980/24+E1980/24/60)</f>
        <v>2.27083333333333</v>
      </c>
      <c r="G1980" s="4" t="n">
        <f aca="false">IF(H1980="",G1979,IF(H1979&gt;H1980,G1979+1,G1979))</f>
        <v>1</v>
      </c>
      <c r="H1980" s="4"/>
      <c r="I1980" s="39"/>
      <c r="J1980" s="40"/>
      <c r="K1980" s="3"/>
      <c r="L1980" s="41"/>
      <c r="M1980" s="42"/>
      <c r="N1980" s="3"/>
      <c r="O1980" s="3"/>
      <c r="P1980" s="3"/>
      <c r="Q1980" s="3"/>
      <c r="R1980" s="3"/>
      <c r="S1980" s="53"/>
      <c r="U1980" s="45" t="n">
        <f aca="false">IF(H1980="",U1979,AVERAGE(I1976:I1980))</f>
        <v>8.8</v>
      </c>
      <c r="V1980" s="46" t="n">
        <f aca="false">IF(H1980="",V1979,AVERAGE(J1976:J1980))</f>
        <v>-17</v>
      </c>
      <c r="W1980" s="47" t="n">
        <f aca="false">IF(H1980="",W1979,AVERAGE(L1976:L1980))</f>
        <v>29.4</v>
      </c>
      <c r="X1980" s="48" t="n">
        <f aca="false">IF(I1980="",X1979,AVERAGE(M1976:M1980))</f>
        <v>4.8</v>
      </c>
      <c r="Z1980" s="57" t="str">
        <f aca="false">IF(O1980="","",(IF((MID(O1980,6,1)="."),IF((MID(O1980,5,1)="."),MID(O1980,1,4),MID(O1980,1,5)),MID(O1980,1,6))))</f>
        <v/>
      </c>
      <c r="AA1980" s="55" t="str">
        <f aca="false">IF(O1980="","",IF((MID(O1980,7,1)="M"),(0-MID(O1980,8,3)/10),MID(O1980,8,3)/10))</f>
        <v/>
      </c>
      <c r="AB1980" s="56" t="str">
        <f aca="false">IF(O1980="","",RIGHT(O1980,3)/10)</f>
        <v/>
      </c>
    </row>
    <row r="1981" customFormat="false" ht="14.25" hidden="false" customHeight="false" outlineLevel="0" collapsed="false">
      <c r="B1981" s="34" t="str">
        <f aca="false">IF(H1981=0,"000000",IF(H1981&lt;1000,"000"&amp;H1981,IF(H1981&lt;10000,"00"&amp;H1981,(IF(LEN(H1981)=5,"0"&amp;H1981,H1981)))))</f>
        <v>000000</v>
      </c>
      <c r="C1981" s="3" t="str">
        <f aca="false">LEFT(B1981,2)</f>
        <v>00</v>
      </c>
      <c r="D1981" s="35" t="n">
        <f aca="false">C1981+9+(24*(G1981))</f>
        <v>33</v>
      </c>
      <c r="E1981" s="52" t="str">
        <f aca="false">RIGHT(LEFT(B1981,4),2)</f>
        <v>00</v>
      </c>
      <c r="F1981" s="37" t="n">
        <f aca="false">IF(H1981="",F1980,D1981/24+E1981/24/60)</f>
        <v>2.27083333333333</v>
      </c>
      <c r="G1981" s="4" t="n">
        <f aca="false">IF(H1981="",G1980,IF(H1980&gt;H1981,G1980+1,G1980))</f>
        <v>1</v>
      </c>
      <c r="H1981" s="4"/>
      <c r="I1981" s="39"/>
      <c r="J1981" s="40"/>
      <c r="K1981" s="3"/>
      <c r="L1981" s="41"/>
      <c r="M1981" s="42"/>
      <c r="N1981" s="3"/>
      <c r="O1981" s="3"/>
      <c r="P1981" s="3"/>
      <c r="Q1981" s="3"/>
      <c r="R1981" s="3"/>
      <c r="S1981" s="53"/>
      <c r="U1981" s="45" t="n">
        <f aca="false">IF(H1981="",U1980,AVERAGE(I1977:I1981))</f>
        <v>8.8</v>
      </c>
      <c r="V1981" s="46" t="n">
        <f aca="false">IF(H1981="",V1980,AVERAGE(J1977:J1981))</f>
        <v>-17</v>
      </c>
      <c r="W1981" s="47" t="n">
        <f aca="false">IF(H1981="",W1980,AVERAGE(L1977:L1981))</f>
        <v>29.4</v>
      </c>
      <c r="X1981" s="48" t="n">
        <f aca="false">IF(I1981="",X1980,AVERAGE(M1977:M1981))</f>
        <v>4.8</v>
      </c>
      <c r="Z1981" s="57" t="str">
        <f aca="false">IF(O1981="","",(IF((MID(O1981,6,1)="."),IF((MID(O1981,5,1)="."),MID(O1981,1,4),MID(O1981,1,5)),MID(O1981,1,6))))</f>
        <v/>
      </c>
      <c r="AA1981" s="55" t="str">
        <f aca="false">IF(O1981="","",IF((MID(O1981,7,1)="M"),(0-MID(O1981,8,3)/10),MID(O1981,8,3)/10))</f>
        <v/>
      </c>
      <c r="AB1981" s="56" t="str">
        <f aca="false">IF(O1981="","",RIGHT(O1981,3)/10)</f>
        <v/>
      </c>
    </row>
    <row r="1982" customFormat="false" ht="14.25" hidden="false" customHeight="false" outlineLevel="0" collapsed="false">
      <c r="B1982" s="34" t="str">
        <f aca="false">IF(H1982=0,"000000",IF(H1982&lt;1000,"000"&amp;H1982,IF(H1982&lt;10000,"00"&amp;H1982,(IF(LEN(H1982)=5,"0"&amp;H1982,H1982)))))</f>
        <v>000000</v>
      </c>
      <c r="C1982" s="3" t="str">
        <f aca="false">LEFT(B1982,2)</f>
        <v>00</v>
      </c>
      <c r="D1982" s="35" t="n">
        <f aca="false">C1982+9+(24*(G1982))</f>
        <v>33</v>
      </c>
      <c r="E1982" s="52" t="str">
        <f aca="false">RIGHT(LEFT(B1982,4),2)</f>
        <v>00</v>
      </c>
      <c r="F1982" s="37" t="n">
        <f aca="false">IF(H1982="",F1981,D1982/24+E1982/24/60)</f>
        <v>2.27083333333333</v>
      </c>
      <c r="G1982" s="4" t="n">
        <f aca="false">IF(H1982="",G1981,IF(H1981&gt;H1982,G1981+1,G1981))</f>
        <v>1</v>
      </c>
      <c r="H1982" s="4"/>
      <c r="I1982" s="39"/>
      <c r="J1982" s="40"/>
      <c r="K1982" s="3"/>
      <c r="L1982" s="41"/>
      <c r="M1982" s="42"/>
      <c r="N1982" s="3"/>
      <c r="O1982" s="3"/>
      <c r="P1982" s="3"/>
      <c r="Q1982" s="3"/>
      <c r="R1982" s="3"/>
      <c r="S1982" s="53"/>
      <c r="U1982" s="45" t="n">
        <f aca="false">IF(H1982="",U1981,AVERAGE(I1978:I1982))</f>
        <v>8.8</v>
      </c>
      <c r="V1982" s="46" t="n">
        <f aca="false">IF(H1982="",V1981,AVERAGE(J1978:J1982))</f>
        <v>-17</v>
      </c>
      <c r="W1982" s="47" t="n">
        <f aca="false">IF(H1982="",W1981,AVERAGE(L1978:L1982))</f>
        <v>29.4</v>
      </c>
      <c r="X1982" s="48" t="n">
        <f aca="false">IF(I1982="",X1981,AVERAGE(M1978:M1982))</f>
        <v>4.8</v>
      </c>
      <c r="Z1982" s="57" t="str">
        <f aca="false">IF(O1982="","",(IF((MID(O1982,6,1)="."),IF((MID(O1982,5,1)="."),MID(O1982,1,4),MID(O1982,1,5)),MID(O1982,1,6))))</f>
        <v/>
      </c>
      <c r="AA1982" s="55" t="str">
        <f aca="false">IF(O1982="","",IF((MID(O1982,7,1)="M"),(0-MID(O1982,8,3)/10),MID(O1982,8,3)/10))</f>
        <v/>
      </c>
      <c r="AB1982" s="56" t="str">
        <f aca="false">IF(O1982="","",RIGHT(O1982,3)/10)</f>
        <v/>
      </c>
    </row>
    <row r="1983" customFormat="false" ht="14.25" hidden="false" customHeight="false" outlineLevel="0" collapsed="false">
      <c r="B1983" s="34" t="str">
        <f aca="false">IF(H1983=0,"000000",IF(H1983&lt;1000,"000"&amp;H1983,IF(H1983&lt;10000,"00"&amp;H1983,(IF(LEN(H1983)=5,"0"&amp;H1983,H1983)))))</f>
        <v>000000</v>
      </c>
      <c r="C1983" s="3" t="str">
        <f aca="false">LEFT(B1983,2)</f>
        <v>00</v>
      </c>
      <c r="D1983" s="35" t="n">
        <f aca="false">C1983+9+(24*(G1983))</f>
        <v>33</v>
      </c>
      <c r="E1983" s="52" t="str">
        <f aca="false">RIGHT(LEFT(B1983,4),2)</f>
        <v>00</v>
      </c>
      <c r="F1983" s="37" t="n">
        <f aca="false">IF(H1983="",F1982,D1983/24+E1983/24/60)</f>
        <v>2.27083333333333</v>
      </c>
      <c r="G1983" s="4" t="n">
        <f aca="false">IF(H1983="",G1982,IF(H1982&gt;H1983,G1982+1,G1982))</f>
        <v>1</v>
      </c>
      <c r="H1983" s="4"/>
      <c r="I1983" s="39"/>
      <c r="J1983" s="40"/>
      <c r="K1983" s="3"/>
      <c r="L1983" s="41"/>
      <c r="M1983" s="42"/>
      <c r="N1983" s="3"/>
      <c r="O1983" s="3"/>
      <c r="P1983" s="3"/>
      <c r="Q1983" s="3"/>
      <c r="R1983" s="3"/>
      <c r="S1983" s="53"/>
      <c r="U1983" s="45" t="n">
        <f aca="false">IF(H1983="",U1982,AVERAGE(I1979:I1983))</f>
        <v>8.8</v>
      </c>
      <c r="V1983" s="46" t="n">
        <f aca="false">IF(H1983="",V1982,AVERAGE(J1979:J1983))</f>
        <v>-17</v>
      </c>
      <c r="W1983" s="47" t="n">
        <f aca="false">IF(H1983="",W1982,AVERAGE(L1979:L1983))</f>
        <v>29.4</v>
      </c>
      <c r="X1983" s="48" t="n">
        <f aca="false">IF(I1983="",X1982,AVERAGE(M1979:M1983))</f>
        <v>4.8</v>
      </c>
      <c r="Z1983" s="57" t="str">
        <f aca="false">IF(O1983="","",(IF((MID(O1983,6,1)="."),IF((MID(O1983,5,1)="."),MID(O1983,1,4),MID(O1983,1,5)),MID(O1983,1,6))))</f>
        <v/>
      </c>
      <c r="AA1983" s="55" t="str">
        <f aca="false">IF(O1983="","",IF((MID(O1983,7,1)="M"),(0-MID(O1983,8,3)/10),MID(O1983,8,3)/10))</f>
        <v/>
      </c>
      <c r="AB1983" s="56" t="str">
        <f aca="false">IF(O1983="","",RIGHT(O1983,3)/10)</f>
        <v/>
      </c>
    </row>
    <row r="1984" customFormat="false" ht="14.25" hidden="false" customHeight="false" outlineLevel="0" collapsed="false">
      <c r="B1984" s="34" t="str">
        <f aca="false">IF(H1984=0,"000000",IF(H1984&lt;1000,"000"&amp;H1984,IF(H1984&lt;10000,"00"&amp;H1984,(IF(LEN(H1984)=5,"0"&amp;H1984,H1984)))))</f>
        <v>000000</v>
      </c>
      <c r="C1984" s="3" t="str">
        <f aca="false">LEFT(B1984,2)</f>
        <v>00</v>
      </c>
      <c r="D1984" s="35" t="n">
        <f aca="false">C1984+9+(24*(G1984))</f>
        <v>33</v>
      </c>
      <c r="E1984" s="52" t="str">
        <f aca="false">RIGHT(LEFT(B1984,4),2)</f>
        <v>00</v>
      </c>
      <c r="F1984" s="37" t="n">
        <f aca="false">IF(H1984="",F1983,D1984/24+E1984/24/60)</f>
        <v>2.27083333333333</v>
      </c>
      <c r="G1984" s="4" t="n">
        <f aca="false">IF(H1984="",G1983,IF(H1983&gt;H1984,G1983+1,G1983))</f>
        <v>1</v>
      </c>
      <c r="H1984" s="4"/>
      <c r="I1984" s="39"/>
      <c r="J1984" s="40"/>
      <c r="K1984" s="3"/>
      <c r="L1984" s="41"/>
      <c r="M1984" s="42"/>
      <c r="N1984" s="3"/>
      <c r="O1984" s="3"/>
      <c r="P1984" s="3"/>
      <c r="Q1984" s="3"/>
      <c r="R1984" s="3"/>
      <c r="S1984" s="53"/>
      <c r="U1984" s="45" t="n">
        <f aca="false">IF(H1984="",U1983,AVERAGE(I1980:I1984))</f>
        <v>8.8</v>
      </c>
      <c r="V1984" s="46" t="n">
        <f aca="false">IF(H1984="",V1983,AVERAGE(J1980:J1984))</f>
        <v>-17</v>
      </c>
      <c r="W1984" s="47" t="n">
        <f aca="false">IF(H1984="",W1983,AVERAGE(L1980:L1984))</f>
        <v>29.4</v>
      </c>
      <c r="X1984" s="48" t="n">
        <f aca="false">IF(I1984="",X1983,AVERAGE(M1980:M1984))</f>
        <v>4.8</v>
      </c>
      <c r="Z1984" s="57" t="str">
        <f aca="false">IF(O1984="","",(IF((MID(O1984,6,1)="."),IF((MID(O1984,5,1)="."),MID(O1984,1,4),MID(O1984,1,5)),MID(O1984,1,6))))</f>
        <v/>
      </c>
      <c r="AA1984" s="55" t="str">
        <f aca="false">IF(O1984="","",IF((MID(O1984,7,1)="M"),(0-MID(O1984,8,3)/10),MID(O1984,8,3)/10))</f>
        <v/>
      </c>
      <c r="AB1984" s="56" t="str">
        <f aca="false">IF(O1984="","",RIGHT(O1984,3)/10)</f>
        <v/>
      </c>
    </row>
    <row r="1985" customFormat="false" ht="14.25" hidden="false" customHeight="false" outlineLevel="0" collapsed="false">
      <c r="B1985" s="34" t="str">
        <f aca="false">IF(H1985=0,"000000",IF(H1985&lt;1000,"000"&amp;H1985,IF(H1985&lt;10000,"00"&amp;H1985,(IF(LEN(H1985)=5,"0"&amp;H1985,H1985)))))</f>
        <v>000000</v>
      </c>
      <c r="C1985" s="3" t="str">
        <f aca="false">LEFT(B1985,2)</f>
        <v>00</v>
      </c>
      <c r="D1985" s="35" t="n">
        <f aca="false">C1985+9+(24*(G1985))</f>
        <v>33</v>
      </c>
      <c r="E1985" s="52" t="str">
        <f aca="false">RIGHT(LEFT(B1985,4),2)</f>
        <v>00</v>
      </c>
      <c r="F1985" s="37" t="n">
        <f aca="false">IF(H1985="",F1984,D1985/24+E1985/24/60)</f>
        <v>2.27083333333333</v>
      </c>
      <c r="G1985" s="4" t="n">
        <f aca="false">IF(H1985="",G1984,IF(H1984&gt;H1985,G1984+1,G1984))</f>
        <v>1</v>
      </c>
      <c r="H1985" s="4"/>
      <c r="I1985" s="39"/>
      <c r="J1985" s="40"/>
      <c r="K1985" s="3"/>
      <c r="L1985" s="41"/>
      <c r="M1985" s="42"/>
      <c r="N1985" s="3"/>
      <c r="O1985" s="3"/>
      <c r="P1985" s="3"/>
      <c r="Q1985" s="3"/>
      <c r="R1985" s="3"/>
      <c r="S1985" s="53"/>
      <c r="U1985" s="45" t="n">
        <f aca="false">IF(H1985="",U1984,AVERAGE(I1981:I1985))</f>
        <v>8.8</v>
      </c>
      <c r="V1985" s="46" t="n">
        <f aca="false">IF(H1985="",V1984,AVERAGE(J1981:J1985))</f>
        <v>-17</v>
      </c>
      <c r="W1985" s="47" t="n">
        <f aca="false">IF(H1985="",W1984,AVERAGE(L1981:L1985))</f>
        <v>29.4</v>
      </c>
      <c r="X1985" s="48" t="n">
        <f aca="false">IF(I1985="",X1984,AVERAGE(M1981:M1985))</f>
        <v>4.8</v>
      </c>
      <c r="Z1985" s="57" t="str">
        <f aca="false">IF(O1985="","",(IF((MID(O1985,6,1)="."),IF((MID(O1985,5,1)="."),MID(O1985,1,4),MID(O1985,1,5)),MID(O1985,1,6))))</f>
        <v/>
      </c>
      <c r="AA1985" s="55" t="str">
        <f aca="false">IF(O1985="","",IF((MID(O1985,7,1)="M"),(0-MID(O1985,8,3)/10),MID(O1985,8,3)/10))</f>
        <v/>
      </c>
      <c r="AB1985" s="56" t="str">
        <f aca="false">IF(O1985="","",RIGHT(O1985,3)/10)</f>
        <v/>
      </c>
    </row>
    <row r="1986" customFormat="false" ht="14.25" hidden="false" customHeight="false" outlineLevel="0" collapsed="false">
      <c r="B1986" s="34" t="str">
        <f aca="false">IF(H1986=0,"000000",IF(H1986&lt;1000,"000"&amp;H1986,IF(H1986&lt;10000,"00"&amp;H1986,(IF(LEN(H1986)=5,"0"&amp;H1986,H1986)))))</f>
        <v>000000</v>
      </c>
      <c r="C1986" s="3" t="str">
        <f aca="false">LEFT(B1986,2)</f>
        <v>00</v>
      </c>
      <c r="D1986" s="35" t="n">
        <f aca="false">C1986+9+(24*(G1986))</f>
        <v>33</v>
      </c>
      <c r="E1986" s="52" t="str">
        <f aca="false">RIGHT(LEFT(B1986,4),2)</f>
        <v>00</v>
      </c>
      <c r="F1986" s="37" t="n">
        <f aca="false">IF(H1986="",F1985,D1986/24+E1986/24/60)</f>
        <v>2.27083333333333</v>
      </c>
      <c r="G1986" s="4" t="n">
        <f aca="false">IF(H1986="",G1985,IF(H1985&gt;H1986,G1985+1,G1985))</f>
        <v>1</v>
      </c>
      <c r="H1986" s="4"/>
      <c r="I1986" s="39"/>
      <c r="J1986" s="40"/>
      <c r="K1986" s="3"/>
      <c r="L1986" s="41"/>
      <c r="M1986" s="42"/>
      <c r="N1986" s="3"/>
      <c r="O1986" s="3"/>
      <c r="P1986" s="3"/>
      <c r="Q1986" s="3"/>
      <c r="R1986" s="3"/>
      <c r="S1986" s="53"/>
      <c r="U1986" s="45" t="n">
        <f aca="false">IF(H1986="",U1985,AVERAGE(I1982:I1986))</f>
        <v>8.8</v>
      </c>
      <c r="V1986" s="46" t="n">
        <f aca="false">IF(H1986="",V1985,AVERAGE(J1982:J1986))</f>
        <v>-17</v>
      </c>
      <c r="W1986" s="47" t="n">
        <f aca="false">IF(H1986="",W1985,AVERAGE(L1982:L1986))</f>
        <v>29.4</v>
      </c>
      <c r="X1986" s="48" t="n">
        <f aca="false">IF(I1986="",X1985,AVERAGE(M1982:M1986))</f>
        <v>4.8</v>
      </c>
      <c r="Z1986" s="57" t="str">
        <f aca="false">IF(O1986="","",(IF((MID(O1986,6,1)="."),IF((MID(O1986,5,1)="."),MID(O1986,1,4),MID(O1986,1,5)),MID(O1986,1,6))))</f>
        <v/>
      </c>
      <c r="AA1986" s="55" t="str">
        <f aca="false">IF(O1986="","",IF((MID(O1986,7,1)="M"),(0-MID(O1986,8,3)/10),MID(O1986,8,3)/10))</f>
        <v/>
      </c>
      <c r="AB1986" s="56" t="str">
        <f aca="false">IF(O1986="","",RIGHT(O1986,3)/10)</f>
        <v/>
      </c>
    </row>
    <row r="1987" customFormat="false" ht="14.25" hidden="false" customHeight="false" outlineLevel="0" collapsed="false">
      <c r="B1987" s="34" t="str">
        <f aca="false">IF(H1987=0,"000000",IF(H1987&lt;1000,"000"&amp;H1987,IF(H1987&lt;10000,"00"&amp;H1987,(IF(LEN(H1987)=5,"0"&amp;H1987,H1987)))))</f>
        <v>000000</v>
      </c>
      <c r="C1987" s="3" t="str">
        <f aca="false">LEFT(B1987,2)</f>
        <v>00</v>
      </c>
      <c r="D1987" s="35" t="n">
        <f aca="false">C1987+9+(24*(G1987))</f>
        <v>33</v>
      </c>
      <c r="E1987" s="52" t="str">
        <f aca="false">RIGHT(LEFT(B1987,4),2)</f>
        <v>00</v>
      </c>
      <c r="F1987" s="37" t="n">
        <f aca="false">IF(H1987="",F1986,D1987/24+E1987/24/60)</f>
        <v>2.27083333333333</v>
      </c>
      <c r="G1987" s="4" t="n">
        <f aca="false">IF(H1987="",G1986,IF(H1986&gt;H1987,G1986+1,G1986))</f>
        <v>1</v>
      </c>
      <c r="H1987" s="4"/>
      <c r="I1987" s="39"/>
      <c r="J1987" s="40"/>
      <c r="K1987" s="3"/>
      <c r="L1987" s="41"/>
      <c r="M1987" s="42"/>
      <c r="N1987" s="3"/>
      <c r="O1987" s="3"/>
      <c r="P1987" s="3"/>
      <c r="Q1987" s="3"/>
      <c r="R1987" s="3"/>
      <c r="S1987" s="53"/>
      <c r="U1987" s="45" t="n">
        <f aca="false">IF(H1987="",U1986,AVERAGE(I1983:I1987))</f>
        <v>8.8</v>
      </c>
      <c r="V1987" s="46" t="n">
        <f aca="false">IF(H1987="",V1986,AVERAGE(J1983:J1987))</f>
        <v>-17</v>
      </c>
      <c r="W1987" s="47" t="n">
        <f aca="false">IF(H1987="",W1986,AVERAGE(L1983:L1987))</f>
        <v>29.4</v>
      </c>
      <c r="X1987" s="48" t="n">
        <f aca="false">IF(I1987="",X1986,AVERAGE(M1983:M1987))</f>
        <v>4.8</v>
      </c>
      <c r="Z1987" s="57" t="str">
        <f aca="false">IF(O1987="","",(IF((MID(O1987,6,1)="."),IF((MID(O1987,5,1)="."),MID(O1987,1,4),MID(O1987,1,5)),MID(O1987,1,6))))</f>
        <v/>
      </c>
      <c r="AA1987" s="55" t="str">
        <f aca="false">IF(O1987="","",IF((MID(O1987,7,1)="M"),(0-MID(O1987,8,3)/10),MID(O1987,8,3)/10))</f>
        <v/>
      </c>
      <c r="AB1987" s="56" t="str">
        <f aca="false">IF(O1987="","",RIGHT(O1987,3)/10)</f>
        <v/>
      </c>
    </row>
    <row r="1988" customFormat="false" ht="14.25" hidden="false" customHeight="false" outlineLevel="0" collapsed="false">
      <c r="B1988" s="34" t="str">
        <f aca="false">IF(H1988=0,"000000",IF(H1988&lt;1000,"000"&amp;H1988,IF(H1988&lt;10000,"00"&amp;H1988,(IF(LEN(H1988)=5,"0"&amp;H1988,H1988)))))</f>
        <v>000000</v>
      </c>
      <c r="C1988" s="3" t="str">
        <f aca="false">LEFT(B1988,2)</f>
        <v>00</v>
      </c>
      <c r="D1988" s="35" t="n">
        <f aca="false">C1988+9+(24*(G1988))</f>
        <v>33</v>
      </c>
      <c r="E1988" s="52" t="str">
        <f aca="false">RIGHT(LEFT(B1988,4),2)</f>
        <v>00</v>
      </c>
      <c r="F1988" s="37" t="n">
        <f aca="false">IF(H1988="",F1987,D1988/24+E1988/24/60)</f>
        <v>2.27083333333333</v>
      </c>
      <c r="G1988" s="4" t="n">
        <f aca="false">IF(H1988="",G1987,IF(H1987&gt;H1988,G1987+1,G1987))</f>
        <v>1</v>
      </c>
      <c r="H1988" s="4"/>
      <c r="I1988" s="39"/>
      <c r="J1988" s="40"/>
      <c r="K1988" s="3"/>
      <c r="L1988" s="41"/>
      <c r="M1988" s="42"/>
      <c r="N1988" s="3"/>
      <c r="O1988" s="3"/>
      <c r="P1988" s="3"/>
      <c r="Q1988" s="3"/>
      <c r="R1988" s="3"/>
      <c r="S1988" s="53"/>
      <c r="U1988" s="45" t="n">
        <f aca="false">IF(H1988="",U1987,AVERAGE(I1984:I1988))</f>
        <v>8.8</v>
      </c>
      <c r="V1988" s="46" t="n">
        <f aca="false">IF(H1988="",V1987,AVERAGE(J1984:J1988))</f>
        <v>-17</v>
      </c>
      <c r="W1988" s="47" t="n">
        <f aca="false">IF(H1988="",W1987,AVERAGE(L1984:L1988))</f>
        <v>29.4</v>
      </c>
      <c r="X1988" s="48" t="n">
        <f aca="false">IF(I1988="",X1987,AVERAGE(M1984:M1988))</f>
        <v>4.8</v>
      </c>
      <c r="Z1988" s="57" t="str">
        <f aca="false">IF(O1988="","",(IF((MID(O1988,6,1)="."),IF((MID(O1988,5,1)="."),MID(O1988,1,4),MID(O1988,1,5)),MID(O1988,1,6))))</f>
        <v/>
      </c>
      <c r="AA1988" s="55" t="str">
        <f aca="false">IF(O1988="","",IF((MID(O1988,7,1)="M"),(0-MID(O1988,8,3)/10),MID(O1988,8,3)/10))</f>
        <v/>
      </c>
      <c r="AB1988" s="56" t="str">
        <f aca="false">IF(O1988="","",RIGHT(O1988,3)/10)</f>
        <v/>
      </c>
    </row>
    <row r="1989" customFormat="false" ht="14.25" hidden="false" customHeight="false" outlineLevel="0" collapsed="false">
      <c r="B1989" s="34" t="str">
        <f aca="false">IF(H1989=0,"000000",IF(H1989&lt;1000,"000"&amp;H1989,IF(H1989&lt;10000,"00"&amp;H1989,(IF(LEN(H1989)=5,"0"&amp;H1989,H1989)))))</f>
        <v>000000</v>
      </c>
      <c r="C1989" s="3" t="str">
        <f aca="false">LEFT(B1989,2)</f>
        <v>00</v>
      </c>
      <c r="D1989" s="35" t="n">
        <f aca="false">C1989+9+(24*(G1989))</f>
        <v>33</v>
      </c>
      <c r="E1989" s="52" t="str">
        <f aca="false">RIGHT(LEFT(B1989,4),2)</f>
        <v>00</v>
      </c>
      <c r="F1989" s="37" t="n">
        <f aca="false">IF(H1989="",F1988,D1989/24+E1989/24/60)</f>
        <v>2.27083333333333</v>
      </c>
      <c r="G1989" s="4" t="n">
        <f aca="false">IF(H1989="",G1988,IF(H1988&gt;H1989,G1988+1,G1988))</f>
        <v>1</v>
      </c>
      <c r="H1989" s="4"/>
      <c r="I1989" s="39"/>
      <c r="J1989" s="40"/>
      <c r="K1989" s="3"/>
      <c r="L1989" s="41"/>
      <c r="M1989" s="42"/>
      <c r="N1989" s="3"/>
      <c r="O1989" s="3"/>
      <c r="P1989" s="3"/>
      <c r="Q1989" s="3"/>
      <c r="R1989" s="3"/>
      <c r="S1989" s="53"/>
      <c r="U1989" s="45" t="n">
        <f aca="false">IF(H1989="",U1988,AVERAGE(I1985:I1989))</f>
        <v>8.8</v>
      </c>
      <c r="V1989" s="46" t="n">
        <f aca="false">IF(H1989="",V1988,AVERAGE(J1985:J1989))</f>
        <v>-17</v>
      </c>
      <c r="W1989" s="47" t="n">
        <f aca="false">IF(H1989="",W1988,AVERAGE(L1985:L1989))</f>
        <v>29.4</v>
      </c>
      <c r="X1989" s="48" t="n">
        <f aca="false">IF(I1989="",X1988,AVERAGE(M1985:M1989))</f>
        <v>4.8</v>
      </c>
      <c r="Z1989" s="57" t="str">
        <f aca="false">IF(O1989="","",(IF((MID(O1989,6,1)="."),IF((MID(O1989,5,1)="."),MID(O1989,1,4),MID(O1989,1,5)),MID(O1989,1,6))))</f>
        <v/>
      </c>
      <c r="AA1989" s="55" t="str">
        <f aca="false">IF(O1989="","",IF((MID(O1989,7,1)="M"),(0-MID(O1989,8,3)/10),MID(O1989,8,3)/10))</f>
        <v/>
      </c>
      <c r="AB1989" s="56" t="str">
        <f aca="false">IF(O1989="","",RIGHT(O1989,3)/10)</f>
        <v/>
      </c>
    </row>
    <row r="1990" customFormat="false" ht="14.25" hidden="false" customHeight="false" outlineLevel="0" collapsed="false">
      <c r="B1990" s="34" t="str">
        <f aca="false">IF(H1990=0,"000000",IF(H1990&lt;1000,"000"&amp;H1990,IF(H1990&lt;10000,"00"&amp;H1990,(IF(LEN(H1990)=5,"0"&amp;H1990,H1990)))))</f>
        <v>000000</v>
      </c>
      <c r="C1990" s="3" t="str">
        <f aca="false">LEFT(B1990,2)</f>
        <v>00</v>
      </c>
      <c r="D1990" s="35" t="n">
        <f aca="false">C1990+9+(24*(G1990))</f>
        <v>33</v>
      </c>
      <c r="E1990" s="52" t="str">
        <f aca="false">RIGHT(LEFT(B1990,4),2)</f>
        <v>00</v>
      </c>
      <c r="F1990" s="37" t="n">
        <f aca="false">IF(H1990="",F1989,D1990/24+E1990/24/60)</f>
        <v>2.27083333333333</v>
      </c>
      <c r="G1990" s="4" t="n">
        <f aca="false">IF(H1990="",G1989,IF(H1989&gt;H1990,G1989+1,G1989))</f>
        <v>1</v>
      </c>
      <c r="H1990" s="4"/>
      <c r="I1990" s="39"/>
      <c r="J1990" s="40"/>
      <c r="K1990" s="3"/>
      <c r="L1990" s="41"/>
      <c r="M1990" s="42"/>
      <c r="N1990" s="3"/>
      <c r="O1990" s="3"/>
      <c r="P1990" s="3"/>
      <c r="Q1990" s="3"/>
      <c r="R1990" s="3"/>
      <c r="S1990" s="53"/>
      <c r="U1990" s="45" t="n">
        <f aca="false">IF(H1990="",U1989,AVERAGE(I1986:I1990))</f>
        <v>8.8</v>
      </c>
      <c r="V1990" s="46" t="n">
        <f aca="false">IF(H1990="",V1989,AVERAGE(J1986:J1990))</f>
        <v>-17</v>
      </c>
      <c r="W1990" s="47" t="n">
        <f aca="false">IF(H1990="",W1989,AVERAGE(L1986:L1990))</f>
        <v>29.4</v>
      </c>
      <c r="X1990" s="48" t="n">
        <f aca="false">IF(I1990="",X1989,AVERAGE(M1986:M1990))</f>
        <v>4.8</v>
      </c>
      <c r="Z1990" s="57" t="str">
        <f aca="false">IF(O1990="","",(IF((MID(O1990,6,1)="."),IF((MID(O1990,5,1)="."),MID(O1990,1,4),MID(O1990,1,5)),MID(O1990,1,6))))</f>
        <v/>
      </c>
      <c r="AA1990" s="55" t="str">
        <f aca="false">IF(O1990="","",IF((MID(O1990,7,1)="M"),(0-MID(O1990,8,3)/10),MID(O1990,8,3)/10))</f>
        <v/>
      </c>
      <c r="AB1990" s="56" t="str">
        <f aca="false">IF(O1990="","",RIGHT(O1990,3)/10)</f>
        <v/>
      </c>
    </row>
    <row r="1991" customFormat="false" ht="14.25" hidden="false" customHeight="false" outlineLevel="0" collapsed="false">
      <c r="B1991" s="34" t="str">
        <f aca="false">IF(H1991=0,"000000",IF(H1991&lt;1000,"000"&amp;H1991,IF(H1991&lt;10000,"00"&amp;H1991,(IF(LEN(H1991)=5,"0"&amp;H1991,H1991)))))</f>
        <v>000000</v>
      </c>
      <c r="C1991" s="3" t="str">
        <f aca="false">LEFT(B1991,2)</f>
        <v>00</v>
      </c>
      <c r="D1991" s="35" t="n">
        <f aca="false">C1991+9+(24*(G1991))</f>
        <v>33</v>
      </c>
      <c r="E1991" s="52" t="str">
        <f aca="false">RIGHT(LEFT(B1991,4),2)</f>
        <v>00</v>
      </c>
      <c r="F1991" s="37" t="n">
        <f aca="false">IF(H1991="",F1990,D1991/24+E1991/24/60)</f>
        <v>2.27083333333333</v>
      </c>
      <c r="G1991" s="4" t="n">
        <f aca="false">IF(H1991="",G1990,IF(H1990&gt;H1991,G1990+1,G1990))</f>
        <v>1</v>
      </c>
      <c r="H1991" s="4"/>
      <c r="I1991" s="39"/>
      <c r="J1991" s="40"/>
      <c r="K1991" s="3"/>
      <c r="L1991" s="41"/>
      <c r="M1991" s="42"/>
      <c r="N1991" s="3"/>
      <c r="O1991" s="3"/>
      <c r="P1991" s="3"/>
      <c r="Q1991" s="3"/>
      <c r="R1991" s="3"/>
      <c r="S1991" s="53"/>
      <c r="U1991" s="45" t="n">
        <f aca="false">IF(H1991="",U1990,AVERAGE(I1987:I1991))</f>
        <v>8.8</v>
      </c>
      <c r="V1991" s="46" t="n">
        <f aca="false">IF(H1991="",V1990,AVERAGE(J1987:J1991))</f>
        <v>-17</v>
      </c>
      <c r="W1991" s="47" t="n">
        <f aca="false">IF(H1991="",W1990,AVERAGE(L1987:L1991))</f>
        <v>29.4</v>
      </c>
      <c r="X1991" s="48" t="n">
        <f aca="false">IF(I1991="",X1990,AVERAGE(M1987:M1991))</f>
        <v>4.8</v>
      </c>
      <c r="Z1991" s="57" t="str">
        <f aca="false">IF(O1991="","",(IF((MID(O1991,6,1)="."),IF((MID(O1991,5,1)="."),MID(O1991,1,4),MID(O1991,1,5)),MID(O1991,1,6))))</f>
        <v/>
      </c>
      <c r="AA1991" s="55" t="str">
        <f aca="false">IF(O1991="","",IF((MID(O1991,7,1)="M"),(0-MID(O1991,8,3)/10),MID(O1991,8,3)/10))</f>
        <v/>
      </c>
      <c r="AB1991" s="56" t="str">
        <f aca="false">IF(O1991="","",RIGHT(O1991,3)/10)</f>
        <v/>
      </c>
    </row>
    <row r="1992" customFormat="false" ht="14.25" hidden="false" customHeight="false" outlineLevel="0" collapsed="false">
      <c r="B1992" s="34" t="str">
        <f aca="false">IF(H1992=0,"000000",IF(H1992&lt;1000,"000"&amp;H1992,IF(H1992&lt;10000,"00"&amp;H1992,(IF(LEN(H1992)=5,"0"&amp;H1992,H1992)))))</f>
        <v>000000</v>
      </c>
      <c r="C1992" s="3" t="str">
        <f aca="false">LEFT(B1992,2)</f>
        <v>00</v>
      </c>
      <c r="D1992" s="35" t="n">
        <f aca="false">C1992+9+(24*(G1992))</f>
        <v>33</v>
      </c>
      <c r="E1992" s="52" t="str">
        <f aca="false">RIGHT(LEFT(B1992,4),2)</f>
        <v>00</v>
      </c>
      <c r="F1992" s="37" t="n">
        <f aca="false">IF(H1992="",F1991,D1992/24+E1992/24/60)</f>
        <v>2.27083333333333</v>
      </c>
      <c r="G1992" s="4" t="n">
        <f aca="false">IF(H1992="",G1991,IF(H1991&gt;H1992,G1991+1,G1991))</f>
        <v>1</v>
      </c>
      <c r="H1992" s="4"/>
      <c r="I1992" s="39"/>
      <c r="J1992" s="40"/>
      <c r="K1992" s="3"/>
      <c r="L1992" s="41"/>
      <c r="M1992" s="42"/>
      <c r="N1992" s="3"/>
      <c r="O1992" s="3"/>
      <c r="P1992" s="3"/>
      <c r="Q1992" s="3"/>
      <c r="R1992" s="3"/>
      <c r="S1992" s="53"/>
      <c r="U1992" s="45" t="n">
        <f aca="false">IF(H1992="",U1991,AVERAGE(I1988:I1992))</f>
        <v>8.8</v>
      </c>
      <c r="V1992" s="46" t="n">
        <f aca="false">IF(H1992="",V1991,AVERAGE(J1988:J1992))</f>
        <v>-17</v>
      </c>
      <c r="W1992" s="47" t="n">
        <f aca="false">IF(H1992="",W1991,AVERAGE(L1988:L1992))</f>
        <v>29.4</v>
      </c>
      <c r="X1992" s="48" t="n">
        <f aca="false">IF(I1992="",X1991,AVERAGE(M1988:M1992))</f>
        <v>4.8</v>
      </c>
      <c r="Z1992" s="57" t="str">
        <f aca="false">IF(O1992="","",(IF((MID(O1992,6,1)="."),IF((MID(O1992,5,1)="."),MID(O1992,1,4),MID(O1992,1,5)),MID(O1992,1,6))))</f>
        <v/>
      </c>
      <c r="AA1992" s="55" t="str">
        <f aca="false">IF(O1992="","",IF((MID(O1992,7,1)="M"),(0-MID(O1992,8,3)/10),MID(O1992,8,3)/10))</f>
        <v/>
      </c>
      <c r="AB1992" s="56" t="str">
        <f aca="false">IF(O1992="","",RIGHT(O1992,3)/10)</f>
        <v/>
      </c>
    </row>
    <row r="1993" customFormat="false" ht="14.25" hidden="false" customHeight="false" outlineLevel="0" collapsed="false">
      <c r="B1993" s="34" t="str">
        <f aca="false">IF(H1993=0,"000000",IF(H1993&lt;1000,"000"&amp;H1993,IF(H1993&lt;10000,"00"&amp;H1993,(IF(LEN(H1993)=5,"0"&amp;H1993,H1993)))))</f>
        <v>000000</v>
      </c>
      <c r="C1993" s="3" t="str">
        <f aca="false">LEFT(B1993,2)</f>
        <v>00</v>
      </c>
      <c r="D1993" s="35" t="n">
        <f aca="false">C1993+9+(24*(G1993))</f>
        <v>33</v>
      </c>
      <c r="E1993" s="52" t="str">
        <f aca="false">RIGHT(LEFT(B1993,4),2)</f>
        <v>00</v>
      </c>
      <c r="F1993" s="37" t="n">
        <f aca="false">IF(H1993="",F1992,D1993/24+E1993/24/60)</f>
        <v>2.27083333333333</v>
      </c>
      <c r="G1993" s="4" t="n">
        <f aca="false">IF(H1993="",G1992,IF(H1992&gt;H1993,G1992+1,G1992))</f>
        <v>1</v>
      </c>
      <c r="H1993" s="4"/>
      <c r="I1993" s="39"/>
      <c r="J1993" s="40"/>
      <c r="K1993" s="3"/>
      <c r="L1993" s="41"/>
      <c r="M1993" s="42"/>
      <c r="N1993" s="3"/>
      <c r="O1993" s="3"/>
      <c r="P1993" s="3"/>
      <c r="Q1993" s="3"/>
      <c r="R1993" s="3"/>
      <c r="S1993" s="53"/>
      <c r="U1993" s="45" t="n">
        <f aca="false">IF(H1993="",U1992,AVERAGE(I1989:I1993))</f>
        <v>8.8</v>
      </c>
      <c r="V1993" s="46" t="n">
        <f aca="false">IF(H1993="",V1992,AVERAGE(J1989:J1993))</f>
        <v>-17</v>
      </c>
      <c r="W1993" s="47" t="n">
        <f aca="false">IF(H1993="",W1992,AVERAGE(L1989:L1993))</f>
        <v>29.4</v>
      </c>
      <c r="X1993" s="48" t="n">
        <f aca="false">IF(I1993="",X1992,AVERAGE(M1989:M1993))</f>
        <v>4.8</v>
      </c>
      <c r="Z1993" s="57" t="str">
        <f aca="false">IF(O1993="","",(IF((MID(O1993,6,1)="."),IF((MID(O1993,5,1)="."),MID(O1993,1,4),MID(O1993,1,5)),MID(O1993,1,6))))</f>
        <v/>
      </c>
      <c r="AA1993" s="55" t="str">
        <f aca="false">IF(O1993="","",IF((MID(O1993,7,1)="M"),(0-MID(O1993,8,3)/10),MID(O1993,8,3)/10))</f>
        <v/>
      </c>
      <c r="AB1993" s="56" t="str">
        <f aca="false">IF(O1993="","",RIGHT(O1993,3)/10)</f>
        <v/>
      </c>
    </row>
    <row r="1994" customFormat="false" ht="14.25" hidden="false" customHeight="false" outlineLevel="0" collapsed="false">
      <c r="B1994" s="34" t="str">
        <f aca="false">IF(H1994=0,"000000",IF(H1994&lt;1000,"000"&amp;H1994,IF(H1994&lt;10000,"00"&amp;H1994,(IF(LEN(H1994)=5,"0"&amp;H1994,H1994)))))</f>
        <v>000000</v>
      </c>
      <c r="C1994" s="3" t="str">
        <f aca="false">LEFT(B1994,2)</f>
        <v>00</v>
      </c>
      <c r="D1994" s="35" t="n">
        <f aca="false">C1994+9+(24*(G1994))</f>
        <v>33</v>
      </c>
      <c r="E1994" s="52" t="str">
        <f aca="false">RIGHT(LEFT(B1994,4),2)</f>
        <v>00</v>
      </c>
      <c r="F1994" s="37" t="n">
        <f aca="false">IF(H1994="",F1993,D1994/24+E1994/24/60)</f>
        <v>2.27083333333333</v>
      </c>
      <c r="G1994" s="4" t="n">
        <f aca="false">IF(H1994="",G1993,IF(H1993&gt;H1994,G1993+1,G1993))</f>
        <v>1</v>
      </c>
      <c r="H1994" s="4"/>
      <c r="I1994" s="39"/>
      <c r="J1994" s="40"/>
      <c r="K1994" s="3"/>
      <c r="L1994" s="41"/>
      <c r="M1994" s="42"/>
      <c r="N1994" s="3"/>
      <c r="O1994" s="3"/>
      <c r="P1994" s="3"/>
      <c r="Q1994" s="3"/>
      <c r="R1994" s="3"/>
      <c r="S1994" s="53"/>
      <c r="U1994" s="45" t="n">
        <f aca="false">IF(H1994="",U1993,AVERAGE(I1990:I1994))</f>
        <v>8.8</v>
      </c>
      <c r="V1994" s="46" t="n">
        <f aca="false">IF(H1994="",V1993,AVERAGE(J1990:J1994))</f>
        <v>-17</v>
      </c>
      <c r="W1994" s="47" t="n">
        <f aca="false">IF(H1994="",W1993,AVERAGE(L1990:L1994))</f>
        <v>29.4</v>
      </c>
      <c r="X1994" s="48" t="n">
        <f aca="false">IF(I1994="",X1993,AVERAGE(M1990:M1994))</f>
        <v>4.8</v>
      </c>
      <c r="Z1994" s="57" t="str">
        <f aca="false">IF(O1994="","",(IF((MID(O1994,6,1)="."),IF((MID(O1994,5,1)="."),MID(O1994,1,4),MID(O1994,1,5)),MID(O1994,1,6))))</f>
        <v/>
      </c>
      <c r="AA1994" s="55" t="str">
        <f aca="false">IF(O1994="","",IF((MID(O1994,7,1)="M"),(0-MID(O1994,8,3)/10),MID(O1994,8,3)/10))</f>
        <v/>
      </c>
      <c r="AB1994" s="56" t="str">
        <f aca="false">IF(O1994="","",RIGHT(O1994,3)/10)</f>
        <v/>
      </c>
    </row>
    <row r="1995" customFormat="false" ht="14.25" hidden="false" customHeight="false" outlineLevel="0" collapsed="false">
      <c r="B1995" s="34" t="str">
        <f aca="false">IF(H1995=0,"000000",IF(H1995&lt;1000,"000"&amp;H1995,IF(H1995&lt;10000,"00"&amp;H1995,(IF(LEN(H1995)=5,"0"&amp;H1995,H1995)))))</f>
        <v>000000</v>
      </c>
      <c r="C1995" s="3" t="str">
        <f aca="false">LEFT(B1995,2)</f>
        <v>00</v>
      </c>
      <c r="D1995" s="35" t="n">
        <f aca="false">C1995+9+(24*(G1995))</f>
        <v>33</v>
      </c>
      <c r="E1995" s="52" t="str">
        <f aca="false">RIGHT(LEFT(B1995,4),2)</f>
        <v>00</v>
      </c>
      <c r="F1995" s="37" t="n">
        <f aca="false">IF(H1995="",F1994,D1995/24+E1995/24/60)</f>
        <v>2.27083333333333</v>
      </c>
      <c r="G1995" s="4" t="n">
        <f aca="false">IF(H1995="",G1994,IF(H1994&gt;H1995,G1994+1,G1994))</f>
        <v>1</v>
      </c>
      <c r="H1995" s="4"/>
      <c r="I1995" s="39"/>
      <c r="J1995" s="40"/>
      <c r="K1995" s="3"/>
      <c r="L1995" s="41"/>
      <c r="M1995" s="42"/>
      <c r="N1995" s="3"/>
      <c r="O1995" s="3"/>
      <c r="P1995" s="3"/>
      <c r="Q1995" s="3"/>
      <c r="R1995" s="3"/>
      <c r="S1995" s="53"/>
      <c r="U1995" s="45" t="n">
        <f aca="false">IF(H1995="",U1994,AVERAGE(I1991:I1995))</f>
        <v>8.8</v>
      </c>
      <c r="V1995" s="46" t="n">
        <f aca="false">IF(H1995="",V1994,AVERAGE(J1991:J1995))</f>
        <v>-17</v>
      </c>
      <c r="W1995" s="47" t="n">
        <f aca="false">IF(H1995="",W1994,AVERAGE(L1991:L1995))</f>
        <v>29.4</v>
      </c>
      <c r="X1995" s="48" t="n">
        <f aca="false">IF(I1995="",X1994,AVERAGE(M1991:M1995))</f>
        <v>4.8</v>
      </c>
      <c r="Z1995" s="57" t="str">
        <f aca="false">IF(O1995="","",(IF((MID(O1995,6,1)="."),IF((MID(O1995,5,1)="."),MID(O1995,1,4),MID(O1995,1,5)),MID(O1995,1,6))))</f>
        <v/>
      </c>
      <c r="AA1995" s="55" t="str">
        <f aca="false">IF(O1995="","",IF((MID(O1995,7,1)="M"),(0-MID(O1995,8,3)/10),MID(O1995,8,3)/10))</f>
        <v/>
      </c>
      <c r="AB1995" s="56" t="str">
        <f aca="false">IF(O1995="","",RIGHT(O1995,3)/10)</f>
        <v/>
      </c>
    </row>
    <row r="1996" customFormat="false" ht="14.25" hidden="false" customHeight="false" outlineLevel="0" collapsed="false">
      <c r="B1996" s="34" t="str">
        <f aca="false">IF(H1996=0,"000000",IF(H1996&lt;1000,"000"&amp;H1996,IF(H1996&lt;10000,"00"&amp;H1996,(IF(LEN(H1996)=5,"0"&amp;H1996,H1996)))))</f>
        <v>000000</v>
      </c>
      <c r="C1996" s="3" t="str">
        <f aca="false">LEFT(B1996,2)</f>
        <v>00</v>
      </c>
      <c r="D1996" s="35" t="n">
        <f aca="false">C1996+9+(24*(G1996))</f>
        <v>33</v>
      </c>
      <c r="E1996" s="52" t="str">
        <f aca="false">RIGHT(LEFT(B1996,4),2)</f>
        <v>00</v>
      </c>
      <c r="F1996" s="37" t="n">
        <f aca="false">IF(H1996="",F1995,D1996/24+E1996/24/60)</f>
        <v>2.27083333333333</v>
      </c>
      <c r="G1996" s="4" t="n">
        <f aca="false">IF(H1996="",G1995,IF(H1995&gt;H1996,G1995+1,G1995))</f>
        <v>1</v>
      </c>
      <c r="H1996" s="4"/>
      <c r="I1996" s="39"/>
      <c r="J1996" s="40"/>
      <c r="K1996" s="3"/>
      <c r="L1996" s="41"/>
      <c r="M1996" s="42"/>
      <c r="N1996" s="3"/>
      <c r="O1996" s="3"/>
      <c r="P1996" s="3"/>
      <c r="Q1996" s="3"/>
      <c r="R1996" s="3"/>
      <c r="S1996" s="53"/>
      <c r="U1996" s="45" t="n">
        <f aca="false">IF(H1996="",U1995,AVERAGE(I1992:I1996))</f>
        <v>8.8</v>
      </c>
      <c r="V1996" s="46" t="n">
        <f aca="false">IF(H1996="",V1995,AVERAGE(J1992:J1996))</f>
        <v>-17</v>
      </c>
      <c r="W1996" s="47" t="n">
        <f aca="false">IF(H1996="",W1995,AVERAGE(L1992:L1996))</f>
        <v>29.4</v>
      </c>
      <c r="X1996" s="48" t="n">
        <f aca="false">IF(I1996="",X1995,AVERAGE(M1992:M1996))</f>
        <v>4.8</v>
      </c>
      <c r="Z1996" s="57" t="str">
        <f aca="false">IF(O1996="","",(IF((MID(O1996,6,1)="."),IF((MID(O1996,5,1)="."),MID(O1996,1,4),MID(O1996,1,5)),MID(O1996,1,6))))</f>
        <v/>
      </c>
      <c r="AA1996" s="55" t="str">
        <f aca="false">IF(O1996="","",IF((MID(O1996,7,1)="M"),(0-MID(O1996,8,3)/10),MID(O1996,8,3)/10))</f>
        <v/>
      </c>
      <c r="AB1996" s="56" t="str">
        <f aca="false">IF(O1996="","",RIGHT(O1996,3)/10)</f>
        <v/>
      </c>
    </row>
    <row r="1997" customFormat="false" ht="14.25" hidden="false" customHeight="false" outlineLevel="0" collapsed="false">
      <c r="B1997" s="34" t="str">
        <f aca="false">IF(H1997=0,"000000",IF(H1997&lt;1000,"000"&amp;H1997,IF(H1997&lt;10000,"00"&amp;H1997,(IF(LEN(H1997)=5,"0"&amp;H1997,H1997)))))</f>
        <v>000000</v>
      </c>
      <c r="C1997" s="3" t="str">
        <f aca="false">LEFT(B1997,2)</f>
        <v>00</v>
      </c>
      <c r="D1997" s="35" t="n">
        <f aca="false">C1997+9+(24*(G1997))</f>
        <v>33</v>
      </c>
      <c r="E1997" s="52" t="str">
        <f aca="false">RIGHT(LEFT(B1997,4),2)</f>
        <v>00</v>
      </c>
      <c r="F1997" s="37" t="n">
        <f aca="false">IF(H1997="",F1996,D1997/24+E1997/24/60)</f>
        <v>2.27083333333333</v>
      </c>
      <c r="G1997" s="4" t="n">
        <f aca="false">IF(H1997="",G1996,IF(H1996&gt;H1997,G1996+1,G1996))</f>
        <v>1</v>
      </c>
      <c r="H1997" s="4"/>
      <c r="I1997" s="39"/>
      <c r="J1997" s="40"/>
      <c r="K1997" s="3"/>
      <c r="L1997" s="41"/>
      <c r="M1997" s="42"/>
      <c r="N1997" s="3"/>
      <c r="O1997" s="3"/>
      <c r="P1997" s="3"/>
      <c r="Q1997" s="3"/>
      <c r="R1997" s="3"/>
      <c r="S1997" s="53"/>
      <c r="U1997" s="45" t="n">
        <f aca="false">IF(H1997="",U1996,AVERAGE(I1993:I1997))</f>
        <v>8.8</v>
      </c>
      <c r="V1997" s="46" t="n">
        <f aca="false">IF(H1997="",V1996,AVERAGE(J1993:J1997))</f>
        <v>-17</v>
      </c>
      <c r="W1997" s="47" t="n">
        <f aca="false">IF(H1997="",W1996,AVERAGE(L1993:L1997))</f>
        <v>29.4</v>
      </c>
      <c r="X1997" s="48" t="n">
        <f aca="false">IF(I1997="",X1996,AVERAGE(M1993:M1997))</f>
        <v>4.8</v>
      </c>
      <c r="Z1997" s="57" t="str">
        <f aca="false">IF(O1997="","",(IF((MID(O1997,6,1)="."),IF((MID(O1997,5,1)="."),MID(O1997,1,4),MID(O1997,1,5)),MID(O1997,1,6))))</f>
        <v/>
      </c>
      <c r="AA1997" s="55" t="str">
        <f aca="false">IF(O1997="","",IF((MID(O1997,7,1)="M"),(0-MID(O1997,8,3)/10),MID(O1997,8,3)/10))</f>
        <v/>
      </c>
      <c r="AB1997" s="56" t="str">
        <f aca="false">IF(O1997="","",RIGHT(O1997,3)/10)</f>
        <v/>
      </c>
    </row>
    <row r="1998" customFormat="false" ht="14.25" hidden="false" customHeight="false" outlineLevel="0" collapsed="false">
      <c r="B1998" s="34" t="str">
        <f aca="false">IF(H1998=0,"000000",IF(H1998&lt;1000,"000"&amp;H1998,IF(H1998&lt;10000,"00"&amp;H1998,(IF(LEN(H1998)=5,"0"&amp;H1998,H1998)))))</f>
        <v>000000</v>
      </c>
      <c r="C1998" s="3" t="str">
        <f aca="false">LEFT(B1998,2)</f>
        <v>00</v>
      </c>
      <c r="D1998" s="35" t="n">
        <f aca="false">C1998+9+(24*(G1998))</f>
        <v>33</v>
      </c>
      <c r="E1998" s="52" t="str">
        <f aca="false">RIGHT(LEFT(B1998,4),2)</f>
        <v>00</v>
      </c>
      <c r="F1998" s="37" t="n">
        <f aca="false">IF(H1998="",F1997,D1998/24+E1998/24/60)</f>
        <v>2.27083333333333</v>
      </c>
      <c r="G1998" s="4" t="n">
        <f aca="false">IF(H1998="",G1997,IF(H1997&gt;H1998,G1997+1,G1997))</f>
        <v>1</v>
      </c>
      <c r="H1998" s="4"/>
      <c r="I1998" s="39"/>
      <c r="J1998" s="40"/>
      <c r="K1998" s="3"/>
      <c r="L1998" s="41"/>
      <c r="M1998" s="42"/>
      <c r="N1998" s="3"/>
      <c r="O1998" s="3"/>
      <c r="P1998" s="3"/>
      <c r="Q1998" s="3"/>
      <c r="R1998" s="3"/>
      <c r="S1998" s="53"/>
      <c r="U1998" s="45" t="n">
        <f aca="false">IF(H1998="",U1997,AVERAGE(I1994:I1998))</f>
        <v>8.8</v>
      </c>
      <c r="V1998" s="46" t="n">
        <f aca="false">IF(H1998="",V1997,AVERAGE(J1994:J1998))</f>
        <v>-17</v>
      </c>
      <c r="W1998" s="47" t="n">
        <f aca="false">IF(H1998="",W1997,AVERAGE(L1994:L1998))</f>
        <v>29.4</v>
      </c>
      <c r="X1998" s="48" t="n">
        <f aca="false">IF(I1998="",X1997,AVERAGE(M1994:M1998))</f>
        <v>4.8</v>
      </c>
      <c r="Z1998" s="57" t="str">
        <f aca="false">IF(O1998="","",(IF((MID(O1998,6,1)="."),IF((MID(O1998,5,1)="."),MID(O1998,1,4),MID(O1998,1,5)),MID(O1998,1,6))))</f>
        <v/>
      </c>
      <c r="AA1998" s="55" t="str">
        <f aca="false">IF(O1998="","",IF((MID(O1998,7,1)="M"),(0-MID(O1998,8,3)/10),MID(O1998,8,3)/10))</f>
        <v/>
      </c>
      <c r="AB1998" s="56" t="str">
        <f aca="false">IF(O1998="","",RIGHT(O1998,3)/10)</f>
        <v/>
      </c>
    </row>
    <row r="1999" customFormat="false" ht="14.25" hidden="false" customHeight="false" outlineLevel="0" collapsed="false">
      <c r="B1999" s="34" t="str">
        <f aca="false">IF(H1999=0,"000000",IF(H1999&lt;1000,"000"&amp;H1999,IF(H1999&lt;10000,"00"&amp;H1999,(IF(LEN(H1999)=5,"0"&amp;H1999,H1999)))))</f>
        <v>000000</v>
      </c>
      <c r="C1999" s="3" t="str">
        <f aca="false">LEFT(B1999,2)</f>
        <v>00</v>
      </c>
      <c r="D1999" s="35" t="n">
        <f aca="false">C1999+9+(24*(G1999))</f>
        <v>33</v>
      </c>
      <c r="E1999" s="52" t="str">
        <f aca="false">RIGHT(LEFT(B1999,4),2)</f>
        <v>00</v>
      </c>
      <c r="F1999" s="37" t="n">
        <f aca="false">IF(H1999="",F1998,D1999/24+E1999/24/60)</f>
        <v>2.27083333333333</v>
      </c>
      <c r="G1999" s="4" t="n">
        <f aca="false">IF(H1999="",G1998,IF(H1998&gt;H1999,G1998+1,G1998))</f>
        <v>1</v>
      </c>
      <c r="H1999" s="4"/>
      <c r="I1999" s="39"/>
      <c r="J1999" s="40"/>
      <c r="K1999" s="3"/>
      <c r="L1999" s="41"/>
      <c r="M1999" s="42"/>
      <c r="N1999" s="3"/>
      <c r="O1999" s="3"/>
      <c r="P1999" s="3"/>
      <c r="Q1999" s="3"/>
      <c r="R1999" s="3"/>
      <c r="S1999" s="53"/>
      <c r="U1999" s="45" t="n">
        <f aca="false">IF(H1999="",U1998,AVERAGE(I1995:I1999))</f>
        <v>8.8</v>
      </c>
      <c r="V1999" s="46" t="n">
        <f aca="false">IF(H1999="",V1998,AVERAGE(J1995:J1999))</f>
        <v>-17</v>
      </c>
      <c r="W1999" s="47" t="n">
        <f aca="false">IF(H1999="",W1998,AVERAGE(L1995:L1999))</f>
        <v>29.4</v>
      </c>
      <c r="X1999" s="48" t="n">
        <f aca="false">IF(I1999="",X1998,AVERAGE(M1995:M1999))</f>
        <v>4.8</v>
      </c>
      <c r="Z1999" s="57" t="str">
        <f aca="false">IF(O1999="","",(IF((MID(O1999,6,1)="."),IF((MID(O1999,5,1)="."),MID(O1999,1,4),MID(O1999,1,5)),MID(O1999,1,6))))</f>
        <v/>
      </c>
      <c r="AA1999" s="55" t="str">
        <f aca="false">IF(O1999="","",IF((MID(O1999,7,1)="M"),(0-MID(O1999,8,3)/10),MID(O1999,8,3)/10))</f>
        <v/>
      </c>
      <c r="AB1999" s="56" t="str">
        <f aca="false">IF(O1999="","",RIGHT(O1999,3)/10)</f>
        <v/>
      </c>
    </row>
    <row r="2000" customFormat="false" ht="14.25" hidden="false" customHeight="false" outlineLevel="0" collapsed="false">
      <c r="B2000" s="34" t="str">
        <f aca="false">IF(H2000=0,"000000",IF(H2000&lt;1000,"000"&amp;H2000,IF(H2000&lt;10000,"00"&amp;H2000,(IF(LEN(H2000)=5,"0"&amp;H2000,H2000)))))</f>
        <v>000000</v>
      </c>
      <c r="C2000" s="3" t="str">
        <f aca="false">LEFT(B2000,2)</f>
        <v>00</v>
      </c>
      <c r="D2000" s="35" t="n">
        <f aca="false">C2000+9+(24*(G2000))</f>
        <v>33</v>
      </c>
      <c r="E2000" s="52" t="str">
        <f aca="false">RIGHT(LEFT(B2000,4),2)</f>
        <v>00</v>
      </c>
      <c r="F2000" s="37" t="n">
        <f aca="false">IF(H2000="",F1999,D2000/24+E2000/24/60)</f>
        <v>2.27083333333333</v>
      </c>
      <c r="G2000" s="4" t="n">
        <f aca="false">IF(H2000="",G1999,IF(H1999&gt;H2000,G1999+1,G1999))</f>
        <v>1</v>
      </c>
      <c r="H2000" s="4"/>
      <c r="I2000" s="39"/>
      <c r="J2000" s="40"/>
      <c r="K2000" s="3"/>
      <c r="L2000" s="41"/>
      <c r="M2000" s="42"/>
      <c r="N2000" s="3"/>
      <c r="O2000" s="3"/>
      <c r="P2000" s="3"/>
      <c r="Q2000" s="3"/>
      <c r="R2000" s="3"/>
      <c r="S2000" s="53"/>
      <c r="U2000" s="45" t="n">
        <f aca="false">IF(H2000="",U1999,AVERAGE(I1996:I2000))</f>
        <v>8.8</v>
      </c>
      <c r="V2000" s="46" t="n">
        <f aca="false">IF(H2000="",V1999,AVERAGE(J1996:J2000))</f>
        <v>-17</v>
      </c>
      <c r="W2000" s="47" t="n">
        <f aca="false">IF(H2000="",W1999,AVERAGE(L1996:L2000))</f>
        <v>29.4</v>
      </c>
      <c r="X2000" s="48" t="n">
        <f aca="false">IF(I2000="",X1999,AVERAGE(M1996:M2000))</f>
        <v>4.8</v>
      </c>
      <c r="Z2000" s="57" t="str">
        <f aca="false">IF(O2000="","",(IF((MID(O2000,6,1)="."),IF((MID(O2000,5,1)="."),MID(O2000,1,4),MID(O2000,1,5)),MID(O2000,1,6))))</f>
        <v/>
      </c>
      <c r="AA2000" s="55" t="str">
        <f aca="false">IF(O2000="","",IF((MID(O2000,7,1)="M"),(0-MID(O2000,8,3)/10),MID(O2000,8,3)/10))</f>
        <v/>
      </c>
      <c r="AB2000" s="56" t="str">
        <f aca="false">IF(O2000="","",RIGHT(O2000,3)/10)</f>
        <v/>
      </c>
    </row>
    <row r="2001" customFormat="false" ht="14.25" hidden="false" customHeight="false" outlineLevel="0" collapsed="false">
      <c r="B2001" s="34" t="str">
        <f aca="false">IF(H2001=0,"000000",IF(H2001&lt;1000,"000"&amp;H2001,IF(H2001&lt;10000,"00"&amp;H2001,(IF(LEN(H2001)=5,"0"&amp;H2001,H2001)))))</f>
        <v>000000</v>
      </c>
      <c r="C2001" s="3" t="str">
        <f aca="false">LEFT(B2001,2)</f>
        <v>00</v>
      </c>
      <c r="D2001" s="35" t="n">
        <f aca="false">C2001+9+(24*(G2001))</f>
        <v>33</v>
      </c>
      <c r="E2001" s="52" t="str">
        <f aca="false">RIGHT(LEFT(B2001,4),2)</f>
        <v>00</v>
      </c>
      <c r="F2001" s="37" t="n">
        <f aca="false">IF(H2001="",F2000,D2001/24+E2001/24/60)</f>
        <v>2.27083333333333</v>
      </c>
      <c r="G2001" s="4" t="n">
        <f aca="false">IF(H2001="",G2000,IF(H2000&gt;H2001,G2000+1,G2000))</f>
        <v>1</v>
      </c>
      <c r="H2001" s="4"/>
      <c r="I2001" s="39"/>
      <c r="J2001" s="40"/>
      <c r="K2001" s="3"/>
      <c r="L2001" s="41"/>
      <c r="M2001" s="42"/>
      <c r="N2001" s="3"/>
      <c r="O2001" s="3"/>
      <c r="P2001" s="3"/>
      <c r="Q2001" s="3"/>
      <c r="R2001" s="3"/>
      <c r="S2001" s="53"/>
      <c r="U2001" s="45" t="n">
        <f aca="false">IF(H2001="",U2000,AVERAGE(I1997:I2001))</f>
        <v>8.8</v>
      </c>
      <c r="V2001" s="46" t="n">
        <f aca="false">IF(H2001="",V2000,AVERAGE(J1997:J2001))</f>
        <v>-17</v>
      </c>
      <c r="W2001" s="47" t="n">
        <f aca="false">IF(H2001="",W2000,AVERAGE(L1997:L2001))</f>
        <v>29.4</v>
      </c>
      <c r="X2001" s="48" t="n">
        <f aca="false">IF(I2001="",X2000,AVERAGE(M1997:M2001))</f>
        <v>4.8</v>
      </c>
      <c r="Z2001" s="57" t="str">
        <f aca="false">IF(O2001="","",(IF((MID(O2001,6,1)="."),IF((MID(O2001,5,1)="."),MID(O2001,1,4),MID(O2001,1,5)),MID(O2001,1,6))))</f>
        <v/>
      </c>
      <c r="AA2001" s="55" t="str">
        <f aca="false">IF(O2001="","",IF((MID(O2001,7,1)="M"),(0-MID(O2001,8,3)/10),MID(O2001,8,3)/10))</f>
        <v/>
      </c>
      <c r="AB2001" s="56" t="str">
        <f aca="false">IF(O2001="","",RIGHT(O2001,3)/10)</f>
        <v/>
      </c>
    </row>
    <row r="2002" customFormat="false" ht="14.25" hidden="false" customHeight="false" outlineLevel="0" collapsed="false">
      <c r="B2002" s="34" t="str">
        <f aca="false">IF(H2002=0,"000000",IF(H2002&lt;1000,"000"&amp;H2002,IF(H2002&lt;10000,"00"&amp;H2002,(IF(LEN(H2002)=5,"0"&amp;H2002,H2002)))))</f>
        <v>000000</v>
      </c>
      <c r="C2002" s="3" t="str">
        <f aca="false">LEFT(B2002,2)</f>
        <v>00</v>
      </c>
      <c r="D2002" s="35" t="n">
        <f aca="false">C2002+9+(24*(G2002))</f>
        <v>33</v>
      </c>
      <c r="E2002" s="52" t="str">
        <f aca="false">RIGHT(LEFT(B2002,4),2)</f>
        <v>00</v>
      </c>
      <c r="F2002" s="37" t="n">
        <f aca="false">IF(H2002="",F2001,D2002/24+E2002/24/60)</f>
        <v>2.27083333333333</v>
      </c>
      <c r="G2002" s="4" t="n">
        <f aca="false">IF(H2002="",G2001,IF(H2001&gt;H2002,G2001+1,G2001))</f>
        <v>1</v>
      </c>
      <c r="H2002" s="4"/>
      <c r="I2002" s="39"/>
      <c r="J2002" s="40"/>
      <c r="K2002" s="3"/>
      <c r="L2002" s="41"/>
      <c r="M2002" s="42"/>
      <c r="N2002" s="3"/>
      <c r="O2002" s="3"/>
      <c r="P2002" s="3"/>
      <c r="Q2002" s="3"/>
      <c r="R2002" s="3"/>
      <c r="S2002" s="53"/>
      <c r="U2002" s="45" t="n">
        <f aca="false">IF(H2002="",U2001,AVERAGE(I1998:I2002))</f>
        <v>8.8</v>
      </c>
      <c r="V2002" s="46" t="n">
        <f aca="false">IF(H2002="",V2001,AVERAGE(J1998:J2002))</f>
        <v>-17</v>
      </c>
      <c r="W2002" s="47" t="n">
        <f aca="false">IF(H2002="",W2001,AVERAGE(L1998:L2002))</f>
        <v>29.4</v>
      </c>
      <c r="X2002" s="48" t="n">
        <f aca="false">IF(I2002="",X2001,AVERAGE(M1998:M2002))</f>
        <v>4.8</v>
      </c>
      <c r="Z2002" s="57" t="str">
        <f aca="false">IF(O2002="","",(IF((MID(O2002,6,1)="."),IF((MID(O2002,5,1)="."),MID(O2002,1,4),MID(O2002,1,5)),MID(O2002,1,6))))</f>
        <v/>
      </c>
      <c r="AA2002" s="55" t="str">
        <f aca="false">IF(O2002="","",IF((MID(O2002,7,1)="M"),(0-MID(O2002,8,3)/10),MID(O2002,8,3)/10))</f>
        <v/>
      </c>
      <c r="AB2002" s="56" t="str">
        <f aca="false">IF(O2002="","",RIGHT(O2002,3)/10)</f>
        <v/>
      </c>
    </row>
    <row r="2003" customFormat="false" ht="14.25" hidden="false" customHeight="false" outlineLevel="0" collapsed="false">
      <c r="B2003" s="34" t="str">
        <f aca="false">IF(H2003=0,"000000",IF(H2003&lt;1000,"000"&amp;H2003,IF(H2003&lt;10000,"00"&amp;H2003,(IF(LEN(H2003)=5,"0"&amp;H2003,H2003)))))</f>
        <v>000000</v>
      </c>
      <c r="C2003" s="3" t="str">
        <f aca="false">LEFT(B2003,2)</f>
        <v>00</v>
      </c>
      <c r="D2003" s="35" t="n">
        <f aca="false">C2003+9+(24*(G2003))</f>
        <v>33</v>
      </c>
      <c r="E2003" s="52" t="str">
        <f aca="false">RIGHT(LEFT(B2003,4),2)</f>
        <v>00</v>
      </c>
      <c r="F2003" s="37" t="n">
        <f aca="false">IF(H2003="",F2002,D2003/24+E2003/24/60)</f>
        <v>2.27083333333333</v>
      </c>
      <c r="G2003" s="4" t="n">
        <f aca="false">IF(H2003="",G2002,IF(H2002&gt;H2003,G2002+1,G2002))</f>
        <v>1</v>
      </c>
      <c r="H2003" s="4"/>
      <c r="I2003" s="39"/>
      <c r="J2003" s="40"/>
      <c r="K2003" s="3"/>
      <c r="L2003" s="41"/>
      <c r="M2003" s="42"/>
      <c r="N2003" s="3"/>
      <c r="O2003" s="3"/>
      <c r="P2003" s="3"/>
      <c r="Q2003" s="3"/>
      <c r="R2003" s="3"/>
      <c r="S2003" s="53"/>
      <c r="U2003" s="45" t="n">
        <f aca="false">IF(H2003="",U2002,AVERAGE(I1999:I2003))</f>
        <v>8.8</v>
      </c>
      <c r="V2003" s="46" t="n">
        <f aca="false">IF(H2003="",V2002,AVERAGE(J1999:J2003))</f>
        <v>-17</v>
      </c>
      <c r="W2003" s="47" t="n">
        <f aca="false">IF(H2003="",W2002,AVERAGE(L1999:L2003))</f>
        <v>29.4</v>
      </c>
      <c r="X2003" s="48" t="n">
        <f aca="false">IF(I2003="",X2002,AVERAGE(M1999:M2003))</f>
        <v>4.8</v>
      </c>
      <c r="Z2003" s="57" t="str">
        <f aca="false">IF(O2003="","",(IF((MID(O2003,6,1)="."),IF((MID(O2003,5,1)="."),MID(O2003,1,4),MID(O2003,1,5)),MID(O2003,1,6))))</f>
        <v/>
      </c>
      <c r="AA2003" s="55" t="str">
        <f aca="false">IF(O2003="","",IF((MID(O2003,7,1)="M"),(0-MID(O2003,8,3)/10),MID(O2003,8,3)/10))</f>
        <v/>
      </c>
      <c r="AB2003" s="56" t="str">
        <f aca="false">IF(O2003="","",RIGHT(O2003,3)/10)</f>
        <v/>
      </c>
    </row>
    <row r="2004" customFormat="false" ht="14.25" hidden="false" customHeight="false" outlineLevel="0" collapsed="false">
      <c r="B2004" s="34" t="str">
        <f aca="false">IF(H2004=0,"000000",IF(H2004&lt;1000,"000"&amp;H2004,IF(H2004&lt;10000,"00"&amp;H2004,(IF(LEN(H2004)=5,"0"&amp;H2004,H2004)))))</f>
        <v>000000</v>
      </c>
      <c r="C2004" s="3" t="str">
        <f aca="false">LEFT(B2004,2)</f>
        <v>00</v>
      </c>
      <c r="D2004" s="35" t="n">
        <f aca="false">C2004+9+(24*(G2004))</f>
        <v>33</v>
      </c>
      <c r="E2004" s="52" t="str">
        <f aca="false">RIGHT(LEFT(B2004,4),2)</f>
        <v>00</v>
      </c>
      <c r="F2004" s="37" t="n">
        <f aca="false">IF(H2004="",F2003,D2004/24+E2004/24/60)</f>
        <v>2.27083333333333</v>
      </c>
      <c r="G2004" s="4" t="n">
        <f aca="false">IF(H2004="",G2003,IF(H2003&gt;H2004,G2003+1,G2003))</f>
        <v>1</v>
      </c>
      <c r="H2004" s="4"/>
      <c r="I2004" s="39"/>
      <c r="J2004" s="40"/>
      <c r="K2004" s="3"/>
      <c r="L2004" s="41"/>
      <c r="M2004" s="42"/>
      <c r="N2004" s="3"/>
      <c r="O2004" s="3"/>
      <c r="P2004" s="3"/>
      <c r="Q2004" s="3"/>
      <c r="R2004" s="3"/>
      <c r="S2004" s="53"/>
      <c r="U2004" s="45" t="n">
        <f aca="false">IF(H2004="",U2003,AVERAGE(I2000:I2004))</f>
        <v>8.8</v>
      </c>
      <c r="V2004" s="46" t="n">
        <f aca="false">IF(H2004="",V2003,AVERAGE(J2000:J2004))</f>
        <v>-17</v>
      </c>
      <c r="W2004" s="47" t="n">
        <f aca="false">IF(H2004="",W2003,AVERAGE(L2000:L2004))</f>
        <v>29.4</v>
      </c>
      <c r="X2004" s="48" t="n">
        <f aca="false">IF(I2004="",X2003,AVERAGE(M2000:M2004))</f>
        <v>4.8</v>
      </c>
      <c r="Z2004" s="57" t="str">
        <f aca="false">IF(O2004="","",(IF((MID(O2004,6,1)="."),IF((MID(O2004,5,1)="."),MID(O2004,1,4),MID(O2004,1,5)),MID(O2004,1,6))))</f>
        <v/>
      </c>
      <c r="AA2004" s="55" t="str">
        <f aca="false">IF(O2004="","",IF((MID(O2004,7,1)="M"),(0-MID(O2004,8,3)/10),MID(O2004,8,3)/10))</f>
        <v/>
      </c>
      <c r="AB2004" s="56" t="str">
        <f aca="false">IF(O2004="","",RIGHT(O2004,3)/10)</f>
        <v/>
      </c>
    </row>
    <row r="2005" customFormat="false" ht="14.25" hidden="false" customHeight="false" outlineLevel="0" collapsed="false">
      <c r="B2005" s="34" t="str">
        <f aca="false">IF(H2005=0,"000000",IF(H2005&lt;1000,"000"&amp;H2005,IF(H2005&lt;10000,"00"&amp;H2005,(IF(LEN(H2005)=5,"0"&amp;H2005,H2005)))))</f>
        <v>000000</v>
      </c>
      <c r="C2005" s="3" t="str">
        <f aca="false">LEFT(B2005,2)</f>
        <v>00</v>
      </c>
      <c r="D2005" s="35" t="n">
        <f aca="false">C2005+9+(24*(G2005))</f>
        <v>33</v>
      </c>
      <c r="E2005" s="52" t="str">
        <f aca="false">RIGHT(LEFT(B2005,4),2)</f>
        <v>00</v>
      </c>
      <c r="F2005" s="37" t="n">
        <f aca="false">IF(H2005="",F2004,D2005/24+E2005/24/60)</f>
        <v>2.27083333333333</v>
      </c>
      <c r="G2005" s="4" t="n">
        <f aca="false">IF(H2005="",G2004,IF(H2004&gt;H2005,G2004+1,G2004))</f>
        <v>1</v>
      </c>
      <c r="H2005" s="4"/>
      <c r="I2005" s="39"/>
      <c r="J2005" s="40"/>
      <c r="K2005" s="3"/>
      <c r="L2005" s="41"/>
      <c r="M2005" s="42"/>
      <c r="N2005" s="3"/>
      <c r="O2005" s="3"/>
      <c r="P2005" s="3"/>
      <c r="Q2005" s="3"/>
      <c r="R2005" s="3"/>
      <c r="S2005" s="53"/>
      <c r="U2005" s="45" t="n">
        <f aca="false">IF(H2005="",U2004,AVERAGE(I2001:I2005))</f>
        <v>8.8</v>
      </c>
      <c r="V2005" s="46" t="n">
        <f aca="false">IF(H2005="",V2004,AVERAGE(J2001:J2005))</f>
        <v>-17</v>
      </c>
      <c r="W2005" s="47" t="n">
        <f aca="false">IF(H2005="",W2004,AVERAGE(L2001:L2005))</f>
        <v>29.4</v>
      </c>
      <c r="X2005" s="48" t="n">
        <f aca="false">IF(I2005="",X2004,AVERAGE(M2001:M2005))</f>
        <v>4.8</v>
      </c>
      <c r="Z2005" s="57" t="str">
        <f aca="false">IF(O2005="","",(IF((MID(O2005,6,1)="."),IF((MID(O2005,5,1)="."),MID(O2005,1,4),MID(O2005,1,5)),MID(O2005,1,6))))</f>
        <v/>
      </c>
      <c r="AA2005" s="55" t="str">
        <f aca="false">IF(O2005="","",IF((MID(O2005,7,1)="M"),(0-MID(O2005,8,3)/10),MID(O2005,8,3)/10))</f>
        <v/>
      </c>
      <c r="AB2005" s="56" t="str">
        <f aca="false">IF(O2005="","",RIGHT(O2005,3)/10)</f>
        <v/>
      </c>
    </row>
    <row r="2006" customFormat="false" ht="14.25" hidden="false" customHeight="false" outlineLevel="0" collapsed="false">
      <c r="B2006" s="34" t="str">
        <f aca="false">IF(H2006=0,"000000",IF(H2006&lt;1000,"000"&amp;H2006,IF(H2006&lt;10000,"00"&amp;H2006,(IF(LEN(H2006)=5,"0"&amp;H2006,H2006)))))</f>
        <v>000000</v>
      </c>
      <c r="C2006" s="3" t="str">
        <f aca="false">LEFT(B2006,2)</f>
        <v>00</v>
      </c>
      <c r="D2006" s="35" t="n">
        <f aca="false">C2006+9+(24*(G2006))</f>
        <v>33</v>
      </c>
      <c r="E2006" s="52" t="str">
        <f aca="false">RIGHT(LEFT(B2006,4),2)</f>
        <v>00</v>
      </c>
      <c r="F2006" s="37" t="n">
        <f aca="false">IF(H2006="",F2005,D2006/24+E2006/24/60)</f>
        <v>2.27083333333333</v>
      </c>
      <c r="G2006" s="4" t="n">
        <f aca="false">IF(H2006="",G2005,IF(H2005&gt;H2006,G2005+1,G2005))</f>
        <v>1</v>
      </c>
      <c r="H2006" s="4"/>
      <c r="I2006" s="39"/>
      <c r="J2006" s="40"/>
      <c r="K2006" s="3"/>
      <c r="L2006" s="41"/>
      <c r="M2006" s="42"/>
      <c r="N2006" s="3"/>
      <c r="O2006" s="3"/>
      <c r="P2006" s="3"/>
      <c r="Q2006" s="3"/>
      <c r="R2006" s="3"/>
      <c r="S2006" s="53"/>
      <c r="U2006" s="45" t="n">
        <f aca="false">IF(H2006="",U2005,AVERAGE(I2002:I2006))</f>
        <v>8.8</v>
      </c>
      <c r="V2006" s="46" t="n">
        <f aca="false">IF(H2006="",V2005,AVERAGE(J2002:J2006))</f>
        <v>-17</v>
      </c>
      <c r="W2006" s="47" t="n">
        <f aca="false">IF(H2006="",W2005,AVERAGE(L2002:L2006))</f>
        <v>29.4</v>
      </c>
      <c r="X2006" s="48" t="n">
        <f aca="false">IF(I2006="",X2005,AVERAGE(M2002:M2006))</f>
        <v>4.8</v>
      </c>
      <c r="Z2006" s="57" t="str">
        <f aca="false">IF(O2006="","",(IF((MID(O2006,6,1)="."),IF((MID(O2006,5,1)="."),MID(O2006,1,4),MID(O2006,1,5)),MID(O2006,1,6))))</f>
        <v/>
      </c>
      <c r="AA2006" s="55" t="str">
        <f aca="false">IF(O2006="","",IF((MID(O2006,7,1)="M"),(0-MID(O2006,8,3)/10),MID(O2006,8,3)/10))</f>
        <v/>
      </c>
      <c r="AB2006" s="56" t="str">
        <f aca="false">IF(O2006="","",RIGHT(O2006,3)/10)</f>
        <v/>
      </c>
    </row>
    <row r="2007" customFormat="false" ht="14.25" hidden="false" customHeight="false" outlineLevel="0" collapsed="false">
      <c r="B2007" s="34" t="str">
        <f aca="false">IF(H2007=0,"000000",IF(H2007&lt;1000,"000"&amp;H2007,IF(H2007&lt;10000,"00"&amp;H2007,(IF(LEN(H2007)=5,"0"&amp;H2007,H2007)))))</f>
        <v>000000</v>
      </c>
      <c r="C2007" s="3" t="str">
        <f aca="false">LEFT(B2007,2)</f>
        <v>00</v>
      </c>
      <c r="D2007" s="35" t="n">
        <f aca="false">C2007+9+(24*(G2007))</f>
        <v>33</v>
      </c>
      <c r="E2007" s="52" t="str">
        <f aca="false">RIGHT(LEFT(B2007,4),2)</f>
        <v>00</v>
      </c>
      <c r="F2007" s="37" t="n">
        <f aca="false">IF(H2007="",F2006,D2007/24+E2007/24/60)</f>
        <v>2.27083333333333</v>
      </c>
      <c r="G2007" s="4" t="n">
        <f aca="false">IF(H2007="",G2006,IF(H2006&gt;H2007,G2006+1,G2006))</f>
        <v>1</v>
      </c>
      <c r="H2007" s="4"/>
      <c r="I2007" s="39"/>
      <c r="J2007" s="40"/>
      <c r="K2007" s="3"/>
      <c r="L2007" s="41"/>
      <c r="M2007" s="42"/>
      <c r="N2007" s="3"/>
      <c r="O2007" s="3"/>
      <c r="P2007" s="3"/>
      <c r="Q2007" s="3"/>
      <c r="R2007" s="3"/>
      <c r="S2007" s="53"/>
      <c r="U2007" s="45" t="n">
        <f aca="false">IF(H2007="",U2006,AVERAGE(I2003:I2007))</f>
        <v>8.8</v>
      </c>
      <c r="V2007" s="46" t="n">
        <f aca="false">IF(H2007="",V2006,AVERAGE(J2003:J2007))</f>
        <v>-17</v>
      </c>
      <c r="W2007" s="47" t="n">
        <f aca="false">IF(H2007="",W2006,AVERAGE(L2003:L2007))</f>
        <v>29.4</v>
      </c>
      <c r="X2007" s="48" t="n">
        <f aca="false">IF(I2007="",X2006,AVERAGE(M2003:M2007))</f>
        <v>4.8</v>
      </c>
      <c r="Z2007" s="57" t="str">
        <f aca="false">IF(O2007="","",(IF((MID(O2007,6,1)="."),IF((MID(O2007,5,1)="."),MID(O2007,1,4),MID(O2007,1,5)),MID(O2007,1,6))))</f>
        <v/>
      </c>
      <c r="AA2007" s="55" t="str">
        <f aca="false">IF(O2007="","",IF((MID(O2007,7,1)="M"),(0-MID(O2007,8,3)/10),MID(O2007,8,3)/10))</f>
        <v/>
      </c>
      <c r="AB2007" s="56" t="str">
        <f aca="false">IF(O2007="","",RIGHT(O2007,3)/10)</f>
        <v/>
      </c>
    </row>
    <row r="2008" customFormat="false" ht="14.25" hidden="false" customHeight="false" outlineLevel="0" collapsed="false">
      <c r="B2008" s="34" t="str">
        <f aca="false">IF(H2008=0,"000000",IF(H2008&lt;1000,"000"&amp;H2008,IF(H2008&lt;10000,"00"&amp;H2008,(IF(LEN(H2008)=5,"0"&amp;H2008,H2008)))))</f>
        <v>000000</v>
      </c>
      <c r="C2008" s="3" t="str">
        <f aca="false">LEFT(B2008,2)</f>
        <v>00</v>
      </c>
      <c r="D2008" s="35" t="n">
        <f aca="false">C2008+9+(24*(G2008))</f>
        <v>33</v>
      </c>
      <c r="E2008" s="52" t="str">
        <f aca="false">RIGHT(LEFT(B2008,4),2)</f>
        <v>00</v>
      </c>
      <c r="F2008" s="37" t="n">
        <f aca="false">IF(H2008="",F2007,D2008/24+E2008/24/60)</f>
        <v>2.27083333333333</v>
      </c>
      <c r="G2008" s="4" t="n">
        <f aca="false">IF(H2008="",G2007,IF(H2007&gt;H2008,G2007+1,G2007))</f>
        <v>1</v>
      </c>
      <c r="H2008" s="4"/>
      <c r="I2008" s="39"/>
      <c r="J2008" s="40"/>
      <c r="K2008" s="3"/>
      <c r="L2008" s="41"/>
      <c r="M2008" s="42"/>
      <c r="N2008" s="3"/>
      <c r="O2008" s="3"/>
      <c r="P2008" s="3"/>
      <c r="Q2008" s="3"/>
      <c r="R2008" s="3"/>
      <c r="S2008" s="53"/>
      <c r="U2008" s="45" t="n">
        <f aca="false">IF(H2008="",U2007,AVERAGE(I2004:I2008))</f>
        <v>8.8</v>
      </c>
      <c r="V2008" s="46" t="n">
        <f aca="false">IF(H2008="",V2007,AVERAGE(J2004:J2008))</f>
        <v>-17</v>
      </c>
      <c r="W2008" s="47" t="n">
        <f aca="false">IF(H2008="",W2007,AVERAGE(L2004:L2008))</f>
        <v>29.4</v>
      </c>
      <c r="X2008" s="48" t="n">
        <f aca="false">IF(I2008="",X2007,AVERAGE(M2004:M2008))</f>
        <v>4.8</v>
      </c>
      <c r="Z2008" s="57" t="str">
        <f aca="false">IF(O2008="","",(IF((MID(O2008,6,1)="."),IF((MID(O2008,5,1)="."),MID(O2008,1,4),MID(O2008,1,5)),MID(O2008,1,6))))</f>
        <v/>
      </c>
      <c r="AA2008" s="55" t="str">
        <f aca="false">IF(O2008="","",IF((MID(O2008,7,1)="M"),(0-MID(O2008,8,3)/10),MID(O2008,8,3)/10))</f>
        <v/>
      </c>
      <c r="AB2008" s="56" t="str">
        <f aca="false">IF(O2008="","",RIGHT(O2008,3)/10)</f>
        <v/>
      </c>
    </row>
    <row r="2009" customFormat="false" ht="14.25" hidden="false" customHeight="false" outlineLevel="0" collapsed="false">
      <c r="B2009" s="34" t="str">
        <f aca="false">IF(H2009=0,"000000",IF(H2009&lt;1000,"000"&amp;H2009,IF(H2009&lt;10000,"00"&amp;H2009,(IF(LEN(H2009)=5,"0"&amp;H2009,H2009)))))</f>
        <v>000000</v>
      </c>
      <c r="C2009" s="3" t="str">
        <f aca="false">LEFT(B2009,2)</f>
        <v>00</v>
      </c>
      <c r="D2009" s="35" t="n">
        <f aca="false">C2009+9+(24*(G2009))</f>
        <v>33</v>
      </c>
      <c r="E2009" s="52" t="str">
        <f aca="false">RIGHT(LEFT(B2009,4),2)</f>
        <v>00</v>
      </c>
      <c r="F2009" s="37" t="n">
        <f aca="false">IF(H2009="",F2008,D2009/24+E2009/24/60)</f>
        <v>2.27083333333333</v>
      </c>
      <c r="G2009" s="4" t="n">
        <f aca="false">IF(H2009="",G2008,IF(H2008&gt;H2009,G2008+1,G2008))</f>
        <v>1</v>
      </c>
      <c r="H2009" s="4"/>
      <c r="I2009" s="39"/>
      <c r="J2009" s="40"/>
      <c r="K2009" s="3"/>
      <c r="L2009" s="41"/>
      <c r="M2009" s="42"/>
      <c r="N2009" s="3"/>
      <c r="O2009" s="3"/>
      <c r="P2009" s="3"/>
      <c r="Q2009" s="3"/>
      <c r="R2009" s="3"/>
      <c r="S2009" s="53"/>
      <c r="U2009" s="45" t="n">
        <f aca="false">IF(H2009="",U2008,AVERAGE(I2005:I2009))</f>
        <v>8.8</v>
      </c>
      <c r="V2009" s="46" t="n">
        <f aca="false">IF(H2009="",V2008,AVERAGE(J2005:J2009))</f>
        <v>-17</v>
      </c>
      <c r="W2009" s="47" t="n">
        <f aca="false">IF(H2009="",W2008,AVERAGE(L2005:L2009))</f>
        <v>29.4</v>
      </c>
      <c r="X2009" s="48" t="n">
        <f aca="false">IF(I2009="",X2008,AVERAGE(M2005:M2009))</f>
        <v>4.8</v>
      </c>
      <c r="Z2009" s="57" t="str">
        <f aca="false">IF(O2009="","",(IF((MID(O2009,6,1)="."),IF((MID(O2009,5,1)="."),MID(O2009,1,4),MID(O2009,1,5)),MID(O2009,1,6))))</f>
        <v/>
      </c>
      <c r="AA2009" s="55" t="str">
        <f aca="false">IF(O2009="","",IF((MID(O2009,7,1)="M"),(0-MID(O2009,8,3)/10),MID(O2009,8,3)/10))</f>
        <v/>
      </c>
      <c r="AB2009" s="56" t="str">
        <f aca="false">IF(O2009="","",RIGHT(O2009,3)/10)</f>
        <v/>
      </c>
    </row>
    <row r="2010" customFormat="false" ht="14.25" hidden="false" customHeight="false" outlineLevel="0" collapsed="false">
      <c r="B2010" s="34" t="str">
        <f aca="false">IF(H2010=0,"000000",IF(H2010&lt;1000,"000"&amp;H2010,IF(H2010&lt;10000,"00"&amp;H2010,(IF(LEN(H2010)=5,"0"&amp;H2010,H2010)))))</f>
        <v>000000</v>
      </c>
      <c r="C2010" s="3" t="str">
        <f aca="false">LEFT(B2010,2)</f>
        <v>00</v>
      </c>
      <c r="D2010" s="35" t="n">
        <f aca="false">C2010+9+(24*(G2010))</f>
        <v>33</v>
      </c>
      <c r="E2010" s="52" t="str">
        <f aca="false">RIGHT(LEFT(B2010,4),2)</f>
        <v>00</v>
      </c>
      <c r="F2010" s="37" t="n">
        <f aca="false">IF(H2010="",F2009,D2010/24+E2010/24/60)</f>
        <v>2.27083333333333</v>
      </c>
      <c r="G2010" s="4" t="n">
        <f aca="false">IF(H2010="",G2009,IF(H2009&gt;H2010,G2009+1,G2009))</f>
        <v>1</v>
      </c>
      <c r="H2010" s="4"/>
      <c r="I2010" s="39"/>
      <c r="J2010" s="40"/>
      <c r="K2010" s="3"/>
      <c r="L2010" s="41"/>
      <c r="M2010" s="42"/>
      <c r="N2010" s="3"/>
      <c r="O2010" s="3"/>
      <c r="P2010" s="3"/>
      <c r="Q2010" s="3"/>
      <c r="R2010" s="3"/>
      <c r="S2010" s="53"/>
      <c r="U2010" s="45" t="n">
        <f aca="false">IF(H2010="",U2009,AVERAGE(I2006:I2010))</f>
        <v>8.8</v>
      </c>
      <c r="V2010" s="46" t="n">
        <f aca="false">IF(H2010="",V2009,AVERAGE(J2006:J2010))</f>
        <v>-17</v>
      </c>
      <c r="W2010" s="47" t="n">
        <f aca="false">IF(H2010="",W2009,AVERAGE(L2006:L2010))</f>
        <v>29.4</v>
      </c>
      <c r="X2010" s="48" t="n">
        <f aca="false">IF(I2010="",X2009,AVERAGE(M2006:M2010))</f>
        <v>4.8</v>
      </c>
      <c r="Z2010" s="57" t="str">
        <f aca="false">IF(O2010="","",(IF((MID(O2010,6,1)="."),IF((MID(O2010,5,1)="."),MID(O2010,1,4),MID(O2010,1,5)),MID(O2010,1,6))))</f>
        <v/>
      </c>
      <c r="AA2010" s="55" t="str">
        <f aca="false">IF(O2010="","",IF((MID(O2010,7,1)="M"),(0-MID(O2010,8,3)/10),MID(O2010,8,3)/10))</f>
        <v/>
      </c>
      <c r="AB2010" s="56" t="str">
        <f aca="false">IF(O2010="","",RIGHT(O2010,3)/10)</f>
        <v/>
      </c>
    </row>
    <row r="2011" customFormat="false" ht="14.25" hidden="false" customHeight="false" outlineLevel="0" collapsed="false">
      <c r="B2011" s="34" t="str">
        <f aca="false">IF(H2011=0,"000000",IF(H2011&lt;1000,"000"&amp;H2011,IF(H2011&lt;10000,"00"&amp;H2011,(IF(LEN(H2011)=5,"0"&amp;H2011,H2011)))))</f>
        <v>000000</v>
      </c>
      <c r="C2011" s="3" t="str">
        <f aca="false">LEFT(B2011,2)</f>
        <v>00</v>
      </c>
      <c r="D2011" s="35" t="n">
        <f aca="false">C2011+9+(24*(G2011))</f>
        <v>33</v>
      </c>
      <c r="E2011" s="52" t="str">
        <f aca="false">RIGHT(LEFT(B2011,4),2)</f>
        <v>00</v>
      </c>
      <c r="F2011" s="37" t="n">
        <f aca="false">IF(H2011="",F2010,D2011/24+E2011/24/60)</f>
        <v>2.27083333333333</v>
      </c>
      <c r="G2011" s="4" t="n">
        <f aca="false">IF(H2011="",G2010,IF(H2010&gt;H2011,G2010+1,G2010))</f>
        <v>1</v>
      </c>
      <c r="H2011" s="4"/>
      <c r="I2011" s="39"/>
      <c r="J2011" s="40"/>
      <c r="K2011" s="3"/>
      <c r="L2011" s="41"/>
      <c r="M2011" s="42"/>
      <c r="N2011" s="3"/>
      <c r="O2011" s="3"/>
      <c r="P2011" s="3"/>
      <c r="Q2011" s="3"/>
      <c r="R2011" s="3"/>
      <c r="S2011" s="53"/>
      <c r="U2011" s="45" t="n">
        <f aca="false">IF(H2011="",U2010,AVERAGE(I2007:I2011))</f>
        <v>8.8</v>
      </c>
      <c r="V2011" s="46" t="n">
        <f aca="false">IF(H2011="",V2010,AVERAGE(J2007:J2011))</f>
        <v>-17</v>
      </c>
      <c r="W2011" s="47" t="n">
        <f aca="false">IF(H2011="",W2010,AVERAGE(L2007:L2011))</f>
        <v>29.4</v>
      </c>
      <c r="X2011" s="48" t="n">
        <f aca="false">IF(I2011="",X2010,AVERAGE(M2007:M2011))</f>
        <v>4.8</v>
      </c>
      <c r="Z2011" s="57" t="str">
        <f aca="false">IF(O2011="","",(IF((MID(O2011,6,1)="."),IF((MID(O2011,5,1)="."),MID(O2011,1,4),MID(O2011,1,5)),MID(O2011,1,6))))</f>
        <v/>
      </c>
      <c r="AA2011" s="55" t="str">
        <f aca="false">IF(O2011="","",IF((MID(O2011,7,1)="M"),(0-MID(O2011,8,3)/10),MID(O2011,8,3)/10))</f>
        <v/>
      </c>
      <c r="AB2011" s="56" t="str">
        <f aca="false">IF(O2011="","",RIGHT(O2011,3)/10)</f>
        <v/>
      </c>
    </row>
    <row r="2012" customFormat="false" ht="14.25" hidden="false" customHeight="false" outlineLevel="0" collapsed="false">
      <c r="B2012" s="34" t="str">
        <f aca="false">IF(H2012=0,"000000",IF(H2012&lt;1000,"000"&amp;H2012,IF(H2012&lt;10000,"00"&amp;H2012,(IF(LEN(H2012)=5,"0"&amp;H2012,H2012)))))</f>
        <v>000000</v>
      </c>
      <c r="C2012" s="3" t="str">
        <f aca="false">LEFT(B2012,2)</f>
        <v>00</v>
      </c>
      <c r="D2012" s="35" t="n">
        <f aca="false">C2012+9+(24*(G2012))</f>
        <v>33</v>
      </c>
      <c r="E2012" s="52" t="str">
        <f aca="false">RIGHT(LEFT(B2012,4),2)</f>
        <v>00</v>
      </c>
      <c r="F2012" s="37" t="n">
        <f aca="false">IF(H2012="",F2011,D2012/24+E2012/24/60)</f>
        <v>2.27083333333333</v>
      </c>
      <c r="G2012" s="4" t="n">
        <f aca="false">IF(H2012="",G2011,IF(H2011&gt;H2012,G2011+1,G2011))</f>
        <v>1</v>
      </c>
      <c r="H2012" s="4"/>
      <c r="I2012" s="39"/>
      <c r="J2012" s="40"/>
      <c r="K2012" s="3"/>
      <c r="L2012" s="41"/>
      <c r="M2012" s="42"/>
      <c r="N2012" s="3"/>
      <c r="O2012" s="3"/>
      <c r="P2012" s="3"/>
      <c r="Q2012" s="3"/>
      <c r="R2012" s="3"/>
      <c r="S2012" s="53"/>
      <c r="U2012" s="45" t="n">
        <f aca="false">IF(H2012="",U2011,AVERAGE(I2008:I2012))</f>
        <v>8.8</v>
      </c>
      <c r="V2012" s="46" t="n">
        <f aca="false">IF(H2012="",V2011,AVERAGE(J2008:J2012))</f>
        <v>-17</v>
      </c>
      <c r="W2012" s="47" t="n">
        <f aca="false">IF(H2012="",W2011,AVERAGE(L2008:L2012))</f>
        <v>29.4</v>
      </c>
      <c r="X2012" s="48" t="n">
        <f aca="false">IF(I2012="",X2011,AVERAGE(M2008:M2012))</f>
        <v>4.8</v>
      </c>
      <c r="Z2012" s="57" t="str">
        <f aca="false">IF(O2012="","",(IF((MID(O2012,6,1)="."),IF((MID(O2012,5,1)="."),MID(O2012,1,4),MID(O2012,1,5)),MID(O2012,1,6))))</f>
        <v/>
      </c>
      <c r="AA2012" s="55" t="str">
        <f aca="false">IF(O2012="","",IF((MID(O2012,7,1)="M"),(0-MID(O2012,8,3)/10),MID(O2012,8,3)/10))</f>
        <v/>
      </c>
      <c r="AB2012" s="56" t="str">
        <f aca="false">IF(O2012="","",RIGHT(O2012,3)/10)</f>
        <v/>
      </c>
    </row>
    <row r="2013" customFormat="false" ht="14.25" hidden="false" customHeight="false" outlineLevel="0" collapsed="false">
      <c r="B2013" s="34" t="str">
        <f aca="false">IF(H2013=0,"000000",IF(H2013&lt;1000,"000"&amp;H2013,IF(H2013&lt;10000,"00"&amp;H2013,(IF(LEN(H2013)=5,"0"&amp;H2013,H2013)))))</f>
        <v>000000</v>
      </c>
      <c r="C2013" s="3" t="str">
        <f aca="false">LEFT(B2013,2)</f>
        <v>00</v>
      </c>
      <c r="D2013" s="35" t="n">
        <f aca="false">C2013+9+(24*(G2013))</f>
        <v>33</v>
      </c>
      <c r="E2013" s="52" t="str">
        <f aca="false">RIGHT(LEFT(B2013,4),2)</f>
        <v>00</v>
      </c>
      <c r="F2013" s="37" t="n">
        <f aca="false">IF(H2013="",F2012,D2013/24+E2013/24/60)</f>
        <v>2.27083333333333</v>
      </c>
      <c r="G2013" s="4" t="n">
        <f aca="false">IF(H2013="",G2012,IF(H2012&gt;H2013,G2012+1,G2012))</f>
        <v>1</v>
      </c>
      <c r="H2013" s="4"/>
      <c r="I2013" s="39"/>
      <c r="J2013" s="40"/>
      <c r="K2013" s="3"/>
      <c r="L2013" s="41"/>
      <c r="M2013" s="42"/>
      <c r="N2013" s="3"/>
      <c r="O2013" s="3"/>
      <c r="P2013" s="3"/>
      <c r="Q2013" s="3"/>
      <c r="R2013" s="3"/>
      <c r="S2013" s="53"/>
      <c r="U2013" s="45" t="n">
        <f aca="false">IF(H2013="",U2012,AVERAGE(I2009:I2013))</f>
        <v>8.8</v>
      </c>
      <c r="V2013" s="46" t="n">
        <f aca="false">IF(H2013="",V2012,AVERAGE(J2009:J2013))</f>
        <v>-17</v>
      </c>
      <c r="W2013" s="47" t="n">
        <f aca="false">IF(H2013="",W2012,AVERAGE(L2009:L2013))</f>
        <v>29.4</v>
      </c>
      <c r="X2013" s="48" t="n">
        <f aca="false">IF(I2013="",X2012,AVERAGE(M2009:M2013))</f>
        <v>4.8</v>
      </c>
      <c r="Z2013" s="57" t="str">
        <f aca="false">IF(O2013="","",(IF((MID(O2013,6,1)="."),IF((MID(O2013,5,1)="."),MID(O2013,1,4),MID(O2013,1,5)),MID(O2013,1,6))))</f>
        <v/>
      </c>
      <c r="AA2013" s="55" t="str">
        <f aca="false">IF(O2013="","",IF((MID(O2013,7,1)="M"),(0-MID(O2013,8,3)/10),MID(O2013,8,3)/10))</f>
        <v/>
      </c>
      <c r="AB2013" s="56" t="str">
        <f aca="false">IF(O2013="","",RIGHT(O2013,3)/10)</f>
        <v/>
      </c>
    </row>
    <row r="2014" customFormat="false" ht="14.25" hidden="false" customHeight="false" outlineLevel="0" collapsed="false">
      <c r="B2014" s="34" t="str">
        <f aca="false">IF(H2014=0,"000000",IF(H2014&lt;1000,"000"&amp;H2014,IF(H2014&lt;10000,"00"&amp;H2014,(IF(LEN(H2014)=5,"0"&amp;H2014,H2014)))))</f>
        <v>000000</v>
      </c>
      <c r="C2014" s="3" t="str">
        <f aca="false">LEFT(B2014,2)</f>
        <v>00</v>
      </c>
      <c r="D2014" s="35" t="n">
        <f aca="false">C2014+9+(24*(G2014))</f>
        <v>33</v>
      </c>
      <c r="E2014" s="52" t="str">
        <f aca="false">RIGHT(LEFT(B2014,4),2)</f>
        <v>00</v>
      </c>
      <c r="F2014" s="37" t="n">
        <f aca="false">IF(H2014="",F2013,D2014/24+E2014/24/60)</f>
        <v>2.27083333333333</v>
      </c>
      <c r="G2014" s="4" t="n">
        <f aca="false">IF(H2014="",G2013,IF(H2013&gt;H2014,G2013+1,G2013))</f>
        <v>1</v>
      </c>
      <c r="H2014" s="4"/>
      <c r="I2014" s="39"/>
      <c r="J2014" s="40"/>
      <c r="K2014" s="3"/>
      <c r="L2014" s="41"/>
      <c r="M2014" s="42"/>
      <c r="N2014" s="3"/>
      <c r="O2014" s="3"/>
      <c r="P2014" s="3"/>
      <c r="Q2014" s="3"/>
      <c r="R2014" s="3"/>
      <c r="S2014" s="53"/>
      <c r="U2014" s="45" t="n">
        <f aca="false">IF(H2014="",U2013,AVERAGE(I2010:I2014))</f>
        <v>8.8</v>
      </c>
      <c r="V2014" s="46" t="n">
        <f aca="false">IF(H2014="",V2013,AVERAGE(J2010:J2014))</f>
        <v>-17</v>
      </c>
      <c r="W2014" s="47" t="n">
        <f aca="false">IF(H2014="",W2013,AVERAGE(L2010:L2014))</f>
        <v>29.4</v>
      </c>
      <c r="X2014" s="48" t="n">
        <f aca="false">IF(I2014="",X2013,AVERAGE(M2010:M2014))</f>
        <v>4.8</v>
      </c>
      <c r="Z2014" s="57" t="str">
        <f aca="false">IF(O2014="","",(IF((MID(O2014,6,1)="."),IF((MID(O2014,5,1)="."),MID(O2014,1,4),MID(O2014,1,5)),MID(O2014,1,6))))</f>
        <v/>
      </c>
      <c r="AA2014" s="55" t="str">
        <f aca="false">IF(O2014="","",IF((MID(O2014,7,1)="M"),(0-MID(O2014,8,3)/10),MID(O2014,8,3)/10))</f>
        <v/>
      </c>
      <c r="AB2014" s="56" t="str">
        <f aca="false">IF(O2014="","",RIGHT(O2014,3)/10)</f>
        <v/>
      </c>
    </row>
    <row r="2015" customFormat="false" ht="14.25" hidden="false" customHeight="false" outlineLevel="0" collapsed="false">
      <c r="B2015" s="34" t="str">
        <f aca="false">IF(H2015=0,"000000",IF(H2015&lt;1000,"000"&amp;H2015,IF(H2015&lt;10000,"00"&amp;H2015,(IF(LEN(H2015)=5,"0"&amp;H2015,H2015)))))</f>
        <v>000000</v>
      </c>
      <c r="C2015" s="3" t="str">
        <f aca="false">LEFT(B2015,2)</f>
        <v>00</v>
      </c>
      <c r="D2015" s="35" t="n">
        <f aca="false">C2015+9+(24*(G2015))</f>
        <v>33</v>
      </c>
      <c r="E2015" s="52" t="str">
        <f aca="false">RIGHT(LEFT(B2015,4),2)</f>
        <v>00</v>
      </c>
      <c r="F2015" s="37" t="n">
        <f aca="false">IF(H2015="",F2014,D2015/24+E2015/24/60)</f>
        <v>2.27083333333333</v>
      </c>
      <c r="G2015" s="4" t="n">
        <f aca="false">IF(H2015="",G2014,IF(H2014&gt;H2015,G2014+1,G2014))</f>
        <v>1</v>
      </c>
      <c r="H2015" s="4"/>
      <c r="I2015" s="39"/>
      <c r="J2015" s="40"/>
      <c r="K2015" s="3"/>
      <c r="L2015" s="41"/>
      <c r="M2015" s="42"/>
      <c r="N2015" s="3"/>
      <c r="O2015" s="3"/>
      <c r="P2015" s="3"/>
      <c r="Q2015" s="3"/>
      <c r="R2015" s="3"/>
      <c r="S2015" s="53"/>
      <c r="U2015" s="45" t="n">
        <f aca="false">IF(H2015="",U2014,AVERAGE(I2011:I2015))</f>
        <v>8.8</v>
      </c>
      <c r="V2015" s="46" t="n">
        <f aca="false">IF(H2015="",V2014,AVERAGE(J2011:J2015))</f>
        <v>-17</v>
      </c>
      <c r="W2015" s="47" t="n">
        <f aca="false">IF(H2015="",W2014,AVERAGE(L2011:L2015))</f>
        <v>29.4</v>
      </c>
      <c r="X2015" s="48" t="n">
        <f aca="false">IF(I2015="",X2014,AVERAGE(M2011:M2015))</f>
        <v>4.8</v>
      </c>
      <c r="Z2015" s="57" t="str">
        <f aca="false">IF(O2015="","",(IF((MID(O2015,6,1)="."),IF((MID(O2015,5,1)="."),MID(O2015,1,4),MID(O2015,1,5)),MID(O2015,1,6))))</f>
        <v/>
      </c>
      <c r="AA2015" s="55" t="str">
        <f aca="false">IF(O2015="","",IF((MID(O2015,7,1)="M"),(0-MID(O2015,8,3)/10),MID(O2015,8,3)/10))</f>
        <v/>
      </c>
      <c r="AB2015" s="56" t="str">
        <f aca="false">IF(O2015="","",RIGHT(O2015,3)/10)</f>
        <v/>
      </c>
    </row>
    <row r="2016" customFormat="false" ht="14.25" hidden="false" customHeight="false" outlineLevel="0" collapsed="false">
      <c r="B2016" s="34" t="str">
        <f aca="false">IF(H2016=0,"000000",IF(H2016&lt;1000,"000"&amp;H2016,IF(H2016&lt;10000,"00"&amp;H2016,(IF(LEN(H2016)=5,"0"&amp;H2016,H2016)))))</f>
        <v>000000</v>
      </c>
      <c r="C2016" s="3" t="str">
        <f aca="false">LEFT(B2016,2)</f>
        <v>00</v>
      </c>
      <c r="D2016" s="35" t="n">
        <f aca="false">C2016+9+(24*(G2016))</f>
        <v>33</v>
      </c>
      <c r="E2016" s="52" t="str">
        <f aca="false">RIGHT(LEFT(B2016,4),2)</f>
        <v>00</v>
      </c>
      <c r="F2016" s="37" t="n">
        <f aca="false">IF(H2016="",F2015,D2016/24+E2016/24/60)</f>
        <v>2.27083333333333</v>
      </c>
      <c r="G2016" s="4" t="n">
        <f aca="false">IF(H2016="",G2015,IF(H2015&gt;H2016,G2015+1,G2015))</f>
        <v>1</v>
      </c>
      <c r="H2016" s="4"/>
      <c r="I2016" s="39"/>
      <c r="J2016" s="40"/>
      <c r="K2016" s="3"/>
      <c r="L2016" s="41"/>
      <c r="M2016" s="42"/>
      <c r="N2016" s="3"/>
      <c r="O2016" s="3"/>
      <c r="P2016" s="3"/>
      <c r="Q2016" s="3"/>
      <c r="R2016" s="3"/>
      <c r="S2016" s="53"/>
      <c r="U2016" s="45" t="n">
        <f aca="false">IF(H2016="",U2015,AVERAGE(I2012:I2016))</f>
        <v>8.8</v>
      </c>
      <c r="V2016" s="46" t="n">
        <f aca="false">IF(H2016="",V2015,AVERAGE(J2012:J2016))</f>
        <v>-17</v>
      </c>
      <c r="W2016" s="47" t="n">
        <f aca="false">IF(H2016="",W2015,AVERAGE(L2012:L2016))</f>
        <v>29.4</v>
      </c>
      <c r="X2016" s="48" t="n">
        <f aca="false">IF(I2016="",X2015,AVERAGE(M2012:M2016))</f>
        <v>4.8</v>
      </c>
      <c r="Z2016" s="57" t="str">
        <f aca="false">IF(O2016="","",(IF((MID(O2016,6,1)="."),IF((MID(O2016,5,1)="."),MID(O2016,1,4),MID(O2016,1,5)),MID(O2016,1,6))))</f>
        <v/>
      </c>
      <c r="AA2016" s="55" t="str">
        <f aca="false">IF(O2016="","",IF((MID(O2016,7,1)="M"),(0-MID(O2016,8,3)/10),MID(O2016,8,3)/10))</f>
        <v/>
      </c>
      <c r="AB2016" s="56" t="str">
        <f aca="false">IF(O2016="","",RIGHT(O2016,3)/10)</f>
        <v/>
      </c>
    </row>
    <row r="2017" customFormat="false" ht="14.25" hidden="false" customHeight="false" outlineLevel="0" collapsed="false">
      <c r="B2017" s="34" t="str">
        <f aca="false">IF(H2017=0,"000000",IF(H2017&lt;1000,"000"&amp;H2017,IF(H2017&lt;10000,"00"&amp;H2017,(IF(LEN(H2017)=5,"0"&amp;H2017,H2017)))))</f>
        <v>000000</v>
      </c>
      <c r="C2017" s="3" t="str">
        <f aca="false">LEFT(B2017,2)</f>
        <v>00</v>
      </c>
      <c r="D2017" s="35" t="n">
        <f aca="false">C2017+9+(24*(G2017))</f>
        <v>33</v>
      </c>
      <c r="E2017" s="52" t="str">
        <f aca="false">RIGHT(LEFT(B2017,4),2)</f>
        <v>00</v>
      </c>
      <c r="F2017" s="37" t="n">
        <f aca="false">IF(H2017="",F2016,D2017/24+E2017/24/60)</f>
        <v>2.27083333333333</v>
      </c>
      <c r="G2017" s="4" t="n">
        <f aca="false">IF(H2017="",G2016,IF(H2016&gt;H2017,G2016+1,G2016))</f>
        <v>1</v>
      </c>
      <c r="H2017" s="4"/>
      <c r="I2017" s="39"/>
      <c r="J2017" s="40"/>
      <c r="K2017" s="3"/>
      <c r="L2017" s="41"/>
      <c r="M2017" s="42"/>
      <c r="N2017" s="3"/>
      <c r="O2017" s="3"/>
      <c r="P2017" s="3"/>
      <c r="Q2017" s="3"/>
      <c r="R2017" s="3"/>
      <c r="S2017" s="53"/>
      <c r="U2017" s="45" t="n">
        <f aca="false">IF(H2017="",U2016,AVERAGE(I2013:I2017))</f>
        <v>8.8</v>
      </c>
      <c r="V2017" s="46" t="n">
        <f aca="false">IF(H2017="",V2016,AVERAGE(J2013:J2017))</f>
        <v>-17</v>
      </c>
      <c r="W2017" s="47" t="n">
        <f aca="false">IF(H2017="",W2016,AVERAGE(L2013:L2017))</f>
        <v>29.4</v>
      </c>
      <c r="X2017" s="48" t="n">
        <f aca="false">IF(I2017="",X2016,AVERAGE(M2013:M2017))</f>
        <v>4.8</v>
      </c>
      <c r="Z2017" s="57" t="str">
        <f aca="false">IF(O2017="","",(IF((MID(O2017,6,1)="."),IF((MID(O2017,5,1)="."),MID(O2017,1,4),MID(O2017,1,5)),MID(O2017,1,6))))</f>
        <v/>
      </c>
      <c r="AA2017" s="55" t="str">
        <f aca="false">IF(O2017="","",IF((MID(O2017,7,1)="M"),(0-MID(O2017,8,3)/10),MID(O2017,8,3)/10))</f>
        <v/>
      </c>
      <c r="AB2017" s="56" t="str">
        <f aca="false">IF(O2017="","",RIGHT(O2017,3)/10)</f>
        <v/>
      </c>
    </row>
    <row r="2018" customFormat="false" ht="14.25" hidden="false" customHeight="false" outlineLevel="0" collapsed="false">
      <c r="B2018" s="34" t="str">
        <f aca="false">IF(H2018=0,"000000",IF(H2018&lt;1000,"000"&amp;H2018,IF(H2018&lt;10000,"00"&amp;H2018,(IF(LEN(H2018)=5,"0"&amp;H2018,H2018)))))</f>
        <v>000000</v>
      </c>
      <c r="C2018" s="3" t="str">
        <f aca="false">LEFT(B2018,2)</f>
        <v>00</v>
      </c>
      <c r="D2018" s="35" t="n">
        <f aca="false">C2018+9+(24*(G2018))</f>
        <v>33</v>
      </c>
      <c r="E2018" s="52" t="str">
        <f aca="false">RIGHT(LEFT(B2018,4),2)</f>
        <v>00</v>
      </c>
      <c r="F2018" s="37" t="n">
        <f aca="false">IF(H2018="",F2017,D2018/24+E2018/24/60)</f>
        <v>2.27083333333333</v>
      </c>
      <c r="G2018" s="4" t="n">
        <f aca="false">IF(H2018="",G2017,IF(H2017&gt;H2018,G2017+1,G2017))</f>
        <v>1</v>
      </c>
      <c r="H2018" s="4"/>
      <c r="I2018" s="39"/>
      <c r="J2018" s="40"/>
      <c r="K2018" s="3"/>
      <c r="L2018" s="41"/>
      <c r="M2018" s="42"/>
      <c r="N2018" s="3"/>
      <c r="O2018" s="3"/>
      <c r="P2018" s="3"/>
      <c r="Q2018" s="3"/>
      <c r="R2018" s="3"/>
      <c r="S2018" s="53"/>
      <c r="U2018" s="45" t="n">
        <f aca="false">IF(H2018="",U2017,AVERAGE(I2014:I2018))</f>
        <v>8.8</v>
      </c>
      <c r="V2018" s="46" t="n">
        <f aca="false">IF(H2018="",V2017,AVERAGE(J2014:J2018))</f>
        <v>-17</v>
      </c>
      <c r="W2018" s="47" t="n">
        <f aca="false">IF(H2018="",W2017,AVERAGE(L2014:L2018))</f>
        <v>29.4</v>
      </c>
      <c r="X2018" s="48" t="n">
        <f aca="false">IF(I2018="",X2017,AVERAGE(M2014:M2018))</f>
        <v>4.8</v>
      </c>
      <c r="Z2018" s="57" t="str">
        <f aca="false">IF(O2018="","",(IF((MID(O2018,6,1)="."),IF((MID(O2018,5,1)="."),MID(O2018,1,4),MID(O2018,1,5)),MID(O2018,1,6))))</f>
        <v/>
      </c>
      <c r="AA2018" s="55" t="str">
        <f aca="false">IF(O2018="","",IF((MID(O2018,7,1)="M"),(0-MID(O2018,8,3)/10),MID(O2018,8,3)/10))</f>
        <v/>
      </c>
      <c r="AB2018" s="56" t="str">
        <f aca="false">IF(O2018="","",RIGHT(O2018,3)/10)</f>
        <v/>
      </c>
    </row>
    <row r="2019" customFormat="false" ht="14.25" hidden="false" customHeight="false" outlineLevel="0" collapsed="false">
      <c r="B2019" s="34" t="str">
        <f aca="false">IF(H2019=0,"000000",IF(H2019&lt;1000,"000"&amp;H2019,IF(H2019&lt;10000,"00"&amp;H2019,(IF(LEN(H2019)=5,"0"&amp;H2019,H2019)))))</f>
        <v>000000</v>
      </c>
      <c r="C2019" s="3" t="str">
        <f aca="false">LEFT(B2019,2)</f>
        <v>00</v>
      </c>
      <c r="D2019" s="35" t="n">
        <f aca="false">C2019+9+(24*(G2019))</f>
        <v>33</v>
      </c>
      <c r="E2019" s="52" t="str">
        <f aca="false">RIGHT(LEFT(B2019,4),2)</f>
        <v>00</v>
      </c>
      <c r="F2019" s="37" t="n">
        <f aca="false">IF(H2019="",F2018,D2019/24+E2019/24/60)</f>
        <v>2.27083333333333</v>
      </c>
      <c r="G2019" s="4" t="n">
        <f aca="false">IF(H2019="",G2018,IF(H2018&gt;H2019,G2018+1,G2018))</f>
        <v>1</v>
      </c>
      <c r="H2019" s="4"/>
      <c r="I2019" s="39"/>
      <c r="J2019" s="40"/>
      <c r="K2019" s="3"/>
      <c r="L2019" s="41"/>
      <c r="M2019" s="42"/>
      <c r="N2019" s="3"/>
      <c r="O2019" s="3"/>
      <c r="P2019" s="3"/>
      <c r="Q2019" s="3"/>
      <c r="R2019" s="3"/>
      <c r="S2019" s="53"/>
      <c r="U2019" s="45" t="n">
        <f aca="false">IF(H2019="",U2018,AVERAGE(I2015:I2019))</f>
        <v>8.8</v>
      </c>
      <c r="V2019" s="46" t="n">
        <f aca="false">IF(H2019="",V2018,AVERAGE(J2015:J2019))</f>
        <v>-17</v>
      </c>
      <c r="W2019" s="47" t="n">
        <f aca="false">IF(H2019="",W2018,AVERAGE(L2015:L2019))</f>
        <v>29.4</v>
      </c>
      <c r="X2019" s="48" t="n">
        <f aca="false">IF(I2019="",X2018,AVERAGE(M2015:M2019))</f>
        <v>4.8</v>
      </c>
      <c r="Z2019" s="57" t="str">
        <f aca="false">IF(O2019="","",(IF((MID(O2019,6,1)="."),IF((MID(O2019,5,1)="."),MID(O2019,1,4),MID(O2019,1,5)),MID(O2019,1,6))))</f>
        <v/>
      </c>
      <c r="AA2019" s="55" t="str">
        <f aca="false">IF(O2019="","",IF((MID(O2019,7,1)="M"),(0-MID(O2019,8,3)/10),MID(O2019,8,3)/10))</f>
        <v/>
      </c>
      <c r="AB2019" s="56" t="str">
        <f aca="false">IF(O2019="","",RIGHT(O2019,3)/10)</f>
        <v/>
      </c>
    </row>
    <row r="2020" customFormat="false" ht="14.25" hidden="false" customHeight="false" outlineLevel="0" collapsed="false">
      <c r="B2020" s="34" t="str">
        <f aca="false">IF(H2020=0,"000000",IF(H2020&lt;1000,"000"&amp;H2020,IF(H2020&lt;10000,"00"&amp;H2020,(IF(LEN(H2020)=5,"0"&amp;H2020,H2020)))))</f>
        <v>000000</v>
      </c>
      <c r="C2020" s="3" t="str">
        <f aca="false">LEFT(B2020,2)</f>
        <v>00</v>
      </c>
      <c r="D2020" s="35" t="n">
        <f aca="false">C2020+9+(24*(G2020))</f>
        <v>33</v>
      </c>
      <c r="E2020" s="52" t="str">
        <f aca="false">RIGHT(LEFT(B2020,4),2)</f>
        <v>00</v>
      </c>
      <c r="F2020" s="37" t="n">
        <f aca="false">IF(H2020="",F2019,D2020/24+E2020/24/60)</f>
        <v>2.27083333333333</v>
      </c>
      <c r="G2020" s="4" t="n">
        <f aca="false">IF(H2020="",G2019,IF(H2019&gt;H2020,G2019+1,G2019))</f>
        <v>1</v>
      </c>
      <c r="H2020" s="4"/>
      <c r="I2020" s="39"/>
      <c r="J2020" s="40"/>
      <c r="K2020" s="3"/>
      <c r="L2020" s="41"/>
      <c r="M2020" s="42"/>
      <c r="N2020" s="3"/>
      <c r="O2020" s="3"/>
      <c r="P2020" s="3"/>
      <c r="Q2020" s="3"/>
      <c r="R2020" s="3"/>
      <c r="S2020" s="53"/>
      <c r="U2020" s="45" t="n">
        <f aca="false">IF(H2020="",U2019,AVERAGE(I2016:I2020))</f>
        <v>8.8</v>
      </c>
      <c r="V2020" s="46" t="n">
        <f aca="false">IF(H2020="",V2019,AVERAGE(J2016:J2020))</f>
        <v>-17</v>
      </c>
      <c r="W2020" s="47" t="n">
        <f aca="false">IF(H2020="",W2019,AVERAGE(L2016:L2020))</f>
        <v>29.4</v>
      </c>
      <c r="X2020" s="48" t="n">
        <f aca="false">IF(I2020="",X2019,AVERAGE(M2016:M2020))</f>
        <v>4.8</v>
      </c>
      <c r="Z2020" s="57" t="str">
        <f aca="false">IF(O2020="","",(IF((MID(O2020,6,1)="."),IF((MID(O2020,5,1)="."),MID(O2020,1,4),MID(O2020,1,5)),MID(O2020,1,6))))</f>
        <v/>
      </c>
      <c r="AA2020" s="55" t="str">
        <f aca="false">IF(O2020="","",IF((MID(O2020,7,1)="M"),(0-MID(O2020,8,3)/10),MID(O2020,8,3)/10))</f>
        <v/>
      </c>
      <c r="AB2020" s="56" t="str">
        <f aca="false">IF(O2020="","",RIGHT(O2020,3)/10)</f>
        <v/>
      </c>
    </row>
    <row r="2021" customFormat="false" ht="14.25" hidden="false" customHeight="false" outlineLevel="0" collapsed="false">
      <c r="B2021" s="34" t="str">
        <f aca="false">IF(H2021=0,"000000",IF(H2021&lt;1000,"000"&amp;H2021,IF(H2021&lt;10000,"00"&amp;H2021,(IF(LEN(H2021)=5,"0"&amp;H2021,H2021)))))</f>
        <v>000000</v>
      </c>
      <c r="C2021" s="3" t="str">
        <f aca="false">LEFT(B2021,2)</f>
        <v>00</v>
      </c>
      <c r="D2021" s="35" t="n">
        <f aca="false">C2021+9+(24*(G2021))</f>
        <v>33</v>
      </c>
      <c r="E2021" s="52" t="str">
        <f aca="false">RIGHT(LEFT(B2021,4),2)</f>
        <v>00</v>
      </c>
      <c r="F2021" s="37" t="n">
        <f aca="false">IF(H2021="",F2020,D2021/24+E2021/24/60)</f>
        <v>2.27083333333333</v>
      </c>
      <c r="G2021" s="4" t="n">
        <f aca="false">IF(H2021="",G2020,IF(H2020&gt;H2021,G2020+1,G2020))</f>
        <v>1</v>
      </c>
      <c r="H2021" s="4"/>
      <c r="I2021" s="39"/>
      <c r="J2021" s="40"/>
      <c r="K2021" s="3"/>
      <c r="L2021" s="41"/>
      <c r="M2021" s="42"/>
      <c r="N2021" s="3"/>
      <c r="O2021" s="3"/>
      <c r="P2021" s="3"/>
      <c r="Q2021" s="3"/>
      <c r="R2021" s="3"/>
      <c r="S2021" s="53"/>
      <c r="U2021" s="45" t="n">
        <f aca="false">IF(H2021="",U2020,AVERAGE(I2017:I2021))</f>
        <v>8.8</v>
      </c>
      <c r="V2021" s="46" t="n">
        <f aca="false">IF(H2021="",V2020,AVERAGE(J2017:J2021))</f>
        <v>-17</v>
      </c>
      <c r="W2021" s="47" t="n">
        <f aca="false">IF(H2021="",W2020,AVERAGE(L2017:L2021))</f>
        <v>29.4</v>
      </c>
      <c r="X2021" s="48" t="n">
        <f aca="false">IF(I2021="",X2020,AVERAGE(M2017:M2021))</f>
        <v>4.8</v>
      </c>
      <c r="Z2021" s="57" t="str">
        <f aca="false">IF(O2021="","",(IF((MID(O2021,6,1)="."),IF((MID(O2021,5,1)="."),MID(O2021,1,4),MID(O2021,1,5)),MID(O2021,1,6))))</f>
        <v/>
      </c>
      <c r="AA2021" s="55" t="str">
        <f aca="false">IF(O2021="","",IF((MID(O2021,7,1)="M"),(0-MID(O2021,8,3)/10),MID(O2021,8,3)/10))</f>
        <v/>
      </c>
      <c r="AB2021" s="56" t="str">
        <f aca="false">IF(O2021="","",RIGHT(O2021,3)/10)</f>
        <v/>
      </c>
    </row>
    <row r="2022" customFormat="false" ht="14.25" hidden="false" customHeight="false" outlineLevel="0" collapsed="false">
      <c r="B2022" s="34" t="str">
        <f aca="false">IF(H2022=0,"000000",IF(H2022&lt;1000,"000"&amp;H2022,IF(H2022&lt;10000,"00"&amp;H2022,(IF(LEN(H2022)=5,"0"&amp;H2022,H2022)))))</f>
        <v>000000</v>
      </c>
      <c r="C2022" s="3" t="str">
        <f aca="false">LEFT(B2022,2)</f>
        <v>00</v>
      </c>
      <c r="D2022" s="35" t="n">
        <f aca="false">C2022+9+(24*(G2022))</f>
        <v>33</v>
      </c>
      <c r="E2022" s="52" t="str">
        <f aca="false">RIGHT(LEFT(B2022,4),2)</f>
        <v>00</v>
      </c>
      <c r="F2022" s="37" t="n">
        <f aca="false">IF(H2022="",F2021,D2022/24+E2022/24/60)</f>
        <v>2.27083333333333</v>
      </c>
      <c r="G2022" s="4" t="n">
        <f aca="false">IF(H2022="",G2021,IF(H2021&gt;H2022,G2021+1,G2021))</f>
        <v>1</v>
      </c>
      <c r="H2022" s="4"/>
      <c r="I2022" s="39"/>
      <c r="J2022" s="40"/>
      <c r="K2022" s="3"/>
      <c r="L2022" s="41"/>
      <c r="M2022" s="42"/>
      <c r="N2022" s="3"/>
      <c r="O2022" s="3"/>
      <c r="P2022" s="3"/>
      <c r="Q2022" s="3"/>
      <c r="R2022" s="3"/>
      <c r="S2022" s="53"/>
      <c r="U2022" s="45" t="n">
        <f aca="false">IF(H2022="",U2021,AVERAGE(I2018:I2022))</f>
        <v>8.8</v>
      </c>
      <c r="V2022" s="46" t="n">
        <f aca="false">IF(H2022="",V2021,AVERAGE(J2018:J2022))</f>
        <v>-17</v>
      </c>
      <c r="W2022" s="47" t="n">
        <f aca="false">IF(H2022="",W2021,AVERAGE(L2018:L2022))</f>
        <v>29.4</v>
      </c>
      <c r="X2022" s="48" t="n">
        <f aca="false">IF(I2022="",X2021,AVERAGE(M2018:M2022))</f>
        <v>4.8</v>
      </c>
      <c r="Z2022" s="57" t="str">
        <f aca="false">IF(O2022="","",(IF((MID(O2022,6,1)="."),IF((MID(O2022,5,1)="."),MID(O2022,1,4),MID(O2022,1,5)),MID(O2022,1,6))))</f>
        <v/>
      </c>
      <c r="AA2022" s="55" t="str">
        <f aca="false">IF(O2022="","",IF((MID(O2022,7,1)="M"),(0-MID(O2022,8,3)/10),MID(O2022,8,3)/10))</f>
        <v/>
      </c>
      <c r="AB2022" s="56" t="str">
        <f aca="false">IF(O2022="","",RIGHT(O2022,3)/10)</f>
        <v/>
      </c>
    </row>
    <row r="2023" customFormat="false" ht="14.25" hidden="false" customHeight="false" outlineLevel="0" collapsed="false">
      <c r="B2023" s="34" t="str">
        <f aca="false">IF(H2023=0,"000000",IF(H2023&lt;1000,"000"&amp;H2023,IF(H2023&lt;10000,"00"&amp;H2023,(IF(LEN(H2023)=5,"0"&amp;H2023,H2023)))))</f>
        <v>000000</v>
      </c>
      <c r="C2023" s="3" t="str">
        <f aca="false">LEFT(B2023,2)</f>
        <v>00</v>
      </c>
      <c r="D2023" s="35" t="n">
        <f aca="false">C2023+9+(24*(G2023))</f>
        <v>33</v>
      </c>
      <c r="E2023" s="52" t="str">
        <f aca="false">RIGHT(LEFT(B2023,4),2)</f>
        <v>00</v>
      </c>
      <c r="F2023" s="37" t="n">
        <f aca="false">IF(H2023="",F2022,D2023/24+E2023/24/60)</f>
        <v>2.27083333333333</v>
      </c>
      <c r="G2023" s="4" t="n">
        <f aca="false">IF(H2023="",G2022,IF(H2022&gt;H2023,G2022+1,G2022))</f>
        <v>1</v>
      </c>
      <c r="H2023" s="4"/>
      <c r="I2023" s="39"/>
      <c r="J2023" s="40"/>
      <c r="K2023" s="3"/>
      <c r="L2023" s="41"/>
      <c r="M2023" s="42"/>
      <c r="N2023" s="3"/>
      <c r="O2023" s="3"/>
      <c r="P2023" s="3"/>
      <c r="Q2023" s="3"/>
      <c r="R2023" s="3"/>
      <c r="S2023" s="53"/>
      <c r="U2023" s="45" t="n">
        <f aca="false">IF(H2023="",U2022,AVERAGE(I2019:I2023))</f>
        <v>8.8</v>
      </c>
      <c r="V2023" s="46" t="n">
        <f aca="false">IF(H2023="",V2022,AVERAGE(J2019:J2023))</f>
        <v>-17</v>
      </c>
      <c r="W2023" s="47" t="n">
        <f aca="false">IF(H2023="",W2022,AVERAGE(L2019:L2023))</f>
        <v>29.4</v>
      </c>
      <c r="X2023" s="48" t="n">
        <f aca="false">IF(I2023="",X2022,AVERAGE(M2019:M2023))</f>
        <v>4.8</v>
      </c>
      <c r="Z2023" s="57" t="str">
        <f aca="false">IF(O2023="","",(IF((MID(O2023,6,1)="."),IF((MID(O2023,5,1)="."),MID(O2023,1,4),MID(O2023,1,5)),MID(O2023,1,6))))</f>
        <v/>
      </c>
      <c r="AA2023" s="55" t="str">
        <f aca="false">IF(O2023="","",IF((MID(O2023,7,1)="M"),(0-MID(O2023,8,3)/10),MID(O2023,8,3)/10))</f>
        <v/>
      </c>
      <c r="AB2023" s="56" t="str">
        <f aca="false">IF(O2023="","",RIGHT(O2023,3)/10)</f>
        <v/>
      </c>
    </row>
    <row r="2024" customFormat="false" ht="14.25" hidden="false" customHeight="false" outlineLevel="0" collapsed="false">
      <c r="B2024" s="34" t="str">
        <f aca="false">IF(H2024=0,"000000",IF(H2024&lt;1000,"000"&amp;H2024,IF(H2024&lt;10000,"00"&amp;H2024,(IF(LEN(H2024)=5,"0"&amp;H2024,H2024)))))</f>
        <v>000000</v>
      </c>
      <c r="C2024" s="3" t="str">
        <f aca="false">LEFT(B2024,2)</f>
        <v>00</v>
      </c>
      <c r="D2024" s="35" t="n">
        <f aca="false">C2024+9+(24*(G2024))</f>
        <v>33</v>
      </c>
      <c r="E2024" s="52" t="str">
        <f aca="false">RIGHT(LEFT(B2024,4),2)</f>
        <v>00</v>
      </c>
      <c r="F2024" s="37" t="n">
        <f aca="false">IF(H2024="",F2023,D2024/24+E2024/24/60)</f>
        <v>2.27083333333333</v>
      </c>
      <c r="G2024" s="4" t="n">
        <f aca="false">IF(H2024="",G2023,IF(H2023&gt;H2024,G2023+1,G2023))</f>
        <v>1</v>
      </c>
      <c r="H2024" s="4"/>
      <c r="I2024" s="39"/>
      <c r="J2024" s="40"/>
      <c r="K2024" s="3"/>
      <c r="L2024" s="41"/>
      <c r="M2024" s="42"/>
      <c r="N2024" s="3"/>
      <c r="O2024" s="3"/>
      <c r="P2024" s="3"/>
      <c r="Q2024" s="3"/>
      <c r="R2024" s="3"/>
      <c r="S2024" s="53"/>
      <c r="U2024" s="45" t="n">
        <f aca="false">IF(H2024="",U2023,AVERAGE(I2020:I2024))</f>
        <v>8.8</v>
      </c>
      <c r="V2024" s="46" t="n">
        <f aca="false">IF(H2024="",V2023,AVERAGE(J2020:J2024))</f>
        <v>-17</v>
      </c>
      <c r="W2024" s="47" t="n">
        <f aca="false">IF(H2024="",W2023,AVERAGE(L2020:L2024))</f>
        <v>29.4</v>
      </c>
      <c r="X2024" s="48" t="n">
        <f aca="false">IF(I2024="",X2023,AVERAGE(M2020:M2024))</f>
        <v>4.8</v>
      </c>
      <c r="Z2024" s="57" t="str">
        <f aca="false">IF(O2024="","",(IF((MID(O2024,6,1)="."),IF((MID(O2024,5,1)="."),MID(O2024,1,4),MID(O2024,1,5)),MID(O2024,1,6))))</f>
        <v/>
      </c>
      <c r="AA2024" s="55" t="str">
        <f aca="false">IF(O2024="","",IF((MID(O2024,7,1)="M"),(0-MID(O2024,8,3)/10),MID(O2024,8,3)/10))</f>
        <v/>
      </c>
      <c r="AB2024" s="56" t="str">
        <f aca="false">IF(O2024="","",RIGHT(O2024,3)/10)</f>
        <v/>
      </c>
    </row>
    <row r="2025" customFormat="false" ht="14.25" hidden="false" customHeight="false" outlineLevel="0" collapsed="false">
      <c r="B2025" s="34" t="str">
        <f aca="false">IF(H2025=0,"000000",IF(H2025&lt;1000,"000"&amp;H2025,IF(H2025&lt;10000,"00"&amp;H2025,(IF(LEN(H2025)=5,"0"&amp;H2025,H2025)))))</f>
        <v>000000</v>
      </c>
      <c r="C2025" s="3" t="str">
        <f aca="false">LEFT(B2025,2)</f>
        <v>00</v>
      </c>
      <c r="D2025" s="35" t="n">
        <f aca="false">C2025+9+(24*(G2025))</f>
        <v>33</v>
      </c>
      <c r="E2025" s="52" t="str">
        <f aca="false">RIGHT(LEFT(B2025,4),2)</f>
        <v>00</v>
      </c>
      <c r="F2025" s="37" t="n">
        <f aca="false">IF(H2025="",F2024,D2025/24+E2025/24/60)</f>
        <v>2.27083333333333</v>
      </c>
      <c r="G2025" s="4" t="n">
        <f aca="false">IF(H2025="",G2024,IF(H2024&gt;H2025,G2024+1,G2024))</f>
        <v>1</v>
      </c>
      <c r="H2025" s="4"/>
      <c r="I2025" s="39"/>
      <c r="J2025" s="40"/>
      <c r="K2025" s="3"/>
      <c r="L2025" s="41"/>
      <c r="M2025" s="42"/>
      <c r="N2025" s="3"/>
      <c r="O2025" s="3"/>
      <c r="P2025" s="3"/>
      <c r="Q2025" s="3"/>
      <c r="R2025" s="3"/>
      <c r="S2025" s="53"/>
      <c r="U2025" s="45" t="n">
        <f aca="false">IF(H2025="",U2024,AVERAGE(I2021:I2025))</f>
        <v>8.8</v>
      </c>
      <c r="V2025" s="46" t="n">
        <f aca="false">IF(H2025="",V2024,AVERAGE(J2021:J2025))</f>
        <v>-17</v>
      </c>
      <c r="W2025" s="47" t="n">
        <f aca="false">IF(H2025="",W2024,AVERAGE(L2021:L2025))</f>
        <v>29.4</v>
      </c>
      <c r="X2025" s="48" t="n">
        <f aca="false">IF(I2025="",X2024,AVERAGE(M2021:M2025))</f>
        <v>4.8</v>
      </c>
      <c r="Z2025" s="57" t="str">
        <f aca="false">IF(O2025="","",(IF((MID(O2025,6,1)="."),IF((MID(O2025,5,1)="."),MID(O2025,1,4),MID(O2025,1,5)),MID(O2025,1,6))))</f>
        <v/>
      </c>
      <c r="AA2025" s="55" t="str">
        <f aca="false">IF(O2025="","",IF((MID(O2025,7,1)="M"),(0-MID(O2025,8,3)/10),MID(O2025,8,3)/10))</f>
        <v/>
      </c>
      <c r="AB2025" s="56" t="str">
        <f aca="false">IF(O2025="","",RIGHT(O2025,3)/10)</f>
        <v/>
      </c>
    </row>
    <row r="2026" customFormat="false" ht="14.25" hidden="false" customHeight="false" outlineLevel="0" collapsed="false">
      <c r="B2026" s="34" t="str">
        <f aca="false">IF(H2026=0,"000000",IF(H2026&lt;1000,"000"&amp;H2026,IF(H2026&lt;10000,"00"&amp;H2026,(IF(LEN(H2026)=5,"0"&amp;H2026,H2026)))))</f>
        <v>000000</v>
      </c>
      <c r="C2026" s="3" t="str">
        <f aca="false">LEFT(B2026,2)</f>
        <v>00</v>
      </c>
      <c r="D2026" s="35" t="n">
        <f aca="false">C2026+9+(24*(G2026))</f>
        <v>33</v>
      </c>
      <c r="E2026" s="52" t="str">
        <f aca="false">RIGHT(LEFT(B2026,4),2)</f>
        <v>00</v>
      </c>
      <c r="F2026" s="37" t="n">
        <f aca="false">IF(H2026="",F2025,D2026/24+E2026/24/60)</f>
        <v>2.27083333333333</v>
      </c>
      <c r="G2026" s="4" t="n">
        <f aca="false">IF(H2026="",G2025,IF(H2025&gt;H2026,G2025+1,G2025))</f>
        <v>1</v>
      </c>
      <c r="H2026" s="4"/>
      <c r="I2026" s="39"/>
      <c r="J2026" s="40"/>
      <c r="K2026" s="3"/>
      <c r="L2026" s="41"/>
      <c r="M2026" s="42"/>
      <c r="N2026" s="3"/>
      <c r="O2026" s="3"/>
      <c r="P2026" s="3"/>
      <c r="Q2026" s="3"/>
      <c r="R2026" s="3"/>
      <c r="S2026" s="53"/>
      <c r="U2026" s="45" t="n">
        <f aca="false">IF(H2026="",U2025,AVERAGE(I2022:I2026))</f>
        <v>8.8</v>
      </c>
      <c r="V2026" s="46" t="n">
        <f aca="false">IF(H2026="",V2025,AVERAGE(J2022:J2026))</f>
        <v>-17</v>
      </c>
      <c r="W2026" s="47" t="n">
        <f aca="false">IF(H2026="",W2025,AVERAGE(L2022:L2026))</f>
        <v>29.4</v>
      </c>
      <c r="X2026" s="48" t="n">
        <f aca="false">IF(I2026="",X2025,AVERAGE(M2022:M2026))</f>
        <v>4.8</v>
      </c>
      <c r="Z2026" s="57" t="str">
        <f aca="false">IF(O2026="","",(IF((MID(O2026,6,1)="."),IF((MID(O2026,5,1)="."),MID(O2026,1,4),MID(O2026,1,5)),MID(O2026,1,6))))</f>
        <v/>
      </c>
      <c r="AA2026" s="55" t="str">
        <f aca="false">IF(O2026="","",IF((MID(O2026,7,1)="M"),(0-MID(O2026,8,3)/10),MID(O2026,8,3)/10))</f>
        <v/>
      </c>
      <c r="AB2026" s="56" t="str">
        <f aca="false">IF(O2026="","",RIGHT(O2026,3)/10)</f>
        <v/>
      </c>
    </row>
    <row r="2027" customFormat="false" ht="14.25" hidden="false" customHeight="false" outlineLevel="0" collapsed="false">
      <c r="B2027" s="34" t="str">
        <f aca="false">IF(H2027=0,"000000",IF(H2027&lt;1000,"000"&amp;H2027,IF(H2027&lt;10000,"00"&amp;H2027,(IF(LEN(H2027)=5,"0"&amp;H2027,H2027)))))</f>
        <v>000000</v>
      </c>
      <c r="C2027" s="3" t="str">
        <f aca="false">LEFT(B2027,2)</f>
        <v>00</v>
      </c>
      <c r="D2027" s="35" t="n">
        <f aca="false">C2027+9+(24*(G2027))</f>
        <v>33</v>
      </c>
      <c r="E2027" s="52" t="str">
        <f aca="false">RIGHT(LEFT(B2027,4),2)</f>
        <v>00</v>
      </c>
      <c r="F2027" s="37" t="n">
        <f aca="false">IF(H2027="",F2026,D2027/24+E2027/24/60)</f>
        <v>2.27083333333333</v>
      </c>
      <c r="G2027" s="4" t="n">
        <f aca="false">IF(H2027="",G2026,IF(H2026&gt;H2027,G2026+1,G2026))</f>
        <v>1</v>
      </c>
      <c r="H2027" s="4"/>
      <c r="I2027" s="39"/>
      <c r="J2027" s="40"/>
      <c r="K2027" s="3"/>
      <c r="L2027" s="41"/>
      <c r="M2027" s="42"/>
      <c r="N2027" s="3"/>
      <c r="O2027" s="3"/>
      <c r="P2027" s="3"/>
      <c r="Q2027" s="3"/>
      <c r="R2027" s="3"/>
      <c r="S2027" s="53"/>
      <c r="U2027" s="45" t="n">
        <f aca="false">IF(H2027="",U2026,AVERAGE(I2023:I2027))</f>
        <v>8.8</v>
      </c>
      <c r="V2027" s="46" t="n">
        <f aca="false">IF(H2027="",V2026,AVERAGE(J2023:J2027))</f>
        <v>-17</v>
      </c>
      <c r="W2027" s="47" t="n">
        <f aca="false">IF(H2027="",W2026,AVERAGE(L2023:L2027))</f>
        <v>29.4</v>
      </c>
      <c r="X2027" s="48" t="n">
        <f aca="false">IF(I2027="",X2026,AVERAGE(M2023:M2027))</f>
        <v>4.8</v>
      </c>
      <c r="Z2027" s="57" t="str">
        <f aca="false">IF(O2027="","",(IF((MID(O2027,6,1)="."),IF((MID(O2027,5,1)="."),MID(O2027,1,4),MID(O2027,1,5)),MID(O2027,1,6))))</f>
        <v/>
      </c>
      <c r="AA2027" s="55" t="str">
        <f aca="false">IF(O2027="","",IF((MID(O2027,7,1)="M"),(0-MID(O2027,8,3)/10),MID(O2027,8,3)/10))</f>
        <v/>
      </c>
      <c r="AB2027" s="56" t="str">
        <f aca="false">IF(O2027="","",RIGHT(O2027,3)/10)</f>
        <v/>
      </c>
    </row>
    <row r="2028" customFormat="false" ht="14.25" hidden="false" customHeight="false" outlineLevel="0" collapsed="false">
      <c r="B2028" s="34" t="str">
        <f aca="false">IF(H2028=0,"000000",IF(H2028&lt;1000,"000"&amp;H2028,IF(H2028&lt;10000,"00"&amp;H2028,(IF(LEN(H2028)=5,"0"&amp;H2028,H2028)))))</f>
        <v>000000</v>
      </c>
      <c r="C2028" s="3" t="str">
        <f aca="false">LEFT(B2028,2)</f>
        <v>00</v>
      </c>
      <c r="D2028" s="35" t="n">
        <f aca="false">C2028+9+(24*(G2028))</f>
        <v>33</v>
      </c>
      <c r="E2028" s="52" t="str">
        <f aca="false">RIGHT(LEFT(B2028,4),2)</f>
        <v>00</v>
      </c>
      <c r="F2028" s="37" t="n">
        <f aca="false">IF(H2028="",F2027,D2028/24+E2028/24/60)</f>
        <v>2.27083333333333</v>
      </c>
      <c r="G2028" s="4" t="n">
        <f aca="false">IF(H2028="",G2027,IF(H2027&gt;H2028,G2027+1,G2027))</f>
        <v>1</v>
      </c>
      <c r="H2028" s="4"/>
      <c r="I2028" s="39"/>
      <c r="J2028" s="40"/>
      <c r="K2028" s="3"/>
      <c r="L2028" s="41"/>
      <c r="M2028" s="42"/>
      <c r="N2028" s="3"/>
      <c r="O2028" s="3"/>
      <c r="P2028" s="3"/>
      <c r="Q2028" s="3"/>
      <c r="R2028" s="3"/>
      <c r="S2028" s="53"/>
      <c r="U2028" s="45" t="n">
        <f aca="false">IF(H2028="",U2027,AVERAGE(I2024:I2028))</f>
        <v>8.8</v>
      </c>
      <c r="V2028" s="46" t="n">
        <f aca="false">IF(H2028="",V2027,AVERAGE(J2024:J2028))</f>
        <v>-17</v>
      </c>
      <c r="W2028" s="47" t="n">
        <f aca="false">IF(H2028="",W2027,AVERAGE(L2024:L2028))</f>
        <v>29.4</v>
      </c>
      <c r="X2028" s="48" t="n">
        <f aca="false">IF(I2028="",X2027,AVERAGE(M2024:M2028))</f>
        <v>4.8</v>
      </c>
      <c r="Z2028" s="57" t="str">
        <f aca="false">IF(O2028="","",(IF((MID(O2028,6,1)="."),IF((MID(O2028,5,1)="."),MID(O2028,1,4),MID(O2028,1,5)),MID(O2028,1,6))))</f>
        <v/>
      </c>
      <c r="AA2028" s="55" t="str">
        <f aca="false">IF(O2028="","",IF((MID(O2028,7,1)="M"),(0-MID(O2028,8,3)/10),MID(O2028,8,3)/10))</f>
        <v/>
      </c>
      <c r="AB2028" s="56" t="str">
        <f aca="false">IF(O2028="","",RIGHT(O2028,3)/10)</f>
        <v/>
      </c>
    </row>
    <row r="2029" customFormat="false" ht="14.25" hidden="false" customHeight="false" outlineLevel="0" collapsed="false">
      <c r="B2029" s="34" t="str">
        <f aca="false">IF(H2029=0,"000000",IF(H2029&lt;1000,"000"&amp;H2029,IF(H2029&lt;10000,"00"&amp;H2029,(IF(LEN(H2029)=5,"0"&amp;H2029,H2029)))))</f>
        <v>000000</v>
      </c>
      <c r="C2029" s="3" t="str">
        <f aca="false">LEFT(B2029,2)</f>
        <v>00</v>
      </c>
      <c r="D2029" s="35" t="n">
        <f aca="false">C2029+9+(24*(G2029))</f>
        <v>33</v>
      </c>
      <c r="E2029" s="52" t="str">
        <f aca="false">RIGHT(LEFT(B2029,4),2)</f>
        <v>00</v>
      </c>
      <c r="F2029" s="37" t="n">
        <f aca="false">IF(H2029="",F2028,D2029/24+E2029/24/60)</f>
        <v>2.27083333333333</v>
      </c>
      <c r="G2029" s="4" t="n">
        <f aca="false">IF(H2029="",G2028,IF(H2028&gt;H2029,G2028+1,G2028))</f>
        <v>1</v>
      </c>
      <c r="H2029" s="4"/>
      <c r="I2029" s="39"/>
      <c r="J2029" s="40"/>
      <c r="K2029" s="3"/>
      <c r="L2029" s="41"/>
      <c r="M2029" s="42"/>
      <c r="N2029" s="3"/>
      <c r="O2029" s="3"/>
      <c r="P2029" s="3"/>
      <c r="Q2029" s="3"/>
      <c r="R2029" s="3"/>
      <c r="S2029" s="53"/>
      <c r="U2029" s="45" t="n">
        <f aca="false">IF(H2029="",U2028,AVERAGE(I2025:I2029))</f>
        <v>8.8</v>
      </c>
      <c r="V2029" s="46" t="n">
        <f aca="false">IF(H2029="",V2028,AVERAGE(J2025:J2029))</f>
        <v>-17</v>
      </c>
      <c r="W2029" s="47" t="n">
        <f aca="false">IF(H2029="",W2028,AVERAGE(L2025:L2029))</f>
        <v>29.4</v>
      </c>
      <c r="X2029" s="48" t="n">
        <f aca="false">IF(I2029="",X2028,AVERAGE(M2025:M2029))</f>
        <v>4.8</v>
      </c>
      <c r="Z2029" s="57" t="str">
        <f aca="false">IF(O2029="","",(IF((MID(O2029,6,1)="."),IF((MID(O2029,5,1)="."),MID(O2029,1,4),MID(O2029,1,5)),MID(O2029,1,6))))</f>
        <v/>
      </c>
      <c r="AA2029" s="55" t="str">
        <f aca="false">IF(O2029="","",IF((MID(O2029,7,1)="M"),(0-MID(O2029,8,3)/10),MID(O2029,8,3)/10))</f>
        <v/>
      </c>
      <c r="AB2029" s="56" t="str">
        <f aca="false">IF(O2029="","",RIGHT(O2029,3)/10)</f>
        <v/>
      </c>
    </row>
    <row r="2030" customFormat="false" ht="14.25" hidden="false" customHeight="false" outlineLevel="0" collapsed="false">
      <c r="B2030" s="34" t="str">
        <f aca="false">IF(H2030=0,"000000",IF(H2030&lt;1000,"000"&amp;H2030,IF(H2030&lt;10000,"00"&amp;H2030,(IF(LEN(H2030)=5,"0"&amp;H2030,H2030)))))</f>
        <v>000000</v>
      </c>
      <c r="C2030" s="3" t="str">
        <f aca="false">LEFT(B2030,2)</f>
        <v>00</v>
      </c>
      <c r="D2030" s="35" t="n">
        <f aca="false">C2030+9+(24*(G2030))</f>
        <v>33</v>
      </c>
      <c r="E2030" s="52" t="str">
        <f aca="false">RIGHT(LEFT(B2030,4),2)</f>
        <v>00</v>
      </c>
      <c r="F2030" s="37" t="n">
        <f aca="false">IF(H2030="",F2029,D2030/24+E2030/24/60)</f>
        <v>2.27083333333333</v>
      </c>
      <c r="G2030" s="4" t="n">
        <f aca="false">IF(H2030="",G2029,IF(H2029&gt;H2030,G2029+1,G2029))</f>
        <v>1</v>
      </c>
      <c r="H2030" s="4"/>
      <c r="I2030" s="39"/>
      <c r="J2030" s="40"/>
      <c r="K2030" s="3"/>
      <c r="L2030" s="41"/>
      <c r="M2030" s="42"/>
      <c r="N2030" s="3"/>
      <c r="O2030" s="3"/>
      <c r="P2030" s="3"/>
      <c r="Q2030" s="3"/>
      <c r="R2030" s="3"/>
      <c r="S2030" s="53"/>
      <c r="U2030" s="45" t="n">
        <f aca="false">IF(H2030="",U2029,AVERAGE(I2026:I2030))</f>
        <v>8.8</v>
      </c>
      <c r="V2030" s="46" t="n">
        <f aca="false">IF(H2030="",V2029,AVERAGE(J2026:J2030))</f>
        <v>-17</v>
      </c>
      <c r="W2030" s="47" t="n">
        <f aca="false">IF(H2030="",W2029,AVERAGE(L2026:L2030))</f>
        <v>29.4</v>
      </c>
      <c r="X2030" s="48" t="n">
        <f aca="false">IF(I2030="",X2029,AVERAGE(M2026:M2030))</f>
        <v>4.8</v>
      </c>
      <c r="Z2030" s="57" t="str">
        <f aca="false">IF(O2030="","",(IF((MID(O2030,6,1)="."),IF((MID(O2030,5,1)="."),MID(O2030,1,4),MID(O2030,1,5)),MID(O2030,1,6))))</f>
        <v/>
      </c>
      <c r="AA2030" s="55" t="str">
        <f aca="false">IF(O2030="","",IF((MID(O2030,7,1)="M"),(0-MID(O2030,8,3)/10),MID(O2030,8,3)/10))</f>
        <v/>
      </c>
      <c r="AB2030" s="56" t="str">
        <f aca="false">IF(O2030="","",RIGHT(O2030,3)/10)</f>
        <v/>
      </c>
    </row>
    <row r="2031" customFormat="false" ht="14.25" hidden="false" customHeight="false" outlineLevel="0" collapsed="false">
      <c r="B2031" s="34" t="str">
        <f aca="false">IF(H2031=0,"000000",IF(H2031&lt;1000,"000"&amp;H2031,IF(H2031&lt;10000,"00"&amp;H2031,(IF(LEN(H2031)=5,"0"&amp;H2031,H2031)))))</f>
        <v>000000</v>
      </c>
      <c r="C2031" s="3" t="str">
        <f aca="false">LEFT(B2031,2)</f>
        <v>00</v>
      </c>
      <c r="D2031" s="35" t="n">
        <f aca="false">C2031+9+(24*(G2031))</f>
        <v>33</v>
      </c>
      <c r="E2031" s="52" t="str">
        <f aca="false">RIGHT(LEFT(B2031,4),2)</f>
        <v>00</v>
      </c>
      <c r="F2031" s="37" t="n">
        <f aca="false">IF(H2031="",F2030,D2031/24+E2031/24/60)</f>
        <v>2.27083333333333</v>
      </c>
      <c r="G2031" s="4" t="n">
        <f aca="false">IF(H2031="",G2030,IF(H2030&gt;H2031,G2030+1,G2030))</f>
        <v>1</v>
      </c>
      <c r="H2031" s="4"/>
      <c r="I2031" s="39"/>
      <c r="J2031" s="40"/>
      <c r="K2031" s="3"/>
      <c r="L2031" s="41"/>
      <c r="M2031" s="42"/>
      <c r="N2031" s="3"/>
      <c r="O2031" s="3"/>
      <c r="P2031" s="3"/>
      <c r="Q2031" s="3"/>
      <c r="R2031" s="3"/>
      <c r="S2031" s="53"/>
      <c r="U2031" s="45" t="n">
        <f aca="false">IF(H2031="",U2030,AVERAGE(I2027:I2031))</f>
        <v>8.8</v>
      </c>
      <c r="V2031" s="46" t="n">
        <f aca="false">IF(H2031="",V2030,AVERAGE(J2027:J2031))</f>
        <v>-17</v>
      </c>
      <c r="W2031" s="47" t="n">
        <f aca="false">IF(H2031="",W2030,AVERAGE(L2027:L2031))</f>
        <v>29.4</v>
      </c>
      <c r="X2031" s="48" t="n">
        <f aca="false">IF(I2031="",X2030,AVERAGE(M2027:M2031))</f>
        <v>4.8</v>
      </c>
      <c r="Z2031" s="57" t="str">
        <f aca="false">IF(O2031="","",(IF((MID(O2031,6,1)="."),IF((MID(O2031,5,1)="."),MID(O2031,1,4),MID(O2031,1,5)),MID(O2031,1,6))))</f>
        <v/>
      </c>
      <c r="AA2031" s="55" t="str">
        <f aca="false">IF(O2031="","",IF((MID(O2031,7,1)="M"),(0-MID(O2031,8,3)/10),MID(O2031,8,3)/10))</f>
        <v/>
      </c>
      <c r="AB2031" s="56" t="str">
        <f aca="false">IF(O2031="","",RIGHT(O2031,3)/10)</f>
        <v/>
      </c>
    </row>
    <row r="2032" customFormat="false" ht="14.25" hidden="false" customHeight="false" outlineLevel="0" collapsed="false">
      <c r="B2032" s="34" t="str">
        <f aca="false">IF(H2032=0,"000000",IF(H2032&lt;1000,"000"&amp;H2032,IF(H2032&lt;10000,"00"&amp;H2032,(IF(LEN(H2032)=5,"0"&amp;H2032,H2032)))))</f>
        <v>000000</v>
      </c>
      <c r="C2032" s="3" t="str">
        <f aca="false">LEFT(B2032,2)</f>
        <v>00</v>
      </c>
      <c r="D2032" s="35" t="n">
        <f aca="false">C2032+9+(24*(G2032))</f>
        <v>33</v>
      </c>
      <c r="E2032" s="52" t="str">
        <f aca="false">RIGHT(LEFT(B2032,4),2)</f>
        <v>00</v>
      </c>
      <c r="F2032" s="37" t="n">
        <f aca="false">IF(H2032="",F2031,D2032/24+E2032/24/60)</f>
        <v>2.27083333333333</v>
      </c>
      <c r="G2032" s="4" t="n">
        <f aca="false">IF(H2032="",G2031,IF(H2031&gt;H2032,G2031+1,G2031))</f>
        <v>1</v>
      </c>
      <c r="H2032" s="4"/>
      <c r="I2032" s="39"/>
      <c r="J2032" s="40"/>
      <c r="K2032" s="3"/>
      <c r="L2032" s="41"/>
      <c r="M2032" s="42"/>
      <c r="N2032" s="3"/>
      <c r="O2032" s="3"/>
      <c r="P2032" s="3"/>
      <c r="Q2032" s="3"/>
      <c r="R2032" s="3"/>
      <c r="S2032" s="53"/>
      <c r="U2032" s="45" t="n">
        <f aca="false">IF(H2032="",U2031,AVERAGE(I2028:I2032))</f>
        <v>8.8</v>
      </c>
      <c r="V2032" s="46" t="n">
        <f aca="false">IF(H2032="",V2031,AVERAGE(J2028:J2032))</f>
        <v>-17</v>
      </c>
      <c r="W2032" s="47" t="n">
        <f aca="false">IF(H2032="",W2031,AVERAGE(L2028:L2032))</f>
        <v>29.4</v>
      </c>
      <c r="X2032" s="48" t="n">
        <f aca="false">IF(I2032="",X2031,AVERAGE(M2028:M2032))</f>
        <v>4.8</v>
      </c>
      <c r="Z2032" s="57" t="str">
        <f aca="false">IF(O2032="","",(IF((MID(O2032,6,1)="."),IF((MID(O2032,5,1)="."),MID(O2032,1,4),MID(O2032,1,5)),MID(O2032,1,6))))</f>
        <v/>
      </c>
      <c r="AA2032" s="55" t="str">
        <f aca="false">IF(O2032="","",IF((MID(O2032,7,1)="M"),(0-MID(O2032,8,3)/10),MID(O2032,8,3)/10))</f>
        <v/>
      </c>
      <c r="AB2032" s="56" t="str">
        <f aca="false">IF(O2032="","",RIGHT(O2032,3)/10)</f>
        <v/>
      </c>
    </row>
    <row r="2033" customFormat="false" ht="14.25" hidden="false" customHeight="false" outlineLevel="0" collapsed="false">
      <c r="B2033" s="34" t="str">
        <f aca="false">IF(H2033=0,"000000",IF(H2033&lt;1000,"000"&amp;H2033,IF(H2033&lt;10000,"00"&amp;H2033,(IF(LEN(H2033)=5,"0"&amp;H2033,H2033)))))</f>
        <v>000000</v>
      </c>
      <c r="C2033" s="3" t="str">
        <f aca="false">LEFT(B2033,2)</f>
        <v>00</v>
      </c>
      <c r="D2033" s="35" t="n">
        <f aca="false">C2033+9+(24*(G2033))</f>
        <v>33</v>
      </c>
      <c r="E2033" s="52" t="str">
        <f aca="false">RIGHT(LEFT(B2033,4),2)</f>
        <v>00</v>
      </c>
      <c r="F2033" s="37" t="n">
        <f aca="false">IF(H2033="",F2032,D2033/24+E2033/24/60)</f>
        <v>2.27083333333333</v>
      </c>
      <c r="G2033" s="4" t="n">
        <f aca="false">IF(H2033="",G2032,IF(H2032&gt;H2033,G2032+1,G2032))</f>
        <v>1</v>
      </c>
      <c r="H2033" s="4"/>
      <c r="I2033" s="39"/>
      <c r="J2033" s="40"/>
      <c r="K2033" s="3"/>
      <c r="L2033" s="41"/>
      <c r="M2033" s="42"/>
      <c r="N2033" s="3"/>
      <c r="O2033" s="3"/>
      <c r="P2033" s="3"/>
      <c r="Q2033" s="3"/>
      <c r="R2033" s="3"/>
      <c r="S2033" s="53"/>
      <c r="U2033" s="45" t="n">
        <f aca="false">IF(H2033="",U2032,AVERAGE(I2029:I2033))</f>
        <v>8.8</v>
      </c>
      <c r="V2033" s="46" t="n">
        <f aca="false">IF(H2033="",V2032,AVERAGE(J2029:J2033))</f>
        <v>-17</v>
      </c>
      <c r="W2033" s="47" t="n">
        <f aca="false">IF(H2033="",W2032,AVERAGE(L2029:L2033))</f>
        <v>29.4</v>
      </c>
      <c r="X2033" s="48" t="n">
        <f aca="false">IF(I2033="",X2032,AVERAGE(M2029:M2033))</f>
        <v>4.8</v>
      </c>
      <c r="Z2033" s="57" t="str">
        <f aca="false">IF(O2033="","",(IF((MID(O2033,6,1)="."),IF((MID(O2033,5,1)="."),MID(O2033,1,4),MID(O2033,1,5)),MID(O2033,1,6))))</f>
        <v/>
      </c>
      <c r="AA2033" s="55" t="str">
        <f aca="false">IF(O2033="","",IF((MID(O2033,7,1)="M"),(0-MID(O2033,8,3)/10),MID(O2033,8,3)/10))</f>
        <v/>
      </c>
      <c r="AB2033" s="56" t="str">
        <f aca="false">IF(O2033="","",RIGHT(O2033,3)/10)</f>
        <v/>
      </c>
    </row>
    <row r="2034" customFormat="false" ht="14.25" hidden="false" customHeight="false" outlineLevel="0" collapsed="false">
      <c r="B2034" s="34" t="str">
        <f aca="false">IF(H2034=0,"000000",IF(H2034&lt;1000,"000"&amp;H2034,IF(H2034&lt;10000,"00"&amp;H2034,(IF(LEN(H2034)=5,"0"&amp;H2034,H2034)))))</f>
        <v>000000</v>
      </c>
      <c r="C2034" s="3" t="str">
        <f aca="false">LEFT(B2034,2)</f>
        <v>00</v>
      </c>
      <c r="D2034" s="35" t="n">
        <f aca="false">C2034+9+(24*(G2034))</f>
        <v>33</v>
      </c>
      <c r="E2034" s="52" t="str">
        <f aca="false">RIGHT(LEFT(B2034,4),2)</f>
        <v>00</v>
      </c>
      <c r="F2034" s="37" t="n">
        <f aca="false">IF(H2034="",F2033,D2034/24+E2034/24/60)</f>
        <v>2.27083333333333</v>
      </c>
      <c r="G2034" s="4" t="n">
        <f aca="false">IF(H2034="",G2033,IF(H2033&gt;H2034,G2033+1,G2033))</f>
        <v>1</v>
      </c>
      <c r="H2034" s="4"/>
      <c r="I2034" s="39"/>
      <c r="J2034" s="40"/>
      <c r="K2034" s="3"/>
      <c r="L2034" s="41"/>
      <c r="M2034" s="42"/>
      <c r="N2034" s="3"/>
      <c r="O2034" s="3"/>
      <c r="P2034" s="3"/>
      <c r="Q2034" s="3"/>
      <c r="R2034" s="3"/>
      <c r="S2034" s="53"/>
      <c r="U2034" s="45" t="n">
        <f aca="false">IF(H2034="",U2033,AVERAGE(I2030:I2034))</f>
        <v>8.8</v>
      </c>
      <c r="V2034" s="46" t="n">
        <f aca="false">IF(H2034="",V2033,AVERAGE(J2030:J2034))</f>
        <v>-17</v>
      </c>
      <c r="W2034" s="47" t="n">
        <f aca="false">IF(H2034="",W2033,AVERAGE(L2030:L2034))</f>
        <v>29.4</v>
      </c>
      <c r="X2034" s="48" t="n">
        <f aca="false">IF(I2034="",X2033,AVERAGE(M2030:M2034))</f>
        <v>4.8</v>
      </c>
      <c r="Z2034" s="57" t="str">
        <f aca="false">IF(O2034="","",(IF((MID(O2034,6,1)="."),IF((MID(O2034,5,1)="."),MID(O2034,1,4),MID(O2034,1,5)),MID(O2034,1,6))))</f>
        <v/>
      </c>
      <c r="AA2034" s="55" t="str">
        <f aca="false">IF(O2034="","",IF((MID(O2034,7,1)="M"),(0-MID(O2034,8,3)/10),MID(O2034,8,3)/10))</f>
        <v/>
      </c>
      <c r="AB2034" s="56" t="str">
        <f aca="false">IF(O2034="","",RIGHT(O2034,3)/10)</f>
        <v/>
      </c>
    </row>
    <row r="2035" customFormat="false" ht="14.25" hidden="false" customHeight="false" outlineLevel="0" collapsed="false">
      <c r="B2035" s="34" t="str">
        <f aca="false">IF(H2035=0,"000000",IF(H2035&lt;1000,"000"&amp;H2035,IF(H2035&lt;10000,"00"&amp;H2035,(IF(LEN(H2035)=5,"0"&amp;H2035,H2035)))))</f>
        <v>000000</v>
      </c>
      <c r="C2035" s="3" t="str">
        <f aca="false">LEFT(B2035,2)</f>
        <v>00</v>
      </c>
      <c r="D2035" s="35" t="n">
        <f aca="false">C2035+9+(24*(G2035))</f>
        <v>33</v>
      </c>
      <c r="E2035" s="52" t="str">
        <f aca="false">RIGHT(LEFT(B2035,4),2)</f>
        <v>00</v>
      </c>
      <c r="F2035" s="37" t="n">
        <f aca="false">IF(H2035="",F2034,D2035/24+E2035/24/60)</f>
        <v>2.27083333333333</v>
      </c>
      <c r="G2035" s="4" t="n">
        <f aca="false">IF(H2035="",G2034,IF(H2034&gt;H2035,G2034+1,G2034))</f>
        <v>1</v>
      </c>
      <c r="H2035" s="4"/>
      <c r="I2035" s="39"/>
      <c r="J2035" s="40"/>
      <c r="K2035" s="3"/>
      <c r="L2035" s="41"/>
      <c r="M2035" s="42"/>
      <c r="N2035" s="3"/>
      <c r="O2035" s="3"/>
      <c r="P2035" s="3"/>
      <c r="Q2035" s="3"/>
      <c r="R2035" s="3"/>
      <c r="S2035" s="53"/>
      <c r="U2035" s="45" t="n">
        <f aca="false">IF(H2035="",U2034,AVERAGE(I2031:I2035))</f>
        <v>8.8</v>
      </c>
      <c r="V2035" s="46" t="n">
        <f aca="false">IF(H2035="",V2034,AVERAGE(J2031:J2035))</f>
        <v>-17</v>
      </c>
      <c r="W2035" s="47" t="n">
        <f aca="false">IF(H2035="",W2034,AVERAGE(L2031:L2035))</f>
        <v>29.4</v>
      </c>
      <c r="X2035" s="48" t="n">
        <f aca="false">IF(I2035="",X2034,AVERAGE(M2031:M2035))</f>
        <v>4.8</v>
      </c>
      <c r="Z2035" s="57" t="str">
        <f aca="false">IF(O2035="","",(IF((MID(O2035,6,1)="."),IF((MID(O2035,5,1)="."),MID(O2035,1,4),MID(O2035,1,5)),MID(O2035,1,6))))</f>
        <v/>
      </c>
      <c r="AA2035" s="55" t="str">
        <f aca="false">IF(O2035="","",IF((MID(O2035,7,1)="M"),(0-MID(O2035,8,3)/10),MID(O2035,8,3)/10))</f>
        <v/>
      </c>
      <c r="AB2035" s="56" t="str">
        <f aca="false">IF(O2035="","",RIGHT(O2035,3)/10)</f>
        <v/>
      </c>
    </row>
    <row r="2036" customFormat="false" ht="14.25" hidden="false" customHeight="false" outlineLevel="0" collapsed="false">
      <c r="B2036" s="34" t="str">
        <f aca="false">IF(H2036=0,"000000",IF(H2036&lt;1000,"000"&amp;H2036,IF(H2036&lt;10000,"00"&amp;H2036,(IF(LEN(H2036)=5,"0"&amp;H2036,H2036)))))</f>
        <v>000000</v>
      </c>
      <c r="C2036" s="3" t="str">
        <f aca="false">LEFT(B2036,2)</f>
        <v>00</v>
      </c>
      <c r="D2036" s="35" t="n">
        <f aca="false">C2036+9+(24*(G2036))</f>
        <v>33</v>
      </c>
      <c r="E2036" s="52" t="str">
        <f aca="false">RIGHT(LEFT(B2036,4),2)</f>
        <v>00</v>
      </c>
      <c r="F2036" s="37" t="n">
        <f aca="false">IF(H2036="",F2035,D2036/24+E2036/24/60)</f>
        <v>2.27083333333333</v>
      </c>
      <c r="G2036" s="4" t="n">
        <f aca="false">IF(H2036="",G2035,IF(H2035&gt;H2036,G2035+1,G2035))</f>
        <v>1</v>
      </c>
      <c r="H2036" s="4"/>
      <c r="I2036" s="39"/>
      <c r="J2036" s="40"/>
      <c r="K2036" s="3"/>
      <c r="L2036" s="41"/>
      <c r="M2036" s="42"/>
      <c r="N2036" s="3"/>
      <c r="O2036" s="3"/>
      <c r="P2036" s="3"/>
      <c r="Q2036" s="3"/>
      <c r="R2036" s="3"/>
      <c r="S2036" s="53"/>
      <c r="U2036" s="45" t="n">
        <f aca="false">IF(H2036="",U2035,AVERAGE(I2032:I2036))</f>
        <v>8.8</v>
      </c>
      <c r="V2036" s="46" t="n">
        <f aca="false">IF(H2036="",V2035,AVERAGE(J2032:J2036))</f>
        <v>-17</v>
      </c>
      <c r="W2036" s="47" t="n">
        <f aca="false">IF(H2036="",W2035,AVERAGE(L2032:L2036))</f>
        <v>29.4</v>
      </c>
      <c r="X2036" s="48" t="n">
        <f aca="false">IF(I2036="",X2035,AVERAGE(M2032:M2036))</f>
        <v>4.8</v>
      </c>
      <c r="Z2036" s="57" t="str">
        <f aca="false">IF(O2036="","",(IF((MID(O2036,6,1)="."),IF((MID(O2036,5,1)="."),MID(O2036,1,4),MID(O2036,1,5)),MID(O2036,1,6))))</f>
        <v/>
      </c>
      <c r="AA2036" s="55" t="str">
        <f aca="false">IF(O2036="","",IF((MID(O2036,7,1)="M"),(0-MID(O2036,8,3)/10),MID(O2036,8,3)/10))</f>
        <v/>
      </c>
      <c r="AB2036" s="56" t="str">
        <f aca="false">IF(O2036="","",RIGHT(O2036,3)/10)</f>
        <v/>
      </c>
    </row>
    <row r="2037" customFormat="false" ht="14.25" hidden="false" customHeight="false" outlineLevel="0" collapsed="false">
      <c r="B2037" s="34" t="str">
        <f aca="false">IF(H2037=0,"000000",IF(H2037&lt;1000,"000"&amp;H2037,IF(H2037&lt;10000,"00"&amp;H2037,(IF(LEN(H2037)=5,"0"&amp;H2037,H2037)))))</f>
        <v>000000</v>
      </c>
      <c r="C2037" s="3" t="str">
        <f aca="false">LEFT(B2037,2)</f>
        <v>00</v>
      </c>
      <c r="D2037" s="35" t="n">
        <f aca="false">C2037+9+(24*(G2037))</f>
        <v>33</v>
      </c>
      <c r="E2037" s="52" t="str">
        <f aca="false">RIGHT(LEFT(B2037,4),2)</f>
        <v>00</v>
      </c>
      <c r="F2037" s="37" t="n">
        <f aca="false">IF(H2037="",F2036,D2037/24+E2037/24/60)</f>
        <v>2.27083333333333</v>
      </c>
      <c r="G2037" s="4" t="n">
        <f aca="false">IF(H2037="",G2036,IF(H2036&gt;H2037,G2036+1,G2036))</f>
        <v>1</v>
      </c>
      <c r="H2037" s="4"/>
      <c r="I2037" s="39"/>
      <c r="J2037" s="40"/>
      <c r="K2037" s="3"/>
      <c r="L2037" s="41"/>
      <c r="M2037" s="42"/>
      <c r="N2037" s="3"/>
      <c r="O2037" s="3"/>
      <c r="P2037" s="3"/>
      <c r="Q2037" s="3"/>
      <c r="R2037" s="3"/>
      <c r="S2037" s="53"/>
      <c r="U2037" s="45" t="n">
        <f aca="false">IF(H2037="",U2036,AVERAGE(I2033:I2037))</f>
        <v>8.8</v>
      </c>
      <c r="V2037" s="46" t="n">
        <f aca="false">IF(H2037="",V2036,AVERAGE(J2033:J2037))</f>
        <v>-17</v>
      </c>
      <c r="W2037" s="47" t="n">
        <f aca="false">IF(H2037="",W2036,AVERAGE(L2033:L2037))</f>
        <v>29.4</v>
      </c>
      <c r="X2037" s="48" t="n">
        <f aca="false">IF(I2037="",X2036,AVERAGE(M2033:M2037))</f>
        <v>4.8</v>
      </c>
      <c r="Z2037" s="57" t="str">
        <f aca="false">IF(O2037="","",(IF((MID(O2037,6,1)="."),IF((MID(O2037,5,1)="."),MID(O2037,1,4),MID(O2037,1,5)),MID(O2037,1,6))))</f>
        <v/>
      </c>
      <c r="AA2037" s="55" t="str">
        <f aca="false">IF(O2037="","",IF((MID(O2037,7,1)="M"),(0-MID(O2037,8,3)/10),MID(O2037,8,3)/10))</f>
        <v/>
      </c>
      <c r="AB2037" s="56" t="str">
        <f aca="false">IF(O2037="","",RIGHT(O2037,3)/10)</f>
        <v/>
      </c>
    </row>
    <row r="2038" customFormat="false" ht="14.25" hidden="false" customHeight="false" outlineLevel="0" collapsed="false">
      <c r="B2038" s="34" t="str">
        <f aca="false">IF(H2038=0,"000000",IF(H2038&lt;1000,"000"&amp;H2038,IF(H2038&lt;10000,"00"&amp;H2038,(IF(LEN(H2038)=5,"0"&amp;H2038,H2038)))))</f>
        <v>000000</v>
      </c>
      <c r="C2038" s="3" t="str">
        <f aca="false">LEFT(B2038,2)</f>
        <v>00</v>
      </c>
      <c r="D2038" s="35" t="n">
        <f aca="false">C2038+9+(24*(G2038))</f>
        <v>33</v>
      </c>
      <c r="E2038" s="52" t="str">
        <f aca="false">RIGHT(LEFT(B2038,4),2)</f>
        <v>00</v>
      </c>
      <c r="F2038" s="37" t="n">
        <f aca="false">IF(H2038="",F2037,D2038/24+E2038/24/60)</f>
        <v>2.27083333333333</v>
      </c>
      <c r="G2038" s="4" t="n">
        <f aca="false">IF(H2038="",G2037,IF(H2037&gt;H2038,G2037+1,G2037))</f>
        <v>1</v>
      </c>
      <c r="H2038" s="4"/>
      <c r="I2038" s="39"/>
      <c r="J2038" s="40"/>
      <c r="K2038" s="3"/>
      <c r="L2038" s="41"/>
      <c r="M2038" s="42"/>
      <c r="N2038" s="3"/>
      <c r="O2038" s="3"/>
      <c r="P2038" s="3"/>
      <c r="Q2038" s="3"/>
      <c r="R2038" s="3"/>
      <c r="S2038" s="53"/>
      <c r="U2038" s="45" t="n">
        <f aca="false">IF(H2038="",U2037,AVERAGE(I2034:I2038))</f>
        <v>8.8</v>
      </c>
      <c r="V2038" s="46" t="n">
        <f aca="false">IF(H2038="",V2037,AVERAGE(J2034:J2038))</f>
        <v>-17</v>
      </c>
      <c r="W2038" s="47" t="n">
        <f aca="false">IF(H2038="",W2037,AVERAGE(L2034:L2038))</f>
        <v>29.4</v>
      </c>
      <c r="X2038" s="48" t="n">
        <f aca="false">IF(I2038="",X2037,AVERAGE(M2034:M2038))</f>
        <v>4.8</v>
      </c>
      <c r="Z2038" s="57" t="str">
        <f aca="false">IF(O2038="","",(IF((MID(O2038,6,1)="."),IF((MID(O2038,5,1)="."),MID(O2038,1,4),MID(O2038,1,5)),MID(O2038,1,6))))</f>
        <v/>
      </c>
      <c r="AA2038" s="55" t="str">
        <f aca="false">IF(O2038="","",IF((MID(O2038,7,1)="M"),(0-MID(O2038,8,3)/10),MID(O2038,8,3)/10))</f>
        <v/>
      </c>
      <c r="AB2038" s="56" t="str">
        <f aca="false">IF(O2038="","",RIGHT(O2038,3)/10)</f>
        <v/>
      </c>
    </row>
    <row r="2039" customFormat="false" ht="14.25" hidden="false" customHeight="false" outlineLevel="0" collapsed="false">
      <c r="B2039" s="34" t="str">
        <f aca="false">IF(H2039=0,"000000",IF(H2039&lt;1000,"000"&amp;H2039,IF(H2039&lt;10000,"00"&amp;H2039,(IF(LEN(H2039)=5,"0"&amp;H2039,H2039)))))</f>
        <v>000000</v>
      </c>
      <c r="C2039" s="3" t="str">
        <f aca="false">LEFT(B2039,2)</f>
        <v>00</v>
      </c>
      <c r="D2039" s="35" t="n">
        <f aca="false">C2039+9+(24*(G2039))</f>
        <v>33</v>
      </c>
      <c r="E2039" s="52" t="str">
        <f aca="false">RIGHT(LEFT(B2039,4),2)</f>
        <v>00</v>
      </c>
      <c r="F2039" s="37" t="n">
        <f aca="false">IF(H2039="",F2038,D2039/24+E2039/24/60)</f>
        <v>2.27083333333333</v>
      </c>
      <c r="G2039" s="4" t="n">
        <f aca="false">IF(H2039="",G2038,IF(H2038&gt;H2039,G2038+1,G2038))</f>
        <v>1</v>
      </c>
      <c r="H2039" s="4"/>
      <c r="I2039" s="39"/>
      <c r="J2039" s="40"/>
      <c r="K2039" s="3"/>
      <c r="L2039" s="41"/>
      <c r="M2039" s="42"/>
      <c r="N2039" s="3"/>
      <c r="O2039" s="3"/>
      <c r="P2039" s="3"/>
      <c r="Q2039" s="3"/>
      <c r="R2039" s="3"/>
      <c r="S2039" s="53"/>
      <c r="U2039" s="45" t="n">
        <f aca="false">IF(H2039="",U2038,AVERAGE(I2035:I2039))</f>
        <v>8.8</v>
      </c>
      <c r="V2039" s="46" t="n">
        <f aca="false">IF(H2039="",V2038,AVERAGE(J2035:J2039))</f>
        <v>-17</v>
      </c>
      <c r="W2039" s="47" t="n">
        <f aca="false">IF(H2039="",W2038,AVERAGE(L2035:L2039))</f>
        <v>29.4</v>
      </c>
      <c r="X2039" s="48" t="n">
        <f aca="false">IF(I2039="",X2038,AVERAGE(M2035:M2039))</f>
        <v>4.8</v>
      </c>
      <c r="Z2039" s="57" t="str">
        <f aca="false">IF(O2039="","",(IF((MID(O2039,6,1)="."),IF((MID(O2039,5,1)="."),MID(O2039,1,4),MID(O2039,1,5)),MID(O2039,1,6))))</f>
        <v/>
      </c>
      <c r="AA2039" s="55" t="str">
        <f aca="false">IF(O2039="","",IF((MID(O2039,7,1)="M"),(0-MID(O2039,8,3)/10),MID(O2039,8,3)/10))</f>
        <v/>
      </c>
      <c r="AB2039" s="56" t="str">
        <f aca="false">IF(O2039="","",RIGHT(O2039,3)/10)</f>
        <v/>
      </c>
    </row>
    <row r="2040" customFormat="false" ht="14.25" hidden="false" customHeight="false" outlineLevel="0" collapsed="false">
      <c r="B2040" s="34" t="str">
        <f aca="false">IF(H2040=0,"000000",IF(H2040&lt;1000,"000"&amp;H2040,IF(H2040&lt;10000,"00"&amp;H2040,(IF(LEN(H2040)=5,"0"&amp;H2040,H2040)))))</f>
        <v>000000</v>
      </c>
      <c r="C2040" s="3" t="str">
        <f aca="false">LEFT(B2040,2)</f>
        <v>00</v>
      </c>
      <c r="D2040" s="35" t="n">
        <f aca="false">C2040+9+(24*(G2040))</f>
        <v>33</v>
      </c>
      <c r="E2040" s="52" t="str">
        <f aca="false">RIGHT(LEFT(B2040,4),2)</f>
        <v>00</v>
      </c>
      <c r="F2040" s="37" t="n">
        <f aca="false">IF(H2040="",F2039,D2040/24+E2040/24/60)</f>
        <v>2.27083333333333</v>
      </c>
      <c r="G2040" s="4" t="n">
        <f aca="false">IF(H2040="",G2039,IF(H2039&gt;H2040,G2039+1,G2039))</f>
        <v>1</v>
      </c>
      <c r="H2040" s="4"/>
      <c r="I2040" s="39"/>
      <c r="J2040" s="40"/>
      <c r="K2040" s="3"/>
      <c r="L2040" s="41"/>
      <c r="M2040" s="42"/>
      <c r="N2040" s="3"/>
      <c r="O2040" s="3"/>
      <c r="P2040" s="3"/>
      <c r="Q2040" s="3"/>
      <c r="R2040" s="3"/>
      <c r="S2040" s="53"/>
      <c r="U2040" s="45" t="n">
        <f aca="false">IF(H2040="",U2039,AVERAGE(I2036:I2040))</f>
        <v>8.8</v>
      </c>
      <c r="V2040" s="46" t="n">
        <f aca="false">IF(H2040="",V2039,AVERAGE(J2036:J2040))</f>
        <v>-17</v>
      </c>
      <c r="W2040" s="47" t="n">
        <f aca="false">IF(H2040="",W2039,AVERAGE(L2036:L2040))</f>
        <v>29.4</v>
      </c>
      <c r="X2040" s="48" t="n">
        <f aca="false">IF(I2040="",X2039,AVERAGE(M2036:M2040))</f>
        <v>4.8</v>
      </c>
      <c r="Z2040" s="57" t="str">
        <f aca="false">IF(O2040="","",(IF((MID(O2040,6,1)="."),IF((MID(O2040,5,1)="."),MID(O2040,1,4),MID(O2040,1,5)),MID(O2040,1,6))))</f>
        <v/>
      </c>
      <c r="AA2040" s="55" t="str">
        <f aca="false">IF(O2040="","",IF((MID(O2040,7,1)="M"),(0-MID(O2040,8,3)/10),MID(O2040,8,3)/10))</f>
        <v/>
      </c>
      <c r="AB2040" s="56" t="str">
        <f aca="false">IF(O2040="","",RIGHT(O2040,3)/10)</f>
        <v/>
      </c>
    </row>
    <row r="2041" customFormat="false" ht="14.25" hidden="false" customHeight="false" outlineLevel="0" collapsed="false">
      <c r="B2041" s="34" t="str">
        <f aca="false">IF(H2041=0,"000000",IF(H2041&lt;1000,"000"&amp;H2041,IF(H2041&lt;10000,"00"&amp;H2041,(IF(LEN(H2041)=5,"0"&amp;H2041,H2041)))))</f>
        <v>000000</v>
      </c>
      <c r="C2041" s="3" t="str">
        <f aca="false">LEFT(B2041,2)</f>
        <v>00</v>
      </c>
      <c r="D2041" s="35" t="n">
        <f aca="false">C2041+9+(24*(G2041))</f>
        <v>33</v>
      </c>
      <c r="E2041" s="52" t="str">
        <f aca="false">RIGHT(LEFT(B2041,4),2)</f>
        <v>00</v>
      </c>
      <c r="F2041" s="37" t="n">
        <f aca="false">IF(H2041="",F2040,D2041/24+E2041/24/60)</f>
        <v>2.27083333333333</v>
      </c>
      <c r="G2041" s="4" t="n">
        <f aca="false">IF(H2041="",G2040,IF(H2040&gt;H2041,G2040+1,G2040))</f>
        <v>1</v>
      </c>
      <c r="H2041" s="4"/>
      <c r="I2041" s="39"/>
      <c r="J2041" s="40"/>
      <c r="K2041" s="3"/>
      <c r="L2041" s="41"/>
      <c r="M2041" s="42"/>
      <c r="N2041" s="3"/>
      <c r="O2041" s="3"/>
      <c r="P2041" s="3"/>
      <c r="Q2041" s="3"/>
      <c r="R2041" s="3"/>
      <c r="S2041" s="53"/>
      <c r="U2041" s="45" t="n">
        <f aca="false">IF(H2041="",U2040,AVERAGE(I2037:I2041))</f>
        <v>8.8</v>
      </c>
      <c r="V2041" s="46" t="n">
        <f aca="false">IF(H2041="",V2040,AVERAGE(J2037:J2041))</f>
        <v>-17</v>
      </c>
      <c r="W2041" s="47" t="n">
        <f aca="false">IF(H2041="",W2040,AVERAGE(L2037:L2041))</f>
        <v>29.4</v>
      </c>
      <c r="X2041" s="48" t="n">
        <f aca="false">IF(I2041="",X2040,AVERAGE(M2037:M2041))</f>
        <v>4.8</v>
      </c>
      <c r="Z2041" s="57" t="str">
        <f aca="false">IF(O2041="","",(IF((MID(O2041,6,1)="."),IF((MID(O2041,5,1)="."),MID(O2041,1,4),MID(O2041,1,5)),MID(O2041,1,6))))</f>
        <v/>
      </c>
      <c r="AA2041" s="55" t="str">
        <f aca="false">IF(O2041="","",IF((MID(O2041,7,1)="M"),(0-MID(O2041,8,3)/10),MID(O2041,8,3)/10))</f>
        <v/>
      </c>
      <c r="AB2041" s="56" t="str">
        <f aca="false">IF(O2041="","",RIGHT(O2041,3)/10)</f>
        <v/>
      </c>
    </row>
    <row r="2042" customFormat="false" ht="14.25" hidden="false" customHeight="false" outlineLevel="0" collapsed="false">
      <c r="B2042" s="34" t="str">
        <f aca="false">IF(H2042=0,"000000",IF(H2042&lt;1000,"000"&amp;H2042,IF(H2042&lt;10000,"00"&amp;H2042,(IF(LEN(H2042)=5,"0"&amp;H2042,H2042)))))</f>
        <v>000000</v>
      </c>
      <c r="C2042" s="3" t="str">
        <f aca="false">LEFT(B2042,2)</f>
        <v>00</v>
      </c>
      <c r="D2042" s="35" t="n">
        <f aca="false">C2042+9+(24*(G2042))</f>
        <v>33</v>
      </c>
      <c r="E2042" s="52" t="str">
        <f aca="false">RIGHT(LEFT(B2042,4),2)</f>
        <v>00</v>
      </c>
      <c r="F2042" s="37" t="n">
        <f aca="false">IF(H2042="",F2041,D2042/24+E2042/24/60)</f>
        <v>2.27083333333333</v>
      </c>
      <c r="G2042" s="4" t="n">
        <f aca="false">IF(H2042="",G2041,IF(H2041&gt;H2042,G2041+1,G2041))</f>
        <v>1</v>
      </c>
      <c r="H2042" s="4"/>
      <c r="I2042" s="39"/>
      <c r="J2042" s="40"/>
      <c r="K2042" s="3"/>
      <c r="L2042" s="41"/>
      <c r="M2042" s="42"/>
      <c r="N2042" s="3"/>
      <c r="O2042" s="3"/>
      <c r="P2042" s="3"/>
      <c r="Q2042" s="3"/>
      <c r="R2042" s="3"/>
      <c r="S2042" s="53"/>
      <c r="U2042" s="45" t="n">
        <f aca="false">IF(H2042="",U2041,AVERAGE(I2038:I2042))</f>
        <v>8.8</v>
      </c>
      <c r="V2042" s="46" t="n">
        <f aca="false">IF(H2042="",V2041,AVERAGE(J2038:J2042))</f>
        <v>-17</v>
      </c>
      <c r="W2042" s="47" t="n">
        <f aca="false">IF(H2042="",W2041,AVERAGE(L2038:L2042))</f>
        <v>29.4</v>
      </c>
      <c r="X2042" s="48" t="n">
        <f aca="false">IF(I2042="",X2041,AVERAGE(M2038:M2042))</f>
        <v>4.8</v>
      </c>
      <c r="Z2042" s="57" t="str">
        <f aca="false">IF(O2042="","",(IF((MID(O2042,6,1)="."),IF((MID(O2042,5,1)="."),MID(O2042,1,4),MID(O2042,1,5)),MID(O2042,1,6))))</f>
        <v/>
      </c>
      <c r="AA2042" s="55" t="str">
        <f aca="false">IF(O2042="","",IF((MID(O2042,7,1)="M"),(0-MID(O2042,8,3)/10),MID(O2042,8,3)/10))</f>
        <v/>
      </c>
      <c r="AB2042" s="56" t="str">
        <f aca="false">IF(O2042="","",RIGHT(O2042,3)/10)</f>
        <v/>
      </c>
    </row>
    <row r="2043" customFormat="false" ht="14.25" hidden="false" customHeight="false" outlineLevel="0" collapsed="false">
      <c r="B2043" s="34" t="str">
        <f aca="false">IF(H2043=0,"000000",IF(H2043&lt;1000,"000"&amp;H2043,IF(H2043&lt;10000,"00"&amp;H2043,(IF(LEN(H2043)=5,"0"&amp;H2043,H2043)))))</f>
        <v>000000</v>
      </c>
      <c r="C2043" s="3" t="str">
        <f aca="false">LEFT(B2043,2)</f>
        <v>00</v>
      </c>
      <c r="D2043" s="35" t="n">
        <f aca="false">C2043+9+(24*(G2043))</f>
        <v>33</v>
      </c>
      <c r="E2043" s="52" t="str">
        <f aca="false">RIGHT(LEFT(B2043,4),2)</f>
        <v>00</v>
      </c>
      <c r="F2043" s="37" t="n">
        <f aca="false">IF(H2043="",F2042,D2043/24+E2043/24/60)</f>
        <v>2.27083333333333</v>
      </c>
      <c r="G2043" s="4" t="n">
        <f aca="false">IF(H2043="",G2042,IF(H2042&gt;H2043,G2042+1,G2042))</f>
        <v>1</v>
      </c>
      <c r="H2043" s="4"/>
      <c r="I2043" s="39"/>
      <c r="J2043" s="40"/>
      <c r="K2043" s="3"/>
      <c r="L2043" s="41"/>
      <c r="M2043" s="42"/>
      <c r="N2043" s="3"/>
      <c r="O2043" s="3"/>
      <c r="P2043" s="3"/>
      <c r="Q2043" s="3"/>
      <c r="R2043" s="3"/>
      <c r="S2043" s="53"/>
      <c r="U2043" s="45" t="n">
        <f aca="false">IF(H2043="",U2042,AVERAGE(I2039:I2043))</f>
        <v>8.8</v>
      </c>
      <c r="V2043" s="46" t="n">
        <f aca="false">IF(H2043="",V2042,AVERAGE(J2039:J2043))</f>
        <v>-17</v>
      </c>
      <c r="W2043" s="47" t="n">
        <f aca="false">IF(H2043="",W2042,AVERAGE(L2039:L2043))</f>
        <v>29.4</v>
      </c>
      <c r="X2043" s="48" t="n">
        <f aca="false">IF(I2043="",X2042,AVERAGE(M2039:M2043))</f>
        <v>4.8</v>
      </c>
      <c r="Z2043" s="57" t="str">
        <f aca="false">IF(O2043="","",(IF((MID(O2043,6,1)="."),IF((MID(O2043,5,1)="."),MID(O2043,1,4),MID(O2043,1,5)),MID(O2043,1,6))))</f>
        <v/>
      </c>
      <c r="AA2043" s="55" t="str">
        <f aca="false">IF(O2043="","",IF((MID(O2043,7,1)="M"),(0-MID(O2043,8,3)/10),MID(O2043,8,3)/10))</f>
        <v/>
      </c>
      <c r="AB2043" s="56" t="str">
        <f aca="false">IF(O2043="","",RIGHT(O2043,3)/10)</f>
        <v/>
      </c>
    </row>
    <row r="2044" customFormat="false" ht="14.25" hidden="false" customHeight="false" outlineLevel="0" collapsed="false">
      <c r="B2044" s="34" t="str">
        <f aca="false">IF(H2044=0,"000000",IF(H2044&lt;1000,"000"&amp;H2044,IF(H2044&lt;10000,"00"&amp;H2044,(IF(LEN(H2044)=5,"0"&amp;H2044,H2044)))))</f>
        <v>000000</v>
      </c>
      <c r="C2044" s="3" t="str">
        <f aca="false">LEFT(B2044,2)</f>
        <v>00</v>
      </c>
      <c r="D2044" s="35" t="n">
        <f aca="false">C2044+9+(24*(G2044))</f>
        <v>33</v>
      </c>
      <c r="E2044" s="52" t="str">
        <f aca="false">RIGHT(LEFT(B2044,4),2)</f>
        <v>00</v>
      </c>
      <c r="F2044" s="37" t="n">
        <f aca="false">IF(H2044="",F2043,D2044/24+E2044/24/60)</f>
        <v>2.27083333333333</v>
      </c>
      <c r="G2044" s="4" t="n">
        <f aca="false">IF(H2044="",G2043,IF(H2043&gt;H2044,G2043+1,G2043))</f>
        <v>1</v>
      </c>
      <c r="H2044" s="4"/>
      <c r="I2044" s="39"/>
      <c r="J2044" s="40"/>
      <c r="K2044" s="3"/>
      <c r="L2044" s="41"/>
      <c r="M2044" s="42"/>
      <c r="N2044" s="3"/>
      <c r="O2044" s="3"/>
      <c r="P2044" s="3"/>
      <c r="Q2044" s="3"/>
      <c r="R2044" s="3"/>
      <c r="S2044" s="53"/>
      <c r="U2044" s="45" t="n">
        <f aca="false">IF(H2044="",U2043,AVERAGE(I2040:I2044))</f>
        <v>8.8</v>
      </c>
      <c r="V2044" s="46" t="n">
        <f aca="false">IF(H2044="",V2043,AVERAGE(J2040:J2044))</f>
        <v>-17</v>
      </c>
      <c r="W2044" s="47" t="n">
        <f aca="false">IF(H2044="",W2043,AVERAGE(L2040:L2044))</f>
        <v>29.4</v>
      </c>
      <c r="X2044" s="48" t="n">
        <f aca="false">IF(I2044="",X2043,AVERAGE(M2040:M2044))</f>
        <v>4.8</v>
      </c>
      <c r="Z2044" s="57" t="str">
        <f aca="false">IF(O2044="","",(IF((MID(O2044,6,1)="."),IF((MID(O2044,5,1)="."),MID(O2044,1,4),MID(O2044,1,5)),MID(O2044,1,6))))</f>
        <v/>
      </c>
      <c r="AA2044" s="55" t="str">
        <f aca="false">IF(O2044="","",IF((MID(O2044,7,1)="M"),(0-MID(O2044,8,3)/10),MID(O2044,8,3)/10))</f>
        <v/>
      </c>
      <c r="AB2044" s="56" t="str">
        <f aca="false">IF(O2044="","",RIGHT(O2044,3)/10)</f>
        <v/>
      </c>
    </row>
    <row r="2045" customFormat="false" ht="14.25" hidden="false" customHeight="false" outlineLevel="0" collapsed="false">
      <c r="B2045" s="34" t="str">
        <f aca="false">IF(H2045=0,"000000",IF(H2045&lt;1000,"000"&amp;H2045,IF(H2045&lt;10000,"00"&amp;H2045,(IF(LEN(H2045)=5,"0"&amp;H2045,H2045)))))</f>
        <v>000000</v>
      </c>
      <c r="C2045" s="3" t="str">
        <f aca="false">LEFT(B2045,2)</f>
        <v>00</v>
      </c>
      <c r="D2045" s="35" t="n">
        <f aca="false">C2045+9+(24*(G2045))</f>
        <v>33</v>
      </c>
      <c r="E2045" s="52" t="str">
        <f aca="false">RIGHT(LEFT(B2045,4),2)</f>
        <v>00</v>
      </c>
      <c r="F2045" s="37" t="n">
        <f aca="false">IF(H2045="",F2044,D2045/24+E2045/24/60)</f>
        <v>2.27083333333333</v>
      </c>
      <c r="G2045" s="4" t="n">
        <f aca="false">IF(H2045="",G2044,IF(H2044&gt;H2045,G2044+1,G2044))</f>
        <v>1</v>
      </c>
      <c r="H2045" s="4"/>
      <c r="I2045" s="39"/>
      <c r="J2045" s="40"/>
      <c r="K2045" s="3"/>
      <c r="L2045" s="41"/>
      <c r="M2045" s="42"/>
      <c r="N2045" s="3"/>
      <c r="O2045" s="3"/>
      <c r="P2045" s="3"/>
      <c r="Q2045" s="3"/>
      <c r="R2045" s="3"/>
      <c r="S2045" s="53"/>
      <c r="U2045" s="45" t="n">
        <f aca="false">IF(H2045="",U2044,AVERAGE(I2041:I2045))</f>
        <v>8.8</v>
      </c>
      <c r="V2045" s="46" t="n">
        <f aca="false">IF(H2045="",V2044,AVERAGE(J2041:J2045))</f>
        <v>-17</v>
      </c>
      <c r="W2045" s="47" t="n">
        <f aca="false">IF(H2045="",W2044,AVERAGE(L2041:L2045))</f>
        <v>29.4</v>
      </c>
      <c r="X2045" s="48" t="n">
        <f aca="false">IF(I2045="",X2044,AVERAGE(M2041:M2045))</f>
        <v>4.8</v>
      </c>
      <c r="Z2045" s="57" t="str">
        <f aca="false">IF(O2045="","",(IF((MID(O2045,6,1)="."),IF((MID(O2045,5,1)="."),MID(O2045,1,4),MID(O2045,1,5)),MID(O2045,1,6))))</f>
        <v/>
      </c>
      <c r="AA2045" s="55" t="str">
        <f aca="false">IF(O2045="","",IF((MID(O2045,7,1)="M"),(0-MID(O2045,8,3)/10),MID(O2045,8,3)/10))</f>
        <v/>
      </c>
      <c r="AB2045" s="56" t="str">
        <f aca="false">IF(O2045="","",RIGHT(O2045,3)/10)</f>
        <v/>
      </c>
    </row>
    <row r="2046" customFormat="false" ht="14.25" hidden="false" customHeight="false" outlineLevel="0" collapsed="false">
      <c r="B2046" s="34" t="str">
        <f aca="false">IF(H2046=0,"000000",IF(H2046&lt;1000,"000"&amp;H2046,IF(H2046&lt;10000,"00"&amp;H2046,(IF(LEN(H2046)=5,"0"&amp;H2046,H2046)))))</f>
        <v>000000</v>
      </c>
      <c r="C2046" s="3" t="str">
        <f aca="false">LEFT(B2046,2)</f>
        <v>00</v>
      </c>
      <c r="D2046" s="35" t="n">
        <f aca="false">C2046+9+(24*(G2046))</f>
        <v>33</v>
      </c>
      <c r="E2046" s="52" t="str">
        <f aca="false">RIGHT(LEFT(B2046,4),2)</f>
        <v>00</v>
      </c>
      <c r="F2046" s="37" t="n">
        <f aca="false">IF(H2046="",F2045,D2046/24+E2046/24/60)</f>
        <v>2.27083333333333</v>
      </c>
      <c r="G2046" s="4" t="n">
        <f aca="false">IF(H2046="",G2045,IF(H2045&gt;H2046,G2045+1,G2045))</f>
        <v>1</v>
      </c>
      <c r="H2046" s="4"/>
      <c r="I2046" s="39"/>
      <c r="J2046" s="40"/>
      <c r="K2046" s="3"/>
      <c r="L2046" s="41"/>
      <c r="M2046" s="42"/>
      <c r="N2046" s="3"/>
      <c r="O2046" s="3"/>
      <c r="P2046" s="3"/>
      <c r="Q2046" s="3"/>
      <c r="R2046" s="3"/>
      <c r="S2046" s="53"/>
      <c r="U2046" s="45" t="n">
        <f aca="false">IF(H2046="",U2045,AVERAGE(I2042:I2046))</f>
        <v>8.8</v>
      </c>
      <c r="V2046" s="46" t="n">
        <f aca="false">IF(H2046="",V2045,AVERAGE(J2042:J2046))</f>
        <v>-17</v>
      </c>
      <c r="W2046" s="47" t="n">
        <f aca="false">IF(H2046="",W2045,AVERAGE(L2042:L2046))</f>
        <v>29.4</v>
      </c>
      <c r="X2046" s="48" t="n">
        <f aca="false">IF(I2046="",X2045,AVERAGE(M2042:M2046))</f>
        <v>4.8</v>
      </c>
      <c r="Z2046" s="57" t="str">
        <f aca="false">IF(O2046="","",(IF((MID(O2046,6,1)="."),IF((MID(O2046,5,1)="."),MID(O2046,1,4),MID(O2046,1,5)),MID(O2046,1,6))))</f>
        <v/>
      </c>
      <c r="AA2046" s="55" t="str">
        <f aca="false">IF(O2046="","",IF((MID(O2046,7,1)="M"),(0-MID(O2046,8,3)/10),MID(O2046,8,3)/10))</f>
        <v/>
      </c>
      <c r="AB2046" s="56" t="str">
        <f aca="false">IF(O2046="","",RIGHT(O2046,3)/10)</f>
        <v/>
      </c>
    </row>
    <row r="2047" customFormat="false" ht="14.25" hidden="false" customHeight="false" outlineLevel="0" collapsed="false">
      <c r="B2047" s="34" t="str">
        <f aca="false">IF(H2047=0,"000000",IF(H2047&lt;1000,"000"&amp;H2047,IF(H2047&lt;10000,"00"&amp;H2047,(IF(LEN(H2047)=5,"0"&amp;H2047,H2047)))))</f>
        <v>000000</v>
      </c>
      <c r="C2047" s="3" t="str">
        <f aca="false">LEFT(B2047,2)</f>
        <v>00</v>
      </c>
      <c r="D2047" s="35" t="n">
        <f aca="false">C2047+9+(24*(G2047))</f>
        <v>33</v>
      </c>
      <c r="E2047" s="52" t="str">
        <f aca="false">RIGHT(LEFT(B2047,4),2)</f>
        <v>00</v>
      </c>
      <c r="F2047" s="37" t="n">
        <f aca="false">IF(H2047="",F2046,D2047/24+E2047/24/60)</f>
        <v>2.27083333333333</v>
      </c>
      <c r="G2047" s="4" t="n">
        <f aca="false">IF(H2047="",G2046,IF(H2046&gt;H2047,G2046+1,G2046))</f>
        <v>1</v>
      </c>
      <c r="H2047" s="4"/>
      <c r="I2047" s="39"/>
      <c r="J2047" s="40"/>
      <c r="K2047" s="3"/>
      <c r="L2047" s="41"/>
      <c r="M2047" s="42"/>
      <c r="N2047" s="3"/>
      <c r="O2047" s="3"/>
      <c r="P2047" s="3"/>
      <c r="Q2047" s="3"/>
      <c r="R2047" s="3"/>
      <c r="S2047" s="53"/>
      <c r="U2047" s="45" t="n">
        <f aca="false">IF(H2047="",U2046,AVERAGE(I2043:I2047))</f>
        <v>8.8</v>
      </c>
      <c r="V2047" s="46" t="n">
        <f aca="false">IF(H2047="",V2046,AVERAGE(J2043:J2047))</f>
        <v>-17</v>
      </c>
      <c r="W2047" s="47" t="n">
        <f aca="false">IF(H2047="",W2046,AVERAGE(L2043:L2047))</f>
        <v>29.4</v>
      </c>
      <c r="X2047" s="48" t="n">
        <f aca="false">IF(I2047="",X2046,AVERAGE(M2043:M2047))</f>
        <v>4.8</v>
      </c>
      <c r="Z2047" s="57" t="str">
        <f aca="false">IF(O2047="","",(IF((MID(O2047,6,1)="."),IF((MID(O2047,5,1)="."),MID(O2047,1,4),MID(O2047,1,5)),MID(O2047,1,6))))</f>
        <v/>
      </c>
      <c r="AA2047" s="55" t="str">
        <f aca="false">IF(O2047="","",IF((MID(O2047,7,1)="M"),(0-MID(O2047,8,3)/10),MID(O2047,8,3)/10))</f>
        <v/>
      </c>
      <c r="AB2047" s="56" t="str">
        <f aca="false">IF(O2047="","",RIGHT(O2047,3)/10)</f>
        <v/>
      </c>
    </row>
    <row r="2048" customFormat="false" ht="14.25" hidden="false" customHeight="false" outlineLevel="0" collapsed="false">
      <c r="B2048" s="34" t="str">
        <f aca="false">IF(H2048=0,"000000",IF(H2048&lt;1000,"000"&amp;H2048,IF(H2048&lt;10000,"00"&amp;H2048,(IF(LEN(H2048)=5,"0"&amp;H2048,H2048)))))</f>
        <v>000000</v>
      </c>
      <c r="C2048" s="3" t="str">
        <f aca="false">LEFT(B2048,2)</f>
        <v>00</v>
      </c>
      <c r="D2048" s="35" t="n">
        <f aca="false">C2048+9+(24*(G2048))</f>
        <v>33</v>
      </c>
      <c r="E2048" s="52" t="str">
        <f aca="false">RIGHT(LEFT(B2048,4),2)</f>
        <v>00</v>
      </c>
      <c r="F2048" s="37" t="n">
        <f aca="false">IF(H2048="",F2047,D2048/24+E2048/24/60)</f>
        <v>2.27083333333333</v>
      </c>
      <c r="G2048" s="4" t="n">
        <f aca="false">IF(H2048="",G2047,IF(H2047&gt;H2048,G2047+1,G2047))</f>
        <v>1</v>
      </c>
      <c r="H2048" s="4"/>
      <c r="I2048" s="39"/>
      <c r="J2048" s="40"/>
      <c r="K2048" s="3"/>
      <c r="L2048" s="41"/>
      <c r="M2048" s="42"/>
      <c r="N2048" s="3"/>
      <c r="O2048" s="3"/>
      <c r="P2048" s="3"/>
      <c r="Q2048" s="3"/>
      <c r="R2048" s="3"/>
      <c r="S2048" s="53"/>
      <c r="U2048" s="45" t="n">
        <f aca="false">IF(H2048="",U2047,AVERAGE(I2044:I2048))</f>
        <v>8.8</v>
      </c>
      <c r="V2048" s="46" t="n">
        <f aca="false">IF(H2048="",V2047,AVERAGE(J2044:J2048))</f>
        <v>-17</v>
      </c>
      <c r="W2048" s="47" t="n">
        <f aca="false">IF(H2048="",W2047,AVERAGE(L2044:L2048))</f>
        <v>29.4</v>
      </c>
      <c r="X2048" s="48" t="n">
        <f aca="false">IF(I2048="",X2047,AVERAGE(M2044:M2048))</f>
        <v>4.8</v>
      </c>
      <c r="Z2048" s="57" t="str">
        <f aca="false">IF(O2048="","",(IF((MID(O2048,6,1)="."),IF((MID(O2048,5,1)="."),MID(O2048,1,4),MID(O2048,1,5)),MID(O2048,1,6))))</f>
        <v/>
      </c>
      <c r="AA2048" s="55" t="str">
        <f aca="false">IF(O2048="","",IF((MID(O2048,7,1)="M"),(0-MID(O2048,8,3)/10),MID(O2048,8,3)/10))</f>
        <v/>
      </c>
      <c r="AB2048" s="56" t="str">
        <f aca="false">IF(O2048="","",RIGHT(O2048,3)/10)</f>
        <v/>
      </c>
    </row>
    <row r="2049" customFormat="false" ht="14.25" hidden="false" customHeight="false" outlineLevel="0" collapsed="false">
      <c r="B2049" s="34" t="str">
        <f aca="false">IF(H2049=0,"000000",IF(H2049&lt;1000,"000"&amp;H2049,IF(H2049&lt;10000,"00"&amp;H2049,(IF(LEN(H2049)=5,"0"&amp;H2049,H2049)))))</f>
        <v>000000</v>
      </c>
      <c r="C2049" s="3" t="str">
        <f aca="false">LEFT(B2049,2)</f>
        <v>00</v>
      </c>
      <c r="D2049" s="35" t="n">
        <f aca="false">C2049+9+(24*(G2049))</f>
        <v>33</v>
      </c>
      <c r="E2049" s="52" t="str">
        <f aca="false">RIGHT(LEFT(B2049,4),2)</f>
        <v>00</v>
      </c>
      <c r="F2049" s="37" t="n">
        <f aca="false">IF(H2049="",F2048,D2049/24+E2049/24/60)</f>
        <v>2.27083333333333</v>
      </c>
      <c r="G2049" s="4" t="n">
        <f aca="false">IF(H2049="",G2048,IF(H2048&gt;H2049,G2048+1,G2048))</f>
        <v>1</v>
      </c>
      <c r="H2049" s="4"/>
      <c r="I2049" s="39"/>
      <c r="J2049" s="40"/>
      <c r="K2049" s="3"/>
      <c r="L2049" s="41"/>
      <c r="M2049" s="42"/>
      <c r="N2049" s="3"/>
      <c r="O2049" s="3"/>
      <c r="P2049" s="3"/>
      <c r="Q2049" s="3"/>
      <c r="R2049" s="3"/>
      <c r="S2049" s="53"/>
      <c r="U2049" s="45" t="n">
        <f aca="false">IF(H2049="",U2048,AVERAGE(I2045:I2049))</f>
        <v>8.8</v>
      </c>
      <c r="V2049" s="46" t="n">
        <f aca="false">IF(H2049="",V2048,AVERAGE(J2045:J2049))</f>
        <v>-17</v>
      </c>
      <c r="W2049" s="47" t="n">
        <f aca="false">IF(H2049="",W2048,AVERAGE(L2045:L2049))</f>
        <v>29.4</v>
      </c>
      <c r="X2049" s="48" t="n">
        <f aca="false">IF(I2049="",X2048,AVERAGE(M2045:M2049))</f>
        <v>4.8</v>
      </c>
      <c r="Z2049" s="57" t="str">
        <f aca="false">IF(O2049="","",(IF((MID(O2049,6,1)="."),IF((MID(O2049,5,1)="."),MID(O2049,1,4),MID(O2049,1,5)),MID(O2049,1,6))))</f>
        <v/>
      </c>
      <c r="AA2049" s="55" t="str">
        <f aca="false">IF(O2049="","",IF((MID(O2049,7,1)="M"),(0-MID(O2049,8,3)/10),MID(O2049,8,3)/10))</f>
        <v/>
      </c>
      <c r="AB2049" s="56" t="str">
        <f aca="false">IF(O2049="","",RIGHT(O2049,3)/10)</f>
        <v/>
      </c>
    </row>
    <row r="2050" customFormat="false" ht="14.25" hidden="false" customHeight="false" outlineLevel="0" collapsed="false">
      <c r="B2050" s="34" t="str">
        <f aca="false">IF(H2050=0,"000000",IF(H2050&lt;1000,"000"&amp;H2050,IF(H2050&lt;10000,"00"&amp;H2050,(IF(LEN(H2050)=5,"0"&amp;H2050,H2050)))))</f>
        <v>000000</v>
      </c>
      <c r="C2050" s="3" t="str">
        <f aca="false">LEFT(B2050,2)</f>
        <v>00</v>
      </c>
      <c r="D2050" s="35" t="n">
        <f aca="false">C2050+9+(24*(G2050))</f>
        <v>33</v>
      </c>
      <c r="E2050" s="52" t="str">
        <f aca="false">RIGHT(LEFT(B2050,4),2)</f>
        <v>00</v>
      </c>
      <c r="F2050" s="37" t="n">
        <f aca="false">IF(H2050="",F2049,D2050/24+E2050/24/60)</f>
        <v>2.27083333333333</v>
      </c>
      <c r="G2050" s="4" t="n">
        <f aca="false">IF(H2050="",G2049,IF(H2049&gt;H2050,G2049+1,G2049))</f>
        <v>1</v>
      </c>
      <c r="H2050" s="4"/>
      <c r="I2050" s="39"/>
      <c r="J2050" s="40"/>
      <c r="K2050" s="3"/>
      <c r="L2050" s="41"/>
      <c r="M2050" s="42"/>
      <c r="N2050" s="3"/>
      <c r="O2050" s="3"/>
      <c r="P2050" s="3"/>
      <c r="Q2050" s="3"/>
      <c r="R2050" s="3"/>
      <c r="S2050" s="53"/>
      <c r="U2050" s="45" t="n">
        <f aca="false">IF(H2050="",U2049,AVERAGE(I2046:I2050))</f>
        <v>8.8</v>
      </c>
      <c r="V2050" s="46" t="n">
        <f aca="false">IF(H2050="",V2049,AVERAGE(J2046:J2050))</f>
        <v>-17</v>
      </c>
      <c r="W2050" s="47" t="n">
        <f aca="false">IF(H2050="",W2049,AVERAGE(L2046:L2050))</f>
        <v>29.4</v>
      </c>
      <c r="X2050" s="48" t="n">
        <f aca="false">IF(I2050="",X2049,AVERAGE(M2046:M2050))</f>
        <v>4.8</v>
      </c>
      <c r="Z2050" s="57" t="str">
        <f aca="false">IF(O2050="","",(IF((MID(O2050,6,1)="."),IF((MID(O2050,5,1)="."),MID(O2050,1,4),MID(O2050,1,5)),MID(O2050,1,6))))</f>
        <v/>
      </c>
      <c r="AA2050" s="55" t="str">
        <f aca="false">IF(O2050="","",IF((MID(O2050,7,1)="M"),(0-MID(O2050,8,3)/10),MID(O2050,8,3)/10))</f>
        <v/>
      </c>
      <c r="AB2050" s="56" t="str">
        <f aca="false">IF(O2050="","",RIGHT(O2050,3)/10)</f>
        <v/>
      </c>
    </row>
    <row r="2051" customFormat="false" ht="14.25" hidden="false" customHeight="false" outlineLevel="0" collapsed="false">
      <c r="B2051" s="34" t="str">
        <f aca="false">IF(H2051=0,"000000",IF(H2051&lt;1000,"000"&amp;H2051,IF(H2051&lt;10000,"00"&amp;H2051,(IF(LEN(H2051)=5,"0"&amp;H2051,H2051)))))</f>
        <v>000000</v>
      </c>
      <c r="C2051" s="3" t="str">
        <f aca="false">LEFT(B2051,2)</f>
        <v>00</v>
      </c>
      <c r="D2051" s="35" t="n">
        <f aca="false">C2051+9+(24*(G2051))</f>
        <v>33</v>
      </c>
      <c r="E2051" s="52" t="str">
        <f aca="false">RIGHT(LEFT(B2051,4),2)</f>
        <v>00</v>
      </c>
      <c r="F2051" s="37" t="n">
        <f aca="false">IF(H2051="",F2050,D2051/24+E2051/24/60)</f>
        <v>2.27083333333333</v>
      </c>
      <c r="G2051" s="4" t="n">
        <f aca="false">IF(H2051="",G2050,IF(H2050&gt;H2051,G2050+1,G2050))</f>
        <v>1</v>
      </c>
      <c r="H2051" s="4"/>
      <c r="I2051" s="39"/>
      <c r="J2051" s="40"/>
      <c r="K2051" s="3"/>
      <c r="L2051" s="41"/>
      <c r="M2051" s="42"/>
      <c r="N2051" s="3"/>
      <c r="O2051" s="3"/>
      <c r="P2051" s="3"/>
      <c r="Q2051" s="3"/>
      <c r="R2051" s="3"/>
      <c r="S2051" s="53"/>
      <c r="U2051" s="45" t="n">
        <f aca="false">IF(H2051="",U2050,AVERAGE(I2047:I2051))</f>
        <v>8.8</v>
      </c>
      <c r="V2051" s="46" t="n">
        <f aca="false">IF(H2051="",V2050,AVERAGE(J2047:J2051))</f>
        <v>-17</v>
      </c>
      <c r="W2051" s="47" t="n">
        <f aca="false">IF(H2051="",W2050,AVERAGE(L2047:L2051))</f>
        <v>29.4</v>
      </c>
      <c r="X2051" s="48" t="n">
        <f aca="false">IF(I2051="",X2050,AVERAGE(M2047:M2051))</f>
        <v>4.8</v>
      </c>
      <c r="Z2051" s="57" t="str">
        <f aca="false">IF(O2051="","",(IF((MID(O2051,6,1)="."),IF((MID(O2051,5,1)="."),MID(O2051,1,4),MID(O2051,1,5)),MID(O2051,1,6))))</f>
        <v/>
      </c>
      <c r="AA2051" s="55" t="str">
        <f aca="false">IF(O2051="","",IF((MID(O2051,7,1)="M"),(0-MID(O2051,8,3)/10),MID(O2051,8,3)/10))</f>
        <v/>
      </c>
      <c r="AB2051" s="56" t="str">
        <f aca="false">IF(O2051="","",RIGHT(O2051,3)/10)</f>
        <v/>
      </c>
    </row>
    <row r="2052" customFormat="false" ht="14.25" hidden="false" customHeight="false" outlineLevel="0" collapsed="false">
      <c r="B2052" s="34" t="str">
        <f aca="false">IF(H2052=0,"000000",IF(H2052&lt;1000,"000"&amp;H2052,IF(H2052&lt;10000,"00"&amp;H2052,(IF(LEN(H2052)=5,"0"&amp;H2052,H2052)))))</f>
        <v>000000</v>
      </c>
      <c r="C2052" s="3" t="str">
        <f aca="false">LEFT(B2052,2)</f>
        <v>00</v>
      </c>
      <c r="D2052" s="35" t="n">
        <f aca="false">C2052+9+(24*(G2052))</f>
        <v>33</v>
      </c>
      <c r="E2052" s="52" t="str">
        <f aca="false">RIGHT(LEFT(B2052,4),2)</f>
        <v>00</v>
      </c>
      <c r="F2052" s="37" t="n">
        <f aca="false">IF(H2052="",F2051,D2052/24+E2052/24/60)</f>
        <v>2.27083333333333</v>
      </c>
      <c r="G2052" s="4" t="n">
        <f aca="false">IF(H2052="",G2051,IF(H2051&gt;H2052,G2051+1,G2051))</f>
        <v>1</v>
      </c>
      <c r="H2052" s="4"/>
      <c r="I2052" s="39"/>
      <c r="J2052" s="40"/>
      <c r="K2052" s="3"/>
      <c r="L2052" s="41"/>
      <c r="M2052" s="42"/>
      <c r="N2052" s="3"/>
      <c r="O2052" s="3"/>
      <c r="P2052" s="3"/>
      <c r="Q2052" s="3"/>
      <c r="R2052" s="3"/>
      <c r="S2052" s="53"/>
      <c r="U2052" s="45" t="n">
        <f aca="false">IF(H2052="",U2051,AVERAGE(I2048:I2052))</f>
        <v>8.8</v>
      </c>
      <c r="V2052" s="46" t="n">
        <f aca="false">IF(H2052="",V2051,AVERAGE(J2048:J2052))</f>
        <v>-17</v>
      </c>
      <c r="W2052" s="47" t="n">
        <f aca="false">IF(H2052="",W2051,AVERAGE(L2048:L2052))</f>
        <v>29.4</v>
      </c>
      <c r="X2052" s="48" t="n">
        <f aca="false">IF(I2052="",X2051,AVERAGE(M2048:M2052))</f>
        <v>4.8</v>
      </c>
      <c r="Z2052" s="57" t="str">
        <f aca="false">IF(O2052="","",(IF((MID(O2052,6,1)="."),IF((MID(O2052,5,1)="."),MID(O2052,1,4),MID(O2052,1,5)),MID(O2052,1,6))))</f>
        <v/>
      </c>
      <c r="AA2052" s="55" t="str">
        <f aca="false">IF(O2052="","",IF((MID(O2052,7,1)="M"),(0-MID(O2052,8,3)/10),MID(O2052,8,3)/10))</f>
        <v/>
      </c>
      <c r="AB2052" s="56" t="str">
        <f aca="false">IF(O2052="","",RIGHT(O2052,3)/10)</f>
        <v/>
      </c>
    </row>
    <row r="2053" customFormat="false" ht="14.25" hidden="false" customHeight="false" outlineLevel="0" collapsed="false">
      <c r="B2053" s="34" t="str">
        <f aca="false">IF(H2053=0,"000000",IF(H2053&lt;1000,"000"&amp;H2053,IF(H2053&lt;10000,"00"&amp;H2053,(IF(LEN(H2053)=5,"0"&amp;H2053,H2053)))))</f>
        <v>000000</v>
      </c>
      <c r="C2053" s="3" t="str">
        <f aca="false">LEFT(B2053,2)</f>
        <v>00</v>
      </c>
      <c r="D2053" s="35" t="n">
        <f aca="false">C2053+9+(24*(G2053))</f>
        <v>33</v>
      </c>
      <c r="E2053" s="52" t="str">
        <f aca="false">RIGHT(LEFT(B2053,4),2)</f>
        <v>00</v>
      </c>
      <c r="F2053" s="37" t="n">
        <f aca="false">IF(H2053="",F2052,D2053/24+E2053/24/60)</f>
        <v>2.27083333333333</v>
      </c>
      <c r="G2053" s="4" t="n">
        <f aca="false">IF(H2053="",G2052,IF(H2052&gt;H2053,G2052+1,G2052))</f>
        <v>1</v>
      </c>
      <c r="H2053" s="4"/>
      <c r="I2053" s="39"/>
      <c r="J2053" s="40"/>
      <c r="K2053" s="3"/>
      <c r="L2053" s="41"/>
      <c r="M2053" s="42"/>
      <c r="N2053" s="3"/>
      <c r="O2053" s="3"/>
      <c r="P2053" s="3"/>
      <c r="Q2053" s="3"/>
      <c r="R2053" s="3"/>
      <c r="S2053" s="53"/>
      <c r="U2053" s="45" t="n">
        <f aca="false">IF(H2053="",U2052,AVERAGE(I2049:I2053))</f>
        <v>8.8</v>
      </c>
      <c r="V2053" s="46" t="n">
        <f aca="false">IF(H2053="",V2052,AVERAGE(J2049:J2053))</f>
        <v>-17</v>
      </c>
      <c r="W2053" s="47" t="n">
        <f aca="false">IF(H2053="",W2052,AVERAGE(L2049:L2053))</f>
        <v>29.4</v>
      </c>
      <c r="X2053" s="48" t="n">
        <f aca="false">IF(I2053="",X2052,AVERAGE(M2049:M2053))</f>
        <v>4.8</v>
      </c>
      <c r="Z2053" s="57" t="str">
        <f aca="false">IF(O2053="","",(IF((MID(O2053,6,1)="."),IF((MID(O2053,5,1)="."),MID(O2053,1,4),MID(O2053,1,5)),MID(O2053,1,6))))</f>
        <v/>
      </c>
      <c r="AA2053" s="55" t="str">
        <f aca="false">IF(O2053="","",IF((MID(O2053,7,1)="M"),(0-MID(O2053,8,3)/10),MID(O2053,8,3)/10))</f>
        <v/>
      </c>
      <c r="AB2053" s="56" t="str">
        <f aca="false">IF(O2053="","",RIGHT(O2053,3)/10)</f>
        <v/>
      </c>
    </row>
    <row r="2054" customFormat="false" ht="14.25" hidden="false" customHeight="false" outlineLevel="0" collapsed="false">
      <c r="B2054" s="34" t="str">
        <f aca="false">IF(H2054=0,"000000",IF(H2054&lt;1000,"000"&amp;H2054,IF(H2054&lt;10000,"00"&amp;H2054,(IF(LEN(H2054)=5,"0"&amp;H2054,H2054)))))</f>
        <v>000000</v>
      </c>
      <c r="C2054" s="3" t="str">
        <f aca="false">LEFT(B2054,2)</f>
        <v>00</v>
      </c>
      <c r="D2054" s="35" t="n">
        <f aca="false">C2054+9+(24*(G2054))</f>
        <v>33</v>
      </c>
      <c r="E2054" s="52" t="str">
        <f aca="false">RIGHT(LEFT(B2054,4),2)</f>
        <v>00</v>
      </c>
      <c r="F2054" s="37" t="n">
        <f aca="false">IF(H2054="",F2053,D2054/24+E2054/24/60)</f>
        <v>2.27083333333333</v>
      </c>
      <c r="G2054" s="4" t="n">
        <f aca="false">IF(H2054="",G2053,IF(H2053&gt;H2054,G2053+1,G2053))</f>
        <v>1</v>
      </c>
      <c r="H2054" s="4"/>
      <c r="I2054" s="39"/>
      <c r="J2054" s="40"/>
      <c r="K2054" s="3"/>
      <c r="L2054" s="41"/>
      <c r="M2054" s="42"/>
      <c r="N2054" s="3"/>
      <c r="O2054" s="3"/>
      <c r="P2054" s="3"/>
      <c r="Q2054" s="3"/>
      <c r="R2054" s="3"/>
      <c r="S2054" s="53"/>
      <c r="U2054" s="45" t="n">
        <f aca="false">IF(H2054="",U2053,AVERAGE(I2050:I2054))</f>
        <v>8.8</v>
      </c>
      <c r="V2054" s="46" t="n">
        <f aca="false">IF(H2054="",V2053,AVERAGE(J2050:J2054))</f>
        <v>-17</v>
      </c>
      <c r="W2054" s="47" t="n">
        <f aca="false">IF(H2054="",W2053,AVERAGE(L2050:L2054))</f>
        <v>29.4</v>
      </c>
      <c r="X2054" s="48" t="n">
        <f aca="false">IF(I2054="",X2053,AVERAGE(M2050:M2054))</f>
        <v>4.8</v>
      </c>
      <c r="Z2054" s="57" t="str">
        <f aca="false">IF(O2054="","",(IF((MID(O2054,6,1)="."),IF((MID(O2054,5,1)="."),MID(O2054,1,4),MID(O2054,1,5)),MID(O2054,1,6))))</f>
        <v/>
      </c>
      <c r="AA2054" s="55" t="str">
        <f aca="false">IF(O2054="","",IF((MID(O2054,7,1)="M"),(0-MID(O2054,8,3)/10),MID(O2054,8,3)/10))</f>
        <v/>
      </c>
      <c r="AB2054" s="56" t="str">
        <f aca="false">IF(O2054="","",RIGHT(O2054,3)/10)</f>
        <v/>
      </c>
    </row>
    <row r="2055" customFormat="false" ht="14.25" hidden="false" customHeight="false" outlineLevel="0" collapsed="false">
      <c r="B2055" s="34" t="str">
        <f aca="false">IF(H2055=0,"000000",IF(H2055&lt;1000,"000"&amp;H2055,IF(H2055&lt;10000,"00"&amp;H2055,(IF(LEN(H2055)=5,"0"&amp;H2055,H2055)))))</f>
        <v>000000</v>
      </c>
      <c r="C2055" s="3" t="str">
        <f aca="false">LEFT(B2055,2)</f>
        <v>00</v>
      </c>
      <c r="D2055" s="35" t="n">
        <f aca="false">C2055+9+(24*(G2055))</f>
        <v>33</v>
      </c>
      <c r="E2055" s="52" t="str">
        <f aca="false">RIGHT(LEFT(B2055,4),2)</f>
        <v>00</v>
      </c>
      <c r="F2055" s="37" t="n">
        <f aca="false">IF(H2055="",F2054,D2055/24+E2055/24/60)</f>
        <v>2.27083333333333</v>
      </c>
      <c r="G2055" s="4" t="n">
        <f aca="false">IF(H2055="",G2054,IF(H2054&gt;H2055,G2054+1,G2054))</f>
        <v>1</v>
      </c>
      <c r="H2055" s="4"/>
      <c r="I2055" s="39"/>
      <c r="J2055" s="40"/>
      <c r="K2055" s="3"/>
      <c r="L2055" s="41"/>
      <c r="M2055" s="42"/>
      <c r="N2055" s="3"/>
      <c r="O2055" s="3"/>
      <c r="P2055" s="3"/>
      <c r="Q2055" s="3"/>
      <c r="R2055" s="3"/>
      <c r="S2055" s="53"/>
      <c r="U2055" s="45" t="n">
        <f aca="false">IF(H2055="",U2054,AVERAGE(I2051:I2055))</f>
        <v>8.8</v>
      </c>
      <c r="V2055" s="46" t="n">
        <f aca="false">IF(H2055="",V2054,AVERAGE(J2051:J2055))</f>
        <v>-17</v>
      </c>
      <c r="W2055" s="47" t="n">
        <f aca="false">IF(H2055="",W2054,AVERAGE(L2051:L2055))</f>
        <v>29.4</v>
      </c>
      <c r="X2055" s="48" t="n">
        <f aca="false">IF(I2055="",X2054,AVERAGE(M2051:M2055))</f>
        <v>4.8</v>
      </c>
      <c r="Z2055" s="57" t="str">
        <f aca="false">IF(O2055="","",(IF((MID(O2055,6,1)="."),IF((MID(O2055,5,1)="."),MID(O2055,1,4),MID(O2055,1,5)),MID(O2055,1,6))))</f>
        <v/>
      </c>
      <c r="AA2055" s="55" t="str">
        <f aca="false">IF(O2055="","",IF((MID(O2055,7,1)="M"),(0-MID(O2055,8,3)/10),MID(O2055,8,3)/10))</f>
        <v/>
      </c>
      <c r="AB2055" s="56" t="str">
        <f aca="false">IF(O2055="","",RIGHT(O2055,3)/10)</f>
        <v/>
      </c>
    </row>
    <row r="2056" customFormat="false" ht="14.25" hidden="false" customHeight="false" outlineLevel="0" collapsed="false">
      <c r="B2056" s="34" t="str">
        <f aca="false">IF(H2056=0,"000000",IF(H2056&lt;1000,"000"&amp;H2056,IF(H2056&lt;10000,"00"&amp;H2056,(IF(LEN(H2056)=5,"0"&amp;H2056,H2056)))))</f>
        <v>000000</v>
      </c>
      <c r="C2056" s="3" t="str">
        <f aca="false">LEFT(B2056,2)</f>
        <v>00</v>
      </c>
      <c r="D2056" s="35" t="n">
        <f aca="false">C2056+9+(24*(G2056))</f>
        <v>33</v>
      </c>
      <c r="E2056" s="52" t="str">
        <f aca="false">RIGHT(LEFT(B2056,4),2)</f>
        <v>00</v>
      </c>
      <c r="F2056" s="37" t="n">
        <f aca="false">IF(H2056="",F2055,D2056/24+E2056/24/60)</f>
        <v>2.27083333333333</v>
      </c>
      <c r="G2056" s="4" t="n">
        <f aca="false">IF(H2056="",G2055,IF(H2055&gt;H2056,G2055+1,G2055))</f>
        <v>1</v>
      </c>
      <c r="H2056" s="4"/>
      <c r="I2056" s="39"/>
      <c r="J2056" s="40"/>
      <c r="K2056" s="3"/>
      <c r="L2056" s="41"/>
      <c r="M2056" s="42"/>
      <c r="N2056" s="3"/>
      <c r="O2056" s="3"/>
      <c r="P2056" s="3"/>
      <c r="Q2056" s="3"/>
      <c r="R2056" s="3"/>
      <c r="S2056" s="53"/>
      <c r="U2056" s="45" t="n">
        <f aca="false">IF(H2056="",U2055,AVERAGE(I2052:I2056))</f>
        <v>8.8</v>
      </c>
      <c r="V2056" s="46" t="n">
        <f aca="false">IF(H2056="",V2055,AVERAGE(J2052:J2056))</f>
        <v>-17</v>
      </c>
      <c r="W2056" s="47" t="n">
        <f aca="false">IF(H2056="",W2055,AVERAGE(L2052:L2056))</f>
        <v>29.4</v>
      </c>
      <c r="X2056" s="48" t="n">
        <f aca="false">IF(I2056="",X2055,AVERAGE(M2052:M2056))</f>
        <v>4.8</v>
      </c>
      <c r="Z2056" s="57" t="str">
        <f aca="false">IF(O2056="","",(IF((MID(O2056,6,1)="."),IF((MID(O2056,5,1)="."),MID(O2056,1,4),MID(O2056,1,5)),MID(O2056,1,6))))</f>
        <v/>
      </c>
      <c r="AA2056" s="55" t="str">
        <f aca="false">IF(O2056="","",IF((MID(O2056,7,1)="M"),(0-MID(O2056,8,3)/10),MID(O2056,8,3)/10))</f>
        <v/>
      </c>
      <c r="AB2056" s="56" t="str">
        <f aca="false">IF(O2056="","",RIGHT(O2056,3)/10)</f>
        <v/>
      </c>
    </row>
    <row r="2057" customFormat="false" ht="14.25" hidden="false" customHeight="false" outlineLevel="0" collapsed="false">
      <c r="B2057" s="34" t="str">
        <f aca="false">IF(H2057=0,"000000",IF(H2057&lt;1000,"000"&amp;H2057,IF(H2057&lt;10000,"00"&amp;H2057,(IF(LEN(H2057)=5,"0"&amp;H2057,H2057)))))</f>
        <v>000000</v>
      </c>
      <c r="C2057" s="3" t="str">
        <f aca="false">LEFT(B2057,2)</f>
        <v>00</v>
      </c>
      <c r="D2057" s="35" t="n">
        <f aca="false">C2057+9+(24*(G2057))</f>
        <v>33</v>
      </c>
      <c r="E2057" s="52" t="str">
        <f aca="false">RIGHT(LEFT(B2057,4),2)</f>
        <v>00</v>
      </c>
      <c r="F2057" s="37" t="n">
        <f aca="false">IF(H2057="",F2056,D2057/24+E2057/24/60)</f>
        <v>2.27083333333333</v>
      </c>
      <c r="G2057" s="4" t="n">
        <f aca="false">IF(H2057="",G2056,IF(H2056&gt;H2057,G2056+1,G2056))</f>
        <v>1</v>
      </c>
      <c r="H2057" s="4"/>
      <c r="I2057" s="39"/>
      <c r="J2057" s="40"/>
      <c r="K2057" s="3"/>
      <c r="L2057" s="41"/>
      <c r="M2057" s="42"/>
      <c r="N2057" s="3"/>
      <c r="O2057" s="3"/>
      <c r="P2057" s="3"/>
      <c r="Q2057" s="3"/>
      <c r="R2057" s="3"/>
      <c r="S2057" s="53"/>
      <c r="U2057" s="45" t="n">
        <f aca="false">IF(H2057="",U2056,AVERAGE(I2053:I2057))</f>
        <v>8.8</v>
      </c>
      <c r="V2057" s="46" t="n">
        <f aca="false">IF(H2057="",V2056,AVERAGE(J2053:J2057))</f>
        <v>-17</v>
      </c>
      <c r="W2057" s="47" t="n">
        <f aca="false">IF(H2057="",W2056,AVERAGE(L2053:L2057))</f>
        <v>29.4</v>
      </c>
      <c r="X2057" s="48" t="n">
        <f aca="false">IF(I2057="",X2056,AVERAGE(M2053:M2057))</f>
        <v>4.8</v>
      </c>
      <c r="Z2057" s="57" t="str">
        <f aca="false">IF(O2057="","",(IF((MID(O2057,6,1)="."),IF((MID(O2057,5,1)="."),MID(O2057,1,4),MID(O2057,1,5)),MID(O2057,1,6))))</f>
        <v/>
      </c>
      <c r="AA2057" s="55" t="str">
        <f aca="false">IF(O2057="","",IF((MID(O2057,7,1)="M"),(0-MID(O2057,8,3)/10),MID(O2057,8,3)/10))</f>
        <v/>
      </c>
      <c r="AB2057" s="56" t="str">
        <f aca="false">IF(O2057="","",RIGHT(O2057,3)/10)</f>
        <v/>
      </c>
    </row>
    <row r="2058" customFormat="false" ht="14.25" hidden="false" customHeight="false" outlineLevel="0" collapsed="false">
      <c r="B2058" s="34" t="str">
        <f aca="false">IF(H2058=0,"000000",IF(H2058&lt;1000,"000"&amp;H2058,IF(H2058&lt;10000,"00"&amp;H2058,(IF(LEN(H2058)=5,"0"&amp;H2058,H2058)))))</f>
        <v>000000</v>
      </c>
      <c r="C2058" s="3" t="str">
        <f aca="false">LEFT(B2058,2)</f>
        <v>00</v>
      </c>
      <c r="D2058" s="35" t="n">
        <f aca="false">C2058+9+(24*(G2058))</f>
        <v>33</v>
      </c>
      <c r="E2058" s="52" t="str">
        <f aca="false">RIGHT(LEFT(B2058,4),2)</f>
        <v>00</v>
      </c>
      <c r="F2058" s="37" t="n">
        <f aca="false">IF(H2058="",F2057,D2058/24+E2058/24/60)</f>
        <v>2.27083333333333</v>
      </c>
      <c r="G2058" s="4" t="n">
        <f aca="false">IF(H2058="",G2057,IF(H2057&gt;H2058,G2057+1,G2057))</f>
        <v>1</v>
      </c>
      <c r="H2058" s="4"/>
      <c r="I2058" s="39"/>
      <c r="J2058" s="40"/>
      <c r="K2058" s="3"/>
      <c r="L2058" s="41"/>
      <c r="M2058" s="42"/>
      <c r="N2058" s="3"/>
      <c r="O2058" s="3"/>
      <c r="P2058" s="3"/>
      <c r="Q2058" s="3"/>
      <c r="R2058" s="3"/>
      <c r="S2058" s="53"/>
      <c r="U2058" s="45" t="n">
        <f aca="false">IF(H2058="",U2057,AVERAGE(I2054:I2058))</f>
        <v>8.8</v>
      </c>
      <c r="V2058" s="46" t="n">
        <f aca="false">IF(H2058="",V2057,AVERAGE(J2054:J2058))</f>
        <v>-17</v>
      </c>
      <c r="W2058" s="47" t="n">
        <f aca="false">IF(H2058="",W2057,AVERAGE(L2054:L2058))</f>
        <v>29.4</v>
      </c>
      <c r="X2058" s="48" t="n">
        <f aca="false">IF(I2058="",X2057,AVERAGE(M2054:M2058))</f>
        <v>4.8</v>
      </c>
      <c r="Z2058" s="57" t="str">
        <f aca="false">IF(O2058="","",(IF((MID(O2058,6,1)="."),IF((MID(O2058,5,1)="."),MID(O2058,1,4),MID(O2058,1,5)),MID(O2058,1,6))))</f>
        <v/>
      </c>
      <c r="AA2058" s="55" t="str">
        <f aca="false">IF(O2058="","",IF((MID(O2058,7,1)="M"),(0-MID(O2058,8,3)/10),MID(O2058,8,3)/10))</f>
        <v/>
      </c>
      <c r="AB2058" s="56" t="str">
        <f aca="false">IF(O2058="","",RIGHT(O2058,3)/10)</f>
        <v/>
      </c>
    </row>
    <row r="2059" customFormat="false" ht="14.25" hidden="false" customHeight="false" outlineLevel="0" collapsed="false">
      <c r="B2059" s="34" t="str">
        <f aca="false">IF(H2059=0,"000000",IF(H2059&lt;1000,"000"&amp;H2059,IF(H2059&lt;10000,"00"&amp;H2059,(IF(LEN(H2059)=5,"0"&amp;H2059,H2059)))))</f>
        <v>000000</v>
      </c>
      <c r="C2059" s="3" t="str">
        <f aca="false">LEFT(B2059,2)</f>
        <v>00</v>
      </c>
      <c r="D2059" s="35" t="n">
        <f aca="false">C2059+9+(24*(G2059))</f>
        <v>33</v>
      </c>
      <c r="E2059" s="52" t="str">
        <f aca="false">RIGHT(LEFT(B2059,4),2)</f>
        <v>00</v>
      </c>
      <c r="F2059" s="37" t="n">
        <f aca="false">IF(H2059="",F2058,D2059/24+E2059/24/60)</f>
        <v>2.27083333333333</v>
      </c>
      <c r="G2059" s="4" t="n">
        <f aca="false">IF(H2059="",G2058,IF(H2058&gt;H2059,G2058+1,G2058))</f>
        <v>1</v>
      </c>
      <c r="H2059" s="4"/>
      <c r="I2059" s="39"/>
      <c r="J2059" s="40"/>
      <c r="K2059" s="3"/>
      <c r="L2059" s="41"/>
      <c r="M2059" s="42"/>
      <c r="N2059" s="3"/>
      <c r="O2059" s="3"/>
      <c r="P2059" s="3"/>
      <c r="Q2059" s="3"/>
      <c r="R2059" s="3"/>
      <c r="S2059" s="53"/>
      <c r="U2059" s="45" t="n">
        <f aca="false">IF(H2059="",U2058,AVERAGE(I2055:I2059))</f>
        <v>8.8</v>
      </c>
      <c r="V2059" s="46" t="n">
        <f aca="false">IF(H2059="",V2058,AVERAGE(J2055:J2059))</f>
        <v>-17</v>
      </c>
      <c r="W2059" s="47" t="n">
        <f aca="false">IF(H2059="",W2058,AVERAGE(L2055:L2059))</f>
        <v>29.4</v>
      </c>
      <c r="X2059" s="48" t="n">
        <f aca="false">IF(I2059="",X2058,AVERAGE(M2055:M2059))</f>
        <v>4.8</v>
      </c>
      <c r="Z2059" s="57" t="str">
        <f aca="false">IF(O2059="","",(IF((MID(O2059,6,1)="."),IF((MID(O2059,5,1)="."),MID(O2059,1,4),MID(O2059,1,5)),MID(O2059,1,6))))</f>
        <v/>
      </c>
      <c r="AA2059" s="55" t="str">
        <f aca="false">IF(O2059="","",IF((MID(O2059,7,1)="M"),(0-MID(O2059,8,3)/10),MID(O2059,8,3)/10))</f>
        <v/>
      </c>
      <c r="AB2059" s="56" t="str">
        <f aca="false">IF(O2059="","",RIGHT(O2059,3)/10)</f>
        <v/>
      </c>
    </row>
    <row r="2060" customFormat="false" ht="14.25" hidden="false" customHeight="false" outlineLevel="0" collapsed="false">
      <c r="B2060" s="34" t="str">
        <f aca="false">IF(H2060=0,"000000",IF(H2060&lt;1000,"000"&amp;H2060,IF(H2060&lt;10000,"00"&amp;H2060,(IF(LEN(H2060)=5,"0"&amp;H2060,H2060)))))</f>
        <v>000000</v>
      </c>
      <c r="C2060" s="3" t="str">
        <f aca="false">LEFT(B2060,2)</f>
        <v>00</v>
      </c>
      <c r="D2060" s="35" t="n">
        <f aca="false">C2060+9+(24*(G2060))</f>
        <v>33</v>
      </c>
      <c r="E2060" s="52" t="str">
        <f aca="false">RIGHT(LEFT(B2060,4),2)</f>
        <v>00</v>
      </c>
      <c r="F2060" s="37" t="n">
        <f aca="false">IF(H2060="",F2059,D2060/24+E2060/24/60)</f>
        <v>2.27083333333333</v>
      </c>
      <c r="G2060" s="4" t="n">
        <f aca="false">IF(H2060="",G2059,IF(H2059&gt;H2060,G2059+1,G2059))</f>
        <v>1</v>
      </c>
      <c r="H2060" s="4"/>
      <c r="I2060" s="39"/>
      <c r="J2060" s="40"/>
      <c r="K2060" s="3"/>
      <c r="L2060" s="41"/>
      <c r="M2060" s="42"/>
      <c r="N2060" s="3"/>
      <c r="O2060" s="3"/>
      <c r="P2060" s="3"/>
      <c r="Q2060" s="3"/>
      <c r="R2060" s="3"/>
      <c r="S2060" s="53"/>
      <c r="U2060" s="45" t="n">
        <f aca="false">IF(H2060="",U2059,AVERAGE(I2056:I2060))</f>
        <v>8.8</v>
      </c>
      <c r="V2060" s="46" t="n">
        <f aca="false">IF(H2060="",V2059,AVERAGE(J2056:J2060))</f>
        <v>-17</v>
      </c>
      <c r="W2060" s="47" t="n">
        <f aca="false">IF(H2060="",W2059,AVERAGE(L2056:L2060))</f>
        <v>29.4</v>
      </c>
      <c r="X2060" s="48" t="n">
        <f aca="false">IF(I2060="",X2059,AVERAGE(M2056:M2060))</f>
        <v>4.8</v>
      </c>
      <c r="Z2060" s="57" t="str">
        <f aca="false">IF(O2060="","",(IF((MID(O2060,6,1)="."),IF((MID(O2060,5,1)="."),MID(O2060,1,4),MID(O2060,1,5)),MID(O2060,1,6))))</f>
        <v/>
      </c>
      <c r="AA2060" s="55" t="str">
        <f aca="false">IF(O2060="","",IF((MID(O2060,7,1)="M"),(0-MID(O2060,8,3)/10),MID(O2060,8,3)/10))</f>
        <v/>
      </c>
      <c r="AB2060" s="56" t="str">
        <f aca="false">IF(O2060="","",RIGHT(O2060,3)/10)</f>
        <v/>
      </c>
    </row>
    <row r="2061" customFormat="false" ht="14.25" hidden="false" customHeight="false" outlineLevel="0" collapsed="false">
      <c r="B2061" s="34" t="str">
        <f aca="false">IF(H2061=0,"000000",IF(H2061&lt;1000,"000"&amp;H2061,IF(H2061&lt;10000,"00"&amp;H2061,(IF(LEN(H2061)=5,"0"&amp;H2061,H2061)))))</f>
        <v>000000</v>
      </c>
      <c r="C2061" s="3" t="str">
        <f aca="false">LEFT(B2061,2)</f>
        <v>00</v>
      </c>
      <c r="D2061" s="35" t="n">
        <f aca="false">C2061+9+(24*(G2061))</f>
        <v>33</v>
      </c>
      <c r="E2061" s="52" t="str">
        <f aca="false">RIGHT(LEFT(B2061,4),2)</f>
        <v>00</v>
      </c>
      <c r="F2061" s="37" t="n">
        <f aca="false">IF(H2061="",F2060,D2061/24+E2061/24/60)</f>
        <v>2.27083333333333</v>
      </c>
      <c r="G2061" s="4" t="n">
        <f aca="false">IF(H2061="",G2060,IF(H2060&gt;H2061,G2060+1,G2060))</f>
        <v>1</v>
      </c>
      <c r="H2061" s="4"/>
      <c r="I2061" s="39"/>
      <c r="J2061" s="40"/>
      <c r="K2061" s="3"/>
      <c r="L2061" s="41"/>
      <c r="M2061" s="42"/>
      <c r="N2061" s="3"/>
      <c r="O2061" s="3"/>
      <c r="P2061" s="3"/>
      <c r="Q2061" s="3"/>
      <c r="R2061" s="3"/>
      <c r="S2061" s="53"/>
      <c r="U2061" s="45" t="n">
        <f aca="false">IF(H2061="",U2060,AVERAGE(I2057:I2061))</f>
        <v>8.8</v>
      </c>
      <c r="V2061" s="46" t="n">
        <f aca="false">IF(H2061="",V2060,AVERAGE(J2057:J2061))</f>
        <v>-17</v>
      </c>
      <c r="W2061" s="47" t="n">
        <f aca="false">IF(H2061="",W2060,AVERAGE(L2057:L2061))</f>
        <v>29.4</v>
      </c>
      <c r="X2061" s="48" t="n">
        <f aca="false">IF(I2061="",X2060,AVERAGE(M2057:M2061))</f>
        <v>4.8</v>
      </c>
      <c r="Z2061" s="57" t="str">
        <f aca="false">IF(O2061="","",(IF((MID(O2061,6,1)="."),IF((MID(O2061,5,1)="."),MID(O2061,1,4),MID(O2061,1,5)),MID(O2061,1,6))))</f>
        <v/>
      </c>
      <c r="AA2061" s="55" t="str">
        <f aca="false">IF(O2061="","",IF((MID(O2061,7,1)="M"),(0-MID(O2061,8,3)/10),MID(O2061,8,3)/10))</f>
        <v/>
      </c>
      <c r="AB2061" s="56" t="str">
        <f aca="false">IF(O2061="","",RIGHT(O2061,3)/10)</f>
        <v/>
      </c>
    </row>
    <row r="2062" customFormat="false" ht="14.25" hidden="false" customHeight="false" outlineLevel="0" collapsed="false">
      <c r="B2062" s="34" t="str">
        <f aca="false">IF(H2062=0,"000000",IF(H2062&lt;1000,"000"&amp;H2062,IF(H2062&lt;10000,"00"&amp;H2062,(IF(LEN(H2062)=5,"0"&amp;H2062,H2062)))))</f>
        <v>000000</v>
      </c>
      <c r="C2062" s="3" t="str">
        <f aca="false">LEFT(B2062,2)</f>
        <v>00</v>
      </c>
      <c r="D2062" s="35" t="n">
        <f aca="false">C2062+9+(24*(G2062))</f>
        <v>33</v>
      </c>
      <c r="E2062" s="52" t="str">
        <f aca="false">RIGHT(LEFT(B2062,4),2)</f>
        <v>00</v>
      </c>
      <c r="F2062" s="37" t="n">
        <f aca="false">IF(H2062="",F2061,D2062/24+E2062/24/60)</f>
        <v>2.27083333333333</v>
      </c>
      <c r="G2062" s="4" t="n">
        <f aca="false">IF(H2062="",G2061,IF(H2061&gt;H2062,G2061+1,G2061))</f>
        <v>1</v>
      </c>
      <c r="H2062" s="4"/>
      <c r="I2062" s="39"/>
      <c r="J2062" s="40"/>
      <c r="K2062" s="3"/>
      <c r="L2062" s="41"/>
      <c r="M2062" s="42"/>
      <c r="N2062" s="3"/>
      <c r="O2062" s="3"/>
      <c r="P2062" s="3"/>
      <c r="Q2062" s="3"/>
      <c r="R2062" s="3"/>
      <c r="S2062" s="53"/>
      <c r="U2062" s="45" t="n">
        <f aca="false">IF(H2062="",U2061,AVERAGE(I2058:I2062))</f>
        <v>8.8</v>
      </c>
      <c r="V2062" s="46" t="n">
        <f aca="false">IF(H2062="",V2061,AVERAGE(J2058:J2062))</f>
        <v>-17</v>
      </c>
      <c r="W2062" s="47" t="n">
        <f aca="false">IF(H2062="",W2061,AVERAGE(L2058:L2062))</f>
        <v>29.4</v>
      </c>
      <c r="X2062" s="48" t="n">
        <f aca="false">IF(I2062="",X2061,AVERAGE(M2058:M2062))</f>
        <v>4.8</v>
      </c>
      <c r="Z2062" s="57" t="str">
        <f aca="false">IF(O2062="","",(IF((MID(O2062,6,1)="."),IF((MID(O2062,5,1)="."),MID(O2062,1,4),MID(O2062,1,5)),MID(O2062,1,6))))</f>
        <v/>
      </c>
      <c r="AA2062" s="55" t="str">
        <f aca="false">IF(O2062="","",IF((MID(O2062,7,1)="M"),(0-MID(O2062,8,3)/10),MID(O2062,8,3)/10))</f>
        <v/>
      </c>
      <c r="AB2062" s="56" t="str">
        <f aca="false">IF(O2062="","",RIGHT(O2062,3)/10)</f>
        <v/>
      </c>
    </row>
    <row r="2063" customFormat="false" ht="14.25" hidden="false" customHeight="false" outlineLevel="0" collapsed="false">
      <c r="B2063" s="34" t="str">
        <f aca="false">IF(H2063=0,"000000",IF(H2063&lt;1000,"000"&amp;H2063,IF(H2063&lt;10000,"00"&amp;H2063,(IF(LEN(H2063)=5,"0"&amp;H2063,H2063)))))</f>
        <v>000000</v>
      </c>
      <c r="C2063" s="3" t="str">
        <f aca="false">LEFT(B2063,2)</f>
        <v>00</v>
      </c>
      <c r="D2063" s="35" t="n">
        <f aca="false">C2063+9+(24*(G2063))</f>
        <v>33</v>
      </c>
      <c r="E2063" s="52" t="str">
        <f aca="false">RIGHT(LEFT(B2063,4),2)</f>
        <v>00</v>
      </c>
      <c r="F2063" s="37" t="n">
        <f aca="false">IF(H2063="",F2062,D2063/24+E2063/24/60)</f>
        <v>2.27083333333333</v>
      </c>
      <c r="G2063" s="4" t="n">
        <f aca="false">IF(H2063="",G2062,IF(H2062&gt;H2063,G2062+1,G2062))</f>
        <v>1</v>
      </c>
      <c r="H2063" s="4"/>
      <c r="I2063" s="39"/>
      <c r="J2063" s="40"/>
      <c r="K2063" s="3"/>
      <c r="L2063" s="41"/>
      <c r="M2063" s="42"/>
      <c r="N2063" s="3"/>
      <c r="O2063" s="3"/>
      <c r="P2063" s="3"/>
      <c r="Q2063" s="3"/>
      <c r="R2063" s="3"/>
      <c r="S2063" s="53"/>
      <c r="U2063" s="45" t="n">
        <f aca="false">IF(H2063="",U2062,AVERAGE(I2059:I2063))</f>
        <v>8.8</v>
      </c>
      <c r="V2063" s="46" t="n">
        <f aca="false">IF(H2063="",V2062,AVERAGE(J2059:J2063))</f>
        <v>-17</v>
      </c>
      <c r="W2063" s="47" t="n">
        <f aca="false">IF(H2063="",W2062,AVERAGE(L2059:L2063))</f>
        <v>29.4</v>
      </c>
      <c r="X2063" s="48" t="n">
        <f aca="false">IF(I2063="",X2062,AVERAGE(M2059:M2063))</f>
        <v>4.8</v>
      </c>
      <c r="Z2063" s="57" t="str">
        <f aca="false">IF(O2063="","",(IF((MID(O2063,6,1)="."),IF((MID(O2063,5,1)="."),MID(O2063,1,4),MID(O2063,1,5)),MID(O2063,1,6))))</f>
        <v/>
      </c>
      <c r="AA2063" s="55" t="str">
        <f aca="false">IF(O2063="","",IF((MID(O2063,7,1)="M"),(0-MID(O2063,8,3)/10),MID(O2063,8,3)/10))</f>
        <v/>
      </c>
      <c r="AB2063" s="56" t="str">
        <f aca="false">IF(O2063="","",RIGHT(O2063,3)/10)</f>
        <v/>
      </c>
    </row>
    <row r="2064" customFormat="false" ht="14.25" hidden="false" customHeight="false" outlineLevel="0" collapsed="false">
      <c r="B2064" s="34" t="str">
        <f aca="false">IF(H2064=0,"000000",IF(H2064&lt;1000,"000"&amp;H2064,IF(H2064&lt;10000,"00"&amp;H2064,(IF(LEN(H2064)=5,"0"&amp;H2064,H2064)))))</f>
        <v>000000</v>
      </c>
      <c r="C2064" s="3" t="str">
        <f aca="false">LEFT(B2064,2)</f>
        <v>00</v>
      </c>
      <c r="D2064" s="35" t="n">
        <f aca="false">C2064+9+(24*(G2064))</f>
        <v>33</v>
      </c>
      <c r="E2064" s="52" t="str">
        <f aca="false">RIGHT(LEFT(B2064,4),2)</f>
        <v>00</v>
      </c>
      <c r="F2064" s="37" t="n">
        <f aca="false">IF(H2064="",F2063,D2064/24+E2064/24/60)</f>
        <v>2.27083333333333</v>
      </c>
      <c r="G2064" s="4" t="n">
        <f aca="false">IF(H2064="",G2063,IF(H2063&gt;H2064,G2063+1,G2063))</f>
        <v>1</v>
      </c>
      <c r="H2064" s="4"/>
      <c r="I2064" s="39"/>
      <c r="J2064" s="40"/>
      <c r="K2064" s="3"/>
      <c r="L2064" s="41"/>
      <c r="M2064" s="42"/>
      <c r="N2064" s="3"/>
      <c r="O2064" s="3"/>
      <c r="P2064" s="3"/>
      <c r="Q2064" s="3"/>
      <c r="R2064" s="3"/>
      <c r="S2064" s="53"/>
      <c r="U2064" s="45" t="n">
        <f aca="false">IF(H2064="",U2063,AVERAGE(I2060:I2064))</f>
        <v>8.8</v>
      </c>
      <c r="V2064" s="46" t="n">
        <f aca="false">IF(H2064="",V2063,AVERAGE(J2060:J2064))</f>
        <v>-17</v>
      </c>
      <c r="W2064" s="47" t="n">
        <f aca="false">IF(H2064="",W2063,AVERAGE(L2060:L2064))</f>
        <v>29.4</v>
      </c>
      <c r="X2064" s="48" t="n">
        <f aca="false">IF(I2064="",X2063,AVERAGE(M2060:M2064))</f>
        <v>4.8</v>
      </c>
      <c r="Z2064" s="57" t="str">
        <f aca="false">IF(O2064="","",(IF((MID(O2064,6,1)="."),IF((MID(O2064,5,1)="."),MID(O2064,1,4),MID(O2064,1,5)),MID(O2064,1,6))))</f>
        <v/>
      </c>
      <c r="AA2064" s="55" t="str">
        <f aca="false">IF(O2064="","",IF((MID(O2064,7,1)="M"),(0-MID(O2064,8,3)/10),MID(O2064,8,3)/10))</f>
        <v/>
      </c>
      <c r="AB2064" s="56" t="str">
        <f aca="false">IF(O2064="","",RIGHT(O2064,3)/10)</f>
        <v/>
      </c>
    </row>
    <row r="2065" customFormat="false" ht="14.25" hidden="false" customHeight="false" outlineLevel="0" collapsed="false">
      <c r="B2065" s="34" t="str">
        <f aca="false">IF(H2065=0,"000000",IF(H2065&lt;1000,"000"&amp;H2065,IF(H2065&lt;10000,"00"&amp;H2065,(IF(LEN(H2065)=5,"0"&amp;H2065,H2065)))))</f>
        <v>000000</v>
      </c>
      <c r="C2065" s="3" t="str">
        <f aca="false">LEFT(B2065,2)</f>
        <v>00</v>
      </c>
      <c r="D2065" s="35" t="n">
        <f aca="false">C2065+9+(24*(G2065))</f>
        <v>33</v>
      </c>
      <c r="E2065" s="52" t="str">
        <f aca="false">RIGHT(LEFT(B2065,4),2)</f>
        <v>00</v>
      </c>
      <c r="F2065" s="37" t="n">
        <f aca="false">IF(H2065="",F2064,D2065/24+E2065/24/60)</f>
        <v>2.27083333333333</v>
      </c>
      <c r="G2065" s="4" t="n">
        <f aca="false">IF(H2065="",G2064,IF(H2064&gt;H2065,G2064+1,G2064))</f>
        <v>1</v>
      </c>
      <c r="H2065" s="4"/>
      <c r="I2065" s="39"/>
      <c r="J2065" s="40"/>
      <c r="K2065" s="3"/>
      <c r="L2065" s="41"/>
      <c r="M2065" s="42"/>
      <c r="N2065" s="3"/>
      <c r="O2065" s="3"/>
      <c r="P2065" s="3"/>
      <c r="Q2065" s="3"/>
      <c r="R2065" s="3"/>
      <c r="S2065" s="53"/>
      <c r="U2065" s="45" t="n">
        <f aca="false">IF(H2065="",U2064,AVERAGE(I2061:I2065))</f>
        <v>8.8</v>
      </c>
      <c r="V2065" s="46" t="n">
        <f aca="false">IF(H2065="",V2064,AVERAGE(J2061:J2065))</f>
        <v>-17</v>
      </c>
      <c r="W2065" s="47" t="n">
        <f aca="false">IF(H2065="",W2064,AVERAGE(L2061:L2065))</f>
        <v>29.4</v>
      </c>
      <c r="X2065" s="48" t="n">
        <f aca="false">IF(I2065="",X2064,AVERAGE(M2061:M2065))</f>
        <v>4.8</v>
      </c>
      <c r="Z2065" s="57" t="str">
        <f aca="false">IF(O2065="","",(IF((MID(O2065,6,1)="."),IF((MID(O2065,5,1)="."),MID(O2065,1,4),MID(O2065,1,5)),MID(O2065,1,6))))</f>
        <v/>
      </c>
      <c r="AA2065" s="55" t="str">
        <f aca="false">IF(O2065="","",IF((MID(O2065,7,1)="M"),(0-MID(O2065,8,3)/10),MID(O2065,8,3)/10))</f>
        <v/>
      </c>
      <c r="AB2065" s="56" t="str">
        <f aca="false">IF(O2065="","",RIGHT(O2065,3)/10)</f>
        <v/>
      </c>
    </row>
    <row r="2066" customFormat="false" ht="14.25" hidden="false" customHeight="false" outlineLevel="0" collapsed="false">
      <c r="B2066" s="34" t="str">
        <f aca="false">IF(H2066=0,"000000",IF(H2066&lt;1000,"000"&amp;H2066,IF(H2066&lt;10000,"00"&amp;H2066,(IF(LEN(H2066)=5,"0"&amp;H2066,H2066)))))</f>
        <v>000000</v>
      </c>
      <c r="C2066" s="3" t="str">
        <f aca="false">LEFT(B2066,2)</f>
        <v>00</v>
      </c>
      <c r="D2066" s="35" t="n">
        <f aca="false">C2066+9+(24*(G2066))</f>
        <v>33</v>
      </c>
      <c r="E2066" s="52" t="str">
        <f aca="false">RIGHT(LEFT(B2066,4),2)</f>
        <v>00</v>
      </c>
      <c r="F2066" s="37" t="n">
        <f aca="false">IF(H2066="",F2065,D2066/24+E2066/24/60)</f>
        <v>2.27083333333333</v>
      </c>
      <c r="G2066" s="4" t="n">
        <f aca="false">IF(H2066="",G2065,IF(H2065&gt;H2066,G2065+1,G2065))</f>
        <v>1</v>
      </c>
      <c r="H2066" s="4"/>
      <c r="I2066" s="39"/>
      <c r="J2066" s="40"/>
      <c r="K2066" s="3"/>
      <c r="L2066" s="41"/>
      <c r="M2066" s="42"/>
      <c r="N2066" s="3"/>
      <c r="O2066" s="3"/>
      <c r="P2066" s="3"/>
      <c r="Q2066" s="3"/>
      <c r="R2066" s="3"/>
      <c r="S2066" s="53"/>
      <c r="U2066" s="45" t="n">
        <f aca="false">IF(H2066="",U2065,AVERAGE(I2062:I2066))</f>
        <v>8.8</v>
      </c>
      <c r="V2066" s="46" t="n">
        <f aca="false">IF(H2066="",V2065,AVERAGE(J2062:J2066))</f>
        <v>-17</v>
      </c>
      <c r="W2066" s="47" t="n">
        <f aca="false">IF(H2066="",W2065,AVERAGE(L2062:L2066))</f>
        <v>29.4</v>
      </c>
      <c r="X2066" s="48" t="n">
        <f aca="false">IF(I2066="",X2065,AVERAGE(M2062:M2066))</f>
        <v>4.8</v>
      </c>
      <c r="Z2066" s="57" t="str">
        <f aca="false">IF(O2066="","",(IF((MID(O2066,6,1)="."),IF((MID(O2066,5,1)="."),MID(O2066,1,4),MID(O2066,1,5)),MID(O2066,1,6))))</f>
        <v/>
      </c>
      <c r="AA2066" s="55" t="str">
        <f aca="false">IF(O2066="","",IF((MID(O2066,7,1)="M"),(0-MID(O2066,8,3)/10),MID(O2066,8,3)/10))</f>
        <v/>
      </c>
      <c r="AB2066" s="56" t="str">
        <f aca="false">IF(O2066="","",RIGHT(O2066,3)/10)</f>
        <v/>
      </c>
    </row>
    <row r="2067" customFormat="false" ht="14.25" hidden="false" customHeight="false" outlineLevel="0" collapsed="false">
      <c r="B2067" s="34" t="str">
        <f aca="false">IF(H2067=0,"000000",IF(H2067&lt;1000,"000"&amp;H2067,IF(H2067&lt;10000,"00"&amp;H2067,(IF(LEN(H2067)=5,"0"&amp;H2067,H2067)))))</f>
        <v>000000</v>
      </c>
      <c r="C2067" s="3" t="str">
        <f aca="false">LEFT(B2067,2)</f>
        <v>00</v>
      </c>
      <c r="D2067" s="35" t="n">
        <f aca="false">C2067+9+(24*(G2067))</f>
        <v>33</v>
      </c>
      <c r="E2067" s="52" t="str">
        <f aca="false">RIGHT(LEFT(B2067,4),2)</f>
        <v>00</v>
      </c>
      <c r="F2067" s="37" t="n">
        <f aca="false">IF(H2067="",F2066,D2067/24+E2067/24/60)</f>
        <v>2.27083333333333</v>
      </c>
      <c r="G2067" s="4" t="n">
        <f aca="false">IF(H2067="",G2066,IF(H2066&gt;H2067,G2066+1,G2066))</f>
        <v>1</v>
      </c>
      <c r="H2067" s="4"/>
      <c r="I2067" s="39"/>
      <c r="J2067" s="40"/>
      <c r="K2067" s="3"/>
      <c r="L2067" s="41"/>
      <c r="M2067" s="42"/>
      <c r="N2067" s="3"/>
      <c r="O2067" s="3"/>
      <c r="P2067" s="3"/>
      <c r="Q2067" s="3"/>
      <c r="R2067" s="3"/>
      <c r="S2067" s="53"/>
      <c r="U2067" s="45" t="n">
        <f aca="false">IF(H2067="",U2066,AVERAGE(I2063:I2067))</f>
        <v>8.8</v>
      </c>
      <c r="V2067" s="46" t="n">
        <f aca="false">IF(H2067="",V2066,AVERAGE(J2063:J2067))</f>
        <v>-17</v>
      </c>
      <c r="W2067" s="47" t="n">
        <f aca="false">IF(H2067="",W2066,AVERAGE(L2063:L2067))</f>
        <v>29.4</v>
      </c>
      <c r="X2067" s="48" t="n">
        <f aca="false">IF(I2067="",X2066,AVERAGE(M2063:M2067))</f>
        <v>4.8</v>
      </c>
      <c r="Z2067" s="57" t="str">
        <f aca="false">IF(O2067="","",(IF((MID(O2067,6,1)="."),IF((MID(O2067,5,1)="."),MID(O2067,1,4),MID(O2067,1,5)),MID(O2067,1,6))))</f>
        <v/>
      </c>
      <c r="AA2067" s="55" t="str">
        <f aca="false">IF(O2067="","",IF((MID(O2067,7,1)="M"),(0-MID(O2067,8,3)/10),MID(O2067,8,3)/10))</f>
        <v/>
      </c>
      <c r="AB2067" s="56" t="str">
        <f aca="false">IF(O2067="","",RIGHT(O2067,3)/10)</f>
        <v/>
      </c>
    </row>
    <row r="2068" customFormat="false" ht="14.25" hidden="false" customHeight="false" outlineLevel="0" collapsed="false">
      <c r="B2068" s="34" t="str">
        <f aca="false">IF(H2068=0,"000000",IF(H2068&lt;1000,"000"&amp;H2068,IF(H2068&lt;10000,"00"&amp;H2068,(IF(LEN(H2068)=5,"0"&amp;H2068,H2068)))))</f>
        <v>000000</v>
      </c>
      <c r="C2068" s="3" t="str">
        <f aca="false">LEFT(B2068,2)</f>
        <v>00</v>
      </c>
      <c r="D2068" s="35" t="n">
        <f aca="false">C2068+9+(24*(G2068))</f>
        <v>33</v>
      </c>
      <c r="E2068" s="52" t="str">
        <f aca="false">RIGHT(LEFT(B2068,4),2)</f>
        <v>00</v>
      </c>
      <c r="F2068" s="37" t="n">
        <f aca="false">IF(H2068="",F2067,D2068/24+E2068/24/60)</f>
        <v>2.27083333333333</v>
      </c>
      <c r="G2068" s="4" t="n">
        <f aca="false">IF(H2068="",G2067,IF(H2067&gt;H2068,G2067+1,G2067))</f>
        <v>1</v>
      </c>
      <c r="H2068" s="4"/>
      <c r="I2068" s="39"/>
      <c r="J2068" s="40"/>
      <c r="K2068" s="3"/>
      <c r="L2068" s="41"/>
      <c r="M2068" s="42"/>
      <c r="N2068" s="3"/>
      <c r="O2068" s="3"/>
      <c r="P2068" s="3"/>
      <c r="Q2068" s="3"/>
      <c r="R2068" s="3"/>
      <c r="S2068" s="53"/>
      <c r="U2068" s="45" t="n">
        <f aca="false">IF(H2068="",U2067,AVERAGE(I2064:I2068))</f>
        <v>8.8</v>
      </c>
      <c r="V2068" s="46" t="n">
        <f aca="false">IF(H2068="",V2067,AVERAGE(J2064:J2068))</f>
        <v>-17</v>
      </c>
      <c r="W2068" s="47" t="n">
        <f aca="false">IF(H2068="",W2067,AVERAGE(L2064:L2068))</f>
        <v>29.4</v>
      </c>
      <c r="X2068" s="48" t="n">
        <f aca="false">IF(I2068="",X2067,AVERAGE(M2064:M2068))</f>
        <v>4.8</v>
      </c>
      <c r="Z2068" s="57" t="str">
        <f aca="false">IF(O2068="","",(IF((MID(O2068,6,1)="."),IF((MID(O2068,5,1)="."),MID(O2068,1,4),MID(O2068,1,5)),MID(O2068,1,6))))</f>
        <v/>
      </c>
      <c r="AA2068" s="55" t="str">
        <f aca="false">IF(O2068="","",IF((MID(O2068,7,1)="M"),(0-MID(O2068,8,3)/10),MID(O2068,8,3)/10))</f>
        <v/>
      </c>
      <c r="AB2068" s="56" t="str">
        <f aca="false">IF(O2068="","",RIGHT(O2068,3)/10)</f>
        <v/>
      </c>
    </row>
    <row r="2069" customFormat="false" ht="14.25" hidden="false" customHeight="false" outlineLevel="0" collapsed="false">
      <c r="B2069" s="34" t="str">
        <f aca="false">IF(H2069=0,"000000",IF(H2069&lt;1000,"000"&amp;H2069,IF(H2069&lt;10000,"00"&amp;H2069,(IF(LEN(H2069)=5,"0"&amp;H2069,H2069)))))</f>
        <v>000000</v>
      </c>
      <c r="C2069" s="3" t="str">
        <f aca="false">LEFT(B2069,2)</f>
        <v>00</v>
      </c>
      <c r="D2069" s="35" t="n">
        <f aca="false">C2069+9+(24*(G2069))</f>
        <v>33</v>
      </c>
      <c r="E2069" s="52" t="str">
        <f aca="false">RIGHT(LEFT(B2069,4),2)</f>
        <v>00</v>
      </c>
      <c r="F2069" s="37" t="n">
        <f aca="false">IF(H2069="",F2068,D2069/24+E2069/24/60)</f>
        <v>2.27083333333333</v>
      </c>
      <c r="G2069" s="4" t="n">
        <f aca="false">IF(H2069="",G2068,IF(H2068&gt;H2069,G2068+1,G2068))</f>
        <v>1</v>
      </c>
      <c r="H2069" s="4"/>
      <c r="I2069" s="39"/>
      <c r="J2069" s="40"/>
      <c r="K2069" s="3"/>
      <c r="L2069" s="41"/>
      <c r="M2069" s="42"/>
      <c r="N2069" s="3"/>
      <c r="O2069" s="3"/>
      <c r="P2069" s="3"/>
      <c r="Q2069" s="3"/>
      <c r="R2069" s="3"/>
      <c r="S2069" s="53"/>
      <c r="U2069" s="45" t="n">
        <f aca="false">IF(H2069="",U2068,AVERAGE(I2065:I2069))</f>
        <v>8.8</v>
      </c>
      <c r="V2069" s="46" t="n">
        <f aca="false">IF(H2069="",V2068,AVERAGE(J2065:J2069))</f>
        <v>-17</v>
      </c>
      <c r="W2069" s="47" t="n">
        <f aca="false">IF(H2069="",W2068,AVERAGE(L2065:L2069))</f>
        <v>29.4</v>
      </c>
      <c r="X2069" s="48" t="n">
        <f aca="false">IF(I2069="",X2068,AVERAGE(M2065:M2069))</f>
        <v>4.8</v>
      </c>
      <c r="Z2069" s="57" t="str">
        <f aca="false">IF(O2069="","",(IF((MID(O2069,6,1)="."),IF((MID(O2069,5,1)="."),MID(O2069,1,4),MID(O2069,1,5)),MID(O2069,1,6))))</f>
        <v/>
      </c>
      <c r="AA2069" s="55" t="str">
        <f aca="false">IF(O2069="","",IF((MID(O2069,7,1)="M"),(0-MID(O2069,8,3)/10),MID(O2069,8,3)/10))</f>
        <v/>
      </c>
      <c r="AB2069" s="56" t="str">
        <f aca="false">IF(O2069="","",RIGHT(O2069,3)/10)</f>
        <v/>
      </c>
    </row>
    <row r="2070" customFormat="false" ht="14.25" hidden="false" customHeight="false" outlineLevel="0" collapsed="false">
      <c r="B2070" s="34" t="str">
        <f aca="false">IF(H2070=0,"000000",IF(H2070&lt;1000,"000"&amp;H2070,IF(H2070&lt;10000,"00"&amp;H2070,(IF(LEN(H2070)=5,"0"&amp;H2070,H2070)))))</f>
        <v>000000</v>
      </c>
      <c r="C2070" s="3" t="str">
        <f aca="false">LEFT(B2070,2)</f>
        <v>00</v>
      </c>
      <c r="D2070" s="35" t="n">
        <f aca="false">C2070+9+(24*(G2070))</f>
        <v>33</v>
      </c>
      <c r="E2070" s="52" t="str">
        <f aca="false">RIGHT(LEFT(B2070,4),2)</f>
        <v>00</v>
      </c>
      <c r="F2070" s="37" t="n">
        <f aca="false">IF(H2070="",F2069,D2070/24+E2070/24/60)</f>
        <v>2.27083333333333</v>
      </c>
      <c r="G2070" s="4" t="n">
        <f aca="false">IF(H2070="",G2069,IF(H2069&gt;H2070,G2069+1,G2069))</f>
        <v>1</v>
      </c>
      <c r="H2070" s="4"/>
      <c r="I2070" s="39"/>
      <c r="J2070" s="40"/>
      <c r="K2070" s="3"/>
      <c r="L2070" s="41"/>
      <c r="M2070" s="42"/>
      <c r="N2070" s="3"/>
      <c r="O2070" s="3"/>
      <c r="P2070" s="3"/>
      <c r="Q2070" s="3"/>
      <c r="R2070" s="3"/>
      <c r="S2070" s="53"/>
      <c r="U2070" s="45" t="n">
        <f aca="false">IF(H2070="",U2069,AVERAGE(I2066:I2070))</f>
        <v>8.8</v>
      </c>
      <c r="V2070" s="46" t="n">
        <f aca="false">IF(H2070="",V2069,AVERAGE(J2066:J2070))</f>
        <v>-17</v>
      </c>
      <c r="W2070" s="47" t="n">
        <f aca="false">IF(H2070="",W2069,AVERAGE(L2066:L2070))</f>
        <v>29.4</v>
      </c>
      <c r="X2070" s="48" t="n">
        <f aca="false">IF(I2070="",X2069,AVERAGE(M2066:M2070))</f>
        <v>4.8</v>
      </c>
      <c r="Z2070" s="57" t="str">
        <f aca="false">IF(O2070="","",(IF((MID(O2070,6,1)="."),IF((MID(O2070,5,1)="."),MID(O2070,1,4),MID(O2070,1,5)),MID(O2070,1,6))))</f>
        <v/>
      </c>
      <c r="AA2070" s="55" t="str">
        <f aca="false">IF(O2070="","",IF((MID(O2070,7,1)="M"),(0-MID(O2070,8,3)/10),MID(O2070,8,3)/10))</f>
        <v/>
      </c>
      <c r="AB2070" s="56" t="str">
        <f aca="false">IF(O2070="","",RIGHT(O2070,3)/10)</f>
        <v/>
      </c>
    </row>
    <row r="2071" customFormat="false" ht="14.25" hidden="false" customHeight="false" outlineLevel="0" collapsed="false">
      <c r="B2071" s="34" t="str">
        <f aca="false">IF(H2071=0,"000000",IF(H2071&lt;1000,"000"&amp;H2071,IF(H2071&lt;10000,"00"&amp;H2071,(IF(LEN(H2071)=5,"0"&amp;H2071,H2071)))))</f>
        <v>000000</v>
      </c>
      <c r="C2071" s="3" t="str">
        <f aca="false">LEFT(B2071,2)</f>
        <v>00</v>
      </c>
      <c r="D2071" s="35" t="n">
        <f aca="false">C2071+9+(24*(G2071))</f>
        <v>33</v>
      </c>
      <c r="E2071" s="52" t="str">
        <f aca="false">RIGHT(LEFT(B2071,4),2)</f>
        <v>00</v>
      </c>
      <c r="F2071" s="37" t="n">
        <f aca="false">IF(H2071="",F2070,D2071/24+E2071/24/60)</f>
        <v>2.27083333333333</v>
      </c>
      <c r="G2071" s="4" t="n">
        <f aca="false">IF(H2071="",G2070,IF(H2070&gt;H2071,G2070+1,G2070))</f>
        <v>1</v>
      </c>
      <c r="H2071" s="4"/>
      <c r="I2071" s="39"/>
      <c r="J2071" s="40"/>
      <c r="K2071" s="3"/>
      <c r="L2071" s="41"/>
      <c r="M2071" s="42"/>
      <c r="N2071" s="3"/>
      <c r="O2071" s="3"/>
      <c r="P2071" s="3"/>
      <c r="Q2071" s="3"/>
      <c r="R2071" s="3"/>
      <c r="S2071" s="53"/>
      <c r="U2071" s="45" t="n">
        <f aca="false">IF(H2071="",U2070,AVERAGE(I2067:I2071))</f>
        <v>8.8</v>
      </c>
      <c r="V2071" s="46" t="n">
        <f aca="false">IF(H2071="",V2070,AVERAGE(J2067:J2071))</f>
        <v>-17</v>
      </c>
      <c r="W2071" s="47" t="n">
        <f aca="false">IF(H2071="",W2070,AVERAGE(L2067:L2071))</f>
        <v>29.4</v>
      </c>
      <c r="X2071" s="48" t="n">
        <f aca="false">IF(I2071="",X2070,AVERAGE(M2067:M2071))</f>
        <v>4.8</v>
      </c>
      <c r="Z2071" s="57" t="str">
        <f aca="false">IF(O2071="","",(IF((MID(O2071,6,1)="."),IF((MID(O2071,5,1)="."),MID(O2071,1,4),MID(O2071,1,5)),MID(O2071,1,6))))</f>
        <v/>
      </c>
      <c r="AA2071" s="55" t="str">
        <f aca="false">IF(O2071="","",IF((MID(O2071,7,1)="M"),(0-MID(O2071,8,3)/10),MID(O2071,8,3)/10))</f>
        <v/>
      </c>
      <c r="AB2071" s="56" t="str">
        <f aca="false">IF(O2071="","",RIGHT(O2071,3)/10)</f>
        <v/>
      </c>
    </row>
    <row r="2072" customFormat="false" ht="14.25" hidden="false" customHeight="false" outlineLevel="0" collapsed="false">
      <c r="B2072" s="34" t="str">
        <f aca="false">IF(H2072=0,"000000",IF(H2072&lt;1000,"000"&amp;H2072,IF(H2072&lt;10000,"00"&amp;H2072,(IF(LEN(H2072)=5,"0"&amp;H2072,H2072)))))</f>
        <v>000000</v>
      </c>
      <c r="C2072" s="3" t="str">
        <f aca="false">LEFT(B2072,2)</f>
        <v>00</v>
      </c>
      <c r="D2072" s="35" t="n">
        <f aca="false">C2072+9+(24*(G2072))</f>
        <v>33</v>
      </c>
      <c r="E2072" s="52" t="str">
        <f aca="false">RIGHT(LEFT(B2072,4),2)</f>
        <v>00</v>
      </c>
      <c r="F2072" s="37" t="n">
        <f aca="false">IF(H2072="",F2071,D2072/24+E2072/24/60)</f>
        <v>2.27083333333333</v>
      </c>
      <c r="G2072" s="4" t="n">
        <f aca="false">IF(H2072="",G2071,IF(H2071&gt;H2072,G2071+1,G2071))</f>
        <v>1</v>
      </c>
      <c r="H2072" s="4"/>
      <c r="I2072" s="39"/>
      <c r="J2072" s="40"/>
      <c r="K2072" s="3"/>
      <c r="L2072" s="41"/>
      <c r="M2072" s="42"/>
      <c r="N2072" s="3"/>
      <c r="O2072" s="3"/>
      <c r="P2072" s="3"/>
      <c r="Q2072" s="3"/>
      <c r="R2072" s="3"/>
      <c r="S2072" s="53"/>
      <c r="U2072" s="45" t="n">
        <f aca="false">IF(H2072="",U2071,AVERAGE(I2068:I2072))</f>
        <v>8.8</v>
      </c>
      <c r="V2072" s="46" t="n">
        <f aca="false">IF(H2072="",V2071,AVERAGE(J2068:J2072))</f>
        <v>-17</v>
      </c>
      <c r="W2072" s="47" t="n">
        <f aca="false">IF(H2072="",W2071,AVERAGE(L2068:L2072))</f>
        <v>29.4</v>
      </c>
      <c r="X2072" s="48" t="n">
        <f aca="false">IF(I2072="",X2071,AVERAGE(M2068:M2072))</f>
        <v>4.8</v>
      </c>
      <c r="Z2072" s="57" t="str">
        <f aca="false">IF(O2072="","",(IF((MID(O2072,6,1)="."),IF((MID(O2072,5,1)="."),MID(O2072,1,4),MID(O2072,1,5)),MID(O2072,1,6))))</f>
        <v/>
      </c>
      <c r="AA2072" s="55" t="str">
        <f aca="false">IF(O2072="","",IF((MID(O2072,7,1)="M"),(0-MID(O2072,8,3)/10),MID(O2072,8,3)/10))</f>
        <v/>
      </c>
      <c r="AB2072" s="56" t="str">
        <f aca="false">IF(O2072="","",RIGHT(O2072,3)/10)</f>
        <v/>
      </c>
    </row>
    <row r="2073" customFormat="false" ht="14.25" hidden="false" customHeight="false" outlineLevel="0" collapsed="false">
      <c r="B2073" s="34" t="str">
        <f aca="false">IF(H2073=0,"000000",IF(H2073&lt;1000,"000"&amp;H2073,IF(H2073&lt;10000,"00"&amp;H2073,(IF(LEN(H2073)=5,"0"&amp;H2073,H2073)))))</f>
        <v>000000</v>
      </c>
      <c r="C2073" s="3" t="str">
        <f aca="false">LEFT(B2073,2)</f>
        <v>00</v>
      </c>
      <c r="D2073" s="35" t="n">
        <f aca="false">C2073+9+(24*(G2073))</f>
        <v>33</v>
      </c>
      <c r="E2073" s="52" t="str">
        <f aca="false">RIGHT(LEFT(B2073,4),2)</f>
        <v>00</v>
      </c>
      <c r="F2073" s="37" t="n">
        <f aca="false">IF(H2073="",F2072,D2073/24+E2073/24/60)</f>
        <v>2.27083333333333</v>
      </c>
      <c r="G2073" s="4" t="n">
        <f aca="false">IF(H2073="",G2072,IF(H2072&gt;H2073,G2072+1,G2072))</f>
        <v>1</v>
      </c>
      <c r="H2073" s="4"/>
      <c r="I2073" s="39"/>
      <c r="J2073" s="40"/>
      <c r="K2073" s="3"/>
      <c r="L2073" s="41"/>
      <c r="M2073" s="42"/>
      <c r="N2073" s="3"/>
      <c r="O2073" s="3"/>
      <c r="P2073" s="3"/>
      <c r="Q2073" s="3"/>
      <c r="R2073" s="3"/>
      <c r="S2073" s="53"/>
      <c r="U2073" s="45" t="n">
        <f aca="false">IF(H2073="",U2072,AVERAGE(I2069:I2073))</f>
        <v>8.8</v>
      </c>
      <c r="V2073" s="46" t="n">
        <f aca="false">IF(H2073="",V2072,AVERAGE(J2069:J2073))</f>
        <v>-17</v>
      </c>
      <c r="W2073" s="47" t="n">
        <f aca="false">IF(H2073="",W2072,AVERAGE(L2069:L2073))</f>
        <v>29.4</v>
      </c>
      <c r="X2073" s="48" t="n">
        <f aca="false">IF(I2073="",X2072,AVERAGE(M2069:M2073))</f>
        <v>4.8</v>
      </c>
      <c r="Z2073" s="57" t="str">
        <f aca="false">IF(O2073="","",(IF((MID(O2073,6,1)="."),IF((MID(O2073,5,1)="."),MID(O2073,1,4),MID(O2073,1,5)),MID(O2073,1,6))))</f>
        <v/>
      </c>
      <c r="AA2073" s="55" t="str">
        <f aca="false">IF(O2073="","",IF((MID(O2073,7,1)="M"),(0-MID(O2073,8,3)/10),MID(O2073,8,3)/10))</f>
        <v/>
      </c>
      <c r="AB2073" s="56" t="str">
        <f aca="false">IF(O2073="","",RIGHT(O2073,3)/10)</f>
        <v/>
      </c>
    </row>
    <row r="2074" customFormat="false" ht="14.25" hidden="false" customHeight="false" outlineLevel="0" collapsed="false">
      <c r="B2074" s="34" t="str">
        <f aca="false">IF(H2074=0,"000000",IF(H2074&lt;1000,"000"&amp;H2074,IF(H2074&lt;10000,"00"&amp;H2074,(IF(LEN(H2074)=5,"0"&amp;H2074,H2074)))))</f>
        <v>000000</v>
      </c>
      <c r="C2074" s="3" t="str">
        <f aca="false">LEFT(B2074,2)</f>
        <v>00</v>
      </c>
      <c r="D2074" s="35" t="n">
        <f aca="false">C2074+9+(24*(G2074))</f>
        <v>33</v>
      </c>
      <c r="E2074" s="52" t="str">
        <f aca="false">RIGHT(LEFT(B2074,4),2)</f>
        <v>00</v>
      </c>
      <c r="F2074" s="37" t="n">
        <f aca="false">IF(H2074="",F2073,D2074/24+E2074/24/60)</f>
        <v>2.27083333333333</v>
      </c>
      <c r="G2074" s="4" t="n">
        <f aca="false">IF(H2074="",G2073,IF(H2073&gt;H2074,G2073+1,G2073))</f>
        <v>1</v>
      </c>
      <c r="H2074" s="4"/>
      <c r="I2074" s="39"/>
      <c r="J2074" s="40"/>
      <c r="K2074" s="3"/>
      <c r="L2074" s="41"/>
      <c r="M2074" s="42"/>
      <c r="N2074" s="3"/>
      <c r="O2074" s="3"/>
      <c r="P2074" s="3"/>
      <c r="Q2074" s="3"/>
      <c r="R2074" s="3"/>
      <c r="S2074" s="53"/>
      <c r="U2074" s="45" t="n">
        <f aca="false">IF(H2074="",U2073,AVERAGE(I2070:I2074))</f>
        <v>8.8</v>
      </c>
      <c r="V2074" s="46" t="n">
        <f aca="false">IF(H2074="",V2073,AVERAGE(J2070:J2074))</f>
        <v>-17</v>
      </c>
      <c r="W2074" s="47" t="n">
        <f aca="false">IF(H2074="",W2073,AVERAGE(L2070:L2074))</f>
        <v>29.4</v>
      </c>
      <c r="X2074" s="48" t="n">
        <f aca="false">IF(I2074="",X2073,AVERAGE(M2070:M2074))</f>
        <v>4.8</v>
      </c>
      <c r="Z2074" s="57" t="str">
        <f aca="false">IF(O2074="","",(IF((MID(O2074,6,1)="."),IF((MID(O2074,5,1)="."),MID(O2074,1,4),MID(O2074,1,5)),MID(O2074,1,6))))</f>
        <v/>
      </c>
      <c r="AA2074" s="55" t="str">
        <f aca="false">IF(O2074="","",IF((MID(O2074,7,1)="M"),(0-MID(O2074,8,3)/10),MID(O2074,8,3)/10))</f>
        <v/>
      </c>
      <c r="AB2074" s="56" t="str">
        <f aca="false">IF(O2074="","",RIGHT(O2074,3)/10)</f>
        <v/>
      </c>
    </row>
    <row r="2075" customFormat="false" ht="14.25" hidden="false" customHeight="false" outlineLevel="0" collapsed="false">
      <c r="B2075" s="34" t="str">
        <f aca="false">IF(H2075=0,"000000",IF(H2075&lt;1000,"000"&amp;H2075,IF(H2075&lt;10000,"00"&amp;H2075,(IF(LEN(H2075)=5,"0"&amp;H2075,H2075)))))</f>
        <v>000000</v>
      </c>
      <c r="C2075" s="3" t="str">
        <f aca="false">LEFT(B2075,2)</f>
        <v>00</v>
      </c>
      <c r="D2075" s="35" t="n">
        <f aca="false">C2075+9+(24*(G2075))</f>
        <v>33</v>
      </c>
      <c r="E2075" s="52" t="str">
        <f aca="false">RIGHT(LEFT(B2075,4),2)</f>
        <v>00</v>
      </c>
      <c r="F2075" s="37" t="n">
        <f aca="false">IF(H2075="",F2074,D2075/24+E2075/24/60)</f>
        <v>2.27083333333333</v>
      </c>
      <c r="G2075" s="4" t="n">
        <f aca="false">IF(H2075="",G2074,IF(H2074&gt;H2075,G2074+1,G2074))</f>
        <v>1</v>
      </c>
      <c r="H2075" s="4"/>
      <c r="I2075" s="39"/>
      <c r="J2075" s="40"/>
      <c r="K2075" s="3"/>
      <c r="L2075" s="41"/>
      <c r="M2075" s="42"/>
      <c r="N2075" s="3"/>
      <c r="O2075" s="3"/>
      <c r="P2075" s="3"/>
      <c r="Q2075" s="3"/>
      <c r="R2075" s="3"/>
      <c r="S2075" s="53"/>
      <c r="U2075" s="45" t="n">
        <f aca="false">IF(H2075="",U2074,AVERAGE(I2071:I2075))</f>
        <v>8.8</v>
      </c>
      <c r="V2075" s="46" t="n">
        <f aca="false">IF(H2075="",V2074,AVERAGE(J2071:J2075))</f>
        <v>-17</v>
      </c>
      <c r="W2075" s="47" t="n">
        <f aca="false">IF(H2075="",W2074,AVERAGE(L2071:L2075))</f>
        <v>29.4</v>
      </c>
      <c r="X2075" s="48" t="n">
        <f aca="false">IF(I2075="",X2074,AVERAGE(M2071:M2075))</f>
        <v>4.8</v>
      </c>
      <c r="Z2075" s="57" t="str">
        <f aca="false">IF(O2075="","",(IF((MID(O2075,6,1)="."),IF((MID(O2075,5,1)="."),MID(O2075,1,4),MID(O2075,1,5)),MID(O2075,1,6))))</f>
        <v/>
      </c>
      <c r="AA2075" s="55" t="str">
        <f aca="false">IF(O2075="","",IF((MID(O2075,7,1)="M"),(0-MID(O2075,8,3)/10),MID(O2075,8,3)/10))</f>
        <v/>
      </c>
      <c r="AB2075" s="56" t="str">
        <f aca="false">IF(O2075="","",RIGHT(O2075,3)/10)</f>
        <v/>
      </c>
    </row>
    <row r="2076" customFormat="false" ht="14.25" hidden="false" customHeight="false" outlineLevel="0" collapsed="false">
      <c r="B2076" s="34" t="str">
        <f aca="false">IF(H2076=0,"000000",IF(H2076&lt;1000,"000"&amp;H2076,IF(H2076&lt;10000,"00"&amp;H2076,(IF(LEN(H2076)=5,"0"&amp;H2076,H2076)))))</f>
        <v>000000</v>
      </c>
      <c r="C2076" s="3" t="str">
        <f aca="false">LEFT(B2076,2)</f>
        <v>00</v>
      </c>
      <c r="D2076" s="35" t="n">
        <f aca="false">C2076+9+(24*(G2076))</f>
        <v>33</v>
      </c>
      <c r="E2076" s="52" t="str">
        <f aca="false">RIGHT(LEFT(B2076,4),2)</f>
        <v>00</v>
      </c>
      <c r="F2076" s="37" t="n">
        <f aca="false">IF(H2076="",F2075,D2076/24+E2076/24/60)</f>
        <v>2.27083333333333</v>
      </c>
      <c r="G2076" s="4" t="n">
        <f aca="false">IF(H2076="",G2075,IF(H2075&gt;H2076,G2075+1,G2075))</f>
        <v>1</v>
      </c>
      <c r="H2076" s="4"/>
      <c r="I2076" s="39"/>
      <c r="J2076" s="40"/>
      <c r="K2076" s="3"/>
      <c r="L2076" s="41"/>
      <c r="M2076" s="42"/>
      <c r="N2076" s="3"/>
      <c r="O2076" s="3"/>
      <c r="P2076" s="3"/>
      <c r="Q2076" s="3"/>
      <c r="R2076" s="3"/>
      <c r="S2076" s="53"/>
      <c r="U2076" s="45" t="n">
        <f aca="false">IF(H2076="",U2075,AVERAGE(I2072:I2076))</f>
        <v>8.8</v>
      </c>
      <c r="V2076" s="46" t="n">
        <f aca="false">IF(H2076="",V2075,AVERAGE(J2072:J2076))</f>
        <v>-17</v>
      </c>
      <c r="W2076" s="47" t="n">
        <f aca="false">IF(H2076="",W2075,AVERAGE(L2072:L2076))</f>
        <v>29.4</v>
      </c>
      <c r="X2076" s="48" t="n">
        <f aca="false">IF(I2076="",X2075,AVERAGE(M2072:M2076))</f>
        <v>4.8</v>
      </c>
      <c r="Z2076" s="57" t="str">
        <f aca="false">IF(O2076="","",(IF((MID(O2076,6,1)="."),IF((MID(O2076,5,1)="."),MID(O2076,1,4),MID(O2076,1,5)),MID(O2076,1,6))))</f>
        <v/>
      </c>
      <c r="AA2076" s="55" t="str">
        <f aca="false">IF(O2076="","",IF((MID(O2076,7,1)="M"),(0-MID(O2076,8,3)/10),MID(O2076,8,3)/10))</f>
        <v/>
      </c>
      <c r="AB2076" s="56" t="str">
        <f aca="false">IF(O2076="","",RIGHT(O2076,3)/10)</f>
        <v/>
      </c>
    </row>
    <row r="2077" customFormat="false" ht="14.25" hidden="false" customHeight="false" outlineLevel="0" collapsed="false">
      <c r="B2077" s="34" t="str">
        <f aca="false">IF(H2077=0,"000000",IF(H2077&lt;1000,"000"&amp;H2077,IF(H2077&lt;10000,"00"&amp;H2077,(IF(LEN(H2077)=5,"0"&amp;H2077,H2077)))))</f>
        <v>000000</v>
      </c>
      <c r="C2077" s="3" t="str">
        <f aca="false">LEFT(B2077,2)</f>
        <v>00</v>
      </c>
      <c r="D2077" s="35" t="n">
        <f aca="false">C2077+9+(24*(G2077))</f>
        <v>33</v>
      </c>
      <c r="E2077" s="52" t="str">
        <f aca="false">RIGHT(LEFT(B2077,4),2)</f>
        <v>00</v>
      </c>
      <c r="F2077" s="37" t="n">
        <f aca="false">IF(H2077="",F2076,D2077/24+E2077/24/60)</f>
        <v>2.27083333333333</v>
      </c>
      <c r="G2077" s="4" t="n">
        <f aca="false">IF(H2077="",G2076,IF(H2076&gt;H2077,G2076+1,G2076))</f>
        <v>1</v>
      </c>
      <c r="H2077" s="4"/>
      <c r="I2077" s="39"/>
      <c r="J2077" s="40"/>
      <c r="K2077" s="3"/>
      <c r="L2077" s="41"/>
      <c r="M2077" s="42"/>
      <c r="N2077" s="3"/>
      <c r="O2077" s="3"/>
      <c r="P2077" s="3"/>
      <c r="Q2077" s="3"/>
      <c r="R2077" s="3"/>
      <c r="S2077" s="53"/>
      <c r="U2077" s="45" t="n">
        <f aca="false">IF(H2077="",U2076,AVERAGE(I2073:I2077))</f>
        <v>8.8</v>
      </c>
      <c r="V2077" s="46" t="n">
        <f aca="false">IF(H2077="",V2076,AVERAGE(J2073:J2077))</f>
        <v>-17</v>
      </c>
      <c r="W2077" s="47" t="n">
        <f aca="false">IF(H2077="",W2076,AVERAGE(L2073:L2077))</f>
        <v>29.4</v>
      </c>
      <c r="X2077" s="48" t="n">
        <f aca="false">IF(I2077="",X2076,AVERAGE(M2073:M2077))</f>
        <v>4.8</v>
      </c>
      <c r="Z2077" s="57" t="str">
        <f aca="false">IF(O2077="","",(IF((MID(O2077,6,1)="."),IF((MID(O2077,5,1)="."),MID(O2077,1,4),MID(O2077,1,5)),MID(O2077,1,6))))</f>
        <v/>
      </c>
      <c r="AA2077" s="55" t="str">
        <f aca="false">IF(O2077="","",IF((MID(O2077,7,1)="M"),(0-MID(O2077,8,3)/10),MID(O2077,8,3)/10))</f>
        <v/>
      </c>
      <c r="AB2077" s="56" t="str">
        <f aca="false">IF(O2077="","",RIGHT(O2077,3)/10)</f>
        <v/>
      </c>
    </row>
    <row r="2078" customFormat="false" ht="14.25" hidden="false" customHeight="false" outlineLevel="0" collapsed="false">
      <c r="B2078" s="34" t="str">
        <f aca="false">IF(H2078=0,"000000",IF(H2078&lt;1000,"000"&amp;H2078,IF(H2078&lt;10000,"00"&amp;H2078,(IF(LEN(H2078)=5,"0"&amp;H2078,H2078)))))</f>
        <v>000000</v>
      </c>
      <c r="C2078" s="3" t="str">
        <f aca="false">LEFT(B2078,2)</f>
        <v>00</v>
      </c>
      <c r="D2078" s="35" t="n">
        <f aca="false">C2078+9+(24*(G2078))</f>
        <v>33</v>
      </c>
      <c r="E2078" s="52" t="str">
        <f aca="false">RIGHT(LEFT(B2078,4),2)</f>
        <v>00</v>
      </c>
      <c r="F2078" s="37" t="n">
        <f aca="false">IF(H2078="",F2077,D2078/24+E2078/24/60)</f>
        <v>2.27083333333333</v>
      </c>
      <c r="G2078" s="4" t="n">
        <f aca="false">IF(H2078="",G2077,IF(H2077&gt;H2078,G2077+1,G2077))</f>
        <v>1</v>
      </c>
      <c r="H2078" s="4"/>
      <c r="I2078" s="39"/>
      <c r="J2078" s="40"/>
      <c r="K2078" s="3"/>
      <c r="L2078" s="41"/>
      <c r="M2078" s="42"/>
      <c r="N2078" s="3"/>
      <c r="O2078" s="3"/>
      <c r="P2078" s="3"/>
      <c r="Q2078" s="3"/>
      <c r="R2078" s="3"/>
      <c r="S2078" s="53"/>
      <c r="U2078" s="45" t="n">
        <f aca="false">IF(H2078="",U2077,AVERAGE(I2074:I2078))</f>
        <v>8.8</v>
      </c>
      <c r="V2078" s="46" t="n">
        <f aca="false">IF(H2078="",V2077,AVERAGE(J2074:J2078))</f>
        <v>-17</v>
      </c>
      <c r="W2078" s="47" t="n">
        <f aca="false">IF(H2078="",W2077,AVERAGE(L2074:L2078))</f>
        <v>29.4</v>
      </c>
      <c r="X2078" s="48" t="n">
        <f aca="false">IF(I2078="",X2077,AVERAGE(M2074:M2078))</f>
        <v>4.8</v>
      </c>
      <c r="Z2078" s="57" t="str">
        <f aca="false">IF(O2078="","",(IF((MID(O2078,6,1)="."),IF((MID(O2078,5,1)="."),MID(O2078,1,4),MID(O2078,1,5)),MID(O2078,1,6))))</f>
        <v/>
      </c>
      <c r="AA2078" s="55" t="str">
        <f aca="false">IF(O2078="","",IF((MID(O2078,7,1)="M"),(0-MID(O2078,8,3)/10),MID(O2078,8,3)/10))</f>
        <v/>
      </c>
      <c r="AB2078" s="56" t="str">
        <f aca="false">IF(O2078="","",RIGHT(O2078,3)/10)</f>
        <v/>
      </c>
    </row>
    <row r="2079" customFormat="false" ht="14.25" hidden="false" customHeight="false" outlineLevel="0" collapsed="false">
      <c r="B2079" s="34" t="str">
        <f aca="false">IF(H2079=0,"000000",IF(H2079&lt;1000,"000"&amp;H2079,IF(H2079&lt;10000,"00"&amp;H2079,(IF(LEN(H2079)=5,"0"&amp;H2079,H2079)))))</f>
        <v>000000</v>
      </c>
      <c r="C2079" s="3" t="str">
        <f aca="false">LEFT(B2079,2)</f>
        <v>00</v>
      </c>
      <c r="D2079" s="35" t="n">
        <f aca="false">C2079+9+(24*(G2079))</f>
        <v>33</v>
      </c>
      <c r="E2079" s="52" t="str">
        <f aca="false">RIGHT(LEFT(B2079,4),2)</f>
        <v>00</v>
      </c>
      <c r="F2079" s="37" t="n">
        <f aca="false">IF(H2079="",F2078,D2079/24+E2079/24/60)</f>
        <v>2.27083333333333</v>
      </c>
      <c r="G2079" s="4" t="n">
        <f aca="false">IF(H2079="",G2078,IF(H2078&gt;H2079,G2078+1,G2078))</f>
        <v>1</v>
      </c>
      <c r="H2079" s="4"/>
      <c r="I2079" s="39"/>
      <c r="J2079" s="40"/>
      <c r="K2079" s="3"/>
      <c r="L2079" s="41"/>
      <c r="M2079" s="42"/>
      <c r="N2079" s="3"/>
      <c r="O2079" s="3"/>
      <c r="P2079" s="3"/>
      <c r="Q2079" s="3"/>
      <c r="R2079" s="3"/>
      <c r="S2079" s="53"/>
      <c r="U2079" s="45" t="n">
        <f aca="false">IF(H2079="",U2078,AVERAGE(I2075:I2079))</f>
        <v>8.8</v>
      </c>
      <c r="V2079" s="46" t="n">
        <f aca="false">IF(H2079="",V2078,AVERAGE(J2075:J2079))</f>
        <v>-17</v>
      </c>
      <c r="W2079" s="47" t="n">
        <f aca="false">IF(H2079="",W2078,AVERAGE(L2075:L2079))</f>
        <v>29.4</v>
      </c>
      <c r="X2079" s="48" t="n">
        <f aca="false">IF(I2079="",X2078,AVERAGE(M2075:M2079))</f>
        <v>4.8</v>
      </c>
      <c r="Z2079" s="57" t="str">
        <f aca="false">IF(O2079="","",(IF((MID(O2079,6,1)="."),IF((MID(O2079,5,1)="."),MID(O2079,1,4),MID(O2079,1,5)),MID(O2079,1,6))))</f>
        <v/>
      </c>
      <c r="AA2079" s="55" t="str">
        <f aca="false">IF(O2079="","",IF((MID(O2079,7,1)="M"),(0-MID(O2079,8,3)/10),MID(O2079,8,3)/10))</f>
        <v/>
      </c>
      <c r="AB2079" s="56" t="str">
        <f aca="false">IF(O2079="","",RIGHT(O2079,3)/10)</f>
        <v/>
      </c>
    </row>
    <row r="2080" customFormat="false" ht="14.25" hidden="false" customHeight="false" outlineLevel="0" collapsed="false">
      <c r="B2080" s="34" t="str">
        <f aca="false">IF(H2080=0,"000000",IF(H2080&lt;1000,"000"&amp;H2080,IF(H2080&lt;10000,"00"&amp;H2080,(IF(LEN(H2080)=5,"0"&amp;H2080,H2080)))))</f>
        <v>000000</v>
      </c>
      <c r="C2080" s="3" t="str">
        <f aca="false">LEFT(B2080,2)</f>
        <v>00</v>
      </c>
      <c r="D2080" s="35" t="n">
        <f aca="false">C2080+9+(24*(G2080))</f>
        <v>33</v>
      </c>
      <c r="E2080" s="52" t="str">
        <f aca="false">RIGHT(LEFT(B2080,4),2)</f>
        <v>00</v>
      </c>
      <c r="F2080" s="37" t="n">
        <f aca="false">IF(H2080="",F2079,D2080/24+E2080/24/60)</f>
        <v>2.27083333333333</v>
      </c>
      <c r="G2080" s="4" t="n">
        <f aca="false">IF(H2080="",G2079,IF(H2079&gt;H2080,G2079+1,G2079))</f>
        <v>1</v>
      </c>
      <c r="H2080" s="4"/>
      <c r="I2080" s="39"/>
      <c r="J2080" s="40"/>
      <c r="K2080" s="3"/>
      <c r="L2080" s="41"/>
      <c r="M2080" s="42"/>
      <c r="N2080" s="3"/>
      <c r="O2080" s="3"/>
      <c r="P2080" s="3"/>
      <c r="Q2080" s="3"/>
      <c r="R2080" s="3"/>
      <c r="S2080" s="53"/>
      <c r="U2080" s="45" t="n">
        <f aca="false">IF(H2080="",U2079,AVERAGE(I2076:I2080))</f>
        <v>8.8</v>
      </c>
      <c r="V2080" s="46" t="n">
        <f aca="false">IF(H2080="",V2079,AVERAGE(J2076:J2080))</f>
        <v>-17</v>
      </c>
      <c r="W2080" s="47" t="n">
        <f aca="false">IF(H2080="",W2079,AVERAGE(L2076:L2080))</f>
        <v>29.4</v>
      </c>
      <c r="X2080" s="48" t="n">
        <f aca="false">IF(I2080="",X2079,AVERAGE(M2076:M2080))</f>
        <v>4.8</v>
      </c>
      <c r="Z2080" s="57" t="str">
        <f aca="false">IF(O2080="","",(IF((MID(O2080,6,1)="."),IF((MID(O2080,5,1)="."),MID(O2080,1,4),MID(O2080,1,5)),MID(O2080,1,6))))</f>
        <v/>
      </c>
      <c r="AA2080" s="55" t="str">
        <f aca="false">IF(O2080="","",IF((MID(O2080,7,1)="M"),(0-MID(O2080,8,3)/10),MID(O2080,8,3)/10))</f>
        <v/>
      </c>
      <c r="AB2080" s="56" t="str">
        <f aca="false">IF(O2080="","",RIGHT(O2080,3)/10)</f>
        <v/>
      </c>
    </row>
    <row r="2081" customFormat="false" ht="14.25" hidden="false" customHeight="false" outlineLevel="0" collapsed="false">
      <c r="B2081" s="34" t="str">
        <f aca="false">IF(H2081=0,"000000",IF(H2081&lt;1000,"000"&amp;H2081,IF(H2081&lt;10000,"00"&amp;H2081,(IF(LEN(H2081)=5,"0"&amp;H2081,H2081)))))</f>
        <v>000000</v>
      </c>
      <c r="C2081" s="3" t="str">
        <f aca="false">LEFT(B2081,2)</f>
        <v>00</v>
      </c>
      <c r="D2081" s="35" t="n">
        <f aca="false">C2081+9+(24*(G2081))</f>
        <v>33</v>
      </c>
      <c r="E2081" s="52" t="str">
        <f aca="false">RIGHT(LEFT(B2081,4),2)</f>
        <v>00</v>
      </c>
      <c r="F2081" s="37" t="n">
        <f aca="false">IF(H2081="",F2080,D2081/24+E2081/24/60)</f>
        <v>2.27083333333333</v>
      </c>
      <c r="G2081" s="4" t="n">
        <f aca="false">IF(H2081="",G2080,IF(H2080&gt;H2081,G2080+1,G2080))</f>
        <v>1</v>
      </c>
      <c r="H2081" s="4"/>
      <c r="I2081" s="39"/>
      <c r="J2081" s="40"/>
      <c r="K2081" s="3"/>
      <c r="L2081" s="41"/>
      <c r="M2081" s="42"/>
      <c r="N2081" s="3"/>
      <c r="O2081" s="3"/>
      <c r="P2081" s="3"/>
      <c r="Q2081" s="3"/>
      <c r="R2081" s="3"/>
      <c r="S2081" s="53"/>
      <c r="U2081" s="45" t="n">
        <f aca="false">IF(H2081="",U2080,AVERAGE(I2077:I2081))</f>
        <v>8.8</v>
      </c>
      <c r="V2081" s="46" t="n">
        <f aca="false">IF(H2081="",V2080,AVERAGE(J2077:J2081))</f>
        <v>-17</v>
      </c>
      <c r="W2081" s="47" t="n">
        <f aca="false">IF(H2081="",W2080,AVERAGE(L2077:L2081))</f>
        <v>29.4</v>
      </c>
      <c r="X2081" s="48" t="n">
        <f aca="false">IF(I2081="",X2080,AVERAGE(M2077:M2081))</f>
        <v>4.8</v>
      </c>
      <c r="Z2081" s="57" t="str">
        <f aca="false">IF(O2081="","",(IF((MID(O2081,6,1)="."),IF((MID(O2081,5,1)="."),MID(O2081,1,4),MID(O2081,1,5)),MID(O2081,1,6))))</f>
        <v/>
      </c>
      <c r="AA2081" s="55" t="str">
        <f aca="false">IF(O2081="","",IF((MID(O2081,7,1)="M"),(0-MID(O2081,8,3)/10),MID(O2081,8,3)/10))</f>
        <v/>
      </c>
      <c r="AB2081" s="56" t="str">
        <f aca="false">IF(O2081="","",RIGHT(O2081,3)/10)</f>
        <v/>
      </c>
    </row>
    <row r="2082" customFormat="false" ht="14.25" hidden="false" customHeight="false" outlineLevel="0" collapsed="false">
      <c r="B2082" s="34" t="str">
        <f aca="false">IF(H2082=0,"000000",IF(H2082&lt;1000,"000"&amp;H2082,IF(H2082&lt;10000,"00"&amp;H2082,(IF(LEN(H2082)=5,"0"&amp;H2082,H2082)))))</f>
        <v>000000</v>
      </c>
      <c r="C2082" s="3" t="str">
        <f aca="false">LEFT(B2082,2)</f>
        <v>00</v>
      </c>
      <c r="D2082" s="35" t="n">
        <f aca="false">C2082+9+(24*(G2082))</f>
        <v>33</v>
      </c>
      <c r="E2082" s="52" t="str">
        <f aca="false">RIGHT(LEFT(B2082,4),2)</f>
        <v>00</v>
      </c>
      <c r="F2082" s="37" t="n">
        <f aca="false">IF(H2082="",F2081,D2082/24+E2082/24/60)</f>
        <v>2.27083333333333</v>
      </c>
      <c r="G2082" s="4" t="n">
        <f aca="false">IF(H2082="",G2081,IF(H2081&gt;H2082,G2081+1,G2081))</f>
        <v>1</v>
      </c>
      <c r="H2082" s="4"/>
      <c r="I2082" s="39"/>
      <c r="J2082" s="40"/>
      <c r="K2082" s="3"/>
      <c r="L2082" s="41"/>
      <c r="M2082" s="42"/>
      <c r="N2082" s="3"/>
      <c r="O2082" s="3"/>
      <c r="P2082" s="3"/>
      <c r="Q2082" s="3"/>
      <c r="R2082" s="3"/>
      <c r="S2082" s="53"/>
      <c r="U2082" s="45" t="n">
        <f aca="false">IF(H2082="",U2081,AVERAGE(I2078:I2082))</f>
        <v>8.8</v>
      </c>
      <c r="V2082" s="46" t="n">
        <f aca="false">IF(H2082="",V2081,AVERAGE(J2078:J2082))</f>
        <v>-17</v>
      </c>
      <c r="W2082" s="47" t="n">
        <f aca="false">IF(H2082="",W2081,AVERAGE(L2078:L2082))</f>
        <v>29.4</v>
      </c>
      <c r="X2082" s="48" t="n">
        <f aca="false">IF(I2082="",X2081,AVERAGE(M2078:M2082))</f>
        <v>4.8</v>
      </c>
      <c r="Z2082" s="57" t="str">
        <f aca="false">IF(O2082="","",(IF((MID(O2082,6,1)="."),IF((MID(O2082,5,1)="."),MID(O2082,1,4),MID(O2082,1,5)),MID(O2082,1,6))))</f>
        <v/>
      </c>
      <c r="AA2082" s="55" t="str">
        <f aca="false">IF(O2082="","",IF((MID(O2082,7,1)="M"),(0-MID(O2082,8,3)/10),MID(O2082,8,3)/10))</f>
        <v/>
      </c>
      <c r="AB2082" s="56" t="str">
        <f aca="false">IF(O2082="","",RIGHT(O2082,3)/10)</f>
        <v/>
      </c>
    </row>
    <row r="2083" customFormat="false" ht="14.25" hidden="false" customHeight="false" outlineLevel="0" collapsed="false">
      <c r="B2083" s="34" t="str">
        <f aca="false">IF(H2083=0,"000000",IF(H2083&lt;1000,"000"&amp;H2083,IF(H2083&lt;10000,"00"&amp;H2083,(IF(LEN(H2083)=5,"0"&amp;H2083,H2083)))))</f>
        <v>000000</v>
      </c>
      <c r="C2083" s="3" t="str">
        <f aca="false">LEFT(B2083,2)</f>
        <v>00</v>
      </c>
      <c r="D2083" s="35" t="n">
        <f aca="false">C2083+9+(24*(G2083))</f>
        <v>33</v>
      </c>
      <c r="E2083" s="52" t="str">
        <f aca="false">RIGHT(LEFT(B2083,4),2)</f>
        <v>00</v>
      </c>
      <c r="F2083" s="37" t="n">
        <f aca="false">IF(H2083="",F2082,D2083/24+E2083/24/60)</f>
        <v>2.27083333333333</v>
      </c>
      <c r="G2083" s="4" t="n">
        <f aca="false">IF(H2083="",G2082,IF(H2082&gt;H2083,G2082+1,G2082))</f>
        <v>1</v>
      </c>
      <c r="H2083" s="4"/>
      <c r="I2083" s="39"/>
      <c r="J2083" s="40"/>
      <c r="K2083" s="3"/>
      <c r="L2083" s="41"/>
      <c r="M2083" s="42"/>
      <c r="N2083" s="3"/>
      <c r="O2083" s="3"/>
      <c r="P2083" s="3"/>
      <c r="Q2083" s="3"/>
      <c r="R2083" s="3"/>
      <c r="S2083" s="53"/>
      <c r="U2083" s="45" t="n">
        <f aca="false">IF(H2083="",U2082,AVERAGE(I2079:I2083))</f>
        <v>8.8</v>
      </c>
      <c r="V2083" s="46" t="n">
        <f aca="false">IF(H2083="",V2082,AVERAGE(J2079:J2083))</f>
        <v>-17</v>
      </c>
      <c r="W2083" s="47" t="n">
        <f aca="false">IF(H2083="",W2082,AVERAGE(L2079:L2083))</f>
        <v>29.4</v>
      </c>
      <c r="X2083" s="48" t="n">
        <f aca="false">IF(I2083="",X2082,AVERAGE(M2079:M2083))</f>
        <v>4.8</v>
      </c>
      <c r="Z2083" s="57" t="str">
        <f aca="false">IF(O2083="","",(IF((MID(O2083,6,1)="."),IF((MID(O2083,5,1)="."),MID(O2083,1,4),MID(O2083,1,5)),MID(O2083,1,6))))</f>
        <v/>
      </c>
      <c r="AA2083" s="55" t="str">
        <f aca="false">IF(O2083="","",IF((MID(O2083,7,1)="M"),(0-MID(O2083,8,3)/10),MID(O2083,8,3)/10))</f>
        <v/>
      </c>
      <c r="AB2083" s="56" t="str">
        <f aca="false">IF(O2083="","",RIGHT(O2083,3)/10)</f>
        <v/>
      </c>
    </row>
    <row r="2084" customFormat="false" ht="14.25" hidden="false" customHeight="false" outlineLevel="0" collapsed="false">
      <c r="B2084" s="34" t="str">
        <f aca="false">IF(H2084=0,"000000",IF(H2084&lt;1000,"000"&amp;H2084,IF(H2084&lt;10000,"00"&amp;H2084,(IF(LEN(H2084)=5,"0"&amp;H2084,H2084)))))</f>
        <v>000000</v>
      </c>
      <c r="C2084" s="3" t="str">
        <f aca="false">LEFT(B2084,2)</f>
        <v>00</v>
      </c>
      <c r="D2084" s="35" t="n">
        <f aca="false">C2084+9+(24*(G2084))</f>
        <v>33</v>
      </c>
      <c r="E2084" s="52" t="str">
        <f aca="false">RIGHT(LEFT(B2084,4),2)</f>
        <v>00</v>
      </c>
      <c r="F2084" s="37" t="n">
        <f aca="false">IF(H2084="",F2083,D2084/24+E2084/24/60)</f>
        <v>2.27083333333333</v>
      </c>
      <c r="G2084" s="4" t="n">
        <f aca="false">IF(H2084="",G2083,IF(H2083&gt;H2084,G2083+1,G2083))</f>
        <v>1</v>
      </c>
      <c r="H2084" s="4"/>
      <c r="I2084" s="39"/>
      <c r="J2084" s="40"/>
      <c r="K2084" s="3"/>
      <c r="L2084" s="41"/>
      <c r="M2084" s="42"/>
      <c r="N2084" s="3"/>
      <c r="O2084" s="3"/>
      <c r="P2084" s="3"/>
      <c r="Q2084" s="3"/>
      <c r="R2084" s="3"/>
      <c r="S2084" s="53"/>
      <c r="U2084" s="45" t="n">
        <f aca="false">IF(H2084="",U2083,AVERAGE(I2080:I2084))</f>
        <v>8.8</v>
      </c>
      <c r="V2084" s="46" t="n">
        <f aca="false">IF(H2084="",V2083,AVERAGE(J2080:J2084))</f>
        <v>-17</v>
      </c>
      <c r="W2084" s="47" t="n">
        <f aca="false">IF(H2084="",W2083,AVERAGE(L2080:L2084))</f>
        <v>29.4</v>
      </c>
      <c r="X2084" s="48" t="n">
        <f aca="false">IF(I2084="",X2083,AVERAGE(M2080:M2084))</f>
        <v>4.8</v>
      </c>
      <c r="Z2084" s="57" t="str">
        <f aca="false">IF(O2084="","",(IF((MID(O2084,6,1)="."),IF((MID(O2084,5,1)="."),MID(O2084,1,4),MID(O2084,1,5)),MID(O2084,1,6))))</f>
        <v/>
      </c>
      <c r="AA2084" s="55" t="str">
        <f aca="false">IF(O2084="","",IF((MID(O2084,7,1)="M"),(0-MID(O2084,8,3)/10),MID(O2084,8,3)/10))</f>
        <v/>
      </c>
      <c r="AB2084" s="56" t="str">
        <f aca="false">IF(O2084="","",RIGHT(O2084,3)/10)</f>
        <v/>
      </c>
    </row>
    <row r="2085" customFormat="false" ht="14.25" hidden="false" customHeight="false" outlineLevel="0" collapsed="false">
      <c r="B2085" s="34" t="str">
        <f aca="false">IF(H2085=0,"000000",IF(H2085&lt;1000,"000"&amp;H2085,IF(H2085&lt;10000,"00"&amp;H2085,(IF(LEN(H2085)=5,"0"&amp;H2085,H2085)))))</f>
        <v>000000</v>
      </c>
      <c r="C2085" s="3" t="str">
        <f aca="false">LEFT(B2085,2)</f>
        <v>00</v>
      </c>
      <c r="D2085" s="35" t="n">
        <f aca="false">C2085+9+(24*(G2085))</f>
        <v>33</v>
      </c>
      <c r="E2085" s="52" t="str">
        <f aca="false">RIGHT(LEFT(B2085,4),2)</f>
        <v>00</v>
      </c>
      <c r="F2085" s="37" t="n">
        <f aca="false">IF(H2085="",F2084,D2085/24+E2085/24/60)</f>
        <v>2.27083333333333</v>
      </c>
      <c r="G2085" s="4" t="n">
        <f aca="false">IF(H2085="",G2084,IF(H2084&gt;H2085,G2084+1,G2084))</f>
        <v>1</v>
      </c>
      <c r="H2085" s="4"/>
      <c r="I2085" s="39"/>
      <c r="J2085" s="40"/>
      <c r="K2085" s="3"/>
      <c r="L2085" s="41"/>
      <c r="M2085" s="42"/>
      <c r="N2085" s="3"/>
      <c r="O2085" s="3"/>
      <c r="P2085" s="3"/>
      <c r="Q2085" s="3"/>
      <c r="R2085" s="3"/>
      <c r="S2085" s="53"/>
      <c r="U2085" s="45" t="n">
        <f aca="false">IF(H2085="",U2084,AVERAGE(I2081:I2085))</f>
        <v>8.8</v>
      </c>
      <c r="V2085" s="46" t="n">
        <f aca="false">IF(H2085="",V2084,AVERAGE(J2081:J2085))</f>
        <v>-17</v>
      </c>
      <c r="W2085" s="47" t="n">
        <f aca="false">IF(H2085="",W2084,AVERAGE(L2081:L2085))</f>
        <v>29.4</v>
      </c>
      <c r="X2085" s="48" t="n">
        <f aca="false">IF(I2085="",X2084,AVERAGE(M2081:M2085))</f>
        <v>4.8</v>
      </c>
      <c r="Z2085" s="57" t="str">
        <f aca="false">IF(O2085="","",(IF((MID(O2085,6,1)="."),IF((MID(O2085,5,1)="."),MID(O2085,1,4),MID(O2085,1,5)),MID(O2085,1,6))))</f>
        <v/>
      </c>
      <c r="AA2085" s="55" t="str">
        <f aca="false">IF(O2085="","",IF((MID(O2085,7,1)="M"),(0-MID(O2085,8,3)/10),MID(O2085,8,3)/10))</f>
        <v/>
      </c>
      <c r="AB2085" s="56" t="str">
        <f aca="false">IF(O2085="","",RIGHT(O2085,3)/10)</f>
        <v/>
      </c>
    </row>
    <row r="2086" customFormat="false" ht="14.25" hidden="false" customHeight="false" outlineLevel="0" collapsed="false">
      <c r="B2086" s="34" t="str">
        <f aca="false">IF(H2086=0,"000000",IF(H2086&lt;1000,"000"&amp;H2086,IF(H2086&lt;10000,"00"&amp;H2086,(IF(LEN(H2086)=5,"0"&amp;H2086,H2086)))))</f>
        <v>000000</v>
      </c>
      <c r="C2086" s="3" t="str">
        <f aca="false">LEFT(B2086,2)</f>
        <v>00</v>
      </c>
      <c r="D2086" s="35" t="n">
        <f aca="false">C2086+9+(24*(G2086))</f>
        <v>33</v>
      </c>
      <c r="E2086" s="52" t="str">
        <f aca="false">RIGHT(LEFT(B2086,4),2)</f>
        <v>00</v>
      </c>
      <c r="F2086" s="37" t="n">
        <f aca="false">IF(H2086="",F2085,D2086/24+E2086/24/60)</f>
        <v>2.27083333333333</v>
      </c>
      <c r="G2086" s="4" t="n">
        <f aca="false">IF(H2086="",G2085,IF(H2085&gt;H2086,G2085+1,G2085))</f>
        <v>1</v>
      </c>
      <c r="H2086" s="4"/>
      <c r="I2086" s="39"/>
      <c r="J2086" s="40"/>
      <c r="K2086" s="3"/>
      <c r="L2086" s="41"/>
      <c r="M2086" s="42"/>
      <c r="N2086" s="3"/>
      <c r="O2086" s="3"/>
      <c r="P2086" s="3"/>
      <c r="Q2086" s="3"/>
      <c r="R2086" s="3"/>
      <c r="S2086" s="53"/>
      <c r="U2086" s="45" t="n">
        <f aca="false">IF(H2086="",U2085,AVERAGE(I2082:I2086))</f>
        <v>8.8</v>
      </c>
      <c r="V2086" s="46" t="n">
        <f aca="false">IF(H2086="",V2085,AVERAGE(J2082:J2086))</f>
        <v>-17</v>
      </c>
      <c r="W2086" s="47" t="n">
        <f aca="false">IF(H2086="",W2085,AVERAGE(L2082:L2086))</f>
        <v>29.4</v>
      </c>
      <c r="X2086" s="48" t="n">
        <f aca="false">IF(I2086="",X2085,AVERAGE(M2082:M2086))</f>
        <v>4.8</v>
      </c>
      <c r="Z2086" s="57" t="str">
        <f aca="false">IF(O2086="","",(IF((MID(O2086,6,1)="."),IF((MID(O2086,5,1)="."),MID(O2086,1,4),MID(O2086,1,5)),MID(O2086,1,6))))</f>
        <v/>
      </c>
      <c r="AA2086" s="55" t="str">
        <f aca="false">IF(O2086="","",IF((MID(O2086,7,1)="M"),(0-MID(O2086,8,3)/10),MID(O2086,8,3)/10))</f>
        <v/>
      </c>
      <c r="AB2086" s="56" t="str">
        <f aca="false">IF(O2086="","",RIGHT(O2086,3)/10)</f>
        <v/>
      </c>
    </row>
    <row r="2087" customFormat="false" ht="14.25" hidden="false" customHeight="false" outlineLevel="0" collapsed="false">
      <c r="B2087" s="34" t="str">
        <f aca="false">IF(H2087=0,"000000",IF(H2087&lt;1000,"000"&amp;H2087,IF(H2087&lt;10000,"00"&amp;H2087,(IF(LEN(H2087)=5,"0"&amp;H2087,H2087)))))</f>
        <v>000000</v>
      </c>
      <c r="C2087" s="3" t="str">
        <f aca="false">LEFT(B2087,2)</f>
        <v>00</v>
      </c>
      <c r="D2087" s="35" t="n">
        <f aca="false">C2087+9+(24*(G2087))</f>
        <v>33</v>
      </c>
      <c r="E2087" s="52" t="str">
        <f aca="false">RIGHT(LEFT(B2087,4),2)</f>
        <v>00</v>
      </c>
      <c r="F2087" s="37" t="n">
        <f aca="false">IF(H2087="",F2086,D2087/24+E2087/24/60)</f>
        <v>2.27083333333333</v>
      </c>
      <c r="G2087" s="4" t="n">
        <f aca="false">IF(H2087="",G2086,IF(H2086&gt;H2087,G2086+1,G2086))</f>
        <v>1</v>
      </c>
      <c r="H2087" s="4"/>
      <c r="I2087" s="39"/>
      <c r="J2087" s="40"/>
      <c r="K2087" s="3"/>
      <c r="L2087" s="41"/>
      <c r="M2087" s="42"/>
      <c r="N2087" s="3"/>
      <c r="O2087" s="3"/>
      <c r="P2087" s="3"/>
      <c r="Q2087" s="3"/>
      <c r="R2087" s="3"/>
      <c r="S2087" s="53"/>
      <c r="U2087" s="45" t="n">
        <f aca="false">IF(H2087="",U2086,AVERAGE(I2083:I2087))</f>
        <v>8.8</v>
      </c>
      <c r="V2087" s="46" t="n">
        <f aca="false">IF(H2087="",V2086,AVERAGE(J2083:J2087))</f>
        <v>-17</v>
      </c>
      <c r="W2087" s="47" t="n">
        <f aca="false">IF(H2087="",W2086,AVERAGE(L2083:L2087))</f>
        <v>29.4</v>
      </c>
      <c r="X2087" s="48" t="n">
        <f aca="false">IF(I2087="",X2086,AVERAGE(M2083:M2087))</f>
        <v>4.8</v>
      </c>
      <c r="Z2087" s="57" t="str">
        <f aca="false">IF(O2087="","",(IF((MID(O2087,6,1)="."),IF((MID(O2087,5,1)="."),MID(O2087,1,4),MID(O2087,1,5)),MID(O2087,1,6))))</f>
        <v/>
      </c>
      <c r="AA2087" s="55" t="str">
        <f aca="false">IF(O2087="","",IF((MID(O2087,7,1)="M"),(0-MID(O2087,8,3)/10),MID(O2087,8,3)/10))</f>
        <v/>
      </c>
      <c r="AB2087" s="56" t="str">
        <f aca="false">IF(O2087="","",RIGHT(O2087,3)/10)</f>
        <v/>
      </c>
    </row>
    <row r="2088" customFormat="false" ht="14.25" hidden="false" customHeight="false" outlineLevel="0" collapsed="false">
      <c r="B2088" s="34" t="str">
        <f aca="false">IF(H2088=0,"000000",IF(H2088&lt;1000,"000"&amp;H2088,IF(H2088&lt;10000,"00"&amp;H2088,(IF(LEN(H2088)=5,"0"&amp;H2088,H2088)))))</f>
        <v>000000</v>
      </c>
      <c r="C2088" s="3" t="str">
        <f aca="false">LEFT(B2088,2)</f>
        <v>00</v>
      </c>
      <c r="D2088" s="35" t="n">
        <f aca="false">C2088+9+(24*(G2088))</f>
        <v>33</v>
      </c>
      <c r="E2088" s="52" t="str">
        <f aca="false">RIGHT(LEFT(B2088,4),2)</f>
        <v>00</v>
      </c>
      <c r="F2088" s="37" t="n">
        <f aca="false">IF(H2088="",F2087,D2088/24+E2088/24/60)</f>
        <v>2.27083333333333</v>
      </c>
      <c r="G2088" s="4" t="n">
        <f aca="false">IF(H2088="",G2087,IF(H2087&gt;H2088,G2087+1,G2087))</f>
        <v>1</v>
      </c>
      <c r="H2088" s="4"/>
      <c r="I2088" s="39"/>
      <c r="J2088" s="40"/>
      <c r="K2088" s="3"/>
      <c r="L2088" s="41"/>
      <c r="M2088" s="42"/>
      <c r="N2088" s="3"/>
      <c r="O2088" s="3"/>
      <c r="P2088" s="3"/>
      <c r="Q2088" s="3"/>
      <c r="R2088" s="3"/>
      <c r="S2088" s="53"/>
      <c r="U2088" s="45" t="n">
        <f aca="false">IF(H2088="",U2087,AVERAGE(I2084:I2088))</f>
        <v>8.8</v>
      </c>
      <c r="V2088" s="46" t="n">
        <f aca="false">IF(H2088="",V2087,AVERAGE(J2084:J2088))</f>
        <v>-17</v>
      </c>
      <c r="W2088" s="47" t="n">
        <f aca="false">IF(H2088="",W2087,AVERAGE(L2084:L2088))</f>
        <v>29.4</v>
      </c>
      <c r="X2088" s="48" t="n">
        <f aca="false">IF(I2088="",X2087,AVERAGE(M2084:M2088))</f>
        <v>4.8</v>
      </c>
      <c r="Z2088" s="57" t="str">
        <f aca="false">IF(O2088="","",(IF((MID(O2088,6,1)="."),IF((MID(O2088,5,1)="."),MID(O2088,1,4),MID(O2088,1,5)),MID(O2088,1,6))))</f>
        <v/>
      </c>
      <c r="AA2088" s="55" t="str">
        <f aca="false">IF(O2088="","",IF((MID(O2088,7,1)="M"),(0-MID(O2088,8,3)/10),MID(O2088,8,3)/10))</f>
        <v/>
      </c>
      <c r="AB2088" s="56" t="str">
        <f aca="false">IF(O2088="","",RIGHT(O2088,3)/10)</f>
        <v/>
      </c>
    </row>
    <row r="2089" customFormat="false" ht="14.25" hidden="false" customHeight="false" outlineLevel="0" collapsed="false">
      <c r="B2089" s="34" t="str">
        <f aca="false">IF(H2089=0,"000000",IF(H2089&lt;1000,"000"&amp;H2089,IF(H2089&lt;10000,"00"&amp;H2089,(IF(LEN(H2089)=5,"0"&amp;H2089,H2089)))))</f>
        <v>000000</v>
      </c>
      <c r="C2089" s="3" t="str">
        <f aca="false">LEFT(B2089,2)</f>
        <v>00</v>
      </c>
      <c r="D2089" s="35" t="n">
        <f aca="false">C2089+9+(24*(G2089))</f>
        <v>33</v>
      </c>
      <c r="E2089" s="52" t="str">
        <f aca="false">RIGHT(LEFT(B2089,4),2)</f>
        <v>00</v>
      </c>
      <c r="F2089" s="37" t="n">
        <f aca="false">IF(H2089="",F2088,D2089/24+E2089/24/60)</f>
        <v>2.27083333333333</v>
      </c>
      <c r="G2089" s="4" t="n">
        <f aca="false">IF(H2089="",G2088,IF(H2088&gt;H2089,G2088+1,G2088))</f>
        <v>1</v>
      </c>
      <c r="H2089" s="4"/>
      <c r="I2089" s="39"/>
      <c r="J2089" s="40"/>
      <c r="K2089" s="3"/>
      <c r="L2089" s="41"/>
      <c r="M2089" s="42"/>
      <c r="N2089" s="3"/>
      <c r="O2089" s="3"/>
      <c r="P2089" s="3"/>
      <c r="Q2089" s="3"/>
      <c r="R2089" s="3"/>
      <c r="S2089" s="53"/>
      <c r="U2089" s="45" t="n">
        <f aca="false">IF(H2089="",U2088,AVERAGE(I2085:I2089))</f>
        <v>8.8</v>
      </c>
      <c r="V2089" s="46" t="n">
        <f aca="false">IF(H2089="",V2088,AVERAGE(J2085:J2089))</f>
        <v>-17</v>
      </c>
      <c r="W2089" s="47" t="n">
        <f aca="false">IF(H2089="",W2088,AVERAGE(L2085:L2089))</f>
        <v>29.4</v>
      </c>
      <c r="X2089" s="48" t="n">
        <f aca="false">IF(I2089="",X2088,AVERAGE(M2085:M2089))</f>
        <v>4.8</v>
      </c>
      <c r="Z2089" s="57" t="str">
        <f aca="false">IF(O2089="","",(IF((MID(O2089,6,1)="."),IF((MID(O2089,5,1)="."),MID(O2089,1,4),MID(O2089,1,5)),MID(O2089,1,6))))</f>
        <v/>
      </c>
      <c r="AA2089" s="55" t="str">
        <f aca="false">IF(O2089="","",IF((MID(O2089,7,1)="M"),(0-MID(O2089,8,3)/10),MID(O2089,8,3)/10))</f>
        <v/>
      </c>
      <c r="AB2089" s="56" t="str">
        <f aca="false">IF(O2089="","",RIGHT(O2089,3)/10)</f>
        <v/>
      </c>
    </row>
    <row r="2090" customFormat="false" ht="14.25" hidden="false" customHeight="false" outlineLevel="0" collapsed="false">
      <c r="B2090" s="34" t="str">
        <f aca="false">IF(H2090=0,"000000",IF(H2090&lt;1000,"000"&amp;H2090,IF(H2090&lt;10000,"00"&amp;H2090,(IF(LEN(H2090)=5,"0"&amp;H2090,H2090)))))</f>
        <v>000000</v>
      </c>
      <c r="C2090" s="3" t="str">
        <f aca="false">LEFT(B2090,2)</f>
        <v>00</v>
      </c>
      <c r="D2090" s="35" t="n">
        <f aca="false">C2090+9+(24*(G2090))</f>
        <v>33</v>
      </c>
      <c r="E2090" s="52" t="str">
        <f aca="false">RIGHT(LEFT(B2090,4),2)</f>
        <v>00</v>
      </c>
      <c r="F2090" s="37" t="n">
        <f aca="false">IF(H2090="",F2089,D2090/24+E2090/24/60)</f>
        <v>2.27083333333333</v>
      </c>
      <c r="G2090" s="4" t="n">
        <f aca="false">IF(H2090="",G2089,IF(H2089&gt;H2090,G2089+1,G2089))</f>
        <v>1</v>
      </c>
      <c r="H2090" s="4"/>
      <c r="I2090" s="39"/>
      <c r="J2090" s="40"/>
      <c r="K2090" s="3"/>
      <c r="L2090" s="41"/>
      <c r="M2090" s="42"/>
      <c r="N2090" s="3"/>
      <c r="O2090" s="3"/>
      <c r="P2090" s="3"/>
      <c r="Q2090" s="3"/>
      <c r="R2090" s="3"/>
      <c r="S2090" s="53"/>
      <c r="U2090" s="45" t="n">
        <f aca="false">IF(H2090="",U2089,AVERAGE(I2086:I2090))</f>
        <v>8.8</v>
      </c>
      <c r="V2090" s="46" t="n">
        <f aca="false">IF(H2090="",V2089,AVERAGE(J2086:J2090))</f>
        <v>-17</v>
      </c>
      <c r="W2090" s="47" t="n">
        <f aca="false">IF(H2090="",W2089,AVERAGE(L2086:L2090))</f>
        <v>29.4</v>
      </c>
      <c r="X2090" s="48" t="n">
        <f aca="false">IF(I2090="",X2089,AVERAGE(M2086:M2090))</f>
        <v>4.8</v>
      </c>
      <c r="Z2090" s="57" t="str">
        <f aca="false">IF(O2090="","",(IF((MID(O2090,6,1)="."),IF((MID(O2090,5,1)="."),MID(O2090,1,4),MID(O2090,1,5)),MID(O2090,1,6))))</f>
        <v/>
      </c>
      <c r="AA2090" s="55" t="str">
        <f aca="false">IF(O2090="","",IF((MID(O2090,7,1)="M"),(0-MID(O2090,8,3)/10),MID(O2090,8,3)/10))</f>
        <v/>
      </c>
      <c r="AB2090" s="56" t="str">
        <f aca="false">IF(O2090="","",RIGHT(O2090,3)/10)</f>
        <v/>
      </c>
    </row>
    <row r="2091" customFormat="false" ht="14.25" hidden="false" customHeight="false" outlineLevel="0" collapsed="false">
      <c r="B2091" s="34" t="str">
        <f aca="false">IF(H2091=0,"000000",IF(H2091&lt;1000,"000"&amp;H2091,IF(H2091&lt;10000,"00"&amp;H2091,(IF(LEN(H2091)=5,"0"&amp;H2091,H2091)))))</f>
        <v>000000</v>
      </c>
      <c r="C2091" s="3" t="str">
        <f aca="false">LEFT(B2091,2)</f>
        <v>00</v>
      </c>
      <c r="D2091" s="35" t="n">
        <f aca="false">C2091+9+(24*(G2091))</f>
        <v>33</v>
      </c>
      <c r="E2091" s="52" t="str">
        <f aca="false">RIGHT(LEFT(B2091,4),2)</f>
        <v>00</v>
      </c>
      <c r="F2091" s="37" t="n">
        <f aca="false">IF(H2091="",F2090,D2091/24+E2091/24/60)</f>
        <v>2.27083333333333</v>
      </c>
      <c r="G2091" s="4" t="n">
        <f aca="false">IF(H2091="",G2090,IF(H2090&gt;H2091,G2090+1,G2090))</f>
        <v>1</v>
      </c>
      <c r="H2091" s="4"/>
      <c r="I2091" s="39"/>
      <c r="J2091" s="40"/>
      <c r="K2091" s="3"/>
      <c r="L2091" s="41"/>
      <c r="M2091" s="42"/>
      <c r="N2091" s="3"/>
      <c r="O2091" s="3"/>
      <c r="P2091" s="3"/>
      <c r="Q2091" s="3"/>
      <c r="R2091" s="3"/>
      <c r="S2091" s="53"/>
      <c r="U2091" s="45" t="n">
        <f aca="false">IF(H2091="",U2090,AVERAGE(I2087:I2091))</f>
        <v>8.8</v>
      </c>
      <c r="V2091" s="46" t="n">
        <f aca="false">IF(H2091="",V2090,AVERAGE(J2087:J2091))</f>
        <v>-17</v>
      </c>
      <c r="W2091" s="47" t="n">
        <f aca="false">IF(H2091="",W2090,AVERAGE(L2087:L2091))</f>
        <v>29.4</v>
      </c>
      <c r="X2091" s="48" t="n">
        <f aca="false">IF(I2091="",X2090,AVERAGE(M2087:M2091))</f>
        <v>4.8</v>
      </c>
      <c r="Z2091" s="57" t="str">
        <f aca="false">IF(O2091="","",(IF((MID(O2091,6,1)="."),IF((MID(O2091,5,1)="."),MID(O2091,1,4),MID(O2091,1,5)),MID(O2091,1,6))))</f>
        <v/>
      </c>
      <c r="AA2091" s="55" t="str">
        <f aca="false">IF(O2091="","",IF((MID(O2091,7,1)="M"),(0-MID(O2091,8,3)/10),MID(O2091,8,3)/10))</f>
        <v/>
      </c>
      <c r="AB2091" s="56" t="str">
        <f aca="false">IF(O2091="","",RIGHT(O2091,3)/10)</f>
        <v/>
      </c>
    </row>
    <row r="2092" customFormat="false" ht="14.25" hidden="false" customHeight="false" outlineLevel="0" collapsed="false">
      <c r="B2092" s="34" t="str">
        <f aca="false">IF(H2092=0,"000000",IF(H2092&lt;1000,"000"&amp;H2092,IF(H2092&lt;10000,"00"&amp;H2092,(IF(LEN(H2092)=5,"0"&amp;H2092,H2092)))))</f>
        <v>000000</v>
      </c>
      <c r="C2092" s="3" t="str">
        <f aca="false">LEFT(B2092,2)</f>
        <v>00</v>
      </c>
      <c r="D2092" s="35" t="n">
        <f aca="false">C2092+9+(24*(G2092))</f>
        <v>33</v>
      </c>
      <c r="E2092" s="52" t="str">
        <f aca="false">RIGHT(LEFT(B2092,4),2)</f>
        <v>00</v>
      </c>
      <c r="F2092" s="37" t="n">
        <f aca="false">IF(H2092="",F2091,D2092/24+E2092/24/60)</f>
        <v>2.27083333333333</v>
      </c>
      <c r="G2092" s="4" t="n">
        <f aca="false">IF(H2092="",G2091,IF(H2091&gt;H2092,G2091+1,G2091))</f>
        <v>1</v>
      </c>
      <c r="H2092" s="4"/>
      <c r="I2092" s="39"/>
      <c r="J2092" s="40"/>
      <c r="K2092" s="3"/>
      <c r="L2092" s="41"/>
      <c r="M2092" s="42"/>
      <c r="N2092" s="3"/>
      <c r="O2092" s="3"/>
      <c r="P2092" s="3"/>
      <c r="Q2092" s="3"/>
      <c r="R2092" s="3"/>
      <c r="S2092" s="53"/>
      <c r="U2092" s="45" t="n">
        <f aca="false">IF(H2092="",U2091,AVERAGE(I2088:I2092))</f>
        <v>8.8</v>
      </c>
      <c r="V2092" s="46" t="n">
        <f aca="false">IF(H2092="",V2091,AVERAGE(J2088:J2092))</f>
        <v>-17</v>
      </c>
      <c r="W2092" s="47" t="n">
        <f aca="false">IF(H2092="",W2091,AVERAGE(L2088:L2092))</f>
        <v>29.4</v>
      </c>
      <c r="X2092" s="48" t="n">
        <f aca="false">IF(I2092="",X2091,AVERAGE(M2088:M2092))</f>
        <v>4.8</v>
      </c>
      <c r="Z2092" s="57" t="str">
        <f aca="false">IF(O2092="","",(IF((MID(O2092,6,1)="."),IF((MID(O2092,5,1)="."),MID(O2092,1,4),MID(O2092,1,5)),MID(O2092,1,6))))</f>
        <v/>
      </c>
      <c r="AA2092" s="55" t="str">
        <f aca="false">IF(O2092="","",IF((MID(O2092,7,1)="M"),(0-MID(O2092,8,3)/10),MID(O2092,8,3)/10))</f>
        <v/>
      </c>
      <c r="AB2092" s="56" t="str">
        <f aca="false">IF(O2092="","",RIGHT(O2092,3)/10)</f>
        <v/>
      </c>
    </row>
    <row r="2093" customFormat="false" ht="14.25" hidden="false" customHeight="false" outlineLevel="0" collapsed="false">
      <c r="B2093" s="34" t="str">
        <f aca="false">IF(H2093=0,"000000",IF(H2093&lt;1000,"000"&amp;H2093,IF(H2093&lt;10000,"00"&amp;H2093,(IF(LEN(H2093)=5,"0"&amp;H2093,H2093)))))</f>
        <v>000000</v>
      </c>
      <c r="C2093" s="3" t="str">
        <f aca="false">LEFT(B2093,2)</f>
        <v>00</v>
      </c>
      <c r="D2093" s="35" t="n">
        <f aca="false">C2093+9+(24*(G2093))</f>
        <v>33</v>
      </c>
      <c r="E2093" s="52" t="str">
        <f aca="false">RIGHT(LEFT(B2093,4),2)</f>
        <v>00</v>
      </c>
      <c r="F2093" s="37" t="n">
        <f aca="false">IF(H2093="",F2092,D2093/24+E2093/24/60)</f>
        <v>2.27083333333333</v>
      </c>
      <c r="G2093" s="4" t="n">
        <f aca="false">IF(H2093="",G2092,IF(H2092&gt;H2093,G2092+1,G2092))</f>
        <v>1</v>
      </c>
      <c r="H2093" s="4"/>
      <c r="I2093" s="39"/>
      <c r="J2093" s="40"/>
      <c r="K2093" s="3"/>
      <c r="L2093" s="41"/>
      <c r="M2093" s="42"/>
      <c r="N2093" s="3"/>
      <c r="O2093" s="3"/>
      <c r="P2093" s="3"/>
      <c r="Q2093" s="3"/>
      <c r="R2093" s="3"/>
      <c r="S2093" s="53"/>
      <c r="U2093" s="45" t="n">
        <f aca="false">IF(H2093="",U2092,AVERAGE(I2089:I2093))</f>
        <v>8.8</v>
      </c>
      <c r="V2093" s="46" t="n">
        <f aca="false">IF(H2093="",V2092,AVERAGE(J2089:J2093))</f>
        <v>-17</v>
      </c>
      <c r="W2093" s="47" t="n">
        <f aca="false">IF(H2093="",W2092,AVERAGE(L2089:L2093))</f>
        <v>29.4</v>
      </c>
      <c r="X2093" s="48" t="n">
        <f aca="false">IF(I2093="",X2092,AVERAGE(M2089:M2093))</f>
        <v>4.8</v>
      </c>
      <c r="Z2093" s="57" t="str">
        <f aca="false">IF(O2093="","",(IF((MID(O2093,6,1)="."),IF((MID(O2093,5,1)="."),MID(O2093,1,4),MID(O2093,1,5)),MID(O2093,1,6))))</f>
        <v/>
      </c>
      <c r="AA2093" s="55" t="str">
        <f aca="false">IF(O2093="","",IF((MID(O2093,7,1)="M"),(0-MID(O2093,8,3)/10),MID(O2093,8,3)/10))</f>
        <v/>
      </c>
      <c r="AB2093" s="56" t="str">
        <f aca="false">IF(O2093="","",RIGHT(O2093,3)/10)</f>
        <v/>
      </c>
    </row>
    <row r="2094" customFormat="false" ht="14.25" hidden="false" customHeight="false" outlineLevel="0" collapsed="false">
      <c r="B2094" s="34" t="str">
        <f aca="false">IF(H2094=0,"000000",IF(H2094&lt;1000,"000"&amp;H2094,IF(H2094&lt;10000,"00"&amp;H2094,(IF(LEN(H2094)=5,"0"&amp;H2094,H2094)))))</f>
        <v>000000</v>
      </c>
      <c r="C2094" s="3" t="str">
        <f aca="false">LEFT(B2094,2)</f>
        <v>00</v>
      </c>
      <c r="D2094" s="35" t="n">
        <f aca="false">C2094+9+(24*(G2094))</f>
        <v>33</v>
      </c>
      <c r="E2094" s="52" t="str">
        <f aca="false">RIGHT(LEFT(B2094,4),2)</f>
        <v>00</v>
      </c>
      <c r="F2094" s="37" t="n">
        <f aca="false">IF(H2094="",F2093,D2094/24+E2094/24/60)</f>
        <v>2.27083333333333</v>
      </c>
      <c r="G2094" s="4" t="n">
        <f aca="false">IF(H2094="",G2093,IF(H2093&gt;H2094,G2093+1,G2093))</f>
        <v>1</v>
      </c>
      <c r="H2094" s="4"/>
      <c r="I2094" s="39"/>
      <c r="J2094" s="40"/>
      <c r="K2094" s="3"/>
      <c r="L2094" s="41"/>
      <c r="M2094" s="42"/>
      <c r="N2094" s="3"/>
      <c r="O2094" s="3"/>
      <c r="P2094" s="3"/>
      <c r="Q2094" s="3"/>
      <c r="R2094" s="3"/>
      <c r="S2094" s="53"/>
      <c r="U2094" s="45" t="n">
        <f aca="false">IF(H2094="",U2093,AVERAGE(I2090:I2094))</f>
        <v>8.8</v>
      </c>
      <c r="V2094" s="46" t="n">
        <f aca="false">IF(H2094="",V2093,AVERAGE(J2090:J2094))</f>
        <v>-17</v>
      </c>
      <c r="W2094" s="47" t="n">
        <f aca="false">IF(H2094="",W2093,AVERAGE(L2090:L2094))</f>
        <v>29.4</v>
      </c>
      <c r="X2094" s="48" t="n">
        <f aca="false">IF(I2094="",X2093,AVERAGE(M2090:M2094))</f>
        <v>4.8</v>
      </c>
      <c r="Z2094" s="57" t="str">
        <f aca="false">IF(O2094="","",(IF((MID(O2094,6,1)="."),IF((MID(O2094,5,1)="."),MID(O2094,1,4),MID(O2094,1,5)),MID(O2094,1,6))))</f>
        <v/>
      </c>
      <c r="AA2094" s="55" t="str">
        <f aca="false">IF(O2094="","",IF((MID(O2094,7,1)="M"),(0-MID(O2094,8,3)/10),MID(O2094,8,3)/10))</f>
        <v/>
      </c>
      <c r="AB2094" s="56" t="str">
        <f aca="false">IF(O2094="","",RIGHT(O2094,3)/10)</f>
        <v/>
      </c>
    </row>
    <row r="2095" customFormat="false" ht="14.25" hidden="false" customHeight="false" outlineLevel="0" collapsed="false">
      <c r="B2095" s="34" t="str">
        <f aca="false">IF(H2095=0,"000000",IF(H2095&lt;1000,"000"&amp;H2095,IF(H2095&lt;10000,"00"&amp;H2095,(IF(LEN(H2095)=5,"0"&amp;H2095,H2095)))))</f>
        <v>000000</v>
      </c>
      <c r="C2095" s="3" t="str">
        <f aca="false">LEFT(B2095,2)</f>
        <v>00</v>
      </c>
      <c r="D2095" s="35" t="n">
        <f aca="false">C2095+9+(24*(G2095))</f>
        <v>33</v>
      </c>
      <c r="E2095" s="52" t="str">
        <f aca="false">RIGHT(LEFT(B2095,4),2)</f>
        <v>00</v>
      </c>
      <c r="F2095" s="37" t="n">
        <f aca="false">IF(H2095="",F2094,D2095/24+E2095/24/60)</f>
        <v>2.27083333333333</v>
      </c>
      <c r="G2095" s="4" t="n">
        <f aca="false">IF(H2095="",G2094,IF(H2094&gt;H2095,G2094+1,G2094))</f>
        <v>1</v>
      </c>
      <c r="H2095" s="4"/>
      <c r="I2095" s="39"/>
      <c r="J2095" s="40"/>
      <c r="K2095" s="3"/>
      <c r="L2095" s="41"/>
      <c r="M2095" s="42"/>
      <c r="N2095" s="3"/>
      <c r="O2095" s="3"/>
      <c r="P2095" s="3"/>
      <c r="Q2095" s="3"/>
      <c r="R2095" s="3"/>
      <c r="S2095" s="53"/>
      <c r="U2095" s="45" t="n">
        <f aca="false">IF(H2095="",U2094,AVERAGE(I2091:I2095))</f>
        <v>8.8</v>
      </c>
      <c r="V2095" s="46" t="n">
        <f aca="false">IF(H2095="",V2094,AVERAGE(J2091:J2095))</f>
        <v>-17</v>
      </c>
      <c r="W2095" s="47" t="n">
        <f aca="false">IF(H2095="",W2094,AVERAGE(L2091:L2095))</f>
        <v>29.4</v>
      </c>
      <c r="X2095" s="48" t="n">
        <f aca="false">IF(I2095="",X2094,AVERAGE(M2091:M2095))</f>
        <v>4.8</v>
      </c>
      <c r="Z2095" s="57" t="str">
        <f aca="false">IF(O2095="","",(IF((MID(O2095,6,1)="."),IF((MID(O2095,5,1)="."),MID(O2095,1,4),MID(O2095,1,5)),MID(O2095,1,6))))</f>
        <v/>
      </c>
      <c r="AA2095" s="55" t="str">
        <f aca="false">IF(O2095="","",IF((MID(O2095,7,1)="M"),(0-MID(O2095,8,3)/10),MID(O2095,8,3)/10))</f>
        <v/>
      </c>
      <c r="AB2095" s="56" t="str">
        <f aca="false">IF(O2095="","",RIGHT(O2095,3)/10)</f>
        <v/>
      </c>
    </row>
    <row r="2096" customFormat="false" ht="14.25" hidden="false" customHeight="false" outlineLevel="0" collapsed="false">
      <c r="B2096" s="34" t="str">
        <f aca="false">IF(H2096=0,"000000",IF(H2096&lt;1000,"000"&amp;H2096,IF(H2096&lt;10000,"00"&amp;H2096,(IF(LEN(H2096)=5,"0"&amp;H2096,H2096)))))</f>
        <v>000000</v>
      </c>
      <c r="C2096" s="3" t="str">
        <f aca="false">LEFT(B2096,2)</f>
        <v>00</v>
      </c>
      <c r="D2096" s="35" t="n">
        <f aca="false">C2096+9+(24*(G2096))</f>
        <v>33</v>
      </c>
      <c r="E2096" s="52" t="str">
        <f aca="false">RIGHT(LEFT(B2096,4),2)</f>
        <v>00</v>
      </c>
      <c r="F2096" s="37" t="n">
        <f aca="false">IF(H2096="",F2095,D2096/24+E2096/24/60)</f>
        <v>2.27083333333333</v>
      </c>
      <c r="G2096" s="4" t="n">
        <f aca="false">IF(H2096="",G2095,IF(H2095&gt;H2096,G2095+1,G2095))</f>
        <v>1</v>
      </c>
      <c r="H2096" s="4"/>
      <c r="I2096" s="39"/>
      <c r="J2096" s="40"/>
      <c r="K2096" s="3"/>
      <c r="L2096" s="41"/>
      <c r="M2096" s="42"/>
      <c r="N2096" s="3"/>
      <c r="O2096" s="3"/>
      <c r="P2096" s="3"/>
      <c r="Q2096" s="3"/>
      <c r="R2096" s="3"/>
      <c r="S2096" s="53"/>
      <c r="U2096" s="45" t="n">
        <f aca="false">IF(H2096="",U2095,AVERAGE(I2092:I2096))</f>
        <v>8.8</v>
      </c>
      <c r="V2096" s="46" t="n">
        <f aca="false">IF(H2096="",V2095,AVERAGE(J2092:J2096))</f>
        <v>-17</v>
      </c>
      <c r="W2096" s="47" t="n">
        <f aca="false">IF(H2096="",W2095,AVERAGE(L2092:L2096))</f>
        <v>29.4</v>
      </c>
      <c r="X2096" s="48" t="n">
        <f aca="false">IF(I2096="",X2095,AVERAGE(M2092:M2096))</f>
        <v>4.8</v>
      </c>
      <c r="Z2096" s="57" t="str">
        <f aca="false">IF(O2096="","",(IF((MID(O2096,6,1)="."),IF((MID(O2096,5,1)="."),MID(O2096,1,4),MID(O2096,1,5)),MID(O2096,1,6))))</f>
        <v/>
      </c>
      <c r="AA2096" s="55" t="str">
        <f aca="false">IF(O2096="","",IF((MID(O2096,7,1)="M"),(0-MID(O2096,8,3)/10),MID(O2096,8,3)/10))</f>
        <v/>
      </c>
      <c r="AB2096" s="56" t="str">
        <f aca="false">IF(O2096="","",RIGHT(O2096,3)/10)</f>
        <v/>
      </c>
    </row>
    <row r="2097" customFormat="false" ht="14.25" hidden="false" customHeight="false" outlineLevel="0" collapsed="false">
      <c r="B2097" s="34" t="str">
        <f aca="false">IF(H2097=0,"000000",IF(H2097&lt;1000,"000"&amp;H2097,IF(H2097&lt;10000,"00"&amp;H2097,(IF(LEN(H2097)=5,"0"&amp;H2097,H2097)))))</f>
        <v>000000</v>
      </c>
      <c r="C2097" s="3" t="str">
        <f aca="false">LEFT(B2097,2)</f>
        <v>00</v>
      </c>
      <c r="D2097" s="35" t="n">
        <f aca="false">C2097+9+(24*(G2097))</f>
        <v>33</v>
      </c>
      <c r="E2097" s="52" t="str">
        <f aca="false">RIGHT(LEFT(B2097,4),2)</f>
        <v>00</v>
      </c>
      <c r="F2097" s="37" t="n">
        <f aca="false">IF(H2097="",F2096,D2097/24+E2097/24/60)</f>
        <v>2.27083333333333</v>
      </c>
      <c r="G2097" s="4" t="n">
        <f aca="false">IF(H2097="",G2096,IF(H2096&gt;H2097,G2096+1,G2096))</f>
        <v>1</v>
      </c>
      <c r="H2097" s="4"/>
      <c r="I2097" s="39"/>
      <c r="J2097" s="40"/>
      <c r="K2097" s="3"/>
      <c r="L2097" s="41"/>
      <c r="M2097" s="42"/>
      <c r="N2097" s="3"/>
      <c r="O2097" s="3"/>
      <c r="P2097" s="3"/>
      <c r="Q2097" s="3"/>
      <c r="R2097" s="3"/>
      <c r="S2097" s="53"/>
      <c r="U2097" s="45" t="n">
        <f aca="false">IF(H2097="",U2096,AVERAGE(I2093:I2097))</f>
        <v>8.8</v>
      </c>
      <c r="V2097" s="46" t="n">
        <f aca="false">IF(H2097="",V2096,AVERAGE(J2093:J2097))</f>
        <v>-17</v>
      </c>
      <c r="W2097" s="47" t="n">
        <f aca="false">IF(H2097="",W2096,AVERAGE(L2093:L2097))</f>
        <v>29.4</v>
      </c>
      <c r="X2097" s="48" t="n">
        <f aca="false">IF(I2097="",X2096,AVERAGE(M2093:M2097))</f>
        <v>4.8</v>
      </c>
      <c r="Z2097" s="57" t="str">
        <f aca="false">IF(O2097="","",(IF((MID(O2097,6,1)="."),IF((MID(O2097,5,1)="."),MID(O2097,1,4),MID(O2097,1,5)),MID(O2097,1,6))))</f>
        <v/>
      </c>
      <c r="AA2097" s="55" t="str">
        <f aca="false">IF(O2097="","",IF((MID(O2097,7,1)="M"),(0-MID(O2097,8,3)/10),MID(O2097,8,3)/10))</f>
        <v/>
      </c>
      <c r="AB2097" s="56" t="str">
        <f aca="false">IF(O2097="","",RIGHT(O2097,3)/10)</f>
        <v/>
      </c>
    </row>
    <row r="2098" customFormat="false" ht="14.25" hidden="false" customHeight="false" outlineLevel="0" collapsed="false">
      <c r="B2098" s="34" t="str">
        <f aca="false">IF(H2098=0,"000000",IF(H2098&lt;1000,"000"&amp;H2098,IF(H2098&lt;10000,"00"&amp;H2098,(IF(LEN(H2098)=5,"0"&amp;H2098,H2098)))))</f>
        <v>000000</v>
      </c>
      <c r="C2098" s="3" t="str">
        <f aca="false">LEFT(B2098,2)</f>
        <v>00</v>
      </c>
      <c r="D2098" s="35" t="n">
        <f aca="false">C2098+9+(24*(G2098))</f>
        <v>33</v>
      </c>
      <c r="E2098" s="52" t="str">
        <f aca="false">RIGHT(LEFT(B2098,4),2)</f>
        <v>00</v>
      </c>
      <c r="F2098" s="37" t="n">
        <f aca="false">IF(H2098="",F2097,D2098/24+E2098/24/60)</f>
        <v>2.27083333333333</v>
      </c>
      <c r="G2098" s="4" t="n">
        <f aca="false">IF(H2098="",G2097,IF(H2097&gt;H2098,G2097+1,G2097))</f>
        <v>1</v>
      </c>
      <c r="H2098" s="4"/>
      <c r="I2098" s="39"/>
      <c r="J2098" s="40"/>
      <c r="K2098" s="3"/>
      <c r="L2098" s="41"/>
      <c r="M2098" s="42"/>
      <c r="N2098" s="3"/>
      <c r="O2098" s="3"/>
      <c r="P2098" s="3"/>
      <c r="Q2098" s="3"/>
      <c r="R2098" s="3"/>
      <c r="S2098" s="53"/>
      <c r="U2098" s="45" t="n">
        <f aca="false">IF(H2098="",U2097,AVERAGE(I2094:I2098))</f>
        <v>8.8</v>
      </c>
      <c r="V2098" s="46" t="n">
        <f aca="false">IF(H2098="",V2097,AVERAGE(J2094:J2098))</f>
        <v>-17</v>
      </c>
      <c r="W2098" s="47" t="n">
        <f aca="false">IF(H2098="",W2097,AVERAGE(L2094:L2098))</f>
        <v>29.4</v>
      </c>
      <c r="X2098" s="48" t="n">
        <f aca="false">IF(I2098="",X2097,AVERAGE(M2094:M2098))</f>
        <v>4.8</v>
      </c>
      <c r="Z2098" s="57" t="str">
        <f aca="false">IF(O2098="","",(IF((MID(O2098,6,1)="."),IF((MID(O2098,5,1)="."),MID(O2098,1,4),MID(O2098,1,5)),MID(O2098,1,6))))</f>
        <v/>
      </c>
      <c r="AA2098" s="55" t="str">
        <f aca="false">IF(O2098="","",IF((MID(O2098,7,1)="M"),(0-MID(O2098,8,3)/10),MID(O2098,8,3)/10))</f>
        <v/>
      </c>
      <c r="AB2098" s="56" t="str">
        <f aca="false">IF(O2098="","",RIGHT(O2098,3)/10)</f>
        <v/>
      </c>
    </row>
    <row r="2099" customFormat="false" ht="14.25" hidden="false" customHeight="false" outlineLevel="0" collapsed="false">
      <c r="B2099" s="34" t="str">
        <f aca="false">IF(H2099=0,"000000",IF(H2099&lt;1000,"000"&amp;H2099,IF(H2099&lt;10000,"00"&amp;H2099,(IF(LEN(H2099)=5,"0"&amp;H2099,H2099)))))</f>
        <v>000000</v>
      </c>
      <c r="C2099" s="3" t="str">
        <f aca="false">LEFT(B2099,2)</f>
        <v>00</v>
      </c>
      <c r="D2099" s="35" t="n">
        <f aca="false">C2099+9+(24*(G2099))</f>
        <v>33</v>
      </c>
      <c r="E2099" s="52" t="str">
        <f aca="false">RIGHT(LEFT(B2099,4),2)</f>
        <v>00</v>
      </c>
      <c r="F2099" s="37" t="n">
        <f aca="false">IF(H2099="",F2098,D2099/24+E2099/24/60)</f>
        <v>2.27083333333333</v>
      </c>
      <c r="G2099" s="4" t="n">
        <f aca="false">IF(H2099="",G2098,IF(H2098&gt;H2099,G2098+1,G2098))</f>
        <v>1</v>
      </c>
      <c r="H2099" s="4"/>
      <c r="I2099" s="39"/>
      <c r="J2099" s="40"/>
      <c r="K2099" s="3"/>
      <c r="L2099" s="41"/>
      <c r="M2099" s="42"/>
      <c r="N2099" s="3"/>
      <c r="O2099" s="3"/>
      <c r="P2099" s="3"/>
      <c r="Q2099" s="3"/>
      <c r="R2099" s="3"/>
      <c r="S2099" s="53"/>
      <c r="U2099" s="45" t="n">
        <f aca="false">IF(H2099="",U2098,AVERAGE(I2095:I2099))</f>
        <v>8.8</v>
      </c>
      <c r="V2099" s="46" t="n">
        <f aca="false">IF(H2099="",V2098,AVERAGE(J2095:J2099))</f>
        <v>-17</v>
      </c>
      <c r="W2099" s="47" t="n">
        <f aca="false">IF(H2099="",W2098,AVERAGE(L2095:L2099))</f>
        <v>29.4</v>
      </c>
      <c r="X2099" s="48" t="n">
        <f aca="false">IF(I2099="",X2098,AVERAGE(M2095:M2099))</f>
        <v>4.8</v>
      </c>
      <c r="Z2099" s="57" t="str">
        <f aca="false">IF(O2099="","",(IF((MID(O2099,6,1)="."),IF((MID(O2099,5,1)="."),MID(O2099,1,4),MID(O2099,1,5)),MID(O2099,1,6))))</f>
        <v/>
      </c>
      <c r="AA2099" s="55" t="str">
        <f aca="false">IF(O2099="","",IF((MID(O2099,7,1)="M"),(0-MID(O2099,8,3)/10),MID(O2099,8,3)/10))</f>
        <v/>
      </c>
      <c r="AB2099" s="56" t="str">
        <f aca="false">IF(O2099="","",RIGHT(O2099,3)/10)</f>
        <v/>
      </c>
    </row>
    <row r="2100" customFormat="false" ht="14.25" hidden="false" customHeight="false" outlineLevel="0" collapsed="false">
      <c r="B2100" s="34" t="str">
        <f aca="false">IF(H2100=0,"000000",IF(H2100&lt;1000,"000"&amp;H2100,IF(H2100&lt;10000,"00"&amp;H2100,(IF(LEN(H2100)=5,"0"&amp;H2100,H2100)))))</f>
        <v>000000</v>
      </c>
      <c r="C2100" s="3" t="str">
        <f aca="false">LEFT(B2100,2)</f>
        <v>00</v>
      </c>
      <c r="D2100" s="35" t="n">
        <f aca="false">C2100+9+(24*(G2100))</f>
        <v>33</v>
      </c>
      <c r="E2100" s="52" t="str">
        <f aca="false">RIGHT(LEFT(B2100,4),2)</f>
        <v>00</v>
      </c>
      <c r="F2100" s="37" t="n">
        <f aca="false">IF(H2100="",F2099,D2100/24+E2100/24/60)</f>
        <v>2.27083333333333</v>
      </c>
      <c r="G2100" s="4" t="n">
        <f aca="false">IF(H2100="",G2099,IF(H2099&gt;H2100,G2099+1,G2099))</f>
        <v>1</v>
      </c>
      <c r="H2100" s="4"/>
      <c r="I2100" s="39"/>
      <c r="J2100" s="40"/>
      <c r="K2100" s="3"/>
      <c r="L2100" s="41"/>
      <c r="M2100" s="42"/>
      <c r="N2100" s="3"/>
      <c r="O2100" s="3"/>
      <c r="P2100" s="3"/>
      <c r="Q2100" s="3"/>
      <c r="R2100" s="3"/>
      <c r="S2100" s="53"/>
      <c r="U2100" s="45" t="n">
        <f aca="false">IF(H2100="",U2099,AVERAGE(I2096:I2100))</f>
        <v>8.8</v>
      </c>
      <c r="V2100" s="46" t="n">
        <f aca="false">IF(H2100="",V2099,AVERAGE(J2096:J2100))</f>
        <v>-17</v>
      </c>
      <c r="W2100" s="47" t="n">
        <f aca="false">IF(H2100="",W2099,AVERAGE(L2096:L2100))</f>
        <v>29.4</v>
      </c>
      <c r="X2100" s="48" t="n">
        <f aca="false">IF(I2100="",X2099,AVERAGE(M2096:M2100))</f>
        <v>4.8</v>
      </c>
      <c r="Z2100" s="57" t="str">
        <f aca="false">IF(O2100="","",(IF((MID(O2100,6,1)="."),IF((MID(O2100,5,1)="."),MID(O2100,1,4),MID(O2100,1,5)),MID(O2100,1,6))))</f>
        <v/>
      </c>
      <c r="AA2100" s="55" t="str">
        <f aca="false">IF(O2100="","",IF((MID(O2100,7,1)="M"),(0-MID(O2100,8,3)/10),MID(O2100,8,3)/10))</f>
        <v/>
      </c>
      <c r="AB2100" s="56" t="str">
        <f aca="false">IF(O2100="","",RIGHT(O2100,3)/10)</f>
        <v/>
      </c>
    </row>
    <row r="2101" customFormat="false" ht="14.25" hidden="false" customHeight="false" outlineLevel="0" collapsed="false">
      <c r="B2101" s="34" t="str">
        <f aca="false">IF(H2101=0,"000000",IF(H2101&lt;1000,"000"&amp;H2101,IF(H2101&lt;10000,"00"&amp;H2101,(IF(LEN(H2101)=5,"0"&amp;H2101,H2101)))))</f>
        <v>000000</v>
      </c>
      <c r="C2101" s="3" t="str">
        <f aca="false">LEFT(B2101,2)</f>
        <v>00</v>
      </c>
      <c r="D2101" s="35" t="n">
        <f aca="false">C2101+9+(24*(G2101))</f>
        <v>33</v>
      </c>
      <c r="E2101" s="52" t="str">
        <f aca="false">RIGHT(LEFT(B2101,4),2)</f>
        <v>00</v>
      </c>
      <c r="F2101" s="37" t="n">
        <f aca="false">IF(H2101="",F2100,D2101/24+E2101/24/60)</f>
        <v>2.27083333333333</v>
      </c>
      <c r="G2101" s="4" t="n">
        <f aca="false">IF(H2101="",G2100,IF(H2100&gt;H2101,G2100+1,G2100))</f>
        <v>1</v>
      </c>
      <c r="H2101" s="4"/>
      <c r="I2101" s="39"/>
      <c r="J2101" s="40"/>
      <c r="K2101" s="3"/>
      <c r="L2101" s="41"/>
      <c r="M2101" s="42"/>
      <c r="N2101" s="3"/>
      <c r="O2101" s="3"/>
      <c r="P2101" s="3"/>
      <c r="Q2101" s="3"/>
      <c r="R2101" s="3"/>
      <c r="S2101" s="53"/>
      <c r="U2101" s="45" t="n">
        <f aca="false">IF(H2101="",U2100,AVERAGE(I2097:I2101))</f>
        <v>8.8</v>
      </c>
      <c r="V2101" s="46" t="n">
        <f aca="false">IF(H2101="",V2100,AVERAGE(J2097:J2101))</f>
        <v>-17</v>
      </c>
      <c r="W2101" s="47" t="n">
        <f aca="false">IF(H2101="",W2100,AVERAGE(L2097:L2101))</f>
        <v>29.4</v>
      </c>
      <c r="X2101" s="48" t="n">
        <f aca="false">IF(I2101="",X2100,AVERAGE(M2097:M2101))</f>
        <v>4.8</v>
      </c>
      <c r="Z2101" s="57" t="str">
        <f aca="false">IF(O2101="","",(IF((MID(O2101,6,1)="."),IF((MID(O2101,5,1)="."),MID(O2101,1,4),MID(O2101,1,5)),MID(O2101,1,6))))</f>
        <v/>
      </c>
      <c r="AA2101" s="55" t="str">
        <f aca="false">IF(O2101="","",IF((MID(O2101,7,1)="M"),(0-MID(O2101,8,3)/10),MID(O2101,8,3)/10))</f>
        <v/>
      </c>
      <c r="AB2101" s="56" t="str">
        <f aca="false">IF(O2101="","",RIGHT(O2101,3)/10)</f>
        <v/>
      </c>
    </row>
    <row r="2102" customFormat="false" ht="14.25" hidden="false" customHeight="false" outlineLevel="0" collapsed="false">
      <c r="B2102" s="34" t="str">
        <f aca="false">IF(H2102=0,"000000",IF(H2102&lt;1000,"000"&amp;H2102,IF(H2102&lt;10000,"00"&amp;H2102,(IF(LEN(H2102)=5,"0"&amp;H2102,H2102)))))</f>
        <v>000000</v>
      </c>
      <c r="C2102" s="3" t="str">
        <f aca="false">LEFT(B2102,2)</f>
        <v>00</v>
      </c>
      <c r="D2102" s="35" t="n">
        <f aca="false">C2102+9+(24*(G2102))</f>
        <v>33</v>
      </c>
      <c r="E2102" s="52" t="str">
        <f aca="false">RIGHT(LEFT(B2102,4),2)</f>
        <v>00</v>
      </c>
      <c r="F2102" s="37" t="n">
        <f aca="false">IF(H2102="",F2101,D2102/24+E2102/24/60)</f>
        <v>2.27083333333333</v>
      </c>
      <c r="G2102" s="4" t="n">
        <f aca="false">IF(H2102="",G2101,IF(H2101&gt;H2102,G2101+1,G2101))</f>
        <v>1</v>
      </c>
      <c r="H2102" s="4"/>
      <c r="I2102" s="39"/>
      <c r="J2102" s="40"/>
      <c r="K2102" s="3"/>
      <c r="L2102" s="41"/>
      <c r="M2102" s="42"/>
      <c r="N2102" s="3"/>
      <c r="O2102" s="3"/>
      <c r="P2102" s="3"/>
      <c r="Q2102" s="3"/>
      <c r="R2102" s="3"/>
      <c r="S2102" s="53"/>
      <c r="U2102" s="45" t="n">
        <f aca="false">IF(H2102="",U2101,AVERAGE(I2098:I2102))</f>
        <v>8.8</v>
      </c>
      <c r="V2102" s="46" t="n">
        <f aca="false">IF(H2102="",V2101,AVERAGE(J2098:J2102))</f>
        <v>-17</v>
      </c>
      <c r="W2102" s="47" t="n">
        <f aca="false">IF(H2102="",W2101,AVERAGE(L2098:L2102))</f>
        <v>29.4</v>
      </c>
      <c r="X2102" s="48" t="n">
        <f aca="false">IF(I2102="",X2101,AVERAGE(M2098:M2102))</f>
        <v>4.8</v>
      </c>
      <c r="Z2102" s="57" t="str">
        <f aca="false">IF(O2102="","",(IF((MID(O2102,6,1)="."),IF((MID(O2102,5,1)="."),MID(O2102,1,4),MID(O2102,1,5)),MID(O2102,1,6))))</f>
        <v/>
      </c>
      <c r="AA2102" s="55" t="str">
        <f aca="false">IF(O2102="","",IF((MID(O2102,7,1)="M"),(0-MID(O2102,8,3)/10),MID(O2102,8,3)/10))</f>
        <v/>
      </c>
      <c r="AB2102" s="56" t="str">
        <f aca="false">IF(O2102="","",RIGHT(O2102,3)/10)</f>
        <v/>
      </c>
    </row>
    <row r="2103" customFormat="false" ht="14.25" hidden="false" customHeight="false" outlineLevel="0" collapsed="false">
      <c r="B2103" s="34" t="str">
        <f aca="false">IF(H2103=0,"000000",IF(H2103&lt;1000,"000"&amp;H2103,IF(H2103&lt;10000,"00"&amp;H2103,(IF(LEN(H2103)=5,"0"&amp;H2103,H2103)))))</f>
        <v>000000</v>
      </c>
      <c r="C2103" s="3" t="str">
        <f aca="false">LEFT(B2103,2)</f>
        <v>00</v>
      </c>
      <c r="D2103" s="35" t="n">
        <f aca="false">C2103+9+(24*(G2103))</f>
        <v>33</v>
      </c>
      <c r="E2103" s="52" t="str">
        <f aca="false">RIGHT(LEFT(B2103,4),2)</f>
        <v>00</v>
      </c>
      <c r="F2103" s="37" t="n">
        <f aca="false">IF(H2103="",F2102,D2103/24+E2103/24/60)</f>
        <v>2.27083333333333</v>
      </c>
      <c r="G2103" s="4" t="n">
        <f aca="false">IF(H2103="",G2102,IF(H2102&gt;H2103,G2102+1,G2102))</f>
        <v>1</v>
      </c>
      <c r="H2103" s="4"/>
      <c r="I2103" s="39"/>
      <c r="J2103" s="40"/>
      <c r="K2103" s="3"/>
      <c r="L2103" s="41"/>
      <c r="M2103" s="42"/>
      <c r="N2103" s="3"/>
      <c r="O2103" s="3"/>
      <c r="P2103" s="3"/>
      <c r="Q2103" s="3"/>
      <c r="R2103" s="3"/>
      <c r="S2103" s="53"/>
      <c r="U2103" s="45" t="n">
        <f aca="false">IF(H2103="",U2102,AVERAGE(I2099:I2103))</f>
        <v>8.8</v>
      </c>
      <c r="V2103" s="46" t="n">
        <f aca="false">IF(H2103="",V2102,AVERAGE(J2099:J2103))</f>
        <v>-17</v>
      </c>
      <c r="W2103" s="47" t="n">
        <f aca="false">IF(H2103="",W2102,AVERAGE(L2099:L2103))</f>
        <v>29.4</v>
      </c>
      <c r="X2103" s="48" t="n">
        <f aca="false">IF(I2103="",X2102,AVERAGE(M2099:M2103))</f>
        <v>4.8</v>
      </c>
      <c r="Z2103" s="57" t="str">
        <f aca="false">IF(O2103="","",(IF((MID(O2103,6,1)="."),IF((MID(O2103,5,1)="."),MID(O2103,1,4),MID(O2103,1,5)),MID(O2103,1,6))))</f>
        <v/>
      </c>
      <c r="AA2103" s="55" t="str">
        <f aca="false">IF(O2103="","",IF((MID(O2103,7,1)="M"),(0-MID(O2103,8,3)/10),MID(O2103,8,3)/10))</f>
        <v/>
      </c>
      <c r="AB2103" s="56" t="str">
        <f aca="false">IF(O2103="","",RIGHT(O2103,3)/10)</f>
        <v/>
      </c>
    </row>
    <row r="2104" customFormat="false" ht="14.25" hidden="false" customHeight="false" outlineLevel="0" collapsed="false">
      <c r="B2104" s="34" t="str">
        <f aca="false">IF(H2104=0,"000000",IF(H2104&lt;1000,"000"&amp;H2104,IF(H2104&lt;10000,"00"&amp;H2104,(IF(LEN(H2104)=5,"0"&amp;H2104,H2104)))))</f>
        <v>000000</v>
      </c>
      <c r="C2104" s="3" t="str">
        <f aca="false">LEFT(B2104,2)</f>
        <v>00</v>
      </c>
      <c r="D2104" s="35" t="n">
        <f aca="false">C2104+9+(24*(G2104))</f>
        <v>33</v>
      </c>
      <c r="E2104" s="52" t="str">
        <f aca="false">RIGHT(LEFT(B2104,4),2)</f>
        <v>00</v>
      </c>
      <c r="F2104" s="37" t="n">
        <f aca="false">IF(H2104="",F2103,D2104/24+E2104/24/60)</f>
        <v>2.27083333333333</v>
      </c>
      <c r="G2104" s="4" t="n">
        <f aca="false">IF(H2104="",G2103,IF(H2103&gt;H2104,G2103+1,G2103))</f>
        <v>1</v>
      </c>
      <c r="H2104" s="4"/>
      <c r="I2104" s="39"/>
      <c r="J2104" s="40"/>
      <c r="K2104" s="3"/>
      <c r="L2104" s="41"/>
      <c r="M2104" s="42"/>
      <c r="N2104" s="3"/>
      <c r="O2104" s="3"/>
      <c r="P2104" s="3"/>
      <c r="Q2104" s="3"/>
      <c r="R2104" s="3"/>
      <c r="S2104" s="53"/>
      <c r="U2104" s="45" t="n">
        <f aca="false">IF(H2104="",U2103,AVERAGE(I2100:I2104))</f>
        <v>8.8</v>
      </c>
      <c r="V2104" s="46" t="n">
        <f aca="false">IF(H2104="",V2103,AVERAGE(J2100:J2104))</f>
        <v>-17</v>
      </c>
      <c r="W2104" s="47" t="n">
        <f aca="false">IF(H2104="",W2103,AVERAGE(L2100:L2104))</f>
        <v>29.4</v>
      </c>
      <c r="X2104" s="48" t="n">
        <f aca="false">IF(I2104="",X2103,AVERAGE(M2100:M2104))</f>
        <v>4.8</v>
      </c>
      <c r="Z2104" s="57" t="str">
        <f aca="false">IF(O2104="","",(IF((MID(O2104,6,1)="."),IF((MID(O2104,5,1)="."),MID(O2104,1,4),MID(O2104,1,5)),MID(O2104,1,6))))</f>
        <v/>
      </c>
      <c r="AA2104" s="55" t="str">
        <f aca="false">IF(O2104="","",IF((MID(O2104,7,1)="M"),(0-MID(O2104,8,3)/10),MID(O2104,8,3)/10))</f>
        <v/>
      </c>
      <c r="AB2104" s="56" t="str">
        <f aca="false">IF(O2104="","",RIGHT(O2104,3)/10)</f>
        <v/>
      </c>
    </row>
    <row r="2105" customFormat="false" ht="14.25" hidden="false" customHeight="false" outlineLevel="0" collapsed="false">
      <c r="B2105" s="34" t="str">
        <f aca="false">IF(H2105=0,"000000",IF(H2105&lt;1000,"000"&amp;H2105,IF(H2105&lt;10000,"00"&amp;H2105,(IF(LEN(H2105)=5,"0"&amp;H2105,H2105)))))</f>
        <v>000000</v>
      </c>
      <c r="C2105" s="3" t="str">
        <f aca="false">LEFT(B2105,2)</f>
        <v>00</v>
      </c>
      <c r="D2105" s="35" t="n">
        <f aca="false">C2105+9+(24*(G2105))</f>
        <v>33</v>
      </c>
      <c r="E2105" s="52" t="str">
        <f aca="false">RIGHT(LEFT(B2105,4),2)</f>
        <v>00</v>
      </c>
      <c r="F2105" s="37" t="n">
        <f aca="false">IF(H2105="",F2104,D2105/24+E2105/24/60)</f>
        <v>2.27083333333333</v>
      </c>
      <c r="G2105" s="4" t="n">
        <f aca="false">IF(H2105="",G2104,IF(H2104&gt;H2105,G2104+1,G2104))</f>
        <v>1</v>
      </c>
      <c r="H2105" s="4"/>
      <c r="I2105" s="39"/>
      <c r="J2105" s="40"/>
      <c r="K2105" s="3"/>
      <c r="L2105" s="41"/>
      <c r="M2105" s="42"/>
      <c r="N2105" s="3"/>
      <c r="O2105" s="3"/>
      <c r="P2105" s="3"/>
      <c r="Q2105" s="3"/>
      <c r="R2105" s="3"/>
      <c r="S2105" s="53"/>
      <c r="U2105" s="45" t="n">
        <f aca="false">IF(H2105="",U2104,AVERAGE(I2101:I2105))</f>
        <v>8.8</v>
      </c>
      <c r="V2105" s="46" t="n">
        <f aca="false">IF(H2105="",V2104,AVERAGE(J2101:J2105))</f>
        <v>-17</v>
      </c>
      <c r="W2105" s="47" t="n">
        <f aca="false">IF(H2105="",W2104,AVERAGE(L2101:L2105))</f>
        <v>29.4</v>
      </c>
      <c r="X2105" s="48" t="n">
        <f aca="false">IF(I2105="",X2104,AVERAGE(M2101:M2105))</f>
        <v>4.8</v>
      </c>
      <c r="Z2105" s="57" t="str">
        <f aca="false">IF(O2105="","",(IF((MID(O2105,6,1)="."),IF((MID(O2105,5,1)="."),MID(O2105,1,4),MID(O2105,1,5)),MID(O2105,1,6))))</f>
        <v/>
      </c>
      <c r="AA2105" s="55" t="str">
        <f aca="false">IF(O2105="","",IF((MID(O2105,7,1)="M"),(0-MID(O2105,8,3)/10),MID(O2105,8,3)/10))</f>
        <v/>
      </c>
      <c r="AB2105" s="56" t="str">
        <f aca="false">IF(O2105="","",RIGHT(O2105,3)/10)</f>
        <v/>
      </c>
    </row>
    <row r="2106" customFormat="false" ht="14.25" hidden="false" customHeight="false" outlineLevel="0" collapsed="false">
      <c r="B2106" s="34" t="str">
        <f aca="false">IF(H2106=0,"000000",IF(H2106&lt;1000,"000"&amp;H2106,IF(H2106&lt;10000,"00"&amp;H2106,(IF(LEN(H2106)=5,"0"&amp;H2106,H2106)))))</f>
        <v>000000</v>
      </c>
      <c r="C2106" s="3" t="str">
        <f aca="false">LEFT(B2106,2)</f>
        <v>00</v>
      </c>
      <c r="D2106" s="35" t="n">
        <f aca="false">C2106+9+(24*(G2106))</f>
        <v>33</v>
      </c>
      <c r="E2106" s="52" t="str">
        <f aca="false">RIGHT(LEFT(B2106,4),2)</f>
        <v>00</v>
      </c>
      <c r="F2106" s="37" t="n">
        <f aca="false">IF(H2106="",F2105,D2106/24+E2106/24/60)</f>
        <v>2.27083333333333</v>
      </c>
      <c r="G2106" s="4" t="n">
        <f aca="false">IF(H2106="",G2105,IF(H2105&gt;H2106,G2105+1,G2105))</f>
        <v>1</v>
      </c>
      <c r="H2106" s="4"/>
      <c r="I2106" s="39"/>
      <c r="J2106" s="40"/>
      <c r="K2106" s="3"/>
      <c r="L2106" s="41"/>
      <c r="M2106" s="42"/>
      <c r="N2106" s="3"/>
      <c r="O2106" s="3"/>
      <c r="P2106" s="3"/>
      <c r="Q2106" s="3"/>
      <c r="R2106" s="3"/>
      <c r="S2106" s="53"/>
      <c r="U2106" s="45" t="n">
        <f aca="false">IF(H2106="",U2105,AVERAGE(I2102:I2106))</f>
        <v>8.8</v>
      </c>
      <c r="V2106" s="46" t="n">
        <f aca="false">IF(H2106="",V2105,AVERAGE(J2102:J2106))</f>
        <v>-17</v>
      </c>
      <c r="W2106" s="47" t="n">
        <f aca="false">IF(H2106="",W2105,AVERAGE(L2102:L2106))</f>
        <v>29.4</v>
      </c>
      <c r="X2106" s="48" t="n">
        <f aca="false">IF(I2106="",X2105,AVERAGE(M2102:M2106))</f>
        <v>4.8</v>
      </c>
      <c r="Z2106" s="57" t="str">
        <f aca="false">IF(O2106="","",(IF((MID(O2106,6,1)="."),IF((MID(O2106,5,1)="."),MID(O2106,1,4),MID(O2106,1,5)),MID(O2106,1,6))))</f>
        <v/>
      </c>
      <c r="AA2106" s="55" t="str">
        <f aca="false">IF(O2106="","",IF((MID(O2106,7,1)="M"),(0-MID(O2106,8,3)/10),MID(O2106,8,3)/10))</f>
        <v/>
      </c>
      <c r="AB2106" s="56" t="str">
        <f aca="false">IF(O2106="","",RIGHT(O2106,3)/10)</f>
        <v/>
      </c>
    </row>
    <row r="2107" customFormat="false" ht="14.25" hidden="false" customHeight="false" outlineLevel="0" collapsed="false">
      <c r="B2107" s="34" t="str">
        <f aca="false">IF(H2107=0,"000000",IF(H2107&lt;1000,"000"&amp;H2107,IF(H2107&lt;10000,"00"&amp;H2107,(IF(LEN(H2107)=5,"0"&amp;H2107,H2107)))))</f>
        <v>000000</v>
      </c>
      <c r="C2107" s="3" t="str">
        <f aca="false">LEFT(B2107,2)</f>
        <v>00</v>
      </c>
      <c r="D2107" s="35" t="n">
        <f aca="false">C2107+9+(24*(G2107))</f>
        <v>33</v>
      </c>
      <c r="E2107" s="52" t="str">
        <f aca="false">RIGHT(LEFT(B2107,4),2)</f>
        <v>00</v>
      </c>
      <c r="F2107" s="37" t="n">
        <f aca="false">IF(H2107="",F2106,D2107/24+E2107/24/60)</f>
        <v>2.27083333333333</v>
      </c>
      <c r="G2107" s="4" t="n">
        <f aca="false">IF(H2107="",G2106,IF(H2106&gt;H2107,G2106+1,G2106))</f>
        <v>1</v>
      </c>
      <c r="H2107" s="4"/>
      <c r="I2107" s="39"/>
      <c r="J2107" s="40"/>
      <c r="K2107" s="3"/>
      <c r="L2107" s="41"/>
      <c r="M2107" s="42"/>
      <c r="N2107" s="3"/>
      <c r="O2107" s="3"/>
      <c r="P2107" s="3"/>
      <c r="Q2107" s="3"/>
      <c r="R2107" s="3"/>
      <c r="S2107" s="53"/>
      <c r="U2107" s="45" t="n">
        <f aca="false">IF(H2107="",U2106,AVERAGE(I2103:I2107))</f>
        <v>8.8</v>
      </c>
      <c r="V2107" s="46" t="n">
        <f aca="false">IF(H2107="",V2106,AVERAGE(J2103:J2107))</f>
        <v>-17</v>
      </c>
      <c r="W2107" s="47" t="n">
        <f aca="false">IF(H2107="",W2106,AVERAGE(L2103:L2107))</f>
        <v>29.4</v>
      </c>
      <c r="X2107" s="48" t="n">
        <f aca="false">IF(I2107="",X2106,AVERAGE(M2103:M2107))</f>
        <v>4.8</v>
      </c>
      <c r="Z2107" s="57" t="str">
        <f aca="false">IF(O2107="","",(IF((MID(O2107,6,1)="."),IF((MID(O2107,5,1)="."),MID(O2107,1,4),MID(O2107,1,5)),MID(O2107,1,6))))</f>
        <v/>
      </c>
      <c r="AA2107" s="55" t="str">
        <f aca="false">IF(O2107="","",IF((MID(O2107,7,1)="M"),(0-MID(O2107,8,3)/10),MID(O2107,8,3)/10))</f>
        <v/>
      </c>
      <c r="AB2107" s="56" t="str">
        <f aca="false">IF(O2107="","",RIGHT(O2107,3)/10)</f>
        <v/>
      </c>
    </row>
    <row r="2108" customFormat="false" ht="14.25" hidden="false" customHeight="false" outlineLevel="0" collapsed="false">
      <c r="B2108" s="34" t="str">
        <f aca="false">IF(H2108=0,"000000",IF(H2108&lt;1000,"000"&amp;H2108,IF(H2108&lt;10000,"00"&amp;H2108,(IF(LEN(H2108)=5,"0"&amp;H2108,H2108)))))</f>
        <v>000000</v>
      </c>
      <c r="C2108" s="3" t="str">
        <f aca="false">LEFT(B2108,2)</f>
        <v>00</v>
      </c>
      <c r="D2108" s="35" t="n">
        <f aca="false">C2108+9+(24*(G2108))</f>
        <v>33</v>
      </c>
      <c r="E2108" s="52" t="str">
        <f aca="false">RIGHT(LEFT(B2108,4),2)</f>
        <v>00</v>
      </c>
      <c r="F2108" s="37" t="n">
        <f aca="false">IF(H2108="",F2107,D2108/24+E2108/24/60)</f>
        <v>2.27083333333333</v>
      </c>
      <c r="G2108" s="4" t="n">
        <f aca="false">IF(H2108="",G2107,IF(H2107&gt;H2108,G2107+1,G2107))</f>
        <v>1</v>
      </c>
      <c r="H2108" s="4"/>
      <c r="I2108" s="39"/>
      <c r="J2108" s="40"/>
      <c r="K2108" s="3"/>
      <c r="L2108" s="41"/>
      <c r="M2108" s="42"/>
      <c r="N2108" s="3"/>
      <c r="O2108" s="3"/>
      <c r="P2108" s="3"/>
      <c r="Q2108" s="3"/>
      <c r="R2108" s="3"/>
      <c r="S2108" s="53"/>
      <c r="U2108" s="45" t="n">
        <f aca="false">IF(H2108="",U2107,AVERAGE(I2104:I2108))</f>
        <v>8.8</v>
      </c>
      <c r="V2108" s="46" t="n">
        <f aca="false">IF(H2108="",V2107,AVERAGE(J2104:J2108))</f>
        <v>-17</v>
      </c>
      <c r="W2108" s="47" t="n">
        <f aca="false">IF(H2108="",W2107,AVERAGE(L2104:L2108))</f>
        <v>29.4</v>
      </c>
      <c r="X2108" s="48" t="n">
        <f aca="false">IF(I2108="",X2107,AVERAGE(M2104:M2108))</f>
        <v>4.8</v>
      </c>
      <c r="Z2108" s="57" t="str">
        <f aca="false">IF(O2108="","",(IF((MID(O2108,6,1)="."),IF((MID(O2108,5,1)="."),MID(O2108,1,4),MID(O2108,1,5)),MID(O2108,1,6))))</f>
        <v/>
      </c>
      <c r="AA2108" s="55" t="str">
        <f aca="false">IF(O2108="","",IF((MID(O2108,7,1)="M"),(0-MID(O2108,8,3)/10),MID(O2108,8,3)/10))</f>
        <v/>
      </c>
      <c r="AB2108" s="56" t="str">
        <f aca="false">IF(O2108="","",RIGHT(O2108,3)/10)</f>
        <v/>
      </c>
    </row>
    <row r="2109" customFormat="false" ht="14.25" hidden="false" customHeight="false" outlineLevel="0" collapsed="false">
      <c r="B2109" s="34" t="str">
        <f aca="false">IF(H2109=0,"000000",IF(H2109&lt;1000,"000"&amp;H2109,IF(H2109&lt;10000,"00"&amp;H2109,(IF(LEN(H2109)=5,"0"&amp;H2109,H2109)))))</f>
        <v>000000</v>
      </c>
      <c r="C2109" s="3" t="str">
        <f aca="false">LEFT(B2109,2)</f>
        <v>00</v>
      </c>
      <c r="D2109" s="35" t="n">
        <f aca="false">C2109+9+(24*(G2109))</f>
        <v>33</v>
      </c>
      <c r="E2109" s="52" t="str">
        <f aca="false">RIGHT(LEFT(B2109,4),2)</f>
        <v>00</v>
      </c>
      <c r="F2109" s="37" t="n">
        <f aca="false">IF(H2109="",F2108,D2109/24+E2109/24/60)</f>
        <v>2.27083333333333</v>
      </c>
      <c r="G2109" s="4" t="n">
        <f aca="false">IF(H2109="",G2108,IF(H2108&gt;H2109,G2108+1,G2108))</f>
        <v>1</v>
      </c>
      <c r="H2109" s="4"/>
      <c r="I2109" s="39"/>
      <c r="J2109" s="40"/>
      <c r="K2109" s="3"/>
      <c r="L2109" s="41"/>
      <c r="M2109" s="42"/>
      <c r="N2109" s="3"/>
      <c r="O2109" s="3"/>
      <c r="P2109" s="3"/>
      <c r="Q2109" s="3"/>
      <c r="R2109" s="3"/>
      <c r="S2109" s="53"/>
      <c r="U2109" s="45" t="n">
        <f aca="false">IF(H2109="",U2108,AVERAGE(I2105:I2109))</f>
        <v>8.8</v>
      </c>
      <c r="V2109" s="46" t="n">
        <f aca="false">IF(H2109="",V2108,AVERAGE(J2105:J2109))</f>
        <v>-17</v>
      </c>
      <c r="W2109" s="47" t="n">
        <f aca="false">IF(H2109="",W2108,AVERAGE(L2105:L2109))</f>
        <v>29.4</v>
      </c>
      <c r="X2109" s="48" t="n">
        <f aca="false">IF(I2109="",X2108,AVERAGE(M2105:M2109))</f>
        <v>4.8</v>
      </c>
      <c r="Z2109" s="57" t="str">
        <f aca="false">IF(O2109="","",(IF((MID(O2109,6,1)="."),IF((MID(O2109,5,1)="."),MID(O2109,1,4),MID(O2109,1,5)),MID(O2109,1,6))))</f>
        <v/>
      </c>
      <c r="AA2109" s="55" t="str">
        <f aca="false">IF(O2109="","",IF((MID(O2109,7,1)="M"),(0-MID(O2109,8,3)/10),MID(O2109,8,3)/10))</f>
        <v/>
      </c>
      <c r="AB2109" s="56" t="str">
        <f aca="false">IF(O2109="","",RIGHT(O2109,3)/10)</f>
        <v/>
      </c>
    </row>
    <row r="2110" customFormat="false" ht="14.25" hidden="false" customHeight="false" outlineLevel="0" collapsed="false">
      <c r="B2110" s="34" t="str">
        <f aca="false">IF(H2110=0,"000000",IF(H2110&lt;1000,"000"&amp;H2110,IF(H2110&lt;10000,"00"&amp;H2110,(IF(LEN(H2110)=5,"0"&amp;H2110,H2110)))))</f>
        <v>000000</v>
      </c>
      <c r="C2110" s="3" t="str">
        <f aca="false">LEFT(B2110,2)</f>
        <v>00</v>
      </c>
      <c r="D2110" s="35" t="n">
        <f aca="false">C2110+9+(24*(G2110))</f>
        <v>33</v>
      </c>
      <c r="E2110" s="52" t="str">
        <f aca="false">RIGHT(LEFT(B2110,4),2)</f>
        <v>00</v>
      </c>
      <c r="F2110" s="37" t="n">
        <f aca="false">IF(H2110="",F2109,D2110/24+E2110/24/60)</f>
        <v>2.27083333333333</v>
      </c>
      <c r="G2110" s="4" t="n">
        <f aca="false">IF(H2110="",G2109,IF(H2109&gt;H2110,G2109+1,G2109))</f>
        <v>1</v>
      </c>
      <c r="H2110" s="4"/>
      <c r="I2110" s="39"/>
      <c r="J2110" s="40"/>
      <c r="K2110" s="3"/>
      <c r="L2110" s="41"/>
      <c r="M2110" s="42"/>
      <c r="N2110" s="3"/>
      <c r="O2110" s="3"/>
      <c r="P2110" s="3"/>
      <c r="Q2110" s="3"/>
      <c r="R2110" s="3"/>
      <c r="S2110" s="53"/>
      <c r="U2110" s="45" t="n">
        <f aca="false">IF(H2110="",U2109,AVERAGE(I2106:I2110))</f>
        <v>8.8</v>
      </c>
      <c r="V2110" s="46" t="n">
        <f aca="false">IF(H2110="",V2109,AVERAGE(J2106:J2110))</f>
        <v>-17</v>
      </c>
      <c r="W2110" s="47" t="n">
        <f aca="false">IF(H2110="",W2109,AVERAGE(L2106:L2110))</f>
        <v>29.4</v>
      </c>
      <c r="X2110" s="48" t="n">
        <f aca="false">IF(I2110="",X2109,AVERAGE(M2106:M2110))</f>
        <v>4.8</v>
      </c>
      <c r="Z2110" s="57" t="str">
        <f aca="false">IF(O2110="","",(IF((MID(O2110,6,1)="."),IF((MID(O2110,5,1)="."),MID(O2110,1,4),MID(O2110,1,5)),MID(O2110,1,6))))</f>
        <v/>
      </c>
      <c r="AA2110" s="55" t="str">
        <f aca="false">IF(O2110="","",IF((MID(O2110,7,1)="M"),(0-MID(O2110,8,3)/10),MID(O2110,8,3)/10))</f>
        <v/>
      </c>
      <c r="AB2110" s="56" t="str">
        <f aca="false">IF(O2110="","",RIGHT(O2110,3)/10)</f>
        <v/>
      </c>
    </row>
    <row r="2111" customFormat="false" ht="14.25" hidden="false" customHeight="false" outlineLevel="0" collapsed="false">
      <c r="B2111" s="34" t="str">
        <f aca="false">IF(H2111=0,"000000",IF(H2111&lt;1000,"000"&amp;H2111,IF(H2111&lt;10000,"00"&amp;H2111,(IF(LEN(H2111)=5,"0"&amp;H2111,H2111)))))</f>
        <v>000000</v>
      </c>
      <c r="C2111" s="3" t="str">
        <f aca="false">LEFT(B2111,2)</f>
        <v>00</v>
      </c>
      <c r="D2111" s="35" t="n">
        <f aca="false">C2111+9+(24*(G2111))</f>
        <v>33</v>
      </c>
      <c r="E2111" s="52" t="str">
        <f aca="false">RIGHT(LEFT(B2111,4),2)</f>
        <v>00</v>
      </c>
      <c r="F2111" s="37" t="n">
        <f aca="false">IF(H2111="",F2110,D2111/24+E2111/24/60)</f>
        <v>2.27083333333333</v>
      </c>
      <c r="G2111" s="4" t="n">
        <f aca="false">IF(H2111="",G2110,IF(H2110&gt;H2111,G2110+1,G2110))</f>
        <v>1</v>
      </c>
      <c r="H2111" s="4"/>
      <c r="I2111" s="39"/>
      <c r="J2111" s="40"/>
      <c r="K2111" s="3"/>
      <c r="L2111" s="41"/>
      <c r="M2111" s="42"/>
      <c r="N2111" s="3"/>
      <c r="O2111" s="3"/>
      <c r="P2111" s="3"/>
      <c r="Q2111" s="3"/>
      <c r="R2111" s="3"/>
      <c r="S2111" s="53"/>
      <c r="U2111" s="45" t="n">
        <f aca="false">IF(H2111="",U2110,AVERAGE(I2107:I2111))</f>
        <v>8.8</v>
      </c>
      <c r="V2111" s="46" t="n">
        <f aca="false">IF(H2111="",V2110,AVERAGE(J2107:J2111))</f>
        <v>-17</v>
      </c>
      <c r="W2111" s="47" t="n">
        <f aca="false">IF(H2111="",W2110,AVERAGE(L2107:L2111))</f>
        <v>29.4</v>
      </c>
      <c r="X2111" s="48" t="n">
        <f aca="false">IF(I2111="",X2110,AVERAGE(M2107:M2111))</f>
        <v>4.8</v>
      </c>
      <c r="Z2111" s="57" t="str">
        <f aca="false">IF(O2111="","",(IF((MID(O2111,6,1)="."),IF((MID(O2111,5,1)="."),MID(O2111,1,4),MID(O2111,1,5)),MID(O2111,1,6))))</f>
        <v/>
      </c>
      <c r="AA2111" s="55" t="str">
        <f aca="false">IF(O2111="","",IF((MID(O2111,7,1)="M"),(0-MID(O2111,8,3)/10),MID(O2111,8,3)/10))</f>
        <v/>
      </c>
      <c r="AB2111" s="56" t="str">
        <f aca="false">IF(O2111="","",RIGHT(O2111,3)/10)</f>
        <v/>
      </c>
    </row>
    <row r="2112" customFormat="false" ht="14.25" hidden="false" customHeight="false" outlineLevel="0" collapsed="false">
      <c r="B2112" s="34" t="str">
        <f aca="false">IF(H2112=0,"000000",IF(H2112&lt;1000,"000"&amp;H2112,IF(H2112&lt;10000,"00"&amp;H2112,(IF(LEN(H2112)=5,"0"&amp;H2112,H2112)))))</f>
        <v>000000</v>
      </c>
      <c r="C2112" s="3" t="str">
        <f aca="false">LEFT(B2112,2)</f>
        <v>00</v>
      </c>
      <c r="D2112" s="35" t="n">
        <f aca="false">C2112+9+(24*(G2112))</f>
        <v>33</v>
      </c>
      <c r="E2112" s="52" t="str">
        <f aca="false">RIGHT(LEFT(B2112,4),2)</f>
        <v>00</v>
      </c>
      <c r="F2112" s="37" t="n">
        <f aca="false">IF(H2112="",F2111,D2112/24+E2112/24/60)</f>
        <v>2.27083333333333</v>
      </c>
      <c r="G2112" s="4" t="n">
        <f aca="false">IF(H2112="",G2111,IF(H2111&gt;H2112,G2111+1,G2111))</f>
        <v>1</v>
      </c>
      <c r="H2112" s="4"/>
      <c r="I2112" s="39"/>
      <c r="J2112" s="40"/>
      <c r="K2112" s="3"/>
      <c r="L2112" s="41"/>
      <c r="M2112" s="42"/>
      <c r="N2112" s="3"/>
      <c r="O2112" s="3"/>
      <c r="P2112" s="3"/>
      <c r="Q2112" s="3"/>
      <c r="R2112" s="3"/>
      <c r="S2112" s="53"/>
      <c r="U2112" s="45" t="n">
        <f aca="false">IF(H2112="",U2111,AVERAGE(I2108:I2112))</f>
        <v>8.8</v>
      </c>
      <c r="V2112" s="46" t="n">
        <f aca="false">IF(H2112="",V2111,AVERAGE(J2108:J2112))</f>
        <v>-17</v>
      </c>
      <c r="W2112" s="47" t="n">
        <f aca="false">IF(H2112="",W2111,AVERAGE(L2108:L2112))</f>
        <v>29.4</v>
      </c>
      <c r="X2112" s="48" t="n">
        <f aca="false">IF(I2112="",X2111,AVERAGE(M2108:M2112))</f>
        <v>4.8</v>
      </c>
      <c r="Z2112" s="57" t="str">
        <f aca="false">IF(O2112="","",(IF((MID(O2112,6,1)="."),IF((MID(O2112,5,1)="."),MID(O2112,1,4),MID(O2112,1,5)),MID(O2112,1,6))))</f>
        <v/>
      </c>
      <c r="AA2112" s="55" t="str">
        <f aca="false">IF(O2112="","",IF((MID(O2112,7,1)="M"),(0-MID(O2112,8,3)/10),MID(O2112,8,3)/10))</f>
        <v/>
      </c>
      <c r="AB2112" s="56" t="str">
        <f aca="false">IF(O2112="","",RIGHT(O2112,3)/10)</f>
        <v/>
      </c>
    </row>
    <row r="2113" customFormat="false" ht="14.25" hidden="false" customHeight="false" outlineLevel="0" collapsed="false">
      <c r="B2113" s="34" t="str">
        <f aca="false">IF(H2113=0,"000000",IF(H2113&lt;1000,"000"&amp;H2113,IF(H2113&lt;10000,"00"&amp;H2113,(IF(LEN(H2113)=5,"0"&amp;H2113,H2113)))))</f>
        <v>000000</v>
      </c>
      <c r="C2113" s="3" t="str">
        <f aca="false">LEFT(B2113,2)</f>
        <v>00</v>
      </c>
      <c r="D2113" s="35" t="n">
        <f aca="false">C2113+9+(24*(G2113))</f>
        <v>33</v>
      </c>
      <c r="E2113" s="52" t="str">
        <f aca="false">RIGHT(LEFT(B2113,4),2)</f>
        <v>00</v>
      </c>
      <c r="F2113" s="37" t="n">
        <f aca="false">IF(H2113="",F2112,D2113/24+E2113/24/60)</f>
        <v>2.27083333333333</v>
      </c>
      <c r="G2113" s="4" t="n">
        <f aca="false">IF(H2113="",G2112,IF(H2112&gt;H2113,G2112+1,G2112))</f>
        <v>1</v>
      </c>
      <c r="H2113" s="4"/>
      <c r="I2113" s="39"/>
      <c r="J2113" s="40"/>
      <c r="K2113" s="3"/>
      <c r="L2113" s="41"/>
      <c r="M2113" s="42"/>
      <c r="N2113" s="3"/>
      <c r="O2113" s="3"/>
      <c r="P2113" s="3"/>
      <c r="Q2113" s="3"/>
      <c r="R2113" s="3"/>
      <c r="S2113" s="53"/>
      <c r="U2113" s="45" t="n">
        <f aca="false">IF(H2113="",U2112,AVERAGE(I2109:I2113))</f>
        <v>8.8</v>
      </c>
      <c r="V2113" s="46" t="n">
        <f aca="false">IF(H2113="",V2112,AVERAGE(J2109:J2113))</f>
        <v>-17</v>
      </c>
      <c r="W2113" s="47" t="n">
        <f aca="false">IF(H2113="",W2112,AVERAGE(L2109:L2113))</f>
        <v>29.4</v>
      </c>
      <c r="X2113" s="48" t="n">
        <f aca="false">IF(I2113="",X2112,AVERAGE(M2109:M2113))</f>
        <v>4.8</v>
      </c>
      <c r="Z2113" s="57" t="str">
        <f aca="false">IF(O2113="","",(IF((MID(O2113,6,1)="."),IF((MID(O2113,5,1)="."),MID(O2113,1,4),MID(O2113,1,5)),MID(O2113,1,6))))</f>
        <v/>
      </c>
      <c r="AA2113" s="55" t="str">
        <f aca="false">IF(O2113="","",IF((MID(O2113,7,1)="M"),(0-MID(O2113,8,3)/10),MID(O2113,8,3)/10))</f>
        <v/>
      </c>
      <c r="AB2113" s="56" t="str">
        <f aca="false">IF(O2113="","",RIGHT(O2113,3)/10)</f>
        <v/>
      </c>
    </row>
    <row r="2114" customFormat="false" ht="14.25" hidden="false" customHeight="false" outlineLevel="0" collapsed="false">
      <c r="B2114" s="34" t="str">
        <f aca="false">IF(H2114=0,"000000",IF(H2114&lt;1000,"000"&amp;H2114,IF(H2114&lt;10000,"00"&amp;H2114,(IF(LEN(H2114)=5,"0"&amp;H2114,H2114)))))</f>
        <v>000000</v>
      </c>
      <c r="C2114" s="3" t="str">
        <f aca="false">LEFT(B2114,2)</f>
        <v>00</v>
      </c>
      <c r="D2114" s="35" t="n">
        <f aca="false">C2114+9+(24*(G2114))</f>
        <v>33</v>
      </c>
      <c r="E2114" s="52" t="str">
        <f aca="false">RIGHT(LEFT(B2114,4),2)</f>
        <v>00</v>
      </c>
      <c r="F2114" s="37" t="n">
        <f aca="false">IF(H2114="",F2113,D2114/24+E2114/24/60)</f>
        <v>2.27083333333333</v>
      </c>
      <c r="G2114" s="4" t="n">
        <f aca="false">IF(H2114="",G2113,IF(H2113&gt;H2114,G2113+1,G2113))</f>
        <v>1</v>
      </c>
      <c r="H2114" s="4"/>
      <c r="I2114" s="39"/>
      <c r="J2114" s="40"/>
      <c r="K2114" s="3"/>
      <c r="L2114" s="41"/>
      <c r="M2114" s="42"/>
      <c r="N2114" s="3"/>
      <c r="O2114" s="3"/>
      <c r="P2114" s="3"/>
      <c r="Q2114" s="3"/>
      <c r="R2114" s="3"/>
      <c r="S2114" s="53"/>
      <c r="U2114" s="45" t="n">
        <f aca="false">IF(H2114="",U2113,AVERAGE(I2110:I2114))</f>
        <v>8.8</v>
      </c>
      <c r="V2114" s="46" t="n">
        <f aca="false">IF(H2114="",V2113,AVERAGE(J2110:J2114))</f>
        <v>-17</v>
      </c>
      <c r="W2114" s="47" t="n">
        <f aca="false">IF(H2114="",W2113,AVERAGE(L2110:L2114))</f>
        <v>29.4</v>
      </c>
      <c r="X2114" s="48" t="n">
        <f aca="false">IF(I2114="",X2113,AVERAGE(M2110:M2114))</f>
        <v>4.8</v>
      </c>
      <c r="Z2114" s="57" t="str">
        <f aca="false">IF(O2114="","",(IF((MID(O2114,6,1)="."),IF((MID(O2114,5,1)="."),MID(O2114,1,4),MID(O2114,1,5)),MID(O2114,1,6))))</f>
        <v/>
      </c>
      <c r="AA2114" s="55" t="str">
        <f aca="false">IF(O2114="","",IF((MID(O2114,7,1)="M"),(0-MID(O2114,8,3)/10),MID(O2114,8,3)/10))</f>
        <v/>
      </c>
      <c r="AB2114" s="56" t="str">
        <f aca="false">IF(O2114="","",RIGHT(O2114,3)/10)</f>
        <v/>
      </c>
    </row>
    <row r="2115" customFormat="false" ht="14.25" hidden="false" customHeight="false" outlineLevel="0" collapsed="false">
      <c r="B2115" s="34" t="str">
        <f aca="false">IF(H2115=0,"000000",IF(H2115&lt;1000,"000"&amp;H2115,IF(H2115&lt;10000,"00"&amp;H2115,(IF(LEN(H2115)=5,"0"&amp;H2115,H2115)))))</f>
        <v>000000</v>
      </c>
      <c r="C2115" s="3" t="str">
        <f aca="false">LEFT(B2115,2)</f>
        <v>00</v>
      </c>
      <c r="D2115" s="35" t="n">
        <f aca="false">C2115+9+(24*(G2115))</f>
        <v>33</v>
      </c>
      <c r="E2115" s="52" t="str">
        <f aca="false">RIGHT(LEFT(B2115,4),2)</f>
        <v>00</v>
      </c>
      <c r="F2115" s="37" t="n">
        <f aca="false">IF(H2115="",F2114,D2115/24+E2115/24/60)</f>
        <v>2.27083333333333</v>
      </c>
      <c r="G2115" s="4" t="n">
        <f aca="false">IF(H2115="",G2114,IF(H2114&gt;H2115,G2114+1,G2114))</f>
        <v>1</v>
      </c>
      <c r="H2115" s="4"/>
      <c r="I2115" s="39"/>
      <c r="J2115" s="40"/>
      <c r="K2115" s="3"/>
      <c r="L2115" s="41"/>
      <c r="M2115" s="42"/>
      <c r="N2115" s="3"/>
      <c r="O2115" s="3"/>
      <c r="P2115" s="3"/>
      <c r="Q2115" s="3"/>
      <c r="R2115" s="3"/>
      <c r="S2115" s="53"/>
      <c r="U2115" s="45" t="n">
        <f aca="false">IF(H2115="",U2114,AVERAGE(I2111:I2115))</f>
        <v>8.8</v>
      </c>
      <c r="V2115" s="46" t="n">
        <f aca="false">IF(H2115="",V2114,AVERAGE(J2111:J2115))</f>
        <v>-17</v>
      </c>
      <c r="W2115" s="47" t="n">
        <f aca="false">IF(H2115="",W2114,AVERAGE(L2111:L2115))</f>
        <v>29.4</v>
      </c>
      <c r="X2115" s="48" t="n">
        <f aca="false">IF(I2115="",X2114,AVERAGE(M2111:M2115))</f>
        <v>4.8</v>
      </c>
      <c r="Z2115" s="57" t="str">
        <f aca="false">IF(O2115="","",(IF((MID(O2115,6,1)="."),IF((MID(O2115,5,1)="."),MID(O2115,1,4),MID(O2115,1,5)),MID(O2115,1,6))))</f>
        <v/>
      </c>
      <c r="AA2115" s="55" t="str">
        <f aca="false">IF(O2115="","",IF((MID(O2115,7,1)="M"),(0-MID(O2115,8,3)/10),MID(O2115,8,3)/10))</f>
        <v/>
      </c>
      <c r="AB2115" s="56" t="str">
        <f aca="false">IF(O2115="","",RIGHT(O2115,3)/10)</f>
        <v/>
      </c>
    </row>
    <row r="2116" customFormat="false" ht="14.25" hidden="false" customHeight="false" outlineLevel="0" collapsed="false">
      <c r="B2116" s="34" t="str">
        <f aca="false">IF(H2116=0,"000000",IF(H2116&lt;1000,"000"&amp;H2116,IF(H2116&lt;10000,"00"&amp;H2116,(IF(LEN(H2116)=5,"0"&amp;H2116,H2116)))))</f>
        <v>000000</v>
      </c>
      <c r="C2116" s="3" t="str">
        <f aca="false">LEFT(B2116,2)</f>
        <v>00</v>
      </c>
      <c r="D2116" s="35" t="n">
        <f aca="false">C2116+9+(24*(G2116))</f>
        <v>33</v>
      </c>
      <c r="E2116" s="52" t="str">
        <f aca="false">RIGHT(LEFT(B2116,4),2)</f>
        <v>00</v>
      </c>
      <c r="F2116" s="37" t="n">
        <f aca="false">IF(H2116="",F2115,D2116/24+E2116/24/60)</f>
        <v>2.27083333333333</v>
      </c>
      <c r="G2116" s="4" t="n">
        <f aca="false">IF(H2116="",G2115,IF(H2115&gt;H2116,G2115+1,G2115))</f>
        <v>1</v>
      </c>
      <c r="H2116" s="4"/>
      <c r="I2116" s="39"/>
      <c r="J2116" s="40"/>
      <c r="K2116" s="3"/>
      <c r="L2116" s="41"/>
      <c r="M2116" s="42"/>
      <c r="N2116" s="3"/>
      <c r="O2116" s="3"/>
      <c r="P2116" s="3"/>
      <c r="Q2116" s="3"/>
      <c r="R2116" s="3"/>
      <c r="S2116" s="53"/>
      <c r="U2116" s="45" t="n">
        <f aca="false">IF(H2116="",U2115,AVERAGE(I2112:I2116))</f>
        <v>8.8</v>
      </c>
      <c r="V2116" s="46" t="n">
        <f aca="false">IF(H2116="",V2115,AVERAGE(J2112:J2116))</f>
        <v>-17</v>
      </c>
      <c r="W2116" s="47" t="n">
        <f aca="false">IF(H2116="",W2115,AVERAGE(L2112:L2116))</f>
        <v>29.4</v>
      </c>
      <c r="X2116" s="48" t="n">
        <f aca="false">IF(I2116="",X2115,AVERAGE(M2112:M2116))</f>
        <v>4.8</v>
      </c>
      <c r="Z2116" s="57" t="str">
        <f aca="false">IF(O2116="","",(IF((MID(O2116,6,1)="."),IF((MID(O2116,5,1)="."),MID(O2116,1,4),MID(O2116,1,5)),MID(O2116,1,6))))</f>
        <v/>
      </c>
      <c r="AA2116" s="55" t="str">
        <f aca="false">IF(O2116="","",IF((MID(O2116,7,1)="M"),(0-MID(O2116,8,3)/10),MID(O2116,8,3)/10))</f>
        <v/>
      </c>
      <c r="AB2116" s="56" t="str">
        <f aca="false">IF(O2116="","",RIGHT(O2116,3)/10)</f>
        <v/>
      </c>
    </row>
    <row r="2117" customFormat="false" ht="14.25" hidden="false" customHeight="false" outlineLevel="0" collapsed="false">
      <c r="B2117" s="34" t="str">
        <f aca="false">IF(H2117=0,"000000",IF(H2117&lt;1000,"000"&amp;H2117,IF(H2117&lt;10000,"00"&amp;H2117,(IF(LEN(H2117)=5,"0"&amp;H2117,H2117)))))</f>
        <v>000000</v>
      </c>
      <c r="C2117" s="3" t="str">
        <f aca="false">LEFT(B2117,2)</f>
        <v>00</v>
      </c>
      <c r="D2117" s="35" t="n">
        <f aca="false">C2117+9+(24*(G2117))</f>
        <v>33</v>
      </c>
      <c r="E2117" s="52" t="str">
        <f aca="false">RIGHT(LEFT(B2117,4),2)</f>
        <v>00</v>
      </c>
      <c r="F2117" s="37" t="n">
        <f aca="false">IF(H2117="",F2116,D2117/24+E2117/24/60)</f>
        <v>2.27083333333333</v>
      </c>
      <c r="G2117" s="4" t="n">
        <f aca="false">IF(H2117="",G2116,IF(H2116&gt;H2117,G2116+1,G2116))</f>
        <v>1</v>
      </c>
      <c r="H2117" s="4"/>
      <c r="I2117" s="39"/>
      <c r="J2117" s="40"/>
      <c r="K2117" s="3"/>
      <c r="L2117" s="41"/>
      <c r="M2117" s="42"/>
      <c r="N2117" s="3"/>
      <c r="O2117" s="3"/>
      <c r="P2117" s="3"/>
      <c r="Q2117" s="3"/>
      <c r="R2117" s="3"/>
      <c r="S2117" s="53"/>
      <c r="U2117" s="45" t="n">
        <f aca="false">IF(H2117="",U2116,AVERAGE(I2113:I2117))</f>
        <v>8.8</v>
      </c>
      <c r="V2117" s="46" t="n">
        <f aca="false">IF(H2117="",V2116,AVERAGE(J2113:J2117))</f>
        <v>-17</v>
      </c>
      <c r="W2117" s="47" t="n">
        <f aca="false">IF(H2117="",W2116,AVERAGE(L2113:L2117))</f>
        <v>29.4</v>
      </c>
      <c r="X2117" s="48" t="n">
        <f aca="false">IF(I2117="",X2116,AVERAGE(M2113:M2117))</f>
        <v>4.8</v>
      </c>
      <c r="Z2117" s="57" t="str">
        <f aca="false">IF(O2117="","",(IF((MID(O2117,6,1)="."),IF((MID(O2117,5,1)="."),MID(O2117,1,4),MID(O2117,1,5)),MID(O2117,1,6))))</f>
        <v/>
      </c>
      <c r="AA2117" s="55" t="str">
        <f aca="false">IF(O2117="","",IF((MID(O2117,7,1)="M"),(0-MID(O2117,8,3)/10),MID(O2117,8,3)/10))</f>
        <v/>
      </c>
      <c r="AB2117" s="56" t="str">
        <f aca="false">IF(O2117="","",RIGHT(O2117,3)/10)</f>
        <v/>
      </c>
    </row>
    <row r="2118" customFormat="false" ht="14.25" hidden="false" customHeight="false" outlineLevel="0" collapsed="false">
      <c r="B2118" s="34" t="str">
        <f aca="false">IF(H2118=0,"000000",IF(H2118&lt;1000,"000"&amp;H2118,IF(H2118&lt;10000,"00"&amp;H2118,(IF(LEN(H2118)=5,"0"&amp;H2118,H2118)))))</f>
        <v>000000</v>
      </c>
      <c r="C2118" s="3" t="str">
        <f aca="false">LEFT(B2118,2)</f>
        <v>00</v>
      </c>
      <c r="D2118" s="35" t="n">
        <f aca="false">C2118+9+(24*(G2118))</f>
        <v>33</v>
      </c>
      <c r="E2118" s="52" t="str">
        <f aca="false">RIGHT(LEFT(B2118,4),2)</f>
        <v>00</v>
      </c>
      <c r="F2118" s="37" t="n">
        <f aca="false">IF(H2118="",F2117,D2118/24+E2118/24/60)</f>
        <v>2.27083333333333</v>
      </c>
      <c r="G2118" s="4" t="n">
        <f aca="false">IF(H2118="",G2117,IF(H2117&gt;H2118,G2117+1,G2117))</f>
        <v>1</v>
      </c>
      <c r="H2118" s="4"/>
      <c r="I2118" s="39"/>
      <c r="J2118" s="40"/>
      <c r="K2118" s="3"/>
      <c r="L2118" s="41"/>
      <c r="M2118" s="42"/>
      <c r="N2118" s="3"/>
      <c r="O2118" s="3"/>
      <c r="P2118" s="3"/>
      <c r="Q2118" s="3"/>
      <c r="R2118" s="3"/>
      <c r="S2118" s="53"/>
      <c r="U2118" s="45" t="n">
        <f aca="false">IF(H2118="",U2117,AVERAGE(I2114:I2118))</f>
        <v>8.8</v>
      </c>
      <c r="V2118" s="46" t="n">
        <f aca="false">IF(H2118="",V2117,AVERAGE(J2114:J2118))</f>
        <v>-17</v>
      </c>
      <c r="W2118" s="47" t="n">
        <f aca="false">IF(H2118="",W2117,AVERAGE(L2114:L2118))</f>
        <v>29.4</v>
      </c>
      <c r="X2118" s="48" t="n">
        <f aca="false">IF(I2118="",X2117,AVERAGE(M2114:M2118))</f>
        <v>4.8</v>
      </c>
      <c r="Z2118" s="57" t="str">
        <f aca="false">IF(O2118="","",(IF((MID(O2118,6,1)="."),IF((MID(O2118,5,1)="."),MID(O2118,1,4),MID(O2118,1,5)),MID(O2118,1,6))))</f>
        <v/>
      </c>
      <c r="AA2118" s="55" t="str">
        <f aca="false">IF(O2118="","",IF((MID(O2118,7,1)="M"),(0-MID(O2118,8,3)/10),MID(O2118,8,3)/10))</f>
        <v/>
      </c>
      <c r="AB2118" s="56" t="str">
        <f aca="false">IF(O2118="","",RIGHT(O2118,3)/10)</f>
        <v/>
      </c>
    </row>
    <row r="2119" customFormat="false" ht="14.25" hidden="false" customHeight="false" outlineLevel="0" collapsed="false">
      <c r="B2119" s="34" t="str">
        <f aca="false">IF(H2119=0,"000000",IF(H2119&lt;1000,"000"&amp;H2119,IF(H2119&lt;10000,"00"&amp;H2119,(IF(LEN(H2119)=5,"0"&amp;H2119,H2119)))))</f>
        <v>000000</v>
      </c>
      <c r="C2119" s="3" t="str">
        <f aca="false">LEFT(B2119,2)</f>
        <v>00</v>
      </c>
      <c r="D2119" s="35" t="n">
        <f aca="false">C2119+9+(24*(G2119))</f>
        <v>33</v>
      </c>
      <c r="E2119" s="52" t="str">
        <f aca="false">RIGHT(LEFT(B2119,4),2)</f>
        <v>00</v>
      </c>
      <c r="F2119" s="37" t="n">
        <f aca="false">IF(H2119="",F2118,D2119/24+E2119/24/60)</f>
        <v>2.27083333333333</v>
      </c>
      <c r="G2119" s="4" t="n">
        <f aca="false">IF(H2119="",G2118,IF(H2118&gt;H2119,G2118+1,G2118))</f>
        <v>1</v>
      </c>
      <c r="H2119" s="4"/>
      <c r="I2119" s="39"/>
      <c r="J2119" s="40"/>
      <c r="K2119" s="3"/>
      <c r="L2119" s="41"/>
      <c r="M2119" s="42"/>
      <c r="N2119" s="3"/>
      <c r="O2119" s="3"/>
      <c r="P2119" s="3"/>
      <c r="Q2119" s="3"/>
      <c r="R2119" s="3"/>
      <c r="S2119" s="53"/>
      <c r="U2119" s="45" t="n">
        <f aca="false">IF(H2119="",U2118,AVERAGE(I2115:I2119))</f>
        <v>8.8</v>
      </c>
      <c r="V2119" s="46" t="n">
        <f aca="false">IF(H2119="",V2118,AVERAGE(J2115:J2119))</f>
        <v>-17</v>
      </c>
      <c r="W2119" s="47" t="n">
        <f aca="false">IF(H2119="",W2118,AVERAGE(L2115:L2119))</f>
        <v>29.4</v>
      </c>
      <c r="X2119" s="48" t="n">
        <f aca="false">IF(I2119="",X2118,AVERAGE(M2115:M2119))</f>
        <v>4.8</v>
      </c>
      <c r="Z2119" s="57" t="str">
        <f aca="false">IF(O2119="","",(IF((MID(O2119,6,1)="."),IF((MID(O2119,5,1)="."),MID(O2119,1,4),MID(O2119,1,5)),MID(O2119,1,6))))</f>
        <v/>
      </c>
      <c r="AA2119" s="55" t="str">
        <f aca="false">IF(O2119="","",IF((MID(O2119,7,1)="M"),(0-MID(O2119,8,3)/10),MID(O2119,8,3)/10))</f>
        <v/>
      </c>
      <c r="AB2119" s="56" t="str">
        <f aca="false">IF(O2119="","",RIGHT(O2119,3)/10)</f>
        <v/>
      </c>
    </row>
    <row r="2120" customFormat="false" ht="14.25" hidden="false" customHeight="false" outlineLevel="0" collapsed="false">
      <c r="B2120" s="34" t="str">
        <f aca="false">IF(H2120=0,"000000",IF(H2120&lt;1000,"000"&amp;H2120,IF(H2120&lt;10000,"00"&amp;H2120,(IF(LEN(H2120)=5,"0"&amp;H2120,H2120)))))</f>
        <v>000000</v>
      </c>
      <c r="C2120" s="3" t="str">
        <f aca="false">LEFT(B2120,2)</f>
        <v>00</v>
      </c>
      <c r="D2120" s="35" t="n">
        <f aca="false">C2120+9+(24*(G2120))</f>
        <v>33</v>
      </c>
      <c r="E2120" s="52" t="str">
        <f aca="false">RIGHT(LEFT(B2120,4),2)</f>
        <v>00</v>
      </c>
      <c r="F2120" s="37" t="n">
        <f aca="false">IF(H2120="",F2119,D2120/24+E2120/24/60)</f>
        <v>2.27083333333333</v>
      </c>
      <c r="G2120" s="4" t="n">
        <f aca="false">IF(H2120="",G2119,IF(H2119&gt;H2120,G2119+1,G2119))</f>
        <v>1</v>
      </c>
      <c r="H2120" s="4"/>
      <c r="I2120" s="39"/>
      <c r="J2120" s="40"/>
      <c r="K2120" s="3"/>
      <c r="L2120" s="41"/>
      <c r="M2120" s="42"/>
      <c r="N2120" s="3"/>
      <c r="O2120" s="3"/>
      <c r="P2120" s="3"/>
      <c r="Q2120" s="3"/>
      <c r="R2120" s="3"/>
      <c r="S2120" s="53"/>
      <c r="U2120" s="45" t="n">
        <f aca="false">IF(H2120="",U2119,AVERAGE(I2116:I2120))</f>
        <v>8.8</v>
      </c>
      <c r="V2120" s="46" t="n">
        <f aca="false">IF(H2120="",V2119,AVERAGE(J2116:J2120))</f>
        <v>-17</v>
      </c>
      <c r="W2120" s="47" t="n">
        <f aca="false">IF(H2120="",W2119,AVERAGE(L2116:L2120))</f>
        <v>29.4</v>
      </c>
      <c r="X2120" s="48" t="n">
        <f aca="false">IF(I2120="",X2119,AVERAGE(M2116:M2120))</f>
        <v>4.8</v>
      </c>
      <c r="Z2120" s="57" t="str">
        <f aca="false">IF(O2120="","",(IF((MID(O2120,6,1)="."),IF((MID(O2120,5,1)="."),MID(O2120,1,4),MID(O2120,1,5)),MID(O2120,1,6))))</f>
        <v/>
      </c>
      <c r="AA2120" s="55" t="str">
        <f aca="false">IF(O2120="","",IF((MID(O2120,7,1)="M"),(0-MID(O2120,8,3)/10),MID(O2120,8,3)/10))</f>
        <v/>
      </c>
      <c r="AB2120" s="56" t="str">
        <f aca="false">IF(O2120="","",RIGHT(O2120,3)/10)</f>
        <v/>
      </c>
    </row>
    <row r="2121" customFormat="false" ht="14.25" hidden="false" customHeight="false" outlineLevel="0" collapsed="false">
      <c r="B2121" s="34" t="str">
        <f aca="false">IF(H2121=0,"000000",IF(H2121&lt;1000,"000"&amp;H2121,IF(H2121&lt;10000,"00"&amp;H2121,(IF(LEN(H2121)=5,"0"&amp;H2121,H2121)))))</f>
        <v>000000</v>
      </c>
      <c r="C2121" s="3" t="str">
        <f aca="false">LEFT(B2121,2)</f>
        <v>00</v>
      </c>
      <c r="D2121" s="35" t="n">
        <f aca="false">C2121+9+(24*(G2121))</f>
        <v>33</v>
      </c>
      <c r="E2121" s="52" t="str">
        <f aca="false">RIGHT(LEFT(B2121,4),2)</f>
        <v>00</v>
      </c>
      <c r="F2121" s="37" t="n">
        <f aca="false">IF(H2121="",F2120,D2121/24+E2121/24/60)</f>
        <v>2.27083333333333</v>
      </c>
      <c r="G2121" s="4" t="n">
        <f aca="false">IF(H2121="",G2120,IF(H2120&gt;H2121,G2120+1,G2120))</f>
        <v>1</v>
      </c>
      <c r="H2121" s="4"/>
      <c r="I2121" s="39"/>
      <c r="J2121" s="40"/>
      <c r="K2121" s="3"/>
      <c r="L2121" s="41"/>
      <c r="M2121" s="42"/>
      <c r="N2121" s="3"/>
      <c r="O2121" s="3"/>
      <c r="P2121" s="3"/>
      <c r="Q2121" s="3"/>
      <c r="R2121" s="3"/>
      <c r="S2121" s="53"/>
      <c r="U2121" s="45" t="n">
        <f aca="false">IF(H2121="",U2120,AVERAGE(I2117:I2121))</f>
        <v>8.8</v>
      </c>
      <c r="V2121" s="46" t="n">
        <f aca="false">IF(H2121="",V2120,AVERAGE(J2117:J2121))</f>
        <v>-17</v>
      </c>
      <c r="W2121" s="47" t="n">
        <f aca="false">IF(H2121="",W2120,AVERAGE(L2117:L2121))</f>
        <v>29.4</v>
      </c>
      <c r="X2121" s="48" t="n">
        <f aca="false">IF(I2121="",X2120,AVERAGE(M2117:M2121))</f>
        <v>4.8</v>
      </c>
      <c r="Z2121" s="57" t="str">
        <f aca="false">IF(O2121="","",(IF((MID(O2121,6,1)="."),IF((MID(O2121,5,1)="."),MID(O2121,1,4),MID(O2121,1,5)),MID(O2121,1,6))))</f>
        <v/>
      </c>
      <c r="AA2121" s="55" t="str">
        <f aca="false">IF(O2121="","",IF((MID(O2121,7,1)="M"),(0-MID(O2121,8,3)/10),MID(O2121,8,3)/10))</f>
        <v/>
      </c>
      <c r="AB2121" s="56" t="str">
        <f aca="false">IF(O2121="","",RIGHT(O2121,3)/10)</f>
        <v/>
      </c>
    </row>
    <row r="2122" customFormat="false" ht="14.25" hidden="false" customHeight="false" outlineLevel="0" collapsed="false">
      <c r="B2122" s="34" t="str">
        <f aca="false">IF(H2122=0,"000000",IF(H2122&lt;1000,"000"&amp;H2122,IF(H2122&lt;10000,"00"&amp;H2122,(IF(LEN(H2122)=5,"0"&amp;H2122,H2122)))))</f>
        <v>000000</v>
      </c>
      <c r="C2122" s="3" t="str">
        <f aca="false">LEFT(B2122,2)</f>
        <v>00</v>
      </c>
      <c r="D2122" s="35" t="n">
        <f aca="false">C2122+9+(24*(G2122))</f>
        <v>33</v>
      </c>
      <c r="E2122" s="52" t="str">
        <f aca="false">RIGHT(LEFT(B2122,4),2)</f>
        <v>00</v>
      </c>
      <c r="F2122" s="37" t="n">
        <f aca="false">IF(H2122="",F2121,D2122/24+E2122/24/60)</f>
        <v>2.27083333333333</v>
      </c>
      <c r="G2122" s="4" t="n">
        <f aca="false">IF(H2122="",G2121,IF(H2121&gt;H2122,G2121+1,G2121))</f>
        <v>1</v>
      </c>
      <c r="H2122" s="4"/>
      <c r="I2122" s="39"/>
      <c r="J2122" s="40"/>
      <c r="K2122" s="3"/>
      <c r="L2122" s="41"/>
      <c r="M2122" s="42"/>
      <c r="N2122" s="3"/>
      <c r="O2122" s="3"/>
      <c r="P2122" s="3"/>
      <c r="Q2122" s="3"/>
      <c r="R2122" s="3"/>
      <c r="S2122" s="53"/>
      <c r="U2122" s="45" t="n">
        <f aca="false">IF(H2122="",U2121,AVERAGE(I2118:I2122))</f>
        <v>8.8</v>
      </c>
      <c r="V2122" s="46" t="n">
        <f aca="false">IF(H2122="",V2121,AVERAGE(J2118:J2122))</f>
        <v>-17</v>
      </c>
      <c r="W2122" s="47" t="n">
        <f aca="false">IF(H2122="",W2121,AVERAGE(L2118:L2122))</f>
        <v>29.4</v>
      </c>
      <c r="X2122" s="48" t="n">
        <f aca="false">IF(I2122="",X2121,AVERAGE(M2118:M2122))</f>
        <v>4.8</v>
      </c>
      <c r="Z2122" s="57" t="str">
        <f aca="false">IF(O2122="","",(IF((MID(O2122,6,1)="."),IF((MID(O2122,5,1)="."),MID(O2122,1,4),MID(O2122,1,5)),MID(O2122,1,6))))</f>
        <v/>
      </c>
      <c r="AA2122" s="55" t="str">
        <f aca="false">IF(O2122="","",IF((MID(O2122,7,1)="M"),(0-MID(O2122,8,3)/10),MID(O2122,8,3)/10))</f>
        <v/>
      </c>
      <c r="AB2122" s="56" t="str">
        <f aca="false">IF(O2122="","",RIGHT(O2122,3)/10)</f>
        <v/>
      </c>
    </row>
    <row r="2123" customFormat="false" ht="14.25" hidden="false" customHeight="false" outlineLevel="0" collapsed="false">
      <c r="B2123" s="34" t="str">
        <f aca="false">IF(H2123=0,"000000",IF(H2123&lt;1000,"000"&amp;H2123,IF(H2123&lt;10000,"00"&amp;H2123,(IF(LEN(H2123)=5,"0"&amp;H2123,H2123)))))</f>
        <v>000000</v>
      </c>
      <c r="C2123" s="3" t="str">
        <f aca="false">LEFT(B2123,2)</f>
        <v>00</v>
      </c>
      <c r="D2123" s="35" t="n">
        <f aca="false">C2123+9+(24*(G2123))</f>
        <v>33</v>
      </c>
      <c r="E2123" s="52" t="str">
        <f aca="false">RIGHT(LEFT(B2123,4),2)</f>
        <v>00</v>
      </c>
      <c r="F2123" s="37" t="n">
        <f aca="false">IF(H2123="",F2122,D2123/24+E2123/24/60)</f>
        <v>2.27083333333333</v>
      </c>
      <c r="G2123" s="4" t="n">
        <f aca="false">IF(H2123="",G2122,IF(H2122&gt;H2123,G2122+1,G2122))</f>
        <v>1</v>
      </c>
      <c r="H2123" s="4"/>
      <c r="I2123" s="39"/>
      <c r="J2123" s="40"/>
      <c r="K2123" s="3"/>
      <c r="L2123" s="41"/>
      <c r="M2123" s="42"/>
      <c r="N2123" s="3"/>
      <c r="O2123" s="3"/>
      <c r="P2123" s="3"/>
      <c r="Q2123" s="3"/>
      <c r="R2123" s="3"/>
      <c r="S2123" s="53"/>
      <c r="U2123" s="45" t="n">
        <f aca="false">IF(H2123="",U2122,AVERAGE(I2119:I2123))</f>
        <v>8.8</v>
      </c>
      <c r="V2123" s="46" t="n">
        <f aca="false">IF(H2123="",V2122,AVERAGE(J2119:J2123))</f>
        <v>-17</v>
      </c>
      <c r="W2123" s="47" t="n">
        <f aca="false">IF(H2123="",W2122,AVERAGE(L2119:L2123))</f>
        <v>29.4</v>
      </c>
      <c r="X2123" s="48" t="n">
        <f aca="false">IF(I2123="",X2122,AVERAGE(M2119:M2123))</f>
        <v>4.8</v>
      </c>
      <c r="Z2123" s="57" t="str">
        <f aca="false">IF(O2123="","",(IF((MID(O2123,6,1)="."),IF((MID(O2123,5,1)="."),MID(O2123,1,4),MID(O2123,1,5)),MID(O2123,1,6))))</f>
        <v/>
      </c>
      <c r="AA2123" s="55" t="str">
        <f aca="false">IF(O2123="","",IF((MID(O2123,7,1)="M"),(0-MID(O2123,8,3)/10),MID(O2123,8,3)/10))</f>
        <v/>
      </c>
      <c r="AB2123" s="56" t="str">
        <f aca="false">IF(O2123="","",RIGHT(O2123,3)/10)</f>
        <v/>
      </c>
    </row>
    <row r="2124" customFormat="false" ht="14.25" hidden="false" customHeight="false" outlineLevel="0" collapsed="false">
      <c r="B2124" s="34" t="str">
        <f aca="false">IF(H2124=0,"000000",IF(H2124&lt;1000,"000"&amp;H2124,IF(H2124&lt;10000,"00"&amp;H2124,(IF(LEN(H2124)=5,"0"&amp;H2124,H2124)))))</f>
        <v>000000</v>
      </c>
      <c r="C2124" s="3" t="str">
        <f aca="false">LEFT(B2124,2)</f>
        <v>00</v>
      </c>
      <c r="D2124" s="35" t="n">
        <f aca="false">C2124+9+(24*(G2124))</f>
        <v>33</v>
      </c>
      <c r="E2124" s="52" t="str">
        <f aca="false">RIGHT(LEFT(B2124,4),2)</f>
        <v>00</v>
      </c>
      <c r="F2124" s="37" t="n">
        <f aca="false">IF(H2124="",F2123,D2124/24+E2124/24/60)</f>
        <v>2.27083333333333</v>
      </c>
      <c r="G2124" s="4" t="n">
        <f aca="false">IF(H2124="",G2123,IF(H2123&gt;H2124,G2123+1,G2123))</f>
        <v>1</v>
      </c>
      <c r="H2124" s="4"/>
      <c r="I2124" s="39"/>
      <c r="J2124" s="40"/>
      <c r="K2124" s="3"/>
      <c r="L2124" s="41"/>
      <c r="M2124" s="42"/>
      <c r="N2124" s="3"/>
      <c r="O2124" s="3"/>
      <c r="P2124" s="3"/>
      <c r="Q2124" s="3"/>
      <c r="R2124" s="3"/>
      <c r="S2124" s="53"/>
      <c r="U2124" s="45" t="n">
        <f aca="false">IF(H2124="",U2123,AVERAGE(I2120:I2124))</f>
        <v>8.8</v>
      </c>
      <c r="V2124" s="46" t="n">
        <f aca="false">IF(H2124="",V2123,AVERAGE(J2120:J2124))</f>
        <v>-17</v>
      </c>
      <c r="W2124" s="47" t="n">
        <f aca="false">IF(H2124="",W2123,AVERAGE(L2120:L2124))</f>
        <v>29.4</v>
      </c>
      <c r="X2124" s="48" t="n">
        <f aca="false">IF(I2124="",X2123,AVERAGE(M2120:M2124))</f>
        <v>4.8</v>
      </c>
      <c r="Z2124" s="57" t="str">
        <f aca="false">IF(O2124="","",(IF((MID(O2124,6,1)="."),IF((MID(O2124,5,1)="."),MID(O2124,1,4),MID(O2124,1,5)),MID(O2124,1,6))))</f>
        <v/>
      </c>
      <c r="AA2124" s="55" t="str">
        <f aca="false">IF(O2124="","",IF((MID(O2124,7,1)="M"),(0-MID(O2124,8,3)/10),MID(O2124,8,3)/10))</f>
        <v/>
      </c>
      <c r="AB2124" s="56" t="str">
        <f aca="false">IF(O2124="","",RIGHT(O2124,3)/10)</f>
        <v/>
      </c>
    </row>
    <row r="2125" customFormat="false" ht="14.25" hidden="false" customHeight="false" outlineLevel="0" collapsed="false">
      <c r="B2125" s="34" t="str">
        <f aca="false">IF(H2125=0,"000000",IF(H2125&lt;1000,"000"&amp;H2125,IF(H2125&lt;10000,"00"&amp;H2125,(IF(LEN(H2125)=5,"0"&amp;H2125,H2125)))))</f>
        <v>000000</v>
      </c>
      <c r="C2125" s="3" t="str">
        <f aca="false">LEFT(B2125,2)</f>
        <v>00</v>
      </c>
      <c r="D2125" s="35" t="n">
        <f aca="false">C2125+9+(24*(G2125))</f>
        <v>33</v>
      </c>
      <c r="E2125" s="52" t="str">
        <f aca="false">RIGHT(LEFT(B2125,4),2)</f>
        <v>00</v>
      </c>
      <c r="F2125" s="37" t="n">
        <f aca="false">IF(H2125="",F2124,D2125/24+E2125/24/60)</f>
        <v>2.27083333333333</v>
      </c>
      <c r="G2125" s="4" t="n">
        <f aca="false">IF(H2125="",G2124,IF(H2124&gt;H2125,G2124+1,G2124))</f>
        <v>1</v>
      </c>
      <c r="H2125" s="4"/>
      <c r="I2125" s="39"/>
      <c r="J2125" s="40"/>
      <c r="K2125" s="3"/>
      <c r="L2125" s="41"/>
      <c r="M2125" s="42"/>
      <c r="N2125" s="3"/>
      <c r="O2125" s="3"/>
      <c r="P2125" s="3"/>
      <c r="Q2125" s="3"/>
      <c r="R2125" s="3"/>
      <c r="S2125" s="53"/>
      <c r="U2125" s="45" t="n">
        <f aca="false">IF(H2125="",U2124,AVERAGE(I2121:I2125))</f>
        <v>8.8</v>
      </c>
      <c r="V2125" s="46" t="n">
        <f aca="false">IF(H2125="",V2124,AVERAGE(J2121:J2125))</f>
        <v>-17</v>
      </c>
      <c r="W2125" s="47" t="n">
        <f aca="false">IF(H2125="",W2124,AVERAGE(L2121:L2125))</f>
        <v>29.4</v>
      </c>
      <c r="X2125" s="48" t="n">
        <f aca="false">IF(I2125="",X2124,AVERAGE(M2121:M2125))</f>
        <v>4.8</v>
      </c>
      <c r="Z2125" s="57" t="str">
        <f aca="false">IF(O2125="","",(IF((MID(O2125,6,1)="."),IF((MID(O2125,5,1)="."),MID(O2125,1,4),MID(O2125,1,5)),MID(O2125,1,6))))</f>
        <v/>
      </c>
      <c r="AA2125" s="55" t="str">
        <f aca="false">IF(O2125="","",IF((MID(O2125,7,1)="M"),(0-MID(O2125,8,3)/10),MID(O2125,8,3)/10))</f>
        <v/>
      </c>
      <c r="AB2125" s="56" t="str">
        <f aca="false">IF(O2125="","",RIGHT(O2125,3)/10)</f>
        <v/>
      </c>
    </row>
    <row r="2126" customFormat="false" ht="14.25" hidden="false" customHeight="false" outlineLevel="0" collapsed="false">
      <c r="B2126" s="34" t="str">
        <f aca="false">IF(H2126=0,"000000",IF(H2126&lt;1000,"000"&amp;H2126,IF(H2126&lt;10000,"00"&amp;H2126,(IF(LEN(H2126)=5,"0"&amp;H2126,H2126)))))</f>
        <v>000000</v>
      </c>
      <c r="C2126" s="3" t="str">
        <f aca="false">LEFT(B2126,2)</f>
        <v>00</v>
      </c>
      <c r="D2126" s="35" t="n">
        <f aca="false">C2126+9+(24*(G2126))</f>
        <v>33</v>
      </c>
      <c r="E2126" s="52" t="str">
        <f aca="false">RIGHT(LEFT(B2126,4),2)</f>
        <v>00</v>
      </c>
      <c r="F2126" s="37" t="n">
        <f aca="false">IF(H2126="",F2125,D2126/24+E2126/24/60)</f>
        <v>2.27083333333333</v>
      </c>
      <c r="G2126" s="4" t="n">
        <f aca="false">IF(H2126="",G2125,IF(H2125&gt;H2126,G2125+1,G2125))</f>
        <v>1</v>
      </c>
      <c r="H2126" s="4"/>
      <c r="I2126" s="39"/>
      <c r="J2126" s="40"/>
      <c r="K2126" s="3"/>
      <c r="L2126" s="41"/>
      <c r="M2126" s="42"/>
      <c r="N2126" s="3"/>
      <c r="O2126" s="3"/>
      <c r="P2126" s="3"/>
      <c r="Q2126" s="3"/>
      <c r="R2126" s="3"/>
      <c r="S2126" s="53"/>
      <c r="U2126" s="45" t="n">
        <f aca="false">IF(H2126="",U2125,AVERAGE(I2122:I2126))</f>
        <v>8.8</v>
      </c>
      <c r="V2126" s="46" t="n">
        <f aca="false">IF(H2126="",V2125,AVERAGE(J2122:J2126))</f>
        <v>-17</v>
      </c>
      <c r="W2126" s="47" t="n">
        <f aca="false">IF(H2126="",W2125,AVERAGE(L2122:L2126))</f>
        <v>29.4</v>
      </c>
      <c r="X2126" s="48" t="n">
        <f aca="false">IF(I2126="",X2125,AVERAGE(M2122:M2126))</f>
        <v>4.8</v>
      </c>
      <c r="Z2126" s="57" t="str">
        <f aca="false">IF(O2126="","",(IF((MID(O2126,6,1)="."),IF((MID(O2126,5,1)="."),MID(O2126,1,4),MID(O2126,1,5)),MID(O2126,1,6))))</f>
        <v/>
      </c>
      <c r="AA2126" s="55" t="str">
        <f aca="false">IF(O2126="","",IF((MID(O2126,7,1)="M"),(0-MID(O2126,8,3)/10),MID(O2126,8,3)/10))</f>
        <v/>
      </c>
      <c r="AB2126" s="56" t="str">
        <f aca="false">IF(O2126="","",RIGHT(O2126,3)/10)</f>
        <v/>
      </c>
    </row>
    <row r="2127" customFormat="false" ht="14.25" hidden="false" customHeight="false" outlineLevel="0" collapsed="false">
      <c r="B2127" s="34" t="str">
        <f aca="false">IF(H2127=0,"000000",IF(H2127&lt;1000,"000"&amp;H2127,IF(H2127&lt;10000,"00"&amp;H2127,(IF(LEN(H2127)=5,"0"&amp;H2127,H2127)))))</f>
        <v>000000</v>
      </c>
      <c r="C2127" s="3" t="str">
        <f aca="false">LEFT(B2127,2)</f>
        <v>00</v>
      </c>
      <c r="D2127" s="35" t="n">
        <f aca="false">C2127+9+(24*(G2127))</f>
        <v>33</v>
      </c>
      <c r="E2127" s="52" t="str">
        <f aca="false">RIGHT(LEFT(B2127,4),2)</f>
        <v>00</v>
      </c>
      <c r="F2127" s="37" t="n">
        <f aca="false">IF(H2127="",F2126,D2127/24+E2127/24/60)</f>
        <v>2.27083333333333</v>
      </c>
      <c r="G2127" s="4" t="n">
        <f aca="false">IF(H2127="",G2126,IF(H2126&gt;H2127,G2126+1,G2126))</f>
        <v>1</v>
      </c>
      <c r="H2127" s="4"/>
      <c r="I2127" s="39"/>
      <c r="J2127" s="40"/>
      <c r="K2127" s="3"/>
      <c r="L2127" s="41"/>
      <c r="M2127" s="42"/>
      <c r="N2127" s="3"/>
      <c r="O2127" s="3"/>
      <c r="P2127" s="3"/>
      <c r="Q2127" s="3"/>
      <c r="R2127" s="3"/>
      <c r="S2127" s="53"/>
      <c r="U2127" s="45" t="n">
        <f aca="false">IF(H2127="",U2126,AVERAGE(I2123:I2127))</f>
        <v>8.8</v>
      </c>
      <c r="V2127" s="46" t="n">
        <f aca="false">IF(H2127="",V2126,AVERAGE(J2123:J2127))</f>
        <v>-17</v>
      </c>
      <c r="W2127" s="47" t="n">
        <f aca="false">IF(H2127="",W2126,AVERAGE(L2123:L2127))</f>
        <v>29.4</v>
      </c>
      <c r="X2127" s="48" t="n">
        <f aca="false">IF(I2127="",X2126,AVERAGE(M2123:M2127))</f>
        <v>4.8</v>
      </c>
      <c r="Z2127" s="57" t="str">
        <f aca="false">IF(O2127="","",(IF((MID(O2127,6,1)="."),IF((MID(O2127,5,1)="."),MID(O2127,1,4),MID(O2127,1,5)),MID(O2127,1,6))))</f>
        <v/>
      </c>
      <c r="AA2127" s="55" t="str">
        <f aca="false">IF(O2127="","",IF((MID(O2127,7,1)="M"),(0-MID(O2127,8,3)/10),MID(O2127,8,3)/10))</f>
        <v/>
      </c>
      <c r="AB2127" s="56" t="str">
        <f aca="false">IF(O2127="","",RIGHT(O2127,3)/10)</f>
        <v/>
      </c>
    </row>
    <row r="2128" customFormat="false" ht="14.25" hidden="false" customHeight="false" outlineLevel="0" collapsed="false">
      <c r="B2128" s="34" t="str">
        <f aca="false">IF(H2128=0,"000000",IF(H2128&lt;1000,"000"&amp;H2128,IF(H2128&lt;10000,"00"&amp;H2128,(IF(LEN(H2128)=5,"0"&amp;H2128,H2128)))))</f>
        <v>000000</v>
      </c>
      <c r="C2128" s="3" t="str">
        <f aca="false">LEFT(B2128,2)</f>
        <v>00</v>
      </c>
      <c r="D2128" s="35" t="n">
        <f aca="false">C2128+9+(24*(G2128))</f>
        <v>33</v>
      </c>
      <c r="E2128" s="52" t="str">
        <f aca="false">RIGHT(LEFT(B2128,4),2)</f>
        <v>00</v>
      </c>
      <c r="F2128" s="37" t="n">
        <f aca="false">IF(H2128="",F2127,D2128/24+E2128/24/60)</f>
        <v>2.27083333333333</v>
      </c>
      <c r="G2128" s="4" t="n">
        <f aca="false">IF(H2128="",G2127,IF(H2127&gt;H2128,G2127+1,G2127))</f>
        <v>1</v>
      </c>
      <c r="H2128" s="4"/>
      <c r="I2128" s="39"/>
      <c r="J2128" s="40"/>
      <c r="K2128" s="3"/>
      <c r="L2128" s="41"/>
      <c r="M2128" s="42"/>
      <c r="N2128" s="3"/>
      <c r="O2128" s="3"/>
      <c r="P2128" s="3"/>
      <c r="Q2128" s="3"/>
      <c r="R2128" s="3"/>
      <c r="S2128" s="53"/>
      <c r="U2128" s="45" t="n">
        <f aca="false">IF(H2128="",U2127,AVERAGE(I2124:I2128))</f>
        <v>8.8</v>
      </c>
      <c r="V2128" s="46" t="n">
        <f aca="false">IF(H2128="",V2127,AVERAGE(J2124:J2128))</f>
        <v>-17</v>
      </c>
      <c r="W2128" s="47" t="n">
        <f aca="false">IF(H2128="",W2127,AVERAGE(L2124:L2128))</f>
        <v>29.4</v>
      </c>
      <c r="X2128" s="48" t="n">
        <f aca="false">IF(I2128="",X2127,AVERAGE(M2124:M2128))</f>
        <v>4.8</v>
      </c>
      <c r="Z2128" s="57" t="str">
        <f aca="false">IF(O2128="","",(IF((MID(O2128,6,1)="."),IF((MID(O2128,5,1)="."),MID(O2128,1,4),MID(O2128,1,5)),MID(O2128,1,6))))</f>
        <v/>
      </c>
      <c r="AA2128" s="55" t="str">
        <f aca="false">IF(O2128="","",IF((MID(O2128,7,1)="M"),(0-MID(O2128,8,3)/10),MID(O2128,8,3)/10))</f>
        <v/>
      </c>
      <c r="AB2128" s="56" t="str">
        <f aca="false">IF(O2128="","",RIGHT(O2128,3)/10)</f>
        <v/>
      </c>
    </row>
    <row r="2129" customFormat="false" ht="14.25" hidden="false" customHeight="false" outlineLevel="0" collapsed="false">
      <c r="B2129" s="34" t="str">
        <f aca="false">IF(H2129=0,"000000",IF(H2129&lt;1000,"000"&amp;H2129,IF(H2129&lt;10000,"00"&amp;H2129,(IF(LEN(H2129)=5,"0"&amp;H2129,H2129)))))</f>
        <v>000000</v>
      </c>
      <c r="C2129" s="3" t="str">
        <f aca="false">LEFT(B2129,2)</f>
        <v>00</v>
      </c>
      <c r="D2129" s="35" t="n">
        <f aca="false">C2129+9+(24*(G2129))</f>
        <v>33</v>
      </c>
      <c r="E2129" s="52" t="str">
        <f aca="false">RIGHT(LEFT(B2129,4),2)</f>
        <v>00</v>
      </c>
      <c r="F2129" s="37" t="n">
        <f aca="false">IF(H2129="",F2128,D2129/24+E2129/24/60)</f>
        <v>2.27083333333333</v>
      </c>
      <c r="G2129" s="4" t="n">
        <f aca="false">IF(H2129="",G2128,IF(H2128&gt;H2129,G2128+1,G2128))</f>
        <v>1</v>
      </c>
      <c r="H2129" s="4"/>
      <c r="I2129" s="39"/>
      <c r="J2129" s="40"/>
      <c r="K2129" s="3"/>
      <c r="L2129" s="41"/>
      <c r="M2129" s="42"/>
      <c r="N2129" s="3"/>
      <c r="O2129" s="3"/>
      <c r="P2129" s="3"/>
      <c r="Q2129" s="3"/>
      <c r="R2129" s="3"/>
      <c r="S2129" s="53"/>
      <c r="U2129" s="45" t="n">
        <f aca="false">IF(H2129="",U2128,AVERAGE(I2125:I2129))</f>
        <v>8.8</v>
      </c>
      <c r="V2129" s="46" t="n">
        <f aca="false">IF(H2129="",V2128,AVERAGE(J2125:J2129))</f>
        <v>-17</v>
      </c>
      <c r="W2129" s="47" t="n">
        <f aca="false">IF(H2129="",W2128,AVERAGE(L2125:L2129))</f>
        <v>29.4</v>
      </c>
      <c r="X2129" s="48" t="n">
        <f aca="false">IF(I2129="",X2128,AVERAGE(M2125:M2129))</f>
        <v>4.8</v>
      </c>
      <c r="Z2129" s="57" t="str">
        <f aca="false">IF(O2129="","",(IF((MID(O2129,6,1)="."),IF((MID(O2129,5,1)="."),MID(O2129,1,4),MID(O2129,1,5)),MID(O2129,1,6))))</f>
        <v/>
      </c>
      <c r="AA2129" s="55" t="str">
        <f aca="false">IF(O2129="","",IF((MID(O2129,7,1)="M"),(0-MID(O2129,8,3)/10),MID(O2129,8,3)/10))</f>
        <v/>
      </c>
      <c r="AB2129" s="56" t="str">
        <f aca="false">IF(O2129="","",RIGHT(O2129,3)/10)</f>
        <v/>
      </c>
    </row>
    <row r="2130" customFormat="false" ht="14.25" hidden="false" customHeight="false" outlineLevel="0" collapsed="false">
      <c r="B2130" s="34" t="str">
        <f aca="false">IF(H2130=0,"000000",IF(H2130&lt;1000,"000"&amp;H2130,IF(H2130&lt;10000,"00"&amp;H2130,(IF(LEN(H2130)=5,"0"&amp;H2130,H2130)))))</f>
        <v>000000</v>
      </c>
      <c r="C2130" s="3" t="str">
        <f aca="false">LEFT(B2130,2)</f>
        <v>00</v>
      </c>
      <c r="D2130" s="35" t="n">
        <f aca="false">C2130+9+(24*(G2130))</f>
        <v>33</v>
      </c>
      <c r="E2130" s="52" t="str">
        <f aca="false">RIGHT(LEFT(B2130,4),2)</f>
        <v>00</v>
      </c>
      <c r="F2130" s="37" t="n">
        <f aca="false">IF(H2130="",F2129,D2130/24+E2130/24/60)</f>
        <v>2.27083333333333</v>
      </c>
      <c r="G2130" s="4" t="n">
        <f aca="false">IF(H2130="",G2129,IF(H2129&gt;H2130,G2129+1,G2129))</f>
        <v>1</v>
      </c>
      <c r="H2130" s="4"/>
      <c r="I2130" s="39"/>
      <c r="J2130" s="40"/>
      <c r="K2130" s="3"/>
      <c r="L2130" s="41"/>
      <c r="M2130" s="42"/>
      <c r="N2130" s="3"/>
      <c r="O2130" s="3"/>
      <c r="P2130" s="3"/>
      <c r="Q2130" s="3"/>
      <c r="R2130" s="3"/>
      <c r="S2130" s="53"/>
      <c r="U2130" s="45" t="n">
        <f aca="false">IF(H2130="",U2129,AVERAGE(I2126:I2130))</f>
        <v>8.8</v>
      </c>
      <c r="V2130" s="46" t="n">
        <f aca="false">IF(H2130="",V2129,AVERAGE(J2126:J2130))</f>
        <v>-17</v>
      </c>
      <c r="W2130" s="47" t="n">
        <f aca="false">IF(H2130="",W2129,AVERAGE(L2126:L2130))</f>
        <v>29.4</v>
      </c>
      <c r="X2130" s="48" t="n">
        <f aca="false">IF(I2130="",X2129,AVERAGE(M2126:M2130))</f>
        <v>4.8</v>
      </c>
      <c r="Z2130" s="57" t="str">
        <f aca="false">IF(O2130="","",(IF((MID(O2130,6,1)="."),IF((MID(O2130,5,1)="."),MID(O2130,1,4),MID(O2130,1,5)),MID(O2130,1,6))))</f>
        <v/>
      </c>
      <c r="AA2130" s="55" t="str">
        <f aca="false">IF(O2130="","",IF((MID(O2130,7,1)="M"),(0-MID(O2130,8,3)/10),MID(O2130,8,3)/10))</f>
        <v/>
      </c>
      <c r="AB2130" s="56" t="str">
        <f aca="false">IF(O2130="","",RIGHT(O2130,3)/10)</f>
        <v/>
      </c>
    </row>
    <row r="2131" customFormat="false" ht="14.25" hidden="false" customHeight="false" outlineLevel="0" collapsed="false">
      <c r="B2131" s="34" t="str">
        <f aca="false">IF(H2131=0,"000000",IF(H2131&lt;1000,"000"&amp;H2131,IF(H2131&lt;10000,"00"&amp;H2131,(IF(LEN(H2131)=5,"0"&amp;H2131,H2131)))))</f>
        <v>000000</v>
      </c>
      <c r="C2131" s="3" t="str">
        <f aca="false">LEFT(B2131,2)</f>
        <v>00</v>
      </c>
      <c r="D2131" s="35" t="n">
        <f aca="false">C2131+9+(24*(G2131))</f>
        <v>33</v>
      </c>
      <c r="E2131" s="52" t="str">
        <f aca="false">RIGHT(LEFT(B2131,4),2)</f>
        <v>00</v>
      </c>
      <c r="F2131" s="37" t="n">
        <f aca="false">IF(H2131="",F2130,D2131/24+E2131/24/60)</f>
        <v>2.27083333333333</v>
      </c>
      <c r="G2131" s="4" t="n">
        <f aca="false">IF(H2131="",G2130,IF(H2130&gt;H2131,G2130+1,G2130))</f>
        <v>1</v>
      </c>
      <c r="H2131" s="4"/>
      <c r="I2131" s="39"/>
      <c r="J2131" s="40"/>
      <c r="K2131" s="3"/>
      <c r="L2131" s="41"/>
      <c r="M2131" s="42"/>
      <c r="N2131" s="3"/>
      <c r="O2131" s="3"/>
      <c r="P2131" s="3"/>
      <c r="Q2131" s="3"/>
      <c r="R2131" s="3"/>
      <c r="S2131" s="53"/>
      <c r="U2131" s="45" t="n">
        <f aca="false">IF(H2131="",U2130,AVERAGE(I2127:I2131))</f>
        <v>8.8</v>
      </c>
      <c r="V2131" s="46" t="n">
        <f aca="false">IF(H2131="",V2130,AVERAGE(J2127:J2131))</f>
        <v>-17</v>
      </c>
      <c r="W2131" s="47" t="n">
        <f aca="false">IF(H2131="",W2130,AVERAGE(L2127:L2131))</f>
        <v>29.4</v>
      </c>
      <c r="X2131" s="48" t="n">
        <f aca="false">IF(I2131="",X2130,AVERAGE(M2127:M2131))</f>
        <v>4.8</v>
      </c>
      <c r="Z2131" s="57" t="str">
        <f aca="false">IF(O2131="","",(IF((MID(O2131,6,1)="."),IF((MID(O2131,5,1)="."),MID(O2131,1,4),MID(O2131,1,5)),MID(O2131,1,6))))</f>
        <v/>
      </c>
      <c r="AA2131" s="55" t="str">
        <f aca="false">IF(O2131="","",IF((MID(O2131,7,1)="M"),(0-MID(O2131,8,3)/10),MID(O2131,8,3)/10))</f>
        <v/>
      </c>
      <c r="AB2131" s="56" t="str">
        <f aca="false">IF(O2131="","",RIGHT(O2131,3)/10)</f>
        <v/>
      </c>
    </row>
    <row r="2132" customFormat="false" ht="14.25" hidden="false" customHeight="false" outlineLevel="0" collapsed="false">
      <c r="B2132" s="34" t="str">
        <f aca="false">IF(H2132=0,"000000",IF(H2132&lt;1000,"000"&amp;H2132,IF(H2132&lt;10000,"00"&amp;H2132,(IF(LEN(H2132)=5,"0"&amp;H2132,H2132)))))</f>
        <v>000000</v>
      </c>
      <c r="C2132" s="3" t="str">
        <f aca="false">LEFT(B2132,2)</f>
        <v>00</v>
      </c>
      <c r="D2132" s="35" t="n">
        <f aca="false">C2132+9+(24*(G2132))</f>
        <v>33</v>
      </c>
      <c r="E2132" s="52" t="str">
        <f aca="false">RIGHT(LEFT(B2132,4),2)</f>
        <v>00</v>
      </c>
      <c r="F2132" s="37" t="n">
        <f aca="false">IF(H2132="",F2131,D2132/24+E2132/24/60)</f>
        <v>2.27083333333333</v>
      </c>
      <c r="G2132" s="4" t="n">
        <f aca="false">IF(H2132="",G2131,IF(H2131&gt;H2132,G2131+1,G2131))</f>
        <v>1</v>
      </c>
      <c r="H2132" s="4"/>
      <c r="I2132" s="39"/>
      <c r="J2132" s="40"/>
      <c r="K2132" s="3"/>
      <c r="L2132" s="41"/>
      <c r="M2132" s="42"/>
      <c r="N2132" s="3"/>
      <c r="O2132" s="3"/>
      <c r="P2132" s="3"/>
      <c r="Q2132" s="3"/>
      <c r="R2132" s="3"/>
      <c r="S2132" s="53"/>
      <c r="U2132" s="45" t="n">
        <f aca="false">IF(H2132="",U2131,AVERAGE(I2128:I2132))</f>
        <v>8.8</v>
      </c>
      <c r="V2132" s="46" t="n">
        <f aca="false">IF(H2132="",V2131,AVERAGE(J2128:J2132))</f>
        <v>-17</v>
      </c>
      <c r="W2132" s="47" t="n">
        <f aca="false">IF(H2132="",W2131,AVERAGE(L2128:L2132))</f>
        <v>29.4</v>
      </c>
      <c r="X2132" s="48" t="n">
        <f aca="false">IF(I2132="",X2131,AVERAGE(M2128:M2132))</f>
        <v>4.8</v>
      </c>
      <c r="Z2132" s="57" t="str">
        <f aca="false">IF(O2132="","",(IF((MID(O2132,6,1)="."),IF((MID(O2132,5,1)="."),MID(O2132,1,4),MID(O2132,1,5)),MID(O2132,1,6))))</f>
        <v/>
      </c>
      <c r="AA2132" s="55" t="str">
        <f aca="false">IF(O2132="","",IF((MID(O2132,7,1)="M"),(0-MID(O2132,8,3)/10),MID(O2132,8,3)/10))</f>
        <v/>
      </c>
      <c r="AB2132" s="56" t="str">
        <f aca="false">IF(O2132="","",RIGHT(O2132,3)/10)</f>
        <v/>
      </c>
    </row>
    <row r="2133" customFormat="false" ht="14.25" hidden="false" customHeight="false" outlineLevel="0" collapsed="false">
      <c r="B2133" s="34" t="str">
        <f aca="false">IF(H2133=0,"000000",IF(H2133&lt;1000,"000"&amp;H2133,IF(H2133&lt;10000,"00"&amp;H2133,(IF(LEN(H2133)=5,"0"&amp;H2133,H2133)))))</f>
        <v>000000</v>
      </c>
      <c r="C2133" s="3" t="str">
        <f aca="false">LEFT(B2133,2)</f>
        <v>00</v>
      </c>
      <c r="D2133" s="35" t="n">
        <f aca="false">C2133+9+(24*(G2133))</f>
        <v>33</v>
      </c>
      <c r="E2133" s="52" t="str">
        <f aca="false">RIGHT(LEFT(B2133,4),2)</f>
        <v>00</v>
      </c>
      <c r="F2133" s="37" t="n">
        <f aca="false">IF(H2133="",F2132,D2133/24+E2133/24/60)</f>
        <v>2.27083333333333</v>
      </c>
      <c r="G2133" s="4" t="n">
        <f aca="false">IF(H2133="",G2132,IF(H2132&gt;H2133,G2132+1,G2132))</f>
        <v>1</v>
      </c>
      <c r="H2133" s="4"/>
      <c r="I2133" s="39"/>
      <c r="J2133" s="40"/>
      <c r="K2133" s="3"/>
      <c r="L2133" s="41"/>
      <c r="M2133" s="42"/>
      <c r="N2133" s="3"/>
      <c r="O2133" s="3"/>
      <c r="P2133" s="3"/>
      <c r="Q2133" s="3"/>
      <c r="R2133" s="3"/>
      <c r="S2133" s="53"/>
      <c r="U2133" s="45" t="n">
        <f aca="false">IF(H2133="",U2132,AVERAGE(I2129:I2133))</f>
        <v>8.8</v>
      </c>
      <c r="V2133" s="46" t="n">
        <f aca="false">IF(H2133="",V2132,AVERAGE(J2129:J2133))</f>
        <v>-17</v>
      </c>
      <c r="W2133" s="47" t="n">
        <f aca="false">IF(H2133="",W2132,AVERAGE(L2129:L2133))</f>
        <v>29.4</v>
      </c>
      <c r="X2133" s="48" t="n">
        <f aca="false">IF(I2133="",X2132,AVERAGE(M2129:M2133))</f>
        <v>4.8</v>
      </c>
      <c r="Z2133" s="57" t="str">
        <f aca="false">IF(O2133="","",(IF((MID(O2133,6,1)="."),IF((MID(O2133,5,1)="."),MID(O2133,1,4),MID(O2133,1,5)),MID(O2133,1,6))))</f>
        <v/>
      </c>
      <c r="AA2133" s="55" t="str">
        <f aca="false">IF(O2133="","",IF((MID(O2133,7,1)="M"),(0-MID(O2133,8,3)/10),MID(O2133,8,3)/10))</f>
        <v/>
      </c>
      <c r="AB2133" s="56" t="str">
        <f aca="false">IF(O2133="","",RIGHT(O2133,3)/10)</f>
        <v/>
      </c>
    </row>
    <row r="2134" customFormat="false" ht="14.25" hidden="false" customHeight="false" outlineLevel="0" collapsed="false">
      <c r="B2134" s="34" t="str">
        <f aca="false">IF(H2134=0,"000000",IF(H2134&lt;1000,"000"&amp;H2134,IF(H2134&lt;10000,"00"&amp;H2134,(IF(LEN(H2134)=5,"0"&amp;H2134,H2134)))))</f>
        <v>000000</v>
      </c>
      <c r="C2134" s="3" t="str">
        <f aca="false">LEFT(B2134,2)</f>
        <v>00</v>
      </c>
      <c r="D2134" s="35" t="n">
        <f aca="false">C2134+9+(24*(G2134))</f>
        <v>33</v>
      </c>
      <c r="E2134" s="52" t="str">
        <f aca="false">RIGHT(LEFT(B2134,4),2)</f>
        <v>00</v>
      </c>
      <c r="F2134" s="37" t="n">
        <f aca="false">IF(H2134="",F2133,D2134/24+E2134/24/60)</f>
        <v>2.27083333333333</v>
      </c>
      <c r="G2134" s="4" t="n">
        <f aca="false">IF(H2134="",G2133,IF(H2133&gt;H2134,G2133+1,G2133))</f>
        <v>1</v>
      </c>
      <c r="H2134" s="4"/>
      <c r="I2134" s="39"/>
      <c r="J2134" s="40"/>
      <c r="K2134" s="3"/>
      <c r="L2134" s="41"/>
      <c r="M2134" s="42"/>
      <c r="N2134" s="3"/>
      <c r="O2134" s="3"/>
      <c r="P2134" s="3"/>
      <c r="Q2134" s="3"/>
      <c r="R2134" s="3"/>
      <c r="S2134" s="53"/>
      <c r="U2134" s="45" t="n">
        <f aca="false">IF(H2134="",U2133,AVERAGE(I2130:I2134))</f>
        <v>8.8</v>
      </c>
      <c r="V2134" s="46" t="n">
        <f aca="false">IF(H2134="",V2133,AVERAGE(J2130:J2134))</f>
        <v>-17</v>
      </c>
      <c r="W2134" s="47" t="n">
        <f aca="false">IF(H2134="",W2133,AVERAGE(L2130:L2134))</f>
        <v>29.4</v>
      </c>
      <c r="X2134" s="48" t="n">
        <f aca="false">IF(I2134="",X2133,AVERAGE(M2130:M2134))</f>
        <v>4.8</v>
      </c>
      <c r="Z2134" s="57" t="str">
        <f aca="false">IF(O2134="","",(IF((MID(O2134,6,1)="."),IF((MID(O2134,5,1)="."),MID(O2134,1,4),MID(O2134,1,5)),MID(O2134,1,6))))</f>
        <v/>
      </c>
      <c r="AA2134" s="55" t="str">
        <f aca="false">IF(O2134="","",IF((MID(O2134,7,1)="M"),(0-MID(O2134,8,3)/10),MID(O2134,8,3)/10))</f>
        <v/>
      </c>
      <c r="AB2134" s="56" t="str">
        <f aca="false">IF(O2134="","",RIGHT(O2134,3)/10)</f>
        <v/>
      </c>
    </row>
    <row r="2135" customFormat="false" ht="14.25" hidden="false" customHeight="false" outlineLevel="0" collapsed="false">
      <c r="B2135" s="34" t="str">
        <f aca="false">IF(H2135=0,"000000",IF(H2135&lt;1000,"000"&amp;H2135,IF(H2135&lt;10000,"00"&amp;H2135,(IF(LEN(H2135)=5,"0"&amp;H2135,H2135)))))</f>
        <v>000000</v>
      </c>
      <c r="C2135" s="3" t="str">
        <f aca="false">LEFT(B2135,2)</f>
        <v>00</v>
      </c>
      <c r="D2135" s="35" t="n">
        <f aca="false">C2135+9+(24*(G2135))</f>
        <v>33</v>
      </c>
      <c r="E2135" s="52" t="str">
        <f aca="false">RIGHT(LEFT(B2135,4),2)</f>
        <v>00</v>
      </c>
      <c r="F2135" s="37" t="n">
        <f aca="false">IF(H2135="",F2134,D2135/24+E2135/24/60)</f>
        <v>2.27083333333333</v>
      </c>
      <c r="G2135" s="4" t="n">
        <f aca="false">IF(H2135="",G2134,IF(H2134&gt;H2135,G2134+1,G2134))</f>
        <v>1</v>
      </c>
      <c r="H2135" s="4"/>
      <c r="I2135" s="39"/>
      <c r="J2135" s="40"/>
      <c r="K2135" s="3"/>
      <c r="L2135" s="41"/>
      <c r="M2135" s="42"/>
      <c r="N2135" s="3"/>
      <c r="O2135" s="3"/>
      <c r="P2135" s="3"/>
      <c r="Q2135" s="3"/>
      <c r="R2135" s="3"/>
      <c r="S2135" s="53"/>
      <c r="U2135" s="45" t="n">
        <f aca="false">IF(H2135="",U2134,AVERAGE(I2131:I2135))</f>
        <v>8.8</v>
      </c>
      <c r="V2135" s="46" t="n">
        <f aca="false">IF(H2135="",V2134,AVERAGE(J2131:J2135))</f>
        <v>-17</v>
      </c>
      <c r="W2135" s="47" t="n">
        <f aca="false">IF(H2135="",W2134,AVERAGE(L2131:L2135))</f>
        <v>29.4</v>
      </c>
      <c r="X2135" s="48" t="n">
        <f aca="false">IF(I2135="",X2134,AVERAGE(M2131:M2135))</f>
        <v>4.8</v>
      </c>
      <c r="Z2135" s="57" t="str">
        <f aca="false">IF(O2135="","",(IF((MID(O2135,6,1)="."),IF((MID(O2135,5,1)="."),MID(O2135,1,4),MID(O2135,1,5)),MID(O2135,1,6))))</f>
        <v/>
      </c>
      <c r="AA2135" s="55" t="str">
        <f aca="false">IF(O2135="","",IF((MID(O2135,7,1)="M"),(0-MID(O2135,8,3)/10),MID(O2135,8,3)/10))</f>
        <v/>
      </c>
      <c r="AB2135" s="56" t="str">
        <f aca="false">IF(O2135="","",RIGHT(O2135,3)/10)</f>
        <v/>
      </c>
    </row>
    <row r="2136" customFormat="false" ht="14.25" hidden="false" customHeight="false" outlineLevel="0" collapsed="false">
      <c r="B2136" s="34" t="str">
        <f aca="false">IF(H2136=0,"000000",IF(H2136&lt;1000,"000"&amp;H2136,IF(H2136&lt;10000,"00"&amp;H2136,(IF(LEN(H2136)=5,"0"&amp;H2136,H2136)))))</f>
        <v>000000</v>
      </c>
      <c r="C2136" s="3" t="str">
        <f aca="false">LEFT(B2136,2)</f>
        <v>00</v>
      </c>
      <c r="D2136" s="35" t="n">
        <f aca="false">C2136+9+(24*(G2136))</f>
        <v>33</v>
      </c>
      <c r="E2136" s="52" t="str">
        <f aca="false">RIGHT(LEFT(B2136,4),2)</f>
        <v>00</v>
      </c>
      <c r="F2136" s="37" t="n">
        <f aca="false">IF(H2136="",F2135,D2136/24+E2136/24/60)</f>
        <v>2.27083333333333</v>
      </c>
      <c r="G2136" s="4" t="n">
        <f aca="false">IF(H2136="",G2135,IF(H2135&gt;H2136,G2135+1,G2135))</f>
        <v>1</v>
      </c>
      <c r="H2136" s="4"/>
      <c r="I2136" s="39"/>
      <c r="J2136" s="40"/>
      <c r="K2136" s="3"/>
      <c r="L2136" s="41"/>
      <c r="M2136" s="42"/>
      <c r="N2136" s="3"/>
      <c r="O2136" s="3"/>
      <c r="P2136" s="3"/>
      <c r="Q2136" s="3"/>
      <c r="R2136" s="3"/>
      <c r="S2136" s="53"/>
      <c r="U2136" s="45" t="n">
        <f aca="false">IF(H2136="",U2135,AVERAGE(I2132:I2136))</f>
        <v>8.8</v>
      </c>
      <c r="V2136" s="46" t="n">
        <f aca="false">IF(H2136="",V2135,AVERAGE(J2132:J2136))</f>
        <v>-17</v>
      </c>
      <c r="W2136" s="47" t="n">
        <f aca="false">IF(H2136="",W2135,AVERAGE(L2132:L2136))</f>
        <v>29.4</v>
      </c>
      <c r="X2136" s="48" t="n">
        <f aca="false">IF(I2136="",X2135,AVERAGE(M2132:M2136))</f>
        <v>4.8</v>
      </c>
      <c r="Z2136" s="57" t="str">
        <f aca="false">IF(O2136="","",(IF((MID(O2136,6,1)="."),IF((MID(O2136,5,1)="."),MID(O2136,1,4),MID(O2136,1,5)),MID(O2136,1,6))))</f>
        <v/>
      </c>
      <c r="AA2136" s="55" t="str">
        <f aca="false">IF(O2136="","",IF((MID(O2136,7,1)="M"),(0-MID(O2136,8,3)/10),MID(O2136,8,3)/10))</f>
        <v/>
      </c>
      <c r="AB2136" s="56" t="str">
        <f aca="false">IF(O2136="","",RIGHT(O2136,3)/10)</f>
        <v/>
      </c>
    </row>
    <row r="2137" customFormat="false" ht="14.25" hidden="false" customHeight="false" outlineLevel="0" collapsed="false">
      <c r="B2137" s="34" t="str">
        <f aca="false">IF(H2137=0,"000000",IF(H2137&lt;1000,"000"&amp;H2137,IF(H2137&lt;10000,"00"&amp;H2137,(IF(LEN(H2137)=5,"0"&amp;H2137,H2137)))))</f>
        <v>000000</v>
      </c>
      <c r="C2137" s="3" t="str">
        <f aca="false">LEFT(B2137,2)</f>
        <v>00</v>
      </c>
      <c r="D2137" s="35" t="n">
        <f aca="false">C2137+9+(24*(G2137))</f>
        <v>33</v>
      </c>
      <c r="E2137" s="52" t="str">
        <f aca="false">RIGHT(LEFT(B2137,4),2)</f>
        <v>00</v>
      </c>
      <c r="F2137" s="37" t="n">
        <f aca="false">IF(H2137="",F2136,D2137/24+E2137/24/60)</f>
        <v>2.27083333333333</v>
      </c>
      <c r="G2137" s="4" t="n">
        <f aca="false">IF(H2137="",G2136,IF(H2136&gt;H2137,G2136+1,G2136))</f>
        <v>1</v>
      </c>
      <c r="H2137" s="4"/>
      <c r="I2137" s="39"/>
      <c r="J2137" s="40"/>
      <c r="K2137" s="3"/>
      <c r="L2137" s="41"/>
      <c r="M2137" s="42"/>
      <c r="N2137" s="3"/>
      <c r="O2137" s="3"/>
      <c r="P2137" s="3"/>
      <c r="Q2137" s="3"/>
      <c r="R2137" s="3"/>
      <c r="S2137" s="53"/>
      <c r="U2137" s="45" t="n">
        <f aca="false">IF(H2137="",U2136,AVERAGE(I2133:I2137))</f>
        <v>8.8</v>
      </c>
      <c r="V2137" s="46" t="n">
        <f aca="false">IF(H2137="",V2136,AVERAGE(J2133:J2137))</f>
        <v>-17</v>
      </c>
      <c r="W2137" s="47" t="n">
        <f aca="false">IF(H2137="",W2136,AVERAGE(L2133:L2137))</f>
        <v>29.4</v>
      </c>
      <c r="X2137" s="48" t="n">
        <f aca="false">IF(I2137="",X2136,AVERAGE(M2133:M2137))</f>
        <v>4.8</v>
      </c>
      <c r="Z2137" s="57" t="str">
        <f aca="false">IF(O2137="","",(IF((MID(O2137,6,1)="."),IF((MID(O2137,5,1)="."),MID(O2137,1,4),MID(O2137,1,5)),MID(O2137,1,6))))</f>
        <v/>
      </c>
      <c r="AA2137" s="55" t="str">
        <f aca="false">IF(O2137="","",IF((MID(O2137,7,1)="M"),(0-MID(O2137,8,3)/10),MID(O2137,8,3)/10))</f>
        <v/>
      </c>
      <c r="AB2137" s="56" t="str">
        <f aca="false">IF(O2137="","",RIGHT(O2137,3)/10)</f>
        <v/>
      </c>
    </row>
    <row r="2138" customFormat="false" ht="14.25" hidden="false" customHeight="false" outlineLevel="0" collapsed="false">
      <c r="B2138" s="34" t="str">
        <f aca="false">IF(H2138=0,"000000",IF(H2138&lt;1000,"000"&amp;H2138,IF(H2138&lt;10000,"00"&amp;H2138,(IF(LEN(H2138)=5,"0"&amp;H2138,H2138)))))</f>
        <v>000000</v>
      </c>
      <c r="C2138" s="3" t="str">
        <f aca="false">LEFT(B2138,2)</f>
        <v>00</v>
      </c>
      <c r="D2138" s="35" t="n">
        <f aca="false">C2138+9+(24*(G2138))</f>
        <v>33</v>
      </c>
      <c r="E2138" s="52" t="str">
        <f aca="false">RIGHT(LEFT(B2138,4),2)</f>
        <v>00</v>
      </c>
      <c r="F2138" s="37" t="n">
        <f aca="false">IF(H2138="",F2137,D2138/24+E2138/24/60)</f>
        <v>2.27083333333333</v>
      </c>
      <c r="G2138" s="4" t="n">
        <f aca="false">IF(H2138="",G2137,IF(H2137&gt;H2138,G2137+1,G2137))</f>
        <v>1</v>
      </c>
      <c r="H2138" s="4"/>
      <c r="I2138" s="39"/>
      <c r="J2138" s="40"/>
      <c r="K2138" s="3"/>
      <c r="L2138" s="41"/>
      <c r="M2138" s="42"/>
      <c r="N2138" s="3"/>
      <c r="O2138" s="3"/>
      <c r="P2138" s="3"/>
      <c r="Q2138" s="3"/>
      <c r="R2138" s="3"/>
      <c r="S2138" s="53"/>
      <c r="U2138" s="45" t="n">
        <f aca="false">IF(H2138="",U2137,AVERAGE(I2134:I2138))</f>
        <v>8.8</v>
      </c>
      <c r="V2138" s="46" t="n">
        <f aca="false">IF(H2138="",V2137,AVERAGE(J2134:J2138))</f>
        <v>-17</v>
      </c>
      <c r="W2138" s="47" t="n">
        <f aca="false">IF(H2138="",W2137,AVERAGE(L2134:L2138))</f>
        <v>29.4</v>
      </c>
      <c r="X2138" s="48" t="n">
        <f aca="false">IF(I2138="",X2137,AVERAGE(M2134:M2138))</f>
        <v>4.8</v>
      </c>
      <c r="Z2138" s="57" t="str">
        <f aca="false">IF(O2138="","",(IF((MID(O2138,6,1)="."),IF((MID(O2138,5,1)="."),MID(O2138,1,4),MID(O2138,1,5)),MID(O2138,1,6))))</f>
        <v/>
      </c>
      <c r="AA2138" s="55" t="str">
        <f aca="false">IF(O2138="","",IF((MID(O2138,7,1)="M"),(0-MID(O2138,8,3)/10),MID(O2138,8,3)/10))</f>
        <v/>
      </c>
      <c r="AB2138" s="56" t="str">
        <f aca="false">IF(O2138="","",RIGHT(O2138,3)/10)</f>
        <v/>
      </c>
    </row>
    <row r="2139" customFormat="false" ht="14.25" hidden="false" customHeight="false" outlineLevel="0" collapsed="false">
      <c r="B2139" s="34" t="str">
        <f aca="false">IF(H2139=0,"000000",IF(H2139&lt;1000,"000"&amp;H2139,IF(H2139&lt;10000,"00"&amp;H2139,(IF(LEN(H2139)=5,"0"&amp;H2139,H2139)))))</f>
        <v>000000</v>
      </c>
      <c r="C2139" s="3" t="str">
        <f aca="false">LEFT(B2139,2)</f>
        <v>00</v>
      </c>
      <c r="D2139" s="35" t="n">
        <f aca="false">C2139+9+(24*(G2139))</f>
        <v>33</v>
      </c>
      <c r="E2139" s="52" t="str">
        <f aca="false">RIGHT(LEFT(B2139,4),2)</f>
        <v>00</v>
      </c>
      <c r="F2139" s="37" t="n">
        <f aca="false">IF(H2139="",F2138,D2139/24+E2139/24/60)</f>
        <v>2.27083333333333</v>
      </c>
      <c r="G2139" s="4" t="n">
        <f aca="false">IF(H2139="",G2138,IF(H2138&gt;H2139,G2138+1,G2138))</f>
        <v>1</v>
      </c>
      <c r="H2139" s="4"/>
      <c r="I2139" s="39"/>
      <c r="J2139" s="40"/>
      <c r="K2139" s="3"/>
      <c r="L2139" s="41"/>
      <c r="M2139" s="42"/>
      <c r="N2139" s="3"/>
      <c r="O2139" s="3"/>
      <c r="P2139" s="3"/>
      <c r="Q2139" s="3"/>
      <c r="R2139" s="3"/>
      <c r="S2139" s="53"/>
      <c r="U2139" s="45" t="n">
        <f aca="false">IF(H2139="",U2138,AVERAGE(I2135:I2139))</f>
        <v>8.8</v>
      </c>
      <c r="V2139" s="46" t="n">
        <f aca="false">IF(H2139="",V2138,AVERAGE(J2135:J2139))</f>
        <v>-17</v>
      </c>
      <c r="W2139" s="47" t="n">
        <f aca="false">IF(H2139="",W2138,AVERAGE(L2135:L2139))</f>
        <v>29.4</v>
      </c>
      <c r="X2139" s="48" t="n">
        <f aca="false">IF(I2139="",X2138,AVERAGE(M2135:M2139))</f>
        <v>4.8</v>
      </c>
      <c r="Z2139" s="57" t="str">
        <f aca="false">IF(O2139="","",(IF((MID(O2139,6,1)="."),IF((MID(O2139,5,1)="."),MID(O2139,1,4),MID(O2139,1,5)),MID(O2139,1,6))))</f>
        <v/>
      </c>
      <c r="AA2139" s="55" t="str">
        <f aca="false">IF(O2139="","",IF((MID(O2139,7,1)="M"),(0-MID(O2139,8,3)/10),MID(O2139,8,3)/10))</f>
        <v/>
      </c>
      <c r="AB2139" s="56" t="str">
        <f aca="false">IF(O2139="","",RIGHT(O2139,3)/10)</f>
        <v/>
      </c>
    </row>
    <row r="2140" customFormat="false" ht="14.25" hidden="false" customHeight="false" outlineLevel="0" collapsed="false">
      <c r="B2140" s="34" t="str">
        <f aca="false">IF(H2140=0,"000000",IF(H2140&lt;1000,"000"&amp;H2140,IF(H2140&lt;10000,"00"&amp;H2140,(IF(LEN(H2140)=5,"0"&amp;H2140,H2140)))))</f>
        <v>000000</v>
      </c>
      <c r="C2140" s="3" t="str">
        <f aca="false">LEFT(B2140,2)</f>
        <v>00</v>
      </c>
      <c r="D2140" s="35" t="n">
        <f aca="false">C2140+9+(24*(G2140))</f>
        <v>33</v>
      </c>
      <c r="E2140" s="52" t="str">
        <f aca="false">RIGHT(LEFT(B2140,4),2)</f>
        <v>00</v>
      </c>
      <c r="F2140" s="37" t="n">
        <f aca="false">IF(H2140="",F2139,D2140/24+E2140/24/60)</f>
        <v>2.27083333333333</v>
      </c>
      <c r="G2140" s="4" t="n">
        <f aca="false">IF(H2140="",G2139,IF(H2139&gt;H2140,G2139+1,G2139))</f>
        <v>1</v>
      </c>
      <c r="H2140" s="4"/>
      <c r="I2140" s="39"/>
      <c r="J2140" s="40"/>
      <c r="K2140" s="3"/>
      <c r="L2140" s="41"/>
      <c r="M2140" s="42"/>
      <c r="N2140" s="3"/>
      <c r="O2140" s="3"/>
      <c r="P2140" s="3"/>
      <c r="Q2140" s="3"/>
      <c r="R2140" s="3"/>
      <c r="S2140" s="53"/>
      <c r="U2140" s="45" t="n">
        <f aca="false">IF(H2140="",U2139,AVERAGE(I2136:I2140))</f>
        <v>8.8</v>
      </c>
      <c r="V2140" s="46" t="n">
        <f aca="false">IF(H2140="",V2139,AVERAGE(J2136:J2140))</f>
        <v>-17</v>
      </c>
      <c r="W2140" s="47" t="n">
        <f aca="false">IF(H2140="",W2139,AVERAGE(L2136:L2140))</f>
        <v>29.4</v>
      </c>
      <c r="X2140" s="48" t="n">
        <f aca="false">IF(I2140="",X2139,AVERAGE(M2136:M2140))</f>
        <v>4.8</v>
      </c>
      <c r="Z2140" s="57" t="str">
        <f aca="false">IF(O2140="","",(IF((MID(O2140,6,1)="."),IF((MID(O2140,5,1)="."),MID(O2140,1,4),MID(O2140,1,5)),MID(O2140,1,6))))</f>
        <v/>
      </c>
      <c r="AA2140" s="55" t="str">
        <f aca="false">IF(O2140="","",IF((MID(O2140,7,1)="M"),(0-MID(O2140,8,3)/10),MID(O2140,8,3)/10))</f>
        <v/>
      </c>
      <c r="AB2140" s="56" t="str">
        <f aca="false">IF(O2140="","",RIGHT(O2140,3)/10)</f>
        <v/>
      </c>
    </row>
    <row r="2141" customFormat="false" ht="14.25" hidden="false" customHeight="false" outlineLevel="0" collapsed="false">
      <c r="B2141" s="34" t="str">
        <f aca="false">IF(H2141=0,"000000",IF(H2141&lt;1000,"000"&amp;H2141,IF(H2141&lt;10000,"00"&amp;H2141,(IF(LEN(H2141)=5,"0"&amp;H2141,H2141)))))</f>
        <v>000000</v>
      </c>
      <c r="C2141" s="3" t="str">
        <f aca="false">LEFT(B2141,2)</f>
        <v>00</v>
      </c>
      <c r="D2141" s="35" t="n">
        <f aca="false">C2141+9+(24*(G2141))</f>
        <v>33</v>
      </c>
      <c r="E2141" s="52" t="str">
        <f aca="false">RIGHT(LEFT(B2141,4),2)</f>
        <v>00</v>
      </c>
      <c r="F2141" s="37" t="n">
        <f aca="false">IF(H2141="",F2140,D2141/24+E2141/24/60)</f>
        <v>2.27083333333333</v>
      </c>
      <c r="G2141" s="4" t="n">
        <f aca="false">IF(H2141="",G2140,IF(H2140&gt;H2141,G2140+1,G2140))</f>
        <v>1</v>
      </c>
      <c r="H2141" s="4"/>
      <c r="I2141" s="39"/>
      <c r="J2141" s="40"/>
      <c r="K2141" s="3"/>
      <c r="L2141" s="41"/>
      <c r="M2141" s="42"/>
      <c r="N2141" s="3"/>
      <c r="O2141" s="3"/>
      <c r="P2141" s="3"/>
      <c r="Q2141" s="3"/>
      <c r="R2141" s="3"/>
      <c r="S2141" s="53"/>
      <c r="U2141" s="45" t="n">
        <f aca="false">IF(H2141="",U2140,AVERAGE(I2137:I2141))</f>
        <v>8.8</v>
      </c>
      <c r="V2141" s="46" t="n">
        <f aca="false">IF(H2141="",V2140,AVERAGE(J2137:J2141))</f>
        <v>-17</v>
      </c>
      <c r="W2141" s="47" t="n">
        <f aca="false">IF(H2141="",W2140,AVERAGE(L2137:L2141))</f>
        <v>29.4</v>
      </c>
      <c r="X2141" s="48" t="n">
        <f aca="false">IF(I2141="",X2140,AVERAGE(M2137:M2141))</f>
        <v>4.8</v>
      </c>
      <c r="Z2141" s="57" t="str">
        <f aca="false">IF(O2141="","",(IF((MID(O2141,6,1)="."),IF((MID(O2141,5,1)="."),MID(O2141,1,4),MID(O2141,1,5)),MID(O2141,1,6))))</f>
        <v/>
      </c>
      <c r="AA2141" s="55" t="str">
        <f aca="false">IF(O2141="","",IF((MID(O2141,7,1)="M"),(0-MID(O2141,8,3)/10),MID(O2141,8,3)/10))</f>
        <v/>
      </c>
      <c r="AB2141" s="56" t="str">
        <f aca="false">IF(O2141="","",RIGHT(O2141,3)/10)</f>
        <v/>
      </c>
    </row>
    <row r="2142" customFormat="false" ht="14.25" hidden="false" customHeight="false" outlineLevel="0" collapsed="false">
      <c r="B2142" s="34" t="str">
        <f aca="false">IF(H2142=0,"000000",IF(H2142&lt;1000,"000"&amp;H2142,IF(H2142&lt;10000,"00"&amp;H2142,(IF(LEN(H2142)=5,"0"&amp;H2142,H2142)))))</f>
        <v>000000</v>
      </c>
      <c r="C2142" s="3" t="str">
        <f aca="false">LEFT(B2142,2)</f>
        <v>00</v>
      </c>
      <c r="D2142" s="35" t="n">
        <f aca="false">C2142+9+(24*(G2142))</f>
        <v>33</v>
      </c>
      <c r="E2142" s="52" t="str">
        <f aca="false">RIGHT(LEFT(B2142,4),2)</f>
        <v>00</v>
      </c>
      <c r="F2142" s="37" t="n">
        <f aca="false">IF(H2142="",F2141,D2142/24+E2142/24/60)</f>
        <v>2.27083333333333</v>
      </c>
      <c r="G2142" s="4" t="n">
        <f aca="false">IF(H2142="",G2141,IF(H2141&gt;H2142,G2141+1,G2141))</f>
        <v>1</v>
      </c>
      <c r="H2142" s="4"/>
      <c r="I2142" s="39"/>
      <c r="J2142" s="40"/>
      <c r="K2142" s="3"/>
      <c r="L2142" s="41"/>
      <c r="M2142" s="42"/>
      <c r="N2142" s="3"/>
      <c r="O2142" s="3"/>
      <c r="P2142" s="3"/>
      <c r="Q2142" s="3"/>
      <c r="R2142" s="3"/>
      <c r="S2142" s="53"/>
      <c r="U2142" s="45" t="n">
        <f aca="false">IF(H2142="",U2141,AVERAGE(I2138:I2142))</f>
        <v>8.8</v>
      </c>
      <c r="V2142" s="46" t="n">
        <f aca="false">IF(H2142="",V2141,AVERAGE(J2138:J2142))</f>
        <v>-17</v>
      </c>
      <c r="W2142" s="47" t="n">
        <f aca="false">IF(H2142="",W2141,AVERAGE(L2138:L2142))</f>
        <v>29.4</v>
      </c>
      <c r="X2142" s="48" t="n">
        <f aca="false">IF(I2142="",X2141,AVERAGE(M2138:M2142))</f>
        <v>4.8</v>
      </c>
      <c r="Z2142" s="57" t="str">
        <f aca="false">IF(O2142="","",(IF((MID(O2142,6,1)="."),IF((MID(O2142,5,1)="."),MID(O2142,1,4),MID(O2142,1,5)),MID(O2142,1,6))))</f>
        <v/>
      </c>
      <c r="AA2142" s="55" t="str">
        <f aca="false">IF(O2142="","",IF((MID(O2142,7,1)="M"),(0-MID(O2142,8,3)/10),MID(O2142,8,3)/10))</f>
        <v/>
      </c>
      <c r="AB2142" s="56" t="str">
        <f aca="false">IF(O2142="","",RIGHT(O2142,3)/10)</f>
        <v/>
      </c>
    </row>
    <row r="2143" customFormat="false" ht="14.25" hidden="false" customHeight="false" outlineLevel="0" collapsed="false">
      <c r="B2143" s="34" t="str">
        <f aca="false">IF(H2143=0,"000000",IF(H2143&lt;1000,"000"&amp;H2143,IF(H2143&lt;10000,"00"&amp;H2143,(IF(LEN(H2143)=5,"0"&amp;H2143,H2143)))))</f>
        <v>000000</v>
      </c>
      <c r="C2143" s="3" t="str">
        <f aca="false">LEFT(B2143,2)</f>
        <v>00</v>
      </c>
      <c r="D2143" s="35" t="n">
        <f aca="false">C2143+9+(24*(G2143))</f>
        <v>33</v>
      </c>
      <c r="E2143" s="52" t="str">
        <f aca="false">RIGHT(LEFT(B2143,4),2)</f>
        <v>00</v>
      </c>
      <c r="F2143" s="37" t="n">
        <f aca="false">IF(H2143="",F2142,D2143/24+E2143/24/60)</f>
        <v>2.27083333333333</v>
      </c>
      <c r="G2143" s="4" t="n">
        <f aca="false">IF(H2143="",G2142,IF(H2142&gt;H2143,G2142+1,G2142))</f>
        <v>1</v>
      </c>
      <c r="H2143" s="4"/>
      <c r="I2143" s="39"/>
      <c r="J2143" s="40"/>
      <c r="K2143" s="3"/>
      <c r="L2143" s="41"/>
      <c r="M2143" s="42"/>
      <c r="N2143" s="3"/>
      <c r="O2143" s="3"/>
      <c r="P2143" s="3"/>
      <c r="Q2143" s="3"/>
      <c r="R2143" s="3"/>
      <c r="S2143" s="53"/>
      <c r="U2143" s="45" t="n">
        <f aca="false">IF(H2143="",U2142,AVERAGE(I2139:I2143))</f>
        <v>8.8</v>
      </c>
      <c r="V2143" s="46" t="n">
        <f aca="false">IF(H2143="",V2142,AVERAGE(J2139:J2143))</f>
        <v>-17</v>
      </c>
      <c r="W2143" s="47" t="n">
        <f aca="false">IF(H2143="",W2142,AVERAGE(L2139:L2143))</f>
        <v>29.4</v>
      </c>
      <c r="X2143" s="48" t="n">
        <f aca="false">IF(I2143="",X2142,AVERAGE(M2139:M2143))</f>
        <v>4.8</v>
      </c>
      <c r="Z2143" s="57" t="str">
        <f aca="false">IF(O2143="","",(IF((MID(O2143,6,1)="."),IF((MID(O2143,5,1)="."),MID(O2143,1,4),MID(O2143,1,5)),MID(O2143,1,6))))</f>
        <v/>
      </c>
      <c r="AA2143" s="55" t="str">
        <f aca="false">IF(O2143="","",IF((MID(O2143,7,1)="M"),(0-MID(O2143,8,3)/10),MID(O2143,8,3)/10))</f>
        <v/>
      </c>
      <c r="AB2143" s="56" t="str">
        <f aca="false">IF(O2143="","",RIGHT(O2143,3)/10)</f>
        <v/>
      </c>
    </row>
    <row r="2144" customFormat="false" ht="14.25" hidden="false" customHeight="false" outlineLevel="0" collapsed="false">
      <c r="B2144" s="34" t="str">
        <f aca="false">IF(H2144=0,"000000",IF(H2144&lt;1000,"000"&amp;H2144,IF(H2144&lt;10000,"00"&amp;H2144,(IF(LEN(H2144)=5,"0"&amp;H2144,H2144)))))</f>
        <v>000000</v>
      </c>
      <c r="C2144" s="3" t="str">
        <f aca="false">LEFT(B2144,2)</f>
        <v>00</v>
      </c>
      <c r="D2144" s="35" t="n">
        <f aca="false">C2144+9+(24*(G2144))</f>
        <v>33</v>
      </c>
      <c r="E2144" s="52" t="str">
        <f aca="false">RIGHT(LEFT(B2144,4),2)</f>
        <v>00</v>
      </c>
      <c r="F2144" s="37" t="n">
        <f aca="false">IF(H2144="",F2143,D2144/24+E2144/24/60)</f>
        <v>2.27083333333333</v>
      </c>
      <c r="G2144" s="4" t="n">
        <f aca="false">IF(H2144="",G2143,IF(H2143&gt;H2144,G2143+1,G2143))</f>
        <v>1</v>
      </c>
      <c r="H2144" s="4"/>
      <c r="I2144" s="39"/>
      <c r="J2144" s="40"/>
      <c r="K2144" s="3"/>
      <c r="L2144" s="41"/>
      <c r="M2144" s="42"/>
      <c r="N2144" s="3"/>
      <c r="O2144" s="3"/>
      <c r="P2144" s="3"/>
      <c r="Q2144" s="3"/>
      <c r="R2144" s="3"/>
      <c r="S2144" s="53"/>
      <c r="U2144" s="45" t="n">
        <f aca="false">IF(H2144="",U2143,AVERAGE(I2140:I2144))</f>
        <v>8.8</v>
      </c>
      <c r="V2144" s="46" t="n">
        <f aca="false">IF(H2144="",V2143,AVERAGE(J2140:J2144))</f>
        <v>-17</v>
      </c>
      <c r="W2144" s="47" t="n">
        <f aca="false">IF(H2144="",W2143,AVERAGE(L2140:L2144))</f>
        <v>29.4</v>
      </c>
      <c r="X2144" s="48" t="n">
        <f aca="false">IF(I2144="",X2143,AVERAGE(M2140:M2144))</f>
        <v>4.8</v>
      </c>
      <c r="Z2144" s="57" t="str">
        <f aca="false">IF(O2144="","",(IF((MID(O2144,6,1)="."),IF((MID(O2144,5,1)="."),MID(O2144,1,4),MID(O2144,1,5)),MID(O2144,1,6))))</f>
        <v/>
      </c>
      <c r="AA2144" s="55" t="str">
        <f aca="false">IF(O2144="","",IF((MID(O2144,7,1)="M"),(0-MID(O2144,8,3)/10),MID(O2144,8,3)/10))</f>
        <v/>
      </c>
      <c r="AB2144" s="56" t="str">
        <f aca="false">IF(O2144="","",RIGHT(O2144,3)/10)</f>
        <v/>
      </c>
    </row>
    <row r="2145" customFormat="false" ht="14.25" hidden="false" customHeight="false" outlineLevel="0" collapsed="false">
      <c r="B2145" s="34" t="str">
        <f aca="false">IF(H2145=0,"000000",IF(H2145&lt;1000,"000"&amp;H2145,IF(H2145&lt;10000,"00"&amp;H2145,(IF(LEN(H2145)=5,"0"&amp;H2145,H2145)))))</f>
        <v>000000</v>
      </c>
      <c r="C2145" s="3" t="str">
        <f aca="false">LEFT(B2145,2)</f>
        <v>00</v>
      </c>
      <c r="D2145" s="35" t="n">
        <f aca="false">C2145+9+(24*(G2145))</f>
        <v>33</v>
      </c>
      <c r="E2145" s="52" t="str">
        <f aca="false">RIGHT(LEFT(B2145,4),2)</f>
        <v>00</v>
      </c>
      <c r="F2145" s="37" t="n">
        <f aca="false">IF(H2145="",F2144,D2145/24+E2145/24/60)</f>
        <v>2.27083333333333</v>
      </c>
      <c r="G2145" s="4" t="n">
        <f aca="false">IF(H2145="",G2144,IF(H2144&gt;H2145,G2144+1,G2144))</f>
        <v>1</v>
      </c>
      <c r="H2145" s="4"/>
      <c r="I2145" s="39"/>
      <c r="J2145" s="40"/>
      <c r="K2145" s="3"/>
      <c r="L2145" s="41"/>
      <c r="M2145" s="42"/>
      <c r="N2145" s="3"/>
      <c r="O2145" s="3"/>
      <c r="P2145" s="3"/>
      <c r="Q2145" s="3"/>
      <c r="R2145" s="3"/>
      <c r="S2145" s="53"/>
      <c r="U2145" s="45" t="n">
        <f aca="false">IF(H2145="",U2144,AVERAGE(I2141:I2145))</f>
        <v>8.8</v>
      </c>
      <c r="V2145" s="46" t="n">
        <f aca="false">IF(H2145="",V2144,AVERAGE(J2141:J2145))</f>
        <v>-17</v>
      </c>
      <c r="W2145" s="47" t="n">
        <f aca="false">IF(H2145="",W2144,AVERAGE(L2141:L2145))</f>
        <v>29.4</v>
      </c>
      <c r="X2145" s="48" t="n">
        <f aca="false">IF(I2145="",X2144,AVERAGE(M2141:M2145))</f>
        <v>4.8</v>
      </c>
      <c r="Z2145" s="57" t="str">
        <f aca="false">IF(O2145="","",(IF((MID(O2145,6,1)="."),IF((MID(O2145,5,1)="."),MID(O2145,1,4),MID(O2145,1,5)),MID(O2145,1,6))))</f>
        <v/>
      </c>
      <c r="AA2145" s="55" t="str">
        <f aca="false">IF(O2145="","",IF((MID(O2145,7,1)="M"),(0-MID(O2145,8,3)/10),MID(O2145,8,3)/10))</f>
        <v/>
      </c>
      <c r="AB2145" s="56" t="str">
        <f aca="false">IF(O2145="","",RIGHT(O2145,3)/10)</f>
        <v/>
      </c>
    </row>
    <row r="2146" customFormat="false" ht="14.25" hidden="false" customHeight="false" outlineLevel="0" collapsed="false">
      <c r="B2146" s="34" t="str">
        <f aca="false">IF(H2146=0,"000000",IF(H2146&lt;1000,"000"&amp;H2146,IF(H2146&lt;10000,"00"&amp;H2146,(IF(LEN(H2146)=5,"0"&amp;H2146,H2146)))))</f>
        <v>000000</v>
      </c>
      <c r="C2146" s="3" t="str">
        <f aca="false">LEFT(B2146,2)</f>
        <v>00</v>
      </c>
      <c r="D2146" s="35" t="n">
        <f aca="false">C2146+9+(24*(G2146))</f>
        <v>33</v>
      </c>
      <c r="E2146" s="52" t="str">
        <f aca="false">RIGHT(LEFT(B2146,4),2)</f>
        <v>00</v>
      </c>
      <c r="F2146" s="37" t="n">
        <f aca="false">IF(H2146="",F2145,D2146/24+E2146/24/60)</f>
        <v>2.27083333333333</v>
      </c>
      <c r="G2146" s="4" t="n">
        <f aca="false">IF(H2146="",G2145,IF(H2145&gt;H2146,G2145+1,G2145))</f>
        <v>1</v>
      </c>
      <c r="H2146" s="4"/>
      <c r="I2146" s="39"/>
      <c r="J2146" s="40"/>
      <c r="K2146" s="3"/>
      <c r="L2146" s="41"/>
      <c r="M2146" s="42"/>
      <c r="N2146" s="3"/>
      <c r="O2146" s="3"/>
      <c r="P2146" s="3"/>
      <c r="Q2146" s="3"/>
      <c r="R2146" s="3"/>
      <c r="S2146" s="53"/>
      <c r="U2146" s="45" t="n">
        <f aca="false">IF(H2146="",U2145,AVERAGE(I2142:I2146))</f>
        <v>8.8</v>
      </c>
      <c r="V2146" s="46" t="n">
        <f aca="false">IF(H2146="",V2145,AVERAGE(J2142:J2146))</f>
        <v>-17</v>
      </c>
      <c r="W2146" s="47" t="n">
        <f aca="false">IF(H2146="",W2145,AVERAGE(L2142:L2146))</f>
        <v>29.4</v>
      </c>
      <c r="X2146" s="48" t="n">
        <f aca="false">IF(I2146="",X2145,AVERAGE(M2142:M2146))</f>
        <v>4.8</v>
      </c>
      <c r="Z2146" s="57" t="str">
        <f aca="false">IF(O2146="","",(IF((MID(O2146,6,1)="."),IF((MID(O2146,5,1)="."),MID(O2146,1,4),MID(O2146,1,5)),MID(O2146,1,6))))</f>
        <v/>
      </c>
      <c r="AA2146" s="55" t="str">
        <f aca="false">IF(O2146="","",IF((MID(O2146,7,1)="M"),(0-MID(O2146,8,3)/10),MID(O2146,8,3)/10))</f>
        <v/>
      </c>
      <c r="AB2146" s="56" t="str">
        <f aca="false">IF(O2146="","",RIGHT(O2146,3)/10)</f>
        <v/>
      </c>
    </row>
    <row r="2147" customFormat="false" ht="14.25" hidden="false" customHeight="false" outlineLevel="0" collapsed="false">
      <c r="B2147" s="34" t="str">
        <f aca="false">IF(H2147=0,"000000",IF(H2147&lt;1000,"000"&amp;H2147,IF(H2147&lt;10000,"00"&amp;H2147,(IF(LEN(H2147)=5,"0"&amp;H2147,H2147)))))</f>
        <v>000000</v>
      </c>
      <c r="C2147" s="3" t="str">
        <f aca="false">LEFT(B2147,2)</f>
        <v>00</v>
      </c>
      <c r="D2147" s="35" t="n">
        <f aca="false">C2147+9+(24*(G2147))</f>
        <v>33</v>
      </c>
      <c r="E2147" s="52" t="str">
        <f aca="false">RIGHT(LEFT(B2147,4),2)</f>
        <v>00</v>
      </c>
      <c r="F2147" s="37" t="n">
        <f aca="false">IF(H2147="",F2146,D2147/24+E2147/24/60)</f>
        <v>2.27083333333333</v>
      </c>
      <c r="G2147" s="4" t="n">
        <f aca="false">IF(H2147="",G2146,IF(H2146&gt;H2147,G2146+1,G2146))</f>
        <v>1</v>
      </c>
      <c r="H2147" s="4"/>
      <c r="I2147" s="39"/>
      <c r="J2147" s="40"/>
      <c r="K2147" s="3"/>
      <c r="L2147" s="41"/>
      <c r="M2147" s="42"/>
      <c r="N2147" s="3"/>
      <c r="O2147" s="3"/>
      <c r="P2147" s="3"/>
      <c r="Q2147" s="3"/>
      <c r="R2147" s="3"/>
      <c r="S2147" s="53"/>
      <c r="U2147" s="45" t="n">
        <f aca="false">IF(H2147="",U2146,AVERAGE(I2143:I2147))</f>
        <v>8.8</v>
      </c>
      <c r="V2147" s="46" t="n">
        <f aca="false">IF(H2147="",V2146,AVERAGE(J2143:J2147))</f>
        <v>-17</v>
      </c>
      <c r="W2147" s="47" t="n">
        <f aca="false">IF(H2147="",W2146,AVERAGE(L2143:L2147))</f>
        <v>29.4</v>
      </c>
      <c r="X2147" s="48" t="n">
        <f aca="false">IF(I2147="",X2146,AVERAGE(M2143:M2147))</f>
        <v>4.8</v>
      </c>
      <c r="Z2147" s="57" t="str">
        <f aca="false">IF(O2147="","",(IF((MID(O2147,6,1)="."),IF((MID(O2147,5,1)="."),MID(O2147,1,4),MID(O2147,1,5)),MID(O2147,1,6))))</f>
        <v/>
      </c>
      <c r="AA2147" s="55" t="str">
        <f aca="false">IF(O2147="","",IF((MID(O2147,7,1)="M"),(0-MID(O2147,8,3)/10),MID(O2147,8,3)/10))</f>
        <v/>
      </c>
      <c r="AB2147" s="56" t="str">
        <f aca="false">IF(O2147="","",RIGHT(O2147,3)/10)</f>
        <v/>
      </c>
    </row>
    <row r="2148" customFormat="false" ht="14.25" hidden="false" customHeight="false" outlineLevel="0" collapsed="false">
      <c r="B2148" s="34" t="str">
        <f aca="false">IF(H2148=0,"000000",IF(H2148&lt;1000,"000"&amp;H2148,IF(H2148&lt;10000,"00"&amp;H2148,(IF(LEN(H2148)=5,"0"&amp;H2148,H2148)))))</f>
        <v>000000</v>
      </c>
      <c r="C2148" s="3" t="str">
        <f aca="false">LEFT(B2148,2)</f>
        <v>00</v>
      </c>
      <c r="D2148" s="35" t="n">
        <f aca="false">C2148+9+(24*(G2148))</f>
        <v>33</v>
      </c>
      <c r="E2148" s="52" t="str">
        <f aca="false">RIGHT(LEFT(B2148,4),2)</f>
        <v>00</v>
      </c>
      <c r="F2148" s="37" t="n">
        <f aca="false">IF(H2148="",F2147,D2148/24+E2148/24/60)</f>
        <v>2.27083333333333</v>
      </c>
      <c r="G2148" s="4" t="n">
        <f aca="false">IF(H2148="",G2147,IF(H2147&gt;H2148,G2147+1,G2147))</f>
        <v>1</v>
      </c>
      <c r="H2148" s="4"/>
      <c r="I2148" s="39"/>
      <c r="J2148" s="40"/>
      <c r="K2148" s="3"/>
      <c r="L2148" s="41"/>
      <c r="M2148" s="42"/>
      <c r="N2148" s="3"/>
      <c r="O2148" s="3"/>
      <c r="P2148" s="3"/>
      <c r="Q2148" s="3"/>
      <c r="R2148" s="3"/>
      <c r="S2148" s="53"/>
      <c r="U2148" s="45" t="n">
        <f aca="false">IF(H2148="",U2147,AVERAGE(I2144:I2148))</f>
        <v>8.8</v>
      </c>
      <c r="V2148" s="46" t="n">
        <f aca="false">IF(H2148="",V2147,AVERAGE(J2144:J2148))</f>
        <v>-17</v>
      </c>
      <c r="W2148" s="47" t="n">
        <f aca="false">IF(H2148="",W2147,AVERAGE(L2144:L2148))</f>
        <v>29.4</v>
      </c>
      <c r="X2148" s="48" t="n">
        <f aca="false">IF(I2148="",X2147,AVERAGE(M2144:M2148))</f>
        <v>4.8</v>
      </c>
      <c r="Z2148" s="57" t="str">
        <f aca="false">IF(O2148="","",(IF((MID(O2148,6,1)="."),IF((MID(O2148,5,1)="."),MID(O2148,1,4),MID(O2148,1,5)),MID(O2148,1,6))))</f>
        <v/>
      </c>
      <c r="AA2148" s="55" t="str">
        <f aca="false">IF(O2148="","",IF((MID(O2148,7,1)="M"),(0-MID(O2148,8,3)/10),MID(O2148,8,3)/10))</f>
        <v/>
      </c>
      <c r="AB2148" s="56" t="str">
        <f aca="false">IF(O2148="","",RIGHT(O2148,3)/10)</f>
        <v/>
      </c>
    </row>
    <row r="2149" customFormat="false" ht="14.25" hidden="false" customHeight="false" outlineLevel="0" collapsed="false">
      <c r="B2149" s="34" t="str">
        <f aca="false">IF(H2149=0,"000000",IF(H2149&lt;1000,"000"&amp;H2149,IF(H2149&lt;10000,"00"&amp;H2149,(IF(LEN(H2149)=5,"0"&amp;H2149,H2149)))))</f>
        <v>000000</v>
      </c>
      <c r="C2149" s="3" t="str">
        <f aca="false">LEFT(B2149,2)</f>
        <v>00</v>
      </c>
      <c r="D2149" s="35" t="n">
        <f aca="false">C2149+9+(24*(G2149))</f>
        <v>33</v>
      </c>
      <c r="E2149" s="52" t="str">
        <f aca="false">RIGHT(LEFT(B2149,4),2)</f>
        <v>00</v>
      </c>
      <c r="F2149" s="37" t="n">
        <f aca="false">IF(H2149="",F2148,D2149/24+E2149/24/60)</f>
        <v>2.27083333333333</v>
      </c>
      <c r="G2149" s="4" t="n">
        <f aca="false">IF(H2149="",G2148,IF(H2148&gt;H2149,G2148+1,G2148))</f>
        <v>1</v>
      </c>
      <c r="H2149" s="4"/>
      <c r="I2149" s="39"/>
      <c r="J2149" s="40"/>
      <c r="K2149" s="3"/>
      <c r="L2149" s="41"/>
      <c r="M2149" s="42"/>
      <c r="N2149" s="3"/>
      <c r="O2149" s="3"/>
      <c r="P2149" s="3"/>
      <c r="Q2149" s="3"/>
      <c r="R2149" s="3"/>
      <c r="S2149" s="53"/>
      <c r="U2149" s="45" t="n">
        <f aca="false">IF(H2149="",U2148,AVERAGE(I2145:I2149))</f>
        <v>8.8</v>
      </c>
      <c r="V2149" s="46" t="n">
        <f aca="false">IF(H2149="",V2148,AVERAGE(J2145:J2149))</f>
        <v>-17</v>
      </c>
      <c r="W2149" s="47" t="n">
        <f aca="false">IF(H2149="",W2148,AVERAGE(L2145:L2149))</f>
        <v>29.4</v>
      </c>
      <c r="X2149" s="48" t="n">
        <f aca="false">IF(I2149="",X2148,AVERAGE(M2145:M2149))</f>
        <v>4.8</v>
      </c>
      <c r="Z2149" s="57" t="str">
        <f aca="false">IF(O2149="","",(IF((MID(O2149,6,1)="."),IF((MID(O2149,5,1)="."),MID(O2149,1,4),MID(O2149,1,5)),MID(O2149,1,6))))</f>
        <v/>
      </c>
      <c r="AA2149" s="55" t="str">
        <f aca="false">IF(O2149="","",IF((MID(O2149,7,1)="M"),(0-MID(O2149,8,3)/10),MID(O2149,8,3)/10))</f>
        <v/>
      </c>
      <c r="AB2149" s="56" t="str">
        <f aca="false">IF(O2149="","",RIGHT(O2149,3)/10)</f>
        <v/>
      </c>
    </row>
    <row r="2150" customFormat="false" ht="14.25" hidden="false" customHeight="false" outlineLevel="0" collapsed="false">
      <c r="B2150" s="34" t="str">
        <f aca="false">IF(H2150=0,"000000",IF(H2150&lt;1000,"000"&amp;H2150,IF(H2150&lt;10000,"00"&amp;H2150,(IF(LEN(H2150)=5,"0"&amp;H2150,H2150)))))</f>
        <v>000000</v>
      </c>
      <c r="C2150" s="3" t="str">
        <f aca="false">LEFT(B2150,2)</f>
        <v>00</v>
      </c>
      <c r="D2150" s="35" t="n">
        <f aca="false">C2150+9+(24*(G2150))</f>
        <v>33</v>
      </c>
      <c r="E2150" s="52" t="str">
        <f aca="false">RIGHT(LEFT(B2150,4),2)</f>
        <v>00</v>
      </c>
      <c r="F2150" s="37" t="n">
        <f aca="false">IF(H2150="",F2149,D2150/24+E2150/24/60)</f>
        <v>2.27083333333333</v>
      </c>
      <c r="G2150" s="4" t="n">
        <f aca="false">IF(H2150="",G2149,IF(H2149&gt;H2150,G2149+1,G2149))</f>
        <v>1</v>
      </c>
      <c r="H2150" s="4"/>
      <c r="I2150" s="39"/>
      <c r="J2150" s="40"/>
      <c r="K2150" s="3"/>
      <c r="L2150" s="41"/>
      <c r="M2150" s="42"/>
      <c r="N2150" s="3"/>
      <c r="O2150" s="3"/>
      <c r="P2150" s="3"/>
      <c r="Q2150" s="3"/>
      <c r="R2150" s="3"/>
      <c r="S2150" s="53"/>
      <c r="U2150" s="45" t="n">
        <f aca="false">IF(H2150="",U2149,AVERAGE(I2146:I2150))</f>
        <v>8.8</v>
      </c>
      <c r="V2150" s="46" t="n">
        <f aca="false">IF(H2150="",V2149,AVERAGE(J2146:J2150))</f>
        <v>-17</v>
      </c>
      <c r="W2150" s="47" t="n">
        <f aca="false">IF(H2150="",W2149,AVERAGE(L2146:L2150))</f>
        <v>29.4</v>
      </c>
      <c r="X2150" s="48" t="n">
        <f aca="false">IF(I2150="",X2149,AVERAGE(M2146:M2150))</f>
        <v>4.8</v>
      </c>
      <c r="Z2150" s="57" t="str">
        <f aca="false">IF(O2150="","",(IF((MID(O2150,6,1)="."),IF((MID(O2150,5,1)="."),MID(O2150,1,4),MID(O2150,1,5)),MID(O2150,1,6))))</f>
        <v/>
      </c>
      <c r="AA2150" s="55" t="str">
        <f aca="false">IF(O2150="","",IF((MID(O2150,7,1)="M"),(0-MID(O2150,8,3)/10),MID(O2150,8,3)/10))</f>
        <v/>
      </c>
      <c r="AB2150" s="56" t="str">
        <f aca="false">IF(O2150="","",RIGHT(O2150,3)/10)</f>
        <v/>
      </c>
    </row>
    <row r="2151" customFormat="false" ht="14.25" hidden="false" customHeight="false" outlineLevel="0" collapsed="false">
      <c r="B2151" s="34" t="str">
        <f aca="false">IF(H2151=0,"000000",IF(H2151&lt;1000,"000"&amp;H2151,IF(H2151&lt;10000,"00"&amp;H2151,(IF(LEN(H2151)=5,"0"&amp;H2151,H2151)))))</f>
        <v>000000</v>
      </c>
      <c r="C2151" s="3" t="str">
        <f aca="false">LEFT(B2151,2)</f>
        <v>00</v>
      </c>
      <c r="D2151" s="35" t="n">
        <f aca="false">C2151+9+(24*(G2151))</f>
        <v>33</v>
      </c>
      <c r="E2151" s="52" t="str">
        <f aca="false">RIGHT(LEFT(B2151,4),2)</f>
        <v>00</v>
      </c>
      <c r="F2151" s="37" t="n">
        <f aca="false">IF(H2151="",F2150,D2151/24+E2151/24/60)</f>
        <v>2.27083333333333</v>
      </c>
      <c r="G2151" s="4" t="n">
        <f aca="false">IF(H2151="",G2150,IF(H2150&gt;H2151,G2150+1,G2150))</f>
        <v>1</v>
      </c>
      <c r="H2151" s="4"/>
      <c r="I2151" s="39"/>
      <c r="J2151" s="40"/>
      <c r="K2151" s="3"/>
      <c r="L2151" s="41"/>
      <c r="M2151" s="42"/>
      <c r="N2151" s="3"/>
      <c r="O2151" s="3"/>
      <c r="P2151" s="3"/>
      <c r="Q2151" s="3"/>
      <c r="R2151" s="3"/>
      <c r="S2151" s="53"/>
      <c r="U2151" s="45" t="n">
        <f aca="false">IF(H2151="",U2150,AVERAGE(I2147:I2151))</f>
        <v>8.8</v>
      </c>
      <c r="V2151" s="46" t="n">
        <f aca="false">IF(H2151="",V2150,AVERAGE(J2147:J2151))</f>
        <v>-17</v>
      </c>
      <c r="W2151" s="47" t="n">
        <f aca="false">IF(H2151="",W2150,AVERAGE(L2147:L2151))</f>
        <v>29.4</v>
      </c>
      <c r="X2151" s="48" t="n">
        <f aca="false">IF(I2151="",X2150,AVERAGE(M2147:M2151))</f>
        <v>4.8</v>
      </c>
      <c r="Z2151" s="57" t="str">
        <f aca="false">IF(O2151="","",(IF((MID(O2151,6,1)="."),IF((MID(O2151,5,1)="."),MID(O2151,1,4),MID(O2151,1,5)),MID(O2151,1,6))))</f>
        <v/>
      </c>
      <c r="AA2151" s="55" t="str">
        <f aca="false">IF(O2151="","",IF((MID(O2151,7,1)="M"),(0-MID(O2151,8,3)/10),MID(O2151,8,3)/10))</f>
        <v/>
      </c>
      <c r="AB2151" s="56" t="str">
        <f aca="false">IF(O2151="","",RIGHT(O2151,3)/10)</f>
        <v/>
      </c>
    </row>
    <row r="2152" customFormat="false" ht="14.25" hidden="false" customHeight="false" outlineLevel="0" collapsed="false">
      <c r="B2152" s="34" t="str">
        <f aca="false">IF(H2152=0,"000000",IF(H2152&lt;1000,"000"&amp;H2152,IF(H2152&lt;10000,"00"&amp;H2152,(IF(LEN(H2152)=5,"0"&amp;H2152,H2152)))))</f>
        <v>000000</v>
      </c>
      <c r="C2152" s="3" t="str">
        <f aca="false">LEFT(B2152,2)</f>
        <v>00</v>
      </c>
      <c r="D2152" s="35" t="n">
        <f aca="false">C2152+9+(24*(G2152))</f>
        <v>33</v>
      </c>
      <c r="E2152" s="52" t="str">
        <f aca="false">RIGHT(LEFT(B2152,4),2)</f>
        <v>00</v>
      </c>
      <c r="F2152" s="37" t="n">
        <f aca="false">IF(H2152="",F2151,D2152/24+E2152/24/60)</f>
        <v>2.27083333333333</v>
      </c>
      <c r="G2152" s="4" t="n">
        <f aca="false">IF(H2152="",G2151,IF(H2151&gt;H2152,G2151+1,G2151))</f>
        <v>1</v>
      </c>
      <c r="H2152" s="4"/>
      <c r="I2152" s="39"/>
      <c r="J2152" s="40"/>
      <c r="K2152" s="3"/>
      <c r="L2152" s="41"/>
      <c r="M2152" s="42"/>
      <c r="N2152" s="3"/>
      <c r="O2152" s="3"/>
      <c r="P2152" s="3"/>
      <c r="Q2152" s="3"/>
      <c r="R2152" s="3"/>
      <c r="S2152" s="53"/>
      <c r="U2152" s="45" t="n">
        <f aca="false">IF(H2152="",U2151,AVERAGE(I2148:I2152))</f>
        <v>8.8</v>
      </c>
      <c r="V2152" s="46" t="n">
        <f aca="false">IF(H2152="",V2151,AVERAGE(J2148:J2152))</f>
        <v>-17</v>
      </c>
      <c r="W2152" s="47" t="n">
        <f aca="false">IF(H2152="",W2151,AVERAGE(L2148:L2152))</f>
        <v>29.4</v>
      </c>
      <c r="X2152" s="48" t="n">
        <f aca="false">IF(I2152="",X2151,AVERAGE(M2148:M2152))</f>
        <v>4.8</v>
      </c>
      <c r="Z2152" s="57" t="str">
        <f aca="false">IF(O2152="","",(IF((MID(O2152,6,1)="."),IF((MID(O2152,5,1)="."),MID(O2152,1,4),MID(O2152,1,5)),MID(O2152,1,6))))</f>
        <v/>
      </c>
      <c r="AA2152" s="55" t="str">
        <f aca="false">IF(O2152="","",IF((MID(O2152,7,1)="M"),(0-MID(O2152,8,3)/10),MID(O2152,8,3)/10))</f>
        <v/>
      </c>
      <c r="AB2152" s="56" t="str">
        <f aca="false">IF(O2152="","",RIGHT(O2152,3)/10)</f>
        <v/>
      </c>
    </row>
    <row r="2153" customFormat="false" ht="14.25" hidden="false" customHeight="false" outlineLevel="0" collapsed="false">
      <c r="B2153" s="34" t="str">
        <f aca="false">IF(H2153=0,"000000",IF(H2153&lt;1000,"000"&amp;H2153,IF(H2153&lt;10000,"00"&amp;H2153,(IF(LEN(H2153)=5,"0"&amp;H2153,H2153)))))</f>
        <v>000000</v>
      </c>
      <c r="C2153" s="3" t="str">
        <f aca="false">LEFT(B2153,2)</f>
        <v>00</v>
      </c>
      <c r="D2153" s="35" t="n">
        <f aca="false">C2153+9+(24*(G2153))</f>
        <v>33</v>
      </c>
      <c r="E2153" s="52" t="str">
        <f aca="false">RIGHT(LEFT(B2153,4),2)</f>
        <v>00</v>
      </c>
      <c r="F2153" s="37" t="n">
        <f aca="false">IF(H2153="",F2152,D2153/24+E2153/24/60)</f>
        <v>2.27083333333333</v>
      </c>
      <c r="G2153" s="4" t="n">
        <f aca="false">IF(H2153="",G2152,IF(H2152&gt;H2153,G2152+1,G2152))</f>
        <v>1</v>
      </c>
      <c r="H2153" s="4"/>
      <c r="I2153" s="39"/>
      <c r="J2153" s="40"/>
      <c r="K2153" s="3"/>
      <c r="L2153" s="41"/>
      <c r="M2153" s="42"/>
      <c r="N2153" s="3"/>
      <c r="O2153" s="3"/>
      <c r="P2153" s="3"/>
      <c r="Q2153" s="3"/>
      <c r="R2153" s="3"/>
      <c r="S2153" s="53"/>
      <c r="U2153" s="45" t="n">
        <f aca="false">IF(H2153="",U2152,AVERAGE(I2149:I2153))</f>
        <v>8.8</v>
      </c>
      <c r="V2153" s="46" t="n">
        <f aca="false">IF(H2153="",V2152,AVERAGE(J2149:J2153))</f>
        <v>-17</v>
      </c>
      <c r="W2153" s="47" t="n">
        <f aca="false">IF(H2153="",W2152,AVERAGE(L2149:L2153))</f>
        <v>29.4</v>
      </c>
      <c r="X2153" s="48" t="n">
        <f aca="false">IF(I2153="",X2152,AVERAGE(M2149:M2153))</f>
        <v>4.8</v>
      </c>
      <c r="Z2153" s="57" t="str">
        <f aca="false">IF(O2153="","",(IF((MID(O2153,6,1)="."),IF((MID(O2153,5,1)="."),MID(O2153,1,4),MID(O2153,1,5)),MID(O2153,1,6))))</f>
        <v/>
      </c>
      <c r="AA2153" s="55" t="str">
        <f aca="false">IF(O2153="","",IF((MID(O2153,7,1)="M"),(0-MID(O2153,8,3)/10),MID(O2153,8,3)/10))</f>
        <v/>
      </c>
      <c r="AB2153" s="56" t="str">
        <f aca="false">IF(O2153="","",RIGHT(O2153,3)/10)</f>
        <v/>
      </c>
    </row>
    <row r="2154" customFormat="false" ht="14.25" hidden="false" customHeight="false" outlineLevel="0" collapsed="false">
      <c r="B2154" s="34" t="str">
        <f aca="false">IF(H2154=0,"000000",IF(H2154&lt;1000,"000"&amp;H2154,IF(H2154&lt;10000,"00"&amp;H2154,(IF(LEN(H2154)=5,"0"&amp;H2154,H2154)))))</f>
        <v>000000</v>
      </c>
      <c r="C2154" s="3" t="str">
        <f aca="false">LEFT(B2154,2)</f>
        <v>00</v>
      </c>
      <c r="D2154" s="35" t="n">
        <f aca="false">C2154+9+(24*(G2154))</f>
        <v>33</v>
      </c>
      <c r="E2154" s="52" t="str">
        <f aca="false">RIGHT(LEFT(B2154,4),2)</f>
        <v>00</v>
      </c>
      <c r="F2154" s="37" t="n">
        <f aca="false">IF(H2154="",F2153,D2154/24+E2154/24/60)</f>
        <v>2.27083333333333</v>
      </c>
      <c r="G2154" s="4" t="n">
        <f aca="false">IF(H2154="",G2153,IF(H2153&gt;H2154,G2153+1,G2153))</f>
        <v>1</v>
      </c>
      <c r="H2154" s="4"/>
      <c r="I2154" s="39"/>
      <c r="J2154" s="40"/>
      <c r="K2154" s="3"/>
      <c r="L2154" s="41"/>
      <c r="M2154" s="42"/>
      <c r="N2154" s="3"/>
      <c r="O2154" s="3"/>
      <c r="P2154" s="3"/>
      <c r="Q2154" s="3"/>
      <c r="R2154" s="3"/>
      <c r="S2154" s="53"/>
      <c r="U2154" s="45" t="n">
        <f aca="false">IF(H2154="",U2153,AVERAGE(I2150:I2154))</f>
        <v>8.8</v>
      </c>
      <c r="V2154" s="46" t="n">
        <f aca="false">IF(H2154="",V2153,AVERAGE(J2150:J2154))</f>
        <v>-17</v>
      </c>
      <c r="W2154" s="47" t="n">
        <f aca="false">IF(H2154="",W2153,AVERAGE(L2150:L2154))</f>
        <v>29.4</v>
      </c>
      <c r="X2154" s="48" t="n">
        <f aca="false">IF(I2154="",X2153,AVERAGE(M2150:M2154))</f>
        <v>4.8</v>
      </c>
      <c r="Z2154" s="57" t="str">
        <f aca="false">IF(O2154="","",(IF((MID(O2154,6,1)="."),IF((MID(O2154,5,1)="."),MID(O2154,1,4),MID(O2154,1,5)),MID(O2154,1,6))))</f>
        <v/>
      </c>
      <c r="AA2154" s="55" t="str">
        <f aca="false">IF(O2154="","",IF((MID(O2154,7,1)="M"),(0-MID(O2154,8,3)/10),MID(O2154,8,3)/10))</f>
        <v/>
      </c>
      <c r="AB2154" s="56" t="str">
        <f aca="false">IF(O2154="","",RIGHT(O2154,3)/10)</f>
        <v/>
      </c>
    </row>
    <row r="2155" customFormat="false" ht="14.25" hidden="false" customHeight="false" outlineLevel="0" collapsed="false">
      <c r="B2155" s="34" t="str">
        <f aca="false">IF(H2155=0,"000000",IF(H2155&lt;1000,"000"&amp;H2155,IF(H2155&lt;10000,"00"&amp;H2155,(IF(LEN(H2155)=5,"0"&amp;H2155,H2155)))))</f>
        <v>000000</v>
      </c>
      <c r="C2155" s="3" t="str">
        <f aca="false">LEFT(B2155,2)</f>
        <v>00</v>
      </c>
      <c r="D2155" s="35" t="n">
        <f aca="false">C2155+9+(24*(G2155))</f>
        <v>33</v>
      </c>
      <c r="E2155" s="52" t="str">
        <f aca="false">RIGHT(LEFT(B2155,4),2)</f>
        <v>00</v>
      </c>
      <c r="F2155" s="37" t="n">
        <f aca="false">IF(H2155="",F2154,D2155/24+E2155/24/60)</f>
        <v>2.27083333333333</v>
      </c>
      <c r="G2155" s="4" t="n">
        <f aca="false">IF(H2155="",G2154,IF(H2154&gt;H2155,G2154+1,G2154))</f>
        <v>1</v>
      </c>
      <c r="H2155" s="4"/>
      <c r="I2155" s="39"/>
      <c r="J2155" s="40"/>
      <c r="K2155" s="3"/>
      <c r="L2155" s="41"/>
      <c r="M2155" s="42"/>
      <c r="N2155" s="3"/>
      <c r="O2155" s="3"/>
      <c r="P2155" s="3"/>
      <c r="Q2155" s="3"/>
      <c r="R2155" s="3"/>
      <c r="S2155" s="53"/>
      <c r="U2155" s="45" t="n">
        <f aca="false">IF(H2155="",U2154,AVERAGE(I2151:I2155))</f>
        <v>8.8</v>
      </c>
      <c r="V2155" s="46" t="n">
        <f aca="false">IF(H2155="",V2154,AVERAGE(J2151:J2155))</f>
        <v>-17</v>
      </c>
      <c r="W2155" s="47" t="n">
        <f aca="false">IF(H2155="",W2154,AVERAGE(L2151:L2155))</f>
        <v>29.4</v>
      </c>
      <c r="X2155" s="48" t="n">
        <f aca="false">IF(I2155="",X2154,AVERAGE(M2151:M2155))</f>
        <v>4.8</v>
      </c>
      <c r="Z2155" s="57" t="str">
        <f aca="false">IF(O2155="","",(IF((MID(O2155,6,1)="."),IF((MID(O2155,5,1)="."),MID(O2155,1,4),MID(O2155,1,5)),MID(O2155,1,6))))</f>
        <v/>
      </c>
      <c r="AA2155" s="55" t="str">
        <f aca="false">IF(O2155="","",IF((MID(O2155,7,1)="M"),(0-MID(O2155,8,3)/10),MID(O2155,8,3)/10))</f>
        <v/>
      </c>
      <c r="AB2155" s="56" t="str">
        <f aca="false">IF(O2155="","",RIGHT(O2155,3)/10)</f>
        <v/>
      </c>
    </row>
    <row r="2156" customFormat="false" ht="14.25" hidden="false" customHeight="false" outlineLevel="0" collapsed="false">
      <c r="B2156" s="34" t="str">
        <f aca="false">IF(H2156=0,"000000",IF(H2156&lt;1000,"000"&amp;H2156,IF(H2156&lt;10000,"00"&amp;H2156,(IF(LEN(H2156)=5,"0"&amp;H2156,H2156)))))</f>
        <v>000000</v>
      </c>
      <c r="C2156" s="3" t="str">
        <f aca="false">LEFT(B2156,2)</f>
        <v>00</v>
      </c>
      <c r="D2156" s="35" t="n">
        <f aca="false">C2156+9+(24*(G2156))</f>
        <v>33</v>
      </c>
      <c r="E2156" s="52" t="str">
        <f aca="false">RIGHT(LEFT(B2156,4),2)</f>
        <v>00</v>
      </c>
      <c r="F2156" s="37" t="n">
        <f aca="false">IF(H2156="",F2155,D2156/24+E2156/24/60)</f>
        <v>2.27083333333333</v>
      </c>
      <c r="G2156" s="4" t="n">
        <f aca="false">IF(H2156="",G2155,IF(H2155&gt;H2156,G2155+1,G2155))</f>
        <v>1</v>
      </c>
      <c r="H2156" s="4"/>
      <c r="I2156" s="39"/>
      <c r="J2156" s="40"/>
      <c r="K2156" s="3"/>
      <c r="L2156" s="41"/>
      <c r="M2156" s="42"/>
      <c r="N2156" s="3"/>
      <c r="O2156" s="3"/>
      <c r="P2156" s="3"/>
      <c r="Q2156" s="3"/>
      <c r="R2156" s="3"/>
      <c r="S2156" s="53"/>
      <c r="U2156" s="45" t="n">
        <f aca="false">IF(H2156="",U2155,AVERAGE(I2152:I2156))</f>
        <v>8.8</v>
      </c>
      <c r="V2156" s="46" t="n">
        <f aca="false">IF(H2156="",V2155,AVERAGE(J2152:J2156))</f>
        <v>-17</v>
      </c>
      <c r="W2156" s="47" t="n">
        <f aca="false">IF(H2156="",W2155,AVERAGE(L2152:L2156))</f>
        <v>29.4</v>
      </c>
      <c r="X2156" s="48" t="n">
        <f aca="false">IF(I2156="",X2155,AVERAGE(M2152:M2156))</f>
        <v>4.8</v>
      </c>
      <c r="Z2156" s="57" t="str">
        <f aca="false">IF(O2156="","",(IF((MID(O2156,6,1)="."),IF((MID(O2156,5,1)="."),MID(O2156,1,4),MID(O2156,1,5)),MID(O2156,1,6))))</f>
        <v/>
      </c>
      <c r="AA2156" s="55" t="str">
        <f aca="false">IF(O2156="","",IF((MID(O2156,7,1)="M"),(0-MID(O2156,8,3)/10),MID(O2156,8,3)/10))</f>
        <v/>
      </c>
      <c r="AB2156" s="56" t="str">
        <f aca="false">IF(O2156="","",RIGHT(O2156,3)/10)</f>
        <v/>
      </c>
    </row>
    <row r="2157" customFormat="false" ht="14.25" hidden="false" customHeight="false" outlineLevel="0" collapsed="false">
      <c r="B2157" s="34" t="str">
        <f aca="false">IF(H2157=0,"000000",IF(H2157&lt;1000,"000"&amp;H2157,IF(H2157&lt;10000,"00"&amp;H2157,(IF(LEN(H2157)=5,"0"&amp;H2157,H2157)))))</f>
        <v>000000</v>
      </c>
      <c r="C2157" s="3" t="str">
        <f aca="false">LEFT(B2157,2)</f>
        <v>00</v>
      </c>
      <c r="D2157" s="35" t="n">
        <f aca="false">C2157+9+(24*(G2157))</f>
        <v>33</v>
      </c>
      <c r="E2157" s="52" t="str">
        <f aca="false">RIGHT(LEFT(B2157,4),2)</f>
        <v>00</v>
      </c>
      <c r="F2157" s="37" t="n">
        <f aca="false">IF(H2157="",F2156,D2157/24+E2157/24/60)</f>
        <v>2.27083333333333</v>
      </c>
      <c r="G2157" s="4" t="n">
        <f aca="false">IF(H2157="",G2156,IF(H2156&gt;H2157,G2156+1,G2156))</f>
        <v>1</v>
      </c>
      <c r="H2157" s="4"/>
      <c r="I2157" s="39"/>
      <c r="J2157" s="40"/>
      <c r="K2157" s="3"/>
      <c r="L2157" s="41"/>
      <c r="M2157" s="42"/>
      <c r="N2157" s="3"/>
      <c r="O2157" s="3"/>
      <c r="P2157" s="3"/>
      <c r="Q2157" s="3"/>
      <c r="R2157" s="3"/>
      <c r="S2157" s="53"/>
      <c r="U2157" s="45" t="n">
        <f aca="false">IF(H2157="",U2156,AVERAGE(I2153:I2157))</f>
        <v>8.8</v>
      </c>
      <c r="V2157" s="46" t="n">
        <f aca="false">IF(H2157="",V2156,AVERAGE(J2153:J2157))</f>
        <v>-17</v>
      </c>
      <c r="W2157" s="47" t="n">
        <f aca="false">IF(H2157="",W2156,AVERAGE(L2153:L2157))</f>
        <v>29.4</v>
      </c>
      <c r="X2157" s="48" t="n">
        <f aca="false">IF(I2157="",X2156,AVERAGE(M2153:M2157))</f>
        <v>4.8</v>
      </c>
      <c r="Z2157" s="57" t="str">
        <f aca="false">IF(O2157="","",(IF((MID(O2157,6,1)="."),IF((MID(O2157,5,1)="."),MID(O2157,1,4),MID(O2157,1,5)),MID(O2157,1,6))))</f>
        <v/>
      </c>
      <c r="AA2157" s="55" t="str">
        <f aca="false">IF(O2157="","",IF((MID(O2157,7,1)="M"),(0-MID(O2157,8,3)/10),MID(O2157,8,3)/10))</f>
        <v/>
      </c>
      <c r="AB2157" s="56" t="str">
        <f aca="false">IF(O2157="","",RIGHT(O2157,3)/10)</f>
        <v/>
      </c>
    </row>
    <row r="2158" customFormat="false" ht="14.25" hidden="false" customHeight="false" outlineLevel="0" collapsed="false">
      <c r="B2158" s="34" t="str">
        <f aca="false">IF(H2158=0,"000000",IF(H2158&lt;1000,"000"&amp;H2158,IF(H2158&lt;10000,"00"&amp;H2158,(IF(LEN(H2158)=5,"0"&amp;H2158,H2158)))))</f>
        <v>000000</v>
      </c>
      <c r="C2158" s="3" t="str">
        <f aca="false">LEFT(B2158,2)</f>
        <v>00</v>
      </c>
      <c r="D2158" s="35" t="n">
        <f aca="false">C2158+9+(24*(G2158))</f>
        <v>33</v>
      </c>
      <c r="E2158" s="52" t="str">
        <f aca="false">RIGHT(LEFT(B2158,4),2)</f>
        <v>00</v>
      </c>
      <c r="F2158" s="37" t="n">
        <f aca="false">IF(H2158="",F2157,D2158/24+E2158/24/60)</f>
        <v>2.27083333333333</v>
      </c>
      <c r="G2158" s="4" t="n">
        <f aca="false">IF(H2158="",G2157,IF(H2157&gt;H2158,G2157+1,G2157))</f>
        <v>1</v>
      </c>
      <c r="H2158" s="4"/>
      <c r="I2158" s="39"/>
      <c r="J2158" s="40"/>
      <c r="K2158" s="3"/>
      <c r="L2158" s="41"/>
      <c r="M2158" s="42"/>
      <c r="N2158" s="3"/>
      <c r="O2158" s="3"/>
      <c r="P2158" s="3"/>
      <c r="Q2158" s="3"/>
      <c r="R2158" s="3"/>
      <c r="S2158" s="53"/>
      <c r="U2158" s="45" t="n">
        <f aca="false">IF(H2158="",U2157,AVERAGE(I2154:I2158))</f>
        <v>8.8</v>
      </c>
      <c r="V2158" s="46" t="n">
        <f aca="false">IF(H2158="",V2157,AVERAGE(J2154:J2158))</f>
        <v>-17</v>
      </c>
      <c r="W2158" s="47" t="n">
        <f aca="false">IF(H2158="",W2157,AVERAGE(L2154:L2158))</f>
        <v>29.4</v>
      </c>
      <c r="X2158" s="48" t="n">
        <f aca="false">IF(I2158="",X2157,AVERAGE(M2154:M2158))</f>
        <v>4.8</v>
      </c>
      <c r="Z2158" s="57" t="str">
        <f aca="false">IF(O2158="","",(IF((MID(O2158,6,1)="."),IF((MID(O2158,5,1)="."),MID(O2158,1,4),MID(O2158,1,5)),MID(O2158,1,6))))</f>
        <v/>
      </c>
      <c r="AA2158" s="55" t="str">
        <f aca="false">IF(O2158="","",IF((MID(O2158,7,1)="M"),(0-MID(O2158,8,3)/10),MID(O2158,8,3)/10))</f>
        <v/>
      </c>
      <c r="AB2158" s="56" t="str">
        <f aca="false">IF(O2158="","",RIGHT(O2158,3)/10)</f>
        <v/>
      </c>
    </row>
    <row r="2159" customFormat="false" ht="14.25" hidden="false" customHeight="false" outlineLevel="0" collapsed="false">
      <c r="B2159" s="34" t="str">
        <f aca="false">IF(H2159=0,"000000",IF(H2159&lt;1000,"000"&amp;H2159,IF(H2159&lt;10000,"00"&amp;H2159,(IF(LEN(H2159)=5,"0"&amp;H2159,H2159)))))</f>
        <v>000000</v>
      </c>
      <c r="C2159" s="3" t="str">
        <f aca="false">LEFT(B2159,2)</f>
        <v>00</v>
      </c>
      <c r="D2159" s="35" t="n">
        <f aca="false">C2159+9+(24*(G2159))</f>
        <v>33</v>
      </c>
      <c r="E2159" s="52" t="str">
        <f aca="false">RIGHT(LEFT(B2159,4),2)</f>
        <v>00</v>
      </c>
      <c r="F2159" s="37" t="n">
        <f aca="false">IF(H2159="",F2158,D2159/24+E2159/24/60)</f>
        <v>2.27083333333333</v>
      </c>
      <c r="G2159" s="4" t="n">
        <f aca="false">IF(H2159="",G2158,IF(H2158&gt;H2159,G2158+1,G2158))</f>
        <v>1</v>
      </c>
      <c r="H2159" s="4"/>
      <c r="I2159" s="39"/>
      <c r="J2159" s="40"/>
      <c r="K2159" s="3"/>
      <c r="L2159" s="41"/>
      <c r="M2159" s="42"/>
      <c r="N2159" s="3"/>
      <c r="O2159" s="3"/>
      <c r="P2159" s="3"/>
      <c r="Q2159" s="3"/>
      <c r="R2159" s="3"/>
      <c r="S2159" s="53"/>
      <c r="U2159" s="45" t="n">
        <f aca="false">IF(H2159="",U2158,AVERAGE(I2155:I2159))</f>
        <v>8.8</v>
      </c>
      <c r="V2159" s="46" t="n">
        <f aca="false">IF(H2159="",V2158,AVERAGE(J2155:J2159))</f>
        <v>-17</v>
      </c>
      <c r="W2159" s="47" t="n">
        <f aca="false">IF(H2159="",W2158,AVERAGE(L2155:L2159))</f>
        <v>29.4</v>
      </c>
      <c r="X2159" s="48" t="n">
        <f aca="false">IF(I2159="",X2158,AVERAGE(M2155:M2159))</f>
        <v>4.8</v>
      </c>
      <c r="Z2159" s="57" t="str">
        <f aca="false">IF(O2159="","",(IF((MID(O2159,6,1)="."),IF((MID(O2159,5,1)="."),MID(O2159,1,4),MID(O2159,1,5)),MID(O2159,1,6))))</f>
        <v/>
      </c>
      <c r="AA2159" s="55" t="str">
        <f aca="false">IF(O2159="","",IF((MID(O2159,7,1)="M"),(0-MID(O2159,8,3)/10),MID(O2159,8,3)/10))</f>
        <v/>
      </c>
      <c r="AB2159" s="56" t="str">
        <f aca="false">IF(O2159="","",RIGHT(O2159,3)/10)</f>
        <v/>
      </c>
    </row>
    <row r="2160" customFormat="false" ht="14.25" hidden="false" customHeight="false" outlineLevel="0" collapsed="false">
      <c r="B2160" s="34" t="str">
        <f aca="false">IF(H2160=0,"000000",IF(H2160&lt;1000,"000"&amp;H2160,IF(H2160&lt;10000,"00"&amp;H2160,(IF(LEN(H2160)=5,"0"&amp;H2160,H2160)))))</f>
        <v>000000</v>
      </c>
      <c r="C2160" s="3" t="str">
        <f aca="false">LEFT(B2160,2)</f>
        <v>00</v>
      </c>
      <c r="D2160" s="35" t="n">
        <f aca="false">C2160+9+(24*(G2160))</f>
        <v>33</v>
      </c>
      <c r="E2160" s="52" t="str">
        <f aca="false">RIGHT(LEFT(B2160,4),2)</f>
        <v>00</v>
      </c>
      <c r="F2160" s="37" t="n">
        <f aca="false">IF(H2160="",F2159,D2160/24+E2160/24/60)</f>
        <v>2.27083333333333</v>
      </c>
      <c r="G2160" s="4" t="n">
        <f aca="false">IF(H2160="",G2159,IF(H2159&gt;H2160,G2159+1,G2159))</f>
        <v>1</v>
      </c>
      <c r="H2160" s="4"/>
      <c r="I2160" s="39"/>
      <c r="J2160" s="40"/>
      <c r="K2160" s="3"/>
      <c r="L2160" s="41"/>
      <c r="M2160" s="42"/>
      <c r="N2160" s="3"/>
      <c r="O2160" s="3"/>
      <c r="P2160" s="3"/>
      <c r="Q2160" s="3"/>
      <c r="R2160" s="3"/>
      <c r="S2160" s="53"/>
      <c r="U2160" s="45" t="n">
        <f aca="false">IF(H2160="",U2159,AVERAGE(I2156:I2160))</f>
        <v>8.8</v>
      </c>
      <c r="V2160" s="46" t="n">
        <f aca="false">IF(H2160="",V2159,AVERAGE(J2156:J2160))</f>
        <v>-17</v>
      </c>
      <c r="W2160" s="47" t="n">
        <f aca="false">IF(H2160="",W2159,AVERAGE(L2156:L2160))</f>
        <v>29.4</v>
      </c>
      <c r="X2160" s="48" t="n">
        <f aca="false">IF(I2160="",X2159,AVERAGE(M2156:M2160))</f>
        <v>4.8</v>
      </c>
      <c r="Z2160" s="57" t="str">
        <f aca="false">IF(O2160="","",(IF((MID(O2160,6,1)="."),IF((MID(O2160,5,1)="."),MID(O2160,1,4),MID(O2160,1,5)),MID(O2160,1,6))))</f>
        <v/>
      </c>
      <c r="AA2160" s="55" t="str">
        <f aca="false">IF(O2160="","",IF((MID(O2160,7,1)="M"),(0-MID(O2160,8,3)/10),MID(O2160,8,3)/10))</f>
        <v/>
      </c>
      <c r="AB2160" s="56" t="str">
        <f aca="false">IF(O2160="","",RIGHT(O2160,3)/10)</f>
        <v/>
      </c>
    </row>
    <row r="2161" customFormat="false" ht="14.25" hidden="false" customHeight="false" outlineLevel="0" collapsed="false">
      <c r="B2161" s="34" t="str">
        <f aca="false">IF(H2161=0,"000000",IF(H2161&lt;1000,"000"&amp;H2161,IF(H2161&lt;10000,"00"&amp;H2161,(IF(LEN(H2161)=5,"0"&amp;H2161,H2161)))))</f>
        <v>000000</v>
      </c>
      <c r="C2161" s="3" t="str">
        <f aca="false">LEFT(B2161,2)</f>
        <v>00</v>
      </c>
      <c r="D2161" s="35" t="n">
        <f aca="false">C2161+9+(24*(G2161))</f>
        <v>33</v>
      </c>
      <c r="E2161" s="52" t="str">
        <f aca="false">RIGHT(LEFT(B2161,4),2)</f>
        <v>00</v>
      </c>
      <c r="F2161" s="37" t="n">
        <f aca="false">IF(H2161="",F2160,D2161/24+E2161/24/60)</f>
        <v>2.27083333333333</v>
      </c>
      <c r="G2161" s="4" t="n">
        <f aca="false">IF(H2161="",G2160,IF(H2160&gt;H2161,G2160+1,G2160))</f>
        <v>1</v>
      </c>
      <c r="H2161" s="4"/>
      <c r="I2161" s="39"/>
      <c r="J2161" s="40"/>
      <c r="K2161" s="3"/>
      <c r="L2161" s="41"/>
      <c r="M2161" s="42"/>
      <c r="N2161" s="3"/>
      <c r="O2161" s="3"/>
      <c r="P2161" s="3"/>
      <c r="Q2161" s="3"/>
      <c r="R2161" s="3"/>
      <c r="S2161" s="53"/>
      <c r="U2161" s="45" t="n">
        <f aca="false">IF(H2161="",U2160,AVERAGE(I2157:I2161))</f>
        <v>8.8</v>
      </c>
      <c r="V2161" s="46" t="n">
        <f aca="false">IF(H2161="",V2160,AVERAGE(J2157:J2161))</f>
        <v>-17</v>
      </c>
      <c r="W2161" s="47" t="n">
        <f aca="false">IF(H2161="",W2160,AVERAGE(L2157:L2161))</f>
        <v>29.4</v>
      </c>
      <c r="X2161" s="48" t="n">
        <f aca="false">IF(I2161="",X2160,AVERAGE(M2157:M2161))</f>
        <v>4.8</v>
      </c>
      <c r="Z2161" s="57" t="str">
        <f aca="false">IF(O2161="","",(IF((MID(O2161,6,1)="."),IF((MID(O2161,5,1)="."),MID(O2161,1,4),MID(O2161,1,5)),MID(O2161,1,6))))</f>
        <v/>
      </c>
      <c r="AA2161" s="55" t="str">
        <f aca="false">IF(O2161="","",IF((MID(O2161,7,1)="M"),(0-MID(O2161,8,3)/10),MID(O2161,8,3)/10))</f>
        <v/>
      </c>
      <c r="AB2161" s="56" t="str">
        <f aca="false">IF(O2161="","",RIGHT(O2161,3)/10)</f>
        <v/>
      </c>
    </row>
    <row r="2162" customFormat="false" ht="14.25" hidden="false" customHeight="false" outlineLevel="0" collapsed="false">
      <c r="B2162" s="34" t="str">
        <f aca="false">IF(H2162=0,"000000",IF(H2162&lt;1000,"000"&amp;H2162,IF(H2162&lt;10000,"00"&amp;H2162,(IF(LEN(H2162)=5,"0"&amp;H2162,H2162)))))</f>
        <v>000000</v>
      </c>
      <c r="C2162" s="3" t="str">
        <f aca="false">LEFT(B2162,2)</f>
        <v>00</v>
      </c>
      <c r="D2162" s="35" t="n">
        <f aca="false">C2162+9+(24*(G2162))</f>
        <v>33</v>
      </c>
      <c r="E2162" s="52" t="str">
        <f aca="false">RIGHT(LEFT(B2162,4),2)</f>
        <v>00</v>
      </c>
      <c r="F2162" s="37" t="n">
        <f aca="false">IF(H2162="",F2161,D2162/24+E2162/24/60)</f>
        <v>2.27083333333333</v>
      </c>
      <c r="G2162" s="4" t="n">
        <f aca="false">IF(H2162="",G2161,IF(H2161&gt;H2162,G2161+1,G2161))</f>
        <v>1</v>
      </c>
      <c r="H2162" s="4"/>
      <c r="I2162" s="39"/>
      <c r="J2162" s="40"/>
      <c r="K2162" s="3"/>
      <c r="L2162" s="41"/>
      <c r="M2162" s="42"/>
      <c r="N2162" s="3"/>
      <c r="O2162" s="3"/>
      <c r="P2162" s="3"/>
      <c r="Q2162" s="3"/>
      <c r="R2162" s="3"/>
      <c r="S2162" s="53"/>
      <c r="U2162" s="45" t="n">
        <f aca="false">IF(H2162="",U2161,AVERAGE(I2158:I2162))</f>
        <v>8.8</v>
      </c>
      <c r="V2162" s="46" t="n">
        <f aca="false">IF(H2162="",V2161,AVERAGE(J2158:J2162))</f>
        <v>-17</v>
      </c>
      <c r="W2162" s="47" t="n">
        <f aca="false">IF(H2162="",W2161,AVERAGE(L2158:L2162))</f>
        <v>29.4</v>
      </c>
      <c r="X2162" s="48" t="n">
        <f aca="false">IF(I2162="",X2161,AVERAGE(M2158:M2162))</f>
        <v>4.8</v>
      </c>
      <c r="Z2162" s="57" t="str">
        <f aca="false">IF(O2162="","",(IF((MID(O2162,6,1)="."),IF((MID(O2162,5,1)="."),MID(O2162,1,4),MID(O2162,1,5)),MID(O2162,1,6))))</f>
        <v/>
      </c>
      <c r="AA2162" s="55" t="str">
        <f aca="false">IF(O2162="","",IF((MID(O2162,7,1)="M"),(0-MID(O2162,8,3)/10),MID(O2162,8,3)/10))</f>
        <v/>
      </c>
      <c r="AB2162" s="56" t="str">
        <f aca="false">IF(O2162="","",RIGHT(O2162,3)/10)</f>
        <v/>
      </c>
    </row>
    <row r="2163" customFormat="false" ht="14.25" hidden="false" customHeight="false" outlineLevel="0" collapsed="false">
      <c r="B2163" s="34" t="str">
        <f aca="false">IF(H2163=0,"000000",IF(H2163&lt;1000,"000"&amp;H2163,IF(H2163&lt;10000,"00"&amp;H2163,(IF(LEN(H2163)=5,"0"&amp;H2163,H2163)))))</f>
        <v>000000</v>
      </c>
      <c r="C2163" s="3" t="str">
        <f aca="false">LEFT(B2163,2)</f>
        <v>00</v>
      </c>
      <c r="D2163" s="35" t="n">
        <f aca="false">C2163+9+(24*(G2163))</f>
        <v>33</v>
      </c>
      <c r="E2163" s="52" t="str">
        <f aca="false">RIGHT(LEFT(B2163,4),2)</f>
        <v>00</v>
      </c>
      <c r="F2163" s="37" t="n">
        <f aca="false">IF(H2163="",F2162,D2163/24+E2163/24/60)</f>
        <v>2.27083333333333</v>
      </c>
      <c r="G2163" s="4" t="n">
        <f aca="false">IF(H2163="",G2162,IF(H2162&gt;H2163,G2162+1,G2162))</f>
        <v>1</v>
      </c>
      <c r="H2163" s="4"/>
      <c r="I2163" s="39"/>
      <c r="J2163" s="40"/>
      <c r="K2163" s="3"/>
      <c r="L2163" s="41"/>
      <c r="M2163" s="42"/>
      <c r="N2163" s="3"/>
      <c r="O2163" s="3"/>
      <c r="P2163" s="3"/>
      <c r="Q2163" s="3"/>
      <c r="R2163" s="3"/>
      <c r="S2163" s="53"/>
      <c r="U2163" s="45" t="n">
        <f aca="false">IF(H2163="",U2162,AVERAGE(I2159:I2163))</f>
        <v>8.8</v>
      </c>
      <c r="V2163" s="46" t="n">
        <f aca="false">IF(H2163="",V2162,AVERAGE(J2159:J2163))</f>
        <v>-17</v>
      </c>
      <c r="W2163" s="47" t="n">
        <f aca="false">IF(H2163="",W2162,AVERAGE(L2159:L2163))</f>
        <v>29.4</v>
      </c>
      <c r="X2163" s="48" t="n">
        <f aca="false">IF(I2163="",X2162,AVERAGE(M2159:M2163))</f>
        <v>4.8</v>
      </c>
      <c r="Z2163" s="57" t="str">
        <f aca="false">IF(O2163="","",(IF((MID(O2163,6,1)="."),IF((MID(O2163,5,1)="."),MID(O2163,1,4),MID(O2163,1,5)),MID(O2163,1,6))))</f>
        <v/>
      </c>
      <c r="AA2163" s="55" t="str">
        <f aca="false">IF(O2163="","",IF((MID(O2163,7,1)="M"),(0-MID(O2163,8,3)/10),MID(O2163,8,3)/10))</f>
        <v/>
      </c>
      <c r="AB2163" s="56" t="str">
        <f aca="false">IF(O2163="","",RIGHT(O2163,3)/10)</f>
        <v/>
      </c>
    </row>
    <row r="2164" customFormat="false" ht="14.25" hidden="false" customHeight="false" outlineLevel="0" collapsed="false">
      <c r="B2164" s="34" t="str">
        <f aca="false">IF(H2164=0,"000000",IF(H2164&lt;1000,"000"&amp;H2164,IF(H2164&lt;10000,"00"&amp;H2164,(IF(LEN(H2164)=5,"0"&amp;H2164,H2164)))))</f>
        <v>000000</v>
      </c>
      <c r="C2164" s="3" t="str">
        <f aca="false">LEFT(B2164,2)</f>
        <v>00</v>
      </c>
      <c r="D2164" s="35" t="n">
        <f aca="false">C2164+9+(24*(G2164))</f>
        <v>33</v>
      </c>
      <c r="E2164" s="52" t="str">
        <f aca="false">RIGHT(LEFT(B2164,4),2)</f>
        <v>00</v>
      </c>
      <c r="F2164" s="37" t="n">
        <f aca="false">IF(H2164="",F2163,D2164/24+E2164/24/60)</f>
        <v>2.27083333333333</v>
      </c>
      <c r="G2164" s="4" t="n">
        <f aca="false">IF(H2164="",G2163,IF(H2163&gt;H2164,G2163+1,G2163))</f>
        <v>1</v>
      </c>
      <c r="H2164" s="4"/>
      <c r="I2164" s="39"/>
      <c r="J2164" s="40"/>
      <c r="K2164" s="3"/>
      <c r="L2164" s="41"/>
      <c r="M2164" s="42"/>
      <c r="N2164" s="3"/>
      <c r="O2164" s="3"/>
      <c r="P2164" s="3"/>
      <c r="Q2164" s="3"/>
      <c r="R2164" s="3"/>
      <c r="S2164" s="53"/>
      <c r="U2164" s="45" t="n">
        <f aca="false">IF(H2164="",U2163,AVERAGE(I2160:I2164))</f>
        <v>8.8</v>
      </c>
      <c r="V2164" s="46" t="n">
        <f aca="false">IF(H2164="",V2163,AVERAGE(J2160:J2164))</f>
        <v>-17</v>
      </c>
      <c r="W2164" s="47" t="n">
        <f aca="false">IF(H2164="",W2163,AVERAGE(L2160:L2164))</f>
        <v>29.4</v>
      </c>
      <c r="X2164" s="48" t="n">
        <f aca="false">IF(I2164="",X2163,AVERAGE(M2160:M2164))</f>
        <v>4.8</v>
      </c>
      <c r="Z2164" s="57" t="str">
        <f aca="false">IF(O2164="","",(IF((MID(O2164,6,1)="."),IF((MID(O2164,5,1)="."),MID(O2164,1,4),MID(O2164,1,5)),MID(O2164,1,6))))</f>
        <v/>
      </c>
      <c r="AA2164" s="55" t="str">
        <f aca="false">IF(O2164="","",IF((MID(O2164,7,1)="M"),(0-MID(O2164,8,3)/10),MID(O2164,8,3)/10))</f>
        <v/>
      </c>
      <c r="AB2164" s="56" t="str">
        <f aca="false">IF(O2164="","",RIGHT(O2164,3)/10)</f>
        <v/>
      </c>
    </row>
    <row r="2165" customFormat="false" ht="14.25" hidden="false" customHeight="false" outlineLevel="0" collapsed="false">
      <c r="B2165" s="34" t="str">
        <f aca="false">IF(H2165=0,"000000",IF(H2165&lt;1000,"000"&amp;H2165,IF(H2165&lt;10000,"00"&amp;H2165,(IF(LEN(H2165)=5,"0"&amp;H2165,H2165)))))</f>
        <v>000000</v>
      </c>
      <c r="C2165" s="3" t="str">
        <f aca="false">LEFT(B2165,2)</f>
        <v>00</v>
      </c>
      <c r="D2165" s="35" t="n">
        <f aca="false">C2165+9+(24*(G2165))</f>
        <v>33</v>
      </c>
      <c r="E2165" s="52" t="str">
        <f aca="false">RIGHT(LEFT(B2165,4),2)</f>
        <v>00</v>
      </c>
      <c r="F2165" s="37" t="n">
        <f aca="false">IF(H2165="",F2164,D2165/24+E2165/24/60)</f>
        <v>2.27083333333333</v>
      </c>
      <c r="G2165" s="4" t="n">
        <f aca="false">IF(H2165="",G2164,IF(H2164&gt;H2165,G2164+1,G2164))</f>
        <v>1</v>
      </c>
      <c r="H2165" s="4"/>
      <c r="I2165" s="39"/>
      <c r="J2165" s="40"/>
      <c r="K2165" s="3"/>
      <c r="L2165" s="41"/>
      <c r="M2165" s="42"/>
      <c r="N2165" s="3"/>
      <c r="O2165" s="3"/>
      <c r="P2165" s="3"/>
      <c r="Q2165" s="3"/>
      <c r="R2165" s="3"/>
      <c r="S2165" s="53"/>
      <c r="U2165" s="45" t="n">
        <f aca="false">IF(H2165="",U2164,AVERAGE(I2161:I2165))</f>
        <v>8.8</v>
      </c>
      <c r="V2165" s="46" t="n">
        <f aca="false">IF(H2165="",V2164,AVERAGE(J2161:J2165))</f>
        <v>-17</v>
      </c>
      <c r="W2165" s="47" t="n">
        <f aca="false">IF(H2165="",W2164,AVERAGE(L2161:L2165))</f>
        <v>29.4</v>
      </c>
      <c r="X2165" s="48" t="n">
        <f aca="false">IF(I2165="",X2164,AVERAGE(M2161:M2165))</f>
        <v>4.8</v>
      </c>
      <c r="Z2165" s="57" t="str">
        <f aca="false">IF(O2165="","",(IF((MID(O2165,6,1)="."),IF((MID(O2165,5,1)="."),MID(O2165,1,4),MID(O2165,1,5)),MID(O2165,1,6))))</f>
        <v/>
      </c>
      <c r="AA2165" s="55" t="str">
        <f aca="false">IF(O2165="","",IF((MID(O2165,7,1)="M"),(0-MID(O2165,8,3)/10),MID(O2165,8,3)/10))</f>
        <v/>
      </c>
      <c r="AB2165" s="56" t="str">
        <f aca="false">IF(O2165="","",RIGHT(O2165,3)/10)</f>
        <v/>
      </c>
    </row>
    <row r="2166" customFormat="false" ht="14.25" hidden="false" customHeight="false" outlineLevel="0" collapsed="false">
      <c r="B2166" s="34" t="str">
        <f aca="false">IF(H2166=0,"000000",IF(H2166&lt;1000,"000"&amp;H2166,IF(H2166&lt;10000,"00"&amp;H2166,(IF(LEN(H2166)=5,"0"&amp;H2166,H2166)))))</f>
        <v>000000</v>
      </c>
      <c r="C2166" s="3" t="str">
        <f aca="false">LEFT(B2166,2)</f>
        <v>00</v>
      </c>
      <c r="D2166" s="35" t="n">
        <f aca="false">C2166+9+(24*(G2166))</f>
        <v>33</v>
      </c>
      <c r="E2166" s="52" t="str">
        <f aca="false">RIGHT(LEFT(B2166,4),2)</f>
        <v>00</v>
      </c>
      <c r="F2166" s="37" t="n">
        <f aca="false">IF(H2166="",F2165,D2166/24+E2166/24/60)</f>
        <v>2.27083333333333</v>
      </c>
      <c r="G2166" s="4" t="n">
        <f aca="false">IF(H2166="",G2165,IF(H2165&gt;H2166,G2165+1,G2165))</f>
        <v>1</v>
      </c>
      <c r="H2166" s="4"/>
      <c r="I2166" s="39"/>
      <c r="J2166" s="40"/>
      <c r="K2166" s="3"/>
      <c r="L2166" s="41"/>
      <c r="M2166" s="42"/>
      <c r="N2166" s="3"/>
      <c r="O2166" s="3"/>
      <c r="P2166" s="3"/>
      <c r="Q2166" s="3"/>
      <c r="R2166" s="3"/>
      <c r="S2166" s="53"/>
      <c r="U2166" s="45" t="n">
        <f aca="false">IF(H2166="",U2165,AVERAGE(I2162:I2166))</f>
        <v>8.8</v>
      </c>
      <c r="V2166" s="46" t="n">
        <f aca="false">IF(H2166="",V2165,AVERAGE(J2162:J2166))</f>
        <v>-17</v>
      </c>
      <c r="W2166" s="47" t="n">
        <f aca="false">IF(H2166="",W2165,AVERAGE(L2162:L2166))</f>
        <v>29.4</v>
      </c>
      <c r="X2166" s="48" t="n">
        <f aca="false">IF(I2166="",X2165,AVERAGE(M2162:M2166))</f>
        <v>4.8</v>
      </c>
      <c r="Z2166" s="57" t="str">
        <f aca="false">IF(O2166="","",(IF((MID(O2166,6,1)="."),IF((MID(O2166,5,1)="."),MID(O2166,1,4),MID(O2166,1,5)),MID(O2166,1,6))))</f>
        <v/>
      </c>
      <c r="AA2166" s="55" t="str">
        <f aca="false">IF(O2166="","",IF((MID(O2166,7,1)="M"),(0-MID(O2166,8,3)/10),MID(O2166,8,3)/10))</f>
        <v/>
      </c>
      <c r="AB2166" s="56" t="str">
        <f aca="false">IF(O2166="","",RIGHT(O2166,3)/10)</f>
        <v/>
      </c>
    </row>
    <row r="2167" customFormat="false" ht="14.25" hidden="false" customHeight="false" outlineLevel="0" collapsed="false">
      <c r="B2167" s="34" t="str">
        <f aca="false">IF(H2167=0,"000000",IF(H2167&lt;1000,"000"&amp;H2167,IF(H2167&lt;10000,"00"&amp;H2167,(IF(LEN(H2167)=5,"0"&amp;H2167,H2167)))))</f>
        <v>000000</v>
      </c>
      <c r="C2167" s="3" t="str">
        <f aca="false">LEFT(B2167,2)</f>
        <v>00</v>
      </c>
      <c r="D2167" s="35" t="n">
        <f aca="false">C2167+9+(24*(G2167))</f>
        <v>33</v>
      </c>
      <c r="E2167" s="52" t="str">
        <f aca="false">RIGHT(LEFT(B2167,4),2)</f>
        <v>00</v>
      </c>
      <c r="F2167" s="37" t="n">
        <f aca="false">IF(H2167="",F2166,D2167/24+E2167/24/60)</f>
        <v>2.27083333333333</v>
      </c>
      <c r="G2167" s="4" t="n">
        <f aca="false">IF(H2167="",G2166,IF(H2166&gt;H2167,G2166+1,G2166))</f>
        <v>1</v>
      </c>
      <c r="H2167" s="4"/>
      <c r="I2167" s="39"/>
      <c r="J2167" s="40"/>
      <c r="K2167" s="3"/>
      <c r="L2167" s="41"/>
      <c r="M2167" s="42"/>
      <c r="N2167" s="3"/>
      <c r="O2167" s="3"/>
      <c r="P2167" s="3"/>
      <c r="Q2167" s="3"/>
      <c r="R2167" s="3"/>
      <c r="S2167" s="53"/>
      <c r="U2167" s="45" t="n">
        <f aca="false">IF(H2167="",U2166,AVERAGE(I2163:I2167))</f>
        <v>8.8</v>
      </c>
      <c r="V2167" s="46" t="n">
        <f aca="false">IF(H2167="",V2166,AVERAGE(J2163:J2167))</f>
        <v>-17</v>
      </c>
      <c r="W2167" s="47" t="n">
        <f aca="false">IF(H2167="",W2166,AVERAGE(L2163:L2167))</f>
        <v>29.4</v>
      </c>
      <c r="X2167" s="48" t="n">
        <f aca="false">IF(I2167="",X2166,AVERAGE(M2163:M2167))</f>
        <v>4.8</v>
      </c>
      <c r="Z2167" s="57" t="str">
        <f aca="false">IF(O2167="","",(IF((MID(O2167,6,1)="."),IF((MID(O2167,5,1)="."),MID(O2167,1,4),MID(O2167,1,5)),MID(O2167,1,6))))</f>
        <v/>
      </c>
      <c r="AA2167" s="55" t="str">
        <f aca="false">IF(O2167="","",IF((MID(O2167,7,1)="M"),(0-MID(O2167,8,3)/10),MID(O2167,8,3)/10))</f>
        <v/>
      </c>
      <c r="AB2167" s="56" t="str">
        <f aca="false">IF(O2167="","",RIGHT(O2167,3)/10)</f>
        <v/>
      </c>
    </row>
    <row r="2168" customFormat="false" ht="14.25" hidden="false" customHeight="false" outlineLevel="0" collapsed="false">
      <c r="B2168" s="34" t="str">
        <f aca="false">IF(H2168=0,"000000",IF(H2168&lt;1000,"000"&amp;H2168,IF(H2168&lt;10000,"00"&amp;H2168,(IF(LEN(H2168)=5,"0"&amp;H2168,H2168)))))</f>
        <v>000000</v>
      </c>
      <c r="C2168" s="3" t="str">
        <f aca="false">LEFT(B2168,2)</f>
        <v>00</v>
      </c>
      <c r="D2168" s="35" t="n">
        <f aca="false">C2168+9+(24*(G2168))</f>
        <v>33</v>
      </c>
      <c r="E2168" s="52" t="str">
        <f aca="false">RIGHT(LEFT(B2168,4),2)</f>
        <v>00</v>
      </c>
      <c r="F2168" s="37" t="n">
        <f aca="false">IF(H2168="",F2167,D2168/24+E2168/24/60)</f>
        <v>2.27083333333333</v>
      </c>
      <c r="G2168" s="4" t="n">
        <f aca="false">IF(H2168="",G2167,IF(H2167&gt;H2168,G2167+1,G2167))</f>
        <v>1</v>
      </c>
      <c r="H2168" s="4"/>
      <c r="I2168" s="39"/>
      <c r="J2168" s="40"/>
      <c r="K2168" s="3"/>
      <c r="L2168" s="41"/>
      <c r="M2168" s="42"/>
      <c r="N2168" s="3"/>
      <c r="O2168" s="3"/>
      <c r="P2168" s="3"/>
      <c r="Q2168" s="3"/>
      <c r="R2168" s="3"/>
      <c r="S2168" s="53"/>
      <c r="U2168" s="45" t="n">
        <f aca="false">IF(H2168="",U2167,AVERAGE(I2164:I2168))</f>
        <v>8.8</v>
      </c>
      <c r="V2168" s="46" t="n">
        <f aca="false">IF(H2168="",V2167,AVERAGE(J2164:J2168))</f>
        <v>-17</v>
      </c>
      <c r="W2168" s="47" t="n">
        <f aca="false">IF(H2168="",W2167,AVERAGE(L2164:L2168))</f>
        <v>29.4</v>
      </c>
      <c r="X2168" s="48" t="n">
        <f aca="false">IF(I2168="",X2167,AVERAGE(M2164:M2168))</f>
        <v>4.8</v>
      </c>
      <c r="Z2168" s="57" t="str">
        <f aca="false">IF(O2168="","",(IF((MID(O2168,6,1)="."),IF((MID(O2168,5,1)="."),MID(O2168,1,4),MID(O2168,1,5)),MID(O2168,1,6))))</f>
        <v/>
      </c>
      <c r="AA2168" s="55" t="str">
        <f aca="false">IF(O2168="","",IF((MID(O2168,7,1)="M"),(0-MID(O2168,8,3)/10),MID(O2168,8,3)/10))</f>
        <v/>
      </c>
      <c r="AB2168" s="56" t="str">
        <f aca="false">IF(O2168="","",RIGHT(O2168,3)/10)</f>
        <v/>
      </c>
    </row>
    <row r="2169" customFormat="false" ht="14.25" hidden="false" customHeight="false" outlineLevel="0" collapsed="false">
      <c r="B2169" s="34" t="str">
        <f aca="false">IF(H2169=0,"000000",IF(H2169&lt;1000,"000"&amp;H2169,IF(H2169&lt;10000,"00"&amp;H2169,(IF(LEN(H2169)=5,"0"&amp;H2169,H2169)))))</f>
        <v>000000</v>
      </c>
      <c r="C2169" s="3" t="str">
        <f aca="false">LEFT(B2169,2)</f>
        <v>00</v>
      </c>
      <c r="D2169" s="35" t="n">
        <f aca="false">C2169+9+(24*(G2169))</f>
        <v>33</v>
      </c>
      <c r="E2169" s="52" t="str">
        <f aca="false">RIGHT(LEFT(B2169,4),2)</f>
        <v>00</v>
      </c>
      <c r="F2169" s="37" t="n">
        <f aca="false">IF(H2169="",F2168,D2169/24+E2169/24/60)</f>
        <v>2.27083333333333</v>
      </c>
      <c r="G2169" s="4" t="n">
        <f aca="false">IF(H2169="",G2168,IF(H2168&gt;H2169,G2168+1,G2168))</f>
        <v>1</v>
      </c>
      <c r="H2169" s="4"/>
      <c r="I2169" s="39"/>
      <c r="J2169" s="40"/>
      <c r="K2169" s="3"/>
      <c r="L2169" s="41"/>
      <c r="M2169" s="42"/>
      <c r="N2169" s="3"/>
      <c r="O2169" s="3"/>
      <c r="P2169" s="3"/>
      <c r="Q2169" s="3"/>
      <c r="R2169" s="3"/>
      <c r="S2169" s="53"/>
      <c r="U2169" s="45" t="n">
        <f aca="false">IF(H2169="",U2168,AVERAGE(I2165:I2169))</f>
        <v>8.8</v>
      </c>
      <c r="V2169" s="46" t="n">
        <f aca="false">IF(H2169="",V2168,AVERAGE(J2165:J2169))</f>
        <v>-17</v>
      </c>
      <c r="W2169" s="47" t="n">
        <f aca="false">IF(H2169="",W2168,AVERAGE(L2165:L2169))</f>
        <v>29.4</v>
      </c>
      <c r="X2169" s="48" t="n">
        <f aca="false">IF(I2169="",X2168,AVERAGE(M2165:M2169))</f>
        <v>4.8</v>
      </c>
      <c r="Z2169" s="57" t="str">
        <f aca="false">IF(O2169="","",(IF((MID(O2169,6,1)="."),IF((MID(O2169,5,1)="."),MID(O2169,1,4),MID(O2169,1,5)),MID(O2169,1,6))))</f>
        <v/>
      </c>
      <c r="AA2169" s="55" t="str">
        <f aca="false">IF(O2169="","",IF((MID(O2169,7,1)="M"),(0-MID(O2169,8,3)/10),MID(O2169,8,3)/10))</f>
        <v/>
      </c>
      <c r="AB2169" s="56" t="str">
        <f aca="false">IF(O2169="","",RIGHT(O2169,3)/10)</f>
        <v/>
      </c>
    </row>
    <row r="2170" customFormat="false" ht="14.25" hidden="false" customHeight="false" outlineLevel="0" collapsed="false">
      <c r="B2170" s="34" t="str">
        <f aca="false">IF(H2170=0,"000000",IF(H2170&lt;1000,"000"&amp;H2170,IF(H2170&lt;10000,"00"&amp;H2170,(IF(LEN(H2170)=5,"0"&amp;H2170,H2170)))))</f>
        <v>000000</v>
      </c>
      <c r="C2170" s="3" t="str">
        <f aca="false">LEFT(B2170,2)</f>
        <v>00</v>
      </c>
      <c r="D2170" s="35" t="n">
        <f aca="false">C2170+9+(24*(G2170))</f>
        <v>33</v>
      </c>
      <c r="E2170" s="52" t="str">
        <f aca="false">RIGHT(LEFT(B2170,4),2)</f>
        <v>00</v>
      </c>
      <c r="F2170" s="37" t="n">
        <f aca="false">IF(H2170="",F2169,D2170/24+E2170/24/60)</f>
        <v>2.27083333333333</v>
      </c>
      <c r="G2170" s="4" t="n">
        <f aca="false">IF(H2170="",G2169,IF(H2169&gt;H2170,G2169+1,G2169))</f>
        <v>1</v>
      </c>
      <c r="H2170" s="4"/>
      <c r="I2170" s="39"/>
      <c r="J2170" s="40"/>
      <c r="K2170" s="3"/>
      <c r="L2170" s="41"/>
      <c r="M2170" s="42"/>
      <c r="N2170" s="3"/>
      <c r="O2170" s="3"/>
      <c r="P2170" s="3"/>
      <c r="Q2170" s="3"/>
      <c r="R2170" s="3"/>
      <c r="S2170" s="53"/>
      <c r="U2170" s="45" t="n">
        <f aca="false">IF(H2170="",U2169,AVERAGE(I2166:I2170))</f>
        <v>8.8</v>
      </c>
      <c r="V2170" s="46" t="n">
        <f aca="false">IF(H2170="",V2169,AVERAGE(J2166:J2170))</f>
        <v>-17</v>
      </c>
      <c r="W2170" s="47" t="n">
        <f aca="false">IF(H2170="",W2169,AVERAGE(L2166:L2170))</f>
        <v>29.4</v>
      </c>
      <c r="X2170" s="48" t="n">
        <f aca="false">IF(I2170="",X2169,AVERAGE(M2166:M2170))</f>
        <v>4.8</v>
      </c>
      <c r="Z2170" s="57" t="str">
        <f aca="false">IF(O2170="","",(IF((MID(O2170,6,1)="."),IF((MID(O2170,5,1)="."),MID(O2170,1,4),MID(O2170,1,5)),MID(O2170,1,6))))</f>
        <v/>
      </c>
      <c r="AA2170" s="55" t="str">
        <f aca="false">IF(O2170="","",IF((MID(O2170,7,1)="M"),(0-MID(O2170,8,3)/10),MID(O2170,8,3)/10))</f>
        <v/>
      </c>
      <c r="AB2170" s="56" t="str">
        <f aca="false">IF(O2170="","",RIGHT(O2170,3)/10)</f>
        <v/>
      </c>
    </row>
    <row r="2171" customFormat="false" ht="14.25" hidden="false" customHeight="false" outlineLevel="0" collapsed="false">
      <c r="B2171" s="34" t="str">
        <f aca="false">IF(H2171=0,"000000",IF(H2171&lt;1000,"000"&amp;H2171,IF(H2171&lt;10000,"00"&amp;H2171,(IF(LEN(H2171)=5,"0"&amp;H2171,H2171)))))</f>
        <v>000000</v>
      </c>
      <c r="C2171" s="3" t="str">
        <f aca="false">LEFT(B2171,2)</f>
        <v>00</v>
      </c>
      <c r="D2171" s="35" t="n">
        <f aca="false">C2171+9+(24*(G2171))</f>
        <v>33</v>
      </c>
      <c r="E2171" s="52" t="str">
        <f aca="false">RIGHT(LEFT(B2171,4),2)</f>
        <v>00</v>
      </c>
      <c r="F2171" s="37" t="n">
        <f aca="false">IF(H2171="",F2170,D2171/24+E2171/24/60)</f>
        <v>2.27083333333333</v>
      </c>
      <c r="G2171" s="4" t="n">
        <f aca="false">IF(H2171="",G2170,IF(H2170&gt;H2171,G2170+1,G2170))</f>
        <v>1</v>
      </c>
      <c r="H2171" s="4"/>
      <c r="I2171" s="39"/>
      <c r="J2171" s="40"/>
      <c r="K2171" s="3"/>
      <c r="L2171" s="41"/>
      <c r="M2171" s="42"/>
      <c r="N2171" s="3"/>
      <c r="O2171" s="3"/>
      <c r="P2171" s="3"/>
      <c r="Q2171" s="3"/>
      <c r="R2171" s="3"/>
      <c r="S2171" s="53"/>
      <c r="U2171" s="45" t="n">
        <f aca="false">IF(H2171="",U2170,AVERAGE(I2167:I2171))</f>
        <v>8.8</v>
      </c>
      <c r="V2171" s="46" t="n">
        <f aca="false">IF(H2171="",V2170,AVERAGE(J2167:J2171))</f>
        <v>-17</v>
      </c>
      <c r="W2171" s="47" t="n">
        <f aca="false">IF(H2171="",W2170,AVERAGE(L2167:L2171))</f>
        <v>29.4</v>
      </c>
      <c r="X2171" s="48" t="n">
        <f aca="false">IF(I2171="",X2170,AVERAGE(M2167:M2171))</f>
        <v>4.8</v>
      </c>
      <c r="Z2171" s="57" t="str">
        <f aca="false">IF(O2171="","",(IF((MID(O2171,6,1)="."),IF((MID(O2171,5,1)="."),MID(O2171,1,4),MID(O2171,1,5)),MID(O2171,1,6))))</f>
        <v/>
      </c>
      <c r="AA2171" s="55" t="str">
        <f aca="false">IF(O2171="","",IF((MID(O2171,7,1)="M"),(0-MID(O2171,8,3)/10),MID(O2171,8,3)/10))</f>
        <v/>
      </c>
      <c r="AB2171" s="56" t="str">
        <f aca="false">IF(O2171="","",RIGHT(O2171,3)/10)</f>
        <v/>
      </c>
    </row>
    <row r="2172" customFormat="false" ht="14.25" hidden="false" customHeight="false" outlineLevel="0" collapsed="false">
      <c r="B2172" s="34" t="str">
        <f aca="false">IF(H2172=0,"000000",IF(H2172&lt;1000,"000"&amp;H2172,IF(H2172&lt;10000,"00"&amp;H2172,(IF(LEN(H2172)=5,"0"&amp;H2172,H2172)))))</f>
        <v>000000</v>
      </c>
      <c r="C2172" s="3" t="str">
        <f aca="false">LEFT(B2172,2)</f>
        <v>00</v>
      </c>
      <c r="D2172" s="35" t="n">
        <f aca="false">C2172+9+(24*(G2172))</f>
        <v>33</v>
      </c>
      <c r="E2172" s="52" t="str">
        <f aca="false">RIGHT(LEFT(B2172,4),2)</f>
        <v>00</v>
      </c>
      <c r="F2172" s="37" t="n">
        <f aca="false">IF(H2172="",F2171,D2172/24+E2172/24/60)</f>
        <v>2.27083333333333</v>
      </c>
      <c r="G2172" s="4" t="n">
        <f aca="false">IF(H2172="",G2171,IF(H2171&gt;H2172,G2171+1,G2171))</f>
        <v>1</v>
      </c>
      <c r="H2172" s="4"/>
      <c r="I2172" s="39"/>
      <c r="J2172" s="40"/>
      <c r="K2172" s="3"/>
      <c r="L2172" s="41"/>
      <c r="M2172" s="42"/>
      <c r="N2172" s="3"/>
      <c r="O2172" s="3"/>
      <c r="P2172" s="3"/>
      <c r="Q2172" s="3"/>
      <c r="R2172" s="3"/>
      <c r="S2172" s="53"/>
      <c r="U2172" s="45" t="n">
        <f aca="false">IF(H2172="",U2171,AVERAGE(I2168:I2172))</f>
        <v>8.8</v>
      </c>
      <c r="V2172" s="46" t="n">
        <f aca="false">IF(H2172="",V2171,AVERAGE(J2168:J2172))</f>
        <v>-17</v>
      </c>
      <c r="W2172" s="47" t="n">
        <f aca="false">IF(H2172="",W2171,AVERAGE(L2168:L2172))</f>
        <v>29.4</v>
      </c>
      <c r="X2172" s="48" t="n">
        <f aca="false">IF(I2172="",X2171,AVERAGE(M2168:M2172))</f>
        <v>4.8</v>
      </c>
      <c r="Z2172" s="57" t="str">
        <f aca="false">IF(O2172="","",(IF((MID(O2172,6,1)="."),IF((MID(O2172,5,1)="."),MID(O2172,1,4),MID(O2172,1,5)),MID(O2172,1,6))))</f>
        <v/>
      </c>
      <c r="AA2172" s="55" t="str">
        <f aca="false">IF(O2172="","",IF((MID(O2172,7,1)="M"),(0-MID(O2172,8,3)/10),MID(O2172,8,3)/10))</f>
        <v/>
      </c>
      <c r="AB2172" s="56" t="str">
        <f aca="false">IF(O2172="","",RIGHT(O2172,3)/10)</f>
        <v/>
      </c>
    </row>
    <row r="2173" customFormat="false" ht="14.25" hidden="false" customHeight="false" outlineLevel="0" collapsed="false">
      <c r="B2173" s="34" t="str">
        <f aca="false">IF(H2173=0,"000000",IF(H2173&lt;1000,"000"&amp;H2173,IF(H2173&lt;10000,"00"&amp;H2173,(IF(LEN(H2173)=5,"0"&amp;H2173,H2173)))))</f>
        <v>000000</v>
      </c>
      <c r="C2173" s="3" t="str">
        <f aca="false">LEFT(B2173,2)</f>
        <v>00</v>
      </c>
      <c r="D2173" s="35" t="n">
        <f aca="false">C2173+9+(24*(G2173))</f>
        <v>33</v>
      </c>
      <c r="E2173" s="52" t="str">
        <f aca="false">RIGHT(LEFT(B2173,4),2)</f>
        <v>00</v>
      </c>
      <c r="F2173" s="37" t="n">
        <f aca="false">IF(H2173="",F2172,D2173/24+E2173/24/60)</f>
        <v>2.27083333333333</v>
      </c>
      <c r="G2173" s="4" t="n">
        <f aca="false">IF(H2173="",G2172,IF(H2172&gt;H2173,G2172+1,G2172))</f>
        <v>1</v>
      </c>
      <c r="H2173" s="4"/>
      <c r="I2173" s="39"/>
      <c r="J2173" s="40"/>
      <c r="K2173" s="3"/>
      <c r="L2173" s="41"/>
      <c r="M2173" s="42"/>
      <c r="N2173" s="3"/>
      <c r="O2173" s="3"/>
      <c r="P2173" s="3"/>
      <c r="Q2173" s="3"/>
      <c r="R2173" s="3"/>
      <c r="S2173" s="53"/>
      <c r="U2173" s="45" t="n">
        <f aca="false">IF(H2173="",U2172,AVERAGE(I2169:I2173))</f>
        <v>8.8</v>
      </c>
      <c r="V2173" s="46" t="n">
        <f aca="false">IF(H2173="",V2172,AVERAGE(J2169:J2173))</f>
        <v>-17</v>
      </c>
      <c r="W2173" s="47" t="n">
        <f aca="false">IF(H2173="",W2172,AVERAGE(L2169:L2173))</f>
        <v>29.4</v>
      </c>
      <c r="X2173" s="48" t="n">
        <f aca="false">IF(I2173="",X2172,AVERAGE(M2169:M2173))</f>
        <v>4.8</v>
      </c>
      <c r="Z2173" s="57" t="str">
        <f aca="false">IF(O2173="","",(IF((MID(O2173,6,1)="."),IF((MID(O2173,5,1)="."),MID(O2173,1,4),MID(O2173,1,5)),MID(O2173,1,6))))</f>
        <v/>
      </c>
      <c r="AA2173" s="55" t="str">
        <f aca="false">IF(O2173="","",IF((MID(O2173,7,1)="M"),(0-MID(O2173,8,3)/10),MID(O2173,8,3)/10))</f>
        <v/>
      </c>
      <c r="AB2173" s="56" t="str">
        <f aca="false">IF(O2173="","",RIGHT(O2173,3)/10)</f>
        <v/>
      </c>
    </row>
    <row r="2174" customFormat="false" ht="14.25" hidden="false" customHeight="false" outlineLevel="0" collapsed="false">
      <c r="B2174" s="34" t="str">
        <f aca="false">IF(H2174=0,"000000",IF(H2174&lt;1000,"000"&amp;H2174,IF(H2174&lt;10000,"00"&amp;H2174,(IF(LEN(H2174)=5,"0"&amp;H2174,H2174)))))</f>
        <v>000000</v>
      </c>
      <c r="C2174" s="3" t="str">
        <f aca="false">LEFT(B2174,2)</f>
        <v>00</v>
      </c>
      <c r="D2174" s="35" t="n">
        <f aca="false">C2174+9+(24*(G2174))</f>
        <v>33</v>
      </c>
      <c r="E2174" s="52" t="str">
        <f aca="false">RIGHT(LEFT(B2174,4),2)</f>
        <v>00</v>
      </c>
      <c r="F2174" s="37" t="n">
        <f aca="false">IF(H2174="",F2173,D2174/24+E2174/24/60)</f>
        <v>2.27083333333333</v>
      </c>
      <c r="G2174" s="4" t="n">
        <f aca="false">IF(H2174="",G2173,IF(H2173&gt;H2174,G2173+1,G2173))</f>
        <v>1</v>
      </c>
      <c r="H2174" s="4"/>
      <c r="I2174" s="39"/>
      <c r="J2174" s="40"/>
      <c r="K2174" s="3"/>
      <c r="L2174" s="41"/>
      <c r="M2174" s="42"/>
      <c r="N2174" s="3"/>
      <c r="O2174" s="3"/>
      <c r="P2174" s="3"/>
      <c r="Q2174" s="3"/>
      <c r="R2174" s="3"/>
      <c r="S2174" s="53"/>
      <c r="U2174" s="45" t="n">
        <f aca="false">IF(H2174="",U2173,AVERAGE(I2170:I2174))</f>
        <v>8.8</v>
      </c>
      <c r="V2174" s="46" t="n">
        <f aca="false">IF(H2174="",V2173,AVERAGE(J2170:J2174))</f>
        <v>-17</v>
      </c>
      <c r="W2174" s="47" t="n">
        <f aca="false">IF(H2174="",W2173,AVERAGE(L2170:L2174))</f>
        <v>29.4</v>
      </c>
      <c r="X2174" s="48" t="n">
        <f aca="false">IF(I2174="",X2173,AVERAGE(M2170:M2174))</f>
        <v>4.8</v>
      </c>
      <c r="Z2174" s="57" t="str">
        <f aca="false">IF(O2174="","",(IF((MID(O2174,6,1)="."),IF((MID(O2174,5,1)="."),MID(O2174,1,4),MID(O2174,1,5)),MID(O2174,1,6))))</f>
        <v/>
      </c>
      <c r="AA2174" s="55" t="str">
        <f aca="false">IF(O2174="","",IF((MID(O2174,7,1)="M"),(0-MID(O2174,8,3)/10),MID(O2174,8,3)/10))</f>
        <v/>
      </c>
      <c r="AB2174" s="56" t="str">
        <f aca="false">IF(O2174="","",RIGHT(O2174,3)/10)</f>
        <v/>
      </c>
    </row>
    <row r="2175" customFormat="false" ht="14.25" hidden="false" customHeight="false" outlineLevel="0" collapsed="false">
      <c r="B2175" s="34" t="str">
        <f aca="false">IF(H2175=0,"000000",IF(H2175&lt;1000,"000"&amp;H2175,IF(H2175&lt;10000,"00"&amp;H2175,(IF(LEN(H2175)=5,"0"&amp;H2175,H2175)))))</f>
        <v>000000</v>
      </c>
      <c r="C2175" s="3" t="str">
        <f aca="false">LEFT(B2175,2)</f>
        <v>00</v>
      </c>
      <c r="D2175" s="35" t="n">
        <f aca="false">C2175+9+(24*(G2175))</f>
        <v>33</v>
      </c>
      <c r="E2175" s="52" t="str">
        <f aca="false">RIGHT(LEFT(B2175,4),2)</f>
        <v>00</v>
      </c>
      <c r="F2175" s="37" t="n">
        <f aca="false">IF(H2175="",F2174,D2175/24+E2175/24/60)</f>
        <v>2.27083333333333</v>
      </c>
      <c r="G2175" s="4" t="n">
        <f aca="false">IF(H2175="",G2174,IF(H2174&gt;H2175,G2174+1,G2174))</f>
        <v>1</v>
      </c>
      <c r="H2175" s="4"/>
      <c r="I2175" s="39"/>
      <c r="J2175" s="40"/>
      <c r="K2175" s="3"/>
      <c r="L2175" s="41"/>
      <c r="M2175" s="42"/>
      <c r="N2175" s="3"/>
      <c r="O2175" s="3"/>
      <c r="P2175" s="3"/>
      <c r="Q2175" s="3"/>
      <c r="R2175" s="3"/>
      <c r="S2175" s="53"/>
      <c r="U2175" s="45" t="n">
        <f aca="false">IF(H2175="",U2174,AVERAGE(I2171:I2175))</f>
        <v>8.8</v>
      </c>
      <c r="V2175" s="46" t="n">
        <f aca="false">IF(H2175="",V2174,AVERAGE(J2171:J2175))</f>
        <v>-17</v>
      </c>
      <c r="W2175" s="47" t="n">
        <f aca="false">IF(H2175="",W2174,AVERAGE(L2171:L2175))</f>
        <v>29.4</v>
      </c>
      <c r="X2175" s="48" t="n">
        <f aca="false">IF(I2175="",X2174,AVERAGE(M2171:M2175))</f>
        <v>4.8</v>
      </c>
      <c r="Z2175" s="57" t="str">
        <f aca="false">IF(O2175="","",(IF((MID(O2175,6,1)="."),IF((MID(O2175,5,1)="."),MID(O2175,1,4),MID(O2175,1,5)),MID(O2175,1,6))))</f>
        <v/>
      </c>
      <c r="AA2175" s="55" t="str">
        <f aca="false">IF(O2175="","",IF((MID(O2175,7,1)="M"),(0-MID(O2175,8,3)/10),MID(O2175,8,3)/10))</f>
        <v/>
      </c>
      <c r="AB2175" s="56" t="str">
        <f aca="false">IF(O2175="","",RIGHT(O2175,3)/10)</f>
        <v/>
      </c>
    </row>
    <row r="2176" customFormat="false" ht="14.25" hidden="false" customHeight="false" outlineLevel="0" collapsed="false">
      <c r="B2176" s="34" t="str">
        <f aca="false">IF(H2176=0,"000000",IF(H2176&lt;1000,"000"&amp;H2176,IF(H2176&lt;10000,"00"&amp;H2176,(IF(LEN(H2176)=5,"0"&amp;H2176,H2176)))))</f>
        <v>000000</v>
      </c>
      <c r="C2176" s="3" t="str">
        <f aca="false">LEFT(B2176,2)</f>
        <v>00</v>
      </c>
      <c r="D2176" s="35" t="n">
        <f aca="false">C2176+9+(24*(G2176))</f>
        <v>33</v>
      </c>
      <c r="E2176" s="52" t="str">
        <f aca="false">RIGHT(LEFT(B2176,4),2)</f>
        <v>00</v>
      </c>
      <c r="F2176" s="37" t="n">
        <f aca="false">IF(H2176="",F2175,D2176/24+E2176/24/60)</f>
        <v>2.27083333333333</v>
      </c>
      <c r="G2176" s="4" t="n">
        <f aca="false">IF(H2176="",G2175,IF(H2175&gt;H2176,G2175+1,G2175))</f>
        <v>1</v>
      </c>
      <c r="H2176" s="4"/>
      <c r="I2176" s="39"/>
      <c r="J2176" s="40"/>
      <c r="K2176" s="3"/>
      <c r="L2176" s="41"/>
      <c r="M2176" s="42"/>
      <c r="N2176" s="3"/>
      <c r="O2176" s="3"/>
      <c r="P2176" s="3"/>
      <c r="Q2176" s="3"/>
      <c r="R2176" s="3"/>
      <c r="S2176" s="53"/>
      <c r="U2176" s="45" t="n">
        <f aca="false">IF(H2176="",U2175,AVERAGE(I2172:I2176))</f>
        <v>8.8</v>
      </c>
      <c r="V2176" s="46" t="n">
        <f aca="false">IF(H2176="",V2175,AVERAGE(J2172:J2176))</f>
        <v>-17</v>
      </c>
      <c r="W2176" s="47" t="n">
        <f aca="false">IF(H2176="",W2175,AVERAGE(L2172:L2176))</f>
        <v>29.4</v>
      </c>
      <c r="X2176" s="48" t="n">
        <f aca="false">IF(I2176="",X2175,AVERAGE(M2172:M2176))</f>
        <v>4.8</v>
      </c>
      <c r="Z2176" s="57" t="str">
        <f aca="false">IF(O2176="","",(IF((MID(O2176,6,1)="."),IF((MID(O2176,5,1)="."),MID(O2176,1,4),MID(O2176,1,5)),MID(O2176,1,6))))</f>
        <v/>
      </c>
      <c r="AA2176" s="55" t="str">
        <f aca="false">IF(O2176="","",IF((MID(O2176,7,1)="M"),(0-MID(O2176,8,3)/10),MID(O2176,8,3)/10))</f>
        <v/>
      </c>
      <c r="AB2176" s="56" t="str">
        <f aca="false">IF(O2176="","",RIGHT(O2176,3)/10)</f>
        <v/>
      </c>
    </row>
    <row r="2177" customFormat="false" ht="14.25" hidden="false" customHeight="false" outlineLevel="0" collapsed="false">
      <c r="B2177" s="34" t="str">
        <f aca="false">IF(H2177=0,"000000",IF(H2177&lt;1000,"000"&amp;H2177,IF(H2177&lt;10000,"00"&amp;H2177,(IF(LEN(H2177)=5,"0"&amp;H2177,H2177)))))</f>
        <v>000000</v>
      </c>
      <c r="C2177" s="3" t="str">
        <f aca="false">LEFT(B2177,2)</f>
        <v>00</v>
      </c>
      <c r="D2177" s="35" t="n">
        <f aca="false">C2177+9+(24*(G2177))</f>
        <v>33</v>
      </c>
      <c r="E2177" s="52" t="str">
        <f aca="false">RIGHT(LEFT(B2177,4),2)</f>
        <v>00</v>
      </c>
      <c r="F2177" s="37" t="n">
        <f aca="false">IF(H2177="",F2176,D2177/24+E2177/24/60)</f>
        <v>2.27083333333333</v>
      </c>
      <c r="G2177" s="4" t="n">
        <f aca="false">IF(H2177="",G2176,IF(H2176&gt;H2177,G2176+1,G2176))</f>
        <v>1</v>
      </c>
      <c r="H2177" s="4"/>
      <c r="I2177" s="39"/>
      <c r="J2177" s="40"/>
      <c r="K2177" s="3"/>
      <c r="L2177" s="41"/>
      <c r="M2177" s="42"/>
      <c r="N2177" s="3"/>
      <c r="O2177" s="3"/>
      <c r="P2177" s="3"/>
      <c r="Q2177" s="3"/>
      <c r="R2177" s="3"/>
      <c r="S2177" s="53"/>
      <c r="U2177" s="45" t="n">
        <f aca="false">IF(H2177="",U2176,AVERAGE(I2173:I2177))</f>
        <v>8.8</v>
      </c>
      <c r="V2177" s="46" t="n">
        <f aca="false">IF(H2177="",V2176,AVERAGE(J2173:J2177))</f>
        <v>-17</v>
      </c>
      <c r="W2177" s="47" t="n">
        <f aca="false">IF(H2177="",W2176,AVERAGE(L2173:L2177))</f>
        <v>29.4</v>
      </c>
      <c r="X2177" s="48" t="n">
        <f aca="false">IF(I2177="",X2176,AVERAGE(M2173:M2177))</f>
        <v>4.8</v>
      </c>
      <c r="Z2177" s="57" t="str">
        <f aca="false">IF(O2177="","",(IF((MID(O2177,6,1)="."),IF((MID(O2177,5,1)="."),MID(O2177,1,4),MID(O2177,1,5)),MID(O2177,1,6))))</f>
        <v/>
      </c>
      <c r="AA2177" s="55" t="str">
        <f aca="false">IF(O2177="","",IF((MID(O2177,7,1)="M"),(0-MID(O2177,8,3)/10),MID(O2177,8,3)/10))</f>
        <v/>
      </c>
      <c r="AB2177" s="56" t="str">
        <f aca="false">IF(O2177="","",RIGHT(O2177,3)/10)</f>
        <v/>
      </c>
    </row>
    <row r="2178" customFormat="false" ht="14.25" hidden="false" customHeight="false" outlineLevel="0" collapsed="false">
      <c r="B2178" s="34" t="str">
        <f aca="false">IF(H2178=0,"000000",IF(H2178&lt;1000,"000"&amp;H2178,IF(H2178&lt;10000,"00"&amp;H2178,(IF(LEN(H2178)=5,"0"&amp;H2178,H2178)))))</f>
        <v>000000</v>
      </c>
      <c r="C2178" s="3" t="str">
        <f aca="false">LEFT(B2178,2)</f>
        <v>00</v>
      </c>
      <c r="D2178" s="35" t="n">
        <f aca="false">C2178+9+(24*(G2178))</f>
        <v>33</v>
      </c>
      <c r="E2178" s="52" t="str">
        <f aca="false">RIGHT(LEFT(B2178,4),2)</f>
        <v>00</v>
      </c>
      <c r="F2178" s="37" t="n">
        <f aca="false">IF(H2178="",F2177,D2178/24+E2178/24/60)</f>
        <v>2.27083333333333</v>
      </c>
      <c r="G2178" s="4" t="n">
        <f aca="false">IF(H2178="",G2177,IF(H2177&gt;H2178,G2177+1,G2177))</f>
        <v>1</v>
      </c>
      <c r="H2178" s="4"/>
      <c r="I2178" s="39"/>
      <c r="J2178" s="40"/>
      <c r="K2178" s="3"/>
      <c r="L2178" s="41"/>
      <c r="M2178" s="42"/>
      <c r="N2178" s="3"/>
      <c r="O2178" s="3"/>
      <c r="P2178" s="3"/>
      <c r="Q2178" s="3"/>
      <c r="R2178" s="3"/>
      <c r="S2178" s="53"/>
      <c r="U2178" s="45" t="n">
        <f aca="false">IF(H2178="",U2177,AVERAGE(I2174:I2178))</f>
        <v>8.8</v>
      </c>
      <c r="V2178" s="46" t="n">
        <f aca="false">IF(H2178="",V2177,AVERAGE(J2174:J2178))</f>
        <v>-17</v>
      </c>
      <c r="W2178" s="47" t="n">
        <f aca="false">IF(H2178="",W2177,AVERAGE(L2174:L2178))</f>
        <v>29.4</v>
      </c>
      <c r="X2178" s="48" t="n">
        <f aca="false">IF(I2178="",X2177,AVERAGE(M2174:M2178))</f>
        <v>4.8</v>
      </c>
      <c r="Z2178" s="57" t="str">
        <f aca="false">IF(O2178="","",(IF((MID(O2178,6,1)="."),IF((MID(O2178,5,1)="."),MID(O2178,1,4),MID(O2178,1,5)),MID(O2178,1,6))))</f>
        <v/>
      </c>
      <c r="AA2178" s="55" t="str">
        <f aca="false">IF(O2178="","",IF((MID(O2178,7,1)="M"),(0-MID(O2178,8,3)/10),MID(O2178,8,3)/10))</f>
        <v/>
      </c>
      <c r="AB2178" s="56" t="str">
        <f aca="false">IF(O2178="","",RIGHT(O2178,3)/10)</f>
        <v/>
      </c>
    </row>
    <row r="2179" customFormat="false" ht="14.25" hidden="false" customHeight="false" outlineLevel="0" collapsed="false">
      <c r="B2179" s="34" t="str">
        <f aca="false">IF(H2179=0,"000000",IF(H2179&lt;1000,"000"&amp;H2179,IF(H2179&lt;10000,"00"&amp;H2179,(IF(LEN(H2179)=5,"0"&amp;H2179,H2179)))))</f>
        <v>000000</v>
      </c>
      <c r="C2179" s="3" t="str">
        <f aca="false">LEFT(B2179,2)</f>
        <v>00</v>
      </c>
      <c r="D2179" s="35" t="n">
        <f aca="false">C2179+9+(24*(G2179))</f>
        <v>33</v>
      </c>
      <c r="E2179" s="52" t="str">
        <f aca="false">RIGHT(LEFT(B2179,4),2)</f>
        <v>00</v>
      </c>
      <c r="F2179" s="37" t="n">
        <f aca="false">IF(H2179="",F2178,D2179/24+E2179/24/60)</f>
        <v>2.27083333333333</v>
      </c>
      <c r="G2179" s="4" t="n">
        <f aca="false">IF(H2179="",G2178,IF(H2178&gt;H2179,G2178+1,G2178))</f>
        <v>1</v>
      </c>
      <c r="H2179" s="4"/>
      <c r="I2179" s="39"/>
      <c r="J2179" s="40"/>
      <c r="K2179" s="3"/>
      <c r="L2179" s="41"/>
      <c r="M2179" s="42"/>
      <c r="N2179" s="3"/>
      <c r="O2179" s="3"/>
      <c r="P2179" s="3"/>
      <c r="Q2179" s="3"/>
      <c r="R2179" s="3"/>
      <c r="S2179" s="53"/>
      <c r="U2179" s="45" t="n">
        <f aca="false">IF(H2179="",U2178,AVERAGE(I2175:I2179))</f>
        <v>8.8</v>
      </c>
      <c r="V2179" s="46" t="n">
        <f aca="false">IF(H2179="",V2178,AVERAGE(J2175:J2179))</f>
        <v>-17</v>
      </c>
      <c r="W2179" s="47" t="n">
        <f aca="false">IF(H2179="",W2178,AVERAGE(L2175:L2179))</f>
        <v>29.4</v>
      </c>
      <c r="X2179" s="48" t="n">
        <f aca="false">IF(I2179="",X2178,AVERAGE(M2175:M2179))</f>
        <v>4.8</v>
      </c>
      <c r="Z2179" s="57" t="str">
        <f aca="false">IF(O2179="","",(IF((MID(O2179,6,1)="."),IF((MID(O2179,5,1)="."),MID(O2179,1,4),MID(O2179,1,5)),MID(O2179,1,6))))</f>
        <v/>
      </c>
      <c r="AA2179" s="55" t="str">
        <f aca="false">IF(O2179="","",IF((MID(O2179,7,1)="M"),(0-MID(O2179,8,3)/10),MID(O2179,8,3)/10))</f>
        <v/>
      </c>
      <c r="AB2179" s="56" t="str">
        <f aca="false">IF(O2179="","",RIGHT(O2179,3)/10)</f>
        <v/>
      </c>
    </row>
    <row r="2180" customFormat="false" ht="14.25" hidden="false" customHeight="false" outlineLevel="0" collapsed="false">
      <c r="B2180" s="34" t="str">
        <f aca="false">IF(H2180=0,"000000",IF(H2180&lt;1000,"000"&amp;H2180,IF(H2180&lt;10000,"00"&amp;H2180,(IF(LEN(H2180)=5,"0"&amp;H2180,H2180)))))</f>
        <v>000000</v>
      </c>
      <c r="C2180" s="3" t="str">
        <f aca="false">LEFT(B2180,2)</f>
        <v>00</v>
      </c>
      <c r="D2180" s="35" t="n">
        <f aca="false">C2180+9+(24*(G2180))</f>
        <v>33</v>
      </c>
      <c r="E2180" s="52" t="str">
        <f aca="false">RIGHT(LEFT(B2180,4),2)</f>
        <v>00</v>
      </c>
      <c r="F2180" s="37" t="n">
        <f aca="false">IF(H2180="",F2179,D2180/24+E2180/24/60)</f>
        <v>2.27083333333333</v>
      </c>
      <c r="G2180" s="4" t="n">
        <f aca="false">IF(H2180="",G2179,IF(H2179&gt;H2180,G2179+1,G2179))</f>
        <v>1</v>
      </c>
      <c r="H2180" s="4"/>
      <c r="I2180" s="39"/>
      <c r="J2180" s="40"/>
      <c r="K2180" s="3"/>
      <c r="L2180" s="41"/>
      <c r="M2180" s="42"/>
      <c r="N2180" s="3"/>
      <c r="O2180" s="3"/>
      <c r="P2180" s="3"/>
      <c r="Q2180" s="3"/>
      <c r="R2180" s="3"/>
      <c r="S2180" s="53"/>
      <c r="U2180" s="45" t="n">
        <f aca="false">IF(H2180="",U2179,AVERAGE(I2176:I2180))</f>
        <v>8.8</v>
      </c>
      <c r="V2180" s="46" t="n">
        <f aca="false">IF(H2180="",V2179,AVERAGE(J2176:J2180))</f>
        <v>-17</v>
      </c>
      <c r="W2180" s="47" t="n">
        <f aca="false">IF(H2180="",W2179,AVERAGE(L2176:L2180))</f>
        <v>29.4</v>
      </c>
      <c r="X2180" s="48" t="n">
        <f aca="false">IF(I2180="",X2179,AVERAGE(M2176:M2180))</f>
        <v>4.8</v>
      </c>
      <c r="Z2180" s="57" t="str">
        <f aca="false">IF(O2180="","",(IF((MID(O2180,6,1)="."),IF((MID(O2180,5,1)="."),MID(O2180,1,4),MID(O2180,1,5)),MID(O2180,1,6))))</f>
        <v/>
      </c>
      <c r="AA2180" s="55" t="str">
        <f aca="false">IF(O2180="","",IF((MID(O2180,7,1)="M"),(0-MID(O2180,8,3)/10),MID(O2180,8,3)/10))</f>
        <v/>
      </c>
      <c r="AB2180" s="56" t="str">
        <f aca="false">IF(O2180="","",RIGHT(O2180,3)/10)</f>
        <v/>
      </c>
    </row>
    <row r="2181" customFormat="false" ht="14.25" hidden="false" customHeight="false" outlineLevel="0" collapsed="false">
      <c r="B2181" s="34" t="str">
        <f aca="false">IF(H2181=0,"000000",IF(H2181&lt;1000,"000"&amp;H2181,IF(H2181&lt;10000,"00"&amp;H2181,(IF(LEN(H2181)=5,"0"&amp;H2181,H2181)))))</f>
        <v>000000</v>
      </c>
      <c r="C2181" s="3" t="str">
        <f aca="false">LEFT(B2181,2)</f>
        <v>00</v>
      </c>
      <c r="D2181" s="35" t="n">
        <f aca="false">C2181+9+(24*(G2181))</f>
        <v>33</v>
      </c>
      <c r="E2181" s="52" t="str">
        <f aca="false">RIGHT(LEFT(B2181,4),2)</f>
        <v>00</v>
      </c>
      <c r="F2181" s="37" t="n">
        <f aca="false">IF(H2181="",F2180,D2181/24+E2181/24/60)</f>
        <v>2.27083333333333</v>
      </c>
      <c r="G2181" s="4" t="n">
        <f aca="false">IF(H2181="",G2180,IF(H2180&gt;H2181,G2180+1,G2180))</f>
        <v>1</v>
      </c>
      <c r="H2181" s="4"/>
      <c r="I2181" s="39"/>
      <c r="J2181" s="40"/>
      <c r="K2181" s="3"/>
      <c r="L2181" s="41"/>
      <c r="M2181" s="42"/>
      <c r="N2181" s="3"/>
      <c r="O2181" s="3"/>
      <c r="P2181" s="3"/>
      <c r="Q2181" s="3"/>
      <c r="R2181" s="3"/>
      <c r="S2181" s="53"/>
      <c r="U2181" s="45" t="n">
        <f aca="false">IF(H2181="",U2180,AVERAGE(I2177:I2181))</f>
        <v>8.8</v>
      </c>
      <c r="V2181" s="46" t="n">
        <f aca="false">IF(H2181="",V2180,AVERAGE(J2177:J2181))</f>
        <v>-17</v>
      </c>
      <c r="W2181" s="47" t="n">
        <f aca="false">IF(H2181="",W2180,AVERAGE(L2177:L2181))</f>
        <v>29.4</v>
      </c>
      <c r="X2181" s="48" t="n">
        <f aca="false">IF(I2181="",X2180,AVERAGE(M2177:M2181))</f>
        <v>4.8</v>
      </c>
      <c r="Z2181" s="57" t="str">
        <f aca="false">IF(O2181="","",(IF((MID(O2181,6,1)="."),IF((MID(O2181,5,1)="."),MID(O2181,1,4),MID(O2181,1,5)),MID(O2181,1,6))))</f>
        <v/>
      </c>
      <c r="AA2181" s="55" t="str">
        <f aca="false">IF(O2181="","",IF((MID(O2181,7,1)="M"),(0-MID(O2181,8,3)/10),MID(O2181,8,3)/10))</f>
        <v/>
      </c>
      <c r="AB2181" s="56" t="str">
        <f aca="false">IF(O2181="","",RIGHT(O2181,3)/10)</f>
        <v/>
      </c>
    </row>
    <row r="2182" customFormat="false" ht="14.25" hidden="false" customHeight="false" outlineLevel="0" collapsed="false">
      <c r="B2182" s="34" t="str">
        <f aca="false">IF(H2182=0,"000000",IF(H2182&lt;1000,"000"&amp;H2182,IF(H2182&lt;10000,"00"&amp;H2182,(IF(LEN(H2182)=5,"0"&amp;H2182,H2182)))))</f>
        <v>000000</v>
      </c>
      <c r="C2182" s="3" t="str">
        <f aca="false">LEFT(B2182,2)</f>
        <v>00</v>
      </c>
      <c r="D2182" s="35" t="n">
        <f aca="false">C2182+9+(24*(G2182))</f>
        <v>33</v>
      </c>
      <c r="E2182" s="52" t="str">
        <f aca="false">RIGHT(LEFT(B2182,4),2)</f>
        <v>00</v>
      </c>
      <c r="F2182" s="37" t="n">
        <f aca="false">IF(H2182="",F2181,D2182/24+E2182/24/60)</f>
        <v>2.27083333333333</v>
      </c>
      <c r="G2182" s="4" t="n">
        <f aca="false">IF(H2182="",G2181,IF(H2181&gt;H2182,G2181+1,G2181))</f>
        <v>1</v>
      </c>
      <c r="H2182" s="4"/>
      <c r="I2182" s="39"/>
      <c r="J2182" s="40"/>
      <c r="K2182" s="3"/>
      <c r="L2182" s="41"/>
      <c r="M2182" s="42"/>
      <c r="N2182" s="3"/>
      <c r="O2182" s="3"/>
      <c r="P2182" s="3"/>
      <c r="Q2182" s="3"/>
      <c r="R2182" s="3"/>
      <c r="S2182" s="53"/>
      <c r="U2182" s="45" t="n">
        <f aca="false">IF(H2182="",U2181,AVERAGE(I2178:I2182))</f>
        <v>8.8</v>
      </c>
      <c r="V2182" s="46" t="n">
        <f aca="false">IF(H2182="",V2181,AVERAGE(J2178:J2182))</f>
        <v>-17</v>
      </c>
      <c r="W2182" s="47" t="n">
        <f aca="false">IF(H2182="",W2181,AVERAGE(L2178:L2182))</f>
        <v>29.4</v>
      </c>
      <c r="X2182" s="48" t="n">
        <f aca="false">IF(I2182="",X2181,AVERAGE(M2178:M2182))</f>
        <v>4.8</v>
      </c>
      <c r="Z2182" s="57" t="str">
        <f aca="false">IF(O2182="","",(IF((MID(O2182,6,1)="."),IF((MID(O2182,5,1)="."),MID(O2182,1,4),MID(O2182,1,5)),MID(O2182,1,6))))</f>
        <v/>
      </c>
      <c r="AA2182" s="55" t="str">
        <f aca="false">IF(O2182="","",IF((MID(O2182,7,1)="M"),(0-MID(O2182,8,3)/10),MID(O2182,8,3)/10))</f>
        <v/>
      </c>
      <c r="AB2182" s="56" t="str">
        <f aca="false">IF(O2182="","",RIGHT(O2182,3)/10)</f>
        <v/>
      </c>
    </row>
    <row r="2183" customFormat="false" ht="14.25" hidden="false" customHeight="false" outlineLevel="0" collapsed="false">
      <c r="B2183" s="34" t="str">
        <f aca="false">IF(H2183=0,"000000",IF(H2183&lt;1000,"000"&amp;H2183,IF(H2183&lt;10000,"00"&amp;H2183,(IF(LEN(H2183)=5,"0"&amp;H2183,H2183)))))</f>
        <v>000000</v>
      </c>
      <c r="C2183" s="3" t="str">
        <f aca="false">LEFT(B2183,2)</f>
        <v>00</v>
      </c>
      <c r="D2183" s="35" t="n">
        <f aca="false">C2183+9+(24*(G2183))</f>
        <v>33</v>
      </c>
      <c r="E2183" s="52" t="str">
        <f aca="false">RIGHT(LEFT(B2183,4),2)</f>
        <v>00</v>
      </c>
      <c r="F2183" s="37" t="n">
        <f aca="false">IF(H2183="",F2182,D2183/24+E2183/24/60)</f>
        <v>2.27083333333333</v>
      </c>
      <c r="G2183" s="4" t="n">
        <f aca="false">IF(H2183="",G2182,IF(H2182&gt;H2183,G2182+1,G2182))</f>
        <v>1</v>
      </c>
      <c r="H2183" s="4"/>
      <c r="I2183" s="39"/>
      <c r="J2183" s="40"/>
      <c r="K2183" s="3"/>
      <c r="L2183" s="41"/>
      <c r="M2183" s="42"/>
      <c r="N2183" s="3"/>
      <c r="O2183" s="3"/>
      <c r="P2183" s="3"/>
      <c r="Q2183" s="3"/>
      <c r="R2183" s="3"/>
      <c r="S2183" s="53"/>
      <c r="U2183" s="45" t="n">
        <f aca="false">IF(H2183="",U2182,AVERAGE(I2179:I2183))</f>
        <v>8.8</v>
      </c>
      <c r="V2183" s="46" t="n">
        <f aca="false">IF(H2183="",V2182,AVERAGE(J2179:J2183))</f>
        <v>-17</v>
      </c>
      <c r="W2183" s="47" t="n">
        <f aca="false">IF(H2183="",W2182,AVERAGE(L2179:L2183))</f>
        <v>29.4</v>
      </c>
      <c r="X2183" s="48" t="n">
        <f aca="false">IF(I2183="",X2182,AVERAGE(M2179:M2183))</f>
        <v>4.8</v>
      </c>
      <c r="Z2183" s="57" t="str">
        <f aca="false">IF(O2183="","",(IF((MID(O2183,6,1)="."),IF((MID(O2183,5,1)="."),MID(O2183,1,4),MID(O2183,1,5)),MID(O2183,1,6))))</f>
        <v/>
      </c>
      <c r="AA2183" s="55" t="str">
        <f aca="false">IF(O2183="","",IF((MID(O2183,7,1)="M"),(0-MID(O2183,8,3)/10),MID(O2183,8,3)/10))</f>
        <v/>
      </c>
      <c r="AB2183" s="56" t="str">
        <f aca="false">IF(O2183="","",RIGHT(O2183,3)/10)</f>
        <v/>
      </c>
    </row>
    <row r="2184" customFormat="false" ht="14.25" hidden="false" customHeight="false" outlineLevel="0" collapsed="false">
      <c r="B2184" s="34" t="str">
        <f aca="false">IF(H2184=0,"000000",IF(H2184&lt;1000,"000"&amp;H2184,IF(H2184&lt;10000,"00"&amp;H2184,(IF(LEN(H2184)=5,"0"&amp;H2184,H2184)))))</f>
        <v>000000</v>
      </c>
      <c r="C2184" s="3" t="str">
        <f aca="false">LEFT(B2184,2)</f>
        <v>00</v>
      </c>
      <c r="D2184" s="35" t="n">
        <f aca="false">C2184+9+(24*(G2184))</f>
        <v>33</v>
      </c>
      <c r="E2184" s="52" t="str">
        <f aca="false">RIGHT(LEFT(B2184,4),2)</f>
        <v>00</v>
      </c>
      <c r="F2184" s="37" t="n">
        <f aca="false">IF(H2184="",F2183,D2184/24+E2184/24/60)</f>
        <v>2.27083333333333</v>
      </c>
      <c r="G2184" s="4" t="n">
        <f aca="false">IF(H2184="",G2183,IF(H2183&gt;H2184,G2183+1,G2183))</f>
        <v>1</v>
      </c>
      <c r="H2184" s="4"/>
      <c r="I2184" s="39"/>
      <c r="J2184" s="40"/>
      <c r="K2184" s="3"/>
      <c r="L2184" s="41"/>
      <c r="M2184" s="42"/>
      <c r="N2184" s="3"/>
      <c r="O2184" s="3"/>
      <c r="P2184" s="3"/>
      <c r="Q2184" s="3"/>
      <c r="R2184" s="3"/>
      <c r="S2184" s="53"/>
      <c r="U2184" s="45" t="n">
        <f aca="false">IF(H2184="",U2183,AVERAGE(I2180:I2184))</f>
        <v>8.8</v>
      </c>
      <c r="V2184" s="46" t="n">
        <f aca="false">IF(H2184="",V2183,AVERAGE(J2180:J2184))</f>
        <v>-17</v>
      </c>
      <c r="W2184" s="47" t="n">
        <f aca="false">IF(H2184="",W2183,AVERAGE(L2180:L2184))</f>
        <v>29.4</v>
      </c>
      <c r="X2184" s="48" t="n">
        <f aca="false">IF(I2184="",X2183,AVERAGE(M2180:M2184))</f>
        <v>4.8</v>
      </c>
      <c r="Z2184" s="57" t="str">
        <f aca="false">IF(O2184="","",(IF((MID(O2184,6,1)="."),IF((MID(O2184,5,1)="."),MID(O2184,1,4),MID(O2184,1,5)),MID(O2184,1,6))))</f>
        <v/>
      </c>
      <c r="AA2184" s="55" t="str">
        <f aca="false">IF(O2184="","",IF((MID(O2184,7,1)="M"),(0-MID(O2184,8,3)/10),MID(O2184,8,3)/10))</f>
        <v/>
      </c>
      <c r="AB2184" s="56" t="str">
        <f aca="false">IF(O2184="","",RIGHT(O2184,3)/10)</f>
        <v/>
      </c>
    </row>
    <row r="2185" customFormat="false" ht="14.25" hidden="false" customHeight="false" outlineLevel="0" collapsed="false">
      <c r="B2185" s="34" t="str">
        <f aca="false">IF(H2185=0,"000000",IF(H2185&lt;1000,"000"&amp;H2185,IF(H2185&lt;10000,"00"&amp;H2185,(IF(LEN(H2185)=5,"0"&amp;H2185,H2185)))))</f>
        <v>000000</v>
      </c>
      <c r="C2185" s="3" t="str">
        <f aca="false">LEFT(B2185,2)</f>
        <v>00</v>
      </c>
      <c r="D2185" s="35" t="n">
        <f aca="false">C2185+9+(24*(G2185))</f>
        <v>33</v>
      </c>
      <c r="E2185" s="52" t="str">
        <f aca="false">RIGHT(LEFT(B2185,4),2)</f>
        <v>00</v>
      </c>
      <c r="F2185" s="37" t="n">
        <f aca="false">IF(H2185="",F2184,D2185/24+E2185/24/60)</f>
        <v>2.27083333333333</v>
      </c>
      <c r="G2185" s="4" t="n">
        <f aca="false">IF(H2185="",G2184,IF(H2184&gt;H2185,G2184+1,G2184))</f>
        <v>1</v>
      </c>
      <c r="H2185" s="4"/>
      <c r="I2185" s="39"/>
      <c r="J2185" s="40"/>
      <c r="K2185" s="3"/>
      <c r="L2185" s="41"/>
      <c r="M2185" s="42"/>
      <c r="N2185" s="3"/>
      <c r="O2185" s="3"/>
      <c r="P2185" s="3"/>
      <c r="Q2185" s="3"/>
      <c r="R2185" s="3"/>
      <c r="S2185" s="53"/>
      <c r="U2185" s="45" t="n">
        <f aca="false">IF(H2185="",U2184,AVERAGE(I2181:I2185))</f>
        <v>8.8</v>
      </c>
      <c r="V2185" s="46" t="n">
        <f aca="false">IF(H2185="",V2184,AVERAGE(J2181:J2185))</f>
        <v>-17</v>
      </c>
      <c r="W2185" s="47" t="n">
        <f aca="false">IF(H2185="",W2184,AVERAGE(L2181:L2185))</f>
        <v>29.4</v>
      </c>
      <c r="X2185" s="48" t="n">
        <f aca="false">IF(I2185="",X2184,AVERAGE(M2181:M2185))</f>
        <v>4.8</v>
      </c>
      <c r="Z2185" s="57" t="str">
        <f aca="false">IF(O2185="","",(IF((MID(O2185,6,1)="."),IF((MID(O2185,5,1)="."),MID(O2185,1,4),MID(O2185,1,5)),MID(O2185,1,6))))</f>
        <v/>
      </c>
      <c r="AA2185" s="55" t="str">
        <f aca="false">IF(O2185="","",IF((MID(O2185,7,1)="M"),(0-MID(O2185,8,3)/10),MID(O2185,8,3)/10))</f>
        <v/>
      </c>
      <c r="AB2185" s="56" t="str">
        <f aca="false">IF(O2185="","",RIGHT(O2185,3)/10)</f>
        <v/>
      </c>
    </row>
    <row r="2186" customFormat="false" ht="14.25" hidden="false" customHeight="false" outlineLevel="0" collapsed="false">
      <c r="B2186" s="34" t="str">
        <f aca="false">IF(H2186=0,"000000",IF(H2186&lt;1000,"000"&amp;H2186,IF(H2186&lt;10000,"00"&amp;H2186,(IF(LEN(H2186)=5,"0"&amp;H2186,H2186)))))</f>
        <v>000000</v>
      </c>
      <c r="C2186" s="3" t="str">
        <f aca="false">LEFT(B2186,2)</f>
        <v>00</v>
      </c>
      <c r="D2186" s="35" t="n">
        <f aca="false">C2186+9+(24*(G2186))</f>
        <v>33</v>
      </c>
      <c r="E2186" s="52" t="str">
        <f aca="false">RIGHT(LEFT(B2186,4),2)</f>
        <v>00</v>
      </c>
      <c r="F2186" s="37" t="n">
        <f aca="false">IF(H2186="",F2185,D2186/24+E2186/24/60)</f>
        <v>2.27083333333333</v>
      </c>
      <c r="G2186" s="4" t="n">
        <f aca="false">IF(H2186="",G2185,IF(H2185&gt;H2186,G2185+1,G2185))</f>
        <v>1</v>
      </c>
      <c r="H2186" s="4"/>
      <c r="I2186" s="39"/>
      <c r="J2186" s="40"/>
      <c r="K2186" s="3"/>
      <c r="L2186" s="41"/>
      <c r="M2186" s="42"/>
      <c r="N2186" s="3"/>
      <c r="O2186" s="3"/>
      <c r="P2186" s="3"/>
      <c r="Q2186" s="3"/>
      <c r="R2186" s="3"/>
      <c r="S2186" s="53"/>
      <c r="U2186" s="45" t="n">
        <f aca="false">IF(H2186="",U2185,AVERAGE(I2182:I2186))</f>
        <v>8.8</v>
      </c>
      <c r="V2186" s="46" t="n">
        <f aca="false">IF(H2186="",V2185,AVERAGE(J2182:J2186))</f>
        <v>-17</v>
      </c>
      <c r="W2186" s="47" t="n">
        <f aca="false">IF(H2186="",W2185,AVERAGE(L2182:L2186))</f>
        <v>29.4</v>
      </c>
      <c r="X2186" s="48" t="n">
        <f aca="false">IF(I2186="",X2185,AVERAGE(M2182:M2186))</f>
        <v>4.8</v>
      </c>
      <c r="Z2186" s="57" t="str">
        <f aca="false">IF(O2186="","",(IF((MID(O2186,6,1)="."),IF((MID(O2186,5,1)="."),MID(O2186,1,4),MID(O2186,1,5)),MID(O2186,1,6))))</f>
        <v/>
      </c>
      <c r="AA2186" s="55" t="str">
        <f aca="false">IF(O2186="","",IF((MID(O2186,7,1)="M"),(0-MID(O2186,8,3)/10),MID(O2186,8,3)/10))</f>
        <v/>
      </c>
      <c r="AB2186" s="56" t="str">
        <f aca="false">IF(O2186="","",RIGHT(O2186,3)/10)</f>
        <v/>
      </c>
    </row>
    <row r="2187" customFormat="false" ht="14.25" hidden="false" customHeight="false" outlineLevel="0" collapsed="false">
      <c r="B2187" s="34" t="str">
        <f aca="false">IF(H2187=0,"000000",IF(H2187&lt;1000,"000"&amp;H2187,IF(H2187&lt;10000,"00"&amp;H2187,(IF(LEN(H2187)=5,"0"&amp;H2187,H2187)))))</f>
        <v>000000</v>
      </c>
      <c r="C2187" s="3" t="str">
        <f aca="false">LEFT(B2187,2)</f>
        <v>00</v>
      </c>
      <c r="D2187" s="35" t="n">
        <f aca="false">C2187+9+(24*(G2187))</f>
        <v>33</v>
      </c>
      <c r="E2187" s="52" t="str">
        <f aca="false">RIGHT(LEFT(B2187,4),2)</f>
        <v>00</v>
      </c>
      <c r="F2187" s="37" t="n">
        <f aca="false">IF(H2187="",F2186,D2187/24+E2187/24/60)</f>
        <v>2.27083333333333</v>
      </c>
      <c r="G2187" s="4" t="n">
        <f aca="false">IF(H2187="",G2186,IF(H2186&gt;H2187,G2186+1,G2186))</f>
        <v>1</v>
      </c>
      <c r="H2187" s="4"/>
      <c r="I2187" s="39"/>
      <c r="J2187" s="40"/>
      <c r="K2187" s="3"/>
      <c r="L2187" s="41"/>
      <c r="M2187" s="42"/>
      <c r="N2187" s="3"/>
      <c r="O2187" s="3"/>
      <c r="P2187" s="3"/>
      <c r="Q2187" s="3"/>
      <c r="R2187" s="3"/>
      <c r="S2187" s="53"/>
      <c r="U2187" s="45" t="n">
        <f aca="false">IF(H2187="",U2186,AVERAGE(I2183:I2187))</f>
        <v>8.8</v>
      </c>
      <c r="V2187" s="46" t="n">
        <f aca="false">IF(H2187="",V2186,AVERAGE(J2183:J2187))</f>
        <v>-17</v>
      </c>
      <c r="W2187" s="47" t="n">
        <f aca="false">IF(H2187="",W2186,AVERAGE(L2183:L2187))</f>
        <v>29.4</v>
      </c>
      <c r="X2187" s="48" t="n">
        <f aca="false">IF(I2187="",X2186,AVERAGE(M2183:M2187))</f>
        <v>4.8</v>
      </c>
      <c r="Z2187" s="57" t="str">
        <f aca="false">IF(O2187="","",(IF((MID(O2187,6,1)="."),IF((MID(O2187,5,1)="."),MID(O2187,1,4),MID(O2187,1,5)),MID(O2187,1,6))))</f>
        <v/>
      </c>
      <c r="AA2187" s="55" t="str">
        <f aca="false">IF(O2187="","",IF((MID(O2187,7,1)="M"),(0-MID(O2187,8,3)/10),MID(O2187,8,3)/10))</f>
        <v/>
      </c>
      <c r="AB2187" s="56" t="str">
        <f aca="false">IF(O2187="","",RIGHT(O2187,3)/10)</f>
        <v/>
      </c>
    </row>
    <row r="2188" customFormat="false" ht="14.25" hidden="false" customHeight="false" outlineLevel="0" collapsed="false">
      <c r="B2188" s="34" t="str">
        <f aca="false">IF(H2188=0,"000000",IF(H2188&lt;1000,"000"&amp;H2188,IF(H2188&lt;10000,"00"&amp;H2188,(IF(LEN(H2188)=5,"0"&amp;H2188,H2188)))))</f>
        <v>000000</v>
      </c>
      <c r="C2188" s="3" t="str">
        <f aca="false">LEFT(B2188,2)</f>
        <v>00</v>
      </c>
      <c r="D2188" s="35" t="n">
        <f aca="false">C2188+9+(24*(G2188))</f>
        <v>33</v>
      </c>
      <c r="E2188" s="52" t="str">
        <f aca="false">RIGHT(LEFT(B2188,4),2)</f>
        <v>00</v>
      </c>
      <c r="F2188" s="37" t="n">
        <f aca="false">IF(H2188="",F2187,D2188/24+E2188/24/60)</f>
        <v>2.27083333333333</v>
      </c>
      <c r="G2188" s="4" t="n">
        <f aca="false">IF(H2188="",G2187,IF(H2187&gt;H2188,G2187+1,G2187))</f>
        <v>1</v>
      </c>
      <c r="H2188" s="4"/>
      <c r="I2188" s="39"/>
      <c r="J2188" s="40"/>
      <c r="K2188" s="3"/>
      <c r="L2188" s="41"/>
      <c r="M2188" s="42"/>
      <c r="N2188" s="3"/>
      <c r="O2188" s="3"/>
      <c r="P2188" s="3"/>
      <c r="Q2188" s="3"/>
      <c r="R2188" s="3"/>
      <c r="S2188" s="53"/>
      <c r="U2188" s="45" t="n">
        <f aca="false">IF(H2188="",U2187,AVERAGE(I2184:I2188))</f>
        <v>8.8</v>
      </c>
      <c r="V2188" s="46" t="n">
        <f aca="false">IF(H2188="",V2187,AVERAGE(J2184:J2188))</f>
        <v>-17</v>
      </c>
      <c r="W2188" s="47" t="n">
        <f aca="false">IF(H2188="",W2187,AVERAGE(L2184:L2188))</f>
        <v>29.4</v>
      </c>
      <c r="X2188" s="48" t="n">
        <f aca="false">IF(I2188="",X2187,AVERAGE(M2184:M2188))</f>
        <v>4.8</v>
      </c>
      <c r="Z2188" s="57" t="str">
        <f aca="false">IF(O2188="","",(IF((MID(O2188,6,1)="."),IF((MID(O2188,5,1)="."),MID(O2188,1,4),MID(O2188,1,5)),MID(O2188,1,6))))</f>
        <v/>
      </c>
      <c r="AA2188" s="55" t="str">
        <f aca="false">IF(O2188="","",IF((MID(O2188,7,1)="M"),(0-MID(O2188,8,3)/10),MID(O2188,8,3)/10))</f>
        <v/>
      </c>
      <c r="AB2188" s="56" t="str">
        <f aca="false">IF(O2188="","",RIGHT(O2188,3)/10)</f>
        <v/>
      </c>
    </row>
    <row r="2189" customFormat="false" ht="14.25" hidden="false" customHeight="false" outlineLevel="0" collapsed="false">
      <c r="B2189" s="34" t="str">
        <f aca="false">IF(H2189=0,"000000",IF(H2189&lt;1000,"000"&amp;H2189,IF(H2189&lt;10000,"00"&amp;H2189,(IF(LEN(H2189)=5,"0"&amp;H2189,H2189)))))</f>
        <v>000000</v>
      </c>
      <c r="C2189" s="3" t="str">
        <f aca="false">LEFT(B2189,2)</f>
        <v>00</v>
      </c>
      <c r="D2189" s="35" t="n">
        <f aca="false">C2189+9+(24*(G2189))</f>
        <v>33</v>
      </c>
      <c r="E2189" s="52" t="str">
        <f aca="false">RIGHT(LEFT(B2189,4),2)</f>
        <v>00</v>
      </c>
      <c r="F2189" s="37" t="n">
        <f aca="false">IF(H2189="",F2188,D2189/24+E2189/24/60)</f>
        <v>2.27083333333333</v>
      </c>
      <c r="G2189" s="4" t="n">
        <f aca="false">IF(H2189="",G2188,IF(H2188&gt;H2189,G2188+1,G2188))</f>
        <v>1</v>
      </c>
      <c r="H2189" s="4"/>
      <c r="I2189" s="39"/>
      <c r="J2189" s="40"/>
      <c r="K2189" s="3"/>
      <c r="L2189" s="41"/>
      <c r="M2189" s="42"/>
      <c r="N2189" s="3"/>
      <c r="O2189" s="3"/>
      <c r="P2189" s="3"/>
      <c r="Q2189" s="3"/>
      <c r="R2189" s="3"/>
      <c r="S2189" s="53"/>
      <c r="U2189" s="45" t="n">
        <f aca="false">IF(H2189="",U2188,AVERAGE(I2185:I2189))</f>
        <v>8.8</v>
      </c>
      <c r="V2189" s="46" t="n">
        <f aca="false">IF(H2189="",V2188,AVERAGE(J2185:J2189))</f>
        <v>-17</v>
      </c>
      <c r="W2189" s="47" t="n">
        <f aca="false">IF(H2189="",W2188,AVERAGE(L2185:L2189))</f>
        <v>29.4</v>
      </c>
      <c r="X2189" s="48" t="n">
        <f aca="false">IF(I2189="",X2188,AVERAGE(M2185:M2189))</f>
        <v>4.8</v>
      </c>
      <c r="Z2189" s="57" t="str">
        <f aca="false">IF(O2189="","",(IF((MID(O2189,6,1)="."),IF((MID(O2189,5,1)="."),MID(O2189,1,4),MID(O2189,1,5)),MID(O2189,1,6))))</f>
        <v/>
      </c>
      <c r="AA2189" s="55" t="str">
        <f aca="false">IF(O2189="","",IF((MID(O2189,7,1)="M"),(0-MID(O2189,8,3)/10),MID(O2189,8,3)/10))</f>
        <v/>
      </c>
      <c r="AB2189" s="56" t="str">
        <f aca="false">IF(O2189="","",RIGHT(O2189,3)/10)</f>
        <v/>
      </c>
    </row>
    <row r="2190" customFormat="false" ht="14.25" hidden="false" customHeight="false" outlineLevel="0" collapsed="false">
      <c r="B2190" s="34" t="str">
        <f aca="false">IF(H2190=0,"000000",IF(H2190&lt;1000,"000"&amp;H2190,IF(H2190&lt;10000,"00"&amp;H2190,(IF(LEN(H2190)=5,"0"&amp;H2190,H2190)))))</f>
        <v>000000</v>
      </c>
      <c r="C2190" s="3" t="str">
        <f aca="false">LEFT(B2190,2)</f>
        <v>00</v>
      </c>
      <c r="D2190" s="35" t="n">
        <f aca="false">C2190+9+(24*(G2190))</f>
        <v>33</v>
      </c>
      <c r="E2190" s="52" t="str">
        <f aca="false">RIGHT(LEFT(B2190,4),2)</f>
        <v>00</v>
      </c>
      <c r="F2190" s="37" t="n">
        <f aca="false">IF(H2190="",F2189,D2190/24+E2190/24/60)</f>
        <v>2.27083333333333</v>
      </c>
      <c r="G2190" s="4" t="n">
        <f aca="false">IF(H2190="",G2189,IF(H2189&gt;H2190,G2189+1,G2189))</f>
        <v>1</v>
      </c>
      <c r="H2190" s="4"/>
      <c r="I2190" s="39"/>
      <c r="J2190" s="40"/>
      <c r="K2190" s="3"/>
      <c r="L2190" s="41"/>
      <c r="M2190" s="42"/>
      <c r="N2190" s="3"/>
      <c r="O2190" s="3"/>
      <c r="P2190" s="3"/>
      <c r="Q2190" s="3"/>
      <c r="R2190" s="3"/>
      <c r="S2190" s="53"/>
      <c r="U2190" s="45" t="n">
        <f aca="false">IF(H2190="",U2189,AVERAGE(I2186:I2190))</f>
        <v>8.8</v>
      </c>
      <c r="V2190" s="46" t="n">
        <f aca="false">IF(H2190="",V2189,AVERAGE(J2186:J2190))</f>
        <v>-17</v>
      </c>
      <c r="W2190" s="47" t="n">
        <f aca="false">IF(H2190="",W2189,AVERAGE(L2186:L2190))</f>
        <v>29.4</v>
      </c>
      <c r="X2190" s="48" t="n">
        <f aca="false">IF(I2190="",X2189,AVERAGE(M2186:M2190))</f>
        <v>4.8</v>
      </c>
      <c r="Z2190" s="57" t="str">
        <f aca="false">IF(O2190="","",(IF((MID(O2190,6,1)="."),IF((MID(O2190,5,1)="."),MID(O2190,1,4),MID(O2190,1,5)),MID(O2190,1,6))))</f>
        <v/>
      </c>
      <c r="AA2190" s="55" t="str">
        <f aca="false">IF(O2190="","",IF((MID(O2190,7,1)="M"),(0-MID(O2190,8,3)/10),MID(O2190,8,3)/10))</f>
        <v/>
      </c>
      <c r="AB2190" s="56" t="str">
        <f aca="false">IF(O2190="","",RIGHT(O2190,3)/10)</f>
        <v/>
      </c>
    </row>
    <row r="2191" customFormat="false" ht="14.25" hidden="false" customHeight="false" outlineLevel="0" collapsed="false">
      <c r="B2191" s="34" t="str">
        <f aca="false">IF(H2191=0,"000000",IF(H2191&lt;1000,"000"&amp;H2191,IF(H2191&lt;10000,"00"&amp;H2191,(IF(LEN(H2191)=5,"0"&amp;H2191,H2191)))))</f>
        <v>000000</v>
      </c>
      <c r="C2191" s="3" t="str">
        <f aca="false">LEFT(B2191,2)</f>
        <v>00</v>
      </c>
      <c r="D2191" s="35" t="n">
        <f aca="false">C2191+9+(24*(G2191))</f>
        <v>33</v>
      </c>
      <c r="E2191" s="52" t="str">
        <f aca="false">RIGHT(LEFT(B2191,4),2)</f>
        <v>00</v>
      </c>
      <c r="F2191" s="37" t="n">
        <f aca="false">IF(H2191="",F2190,D2191/24+E2191/24/60)</f>
        <v>2.27083333333333</v>
      </c>
      <c r="G2191" s="4" t="n">
        <f aca="false">IF(H2191="",G2190,IF(H2190&gt;H2191,G2190+1,G2190))</f>
        <v>1</v>
      </c>
      <c r="H2191" s="4"/>
      <c r="I2191" s="39"/>
      <c r="J2191" s="40"/>
      <c r="K2191" s="3"/>
      <c r="L2191" s="41"/>
      <c r="M2191" s="42"/>
      <c r="N2191" s="3"/>
      <c r="O2191" s="3"/>
      <c r="P2191" s="3"/>
      <c r="Q2191" s="3"/>
      <c r="R2191" s="3"/>
      <c r="S2191" s="53"/>
      <c r="U2191" s="45" t="n">
        <f aca="false">IF(H2191="",U2190,AVERAGE(I2187:I2191))</f>
        <v>8.8</v>
      </c>
      <c r="V2191" s="46" t="n">
        <f aca="false">IF(H2191="",V2190,AVERAGE(J2187:J2191))</f>
        <v>-17</v>
      </c>
      <c r="W2191" s="47" t="n">
        <f aca="false">IF(H2191="",W2190,AVERAGE(L2187:L2191))</f>
        <v>29.4</v>
      </c>
      <c r="X2191" s="48" t="n">
        <f aca="false">IF(I2191="",X2190,AVERAGE(M2187:M2191))</f>
        <v>4.8</v>
      </c>
      <c r="Z2191" s="57" t="str">
        <f aca="false">IF(O2191="","",(IF((MID(O2191,6,1)="."),IF((MID(O2191,5,1)="."),MID(O2191,1,4),MID(O2191,1,5)),MID(O2191,1,6))))</f>
        <v/>
      </c>
      <c r="AA2191" s="55" t="str">
        <f aca="false">IF(O2191="","",IF((MID(O2191,7,1)="M"),(0-MID(O2191,8,3)/10),MID(O2191,8,3)/10))</f>
        <v/>
      </c>
      <c r="AB2191" s="56" t="str">
        <f aca="false">IF(O2191="","",RIGHT(O2191,3)/10)</f>
        <v/>
      </c>
    </row>
    <row r="2192" customFormat="false" ht="14.25" hidden="false" customHeight="false" outlineLevel="0" collapsed="false">
      <c r="B2192" s="34" t="str">
        <f aca="false">IF(H2192=0,"000000",IF(H2192&lt;1000,"000"&amp;H2192,IF(H2192&lt;10000,"00"&amp;H2192,(IF(LEN(H2192)=5,"0"&amp;H2192,H2192)))))</f>
        <v>000000</v>
      </c>
      <c r="C2192" s="3" t="str">
        <f aca="false">LEFT(B2192,2)</f>
        <v>00</v>
      </c>
      <c r="D2192" s="35" t="n">
        <f aca="false">C2192+9+(24*(G2192))</f>
        <v>33</v>
      </c>
      <c r="E2192" s="52" t="str">
        <f aca="false">RIGHT(LEFT(B2192,4),2)</f>
        <v>00</v>
      </c>
      <c r="F2192" s="37" t="n">
        <f aca="false">IF(H2192="",F2191,D2192/24+E2192/24/60)</f>
        <v>2.27083333333333</v>
      </c>
      <c r="G2192" s="4" t="n">
        <f aca="false">IF(H2192="",G2191,IF(H2191&gt;H2192,G2191+1,G2191))</f>
        <v>1</v>
      </c>
      <c r="H2192" s="4"/>
      <c r="I2192" s="39"/>
      <c r="J2192" s="40"/>
      <c r="K2192" s="3"/>
      <c r="L2192" s="41"/>
      <c r="M2192" s="42"/>
      <c r="N2192" s="3"/>
      <c r="O2192" s="3"/>
      <c r="P2192" s="3"/>
      <c r="Q2192" s="3"/>
      <c r="R2192" s="3"/>
      <c r="S2192" s="53"/>
      <c r="U2192" s="45" t="n">
        <f aca="false">IF(H2192="",U2191,AVERAGE(I2188:I2192))</f>
        <v>8.8</v>
      </c>
      <c r="V2192" s="46" t="n">
        <f aca="false">IF(H2192="",V2191,AVERAGE(J2188:J2192))</f>
        <v>-17</v>
      </c>
      <c r="W2192" s="47" t="n">
        <f aca="false">IF(H2192="",W2191,AVERAGE(L2188:L2192))</f>
        <v>29.4</v>
      </c>
      <c r="X2192" s="48" t="n">
        <f aca="false">IF(I2192="",X2191,AVERAGE(M2188:M2192))</f>
        <v>4.8</v>
      </c>
      <c r="Z2192" s="57" t="str">
        <f aca="false">IF(O2192="","",(IF((MID(O2192,6,1)="."),IF((MID(O2192,5,1)="."),MID(O2192,1,4),MID(O2192,1,5)),MID(O2192,1,6))))</f>
        <v/>
      </c>
      <c r="AA2192" s="55" t="str">
        <f aca="false">IF(O2192="","",IF((MID(O2192,7,1)="M"),(0-MID(O2192,8,3)/10),MID(O2192,8,3)/10))</f>
        <v/>
      </c>
      <c r="AB2192" s="56" t="str">
        <f aca="false">IF(O2192="","",RIGHT(O2192,3)/10)</f>
        <v/>
      </c>
    </row>
    <row r="2193" customFormat="false" ht="14.25" hidden="false" customHeight="false" outlineLevel="0" collapsed="false">
      <c r="B2193" s="34" t="str">
        <f aca="false">IF(H2193=0,"000000",IF(H2193&lt;1000,"000"&amp;H2193,IF(H2193&lt;10000,"00"&amp;H2193,(IF(LEN(H2193)=5,"0"&amp;H2193,H2193)))))</f>
        <v>000000</v>
      </c>
      <c r="C2193" s="3" t="str">
        <f aca="false">LEFT(B2193,2)</f>
        <v>00</v>
      </c>
      <c r="D2193" s="35" t="n">
        <f aca="false">C2193+9+(24*(G2193))</f>
        <v>33</v>
      </c>
      <c r="E2193" s="52" t="str">
        <f aca="false">RIGHT(LEFT(B2193,4),2)</f>
        <v>00</v>
      </c>
      <c r="F2193" s="37" t="n">
        <f aca="false">IF(H2193="",F2192,D2193/24+E2193/24/60)</f>
        <v>2.27083333333333</v>
      </c>
      <c r="G2193" s="4" t="n">
        <f aca="false">IF(H2193="",G2192,IF(H2192&gt;H2193,G2192+1,G2192))</f>
        <v>1</v>
      </c>
      <c r="H2193" s="4"/>
      <c r="I2193" s="39"/>
      <c r="J2193" s="40"/>
      <c r="K2193" s="3"/>
      <c r="L2193" s="41"/>
      <c r="M2193" s="42"/>
      <c r="N2193" s="3"/>
      <c r="O2193" s="3"/>
      <c r="P2193" s="3"/>
      <c r="Q2193" s="3"/>
      <c r="R2193" s="3"/>
      <c r="S2193" s="53"/>
      <c r="U2193" s="45" t="n">
        <f aca="false">IF(H2193="",U2192,AVERAGE(I2189:I2193))</f>
        <v>8.8</v>
      </c>
      <c r="V2193" s="46" t="n">
        <f aca="false">IF(H2193="",V2192,AVERAGE(J2189:J2193))</f>
        <v>-17</v>
      </c>
      <c r="W2193" s="47" t="n">
        <f aca="false">IF(H2193="",W2192,AVERAGE(L2189:L2193))</f>
        <v>29.4</v>
      </c>
      <c r="X2193" s="48" t="n">
        <f aca="false">IF(I2193="",X2192,AVERAGE(M2189:M2193))</f>
        <v>4.8</v>
      </c>
      <c r="Z2193" s="57" t="str">
        <f aca="false">IF(O2193="","",(IF((MID(O2193,6,1)="."),IF((MID(O2193,5,1)="."),MID(O2193,1,4),MID(O2193,1,5)),MID(O2193,1,6))))</f>
        <v/>
      </c>
      <c r="AA2193" s="55" t="str">
        <f aca="false">IF(O2193="","",IF((MID(O2193,7,1)="M"),(0-MID(O2193,8,3)/10),MID(O2193,8,3)/10))</f>
        <v/>
      </c>
      <c r="AB2193" s="56" t="str">
        <f aca="false">IF(O2193="","",RIGHT(O2193,3)/10)</f>
        <v/>
      </c>
    </row>
    <row r="2194" customFormat="false" ht="14.25" hidden="false" customHeight="false" outlineLevel="0" collapsed="false">
      <c r="B2194" s="34" t="str">
        <f aca="false">IF(H2194=0,"000000",IF(H2194&lt;1000,"000"&amp;H2194,IF(H2194&lt;10000,"00"&amp;H2194,(IF(LEN(H2194)=5,"0"&amp;H2194,H2194)))))</f>
        <v>000000</v>
      </c>
      <c r="C2194" s="3" t="str">
        <f aca="false">LEFT(B2194,2)</f>
        <v>00</v>
      </c>
      <c r="D2194" s="35" t="n">
        <f aca="false">C2194+9+(24*(G2194))</f>
        <v>33</v>
      </c>
      <c r="E2194" s="52" t="str">
        <f aca="false">RIGHT(LEFT(B2194,4),2)</f>
        <v>00</v>
      </c>
      <c r="F2194" s="37" t="n">
        <f aca="false">IF(H2194="",F2193,D2194/24+E2194/24/60)</f>
        <v>2.27083333333333</v>
      </c>
      <c r="G2194" s="4" t="n">
        <f aca="false">IF(H2194="",G2193,IF(H2193&gt;H2194,G2193+1,G2193))</f>
        <v>1</v>
      </c>
      <c r="H2194" s="4"/>
      <c r="I2194" s="39"/>
      <c r="J2194" s="40"/>
      <c r="K2194" s="3"/>
      <c r="L2194" s="41"/>
      <c r="M2194" s="42"/>
      <c r="N2194" s="3"/>
      <c r="O2194" s="3"/>
      <c r="P2194" s="3"/>
      <c r="Q2194" s="3"/>
      <c r="R2194" s="3"/>
      <c r="S2194" s="53"/>
      <c r="U2194" s="45" t="n">
        <f aca="false">IF(H2194="",U2193,AVERAGE(I2190:I2194))</f>
        <v>8.8</v>
      </c>
      <c r="V2194" s="46" t="n">
        <f aca="false">IF(H2194="",V2193,AVERAGE(J2190:J2194))</f>
        <v>-17</v>
      </c>
      <c r="W2194" s="47" t="n">
        <f aca="false">IF(H2194="",W2193,AVERAGE(L2190:L2194))</f>
        <v>29.4</v>
      </c>
      <c r="X2194" s="48" t="n">
        <f aca="false">IF(I2194="",X2193,AVERAGE(M2190:M2194))</f>
        <v>4.8</v>
      </c>
      <c r="Z2194" s="57" t="str">
        <f aca="false">IF(O2194="","",(IF((MID(O2194,6,1)="."),IF((MID(O2194,5,1)="."),MID(O2194,1,4),MID(O2194,1,5)),MID(O2194,1,6))))</f>
        <v/>
      </c>
      <c r="AA2194" s="55" t="str">
        <f aca="false">IF(O2194="","",IF((MID(O2194,7,1)="M"),(0-MID(O2194,8,3)/10),MID(O2194,8,3)/10))</f>
        <v/>
      </c>
      <c r="AB2194" s="56" t="str">
        <f aca="false">IF(O2194="","",RIGHT(O2194,3)/10)</f>
        <v/>
      </c>
    </row>
    <row r="2195" customFormat="false" ht="14.25" hidden="false" customHeight="false" outlineLevel="0" collapsed="false">
      <c r="B2195" s="34" t="str">
        <f aca="false">IF(H2195=0,"000000",IF(H2195&lt;1000,"000"&amp;H2195,IF(H2195&lt;10000,"00"&amp;H2195,(IF(LEN(H2195)=5,"0"&amp;H2195,H2195)))))</f>
        <v>000000</v>
      </c>
      <c r="C2195" s="3" t="str">
        <f aca="false">LEFT(B2195,2)</f>
        <v>00</v>
      </c>
      <c r="D2195" s="35" t="n">
        <f aca="false">C2195+9+(24*(G2195))</f>
        <v>33</v>
      </c>
      <c r="E2195" s="52" t="str">
        <f aca="false">RIGHT(LEFT(B2195,4),2)</f>
        <v>00</v>
      </c>
      <c r="F2195" s="37" t="n">
        <f aca="false">IF(H2195="",F2194,D2195/24+E2195/24/60)</f>
        <v>2.27083333333333</v>
      </c>
      <c r="G2195" s="4" t="n">
        <f aca="false">IF(H2195="",G2194,IF(H2194&gt;H2195,G2194+1,G2194))</f>
        <v>1</v>
      </c>
      <c r="H2195" s="4"/>
      <c r="I2195" s="39"/>
      <c r="J2195" s="40"/>
      <c r="K2195" s="3"/>
      <c r="L2195" s="41"/>
      <c r="M2195" s="42"/>
      <c r="N2195" s="3"/>
      <c r="O2195" s="3"/>
      <c r="P2195" s="3"/>
      <c r="Q2195" s="3"/>
      <c r="R2195" s="3"/>
      <c r="S2195" s="53"/>
      <c r="U2195" s="45" t="n">
        <f aca="false">IF(H2195="",U2194,AVERAGE(I2191:I2195))</f>
        <v>8.8</v>
      </c>
      <c r="V2195" s="46" t="n">
        <f aca="false">IF(H2195="",V2194,AVERAGE(J2191:J2195))</f>
        <v>-17</v>
      </c>
      <c r="W2195" s="47" t="n">
        <f aca="false">IF(H2195="",W2194,AVERAGE(L2191:L2195))</f>
        <v>29.4</v>
      </c>
      <c r="X2195" s="48" t="n">
        <f aca="false">IF(I2195="",X2194,AVERAGE(M2191:M2195))</f>
        <v>4.8</v>
      </c>
      <c r="Z2195" s="57" t="str">
        <f aca="false">IF(O2195="","",(IF((MID(O2195,6,1)="."),IF((MID(O2195,5,1)="."),MID(O2195,1,4),MID(O2195,1,5)),MID(O2195,1,6))))</f>
        <v/>
      </c>
      <c r="AA2195" s="55" t="str">
        <f aca="false">IF(O2195="","",IF((MID(O2195,7,1)="M"),(0-MID(O2195,8,3)/10),MID(O2195,8,3)/10))</f>
        <v/>
      </c>
      <c r="AB2195" s="56" t="str">
        <f aca="false">IF(O2195="","",RIGHT(O2195,3)/10)</f>
        <v/>
      </c>
    </row>
    <row r="2196" customFormat="false" ht="14.25" hidden="false" customHeight="false" outlineLevel="0" collapsed="false">
      <c r="B2196" s="34" t="str">
        <f aca="false">IF(H2196=0,"000000",IF(H2196&lt;1000,"000"&amp;H2196,IF(H2196&lt;10000,"00"&amp;H2196,(IF(LEN(H2196)=5,"0"&amp;H2196,H2196)))))</f>
        <v>000000</v>
      </c>
      <c r="C2196" s="3" t="str">
        <f aca="false">LEFT(B2196,2)</f>
        <v>00</v>
      </c>
      <c r="D2196" s="35" t="n">
        <f aca="false">C2196+9+(24*(G2196))</f>
        <v>33</v>
      </c>
      <c r="E2196" s="52" t="str">
        <f aca="false">RIGHT(LEFT(B2196,4),2)</f>
        <v>00</v>
      </c>
      <c r="F2196" s="37" t="n">
        <f aca="false">IF(H2196="",F2195,D2196/24+E2196/24/60)</f>
        <v>2.27083333333333</v>
      </c>
      <c r="G2196" s="4" t="n">
        <f aca="false">IF(H2196="",G2195,IF(H2195&gt;H2196,G2195+1,G2195))</f>
        <v>1</v>
      </c>
      <c r="H2196" s="4"/>
      <c r="I2196" s="39"/>
      <c r="J2196" s="40"/>
      <c r="K2196" s="3"/>
      <c r="L2196" s="41"/>
      <c r="M2196" s="42"/>
      <c r="N2196" s="3"/>
      <c r="O2196" s="3"/>
      <c r="P2196" s="3"/>
      <c r="Q2196" s="3"/>
      <c r="R2196" s="3"/>
      <c r="S2196" s="53"/>
      <c r="U2196" s="45" t="n">
        <f aca="false">IF(H2196="",U2195,AVERAGE(I2192:I2196))</f>
        <v>8.8</v>
      </c>
      <c r="V2196" s="46" t="n">
        <f aca="false">IF(H2196="",V2195,AVERAGE(J2192:J2196))</f>
        <v>-17</v>
      </c>
      <c r="W2196" s="47" t="n">
        <f aca="false">IF(H2196="",W2195,AVERAGE(L2192:L2196))</f>
        <v>29.4</v>
      </c>
      <c r="X2196" s="48" t="n">
        <f aca="false">IF(I2196="",X2195,AVERAGE(M2192:M2196))</f>
        <v>4.8</v>
      </c>
      <c r="Z2196" s="57" t="str">
        <f aca="false">IF(O2196="","",(IF((MID(O2196,6,1)="."),IF((MID(O2196,5,1)="."),MID(O2196,1,4),MID(O2196,1,5)),MID(O2196,1,6))))</f>
        <v/>
      </c>
      <c r="AA2196" s="55" t="str">
        <f aca="false">IF(O2196="","",IF((MID(O2196,7,1)="M"),(0-MID(O2196,8,3)/10),MID(O2196,8,3)/10))</f>
        <v/>
      </c>
      <c r="AB2196" s="56" t="str">
        <f aca="false">IF(O2196="","",RIGHT(O2196,3)/10)</f>
        <v/>
      </c>
    </row>
    <row r="2197" customFormat="false" ht="14.25" hidden="false" customHeight="false" outlineLevel="0" collapsed="false">
      <c r="B2197" s="34" t="str">
        <f aca="false">IF(H2197=0,"000000",IF(H2197&lt;1000,"000"&amp;H2197,IF(H2197&lt;10000,"00"&amp;H2197,(IF(LEN(H2197)=5,"0"&amp;H2197,H2197)))))</f>
        <v>000000</v>
      </c>
      <c r="C2197" s="3" t="str">
        <f aca="false">LEFT(B2197,2)</f>
        <v>00</v>
      </c>
      <c r="D2197" s="35" t="n">
        <f aca="false">C2197+9+(24*(G2197))</f>
        <v>33</v>
      </c>
      <c r="E2197" s="52" t="str">
        <f aca="false">RIGHT(LEFT(B2197,4),2)</f>
        <v>00</v>
      </c>
      <c r="F2197" s="37" t="n">
        <f aca="false">IF(H2197="",F2196,D2197/24+E2197/24/60)</f>
        <v>2.27083333333333</v>
      </c>
      <c r="G2197" s="4" t="n">
        <f aca="false">IF(H2197="",G2196,IF(H2196&gt;H2197,G2196+1,G2196))</f>
        <v>1</v>
      </c>
      <c r="H2197" s="4"/>
      <c r="I2197" s="39"/>
      <c r="J2197" s="40"/>
      <c r="K2197" s="3"/>
      <c r="L2197" s="41"/>
      <c r="M2197" s="42"/>
      <c r="N2197" s="3"/>
      <c r="O2197" s="3"/>
      <c r="P2197" s="3"/>
      <c r="Q2197" s="3"/>
      <c r="R2197" s="3"/>
      <c r="S2197" s="53"/>
      <c r="U2197" s="45" t="n">
        <f aca="false">IF(H2197="",U2196,AVERAGE(I2193:I2197))</f>
        <v>8.8</v>
      </c>
      <c r="V2197" s="46" t="n">
        <f aca="false">IF(H2197="",V2196,AVERAGE(J2193:J2197))</f>
        <v>-17</v>
      </c>
      <c r="W2197" s="47" t="n">
        <f aca="false">IF(H2197="",W2196,AVERAGE(L2193:L2197))</f>
        <v>29.4</v>
      </c>
      <c r="X2197" s="48" t="n">
        <f aca="false">IF(I2197="",X2196,AVERAGE(M2193:M2197))</f>
        <v>4.8</v>
      </c>
      <c r="Z2197" s="57" t="str">
        <f aca="false">IF(O2197="","",(IF((MID(O2197,6,1)="."),IF((MID(O2197,5,1)="."),MID(O2197,1,4),MID(O2197,1,5)),MID(O2197,1,6))))</f>
        <v/>
      </c>
      <c r="AA2197" s="55" t="str">
        <f aca="false">IF(O2197="","",IF((MID(O2197,7,1)="M"),(0-MID(O2197,8,3)/10),MID(O2197,8,3)/10))</f>
        <v/>
      </c>
      <c r="AB2197" s="56" t="str">
        <f aca="false">IF(O2197="","",RIGHT(O2197,3)/10)</f>
        <v/>
      </c>
    </row>
    <row r="2198" customFormat="false" ht="14.25" hidden="false" customHeight="false" outlineLevel="0" collapsed="false">
      <c r="B2198" s="34" t="str">
        <f aca="false">IF(H2198=0,"000000",IF(H2198&lt;1000,"000"&amp;H2198,IF(H2198&lt;10000,"00"&amp;H2198,(IF(LEN(H2198)=5,"0"&amp;H2198,H2198)))))</f>
        <v>000000</v>
      </c>
      <c r="C2198" s="3" t="str">
        <f aca="false">LEFT(B2198,2)</f>
        <v>00</v>
      </c>
      <c r="D2198" s="35" t="n">
        <f aca="false">C2198+9+(24*(G2198))</f>
        <v>33</v>
      </c>
      <c r="E2198" s="52" t="str">
        <f aca="false">RIGHT(LEFT(B2198,4),2)</f>
        <v>00</v>
      </c>
      <c r="F2198" s="37" t="n">
        <f aca="false">IF(H2198="",F2197,D2198/24+E2198/24/60)</f>
        <v>2.27083333333333</v>
      </c>
      <c r="G2198" s="4" t="n">
        <f aca="false">IF(H2198="",G2197,IF(H2197&gt;H2198,G2197+1,G2197))</f>
        <v>1</v>
      </c>
      <c r="H2198" s="4"/>
      <c r="I2198" s="39"/>
      <c r="J2198" s="40"/>
      <c r="K2198" s="3"/>
      <c r="L2198" s="41"/>
      <c r="M2198" s="42"/>
      <c r="N2198" s="3"/>
      <c r="O2198" s="3"/>
      <c r="P2198" s="3"/>
      <c r="Q2198" s="3"/>
      <c r="R2198" s="3"/>
      <c r="S2198" s="53"/>
      <c r="U2198" s="45" t="n">
        <f aca="false">IF(H2198="",U2197,AVERAGE(I2194:I2198))</f>
        <v>8.8</v>
      </c>
      <c r="V2198" s="46" t="n">
        <f aca="false">IF(H2198="",V2197,AVERAGE(J2194:J2198))</f>
        <v>-17</v>
      </c>
      <c r="W2198" s="47" t="n">
        <f aca="false">IF(H2198="",W2197,AVERAGE(L2194:L2198))</f>
        <v>29.4</v>
      </c>
      <c r="X2198" s="48" t="n">
        <f aca="false">IF(I2198="",X2197,AVERAGE(M2194:M2198))</f>
        <v>4.8</v>
      </c>
      <c r="Z2198" s="57" t="str">
        <f aca="false">IF(O2198="","",(IF((MID(O2198,6,1)="."),IF((MID(O2198,5,1)="."),MID(O2198,1,4),MID(O2198,1,5)),MID(O2198,1,6))))</f>
        <v/>
      </c>
      <c r="AA2198" s="55" t="str">
        <f aca="false">IF(O2198="","",IF((MID(O2198,7,1)="M"),(0-MID(O2198,8,3)/10),MID(O2198,8,3)/10))</f>
        <v/>
      </c>
      <c r="AB2198" s="56" t="str">
        <f aca="false">IF(O2198="","",RIGHT(O2198,3)/10)</f>
        <v/>
      </c>
    </row>
    <row r="2199" customFormat="false" ht="14.25" hidden="false" customHeight="false" outlineLevel="0" collapsed="false">
      <c r="B2199" s="34" t="str">
        <f aca="false">IF(H2199=0,"000000",IF(H2199&lt;1000,"000"&amp;H2199,IF(H2199&lt;10000,"00"&amp;H2199,(IF(LEN(H2199)=5,"0"&amp;H2199,H2199)))))</f>
        <v>000000</v>
      </c>
      <c r="C2199" s="3" t="str">
        <f aca="false">LEFT(B2199,2)</f>
        <v>00</v>
      </c>
      <c r="D2199" s="35" t="n">
        <f aca="false">C2199+9+(24*(G2199))</f>
        <v>33</v>
      </c>
      <c r="E2199" s="52" t="str">
        <f aca="false">RIGHT(LEFT(B2199,4),2)</f>
        <v>00</v>
      </c>
      <c r="F2199" s="37" t="n">
        <f aca="false">IF(H2199="",F2198,D2199/24+E2199/24/60)</f>
        <v>2.27083333333333</v>
      </c>
      <c r="G2199" s="4" t="n">
        <f aca="false">IF(H2199="",G2198,IF(H2198&gt;H2199,G2198+1,G2198))</f>
        <v>1</v>
      </c>
      <c r="H2199" s="4"/>
      <c r="I2199" s="39"/>
      <c r="J2199" s="40"/>
      <c r="K2199" s="3"/>
      <c r="L2199" s="41"/>
      <c r="M2199" s="42"/>
      <c r="N2199" s="3"/>
      <c r="O2199" s="3"/>
      <c r="P2199" s="3"/>
      <c r="Q2199" s="3"/>
      <c r="R2199" s="3"/>
      <c r="S2199" s="53"/>
      <c r="U2199" s="45" t="n">
        <f aca="false">IF(H2199="",U2198,AVERAGE(I2195:I2199))</f>
        <v>8.8</v>
      </c>
      <c r="V2199" s="46" t="n">
        <f aca="false">IF(H2199="",V2198,AVERAGE(J2195:J2199))</f>
        <v>-17</v>
      </c>
      <c r="W2199" s="47" t="n">
        <f aca="false">IF(H2199="",W2198,AVERAGE(L2195:L2199))</f>
        <v>29.4</v>
      </c>
      <c r="X2199" s="48" t="n">
        <f aca="false">IF(I2199="",X2198,AVERAGE(M2195:M2199))</f>
        <v>4.8</v>
      </c>
      <c r="Z2199" s="57" t="str">
        <f aca="false">IF(O2199="","",(IF((MID(O2199,6,1)="."),IF((MID(O2199,5,1)="."),MID(O2199,1,4),MID(O2199,1,5)),MID(O2199,1,6))))</f>
        <v/>
      </c>
      <c r="AA2199" s="55" t="str">
        <f aca="false">IF(O2199="","",IF((MID(O2199,7,1)="M"),(0-MID(O2199,8,3)/10),MID(O2199,8,3)/10))</f>
        <v/>
      </c>
      <c r="AB2199" s="56" t="str">
        <f aca="false">IF(O2199="","",RIGHT(O2199,3)/10)</f>
        <v/>
      </c>
    </row>
    <row r="2200" customFormat="false" ht="14.25" hidden="false" customHeight="false" outlineLevel="0" collapsed="false">
      <c r="B2200" s="34" t="str">
        <f aca="false">IF(H2200=0,"000000",IF(H2200&lt;1000,"000"&amp;H2200,IF(H2200&lt;10000,"00"&amp;H2200,(IF(LEN(H2200)=5,"0"&amp;H2200,H2200)))))</f>
        <v>000000</v>
      </c>
      <c r="C2200" s="3" t="str">
        <f aca="false">LEFT(B2200,2)</f>
        <v>00</v>
      </c>
      <c r="D2200" s="35" t="n">
        <f aca="false">C2200+9+(24*(G2200))</f>
        <v>33</v>
      </c>
      <c r="E2200" s="52" t="str">
        <f aca="false">RIGHT(LEFT(B2200,4),2)</f>
        <v>00</v>
      </c>
      <c r="F2200" s="37" t="n">
        <f aca="false">IF(H2200="",F2199,D2200/24+E2200/24/60)</f>
        <v>2.27083333333333</v>
      </c>
      <c r="G2200" s="4" t="n">
        <f aca="false">IF(H2200="",G2199,IF(H2199&gt;H2200,G2199+1,G2199))</f>
        <v>1</v>
      </c>
      <c r="H2200" s="4"/>
      <c r="I2200" s="39"/>
      <c r="J2200" s="40"/>
      <c r="K2200" s="3"/>
      <c r="L2200" s="41"/>
      <c r="M2200" s="42"/>
      <c r="N2200" s="3"/>
      <c r="O2200" s="3"/>
      <c r="P2200" s="3"/>
      <c r="Q2200" s="3"/>
      <c r="R2200" s="3"/>
      <c r="S2200" s="53"/>
      <c r="U2200" s="45" t="n">
        <f aca="false">IF(H2200="",U2199,AVERAGE(I2196:I2200))</f>
        <v>8.8</v>
      </c>
      <c r="V2200" s="46" t="n">
        <f aca="false">IF(H2200="",V2199,AVERAGE(J2196:J2200))</f>
        <v>-17</v>
      </c>
      <c r="W2200" s="47" t="n">
        <f aca="false">IF(H2200="",W2199,AVERAGE(L2196:L2200))</f>
        <v>29.4</v>
      </c>
      <c r="X2200" s="48" t="n">
        <f aca="false">IF(I2200="",X2199,AVERAGE(M2196:M2200))</f>
        <v>4.8</v>
      </c>
      <c r="Z2200" s="57" t="str">
        <f aca="false">IF(O2200="","",(IF((MID(O2200,6,1)="."),IF((MID(O2200,5,1)="."),MID(O2200,1,4),MID(O2200,1,5)),MID(O2200,1,6))))</f>
        <v/>
      </c>
      <c r="AA2200" s="55" t="str">
        <f aca="false">IF(O2200="","",IF((MID(O2200,7,1)="M"),(0-MID(O2200,8,3)/10),MID(O2200,8,3)/10))</f>
        <v/>
      </c>
      <c r="AB2200" s="56" t="str">
        <f aca="false">IF(O2200="","",RIGHT(O2200,3)/10)</f>
        <v/>
      </c>
    </row>
    <row r="2201" customFormat="false" ht="14.25" hidden="false" customHeight="false" outlineLevel="0" collapsed="false">
      <c r="B2201" s="34" t="str">
        <f aca="false">IF(H2201=0,"000000",IF(H2201&lt;1000,"000"&amp;H2201,IF(H2201&lt;10000,"00"&amp;H2201,(IF(LEN(H2201)=5,"0"&amp;H2201,H2201)))))</f>
        <v>000000</v>
      </c>
      <c r="C2201" s="3" t="str">
        <f aca="false">LEFT(B2201,2)</f>
        <v>00</v>
      </c>
      <c r="D2201" s="35" t="n">
        <f aca="false">C2201+9+(24*(G2201))</f>
        <v>33</v>
      </c>
      <c r="E2201" s="52" t="str">
        <f aca="false">RIGHT(LEFT(B2201,4),2)</f>
        <v>00</v>
      </c>
      <c r="F2201" s="37" t="n">
        <f aca="false">IF(H2201="",F2200,D2201/24+E2201/24/60)</f>
        <v>2.27083333333333</v>
      </c>
      <c r="G2201" s="4" t="n">
        <f aca="false">IF(H2201="",G2200,IF(H2200&gt;H2201,G2200+1,G2200))</f>
        <v>1</v>
      </c>
      <c r="H2201" s="4"/>
      <c r="I2201" s="39"/>
      <c r="J2201" s="40"/>
      <c r="K2201" s="3"/>
      <c r="L2201" s="41"/>
      <c r="M2201" s="42"/>
      <c r="N2201" s="3"/>
      <c r="O2201" s="3"/>
      <c r="P2201" s="3"/>
      <c r="Q2201" s="3"/>
      <c r="R2201" s="3"/>
      <c r="S2201" s="53"/>
      <c r="U2201" s="45" t="n">
        <f aca="false">IF(H2201="",U2200,AVERAGE(I2197:I2201))</f>
        <v>8.8</v>
      </c>
      <c r="V2201" s="46" t="n">
        <f aca="false">IF(H2201="",V2200,AVERAGE(J2197:J2201))</f>
        <v>-17</v>
      </c>
      <c r="W2201" s="47" t="n">
        <f aca="false">IF(H2201="",W2200,AVERAGE(L2197:L2201))</f>
        <v>29.4</v>
      </c>
      <c r="X2201" s="48" t="n">
        <f aca="false">IF(I2201="",X2200,AVERAGE(M2197:M2201))</f>
        <v>4.8</v>
      </c>
      <c r="Z2201" s="57" t="str">
        <f aca="false">IF(O2201="","",(IF((MID(O2201,6,1)="."),IF((MID(O2201,5,1)="."),MID(O2201,1,4),MID(O2201,1,5)),MID(O2201,1,6))))</f>
        <v/>
      </c>
      <c r="AA2201" s="55" t="str">
        <f aca="false">IF(O2201="","",IF((MID(O2201,7,1)="M"),(0-MID(O2201,8,3)/10),MID(O2201,8,3)/10))</f>
        <v/>
      </c>
      <c r="AB2201" s="56" t="str">
        <f aca="false">IF(O2201="","",RIGHT(O2201,3)/10)</f>
        <v/>
      </c>
    </row>
    <row r="2202" customFormat="false" ht="14.25" hidden="false" customHeight="false" outlineLevel="0" collapsed="false">
      <c r="B2202" s="34" t="str">
        <f aca="false">IF(H2202=0,"000000",IF(H2202&lt;1000,"000"&amp;H2202,IF(H2202&lt;10000,"00"&amp;H2202,(IF(LEN(H2202)=5,"0"&amp;H2202,H2202)))))</f>
        <v>000000</v>
      </c>
      <c r="C2202" s="3" t="str">
        <f aca="false">LEFT(B2202,2)</f>
        <v>00</v>
      </c>
      <c r="D2202" s="35" t="n">
        <f aca="false">C2202+9+(24*(G2202))</f>
        <v>33</v>
      </c>
      <c r="E2202" s="52" t="str">
        <f aca="false">RIGHT(LEFT(B2202,4),2)</f>
        <v>00</v>
      </c>
      <c r="F2202" s="37" t="n">
        <f aca="false">IF(H2202="",F2201,D2202/24+E2202/24/60)</f>
        <v>2.27083333333333</v>
      </c>
      <c r="G2202" s="4" t="n">
        <f aca="false">IF(H2202="",G2201,IF(H2201&gt;H2202,G2201+1,G2201))</f>
        <v>1</v>
      </c>
      <c r="H2202" s="4"/>
      <c r="I2202" s="39"/>
      <c r="J2202" s="40"/>
      <c r="K2202" s="3"/>
      <c r="L2202" s="41"/>
      <c r="M2202" s="42"/>
      <c r="N2202" s="3"/>
      <c r="O2202" s="3"/>
      <c r="P2202" s="3"/>
      <c r="Q2202" s="3"/>
      <c r="R2202" s="3"/>
      <c r="S2202" s="53"/>
      <c r="U2202" s="45" t="n">
        <f aca="false">IF(H2202="",U2201,AVERAGE(I2198:I2202))</f>
        <v>8.8</v>
      </c>
      <c r="V2202" s="46" t="n">
        <f aca="false">IF(H2202="",V2201,AVERAGE(J2198:J2202))</f>
        <v>-17</v>
      </c>
      <c r="W2202" s="47" t="n">
        <f aca="false">IF(H2202="",W2201,AVERAGE(L2198:L2202))</f>
        <v>29.4</v>
      </c>
      <c r="X2202" s="48" t="n">
        <f aca="false">IF(I2202="",X2201,AVERAGE(M2198:M2202))</f>
        <v>4.8</v>
      </c>
      <c r="Z2202" s="57" t="str">
        <f aca="false">IF(O2202="","",(IF((MID(O2202,6,1)="."),IF((MID(O2202,5,1)="."),MID(O2202,1,4),MID(O2202,1,5)),MID(O2202,1,6))))</f>
        <v/>
      </c>
      <c r="AA2202" s="55" t="str">
        <f aca="false">IF(O2202="","",IF((MID(O2202,7,1)="M"),(0-MID(O2202,8,3)/10),MID(O2202,8,3)/10))</f>
        <v/>
      </c>
      <c r="AB2202" s="56" t="str">
        <f aca="false">IF(O2202="","",RIGHT(O2202,3)/10)</f>
        <v/>
      </c>
    </row>
    <row r="2203" customFormat="false" ht="14.25" hidden="false" customHeight="false" outlineLevel="0" collapsed="false">
      <c r="B2203" s="34" t="str">
        <f aca="false">IF(H2203=0,"000000",IF(H2203&lt;1000,"000"&amp;H2203,IF(H2203&lt;10000,"00"&amp;H2203,(IF(LEN(H2203)=5,"0"&amp;H2203,H2203)))))</f>
        <v>000000</v>
      </c>
      <c r="C2203" s="3" t="str">
        <f aca="false">LEFT(B2203,2)</f>
        <v>00</v>
      </c>
      <c r="D2203" s="35" t="n">
        <f aca="false">C2203+9+(24*(G2203))</f>
        <v>33</v>
      </c>
      <c r="E2203" s="52" t="str">
        <f aca="false">RIGHT(LEFT(B2203,4),2)</f>
        <v>00</v>
      </c>
      <c r="F2203" s="37" t="n">
        <f aca="false">IF(H2203="",F2202,D2203/24+E2203/24/60)</f>
        <v>2.27083333333333</v>
      </c>
      <c r="G2203" s="4" t="n">
        <f aca="false">IF(H2203="",G2202,IF(H2202&gt;H2203,G2202+1,G2202))</f>
        <v>1</v>
      </c>
      <c r="H2203" s="4"/>
      <c r="I2203" s="39"/>
      <c r="J2203" s="40"/>
      <c r="K2203" s="3"/>
      <c r="L2203" s="41"/>
      <c r="M2203" s="42"/>
      <c r="N2203" s="3"/>
      <c r="O2203" s="3"/>
      <c r="P2203" s="3"/>
      <c r="Q2203" s="3"/>
      <c r="R2203" s="3"/>
      <c r="S2203" s="53"/>
      <c r="U2203" s="45" t="n">
        <f aca="false">IF(H2203="",U2202,AVERAGE(I2199:I2203))</f>
        <v>8.8</v>
      </c>
      <c r="V2203" s="46" t="n">
        <f aca="false">IF(H2203="",V2202,AVERAGE(J2199:J2203))</f>
        <v>-17</v>
      </c>
      <c r="W2203" s="47" t="n">
        <f aca="false">IF(H2203="",W2202,AVERAGE(L2199:L2203))</f>
        <v>29.4</v>
      </c>
      <c r="X2203" s="48" t="n">
        <f aca="false">IF(I2203="",X2202,AVERAGE(M2199:M2203))</f>
        <v>4.8</v>
      </c>
      <c r="Z2203" s="57" t="str">
        <f aca="false">IF(O2203="","",(IF((MID(O2203,6,1)="."),IF((MID(O2203,5,1)="."),MID(O2203,1,4),MID(O2203,1,5)),MID(O2203,1,6))))</f>
        <v/>
      </c>
      <c r="AA2203" s="55" t="str">
        <f aca="false">IF(O2203="","",IF((MID(O2203,7,1)="M"),(0-MID(O2203,8,3)/10),MID(O2203,8,3)/10))</f>
        <v/>
      </c>
      <c r="AB2203" s="56" t="str">
        <f aca="false">IF(O2203="","",RIGHT(O2203,3)/10)</f>
        <v/>
      </c>
    </row>
    <row r="2204" customFormat="false" ht="14.25" hidden="false" customHeight="false" outlineLevel="0" collapsed="false">
      <c r="B2204" s="34" t="str">
        <f aca="false">IF(H2204=0,"000000",IF(H2204&lt;1000,"000"&amp;H2204,IF(H2204&lt;10000,"00"&amp;H2204,(IF(LEN(H2204)=5,"0"&amp;H2204,H2204)))))</f>
        <v>000000</v>
      </c>
      <c r="C2204" s="3" t="str">
        <f aca="false">LEFT(B2204,2)</f>
        <v>00</v>
      </c>
      <c r="D2204" s="35" t="n">
        <f aca="false">C2204+9+(24*(G2204))</f>
        <v>33</v>
      </c>
      <c r="E2204" s="52" t="str">
        <f aca="false">RIGHT(LEFT(B2204,4),2)</f>
        <v>00</v>
      </c>
      <c r="F2204" s="37" t="n">
        <f aca="false">IF(H2204="",F2203,D2204/24+E2204/24/60)</f>
        <v>2.27083333333333</v>
      </c>
      <c r="G2204" s="4" t="n">
        <f aca="false">IF(H2204="",G2203,IF(H2203&gt;H2204,G2203+1,G2203))</f>
        <v>1</v>
      </c>
      <c r="H2204" s="4"/>
      <c r="I2204" s="39"/>
      <c r="J2204" s="40"/>
      <c r="K2204" s="3"/>
      <c r="L2204" s="41"/>
      <c r="M2204" s="42"/>
      <c r="N2204" s="3"/>
      <c r="O2204" s="3"/>
      <c r="P2204" s="3"/>
      <c r="Q2204" s="3"/>
      <c r="R2204" s="3"/>
      <c r="S2204" s="53"/>
      <c r="U2204" s="45" t="n">
        <f aca="false">IF(H2204="",U2203,AVERAGE(I2200:I2204))</f>
        <v>8.8</v>
      </c>
      <c r="V2204" s="46" t="n">
        <f aca="false">IF(H2204="",V2203,AVERAGE(J2200:J2204))</f>
        <v>-17</v>
      </c>
      <c r="W2204" s="47" t="n">
        <f aca="false">IF(H2204="",W2203,AVERAGE(L2200:L2204))</f>
        <v>29.4</v>
      </c>
      <c r="X2204" s="48" t="n">
        <f aca="false">IF(I2204="",X2203,AVERAGE(M2200:M2204))</f>
        <v>4.8</v>
      </c>
      <c r="Z2204" s="57" t="str">
        <f aca="false">IF(O2204="","",(IF((MID(O2204,6,1)="."),IF((MID(O2204,5,1)="."),MID(O2204,1,4),MID(O2204,1,5)),MID(O2204,1,6))))</f>
        <v/>
      </c>
      <c r="AA2204" s="55" t="str">
        <f aca="false">IF(O2204="","",IF((MID(O2204,7,1)="M"),(0-MID(O2204,8,3)/10),MID(O2204,8,3)/10))</f>
        <v/>
      </c>
      <c r="AB2204" s="56" t="str">
        <f aca="false">IF(O2204="","",RIGHT(O2204,3)/10)</f>
        <v/>
      </c>
    </row>
    <row r="2205" customFormat="false" ht="14.25" hidden="false" customHeight="false" outlineLevel="0" collapsed="false">
      <c r="B2205" s="34" t="str">
        <f aca="false">IF(H2205=0,"000000",IF(H2205&lt;1000,"000"&amp;H2205,IF(H2205&lt;10000,"00"&amp;H2205,(IF(LEN(H2205)=5,"0"&amp;H2205,H2205)))))</f>
        <v>000000</v>
      </c>
      <c r="C2205" s="3" t="str">
        <f aca="false">LEFT(B2205,2)</f>
        <v>00</v>
      </c>
      <c r="D2205" s="35" t="n">
        <f aca="false">C2205+9+(24*(G2205))</f>
        <v>33</v>
      </c>
      <c r="E2205" s="52" t="str">
        <f aca="false">RIGHT(LEFT(B2205,4),2)</f>
        <v>00</v>
      </c>
      <c r="F2205" s="37" t="n">
        <f aca="false">IF(H2205="",F2204,D2205/24+E2205/24/60)</f>
        <v>2.27083333333333</v>
      </c>
      <c r="G2205" s="4" t="n">
        <f aca="false">IF(H2205="",G2204,IF(H2204&gt;H2205,G2204+1,G2204))</f>
        <v>1</v>
      </c>
      <c r="H2205" s="4"/>
      <c r="I2205" s="39"/>
      <c r="J2205" s="40"/>
      <c r="K2205" s="3"/>
      <c r="L2205" s="41"/>
      <c r="M2205" s="42"/>
      <c r="N2205" s="3"/>
      <c r="O2205" s="3"/>
      <c r="P2205" s="3"/>
      <c r="Q2205" s="3"/>
      <c r="R2205" s="3"/>
      <c r="S2205" s="53"/>
      <c r="U2205" s="45" t="n">
        <f aca="false">IF(H2205="",U2204,AVERAGE(I2201:I2205))</f>
        <v>8.8</v>
      </c>
      <c r="V2205" s="46" t="n">
        <f aca="false">IF(H2205="",V2204,AVERAGE(J2201:J2205))</f>
        <v>-17</v>
      </c>
      <c r="W2205" s="47" t="n">
        <f aca="false">IF(H2205="",W2204,AVERAGE(L2201:L2205))</f>
        <v>29.4</v>
      </c>
      <c r="X2205" s="48" t="n">
        <f aca="false">IF(I2205="",X2204,AVERAGE(M2201:M2205))</f>
        <v>4.8</v>
      </c>
      <c r="Z2205" s="57" t="str">
        <f aca="false">IF(O2205="","",(IF((MID(O2205,6,1)="."),IF((MID(O2205,5,1)="."),MID(O2205,1,4),MID(O2205,1,5)),MID(O2205,1,6))))</f>
        <v/>
      </c>
      <c r="AA2205" s="55" t="str">
        <f aca="false">IF(O2205="","",IF((MID(O2205,7,1)="M"),(0-MID(O2205,8,3)/10),MID(O2205,8,3)/10))</f>
        <v/>
      </c>
      <c r="AB2205" s="56" t="str">
        <f aca="false">IF(O2205="","",RIGHT(O2205,3)/10)</f>
        <v/>
      </c>
    </row>
    <row r="2206" customFormat="false" ht="14.25" hidden="false" customHeight="false" outlineLevel="0" collapsed="false">
      <c r="B2206" s="34" t="str">
        <f aca="false">IF(H2206=0,"000000",IF(H2206&lt;1000,"000"&amp;H2206,IF(H2206&lt;10000,"00"&amp;H2206,(IF(LEN(H2206)=5,"0"&amp;H2206,H2206)))))</f>
        <v>000000</v>
      </c>
      <c r="C2206" s="3" t="str">
        <f aca="false">LEFT(B2206,2)</f>
        <v>00</v>
      </c>
      <c r="D2206" s="35" t="n">
        <f aca="false">C2206+9+(24*(G2206))</f>
        <v>33</v>
      </c>
      <c r="E2206" s="52" t="str">
        <f aca="false">RIGHT(LEFT(B2206,4),2)</f>
        <v>00</v>
      </c>
      <c r="F2206" s="37" t="n">
        <f aca="false">IF(H2206="",F2205,D2206/24+E2206/24/60)</f>
        <v>2.27083333333333</v>
      </c>
      <c r="G2206" s="4" t="n">
        <f aca="false">IF(H2206="",G2205,IF(H2205&gt;H2206,G2205+1,G2205))</f>
        <v>1</v>
      </c>
      <c r="H2206" s="4"/>
      <c r="I2206" s="39"/>
      <c r="J2206" s="40"/>
      <c r="K2206" s="3"/>
      <c r="L2206" s="41"/>
      <c r="M2206" s="42"/>
      <c r="N2206" s="3"/>
      <c r="O2206" s="3"/>
      <c r="P2206" s="3"/>
      <c r="Q2206" s="3"/>
      <c r="R2206" s="3"/>
      <c r="S2206" s="53"/>
      <c r="U2206" s="45" t="n">
        <f aca="false">IF(H2206="",U2205,AVERAGE(I2202:I2206))</f>
        <v>8.8</v>
      </c>
      <c r="V2206" s="46" t="n">
        <f aca="false">IF(H2206="",V2205,AVERAGE(J2202:J2206))</f>
        <v>-17</v>
      </c>
      <c r="W2206" s="47" t="n">
        <f aca="false">IF(H2206="",W2205,AVERAGE(L2202:L2206))</f>
        <v>29.4</v>
      </c>
      <c r="X2206" s="48" t="n">
        <f aca="false">IF(I2206="",X2205,AVERAGE(M2202:M2206))</f>
        <v>4.8</v>
      </c>
      <c r="Z2206" s="57" t="str">
        <f aca="false">IF(O2206="","",(IF((MID(O2206,6,1)="."),IF((MID(O2206,5,1)="."),MID(O2206,1,4),MID(O2206,1,5)),MID(O2206,1,6))))</f>
        <v/>
      </c>
      <c r="AA2206" s="55" t="str">
        <f aca="false">IF(O2206="","",IF((MID(O2206,7,1)="M"),(0-MID(O2206,8,3)/10),MID(O2206,8,3)/10))</f>
        <v/>
      </c>
      <c r="AB2206" s="56" t="str">
        <f aca="false">IF(O2206="","",RIGHT(O2206,3)/10)</f>
        <v/>
      </c>
    </row>
    <row r="2207" customFormat="false" ht="14.25" hidden="false" customHeight="false" outlineLevel="0" collapsed="false">
      <c r="B2207" s="34" t="str">
        <f aca="false">IF(H2207=0,"000000",IF(H2207&lt;1000,"000"&amp;H2207,IF(H2207&lt;10000,"00"&amp;H2207,(IF(LEN(H2207)=5,"0"&amp;H2207,H2207)))))</f>
        <v>000000</v>
      </c>
      <c r="C2207" s="3" t="str">
        <f aca="false">LEFT(B2207,2)</f>
        <v>00</v>
      </c>
      <c r="D2207" s="35" t="n">
        <f aca="false">C2207+9+(24*(G2207))</f>
        <v>33</v>
      </c>
      <c r="E2207" s="52" t="str">
        <f aca="false">RIGHT(LEFT(B2207,4),2)</f>
        <v>00</v>
      </c>
      <c r="F2207" s="37" t="n">
        <f aca="false">IF(H2207="",F2206,D2207/24+E2207/24/60)</f>
        <v>2.27083333333333</v>
      </c>
      <c r="G2207" s="4" t="n">
        <f aca="false">IF(H2207="",G2206,IF(H2206&gt;H2207,G2206+1,G2206))</f>
        <v>1</v>
      </c>
      <c r="H2207" s="4"/>
      <c r="I2207" s="39"/>
      <c r="J2207" s="40"/>
      <c r="K2207" s="3"/>
      <c r="L2207" s="41"/>
      <c r="M2207" s="42"/>
      <c r="N2207" s="3"/>
      <c r="O2207" s="3"/>
      <c r="P2207" s="3"/>
      <c r="Q2207" s="3"/>
      <c r="R2207" s="3"/>
      <c r="S2207" s="53"/>
      <c r="U2207" s="45" t="n">
        <f aca="false">IF(H2207="",U2206,AVERAGE(I2203:I2207))</f>
        <v>8.8</v>
      </c>
      <c r="V2207" s="46" t="n">
        <f aca="false">IF(H2207="",V2206,AVERAGE(J2203:J2207))</f>
        <v>-17</v>
      </c>
      <c r="W2207" s="47" t="n">
        <f aca="false">IF(H2207="",W2206,AVERAGE(L2203:L2207))</f>
        <v>29.4</v>
      </c>
      <c r="X2207" s="48" t="n">
        <f aca="false">IF(I2207="",X2206,AVERAGE(M2203:M2207))</f>
        <v>4.8</v>
      </c>
      <c r="Z2207" s="57" t="str">
        <f aca="false">IF(O2207="","",(IF((MID(O2207,6,1)="."),IF((MID(O2207,5,1)="."),MID(O2207,1,4),MID(O2207,1,5)),MID(O2207,1,6))))</f>
        <v/>
      </c>
      <c r="AA2207" s="55" t="str">
        <f aca="false">IF(O2207="","",IF((MID(O2207,7,1)="M"),(0-MID(O2207,8,3)/10),MID(O2207,8,3)/10))</f>
        <v/>
      </c>
      <c r="AB2207" s="56" t="str">
        <f aca="false">IF(O2207="","",RIGHT(O2207,3)/10)</f>
        <v/>
      </c>
    </row>
    <row r="2208" customFormat="false" ht="14.25" hidden="false" customHeight="false" outlineLevel="0" collapsed="false">
      <c r="B2208" s="34" t="str">
        <f aca="false">IF(H2208=0,"000000",IF(H2208&lt;1000,"000"&amp;H2208,IF(H2208&lt;10000,"00"&amp;H2208,(IF(LEN(H2208)=5,"0"&amp;H2208,H2208)))))</f>
        <v>000000</v>
      </c>
      <c r="C2208" s="3" t="str">
        <f aca="false">LEFT(B2208,2)</f>
        <v>00</v>
      </c>
      <c r="D2208" s="35" t="n">
        <f aca="false">C2208+9+(24*(G2208))</f>
        <v>33</v>
      </c>
      <c r="E2208" s="52" t="str">
        <f aca="false">RIGHT(LEFT(B2208,4),2)</f>
        <v>00</v>
      </c>
      <c r="F2208" s="37" t="n">
        <f aca="false">IF(H2208="",F2207,D2208/24+E2208/24/60)</f>
        <v>2.27083333333333</v>
      </c>
      <c r="G2208" s="4" t="n">
        <f aca="false">IF(H2208="",G2207,IF(H2207&gt;H2208,G2207+1,G2207))</f>
        <v>1</v>
      </c>
      <c r="H2208" s="4"/>
      <c r="I2208" s="39"/>
      <c r="J2208" s="40"/>
      <c r="K2208" s="3"/>
      <c r="L2208" s="41"/>
      <c r="M2208" s="42"/>
      <c r="N2208" s="3"/>
      <c r="O2208" s="3"/>
      <c r="P2208" s="3"/>
      <c r="Q2208" s="3"/>
      <c r="R2208" s="3"/>
      <c r="S2208" s="53"/>
      <c r="U2208" s="45" t="n">
        <f aca="false">IF(H2208="",U2207,AVERAGE(I2204:I2208))</f>
        <v>8.8</v>
      </c>
      <c r="V2208" s="46" t="n">
        <f aca="false">IF(H2208="",V2207,AVERAGE(J2204:J2208))</f>
        <v>-17</v>
      </c>
      <c r="W2208" s="47" t="n">
        <f aca="false">IF(H2208="",W2207,AVERAGE(L2204:L2208))</f>
        <v>29.4</v>
      </c>
      <c r="X2208" s="48" t="n">
        <f aca="false">IF(I2208="",X2207,AVERAGE(M2204:M2208))</f>
        <v>4.8</v>
      </c>
      <c r="Z2208" s="57" t="str">
        <f aca="false">IF(O2208="","",(IF((MID(O2208,6,1)="."),IF((MID(O2208,5,1)="."),MID(O2208,1,4),MID(O2208,1,5)),MID(O2208,1,6))))</f>
        <v/>
      </c>
      <c r="AA2208" s="55" t="str">
        <f aca="false">IF(O2208="","",IF((MID(O2208,7,1)="M"),(0-MID(O2208,8,3)/10),MID(O2208,8,3)/10))</f>
        <v/>
      </c>
      <c r="AB2208" s="56" t="str">
        <f aca="false">IF(O2208="","",RIGHT(O2208,3)/10)</f>
        <v/>
      </c>
    </row>
    <row r="2209" customFormat="false" ht="14.25" hidden="false" customHeight="false" outlineLevel="0" collapsed="false">
      <c r="B2209" s="34" t="str">
        <f aca="false">IF(H2209=0,"000000",IF(H2209&lt;1000,"000"&amp;H2209,IF(H2209&lt;10000,"00"&amp;H2209,(IF(LEN(H2209)=5,"0"&amp;H2209,H2209)))))</f>
        <v>000000</v>
      </c>
      <c r="C2209" s="3" t="str">
        <f aca="false">LEFT(B2209,2)</f>
        <v>00</v>
      </c>
      <c r="D2209" s="35" t="n">
        <f aca="false">C2209+9+(24*(G2209))</f>
        <v>33</v>
      </c>
      <c r="E2209" s="52" t="str">
        <f aca="false">RIGHT(LEFT(B2209,4),2)</f>
        <v>00</v>
      </c>
      <c r="F2209" s="37" t="n">
        <f aca="false">IF(H2209="",F2208,D2209/24+E2209/24/60)</f>
        <v>2.27083333333333</v>
      </c>
      <c r="G2209" s="4" t="n">
        <f aca="false">IF(H2209="",G2208,IF(H2208&gt;H2209,G2208+1,G2208))</f>
        <v>1</v>
      </c>
      <c r="H2209" s="4"/>
      <c r="I2209" s="39"/>
      <c r="J2209" s="40"/>
      <c r="K2209" s="3"/>
      <c r="L2209" s="41"/>
      <c r="M2209" s="42"/>
      <c r="N2209" s="3"/>
      <c r="O2209" s="3"/>
      <c r="P2209" s="3"/>
      <c r="Q2209" s="3"/>
      <c r="R2209" s="3"/>
      <c r="S2209" s="53"/>
      <c r="U2209" s="45" t="n">
        <f aca="false">IF(H2209="",U2208,AVERAGE(I2205:I2209))</f>
        <v>8.8</v>
      </c>
      <c r="V2209" s="46" t="n">
        <f aca="false">IF(H2209="",V2208,AVERAGE(J2205:J2209))</f>
        <v>-17</v>
      </c>
      <c r="W2209" s="47" t="n">
        <f aca="false">IF(H2209="",W2208,AVERAGE(L2205:L2209))</f>
        <v>29.4</v>
      </c>
      <c r="X2209" s="48" t="n">
        <f aca="false">IF(I2209="",X2208,AVERAGE(M2205:M2209))</f>
        <v>4.8</v>
      </c>
      <c r="Z2209" s="57" t="str">
        <f aca="false">IF(O2209="","",(IF((MID(O2209,6,1)="."),IF((MID(O2209,5,1)="."),MID(O2209,1,4),MID(O2209,1,5)),MID(O2209,1,6))))</f>
        <v/>
      </c>
      <c r="AA2209" s="55" t="str">
        <f aca="false">IF(O2209="","",IF((MID(O2209,7,1)="M"),(0-MID(O2209,8,3)/10),MID(O2209,8,3)/10))</f>
        <v/>
      </c>
      <c r="AB2209" s="56" t="str">
        <f aca="false">IF(O2209="","",RIGHT(O2209,3)/10)</f>
        <v/>
      </c>
    </row>
    <row r="2210" customFormat="false" ht="14.25" hidden="false" customHeight="false" outlineLevel="0" collapsed="false">
      <c r="B2210" s="34" t="str">
        <f aca="false">IF(H2210=0,"000000",IF(H2210&lt;1000,"000"&amp;H2210,IF(H2210&lt;10000,"00"&amp;H2210,(IF(LEN(H2210)=5,"0"&amp;H2210,H2210)))))</f>
        <v>000000</v>
      </c>
      <c r="C2210" s="3" t="str">
        <f aca="false">LEFT(B2210,2)</f>
        <v>00</v>
      </c>
      <c r="D2210" s="35" t="n">
        <f aca="false">C2210+9+(24*(G2210))</f>
        <v>33</v>
      </c>
      <c r="E2210" s="52" t="str">
        <f aca="false">RIGHT(LEFT(B2210,4),2)</f>
        <v>00</v>
      </c>
      <c r="F2210" s="37" t="n">
        <f aca="false">IF(H2210="",F2209,D2210/24+E2210/24/60)</f>
        <v>2.27083333333333</v>
      </c>
      <c r="G2210" s="4" t="n">
        <f aca="false">IF(H2210="",G2209,IF(H2209&gt;H2210,G2209+1,G2209))</f>
        <v>1</v>
      </c>
      <c r="H2210" s="4"/>
      <c r="I2210" s="39"/>
      <c r="J2210" s="40"/>
      <c r="K2210" s="3"/>
      <c r="L2210" s="41"/>
      <c r="M2210" s="42"/>
      <c r="N2210" s="3"/>
      <c r="O2210" s="3"/>
      <c r="P2210" s="3"/>
      <c r="Q2210" s="3"/>
      <c r="R2210" s="3"/>
      <c r="S2210" s="53"/>
      <c r="U2210" s="45" t="n">
        <f aca="false">IF(H2210="",U2209,AVERAGE(I2206:I2210))</f>
        <v>8.8</v>
      </c>
      <c r="V2210" s="46" t="n">
        <f aca="false">IF(H2210="",V2209,AVERAGE(J2206:J2210))</f>
        <v>-17</v>
      </c>
      <c r="W2210" s="47" t="n">
        <f aca="false">IF(H2210="",W2209,AVERAGE(L2206:L2210))</f>
        <v>29.4</v>
      </c>
      <c r="X2210" s="48" t="n">
        <f aca="false">IF(I2210="",X2209,AVERAGE(M2206:M2210))</f>
        <v>4.8</v>
      </c>
      <c r="Z2210" s="57" t="str">
        <f aca="false">IF(O2210="","",(IF((MID(O2210,6,1)="."),IF((MID(O2210,5,1)="."),MID(O2210,1,4),MID(O2210,1,5)),MID(O2210,1,6))))</f>
        <v/>
      </c>
      <c r="AA2210" s="55" t="str">
        <f aca="false">IF(O2210="","",IF((MID(O2210,7,1)="M"),(0-MID(O2210,8,3)/10),MID(O2210,8,3)/10))</f>
        <v/>
      </c>
      <c r="AB2210" s="56" t="str">
        <f aca="false">IF(O2210="","",RIGHT(O2210,3)/10)</f>
        <v/>
      </c>
    </row>
    <row r="2211" customFormat="false" ht="14.25" hidden="false" customHeight="false" outlineLevel="0" collapsed="false">
      <c r="B2211" s="34" t="str">
        <f aca="false">IF(H2211=0,"000000",IF(H2211&lt;1000,"000"&amp;H2211,IF(H2211&lt;10000,"00"&amp;H2211,(IF(LEN(H2211)=5,"0"&amp;H2211,H2211)))))</f>
        <v>000000</v>
      </c>
      <c r="C2211" s="3" t="str">
        <f aca="false">LEFT(B2211,2)</f>
        <v>00</v>
      </c>
      <c r="D2211" s="35" t="n">
        <f aca="false">C2211+9+(24*(G2211))</f>
        <v>33</v>
      </c>
      <c r="E2211" s="52" t="str">
        <f aca="false">RIGHT(LEFT(B2211,4),2)</f>
        <v>00</v>
      </c>
      <c r="F2211" s="37" t="n">
        <f aca="false">IF(H2211="",F2210,D2211/24+E2211/24/60)</f>
        <v>2.27083333333333</v>
      </c>
      <c r="G2211" s="4" t="n">
        <f aca="false">IF(H2211="",G2210,IF(H2210&gt;H2211,G2210+1,G2210))</f>
        <v>1</v>
      </c>
      <c r="H2211" s="4"/>
      <c r="I2211" s="39"/>
      <c r="J2211" s="40"/>
      <c r="K2211" s="3"/>
      <c r="L2211" s="41"/>
      <c r="M2211" s="42"/>
      <c r="N2211" s="3"/>
      <c r="O2211" s="3"/>
      <c r="P2211" s="3"/>
      <c r="Q2211" s="3"/>
      <c r="R2211" s="3"/>
      <c r="S2211" s="53"/>
      <c r="U2211" s="45" t="n">
        <f aca="false">IF(H2211="",U2210,AVERAGE(I2207:I2211))</f>
        <v>8.8</v>
      </c>
      <c r="V2211" s="46" t="n">
        <f aca="false">IF(H2211="",V2210,AVERAGE(J2207:J2211))</f>
        <v>-17</v>
      </c>
      <c r="W2211" s="47" t="n">
        <f aca="false">IF(H2211="",W2210,AVERAGE(L2207:L2211))</f>
        <v>29.4</v>
      </c>
      <c r="X2211" s="48" t="n">
        <f aca="false">IF(I2211="",X2210,AVERAGE(M2207:M2211))</f>
        <v>4.8</v>
      </c>
      <c r="Z2211" s="57" t="str">
        <f aca="false">IF(O2211="","",(IF((MID(O2211,6,1)="."),IF((MID(O2211,5,1)="."),MID(O2211,1,4),MID(O2211,1,5)),MID(O2211,1,6))))</f>
        <v/>
      </c>
      <c r="AA2211" s="55" t="str">
        <f aca="false">IF(O2211="","",IF((MID(O2211,7,1)="M"),(0-MID(O2211,8,3)/10),MID(O2211,8,3)/10))</f>
        <v/>
      </c>
      <c r="AB2211" s="56" t="str">
        <f aca="false">IF(O2211="","",RIGHT(O2211,3)/10)</f>
        <v/>
      </c>
    </row>
    <row r="2212" customFormat="false" ht="14.25" hidden="false" customHeight="false" outlineLevel="0" collapsed="false">
      <c r="B2212" s="34" t="str">
        <f aca="false">IF(H2212=0,"000000",IF(H2212&lt;1000,"000"&amp;H2212,IF(H2212&lt;10000,"00"&amp;H2212,(IF(LEN(H2212)=5,"0"&amp;H2212,H2212)))))</f>
        <v>000000</v>
      </c>
      <c r="C2212" s="3" t="str">
        <f aca="false">LEFT(B2212,2)</f>
        <v>00</v>
      </c>
      <c r="D2212" s="35" t="n">
        <f aca="false">C2212+9+(24*(G2212))</f>
        <v>33</v>
      </c>
      <c r="E2212" s="52" t="str">
        <f aca="false">RIGHT(LEFT(B2212,4),2)</f>
        <v>00</v>
      </c>
      <c r="F2212" s="37" t="n">
        <f aca="false">IF(H2212="",F2211,D2212/24+E2212/24/60)</f>
        <v>2.27083333333333</v>
      </c>
      <c r="G2212" s="4" t="n">
        <f aca="false">IF(H2212="",G2211,IF(H2211&gt;H2212,G2211+1,G2211))</f>
        <v>1</v>
      </c>
      <c r="H2212" s="4"/>
      <c r="I2212" s="39"/>
      <c r="J2212" s="40"/>
      <c r="K2212" s="3"/>
      <c r="L2212" s="41"/>
      <c r="M2212" s="42"/>
      <c r="N2212" s="3"/>
      <c r="O2212" s="3"/>
      <c r="P2212" s="3"/>
      <c r="Q2212" s="3"/>
      <c r="R2212" s="3"/>
      <c r="S2212" s="53"/>
      <c r="U2212" s="45" t="n">
        <f aca="false">IF(H2212="",U2211,AVERAGE(I2208:I2212))</f>
        <v>8.8</v>
      </c>
      <c r="V2212" s="46" t="n">
        <f aca="false">IF(H2212="",V2211,AVERAGE(J2208:J2212))</f>
        <v>-17</v>
      </c>
      <c r="W2212" s="47" t="n">
        <f aca="false">IF(H2212="",W2211,AVERAGE(L2208:L2212))</f>
        <v>29.4</v>
      </c>
      <c r="X2212" s="48" t="n">
        <f aca="false">IF(I2212="",X2211,AVERAGE(M2208:M2212))</f>
        <v>4.8</v>
      </c>
      <c r="Z2212" s="57" t="str">
        <f aca="false">IF(O2212="","",(IF((MID(O2212,6,1)="."),IF((MID(O2212,5,1)="."),MID(O2212,1,4),MID(O2212,1,5)),MID(O2212,1,6))))</f>
        <v/>
      </c>
      <c r="AA2212" s="55" t="str">
        <f aca="false">IF(O2212="","",IF((MID(O2212,7,1)="M"),(0-MID(O2212,8,3)/10),MID(O2212,8,3)/10))</f>
        <v/>
      </c>
      <c r="AB2212" s="56" t="str">
        <f aca="false">IF(O2212="","",RIGHT(O2212,3)/10)</f>
        <v/>
      </c>
    </row>
    <row r="2213" customFormat="false" ht="14.25" hidden="false" customHeight="false" outlineLevel="0" collapsed="false">
      <c r="B2213" s="34" t="str">
        <f aca="false">IF(H2213=0,"000000",IF(H2213&lt;1000,"000"&amp;H2213,IF(H2213&lt;10000,"00"&amp;H2213,(IF(LEN(H2213)=5,"0"&amp;H2213,H2213)))))</f>
        <v>000000</v>
      </c>
      <c r="C2213" s="3" t="str">
        <f aca="false">LEFT(B2213,2)</f>
        <v>00</v>
      </c>
      <c r="D2213" s="35" t="n">
        <f aca="false">C2213+9+(24*(G2213))</f>
        <v>33</v>
      </c>
      <c r="E2213" s="52" t="str">
        <f aca="false">RIGHT(LEFT(B2213,4),2)</f>
        <v>00</v>
      </c>
      <c r="F2213" s="37" t="n">
        <f aca="false">IF(H2213="",F2212,D2213/24+E2213/24/60)</f>
        <v>2.27083333333333</v>
      </c>
      <c r="G2213" s="4" t="n">
        <f aca="false">IF(H2213="",G2212,IF(H2212&gt;H2213,G2212+1,G2212))</f>
        <v>1</v>
      </c>
      <c r="H2213" s="4"/>
      <c r="I2213" s="39"/>
      <c r="J2213" s="40"/>
      <c r="K2213" s="3"/>
      <c r="L2213" s="41"/>
      <c r="M2213" s="42"/>
      <c r="N2213" s="3"/>
      <c r="O2213" s="3"/>
      <c r="P2213" s="3"/>
      <c r="Q2213" s="3"/>
      <c r="R2213" s="3"/>
      <c r="S2213" s="53"/>
      <c r="U2213" s="45" t="n">
        <f aca="false">IF(H2213="",U2212,AVERAGE(I2209:I2213))</f>
        <v>8.8</v>
      </c>
      <c r="V2213" s="46" t="n">
        <f aca="false">IF(H2213="",V2212,AVERAGE(J2209:J2213))</f>
        <v>-17</v>
      </c>
      <c r="W2213" s="47" t="n">
        <f aca="false">IF(H2213="",W2212,AVERAGE(L2209:L2213))</f>
        <v>29.4</v>
      </c>
      <c r="X2213" s="48" t="n">
        <f aca="false">IF(I2213="",X2212,AVERAGE(M2209:M2213))</f>
        <v>4.8</v>
      </c>
      <c r="Z2213" s="57" t="str">
        <f aca="false">IF(O2213="","",(IF((MID(O2213,6,1)="."),IF((MID(O2213,5,1)="."),MID(O2213,1,4),MID(O2213,1,5)),MID(O2213,1,6))))</f>
        <v/>
      </c>
      <c r="AA2213" s="55" t="str">
        <f aca="false">IF(O2213="","",IF((MID(O2213,7,1)="M"),(0-MID(O2213,8,3)/10),MID(O2213,8,3)/10))</f>
        <v/>
      </c>
      <c r="AB2213" s="56" t="str">
        <f aca="false">IF(O2213="","",RIGHT(O2213,3)/10)</f>
        <v/>
      </c>
    </row>
    <row r="2214" customFormat="false" ht="14.25" hidden="false" customHeight="false" outlineLevel="0" collapsed="false">
      <c r="B2214" s="34" t="str">
        <f aca="false">IF(H2214=0,"000000",IF(H2214&lt;1000,"000"&amp;H2214,IF(H2214&lt;10000,"00"&amp;H2214,(IF(LEN(H2214)=5,"0"&amp;H2214,H2214)))))</f>
        <v>000000</v>
      </c>
      <c r="C2214" s="3" t="str">
        <f aca="false">LEFT(B2214,2)</f>
        <v>00</v>
      </c>
      <c r="D2214" s="35" t="n">
        <f aca="false">C2214+9+(24*(G2214))</f>
        <v>33</v>
      </c>
      <c r="E2214" s="52" t="str">
        <f aca="false">RIGHT(LEFT(B2214,4),2)</f>
        <v>00</v>
      </c>
      <c r="F2214" s="37" t="n">
        <f aca="false">IF(H2214="",F2213,D2214/24+E2214/24/60)</f>
        <v>2.27083333333333</v>
      </c>
      <c r="G2214" s="4" t="n">
        <f aca="false">IF(H2214="",G2213,IF(H2213&gt;H2214,G2213+1,G2213))</f>
        <v>1</v>
      </c>
      <c r="H2214" s="4"/>
      <c r="I2214" s="39"/>
      <c r="J2214" s="40"/>
      <c r="K2214" s="3"/>
      <c r="L2214" s="41"/>
      <c r="M2214" s="42"/>
      <c r="N2214" s="3"/>
      <c r="O2214" s="3"/>
      <c r="P2214" s="3"/>
      <c r="Q2214" s="3"/>
      <c r="R2214" s="3"/>
      <c r="S2214" s="53"/>
      <c r="U2214" s="45" t="n">
        <f aca="false">IF(H2214="",U2213,AVERAGE(I2210:I2214))</f>
        <v>8.8</v>
      </c>
      <c r="V2214" s="46" t="n">
        <f aca="false">IF(H2214="",V2213,AVERAGE(J2210:J2214))</f>
        <v>-17</v>
      </c>
      <c r="W2214" s="47" t="n">
        <f aca="false">IF(H2214="",W2213,AVERAGE(L2210:L2214))</f>
        <v>29.4</v>
      </c>
      <c r="X2214" s="48" t="n">
        <f aca="false">IF(I2214="",X2213,AVERAGE(M2210:M2214))</f>
        <v>4.8</v>
      </c>
      <c r="Z2214" s="57" t="str">
        <f aca="false">IF(O2214="","",(IF((MID(O2214,6,1)="."),IF((MID(O2214,5,1)="."),MID(O2214,1,4),MID(O2214,1,5)),MID(O2214,1,6))))</f>
        <v/>
      </c>
      <c r="AA2214" s="55" t="str">
        <f aca="false">IF(O2214="","",IF((MID(O2214,7,1)="M"),(0-MID(O2214,8,3)/10),MID(O2214,8,3)/10))</f>
        <v/>
      </c>
      <c r="AB2214" s="56" t="str">
        <f aca="false">IF(O2214="","",RIGHT(O2214,3)/10)</f>
        <v/>
      </c>
    </row>
    <row r="2215" customFormat="false" ht="14.25" hidden="false" customHeight="false" outlineLevel="0" collapsed="false">
      <c r="B2215" s="34" t="str">
        <f aca="false">IF(H2215=0,"000000",IF(H2215&lt;1000,"000"&amp;H2215,IF(H2215&lt;10000,"00"&amp;H2215,(IF(LEN(H2215)=5,"0"&amp;H2215,H2215)))))</f>
        <v>000000</v>
      </c>
      <c r="C2215" s="3" t="str">
        <f aca="false">LEFT(B2215,2)</f>
        <v>00</v>
      </c>
      <c r="D2215" s="35" t="n">
        <f aca="false">C2215+9+(24*(G2215))</f>
        <v>33</v>
      </c>
      <c r="E2215" s="52" t="str">
        <f aca="false">RIGHT(LEFT(B2215,4),2)</f>
        <v>00</v>
      </c>
      <c r="F2215" s="37" t="n">
        <f aca="false">IF(H2215="",F2214,D2215/24+E2215/24/60)</f>
        <v>2.27083333333333</v>
      </c>
      <c r="G2215" s="4" t="n">
        <f aca="false">IF(H2215="",G2214,IF(H2214&gt;H2215,G2214+1,G2214))</f>
        <v>1</v>
      </c>
      <c r="H2215" s="4"/>
      <c r="I2215" s="39"/>
      <c r="J2215" s="40"/>
      <c r="K2215" s="3"/>
      <c r="L2215" s="41"/>
      <c r="M2215" s="42"/>
      <c r="N2215" s="3"/>
      <c r="O2215" s="3"/>
      <c r="P2215" s="3"/>
      <c r="Q2215" s="3"/>
      <c r="R2215" s="3"/>
      <c r="S2215" s="53"/>
      <c r="U2215" s="45" t="n">
        <f aca="false">IF(H2215="",U2214,AVERAGE(I2211:I2215))</f>
        <v>8.8</v>
      </c>
      <c r="V2215" s="46" t="n">
        <f aca="false">IF(H2215="",V2214,AVERAGE(J2211:J2215))</f>
        <v>-17</v>
      </c>
      <c r="W2215" s="47" t="n">
        <f aca="false">IF(H2215="",W2214,AVERAGE(L2211:L2215))</f>
        <v>29.4</v>
      </c>
      <c r="X2215" s="48" t="n">
        <f aca="false">IF(I2215="",X2214,AVERAGE(M2211:M2215))</f>
        <v>4.8</v>
      </c>
      <c r="Z2215" s="57" t="str">
        <f aca="false">IF(O2215="","",(IF((MID(O2215,6,1)="."),IF((MID(O2215,5,1)="."),MID(O2215,1,4),MID(O2215,1,5)),MID(O2215,1,6))))</f>
        <v/>
      </c>
      <c r="AA2215" s="55" t="str">
        <f aca="false">IF(O2215="","",IF((MID(O2215,7,1)="M"),(0-MID(O2215,8,3)/10),MID(O2215,8,3)/10))</f>
        <v/>
      </c>
      <c r="AB2215" s="56" t="str">
        <f aca="false">IF(O2215="","",RIGHT(O2215,3)/10)</f>
        <v/>
      </c>
    </row>
    <row r="2216" customFormat="false" ht="14.25" hidden="false" customHeight="false" outlineLevel="0" collapsed="false">
      <c r="B2216" s="34" t="str">
        <f aca="false">IF(H2216=0,"000000",IF(H2216&lt;1000,"000"&amp;H2216,IF(H2216&lt;10000,"00"&amp;H2216,(IF(LEN(H2216)=5,"0"&amp;H2216,H2216)))))</f>
        <v>000000</v>
      </c>
      <c r="C2216" s="3" t="str">
        <f aca="false">LEFT(B2216,2)</f>
        <v>00</v>
      </c>
      <c r="D2216" s="35" t="n">
        <f aca="false">C2216+9+(24*(G2216))</f>
        <v>33</v>
      </c>
      <c r="E2216" s="52" t="str">
        <f aca="false">RIGHT(LEFT(B2216,4),2)</f>
        <v>00</v>
      </c>
      <c r="F2216" s="37" t="n">
        <f aca="false">IF(H2216="",F2215,D2216/24+E2216/24/60)</f>
        <v>2.27083333333333</v>
      </c>
      <c r="G2216" s="4" t="n">
        <f aca="false">IF(H2216="",G2215,IF(H2215&gt;H2216,G2215+1,G2215))</f>
        <v>1</v>
      </c>
      <c r="H2216" s="4"/>
      <c r="I2216" s="39"/>
      <c r="J2216" s="40"/>
      <c r="K2216" s="3"/>
      <c r="L2216" s="41"/>
      <c r="M2216" s="42"/>
      <c r="N2216" s="3"/>
      <c r="O2216" s="3"/>
      <c r="P2216" s="3"/>
      <c r="Q2216" s="3"/>
      <c r="R2216" s="3"/>
      <c r="S2216" s="53"/>
      <c r="U2216" s="45" t="n">
        <f aca="false">IF(H2216="",U2215,AVERAGE(I2212:I2216))</f>
        <v>8.8</v>
      </c>
      <c r="V2216" s="46" t="n">
        <f aca="false">IF(H2216="",V2215,AVERAGE(J2212:J2216))</f>
        <v>-17</v>
      </c>
      <c r="W2216" s="47" t="n">
        <f aca="false">IF(H2216="",W2215,AVERAGE(L2212:L2216))</f>
        <v>29.4</v>
      </c>
      <c r="X2216" s="48" t="n">
        <f aca="false">IF(I2216="",X2215,AVERAGE(M2212:M2216))</f>
        <v>4.8</v>
      </c>
      <c r="Z2216" s="57" t="str">
        <f aca="false">IF(O2216="","",(IF((MID(O2216,6,1)="."),IF((MID(O2216,5,1)="."),MID(O2216,1,4),MID(O2216,1,5)),MID(O2216,1,6))))</f>
        <v/>
      </c>
      <c r="AA2216" s="55" t="str">
        <f aca="false">IF(O2216="","",IF((MID(O2216,7,1)="M"),(0-MID(O2216,8,3)/10),MID(O2216,8,3)/10))</f>
        <v/>
      </c>
      <c r="AB2216" s="56" t="str">
        <f aca="false">IF(O2216="","",RIGHT(O2216,3)/10)</f>
        <v/>
      </c>
    </row>
    <row r="2217" customFormat="false" ht="14.25" hidden="false" customHeight="false" outlineLevel="0" collapsed="false">
      <c r="B2217" s="34" t="str">
        <f aca="false">IF(H2217=0,"000000",IF(H2217&lt;1000,"000"&amp;H2217,IF(H2217&lt;10000,"00"&amp;H2217,(IF(LEN(H2217)=5,"0"&amp;H2217,H2217)))))</f>
        <v>000000</v>
      </c>
      <c r="C2217" s="3" t="str">
        <f aca="false">LEFT(B2217,2)</f>
        <v>00</v>
      </c>
      <c r="D2217" s="35" t="n">
        <f aca="false">C2217+9+(24*(G2217))</f>
        <v>33</v>
      </c>
      <c r="E2217" s="52" t="str">
        <f aca="false">RIGHT(LEFT(B2217,4),2)</f>
        <v>00</v>
      </c>
      <c r="F2217" s="37" t="n">
        <f aca="false">IF(H2217="",F2216,D2217/24+E2217/24/60)</f>
        <v>2.27083333333333</v>
      </c>
      <c r="G2217" s="4" t="n">
        <f aca="false">IF(H2217="",G2216,IF(H2216&gt;H2217,G2216+1,G2216))</f>
        <v>1</v>
      </c>
      <c r="H2217" s="4"/>
      <c r="I2217" s="39"/>
      <c r="J2217" s="40"/>
      <c r="K2217" s="3"/>
      <c r="L2217" s="41"/>
      <c r="M2217" s="42"/>
      <c r="N2217" s="3"/>
      <c r="O2217" s="3"/>
      <c r="P2217" s="3"/>
      <c r="Q2217" s="3"/>
      <c r="R2217" s="3"/>
      <c r="S2217" s="53"/>
      <c r="U2217" s="45" t="n">
        <f aca="false">IF(H2217="",U2216,AVERAGE(I2213:I2217))</f>
        <v>8.8</v>
      </c>
      <c r="V2217" s="46" t="n">
        <f aca="false">IF(H2217="",V2216,AVERAGE(J2213:J2217))</f>
        <v>-17</v>
      </c>
      <c r="W2217" s="47" t="n">
        <f aca="false">IF(H2217="",W2216,AVERAGE(L2213:L2217))</f>
        <v>29.4</v>
      </c>
      <c r="X2217" s="48" t="n">
        <f aca="false">IF(I2217="",X2216,AVERAGE(M2213:M2217))</f>
        <v>4.8</v>
      </c>
      <c r="Z2217" s="57" t="str">
        <f aca="false">IF(O2217="","",(IF((MID(O2217,6,1)="."),IF((MID(O2217,5,1)="."),MID(O2217,1,4),MID(O2217,1,5)),MID(O2217,1,6))))</f>
        <v/>
      </c>
      <c r="AA2217" s="55" t="str">
        <f aca="false">IF(O2217="","",IF((MID(O2217,7,1)="M"),(0-MID(O2217,8,3)/10),MID(O2217,8,3)/10))</f>
        <v/>
      </c>
      <c r="AB2217" s="56" t="str">
        <f aca="false">IF(O2217="","",RIGHT(O2217,3)/10)</f>
        <v/>
      </c>
    </row>
    <row r="2218" customFormat="false" ht="14.25" hidden="false" customHeight="false" outlineLevel="0" collapsed="false">
      <c r="B2218" s="34" t="str">
        <f aca="false">IF(H2218=0,"000000",IF(H2218&lt;1000,"000"&amp;H2218,IF(H2218&lt;10000,"00"&amp;H2218,(IF(LEN(H2218)=5,"0"&amp;H2218,H2218)))))</f>
        <v>000000</v>
      </c>
      <c r="C2218" s="3" t="str">
        <f aca="false">LEFT(B2218,2)</f>
        <v>00</v>
      </c>
      <c r="D2218" s="35" t="n">
        <f aca="false">C2218+9+(24*(G2218))</f>
        <v>33</v>
      </c>
      <c r="E2218" s="52" t="str">
        <f aca="false">RIGHT(LEFT(B2218,4),2)</f>
        <v>00</v>
      </c>
      <c r="F2218" s="37" t="n">
        <f aca="false">IF(H2218="",F2217,D2218/24+E2218/24/60)</f>
        <v>2.27083333333333</v>
      </c>
      <c r="G2218" s="4" t="n">
        <f aca="false">IF(H2218="",G2217,IF(H2217&gt;H2218,G2217+1,G2217))</f>
        <v>1</v>
      </c>
      <c r="H2218" s="4"/>
      <c r="I2218" s="39"/>
      <c r="J2218" s="40"/>
      <c r="K2218" s="3"/>
      <c r="L2218" s="41"/>
      <c r="M2218" s="42"/>
      <c r="N2218" s="3"/>
      <c r="O2218" s="3"/>
      <c r="P2218" s="3"/>
      <c r="Q2218" s="3"/>
      <c r="R2218" s="3"/>
      <c r="S2218" s="53"/>
      <c r="U2218" s="45" t="n">
        <f aca="false">IF(H2218="",U2217,AVERAGE(I2214:I2218))</f>
        <v>8.8</v>
      </c>
      <c r="V2218" s="46" t="n">
        <f aca="false">IF(H2218="",V2217,AVERAGE(J2214:J2218))</f>
        <v>-17</v>
      </c>
      <c r="W2218" s="47" t="n">
        <f aca="false">IF(H2218="",W2217,AVERAGE(L2214:L2218))</f>
        <v>29.4</v>
      </c>
      <c r="X2218" s="48" t="n">
        <f aca="false">IF(I2218="",X2217,AVERAGE(M2214:M2218))</f>
        <v>4.8</v>
      </c>
      <c r="Z2218" s="57" t="str">
        <f aca="false">IF(O2218="","",(IF((MID(O2218,6,1)="."),IF((MID(O2218,5,1)="."),MID(O2218,1,4),MID(O2218,1,5)),MID(O2218,1,6))))</f>
        <v/>
      </c>
      <c r="AA2218" s="55" t="str">
        <f aca="false">IF(O2218="","",IF((MID(O2218,7,1)="M"),(0-MID(O2218,8,3)/10),MID(O2218,8,3)/10))</f>
        <v/>
      </c>
      <c r="AB2218" s="56" t="str">
        <f aca="false">IF(O2218="","",RIGHT(O2218,3)/10)</f>
        <v/>
      </c>
    </row>
    <row r="2219" customFormat="false" ht="14.25" hidden="false" customHeight="false" outlineLevel="0" collapsed="false">
      <c r="B2219" s="34" t="str">
        <f aca="false">IF(H2219=0,"000000",IF(H2219&lt;1000,"000"&amp;H2219,IF(H2219&lt;10000,"00"&amp;H2219,(IF(LEN(H2219)=5,"0"&amp;H2219,H2219)))))</f>
        <v>000000</v>
      </c>
      <c r="C2219" s="3" t="str">
        <f aca="false">LEFT(B2219,2)</f>
        <v>00</v>
      </c>
      <c r="D2219" s="35" t="n">
        <f aca="false">C2219+9+(24*(G2219))</f>
        <v>33</v>
      </c>
      <c r="E2219" s="52" t="str">
        <f aca="false">RIGHT(LEFT(B2219,4),2)</f>
        <v>00</v>
      </c>
      <c r="F2219" s="37" t="n">
        <f aca="false">IF(H2219="",F2218,D2219/24+E2219/24/60)</f>
        <v>2.27083333333333</v>
      </c>
      <c r="G2219" s="4" t="n">
        <f aca="false">IF(H2219="",G2218,IF(H2218&gt;H2219,G2218+1,G2218))</f>
        <v>1</v>
      </c>
      <c r="H2219" s="4"/>
      <c r="I2219" s="39"/>
      <c r="J2219" s="40"/>
      <c r="K2219" s="3"/>
      <c r="L2219" s="41"/>
      <c r="M2219" s="42"/>
      <c r="N2219" s="3"/>
      <c r="O2219" s="3"/>
      <c r="P2219" s="3"/>
      <c r="Q2219" s="3"/>
      <c r="R2219" s="3"/>
      <c r="S2219" s="53"/>
      <c r="U2219" s="45" t="n">
        <f aca="false">IF(H2219="",U2218,AVERAGE(I2215:I2219))</f>
        <v>8.8</v>
      </c>
      <c r="V2219" s="46" t="n">
        <f aca="false">IF(H2219="",V2218,AVERAGE(J2215:J2219))</f>
        <v>-17</v>
      </c>
      <c r="W2219" s="47" t="n">
        <f aca="false">IF(H2219="",W2218,AVERAGE(L2215:L2219))</f>
        <v>29.4</v>
      </c>
      <c r="X2219" s="48" t="n">
        <f aca="false">IF(I2219="",X2218,AVERAGE(M2215:M2219))</f>
        <v>4.8</v>
      </c>
      <c r="Z2219" s="57" t="str">
        <f aca="false">IF(O2219="","",(IF((MID(O2219,6,1)="."),IF((MID(O2219,5,1)="."),MID(O2219,1,4),MID(O2219,1,5)),MID(O2219,1,6))))</f>
        <v/>
      </c>
      <c r="AA2219" s="55" t="str">
        <f aca="false">IF(O2219="","",IF((MID(O2219,7,1)="M"),(0-MID(O2219,8,3)/10),MID(O2219,8,3)/10))</f>
        <v/>
      </c>
      <c r="AB2219" s="56" t="str">
        <f aca="false">IF(O2219="","",RIGHT(O2219,3)/10)</f>
        <v/>
      </c>
    </row>
    <row r="2220" customFormat="false" ht="14.25" hidden="false" customHeight="false" outlineLevel="0" collapsed="false">
      <c r="B2220" s="34" t="str">
        <f aca="false">IF(H2220=0,"000000",IF(H2220&lt;1000,"000"&amp;H2220,IF(H2220&lt;10000,"00"&amp;H2220,(IF(LEN(H2220)=5,"0"&amp;H2220,H2220)))))</f>
        <v>000000</v>
      </c>
      <c r="C2220" s="3" t="str">
        <f aca="false">LEFT(B2220,2)</f>
        <v>00</v>
      </c>
      <c r="D2220" s="35" t="n">
        <f aca="false">C2220+9+(24*(G2220))</f>
        <v>33</v>
      </c>
      <c r="E2220" s="52" t="str">
        <f aca="false">RIGHT(LEFT(B2220,4),2)</f>
        <v>00</v>
      </c>
      <c r="F2220" s="37" t="n">
        <f aca="false">IF(H2220="",F2219,D2220/24+E2220/24/60)</f>
        <v>2.27083333333333</v>
      </c>
      <c r="G2220" s="4" t="n">
        <f aca="false">IF(H2220="",G2219,IF(H2219&gt;H2220,G2219+1,G2219))</f>
        <v>1</v>
      </c>
      <c r="H2220" s="4"/>
      <c r="I2220" s="39"/>
      <c r="J2220" s="40"/>
      <c r="K2220" s="3"/>
      <c r="L2220" s="41"/>
      <c r="M2220" s="42"/>
      <c r="N2220" s="3"/>
      <c r="O2220" s="3"/>
      <c r="P2220" s="3"/>
      <c r="Q2220" s="3"/>
      <c r="R2220" s="3"/>
      <c r="S2220" s="53"/>
      <c r="U2220" s="45" t="n">
        <f aca="false">IF(H2220="",U2219,AVERAGE(I2216:I2220))</f>
        <v>8.8</v>
      </c>
      <c r="V2220" s="46" t="n">
        <f aca="false">IF(H2220="",V2219,AVERAGE(J2216:J2220))</f>
        <v>-17</v>
      </c>
      <c r="W2220" s="47" t="n">
        <f aca="false">IF(H2220="",W2219,AVERAGE(L2216:L2220))</f>
        <v>29.4</v>
      </c>
      <c r="X2220" s="48" t="n">
        <f aca="false">IF(I2220="",X2219,AVERAGE(M2216:M2220))</f>
        <v>4.8</v>
      </c>
      <c r="Z2220" s="57" t="str">
        <f aca="false">IF(O2220="","",(IF((MID(O2220,6,1)="."),IF((MID(O2220,5,1)="."),MID(O2220,1,4),MID(O2220,1,5)),MID(O2220,1,6))))</f>
        <v/>
      </c>
      <c r="AA2220" s="55" t="str">
        <f aca="false">IF(O2220="","",IF((MID(O2220,7,1)="M"),(0-MID(O2220,8,3)/10),MID(O2220,8,3)/10))</f>
        <v/>
      </c>
      <c r="AB2220" s="56" t="str">
        <f aca="false">IF(O2220="","",RIGHT(O2220,3)/10)</f>
        <v/>
      </c>
    </row>
    <row r="2221" customFormat="false" ht="14.25" hidden="false" customHeight="false" outlineLevel="0" collapsed="false">
      <c r="B2221" s="34" t="str">
        <f aca="false">IF(H2221=0,"000000",IF(H2221&lt;1000,"000"&amp;H2221,IF(H2221&lt;10000,"00"&amp;H2221,(IF(LEN(H2221)=5,"0"&amp;H2221,H2221)))))</f>
        <v>000000</v>
      </c>
      <c r="C2221" s="3" t="str">
        <f aca="false">LEFT(B2221,2)</f>
        <v>00</v>
      </c>
      <c r="D2221" s="35" t="n">
        <f aca="false">C2221+9+(24*(G2221))</f>
        <v>33</v>
      </c>
      <c r="E2221" s="52" t="str">
        <f aca="false">RIGHT(LEFT(B2221,4),2)</f>
        <v>00</v>
      </c>
      <c r="F2221" s="37" t="n">
        <f aca="false">IF(H2221="",F2220,D2221/24+E2221/24/60)</f>
        <v>2.27083333333333</v>
      </c>
      <c r="G2221" s="4" t="n">
        <f aca="false">IF(H2221="",G2220,IF(H2220&gt;H2221,G2220+1,G2220))</f>
        <v>1</v>
      </c>
      <c r="H2221" s="4"/>
      <c r="I2221" s="39"/>
      <c r="J2221" s="40"/>
      <c r="K2221" s="3"/>
      <c r="L2221" s="41"/>
      <c r="M2221" s="42"/>
      <c r="N2221" s="3"/>
      <c r="O2221" s="3"/>
      <c r="P2221" s="3"/>
      <c r="Q2221" s="3"/>
      <c r="R2221" s="3"/>
      <c r="S2221" s="53"/>
      <c r="U2221" s="45" t="n">
        <f aca="false">IF(H2221="",U2220,AVERAGE(I2217:I2221))</f>
        <v>8.8</v>
      </c>
      <c r="V2221" s="46" t="n">
        <f aca="false">IF(H2221="",V2220,AVERAGE(J2217:J2221))</f>
        <v>-17</v>
      </c>
      <c r="W2221" s="47" t="n">
        <f aca="false">IF(H2221="",W2220,AVERAGE(L2217:L2221))</f>
        <v>29.4</v>
      </c>
      <c r="X2221" s="48" t="n">
        <f aca="false">IF(I2221="",X2220,AVERAGE(M2217:M2221))</f>
        <v>4.8</v>
      </c>
      <c r="Z2221" s="57" t="str">
        <f aca="false">IF(O2221="","",(IF((MID(O2221,6,1)="."),IF((MID(O2221,5,1)="."),MID(O2221,1,4),MID(O2221,1,5)),MID(O2221,1,6))))</f>
        <v/>
      </c>
      <c r="AA2221" s="55" t="str">
        <f aca="false">IF(O2221="","",IF((MID(O2221,7,1)="M"),(0-MID(O2221,8,3)/10),MID(O2221,8,3)/10))</f>
        <v/>
      </c>
      <c r="AB2221" s="56" t="str">
        <f aca="false">IF(O2221="","",RIGHT(O2221,3)/10)</f>
        <v/>
      </c>
    </row>
    <row r="2222" customFormat="false" ht="14.25" hidden="false" customHeight="false" outlineLevel="0" collapsed="false">
      <c r="B2222" s="34" t="str">
        <f aca="false">IF(H2222=0,"000000",IF(H2222&lt;1000,"000"&amp;H2222,IF(H2222&lt;10000,"00"&amp;H2222,(IF(LEN(H2222)=5,"0"&amp;H2222,H2222)))))</f>
        <v>000000</v>
      </c>
      <c r="C2222" s="3" t="str">
        <f aca="false">LEFT(B2222,2)</f>
        <v>00</v>
      </c>
      <c r="D2222" s="35" t="n">
        <f aca="false">C2222+9+(24*(G2222))</f>
        <v>33</v>
      </c>
      <c r="E2222" s="52" t="str">
        <f aca="false">RIGHT(LEFT(B2222,4),2)</f>
        <v>00</v>
      </c>
      <c r="F2222" s="37" t="n">
        <f aca="false">IF(H2222="",F2221,D2222/24+E2222/24/60)</f>
        <v>2.27083333333333</v>
      </c>
      <c r="G2222" s="4" t="n">
        <f aca="false">IF(H2222="",G2221,IF(H2221&gt;H2222,G2221+1,G2221))</f>
        <v>1</v>
      </c>
      <c r="H2222" s="4"/>
      <c r="I2222" s="39"/>
      <c r="J2222" s="40"/>
      <c r="K2222" s="3"/>
      <c r="L2222" s="41"/>
      <c r="M2222" s="42"/>
      <c r="N2222" s="3"/>
      <c r="O2222" s="3"/>
      <c r="P2222" s="3"/>
      <c r="Q2222" s="3"/>
      <c r="R2222" s="3"/>
      <c r="S2222" s="53"/>
      <c r="U2222" s="45" t="n">
        <f aca="false">IF(H2222="",U2221,AVERAGE(I2218:I2222))</f>
        <v>8.8</v>
      </c>
      <c r="V2222" s="46" t="n">
        <f aca="false">IF(H2222="",V2221,AVERAGE(J2218:J2222))</f>
        <v>-17</v>
      </c>
      <c r="W2222" s="47" t="n">
        <f aca="false">IF(H2222="",W2221,AVERAGE(L2218:L2222))</f>
        <v>29.4</v>
      </c>
      <c r="X2222" s="48" t="n">
        <f aca="false">IF(I2222="",X2221,AVERAGE(M2218:M2222))</f>
        <v>4.8</v>
      </c>
      <c r="Z2222" s="57" t="str">
        <f aca="false">IF(O2222="","",(IF((MID(O2222,6,1)="."),IF((MID(O2222,5,1)="."),MID(O2222,1,4),MID(O2222,1,5)),MID(O2222,1,6))))</f>
        <v/>
      </c>
      <c r="AA2222" s="55" t="str">
        <f aca="false">IF(O2222="","",IF((MID(O2222,7,1)="M"),(0-MID(O2222,8,3)/10),MID(O2222,8,3)/10))</f>
        <v/>
      </c>
      <c r="AB2222" s="56" t="str">
        <f aca="false">IF(O2222="","",RIGHT(O2222,3)/10)</f>
        <v/>
      </c>
    </row>
    <row r="2223" customFormat="false" ht="14.25" hidden="false" customHeight="false" outlineLevel="0" collapsed="false">
      <c r="B2223" s="34" t="str">
        <f aca="false">IF(H2223=0,"000000",IF(H2223&lt;1000,"000"&amp;H2223,IF(H2223&lt;10000,"00"&amp;H2223,(IF(LEN(H2223)=5,"0"&amp;H2223,H2223)))))</f>
        <v>000000</v>
      </c>
      <c r="C2223" s="3" t="str">
        <f aca="false">LEFT(B2223,2)</f>
        <v>00</v>
      </c>
      <c r="D2223" s="35" t="n">
        <f aca="false">C2223+9+(24*(G2223))</f>
        <v>33</v>
      </c>
      <c r="E2223" s="52" t="str">
        <f aca="false">RIGHT(LEFT(B2223,4),2)</f>
        <v>00</v>
      </c>
      <c r="F2223" s="37" t="n">
        <f aca="false">IF(H2223="",F2222,D2223/24+E2223/24/60)</f>
        <v>2.27083333333333</v>
      </c>
      <c r="G2223" s="4" t="n">
        <f aca="false">IF(H2223="",G2222,IF(H2222&gt;H2223,G2222+1,G2222))</f>
        <v>1</v>
      </c>
      <c r="H2223" s="4"/>
      <c r="I2223" s="39"/>
      <c r="J2223" s="40"/>
      <c r="K2223" s="3"/>
      <c r="L2223" s="41"/>
      <c r="M2223" s="42"/>
      <c r="N2223" s="3"/>
      <c r="O2223" s="3"/>
      <c r="P2223" s="3"/>
      <c r="Q2223" s="3"/>
      <c r="R2223" s="3"/>
      <c r="S2223" s="53"/>
      <c r="U2223" s="45" t="n">
        <f aca="false">IF(H2223="",U2222,AVERAGE(I2219:I2223))</f>
        <v>8.8</v>
      </c>
      <c r="V2223" s="46" t="n">
        <f aca="false">IF(H2223="",V2222,AVERAGE(J2219:J2223))</f>
        <v>-17</v>
      </c>
      <c r="W2223" s="47" t="n">
        <f aca="false">IF(H2223="",W2222,AVERAGE(L2219:L2223))</f>
        <v>29.4</v>
      </c>
      <c r="X2223" s="48" t="n">
        <f aca="false">IF(I2223="",X2222,AVERAGE(M2219:M2223))</f>
        <v>4.8</v>
      </c>
      <c r="Z2223" s="57" t="str">
        <f aca="false">IF(O2223="","",(IF((MID(O2223,6,1)="."),IF((MID(O2223,5,1)="."),MID(O2223,1,4),MID(O2223,1,5)),MID(O2223,1,6))))</f>
        <v/>
      </c>
      <c r="AA2223" s="55" t="str">
        <f aca="false">IF(O2223="","",IF((MID(O2223,7,1)="M"),(0-MID(O2223,8,3)/10),MID(O2223,8,3)/10))</f>
        <v/>
      </c>
      <c r="AB2223" s="56" t="str">
        <f aca="false">IF(O2223="","",RIGHT(O2223,3)/10)</f>
        <v/>
      </c>
    </row>
    <row r="2224" customFormat="false" ht="14.25" hidden="false" customHeight="false" outlineLevel="0" collapsed="false">
      <c r="B2224" s="34" t="str">
        <f aca="false">IF(H2224=0,"000000",IF(H2224&lt;1000,"000"&amp;H2224,IF(H2224&lt;10000,"00"&amp;H2224,(IF(LEN(H2224)=5,"0"&amp;H2224,H2224)))))</f>
        <v>000000</v>
      </c>
      <c r="C2224" s="3" t="str">
        <f aca="false">LEFT(B2224,2)</f>
        <v>00</v>
      </c>
      <c r="D2224" s="35" t="n">
        <f aca="false">C2224+9+(24*(G2224))</f>
        <v>33</v>
      </c>
      <c r="E2224" s="52" t="str">
        <f aca="false">RIGHT(LEFT(B2224,4),2)</f>
        <v>00</v>
      </c>
      <c r="F2224" s="37" t="n">
        <f aca="false">IF(H2224="",F2223,D2224/24+E2224/24/60)</f>
        <v>2.27083333333333</v>
      </c>
      <c r="G2224" s="4" t="n">
        <f aca="false">IF(H2224="",G2223,IF(H2223&gt;H2224,G2223+1,G2223))</f>
        <v>1</v>
      </c>
      <c r="H2224" s="4"/>
      <c r="I2224" s="39"/>
      <c r="J2224" s="40"/>
      <c r="K2224" s="3"/>
      <c r="L2224" s="41"/>
      <c r="M2224" s="42"/>
      <c r="N2224" s="3"/>
      <c r="O2224" s="3"/>
      <c r="P2224" s="3"/>
      <c r="Q2224" s="3"/>
      <c r="R2224" s="3"/>
      <c r="S2224" s="53"/>
      <c r="U2224" s="45" t="n">
        <f aca="false">IF(H2224="",U2223,AVERAGE(I2220:I2224))</f>
        <v>8.8</v>
      </c>
      <c r="V2224" s="46" t="n">
        <f aca="false">IF(H2224="",V2223,AVERAGE(J2220:J2224))</f>
        <v>-17</v>
      </c>
      <c r="W2224" s="47" t="n">
        <f aca="false">IF(H2224="",W2223,AVERAGE(L2220:L2224))</f>
        <v>29.4</v>
      </c>
      <c r="X2224" s="48" t="n">
        <f aca="false">IF(I2224="",X2223,AVERAGE(M2220:M2224))</f>
        <v>4.8</v>
      </c>
      <c r="Z2224" s="57" t="str">
        <f aca="false">IF(O2224="","",(IF((MID(O2224,6,1)="."),IF((MID(O2224,5,1)="."),MID(O2224,1,4),MID(O2224,1,5)),MID(O2224,1,6))))</f>
        <v/>
      </c>
      <c r="AA2224" s="55" t="str">
        <f aca="false">IF(O2224="","",IF((MID(O2224,7,1)="M"),(0-MID(O2224,8,3)/10),MID(O2224,8,3)/10))</f>
        <v/>
      </c>
      <c r="AB2224" s="56" t="str">
        <f aca="false">IF(O2224="","",RIGHT(O2224,3)/10)</f>
        <v/>
      </c>
    </row>
    <row r="2225" customFormat="false" ht="14.25" hidden="false" customHeight="false" outlineLevel="0" collapsed="false">
      <c r="B2225" s="34" t="str">
        <f aca="false">IF(H2225=0,"000000",IF(H2225&lt;1000,"000"&amp;H2225,IF(H2225&lt;10000,"00"&amp;H2225,(IF(LEN(H2225)=5,"0"&amp;H2225,H2225)))))</f>
        <v>000000</v>
      </c>
      <c r="C2225" s="3" t="str">
        <f aca="false">LEFT(B2225,2)</f>
        <v>00</v>
      </c>
      <c r="D2225" s="35" t="n">
        <f aca="false">C2225+9+(24*(G2225))</f>
        <v>33</v>
      </c>
      <c r="E2225" s="52" t="str">
        <f aca="false">RIGHT(LEFT(B2225,4),2)</f>
        <v>00</v>
      </c>
      <c r="F2225" s="37" t="n">
        <f aca="false">IF(H2225="",F2224,D2225/24+E2225/24/60)</f>
        <v>2.27083333333333</v>
      </c>
      <c r="G2225" s="4" t="n">
        <f aca="false">IF(H2225="",G2224,IF(H2224&gt;H2225,G2224+1,G2224))</f>
        <v>1</v>
      </c>
      <c r="H2225" s="4"/>
      <c r="I2225" s="39"/>
      <c r="J2225" s="40"/>
      <c r="K2225" s="3"/>
      <c r="L2225" s="41"/>
      <c r="M2225" s="42"/>
      <c r="N2225" s="3"/>
      <c r="O2225" s="3"/>
      <c r="P2225" s="3"/>
      <c r="Q2225" s="3"/>
      <c r="R2225" s="3"/>
      <c r="S2225" s="53"/>
      <c r="U2225" s="45" t="n">
        <f aca="false">IF(H2225="",U2224,AVERAGE(I2221:I2225))</f>
        <v>8.8</v>
      </c>
      <c r="V2225" s="46" t="n">
        <f aca="false">IF(H2225="",V2224,AVERAGE(J2221:J2225))</f>
        <v>-17</v>
      </c>
      <c r="W2225" s="47" t="n">
        <f aca="false">IF(H2225="",W2224,AVERAGE(L2221:L2225))</f>
        <v>29.4</v>
      </c>
      <c r="X2225" s="48" t="n">
        <f aca="false">IF(I2225="",X2224,AVERAGE(M2221:M2225))</f>
        <v>4.8</v>
      </c>
      <c r="Z2225" s="57" t="str">
        <f aca="false">IF(O2225="","",(IF((MID(O2225,6,1)="."),IF((MID(O2225,5,1)="."),MID(O2225,1,4),MID(O2225,1,5)),MID(O2225,1,6))))</f>
        <v/>
      </c>
      <c r="AA2225" s="55" t="str">
        <f aca="false">IF(O2225="","",IF((MID(O2225,7,1)="M"),(0-MID(O2225,8,3)/10),MID(O2225,8,3)/10))</f>
        <v/>
      </c>
      <c r="AB2225" s="56" t="str">
        <f aca="false">IF(O2225="","",RIGHT(O2225,3)/10)</f>
        <v/>
      </c>
    </row>
    <row r="2226" customFormat="false" ht="14.25" hidden="false" customHeight="false" outlineLevel="0" collapsed="false">
      <c r="B2226" s="34" t="str">
        <f aca="false">IF(H2226=0,"000000",IF(H2226&lt;1000,"000"&amp;H2226,IF(H2226&lt;10000,"00"&amp;H2226,(IF(LEN(H2226)=5,"0"&amp;H2226,H2226)))))</f>
        <v>000000</v>
      </c>
      <c r="C2226" s="3" t="str">
        <f aca="false">LEFT(B2226,2)</f>
        <v>00</v>
      </c>
      <c r="D2226" s="35" t="n">
        <f aca="false">C2226+9+(24*(G2226))</f>
        <v>33</v>
      </c>
      <c r="E2226" s="52" t="str">
        <f aca="false">RIGHT(LEFT(B2226,4),2)</f>
        <v>00</v>
      </c>
      <c r="F2226" s="37" t="n">
        <f aca="false">IF(H2226="",F2225,D2226/24+E2226/24/60)</f>
        <v>2.27083333333333</v>
      </c>
      <c r="G2226" s="4" t="n">
        <f aca="false">IF(H2226="",G2225,IF(H2225&gt;H2226,G2225+1,G2225))</f>
        <v>1</v>
      </c>
      <c r="H2226" s="4"/>
      <c r="I2226" s="39"/>
      <c r="J2226" s="40"/>
      <c r="K2226" s="3"/>
      <c r="L2226" s="41"/>
      <c r="M2226" s="42"/>
      <c r="N2226" s="3"/>
      <c r="O2226" s="3"/>
      <c r="P2226" s="3"/>
      <c r="Q2226" s="3"/>
      <c r="R2226" s="3"/>
      <c r="S2226" s="53"/>
      <c r="U2226" s="45" t="n">
        <f aca="false">IF(H2226="",U2225,AVERAGE(I2222:I2226))</f>
        <v>8.8</v>
      </c>
      <c r="V2226" s="46" t="n">
        <f aca="false">IF(H2226="",V2225,AVERAGE(J2222:J2226))</f>
        <v>-17</v>
      </c>
      <c r="W2226" s="47" t="n">
        <f aca="false">IF(H2226="",W2225,AVERAGE(L2222:L2226))</f>
        <v>29.4</v>
      </c>
      <c r="X2226" s="48" t="n">
        <f aca="false">IF(I2226="",X2225,AVERAGE(M2222:M2226))</f>
        <v>4.8</v>
      </c>
      <c r="Z2226" s="57" t="str">
        <f aca="false">IF(O2226="","",(IF((MID(O2226,6,1)="."),IF((MID(O2226,5,1)="."),MID(O2226,1,4),MID(O2226,1,5)),MID(O2226,1,6))))</f>
        <v/>
      </c>
      <c r="AA2226" s="55" t="str">
        <f aca="false">IF(O2226="","",IF((MID(O2226,7,1)="M"),(0-MID(O2226,8,3)/10),MID(O2226,8,3)/10))</f>
        <v/>
      </c>
      <c r="AB2226" s="56" t="str">
        <f aca="false">IF(O2226="","",RIGHT(O2226,3)/10)</f>
        <v/>
      </c>
    </row>
    <row r="2227" customFormat="false" ht="14.25" hidden="false" customHeight="false" outlineLevel="0" collapsed="false">
      <c r="B2227" s="34" t="str">
        <f aca="false">IF(H2227=0,"000000",IF(H2227&lt;1000,"000"&amp;H2227,IF(H2227&lt;10000,"00"&amp;H2227,(IF(LEN(H2227)=5,"0"&amp;H2227,H2227)))))</f>
        <v>000000</v>
      </c>
      <c r="C2227" s="3" t="str">
        <f aca="false">LEFT(B2227,2)</f>
        <v>00</v>
      </c>
      <c r="D2227" s="35" t="n">
        <f aca="false">C2227+9+(24*(G2227))</f>
        <v>33</v>
      </c>
      <c r="E2227" s="52" t="str">
        <f aca="false">RIGHT(LEFT(B2227,4),2)</f>
        <v>00</v>
      </c>
      <c r="F2227" s="37" t="n">
        <f aca="false">IF(H2227="",F2226,D2227/24+E2227/24/60)</f>
        <v>2.27083333333333</v>
      </c>
      <c r="G2227" s="4" t="n">
        <f aca="false">IF(H2227="",G2226,IF(H2226&gt;H2227,G2226+1,G2226))</f>
        <v>1</v>
      </c>
      <c r="H2227" s="4"/>
      <c r="I2227" s="39"/>
      <c r="J2227" s="40"/>
      <c r="K2227" s="3"/>
      <c r="L2227" s="41"/>
      <c r="M2227" s="42"/>
      <c r="N2227" s="3"/>
      <c r="O2227" s="3"/>
      <c r="P2227" s="3"/>
      <c r="Q2227" s="3"/>
      <c r="R2227" s="3"/>
      <c r="S2227" s="53"/>
      <c r="U2227" s="45" t="n">
        <f aca="false">IF(H2227="",U2226,AVERAGE(I2223:I2227))</f>
        <v>8.8</v>
      </c>
      <c r="V2227" s="46" t="n">
        <f aca="false">IF(H2227="",V2226,AVERAGE(J2223:J2227))</f>
        <v>-17</v>
      </c>
      <c r="W2227" s="47" t="n">
        <f aca="false">IF(H2227="",W2226,AVERAGE(L2223:L2227))</f>
        <v>29.4</v>
      </c>
      <c r="X2227" s="48" t="n">
        <f aca="false">IF(I2227="",X2226,AVERAGE(M2223:M2227))</f>
        <v>4.8</v>
      </c>
      <c r="Z2227" s="57" t="str">
        <f aca="false">IF(O2227="","",(IF((MID(O2227,6,1)="."),IF((MID(O2227,5,1)="."),MID(O2227,1,4),MID(O2227,1,5)),MID(O2227,1,6))))</f>
        <v/>
      </c>
      <c r="AA2227" s="55" t="str">
        <f aca="false">IF(O2227="","",IF((MID(O2227,7,1)="M"),(0-MID(O2227,8,3)/10),MID(O2227,8,3)/10))</f>
        <v/>
      </c>
      <c r="AB2227" s="56" t="str">
        <f aca="false">IF(O2227="","",RIGHT(O2227,3)/10)</f>
        <v/>
      </c>
    </row>
    <row r="2228" customFormat="false" ht="14.25" hidden="false" customHeight="false" outlineLevel="0" collapsed="false">
      <c r="B2228" s="34" t="str">
        <f aca="false">IF(H2228=0,"000000",IF(H2228&lt;1000,"000"&amp;H2228,IF(H2228&lt;10000,"00"&amp;H2228,(IF(LEN(H2228)=5,"0"&amp;H2228,H2228)))))</f>
        <v>000000</v>
      </c>
      <c r="C2228" s="3" t="str">
        <f aca="false">LEFT(B2228,2)</f>
        <v>00</v>
      </c>
      <c r="D2228" s="35" t="n">
        <f aca="false">C2228+9+(24*(G2228))</f>
        <v>33</v>
      </c>
      <c r="E2228" s="52" t="str">
        <f aca="false">RIGHT(LEFT(B2228,4),2)</f>
        <v>00</v>
      </c>
      <c r="F2228" s="37" t="n">
        <f aca="false">IF(H2228="",F2227,D2228/24+E2228/24/60)</f>
        <v>2.27083333333333</v>
      </c>
      <c r="G2228" s="4" t="n">
        <f aca="false">IF(H2228="",G2227,IF(H2227&gt;H2228,G2227+1,G2227))</f>
        <v>1</v>
      </c>
      <c r="H2228" s="4"/>
      <c r="I2228" s="39"/>
      <c r="J2228" s="40"/>
      <c r="K2228" s="3"/>
      <c r="L2228" s="41"/>
      <c r="M2228" s="42"/>
      <c r="N2228" s="3"/>
      <c r="O2228" s="3"/>
      <c r="P2228" s="3"/>
      <c r="Q2228" s="3"/>
      <c r="R2228" s="3"/>
      <c r="S2228" s="53"/>
      <c r="U2228" s="45" t="n">
        <f aca="false">IF(H2228="",U2227,AVERAGE(I2224:I2228))</f>
        <v>8.8</v>
      </c>
      <c r="V2228" s="46" t="n">
        <f aca="false">IF(H2228="",V2227,AVERAGE(J2224:J2228))</f>
        <v>-17</v>
      </c>
      <c r="W2228" s="47" t="n">
        <f aca="false">IF(H2228="",W2227,AVERAGE(L2224:L2228))</f>
        <v>29.4</v>
      </c>
      <c r="X2228" s="48" t="n">
        <f aca="false">IF(I2228="",X2227,AVERAGE(M2224:M2228))</f>
        <v>4.8</v>
      </c>
      <c r="Z2228" s="57" t="str">
        <f aca="false">IF(O2228="","",(IF((MID(O2228,6,1)="."),IF((MID(O2228,5,1)="."),MID(O2228,1,4),MID(O2228,1,5)),MID(O2228,1,6))))</f>
        <v/>
      </c>
      <c r="AA2228" s="55" t="str">
        <f aca="false">IF(O2228="","",IF((MID(O2228,7,1)="M"),(0-MID(O2228,8,3)/10),MID(O2228,8,3)/10))</f>
        <v/>
      </c>
      <c r="AB2228" s="56" t="str">
        <f aca="false">IF(O2228="","",RIGHT(O2228,3)/10)</f>
        <v/>
      </c>
    </row>
    <row r="2229" customFormat="false" ht="14.25" hidden="false" customHeight="false" outlineLevel="0" collapsed="false">
      <c r="B2229" s="34" t="str">
        <f aca="false">IF(H2229=0,"000000",IF(H2229&lt;1000,"000"&amp;H2229,IF(H2229&lt;10000,"00"&amp;H2229,(IF(LEN(H2229)=5,"0"&amp;H2229,H2229)))))</f>
        <v>000000</v>
      </c>
      <c r="C2229" s="3" t="str">
        <f aca="false">LEFT(B2229,2)</f>
        <v>00</v>
      </c>
      <c r="D2229" s="35" t="n">
        <f aca="false">C2229+9+(24*(G2229))</f>
        <v>33</v>
      </c>
      <c r="E2229" s="52" t="str">
        <f aca="false">RIGHT(LEFT(B2229,4),2)</f>
        <v>00</v>
      </c>
      <c r="F2229" s="37" t="n">
        <f aca="false">IF(H2229="",F2228,D2229/24+E2229/24/60)</f>
        <v>2.27083333333333</v>
      </c>
      <c r="G2229" s="4" t="n">
        <f aca="false">IF(H2229="",G2228,IF(H2228&gt;H2229,G2228+1,G2228))</f>
        <v>1</v>
      </c>
      <c r="H2229" s="4"/>
      <c r="I2229" s="39"/>
      <c r="J2229" s="40"/>
      <c r="K2229" s="3"/>
      <c r="L2229" s="41"/>
      <c r="M2229" s="42"/>
      <c r="N2229" s="3"/>
      <c r="O2229" s="3"/>
      <c r="P2229" s="3"/>
      <c r="Q2229" s="3"/>
      <c r="R2229" s="3"/>
      <c r="S2229" s="53"/>
      <c r="U2229" s="45" t="n">
        <f aca="false">IF(H2229="",U2228,AVERAGE(I2225:I2229))</f>
        <v>8.8</v>
      </c>
      <c r="V2229" s="46" t="n">
        <f aca="false">IF(H2229="",V2228,AVERAGE(J2225:J2229))</f>
        <v>-17</v>
      </c>
      <c r="W2229" s="47" t="n">
        <f aca="false">IF(H2229="",W2228,AVERAGE(L2225:L2229))</f>
        <v>29.4</v>
      </c>
      <c r="X2229" s="48" t="n">
        <f aca="false">IF(I2229="",X2228,AVERAGE(M2225:M2229))</f>
        <v>4.8</v>
      </c>
      <c r="Z2229" s="57" t="str">
        <f aca="false">IF(O2229="","",(IF((MID(O2229,6,1)="."),IF((MID(O2229,5,1)="."),MID(O2229,1,4),MID(O2229,1,5)),MID(O2229,1,6))))</f>
        <v/>
      </c>
      <c r="AA2229" s="55" t="str">
        <f aca="false">IF(O2229="","",IF((MID(O2229,7,1)="M"),(0-MID(O2229,8,3)/10),MID(O2229,8,3)/10))</f>
        <v/>
      </c>
      <c r="AB2229" s="56" t="str">
        <f aca="false">IF(O2229="","",RIGHT(O2229,3)/10)</f>
        <v/>
      </c>
    </row>
    <row r="2230" customFormat="false" ht="14.25" hidden="false" customHeight="false" outlineLevel="0" collapsed="false">
      <c r="B2230" s="34" t="str">
        <f aca="false">IF(H2230=0,"000000",IF(H2230&lt;1000,"000"&amp;H2230,IF(H2230&lt;10000,"00"&amp;H2230,(IF(LEN(H2230)=5,"0"&amp;H2230,H2230)))))</f>
        <v>000000</v>
      </c>
      <c r="C2230" s="3" t="str">
        <f aca="false">LEFT(B2230,2)</f>
        <v>00</v>
      </c>
      <c r="D2230" s="35" t="n">
        <f aca="false">C2230+9+(24*(G2230))</f>
        <v>33</v>
      </c>
      <c r="E2230" s="52" t="str">
        <f aca="false">RIGHT(LEFT(B2230,4),2)</f>
        <v>00</v>
      </c>
      <c r="F2230" s="37" t="n">
        <f aca="false">IF(H2230="",F2229,D2230/24+E2230/24/60)</f>
        <v>2.27083333333333</v>
      </c>
      <c r="G2230" s="4" t="n">
        <f aca="false">IF(H2230="",G2229,IF(H2229&gt;H2230,G2229+1,G2229))</f>
        <v>1</v>
      </c>
      <c r="H2230" s="4"/>
      <c r="I2230" s="39"/>
      <c r="J2230" s="40"/>
      <c r="K2230" s="3"/>
      <c r="L2230" s="41"/>
      <c r="M2230" s="42"/>
      <c r="N2230" s="3"/>
      <c r="O2230" s="3"/>
      <c r="P2230" s="3"/>
      <c r="Q2230" s="3"/>
      <c r="R2230" s="3"/>
      <c r="S2230" s="53"/>
      <c r="U2230" s="45" t="n">
        <f aca="false">IF(H2230="",U2229,AVERAGE(I2226:I2230))</f>
        <v>8.8</v>
      </c>
      <c r="V2230" s="46" t="n">
        <f aca="false">IF(H2230="",V2229,AVERAGE(J2226:J2230))</f>
        <v>-17</v>
      </c>
      <c r="W2230" s="47" t="n">
        <f aca="false">IF(H2230="",W2229,AVERAGE(L2226:L2230))</f>
        <v>29.4</v>
      </c>
      <c r="X2230" s="48" t="n">
        <f aca="false">IF(I2230="",X2229,AVERAGE(M2226:M2230))</f>
        <v>4.8</v>
      </c>
      <c r="Z2230" s="57" t="str">
        <f aca="false">IF(O2230="","",(IF((MID(O2230,6,1)="."),IF((MID(O2230,5,1)="."),MID(O2230,1,4),MID(O2230,1,5)),MID(O2230,1,6))))</f>
        <v/>
      </c>
      <c r="AA2230" s="55" t="str">
        <f aca="false">IF(O2230="","",IF((MID(O2230,7,1)="M"),(0-MID(O2230,8,3)/10),MID(O2230,8,3)/10))</f>
        <v/>
      </c>
      <c r="AB2230" s="56" t="str">
        <f aca="false">IF(O2230="","",RIGHT(O2230,3)/10)</f>
        <v/>
      </c>
    </row>
    <row r="2231" customFormat="false" ht="14.25" hidden="false" customHeight="false" outlineLevel="0" collapsed="false">
      <c r="B2231" s="34" t="str">
        <f aca="false">IF(H2231=0,"000000",IF(H2231&lt;1000,"000"&amp;H2231,IF(H2231&lt;10000,"00"&amp;H2231,(IF(LEN(H2231)=5,"0"&amp;H2231,H2231)))))</f>
        <v>000000</v>
      </c>
      <c r="C2231" s="3" t="str">
        <f aca="false">LEFT(B2231,2)</f>
        <v>00</v>
      </c>
      <c r="D2231" s="35" t="n">
        <f aca="false">C2231+9+(24*(G2231))</f>
        <v>33</v>
      </c>
      <c r="E2231" s="52" t="str">
        <f aca="false">RIGHT(LEFT(B2231,4),2)</f>
        <v>00</v>
      </c>
      <c r="F2231" s="37" t="n">
        <f aca="false">IF(H2231="",F2230,D2231/24+E2231/24/60)</f>
        <v>2.27083333333333</v>
      </c>
      <c r="G2231" s="4" t="n">
        <f aca="false">IF(H2231="",G2230,IF(H2230&gt;H2231,G2230+1,G2230))</f>
        <v>1</v>
      </c>
      <c r="H2231" s="4"/>
      <c r="I2231" s="39"/>
      <c r="J2231" s="40"/>
      <c r="K2231" s="3"/>
      <c r="L2231" s="41"/>
      <c r="M2231" s="42"/>
      <c r="N2231" s="3"/>
      <c r="O2231" s="3"/>
      <c r="P2231" s="3"/>
      <c r="Q2231" s="3"/>
      <c r="R2231" s="3"/>
      <c r="S2231" s="53"/>
      <c r="U2231" s="45" t="n">
        <f aca="false">IF(H2231="",U2230,AVERAGE(I2227:I2231))</f>
        <v>8.8</v>
      </c>
      <c r="V2231" s="46" t="n">
        <f aca="false">IF(H2231="",V2230,AVERAGE(J2227:J2231))</f>
        <v>-17</v>
      </c>
      <c r="W2231" s="47" t="n">
        <f aca="false">IF(H2231="",W2230,AVERAGE(L2227:L2231))</f>
        <v>29.4</v>
      </c>
      <c r="X2231" s="48" t="n">
        <f aca="false">IF(I2231="",X2230,AVERAGE(M2227:M2231))</f>
        <v>4.8</v>
      </c>
      <c r="Z2231" s="57" t="str">
        <f aca="false">IF(O2231="","",(IF((MID(O2231,6,1)="."),IF((MID(O2231,5,1)="."),MID(O2231,1,4),MID(O2231,1,5)),MID(O2231,1,6))))</f>
        <v/>
      </c>
      <c r="AA2231" s="55" t="str">
        <f aca="false">IF(O2231="","",IF((MID(O2231,7,1)="M"),(0-MID(O2231,8,3)/10),MID(O2231,8,3)/10))</f>
        <v/>
      </c>
      <c r="AB2231" s="56" t="str">
        <f aca="false">IF(O2231="","",RIGHT(O2231,3)/10)</f>
        <v/>
      </c>
    </row>
    <row r="2232" customFormat="false" ht="14.25" hidden="false" customHeight="false" outlineLevel="0" collapsed="false">
      <c r="B2232" s="34" t="str">
        <f aca="false">IF(H2232=0,"000000",IF(H2232&lt;1000,"000"&amp;H2232,IF(H2232&lt;10000,"00"&amp;H2232,(IF(LEN(H2232)=5,"0"&amp;H2232,H2232)))))</f>
        <v>000000</v>
      </c>
      <c r="C2232" s="3" t="str">
        <f aca="false">LEFT(B2232,2)</f>
        <v>00</v>
      </c>
      <c r="D2232" s="35" t="n">
        <f aca="false">C2232+9+(24*(G2232))</f>
        <v>33</v>
      </c>
      <c r="E2232" s="52" t="str">
        <f aca="false">RIGHT(LEFT(B2232,4),2)</f>
        <v>00</v>
      </c>
      <c r="F2232" s="37" t="n">
        <f aca="false">IF(H2232="",F2231,D2232/24+E2232/24/60)</f>
        <v>2.27083333333333</v>
      </c>
      <c r="G2232" s="4" t="n">
        <f aca="false">IF(H2232="",G2231,IF(H2231&gt;H2232,G2231+1,G2231))</f>
        <v>1</v>
      </c>
      <c r="H2232" s="4"/>
      <c r="I2232" s="39"/>
      <c r="J2232" s="40"/>
      <c r="K2232" s="3"/>
      <c r="L2232" s="41"/>
      <c r="M2232" s="42"/>
      <c r="N2232" s="3"/>
      <c r="O2232" s="3"/>
      <c r="P2232" s="3"/>
      <c r="Q2232" s="3"/>
      <c r="R2232" s="3"/>
      <c r="S2232" s="53"/>
      <c r="U2232" s="45" t="n">
        <f aca="false">IF(H2232="",U2231,AVERAGE(I2228:I2232))</f>
        <v>8.8</v>
      </c>
      <c r="V2232" s="46" t="n">
        <f aca="false">IF(H2232="",V2231,AVERAGE(J2228:J2232))</f>
        <v>-17</v>
      </c>
      <c r="W2232" s="47" t="n">
        <f aca="false">IF(H2232="",W2231,AVERAGE(L2228:L2232))</f>
        <v>29.4</v>
      </c>
      <c r="X2232" s="48" t="n">
        <f aca="false">IF(I2232="",X2231,AVERAGE(M2228:M2232))</f>
        <v>4.8</v>
      </c>
      <c r="Z2232" s="57" t="str">
        <f aca="false">IF(O2232="","",(IF((MID(O2232,6,1)="."),IF((MID(O2232,5,1)="."),MID(O2232,1,4),MID(O2232,1,5)),MID(O2232,1,6))))</f>
        <v/>
      </c>
      <c r="AA2232" s="55" t="str">
        <f aca="false">IF(O2232="","",IF((MID(O2232,7,1)="M"),(0-MID(O2232,8,3)/10),MID(O2232,8,3)/10))</f>
        <v/>
      </c>
      <c r="AB2232" s="56" t="str">
        <f aca="false">IF(O2232="","",RIGHT(O2232,3)/10)</f>
        <v/>
      </c>
    </row>
    <row r="2233" customFormat="false" ht="14.25" hidden="false" customHeight="false" outlineLevel="0" collapsed="false">
      <c r="B2233" s="34" t="str">
        <f aca="false">IF(H2233=0,"000000",IF(H2233&lt;1000,"000"&amp;H2233,IF(H2233&lt;10000,"00"&amp;H2233,(IF(LEN(H2233)=5,"0"&amp;H2233,H2233)))))</f>
        <v>000000</v>
      </c>
      <c r="C2233" s="3" t="str">
        <f aca="false">LEFT(B2233,2)</f>
        <v>00</v>
      </c>
      <c r="D2233" s="35" t="n">
        <f aca="false">C2233+9+(24*(G2233))</f>
        <v>33</v>
      </c>
      <c r="E2233" s="52" t="str">
        <f aca="false">RIGHT(LEFT(B2233,4),2)</f>
        <v>00</v>
      </c>
      <c r="F2233" s="37" t="n">
        <f aca="false">IF(H2233="",F2232,D2233/24+E2233/24/60)</f>
        <v>2.27083333333333</v>
      </c>
      <c r="G2233" s="4" t="n">
        <f aca="false">IF(H2233="",G2232,IF(H2232&gt;H2233,G2232+1,G2232))</f>
        <v>1</v>
      </c>
      <c r="H2233" s="4"/>
      <c r="I2233" s="39"/>
      <c r="J2233" s="40"/>
      <c r="K2233" s="3"/>
      <c r="L2233" s="41"/>
      <c r="M2233" s="42"/>
      <c r="N2233" s="3"/>
      <c r="O2233" s="3"/>
      <c r="P2233" s="3"/>
      <c r="Q2233" s="3"/>
      <c r="R2233" s="3"/>
      <c r="S2233" s="53"/>
      <c r="U2233" s="45" t="n">
        <f aca="false">IF(H2233="",U2232,AVERAGE(I2229:I2233))</f>
        <v>8.8</v>
      </c>
      <c r="V2233" s="46" t="n">
        <f aca="false">IF(H2233="",V2232,AVERAGE(J2229:J2233))</f>
        <v>-17</v>
      </c>
      <c r="W2233" s="47" t="n">
        <f aca="false">IF(H2233="",W2232,AVERAGE(L2229:L2233))</f>
        <v>29.4</v>
      </c>
      <c r="X2233" s="48" t="n">
        <f aca="false">IF(I2233="",X2232,AVERAGE(M2229:M2233))</f>
        <v>4.8</v>
      </c>
      <c r="Z2233" s="57" t="str">
        <f aca="false">IF(O2233="","",(IF((MID(O2233,6,1)="."),IF((MID(O2233,5,1)="."),MID(O2233,1,4),MID(O2233,1,5)),MID(O2233,1,6))))</f>
        <v/>
      </c>
      <c r="AA2233" s="55" t="str">
        <f aca="false">IF(O2233="","",IF((MID(O2233,7,1)="M"),(0-MID(O2233,8,3)/10),MID(O2233,8,3)/10))</f>
        <v/>
      </c>
      <c r="AB2233" s="56" t="str">
        <f aca="false">IF(O2233="","",RIGHT(O2233,3)/10)</f>
        <v/>
      </c>
    </row>
    <row r="2234" customFormat="false" ht="14.25" hidden="false" customHeight="false" outlineLevel="0" collapsed="false">
      <c r="B2234" s="34" t="str">
        <f aca="false">IF(H2234=0,"000000",IF(H2234&lt;1000,"000"&amp;H2234,IF(H2234&lt;10000,"00"&amp;H2234,(IF(LEN(H2234)=5,"0"&amp;H2234,H2234)))))</f>
        <v>000000</v>
      </c>
      <c r="C2234" s="3" t="str">
        <f aca="false">LEFT(B2234,2)</f>
        <v>00</v>
      </c>
      <c r="D2234" s="35" t="n">
        <f aca="false">C2234+9+(24*(G2234))</f>
        <v>33</v>
      </c>
      <c r="E2234" s="52" t="str">
        <f aca="false">RIGHT(LEFT(B2234,4),2)</f>
        <v>00</v>
      </c>
      <c r="F2234" s="37" t="n">
        <f aca="false">IF(H2234="",F2233,D2234/24+E2234/24/60)</f>
        <v>2.27083333333333</v>
      </c>
      <c r="G2234" s="4" t="n">
        <f aca="false">IF(H2234="",G2233,IF(H2233&gt;H2234,G2233+1,G2233))</f>
        <v>1</v>
      </c>
      <c r="H2234" s="4"/>
      <c r="I2234" s="39"/>
      <c r="J2234" s="40"/>
      <c r="K2234" s="3"/>
      <c r="L2234" s="41"/>
      <c r="M2234" s="42"/>
      <c r="N2234" s="3"/>
      <c r="O2234" s="3"/>
      <c r="P2234" s="3"/>
      <c r="Q2234" s="3"/>
      <c r="R2234" s="3"/>
      <c r="S2234" s="53"/>
      <c r="U2234" s="45" t="n">
        <f aca="false">IF(H2234="",U2233,AVERAGE(I2230:I2234))</f>
        <v>8.8</v>
      </c>
      <c r="V2234" s="46" t="n">
        <f aca="false">IF(H2234="",V2233,AVERAGE(J2230:J2234))</f>
        <v>-17</v>
      </c>
      <c r="W2234" s="47" t="n">
        <f aca="false">IF(H2234="",W2233,AVERAGE(L2230:L2234))</f>
        <v>29.4</v>
      </c>
      <c r="X2234" s="48" t="n">
        <f aca="false">IF(I2234="",X2233,AVERAGE(M2230:M2234))</f>
        <v>4.8</v>
      </c>
      <c r="Z2234" s="57" t="str">
        <f aca="false">IF(O2234="","",(IF((MID(O2234,6,1)="."),IF((MID(O2234,5,1)="."),MID(O2234,1,4),MID(O2234,1,5)),MID(O2234,1,6))))</f>
        <v/>
      </c>
      <c r="AA2234" s="55" t="str">
        <f aca="false">IF(O2234="","",IF((MID(O2234,7,1)="M"),(0-MID(O2234,8,3)/10),MID(O2234,8,3)/10))</f>
        <v/>
      </c>
      <c r="AB2234" s="56" t="str">
        <f aca="false">IF(O2234="","",RIGHT(O2234,3)/10)</f>
        <v/>
      </c>
    </row>
    <row r="2235" customFormat="false" ht="14.25" hidden="false" customHeight="false" outlineLevel="0" collapsed="false">
      <c r="B2235" s="34" t="str">
        <f aca="false">IF(H2235=0,"000000",IF(H2235&lt;1000,"000"&amp;H2235,IF(H2235&lt;10000,"00"&amp;H2235,(IF(LEN(H2235)=5,"0"&amp;H2235,H2235)))))</f>
        <v>000000</v>
      </c>
      <c r="C2235" s="3" t="str">
        <f aca="false">LEFT(B2235,2)</f>
        <v>00</v>
      </c>
      <c r="D2235" s="35" t="n">
        <f aca="false">C2235+9+(24*(G2235))</f>
        <v>33</v>
      </c>
      <c r="E2235" s="52" t="str">
        <f aca="false">RIGHT(LEFT(B2235,4),2)</f>
        <v>00</v>
      </c>
      <c r="F2235" s="37" t="n">
        <f aca="false">IF(H2235="",F2234,D2235/24+E2235/24/60)</f>
        <v>2.27083333333333</v>
      </c>
      <c r="G2235" s="4" t="n">
        <f aca="false">IF(H2235="",G2234,IF(H2234&gt;H2235,G2234+1,G2234))</f>
        <v>1</v>
      </c>
      <c r="H2235" s="4"/>
      <c r="I2235" s="39"/>
      <c r="J2235" s="40"/>
      <c r="K2235" s="3"/>
      <c r="L2235" s="41"/>
      <c r="M2235" s="42"/>
      <c r="N2235" s="3"/>
      <c r="O2235" s="3"/>
      <c r="P2235" s="3"/>
      <c r="Q2235" s="3"/>
      <c r="R2235" s="3"/>
      <c r="S2235" s="53"/>
      <c r="U2235" s="45" t="n">
        <f aca="false">IF(H2235="",U2234,AVERAGE(I2231:I2235))</f>
        <v>8.8</v>
      </c>
      <c r="V2235" s="46" t="n">
        <f aca="false">IF(H2235="",V2234,AVERAGE(J2231:J2235))</f>
        <v>-17</v>
      </c>
      <c r="W2235" s="47" t="n">
        <f aca="false">IF(H2235="",W2234,AVERAGE(L2231:L2235))</f>
        <v>29.4</v>
      </c>
      <c r="X2235" s="48" t="n">
        <f aca="false">IF(I2235="",X2234,AVERAGE(M2231:M2235))</f>
        <v>4.8</v>
      </c>
      <c r="Z2235" s="57" t="str">
        <f aca="false">IF(O2235="","",(IF((MID(O2235,6,1)="."),IF((MID(O2235,5,1)="."),MID(O2235,1,4),MID(O2235,1,5)),MID(O2235,1,6))))</f>
        <v/>
      </c>
      <c r="AA2235" s="55" t="str">
        <f aca="false">IF(O2235="","",IF((MID(O2235,7,1)="M"),(0-MID(O2235,8,3)/10),MID(O2235,8,3)/10))</f>
        <v/>
      </c>
      <c r="AB2235" s="56" t="str">
        <f aca="false">IF(O2235="","",RIGHT(O2235,3)/10)</f>
        <v/>
      </c>
    </row>
    <row r="2236" customFormat="false" ht="14.25" hidden="false" customHeight="false" outlineLevel="0" collapsed="false">
      <c r="B2236" s="34" t="str">
        <f aca="false">IF(H2236=0,"000000",IF(H2236&lt;1000,"000"&amp;H2236,IF(H2236&lt;10000,"00"&amp;H2236,(IF(LEN(H2236)=5,"0"&amp;H2236,H2236)))))</f>
        <v>000000</v>
      </c>
      <c r="C2236" s="3" t="str">
        <f aca="false">LEFT(B2236,2)</f>
        <v>00</v>
      </c>
      <c r="D2236" s="35" t="n">
        <f aca="false">C2236+9+(24*(G2236))</f>
        <v>33</v>
      </c>
      <c r="E2236" s="52" t="str">
        <f aca="false">RIGHT(LEFT(B2236,4),2)</f>
        <v>00</v>
      </c>
      <c r="F2236" s="37" t="n">
        <f aca="false">IF(H2236="",F2235,D2236/24+E2236/24/60)</f>
        <v>2.27083333333333</v>
      </c>
      <c r="G2236" s="4" t="n">
        <f aca="false">IF(H2236="",G2235,IF(H2235&gt;H2236,G2235+1,G2235))</f>
        <v>1</v>
      </c>
      <c r="H2236" s="4"/>
      <c r="I2236" s="39"/>
      <c r="J2236" s="40"/>
      <c r="K2236" s="3"/>
      <c r="L2236" s="41"/>
      <c r="M2236" s="42"/>
      <c r="N2236" s="3"/>
      <c r="O2236" s="3"/>
      <c r="P2236" s="3"/>
      <c r="Q2236" s="3"/>
      <c r="R2236" s="3"/>
      <c r="S2236" s="53"/>
      <c r="U2236" s="45" t="n">
        <f aca="false">IF(H2236="",U2235,AVERAGE(I2232:I2236))</f>
        <v>8.8</v>
      </c>
      <c r="V2236" s="46" t="n">
        <f aca="false">IF(H2236="",V2235,AVERAGE(J2232:J2236))</f>
        <v>-17</v>
      </c>
      <c r="W2236" s="47" t="n">
        <f aca="false">IF(H2236="",W2235,AVERAGE(L2232:L2236))</f>
        <v>29.4</v>
      </c>
      <c r="X2236" s="48" t="n">
        <f aca="false">IF(I2236="",X2235,AVERAGE(M2232:M2236))</f>
        <v>4.8</v>
      </c>
      <c r="Z2236" s="57" t="str">
        <f aca="false">IF(O2236="","",(IF((MID(O2236,6,1)="."),IF((MID(O2236,5,1)="."),MID(O2236,1,4),MID(O2236,1,5)),MID(O2236,1,6))))</f>
        <v/>
      </c>
      <c r="AA2236" s="55" t="str">
        <f aca="false">IF(O2236="","",IF((MID(O2236,7,1)="M"),(0-MID(O2236,8,3)/10),MID(O2236,8,3)/10))</f>
        <v/>
      </c>
      <c r="AB2236" s="56" t="str">
        <f aca="false">IF(O2236="","",RIGHT(O2236,3)/10)</f>
        <v/>
      </c>
    </row>
    <row r="2237" customFormat="false" ht="14.25" hidden="false" customHeight="false" outlineLevel="0" collapsed="false">
      <c r="B2237" s="34" t="str">
        <f aca="false">IF(H2237=0,"000000",IF(H2237&lt;1000,"000"&amp;H2237,IF(H2237&lt;10000,"00"&amp;H2237,(IF(LEN(H2237)=5,"0"&amp;H2237,H2237)))))</f>
        <v>000000</v>
      </c>
      <c r="C2237" s="3" t="str">
        <f aca="false">LEFT(B2237,2)</f>
        <v>00</v>
      </c>
      <c r="D2237" s="35" t="n">
        <f aca="false">C2237+9+(24*(G2237))</f>
        <v>33</v>
      </c>
      <c r="E2237" s="52" t="str">
        <f aca="false">RIGHT(LEFT(B2237,4),2)</f>
        <v>00</v>
      </c>
      <c r="F2237" s="37" t="n">
        <f aca="false">IF(H2237="",F2236,D2237/24+E2237/24/60)</f>
        <v>2.27083333333333</v>
      </c>
      <c r="G2237" s="4" t="n">
        <f aca="false">IF(H2237="",G2236,IF(H2236&gt;H2237,G2236+1,G2236))</f>
        <v>1</v>
      </c>
      <c r="H2237" s="4"/>
      <c r="I2237" s="39"/>
      <c r="J2237" s="40"/>
      <c r="K2237" s="3"/>
      <c r="L2237" s="41"/>
      <c r="M2237" s="42"/>
      <c r="N2237" s="3"/>
      <c r="O2237" s="3"/>
      <c r="P2237" s="3"/>
      <c r="Q2237" s="3"/>
      <c r="R2237" s="3"/>
      <c r="S2237" s="53"/>
      <c r="U2237" s="45" t="n">
        <f aca="false">IF(H2237="",U2236,AVERAGE(I2233:I2237))</f>
        <v>8.8</v>
      </c>
      <c r="V2237" s="46" t="n">
        <f aca="false">IF(H2237="",V2236,AVERAGE(J2233:J2237))</f>
        <v>-17</v>
      </c>
      <c r="W2237" s="47" t="n">
        <f aca="false">IF(H2237="",W2236,AVERAGE(L2233:L2237))</f>
        <v>29.4</v>
      </c>
      <c r="X2237" s="48" t="n">
        <f aca="false">IF(I2237="",X2236,AVERAGE(M2233:M2237))</f>
        <v>4.8</v>
      </c>
      <c r="Z2237" s="57" t="str">
        <f aca="false">IF(O2237="","",(IF((MID(O2237,6,1)="."),IF((MID(O2237,5,1)="."),MID(O2237,1,4),MID(O2237,1,5)),MID(O2237,1,6))))</f>
        <v/>
      </c>
      <c r="AA2237" s="55" t="str">
        <f aca="false">IF(O2237="","",IF((MID(O2237,7,1)="M"),(0-MID(O2237,8,3)/10),MID(O2237,8,3)/10))</f>
        <v/>
      </c>
      <c r="AB2237" s="56" t="str">
        <f aca="false">IF(O2237="","",RIGHT(O2237,3)/10)</f>
        <v/>
      </c>
    </row>
    <row r="2238" customFormat="false" ht="14.25" hidden="false" customHeight="false" outlineLevel="0" collapsed="false">
      <c r="B2238" s="34" t="str">
        <f aca="false">IF(H2238=0,"000000",IF(H2238&lt;1000,"000"&amp;H2238,IF(H2238&lt;10000,"00"&amp;H2238,(IF(LEN(H2238)=5,"0"&amp;H2238,H2238)))))</f>
        <v>000000</v>
      </c>
      <c r="C2238" s="3" t="str">
        <f aca="false">LEFT(B2238,2)</f>
        <v>00</v>
      </c>
      <c r="D2238" s="35" t="n">
        <f aca="false">C2238+9+(24*(G2238))</f>
        <v>33</v>
      </c>
      <c r="E2238" s="52" t="str">
        <f aca="false">RIGHT(LEFT(B2238,4),2)</f>
        <v>00</v>
      </c>
      <c r="F2238" s="37" t="n">
        <f aca="false">IF(H2238="",F2237,D2238/24+E2238/24/60)</f>
        <v>2.27083333333333</v>
      </c>
      <c r="G2238" s="4" t="n">
        <f aca="false">IF(H2238="",G2237,IF(H2237&gt;H2238,G2237+1,G2237))</f>
        <v>1</v>
      </c>
      <c r="H2238" s="4"/>
      <c r="I2238" s="39"/>
      <c r="J2238" s="40"/>
      <c r="K2238" s="3"/>
      <c r="L2238" s="41"/>
      <c r="M2238" s="42"/>
      <c r="N2238" s="3"/>
      <c r="O2238" s="3"/>
      <c r="P2238" s="3"/>
      <c r="Q2238" s="3"/>
      <c r="R2238" s="3"/>
      <c r="S2238" s="53"/>
      <c r="U2238" s="45" t="n">
        <f aca="false">IF(H2238="",U2237,AVERAGE(I2234:I2238))</f>
        <v>8.8</v>
      </c>
      <c r="V2238" s="46" t="n">
        <f aca="false">IF(H2238="",V2237,AVERAGE(J2234:J2238))</f>
        <v>-17</v>
      </c>
      <c r="W2238" s="47" t="n">
        <f aca="false">IF(H2238="",W2237,AVERAGE(L2234:L2238))</f>
        <v>29.4</v>
      </c>
      <c r="X2238" s="48" t="n">
        <f aca="false">IF(I2238="",X2237,AVERAGE(M2234:M2238))</f>
        <v>4.8</v>
      </c>
      <c r="Z2238" s="57" t="str">
        <f aca="false">IF(O2238="","",(IF((MID(O2238,6,1)="."),IF((MID(O2238,5,1)="."),MID(O2238,1,4),MID(O2238,1,5)),MID(O2238,1,6))))</f>
        <v/>
      </c>
      <c r="AA2238" s="55" t="str">
        <f aca="false">IF(O2238="","",IF((MID(O2238,7,1)="M"),(0-MID(O2238,8,3)/10),MID(O2238,8,3)/10))</f>
        <v/>
      </c>
      <c r="AB2238" s="56" t="str">
        <f aca="false">IF(O2238="","",RIGHT(O2238,3)/10)</f>
        <v/>
      </c>
    </row>
    <row r="2239" customFormat="false" ht="14.25" hidden="false" customHeight="false" outlineLevel="0" collapsed="false">
      <c r="B2239" s="34" t="str">
        <f aca="false">IF(H2239=0,"000000",IF(H2239&lt;1000,"000"&amp;H2239,IF(H2239&lt;10000,"00"&amp;H2239,(IF(LEN(H2239)=5,"0"&amp;H2239,H2239)))))</f>
        <v>000000</v>
      </c>
      <c r="C2239" s="3" t="str">
        <f aca="false">LEFT(B2239,2)</f>
        <v>00</v>
      </c>
      <c r="D2239" s="35" t="n">
        <f aca="false">C2239+9+(24*(G2239))</f>
        <v>33</v>
      </c>
      <c r="E2239" s="52" t="str">
        <f aca="false">RIGHT(LEFT(B2239,4),2)</f>
        <v>00</v>
      </c>
      <c r="F2239" s="37" t="n">
        <f aca="false">IF(H2239="",F2238,D2239/24+E2239/24/60)</f>
        <v>2.27083333333333</v>
      </c>
      <c r="G2239" s="4" t="n">
        <f aca="false">IF(H2239="",G2238,IF(H2238&gt;H2239,G2238+1,G2238))</f>
        <v>1</v>
      </c>
      <c r="H2239" s="4"/>
      <c r="I2239" s="39"/>
      <c r="J2239" s="40"/>
      <c r="K2239" s="3"/>
      <c r="L2239" s="41"/>
      <c r="M2239" s="42"/>
      <c r="N2239" s="3"/>
      <c r="O2239" s="3"/>
      <c r="P2239" s="3"/>
      <c r="Q2239" s="3"/>
      <c r="R2239" s="3"/>
      <c r="S2239" s="53"/>
      <c r="U2239" s="45" t="n">
        <f aca="false">IF(H2239="",U2238,AVERAGE(I2235:I2239))</f>
        <v>8.8</v>
      </c>
      <c r="V2239" s="46" t="n">
        <f aca="false">IF(H2239="",V2238,AVERAGE(J2235:J2239))</f>
        <v>-17</v>
      </c>
      <c r="W2239" s="47" t="n">
        <f aca="false">IF(H2239="",W2238,AVERAGE(L2235:L2239))</f>
        <v>29.4</v>
      </c>
      <c r="X2239" s="48" t="n">
        <f aca="false">IF(I2239="",X2238,AVERAGE(M2235:M2239))</f>
        <v>4.8</v>
      </c>
      <c r="Z2239" s="57" t="str">
        <f aca="false">IF(O2239="","",(IF((MID(O2239,6,1)="."),IF((MID(O2239,5,1)="."),MID(O2239,1,4),MID(O2239,1,5)),MID(O2239,1,6))))</f>
        <v/>
      </c>
      <c r="AA2239" s="55" t="str">
        <f aca="false">IF(O2239="","",IF((MID(O2239,7,1)="M"),(0-MID(O2239,8,3)/10),MID(O2239,8,3)/10))</f>
        <v/>
      </c>
      <c r="AB2239" s="56" t="str">
        <f aca="false">IF(O2239="","",RIGHT(O2239,3)/10)</f>
        <v/>
      </c>
    </row>
    <row r="2240" customFormat="false" ht="14.25" hidden="false" customHeight="false" outlineLevel="0" collapsed="false">
      <c r="B2240" s="34" t="str">
        <f aca="false">IF(H2240=0,"000000",IF(H2240&lt;1000,"000"&amp;H2240,IF(H2240&lt;10000,"00"&amp;H2240,(IF(LEN(H2240)=5,"0"&amp;H2240,H2240)))))</f>
        <v>000000</v>
      </c>
      <c r="C2240" s="3" t="str">
        <f aca="false">LEFT(B2240,2)</f>
        <v>00</v>
      </c>
      <c r="D2240" s="35" t="n">
        <f aca="false">C2240+9+(24*(G2240))</f>
        <v>33</v>
      </c>
      <c r="E2240" s="52" t="str">
        <f aca="false">RIGHT(LEFT(B2240,4),2)</f>
        <v>00</v>
      </c>
      <c r="F2240" s="37" t="n">
        <f aca="false">IF(H2240="",F2239,D2240/24+E2240/24/60)</f>
        <v>2.27083333333333</v>
      </c>
      <c r="G2240" s="4" t="n">
        <f aca="false">IF(H2240="",G2239,IF(H2239&gt;H2240,G2239+1,G2239))</f>
        <v>1</v>
      </c>
      <c r="H2240" s="4"/>
      <c r="I2240" s="39"/>
      <c r="J2240" s="40"/>
      <c r="K2240" s="3"/>
      <c r="L2240" s="41"/>
      <c r="M2240" s="42"/>
      <c r="N2240" s="3"/>
      <c r="O2240" s="3"/>
      <c r="P2240" s="3"/>
      <c r="Q2240" s="3"/>
      <c r="R2240" s="3"/>
      <c r="S2240" s="53"/>
      <c r="U2240" s="45" t="n">
        <f aca="false">IF(H2240="",U2239,AVERAGE(I2236:I2240))</f>
        <v>8.8</v>
      </c>
      <c r="V2240" s="46" t="n">
        <f aca="false">IF(H2240="",V2239,AVERAGE(J2236:J2240))</f>
        <v>-17</v>
      </c>
      <c r="W2240" s="47" t="n">
        <f aca="false">IF(H2240="",W2239,AVERAGE(L2236:L2240))</f>
        <v>29.4</v>
      </c>
      <c r="X2240" s="48" t="n">
        <f aca="false">IF(I2240="",X2239,AVERAGE(M2236:M2240))</f>
        <v>4.8</v>
      </c>
      <c r="Z2240" s="57" t="str">
        <f aca="false">IF(O2240="","",(IF((MID(O2240,6,1)="."),IF((MID(O2240,5,1)="."),MID(O2240,1,4),MID(O2240,1,5)),MID(O2240,1,6))))</f>
        <v/>
      </c>
      <c r="AA2240" s="55" t="str">
        <f aca="false">IF(O2240="","",IF((MID(O2240,7,1)="M"),(0-MID(O2240,8,3)/10),MID(O2240,8,3)/10))</f>
        <v/>
      </c>
      <c r="AB2240" s="56" t="str">
        <f aca="false">IF(O2240="","",RIGHT(O2240,3)/10)</f>
        <v/>
      </c>
    </row>
    <row r="2241" customFormat="false" ht="14.25" hidden="false" customHeight="false" outlineLevel="0" collapsed="false">
      <c r="B2241" s="34" t="str">
        <f aca="false">IF(H2241=0,"000000",IF(H2241&lt;1000,"000"&amp;H2241,IF(H2241&lt;10000,"00"&amp;H2241,(IF(LEN(H2241)=5,"0"&amp;H2241,H2241)))))</f>
        <v>000000</v>
      </c>
      <c r="C2241" s="3" t="str">
        <f aca="false">LEFT(B2241,2)</f>
        <v>00</v>
      </c>
      <c r="D2241" s="35" t="n">
        <f aca="false">C2241+9+(24*(G2241))</f>
        <v>33</v>
      </c>
      <c r="E2241" s="52" t="str">
        <f aca="false">RIGHT(LEFT(B2241,4),2)</f>
        <v>00</v>
      </c>
      <c r="F2241" s="37" t="n">
        <f aca="false">IF(H2241="",F2240,D2241/24+E2241/24/60)</f>
        <v>2.27083333333333</v>
      </c>
      <c r="G2241" s="4" t="n">
        <f aca="false">IF(H2241="",G2240,IF(H2240&gt;H2241,G2240+1,G2240))</f>
        <v>1</v>
      </c>
      <c r="H2241" s="4"/>
      <c r="I2241" s="39"/>
      <c r="J2241" s="40"/>
      <c r="K2241" s="3"/>
      <c r="L2241" s="41"/>
      <c r="M2241" s="42"/>
      <c r="N2241" s="3"/>
      <c r="O2241" s="3"/>
      <c r="P2241" s="3"/>
      <c r="Q2241" s="3"/>
      <c r="R2241" s="3"/>
      <c r="S2241" s="53"/>
      <c r="U2241" s="45" t="n">
        <f aca="false">IF(H2241="",U2240,AVERAGE(I2237:I2241))</f>
        <v>8.8</v>
      </c>
      <c r="V2241" s="46" t="n">
        <f aca="false">IF(H2241="",V2240,AVERAGE(J2237:J2241))</f>
        <v>-17</v>
      </c>
      <c r="W2241" s="47" t="n">
        <f aca="false">IF(H2241="",W2240,AVERAGE(L2237:L2241))</f>
        <v>29.4</v>
      </c>
      <c r="X2241" s="48" t="n">
        <f aca="false">IF(I2241="",X2240,AVERAGE(M2237:M2241))</f>
        <v>4.8</v>
      </c>
      <c r="Z2241" s="57" t="str">
        <f aca="false">IF(O2241="","",(IF((MID(O2241,6,1)="."),IF((MID(O2241,5,1)="."),MID(O2241,1,4),MID(O2241,1,5)),MID(O2241,1,6))))</f>
        <v/>
      </c>
      <c r="AA2241" s="55" t="str">
        <f aca="false">IF(O2241="","",IF((MID(O2241,7,1)="M"),(0-MID(O2241,8,3)/10),MID(O2241,8,3)/10))</f>
        <v/>
      </c>
      <c r="AB2241" s="56" t="str">
        <f aca="false">IF(O2241="","",RIGHT(O2241,3)/10)</f>
        <v/>
      </c>
    </row>
    <row r="2242" customFormat="false" ht="14.25" hidden="false" customHeight="false" outlineLevel="0" collapsed="false">
      <c r="B2242" s="34" t="str">
        <f aca="false">IF(H2242=0,"000000",IF(H2242&lt;1000,"000"&amp;H2242,IF(H2242&lt;10000,"00"&amp;H2242,(IF(LEN(H2242)=5,"0"&amp;H2242,H2242)))))</f>
        <v>000000</v>
      </c>
      <c r="C2242" s="3" t="str">
        <f aca="false">LEFT(B2242,2)</f>
        <v>00</v>
      </c>
      <c r="D2242" s="35" t="n">
        <f aca="false">C2242+9+(24*(G2242))</f>
        <v>33</v>
      </c>
      <c r="E2242" s="52" t="str">
        <f aca="false">RIGHT(LEFT(B2242,4),2)</f>
        <v>00</v>
      </c>
      <c r="F2242" s="37" t="n">
        <f aca="false">IF(H2242="",F2241,D2242/24+E2242/24/60)</f>
        <v>2.27083333333333</v>
      </c>
      <c r="G2242" s="4" t="n">
        <f aca="false">IF(H2242="",G2241,IF(H2241&gt;H2242,G2241+1,G2241))</f>
        <v>1</v>
      </c>
      <c r="H2242" s="4"/>
      <c r="I2242" s="39"/>
      <c r="J2242" s="40"/>
      <c r="K2242" s="3"/>
      <c r="L2242" s="41"/>
      <c r="M2242" s="42"/>
      <c r="N2242" s="3"/>
      <c r="O2242" s="3"/>
      <c r="P2242" s="3"/>
      <c r="Q2242" s="3"/>
      <c r="R2242" s="3"/>
      <c r="S2242" s="53"/>
      <c r="U2242" s="45" t="n">
        <f aca="false">IF(H2242="",U2241,AVERAGE(I2238:I2242))</f>
        <v>8.8</v>
      </c>
      <c r="V2242" s="46" t="n">
        <f aca="false">IF(H2242="",V2241,AVERAGE(J2238:J2242))</f>
        <v>-17</v>
      </c>
      <c r="W2242" s="47" t="n">
        <f aca="false">IF(H2242="",W2241,AVERAGE(L2238:L2242))</f>
        <v>29.4</v>
      </c>
      <c r="X2242" s="48" t="n">
        <f aca="false">IF(I2242="",X2241,AVERAGE(M2238:M2242))</f>
        <v>4.8</v>
      </c>
      <c r="Z2242" s="57" t="str">
        <f aca="false">IF(O2242="","",(IF((MID(O2242,6,1)="."),IF((MID(O2242,5,1)="."),MID(O2242,1,4),MID(O2242,1,5)),MID(O2242,1,6))))</f>
        <v/>
      </c>
      <c r="AA2242" s="55" t="str">
        <f aca="false">IF(O2242="","",IF((MID(O2242,7,1)="M"),(0-MID(O2242,8,3)/10),MID(O2242,8,3)/10))</f>
        <v/>
      </c>
      <c r="AB2242" s="56" t="str">
        <f aca="false">IF(O2242="","",RIGHT(O2242,3)/10)</f>
        <v/>
      </c>
    </row>
    <row r="2243" customFormat="false" ht="14.25" hidden="false" customHeight="false" outlineLevel="0" collapsed="false">
      <c r="B2243" s="34" t="str">
        <f aca="false">IF(H2243=0,"000000",IF(H2243&lt;1000,"000"&amp;H2243,IF(H2243&lt;10000,"00"&amp;H2243,(IF(LEN(H2243)=5,"0"&amp;H2243,H2243)))))</f>
        <v>000000</v>
      </c>
      <c r="C2243" s="3" t="str">
        <f aca="false">LEFT(B2243,2)</f>
        <v>00</v>
      </c>
      <c r="D2243" s="35" t="n">
        <f aca="false">C2243+9+(24*(G2243))</f>
        <v>33</v>
      </c>
      <c r="E2243" s="52" t="str">
        <f aca="false">RIGHT(LEFT(B2243,4),2)</f>
        <v>00</v>
      </c>
      <c r="F2243" s="37" t="n">
        <f aca="false">IF(H2243="",F2242,D2243/24+E2243/24/60)</f>
        <v>2.27083333333333</v>
      </c>
      <c r="G2243" s="4" t="n">
        <f aca="false">IF(H2243="",G2242,IF(H2242&gt;H2243,G2242+1,G2242))</f>
        <v>1</v>
      </c>
      <c r="H2243" s="4"/>
      <c r="I2243" s="39"/>
      <c r="J2243" s="40"/>
      <c r="K2243" s="3"/>
      <c r="L2243" s="41"/>
      <c r="M2243" s="42"/>
      <c r="N2243" s="3"/>
      <c r="O2243" s="3"/>
      <c r="P2243" s="3"/>
      <c r="Q2243" s="3"/>
      <c r="R2243" s="3"/>
      <c r="S2243" s="53"/>
      <c r="U2243" s="45" t="n">
        <f aca="false">IF(H2243="",U2242,AVERAGE(I2239:I2243))</f>
        <v>8.8</v>
      </c>
      <c r="V2243" s="46" t="n">
        <f aca="false">IF(H2243="",V2242,AVERAGE(J2239:J2243))</f>
        <v>-17</v>
      </c>
      <c r="W2243" s="47" t="n">
        <f aca="false">IF(H2243="",W2242,AVERAGE(L2239:L2243))</f>
        <v>29.4</v>
      </c>
      <c r="X2243" s="48" t="n">
        <f aca="false">IF(I2243="",X2242,AVERAGE(M2239:M2243))</f>
        <v>4.8</v>
      </c>
      <c r="Z2243" s="57" t="str">
        <f aca="false">IF(O2243="","",(IF((MID(O2243,6,1)="."),IF((MID(O2243,5,1)="."),MID(O2243,1,4),MID(O2243,1,5)),MID(O2243,1,6))))</f>
        <v/>
      </c>
      <c r="AA2243" s="55" t="str">
        <f aca="false">IF(O2243="","",IF((MID(O2243,7,1)="M"),(0-MID(O2243,8,3)/10),MID(O2243,8,3)/10))</f>
        <v/>
      </c>
      <c r="AB2243" s="56" t="str">
        <f aca="false">IF(O2243="","",RIGHT(O2243,3)/10)</f>
        <v/>
      </c>
    </row>
    <row r="2244" customFormat="false" ht="14.25" hidden="false" customHeight="false" outlineLevel="0" collapsed="false">
      <c r="B2244" s="34" t="str">
        <f aca="false">IF(H2244=0,"000000",IF(H2244&lt;1000,"000"&amp;H2244,IF(H2244&lt;10000,"00"&amp;H2244,(IF(LEN(H2244)=5,"0"&amp;H2244,H2244)))))</f>
        <v>000000</v>
      </c>
      <c r="C2244" s="3" t="str">
        <f aca="false">LEFT(B2244,2)</f>
        <v>00</v>
      </c>
      <c r="D2244" s="35" t="n">
        <f aca="false">C2244+9+(24*(G2244))</f>
        <v>33</v>
      </c>
      <c r="E2244" s="52" t="str">
        <f aca="false">RIGHT(LEFT(B2244,4),2)</f>
        <v>00</v>
      </c>
      <c r="F2244" s="37" t="n">
        <f aca="false">IF(H2244="",F2243,D2244/24+E2244/24/60)</f>
        <v>2.27083333333333</v>
      </c>
      <c r="G2244" s="4" t="n">
        <f aca="false">IF(H2244="",G2243,IF(H2243&gt;H2244,G2243+1,G2243))</f>
        <v>1</v>
      </c>
      <c r="H2244" s="4"/>
      <c r="I2244" s="39"/>
      <c r="J2244" s="40"/>
      <c r="K2244" s="3"/>
      <c r="L2244" s="41"/>
      <c r="M2244" s="42"/>
      <c r="N2244" s="3"/>
      <c r="O2244" s="3"/>
      <c r="P2244" s="3"/>
      <c r="Q2244" s="3"/>
      <c r="R2244" s="3"/>
      <c r="S2244" s="53"/>
      <c r="U2244" s="45" t="n">
        <f aca="false">IF(H2244="",U2243,AVERAGE(I2240:I2244))</f>
        <v>8.8</v>
      </c>
      <c r="V2244" s="46" t="n">
        <f aca="false">IF(H2244="",V2243,AVERAGE(J2240:J2244))</f>
        <v>-17</v>
      </c>
      <c r="W2244" s="47" t="n">
        <f aca="false">IF(H2244="",W2243,AVERAGE(L2240:L2244))</f>
        <v>29.4</v>
      </c>
      <c r="X2244" s="48" t="n">
        <f aca="false">IF(I2244="",X2243,AVERAGE(M2240:M2244))</f>
        <v>4.8</v>
      </c>
      <c r="Z2244" s="57" t="str">
        <f aca="false">IF(O2244="","",(IF((MID(O2244,6,1)="."),IF((MID(O2244,5,1)="."),MID(O2244,1,4),MID(O2244,1,5)),MID(O2244,1,6))))</f>
        <v/>
      </c>
      <c r="AA2244" s="55" t="str">
        <f aca="false">IF(O2244="","",IF((MID(O2244,7,1)="M"),(0-MID(O2244,8,3)/10),MID(O2244,8,3)/10))</f>
        <v/>
      </c>
      <c r="AB2244" s="56" t="str">
        <f aca="false">IF(O2244="","",RIGHT(O2244,3)/10)</f>
        <v/>
      </c>
    </row>
    <row r="2245" customFormat="false" ht="14.25" hidden="false" customHeight="false" outlineLevel="0" collapsed="false">
      <c r="B2245" s="34" t="str">
        <f aca="false">IF(H2245=0,"000000",IF(H2245&lt;1000,"000"&amp;H2245,IF(H2245&lt;10000,"00"&amp;H2245,(IF(LEN(H2245)=5,"0"&amp;H2245,H2245)))))</f>
        <v>000000</v>
      </c>
      <c r="C2245" s="3" t="str">
        <f aca="false">LEFT(B2245,2)</f>
        <v>00</v>
      </c>
      <c r="D2245" s="35" t="n">
        <f aca="false">C2245+9+(24*(G2245))</f>
        <v>33</v>
      </c>
      <c r="E2245" s="52" t="str">
        <f aca="false">RIGHT(LEFT(B2245,4),2)</f>
        <v>00</v>
      </c>
      <c r="F2245" s="37" t="n">
        <f aca="false">IF(H2245="",F2244,D2245/24+E2245/24/60)</f>
        <v>2.27083333333333</v>
      </c>
      <c r="G2245" s="4" t="n">
        <f aca="false">IF(H2245="",G2244,IF(H2244&gt;H2245,G2244+1,G2244))</f>
        <v>1</v>
      </c>
      <c r="H2245" s="4"/>
      <c r="I2245" s="39"/>
      <c r="J2245" s="40"/>
      <c r="K2245" s="3"/>
      <c r="L2245" s="41"/>
      <c r="M2245" s="42"/>
      <c r="N2245" s="3"/>
      <c r="O2245" s="3"/>
      <c r="P2245" s="3"/>
      <c r="Q2245" s="3"/>
      <c r="R2245" s="3"/>
      <c r="S2245" s="53"/>
      <c r="U2245" s="45" t="n">
        <f aca="false">IF(H2245="",U2244,AVERAGE(I2241:I2245))</f>
        <v>8.8</v>
      </c>
      <c r="V2245" s="46" t="n">
        <f aca="false">IF(H2245="",V2244,AVERAGE(J2241:J2245))</f>
        <v>-17</v>
      </c>
      <c r="W2245" s="47" t="n">
        <f aca="false">IF(H2245="",W2244,AVERAGE(L2241:L2245))</f>
        <v>29.4</v>
      </c>
      <c r="X2245" s="48" t="n">
        <f aca="false">IF(I2245="",X2244,AVERAGE(M2241:M2245))</f>
        <v>4.8</v>
      </c>
      <c r="Z2245" s="57" t="str">
        <f aca="false">IF(O2245="","",(IF((MID(O2245,6,1)="."),IF((MID(O2245,5,1)="."),MID(O2245,1,4),MID(O2245,1,5)),MID(O2245,1,6))))</f>
        <v/>
      </c>
      <c r="AA2245" s="55" t="str">
        <f aca="false">IF(O2245="","",IF((MID(O2245,7,1)="M"),(0-MID(O2245,8,3)/10),MID(O2245,8,3)/10))</f>
        <v/>
      </c>
      <c r="AB2245" s="56" t="str">
        <f aca="false">IF(O2245="","",RIGHT(O2245,3)/10)</f>
        <v/>
      </c>
    </row>
    <row r="2246" customFormat="false" ht="14.25" hidden="false" customHeight="false" outlineLevel="0" collapsed="false">
      <c r="B2246" s="34" t="str">
        <f aca="false">IF(H2246=0,"000000",IF(H2246&lt;1000,"000"&amp;H2246,IF(H2246&lt;10000,"00"&amp;H2246,(IF(LEN(H2246)=5,"0"&amp;H2246,H2246)))))</f>
        <v>000000</v>
      </c>
      <c r="C2246" s="3" t="str">
        <f aca="false">LEFT(B2246,2)</f>
        <v>00</v>
      </c>
      <c r="D2246" s="35" t="n">
        <f aca="false">C2246+9+(24*(G2246))</f>
        <v>33</v>
      </c>
      <c r="E2246" s="52" t="str">
        <f aca="false">RIGHT(LEFT(B2246,4),2)</f>
        <v>00</v>
      </c>
      <c r="F2246" s="37" t="n">
        <f aca="false">IF(H2246="",F2245,D2246/24+E2246/24/60)</f>
        <v>2.27083333333333</v>
      </c>
      <c r="G2246" s="4" t="n">
        <f aca="false">IF(H2246="",G2245,IF(H2245&gt;H2246,G2245+1,G2245))</f>
        <v>1</v>
      </c>
      <c r="H2246" s="4"/>
      <c r="I2246" s="39"/>
      <c r="J2246" s="40"/>
      <c r="K2246" s="3"/>
      <c r="L2246" s="41"/>
      <c r="M2246" s="42"/>
      <c r="N2246" s="3"/>
      <c r="O2246" s="3"/>
      <c r="P2246" s="3"/>
      <c r="Q2246" s="3"/>
      <c r="R2246" s="3"/>
      <c r="S2246" s="53"/>
      <c r="U2246" s="45" t="n">
        <f aca="false">IF(H2246="",U2245,AVERAGE(I2242:I2246))</f>
        <v>8.8</v>
      </c>
      <c r="V2246" s="46" t="n">
        <f aca="false">IF(H2246="",V2245,AVERAGE(J2242:J2246))</f>
        <v>-17</v>
      </c>
      <c r="W2246" s="47" t="n">
        <f aca="false">IF(H2246="",W2245,AVERAGE(L2242:L2246))</f>
        <v>29.4</v>
      </c>
      <c r="X2246" s="48" t="n">
        <f aca="false">IF(I2246="",X2245,AVERAGE(M2242:M2246))</f>
        <v>4.8</v>
      </c>
      <c r="Z2246" s="57" t="str">
        <f aca="false">IF(O2246="","",(IF((MID(O2246,6,1)="."),IF((MID(O2246,5,1)="."),MID(O2246,1,4),MID(O2246,1,5)),MID(O2246,1,6))))</f>
        <v/>
      </c>
      <c r="AA2246" s="55" t="str">
        <f aca="false">IF(O2246="","",IF((MID(O2246,7,1)="M"),(0-MID(O2246,8,3)/10),MID(O2246,8,3)/10))</f>
        <v/>
      </c>
      <c r="AB2246" s="56" t="str">
        <f aca="false">IF(O2246="","",RIGHT(O2246,3)/10)</f>
        <v/>
      </c>
    </row>
    <row r="2247" customFormat="false" ht="14.25" hidden="false" customHeight="false" outlineLevel="0" collapsed="false">
      <c r="B2247" s="34" t="str">
        <f aca="false">IF(H2247=0,"000000",IF(H2247&lt;1000,"000"&amp;H2247,IF(H2247&lt;10000,"00"&amp;H2247,(IF(LEN(H2247)=5,"0"&amp;H2247,H2247)))))</f>
        <v>000000</v>
      </c>
      <c r="C2247" s="3" t="str">
        <f aca="false">LEFT(B2247,2)</f>
        <v>00</v>
      </c>
      <c r="D2247" s="35" t="n">
        <f aca="false">C2247+9+(24*(G2247))</f>
        <v>33</v>
      </c>
      <c r="E2247" s="52" t="str">
        <f aca="false">RIGHT(LEFT(B2247,4),2)</f>
        <v>00</v>
      </c>
      <c r="F2247" s="37" t="n">
        <f aca="false">IF(H2247="",F2246,D2247/24+E2247/24/60)</f>
        <v>2.27083333333333</v>
      </c>
      <c r="G2247" s="4" t="n">
        <f aca="false">IF(H2247="",G2246,IF(H2246&gt;H2247,G2246+1,G2246))</f>
        <v>1</v>
      </c>
      <c r="H2247" s="4"/>
      <c r="I2247" s="39"/>
      <c r="J2247" s="40"/>
      <c r="K2247" s="3"/>
      <c r="L2247" s="41"/>
      <c r="M2247" s="42"/>
      <c r="N2247" s="3"/>
      <c r="O2247" s="3"/>
      <c r="P2247" s="3"/>
      <c r="Q2247" s="3"/>
      <c r="R2247" s="3"/>
      <c r="S2247" s="53"/>
      <c r="U2247" s="45" t="n">
        <f aca="false">IF(H2247="",U2246,AVERAGE(I2243:I2247))</f>
        <v>8.8</v>
      </c>
      <c r="V2247" s="46" t="n">
        <f aca="false">IF(H2247="",V2246,AVERAGE(J2243:J2247))</f>
        <v>-17</v>
      </c>
      <c r="W2247" s="47" t="n">
        <f aca="false">IF(H2247="",W2246,AVERAGE(L2243:L2247))</f>
        <v>29.4</v>
      </c>
      <c r="X2247" s="48" t="n">
        <f aca="false">IF(I2247="",X2246,AVERAGE(M2243:M2247))</f>
        <v>4.8</v>
      </c>
      <c r="Z2247" s="57" t="str">
        <f aca="false">IF(O2247="","",(IF((MID(O2247,6,1)="."),IF((MID(O2247,5,1)="."),MID(O2247,1,4),MID(O2247,1,5)),MID(O2247,1,6))))</f>
        <v/>
      </c>
      <c r="AA2247" s="55" t="str">
        <f aca="false">IF(O2247="","",IF((MID(O2247,7,1)="M"),(0-MID(O2247,8,3)/10),MID(O2247,8,3)/10))</f>
        <v/>
      </c>
      <c r="AB2247" s="56" t="str">
        <f aca="false">IF(O2247="","",RIGHT(O2247,3)/10)</f>
        <v/>
      </c>
    </row>
    <row r="2248" customFormat="false" ht="14.25" hidden="false" customHeight="false" outlineLevel="0" collapsed="false">
      <c r="B2248" s="34" t="str">
        <f aca="false">IF(H2248=0,"000000",IF(H2248&lt;1000,"000"&amp;H2248,IF(H2248&lt;10000,"00"&amp;H2248,(IF(LEN(H2248)=5,"0"&amp;H2248,H2248)))))</f>
        <v>000000</v>
      </c>
      <c r="C2248" s="3" t="str">
        <f aca="false">LEFT(B2248,2)</f>
        <v>00</v>
      </c>
      <c r="D2248" s="35" t="n">
        <f aca="false">C2248+9+(24*(G2248))</f>
        <v>33</v>
      </c>
      <c r="E2248" s="52" t="str">
        <f aca="false">RIGHT(LEFT(B2248,4),2)</f>
        <v>00</v>
      </c>
      <c r="F2248" s="37" t="n">
        <f aca="false">IF(H2248="",F2247,D2248/24+E2248/24/60)</f>
        <v>2.27083333333333</v>
      </c>
      <c r="G2248" s="4" t="n">
        <f aca="false">IF(H2248="",G2247,IF(H2247&gt;H2248,G2247+1,G2247))</f>
        <v>1</v>
      </c>
      <c r="H2248" s="4"/>
      <c r="I2248" s="39"/>
      <c r="J2248" s="40"/>
      <c r="K2248" s="3"/>
      <c r="L2248" s="41"/>
      <c r="M2248" s="42"/>
      <c r="N2248" s="3"/>
      <c r="O2248" s="3"/>
      <c r="P2248" s="3"/>
      <c r="Q2248" s="3"/>
      <c r="R2248" s="3"/>
      <c r="S2248" s="53"/>
      <c r="U2248" s="45" t="n">
        <f aca="false">IF(H2248="",U2247,AVERAGE(I2244:I2248))</f>
        <v>8.8</v>
      </c>
      <c r="V2248" s="46" t="n">
        <f aca="false">IF(H2248="",V2247,AVERAGE(J2244:J2248))</f>
        <v>-17</v>
      </c>
      <c r="W2248" s="47" t="n">
        <f aca="false">IF(H2248="",W2247,AVERAGE(L2244:L2248))</f>
        <v>29.4</v>
      </c>
      <c r="X2248" s="48" t="n">
        <f aca="false">IF(I2248="",X2247,AVERAGE(M2244:M2248))</f>
        <v>4.8</v>
      </c>
      <c r="Z2248" s="57" t="str">
        <f aca="false">IF(O2248="","",(IF((MID(O2248,6,1)="."),IF((MID(O2248,5,1)="."),MID(O2248,1,4),MID(O2248,1,5)),MID(O2248,1,6))))</f>
        <v/>
      </c>
      <c r="AA2248" s="55" t="str">
        <f aca="false">IF(O2248="","",IF((MID(O2248,7,1)="M"),(0-MID(O2248,8,3)/10),MID(O2248,8,3)/10))</f>
        <v/>
      </c>
      <c r="AB2248" s="56" t="str">
        <f aca="false">IF(O2248="","",RIGHT(O2248,3)/10)</f>
        <v/>
      </c>
    </row>
    <row r="2249" customFormat="false" ht="14.25" hidden="false" customHeight="false" outlineLevel="0" collapsed="false">
      <c r="B2249" s="34" t="str">
        <f aca="false">IF(H2249=0,"000000",IF(H2249&lt;1000,"000"&amp;H2249,IF(H2249&lt;10000,"00"&amp;H2249,(IF(LEN(H2249)=5,"0"&amp;H2249,H2249)))))</f>
        <v>000000</v>
      </c>
      <c r="C2249" s="3" t="str">
        <f aca="false">LEFT(B2249,2)</f>
        <v>00</v>
      </c>
      <c r="D2249" s="35" t="n">
        <f aca="false">C2249+9+(24*(G2249))</f>
        <v>33</v>
      </c>
      <c r="E2249" s="52" t="str">
        <f aca="false">RIGHT(LEFT(B2249,4),2)</f>
        <v>00</v>
      </c>
      <c r="F2249" s="37" t="n">
        <f aca="false">IF(H2249="",F2248,D2249/24+E2249/24/60)</f>
        <v>2.27083333333333</v>
      </c>
      <c r="G2249" s="4" t="n">
        <f aca="false">IF(H2249="",G2248,IF(H2248&gt;H2249,G2248+1,G2248))</f>
        <v>1</v>
      </c>
      <c r="H2249" s="4"/>
      <c r="I2249" s="39"/>
      <c r="J2249" s="40"/>
      <c r="K2249" s="3"/>
      <c r="L2249" s="41"/>
      <c r="M2249" s="42"/>
      <c r="N2249" s="3"/>
      <c r="O2249" s="3"/>
      <c r="P2249" s="3"/>
      <c r="Q2249" s="3"/>
      <c r="R2249" s="3"/>
      <c r="S2249" s="53"/>
      <c r="U2249" s="45" t="n">
        <f aca="false">IF(H2249="",U2248,AVERAGE(I2245:I2249))</f>
        <v>8.8</v>
      </c>
      <c r="V2249" s="46" t="n">
        <f aca="false">IF(H2249="",V2248,AVERAGE(J2245:J2249))</f>
        <v>-17</v>
      </c>
      <c r="W2249" s="47" t="n">
        <f aca="false">IF(H2249="",W2248,AVERAGE(L2245:L2249))</f>
        <v>29.4</v>
      </c>
      <c r="X2249" s="48" t="n">
        <f aca="false">IF(I2249="",X2248,AVERAGE(M2245:M2249))</f>
        <v>4.8</v>
      </c>
      <c r="Z2249" s="57" t="str">
        <f aca="false">IF(O2249="","",(IF((MID(O2249,6,1)="."),IF((MID(O2249,5,1)="."),MID(O2249,1,4),MID(O2249,1,5)),MID(O2249,1,6))))</f>
        <v/>
      </c>
      <c r="AA2249" s="55" t="str">
        <f aca="false">IF(O2249="","",IF((MID(O2249,7,1)="M"),(0-MID(O2249,8,3)/10),MID(O2249,8,3)/10))</f>
        <v/>
      </c>
      <c r="AB2249" s="56" t="str">
        <f aca="false">IF(O2249="","",RIGHT(O2249,3)/10)</f>
        <v/>
      </c>
    </row>
    <row r="2250" customFormat="false" ht="14.25" hidden="false" customHeight="false" outlineLevel="0" collapsed="false">
      <c r="B2250" s="34" t="str">
        <f aca="false">IF(H2250=0,"000000",IF(H2250&lt;1000,"000"&amp;H2250,IF(H2250&lt;10000,"00"&amp;H2250,(IF(LEN(H2250)=5,"0"&amp;H2250,H2250)))))</f>
        <v>000000</v>
      </c>
      <c r="C2250" s="3" t="str">
        <f aca="false">LEFT(B2250,2)</f>
        <v>00</v>
      </c>
      <c r="D2250" s="35" t="n">
        <f aca="false">C2250+9+(24*(G2250))</f>
        <v>33</v>
      </c>
      <c r="E2250" s="52" t="str">
        <f aca="false">RIGHT(LEFT(B2250,4),2)</f>
        <v>00</v>
      </c>
      <c r="F2250" s="37" t="n">
        <f aca="false">IF(H2250="",F2249,D2250/24+E2250/24/60)</f>
        <v>2.27083333333333</v>
      </c>
      <c r="G2250" s="4" t="n">
        <f aca="false">IF(H2250="",G2249,IF(H2249&gt;H2250,G2249+1,G2249))</f>
        <v>1</v>
      </c>
      <c r="H2250" s="4"/>
      <c r="I2250" s="39"/>
      <c r="J2250" s="40"/>
      <c r="K2250" s="3"/>
      <c r="L2250" s="41"/>
      <c r="M2250" s="42"/>
      <c r="N2250" s="3"/>
      <c r="O2250" s="3"/>
      <c r="P2250" s="3"/>
      <c r="Q2250" s="3"/>
      <c r="R2250" s="3"/>
      <c r="S2250" s="53"/>
      <c r="U2250" s="45" t="n">
        <f aca="false">IF(H2250="",U2249,AVERAGE(I2246:I2250))</f>
        <v>8.8</v>
      </c>
      <c r="V2250" s="46" t="n">
        <f aca="false">IF(H2250="",V2249,AVERAGE(J2246:J2250))</f>
        <v>-17</v>
      </c>
      <c r="W2250" s="47" t="n">
        <f aca="false">IF(H2250="",W2249,AVERAGE(L2246:L2250))</f>
        <v>29.4</v>
      </c>
      <c r="X2250" s="48" t="n">
        <f aca="false">IF(I2250="",X2249,AVERAGE(M2246:M2250))</f>
        <v>4.8</v>
      </c>
      <c r="Z2250" s="57" t="str">
        <f aca="false">IF(O2250="","",(IF((MID(O2250,6,1)="."),IF((MID(O2250,5,1)="."),MID(O2250,1,4),MID(O2250,1,5)),MID(O2250,1,6))))</f>
        <v/>
      </c>
      <c r="AA2250" s="55" t="str">
        <f aca="false">IF(O2250="","",IF((MID(O2250,7,1)="M"),(0-MID(O2250,8,3)/10),MID(O2250,8,3)/10))</f>
        <v/>
      </c>
      <c r="AB2250" s="56" t="str">
        <f aca="false">IF(O2250="","",RIGHT(O2250,3)/10)</f>
        <v/>
      </c>
    </row>
    <row r="2251" customFormat="false" ht="14.25" hidden="false" customHeight="false" outlineLevel="0" collapsed="false">
      <c r="B2251" s="34" t="str">
        <f aca="false">IF(H2251=0,"000000",IF(H2251&lt;1000,"000"&amp;H2251,IF(H2251&lt;10000,"00"&amp;H2251,(IF(LEN(H2251)=5,"0"&amp;H2251,H2251)))))</f>
        <v>000000</v>
      </c>
      <c r="C2251" s="3" t="str">
        <f aca="false">LEFT(B2251,2)</f>
        <v>00</v>
      </c>
      <c r="D2251" s="35" t="n">
        <f aca="false">C2251+9+(24*(G2251))</f>
        <v>33</v>
      </c>
      <c r="E2251" s="52" t="str">
        <f aca="false">RIGHT(LEFT(B2251,4),2)</f>
        <v>00</v>
      </c>
      <c r="F2251" s="37" t="n">
        <f aca="false">IF(H2251="",F2250,D2251/24+E2251/24/60)</f>
        <v>2.27083333333333</v>
      </c>
      <c r="G2251" s="4" t="n">
        <f aca="false">IF(H2251="",G2250,IF(H2250&gt;H2251,G2250+1,G2250))</f>
        <v>1</v>
      </c>
      <c r="H2251" s="4"/>
      <c r="I2251" s="39"/>
      <c r="J2251" s="40"/>
      <c r="K2251" s="3"/>
      <c r="L2251" s="41"/>
      <c r="M2251" s="42"/>
      <c r="N2251" s="3"/>
      <c r="O2251" s="3"/>
      <c r="P2251" s="3"/>
      <c r="Q2251" s="3"/>
      <c r="R2251" s="3"/>
      <c r="S2251" s="53"/>
      <c r="U2251" s="45" t="n">
        <f aca="false">IF(H2251="",U2250,AVERAGE(I2247:I2251))</f>
        <v>8.8</v>
      </c>
      <c r="V2251" s="46" t="n">
        <f aca="false">IF(H2251="",V2250,AVERAGE(J2247:J2251))</f>
        <v>-17</v>
      </c>
      <c r="W2251" s="47" t="n">
        <f aca="false">IF(H2251="",W2250,AVERAGE(L2247:L2251))</f>
        <v>29.4</v>
      </c>
      <c r="X2251" s="48" t="n">
        <f aca="false">IF(I2251="",X2250,AVERAGE(M2247:M2251))</f>
        <v>4.8</v>
      </c>
      <c r="Z2251" s="57" t="str">
        <f aca="false">IF(O2251="","",(IF((MID(O2251,6,1)="."),IF((MID(O2251,5,1)="."),MID(O2251,1,4),MID(O2251,1,5)),MID(O2251,1,6))))</f>
        <v/>
      </c>
      <c r="AA2251" s="55" t="str">
        <f aca="false">IF(O2251="","",IF((MID(O2251,7,1)="M"),(0-MID(O2251,8,3)/10),MID(O2251,8,3)/10))</f>
        <v/>
      </c>
      <c r="AB2251" s="56" t="str">
        <f aca="false">IF(O2251="","",RIGHT(O2251,3)/10)</f>
        <v/>
      </c>
    </row>
    <row r="2252" customFormat="false" ht="14.25" hidden="false" customHeight="false" outlineLevel="0" collapsed="false">
      <c r="B2252" s="34" t="str">
        <f aca="false">IF(H2252=0,"000000",IF(H2252&lt;1000,"000"&amp;H2252,IF(H2252&lt;10000,"00"&amp;H2252,(IF(LEN(H2252)=5,"0"&amp;H2252,H2252)))))</f>
        <v>000000</v>
      </c>
      <c r="C2252" s="3" t="str">
        <f aca="false">LEFT(B2252,2)</f>
        <v>00</v>
      </c>
      <c r="D2252" s="35" t="n">
        <f aca="false">C2252+9+(24*(G2252))</f>
        <v>33</v>
      </c>
      <c r="E2252" s="52" t="str">
        <f aca="false">RIGHT(LEFT(B2252,4),2)</f>
        <v>00</v>
      </c>
      <c r="F2252" s="37" t="n">
        <f aca="false">IF(H2252="",F2251,D2252/24+E2252/24/60)</f>
        <v>2.27083333333333</v>
      </c>
      <c r="G2252" s="4" t="n">
        <f aca="false">IF(H2252="",G2251,IF(H2251&gt;H2252,G2251+1,G2251))</f>
        <v>1</v>
      </c>
      <c r="H2252" s="4"/>
      <c r="I2252" s="39"/>
      <c r="J2252" s="40"/>
      <c r="K2252" s="3"/>
      <c r="L2252" s="41"/>
      <c r="M2252" s="42"/>
      <c r="N2252" s="3"/>
      <c r="O2252" s="3"/>
      <c r="P2252" s="3"/>
      <c r="Q2252" s="3"/>
      <c r="R2252" s="3"/>
      <c r="S2252" s="53"/>
      <c r="U2252" s="45" t="n">
        <f aca="false">IF(H2252="",U2251,AVERAGE(I2248:I2252))</f>
        <v>8.8</v>
      </c>
      <c r="V2252" s="46" t="n">
        <f aca="false">IF(H2252="",V2251,AVERAGE(J2248:J2252))</f>
        <v>-17</v>
      </c>
      <c r="W2252" s="47" t="n">
        <f aca="false">IF(H2252="",W2251,AVERAGE(L2248:L2252))</f>
        <v>29.4</v>
      </c>
      <c r="X2252" s="48" t="n">
        <f aca="false">IF(I2252="",X2251,AVERAGE(M2248:M2252))</f>
        <v>4.8</v>
      </c>
      <c r="Z2252" s="57" t="str">
        <f aca="false">IF(O2252="","",(IF((MID(O2252,6,1)="."),IF((MID(O2252,5,1)="."),MID(O2252,1,4),MID(O2252,1,5)),MID(O2252,1,6))))</f>
        <v/>
      </c>
      <c r="AA2252" s="55" t="str">
        <f aca="false">IF(O2252="","",IF((MID(O2252,7,1)="M"),(0-MID(O2252,8,3)/10),MID(O2252,8,3)/10))</f>
        <v/>
      </c>
      <c r="AB2252" s="56" t="str">
        <f aca="false">IF(O2252="","",RIGHT(O2252,3)/10)</f>
        <v/>
      </c>
    </row>
    <row r="2253" customFormat="false" ht="14.25" hidden="false" customHeight="false" outlineLevel="0" collapsed="false">
      <c r="B2253" s="34" t="str">
        <f aca="false">IF(H2253=0,"000000",IF(H2253&lt;1000,"000"&amp;H2253,IF(H2253&lt;10000,"00"&amp;H2253,(IF(LEN(H2253)=5,"0"&amp;H2253,H2253)))))</f>
        <v>000000</v>
      </c>
      <c r="C2253" s="3" t="str">
        <f aca="false">LEFT(B2253,2)</f>
        <v>00</v>
      </c>
      <c r="D2253" s="35" t="n">
        <f aca="false">C2253+9+(24*(G2253))</f>
        <v>33</v>
      </c>
      <c r="E2253" s="52" t="str">
        <f aca="false">RIGHT(LEFT(B2253,4),2)</f>
        <v>00</v>
      </c>
      <c r="F2253" s="37" t="n">
        <f aca="false">IF(H2253="",F2252,D2253/24+E2253/24/60)</f>
        <v>2.27083333333333</v>
      </c>
      <c r="G2253" s="4" t="n">
        <f aca="false">IF(H2253="",G2252,IF(H2252&gt;H2253,G2252+1,G2252))</f>
        <v>1</v>
      </c>
      <c r="H2253" s="4"/>
      <c r="I2253" s="39"/>
      <c r="J2253" s="40"/>
      <c r="K2253" s="3"/>
      <c r="L2253" s="41"/>
      <c r="M2253" s="42"/>
      <c r="N2253" s="3"/>
      <c r="O2253" s="3"/>
      <c r="P2253" s="3"/>
      <c r="Q2253" s="3"/>
      <c r="R2253" s="3"/>
      <c r="S2253" s="53"/>
      <c r="U2253" s="45" t="n">
        <f aca="false">IF(H2253="",U2252,AVERAGE(I2249:I2253))</f>
        <v>8.8</v>
      </c>
      <c r="V2253" s="46" t="n">
        <f aca="false">IF(H2253="",V2252,AVERAGE(J2249:J2253))</f>
        <v>-17</v>
      </c>
      <c r="W2253" s="47" t="n">
        <f aca="false">IF(H2253="",W2252,AVERAGE(L2249:L2253))</f>
        <v>29.4</v>
      </c>
      <c r="X2253" s="48" t="n">
        <f aca="false">IF(I2253="",X2252,AVERAGE(M2249:M2253))</f>
        <v>4.8</v>
      </c>
      <c r="Z2253" s="57" t="str">
        <f aca="false">IF(O2253="","",(IF((MID(O2253,6,1)="."),IF((MID(O2253,5,1)="."),MID(O2253,1,4),MID(O2253,1,5)),MID(O2253,1,6))))</f>
        <v/>
      </c>
      <c r="AA2253" s="55" t="str">
        <f aca="false">IF(O2253="","",IF((MID(O2253,7,1)="M"),(0-MID(O2253,8,3)/10),MID(O2253,8,3)/10))</f>
        <v/>
      </c>
      <c r="AB2253" s="56" t="str">
        <f aca="false">IF(O2253="","",RIGHT(O2253,3)/10)</f>
        <v/>
      </c>
    </row>
    <row r="2254" customFormat="false" ht="14.25" hidden="false" customHeight="false" outlineLevel="0" collapsed="false">
      <c r="B2254" s="34" t="str">
        <f aca="false">IF(H2254=0,"000000",IF(H2254&lt;1000,"000"&amp;H2254,IF(H2254&lt;10000,"00"&amp;H2254,(IF(LEN(H2254)=5,"0"&amp;H2254,H2254)))))</f>
        <v>000000</v>
      </c>
      <c r="C2254" s="3" t="str">
        <f aca="false">LEFT(B2254,2)</f>
        <v>00</v>
      </c>
      <c r="D2254" s="35" t="n">
        <f aca="false">C2254+9+(24*(G2254))</f>
        <v>33</v>
      </c>
      <c r="E2254" s="52" t="str">
        <f aca="false">RIGHT(LEFT(B2254,4),2)</f>
        <v>00</v>
      </c>
      <c r="F2254" s="37" t="n">
        <f aca="false">IF(H2254="",F2253,D2254/24+E2254/24/60)</f>
        <v>2.27083333333333</v>
      </c>
      <c r="G2254" s="4" t="n">
        <f aca="false">IF(H2254="",G2253,IF(H2253&gt;H2254,G2253+1,G2253))</f>
        <v>1</v>
      </c>
      <c r="H2254" s="4"/>
      <c r="I2254" s="39"/>
      <c r="J2254" s="40"/>
      <c r="K2254" s="3"/>
      <c r="L2254" s="41"/>
      <c r="M2254" s="42"/>
      <c r="N2254" s="3"/>
      <c r="O2254" s="3"/>
      <c r="P2254" s="3"/>
      <c r="Q2254" s="3"/>
      <c r="R2254" s="3"/>
      <c r="S2254" s="53"/>
      <c r="U2254" s="45" t="n">
        <f aca="false">IF(H2254="",U2253,AVERAGE(I2250:I2254))</f>
        <v>8.8</v>
      </c>
      <c r="V2254" s="46" t="n">
        <f aca="false">IF(H2254="",V2253,AVERAGE(J2250:J2254))</f>
        <v>-17</v>
      </c>
      <c r="W2254" s="47" t="n">
        <f aca="false">IF(H2254="",W2253,AVERAGE(L2250:L2254))</f>
        <v>29.4</v>
      </c>
      <c r="X2254" s="48" t="n">
        <f aca="false">IF(I2254="",X2253,AVERAGE(M2250:M2254))</f>
        <v>4.8</v>
      </c>
      <c r="Z2254" s="57" t="str">
        <f aca="false">IF(O2254="","",(IF((MID(O2254,6,1)="."),IF((MID(O2254,5,1)="."),MID(O2254,1,4),MID(O2254,1,5)),MID(O2254,1,6))))</f>
        <v/>
      </c>
      <c r="AA2254" s="55" t="str">
        <f aca="false">IF(O2254="","",IF((MID(O2254,7,1)="M"),(0-MID(O2254,8,3)/10),MID(O2254,8,3)/10))</f>
        <v/>
      </c>
      <c r="AB2254" s="56" t="str">
        <f aca="false">IF(O2254="","",RIGHT(O2254,3)/10)</f>
        <v/>
      </c>
    </row>
    <row r="2255" customFormat="false" ht="14.25" hidden="false" customHeight="false" outlineLevel="0" collapsed="false">
      <c r="B2255" s="34" t="str">
        <f aca="false">IF(H2255=0,"000000",IF(H2255&lt;1000,"000"&amp;H2255,IF(H2255&lt;10000,"00"&amp;H2255,(IF(LEN(H2255)=5,"0"&amp;H2255,H2255)))))</f>
        <v>000000</v>
      </c>
      <c r="C2255" s="3" t="str">
        <f aca="false">LEFT(B2255,2)</f>
        <v>00</v>
      </c>
      <c r="D2255" s="35" t="n">
        <f aca="false">C2255+9+(24*(G2255))</f>
        <v>33</v>
      </c>
      <c r="E2255" s="52" t="str">
        <f aca="false">RIGHT(LEFT(B2255,4),2)</f>
        <v>00</v>
      </c>
      <c r="F2255" s="37" t="n">
        <f aca="false">IF(H2255="",F2254,D2255/24+E2255/24/60)</f>
        <v>2.27083333333333</v>
      </c>
      <c r="G2255" s="4" t="n">
        <f aca="false">IF(H2255="",G2254,IF(H2254&gt;H2255,G2254+1,G2254))</f>
        <v>1</v>
      </c>
      <c r="H2255" s="4"/>
      <c r="I2255" s="39"/>
      <c r="J2255" s="40"/>
      <c r="K2255" s="3"/>
      <c r="L2255" s="41"/>
      <c r="M2255" s="42"/>
      <c r="N2255" s="3"/>
      <c r="O2255" s="3"/>
      <c r="P2255" s="3"/>
      <c r="Q2255" s="3"/>
      <c r="R2255" s="3"/>
      <c r="S2255" s="53"/>
      <c r="U2255" s="45" t="n">
        <f aca="false">IF(H2255="",U2254,AVERAGE(I2251:I2255))</f>
        <v>8.8</v>
      </c>
      <c r="V2255" s="46" t="n">
        <f aca="false">IF(H2255="",V2254,AVERAGE(J2251:J2255))</f>
        <v>-17</v>
      </c>
      <c r="W2255" s="47" t="n">
        <f aca="false">IF(H2255="",W2254,AVERAGE(L2251:L2255))</f>
        <v>29.4</v>
      </c>
      <c r="X2255" s="48" t="n">
        <f aca="false">IF(I2255="",X2254,AVERAGE(M2251:M2255))</f>
        <v>4.8</v>
      </c>
      <c r="Z2255" s="57" t="str">
        <f aca="false">IF(O2255="","",(IF((MID(O2255,6,1)="."),IF((MID(O2255,5,1)="."),MID(O2255,1,4),MID(O2255,1,5)),MID(O2255,1,6))))</f>
        <v/>
      </c>
      <c r="AA2255" s="55" t="str">
        <f aca="false">IF(O2255="","",IF((MID(O2255,7,1)="M"),(0-MID(O2255,8,3)/10),MID(O2255,8,3)/10))</f>
        <v/>
      </c>
      <c r="AB2255" s="56" t="str">
        <f aca="false">IF(O2255="","",RIGHT(O2255,3)/10)</f>
        <v/>
      </c>
    </row>
    <row r="2256" customFormat="false" ht="14.25" hidden="false" customHeight="false" outlineLevel="0" collapsed="false">
      <c r="B2256" s="34" t="str">
        <f aca="false">IF(H2256=0,"000000",IF(H2256&lt;1000,"000"&amp;H2256,IF(H2256&lt;10000,"00"&amp;H2256,(IF(LEN(H2256)=5,"0"&amp;H2256,H2256)))))</f>
        <v>000000</v>
      </c>
      <c r="C2256" s="3" t="str">
        <f aca="false">LEFT(B2256,2)</f>
        <v>00</v>
      </c>
      <c r="D2256" s="35" t="n">
        <f aca="false">C2256+9+(24*(G2256))</f>
        <v>33</v>
      </c>
      <c r="E2256" s="52" t="str">
        <f aca="false">RIGHT(LEFT(B2256,4),2)</f>
        <v>00</v>
      </c>
      <c r="F2256" s="37" t="n">
        <f aca="false">IF(H2256="",F2255,D2256/24+E2256/24/60)</f>
        <v>2.27083333333333</v>
      </c>
      <c r="G2256" s="4" t="n">
        <f aca="false">IF(H2256="",G2255,IF(H2255&gt;H2256,G2255+1,G2255))</f>
        <v>1</v>
      </c>
      <c r="H2256" s="4"/>
      <c r="I2256" s="39"/>
      <c r="J2256" s="40"/>
      <c r="K2256" s="3"/>
      <c r="L2256" s="41"/>
      <c r="M2256" s="42"/>
      <c r="N2256" s="3"/>
      <c r="O2256" s="3"/>
      <c r="P2256" s="3"/>
      <c r="Q2256" s="3"/>
      <c r="R2256" s="3"/>
      <c r="S2256" s="53"/>
      <c r="U2256" s="45" t="n">
        <f aca="false">IF(H2256="",U2255,AVERAGE(I2252:I2256))</f>
        <v>8.8</v>
      </c>
      <c r="V2256" s="46" t="n">
        <f aca="false">IF(H2256="",V2255,AVERAGE(J2252:J2256))</f>
        <v>-17</v>
      </c>
      <c r="W2256" s="47" t="n">
        <f aca="false">IF(H2256="",W2255,AVERAGE(L2252:L2256))</f>
        <v>29.4</v>
      </c>
      <c r="X2256" s="48" t="n">
        <f aca="false">IF(I2256="",X2255,AVERAGE(M2252:M2256))</f>
        <v>4.8</v>
      </c>
      <c r="Z2256" s="57" t="str">
        <f aca="false">IF(O2256="","",(IF((MID(O2256,6,1)="."),IF((MID(O2256,5,1)="."),MID(O2256,1,4),MID(O2256,1,5)),MID(O2256,1,6))))</f>
        <v/>
      </c>
      <c r="AA2256" s="55" t="str">
        <f aca="false">IF(O2256="","",IF((MID(O2256,7,1)="M"),(0-MID(O2256,8,3)/10),MID(O2256,8,3)/10))</f>
        <v/>
      </c>
      <c r="AB2256" s="56" t="str">
        <f aca="false">IF(O2256="","",RIGHT(O2256,3)/10)</f>
        <v/>
      </c>
    </row>
    <row r="2257" customFormat="false" ht="14.25" hidden="false" customHeight="false" outlineLevel="0" collapsed="false">
      <c r="B2257" s="34" t="str">
        <f aca="false">IF(H2257=0,"000000",IF(H2257&lt;1000,"000"&amp;H2257,IF(H2257&lt;10000,"00"&amp;H2257,(IF(LEN(H2257)=5,"0"&amp;H2257,H2257)))))</f>
        <v>000000</v>
      </c>
      <c r="C2257" s="3" t="str">
        <f aca="false">LEFT(B2257,2)</f>
        <v>00</v>
      </c>
      <c r="D2257" s="35" t="n">
        <f aca="false">C2257+9+(24*(G2257))</f>
        <v>33</v>
      </c>
      <c r="E2257" s="52" t="str">
        <f aca="false">RIGHT(LEFT(B2257,4),2)</f>
        <v>00</v>
      </c>
      <c r="F2257" s="37" t="n">
        <f aca="false">IF(H2257="",F2256,D2257/24+E2257/24/60)</f>
        <v>2.27083333333333</v>
      </c>
      <c r="G2257" s="4" t="n">
        <f aca="false">IF(H2257="",G2256,IF(H2256&gt;H2257,G2256+1,G2256))</f>
        <v>1</v>
      </c>
      <c r="H2257" s="4"/>
      <c r="I2257" s="39"/>
      <c r="J2257" s="40"/>
      <c r="K2257" s="3"/>
      <c r="L2257" s="41"/>
      <c r="M2257" s="42"/>
      <c r="N2257" s="3"/>
      <c r="O2257" s="3"/>
      <c r="P2257" s="3"/>
      <c r="Q2257" s="3"/>
      <c r="R2257" s="3"/>
      <c r="S2257" s="53"/>
      <c r="U2257" s="45" t="n">
        <f aca="false">IF(H2257="",U2256,AVERAGE(I2253:I2257))</f>
        <v>8.8</v>
      </c>
      <c r="V2257" s="46" t="n">
        <f aca="false">IF(H2257="",V2256,AVERAGE(J2253:J2257))</f>
        <v>-17</v>
      </c>
      <c r="W2257" s="47" t="n">
        <f aca="false">IF(H2257="",W2256,AVERAGE(L2253:L2257))</f>
        <v>29.4</v>
      </c>
      <c r="X2257" s="48" t="n">
        <f aca="false">IF(I2257="",X2256,AVERAGE(M2253:M2257))</f>
        <v>4.8</v>
      </c>
      <c r="Z2257" s="57" t="str">
        <f aca="false">IF(O2257="","",(IF((MID(O2257,6,1)="."),IF((MID(O2257,5,1)="."),MID(O2257,1,4),MID(O2257,1,5)),MID(O2257,1,6))))</f>
        <v/>
      </c>
      <c r="AA2257" s="55" t="str">
        <f aca="false">IF(O2257="","",IF((MID(O2257,7,1)="M"),(0-MID(O2257,8,3)/10),MID(O2257,8,3)/10))</f>
        <v/>
      </c>
      <c r="AB2257" s="56" t="str">
        <f aca="false">IF(O2257="","",RIGHT(O2257,3)/10)</f>
        <v/>
      </c>
    </row>
    <row r="2258" customFormat="false" ht="14.25" hidden="false" customHeight="false" outlineLevel="0" collapsed="false">
      <c r="B2258" s="34" t="str">
        <f aca="false">IF(H2258=0,"000000",IF(H2258&lt;1000,"000"&amp;H2258,IF(H2258&lt;10000,"00"&amp;H2258,(IF(LEN(H2258)=5,"0"&amp;H2258,H2258)))))</f>
        <v>000000</v>
      </c>
      <c r="C2258" s="3" t="str">
        <f aca="false">LEFT(B2258,2)</f>
        <v>00</v>
      </c>
      <c r="D2258" s="35" t="n">
        <f aca="false">C2258+9+(24*(G2258))</f>
        <v>33</v>
      </c>
      <c r="E2258" s="52" t="str">
        <f aca="false">RIGHT(LEFT(B2258,4),2)</f>
        <v>00</v>
      </c>
      <c r="F2258" s="37" t="n">
        <f aca="false">IF(H2258="",F2257,D2258/24+E2258/24/60)</f>
        <v>2.27083333333333</v>
      </c>
      <c r="G2258" s="4" t="n">
        <f aca="false">IF(H2258="",G2257,IF(H2257&gt;H2258,G2257+1,G2257))</f>
        <v>1</v>
      </c>
      <c r="H2258" s="4"/>
      <c r="I2258" s="39"/>
      <c r="J2258" s="40"/>
      <c r="K2258" s="3"/>
      <c r="L2258" s="41"/>
      <c r="M2258" s="42"/>
      <c r="N2258" s="3"/>
      <c r="O2258" s="3"/>
      <c r="P2258" s="3"/>
      <c r="Q2258" s="3"/>
      <c r="R2258" s="3"/>
      <c r="S2258" s="53"/>
      <c r="U2258" s="45" t="n">
        <f aca="false">IF(H2258="",U2257,AVERAGE(I2254:I2258))</f>
        <v>8.8</v>
      </c>
      <c r="V2258" s="46" t="n">
        <f aca="false">IF(H2258="",V2257,AVERAGE(J2254:J2258))</f>
        <v>-17</v>
      </c>
      <c r="W2258" s="47" t="n">
        <f aca="false">IF(H2258="",W2257,AVERAGE(L2254:L2258))</f>
        <v>29.4</v>
      </c>
      <c r="X2258" s="48" t="n">
        <f aca="false">IF(I2258="",X2257,AVERAGE(M2254:M2258))</f>
        <v>4.8</v>
      </c>
      <c r="Z2258" s="57" t="str">
        <f aca="false">IF(O2258="","",(IF((MID(O2258,6,1)="."),IF((MID(O2258,5,1)="."),MID(O2258,1,4),MID(O2258,1,5)),MID(O2258,1,6))))</f>
        <v/>
      </c>
      <c r="AA2258" s="55" t="str">
        <f aca="false">IF(O2258="","",IF((MID(O2258,7,1)="M"),(0-MID(O2258,8,3)/10),MID(O2258,8,3)/10))</f>
        <v/>
      </c>
      <c r="AB2258" s="56" t="str">
        <f aca="false">IF(O2258="","",RIGHT(O2258,3)/10)</f>
        <v/>
      </c>
    </row>
    <row r="2259" customFormat="false" ht="14.25" hidden="false" customHeight="false" outlineLevel="0" collapsed="false">
      <c r="B2259" s="34" t="str">
        <f aca="false">IF(H2259=0,"000000",IF(H2259&lt;1000,"000"&amp;H2259,IF(H2259&lt;10000,"00"&amp;H2259,(IF(LEN(H2259)=5,"0"&amp;H2259,H2259)))))</f>
        <v>000000</v>
      </c>
      <c r="C2259" s="3" t="str">
        <f aca="false">LEFT(B2259,2)</f>
        <v>00</v>
      </c>
      <c r="D2259" s="35" t="n">
        <f aca="false">C2259+9+(24*(G2259))</f>
        <v>33</v>
      </c>
      <c r="E2259" s="52" t="str">
        <f aca="false">RIGHT(LEFT(B2259,4),2)</f>
        <v>00</v>
      </c>
      <c r="F2259" s="37" t="n">
        <f aca="false">IF(H2259="",F2258,D2259/24+E2259/24/60)</f>
        <v>2.27083333333333</v>
      </c>
      <c r="G2259" s="4" t="n">
        <f aca="false">IF(H2259="",G2258,IF(H2258&gt;H2259,G2258+1,G2258))</f>
        <v>1</v>
      </c>
      <c r="H2259" s="4"/>
      <c r="I2259" s="39"/>
      <c r="J2259" s="40"/>
      <c r="K2259" s="3"/>
      <c r="L2259" s="41"/>
      <c r="M2259" s="42"/>
      <c r="N2259" s="3"/>
      <c r="O2259" s="3"/>
      <c r="P2259" s="3"/>
      <c r="Q2259" s="3"/>
      <c r="R2259" s="3"/>
      <c r="S2259" s="53"/>
      <c r="U2259" s="45" t="n">
        <f aca="false">IF(H2259="",U2258,AVERAGE(I2255:I2259))</f>
        <v>8.8</v>
      </c>
      <c r="V2259" s="46" t="n">
        <f aca="false">IF(H2259="",V2258,AVERAGE(J2255:J2259))</f>
        <v>-17</v>
      </c>
      <c r="W2259" s="47" t="n">
        <f aca="false">IF(H2259="",W2258,AVERAGE(L2255:L2259))</f>
        <v>29.4</v>
      </c>
      <c r="X2259" s="48" t="n">
        <f aca="false">IF(I2259="",X2258,AVERAGE(M2255:M2259))</f>
        <v>4.8</v>
      </c>
      <c r="Z2259" s="57" t="str">
        <f aca="false">IF(O2259="","",(IF((MID(O2259,6,1)="."),IF((MID(O2259,5,1)="."),MID(O2259,1,4),MID(O2259,1,5)),MID(O2259,1,6))))</f>
        <v/>
      </c>
      <c r="AA2259" s="55" t="str">
        <f aca="false">IF(O2259="","",IF((MID(O2259,7,1)="M"),(0-MID(O2259,8,3)/10),MID(O2259,8,3)/10))</f>
        <v/>
      </c>
      <c r="AB2259" s="56" t="str">
        <f aca="false">IF(O2259="","",RIGHT(O2259,3)/10)</f>
        <v/>
      </c>
    </row>
    <row r="2260" customFormat="false" ht="14.25" hidden="false" customHeight="false" outlineLevel="0" collapsed="false">
      <c r="B2260" s="34" t="str">
        <f aca="false">IF(H2260=0,"000000",IF(H2260&lt;1000,"000"&amp;H2260,IF(H2260&lt;10000,"00"&amp;H2260,(IF(LEN(H2260)=5,"0"&amp;H2260,H2260)))))</f>
        <v>000000</v>
      </c>
      <c r="C2260" s="3" t="str">
        <f aca="false">LEFT(B2260,2)</f>
        <v>00</v>
      </c>
      <c r="D2260" s="35" t="n">
        <f aca="false">C2260+9+(24*(G2260))</f>
        <v>33</v>
      </c>
      <c r="E2260" s="52" t="str">
        <f aca="false">RIGHT(LEFT(B2260,4),2)</f>
        <v>00</v>
      </c>
      <c r="F2260" s="37" t="n">
        <f aca="false">IF(H2260="",F2259,D2260/24+E2260/24/60)</f>
        <v>2.27083333333333</v>
      </c>
      <c r="G2260" s="4" t="n">
        <f aca="false">IF(H2260="",G2259,IF(H2259&gt;H2260,G2259+1,G2259))</f>
        <v>1</v>
      </c>
      <c r="H2260" s="4"/>
      <c r="I2260" s="39"/>
      <c r="J2260" s="40"/>
      <c r="K2260" s="3"/>
      <c r="L2260" s="41"/>
      <c r="M2260" s="42"/>
      <c r="N2260" s="3"/>
      <c r="O2260" s="3"/>
      <c r="P2260" s="3"/>
      <c r="Q2260" s="3"/>
      <c r="R2260" s="3"/>
      <c r="S2260" s="53"/>
      <c r="U2260" s="45" t="n">
        <f aca="false">IF(H2260="",U2259,AVERAGE(I2256:I2260))</f>
        <v>8.8</v>
      </c>
      <c r="V2260" s="46" t="n">
        <f aca="false">IF(H2260="",V2259,AVERAGE(J2256:J2260))</f>
        <v>-17</v>
      </c>
      <c r="W2260" s="47" t="n">
        <f aca="false">IF(H2260="",W2259,AVERAGE(L2256:L2260))</f>
        <v>29.4</v>
      </c>
      <c r="X2260" s="48" t="n">
        <f aca="false">IF(I2260="",X2259,AVERAGE(M2256:M2260))</f>
        <v>4.8</v>
      </c>
      <c r="Z2260" s="57" t="str">
        <f aca="false">IF(O2260="","",(IF((MID(O2260,6,1)="."),IF((MID(O2260,5,1)="."),MID(O2260,1,4),MID(O2260,1,5)),MID(O2260,1,6))))</f>
        <v/>
      </c>
      <c r="AA2260" s="55" t="str">
        <f aca="false">IF(O2260="","",IF((MID(O2260,7,1)="M"),(0-MID(O2260,8,3)/10),MID(O2260,8,3)/10))</f>
        <v/>
      </c>
      <c r="AB2260" s="56" t="str">
        <f aca="false">IF(O2260="","",RIGHT(O2260,3)/10)</f>
        <v/>
      </c>
    </row>
    <row r="2261" customFormat="false" ht="14.25" hidden="false" customHeight="false" outlineLevel="0" collapsed="false">
      <c r="B2261" s="34" t="str">
        <f aca="false">IF(H2261=0,"000000",IF(H2261&lt;1000,"000"&amp;H2261,IF(H2261&lt;10000,"00"&amp;H2261,(IF(LEN(H2261)=5,"0"&amp;H2261,H2261)))))</f>
        <v>000000</v>
      </c>
      <c r="C2261" s="3" t="str">
        <f aca="false">LEFT(B2261,2)</f>
        <v>00</v>
      </c>
      <c r="D2261" s="35" t="n">
        <f aca="false">C2261+9+(24*(G2261))</f>
        <v>33</v>
      </c>
      <c r="E2261" s="52" t="str">
        <f aca="false">RIGHT(LEFT(B2261,4),2)</f>
        <v>00</v>
      </c>
      <c r="F2261" s="37" t="n">
        <f aca="false">IF(H2261="",F2260,D2261/24+E2261/24/60)</f>
        <v>2.27083333333333</v>
      </c>
      <c r="G2261" s="4" t="n">
        <f aca="false">IF(H2261="",G2260,IF(H2260&gt;H2261,G2260+1,G2260))</f>
        <v>1</v>
      </c>
      <c r="H2261" s="4"/>
      <c r="I2261" s="39"/>
      <c r="J2261" s="40"/>
      <c r="K2261" s="3"/>
      <c r="L2261" s="41"/>
      <c r="M2261" s="42"/>
      <c r="N2261" s="3"/>
      <c r="O2261" s="3"/>
      <c r="P2261" s="3"/>
      <c r="Q2261" s="3"/>
      <c r="R2261" s="3"/>
      <c r="S2261" s="53"/>
      <c r="U2261" s="45" t="n">
        <f aca="false">IF(H2261="",U2260,AVERAGE(I2257:I2261))</f>
        <v>8.8</v>
      </c>
      <c r="V2261" s="46" t="n">
        <f aca="false">IF(H2261="",V2260,AVERAGE(J2257:J2261))</f>
        <v>-17</v>
      </c>
      <c r="W2261" s="47" t="n">
        <f aca="false">IF(H2261="",W2260,AVERAGE(L2257:L2261))</f>
        <v>29.4</v>
      </c>
      <c r="X2261" s="48" t="n">
        <f aca="false">IF(I2261="",X2260,AVERAGE(M2257:M2261))</f>
        <v>4.8</v>
      </c>
      <c r="Z2261" s="57" t="str">
        <f aca="false">IF(O2261="","",(IF((MID(O2261,6,1)="."),IF((MID(O2261,5,1)="."),MID(O2261,1,4),MID(O2261,1,5)),MID(O2261,1,6))))</f>
        <v/>
      </c>
      <c r="AA2261" s="55" t="str">
        <f aca="false">IF(O2261="","",IF((MID(O2261,7,1)="M"),(0-MID(O2261,8,3)/10),MID(O2261,8,3)/10))</f>
        <v/>
      </c>
      <c r="AB2261" s="56" t="str">
        <f aca="false">IF(O2261="","",RIGHT(O2261,3)/10)</f>
        <v/>
      </c>
    </row>
    <row r="2262" customFormat="false" ht="14.25" hidden="false" customHeight="false" outlineLevel="0" collapsed="false">
      <c r="B2262" s="34" t="str">
        <f aca="false">IF(H2262=0,"000000",IF(H2262&lt;1000,"000"&amp;H2262,IF(H2262&lt;10000,"00"&amp;H2262,(IF(LEN(H2262)=5,"0"&amp;H2262,H2262)))))</f>
        <v>000000</v>
      </c>
      <c r="C2262" s="3" t="str">
        <f aca="false">LEFT(B2262,2)</f>
        <v>00</v>
      </c>
      <c r="D2262" s="35" t="n">
        <f aca="false">C2262+9+(24*(G2262))</f>
        <v>33</v>
      </c>
      <c r="E2262" s="52" t="str">
        <f aca="false">RIGHT(LEFT(B2262,4),2)</f>
        <v>00</v>
      </c>
      <c r="F2262" s="37" t="n">
        <f aca="false">IF(H2262="",F2261,D2262/24+E2262/24/60)</f>
        <v>2.27083333333333</v>
      </c>
      <c r="G2262" s="4" t="n">
        <f aca="false">IF(H2262="",G2261,IF(H2261&gt;H2262,G2261+1,G2261))</f>
        <v>1</v>
      </c>
      <c r="H2262" s="4"/>
      <c r="I2262" s="39"/>
      <c r="J2262" s="40"/>
      <c r="K2262" s="3"/>
      <c r="L2262" s="41"/>
      <c r="M2262" s="42"/>
      <c r="N2262" s="3"/>
      <c r="O2262" s="3"/>
      <c r="P2262" s="3"/>
      <c r="Q2262" s="3"/>
      <c r="R2262" s="3"/>
      <c r="S2262" s="53"/>
      <c r="U2262" s="45" t="n">
        <f aca="false">IF(H2262="",U2261,AVERAGE(I2258:I2262))</f>
        <v>8.8</v>
      </c>
      <c r="V2262" s="46" t="n">
        <f aca="false">IF(H2262="",V2261,AVERAGE(J2258:J2262))</f>
        <v>-17</v>
      </c>
      <c r="W2262" s="47" t="n">
        <f aca="false">IF(H2262="",W2261,AVERAGE(L2258:L2262))</f>
        <v>29.4</v>
      </c>
      <c r="X2262" s="48" t="n">
        <f aca="false">IF(I2262="",X2261,AVERAGE(M2258:M2262))</f>
        <v>4.8</v>
      </c>
      <c r="Z2262" s="57" t="str">
        <f aca="false">IF(O2262="","",(IF((MID(O2262,6,1)="."),IF((MID(O2262,5,1)="."),MID(O2262,1,4),MID(O2262,1,5)),MID(O2262,1,6))))</f>
        <v/>
      </c>
      <c r="AA2262" s="55" t="str">
        <f aca="false">IF(O2262="","",IF((MID(O2262,7,1)="M"),(0-MID(O2262,8,3)/10),MID(O2262,8,3)/10))</f>
        <v/>
      </c>
      <c r="AB2262" s="56" t="str">
        <f aca="false">IF(O2262="","",RIGHT(O2262,3)/10)</f>
        <v/>
      </c>
    </row>
    <row r="2263" customFormat="false" ht="14.25" hidden="false" customHeight="false" outlineLevel="0" collapsed="false">
      <c r="B2263" s="34" t="str">
        <f aca="false">IF(H2263=0,"000000",IF(H2263&lt;1000,"000"&amp;H2263,IF(H2263&lt;10000,"00"&amp;H2263,(IF(LEN(H2263)=5,"0"&amp;H2263,H2263)))))</f>
        <v>000000</v>
      </c>
      <c r="C2263" s="3" t="str">
        <f aca="false">LEFT(B2263,2)</f>
        <v>00</v>
      </c>
      <c r="D2263" s="35" t="n">
        <f aca="false">C2263+9+(24*(G2263))</f>
        <v>33</v>
      </c>
      <c r="E2263" s="52" t="str">
        <f aca="false">RIGHT(LEFT(B2263,4),2)</f>
        <v>00</v>
      </c>
      <c r="F2263" s="37" t="n">
        <f aca="false">IF(H2263="",F2262,D2263/24+E2263/24/60)</f>
        <v>2.27083333333333</v>
      </c>
      <c r="G2263" s="4" t="n">
        <f aca="false">IF(H2263="",G2262,IF(H2262&gt;H2263,G2262+1,G2262))</f>
        <v>1</v>
      </c>
      <c r="H2263" s="4"/>
      <c r="I2263" s="39"/>
      <c r="J2263" s="40"/>
      <c r="K2263" s="3"/>
      <c r="L2263" s="41"/>
      <c r="M2263" s="42"/>
      <c r="N2263" s="3"/>
      <c r="O2263" s="3"/>
      <c r="P2263" s="3"/>
      <c r="Q2263" s="3"/>
      <c r="R2263" s="3"/>
      <c r="S2263" s="53"/>
      <c r="U2263" s="45" t="n">
        <f aca="false">IF(H2263="",U2262,AVERAGE(I2259:I2263))</f>
        <v>8.8</v>
      </c>
      <c r="V2263" s="46" t="n">
        <f aca="false">IF(H2263="",V2262,AVERAGE(J2259:J2263))</f>
        <v>-17</v>
      </c>
      <c r="W2263" s="47" t="n">
        <f aca="false">IF(H2263="",W2262,AVERAGE(L2259:L2263))</f>
        <v>29.4</v>
      </c>
      <c r="X2263" s="48" t="n">
        <f aca="false">IF(I2263="",X2262,AVERAGE(M2259:M2263))</f>
        <v>4.8</v>
      </c>
      <c r="Z2263" s="57" t="str">
        <f aca="false">IF(O2263="","",(IF((MID(O2263,6,1)="."),IF((MID(O2263,5,1)="."),MID(O2263,1,4),MID(O2263,1,5)),MID(O2263,1,6))))</f>
        <v/>
      </c>
      <c r="AA2263" s="55" t="str">
        <f aca="false">IF(O2263="","",IF((MID(O2263,7,1)="M"),(0-MID(O2263,8,3)/10),MID(O2263,8,3)/10))</f>
        <v/>
      </c>
      <c r="AB2263" s="56" t="str">
        <f aca="false">IF(O2263="","",RIGHT(O2263,3)/10)</f>
        <v/>
      </c>
    </row>
    <row r="2264" customFormat="false" ht="14.25" hidden="false" customHeight="false" outlineLevel="0" collapsed="false">
      <c r="B2264" s="34" t="str">
        <f aca="false">IF(H2264=0,"000000",IF(H2264&lt;1000,"000"&amp;H2264,IF(H2264&lt;10000,"00"&amp;H2264,(IF(LEN(H2264)=5,"0"&amp;H2264,H2264)))))</f>
        <v>000000</v>
      </c>
      <c r="C2264" s="3" t="str">
        <f aca="false">LEFT(B2264,2)</f>
        <v>00</v>
      </c>
      <c r="D2264" s="35" t="n">
        <f aca="false">C2264+9+(24*(G2264))</f>
        <v>33</v>
      </c>
      <c r="E2264" s="52" t="str">
        <f aca="false">RIGHT(LEFT(B2264,4),2)</f>
        <v>00</v>
      </c>
      <c r="F2264" s="37" t="n">
        <f aca="false">IF(H2264="",F2263,D2264/24+E2264/24/60)</f>
        <v>2.27083333333333</v>
      </c>
      <c r="G2264" s="4" t="n">
        <f aca="false">IF(H2264="",G2263,IF(H2263&gt;H2264,G2263+1,G2263))</f>
        <v>1</v>
      </c>
      <c r="H2264" s="4"/>
      <c r="I2264" s="39"/>
      <c r="J2264" s="40"/>
      <c r="K2264" s="3"/>
      <c r="L2264" s="41"/>
      <c r="M2264" s="42"/>
      <c r="N2264" s="3"/>
      <c r="O2264" s="3"/>
      <c r="P2264" s="3"/>
      <c r="Q2264" s="3"/>
      <c r="R2264" s="3"/>
      <c r="S2264" s="53"/>
      <c r="U2264" s="45" t="n">
        <f aca="false">IF(H2264="",U2263,AVERAGE(I2260:I2264))</f>
        <v>8.8</v>
      </c>
      <c r="V2264" s="46" t="n">
        <f aca="false">IF(H2264="",V2263,AVERAGE(J2260:J2264))</f>
        <v>-17</v>
      </c>
      <c r="W2264" s="47" t="n">
        <f aca="false">IF(H2264="",W2263,AVERAGE(L2260:L2264))</f>
        <v>29.4</v>
      </c>
      <c r="X2264" s="48" t="n">
        <f aca="false">IF(I2264="",X2263,AVERAGE(M2260:M2264))</f>
        <v>4.8</v>
      </c>
      <c r="Z2264" s="57" t="str">
        <f aca="false">IF(O2264="","",(IF((MID(O2264,6,1)="."),IF((MID(O2264,5,1)="."),MID(O2264,1,4),MID(O2264,1,5)),MID(O2264,1,6))))</f>
        <v/>
      </c>
      <c r="AA2264" s="55" t="str">
        <f aca="false">IF(O2264="","",IF((MID(O2264,7,1)="M"),(0-MID(O2264,8,3)/10),MID(O2264,8,3)/10))</f>
        <v/>
      </c>
      <c r="AB2264" s="56" t="str">
        <f aca="false">IF(O2264="","",RIGHT(O2264,3)/10)</f>
        <v/>
      </c>
    </row>
    <row r="2265" customFormat="false" ht="14.25" hidden="false" customHeight="false" outlineLevel="0" collapsed="false">
      <c r="B2265" s="34" t="str">
        <f aca="false">IF(H2265=0,"000000",IF(H2265&lt;1000,"000"&amp;H2265,IF(H2265&lt;10000,"00"&amp;H2265,(IF(LEN(H2265)=5,"0"&amp;H2265,H2265)))))</f>
        <v>000000</v>
      </c>
      <c r="C2265" s="3" t="str">
        <f aca="false">LEFT(B2265,2)</f>
        <v>00</v>
      </c>
      <c r="D2265" s="35" t="n">
        <f aca="false">C2265+9+(24*(G2265))</f>
        <v>33</v>
      </c>
      <c r="E2265" s="52" t="str">
        <f aca="false">RIGHT(LEFT(B2265,4),2)</f>
        <v>00</v>
      </c>
      <c r="F2265" s="37" t="n">
        <f aca="false">IF(H2265="",F2264,D2265/24+E2265/24/60)</f>
        <v>2.27083333333333</v>
      </c>
      <c r="G2265" s="4" t="n">
        <f aca="false">IF(H2265="",G2264,IF(H2264&gt;H2265,G2264+1,G2264))</f>
        <v>1</v>
      </c>
      <c r="H2265" s="4"/>
      <c r="I2265" s="39"/>
      <c r="J2265" s="40"/>
      <c r="K2265" s="3"/>
      <c r="L2265" s="41"/>
      <c r="M2265" s="42"/>
      <c r="N2265" s="3"/>
      <c r="O2265" s="3"/>
      <c r="P2265" s="3"/>
      <c r="Q2265" s="3"/>
      <c r="R2265" s="3"/>
      <c r="S2265" s="53"/>
      <c r="U2265" s="45" t="n">
        <f aca="false">IF(H2265="",U2264,AVERAGE(I2261:I2265))</f>
        <v>8.8</v>
      </c>
      <c r="V2265" s="46" t="n">
        <f aca="false">IF(H2265="",V2264,AVERAGE(J2261:J2265))</f>
        <v>-17</v>
      </c>
      <c r="W2265" s="47" t="n">
        <f aca="false">IF(H2265="",W2264,AVERAGE(L2261:L2265))</f>
        <v>29.4</v>
      </c>
      <c r="X2265" s="48" t="n">
        <f aca="false">IF(I2265="",X2264,AVERAGE(M2261:M2265))</f>
        <v>4.8</v>
      </c>
      <c r="Z2265" s="57" t="str">
        <f aca="false">IF(O2265="","",(IF((MID(O2265,6,1)="."),IF((MID(O2265,5,1)="."),MID(O2265,1,4),MID(O2265,1,5)),MID(O2265,1,6))))</f>
        <v/>
      </c>
      <c r="AA2265" s="55" t="str">
        <f aca="false">IF(O2265="","",IF((MID(O2265,7,1)="M"),(0-MID(O2265,8,3)/10),MID(O2265,8,3)/10))</f>
        <v/>
      </c>
      <c r="AB2265" s="56" t="str">
        <f aca="false">IF(O2265="","",RIGHT(O2265,3)/10)</f>
        <v/>
      </c>
    </row>
    <row r="2266" customFormat="false" ht="14.25" hidden="false" customHeight="false" outlineLevel="0" collapsed="false">
      <c r="B2266" s="34" t="str">
        <f aca="false">IF(H2266=0,"000000",IF(H2266&lt;1000,"000"&amp;H2266,IF(H2266&lt;10000,"00"&amp;H2266,(IF(LEN(H2266)=5,"0"&amp;H2266,H2266)))))</f>
        <v>000000</v>
      </c>
      <c r="C2266" s="3" t="str">
        <f aca="false">LEFT(B2266,2)</f>
        <v>00</v>
      </c>
      <c r="D2266" s="35" t="n">
        <f aca="false">C2266+9+(24*(G2266))</f>
        <v>33</v>
      </c>
      <c r="E2266" s="52" t="str">
        <f aca="false">RIGHT(LEFT(B2266,4),2)</f>
        <v>00</v>
      </c>
      <c r="F2266" s="37" t="n">
        <f aca="false">IF(H2266="",F2265,D2266/24+E2266/24/60)</f>
        <v>2.27083333333333</v>
      </c>
      <c r="G2266" s="4" t="n">
        <f aca="false">IF(H2266="",G2265,IF(H2265&gt;H2266,G2265+1,G2265))</f>
        <v>1</v>
      </c>
      <c r="H2266" s="4"/>
      <c r="I2266" s="39"/>
      <c r="J2266" s="40"/>
      <c r="K2266" s="3"/>
      <c r="L2266" s="41"/>
      <c r="M2266" s="42"/>
      <c r="N2266" s="3"/>
      <c r="O2266" s="3"/>
      <c r="P2266" s="3"/>
      <c r="Q2266" s="3"/>
      <c r="R2266" s="3"/>
      <c r="S2266" s="53"/>
      <c r="U2266" s="45" t="n">
        <f aca="false">IF(H2266="",U2265,AVERAGE(I2262:I2266))</f>
        <v>8.8</v>
      </c>
      <c r="V2266" s="46" t="n">
        <f aca="false">IF(H2266="",V2265,AVERAGE(J2262:J2266))</f>
        <v>-17</v>
      </c>
      <c r="W2266" s="47" t="n">
        <f aca="false">IF(H2266="",W2265,AVERAGE(L2262:L2266))</f>
        <v>29.4</v>
      </c>
      <c r="X2266" s="48" t="n">
        <f aca="false">IF(I2266="",X2265,AVERAGE(M2262:M2266))</f>
        <v>4.8</v>
      </c>
      <c r="Z2266" s="57" t="str">
        <f aca="false">IF(O2266="","",(IF((MID(O2266,6,1)="."),IF((MID(O2266,5,1)="."),MID(O2266,1,4),MID(O2266,1,5)),MID(O2266,1,6))))</f>
        <v/>
      </c>
      <c r="AA2266" s="55" t="str">
        <f aca="false">IF(O2266="","",IF((MID(O2266,7,1)="M"),(0-MID(O2266,8,3)/10),MID(O2266,8,3)/10))</f>
        <v/>
      </c>
      <c r="AB2266" s="56" t="str">
        <f aca="false">IF(O2266="","",RIGHT(O2266,3)/10)</f>
        <v/>
      </c>
    </row>
    <row r="2267" customFormat="false" ht="14.25" hidden="false" customHeight="false" outlineLevel="0" collapsed="false">
      <c r="B2267" s="34" t="str">
        <f aca="false">IF(H2267=0,"000000",IF(H2267&lt;1000,"000"&amp;H2267,IF(H2267&lt;10000,"00"&amp;H2267,(IF(LEN(H2267)=5,"0"&amp;H2267,H2267)))))</f>
        <v>000000</v>
      </c>
      <c r="C2267" s="3" t="str">
        <f aca="false">LEFT(B2267,2)</f>
        <v>00</v>
      </c>
      <c r="D2267" s="35" t="n">
        <f aca="false">C2267+9+(24*(G2267))</f>
        <v>33</v>
      </c>
      <c r="E2267" s="52" t="str">
        <f aca="false">RIGHT(LEFT(B2267,4),2)</f>
        <v>00</v>
      </c>
      <c r="F2267" s="37" t="n">
        <f aca="false">IF(H2267="",F2266,D2267/24+E2267/24/60)</f>
        <v>2.27083333333333</v>
      </c>
      <c r="G2267" s="4" t="n">
        <f aca="false">IF(H2267="",G2266,IF(H2266&gt;H2267,G2266+1,G2266))</f>
        <v>1</v>
      </c>
      <c r="H2267" s="4"/>
      <c r="I2267" s="39"/>
      <c r="J2267" s="40"/>
      <c r="K2267" s="3"/>
      <c r="L2267" s="41"/>
      <c r="M2267" s="42"/>
      <c r="N2267" s="3"/>
      <c r="O2267" s="3"/>
      <c r="P2267" s="3"/>
      <c r="Q2267" s="3"/>
      <c r="R2267" s="3"/>
      <c r="S2267" s="53"/>
      <c r="U2267" s="45" t="n">
        <f aca="false">IF(H2267="",U2266,AVERAGE(I2263:I2267))</f>
        <v>8.8</v>
      </c>
      <c r="V2267" s="46" t="n">
        <f aca="false">IF(H2267="",V2266,AVERAGE(J2263:J2267))</f>
        <v>-17</v>
      </c>
      <c r="W2267" s="47" t="n">
        <f aca="false">IF(H2267="",W2266,AVERAGE(L2263:L2267))</f>
        <v>29.4</v>
      </c>
      <c r="X2267" s="48" t="n">
        <f aca="false">IF(I2267="",X2266,AVERAGE(M2263:M2267))</f>
        <v>4.8</v>
      </c>
      <c r="Z2267" s="57" t="str">
        <f aca="false">IF(O2267="","",(IF((MID(O2267,6,1)="."),IF((MID(O2267,5,1)="."),MID(O2267,1,4),MID(O2267,1,5)),MID(O2267,1,6))))</f>
        <v/>
      </c>
      <c r="AA2267" s="55" t="str">
        <f aca="false">IF(O2267="","",IF((MID(O2267,7,1)="M"),(0-MID(O2267,8,3)/10),MID(O2267,8,3)/10))</f>
        <v/>
      </c>
      <c r="AB2267" s="56" t="str">
        <f aca="false">IF(O2267="","",RIGHT(O2267,3)/10)</f>
        <v/>
      </c>
    </row>
    <row r="2268" customFormat="false" ht="14.25" hidden="false" customHeight="false" outlineLevel="0" collapsed="false">
      <c r="B2268" s="34" t="str">
        <f aca="false">IF(H2268=0,"000000",IF(H2268&lt;1000,"000"&amp;H2268,IF(H2268&lt;10000,"00"&amp;H2268,(IF(LEN(H2268)=5,"0"&amp;H2268,H2268)))))</f>
        <v>000000</v>
      </c>
      <c r="C2268" s="3" t="str">
        <f aca="false">LEFT(B2268,2)</f>
        <v>00</v>
      </c>
      <c r="D2268" s="35" t="n">
        <f aca="false">C2268+9+(24*(G2268))</f>
        <v>33</v>
      </c>
      <c r="E2268" s="52" t="str">
        <f aca="false">RIGHT(LEFT(B2268,4),2)</f>
        <v>00</v>
      </c>
      <c r="F2268" s="37" t="n">
        <f aca="false">IF(H2268="",F2267,D2268/24+E2268/24/60)</f>
        <v>2.27083333333333</v>
      </c>
      <c r="G2268" s="4" t="n">
        <f aca="false">IF(H2268="",G2267,IF(H2267&gt;H2268,G2267+1,G2267))</f>
        <v>1</v>
      </c>
      <c r="H2268" s="4"/>
      <c r="I2268" s="39"/>
      <c r="J2268" s="40"/>
      <c r="K2268" s="3"/>
      <c r="L2268" s="41"/>
      <c r="M2268" s="42"/>
      <c r="N2268" s="3"/>
      <c r="O2268" s="3"/>
      <c r="P2268" s="3"/>
      <c r="Q2268" s="3"/>
      <c r="R2268" s="3"/>
      <c r="S2268" s="53"/>
      <c r="U2268" s="45" t="n">
        <f aca="false">IF(H2268="",U2267,AVERAGE(I2264:I2268))</f>
        <v>8.8</v>
      </c>
      <c r="V2268" s="46" t="n">
        <f aca="false">IF(H2268="",V2267,AVERAGE(J2264:J2268))</f>
        <v>-17</v>
      </c>
      <c r="W2268" s="47" t="n">
        <f aca="false">IF(H2268="",W2267,AVERAGE(L2264:L2268))</f>
        <v>29.4</v>
      </c>
      <c r="X2268" s="48" t="n">
        <f aca="false">IF(I2268="",X2267,AVERAGE(M2264:M2268))</f>
        <v>4.8</v>
      </c>
      <c r="Z2268" s="57" t="str">
        <f aca="false">IF(O2268="","",(IF((MID(O2268,6,1)="."),IF((MID(O2268,5,1)="."),MID(O2268,1,4),MID(O2268,1,5)),MID(O2268,1,6))))</f>
        <v/>
      </c>
      <c r="AA2268" s="55" t="str">
        <f aca="false">IF(O2268="","",IF((MID(O2268,7,1)="M"),(0-MID(O2268,8,3)/10),MID(O2268,8,3)/10))</f>
        <v/>
      </c>
      <c r="AB2268" s="56" t="str">
        <f aca="false">IF(O2268="","",RIGHT(O2268,3)/10)</f>
        <v/>
      </c>
    </row>
    <row r="2269" customFormat="false" ht="14.25" hidden="false" customHeight="false" outlineLevel="0" collapsed="false">
      <c r="B2269" s="34" t="str">
        <f aca="false">IF(H2269=0,"000000",IF(H2269&lt;1000,"000"&amp;H2269,IF(H2269&lt;10000,"00"&amp;H2269,(IF(LEN(H2269)=5,"0"&amp;H2269,H2269)))))</f>
        <v>000000</v>
      </c>
      <c r="C2269" s="3" t="str">
        <f aca="false">LEFT(B2269,2)</f>
        <v>00</v>
      </c>
      <c r="D2269" s="35" t="n">
        <f aca="false">C2269+9+(24*(G2269))</f>
        <v>33</v>
      </c>
      <c r="E2269" s="52" t="str">
        <f aca="false">RIGHT(LEFT(B2269,4),2)</f>
        <v>00</v>
      </c>
      <c r="F2269" s="37" t="n">
        <f aca="false">IF(H2269="",F2268,D2269/24+E2269/24/60)</f>
        <v>2.27083333333333</v>
      </c>
      <c r="G2269" s="4" t="n">
        <f aca="false">IF(H2269="",G2268,IF(H2268&gt;H2269,G2268+1,G2268))</f>
        <v>1</v>
      </c>
      <c r="H2269" s="4"/>
      <c r="I2269" s="39"/>
      <c r="J2269" s="40"/>
      <c r="K2269" s="3"/>
      <c r="L2269" s="41"/>
      <c r="M2269" s="42"/>
      <c r="N2269" s="3"/>
      <c r="O2269" s="3"/>
      <c r="P2269" s="3"/>
      <c r="Q2269" s="3"/>
      <c r="R2269" s="3"/>
      <c r="S2269" s="53"/>
      <c r="U2269" s="45" t="n">
        <f aca="false">IF(H2269="",U2268,AVERAGE(I2265:I2269))</f>
        <v>8.8</v>
      </c>
      <c r="V2269" s="46" t="n">
        <f aca="false">IF(H2269="",V2268,AVERAGE(J2265:J2269))</f>
        <v>-17</v>
      </c>
      <c r="W2269" s="47" t="n">
        <f aca="false">IF(H2269="",W2268,AVERAGE(L2265:L2269))</f>
        <v>29.4</v>
      </c>
      <c r="X2269" s="48" t="n">
        <f aca="false">IF(I2269="",X2268,AVERAGE(M2265:M2269))</f>
        <v>4.8</v>
      </c>
      <c r="Z2269" s="57" t="str">
        <f aca="false">IF(O2269="","",(IF((MID(O2269,6,1)="."),IF((MID(O2269,5,1)="."),MID(O2269,1,4),MID(O2269,1,5)),MID(O2269,1,6))))</f>
        <v/>
      </c>
      <c r="AA2269" s="55" t="str">
        <f aca="false">IF(O2269="","",IF((MID(O2269,7,1)="M"),(0-MID(O2269,8,3)/10),MID(O2269,8,3)/10))</f>
        <v/>
      </c>
      <c r="AB2269" s="56" t="str">
        <f aca="false">IF(O2269="","",RIGHT(O2269,3)/10)</f>
        <v/>
      </c>
    </row>
    <row r="2270" customFormat="false" ht="14.25" hidden="false" customHeight="false" outlineLevel="0" collapsed="false">
      <c r="B2270" s="34" t="str">
        <f aca="false">IF(H2270=0,"000000",IF(H2270&lt;1000,"000"&amp;H2270,IF(H2270&lt;10000,"00"&amp;H2270,(IF(LEN(H2270)=5,"0"&amp;H2270,H2270)))))</f>
        <v>000000</v>
      </c>
      <c r="C2270" s="3" t="str">
        <f aca="false">LEFT(B2270,2)</f>
        <v>00</v>
      </c>
      <c r="D2270" s="35" t="n">
        <f aca="false">C2270+9+(24*(G2270))</f>
        <v>33</v>
      </c>
      <c r="E2270" s="52" t="str">
        <f aca="false">RIGHT(LEFT(B2270,4),2)</f>
        <v>00</v>
      </c>
      <c r="F2270" s="37" t="n">
        <f aca="false">IF(H2270="",F2269,D2270/24+E2270/24/60)</f>
        <v>2.27083333333333</v>
      </c>
      <c r="G2270" s="4" t="n">
        <f aca="false">IF(H2270="",G2269,IF(H2269&gt;H2270,G2269+1,G2269))</f>
        <v>1</v>
      </c>
      <c r="H2270" s="4"/>
      <c r="I2270" s="39"/>
      <c r="J2270" s="40"/>
      <c r="K2270" s="3"/>
      <c r="L2270" s="41"/>
      <c r="M2270" s="42"/>
      <c r="N2270" s="3"/>
      <c r="O2270" s="3"/>
      <c r="P2270" s="3"/>
      <c r="Q2270" s="3"/>
      <c r="R2270" s="3"/>
      <c r="S2270" s="53"/>
      <c r="U2270" s="45" t="n">
        <f aca="false">IF(H2270="",U2269,AVERAGE(I2266:I2270))</f>
        <v>8.8</v>
      </c>
      <c r="V2270" s="46" t="n">
        <f aca="false">IF(H2270="",V2269,AVERAGE(J2266:J2270))</f>
        <v>-17</v>
      </c>
      <c r="W2270" s="47" t="n">
        <f aca="false">IF(H2270="",W2269,AVERAGE(L2266:L2270))</f>
        <v>29.4</v>
      </c>
      <c r="X2270" s="48" t="n">
        <f aca="false">IF(I2270="",X2269,AVERAGE(M2266:M2270))</f>
        <v>4.8</v>
      </c>
      <c r="Z2270" s="57" t="str">
        <f aca="false">IF(O2270="","",(IF((MID(O2270,6,1)="."),IF((MID(O2270,5,1)="."),MID(O2270,1,4),MID(O2270,1,5)),MID(O2270,1,6))))</f>
        <v/>
      </c>
      <c r="AA2270" s="55" t="str">
        <f aca="false">IF(O2270="","",IF((MID(O2270,7,1)="M"),(0-MID(O2270,8,3)/10),MID(O2270,8,3)/10))</f>
        <v/>
      </c>
      <c r="AB2270" s="56" t="str">
        <f aca="false">IF(O2270="","",RIGHT(O2270,3)/10)</f>
        <v/>
      </c>
    </row>
    <row r="2271" customFormat="false" ht="14.25" hidden="false" customHeight="false" outlineLevel="0" collapsed="false">
      <c r="B2271" s="34" t="str">
        <f aca="false">IF(H2271=0,"000000",IF(H2271&lt;1000,"000"&amp;H2271,IF(H2271&lt;10000,"00"&amp;H2271,(IF(LEN(H2271)=5,"0"&amp;H2271,H2271)))))</f>
        <v>000000</v>
      </c>
      <c r="C2271" s="3" t="str">
        <f aca="false">LEFT(B2271,2)</f>
        <v>00</v>
      </c>
      <c r="D2271" s="35" t="n">
        <f aca="false">C2271+9+(24*(G2271))</f>
        <v>33</v>
      </c>
      <c r="E2271" s="52" t="str">
        <f aca="false">RIGHT(LEFT(B2271,4),2)</f>
        <v>00</v>
      </c>
      <c r="F2271" s="37" t="n">
        <f aca="false">IF(H2271="",F2270,D2271/24+E2271/24/60)</f>
        <v>2.27083333333333</v>
      </c>
      <c r="G2271" s="4" t="n">
        <f aca="false">IF(H2271="",G2270,IF(H2270&gt;H2271,G2270+1,G2270))</f>
        <v>1</v>
      </c>
      <c r="H2271" s="4"/>
      <c r="I2271" s="39"/>
      <c r="J2271" s="40"/>
      <c r="K2271" s="3"/>
      <c r="L2271" s="41"/>
      <c r="M2271" s="42"/>
      <c r="N2271" s="3"/>
      <c r="O2271" s="3"/>
      <c r="P2271" s="3"/>
      <c r="Q2271" s="3"/>
      <c r="R2271" s="3"/>
      <c r="S2271" s="53"/>
      <c r="U2271" s="45" t="n">
        <f aca="false">IF(H2271="",U2270,AVERAGE(I2267:I2271))</f>
        <v>8.8</v>
      </c>
      <c r="V2271" s="46" t="n">
        <f aca="false">IF(H2271="",V2270,AVERAGE(J2267:J2271))</f>
        <v>-17</v>
      </c>
      <c r="W2271" s="47" t="n">
        <f aca="false">IF(H2271="",W2270,AVERAGE(L2267:L2271))</f>
        <v>29.4</v>
      </c>
      <c r="X2271" s="48" t="n">
        <f aca="false">IF(I2271="",X2270,AVERAGE(M2267:M2271))</f>
        <v>4.8</v>
      </c>
      <c r="Z2271" s="57" t="str">
        <f aca="false">IF(O2271="","",(IF((MID(O2271,6,1)="."),IF((MID(O2271,5,1)="."),MID(O2271,1,4),MID(O2271,1,5)),MID(O2271,1,6))))</f>
        <v/>
      </c>
      <c r="AA2271" s="55" t="str">
        <f aca="false">IF(O2271="","",IF((MID(O2271,7,1)="M"),(0-MID(O2271,8,3)/10),MID(O2271,8,3)/10))</f>
        <v/>
      </c>
      <c r="AB2271" s="56" t="str">
        <f aca="false">IF(O2271="","",RIGHT(O2271,3)/10)</f>
        <v/>
      </c>
    </row>
    <row r="2272" customFormat="false" ht="14.25" hidden="false" customHeight="false" outlineLevel="0" collapsed="false">
      <c r="B2272" s="34" t="str">
        <f aca="false">IF(H2272=0,"000000",IF(H2272&lt;1000,"000"&amp;H2272,IF(H2272&lt;10000,"00"&amp;H2272,(IF(LEN(H2272)=5,"0"&amp;H2272,H2272)))))</f>
        <v>000000</v>
      </c>
      <c r="C2272" s="3" t="str">
        <f aca="false">LEFT(B2272,2)</f>
        <v>00</v>
      </c>
      <c r="D2272" s="35" t="n">
        <f aca="false">C2272+9+(24*(G2272))</f>
        <v>33</v>
      </c>
      <c r="E2272" s="52" t="str">
        <f aca="false">RIGHT(LEFT(B2272,4),2)</f>
        <v>00</v>
      </c>
      <c r="F2272" s="37" t="n">
        <f aca="false">IF(H2272="",F2271,D2272/24+E2272/24/60)</f>
        <v>2.27083333333333</v>
      </c>
      <c r="G2272" s="4" t="n">
        <f aca="false">IF(H2272="",G2271,IF(H2271&gt;H2272,G2271+1,G2271))</f>
        <v>1</v>
      </c>
      <c r="H2272" s="4"/>
      <c r="I2272" s="39"/>
      <c r="J2272" s="40"/>
      <c r="K2272" s="3"/>
      <c r="L2272" s="41"/>
      <c r="M2272" s="42"/>
      <c r="N2272" s="3"/>
      <c r="O2272" s="3"/>
      <c r="P2272" s="3"/>
      <c r="Q2272" s="3"/>
      <c r="R2272" s="3"/>
      <c r="S2272" s="53"/>
      <c r="U2272" s="45" t="n">
        <f aca="false">IF(H2272="",U2271,AVERAGE(I2268:I2272))</f>
        <v>8.8</v>
      </c>
      <c r="V2272" s="46" t="n">
        <f aca="false">IF(H2272="",V2271,AVERAGE(J2268:J2272))</f>
        <v>-17</v>
      </c>
      <c r="W2272" s="47" t="n">
        <f aca="false">IF(H2272="",W2271,AVERAGE(L2268:L2272))</f>
        <v>29.4</v>
      </c>
      <c r="X2272" s="48" t="n">
        <f aca="false">IF(I2272="",X2271,AVERAGE(M2268:M2272))</f>
        <v>4.8</v>
      </c>
      <c r="Z2272" s="57" t="str">
        <f aca="false">IF(O2272="","",(IF((MID(O2272,6,1)="."),IF((MID(O2272,5,1)="."),MID(O2272,1,4),MID(O2272,1,5)),MID(O2272,1,6))))</f>
        <v/>
      </c>
      <c r="AA2272" s="55" t="str">
        <f aca="false">IF(O2272="","",IF((MID(O2272,7,1)="M"),(0-MID(O2272,8,3)/10),MID(O2272,8,3)/10))</f>
        <v/>
      </c>
      <c r="AB2272" s="56" t="str">
        <f aca="false">IF(O2272="","",RIGHT(O2272,3)/10)</f>
        <v/>
      </c>
    </row>
    <row r="2273" customFormat="false" ht="14.25" hidden="false" customHeight="false" outlineLevel="0" collapsed="false">
      <c r="B2273" s="34" t="str">
        <f aca="false">IF(H2273=0,"000000",IF(H2273&lt;1000,"000"&amp;H2273,IF(H2273&lt;10000,"00"&amp;H2273,(IF(LEN(H2273)=5,"0"&amp;H2273,H2273)))))</f>
        <v>000000</v>
      </c>
      <c r="C2273" s="3" t="str">
        <f aca="false">LEFT(B2273,2)</f>
        <v>00</v>
      </c>
      <c r="D2273" s="35" t="n">
        <f aca="false">C2273+9+(24*(G2273))</f>
        <v>33</v>
      </c>
      <c r="E2273" s="52" t="str">
        <f aca="false">RIGHT(LEFT(B2273,4),2)</f>
        <v>00</v>
      </c>
      <c r="F2273" s="37" t="n">
        <f aca="false">IF(H2273="",F2272,D2273/24+E2273/24/60)</f>
        <v>2.27083333333333</v>
      </c>
      <c r="G2273" s="4" t="n">
        <f aca="false">IF(H2273="",G2272,IF(H2272&gt;H2273,G2272+1,G2272))</f>
        <v>1</v>
      </c>
      <c r="H2273" s="4"/>
      <c r="I2273" s="39"/>
      <c r="J2273" s="40"/>
      <c r="K2273" s="3"/>
      <c r="L2273" s="41"/>
      <c r="M2273" s="42"/>
      <c r="N2273" s="3"/>
      <c r="O2273" s="3"/>
      <c r="P2273" s="3"/>
      <c r="Q2273" s="3"/>
      <c r="R2273" s="3"/>
      <c r="S2273" s="53"/>
      <c r="U2273" s="45" t="n">
        <f aca="false">IF(H2273="",U2272,AVERAGE(I2269:I2273))</f>
        <v>8.8</v>
      </c>
      <c r="V2273" s="46" t="n">
        <f aca="false">IF(H2273="",V2272,AVERAGE(J2269:J2273))</f>
        <v>-17</v>
      </c>
      <c r="W2273" s="47" t="n">
        <f aca="false">IF(H2273="",W2272,AVERAGE(L2269:L2273))</f>
        <v>29.4</v>
      </c>
      <c r="X2273" s="48" t="n">
        <f aca="false">IF(I2273="",X2272,AVERAGE(M2269:M2273))</f>
        <v>4.8</v>
      </c>
      <c r="Z2273" s="57" t="str">
        <f aca="false">IF(O2273="","",(IF((MID(O2273,6,1)="."),IF((MID(O2273,5,1)="."),MID(O2273,1,4),MID(O2273,1,5)),MID(O2273,1,6))))</f>
        <v/>
      </c>
      <c r="AA2273" s="55" t="str">
        <f aca="false">IF(O2273="","",IF((MID(O2273,7,1)="M"),(0-MID(O2273,8,3)/10),MID(O2273,8,3)/10))</f>
        <v/>
      </c>
      <c r="AB2273" s="56" t="str">
        <f aca="false">IF(O2273="","",RIGHT(O2273,3)/10)</f>
        <v/>
      </c>
    </row>
    <row r="2274" customFormat="false" ht="14.25" hidden="false" customHeight="false" outlineLevel="0" collapsed="false">
      <c r="B2274" s="34" t="str">
        <f aca="false">IF(H2274=0,"000000",IF(H2274&lt;1000,"000"&amp;H2274,IF(H2274&lt;10000,"00"&amp;H2274,(IF(LEN(H2274)=5,"0"&amp;H2274,H2274)))))</f>
        <v>000000</v>
      </c>
      <c r="C2274" s="3" t="str">
        <f aca="false">LEFT(B2274,2)</f>
        <v>00</v>
      </c>
      <c r="D2274" s="35" t="n">
        <f aca="false">C2274+9+(24*(G2274))</f>
        <v>33</v>
      </c>
      <c r="E2274" s="52" t="str">
        <f aca="false">RIGHT(LEFT(B2274,4),2)</f>
        <v>00</v>
      </c>
      <c r="F2274" s="37" t="n">
        <f aca="false">IF(H2274="",F2273,D2274/24+E2274/24/60)</f>
        <v>2.27083333333333</v>
      </c>
      <c r="G2274" s="4" t="n">
        <f aca="false">IF(H2274="",G2273,IF(H2273&gt;H2274,G2273+1,G2273))</f>
        <v>1</v>
      </c>
      <c r="H2274" s="4"/>
      <c r="I2274" s="39"/>
      <c r="J2274" s="40"/>
      <c r="K2274" s="3"/>
      <c r="L2274" s="41"/>
      <c r="M2274" s="42"/>
      <c r="N2274" s="3"/>
      <c r="O2274" s="3"/>
      <c r="P2274" s="3"/>
      <c r="Q2274" s="3"/>
      <c r="R2274" s="3"/>
      <c r="S2274" s="53"/>
      <c r="U2274" s="45" t="n">
        <f aca="false">IF(H2274="",U2273,AVERAGE(I2270:I2274))</f>
        <v>8.8</v>
      </c>
      <c r="V2274" s="46" t="n">
        <f aca="false">IF(H2274="",V2273,AVERAGE(J2270:J2274))</f>
        <v>-17</v>
      </c>
      <c r="W2274" s="47" t="n">
        <f aca="false">IF(H2274="",W2273,AVERAGE(L2270:L2274))</f>
        <v>29.4</v>
      </c>
      <c r="X2274" s="48" t="n">
        <f aca="false">IF(I2274="",X2273,AVERAGE(M2270:M2274))</f>
        <v>4.8</v>
      </c>
      <c r="Z2274" s="57" t="str">
        <f aca="false">IF(O2274="","",(IF((MID(O2274,6,1)="."),IF((MID(O2274,5,1)="."),MID(O2274,1,4),MID(O2274,1,5)),MID(O2274,1,6))))</f>
        <v/>
      </c>
      <c r="AA2274" s="55" t="str">
        <f aca="false">IF(O2274="","",IF((MID(O2274,7,1)="M"),(0-MID(O2274,8,3)/10),MID(O2274,8,3)/10))</f>
        <v/>
      </c>
      <c r="AB2274" s="56" t="str">
        <f aca="false">IF(O2274="","",RIGHT(O2274,3)/10)</f>
        <v/>
      </c>
    </row>
    <row r="2275" customFormat="false" ht="14.25" hidden="false" customHeight="false" outlineLevel="0" collapsed="false">
      <c r="B2275" s="34" t="str">
        <f aca="false">IF(H2275=0,"000000",IF(H2275&lt;1000,"000"&amp;H2275,IF(H2275&lt;10000,"00"&amp;H2275,(IF(LEN(H2275)=5,"0"&amp;H2275,H2275)))))</f>
        <v>000000</v>
      </c>
      <c r="C2275" s="3" t="str">
        <f aca="false">LEFT(B2275,2)</f>
        <v>00</v>
      </c>
      <c r="D2275" s="35" t="n">
        <f aca="false">C2275+9+(24*(G2275))</f>
        <v>33</v>
      </c>
      <c r="E2275" s="52" t="str">
        <f aca="false">RIGHT(LEFT(B2275,4),2)</f>
        <v>00</v>
      </c>
      <c r="F2275" s="37" t="n">
        <f aca="false">IF(H2275="",F2274,D2275/24+E2275/24/60)</f>
        <v>2.27083333333333</v>
      </c>
      <c r="G2275" s="4" t="n">
        <f aca="false">IF(H2275="",G2274,IF(H2274&gt;H2275,G2274+1,G2274))</f>
        <v>1</v>
      </c>
      <c r="H2275" s="4"/>
      <c r="I2275" s="39"/>
      <c r="J2275" s="40"/>
      <c r="K2275" s="3"/>
      <c r="L2275" s="41"/>
      <c r="M2275" s="42"/>
      <c r="N2275" s="3"/>
      <c r="O2275" s="3"/>
      <c r="P2275" s="3"/>
      <c r="Q2275" s="3"/>
      <c r="R2275" s="3"/>
      <c r="S2275" s="53"/>
      <c r="U2275" s="45" t="n">
        <f aca="false">IF(H2275="",U2274,AVERAGE(I2271:I2275))</f>
        <v>8.8</v>
      </c>
      <c r="V2275" s="46" t="n">
        <f aca="false">IF(H2275="",V2274,AVERAGE(J2271:J2275))</f>
        <v>-17</v>
      </c>
      <c r="W2275" s="47" t="n">
        <f aca="false">IF(H2275="",W2274,AVERAGE(L2271:L2275))</f>
        <v>29.4</v>
      </c>
      <c r="X2275" s="48" t="n">
        <f aca="false">IF(I2275="",X2274,AVERAGE(M2271:M2275))</f>
        <v>4.8</v>
      </c>
      <c r="Z2275" s="57" t="str">
        <f aca="false">IF(O2275="","",(IF((MID(O2275,6,1)="."),IF((MID(O2275,5,1)="."),MID(O2275,1,4),MID(O2275,1,5)),MID(O2275,1,6))))</f>
        <v/>
      </c>
      <c r="AA2275" s="55" t="str">
        <f aca="false">IF(O2275="","",IF((MID(O2275,7,1)="M"),(0-MID(O2275,8,3)/10),MID(O2275,8,3)/10))</f>
        <v/>
      </c>
      <c r="AB2275" s="56" t="str">
        <f aca="false">IF(O2275="","",RIGHT(O2275,3)/10)</f>
        <v/>
      </c>
    </row>
    <row r="2276" customFormat="false" ht="14.25" hidden="false" customHeight="false" outlineLevel="0" collapsed="false">
      <c r="B2276" s="34" t="str">
        <f aca="false">IF(H2276=0,"000000",IF(H2276&lt;1000,"000"&amp;H2276,IF(H2276&lt;10000,"00"&amp;H2276,(IF(LEN(H2276)=5,"0"&amp;H2276,H2276)))))</f>
        <v>000000</v>
      </c>
      <c r="C2276" s="3" t="str">
        <f aca="false">LEFT(B2276,2)</f>
        <v>00</v>
      </c>
      <c r="D2276" s="35" t="n">
        <f aca="false">C2276+9+(24*(G2276))</f>
        <v>33</v>
      </c>
      <c r="E2276" s="52" t="str">
        <f aca="false">RIGHT(LEFT(B2276,4),2)</f>
        <v>00</v>
      </c>
      <c r="F2276" s="37" t="n">
        <f aca="false">IF(H2276="",F2275,D2276/24+E2276/24/60)</f>
        <v>2.27083333333333</v>
      </c>
      <c r="G2276" s="4" t="n">
        <f aca="false">IF(H2276="",G2275,IF(H2275&gt;H2276,G2275+1,G2275))</f>
        <v>1</v>
      </c>
      <c r="H2276" s="4"/>
      <c r="I2276" s="39"/>
      <c r="J2276" s="40"/>
      <c r="K2276" s="3"/>
      <c r="L2276" s="41"/>
      <c r="M2276" s="42"/>
      <c r="N2276" s="3"/>
      <c r="O2276" s="3"/>
      <c r="P2276" s="3"/>
      <c r="Q2276" s="3"/>
      <c r="R2276" s="3"/>
      <c r="S2276" s="53"/>
      <c r="U2276" s="45" t="n">
        <f aca="false">IF(H2276="",U2275,AVERAGE(I2272:I2276))</f>
        <v>8.8</v>
      </c>
      <c r="V2276" s="46" t="n">
        <f aca="false">IF(H2276="",V2275,AVERAGE(J2272:J2276))</f>
        <v>-17</v>
      </c>
      <c r="W2276" s="47" t="n">
        <f aca="false">IF(H2276="",W2275,AVERAGE(L2272:L2276))</f>
        <v>29.4</v>
      </c>
      <c r="X2276" s="48" t="n">
        <f aca="false">IF(I2276="",X2275,AVERAGE(M2272:M2276))</f>
        <v>4.8</v>
      </c>
      <c r="Z2276" s="57" t="str">
        <f aca="false">IF(O2276="","",(IF((MID(O2276,6,1)="."),IF((MID(O2276,5,1)="."),MID(O2276,1,4),MID(O2276,1,5)),MID(O2276,1,6))))</f>
        <v/>
      </c>
      <c r="AA2276" s="55" t="str">
        <f aca="false">IF(O2276="","",IF((MID(O2276,7,1)="M"),(0-MID(O2276,8,3)/10),MID(O2276,8,3)/10))</f>
        <v/>
      </c>
      <c r="AB2276" s="56" t="str">
        <f aca="false">IF(O2276="","",RIGHT(O2276,3)/10)</f>
        <v/>
      </c>
    </row>
    <row r="2277" customFormat="false" ht="14.25" hidden="false" customHeight="false" outlineLevel="0" collapsed="false">
      <c r="B2277" s="34" t="str">
        <f aca="false">IF(H2277=0,"000000",IF(H2277&lt;1000,"000"&amp;H2277,IF(H2277&lt;10000,"00"&amp;H2277,(IF(LEN(H2277)=5,"0"&amp;H2277,H2277)))))</f>
        <v>000000</v>
      </c>
      <c r="C2277" s="3" t="str">
        <f aca="false">LEFT(B2277,2)</f>
        <v>00</v>
      </c>
      <c r="D2277" s="35" t="n">
        <f aca="false">C2277+9+(24*(G2277))</f>
        <v>33</v>
      </c>
      <c r="E2277" s="52" t="str">
        <f aca="false">RIGHT(LEFT(B2277,4),2)</f>
        <v>00</v>
      </c>
      <c r="F2277" s="37" t="n">
        <f aca="false">IF(H2277="",F2276,D2277/24+E2277/24/60)</f>
        <v>2.27083333333333</v>
      </c>
      <c r="G2277" s="4" t="n">
        <f aca="false">IF(H2277="",G2276,IF(H2276&gt;H2277,G2276+1,G2276))</f>
        <v>1</v>
      </c>
      <c r="H2277" s="4"/>
      <c r="I2277" s="39"/>
      <c r="J2277" s="40"/>
      <c r="K2277" s="3"/>
      <c r="L2277" s="41"/>
      <c r="M2277" s="42"/>
      <c r="N2277" s="3"/>
      <c r="O2277" s="3"/>
      <c r="P2277" s="3"/>
      <c r="Q2277" s="3"/>
      <c r="R2277" s="3"/>
      <c r="S2277" s="53"/>
      <c r="U2277" s="45" t="n">
        <f aca="false">IF(H2277="",U2276,AVERAGE(I2273:I2277))</f>
        <v>8.8</v>
      </c>
      <c r="V2277" s="46" t="n">
        <f aca="false">IF(H2277="",V2276,AVERAGE(J2273:J2277))</f>
        <v>-17</v>
      </c>
      <c r="W2277" s="47" t="n">
        <f aca="false">IF(H2277="",W2276,AVERAGE(L2273:L2277))</f>
        <v>29.4</v>
      </c>
      <c r="X2277" s="48" t="n">
        <f aca="false">IF(I2277="",X2276,AVERAGE(M2273:M2277))</f>
        <v>4.8</v>
      </c>
      <c r="Z2277" s="57" t="str">
        <f aca="false">IF(O2277="","",(IF((MID(O2277,6,1)="."),IF((MID(O2277,5,1)="."),MID(O2277,1,4),MID(O2277,1,5)),MID(O2277,1,6))))</f>
        <v/>
      </c>
      <c r="AA2277" s="55" t="str">
        <f aca="false">IF(O2277="","",IF((MID(O2277,7,1)="M"),(0-MID(O2277,8,3)/10),MID(O2277,8,3)/10))</f>
        <v/>
      </c>
      <c r="AB2277" s="56" t="str">
        <f aca="false">IF(O2277="","",RIGHT(O2277,3)/10)</f>
        <v/>
      </c>
    </row>
    <row r="2278" customFormat="false" ht="14.25" hidden="false" customHeight="false" outlineLevel="0" collapsed="false">
      <c r="B2278" s="34" t="str">
        <f aca="false">IF(H2278=0,"000000",IF(H2278&lt;1000,"000"&amp;H2278,IF(H2278&lt;10000,"00"&amp;H2278,(IF(LEN(H2278)=5,"0"&amp;H2278,H2278)))))</f>
        <v>000000</v>
      </c>
      <c r="C2278" s="3" t="str">
        <f aca="false">LEFT(B2278,2)</f>
        <v>00</v>
      </c>
      <c r="D2278" s="35" t="n">
        <f aca="false">C2278+9+(24*(G2278))</f>
        <v>33</v>
      </c>
      <c r="E2278" s="52" t="str">
        <f aca="false">RIGHT(LEFT(B2278,4),2)</f>
        <v>00</v>
      </c>
      <c r="F2278" s="37" t="n">
        <f aca="false">IF(H2278="",F2277,D2278/24+E2278/24/60)</f>
        <v>2.27083333333333</v>
      </c>
      <c r="G2278" s="4" t="n">
        <f aca="false">IF(H2278="",G2277,IF(H2277&gt;H2278,G2277+1,G2277))</f>
        <v>1</v>
      </c>
      <c r="H2278" s="4"/>
      <c r="I2278" s="39"/>
      <c r="J2278" s="40"/>
      <c r="K2278" s="3"/>
      <c r="L2278" s="41"/>
      <c r="M2278" s="42"/>
      <c r="N2278" s="3"/>
      <c r="O2278" s="3"/>
      <c r="P2278" s="3"/>
      <c r="Q2278" s="3"/>
      <c r="R2278" s="3"/>
      <c r="S2278" s="53"/>
      <c r="U2278" s="45" t="n">
        <f aca="false">IF(H2278="",U2277,AVERAGE(I2274:I2278))</f>
        <v>8.8</v>
      </c>
      <c r="V2278" s="46" t="n">
        <f aca="false">IF(H2278="",V2277,AVERAGE(J2274:J2278))</f>
        <v>-17</v>
      </c>
      <c r="W2278" s="47" t="n">
        <f aca="false">IF(H2278="",W2277,AVERAGE(L2274:L2278))</f>
        <v>29.4</v>
      </c>
      <c r="X2278" s="48" t="n">
        <f aca="false">IF(I2278="",X2277,AVERAGE(M2274:M2278))</f>
        <v>4.8</v>
      </c>
      <c r="Z2278" s="57" t="str">
        <f aca="false">IF(O2278="","",(IF((MID(O2278,6,1)="."),IF((MID(O2278,5,1)="."),MID(O2278,1,4),MID(O2278,1,5)),MID(O2278,1,6))))</f>
        <v/>
      </c>
      <c r="AA2278" s="55" t="str">
        <f aca="false">IF(O2278="","",IF((MID(O2278,7,1)="M"),(0-MID(O2278,8,3)/10),MID(O2278,8,3)/10))</f>
        <v/>
      </c>
      <c r="AB2278" s="56" t="str">
        <f aca="false">IF(O2278="","",RIGHT(O2278,3)/10)</f>
        <v/>
      </c>
    </row>
    <row r="2279" customFormat="false" ht="14.25" hidden="false" customHeight="false" outlineLevel="0" collapsed="false">
      <c r="B2279" s="34" t="str">
        <f aca="false">IF(H2279=0,"000000",IF(H2279&lt;1000,"000"&amp;H2279,IF(H2279&lt;10000,"00"&amp;H2279,(IF(LEN(H2279)=5,"0"&amp;H2279,H2279)))))</f>
        <v>000000</v>
      </c>
      <c r="C2279" s="3" t="str">
        <f aca="false">LEFT(B2279,2)</f>
        <v>00</v>
      </c>
      <c r="D2279" s="35" t="n">
        <f aca="false">C2279+9+(24*(G2279))</f>
        <v>33</v>
      </c>
      <c r="E2279" s="52" t="str">
        <f aca="false">RIGHT(LEFT(B2279,4),2)</f>
        <v>00</v>
      </c>
      <c r="F2279" s="37" t="n">
        <f aca="false">IF(H2279="",F2278,D2279/24+E2279/24/60)</f>
        <v>2.27083333333333</v>
      </c>
      <c r="G2279" s="4" t="n">
        <f aca="false">IF(H2279="",G2278,IF(H2278&gt;H2279,G2278+1,G2278))</f>
        <v>1</v>
      </c>
      <c r="H2279" s="4"/>
      <c r="I2279" s="39"/>
      <c r="J2279" s="40"/>
      <c r="K2279" s="3"/>
      <c r="L2279" s="41"/>
      <c r="M2279" s="42"/>
      <c r="N2279" s="3"/>
      <c r="O2279" s="3"/>
      <c r="P2279" s="3"/>
      <c r="Q2279" s="3"/>
      <c r="R2279" s="3"/>
      <c r="S2279" s="53"/>
      <c r="U2279" s="45" t="n">
        <f aca="false">IF(H2279="",U2278,AVERAGE(I2275:I2279))</f>
        <v>8.8</v>
      </c>
      <c r="V2279" s="46" t="n">
        <f aca="false">IF(H2279="",V2278,AVERAGE(J2275:J2279))</f>
        <v>-17</v>
      </c>
      <c r="W2279" s="47" t="n">
        <f aca="false">IF(H2279="",W2278,AVERAGE(L2275:L2279))</f>
        <v>29.4</v>
      </c>
      <c r="X2279" s="48" t="n">
        <f aca="false">IF(I2279="",X2278,AVERAGE(M2275:M2279))</f>
        <v>4.8</v>
      </c>
      <c r="Z2279" s="57" t="str">
        <f aca="false">IF(O2279="","",(IF((MID(O2279,6,1)="."),IF((MID(O2279,5,1)="."),MID(O2279,1,4),MID(O2279,1,5)),MID(O2279,1,6))))</f>
        <v/>
      </c>
      <c r="AA2279" s="55" t="str">
        <f aca="false">IF(O2279="","",IF((MID(O2279,7,1)="M"),(0-MID(O2279,8,3)/10),MID(O2279,8,3)/10))</f>
        <v/>
      </c>
      <c r="AB2279" s="56" t="str">
        <f aca="false">IF(O2279="","",RIGHT(O2279,3)/10)</f>
        <v/>
      </c>
    </row>
    <row r="2280" customFormat="false" ht="14.25" hidden="false" customHeight="false" outlineLevel="0" collapsed="false">
      <c r="B2280" s="34" t="str">
        <f aca="false">IF(H2280=0,"000000",IF(H2280&lt;1000,"000"&amp;H2280,IF(H2280&lt;10000,"00"&amp;H2280,(IF(LEN(H2280)=5,"0"&amp;H2280,H2280)))))</f>
        <v>000000</v>
      </c>
      <c r="C2280" s="3" t="str">
        <f aca="false">LEFT(B2280,2)</f>
        <v>00</v>
      </c>
      <c r="D2280" s="35" t="n">
        <f aca="false">C2280+9+(24*(G2280))</f>
        <v>33</v>
      </c>
      <c r="E2280" s="52" t="str">
        <f aca="false">RIGHT(LEFT(B2280,4),2)</f>
        <v>00</v>
      </c>
      <c r="F2280" s="37" t="n">
        <f aca="false">IF(H2280="",F2279,D2280/24+E2280/24/60)</f>
        <v>2.27083333333333</v>
      </c>
      <c r="G2280" s="4" t="n">
        <f aca="false">IF(H2280="",G2279,IF(H2279&gt;H2280,G2279+1,G2279))</f>
        <v>1</v>
      </c>
      <c r="H2280" s="4"/>
      <c r="I2280" s="39"/>
      <c r="J2280" s="40"/>
      <c r="K2280" s="3"/>
      <c r="L2280" s="41"/>
      <c r="M2280" s="42"/>
      <c r="N2280" s="3"/>
      <c r="O2280" s="3"/>
      <c r="P2280" s="3"/>
      <c r="Q2280" s="3"/>
      <c r="R2280" s="3"/>
      <c r="S2280" s="53"/>
      <c r="U2280" s="45" t="n">
        <f aca="false">IF(H2280="",U2279,AVERAGE(I2276:I2280))</f>
        <v>8.8</v>
      </c>
      <c r="V2280" s="46" t="n">
        <f aca="false">IF(H2280="",V2279,AVERAGE(J2276:J2280))</f>
        <v>-17</v>
      </c>
      <c r="W2280" s="47" t="n">
        <f aca="false">IF(H2280="",W2279,AVERAGE(L2276:L2280))</f>
        <v>29.4</v>
      </c>
      <c r="X2280" s="48" t="n">
        <f aca="false">IF(I2280="",X2279,AVERAGE(M2276:M2280))</f>
        <v>4.8</v>
      </c>
      <c r="Z2280" s="57" t="str">
        <f aca="false">IF(O2280="","",(IF((MID(O2280,6,1)="."),IF((MID(O2280,5,1)="."),MID(O2280,1,4),MID(O2280,1,5)),MID(O2280,1,6))))</f>
        <v/>
      </c>
      <c r="AA2280" s="55" t="str">
        <f aca="false">IF(O2280="","",IF((MID(O2280,7,1)="M"),(0-MID(O2280,8,3)/10),MID(O2280,8,3)/10))</f>
        <v/>
      </c>
      <c r="AB2280" s="56" t="str">
        <f aca="false">IF(O2280="","",RIGHT(O2280,3)/10)</f>
        <v/>
      </c>
    </row>
    <row r="2281" customFormat="false" ht="14.25" hidden="false" customHeight="false" outlineLevel="0" collapsed="false">
      <c r="B2281" s="34" t="str">
        <f aca="false">IF(H2281=0,"000000",IF(H2281&lt;1000,"000"&amp;H2281,IF(H2281&lt;10000,"00"&amp;H2281,(IF(LEN(H2281)=5,"0"&amp;H2281,H2281)))))</f>
        <v>000000</v>
      </c>
      <c r="C2281" s="3" t="str">
        <f aca="false">LEFT(B2281,2)</f>
        <v>00</v>
      </c>
      <c r="D2281" s="35" t="n">
        <f aca="false">C2281+9+(24*(G2281))</f>
        <v>33</v>
      </c>
      <c r="E2281" s="52" t="str">
        <f aca="false">RIGHT(LEFT(B2281,4),2)</f>
        <v>00</v>
      </c>
      <c r="F2281" s="37" t="n">
        <f aca="false">IF(H2281="",F2280,D2281/24+E2281/24/60)</f>
        <v>2.27083333333333</v>
      </c>
      <c r="G2281" s="4" t="n">
        <f aca="false">IF(H2281="",G2280,IF(H2280&gt;H2281,G2280+1,G2280))</f>
        <v>1</v>
      </c>
      <c r="H2281" s="4"/>
      <c r="I2281" s="39"/>
      <c r="J2281" s="40"/>
      <c r="K2281" s="3"/>
      <c r="L2281" s="41"/>
      <c r="M2281" s="42"/>
      <c r="N2281" s="3"/>
      <c r="O2281" s="3"/>
      <c r="P2281" s="3"/>
      <c r="Q2281" s="3"/>
      <c r="R2281" s="3"/>
      <c r="S2281" s="53"/>
      <c r="U2281" s="45" t="n">
        <f aca="false">IF(H2281="",U2280,AVERAGE(I2277:I2281))</f>
        <v>8.8</v>
      </c>
      <c r="V2281" s="46" t="n">
        <f aca="false">IF(H2281="",V2280,AVERAGE(J2277:J2281))</f>
        <v>-17</v>
      </c>
      <c r="W2281" s="47" t="n">
        <f aca="false">IF(H2281="",W2280,AVERAGE(L2277:L2281))</f>
        <v>29.4</v>
      </c>
      <c r="X2281" s="48" t="n">
        <f aca="false">IF(I2281="",X2280,AVERAGE(M2277:M2281))</f>
        <v>4.8</v>
      </c>
      <c r="Z2281" s="57" t="str">
        <f aca="false">IF(O2281="","",(IF((MID(O2281,6,1)="."),IF((MID(O2281,5,1)="."),MID(O2281,1,4),MID(O2281,1,5)),MID(O2281,1,6))))</f>
        <v/>
      </c>
      <c r="AA2281" s="55" t="str">
        <f aca="false">IF(O2281="","",IF((MID(O2281,7,1)="M"),(0-MID(O2281,8,3)/10),MID(O2281,8,3)/10))</f>
        <v/>
      </c>
      <c r="AB2281" s="56" t="str">
        <f aca="false">IF(O2281="","",RIGHT(O2281,3)/10)</f>
        <v/>
      </c>
    </row>
    <row r="2282" customFormat="false" ht="14.25" hidden="false" customHeight="false" outlineLevel="0" collapsed="false">
      <c r="B2282" s="34" t="str">
        <f aca="false">IF(H2282=0,"000000",IF(H2282&lt;1000,"000"&amp;H2282,IF(H2282&lt;10000,"00"&amp;H2282,(IF(LEN(H2282)=5,"0"&amp;H2282,H2282)))))</f>
        <v>000000</v>
      </c>
      <c r="C2282" s="3" t="str">
        <f aca="false">LEFT(B2282,2)</f>
        <v>00</v>
      </c>
      <c r="D2282" s="35" t="n">
        <f aca="false">C2282+9+(24*(G2282))</f>
        <v>33</v>
      </c>
      <c r="E2282" s="52" t="str">
        <f aca="false">RIGHT(LEFT(B2282,4),2)</f>
        <v>00</v>
      </c>
      <c r="F2282" s="37" t="n">
        <f aca="false">IF(H2282="",F2281,D2282/24+E2282/24/60)</f>
        <v>2.27083333333333</v>
      </c>
      <c r="G2282" s="4" t="n">
        <f aca="false">IF(H2282="",G2281,IF(H2281&gt;H2282,G2281+1,G2281))</f>
        <v>1</v>
      </c>
      <c r="H2282" s="4"/>
      <c r="I2282" s="39"/>
      <c r="J2282" s="40"/>
      <c r="K2282" s="3"/>
      <c r="L2282" s="41"/>
      <c r="M2282" s="42"/>
      <c r="N2282" s="3"/>
      <c r="O2282" s="3"/>
      <c r="P2282" s="3"/>
      <c r="Q2282" s="3"/>
      <c r="R2282" s="3"/>
      <c r="S2282" s="53"/>
      <c r="U2282" s="45" t="n">
        <f aca="false">IF(H2282="",U2281,AVERAGE(I2278:I2282))</f>
        <v>8.8</v>
      </c>
      <c r="V2282" s="46" t="n">
        <f aca="false">IF(H2282="",V2281,AVERAGE(J2278:J2282))</f>
        <v>-17</v>
      </c>
      <c r="W2282" s="47" t="n">
        <f aca="false">IF(H2282="",W2281,AVERAGE(L2278:L2282))</f>
        <v>29.4</v>
      </c>
      <c r="X2282" s="48" t="n">
        <f aca="false">IF(I2282="",X2281,AVERAGE(M2278:M2282))</f>
        <v>4.8</v>
      </c>
      <c r="Z2282" s="57" t="str">
        <f aca="false">IF(O2282="","",(IF((MID(O2282,6,1)="."),IF((MID(O2282,5,1)="."),MID(O2282,1,4),MID(O2282,1,5)),MID(O2282,1,6))))</f>
        <v/>
      </c>
      <c r="AA2282" s="55" t="str">
        <f aca="false">IF(O2282="","",IF((MID(O2282,7,1)="M"),(0-MID(O2282,8,3)/10),MID(O2282,8,3)/10))</f>
        <v/>
      </c>
      <c r="AB2282" s="56" t="str">
        <f aca="false">IF(O2282="","",RIGHT(O2282,3)/10)</f>
        <v/>
      </c>
    </row>
    <row r="2283" customFormat="false" ht="14.25" hidden="false" customHeight="false" outlineLevel="0" collapsed="false">
      <c r="B2283" s="34" t="str">
        <f aca="false">IF(H2283=0,"000000",IF(H2283&lt;1000,"000"&amp;H2283,IF(H2283&lt;10000,"00"&amp;H2283,(IF(LEN(H2283)=5,"0"&amp;H2283,H2283)))))</f>
        <v>000000</v>
      </c>
      <c r="C2283" s="3" t="str">
        <f aca="false">LEFT(B2283,2)</f>
        <v>00</v>
      </c>
      <c r="D2283" s="35" t="n">
        <f aca="false">C2283+9+(24*(G2283))</f>
        <v>33</v>
      </c>
      <c r="E2283" s="52" t="str">
        <f aca="false">RIGHT(LEFT(B2283,4),2)</f>
        <v>00</v>
      </c>
      <c r="F2283" s="37" t="n">
        <f aca="false">IF(H2283="",F2282,D2283/24+E2283/24/60)</f>
        <v>2.27083333333333</v>
      </c>
      <c r="G2283" s="4" t="n">
        <f aca="false">IF(H2283="",G2282,IF(H2282&gt;H2283,G2282+1,G2282))</f>
        <v>1</v>
      </c>
      <c r="H2283" s="4"/>
      <c r="I2283" s="39"/>
      <c r="J2283" s="40"/>
      <c r="K2283" s="3"/>
      <c r="L2283" s="41"/>
      <c r="M2283" s="42"/>
      <c r="N2283" s="3"/>
      <c r="O2283" s="3"/>
      <c r="P2283" s="3"/>
      <c r="Q2283" s="3"/>
      <c r="R2283" s="3"/>
      <c r="S2283" s="53"/>
      <c r="U2283" s="45" t="n">
        <f aca="false">IF(H2283="",U2282,AVERAGE(I2279:I2283))</f>
        <v>8.8</v>
      </c>
      <c r="V2283" s="46" t="n">
        <f aca="false">IF(H2283="",V2282,AVERAGE(J2279:J2283))</f>
        <v>-17</v>
      </c>
      <c r="W2283" s="47" t="n">
        <f aca="false">IF(H2283="",W2282,AVERAGE(L2279:L2283))</f>
        <v>29.4</v>
      </c>
      <c r="X2283" s="48" t="n">
        <f aca="false">IF(I2283="",X2282,AVERAGE(M2279:M2283))</f>
        <v>4.8</v>
      </c>
      <c r="Z2283" s="57" t="str">
        <f aca="false">IF(O2283="","",(IF((MID(O2283,6,1)="."),IF((MID(O2283,5,1)="."),MID(O2283,1,4),MID(O2283,1,5)),MID(O2283,1,6))))</f>
        <v/>
      </c>
      <c r="AA2283" s="55" t="str">
        <f aca="false">IF(O2283="","",IF((MID(O2283,7,1)="M"),(0-MID(O2283,8,3)/10),MID(O2283,8,3)/10))</f>
        <v/>
      </c>
      <c r="AB2283" s="56" t="str">
        <f aca="false">IF(O2283="","",RIGHT(O2283,3)/10)</f>
        <v/>
      </c>
    </row>
    <row r="2284" customFormat="false" ht="14.25" hidden="false" customHeight="false" outlineLevel="0" collapsed="false">
      <c r="B2284" s="34" t="str">
        <f aca="false">IF(H2284=0,"000000",IF(H2284&lt;1000,"000"&amp;H2284,IF(H2284&lt;10000,"00"&amp;H2284,(IF(LEN(H2284)=5,"0"&amp;H2284,H2284)))))</f>
        <v>000000</v>
      </c>
      <c r="C2284" s="3" t="str">
        <f aca="false">LEFT(B2284,2)</f>
        <v>00</v>
      </c>
      <c r="D2284" s="35" t="n">
        <f aca="false">C2284+9+(24*(G2284))</f>
        <v>33</v>
      </c>
      <c r="E2284" s="52" t="str">
        <f aca="false">RIGHT(LEFT(B2284,4),2)</f>
        <v>00</v>
      </c>
      <c r="F2284" s="37" t="n">
        <f aca="false">IF(H2284="",F2283,D2284/24+E2284/24/60)</f>
        <v>2.27083333333333</v>
      </c>
      <c r="G2284" s="4" t="n">
        <f aca="false">IF(H2284="",G2283,IF(H2283&gt;H2284,G2283+1,G2283))</f>
        <v>1</v>
      </c>
      <c r="H2284" s="4"/>
      <c r="I2284" s="39"/>
      <c r="J2284" s="40"/>
      <c r="K2284" s="3"/>
      <c r="L2284" s="41"/>
      <c r="M2284" s="42"/>
      <c r="N2284" s="3"/>
      <c r="O2284" s="3"/>
      <c r="P2284" s="3"/>
      <c r="Q2284" s="3"/>
      <c r="R2284" s="3"/>
      <c r="S2284" s="53"/>
      <c r="U2284" s="45" t="n">
        <f aca="false">IF(H2284="",U2283,AVERAGE(I2280:I2284))</f>
        <v>8.8</v>
      </c>
      <c r="V2284" s="46" t="n">
        <f aca="false">IF(H2284="",V2283,AVERAGE(J2280:J2284))</f>
        <v>-17</v>
      </c>
      <c r="W2284" s="47" t="n">
        <f aca="false">IF(H2284="",W2283,AVERAGE(L2280:L2284))</f>
        <v>29.4</v>
      </c>
      <c r="X2284" s="48" t="n">
        <f aca="false">IF(I2284="",X2283,AVERAGE(M2280:M2284))</f>
        <v>4.8</v>
      </c>
      <c r="Z2284" s="57" t="str">
        <f aca="false">IF(O2284="","",(IF((MID(O2284,6,1)="."),IF((MID(O2284,5,1)="."),MID(O2284,1,4),MID(O2284,1,5)),MID(O2284,1,6))))</f>
        <v/>
      </c>
      <c r="AA2284" s="55" t="str">
        <f aca="false">IF(O2284="","",IF((MID(O2284,7,1)="M"),(0-MID(O2284,8,3)/10),MID(O2284,8,3)/10))</f>
        <v/>
      </c>
      <c r="AB2284" s="56" t="str">
        <f aca="false">IF(O2284="","",RIGHT(O2284,3)/10)</f>
        <v/>
      </c>
    </row>
    <row r="2285" customFormat="false" ht="14.25" hidden="false" customHeight="false" outlineLevel="0" collapsed="false">
      <c r="B2285" s="34" t="str">
        <f aca="false">IF(H2285=0,"000000",IF(H2285&lt;1000,"000"&amp;H2285,IF(H2285&lt;10000,"00"&amp;H2285,(IF(LEN(H2285)=5,"0"&amp;H2285,H2285)))))</f>
        <v>000000</v>
      </c>
      <c r="C2285" s="3" t="str">
        <f aca="false">LEFT(B2285,2)</f>
        <v>00</v>
      </c>
      <c r="D2285" s="35" t="n">
        <f aca="false">C2285+9+(24*(G2285))</f>
        <v>33</v>
      </c>
      <c r="E2285" s="52" t="str">
        <f aca="false">RIGHT(LEFT(B2285,4),2)</f>
        <v>00</v>
      </c>
      <c r="F2285" s="37" t="n">
        <f aca="false">IF(H2285="",F2284,D2285/24+E2285/24/60)</f>
        <v>2.27083333333333</v>
      </c>
      <c r="G2285" s="4" t="n">
        <f aca="false">IF(H2285="",G2284,IF(H2284&gt;H2285,G2284+1,G2284))</f>
        <v>1</v>
      </c>
      <c r="H2285" s="4"/>
      <c r="I2285" s="39"/>
      <c r="J2285" s="40"/>
      <c r="K2285" s="3"/>
      <c r="L2285" s="41"/>
      <c r="M2285" s="42"/>
      <c r="N2285" s="3"/>
      <c r="O2285" s="3"/>
      <c r="P2285" s="3"/>
      <c r="Q2285" s="3"/>
      <c r="R2285" s="3"/>
      <c r="S2285" s="53"/>
      <c r="U2285" s="45" t="n">
        <f aca="false">IF(H2285="",U2284,AVERAGE(I2281:I2285))</f>
        <v>8.8</v>
      </c>
      <c r="V2285" s="46" t="n">
        <f aca="false">IF(H2285="",V2284,AVERAGE(J2281:J2285))</f>
        <v>-17</v>
      </c>
      <c r="W2285" s="47" t="n">
        <f aca="false">IF(H2285="",W2284,AVERAGE(L2281:L2285))</f>
        <v>29.4</v>
      </c>
      <c r="X2285" s="48" t="n">
        <f aca="false">IF(I2285="",X2284,AVERAGE(M2281:M2285))</f>
        <v>4.8</v>
      </c>
      <c r="Z2285" s="57" t="str">
        <f aca="false">IF(O2285="","",(IF((MID(O2285,6,1)="."),IF((MID(O2285,5,1)="."),MID(O2285,1,4),MID(O2285,1,5)),MID(O2285,1,6))))</f>
        <v/>
      </c>
      <c r="AA2285" s="55" t="str">
        <f aca="false">IF(O2285="","",IF((MID(O2285,7,1)="M"),(0-MID(O2285,8,3)/10),MID(O2285,8,3)/10))</f>
        <v/>
      </c>
      <c r="AB2285" s="56" t="str">
        <f aca="false">IF(O2285="","",RIGHT(O2285,3)/10)</f>
        <v/>
      </c>
    </row>
    <row r="2286" customFormat="false" ht="14.25" hidden="false" customHeight="false" outlineLevel="0" collapsed="false">
      <c r="B2286" s="34" t="str">
        <f aca="false">IF(H2286=0,"000000",IF(H2286&lt;1000,"000"&amp;H2286,IF(H2286&lt;10000,"00"&amp;H2286,(IF(LEN(H2286)=5,"0"&amp;H2286,H2286)))))</f>
        <v>000000</v>
      </c>
      <c r="C2286" s="3" t="str">
        <f aca="false">LEFT(B2286,2)</f>
        <v>00</v>
      </c>
      <c r="D2286" s="35" t="n">
        <f aca="false">C2286+9+(24*(G2286))</f>
        <v>33</v>
      </c>
      <c r="E2286" s="52" t="str">
        <f aca="false">RIGHT(LEFT(B2286,4),2)</f>
        <v>00</v>
      </c>
      <c r="F2286" s="37" t="n">
        <f aca="false">IF(H2286="",F2285,D2286/24+E2286/24/60)</f>
        <v>2.27083333333333</v>
      </c>
      <c r="G2286" s="4" t="n">
        <f aca="false">IF(H2286="",G2285,IF(H2285&gt;H2286,G2285+1,G2285))</f>
        <v>1</v>
      </c>
      <c r="H2286" s="4"/>
      <c r="I2286" s="39"/>
      <c r="J2286" s="40"/>
      <c r="K2286" s="3"/>
      <c r="L2286" s="41"/>
      <c r="M2286" s="42"/>
      <c r="N2286" s="3"/>
      <c r="O2286" s="3"/>
      <c r="P2286" s="3"/>
      <c r="Q2286" s="3"/>
      <c r="R2286" s="3"/>
      <c r="S2286" s="53"/>
      <c r="U2286" s="45" t="n">
        <f aca="false">IF(H2286="",U2285,AVERAGE(I2282:I2286))</f>
        <v>8.8</v>
      </c>
      <c r="V2286" s="46" t="n">
        <f aca="false">IF(H2286="",V2285,AVERAGE(J2282:J2286))</f>
        <v>-17</v>
      </c>
      <c r="W2286" s="47" t="n">
        <f aca="false">IF(H2286="",W2285,AVERAGE(L2282:L2286))</f>
        <v>29.4</v>
      </c>
      <c r="X2286" s="48" t="n">
        <f aca="false">IF(I2286="",X2285,AVERAGE(M2282:M2286))</f>
        <v>4.8</v>
      </c>
      <c r="Z2286" s="57" t="str">
        <f aca="false">IF(O2286="","",(IF((MID(O2286,6,1)="."),IF((MID(O2286,5,1)="."),MID(O2286,1,4),MID(O2286,1,5)),MID(O2286,1,6))))</f>
        <v/>
      </c>
      <c r="AA2286" s="55" t="str">
        <f aca="false">IF(O2286="","",IF((MID(O2286,7,1)="M"),(0-MID(O2286,8,3)/10),MID(O2286,8,3)/10))</f>
        <v/>
      </c>
      <c r="AB2286" s="56" t="str">
        <f aca="false">IF(O2286="","",RIGHT(O2286,3)/10)</f>
        <v/>
      </c>
    </row>
    <row r="2287" customFormat="false" ht="14.25" hidden="false" customHeight="false" outlineLevel="0" collapsed="false">
      <c r="B2287" s="34" t="str">
        <f aca="false">IF(H2287=0,"000000",IF(H2287&lt;1000,"000"&amp;H2287,IF(H2287&lt;10000,"00"&amp;H2287,(IF(LEN(H2287)=5,"0"&amp;H2287,H2287)))))</f>
        <v>000000</v>
      </c>
      <c r="C2287" s="3" t="str">
        <f aca="false">LEFT(B2287,2)</f>
        <v>00</v>
      </c>
      <c r="D2287" s="35" t="n">
        <f aca="false">C2287+9+(24*(G2287))</f>
        <v>33</v>
      </c>
      <c r="E2287" s="52" t="str">
        <f aca="false">RIGHT(LEFT(B2287,4),2)</f>
        <v>00</v>
      </c>
      <c r="F2287" s="37" t="n">
        <f aca="false">IF(H2287="",F2286,D2287/24+E2287/24/60)</f>
        <v>2.27083333333333</v>
      </c>
      <c r="G2287" s="4" t="n">
        <f aca="false">IF(H2287="",G2286,IF(H2286&gt;H2287,G2286+1,G2286))</f>
        <v>1</v>
      </c>
      <c r="H2287" s="4"/>
      <c r="I2287" s="39"/>
      <c r="J2287" s="40"/>
      <c r="K2287" s="3"/>
      <c r="L2287" s="41"/>
      <c r="M2287" s="42"/>
      <c r="N2287" s="3"/>
      <c r="O2287" s="3"/>
      <c r="P2287" s="3"/>
      <c r="Q2287" s="3"/>
      <c r="R2287" s="3"/>
      <c r="S2287" s="53"/>
      <c r="U2287" s="45" t="n">
        <f aca="false">IF(H2287="",U2286,AVERAGE(I2283:I2287))</f>
        <v>8.8</v>
      </c>
      <c r="V2287" s="46" t="n">
        <f aca="false">IF(H2287="",V2286,AVERAGE(J2283:J2287))</f>
        <v>-17</v>
      </c>
      <c r="W2287" s="47" t="n">
        <f aca="false">IF(H2287="",W2286,AVERAGE(L2283:L2287))</f>
        <v>29.4</v>
      </c>
      <c r="X2287" s="48" t="n">
        <f aca="false">IF(I2287="",X2286,AVERAGE(M2283:M2287))</f>
        <v>4.8</v>
      </c>
      <c r="Z2287" s="57" t="str">
        <f aca="false">IF(O2287="","",(IF((MID(O2287,6,1)="."),IF((MID(O2287,5,1)="."),MID(O2287,1,4),MID(O2287,1,5)),MID(O2287,1,6))))</f>
        <v/>
      </c>
      <c r="AA2287" s="55" t="str">
        <f aca="false">IF(O2287="","",IF((MID(O2287,7,1)="M"),(0-MID(O2287,8,3)/10),MID(O2287,8,3)/10))</f>
        <v/>
      </c>
      <c r="AB2287" s="56" t="str">
        <f aca="false">IF(O2287="","",RIGHT(O2287,3)/10)</f>
        <v/>
      </c>
    </row>
    <row r="2288" customFormat="false" ht="14.25" hidden="false" customHeight="false" outlineLevel="0" collapsed="false">
      <c r="B2288" s="34" t="str">
        <f aca="false">IF(H2288=0,"000000",IF(H2288&lt;1000,"000"&amp;H2288,IF(H2288&lt;10000,"00"&amp;H2288,(IF(LEN(H2288)=5,"0"&amp;H2288,H2288)))))</f>
        <v>000000</v>
      </c>
      <c r="C2288" s="3" t="str">
        <f aca="false">LEFT(B2288,2)</f>
        <v>00</v>
      </c>
      <c r="D2288" s="35" t="n">
        <f aca="false">C2288+9+(24*(G2288))</f>
        <v>33</v>
      </c>
      <c r="E2288" s="52" t="str">
        <f aca="false">RIGHT(LEFT(B2288,4),2)</f>
        <v>00</v>
      </c>
      <c r="F2288" s="37" t="n">
        <f aca="false">IF(H2288="",F2287,D2288/24+E2288/24/60)</f>
        <v>2.27083333333333</v>
      </c>
      <c r="G2288" s="4" t="n">
        <f aca="false">IF(H2288="",G2287,IF(H2287&gt;H2288,G2287+1,G2287))</f>
        <v>1</v>
      </c>
      <c r="H2288" s="4"/>
      <c r="I2288" s="39"/>
      <c r="J2288" s="40"/>
      <c r="K2288" s="3"/>
      <c r="L2288" s="41"/>
      <c r="M2288" s="42"/>
      <c r="N2288" s="3"/>
      <c r="O2288" s="3"/>
      <c r="P2288" s="3"/>
      <c r="Q2288" s="3"/>
      <c r="R2288" s="3"/>
      <c r="S2288" s="53"/>
      <c r="U2288" s="45" t="n">
        <f aca="false">IF(H2288="",U2287,AVERAGE(I2284:I2288))</f>
        <v>8.8</v>
      </c>
      <c r="V2288" s="46" t="n">
        <f aca="false">IF(H2288="",V2287,AVERAGE(J2284:J2288))</f>
        <v>-17</v>
      </c>
      <c r="W2288" s="47" t="n">
        <f aca="false">IF(H2288="",W2287,AVERAGE(L2284:L2288))</f>
        <v>29.4</v>
      </c>
      <c r="X2288" s="48" t="n">
        <f aca="false">IF(I2288="",X2287,AVERAGE(M2284:M2288))</f>
        <v>4.8</v>
      </c>
      <c r="Z2288" s="57" t="str">
        <f aca="false">IF(O2288="","",(IF((MID(O2288,6,1)="."),IF((MID(O2288,5,1)="."),MID(O2288,1,4),MID(O2288,1,5)),MID(O2288,1,6))))</f>
        <v/>
      </c>
      <c r="AA2288" s="55" t="str">
        <f aca="false">IF(O2288="","",IF((MID(O2288,7,1)="M"),(0-MID(O2288,8,3)/10),MID(O2288,8,3)/10))</f>
        <v/>
      </c>
      <c r="AB2288" s="56" t="str">
        <f aca="false">IF(O2288="","",RIGHT(O2288,3)/10)</f>
        <v/>
      </c>
    </row>
    <row r="2289" customFormat="false" ht="14.25" hidden="false" customHeight="false" outlineLevel="0" collapsed="false">
      <c r="B2289" s="34" t="str">
        <f aca="false">IF(H2289=0,"000000",IF(H2289&lt;1000,"000"&amp;H2289,IF(H2289&lt;10000,"00"&amp;H2289,(IF(LEN(H2289)=5,"0"&amp;H2289,H2289)))))</f>
        <v>000000</v>
      </c>
      <c r="C2289" s="3" t="str">
        <f aca="false">LEFT(B2289,2)</f>
        <v>00</v>
      </c>
      <c r="D2289" s="35" t="n">
        <f aca="false">C2289+9+(24*(G2289))</f>
        <v>33</v>
      </c>
      <c r="E2289" s="52" t="str">
        <f aca="false">RIGHT(LEFT(B2289,4),2)</f>
        <v>00</v>
      </c>
      <c r="F2289" s="37" t="n">
        <f aca="false">IF(H2289="",F2288,D2289/24+E2289/24/60)</f>
        <v>2.27083333333333</v>
      </c>
      <c r="G2289" s="4" t="n">
        <f aca="false">IF(H2289="",G2288,IF(H2288&gt;H2289,G2288+1,G2288))</f>
        <v>1</v>
      </c>
      <c r="H2289" s="4"/>
      <c r="I2289" s="39"/>
      <c r="J2289" s="40"/>
      <c r="K2289" s="3"/>
      <c r="L2289" s="41"/>
      <c r="M2289" s="42"/>
      <c r="N2289" s="3"/>
      <c r="O2289" s="3"/>
      <c r="P2289" s="3"/>
      <c r="Q2289" s="3"/>
      <c r="R2289" s="3"/>
      <c r="S2289" s="53"/>
      <c r="U2289" s="45" t="n">
        <f aca="false">IF(H2289="",U2288,AVERAGE(I2285:I2289))</f>
        <v>8.8</v>
      </c>
      <c r="V2289" s="46" t="n">
        <f aca="false">IF(H2289="",V2288,AVERAGE(J2285:J2289))</f>
        <v>-17</v>
      </c>
      <c r="W2289" s="47" t="n">
        <f aca="false">IF(H2289="",W2288,AVERAGE(L2285:L2289))</f>
        <v>29.4</v>
      </c>
      <c r="X2289" s="48" t="n">
        <f aca="false">IF(I2289="",X2288,AVERAGE(M2285:M2289))</f>
        <v>4.8</v>
      </c>
      <c r="Z2289" s="57" t="str">
        <f aca="false">IF(O2289="","",(IF((MID(O2289,6,1)="."),IF((MID(O2289,5,1)="."),MID(O2289,1,4),MID(O2289,1,5)),MID(O2289,1,6))))</f>
        <v/>
      </c>
      <c r="AA2289" s="55" t="str">
        <f aca="false">IF(O2289="","",IF((MID(O2289,7,1)="M"),(0-MID(O2289,8,3)/10),MID(O2289,8,3)/10))</f>
        <v/>
      </c>
      <c r="AB2289" s="56" t="str">
        <f aca="false">IF(O2289="","",RIGHT(O2289,3)/10)</f>
        <v/>
      </c>
    </row>
    <row r="2290" customFormat="false" ht="14.25" hidden="false" customHeight="false" outlineLevel="0" collapsed="false">
      <c r="B2290" s="34" t="str">
        <f aca="false">IF(H2290=0,"000000",IF(H2290&lt;1000,"000"&amp;H2290,IF(H2290&lt;10000,"00"&amp;H2290,(IF(LEN(H2290)=5,"0"&amp;H2290,H2290)))))</f>
        <v>000000</v>
      </c>
      <c r="C2290" s="3" t="str">
        <f aca="false">LEFT(B2290,2)</f>
        <v>00</v>
      </c>
      <c r="D2290" s="35" t="n">
        <f aca="false">C2290+9+(24*(G2290))</f>
        <v>33</v>
      </c>
      <c r="E2290" s="52" t="str">
        <f aca="false">RIGHT(LEFT(B2290,4),2)</f>
        <v>00</v>
      </c>
      <c r="F2290" s="37" t="n">
        <f aca="false">IF(H2290="",F2289,D2290/24+E2290/24/60)</f>
        <v>2.27083333333333</v>
      </c>
      <c r="G2290" s="4" t="n">
        <f aca="false">IF(H2290="",G2289,IF(H2289&gt;H2290,G2289+1,G2289))</f>
        <v>1</v>
      </c>
      <c r="H2290" s="4"/>
      <c r="I2290" s="39"/>
      <c r="J2290" s="40"/>
      <c r="K2290" s="3"/>
      <c r="L2290" s="41"/>
      <c r="M2290" s="42"/>
      <c r="N2290" s="3"/>
      <c r="O2290" s="3"/>
      <c r="P2290" s="3"/>
      <c r="Q2290" s="3"/>
      <c r="R2290" s="3"/>
      <c r="S2290" s="53"/>
      <c r="U2290" s="45" t="n">
        <f aca="false">IF(H2290="",U2289,AVERAGE(I2286:I2290))</f>
        <v>8.8</v>
      </c>
      <c r="V2290" s="46" t="n">
        <f aca="false">IF(H2290="",V2289,AVERAGE(J2286:J2290))</f>
        <v>-17</v>
      </c>
      <c r="W2290" s="47" t="n">
        <f aca="false">IF(H2290="",W2289,AVERAGE(L2286:L2290))</f>
        <v>29.4</v>
      </c>
      <c r="X2290" s="48" t="n">
        <f aca="false">IF(I2290="",X2289,AVERAGE(M2286:M2290))</f>
        <v>4.8</v>
      </c>
      <c r="Z2290" s="57" t="str">
        <f aca="false">IF(O2290="","",(IF((MID(O2290,6,1)="."),IF((MID(O2290,5,1)="."),MID(O2290,1,4),MID(O2290,1,5)),MID(O2290,1,6))))</f>
        <v/>
      </c>
      <c r="AA2290" s="55" t="str">
        <f aca="false">IF(O2290="","",IF((MID(O2290,7,1)="M"),(0-MID(O2290,8,3)/10),MID(O2290,8,3)/10))</f>
        <v/>
      </c>
      <c r="AB2290" s="56" t="str">
        <f aca="false">IF(O2290="","",RIGHT(O2290,3)/10)</f>
        <v/>
      </c>
    </row>
    <row r="2291" customFormat="false" ht="14.25" hidden="false" customHeight="false" outlineLevel="0" collapsed="false">
      <c r="B2291" s="34" t="str">
        <f aca="false">IF(H2291=0,"000000",IF(H2291&lt;1000,"000"&amp;H2291,IF(H2291&lt;10000,"00"&amp;H2291,(IF(LEN(H2291)=5,"0"&amp;H2291,H2291)))))</f>
        <v>000000</v>
      </c>
      <c r="C2291" s="3" t="str">
        <f aca="false">LEFT(B2291,2)</f>
        <v>00</v>
      </c>
      <c r="D2291" s="35" t="n">
        <f aca="false">C2291+9+(24*(G2291))</f>
        <v>33</v>
      </c>
      <c r="E2291" s="52" t="str">
        <f aca="false">RIGHT(LEFT(B2291,4),2)</f>
        <v>00</v>
      </c>
      <c r="F2291" s="37" t="n">
        <f aca="false">IF(H2291="",F2290,D2291/24+E2291/24/60)</f>
        <v>2.27083333333333</v>
      </c>
      <c r="G2291" s="4" t="n">
        <f aca="false">IF(H2291="",G2290,IF(H2290&gt;H2291,G2290+1,G2290))</f>
        <v>1</v>
      </c>
      <c r="H2291" s="4"/>
      <c r="I2291" s="39"/>
      <c r="J2291" s="40"/>
      <c r="K2291" s="3"/>
      <c r="L2291" s="41"/>
      <c r="M2291" s="42"/>
      <c r="N2291" s="3"/>
      <c r="O2291" s="3"/>
      <c r="P2291" s="3"/>
      <c r="Q2291" s="3"/>
      <c r="R2291" s="3"/>
      <c r="S2291" s="53"/>
      <c r="U2291" s="45" t="n">
        <f aca="false">IF(H2291="",U2290,AVERAGE(I2287:I2291))</f>
        <v>8.8</v>
      </c>
      <c r="V2291" s="46" t="n">
        <f aca="false">IF(H2291="",V2290,AVERAGE(J2287:J2291))</f>
        <v>-17</v>
      </c>
      <c r="W2291" s="47" t="n">
        <f aca="false">IF(H2291="",W2290,AVERAGE(L2287:L2291))</f>
        <v>29.4</v>
      </c>
      <c r="X2291" s="48" t="n">
        <f aca="false">IF(I2291="",X2290,AVERAGE(M2287:M2291))</f>
        <v>4.8</v>
      </c>
      <c r="Z2291" s="57" t="str">
        <f aca="false">IF(O2291="","",(IF((MID(O2291,6,1)="."),IF((MID(O2291,5,1)="."),MID(O2291,1,4),MID(O2291,1,5)),MID(O2291,1,6))))</f>
        <v/>
      </c>
      <c r="AA2291" s="55" t="str">
        <f aca="false">IF(O2291="","",IF((MID(O2291,7,1)="M"),(0-MID(O2291,8,3)/10),MID(O2291,8,3)/10))</f>
        <v/>
      </c>
      <c r="AB2291" s="56" t="str">
        <f aca="false">IF(O2291="","",RIGHT(O2291,3)/10)</f>
        <v/>
      </c>
    </row>
    <row r="2292" customFormat="false" ht="14.25" hidden="false" customHeight="false" outlineLevel="0" collapsed="false">
      <c r="B2292" s="34" t="str">
        <f aca="false">IF(H2292=0,"000000",IF(H2292&lt;1000,"000"&amp;H2292,IF(H2292&lt;10000,"00"&amp;H2292,(IF(LEN(H2292)=5,"0"&amp;H2292,H2292)))))</f>
        <v>000000</v>
      </c>
      <c r="C2292" s="3" t="str">
        <f aca="false">LEFT(B2292,2)</f>
        <v>00</v>
      </c>
      <c r="D2292" s="35" t="n">
        <f aca="false">C2292+9+(24*(G2292))</f>
        <v>33</v>
      </c>
      <c r="E2292" s="52" t="str">
        <f aca="false">RIGHT(LEFT(B2292,4),2)</f>
        <v>00</v>
      </c>
      <c r="F2292" s="37" t="n">
        <f aca="false">IF(H2292="",F2291,D2292/24+E2292/24/60)</f>
        <v>2.27083333333333</v>
      </c>
      <c r="G2292" s="4" t="n">
        <f aca="false">IF(H2292="",G2291,IF(H2291&gt;H2292,G2291+1,G2291))</f>
        <v>1</v>
      </c>
      <c r="H2292" s="4"/>
      <c r="I2292" s="39"/>
      <c r="J2292" s="40"/>
      <c r="K2292" s="3"/>
      <c r="L2292" s="41"/>
      <c r="M2292" s="42"/>
      <c r="N2292" s="3"/>
      <c r="O2292" s="3"/>
      <c r="P2292" s="3"/>
      <c r="Q2292" s="3"/>
      <c r="R2292" s="3"/>
      <c r="S2292" s="53"/>
      <c r="U2292" s="45" t="n">
        <f aca="false">IF(H2292="",U2291,AVERAGE(I2288:I2292))</f>
        <v>8.8</v>
      </c>
      <c r="V2292" s="46" t="n">
        <f aca="false">IF(H2292="",V2291,AVERAGE(J2288:J2292))</f>
        <v>-17</v>
      </c>
      <c r="W2292" s="47" t="n">
        <f aca="false">IF(H2292="",W2291,AVERAGE(L2288:L2292))</f>
        <v>29.4</v>
      </c>
      <c r="X2292" s="48" t="n">
        <f aca="false">IF(I2292="",X2291,AVERAGE(M2288:M2292))</f>
        <v>4.8</v>
      </c>
      <c r="Z2292" s="57" t="str">
        <f aca="false">IF(O2292="","",(IF((MID(O2292,6,1)="."),IF((MID(O2292,5,1)="."),MID(O2292,1,4),MID(O2292,1,5)),MID(O2292,1,6))))</f>
        <v/>
      </c>
      <c r="AA2292" s="55" t="str">
        <f aca="false">IF(O2292="","",IF((MID(O2292,7,1)="M"),(0-MID(O2292,8,3)/10),MID(O2292,8,3)/10))</f>
        <v/>
      </c>
      <c r="AB2292" s="56" t="str">
        <f aca="false">IF(O2292="","",RIGHT(O2292,3)/10)</f>
        <v/>
      </c>
    </row>
    <row r="2293" customFormat="false" ht="14.25" hidden="false" customHeight="false" outlineLevel="0" collapsed="false">
      <c r="B2293" s="34" t="str">
        <f aca="false">IF(H2293=0,"000000",IF(H2293&lt;1000,"000"&amp;H2293,IF(H2293&lt;10000,"00"&amp;H2293,(IF(LEN(H2293)=5,"0"&amp;H2293,H2293)))))</f>
        <v>000000</v>
      </c>
      <c r="C2293" s="3" t="str">
        <f aca="false">LEFT(B2293,2)</f>
        <v>00</v>
      </c>
      <c r="D2293" s="35" t="n">
        <f aca="false">C2293+9+(24*(G2293))</f>
        <v>33</v>
      </c>
      <c r="E2293" s="52" t="str">
        <f aca="false">RIGHT(LEFT(B2293,4),2)</f>
        <v>00</v>
      </c>
      <c r="F2293" s="37" t="n">
        <f aca="false">IF(H2293="",F2292,D2293/24+E2293/24/60)</f>
        <v>2.27083333333333</v>
      </c>
      <c r="G2293" s="4" t="n">
        <f aca="false">IF(H2293="",G2292,IF(H2292&gt;H2293,G2292+1,G2292))</f>
        <v>1</v>
      </c>
      <c r="H2293" s="4"/>
      <c r="I2293" s="39"/>
      <c r="J2293" s="40"/>
      <c r="K2293" s="3"/>
      <c r="L2293" s="41"/>
      <c r="M2293" s="42"/>
      <c r="N2293" s="3"/>
      <c r="O2293" s="3"/>
      <c r="P2293" s="3"/>
      <c r="Q2293" s="3"/>
      <c r="R2293" s="3"/>
      <c r="S2293" s="53"/>
      <c r="U2293" s="45" t="n">
        <f aca="false">IF(H2293="",U2292,AVERAGE(I2289:I2293))</f>
        <v>8.8</v>
      </c>
      <c r="V2293" s="46" t="n">
        <f aca="false">IF(H2293="",V2292,AVERAGE(J2289:J2293))</f>
        <v>-17</v>
      </c>
      <c r="W2293" s="47" t="n">
        <f aca="false">IF(H2293="",W2292,AVERAGE(L2289:L2293))</f>
        <v>29.4</v>
      </c>
      <c r="X2293" s="48" t="n">
        <f aca="false">IF(I2293="",X2292,AVERAGE(M2289:M2293))</f>
        <v>4.8</v>
      </c>
      <c r="Z2293" s="57" t="str">
        <f aca="false">IF(O2293="","",(IF((MID(O2293,6,1)="."),IF((MID(O2293,5,1)="."),MID(O2293,1,4),MID(O2293,1,5)),MID(O2293,1,6))))</f>
        <v/>
      </c>
      <c r="AA2293" s="55" t="str">
        <f aca="false">IF(O2293="","",IF((MID(O2293,7,1)="M"),(0-MID(O2293,8,3)/10),MID(O2293,8,3)/10))</f>
        <v/>
      </c>
      <c r="AB2293" s="56" t="str">
        <f aca="false">IF(O2293="","",RIGHT(O2293,3)/10)</f>
        <v/>
      </c>
    </row>
    <row r="2294" customFormat="false" ht="14.25" hidden="false" customHeight="false" outlineLevel="0" collapsed="false">
      <c r="B2294" s="34" t="str">
        <f aca="false">IF(H2294=0,"000000",IF(H2294&lt;1000,"000"&amp;H2294,IF(H2294&lt;10000,"00"&amp;H2294,(IF(LEN(H2294)=5,"0"&amp;H2294,H2294)))))</f>
        <v>000000</v>
      </c>
      <c r="C2294" s="3" t="str">
        <f aca="false">LEFT(B2294,2)</f>
        <v>00</v>
      </c>
      <c r="D2294" s="35" t="n">
        <f aca="false">C2294+9+(24*(G2294))</f>
        <v>33</v>
      </c>
      <c r="E2294" s="52" t="str">
        <f aca="false">RIGHT(LEFT(B2294,4),2)</f>
        <v>00</v>
      </c>
      <c r="F2294" s="37" t="n">
        <f aca="false">IF(H2294="",F2293,D2294/24+E2294/24/60)</f>
        <v>2.27083333333333</v>
      </c>
      <c r="G2294" s="4" t="n">
        <f aca="false">IF(H2294="",G2293,IF(H2293&gt;H2294,G2293+1,G2293))</f>
        <v>1</v>
      </c>
      <c r="H2294" s="4"/>
      <c r="I2294" s="39"/>
      <c r="J2294" s="40"/>
      <c r="K2294" s="3"/>
      <c r="L2294" s="41"/>
      <c r="M2294" s="42"/>
      <c r="N2294" s="3"/>
      <c r="O2294" s="3"/>
      <c r="P2294" s="3"/>
      <c r="Q2294" s="3"/>
      <c r="R2294" s="3"/>
      <c r="S2294" s="53"/>
      <c r="U2294" s="45" t="n">
        <f aca="false">IF(H2294="",U2293,AVERAGE(I2290:I2294))</f>
        <v>8.8</v>
      </c>
      <c r="V2294" s="46" t="n">
        <f aca="false">IF(H2294="",V2293,AVERAGE(J2290:J2294))</f>
        <v>-17</v>
      </c>
      <c r="W2294" s="47" t="n">
        <f aca="false">IF(H2294="",W2293,AVERAGE(L2290:L2294))</f>
        <v>29.4</v>
      </c>
      <c r="X2294" s="48" t="n">
        <f aca="false">IF(I2294="",X2293,AVERAGE(M2290:M2294))</f>
        <v>4.8</v>
      </c>
      <c r="Z2294" s="57" t="str">
        <f aca="false">IF(O2294="","",(IF((MID(O2294,6,1)="."),IF((MID(O2294,5,1)="."),MID(O2294,1,4),MID(O2294,1,5)),MID(O2294,1,6))))</f>
        <v/>
      </c>
      <c r="AA2294" s="55" t="str">
        <f aca="false">IF(O2294="","",IF((MID(O2294,7,1)="M"),(0-MID(O2294,8,3)/10),MID(O2294,8,3)/10))</f>
        <v/>
      </c>
      <c r="AB2294" s="56" t="str">
        <f aca="false">IF(O2294="","",RIGHT(O2294,3)/10)</f>
        <v/>
      </c>
    </row>
    <row r="2295" customFormat="false" ht="14.25" hidden="false" customHeight="false" outlineLevel="0" collapsed="false">
      <c r="B2295" s="34" t="str">
        <f aca="false">IF(H2295=0,"000000",IF(H2295&lt;1000,"000"&amp;H2295,IF(H2295&lt;10000,"00"&amp;H2295,(IF(LEN(H2295)=5,"0"&amp;H2295,H2295)))))</f>
        <v>000000</v>
      </c>
      <c r="C2295" s="3" t="str">
        <f aca="false">LEFT(B2295,2)</f>
        <v>00</v>
      </c>
      <c r="D2295" s="35" t="n">
        <f aca="false">C2295+9+(24*(G2295))</f>
        <v>33</v>
      </c>
      <c r="E2295" s="52" t="str">
        <f aca="false">RIGHT(LEFT(B2295,4),2)</f>
        <v>00</v>
      </c>
      <c r="F2295" s="37" t="n">
        <f aca="false">IF(H2295="",F2294,D2295/24+E2295/24/60)</f>
        <v>2.27083333333333</v>
      </c>
      <c r="G2295" s="4" t="n">
        <f aca="false">IF(H2295="",G2294,IF(H2294&gt;H2295,G2294+1,G2294))</f>
        <v>1</v>
      </c>
      <c r="H2295" s="4"/>
      <c r="I2295" s="39"/>
      <c r="J2295" s="40"/>
      <c r="K2295" s="3"/>
      <c r="L2295" s="41"/>
      <c r="M2295" s="42"/>
      <c r="N2295" s="3"/>
      <c r="O2295" s="3"/>
      <c r="P2295" s="3"/>
      <c r="Q2295" s="3"/>
      <c r="R2295" s="3"/>
      <c r="S2295" s="53"/>
      <c r="U2295" s="45" t="n">
        <f aca="false">IF(H2295="",U2294,AVERAGE(I2291:I2295))</f>
        <v>8.8</v>
      </c>
      <c r="V2295" s="46" t="n">
        <f aca="false">IF(H2295="",V2294,AVERAGE(J2291:J2295))</f>
        <v>-17</v>
      </c>
      <c r="W2295" s="47" t="n">
        <f aca="false">IF(H2295="",W2294,AVERAGE(L2291:L2295))</f>
        <v>29.4</v>
      </c>
      <c r="X2295" s="48" t="n">
        <f aca="false">IF(I2295="",X2294,AVERAGE(M2291:M2295))</f>
        <v>4.8</v>
      </c>
      <c r="Z2295" s="57" t="str">
        <f aca="false">IF(O2295="","",(IF((MID(O2295,6,1)="."),IF((MID(O2295,5,1)="."),MID(O2295,1,4),MID(O2295,1,5)),MID(O2295,1,6))))</f>
        <v/>
      </c>
      <c r="AA2295" s="55" t="str">
        <f aca="false">IF(O2295="","",IF((MID(O2295,7,1)="M"),(0-MID(O2295,8,3)/10),MID(O2295,8,3)/10))</f>
        <v/>
      </c>
      <c r="AB2295" s="56" t="str">
        <f aca="false">IF(O2295="","",RIGHT(O2295,3)/10)</f>
        <v/>
      </c>
    </row>
    <row r="2296" customFormat="false" ht="14.25" hidden="false" customHeight="false" outlineLevel="0" collapsed="false">
      <c r="B2296" s="34" t="str">
        <f aca="false">IF(H2296=0,"000000",IF(H2296&lt;1000,"000"&amp;H2296,IF(H2296&lt;10000,"00"&amp;H2296,(IF(LEN(H2296)=5,"0"&amp;H2296,H2296)))))</f>
        <v>000000</v>
      </c>
      <c r="C2296" s="3" t="str">
        <f aca="false">LEFT(B2296,2)</f>
        <v>00</v>
      </c>
      <c r="D2296" s="35" t="n">
        <f aca="false">C2296+9+(24*(G2296))</f>
        <v>33</v>
      </c>
      <c r="E2296" s="52" t="str">
        <f aca="false">RIGHT(LEFT(B2296,4),2)</f>
        <v>00</v>
      </c>
      <c r="F2296" s="37" t="n">
        <f aca="false">IF(H2296="",F2295,D2296/24+E2296/24/60)</f>
        <v>2.27083333333333</v>
      </c>
      <c r="G2296" s="4" t="n">
        <f aca="false">IF(H2296="",G2295,IF(H2295&gt;H2296,G2295+1,G2295))</f>
        <v>1</v>
      </c>
      <c r="H2296" s="4"/>
      <c r="I2296" s="39"/>
      <c r="J2296" s="40"/>
      <c r="K2296" s="3"/>
      <c r="L2296" s="41"/>
      <c r="M2296" s="42"/>
      <c r="N2296" s="3"/>
      <c r="O2296" s="3"/>
      <c r="P2296" s="3"/>
      <c r="Q2296" s="3"/>
      <c r="R2296" s="3"/>
      <c r="S2296" s="53"/>
      <c r="U2296" s="45" t="n">
        <f aca="false">IF(H2296="",U2295,AVERAGE(I2292:I2296))</f>
        <v>8.8</v>
      </c>
      <c r="V2296" s="46" t="n">
        <f aca="false">IF(H2296="",V2295,AVERAGE(J2292:J2296))</f>
        <v>-17</v>
      </c>
      <c r="W2296" s="47" t="n">
        <f aca="false">IF(H2296="",W2295,AVERAGE(L2292:L2296))</f>
        <v>29.4</v>
      </c>
      <c r="X2296" s="48" t="n">
        <f aca="false">IF(I2296="",X2295,AVERAGE(M2292:M2296))</f>
        <v>4.8</v>
      </c>
      <c r="Z2296" s="57" t="str">
        <f aca="false">IF(O2296="","",(IF((MID(O2296,6,1)="."),IF((MID(O2296,5,1)="."),MID(O2296,1,4),MID(O2296,1,5)),MID(O2296,1,6))))</f>
        <v/>
      </c>
      <c r="AA2296" s="55" t="str">
        <f aca="false">IF(O2296="","",IF((MID(O2296,7,1)="M"),(0-MID(O2296,8,3)/10),MID(O2296,8,3)/10))</f>
        <v/>
      </c>
      <c r="AB2296" s="56" t="str">
        <f aca="false">IF(O2296="","",RIGHT(O2296,3)/10)</f>
        <v/>
      </c>
    </row>
    <row r="2297" customFormat="false" ht="14.25" hidden="false" customHeight="false" outlineLevel="0" collapsed="false">
      <c r="B2297" s="34" t="str">
        <f aca="false">IF(H2297=0,"000000",IF(H2297&lt;1000,"000"&amp;H2297,IF(H2297&lt;10000,"00"&amp;H2297,(IF(LEN(H2297)=5,"0"&amp;H2297,H2297)))))</f>
        <v>000000</v>
      </c>
      <c r="C2297" s="3" t="str">
        <f aca="false">LEFT(B2297,2)</f>
        <v>00</v>
      </c>
      <c r="D2297" s="35" t="n">
        <f aca="false">C2297+9+(24*(G2297))</f>
        <v>33</v>
      </c>
      <c r="E2297" s="52" t="str">
        <f aca="false">RIGHT(LEFT(B2297,4),2)</f>
        <v>00</v>
      </c>
      <c r="F2297" s="37" t="n">
        <f aca="false">IF(H2297="",F2296,D2297/24+E2297/24/60)</f>
        <v>2.27083333333333</v>
      </c>
      <c r="G2297" s="4" t="n">
        <f aca="false">IF(H2297="",G2296,IF(H2296&gt;H2297,G2296+1,G2296))</f>
        <v>1</v>
      </c>
      <c r="H2297" s="4"/>
      <c r="I2297" s="39"/>
      <c r="J2297" s="40"/>
      <c r="K2297" s="3"/>
      <c r="L2297" s="41"/>
      <c r="M2297" s="42"/>
      <c r="N2297" s="3"/>
      <c r="O2297" s="3"/>
      <c r="P2297" s="3"/>
      <c r="Q2297" s="3"/>
      <c r="R2297" s="3"/>
      <c r="S2297" s="53"/>
      <c r="U2297" s="45" t="n">
        <f aca="false">IF(H2297="",U2296,AVERAGE(I2293:I2297))</f>
        <v>8.8</v>
      </c>
      <c r="V2297" s="46" t="n">
        <f aca="false">IF(H2297="",V2296,AVERAGE(J2293:J2297))</f>
        <v>-17</v>
      </c>
      <c r="W2297" s="47" t="n">
        <f aca="false">IF(H2297="",W2296,AVERAGE(L2293:L2297))</f>
        <v>29.4</v>
      </c>
      <c r="X2297" s="48" t="n">
        <f aca="false">IF(I2297="",X2296,AVERAGE(M2293:M2297))</f>
        <v>4.8</v>
      </c>
      <c r="Z2297" s="57" t="str">
        <f aca="false">IF(O2297="","",(IF((MID(O2297,6,1)="."),IF((MID(O2297,5,1)="."),MID(O2297,1,4),MID(O2297,1,5)),MID(O2297,1,6))))</f>
        <v/>
      </c>
      <c r="AA2297" s="55" t="str">
        <f aca="false">IF(O2297="","",IF((MID(O2297,7,1)="M"),(0-MID(O2297,8,3)/10),MID(O2297,8,3)/10))</f>
        <v/>
      </c>
      <c r="AB2297" s="56" t="str">
        <f aca="false">IF(O2297="","",RIGHT(O2297,3)/10)</f>
        <v/>
      </c>
    </row>
    <row r="2298" customFormat="false" ht="14.25" hidden="false" customHeight="false" outlineLevel="0" collapsed="false">
      <c r="B2298" s="34" t="str">
        <f aca="false">IF(H2298=0,"000000",IF(H2298&lt;1000,"000"&amp;H2298,IF(H2298&lt;10000,"00"&amp;H2298,(IF(LEN(H2298)=5,"0"&amp;H2298,H2298)))))</f>
        <v>000000</v>
      </c>
      <c r="C2298" s="3" t="str">
        <f aca="false">LEFT(B2298,2)</f>
        <v>00</v>
      </c>
      <c r="D2298" s="35" t="n">
        <f aca="false">C2298+9+(24*(G2298))</f>
        <v>33</v>
      </c>
      <c r="E2298" s="52" t="str">
        <f aca="false">RIGHT(LEFT(B2298,4),2)</f>
        <v>00</v>
      </c>
      <c r="F2298" s="37" t="n">
        <f aca="false">IF(H2298="",F2297,D2298/24+E2298/24/60)</f>
        <v>2.27083333333333</v>
      </c>
      <c r="G2298" s="4" t="n">
        <f aca="false">IF(H2298="",G2297,IF(H2297&gt;H2298,G2297+1,G2297))</f>
        <v>1</v>
      </c>
      <c r="H2298" s="4"/>
      <c r="I2298" s="39"/>
      <c r="J2298" s="40"/>
      <c r="K2298" s="3"/>
      <c r="L2298" s="41"/>
      <c r="M2298" s="42"/>
      <c r="N2298" s="3"/>
      <c r="O2298" s="3"/>
      <c r="P2298" s="3"/>
      <c r="Q2298" s="3"/>
      <c r="R2298" s="3"/>
      <c r="S2298" s="53"/>
      <c r="U2298" s="45" t="n">
        <f aca="false">IF(H2298="",U2297,AVERAGE(I2294:I2298))</f>
        <v>8.8</v>
      </c>
      <c r="V2298" s="46" t="n">
        <f aca="false">IF(H2298="",V2297,AVERAGE(J2294:J2298))</f>
        <v>-17</v>
      </c>
      <c r="W2298" s="47" t="n">
        <f aca="false">IF(H2298="",W2297,AVERAGE(L2294:L2298))</f>
        <v>29.4</v>
      </c>
      <c r="X2298" s="48" t="n">
        <f aca="false">IF(I2298="",X2297,AVERAGE(M2294:M2298))</f>
        <v>4.8</v>
      </c>
      <c r="Z2298" s="57" t="str">
        <f aca="false">IF(O2298="","",(IF((MID(O2298,6,1)="."),IF((MID(O2298,5,1)="."),MID(O2298,1,4),MID(O2298,1,5)),MID(O2298,1,6))))</f>
        <v/>
      </c>
      <c r="AA2298" s="55" t="str">
        <f aca="false">IF(O2298="","",IF((MID(O2298,7,1)="M"),(0-MID(O2298,8,3)/10),MID(O2298,8,3)/10))</f>
        <v/>
      </c>
      <c r="AB2298" s="56" t="str">
        <f aca="false">IF(O2298="","",RIGHT(O2298,3)/10)</f>
        <v/>
      </c>
    </row>
    <row r="2299" customFormat="false" ht="14.25" hidden="false" customHeight="false" outlineLevel="0" collapsed="false">
      <c r="B2299" s="34" t="str">
        <f aca="false">IF(H2299=0,"000000",IF(H2299&lt;1000,"000"&amp;H2299,IF(H2299&lt;10000,"00"&amp;H2299,(IF(LEN(H2299)=5,"0"&amp;H2299,H2299)))))</f>
        <v>000000</v>
      </c>
      <c r="C2299" s="3" t="str">
        <f aca="false">LEFT(B2299,2)</f>
        <v>00</v>
      </c>
      <c r="D2299" s="35" t="n">
        <f aca="false">C2299+9+(24*(G2299))</f>
        <v>33</v>
      </c>
      <c r="E2299" s="52" t="str">
        <f aca="false">RIGHT(LEFT(B2299,4),2)</f>
        <v>00</v>
      </c>
      <c r="F2299" s="37" t="n">
        <f aca="false">IF(H2299="",F2298,D2299/24+E2299/24/60)</f>
        <v>2.27083333333333</v>
      </c>
      <c r="G2299" s="4" t="n">
        <f aca="false">IF(H2299="",G2298,IF(H2298&gt;H2299,G2298+1,G2298))</f>
        <v>1</v>
      </c>
      <c r="H2299" s="4"/>
      <c r="I2299" s="39"/>
      <c r="J2299" s="40"/>
      <c r="K2299" s="3"/>
      <c r="L2299" s="41"/>
      <c r="M2299" s="42"/>
      <c r="N2299" s="3"/>
      <c r="O2299" s="3"/>
      <c r="P2299" s="3"/>
      <c r="Q2299" s="3"/>
      <c r="R2299" s="3"/>
      <c r="S2299" s="53"/>
      <c r="U2299" s="45" t="n">
        <f aca="false">IF(H2299="",U2298,AVERAGE(I2295:I2299))</f>
        <v>8.8</v>
      </c>
      <c r="V2299" s="46" t="n">
        <f aca="false">IF(H2299="",V2298,AVERAGE(J2295:J2299))</f>
        <v>-17</v>
      </c>
      <c r="W2299" s="47" t="n">
        <f aca="false">IF(H2299="",W2298,AVERAGE(L2295:L2299))</f>
        <v>29.4</v>
      </c>
      <c r="X2299" s="48" t="n">
        <f aca="false">IF(I2299="",X2298,AVERAGE(M2295:M2299))</f>
        <v>4.8</v>
      </c>
      <c r="Z2299" s="57" t="str">
        <f aca="false">IF(O2299="","",(IF((MID(O2299,6,1)="."),IF((MID(O2299,5,1)="."),MID(O2299,1,4),MID(O2299,1,5)),MID(O2299,1,6))))</f>
        <v/>
      </c>
      <c r="AA2299" s="55" t="str">
        <f aca="false">IF(O2299="","",IF((MID(O2299,7,1)="M"),(0-MID(O2299,8,3)/10),MID(O2299,8,3)/10))</f>
        <v/>
      </c>
      <c r="AB2299" s="56" t="str">
        <f aca="false">IF(O2299="","",RIGHT(O2299,3)/10)</f>
        <v/>
      </c>
    </row>
    <row r="2300" customFormat="false" ht="14.25" hidden="false" customHeight="false" outlineLevel="0" collapsed="false">
      <c r="B2300" s="34" t="str">
        <f aca="false">IF(H2300=0,"000000",IF(H2300&lt;1000,"000"&amp;H2300,IF(H2300&lt;10000,"00"&amp;H2300,(IF(LEN(H2300)=5,"0"&amp;H2300,H2300)))))</f>
        <v>000000</v>
      </c>
      <c r="C2300" s="3" t="str">
        <f aca="false">LEFT(B2300,2)</f>
        <v>00</v>
      </c>
      <c r="D2300" s="35" t="n">
        <f aca="false">C2300+9+(24*(G2300))</f>
        <v>33</v>
      </c>
      <c r="E2300" s="52" t="str">
        <f aca="false">RIGHT(LEFT(B2300,4),2)</f>
        <v>00</v>
      </c>
      <c r="F2300" s="37" t="n">
        <f aca="false">IF(H2300="",F2299,D2300/24+E2300/24/60)</f>
        <v>2.27083333333333</v>
      </c>
      <c r="G2300" s="4" t="n">
        <f aca="false">IF(H2300="",G2299,IF(H2299&gt;H2300,G2299+1,G2299))</f>
        <v>1</v>
      </c>
      <c r="H2300" s="4"/>
      <c r="I2300" s="39"/>
      <c r="J2300" s="40"/>
      <c r="K2300" s="3"/>
      <c r="L2300" s="41"/>
      <c r="M2300" s="42"/>
      <c r="N2300" s="3"/>
      <c r="O2300" s="3"/>
      <c r="P2300" s="3"/>
      <c r="Q2300" s="3"/>
      <c r="R2300" s="3"/>
      <c r="S2300" s="53"/>
      <c r="U2300" s="45" t="n">
        <f aca="false">IF(H2300="",U2299,AVERAGE(I2296:I2300))</f>
        <v>8.8</v>
      </c>
      <c r="V2300" s="46" t="n">
        <f aca="false">IF(H2300="",V2299,AVERAGE(J2296:J2300))</f>
        <v>-17</v>
      </c>
      <c r="W2300" s="47" t="n">
        <f aca="false">IF(H2300="",W2299,AVERAGE(L2296:L2300))</f>
        <v>29.4</v>
      </c>
      <c r="X2300" s="48" t="n">
        <f aca="false">IF(I2300="",X2299,AVERAGE(M2296:M2300))</f>
        <v>4.8</v>
      </c>
      <c r="Z2300" s="57" t="str">
        <f aca="false">IF(O2300="","",(IF((MID(O2300,6,1)="."),IF((MID(O2300,5,1)="."),MID(O2300,1,4),MID(O2300,1,5)),MID(O2300,1,6))))</f>
        <v/>
      </c>
      <c r="AA2300" s="55" t="str">
        <f aca="false">IF(O2300="","",IF((MID(O2300,7,1)="M"),(0-MID(O2300,8,3)/10),MID(O2300,8,3)/10))</f>
        <v/>
      </c>
      <c r="AB2300" s="56" t="str">
        <f aca="false">IF(O2300="","",RIGHT(O2300,3)/10)</f>
        <v/>
      </c>
    </row>
    <row r="2301" customFormat="false" ht="14.25" hidden="false" customHeight="false" outlineLevel="0" collapsed="false">
      <c r="B2301" s="34" t="str">
        <f aca="false">IF(H2301=0,"000000",IF(H2301&lt;1000,"000"&amp;H2301,IF(H2301&lt;10000,"00"&amp;H2301,(IF(LEN(H2301)=5,"0"&amp;H2301,H2301)))))</f>
        <v>000000</v>
      </c>
      <c r="C2301" s="3" t="str">
        <f aca="false">LEFT(B2301,2)</f>
        <v>00</v>
      </c>
      <c r="D2301" s="35" t="n">
        <f aca="false">C2301+9+(24*(G2301))</f>
        <v>33</v>
      </c>
      <c r="E2301" s="52" t="str">
        <f aca="false">RIGHT(LEFT(B2301,4),2)</f>
        <v>00</v>
      </c>
      <c r="F2301" s="37" t="n">
        <f aca="false">IF(H2301="",F2300,D2301/24+E2301/24/60)</f>
        <v>2.27083333333333</v>
      </c>
      <c r="G2301" s="4" t="n">
        <f aca="false">IF(H2301="",G2300,IF(H2300&gt;H2301,G2300+1,G2300))</f>
        <v>1</v>
      </c>
      <c r="H2301" s="4"/>
      <c r="I2301" s="39"/>
      <c r="J2301" s="40"/>
      <c r="K2301" s="3"/>
      <c r="L2301" s="41"/>
      <c r="M2301" s="42"/>
      <c r="N2301" s="3"/>
      <c r="O2301" s="3"/>
      <c r="P2301" s="3"/>
      <c r="Q2301" s="3"/>
      <c r="R2301" s="3"/>
      <c r="S2301" s="53"/>
      <c r="U2301" s="45" t="n">
        <f aca="false">IF(H2301="",U2300,AVERAGE(I2297:I2301))</f>
        <v>8.8</v>
      </c>
      <c r="V2301" s="46" t="n">
        <f aca="false">IF(H2301="",V2300,AVERAGE(J2297:J2301))</f>
        <v>-17</v>
      </c>
      <c r="W2301" s="47" t="n">
        <f aca="false">IF(H2301="",W2300,AVERAGE(L2297:L2301))</f>
        <v>29.4</v>
      </c>
      <c r="X2301" s="48" t="n">
        <f aca="false">IF(I2301="",X2300,AVERAGE(M2297:M2301))</f>
        <v>4.8</v>
      </c>
      <c r="Z2301" s="57" t="str">
        <f aca="false">IF(O2301="","",(IF((MID(O2301,6,1)="."),IF((MID(O2301,5,1)="."),MID(O2301,1,4),MID(O2301,1,5)),MID(O2301,1,6))))</f>
        <v/>
      </c>
      <c r="AA2301" s="55" t="str">
        <f aca="false">IF(O2301="","",IF((MID(O2301,7,1)="M"),(0-MID(O2301,8,3)/10),MID(O2301,8,3)/10))</f>
        <v/>
      </c>
      <c r="AB2301" s="56" t="str">
        <f aca="false">IF(O2301="","",RIGHT(O2301,3)/10)</f>
        <v/>
      </c>
    </row>
    <row r="2302" customFormat="false" ht="14.25" hidden="false" customHeight="false" outlineLevel="0" collapsed="false">
      <c r="B2302" s="34" t="str">
        <f aca="false">IF(H2302=0,"000000",IF(H2302&lt;1000,"000"&amp;H2302,IF(H2302&lt;10000,"00"&amp;H2302,(IF(LEN(H2302)=5,"0"&amp;H2302,H2302)))))</f>
        <v>000000</v>
      </c>
      <c r="C2302" s="3" t="str">
        <f aca="false">LEFT(B2302,2)</f>
        <v>00</v>
      </c>
      <c r="D2302" s="35" t="n">
        <f aca="false">C2302+9+(24*(G2302))</f>
        <v>33</v>
      </c>
      <c r="E2302" s="52" t="str">
        <f aca="false">RIGHT(LEFT(B2302,4),2)</f>
        <v>00</v>
      </c>
      <c r="F2302" s="37" t="n">
        <f aca="false">IF(H2302="",F2301,D2302/24+E2302/24/60)</f>
        <v>2.27083333333333</v>
      </c>
      <c r="G2302" s="4" t="n">
        <f aca="false">IF(H2302="",G2301,IF(H2301&gt;H2302,G2301+1,G2301))</f>
        <v>1</v>
      </c>
      <c r="H2302" s="4"/>
      <c r="I2302" s="39"/>
      <c r="J2302" s="40"/>
      <c r="K2302" s="3"/>
      <c r="L2302" s="41"/>
      <c r="M2302" s="42"/>
      <c r="N2302" s="3"/>
      <c r="O2302" s="3"/>
      <c r="P2302" s="3"/>
      <c r="Q2302" s="3"/>
      <c r="R2302" s="3"/>
      <c r="S2302" s="53"/>
      <c r="U2302" s="45" t="n">
        <f aca="false">IF(H2302="",U2301,AVERAGE(I2298:I2302))</f>
        <v>8.8</v>
      </c>
      <c r="V2302" s="46" t="n">
        <f aca="false">IF(H2302="",V2301,AVERAGE(J2298:J2302))</f>
        <v>-17</v>
      </c>
      <c r="W2302" s="47" t="n">
        <f aca="false">IF(H2302="",W2301,AVERAGE(L2298:L2302))</f>
        <v>29.4</v>
      </c>
      <c r="X2302" s="48" t="n">
        <f aca="false">IF(I2302="",X2301,AVERAGE(M2298:M2302))</f>
        <v>4.8</v>
      </c>
      <c r="Z2302" s="57" t="str">
        <f aca="false">IF(O2302="","",(IF((MID(O2302,6,1)="."),IF((MID(O2302,5,1)="."),MID(O2302,1,4),MID(O2302,1,5)),MID(O2302,1,6))))</f>
        <v/>
      </c>
      <c r="AA2302" s="55" t="str">
        <f aca="false">IF(O2302="","",IF((MID(O2302,7,1)="M"),(0-MID(O2302,8,3)/10),MID(O2302,8,3)/10))</f>
        <v/>
      </c>
      <c r="AB2302" s="56" t="str">
        <f aca="false">IF(O2302="","",RIGHT(O2302,3)/10)</f>
        <v/>
      </c>
    </row>
    <row r="2303" customFormat="false" ht="14.25" hidden="false" customHeight="false" outlineLevel="0" collapsed="false">
      <c r="B2303" s="34" t="str">
        <f aca="false">IF(H2303=0,"000000",IF(H2303&lt;1000,"000"&amp;H2303,IF(H2303&lt;10000,"00"&amp;H2303,(IF(LEN(H2303)=5,"0"&amp;H2303,H2303)))))</f>
        <v>000000</v>
      </c>
      <c r="C2303" s="3" t="str">
        <f aca="false">LEFT(B2303,2)</f>
        <v>00</v>
      </c>
      <c r="D2303" s="35" t="n">
        <f aca="false">C2303+9+(24*(G2303))</f>
        <v>33</v>
      </c>
      <c r="E2303" s="52" t="str">
        <f aca="false">RIGHT(LEFT(B2303,4),2)</f>
        <v>00</v>
      </c>
      <c r="F2303" s="37" t="n">
        <f aca="false">IF(H2303="",F2302,D2303/24+E2303/24/60)</f>
        <v>2.27083333333333</v>
      </c>
      <c r="G2303" s="4" t="n">
        <f aca="false">IF(H2303="",G2302,IF(H2302&gt;H2303,G2302+1,G2302))</f>
        <v>1</v>
      </c>
      <c r="H2303" s="4"/>
      <c r="I2303" s="39"/>
      <c r="J2303" s="40"/>
      <c r="K2303" s="3"/>
      <c r="L2303" s="41"/>
      <c r="M2303" s="42"/>
      <c r="N2303" s="3"/>
      <c r="O2303" s="3"/>
      <c r="P2303" s="3"/>
      <c r="Q2303" s="3"/>
      <c r="R2303" s="3"/>
      <c r="S2303" s="53"/>
      <c r="U2303" s="45" t="n">
        <f aca="false">IF(H2303="",U2302,AVERAGE(I2299:I2303))</f>
        <v>8.8</v>
      </c>
      <c r="V2303" s="46" t="n">
        <f aca="false">IF(H2303="",V2302,AVERAGE(J2299:J2303))</f>
        <v>-17</v>
      </c>
      <c r="W2303" s="47" t="n">
        <f aca="false">IF(H2303="",W2302,AVERAGE(L2299:L2303))</f>
        <v>29.4</v>
      </c>
      <c r="X2303" s="48" t="n">
        <f aca="false">IF(I2303="",X2302,AVERAGE(M2299:M2303))</f>
        <v>4.8</v>
      </c>
      <c r="Z2303" s="57" t="str">
        <f aca="false">IF(O2303="","",(IF((MID(O2303,6,1)="."),IF((MID(O2303,5,1)="."),MID(O2303,1,4),MID(O2303,1,5)),MID(O2303,1,6))))</f>
        <v/>
      </c>
      <c r="AA2303" s="55" t="str">
        <f aca="false">IF(O2303="","",IF((MID(O2303,7,1)="M"),(0-MID(O2303,8,3)/10),MID(O2303,8,3)/10))</f>
        <v/>
      </c>
      <c r="AB2303" s="56" t="str">
        <f aca="false">IF(O2303="","",RIGHT(O2303,3)/10)</f>
        <v/>
      </c>
    </row>
    <row r="2304" customFormat="false" ht="14.25" hidden="false" customHeight="false" outlineLevel="0" collapsed="false">
      <c r="B2304" s="34" t="str">
        <f aca="false">IF(H2304=0,"000000",IF(H2304&lt;1000,"000"&amp;H2304,IF(H2304&lt;10000,"00"&amp;H2304,(IF(LEN(H2304)=5,"0"&amp;H2304,H2304)))))</f>
        <v>000000</v>
      </c>
      <c r="C2304" s="3" t="str">
        <f aca="false">LEFT(B2304,2)</f>
        <v>00</v>
      </c>
      <c r="D2304" s="35" t="n">
        <f aca="false">C2304+9+(24*(G2304))</f>
        <v>33</v>
      </c>
      <c r="E2304" s="52" t="str">
        <f aca="false">RIGHT(LEFT(B2304,4),2)</f>
        <v>00</v>
      </c>
      <c r="F2304" s="37" t="n">
        <f aca="false">IF(H2304="",F2303,D2304/24+E2304/24/60)</f>
        <v>2.27083333333333</v>
      </c>
      <c r="G2304" s="4" t="n">
        <f aca="false">IF(H2304="",G2303,IF(H2303&gt;H2304,G2303+1,G2303))</f>
        <v>1</v>
      </c>
      <c r="H2304" s="4"/>
      <c r="I2304" s="39"/>
      <c r="J2304" s="40"/>
      <c r="K2304" s="3"/>
      <c r="L2304" s="41"/>
      <c r="M2304" s="42"/>
      <c r="N2304" s="3"/>
      <c r="O2304" s="3"/>
      <c r="P2304" s="3"/>
      <c r="Q2304" s="3"/>
      <c r="R2304" s="3"/>
      <c r="S2304" s="53"/>
      <c r="U2304" s="45" t="n">
        <f aca="false">IF(H2304="",U2303,AVERAGE(I2300:I2304))</f>
        <v>8.8</v>
      </c>
      <c r="V2304" s="46" t="n">
        <f aca="false">IF(H2304="",V2303,AVERAGE(J2300:J2304))</f>
        <v>-17</v>
      </c>
      <c r="W2304" s="47" t="n">
        <f aca="false">IF(H2304="",W2303,AVERAGE(L2300:L2304))</f>
        <v>29.4</v>
      </c>
      <c r="X2304" s="48" t="n">
        <f aca="false">IF(I2304="",X2303,AVERAGE(M2300:M2304))</f>
        <v>4.8</v>
      </c>
      <c r="Z2304" s="57" t="str">
        <f aca="false">IF(O2304="","",(IF((MID(O2304,6,1)="."),IF((MID(O2304,5,1)="."),MID(O2304,1,4),MID(O2304,1,5)),MID(O2304,1,6))))</f>
        <v/>
      </c>
      <c r="AA2304" s="55" t="str">
        <f aca="false">IF(O2304="","",IF((MID(O2304,7,1)="M"),(0-MID(O2304,8,3)/10),MID(O2304,8,3)/10))</f>
        <v/>
      </c>
      <c r="AB2304" s="56" t="str">
        <f aca="false">IF(O2304="","",RIGHT(O2304,3)/10)</f>
        <v/>
      </c>
    </row>
    <row r="2305" customFormat="false" ht="14.25" hidden="false" customHeight="false" outlineLevel="0" collapsed="false">
      <c r="B2305" s="34" t="str">
        <f aca="false">IF(H2305=0,"000000",IF(H2305&lt;1000,"000"&amp;H2305,IF(H2305&lt;10000,"00"&amp;H2305,(IF(LEN(H2305)=5,"0"&amp;H2305,H2305)))))</f>
        <v>000000</v>
      </c>
      <c r="C2305" s="3" t="str">
        <f aca="false">LEFT(B2305,2)</f>
        <v>00</v>
      </c>
      <c r="D2305" s="35" t="n">
        <f aca="false">C2305+9+(24*(G2305))</f>
        <v>33</v>
      </c>
      <c r="E2305" s="52" t="str">
        <f aca="false">RIGHT(LEFT(B2305,4),2)</f>
        <v>00</v>
      </c>
      <c r="F2305" s="37" t="n">
        <f aca="false">IF(H2305="",F2304,D2305/24+E2305/24/60)</f>
        <v>2.27083333333333</v>
      </c>
      <c r="G2305" s="4" t="n">
        <f aca="false">IF(H2305="",G2304,IF(H2304&gt;H2305,G2304+1,G2304))</f>
        <v>1</v>
      </c>
      <c r="H2305" s="4"/>
      <c r="I2305" s="39"/>
      <c r="J2305" s="40"/>
      <c r="K2305" s="3"/>
      <c r="L2305" s="41"/>
      <c r="M2305" s="42"/>
      <c r="N2305" s="3"/>
      <c r="O2305" s="3"/>
      <c r="P2305" s="3"/>
      <c r="Q2305" s="3"/>
      <c r="R2305" s="3"/>
      <c r="S2305" s="53"/>
      <c r="U2305" s="45" t="n">
        <f aca="false">IF(H2305="",U2304,AVERAGE(I2301:I2305))</f>
        <v>8.8</v>
      </c>
      <c r="V2305" s="46" t="n">
        <f aca="false">IF(H2305="",V2304,AVERAGE(J2301:J2305))</f>
        <v>-17</v>
      </c>
      <c r="W2305" s="47" t="n">
        <f aca="false">IF(H2305="",W2304,AVERAGE(L2301:L2305))</f>
        <v>29.4</v>
      </c>
      <c r="X2305" s="48" t="n">
        <f aca="false">IF(I2305="",X2304,AVERAGE(M2301:M2305))</f>
        <v>4.8</v>
      </c>
      <c r="Z2305" s="57" t="str">
        <f aca="false">IF(O2305="","",(IF((MID(O2305,6,1)="."),IF((MID(O2305,5,1)="."),MID(O2305,1,4),MID(O2305,1,5)),MID(O2305,1,6))))</f>
        <v/>
      </c>
      <c r="AA2305" s="55" t="str">
        <f aca="false">IF(O2305="","",IF((MID(O2305,7,1)="M"),(0-MID(O2305,8,3)/10),MID(O2305,8,3)/10))</f>
        <v/>
      </c>
      <c r="AB2305" s="56" t="str">
        <f aca="false">IF(O2305="","",RIGHT(O2305,3)/10)</f>
        <v/>
      </c>
    </row>
    <row r="2306" customFormat="false" ht="14.25" hidden="false" customHeight="false" outlineLevel="0" collapsed="false">
      <c r="B2306" s="34" t="str">
        <f aca="false">IF(H2306=0,"000000",IF(H2306&lt;1000,"000"&amp;H2306,IF(H2306&lt;10000,"00"&amp;H2306,(IF(LEN(H2306)=5,"0"&amp;H2306,H2306)))))</f>
        <v>000000</v>
      </c>
      <c r="C2306" s="3" t="str">
        <f aca="false">LEFT(B2306,2)</f>
        <v>00</v>
      </c>
      <c r="D2306" s="35" t="n">
        <f aca="false">C2306+9+(24*(G2306))</f>
        <v>33</v>
      </c>
      <c r="E2306" s="52" t="str">
        <f aca="false">RIGHT(LEFT(B2306,4),2)</f>
        <v>00</v>
      </c>
      <c r="F2306" s="37" t="n">
        <f aca="false">IF(H2306="",F2305,D2306/24+E2306/24/60)</f>
        <v>2.27083333333333</v>
      </c>
      <c r="G2306" s="4" t="n">
        <f aca="false">IF(H2306="",G2305,IF(H2305&gt;H2306,G2305+1,G2305))</f>
        <v>1</v>
      </c>
      <c r="H2306" s="4"/>
      <c r="I2306" s="39"/>
      <c r="J2306" s="40"/>
      <c r="K2306" s="3"/>
      <c r="L2306" s="41"/>
      <c r="M2306" s="42"/>
      <c r="N2306" s="3"/>
      <c r="O2306" s="3"/>
      <c r="P2306" s="3"/>
      <c r="Q2306" s="3"/>
      <c r="R2306" s="3"/>
      <c r="S2306" s="53"/>
      <c r="U2306" s="45" t="n">
        <f aca="false">IF(H2306="",U2305,AVERAGE(I2302:I2306))</f>
        <v>8.8</v>
      </c>
      <c r="V2306" s="46" t="n">
        <f aca="false">IF(H2306="",V2305,AVERAGE(J2302:J2306))</f>
        <v>-17</v>
      </c>
      <c r="W2306" s="47" t="n">
        <f aca="false">IF(H2306="",W2305,AVERAGE(L2302:L2306))</f>
        <v>29.4</v>
      </c>
      <c r="X2306" s="48" t="n">
        <f aca="false">IF(I2306="",X2305,AVERAGE(M2302:M2306))</f>
        <v>4.8</v>
      </c>
      <c r="Z2306" s="57" t="str">
        <f aca="false">IF(O2306="","",(IF((MID(O2306,6,1)="."),IF((MID(O2306,5,1)="."),MID(O2306,1,4),MID(O2306,1,5)),MID(O2306,1,6))))</f>
        <v/>
      </c>
      <c r="AA2306" s="55" t="str">
        <f aca="false">IF(O2306="","",IF((MID(O2306,7,1)="M"),(0-MID(O2306,8,3)/10),MID(O2306,8,3)/10))</f>
        <v/>
      </c>
      <c r="AB2306" s="56" t="str">
        <f aca="false">IF(O2306="","",RIGHT(O2306,3)/10)</f>
        <v/>
      </c>
    </row>
    <row r="2307" customFormat="false" ht="14.25" hidden="false" customHeight="false" outlineLevel="0" collapsed="false">
      <c r="B2307" s="34" t="str">
        <f aca="false">IF(H2307=0,"000000",IF(H2307&lt;1000,"000"&amp;H2307,IF(H2307&lt;10000,"00"&amp;H2307,(IF(LEN(H2307)=5,"0"&amp;H2307,H2307)))))</f>
        <v>000000</v>
      </c>
      <c r="C2307" s="3" t="str">
        <f aca="false">LEFT(B2307,2)</f>
        <v>00</v>
      </c>
      <c r="D2307" s="35" t="n">
        <f aca="false">C2307+9+(24*(G2307))</f>
        <v>33</v>
      </c>
      <c r="E2307" s="52" t="str">
        <f aca="false">RIGHT(LEFT(B2307,4),2)</f>
        <v>00</v>
      </c>
      <c r="F2307" s="37" t="n">
        <f aca="false">IF(H2307="",F2306,D2307/24+E2307/24/60)</f>
        <v>2.27083333333333</v>
      </c>
      <c r="G2307" s="4" t="n">
        <f aca="false">IF(H2307="",G2306,IF(H2306&gt;H2307,G2306+1,G2306))</f>
        <v>1</v>
      </c>
      <c r="H2307" s="4"/>
      <c r="I2307" s="39"/>
      <c r="J2307" s="40"/>
      <c r="K2307" s="3"/>
      <c r="L2307" s="41"/>
      <c r="M2307" s="42"/>
      <c r="N2307" s="3"/>
      <c r="O2307" s="3"/>
      <c r="P2307" s="3"/>
      <c r="Q2307" s="3"/>
      <c r="R2307" s="3"/>
      <c r="S2307" s="53"/>
      <c r="U2307" s="45" t="n">
        <f aca="false">IF(H2307="",U2306,AVERAGE(I2303:I2307))</f>
        <v>8.8</v>
      </c>
      <c r="V2307" s="46" t="n">
        <f aca="false">IF(H2307="",V2306,AVERAGE(J2303:J2307))</f>
        <v>-17</v>
      </c>
      <c r="W2307" s="47" t="n">
        <f aca="false">IF(H2307="",W2306,AVERAGE(L2303:L2307))</f>
        <v>29.4</v>
      </c>
      <c r="X2307" s="48" t="n">
        <f aca="false">IF(I2307="",X2306,AVERAGE(M2303:M2307))</f>
        <v>4.8</v>
      </c>
      <c r="Z2307" s="57" t="str">
        <f aca="false">IF(O2307="","",(IF((MID(O2307,6,1)="."),IF((MID(O2307,5,1)="."),MID(O2307,1,4),MID(O2307,1,5)),MID(O2307,1,6))))</f>
        <v/>
      </c>
      <c r="AA2307" s="55" t="str">
        <f aca="false">IF(O2307="","",IF((MID(O2307,7,1)="M"),(0-MID(O2307,8,3)/10),MID(O2307,8,3)/10))</f>
        <v/>
      </c>
      <c r="AB2307" s="56" t="str">
        <f aca="false">IF(O2307="","",RIGHT(O2307,3)/10)</f>
        <v/>
      </c>
    </row>
    <row r="2308" customFormat="false" ht="14.25" hidden="false" customHeight="false" outlineLevel="0" collapsed="false">
      <c r="B2308" s="34" t="str">
        <f aca="false">IF(H2308=0,"000000",IF(H2308&lt;1000,"000"&amp;H2308,IF(H2308&lt;10000,"00"&amp;H2308,(IF(LEN(H2308)=5,"0"&amp;H2308,H2308)))))</f>
        <v>000000</v>
      </c>
      <c r="C2308" s="3" t="str">
        <f aca="false">LEFT(B2308,2)</f>
        <v>00</v>
      </c>
      <c r="D2308" s="35" t="n">
        <f aca="false">C2308+9+(24*(G2308))</f>
        <v>33</v>
      </c>
      <c r="E2308" s="52" t="str">
        <f aca="false">RIGHT(LEFT(B2308,4),2)</f>
        <v>00</v>
      </c>
      <c r="F2308" s="37" t="n">
        <f aca="false">IF(H2308="",F2307,D2308/24+E2308/24/60)</f>
        <v>2.27083333333333</v>
      </c>
      <c r="G2308" s="4" t="n">
        <f aca="false">IF(H2308="",G2307,IF(H2307&gt;H2308,G2307+1,G2307))</f>
        <v>1</v>
      </c>
      <c r="H2308" s="4"/>
      <c r="I2308" s="39"/>
      <c r="J2308" s="40"/>
      <c r="K2308" s="3"/>
      <c r="L2308" s="41"/>
      <c r="M2308" s="42"/>
      <c r="N2308" s="3"/>
      <c r="O2308" s="3"/>
      <c r="P2308" s="3"/>
      <c r="Q2308" s="3"/>
      <c r="R2308" s="3"/>
      <c r="S2308" s="53"/>
      <c r="U2308" s="45" t="n">
        <f aca="false">IF(H2308="",U2307,AVERAGE(I2304:I2308))</f>
        <v>8.8</v>
      </c>
      <c r="V2308" s="46" t="n">
        <f aca="false">IF(H2308="",V2307,AVERAGE(J2304:J2308))</f>
        <v>-17</v>
      </c>
      <c r="W2308" s="47" t="n">
        <f aca="false">IF(H2308="",W2307,AVERAGE(L2304:L2308))</f>
        <v>29.4</v>
      </c>
      <c r="X2308" s="48" t="n">
        <f aca="false">IF(I2308="",X2307,AVERAGE(M2304:M2308))</f>
        <v>4.8</v>
      </c>
      <c r="Z2308" s="57" t="str">
        <f aca="false">IF(O2308="","",(IF((MID(O2308,6,1)="."),IF((MID(O2308,5,1)="."),MID(O2308,1,4),MID(O2308,1,5)),MID(O2308,1,6))))</f>
        <v/>
      </c>
      <c r="AA2308" s="55" t="str">
        <f aca="false">IF(O2308="","",IF((MID(O2308,7,1)="M"),(0-MID(O2308,8,3)/10),MID(O2308,8,3)/10))</f>
        <v/>
      </c>
      <c r="AB2308" s="56" t="str">
        <f aca="false">IF(O2308="","",RIGHT(O2308,3)/10)</f>
        <v/>
      </c>
    </row>
    <row r="2309" customFormat="false" ht="14.25" hidden="false" customHeight="false" outlineLevel="0" collapsed="false">
      <c r="B2309" s="34" t="str">
        <f aca="false">IF(H2309=0,"000000",IF(H2309&lt;1000,"000"&amp;H2309,IF(H2309&lt;10000,"00"&amp;H2309,(IF(LEN(H2309)=5,"0"&amp;H2309,H2309)))))</f>
        <v>000000</v>
      </c>
      <c r="C2309" s="3" t="str">
        <f aca="false">LEFT(B2309,2)</f>
        <v>00</v>
      </c>
      <c r="D2309" s="35" t="n">
        <f aca="false">C2309+9+(24*(G2309))</f>
        <v>33</v>
      </c>
      <c r="E2309" s="52" t="str">
        <f aca="false">RIGHT(LEFT(B2309,4),2)</f>
        <v>00</v>
      </c>
      <c r="F2309" s="37" t="n">
        <f aca="false">IF(H2309="",F2308,D2309/24+E2309/24/60)</f>
        <v>2.27083333333333</v>
      </c>
      <c r="G2309" s="4" t="n">
        <f aca="false">IF(H2309="",G2308,IF(H2308&gt;H2309,G2308+1,G2308))</f>
        <v>1</v>
      </c>
      <c r="H2309" s="4"/>
      <c r="I2309" s="39"/>
      <c r="J2309" s="40"/>
      <c r="K2309" s="3"/>
      <c r="L2309" s="41"/>
      <c r="M2309" s="42"/>
      <c r="N2309" s="3"/>
      <c r="O2309" s="3"/>
      <c r="P2309" s="3"/>
      <c r="Q2309" s="3"/>
      <c r="R2309" s="3"/>
      <c r="S2309" s="53"/>
      <c r="U2309" s="45" t="n">
        <f aca="false">IF(H2309="",U2308,AVERAGE(I2305:I2309))</f>
        <v>8.8</v>
      </c>
      <c r="V2309" s="46" t="n">
        <f aca="false">IF(H2309="",V2308,AVERAGE(J2305:J2309))</f>
        <v>-17</v>
      </c>
      <c r="W2309" s="47" t="n">
        <f aca="false">IF(H2309="",W2308,AVERAGE(L2305:L2309))</f>
        <v>29.4</v>
      </c>
      <c r="X2309" s="48" t="n">
        <f aca="false">IF(I2309="",X2308,AVERAGE(M2305:M2309))</f>
        <v>4.8</v>
      </c>
      <c r="Z2309" s="57" t="str">
        <f aca="false">IF(O2309="","",(IF((MID(O2309,6,1)="."),IF((MID(O2309,5,1)="."),MID(O2309,1,4),MID(O2309,1,5)),MID(O2309,1,6))))</f>
        <v/>
      </c>
      <c r="AA2309" s="55" t="str">
        <f aca="false">IF(O2309="","",IF((MID(O2309,7,1)="M"),(0-MID(O2309,8,3)/10),MID(O2309,8,3)/10))</f>
        <v/>
      </c>
      <c r="AB2309" s="56" t="str">
        <f aca="false">IF(O2309="","",RIGHT(O2309,3)/10)</f>
        <v/>
      </c>
    </row>
    <row r="2310" customFormat="false" ht="14.25" hidden="false" customHeight="false" outlineLevel="0" collapsed="false">
      <c r="B2310" s="34" t="str">
        <f aca="false">IF(H2310=0,"000000",IF(H2310&lt;1000,"000"&amp;H2310,IF(H2310&lt;10000,"00"&amp;H2310,(IF(LEN(H2310)=5,"0"&amp;H2310,H2310)))))</f>
        <v>000000</v>
      </c>
      <c r="C2310" s="3" t="str">
        <f aca="false">LEFT(B2310,2)</f>
        <v>00</v>
      </c>
      <c r="D2310" s="35" t="n">
        <f aca="false">C2310+9+(24*(G2310))</f>
        <v>33</v>
      </c>
      <c r="E2310" s="52" t="str">
        <f aca="false">RIGHT(LEFT(B2310,4),2)</f>
        <v>00</v>
      </c>
      <c r="F2310" s="37" t="n">
        <f aca="false">IF(H2310="",F2309,D2310/24+E2310/24/60)</f>
        <v>2.27083333333333</v>
      </c>
      <c r="G2310" s="4" t="n">
        <f aca="false">IF(H2310="",G2309,IF(H2309&gt;H2310,G2309+1,G2309))</f>
        <v>1</v>
      </c>
      <c r="H2310" s="4"/>
      <c r="I2310" s="39"/>
      <c r="J2310" s="40"/>
      <c r="K2310" s="3"/>
      <c r="L2310" s="41"/>
      <c r="M2310" s="42"/>
      <c r="N2310" s="3"/>
      <c r="O2310" s="3"/>
      <c r="P2310" s="3"/>
      <c r="Q2310" s="3"/>
      <c r="R2310" s="3"/>
      <c r="S2310" s="53"/>
      <c r="U2310" s="45" t="n">
        <f aca="false">IF(H2310="",U2309,AVERAGE(I2306:I2310))</f>
        <v>8.8</v>
      </c>
      <c r="V2310" s="46" t="n">
        <f aca="false">IF(H2310="",V2309,AVERAGE(J2306:J2310))</f>
        <v>-17</v>
      </c>
      <c r="W2310" s="47" t="n">
        <f aca="false">IF(H2310="",W2309,AVERAGE(L2306:L2310))</f>
        <v>29.4</v>
      </c>
      <c r="X2310" s="48" t="n">
        <f aca="false">IF(I2310="",X2309,AVERAGE(M2306:M2310))</f>
        <v>4.8</v>
      </c>
      <c r="Z2310" s="57" t="str">
        <f aca="false">IF(O2310="","",(IF((MID(O2310,6,1)="."),IF((MID(O2310,5,1)="."),MID(O2310,1,4),MID(O2310,1,5)),MID(O2310,1,6))))</f>
        <v/>
      </c>
      <c r="AA2310" s="55" t="str">
        <f aca="false">IF(O2310="","",IF((MID(O2310,7,1)="M"),(0-MID(O2310,8,3)/10),MID(O2310,8,3)/10))</f>
        <v/>
      </c>
      <c r="AB2310" s="56" t="str">
        <f aca="false">IF(O2310="","",RIGHT(O2310,3)/10)</f>
        <v/>
      </c>
    </row>
    <row r="2311" customFormat="false" ht="14.25" hidden="false" customHeight="false" outlineLevel="0" collapsed="false">
      <c r="B2311" s="34" t="str">
        <f aca="false">IF(H2311=0,"000000",IF(H2311&lt;1000,"000"&amp;H2311,IF(H2311&lt;10000,"00"&amp;H2311,(IF(LEN(H2311)=5,"0"&amp;H2311,H2311)))))</f>
        <v>000000</v>
      </c>
      <c r="C2311" s="3" t="str">
        <f aca="false">LEFT(B2311,2)</f>
        <v>00</v>
      </c>
      <c r="D2311" s="35" t="n">
        <f aca="false">C2311+9+(24*(G2311))</f>
        <v>33</v>
      </c>
      <c r="E2311" s="52" t="str">
        <f aca="false">RIGHT(LEFT(B2311,4),2)</f>
        <v>00</v>
      </c>
      <c r="F2311" s="37" t="n">
        <f aca="false">IF(H2311="",F2310,D2311/24+E2311/24/60)</f>
        <v>2.27083333333333</v>
      </c>
      <c r="G2311" s="4" t="n">
        <f aca="false">IF(H2311="",G2310,IF(H2310&gt;H2311,G2310+1,G2310))</f>
        <v>1</v>
      </c>
      <c r="H2311" s="4"/>
      <c r="I2311" s="39"/>
      <c r="J2311" s="40"/>
      <c r="K2311" s="3"/>
      <c r="L2311" s="41"/>
      <c r="M2311" s="42"/>
      <c r="N2311" s="3"/>
      <c r="O2311" s="3"/>
      <c r="P2311" s="3"/>
      <c r="Q2311" s="3"/>
      <c r="R2311" s="3"/>
      <c r="S2311" s="53"/>
      <c r="U2311" s="45" t="n">
        <f aca="false">IF(H2311="",U2310,AVERAGE(I2307:I2311))</f>
        <v>8.8</v>
      </c>
      <c r="V2311" s="46" t="n">
        <f aca="false">IF(H2311="",V2310,AVERAGE(J2307:J2311))</f>
        <v>-17</v>
      </c>
      <c r="W2311" s="47" t="n">
        <f aca="false">IF(H2311="",W2310,AVERAGE(L2307:L2311))</f>
        <v>29.4</v>
      </c>
      <c r="X2311" s="48" t="n">
        <f aca="false">IF(I2311="",X2310,AVERAGE(M2307:M2311))</f>
        <v>4.8</v>
      </c>
      <c r="Z2311" s="57" t="str">
        <f aca="false">IF(O2311="","",(IF((MID(O2311,6,1)="."),IF((MID(O2311,5,1)="."),MID(O2311,1,4),MID(O2311,1,5)),MID(O2311,1,6))))</f>
        <v/>
      </c>
      <c r="AA2311" s="55" t="str">
        <f aca="false">IF(O2311="","",IF((MID(O2311,7,1)="M"),(0-MID(O2311,8,3)/10),MID(O2311,8,3)/10))</f>
        <v/>
      </c>
      <c r="AB2311" s="56" t="str">
        <f aca="false">IF(O2311="","",RIGHT(O2311,3)/10)</f>
        <v/>
      </c>
    </row>
    <row r="2312" customFormat="false" ht="14.25" hidden="false" customHeight="false" outlineLevel="0" collapsed="false">
      <c r="B2312" s="34" t="str">
        <f aca="false">IF(H2312=0,"000000",IF(H2312&lt;1000,"000"&amp;H2312,IF(H2312&lt;10000,"00"&amp;H2312,(IF(LEN(H2312)=5,"0"&amp;H2312,H2312)))))</f>
        <v>000000</v>
      </c>
      <c r="C2312" s="3" t="str">
        <f aca="false">LEFT(B2312,2)</f>
        <v>00</v>
      </c>
      <c r="D2312" s="35" t="n">
        <f aca="false">C2312+9+(24*(G2312))</f>
        <v>33</v>
      </c>
      <c r="E2312" s="52" t="str">
        <f aca="false">RIGHT(LEFT(B2312,4),2)</f>
        <v>00</v>
      </c>
      <c r="F2312" s="37" t="n">
        <f aca="false">IF(H2312="",F2311,D2312/24+E2312/24/60)</f>
        <v>2.27083333333333</v>
      </c>
      <c r="G2312" s="4" t="n">
        <f aca="false">IF(H2312="",G2311,IF(H2311&gt;H2312,G2311+1,G2311))</f>
        <v>1</v>
      </c>
      <c r="H2312" s="4"/>
      <c r="I2312" s="39"/>
      <c r="J2312" s="40"/>
      <c r="K2312" s="3"/>
      <c r="L2312" s="41"/>
      <c r="M2312" s="42"/>
      <c r="N2312" s="3"/>
      <c r="O2312" s="3"/>
      <c r="P2312" s="3"/>
      <c r="Q2312" s="3"/>
      <c r="R2312" s="3"/>
      <c r="S2312" s="53"/>
      <c r="U2312" s="45" t="n">
        <f aca="false">IF(H2312="",U2311,AVERAGE(I2308:I2312))</f>
        <v>8.8</v>
      </c>
      <c r="V2312" s="46" t="n">
        <f aca="false">IF(H2312="",V2311,AVERAGE(J2308:J2312))</f>
        <v>-17</v>
      </c>
      <c r="W2312" s="47" t="n">
        <f aca="false">IF(H2312="",W2311,AVERAGE(L2308:L2312))</f>
        <v>29.4</v>
      </c>
      <c r="X2312" s="48" t="n">
        <f aca="false">IF(I2312="",X2311,AVERAGE(M2308:M2312))</f>
        <v>4.8</v>
      </c>
      <c r="Z2312" s="57" t="str">
        <f aca="false">IF(O2312="","",(IF((MID(O2312,6,1)="."),IF((MID(O2312,5,1)="."),MID(O2312,1,4),MID(O2312,1,5)),MID(O2312,1,6))))</f>
        <v/>
      </c>
      <c r="AA2312" s="55" t="str">
        <f aca="false">IF(O2312="","",IF((MID(O2312,7,1)="M"),(0-MID(O2312,8,3)/10),MID(O2312,8,3)/10))</f>
        <v/>
      </c>
      <c r="AB2312" s="56" t="str">
        <f aca="false">IF(O2312="","",RIGHT(O2312,3)/10)</f>
        <v/>
      </c>
    </row>
    <row r="2313" customFormat="false" ht="14.25" hidden="false" customHeight="false" outlineLevel="0" collapsed="false">
      <c r="B2313" s="34" t="str">
        <f aca="false">IF(H2313=0,"000000",IF(H2313&lt;1000,"000"&amp;H2313,IF(H2313&lt;10000,"00"&amp;H2313,(IF(LEN(H2313)=5,"0"&amp;H2313,H2313)))))</f>
        <v>000000</v>
      </c>
      <c r="C2313" s="3" t="str">
        <f aca="false">LEFT(B2313,2)</f>
        <v>00</v>
      </c>
      <c r="D2313" s="35" t="n">
        <f aca="false">C2313+9+(24*(G2313))</f>
        <v>33</v>
      </c>
      <c r="E2313" s="52" t="str">
        <f aca="false">RIGHT(LEFT(B2313,4),2)</f>
        <v>00</v>
      </c>
      <c r="F2313" s="37" t="n">
        <f aca="false">IF(H2313="",F2312,D2313/24+E2313/24/60)</f>
        <v>2.27083333333333</v>
      </c>
      <c r="G2313" s="4" t="n">
        <f aca="false">IF(H2313="",G2312,IF(H2312&gt;H2313,G2312+1,G2312))</f>
        <v>1</v>
      </c>
      <c r="H2313" s="4"/>
      <c r="I2313" s="39"/>
      <c r="J2313" s="40"/>
      <c r="K2313" s="3"/>
      <c r="L2313" s="41"/>
      <c r="M2313" s="42"/>
      <c r="N2313" s="3"/>
      <c r="O2313" s="3"/>
      <c r="P2313" s="3"/>
      <c r="Q2313" s="3"/>
      <c r="R2313" s="3"/>
      <c r="S2313" s="53"/>
      <c r="U2313" s="45" t="n">
        <f aca="false">IF(H2313="",U2312,AVERAGE(I2309:I2313))</f>
        <v>8.8</v>
      </c>
      <c r="V2313" s="46" t="n">
        <f aca="false">IF(H2313="",V2312,AVERAGE(J2309:J2313))</f>
        <v>-17</v>
      </c>
      <c r="W2313" s="47" t="n">
        <f aca="false">IF(H2313="",W2312,AVERAGE(L2309:L2313))</f>
        <v>29.4</v>
      </c>
      <c r="X2313" s="48" t="n">
        <f aca="false">IF(I2313="",X2312,AVERAGE(M2309:M2313))</f>
        <v>4.8</v>
      </c>
      <c r="Z2313" s="57" t="str">
        <f aca="false">IF(O2313="","",(IF((MID(O2313,6,1)="."),IF((MID(O2313,5,1)="."),MID(O2313,1,4),MID(O2313,1,5)),MID(O2313,1,6))))</f>
        <v/>
      </c>
      <c r="AA2313" s="55" t="str">
        <f aca="false">IF(O2313="","",IF((MID(O2313,7,1)="M"),(0-MID(O2313,8,3)/10),MID(O2313,8,3)/10))</f>
        <v/>
      </c>
      <c r="AB2313" s="56" t="str">
        <f aca="false">IF(O2313="","",RIGHT(O2313,3)/10)</f>
        <v/>
      </c>
    </row>
    <row r="2314" customFormat="false" ht="14.25" hidden="false" customHeight="false" outlineLevel="0" collapsed="false">
      <c r="B2314" s="34" t="str">
        <f aca="false">IF(H2314=0,"000000",IF(H2314&lt;1000,"000"&amp;H2314,IF(H2314&lt;10000,"00"&amp;H2314,(IF(LEN(H2314)=5,"0"&amp;H2314,H2314)))))</f>
        <v>000000</v>
      </c>
      <c r="C2314" s="3" t="str">
        <f aca="false">LEFT(B2314,2)</f>
        <v>00</v>
      </c>
      <c r="D2314" s="35" t="n">
        <f aca="false">C2314+9+(24*(G2314))</f>
        <v>33</v>
      </c>
      <c r="E2314" s="52" t="str">
        <f aca="false">RIGHT(LEFT(B2314,4),2)</f>
        <v>00</v>
      </c>
      <c r="F2314" s="37" t="n">
        <f aca="false">IF(H2314="",F2313,D2314/24+E2314/24/60)</f>
        <v>2.27083333333333</v>
      </c>
      <c r="G2314" s="4" t="n">
        <f aca="false">IF(H2314="",G2313,IF(H2313&gt;H2314,G2313+1,G2313))</f>
        <v>1</v>
      </c>
      <c r="H2314" s="4"/>
      <c r="I2314" s="39"/>
      <c r="J2314" s="40"/>
      <c r="K2314" s="3"/>
      <c r="L2314" s="41"/>
      <c r="M2314" s="42"/>
      <c r="N2314" s="3"/>
      <c r="O2314" s="3"/>
      <c r="P2314" s="3"/>
      <c r="Q2314" s="3"/>
      <c r="R2314" s="3"/>
      <c r="S2314" s="53"/>
      <c r="U2314" s="45" t="n">
        <f aca="false">IF(H2314="",U2313,AVERAGE(I2310:I2314))</f>
        <v>8.8</v>
      </c>
      <c r="V2314" s="46" t="n">
        <f aca="false">IF(H2314="",V2313,AVERAGE(J2310:J2314))</f>
        <v>-17</v>
      </c>
      <c r="W2314" s="47" t="n">
        <f aca="false">IF(H2314="",W2313,AVERAGE(L2310:L2314))</f>
        <v>29.4</v>
      </c>
      <c r="X2314" s="48" t="n">
        <f aca="false">IF(I2314="",X2313,AVERAGE(M2310:M2314))</f>
        <v>4.8</v>
      </c>
      <c r="Z2314" s="57" t="str">
        <f aca="false">IF(O2314="","",(IF((MID(O2314,6,1)="."),IF((MID(O2314,5,1)="."),MID(O2314,1,4),MID(O2314,1,5)),MID(O2314,1,6))))</f>
        <v/>
      </c>
      <c r="AA2314" s="55" t="str">
        <f aca="false">IF(O2314="","",IF((MID(O2314,7,1)="M"),(0-MID(O2314,8,3)/10),MID(O2314,8,3)/10))</f>
        <v/>
      </c>
      <c r="AB2314" s="56" t="str">
        <f aca="false">IF(O2314="","",RIGHT(O2314,3)/10)</f>
        <v/>
      </c>
    </row>
    <row r="2315" customFormat="false" ht="14.25" hidden="false" customHeight="false" outlineLevel="0" collapsed="false">
      <c r="B2315" s="34" t="str">
        <f aca="false">IF(H2315=0,"000000",IF(H2315&lt;1000,"000"&amp;H2315,IF(H2315&lt;10000,"00"&amp;H2315,(IF(LEN(H2315)=5,"0"&amp;H2315,H2315)))))</f>
        <v>000000</v>
      </c>
      <c r="C2315" s="3" t="str">
        <f aca="false">LEFT(B2315,2)</f>
        <v>00</v>
      </c>
      <c r="D2315" s="35" t="n">
        <f aca="false">C2315+9+(24*(G2315))</f>
        <v>33</v>
      </c>
      <c r="E2315" s="52" t="str">
        <f aca="false">RIGHT(LEFT(B2315,4),2)</f>
        <v>00</v>
      </c>
      <c r="F2315" s="37" t="n">
        <f aca="false">IF(H2315="",F2314,D2315/24+E2315/24/60)</f>
        <v>2.27083333333333</v>
      </c>
      <c r="G2315" s="4" t="n">
        <f aca="false">IF(H2315="",G2314,IF(H2314&gt;H2315,G2314+1,G2314))</f>
        <v>1</v>
      </c>
      <c r="H2315" s="4"/>
      <c r="I2315" s="39"/>
      <c r="J2315" s="40"/>
      <c r="K2315" s="3"/>
      <c r="L2315" s="41"/>
      <c r="M2315" s="42"/>
      <c r="N2315" s="3"/>
      <c r="O2315" s="3"/>
      <c r="P2315" s="3"/>
      <c r="Q2315" s="3"/>
      <c r="R2315" s="3"/>
      <c r="S2315" s="53"/>
      <c r="U2315" s="45" t="n">
        <f aca="false">IF(H2315="",U2314,AVERAGE(I2311:I2315))</f>
        <v>8.8</v>
      </c>
      <c r="V2315" s="46" t="n">
        <f aca="false">IF(H2315="",V2314,AVERAGE(J2311:J2315))</f>
        <v>-17</v>
      </c>
      <c r="W2315" s="47" t="n">
        <f aca="false">IF(H2315="",W2314,AVERAGE(L2311:L2315))</f>
        <v>29.4</v>
      </c>
      <c r="X2315" s="48" t="n">
        <f aca="false">IF(I2315="",X2314,AVERAGE(M2311:M2315))</f>
        <v>4.8</v>
      </c>
      <c r="Z2315" s="57" t="str">
        <f aca="false">IF(O2315="","",(IF((MID(O2315,6,1)="."),IF((MID(O2315,5,1)="."),MID(O2315,1,4),MID(O2315,1,5)),MID(O2315,1,6))))</f>
        <v/>
      </c>
      <c r="AA2315" s="55" t="str">
        <f aca="false">IF(O2315="","",IF((MID(O2315,7,1)="M"),(0-MID(O2315,8,3)/10),MID(O2315,8,3)/10))</f>
        <v/>
      </c>
      <c r="AB2315" s="56" t="str">
        <f aca="false">IF(O2315="","",RIGHT(O2315,3)/10)</f>
        <v/>
      </c>
    </row>
    <row r="2316" customFormat="false" ht="14.25" hidden="false" customHeight="false" outlineLevel="0" collapsed="false">
      <c r="B2316" s="34" t="str">
        <f aca="false">IF(H2316=0,"000000",IF(H2316&lt;1000,"000"&amp;H2316,IF(H2316&lt;10000,"00"&amp;H2316,(IF(LEN(H2316)=5,"0"&amp;H2316,H2316)))))</f>
        <v>000000</v>
      </c>
      <c r="C2316" s="3" t="str">
        <f aca="false">LEFT(B2316,2)</f>
        <v>00</v>
      </c>
      <c r="D2316" s="35" t="n">
        <f aca="false">C2316+9+(24*(G2316))</f>
        <v>33</v>
      </c>
      <c r="E2316" s="52" t="str">
        <f aca="false">RIGHT(LEFT(B2316,4),2)</f>
        <v>00</v>
      </c>
      <c r="F2316" s="37" t="n">
        <f aca="false">IF(H2316="",F2315,D2316/24+E2316/24/60)</f>
        <v>2.27083333333333</v>
      </c>
      <c r="G2316" s="4" t="n">
        <f aca="false">IF(H2316="",G2315,IF(H2315&gt;H2316,G2315+1,G2315))</f>
        <v>1</v>
      </c>
      <c r="H2316" s="4"/>
      <c r="I2316" s="39"/>
      <c r="J2316" s="40"/>
      <c r="K2316" s="3"/>
      <c r="L2316" s="41"/>
      <c r="M2316" s="42"/>
      <c r="N2316" s="3"/>
      <c r="O2316" s="3"/>
      <c r="P2316" s="3"/>
      <c r="Q2316" s="3"/>
      <c r="R2316" s="3"/>
      <c r="S2316" s="53"/>
      <c r="U2316" s="45" t="n">
        <f aca="false">IF(H2316="",U2315,AVERAGE(I2312:I2316))</f>
        <v>8.8</v>
      </c>
      <c r="V2316" s="46" t="n">
        <f aca="false">IF(H2316="",V2315,AVERAGE(J2312:J2316))</f>
        <v>-17</v>
      </c>
      <c r="W2316" s="47" t="n">
        <f aca="false">IF(H2316="",W2315,AVERAGE(L2312:L2316))</f>
        <v>29.4</v>
      </c>
      <c r="X2316" s="48" t="n">
        <f aca="false">IF(I2316="",X2315,AVERAGE(M2312:M2316))</f>
        <v>4.8</v>
      </c>
      <c r="Z2316" s="57" t="str">
        <f aca="false">IF(O2316="","",(IF((MID(O2316,6,1)="."),IF((MID(O2316,5,1)="."),MID(O2316,1,4),MID(O2316,1,5)),MID(O2316,1,6))))</f>
        <v/>
      </c>
      <c r="AA2316" s="55" t="str">
        <f aca="false">IF(O2316="","",IF((MID(O2316,7,1)="M"),(0-MID(O2316,8,3)/10),MID(O2316,8,3)/10))</f>
        <v/>
      </c>
      <c r="AB2316" s="56" t="str">
        <f aca="false">IF(O2316="","",RIGHT(O2316,3)/10)</f>
        <v/>
      </c>
    </row>
    <row r="2317" customFormat="false" ht="14.25" hidden="false" customHeight="false" outlineLevel="0" collapsed="false">
      <c r="B2317" s="34" t="str">
        <f aca="false">IF(H2317=0,"000000",IF(H2317&lt;1000,"000"&amp;H2317,IF(H2317&lt;10000,"00"&amp;H2317,(IF(LEN(H2317)=5,"0"&amp;H2317,H2317)))))</f>
        <v>000000</v>
      </c>
      <c r="C2317" s="3" t="str">
        <f aca="false">LEFT(B2317,2)</f>
        <v>00</v>
      </c>
      <c r="D2317" s="35" t="n">
        <f aca="false">C2317+9+(24*(G2317))</f>
        <v>33</v>
      </c>
      <c r="E2317" s="52" t="str">
        <f aca="false">RIGHT(LEFT(B2317,4),2)</f>
        <v>00</v>
      </c>
      <c r="F2317" s="37" t="n">
        <f aca="false">IF(H2317="",F2316,D2317/24+E2317/24/60)</f>
        <v>2.27083333333333</v>
      </c>
      <c r="G2317" s="4" t="n">
        <f aca="false">IF(H2317="",G2316,IF(H2316&gt;H2317,G2316+1,G2316))</f>
        <v>1</v>
      </c>
      <c r="H2317" s="4"/>
      <c r="I2317" s="39"/>
      <c r="J2317" s="40"/>
      <c r="K2317" s="3"/>
      <c r="L2317" s="41"/>
      <c r="M2317" s="42"/>
      <c r="N2317" s="3"/>
      <c r="O2317" s="3"/>
      <c r="P2317" s="3"/>
      <c r="Q2317" s="3"/>
      <c r="R2317" s="3"/>
      <c r="S2317" s="53"/>
      <c r="U2317" s="45" t="n">
        <f aca="false">IF(H2317="",U2316,AVERAGE(I2313:I2317))</f>
        <v>8.8</v>
      </c>
      <c r="V2317" s="46" t="n">
        <f aca="false">IF(H2317="",V2316,AVERAGE(J2313:J2317))</f>
        <v>-17</v>
      </c>
      <c r="W2317" s="47" t="n">
        <f aca="false">IF(H2317="",W2316,AVERAGE(L2313:L2317))</f>
        <v>29.4</v>
      </c>
      <c r="X2317" s="48" t="n">
        <f aca="false">IF(I2317="",X2316,AVERAGE(M2313:M2317))</f>
        <v>4.8</v>
      </c>
      <c r="Z2317" s="57" t="str">
        <f aca="false">IF(O2317="","",(IF((MID(O2317,6,1)="."),IF((MID(O2317,5,1)="."),MID(O2317,1,4),MID(O2317,1,5)),MID(O2317,1,6))))</f>
        <v/>
      </c>
      <c r="AA2317" s="55" t="str">
        <f aca="false">IF(O2317="","",IF((MID(O2317,7,1)="M"),(0-MID(O2317,8,3)/10),MID(O2317,8,3)/10))</f>
        <v/>
      </c>
      <c r="AB2317" s="56" t="str">
        <f aca="false">IF(O2317="","",RIGHT(O2317,3)/10)</f>
        <v/>
      </c>
    </row>
    <row r="2318" customFormat="false" ht="14.25" hidden="false" customHeight="false" outlineLevel="0" collapsed="false">
      <c r="B2318" s="34" t="str">
        <f aca="false">IF(H2318=0,"000000",IF(H2318&lt;1000,"000"&amp;H2318,IF(H2318&lt;10000,"00"&amp;H2318,(IF(LEN(H2318)=5,"0"&amp;H2318,H2318)))))</f>
        <v>000000</v>
      </c>
      <c r="C2318" s="3" t="str">
        <f aca="false">LEFT(B2318,2)</f>
        <v>00</v>
      </c>
      <c r="D2318" s="35" t="n">
        <f aca="false">C2318+9+(24*(G2318))</f>
        <v>33</v>
      </c>
      <c r="E2318" s="52" t="str">
        <f aca="false">RIGHT(LEFT(B2318,4),2)</f>
        <v>00</v>
      </c>
      <c r="F2318" s="37" t="n">
        <f aca="false">IF(H2318="",F2317,D2318/24+E2318/24/60)</f>
        <v>2.27083333333333</v>
      </c>
      <c r="G2318" s="4" t="n">
        <f aca="false">IF(H2318="",G2317,IF(H2317&gt;H2318,G2317+1,G2317))</f>
        <v>1</v>
      </c>
      <c r="H2318" s="4"/>
      <c r="I2318" s="39"/>
      <c r="J2318" s="40"/>
      <c r="K2318" s="3"/>
      <c r="L2318" s="41"/>
      <c r="M2318" s="42"/>
      <c r="N2318" s="3"/>
      <c r="O2318" s="3"/>
      <c r="P2318" s="3"/>
      <c r="Q2318" s="3"/>
      <c r="R2318" s="3"/>
      <c r="S2318" s="53"/>
      <c r="U2318" s="45" t="n">
        <f aca="false">IF(H2318="",U2317,AVERAGE(I2314:I2318))</f>
        <v>8.8</v>
      </c>
      <c r="V2318" s="46" t="n">
        <f aca="false">IF(H2318="",V2317,AVERAGE(J2314:J2318))</f>
        <v>-17</v>
      </c>
      <c r="W2318" s="47" t="n">
        <f aca="false">IF(H2318="",W2317,AVERAGE(L2314:L2318))</f>
        <v>29.4</v>
      </c>
      <c r="X2318" s="48" t="n">
        <f aca="false">IF(I2318="",X2317,AVERAGE(M2314:M2318))</f>
        <v>4.8</v>
      </c>
      <c r="Z2318" s="57" t="str">
        <f aca="false">IF(O2318="","",(IF((MID(O2318,6,1)="."),IF((MID(O2318,5,1)="."),MID(O2318,1,4),MID(O2318,1,5)),MID(O2318,1,6))))</f>
        <v/>
      </c>
      <c r="AA2318" s="55" t="str">
        <f aca="false">IF(O2318="","",IF((MID(O2318,7,1)="M"),(0-MID(O2318,8,3)/10),MID(O2318,8,3)/10))</f>
        <v/>
      </c>
      <c r="AB2318" s="56" t="str">
        <f aca="false">IF(O2318="","",RIGHT(O2318,3)/10)</f>
        <v/>
      </c>
    </row>
    <row r="2319" customFormat="false" ht="14.25" hidden="false" customHeight="false" outlineLevel="0" collapsed="false">
      <c r="B2319" s="34" t="str">
        <f aca="false">IF(H2319=0,"000000",IF(H2319&lt;1000,"000"&amp;H2319,IF(H2319&lt;10000,"00"&amp;H2319,(IF(LEN(H2319)=5,"0"&amp;H2319,H2319)))))</f>
        <v>000000</v>
      </c>
      <c r="C2319" s="3" t="str">
        <f aca="false">LEFT(B2319,2)</f>
        <v>00</v>
      </c>
      <c r="D2319" s="35" t="n">
        <f aca="false">C2319+9+(24*(G2319))</f>
        <v>33</v>
      </c>
      <c r="E2319" s="52" t="str">
        <f aca="false">RIGHT(LEFT(B2319,4),2)</f>
        <v>00</v>
      </c>
      <c r="F2319" s="37" t="n">
        <f aca="false">IF(H2319="",F2318,D2319/24+E2319/24/60)</f>
        <v>2.27083333333333</v>
      </c>
      <c r="G2319" s="4" t="n">
        <f aca="false">IF(H2319="",G2318,IF(H2318&gt;H2319,G2318+1,G2318))</f>
        <v>1</v>
      </c>
      <c r="H2319" s="4"/>
      <c r="I2319" s="39"/>
      <c r="J2319" s="40"/>
      <c r="K2319" s="3"/>
      <c r="L2319" s="41"/>
      <c r="M2319" s="42"/>
      <c r="N2319" s="3"/>
      <c r="O2319" s="3"/>
      <c r="P2319" s="3"/>
      <c r="Q2319" s="3"/>
      <c r="R2319" s="3"/>
      <c r="S2319" s="53"/>
      <c r="U2319" s="45" t="n">
        <f aca="false">IF(H2319="",U2318,AVERAGE(I2315:I2319))</f>
        <v>8.8</v>
      </c>
      <c r="V2319" s="46" t="n">
        <f aca="false">IF(H2319="",V2318,AVERAGE(J2315:J2319))</f>
        <v>-17</v>
      </c>
      <c r="W2319" s="47" t="n">
        <f aca="false">IF(H2319="",W2318,AVERAGE(L2315:L2319))</f>
        <v>29.4</v>
      </c>
      <c r="X2319" s="48" t="n">
        <f aca="false">IF(I2319="",X2318,AVERAGE(M2315:M2319))</f>
        <v>4.8</v>
      </c>
      <c r="Z2319" s="57" t="str">
        <f aca="false">IF(O2319="","",(IF((MID(O2319,6,1)="."),IF((MID(O2319,5,1)="."),MID(O2319,1,4),MID(O2319,1,5)),MID(O2319,1,6))))</f>
        <v/>
      </c>
      <c r="AA2319" s="55" t="str">
        <f aca="false">IF(O2319="","",IF((MID(O2319,7,1)="M"),(0-MID(O2319,8,3)/10),MID(O2319,8,3)/10))</f>
        <v/>
      </c>
      <c r="AB2319" s="56" t="str">
        <f aca="false">IF(O2319="","",RIGHT(O2319,3)/10)</f>
        <v/>
      </c>
    </row>
    <row r="2320" customFormat="false" ht="14.25" hidden="false" customHeight="false" outlineLevel="0" collapsed="false">
      <c r="B2320" s="34" t="str">
        <f aca="false">IF(H2320=0,"000000",IF(H2320&lt;1000,"000"&amp;H2320,IF(H2320&lt;10000,"00"&amp;H2320,(IF(LEN(H2320)=5,"0"&amp;H2320,H2320)))))</f>
        <v>000000</v>
      </c>
      <c r="C2320" s="3" t="str">
        <f aca="false">LEFT(B2320,2)</f>
        <v>00</v>
      </c>
      <c r="D2320" s="35" t="n">
        <f aca="false">C2320+9+(24*(G2320))</f>
        <v>33</v>
      </c>
      <c r="E2320" s="52" t="str">
        <f aca="false">RIGHT(LEFT(B2320,4),2)</f>
        <v>00</v>
      </c>
      <c r="F2320" s="37" t="n">
        <f aca="false">IF(H2320="",F2319,D2320/24+E2320/24/60)</f>
        <v>2.27083333333333</v>
      </c>
      <c r="G2320" s="4" t="n">
        <f aca="false">IF(H2320="",G2319,IF(H2319&gt;H2320,G2319+1,G2319))</f>
        <v>1</v>
      </c>
      <c r="H2320" s="4"/>
      <c r="I2320" s="39"/>
      <c r="J2320" s="40"/>
      <c r="K2320" s="3"/>
      <c r="L2320" s="41"/>
      <c r="M2320" s="42"/>
      <c r="N2320" s="3"/>
      <c r="O2320" s="3"/>
      <c r="P2320" s="3"/>
      <c r="Q2320" s="3"/>
      <c r="R2320" s="3"/>
      <c r="S2320" s="53"/>
      <c r="U2320" s="45" t="n">
        <f aca="false">IF(H2320="",U2319,AVERAGE(I2316:I2320))</f>
        <v>8.8</v>
      </c>
      <c r="V2320" s="46" t="n">
        <f aca="false">IF(H2320="",V2319,AVERAGE(J2316:J2320))</f>
        <v>-17</v>
      </c>
      <c r="W2320" s="47" t="n">
        <f aca="false">IF(H2320="",W2319,AVERAGE(L2316:L2320))</f>
        <v>29.4</v>
      </c>
      <c r="X2320" s="48" t="n">
        <f aca="false">IF(I2320="",X2319,AVERAGE(M2316:M2320))</f>
        <v>4.8</v>
      </c>
      <c r="Z2320" s="57" t="str">
        <f aca="false">IF(O2320="","",(IF((MID(O2320,6,1)="."),IF((MID(O2320,5,1)="."),MID(O2320,1,4),MID(O2320,1,5)),MID(O2320,1,6))))</f>
        <v/>
      </c>
      <c r="AA2320" s="55" t="str">
        <f aca="false">IF(O2320="","",IF((MID(O2320,7,1)="M"),(0-MID(O2320,8,3)/10),MID(O2320,8,3)/10))</f>
        <v/>
      </c>
      <c r="AB2320" s="56" t="str">
        <f aca="false">IF(O2320="","",RIGHT(O2320,3)/10)</f>
        <v/>
      </c>
    </row>
    <row r="2321" customFormat="false" ht="14.25" hidden="false" customHeight="false" outlineLevel="0" collapsed="false">
      <c r="B2321" s="34" t="str">
        <f aca="false">IF(H2321=0,"000000",IF(H2321&lt;1000,"000"&amp;H2321,IF(H2321&lt;10000,"00"&amp;H2321,(IF(LEN(H2321)=5,"0"&amp;H2321,H2321)))))</f>
        <v>000000</v>
      </c>
      <c r="C2321" s="3" t="str">
        <f aca="false">LEFT(B2321,2)</f>
        <v>00</v>
      </c>
      <c r="D2321" s="35" t="n">
        <f aca="false">C2321+9+(24*(G2321))</f>
        <v>33</v>
      </c>
      <c r="E2321" s="52" t="str">
        <f aca="false">RIGHT(LEFT(B2321,4),2)</f>
        <v>00</v>
      </c>
      <c r="F2321" s="37" t="n">
        <f aca="false">IF(H2321="",F2320,D2321/24+E2321/24/60)</f>
        <v>2.27083333333333</v>
      </c>
      <c r="G2321" s="4" t="n">
        <f aca="false">IF(H2321="",G2320,IF(H2320&gt;H2321,G2320+1,G2320))</f>
        <v>1</v>
      </c>
      <c r="H2321" s="4"/>
      <c r="I2321" s="39"/>
      <c r="J2321" s="40"/>
      <c r="K2321" s="3"/>
      <c r="L2321" s="41"/>
      <c r="M2321" s="42"/>
      <c r="N2321" s="3"/>
      <c r="O2321" s="3"/>
      <c r="P2321" s="3"/>
      <c r="Q2321" s="3"/>
      <c r="R2321" s="3"/>
      <c r="S2321" s="53"/>
      <c r="U2321" s="45" t="n">
        <f aca="false">IF(H2321="",U2320,AVERAGE(I2317:I2321))</f>
        <v>8.8</v>
      </c>
      <c r="V2321" s="46" t="n">
        <f aca="false">IF(H2321="",V2320,AVERAGE(J2317:J2321))</f>
        <v>-17</v>
      </c>
      <c r="W2321" s="47" t="n">
        <f aca="false">IF(H2321="",W2320,AVERAGE(L2317:L2321))</f>
        <v>29.4</v>
      </c>
      <c r="X2321" s="48" t="n">
        <f aca="false">IF(I2321="",X2320,AVERAGE(M2317:M2321))</f>
        <v>4.8</v>
      </c>
      <c r="Z2321" s="57" t="str">
        <f aca="false">IF(O2321="","",(IF((MID(O2321,6,1)="."),IF((MID(O2321,5,1)="."),MID(O2321,1,4),MID(O2321,1,5)),MID(O2321,1,6))))</f>
        <v/>
      </c>
      <c r="AA2321" s="55" t="str">
        <f aca="false">IF(O2321="","",IF((MID(O2321,7,1)="M"),(0-MID(O2321,8,3)/10),MID(O2321,8,3)/10))</f>
        <v/>
      </c>
      <c r="AB2321" s="56" t="str">
        <f aca="false">IF(O2321="","",RIGHT(O2321,3)/10)</f>
        <v/>
      </c>
    </row>
    <row r="2322" customFormat="false" ht="14.25" hidden="false" customHeight="false" outlineLevel="0" collapsed="false">
      <c r="B2322" s="34" t="str">
        <f aca="false">IF(H2322=0,"000000",IF(H2322&lt;1000,"000"&amp;H2322,IF(H2322&lt;10000,"00"&amp;H2322,(IF(LEN(H2322)=5,"0"&amp;H2322,H2322)))))</f>
        <v>000000</v>
      </c>
      <c r="C2322" s="3" t="str">
        <f aca="false">LEFT(B2322,2)</f>
        <v>00</v>
      </c>
      <c r="D2322" s="35" t="n">
        <f aca="false">C2322+9+(24*(G2322))</f>
        <v>33</v>
      </c>
      <c r="E2322" s="52" t="str">
        <f aca="false">RIGHT(LEFT(B2322,4),2)</f>
        <v>00</v>
      </c>
      <c r="F2322" s="37" t="n">
        <f aca="false">IF(H2322="",F2321,D2322/24+E2322/24/60)</f>
        <v>2.27083333333333</v>
      </c>
      <c r="G2322" s="4" t="n">
        <f aca="false">IF(H2322="",G2321,IF(H2321&gt;H2322,G2321+1,G2321))</f>
        <v>1</v>
      </c>
      <c r="H2322" s="4"/>
      <c r="I2322" s="39"/>
      <c r="J2322" s="40"/>
      <c r="K2322" s="3"/>
      <c r="L2322" s="41"/>
      <c r="M2322" s="42"/>
      <c r="N2322" s="3"/>
      <c r="O2322" s="3"/>
      <c r="P2322" s="3"/>
      <c r="Q2322" s="3"/>
      <c r="R2322" s="3"/>
      <c r="S2322" s="53"/>
      <c r="U2322" s="45" t="n">
        <f aca="false">IF(H2322="",U2321,AVERAGE(I2318:I2322))</f>
        <v>8.8</v>
      </c>
      <c r="V2322" s="46" t="n">
        <f aca="false">IF(H2322="",V2321,AVERAGE(J2318:J2322))</f>
        <v>-17</v>
      </c>
      <c r="W2322" s="47" t="n">
        <f aca="false">IF(H2322="",W2321,AVERAGE(L2318:L2322))</f>
        <v>29.4</v>
      </c>
      <c r="X2322" s="48" t="n">
        <f aca="false">IF(I2322="",X2321,AVERAGE(M2318:M2322))</f>
        <v>4.8</v>
      </c>
      <c r="Z2322" s="57" t="str">
        <f aca="false">IF(O2322="","",(IF((MID(O2322,6,1)="."),IF((MID(O2322,5,1)="."),MID(O2322,1,4),MID(O2322,1,5)),MID(O2322,1,6))))</f>
        <v/>
      </c>
      <c r="AA2322" s="55" t="str">
        <f aca="false">IF(O2322="","",IF((MID(O2322,7,1)="M"),(0-MID(O2322,8,3)/10),MID(O2322,8,3)/10))</f>
        <v/>
      </c>
      <c r="AB2322" s="56" t="str">
        <f aca="false">IF(O2322="","",RIGHT(O2322,3)/10)</f>
        <v/>
      </c>
    </row>
    <row r="2323" customFormat="false" ht="14.25" hidden="false" customHeight="false" outlineLevel="0" collapsed="false">
      <c r="B2323" s="34" t="str">
        <f aca="false">IF(H2323=0,"000000",IF(H2323&lt;1000,"000"&amp;H2323,IF(H2323&lt;10000,"00"&amp;H2323,(IF(LEN(H2323)=5,"0"&amp;H2323,H2323)))))</f>
        <v>000000</v>
      </c>
      <c r="C2323" s="3" t="str">
        <f aca="false">LEFT(B2323,2)</f>
        <v>00</v>
      </c>
      <c r="D2323" s="35" t="n">
        <f aca="false">C2323+9+(24*(G2323))</f>
        <v>33</v>
      </c>
      <c r="E2323" s="52" t="str">
        <f aca="false">RIGHT(LEFT(B2323,4),2)</f>
        <v>00</v>
      </c>
      <c r="F2323" s="37" t="n">
        <f aca="false">IF(H2323="",F2322,D2323/24+E2323/24/60)</f>
        <v>2.27083333333333</v>
      </c>
      <c r="G2323" s="4" t="n">
        <f aca="false">IF(H2323="",G2322,IF(H2322&gt;H2323,G2322+1,G2322))</f>
        <v>1</v>
      </c>
      <c r="H2323" s="4"/>
      <c r="I2323" s="39"/>
      <c r="J2323" s="40"/>
      <c r="K2323" s="3"/>
      <c r="L2323" s="41"/>
      <c r="M2323" s="42"/>
      <c r="N2323" s="3"/>
      <c r="O2323" s="3"/>
      <c r="P2323" s="3"/>
      <c r="Q2323" s="3"/>
      <c r="R2323" s="3"/>
      <c r="S2323" s="53"/>
      <c r="U2323" s="45" t="n">
        <f aca="false">IF(H2323="",U2322,AVERAGE(I2319:I2323))</f>
        <v>8.8</v>
      </c>
      <c r="V2323" s="46" t="n">
        <f aca="false">IF(H2323="",V2322,AVERAGE(J2319:J2323))</f>
        <v>-17</v>
      </c>
      <c r="W2323" s="47" t="n">
        <f aca="false">IF(H2323="",W2322,AVERAGE(L2319:L2323))</f>
        <v>29.4</v>
      </c>
      <c r="X2323" s="48" t="n">
        <f aca="false">IF(I2323="",X2322,AVERAGE(M2319:M2323))</f>
        <v>4.8</v>
      </c>
      <c r="Z2323" s="57" t="str">
        <f aca="false">IF(O2323="","",(IF((MID(O2323,6,1)="."),IF((MID(O2323,5,1)="."),MID(O2323,1,4),MID(O2323,1,5)),MID(O2323,1,6))))</f>
        <v/>
      </c>
      <c r="AA2323" s="55" t="str">
        <f aca="false">IF(O2323="","",IF((MID(O2323,7,1)="M"),(0-MID(O2323,8,3)/10),MID(O2323,8,3)/10))</f>
        <v/>
      </c>
      <c r="AB2323" s="56" t="str">
        <f aca="false">IF(O2323="","",RIGHT(O2323,3)/10)</f>
        <v/>
      </c>
    </row>
    <row r="2324" customFormat="false" ht="14.25" hidden="false" customHeight="false" outlineLevel="0" collapsed="false">
      <c r="B2324" s="34" t="str">
        <f aca="false">IF(H2324=0,"000000",IF(H2324&lt;1000,"000"&amp;H2324,IF(H2324&lt;10000,"00"&amp;H2324,(IF(LEN(H2324)=5,"0"&amp;H2324,H2324)))))</f>
        <v>000000</v>
      </c>
      <c r="C2324" s="3" t="str">
        <f aca="false">LEFT(B2324,2)</f>
        <v>00</v>
      </c>
      <c r="D2324" s="35" t="n">
        <f aca="false">C2324+9+(24*(G2324))</f>
        <v>33</v>
      </c>
      <c r="E2324" s="52" t="str">
        <f aca="false">RIGHT(LEFT(B2324,4),2)</f>
        <v>00</v>
      </c>
      <c r="F2324" s="37" t="n">
        <f aca="false">IF(H2324="",F2323,D2324/24+E2324/24/60)</f>
        <v>2.27083333333333</v>
      </c>
      <c r="G2324" s="4" t="n">
        <f aca="false">IF(H2324="",G2323,IF(H2323&gt;H2324,G2323+1,G2323))</f>
        <v>1</v>
      </c>
      <c r="H2324" s="4"/>
      <c r="I2324" s="39"/>
      <c r="J2324" s="40"/>
      <c r="K2324" s="3"/>
      <c r="L2324" s="41"/>
      <c r="M2324" s="42"/>
      <c r="N2324" s="3"/>
      <c r="O2324" s="3"/>
      <c r="P2324" s="3"/>
      <c r="Q2324" s="3"/>
      <c r="R2324" s="3"/>
      <c r="S2324" s="53"/>
      <c r="U2324" s="45" t="n">
        <f aca="false">IF(H2324="",U2323,AVERAGE(I2320:I2324))</f>
        <v>8.8</v>
      </c>
      <c r="V2324" s="46" t="n">
        <f aca="false">IF(H2324="",V2323,AVERAGE(J2320:J2324))</f>
        <v>-17</v>
      </c>
      <c r="W2324" s="47" t="n">
        <f aca="false">IF(H2324="",W2323,AVERAGE(L2320:L2324))</f>
        <v>29.4</v>
      </c>
      <c r="X2324" s="48" t="n">
        <f aca="false">IF(I2324="",X2323,AVERAGE(M2320:M2324))</f>
        <v>4.8</v>
      </c>
      <c r="Z2324" s="57" t="str">
        <f aca="false">IF(O2324="","",(IF((MID(O2324,6,1)="."),IF((MID(O2324,5,1)="."),MID(O2324,1,4),MID(O2324,1,5)),MID(O2324,1,6))))</f>
        <v/>
      </c>
      <c r="AA2324" s="55" t="str">
        <f aca="false">IF(O2324="","",IF((MID(O2324,7,1)="M"),(0-MID(O2324,8,3)/10),MID(O2324,8,3)/10))</f>
        <v/>
      </c>
      <c r="AB2324" s="56" t="str">
        <f aca="false">IF(O2324="","",RIGHT(O2324,3)/10)</f>
        <v/>
      </c>
    </row>
    <row r="2325" customFormat="false" ht="14.25" hidden="false" customHeight="false" outlineLevel="0" collapsed="false">
      <c r="B2325" s="34" t="str">
        <f aca="false">IF(H2325=0,"000000",IF(H2325&lt;1000,"000"&amp;H2325,IF(H2325&lt;10000,"00"&amp;H2325,(IF(LEN(H2325)=5,"0"&amp;H2325,H2325)))))</f>
        <v>000000</v>
      </c>
      <c r="C2325" s="3" t="str">
        <f aca="false">LEFT(B2325,2)</f>
        <v>00</v>
      </c>
      <c r="D2325" s="35" t="n">
        <f aca="false">C2325+9+(24*(G2325))</f>
        <v>33</v>
      </c>
      <c r="E2325" s="52" t="str">
        <f aca="false">RIGHT(LEFT(B2325,4),2)</f>
        <v>00</v>
      </c>
      <c r="F2325" s="37" t="n">
        <f aca="false">IF(H2325="",F2324,D2325/24+E2325/24/60)</f>
        <v>2.27083333333333</v>
      </c>
      <c r="G2325" s="4" t="n">
        <f aca="false">IF(H2325="",G2324,IF(H2324&gt;H2325,G2324+1,G2324))</f>
        <v>1</v>
      </c>
      <c r="H2325" s="4"/>
      <c r="I2325" s="39"/>
      <c r="J2325" s="40"/>
      <c r="K2325" s="3"/>
      <c r="L2325" s="41"/>
      <c r="M2325" s="42"/>
      <c r="N2325" s="3"/>
      <c r="O2325" s="3"/>
      <c r="P2325" s="3"/>
      <c r="Q2325" s="3"/>
      <c r="R2325" s="3"/>
      <c r="S2325" s="53"/>
      <c r="U2325" s="45" t="n">
        <f aca="false">IF(H2325="",U2324,AVERAGE(I2321:I2325))</f>
        <v>8.8</v>
      </c>
      <c r="V2325" s="46" t="n">
        <f aca="false">IF(H2325="",V2324,AVERAGE(J2321:J2325))</f>
        <v>-17</v>
      </c>
      <c r="W2325" s="47" t="n">
        <f aca="false">IF(H2325="",W2324,AVERAGE(L2321:L2325))</f>
        <v>29.4</v>
      </c>
      <c r="X2325" s="48" t="n">
        <f aca="false">IF(I2325="",X2324,AVERAGE(M2321:M2325))</f>
        <v>4.8</v>
      </c>
      <c r="Z2325" s="57" t="str">
        <f aca="false">IF(O2325="","",(IF((MID(O2325,6,1)="."),IF((MID(O2325,5,1)="."),MID(O2325,1,4),MID(O2325,1,5)),MID(O2325,1,6))))</f>
        <v/>
      </c>
      <c r="AA2325" s="55" t="str">
        <f aca="false">IF(O2325="","",IF((MID(O2325,7,1)="M"),(0-MID(O2325,8,3)/10),MID(O2325,8,3)/10))</f>
        <v/>
      </c>
      <c r="AB2325" s="56" t="str">
        <f aca="false">IF(O2325="","",RIGHT(O2325,3)/10)</f>
        <v/>
      </c>
    </row>
    <row r="2326" customFormat="false" ht="14.25" hidden="false" customHeight="false" outlineLevel="0" collapsed="false">
      <c r="B2326" s="34" t="str">
        <f aca="false">IF(H2326=0,"000000",IF(H2326&lt;1000,"000"&amp;H2326,IF(H2326&lt;10000,"00"&amp;H2326,(IF(LEN(H2326)=5,"0"&amp;H2326,H2326)))))</f>
        <v>000000</v>
      </c>
      <c r="C2326" s="3" t="str">
        <f aca="false">LEFT(B2326,2)</f>
        <v>00</v>
      </c>
      <c r="D2326" s="35" t="n">
        <f aca="false">C2326+9+(24*(G2326))</f>
        <v>33</v>
      </c>
      <c r="E2326" s="52" t="str">
        <f aca="false">RIGHT(LEFT(B2326,4),2)</f>
        <v>00</v>
      </c>
      <c r="F2326" s="37" t="n">
        <f aca="false">IF(H2326="",F2325,D2326/24+E2326/24/60)</f>
        <v>2.27083333333333</v>
      </c>
      <c r="G2326" s="4" t="n">
        <f aca="false">IF(H2326="",G2325,IF(H2325&gt;H2326,G2325+1,G2325))</f>
        <v>1</v>
      </c>
      <c r="H2326" s="4"/>
      <c r="I2326" s="39"/>
      <c r="J2326" s="40"/>
      <c r="K2326" s="3"/>
      <c r="L2326" s="41"/>
      <c r="M2326" s="42"/>
      <c r="N2326" s="3"/>
      <c r="O2326" s="3"/>
      <c r="P2326" s="3"/>
      <c r="Q2326" s="3"/>
      <c r="R2326" s="3"/>
      <c r="S2326" s="53"/>
      <c r="U2326" s="45" t="n">
        <f aca="false">IF(H2326="",U2325,AVERAGE(I2322:I2326))</f>
        <v>8.8</v>
      </c>
      <c r="V2326" s="46" t="n">
        <f aca="false">IF(H2326="",V2325,AVERAGE(J2322:J2326))</f>
        <v>-17</v>
      </c>
      <c r="W2326" s="47" t="n">
        <f aca="false">IF(H2326="",W2325,AVERAGE(L2322:L2326))</f>
        <v>29.4</v>
      </c>
      <c r="X2326" s="48" t="n">
        <f aca="false">IF(I2326="",X2325,AVERAGE(M2322:M2326))</f>
        <v>4.8</v>
      </c>
      <c r="Z2326" s="57" t="str">
        <f aca="false">IF(O2326="","",(IF((MID(O2326,6,1)="."),IF((MID(O2326,5,1)="."),MID(O2326,1,4),MID(O2326,1,5)),MID(O2326,1,6))))</f>
        <v/>
      </c>
      <c r="AA2326" s="55" t="str">
        <f aca="false">IF(O2326="","",IF((MID(O2326,7,1)="M"),(0-MID(O2326,8,3)/10),MID(O2326,8,3)/10))</f>
        <v/>
      </c>
      <c r="AB2326" s="56" t="str">
        <f aca="false">IF(O2326="","",RIGHT(O2326,3)/10)</f>
        <v/>
      </c>
    </row>
    <row r="2327" customFormat="false" ht="14.25" hidden="false" customHeight="false" outlineLevel="0" collapsed="false">
      <c r="B2327" s="34" t="str">
        <f aca="false">IF(H2327=0,"000000",IF(H2327&lt;1000,"000"&amp;H2327,IF(H2327&lt;10000,"00"&amp;H2327,(IF(LEN(H2327)=5,"0"&amp;H2327,H2327)))))</f>
        <v>000000</v>
      </c>
      <c r="C2327" s="3" t="str">
        <f aca="false">LEFT(B2327,2)</f>
        <v>00</v>
      </c>
      <c r="D2327" s="35" t="n">
        <f aca="false">C2327+9+(24*(G2327))</f>
        <v>33</v>
      </c>
      <c r="E2327" s="52" t="str">
        <f aca="false">RIGHT(LEFT(B2327,4),2)</f>
        <v>00</v>
      </c>
      <c r="F2327" s="37" t="n">
        <f aca="false">IF(H2327="",F2326,D2327/24+E2327/24/60)</f>
        <v>2.27083333333333</v>
      </c>
      <c r="G2327" s="4" t="n">
        <f aca="false">IF(H2327="",G2326,IF(H2326&gt;H2327,G2326+1,G2326))</f>
        <v>1</v>
      </c>
      <c r="H2327" s="4"/>
      <c r="I2327" s="39"/>
      <c r="J2327" s="40"/>
      <c r="K2327" s="3"/>
      <c r="L2327" s="41"/>
      <c r="M2327" s="42"/>
      <c r="N2327" s="3"/>
      <c r="O2327" s="3"/>
      <c r="P2327" s="3"/>
      <c r="Q2327" s="3"/>
      <c r="R2327" s="3"/>
      <c r="S2327" s="53"/>
      <c r="U2327" s="45" t="n">
        <f aca="false">IF(H2327="",U2326,AVERAGE(I2323:I2327))</f>
        <v>8.8</v>
      </c>
      <c r="V2327" s="46" t="n">
        <f aca="false">IF(H2327="",V2326,AVERAGE(J2323:J2327))</f>
        <v>-17</v>
      </c>
      <c r="W2327" s="47" t="n">
        <f aca="false">IF(H2327="",W2326,AVERAGE(L2323:L2327))</f>
        <v>29.4</v>
      </c>
      <c r="X2327" s="48" t="n">
        <f aca="false">IF(I2327="",X2326,AVERAGE(M2323:M2327))</f>
        <v>4.8</v>
      </c>
      <c r="Z2327" s="57" t="str">
        <f aca="false">IF(O2327="","",(IF((MID(O2327,6,1)="."),IF((MID(O2327,5,1)="."),MID(O2327,1,4),MID(O2327,1,5)),MID(O2327,1,6))))</f>
        <v/>
      </c>
      <c r="AA2327" s="55" t="str">
        <f aca="false">IF(O2327="","",IF((MID(O2327,7,1)="M"),(0-MID(O2327,8,3)/10),MID(O2327,8,3)/10))</f>
        <v/>
      </c>
      <c r="AB2327" s="56" t="str">
        <f aca="false">IF(O2327="","",RIGHT(O2327,3)/10)</f>
        <v/>
      </c>
    </row>
    <row r="2328" customFormat="false" ht="14.25" hidden="false" customHeight="false" outlineLevel="0" collapsed="false">
      <c r="B2328" s="34" t="str">
        <f aca="false">IF(H2328=0,"000000",IF(H2328&lt;1000,"000"&amp;H2328,IF(H2328&lt;10000,"00"&amp;H2328,(IF(LEN(H2328)=5,"0"&amp;H2328,H2328)))))</f>
        <v>000000</v>
      </c>
      <c r="C2328" s="3" t="str">
        <f aca="false">LEFT(B2328,2)</f>
        <v>00</v>
      </c>
      <c r="D2328" s="35" t="n">
        <f aca="false">C2328+9+(24*(G2328))</f>
        <v>33</v>
      </c>
      <c r="E2328" s="52" t="str">
        <f aca="false">RIGHT(LEFT(B2328,4),2)</f>
        <v>00</v>
      </c>
      <c r="F2328" s="37" t="n">
        <f aca="false">IF(H2328="",F2327,D2328/24+E2328/24/60)</f>
        <v>2.27083333333333</v>
      </c>
      <c r="G2328" s="4" t="n">
        <f aca="false">IF(H2328="",G2327,IF(H2327&gt;H2328,G2327+1,G2327))</f>
        <v>1</v>
      </c>
      <c r="H2328" s="4"/>
      <c r="I2328" s="39"/>
      <c r="J2328" s="40"/>
      <c r="K2328" s="3"/>
      <c r="L2328" s="41"/>
      <c r="M2328" s="42"/>
      <c r="N2328" s="3"/>
      <c r="O2328" s="3"/>
      <c r="P2328" s="3"/>
      <c r="Q2328" s="3"/>
      <c r="R2328" s="3"/>
      <c r="S2328" s="53"/>
      <c r="U2328" s="45" t="n">
        <f aca="false">IF(H2328="",U2327,AVERAGE(I2324:I2328))</f>
        <v>8.8</v>
      </c>
      <c r="V2328" s="46" t="n">
        <f aca="false">IF(H2328="",V2327,AVERAGE(J2324:J2328))</f>
        <v>-17</v>
      </c>
      <c r="W2328" s="47" t="n">
        <f aca="false">IF(H2328="",W2327,AVERAGE(L2324:L2328))</f>
        <v>29.4</v>
      </c>
      <c r="X2328" s="48" t="n">
        <f aca="false">IF(I2328="",X2327,AVERAGE(M2324:M2328))</f>
        <v>4.8</v>
      </c>
      <c r="Z2328" s="57" t="str">
        <f aca="false">IF(O2328="","",(IF((MID(O2328,6,1)="."),IF((MID(O2328,5,1)="."),MID(O2328,1,4),MID(O2328,1,5)),MID(O2328,1,6))))</f>
        <v/>
      </c>
      <c r="AA2328" s="55" t="str">
        <f aca="false">IF(O2328="","",IF((MID(O2328,7,1)="M"),(0-MID(O2328,8,3)/10),MID(O2328,8,3)/10))</f>
        <v/>
      </c>
      <c r="AB2328" s="56" t="str">
        <f aca="false">IF(O2328="","",RIGHT(O2328,3)/10)</f>
        <v/>
      </c>
    </row>
    <row r="2329" customFormat="false" ht="14.25" hidden="false" customHeight="false" outlineLevel="0" collapsed="false">
      <c r="B2329" s="34" t="str">
        <f aca="false">IF(H2329=0,"000000",IF(H2329&lt;1000,"000"&amp;H2329,IF(H2329&lt;10000,"00"&amp;H2329,(IF(LEN(H2329)=5,"0"&amp;H2329,H2329)))))</f>
        <v>000000</v>
      </c>
      <c r="C2329" s="3" t="str">
        <f aca="false">LEFT(B2329,2)</f>
        <v>00</v>
      </c>
      <c r="D2329" s="35" t="n">
        <f aca="false">C2329+9+(24*(G2329))</f>
        <v>33</v>
      </c>
      <c r="E2329" s="52" t="str">
        <f aca="false">RIGHT(LEFT(B2329,4),2)</f>
        <v>00</v>
      </c>
      <c r="F2329" s="37" t="n">
        <f aca="false">IF(H2329="",F2328,D2329/24+E2329/24/60)</f>
        <v>2.27083333333333</v>
      </c>
      <c r="G2329" s="4" t="n">
        <f aca="false">IF(H2329="",G2328,IF(H2328&gt;H2329,G2328+1,G2328))</f>
        <v>1</v>
      </c>
      <c r="H2329" s="4"/>
      <c r="I2329" s="39"/>
      <c r="J2329" s="40"/>
      <c r="K2329" s="3"/>
      <c r="L2329" s="41"/>
      <c r="M2329" s="42"/>
      <c r="N2329" s="3"/>
      <c r="O2329" s="3"/>
      <c r="P2329" s="3"/>
      <c r="Q2329" s="3"/>
      <c r="R2329" s="3"/>
      <c r="S2329" s="53"/>
      <c r="U2329" s="45" t="n">
        <f aca="false">IF(H2329="",U2328,AVERAGE(I2325:I2329))</f>
        <v>8.8</v>
      </c>
      <c r="V2329" s="46" t="n">
        <f aca="false">IF(H2329="",V2328,AVERAGE(J2325:J2329))</f>
        <v>-17</v>
      </c>
      <c r="W2329" s="47" t="n">
        <f aca="false">IF(H2329="",W2328,AVERAGE(L2325:L2329))</f>
        <v>29.4</v>
      </c>
      <c r="X2329" s="48" t="n">
        <f aca="false">IF(I2329="",X2328,AVERAGE(M2325:M2329))</f>
        <v>4.8</v>
      </c>
      <c r="Z2329" s="57" t="str">
        <f aca="false">IF(O2329="","",(IF((MID(O2329,6,1)="."),IF((MID(O2329,5,1)="."),MID(O2329,1,4),MID(O2329,1,5)),MID(O2329,1,6))))</f>
        <v/>
      </c>
      <c r="AA2329" s="55" t="str">
        <f aca="false">IF(O2329="","",IF((MID(O2329,7,1)="M"),(0-MID(O2329,8,3)/10),MID(O2329,8,3)/10))</f>
        <v/>
      </c>
      <c r="AB2329" s="56" t="str">
        <f aca="false">IF(O2329="","",RIGHT(O2329,3)/10)</f>
        <v/>
      </c>
    </row>
    <row r="2330" customFormat="false" ht="14.25" hidden="false" customHeight="false" outlineLevel="0" collapsed="false">
      <c r="B2330" s="34" t="str">
        <f aca="false">IF(H2330=0,"000000",IF(H2330&lt;1000,"000"&amp;H2330,IF(H2330&lt;10000,"00"&amp;H2330,(IF(LEN(H2330)=5,"0"&amp;H2330,H2330)))))</f>
        <v>000000</v>
      </c>
      <c r="C2330" s="3" t="str">
        <f aca="false">LEFT(B2330,2)</f>
        <v>00</v>
      </c>
      <c r="D2330" s="35" t="n">
        <f aca="false">C2330+9+(24*(G2330))</f>
        <v>33</v>
      </c>
      <c r="E2330" s="52" t="str">
        <f aca="false">RIGHT(LEFT(B2330,4),2)</f>
        <v>00</v>
      </c>
      <c r="F2330" s="37" t="n">
        <f aca="false">IF(H2330="",F2329,D2330/24+E2330/24/60)</f>
        <v>2.27083333333333</v>
      </c>
      <c r="G2330" s="4" t="n">
        <f aca="false">IF(H2330="",G2329,IF(H2329&gt;H2330,G2329+1,G2329))</f>
        <v>1</v>
      </c>
      <c r="H2330" s="4"/>
      <c r="I2330" s="39"/>
      <c r="J2330" s="40"/>
      <c r="K2330" s="3"/>
      <c r="L2330" s="41"/>
      <c r="M2330" s="42"/>
      <c r="N2330" s="3"/>
      <c r="O2330" s="3"/>
      <c r="P2330" s="3"/>
      <c r="Q2330" s="3"/>
      <c r="R2330" s="3"/>
      <c r="S2330" s="53"/>
      <c r="U2330" s="45" t="n">
        <f aca="false">IF(H2330="",U2329,AVERAGE(I2326:I2330))</f>
        <v>8.8</v>
      </c>
      <c r="V2330" s="46" t="n">
        <f aca="false">IF(H2330="",V2329,AVERAGE(J2326:J2330))</f>
        <v>-17</v>
      </c>
      <c r="W2330" s="47" t="n">
        <f aca="false">IF(H2330="",W2329,AVERAGE(L2326:L2330))</f>
        <v>29.4</v>
      </c>
      <c r="X2330" s="48" t="n">
        <f aca="false">IF(I2330="",X2329,AVERAGE(M2326:M2330))</f>
        <v>4.8</v>
      </c>
      <c r="Z2330" s="57" t="str">
        <f aca="false">IF(O2330="","",(IF((MID(O2330,6,1)="."),IF((MID(O2330,5,1)="."),MID(O2330,1,4),MID(O2330,1,5)),MID(O2330,1,6))))</f>
        <v/>
      </c>
      <c r="AA2330" s="55" t="str">
        <f aca="false">IF(O2330="","",IF((MID(O2330,7,1)="M"),(0-MID(O2330,8,3)/10),MID(O2330,8,3)/10))</f>
        <v/>
      </c>
      <c r="AB2330" s="56" t="str">
        <f aca="false">IF(O2330="","",RIGHT(O2330,3)/10)</f>
        <v/>
      </c>
    </row>
    <row r="2331" customFormat="false" ht="14.25" hidden="false" customHeight="false" outlineLevel="0" collapsed="false">
      <c r="B2331" s="34" t="str">
        <f aca="false">IF(H2331=0,"000000",IF(H2331&lt;1000,"000"&amp;H2331,IF(H2331&lt;10000,"00"&amp;H2331,(IF(LEN(H2331)=5,"0"&amp;H2331,H2331)))))</f>
        <v>000000</v>
      </c>
      <c r="C2331" s="3" t="str">
        <f aca="false">LEFT(B2331,2)</f>
        <v>00</v>
      </c>
      <c r="D2331" s="35" t="n">
        <f aca="false">C2331+9+(24*(G2331))</f>
        <v>33</v>
      </c>
      <c r="E2331" s="52" t="str">
        <f aca="false">RIGHT(LEFT(B2331,4),2)</f>
        <v>00</v>
      </c>
      <c r="F2331" s="37" t="n">
        <f aca="false">IF(H2331="",F2330,D2331/24+E2331/24/60)</f>
        <v>2.27083333333333</v>
      </c>
      <c r="G2331" s="4" t="n">
        <f aca="false">IF(H2331="",G2330,IF(H2330&gt;H2331,G2330+1,G2330))</f>
        <v>1</v>
      </c>
      <c r="H2331" s="4"/>
      <c r="I2331" s="39"/>
      <c r="J2331" s="40"/>
      <c r="K2331" s="3"/>
      <c r="L2331" s="41"/>
      <c r="M2331" s="42"/>
      <c r="N2331" s="3"/>
      <c r="O2331" s="3"/>
      <c r="P2331" s="3"/>
      <c r="Q2331" s="3"/>
      <c r="R2331" s="3"/>
      <c r="S2331" s="53"/>
      <c r="U2331" s="45" t="n">
        <f aca="false">IF(H2331="",U2330,AVERAGE(I2327:I2331))</f>
        <v>8.8</v>
      </c>
      <c r="V2331" s="46" t="n">
        <f aca="false">IF(H2331="",V2330,AVERAGE(J2327:J2331))</f>
        <v>-17</v>
      </c>
      <c r="W2331" s="47" t="n">
        <f aca="false">IF(H2331="",W2330,AVERAGE(L2327:L2331))</f>
        <v>29.4</v>
      </c>
      <c r="X2331" s="48" t="n">
        <f aca="false">IF(I2331="",X2330,AVERAGE(M2327:M2331))</f>
        <v>4.8</v>
      </c>
      <c r="Z2331" s="57" t="str">
        <f aca="false">IF(O2331="","",(IF((MID(O2331,6,1)="."),IF((MID(O2331,5,1)="."),MID(O2331,1,4),MID(O2331,1,5)),MID(O2331,1,6))))</f>
        <v/>
      </c>
      <c r="AA2331" s="55" t="str">
        <f aca="false">IF(O2331="","",IF((MID(O2331,7,1)="M"),(0-MID(O2331,8,3)/10),MID(O2331,8,3)/10))</f>
        <v/>
      </c>
      <c r="AB2331" s="56" t="str">
        <f aca="false">IF(O2331="","",RIGHT(O2331,3)/10)</f>
        <v/>
      </c>
    </row>
    <row r="2332" customFormat="false" ht="14.25" hidden="false" customHeight="false" outlineLevel="0" collapsed="false">
      <c r="B2332" s="34" t="str">
        <f aca="false">IF(H2332=0,"000000",IF(H2332&lt;1000,"000"&amp;H2332,IF(H2332&lt;10000,"00"&amp;H2332,(IF(LEN(H2332)=5,"0"&amp;H2332,H2332)))))</f>
        <v>000000</v>
      </c>
      <c r="C2332" s="3" t="str">
        <f aca="false">LEFT(B2332,2)</f>
        <v>00</v>
      </c>
      <c r="D2332" s="35" t="n">
        <f aca="false">C2332+9+(24*(G2332))</f>
        <v>33</v>
      </c>
      <c r="E2332" s="52" t="str">
        <f aca="false">RIGHT(LEFT(B2332,4),2)</f>
        <v>00</v>
      </c>
      <c r="F2332" s="37" t="n">
        <f aca="false">IF(H2332="",F2331,D2332/24+E2332/24/60)</f>
        <v>2.27083333333333</v>
      </c>
      <c r="G2332" s="4" t="n">
        <f aca="false">IF(H2332="",G2331,IF(H2331&gt;H2332,G2331+1,G2331))</f>
        <v>1</v>
      </c>
      <c r="H2332" s="4"/>
      <c r="I2332" s="39"/>
      <c r="J2332" s="40"/>
      <c r="K2332" s="3"/>
      <c r="L2332" s="41"/>
      <c r="M2332" s="42"/>
      <c r="N2332" s="3"/>
      <c r="O2332" s="3"/>
      <c r="P2332" s="3"/>
      <c r="Q2332" s="3"/>
      <c r="R2332" s="3"/>
      <c r="S2332" s="53"/>
      <c r="U2332" s="45" t="n">
        <f aca="false">IF(H2332="",U2331,AVERAGE(I2328:I2332))</f>
        <v>8.8</v>
      </c>
      <c r="V2332" s="46" t="n">
        <f aca="false">IF(H2332="",V2331,AVERAGE(J2328:J2332))</f>
        <v>-17</v>
      </c>
      <c r="W2332" s="47" t="n">
        <f aca="false">IF(H2332="",W2331,AVERAGE(L2328:L2332))</f>
        <v>29.4</v>
      </c>
      <c r="X2332" s="48" t="n">
        <f aca="false">IF(I2332="",X2331,AVERAGE(M2328:M2332))</f>
        <v>4.8</v>
      </c>
      <c r="Z2332" s="57" t="str">
        <f aca="false">IF(O2332="","",(IF((MID(O2332,6,1)="."),IF((MID(O2332,5,1)="."),MID(O2332,1,4),MID(O2332,1,5)),MID(O2332,1,6))))</f>
        <v/>
      </c>
      <c r="AA2332" s="55" t="str">
        <f aca="false">IF(O2332="","",IF((MID(O2332,7,1)="M"),(0-MID(O2332,8,3)/10),MID(O2332,8,3)/10))</f>
        <v/>
      </c>
      <c r="AB2332" s="56" t="str">
        <f aca="false">IF(O2332="","",RIGHT(O2332,3)/10)</f>
        <v/>
      </c>
    </row>
    <row r="2333" customFormat="false" ht="14.25" hidden="false" customHeight="false" outlineLevel="0" collapsed="false">
      <c r="B2333" s="34" t="str">
        <f aca="false">IF(H2333=0,"000000",IF(H2333&lt;1000,"000"&amp;H2333,IF(H2333&lt;10000,"00"&amp;H2333,(IF(LEN(H2333)=5,"0"&amp;H2333,H2333)))))</f>
        <v>000000</v>
      </c>
      <c r="C2333" s="3" t="str">
        <f aca="false">LEFT(B2333,2)</f>
        <v>00</v>
      </c>
      <c r="D2333" s="35" t="n">
        <f aca="false">C2333+9+(24*(G2333))</f>
        <v>33</v>
      </c>
      <c r="E2333" s="52" t="str">
        <f aca="false">RIGHT(LEFT(B2333,4),2)</f>
        <v>00</v>
      </c>
      <c r="F2333" s="37" t="n">
        <f aca="false">IF(H2333="",F2332,D2333/24+E2333/24/60)</f>
        <v>2.27083333333333</v>
      </c>
      <c r="G2333" s="4" t="n">
        <f aca="false">IF(H2333="",G2332,IF(H2332&gt;H2333,G2332+1,G2332))</f>
        <v>1</v>
      </c>
      <c r="H2333" s="4"/>
      <c r="I2333" s="39"/>
      <c r="J2333" s="40"/>
      <c r="K2333" s="3"/>
      <c r="L2333" s="41"/>
      <c r="M2333" s="42"/>
      <c r="N2333" s="3"/>
      <c r="O2333" s="3"/>
      <c r="P2333" s="3"/>
      <c r="Q2333" s="3"/>
      <c r="R2333" s="3"/>
      <c r="S2333" s="53"/>
      <c r="U2333" s="45" t="n">
        <f aca="false">IF(H2333="",U2332,AVERAGE(I2329:I2333))</f>
        <v>8.8</v>
      </c>
      <c r="V2333" s="46" t="n">
        <f aca="false">IF(H2333="",V2332,AVERAGE(J2329:J2333))</f>
        <v>-17</v>
      </c>
      <c r="W2333" s="47" t="n">
        <f aca="false">IF(H2333="",W2332,AVERAGE(L2329:L2333))</f>
        <v>29.4</v>
      </c>
      <c r="X2333" s="48" t="n">
        <f aca="false">IF(I2333="",X2332,AVERAGE(M2329:M2333))</f>
        <v>4.8</v>
      </c>
      <c r="Z2333" s="57" t="str">
        <f aca="false">IF(O2333="","",(IF((MID(O2333,6,1)="."),IF((MID(O2333,5,1)="."),MID(O2333,1,4),MID(O2333,1,5)),MID(O2333,1,6))))</f>
        <v/>
      </c>
      <c r="AA2333" s="55" t="str">
        <f aca="false">IF(O2333="","",IF((MID(O2333,7,1)="M"),(0-MID(O2333,8,3)/10),MID(O2333,8,3)/10))</f>
        <v/>
      </c>
      <c r="AB2333" s="56" t="str">
        <f aca="false">IF(O2333="","",RIGHT(O2333,3)/10)</f>
        <v/>
      </c>
    </row>
    <row r="2334" customFormat="false" ht="14.25" hidden="false" customHeight="false" outlineLevel="0" collapsed="false">
      <c r="B2334" s="34" t="str">
        <f aca="false">IF(H2334=0,"000000",IF(H2334&lt;1000,"000"&amp;H2334,IF(H2334&lt;10000,"00"&amp;H2334,(IF(LEN(H2334)=5,"0"&amp;H2334,H2334)))))</f>
        <v>000000</v>
      </c>
      <c r="C2334" s="3" t="str">
        <f aca="false">LEFT(B2334,2)</f>
        <v>00</v>
      </c>
      <c r="D2334" s="35" t="n">
        <f aca="false">C2334+9+(24*(G2334))</f>
        <v>33</v>
      </c>
      <c r="E2334" s="52" t="str">
        <f aca="false">RIGHT(LEFT(B2334,4),2)</f>
        <v>00</v>
      </c>
      <c r="F2334" s="37" t="n">
        <f aca="false">IF(H2334="",F2333,D2334/24+E2334/24/60)</f>
        <v>2.27083333333333</v>
      </c>
      <c r="G2334" s="4" t="n">
        <f aca="false">IF(H2334="",G2333,IF(H2333&gt;H2334,G2333+1,G2333))</f>
        <v>1</v>
      </c>
      <c r="H2334" s="4"/>
      <c r="I2334" s="39"/>
      <c r="J2334" s="40"/>
      <c r="K2334" s="3"/>
      <c r="L2334" s="41"/>
      <c r="M2334" s="42"/>
      <c r="N2334" s="3"/>
      <c r="O2334" s="3"/>
      <c r="P2334" s="3"/>
      <c r="Q2334" s="3"/>
      <c r="R2334" s="3"/>
      <c r="S2334" s="53"/>
      <c r="U2334" s="45" t="n">
        <f aca="false">IF(H2334="",U2333,AVERAGE(I2330:I2334))</f>
        <v>8.8</v>
      </c>
      <c r="V2334" s="46" t="n">
        <f aca="false">IF(H2334="",V2333,AVERAGE(J2330:J2334))</f>
        <v>-17</v>
      </c>
      <c r="W2334" s="47" t="n">
        <f aca="false">IF(H2334="",W2333,AVERAGE(L2330:L2334))</f>
        <v>29.4</v>
      </c>
      <c r="X2334" s="48" t="n">
        <f aca="false">IF(I2334="",X2333,AVERAGE(M2330:M2334))</f>
        <v>4.8</v>
      </c>
      <c r="Z2334" s="57" t="str">
        <f aca="false">IF(O2334="","",(IF((MID(O2334,6,1)="."),IF((MID(O2334,5,1)="."),MID(O2334,1,4),MID(O2334,1,5)),MID(O2334,1,6))))</f>
        <v/>
      </c>
      <c r="AA2334" s="55" t="str">
        <f aca="false">IF(O2334="","",IF((MID(O2334,7,1)="M"),(0-MID(O2334,8,3)/10),MID(O2334,8,3)/10))</f>
        <v/>
      </c>
      <c r="AB2334" s="56" t="str">
        <f aca="false">IF(O2334="","",RIGHT(O2334,3)/10)</f>
        <v/>
      </c>
    </row>
    <row r="2335" customFormat="false" ht="14.25" hidden="false" customHeight="false" outlineLevel="0" collapsed="false">
      <c r="B2335" s="34" t="str">
        <f aca="false">IF(H2335=0,"000000",IF(H2335&lt;1000,"000"&amp;H2335,IF(H2335&lt;10000,"00"&amp;H2335,(IF(LEN(H2335)=5,"0"&amp;H2335,H2335)))))</f>
        <v>000000</v>
      </c>
      <c r="C2335" s="3" t="str">
        <f aca="false">LEFT(B2335,2)</f>
        <v>00</v>
      </c>
      <c r="D2335" s="35" t="n">
        <f aca="false">C2335+9+(24*(G2335))</f>
        <v>33</v>
      </c>
      <c r="E2335" s="52" t="str">
        <f aca="false">RIGHT(LEFT(B2335,4),2)</f>
        <v>00</v>
      </c>
      <c r="F2335" s="37" t="n">
        <f aca="false">IF(H2335="",F2334,D2335/24+E2335/24/60)</f>
        <v>2.27083333333333</v>
      </c>
      <c r="G2335" s="4" t="n">
        <f aca="false">IF(H2335="",G2334,IF(H2334&gt;H2335,G2334+1,G2334))</f>
        <v>1</v>
      </c>
      <c r="H2335" s="4"/>
      <c r="I2335" s="39"/>
      <c r="J2335" s="40"/>
      <c r="K2335" s="3"/>
      <c r="L2335" s="41"/>
      <c r="M2335" s="42"/>
      <c r="N2335" s="3"/>
      <c r="O2335" s="3"/>
      <c r="P2335" s="3"/>
      <c r="Q2335" s="3"/>
      <c r="R2335" s="3"/>
      <c r="S2335" s="53"/>
      <c r="U2335" s="45" t="n">
        <f aca="false">IF(H2335="",U2334,AVERAGE(I2331:I2335))</f>
        <v>8.8</v>
      </c>
      <c r="V2335" s="46" t="n">
        <f aca="false">IF(H2335="",V2334,AVERAGE(J2331:J2335))</f>
        <v>-17</v>
      </c>
      <c r="W2335" s="47" t="n">
        <f aca="false">IF(H2335="",W2334,AVERAGE(L2331:L2335))</f>
        <v>29.4</v>
      </c>
      <c r="X2335" s="48" t="n">
        <f aca="false">IF(I2335="",X2334,AVERAGE(M2331:M2335))</f>
        <v>4.8</v>
      </c>
      <c r="Z2335" s="57" t="str">
        <f aca="false">IF(O2335="","",(IF((MID(O2335,6,1)="."),IF((MID(O2335,5,1)="."),MID(O2335,1,4),MID(O2335,1,5)),MID(O2335,1,6))))</f>
        <v/>
      </c>
      <c r="AA2335" s="55" t="str">
        <f aca="false">IF(O2335="","",IF((MID(O2335,7,1)="M"),(0-MID(O2335,8,3)/10),MID(O2335,8,3)/10))</f>
        <v/>
      </c>
      <c r="AB2335" s="56" t="str">
        <f aca="false">IF(O2335="","",RIGHT(O2335,3)/10)</f>
        <v/>
      </c>
    </row>
    <row r="2336" customFormat="false" ht="14.25" hidden="false" customHeight="false" outlineLevel="0" collapsed="false">
      <c r="B2336" s="34" t="str">
        <f aca="false">IF(H2336=0,"000000",IF(H2336&lt;1000,"000"&amp;H2336,IF(H2336&lt;10000,"00"&amp;H2336,(IF(LEN(H2336)=5,"0"&amp;H2336,H2336)))))</f>
        <v>000000</v>
      </c>
      <c r="C2336" s="3" t="str">
        <f aca="false">LEFT(B2336,2)</f>
        <v>00</v>
      </c>
      <c r="D2336" s="35" t="n">
        <f aca="false">C2336+9+(24*(G2336))</f>
        <v>33</v>
      </c>
      <c r="E2336" s="52" t="str">
        <f aca="false">RIGHT(LEFT(B2336,4),2)</f>
        <v>00</v>
      </c>
      <c r="F2336" s="37" t="n">
        <f aca="false">IF(H2336="",F2335,D2336/24+E2336/24/60)</f>
        <v>2.27083333333333</v>
      </c>
      <c r="G2336" s="4" t="n">
        <f aca="false">IF(H2336="",G2335,IF(H2335&gt;H2336,G2335+1,G2335))</f>
        <v>1</v>
      </c>
      <c r="H2336" s="4"/>
      <c r="I2336" s="39"/>
      <c r="J2336" s="40"/>
      <c r="K2336" s="3"/>
      <c r="L2336" s="41"/>
      <c r="M2336" s="42"/>
      <c r="N2336" s="3"/>
      <c r="O2336" s="3"/>
      <c r="P2336" s="3"/>
      <c r="Q2336" s="3"/>
      <c r="R2336" s="3"/>
      <c r="S2336" s="53"/>
      <c r="U2336" s="45" t="n">
        <f aca="false">IF(H2336="",U2335,AVERAGE(I2332:I2336))</f>
        <v>8.8</v>
      </c>
      <c r="V2336" s="46" t="n">
        <f aca="false">IF(H2336="",V2335,AVERAGE(J2332:J2336))</f>
        <v>-17</v>
      </c>
      <c r="W2336" s="47" t="n">
        <f aca="false">IF(H2336="",W2335,AVERAGE(L2332:L2336))</f>
        <v>29.4</v>
      </c>
      <c r="X2336" s="48" t="n">
        <f aca="false">IF(I2336="",X2335,AVERAGE(M2332:M2336))</f>
        <v>4.8</v>
      </c>
      <c r="Z2336" s="57" t="str">
        <f aca="false">IF(O2336="","",(IF((MID(O2336,6,1)="."),IF((MID(O2336,5,1)="."),MID(O2336,1,4),MID(O2336,1,5)),MID(O2336,1,6))))</f>
        <v/>
      </c>
      <c r="AA2336" s="55" t="str">
        <f aca="false">IF(O2336="","",IF((MID(O2336,7,1)="M"),(0-MID(O2336,8,3)/10),MID(O2336,8,3)/10))</f>
        <v/>
      </c>
      <c r="AB2336" s="56" t="str">
        <f aca="false">IF(O2336="","",RIGHT(O2336,3)/10)</f>
        <v/>
      </c>
    </row>
    <row r="2337" customFormat="false" ht="14.25" hidden="false" customHeight="false" outlineLevel="0" collapsed="false">
      <c r="B2337" s="34" t="str">
        <f aca="false">IF(H2337=0,"000000",IF(H2337&lt;1000,"000"&amp;H2337,IF(H2337&lt;10000,"00"&amp;H2337,(IF(LEN(H2337)=5,"0"&amp;H2337,H2337)))))</f>
        <v>000000</v>
      </c>
      <c r="C2337" s="3" t="str">
        <f aca="false">LEFT(B2337,2)</f>
        <v>00</v>
      </c>
      <c r="D2337" s="35" t="n">
        <f aca="false">C2337+9+(24*(G2337))</f>
        <v>33</v>
      </c>
      <c r="E2337" s="52" t="str">
        <f aca="false">RIGHT(LEFT(B2337,4),2)</f>
        <v>00</v>
      </c>
      <c r="F2337" s="37" t="n">
        <f aca="false">IF(H2337="",F2336,D2337/24+E2337/24/60)</f>
        <v>2.27083333333333</v>
      </c>
      <c r="G2337" s="4" t="n">
        <f aca="false">IF(H2337="",G2336,IF(H2336&gt;H2337,G2336+1,G2336))</f>
        <v>1</v>
      </c>
      <c r="H2337" s="4"/>
      <c r="I2337" s="39"/>
      <c r="J2337" s="40"/>
      <c r="K2337" s="3"/>
      <c r="L2337" s="41"/>
      <c r="M2337" s="42"/>
      <c r="N2337" s="3"/>
      <c r="O2337" s="3"/>
      <c r="P2337" s="3"/>
      <c r="Q2337" s="3"/>
      <c r="R2337" s="3"/>
      <c r="S2337" s="53"/>
      <c r="U2337" s="45" t="n">
        <f aca="false">IF(H2337="",U2336,AVERAGE(I2333:I2337))</f>
        <v>8.8</v>
      </c>
      <c r="V2337" s="46" t="n">
        <f aca="false">IF(H2337="",V2336,AVERAGE(J2333:J2337))</f>
        <v>-17</v>
      </c>
      <c r="W2337" s="47" t="n">
        <f aca="false">IF(H2337="",W2336,AVERAGE(L2333:L2337))</f>
        <v>29.4</v>
      </c>
      <c r="X2337" s="48" t="n">
        <f aca="false">IF(I2337="",X2336,AVERAGE(M2333:M2337))</f>
        <v>4.8</v>
      </c>
      <c r="Z2337" s="57" t="str">
        <f aca="false">IF(O2337="","",(IF((MID(O2337,6,1)="."),IF((MID(O2337,5,1)="."),MID(O2337,1,4),MID(O2337,1,5)),MID(O2337,1,6))))</f>
        <v/>
      </c>
      <c r="AA2337" s="55" t="str">
        <f aca="false">IF(O2337="","",IF((MID(O2337,7,1)="M"),(0-MID(O2337,8,3)/10),MID(O2337,8,3)/10))</f>
        <v/>
      </c>
      <c r="AB2337" s="56" t="str">
        <f aca="false">IF(O2337="","",RIGHT(O2337,3)/10)</f>
        <v/>
      </c>
    </row>
    <row r="2338" customFormat="false" ht="14.25" hidden="false" customHeight="false" outlineLevel="0" collapsed="false">
      <c r="B2338" s="34" t="str">
        <f aca="false">IF(H2338=0,"000000",IF(H2338&lt;1000,"000"&amp;H2338,IF(H2338&lt;10000,"00"&amp;H2338,(IF(LEN(H2338)=5,"0"&amp;H2338,H2338)))))</f>
        <v>000000</v>
      </c>
      <c r="C2338" s="3" t="str">
        <f aca="false">LEFT(B2338,2)</f>
        <v>00</v>
      </c>
      <c r="D2338" s="35" t="n">
        <f aca="false">C2338+9+(24*(G2338))</f>
        <v>33</v>
      </c>
      <c r="E2338" s="52" t="str">
        <f aca="false">RIGHT(LEFT(B2338,4),2)</f>
        <v>00</v>
      </c>
      <c r="F2338" s="37" t="n">
        <f aca="false">IF(H2338="",F2337,D2338/24+E2338/24/60)</f>
        <v>2.27083333333333</v>
      </c>
      <c r="G2338" s="4" t="n">
        <f aca="false">IF(H2338="",G2337,IF(H2337&gt;H2338,G2337+1,G2337))</f>
        <v>1</v>
      </c>
      <c r="H2338" s="4"/>
      <c r="I2338" s="39"/>
      <c r="J2338" s="40"/>
      <c r="K2338" s="3"/>
      <c r="L2338" s="41"/>
      <c r="M2338" s="42"/>
      <c r="N2338" s="3"/>
      <c r="O2338" s="3"/>
      <c r="P2338" s="3"/>
      <c r="Q2338" s="3"/>
      <c r="R2338" s="3"/>
      <c r="S2338" s="53"/>
      <c r="U2338" s="45" t="n">
        <f aca="false">IF(H2338="",U2337,AVERAGE(I2334:I2338))</f>
        <v>8.8</v>
      </c>
      <c r="V2338" s="46" t="n">
        <f aca="false">IF(H2338="",V2337,AVERAGE(J2334:J2338))</f>
        <v>-17</v>
      </c>
      <c r="W2338" s="47" t="n">
        <f aca="false">IF(H2338="",W2337,AVERAGE(L2334:L2338))</f>
        <v>29.4</v>
      </c>
      <c r="X2338" s="48" t="n">
        <f aca="false">IF(I2338="",X2337,AVERAGE(M2334:M2338))</f>
        <v>4.8</v>
      </c>
      <c r="Z2338" s="57" t="str">
        <f aca="false">IF(O2338="","",(IF((MID(O2338,6,1)="."),IF((MID(O2338,5,1)="."),MID(O2338,1,4),MID(O2338,1,5)),MID(O2338,1,6))))</f>
        <v/>
      </c>
      <c r="AA2338" s="55" t="str">
        <f aca="false">IF(O2338="","",IF((MID(O2338,7,1)="M"),(0-MID(O2338,8,3)/10),MID(O2338,8,3)/10))</f>
        <v/>
      </c>
      <c r="AB2338" s="56" t="str">
        <f aca="false">IF(O2338="","",RIGHT(O2338,3)/10)</f>
        <v/>
      </c>
    </row>
    <row r="2339" customFormat="false" ht="14.25" hidden="false" customHeight="false" outlineLevel="0" collapsed="false">
      <c r="B2339" s="34" t="str">
        <f aca="false">IF(H2339=0,"000000",IF(H2339&lt;1000,"000"&amp;H2339,IF(H2339&lt;10000,"00"&amp;H2339,(IF(LEN(H2339)=5,"0"&amp;H2339,H2339)))))</f>
        <v>000000</v>
      </c>
      <c r="C2339" s="3" t="str">
        <f aca="false">LEFT(B2339,2)</f>
        <v>00</v>
      </c>
      <c r="D2339" s="35" t="n">
        <f aca="false">C2339+9+(24*(G2339))</f>
        <v>33</v>
      </c>
      <c r="E2339" s="52" t="str">
        <f aca="false">RIGHT(LEFT(B2339,4),2)</f>
        <v>00</v>
      </c>
      <c r="F2339" s="37" t="n">
        <f aca="false">IF(H2339="",F2338,D2339/24+E2339/24/60)</f>
        <v>2.27083333333333</v>
      </c>
      <c r="G2339" s="4" t="n">
        <f aca="false">IF(H2339="",G2338,IF(H2338&gt;H2339,G2338+1,G2338))</f>
        <v>1</v>
      </c>
      <c r="H2339" s="4"/>
      <c r="I2339" s="39"/>
      <c r="J2339" s="40"/>
      <c r="K2339" s="3"/>
      <c r="L2339" s="41"/>
      <c r="M2339" s="42"/>
      <c r="N2339" s="3"/>
      <c r="O2339" s="3"/>
      <c r="P2339" s="3"/>
      <c r="Q2339" s="3"/>
      <c r="R2339" s="3"/>
      <c r="S2339" s="53"/>
      <c r="U2339" s="45" t="n">
        <f aca="false">IF(H2339="",U2338,AVERAGE(I2335:I2339))</f>
        <v>8.8</v>
      </c>
      <c r="V2339" s="46" t="n">
        <f aca="false">IF(H2339="",V2338,AVERAGE(J2335:J2339))</f>
        <v>-17</v>
      </c>
      <c r="W2339" s="47" t="n">
        <f aca="false">IF(H2339="",W2338,AVERAGE(L2335:L2339))</f>
        <v>29.4</v>
      </c>
      <c r="X2339" s="48" t="n">
        <f aca="false">IF(I2339="",X2338,AVERAGE(M2335:M2339))</f>
        <v>4.8</v>
      </c>
      <c r="Z2339" s="57" t="str">
        <f aca="false">IF(O2339="","",(IF((MID(O2339,6,1)="."),IF((MID(O2339,5,1)="."),MID(O2339,1,4),MID(O2339,1,5)),MID(O2339,1,6))))</f>
        <v/>
      </c>
      <c r="AA2339" s="55" t="str">
        <f aca="false">IF(O2339="","",IF((MID(O2339,7,1)="M"),(0-MID(O2339,8,3)/10),MID(O2339,8,3)/10))</f>
        <v/>
      </c>
      <c r="AB2339" s="56" t="str">
        <f aca="false">IF(O2339="","",RIGHT(O2339,3)/10)</f>
        <v/>
      </c>
    </row>
    <row r="2340" customFormat="false" ht="14.25" hidden="false" customHeight="false" outlineLevel="0" collapsed="false">
      <c r="B2340" s="34" t="str">
        <f aca="false">IF(H2340=0,"000000",IF(H2340&lt;1000,"000"&amp;H2340,IF(H2340&lt;10000,"00"&amp;H2340,(IF(LEN(H2340)=5,"0"&amp;H2340,H2340)))))</f>
        <v>000000</v>
      </c>
      <c r="C2340" s="3" t="str">
        <f aca="false">LEFT(B2340,2)</f>
        <v>00</v>
      </c>
      <c r="D2340" s="35" t="n">
        <f aca="false">C2340+9+(24*(G2340))</f>
        <v>33</v>
      </c>
      <c r="E2340" s="52" t="str">
        <f aca="false">RIGHT(LEFT(B2340,4),2)</f>
        <v>00</v>
      </c>
      <c r="F2340" s="37" t="n">
        <f aca="false">IF(H2340="",F2339,D2340/24+E2340/24/60)</f>
        <v>2.27083333333333</v>
      </c>
      <c r="G2340" s="4" t="n">
        <f aca="false">IF(H2340="",G2339,IF(H2339&gt;H2340,G2339+1,G2339))</f>
        <v>1</v>
      </c>
      <c r="H2340" s="4"/>
      <c r="I2340" s="39"/>
      <c r="J2340" s="40"/>
      <c r="K2340" s="3"/>
      <c r="L2340" s="41"/>
      <c r="M2340" s="42"/>
      <c r="N2340" s="3"/>
      <c r="O2340" s="3"/>
      <c r="P2340" s="3"/>
      <c r="Q2340" s="3"/>
      <c r="R2340" s="3"/>
      <c r="S2340" s="53"/>
      <c r="U2340" s="45" t="n">
        <f aca="false">IF(H2340="",U2339,AVERAGE(I2336:I2340))</f>
        <v>8.8</v>
      </c>
      <c r="V2340" s="46" t="n">
        <f aca="false">IF(H2340="",V2339,AVERAGE(J2336:J2340))</f>
        <v>-17</v>
      </c>
      <c r="W2340" s="47" t="n">
        <f aca="false">IF(H2340="",W2339,AVERAGE(L2336:L2340))</f>
        <v>29.4</v>
      </c>
      <c r="X2340" s="48" t="n">
        <f aca="false">IF(I2340="",X2339,AVERAGE(M2336:M2340))</f>
        <v>4.8</v>
      </c>
      <c r="Z2340" s="57" t="str">
        <f aca="false">IF(O2340="","",(IF((MID(O2340,6,1)="."),IF((MID(O2340,5,1)="."),MID(O2340,1,4),MID(O2340,1,5)),MID(O2340,1,6))))</f>
        <v/>
      </c>
      <c r="AA2340" s="55" t="str">
        <f aca="false">IF(O2340="","",IF((MID(O2340,7,1)="M"),(0-MID(O2340,8,3)/10),MID(O2340,8,3)/10))</f>
        <v/>
      </c>
      <c r="AB2340" s="56" t="str">
        <f aca="false">IF(O2340="","",RIGHT(O2340,3)/10)</f>
        <v/>
      </c>
    </row>
    <row r="2341" customFormat="false" ht="14.25" hidden="false" customHeight="false" outlineLevel="0" collapsed="false">
      <c r="B2341" s="34" t="str">
        <f aca="false">IF(H2341=0,"000000",IF(H2341&lt;1000,"000"&amp;H2341,IF(H2341&lt;10000,"00"&amp;H2341,(IF(LEN(H2341)=5,"0"&amp;H2341,H2341)))))</f>
        <v>000000</v>
      </c>
      <c r="C2341" s="3" t="str">
        <f aca="false">LEFT(B2341,2)</f>
        <v>00</v>
      </c>
      <c r="D2341" s="35" t="n">
        <f aca="false">C2341+9+(24*(G2341))</f>
        <v>33</v>
      </c>
      <c r="E2341" s="52" t="str">
        <f aca="false">RIGHT(LEFT(B2341,4),2)</f>
        <v>00</v>
      </c>
      <c r="F2341" s="37" t="n">
        <f aca="false">IF(H2341="",F2340,D2341/24+E2341/24/60)</f>
        <v>2.27083333333333</v>
      </c>
      <c r="G2341" s="4" t="n">
        <f aca="false">IF(H2341="",G2340,IF(H2340&gt;H2341,G2340+1,G2340))</f>
        <v>1</v>
      </c>
      <c r="H2341" s="4"/>
      <c r="I2341" s="39"/>
      <c r="J2341" s="40"/>
      <c r="K2341" s="3"/>
      <c r="L2341" s="41"/>
      <c r="M2341" s="42"/>
      <c r="N2341" s="3"/>
      <c r="O2341" s="3"/>
      <c r="P2341" s="3"/>
      <c r="Q2341" s="3"/>
      <c r="R2341" s="3"/>
      <c r="S2341" s="53"/>
      <c r="U2341" s="45" t="n">
        <f aca="false">IF(H2341="",U2340,AVERAGE(I2337:I2341))</f>
        <v>8.8</v>
      </c>
      <c r="V2341" s="46" t="n">
        <f aca="false">IF(H2341="",V2340,AVERAGE(J2337:J2341))</f>
        <v>-17</v>
      </c>
      <c r="W2341" s="47" t="n">
        <f aca="false">IF(H2341="",W2340,AVERAGE(L2337:L2341))</f>
        <v>29.4</v>
      </c>
      <c r="X2341" s="48" t="n">
        <f aca="false">IF(I2341="",X2340,AVERAGE(M2337:M2341))</f>
        <v>4.8</v>
      </c>
      <c r="Z2341" s="57" t="str">
        <f aca="false">IF(O2341="","",(IF((MID(O2341,6,1)="."),IF((MID(O2341,5,1)="."),MID(O2341,1,4),MID(O2341,1,5)),MID(O2341,1,6))))</f>
        <v/>
      </c>
      <c r="AA2341" s="55" t="str">
        <f aca="false">IF(O2341="","",IF((MID(O2341,7,1)="M"),(0-MID(O2341,8,3)/10),MID(O2341,8,3)/10))</f>
        <v/>
      </c>
      <c r="AB2341" s="56" t="str">
        <f aca="false">IF(O2341="","",RIGHT(O2341,3)/10)</f>
        <v/>
      </c>
    </row>
    <row r="2342" customFormat="false" ht="14.25" hidden="false" customHeight="false" outlineLevel="0" collapsed="false">
      <c r="B2342" s="34" t="str">
        <f aca="false">IF(H2342=0,"000000",IF(H2342&lt;1000,"000"&amp;H2342,IF(H2342&lt;10000,"00"&amp;H2342,(IF(LEN(H2342)=5,"0"&amp;H2342,H2342)))))</f>
        <v>000000</v>
      </c>
      <c r="C2342" s="3" t="str">
        <f aca="false">LEFT(B2342,2)</f>
        <v>00</v>
      </c>
      <c r="D2342" s="35" t="n">
        <f aca="false">C2342+9+(24*(G2342))</f>
        <v>33</v>
      </c>
      <c r="E2342" s="52" t="str">
        <f aca="false">RIGHT(LEFT(B2342,4),2)</f>
        <v>00</v>
      </c>
      <c r="F2342" s="37" t="n">
        <f aca="false">IF(H2342="",F2341,D2342/24+E2342/24/60)</f>
        <v>2.27083333333333</v>
      </c>
      <c r="G2342" s="4" t="n">
        <f aca="false">IF(H2342="",G2341,IF(H2341&gt;H2342,G2341+1,G2341))</f>
        <v>1</v>
      </c>
      <c r="H2342" s="4"/>
      <c r="I2342" s="39"/>
      <c r="J2342" s="40"/>
      <c r="K2342" s="3"/>
      <c r="L2342" s="41"/>
      <c r="M2342" s="42"/>
      <c r="N2342" s="3"/>
      <c r="O2342" s="3"/>
      <c r="P2342" s="3"/>
      <c r="Q2342" s="3"/>
      <c r="R2342" s="3"/>
      <c r="S2342" s="53"/>
      <c r="U2342" s="45" t="n">
        <f aca="false">IF(H2342="",U2341,AVERAGE(I2338:I2342))</f>
        <v>8.8</v>
      </c>
      <c r="V2342" s="46" t="n">
        <f aca="false">IF(H2342="",V2341,AVERAGE(J2338:J2342))</f>
        <v>-17</v>
      </c>
      <c r="W2342" s="47" t="n">
        <f aca="false">IF(H2342="",W2341,AVERAGE(L2338:L2342))</f>
        <v>29.4</v>
      </c>
      <c r="X2342" s="48" t="n">
        <f aca="false">IF(I2342="",X2341,AVERAGE(M2338:M2342))</f>
        <v>4.8</v>
      </c>
      <c r="Z2342" s="57" t="str">
        <f aca="false">IF(O2342="","",(IF((MID(O2342,6,1)="."),IF((MID(O2342,5,1)="."),MID(O2342,1,4),MID(O2342,1,5)),MID(O2342,1,6))))</f>
        <v/>
      </c>
      <c r="AA2342" s="55" t="str">
        <f aca="false">IF(O2342="","",IF((MID(O2342,7,1)="M"),(0-MID(O2342,8,3)/10),MID(O2342,8,3)/10))</f>
        <v/>
      </c>
      <c r="AB2342" s="56" t="str">
        <f aca="false">IF(O2342="","",RIGHT(O2342,3)/10)</f>
        <v/>
      </c>
    </row>
    <row r="2343" customFormat="false" ht="14.25" hidden="false" customHeight="false" outlineLevel="0" collapsed="false">
      <c r="B2343" s="34" t="str">
        <f aca="false">IF(H2343=0,"000000",IF(H2343&lt;1000,"000"&amp;H2343,IF(H2343&lt;10000,"00"&amp;H2343,(IF(LEN(H2343)=5,"0"&amp;H2343,H2343)))))</f>
        <v>000000</v>
      </c>
      <c r="C2343" s="3" t="str">
        <f aca="false">LEFT(B2343,2)</f>
        <v>00</v>
      </c>
      <c r="D2343" s="35" t="n">
        <f aca="false">C2343+9+(24*(G2343))</f>
        <v>33</v>
      </c>
      <c r="E2343" s="52" t="str">
        <f aca="false">RIGHT(LEFT(B2343,4),2)</f>
        <v>00</v>
      </c>
      <c r="F2343" s="37" t="n">
        <f aca="false">IF(H2343="",F2342,D2343/24+E2343/24/60)</f>
        <v>2.27083333333333</v>
      </c>
      <c r="G2343" s="4" t="n">
        <f aca="false">IF(H2343="",G2342,IF(H2342&gt;H2343,G2342+1,G2342))</f>
        <v>1</v>
      </c>
      <c r="H2343" s="4"/>
      <c r="I2343" s="39"/>
      <c r="J2343" s="40"/>
      <c r="K2343" s="3"/>
      <c r="L2343" s="41"/>
      <c r="M2343" s="42"/>
      <c r="N2343" s="3"/>
      <c r="O2343" s="3"/>
      <c r="P2343" s="3"/>
      <c r="Q2343" s="3"/>
      <c r="R2343" s="3"/>
      <c r="S2343" s="53"/>
      <c r="U2343" s="45" t="n">
        <f aca="false">IF(H2343="",U2342,AVERAGE(I2339:I2343))</f>
        <v>8.8</v>
      </c>
      <c r="V2343" s="46" t="n">
        <f aca="false">IF(H2343="",V2342,AVERAGE(J2339:J2343))</f>
        <v>-17</v>
      </c>
      <c r="W2343" s="47" t="n">
        <f aca="false">IF(H2343="",W2342,AVERAGE(L2339:L2343))</f>
        <v>29.4</v>
      </c>
      <c r="X2343" s="48" t="n">
        <f aca="false">IF(I2343="",X2342,AVERAGE(M2339:M2343))</f>
        <v>4.8</v>
      </c>
      <c r="Z2343" s="57" t="str">
        <f aca="false">IF(O2343="","",(IF((MID(O2343,6,1)="."),IF((MID(O2343,5,1)="."),MID(O2343,1,4),MID(O2343,1,5)),MID(O2343,1,6))))</f>
        <v/>
      </c>
      <c r="AA2343" s="55" t="str">
        <f aca="false">IF(O2343="","",IF((MID(O2343,7,1)="M"),(0-MID(O2343,8,3)/10),MID(O2343,8,3)/10))</f>
        <v/>
      </c>
      <c r="AB2343" s="56" t="str">
        <f aca="false">IF(O2343="","",RIGHT(O2343,3)/10)</f>
        <v/>
      </c>
    </row>
    <row r="2344" customFormat="false" ht="14.25" hidden="false" customHeight="false" outlineLevel="0" collapsed="false">
      <c r="B2344" s="34" t="str">
        <f aca="false">IF(H2344=0,"000000",IF(H2344&lt;1000,"000"&amp;H2344,IF(H2344&lt;10000,"00"&amp;H2344,(IF(LEN(H2344)=5,"0"&amp;H2344,H2344)))))</f>
        <v>000000</v>
      </c>
      <c r="C2344" s="3" t="str">
        <f aca="false">LEFT(B2344,2)</f>
        <v>00</v>
      </c>
      <c r="D2344" s="35" t="n">
        <f aca="false">C2344+9+(24*(G2344))</f>
        <v>33</v>
      </c>
      <c r="E2344" s="52" t="str">
        <f aca="false">RIGHT(LEFT(B2344,4),2)</f>
        <v>00</v>
      </c>
      <c r="F2344" s="37" t="n">
        <f aca="false">IF(H2344="",F2343,D2344/24+E2344/24/60)</f>
        <v>2.27083333333333</v>
      </c>
      <c r="G2344" s="4" t="n">
        <f aca="false">IF(H2344="",G2343,IF(H2343&gt;H2344,G2343+1,G2343))</f>
        <v>1</v>
      </c>
      <c r="H2344" s="4"/>
      <c r="I2344" s="39"/>
      <c r="J2344" s="40"/>
      <c r="K2344" s="3"/>
      <c r="L2344" s="41"/>
      <c r="M2344" s="42"/>
      <c r="N2344" s="3"/>
      <c r="O2344" s="3"/>
      <c r="P2344" s="3"/>
      <c r="Q2344" s="3"/>
      <c r="R2344" s="3"/>
      <c r="S2344" s="53"/>
      <c r="U2344" s="45" t="n">
        <f aca="false">IF(H2344="",U2343,AVERAGE(I2340:I2344))</f>
        <v>8.8</v>
      </c>
      <c r="V2344" s="46" t="n">
        <f aca="false">IF(H2344="",V2343,AVERAGE(J2340:J2344))</f>
        <v>-17</v>
      </c>
      <c r="W2344" s="47" t="n">
        <f aca="false">IF(H2344="",W2343,AVERAGE(L2340:L2344))</f>
        <v>29.4</v>
      </c>
      <c r="X2344" s="48" t="n">
        <f aca="false">IF(I2344="",X2343,AVERAGE(M2340:M2344))</f>
        <v>4.8</v>
      </c>
      <c r="Z2344" s="57" t="str">
        <f aca="false">IF(O2344="","",(IF((MID(O2344,6,1)="."),IF((MID(O2344,5,1)="."),MID(O2344,1,4),MID(O2344,1,5)),MID(O2344,1,6))))</f>
        <v/>
      </c>
      <c r="AA2344" s="55" t="str">
        <f aca="false">IF(O2344="","",IF((MID(O2344,7,1)="M"),(0-MID(O2344,8,3)/10),MID(O2344,8,3)/10))</f>
        <v/>
      </c>
      <c r="AB2344" s="56" t="str">
        <f aca="false">IF(O2344="","",RIGHT(O2344,3)/10)</f>
        <v/>
      </c>
    </row>
    <row r="2345" customFormat="false" ht="14.25" hidden="false" customHeight="false" outlineLevel="0" collapsed="false">
      <c r="B2345" s="34" t="str">
        <f aca="false">IF(H2345=0,"000000",IF(H2345&lt;1000,"000"&amp;H2345,IF(H2345&lt;10000,"00"&amp;H2345,(IF(LEN(H2345)=5,"0"&amp;H2345,H2345)))))</f>
        <v>000000</v>
      </c>
      <c r="C2345" s="3" t="str">
        <f aca="false">LEFT(B2345,2)</f>
        <v>00</v>
      </c>
      <c r="D2345" s="35" t="n">
        <f aca="false">C2345+9+(24*(G2345))</f>
        <v>33</v>
      </c>
      <c r="E2345" s="52" t="str">
        <f aca="false">RIGHT(LEFT(B2345,4),2)</f>
        <v>00</v>
      </c>
      <c r="F2345" s="37" t="n">
        <f aca="false">IF(H2345="",F2344,D2345/24+E2345/24/60)</f>
        <v>2.27083333333333</v>
      </c>
      <c r="G2345" s="4" t="n">
        <f aca="false">IF(H2345="",G2344,IF(H2344&gt;H2345,G2344+1,G2344))</f>
        <v>1</v>
      </c>
      <c r="H2345" s="4"/>
      <c r="I2345" s="39"/>
      <c r="J2345" s="40"/>
      <c r="K2345" s="3"/>
      <c r="L2345" s="41"/>
      <c r="M2345" s="42"/>
      <c r="N2345" s="3"/>
      <c r="O2345" s="3"/>
      <c r="P2345" s="3"/>
      <c r="Q2345" s="3"/>
      <c r="R2345" s="3"/>
      <c r="S2345" s="53"/>
      <c r="U2345" s="45" t="n">
        <f aca="false">IF(H2345="",U2344,AVERAGE(I2341:I2345))</f>
        <v>8.8</v>
      </c>
      <c r="V2345" s="46" t="n">
        <f aca="false">IF(H2345="",V2344,AVERAGE(J2341:J2345))</f>
        <v>-17</v>
      </c>
      <c r="W2345" s="47" t="n">
        <f aca="false">IF(H2345="",W2344,AVERAGE(L2341:L2345))</f>
        <v>29.4</v>
      </c>
      <c r="X2345" s="48" t="n">
        <f aca="false">IF(I2345="",X2344,AVERAGE(M2341:M2345))</f>
        <v>4.8</v>
      </c>
      <c r="Z2345" s="57" t="str">
        <f aca="false">IF(O2345="","",(IF((MID(O2345,6,1)="."),IF((MID(O2345,5,1)="."),MID(O2345,1,4),MID(O2345,1,5)),MID(O2345,1,6))))</f>
        <v/>
      </c>
      <c r="AA2345" s="55" t="str">
        <f aca="false">IF(O2345="","",IF((MID(O2345,7,1)="M"),(0-MID(O2345,8,3)/10),MID(O2345,8,3)/10))</f>
        <v/>
      </c>
      <c r="AB2345" s="56" t="str">
        <f aca="false">IF(O2345="","",RIGHT(O2345,3)/10)</f>
        <v/>
      </c>
    </row>
    <row r="2346" customFormat="false" ht="14.25" hidden="false" customHeight="false" outlineLevel="0" collapsed="false">
      <c r="B2346" s="34" t="str">
        <f aca="false">IF(H2346=0,"000000",IF(H2346&lt;1000,"000"&amp;H2346,IF(H2346&lt;10000,"00"&amp;H2346,(IF(LEN(H2346)=5,"0"&amp;H2346,H2346)))))</f>
        <v>000000</v>
      </c>
      <c r="C2346" s="3" t="str">
        <f aca="false">LEFT(B2346,2)</f>
        <v>00</v>
      </c>
      <c r="D2346" s="35" t="n">
        <f aca="false">C2346+9+(24*(G2346))</f>
        <v>33</v>
      </c>
      <c r="E2346" s="52" t="str">
        <f aca="false">RIGHT(LEFT(B2346,4),2)</f>
        <v>00</v>
      </c>
      <c r="F2346" s="37" t="n">
        <f aca="false">IF(H2346="",F2345,D2346/24+E2346/24/60)</f>
        <v>2.27083333333333</v>
      </c>
      <c r="G2346" s="4" t="n">
        <f aca="false">IF(H2346="",G2345,IF(H2345&gt;H2346,G2345+1,G2345))</f>
        <v>1</v>
      </c>
      <c r="H2346" s="4"/>
      <c r="I2346" s="39"/>
      <c r="J2346" s="40"/>
      <c r="K2346" s="3"/>
      <c r="L2346" s="41"/>
      <c r="M2346" s="42"/>
      <c r="N2346" s="3"/>
      <c r="O2346" s="3"/>
      <c r="P2346" s="3"/>
      <c r="Q2346" s="3"/>
      <c r="R2346" s="3"/>
      <c r="S2346" s="53"/>
      <c r="U2346" s="45" t="n">
        <f aca="false">IF(H2346="",U2345,AVERAGE(I2342:I2346))</f>
        <v>8.8</v>
      </c>
      <c r="V2346" s="46" t="n">
        <f aca="false">IF(H2346="",V2345,AVERAGE(J2342:J2346))</f>
        <v>-17</v>
      </c>
      <c r="W2346" s="47" t="n">
        <f aca="false">IF(H2346="",W2345,AVERAGE(L2342:L2346))</f>
        <v>29.4</v>
      </c>
      <c r="X2346" s="48" t="n">
        <f aca="false">IF(I2346="",X2345,AVERAGE(M2342:M2346))</f>
        <v>4.8</v>
      </c>
      <c r="Z2346" s="57" t="str">
        <f aca="false">IF(O2346="","",(IF((MID(O2346,6,1)="."),IF((MID(O2346,5,1)="."),MID(O2346,1,4),MID(O2346,1,5)),MID(O2346,1,6))))</f>
        <v/>
      </c>
      <c r="AA2346" s="55" t="str">
        <f aca="false">IF(O2346="","",IF((MID(O2346,7,1)="M"),(0-MID(O2346,8,3)/10),MID(O2346,8,3)/10))</f>
        <v/>
      </c>
      <c r="AB2346" s="56" t="str">
        <f aca="false">IF(O2346="","",RIGHT(O2346,3)/10)</f>
        <v/>
      </c>
    </row>
    <row r="2347" customFormat="false" ht="14.25" hidden="false" customHeight="false" outlineLevel="0" collapsed="false">
      <c r="B2347" s="34" t="str">
        <f aca="false">IF(H2347=0,"000000",IF(H2347&lt;1000,"000"&amp;H2347,IF(H2347&lt;10000,"00"&amp;H2347,(IF(LEN(H2347)=5,"0"&amp;H2347,H2347)))))</f>
        <v>000000</v>
      </c>
      <c r="C2347" s="3" t="str">
        <f aca="false">LEFT(B2347,2)</f>
        <v>00</v>
      </c>
      <c r="D2347" s="35" t="n">
        <f aca="false">C2347+9+(24*(G2347))</f>
        <v>33</v>
      </c>
      <c r="E2347" s="52" t="str">
        <f aca="false">RIGHT(LEFT(B2347,4),2)</f>
        <v>00</v>
      </c>
      <c r="F2347" s="37" t="n">
        <f aca="false">IF(H2347="",F2346,D2347/24+E2347/24/60)</f>
        <v>2.27083333333333</v>
      </c>
      <c r="G2347" s="4" t="n">
        <f aca="false">IF(H2347="",G2346,IF(H2346&gt;H2347,G2346+1,G2346))</f>
        <v>1</v>
      </c>
      <c r="H2347" s="4"/>
      <c r="I2347" s="39"/>
      <c r="J2347" s="40"/>
      <c r="K2347" s="3"/>
      <c r="L2347" s="41"/>
      <c r="M2347" s="42"/>
      <c r="N2347" s="3"/>
      <c r="O2347" s="3"/>
      <c r="P2347" s="3"/>
      <c r="Q2347" s="3"/>
      <c r="R2347" s="3"/>
      <c r="S2347" s="53"/>
      <c r="U2347" s="45" t="n">
        <f aca="false">IF(H2347="",U2346,AVERAGE(I2343:I2347))</f>
        <v>8.8</v>
      </c>
      <c r="V2347" s="46" t="n">
        <f aca="false">IF(H2347="",V2346,AVERAGE(J2343:J2347))</f>
        <v>-17</v>
      </c>
      <c r="W2347" s="47" t="n">
        <f aca="false">IF(H2347="",W2346,AVERAGE(L2343:L2347))</f>
        <v>29.4</v>
      </c>
      <c r="X2347" s="48" t="n">
        <f aca="false">IF(I2347="",X2346,AVERAGE(M2343:M2347))</f>
        <v>4.8</v>
      </c>
      <c r="Z2347" s="57" t="str">
        <f aca="false">IF(O2347="","",(IF((MID(O2347,6,1)="."),IF((MID(O2347,5,1)="."),MID(O2347,1,4),MID(O2347,1,5)),MID(O2347,1,6))))</f>
        <v/>
      </c>
      <c r="AA2347" s="55" t="str">
        <f aca="false">IF(O2347="","",IF((MID(O2347,7,1)="M"),(0-MID(O2347,8,3)/10),MID(O2347,8,3)/10))</f>
        <v/>
      </c>
      <c r="AB2347" s="56" t="str">
        <f aca="false">IF(O2347="","",RIGHT(O2347,3)/10)</f>
        <v/>
      </c>
    </row>
    <row r="2348" customFormat="false" ht="14.25" hidden="false" customHeight="false" outlineLevel="0" collapsed="false">
      <c r="B2348" s="34" t="str">
        <f aca="false">IF(H2348=0,"000000",IF(H2348&lt;1000,"000"&amp;H2348,IF(H2348&lt;10000,"00"&amp;H2348,(IF(LEN(H2348)=5,"0"&amp;H2348,H2348)))))</f>
        <v>000000</v>
      </c>
      <c r="C2348" s="3" t="str">
        <f aca="false">LEFT(B2348,2)</f>
        <v>00</v>
      </c>
      <c r="D2348" s="35" t="n">
        <f aca="false">C2348+9+(24*(G2348))</f>
        <v>33</v>
      </c>
      <c r="E2348" s="52" t="str">
        <f aca="false">RIGHT(LEFT(B2348,4),2)</f>
        <v>00</v>
      </c>
      <c r="F2348" s="37" t="n">
        <f aca="false">IF(H2348="",F2347,D2348/24+E2348/24/60)</f>
        <v>2.27083333333333</v>
      </c>
      <c r="G2348" s="4" t="n">
        <f aca="false">IF(H2348="",G2347,IF(H2347&gt;H2348,G2347+1,G2347))</f>
        <v>1</v>
      </c>
      <c r="H2348" s="4"/>
      <c r="I2348" s="39"/>
      <c r="J2348" s="40"/>
      <c r="K2348" s="3"/>
      <c r="L2348" s="41"/>
      <c r="M2348" s="42"/>
      <c r="N2348" s="3"/>
      <c r="O2348" s="3"/>
      <c r="P2348" s="3"/>
      <c r="Q2348" s="3"/>
      <c r="R2348" s="3"/>
      <c r="S2348" s="53"/>
      <c r="U2348" s="45" t="n">
        <f aca="false">IF(H2348="",U2347,AVERAGE(I2344:I2348))</f>
        <v>8.8</v>
      </c>
      <c r="V2348" s="46" t="n">
        <f aca="false">IF(H2348="",V2347,AVERAGE(J2344:J2348))</f>
        <v>-17</v>
      </c>
      <c r="W2348" s="47" t="n">
        <f aca="false">IF(H2348="",W2347,AVERAGE(L2344:L2348))</f>
        <v>29.4</v>
      </c>
      <c r="X2348" s="48" t="n">
        <f aca="false">IF(I2348="",X2347,AVERAGE(M2344:M2348))</f>
        <v>4.8</v>
      </c>
      <c r="Z2348" s="57" t="str">
        <f aca="false">IF(O2348="","",(IF((MID(O2348,6,1)="."),IF((MID(O2348,5,1)="."),MID(O2348,1,4),MID(O2348,1,5)),MID(O2348,1,6))))</f>
        <v/>
      </c>
      <c r="AA2348" s="55" t="str">
        <f aca="false">IF(O2348="","",IF((MID(O2348,7,1)="M"),(0-MID(O2348,8,3)/10),MID(O2348,8,3)/10))</f>
        <v/>
      </c>
      <c r="AB2348" s="56" t="str">
        <f aca="false">IF(O2348="","",RIGHT(O2348,3)/10)</f>
        <v/>
      </c>
    </row>
    <row r="2349" customFormat="false" ht="14.25" hidden="false" customHeight="false" outlineLevel="0" collapsed="false">
      <c r="B2349" s="34" t="str">
        <f aca="false">IF(H2349=0,"000000",IF(H2349&lt;1000,"000"&amp;H2349,IF(H2349&lt;10000,"00"&amp;H2349,(IF(LEN(H2349)=5,"0"&amp;H2349,H2349)))))</f>
        <v>000000</v>
      </c>
      <c r="C2349" s="3" t="str">
        <f aca="false">LEFT(B2349,2)</f>
        <v>00</v>
      </c>
      <c r="D2349" s="35" t="n">
        <f aca="false">C2349+9+(24*(G2349))</f>
        <v>33</v>
      </c>
      <c r="E2349" s="52" t="str">
        <f aca="false">RIGHT(LEFT(B2349,4),2)</f>
        <v>00</v>
      </c>
      <c r="F2349" s="37" t="n">
        <f aca="false">IF(H2349="",F2348,D2349/24+E2349/24/60)</f>
        <v>2.27083333333333</v>
      </c>
      <c r="G2349" s="4" t="n">
        <f aca="false">IF(H2349="",G2348,IF(H2348&gt;H2349,G2348+1,G2348))</f>
        <v>1</v>
      </c>
      <c r="H2349" s="4"/>
      <c r="I2349" s="39"/>
      <c r="J2349" s="40"/>
      <c r="K2349" s="3"/>
      <c r="L2349" s="41"/>
      <c r="M2349" s="42"/>
      <c r="N2349" s="3"/>
      <c r="O2349" s="3"/>
      <c r="P2349" s="3"/>
      <c r="Q2349" s="3"/>
      <c r="R2349" s="3"/>
      <c r="S2349" s="53"/>
      <c r="U2349" s="45" t="n">
        <f aca="false">IF(H2349="",U2348,AVERAGE(I2345:I2349))</f>
        <v>8.8</v>
      </c>
      <c r="V2349" s="46" t="n">
        <f aca="false">IF(H2349="",V2348,AVERAGE(J2345:J2349))</f>
        <v>-17</v>
      </c>
      <c r="W2349" s="47" t="n">
        <f aca="false">IF(H2349="",W2348,AVERAGE(L2345:L2349))</f>
        <v>29.4</v>
      </c>
      <c r="X2349" s="48" t="n">
        <f aca="false">IF(I2349="",X2348,AVERAGE(M2345:M2349))</f>
        <v>4.8</v>
      </c>
      <c r="Z2349" s="57" t="str">
        <f aca="false">IF(O2349="","",(IF((MID(O2349,6,1)="."),IF((MID(O2349,5,1)="."),MID(O2349,1,4),MID(O2349,1,5)),MID(O2349,1,6))))</f>
        <v/>
      </c>
      <c r="AA2349" s="55" t="str">
        <f aca="false">IF(O2349="","",IF((MID(O2349,7,1)="M"),(0-MID(O2349,8,3)/10),MID(O2349,8,3)/10))</f>
        <v/>
      </c>
      <c r="AB2349" s="56" t="str">
        <f aca="false">IF(O2349="","",RIGHT(O2349,3)/10)</f>
        <v/>
      </c>
    </row>
    <row r="2350" customFormat="false" ht="14.25" hidden="false" customHeight="false" outlineLevel="0" collapsed="false">
      <c r="B2350" s="34" t="str">
        <f aca="false">IF(H2350=0,"000000",IF(H2350&lt;1000,"000"&amp;H2350,IF(H2350&lt;10000,"00"&amp;H2350,(IF(LEN(H2350)=5,"0"&amp;H2350,H2350)))))</f>
        <v>000000</v>
      </c>
      <c r="C2350" s="3" t="str">
        <f aca="false">LEFT(B2350,2)</f>
        <v>00</v>
      </c>
      <c r="D2350" s="35" t="n">
        <f aca="false">C2350+9+(24*(G2350))</f>
        <v>33</v>
      </c>
      <c r="E2350" s="52" t="str">
        <f aca="false">RIGHT(LEFT(B2350,4),2)</f>
        <v>00</v>
      </c>
      <c r="F2350" s="37" t="n">
        <f aca="false">IF(H2350="",F2349,D2350/24+E2350/24/60)</f>
        <v>2.27083333333333</v>
      </c>
      <c r="G2350" s="4" t="n">
        <f aca="false">IF(H2350="",G2349,IF(H2349&gt;H2350,G2349+1,G2349))</f>
        <v>1</v>
      </c>
      <c r="H2350" s="4"/>
      <c r="I2350" s="39"/>
      <c r="J2350" s="40"/>
      <c r="K2350" s="3"/>
      <c r="L2350" s="41"/>
      <c r="M2350" s="42"/>
      <c r="N2350" s="3"/>
      <c r="O2350" s="3"/>
      <c r="P2350" s="3"/>
      <c r="Q2350" s="3"/>
      <c r="R2350" s="3"/>
      <c r="S2350" s="53"/>
      <c r="U2350" s="45" t="n">
        <f aca="false">IF(H2350="",U2349,AVERAGE(I2346:I2350))</f>
        <v>8.8</v>
      </c>
      <c r="V2350" s="46" t="n">
        <f aca="false">IF(H2350="",V2349,AVERAGE(J2346:J2350))</f>
        <v>-17</v>
      </c>
      <c r="W2350" s="47" t="n">
        <f aca="false">IF(H2350="",W2349,AVERAGE(L2346:L2350))</f>
        <v>29.4</v>
      </c>
      <c r="X2350" s="48" t="n">
        <f aca="false">IF(I2350="",X2349,AVERAGE(M2346:M2350))</f>
        <v>4.8</v>
      </c>
      <c r="Z2350" s="57" t="str">
        <f aca="false">IF(O2350="","",(IF((MID(O2350,6,1)="."),IF((MID(O2350,5,1)="."),MID(O2350,1,4),MID(O2350,1,5)),MID(O2350,1,6))))</f>
        <v/>
      </c>
      <c r="AA2350" s="55" t="str">
        <f aca="false">IF(O2350="","",IF((MID(O2350,7,1)="M"),(0-MID(O2350,8,3)/10),MID(O2350,8,3)/10))</f>
        <v/>
      </c>
      <c r="AB2350" s="56" t="str">
        <f aca="false">IF(O2350="","",RIGHT(O2350,3)/10)</f>
        <v/>
      </c>
    </row>
    <row r="2351" customFormat="false" ht="14.25" hidden="false" customHeight="false" outlineLevel="0" collapsed="false">
      <c r="B2351" s="34" t="str">
        <f aca="false">IF(H2351=0,"000000",IF(H2351&lt;1000,"000"&amp;H2351,IF(H2351&lt;10000,"00"&amp;H2351,(IF(LEN(H2351)=5,"0"&amp;H2351,H2351)))))</f>
        <v>000000</v>
      </c>
      <c r="C2351" s="3" t="str">
        <f aca="false">LEFT(B2351,2)</f>
        <v>00</v>
      </c>
      <c r="D2351" s="35" t="n">
        <f aca="false">C2351+9+(24*(G2351))</f>
        <v>33</v>
      </c>
      <c r="E2351" s="52" t="str">
        <f aca="false">RIGHT(LEFT(B2351,4),2)</f>
        <v>00</v>
      </c>
      <c r="F2351" s="37" t="n">
        <f aca="false">IF(H2351="",F2350,D2351/24+E2351/24/60)</f>
        <v>2.27083333333333</v>
      </c>
      <c r="G2351" s="4" t="n">
        <f aca="false">IF(H2351="",G2350,IF(H2350&gt;H2351,G2350+1,G2350))</f>
        <v>1</v>
      </c>
      <c r="H2351" s="4"/>
      <c r="I2351" s="39"/>
      <c r="J2351" s="40"/>
      <c r="K2351" s="3"/>
      <c r="L2351" s="41"/>
      <c r="M2351" s="42"/>
      <c r="N2351" s="3"/>
      <c r="O2351" s="3"/>
      <c r="P2351" s="3"/>
      <c r="Q2351" s="3"/>
      <c r="R2351" s="3"/>
      <c r="S2351" s="53"/>
      <c r="U2351" s="45" t="n">
        <f aca="false">IF(H2351="",U2350,AVERAGE(I2347:I2351))</f>
        <v>8.8</v>
      </c>
      <c r="V2351" s="46" t="n">
        <f aca="false">IF(H2351="",V2350,AVERAGE(J2347:J2351))</f>
        <v>-17</v>
      </c>
      <c r="W2351" s="47" t="n">
        <f aca="false">IF(H2351="",W2350,AVERAGE(L2347:L2351))</f>
        <v>29.4</v>
      </c>
      <c r="X2351" s="48" t="n">
        <f aca="false">IF(I2351="",X2350,AVERAGE(M2347:M2351))</f>
        <v>4.8</v>
      </c>
      <c r="Z2351" s="57" t="str">
        <f aca="false">IF(O2351="","",(IF((MID(O2351,6,1)="."),IF((MID(O2351,5,1)="."),MID(O2351,1,4),MID(O2351,1,5)),MID(O2351,1,6))))</f>
        <v/>
      </c>
      <c r="AA2351" s="55" t="str">
        <f aca="false">IF(O2351="","",IF((MID(O2351,7,1)="M"),(0-MID(O2351,8,3)/10),MID(O2351,8,3)/10))</f>
        <v/>
      </c>
      <c r="AB2351" s="56" t="str">
        <f aca="false">IF(O2351="","",RIGHT(O2351,3)/10)</f>
        <v/>
      </c>
    </row>
    <row r="2352" customFormat="false" ht="14.25" hidden="false" customHeight="false" outlineLevel="0" collapsed="false">
      <c r="B2352" s="34" t="str">
        <f aca="false">IF(H2352=0,"000000",IF(H2352&lt;1000,"000"&amp;H2352,IF(H2352&lt;10000,"00"&amp;H2352,(IF(LEN(H2352)=5,"0"&amp;H2352,H2352)))))</f>
        <v>000000</v>
      </c>
      <c r="C2352" s="3" t="str">
        <f aca="false">LEFT(B2352,2)</f>
        <v>00</v>
      </c>
      <c r="D2352" s="35" t="n">
        <f aca="false">C2352+9+(24*(G2352))</f>
        <v>33</v>
      </c>
      <c r="E2352" s="52" t="str">
        <f aca="false">RIGHT(LEFT(B2352,4),2)</f>
        <v>00</v>
      </c>
      <c r="F2352" s="37" t="n">
        <f aca="false">IF(H2352="",F2351,D2352/24+E2352/24/60)</f>
        <v>2.27083333333333</v>
      </c>
      <c r="G2352" s="4" t="n">
        <f aca="false">IF(H2352="",G2351,IF(H2351&gt;H2352,G2351+1,G2351))</f>
        <v>1</v>
      </c>
      <c r="H2352" s="4"/>
      <c r="I2352" s="39"/>
      <c r="J2352" s="40"/>
      <c r="K2352" s="3"/>
      <c r="L2352" s="41"/>
      <c r="M2352" s="42"/>
      <c r="N2352" s="3"/>
      <c r="O2352" s="3"/>
      <c r="P2352" s="3"/>
      <c r="Q2352" s="3"/>
      <c r="R2352" s="3"/>
      <c r="S2352" s="53"/>
      <c r="U2352" s="45" t="n">
        <f aca="false">IF(H2352="",U2351,AVERAGE(I2348:I2352))</f>
        <v>8.8</v>
      </c>
      <c r="V2352" s="46" t="n">
        <f aca="false">IF(H2352="",V2351,AVERAGE(J2348:J2352))</f>
        <v>-17</v>
      </c>
      <c r="W2352" s="47" t="n">
        <f aca="false">IF(H2352="",W2351,AVERAGE(L2348:L2352))</f>
        <v>29.4</v>
      </c>
      <c r="X2352" s="48" t="n">
        <f aca="false">IF(I2352="",X2351,AVERAGE(M2348:M2352))</f>
        <v>4.8</v>
      </c>
      <c r="Z2352" s="57" t="str">
        <f aca="false">IF(O2352="","",(IF((MID(O2352,6,1)="."),IF((MID(O2352,5,1)="."),MID(O2352,1,4),MID(O2352,1,5)),MID(O2352,1,6))))</f>
        <v/>
      </c>
      <c r="AA2352" s="55" t="str">
        <f aca="false">IF(O2352="","",IF((MID(O2352,7,1)="M"),(0-MID(O2352,8,3)/10),MID(O2352,8,3)/10))</f>
        <v/>
      </c>
      <c r="AB2352" s="56" t="str">
        <f aca="false">IF(O2352="","",RIGHT(O2352,3)/10)</f>
        <v/>
      </c>
    </row>
    <row r="2353" customFormat="false" ht="14.25" hidden="false" customHeight="false" outlineLevel="0" collapsed="false">
      <c r="B2353" s="34" t="str">
        <f aca="false">IF(H2353=0,"000000",IF(H2353&lt;1000,"000"&amp;H2353,IF(H2353&lt;10000,"00"&amp;H2353,(IF(LEN(H2353)=5,"0"&amp;H2353,H2353)))))</f>
        <v>000000</v>
      </c>
      <c r="C2353" s="3" t="str">
        <f aca="false">LEFT(B2353,2)</f>
        <v>00</v>
      </c>
      <c r="D2353" s="35" t="n">
        <f aca="false">C2353+9+(24*(G2353))</f>
        <v>33</v>
      </c>
      <c r="E2353" s="52" t="str">
        <f aca="false">RIGHT(LEFT(B2353,4),2)</f>
        <v>00</v>
      </c>
      <c r="F2353" s="37" t="n">
        <f aca="false">IF(H2353="",F2352,D2353/24+E2353/24/60)</f>
        <v>2.27083333333333</v>
      </c>
      <c r="G2353" s="4" t="n">
        <f aca="false">IF(H2353="",G2352,IF(H2352&gt;H2353,G2352+1,G2352))</f>
        <v>1</v>
      </c>
      <c r="H2353" s="4"/>
      <c r="I2353" s="39"/>
      <c r="J2353" s="40"/>
      <c r="K2353" s="3"/>
      <c r="L2353" s="41"/>
      <c r="M2353" s="42"/>
      <c r="N2353" s="3"/>
      <c r="O2353" s="3"/>
      <c r="P2353" s="3"/>
      <c r="Q2353" s="3"/>
      <c r="R2353" s="3"/>
      <c r="S2353" s="53"/>
      <c r="U2353" s="45" t="n">
        <f aca="false">IF(H2353="",U2352,AVERAGE(I2349:I2353))</f>
        <v>8.8</v>
      </c>
      <c r="V2353" s="46" t="n">
        <f aca="false">IF(H2353="",V2352,AVERAGE(J2349:J2353))</f>
        <v>-17</v>
      </c>
      <c r="W2353" s="47" t="n">
        <f aca="false">IF(H2353="",W2352,AVERAGE(L2349:L2353))</f>
        <v>29.4</v>
      </c>
      <c r="X2353" s="48" t="n">
        <f aca="false">IF(I2353="",X2352,AVERAGE(M2349:M2353))</f>
        <v>4.8</v>
      </c>
      <c r="Z2353" s="57" t="str">
        <f aca="false">IF(O2353="","",(IF((MID(O2353,6,1)="."),IF((MID(O2353,5,1)="."),MID(O2353,1,4),MID(O2353,1,5)),MID(O2353,1,6))))</f>
        <v/>
      </c>
      <c r="AA2353" s="55" t="str">
        <f aca="false">IF(O2353="","",IF((MID(O2353,7,1)="M"),(0-MID(O2353,8,3)/10),MID(O2353,8,3)/10))</f>
        <v/>
      </c>
      <c r="AB2353" s="56" t="str">
        <f aca="false">IF(O2353="","",RIGHT(O2353,3)/10)</f>
        <v/>
      </c>
    </row>
    <row r="2354" customFormat="false" ht="14.25" hidden="false" customHeight="false" outlineLevel="0" collapsed="false">
      <c r="B2354" s="34" t="str">
        <f aca="false">IF(H2354=0,"000000",IF(H2354&lt;1000,"000"&amp;H2354,IF(H2354&lt;10000,"00"&amp;H2354,(IF(LEN(H2354)=5,"0"&amp;H2354,H2354)))))</f>
        <v>000000</v>
      </c>
      <c r="C2354" s="3" t="str">
        <f aca="false">LEFT(B2354,2)</f>
        <v>00</v>
      </c>
      <c r="D2354" s="35" t="n">
        <f aca="false">C2354+9+(24*(G2354))</f>
        <v>33</v>
      </c>
      <c r="E2354" s="52" t="str">
        <f aca="false">RIGHT(LEFT(B2354,4),2)</f>
        <v>00</v>
      </c>
      <c r="F2354" s="37" t="n">
        <f aca="false">IF(H2354="",F2353,D2354/24+E2354/24/60)</f>
        <v>2.27083333333333</v>
      </c>
      <c r="G2354" s="4" t="n">
        <f aca="false">IF(H2354="",G2353,IF(H2353&gt;H2354,G2353+1,G2353))</f>
        <v>1</v>
      </c>
      <c r="H2354" s="4"/>
      <c r="I2354" s="39"/>
      <c r="J2354" s="40"/>
      <c r="K2354" s="3"/>
      <c r="L2354" s="41"/>
      <c r="M2354" s="42"/>
      <c r="N2354" s="3"/>
      <c r="O2354" s="3"/>
      <c r="P2354" s="3"/>
      <c r="Q2354" s="3"/>
      <c r="R2354" s="3"/>
      <c r="S2354" s="53"/>
      <c r="U2354" s="45" t="n">
        <f aca="false">IF(H2354="",U2353,AVERAGE(I2350:I2354))</f>
        <v>8.8</v>
      </c>
      <c r="V2354" s="46" t="n">
        <f aca="false">IF(H2354="",V2353,AVERAGE(J2350:J2354))</f>
        <v>-17</v>
      </c>
      <c r="W2354" s="47" t="n">
        <f aca="false">IF(H2354="",W2353,AVERAGE(L2350:L2354))</f>
        <v>29.4</v>
      </c>
      <c r="X2354" s="48" t="n">
        <f aca="false">IF(I2354="",X2353,AVERAGE(M2350:M2354))</f>
        <v>4.8</v>
      </c>
      <c r="Z2354" s="57" t="str">
        <f aca="false">IF(O2354="","",(IF((MID(O2354,6,1)="."),IF((MID(O2354,5,1)="."),MID(O2354,1,4),MID(O2354,1,5)),MID(O2354,1,6))))</f>
        <v/>
      </c>
      <c r="AA2354" s="55" t="str">
        <f aca="false">IF(O2354="","",IF((MID(O2354,7,1)="M"),(0-MID(O2354,8,3)/10),MID(O2354,8,3)/10))</f>
        <v/>
      </c>
      <c r="AB2354" s="56" t="str">
        <f aca="false">IF(O2354="","",RIGHT(O2354,3)/10)</f>
        <v/>
      </c>
    </row>
    <row r="2355" customFormat="false" ht="14.25" hidden="false" customHeight="false" outlineLevel="0" collapsed="false">
      <c r="B2355" s="34" t="str">
        <f aca="false">IF(H2355=0,"000000",IF(H2355&lt;1000,"000"&amp;H2355,IF(H2355&lt;10000,"00"&amp;H2355,(IF(LEN(H2355)=5,"0"&amp;H2355,H2355)))))</f>
        <v>000000</v>
      </c>
      <c r="C2355" s="3" t="str">
        <f aca="false">LEFT(B2355,2)</f>
        <v>00</v>
      </c>
      <c r="D2355" s="35" t="n">
        <f aca="false">C2355+9+(24*(G2355))</f>
        <v>33</v>
      </c>
      <c r="E2355" s="52" t="str">
        <f aca="false">RIGHT(LEFT(B2355,4),2)</f>
        <v>00</v>
      </c>
      <c r="F2355" s="37" t="n">
        <f aca="false">IF(H2355="",F2354,D2355/24+E2355/24/60)</f>
        <v>2.27083333333333</v>
      </c>
      <c r="G2355" s="4" t="n">
        <f aca="false">IF(H2355="",G2354,IF(H2354&gt;H2355,G2354+1,G2354))</f>
        <v>1</v>
      </c>
      <c r="H2355" s="4"/>
      <c r="I2355" s="39"/>
      <c r="J2355" s="40"/>
      <c r="K2355" s="3"/>
      <c r="L2355" s="41"/>
      <c r="M2355" s="42"/>
      <c r="N2355" s="3"/>
      <c r="O2355" s="3"/>
      <c r="P2355" s="3"/>
      <c r="Q2355" s="3"/>
      <c r="R2355" s="3"/>
      <c r="S2355" s="53"/>
      <c r="U2355" s="45" t="n">
        <f aca="false">IF(H2355="",U2354,AVERAGE(I2351:I2355))</f>
        <v>8.8</v>
      </c>
      <c r="V2355" s="46" t="n">
        <f aca="false">IF(H2355="",V2354,AVERAGE(J2351:J2355))</f>
        <v>-17</v>
      </c>
      <c r="W2355" s="47" t="n">
        <f aca="false">IF(H2355="",W2354,AVERAGE(L2351:L2355))</f>
        <v>29.4</v>
      </c>
      <c r="X2355" s="48" t="n">
        <f aca="false">IF(I2355="",X2354,AVERAGE(M2351:M2355))</f>
        <v>4.8</v>
      </c>
      <c r="Z2355" s="57" t="str">
        <f aca="false">IF(O2355="","",(IF((MID(O2355,6,1)="."),IF((MID(O2355,5,1)="."),MID(O2355,1,4),MID(O2355,1,5)),MID(O2355,1,6))))</f>
        <v/>
      </c>
      <c r="AA2355" s="55" t="str">
        <f aca="false">IF(O2355="","",IF((MID(O2355,7,1)="M"),(0-MID(O2355,8,3)/10),MID(O2355,8,3)/10))</f>
        <v/>
      </c>
      <c r="AB2355" s="56" t="str">
        <f aca="false">IF(O2355="","",RIGHT(O2355,3)/10)</f>
        <v/>
      </c>
    </row>
    <row r="2356" customFormat="false" ht="14.25" hidden="false" customHeight="false" outlineLevel="0" collapsed="false">
      <c r="B2356" s="34" t="str">
        <f aca="false">IF(H2356=0,"000000",IF(H2356&lt;1000,"000"&amp;H2356,IF(H2356&lt;10000,"00"&amp;H2356,(IF(LEN(H2356)=5,"0"&amp;H2356,H2356)))))</f>
        <v>000000</v>
      </c>
      <c r="C2356" s="3" t="str">
        <f aca="false">LEFT(B2356,2)</f>
        <v>00</v>
      </c>
      <c r="D2356" s="35" t="n">
        <f aca="false">C2356+9+(24*(G2356))</f>
        <v>33</v>
      </c>
      <c r="E2356" s="52" t="str">
        <f aca="false">RIGHT(LEFT(B2356,4),2)</f>
        <v>00</v>
      </c>
      <c r="F2356" s="37" t="n">
        <f aca="false">IF(H2356="",F2355,D2356/24+E2356/24/60)</f>
        <v>2.27083333333333</v>
      </c>
      <c r="G2356" s="4" t="n">
        <f aca="false">IF(H2356="",G2355,IF(H2355&gt;H2356,G2355+1,G2355))</f>
        <v>1</v>
      </c>
      <c r="H2356" s="4"/>
      <c r="I2356" s="39"/>
      <c r="J2356" s="40"/>
      <c r="K2356" s="3"/>
      <c r="L2356" s="41"/>
      <c r="M2356" s="42"/>
      <c r="N2356" s="3"/>
      <c r="O2356" s="3"/>
      <c r="P2356" s="3"/>
      <c r="Q2356" s="3"/>
      <c r="R2356" s="3"/>
      <c r="S2356" s="53"/>
      <c r="U2356" s="45" t="n">
        <f aca="false">IF(H2356="",U2355,AVERAGE(I2352:I2356))</f>
        <v>8.8</v>
      </c>
      <c r="V2356" s="46" t="n">
        <f aca="false">IF(H2356="",V2355,AVERAGE(J2352:J2356))</f>
        <v>-17</v>
      </c>
      <c r="W2356" s="47" t="n">
        <f aca="false">IF(H2356="",W2355,AVERAGE(L2352:L2356))</f>
        <v>29.4</v>
      </c>
      <c r="X2356" s="48" t="n">
        <f aca="false">IF(I2356="",X2355,AVERAGE(M2352:M2356))</f>
        <v>4.8</v>
      </c>
      <c r="Z2356" s="57" t="str">
        <f aca="false">IF(O2356="","",(IF((MID(O2356,6,1)="."),IF((MID(O2356,5,1)="."),MID(O2356,1,4),MID(O2356,1,5)),MID(O2356,1,6))))</f>
        <v/>
      </c>
      <c r="AA2356" s="55" t="str">
        <f aca="false">IF(O2356="","",IF((MID(O2356,7,1)="M"),(0-MID(O2356,8,3)/10),MID(O2356,8,3)/10))</f>
        <v/>
      </c>
      <c r="AB2356" s="56" t="str">
        <f aca="false">IF(O2356="","",RIGHT(O2356,3)/10)</f>
        <v/>
      </c>
    </row>
    <row r="2357" customFormat="false" ht="14.25" hidden="false" customHeight="false" outlineLevel="0" collapsed="false">
      <c r="B2357" s="34" t="str">
        <f aca="false">IF(H2357=0,"000000",IF(H2357&lt;1000,"000"&amp;H2357,IF(H2357&lt;10000,"00"&amp;H2357,(IF(LEN(H2357)=5,"0"&amp;H2357,H2357)))))</f>
        <v>000000</v>
      </c>
      <c r="C2357" s="3" t="str">
        <f aca="false">LEFT(B2357,2)</f>
        <v>00</v>
      </c>
      <c r="D2357" s="35" t="n">
        <f aca="false">C2357+9+(24*(G2357))</f>
        <v>33</v>
      </c>
      <c r="E2357" s="52" t="str">
        <f aca="false">RIGHT(LEFT(B2357,4),2)</f>
        <v>00</v>
      </c>
      <c r="F2357" s="37" t="n">
        <f aca="false">IF(H2357="",F2356,D2357/24+E2357/24/60)</f>
        <v>2.27083333333333</v>
      </c>
      <c r="G2357" s="4" t="n">
        <f aca="false">IF(H2357="",G2356,IF(H2356&gt;H2357,G2356+1,G2356))</f>
        <v>1</v>
      </c>
      <c r="H2357" s="4"/>
      <c r="I2357" s="39"/>
      <c r="J2357" s="40"/>
      <c r="K2357" s="3"/>
      <c r="L2357" s="41"/>
      <c r="M2357" s="42"/>
      <c r="N2357" s="3"/>
      <c r="O2357" s="3"/>
      <c r="P2357" s="3"/>
      <c r="Q2357" s="3"/>
      <c r="R2357" s="3"/>
      <c r="S2357" s="53"/>
      <c r="U2357" s="45" t="n">
        <f aca="false">IF(H2357="",U2356,AVERAGE(I2353:I2357))</f>
        <v>8.8</v>
      </c>
      <c r="V2357" s="46" t="n">
        <f aca="false">IF(H2357="",V2356,AVERAGE(J2353:J2357))</f>
        <v>-17</v>
      </c>
      <c r="W2357" s="47" t="n">
        <f aca="false">IF(H2357="",W2356,AVERAGE(L2353:L2357))</f>
        <v>29.4</v>
      </c>
      <c r="X2357" s="48" t="n">
        <f aca="false">IF(I2357="",X2356,AVERAGE(M2353:M2357))</f>
        <v>4.8</v>
      </c>
      <c r="Z2357" s="57" t="str">
        <f aca="false">IF(O2357="","",(IF((MID(O2357,6,1)="."),IF((MID(O2357,5,1)="."),MID(O2357,1,4),MID(O2357,1,5)),MID(O2357,1,6))))</f>
        <v/>
      </c>
      <c r="AA2357" s="55" t="str">
        <f aca="false">IF(O2357="","",IF((MID(O2357,7,1)="M"),(0-MID(O2357,8,3)/10),MID(O2357,8,3)/10))</f>
        <v/>
      </c>
      <c r="AB2357" s="56" t="str">
        <f aca="false">IF(O2357="","",RIGHT(O2357,3)/10)</f>
        <v/>
      </c>
    </row>
    <row r="2358" customFormat="false" ht="14.25" hidden="false" customHeight="false" outlineLevel="0" collapsed="false">
      <c r="B2358" s="34" t="str">
        <f aca="false">IF(H2358=0,"000000",IF(H2358&lt;1000,"000"&amp;H2358,IF(H2358&lt;10000,"00"&amp;H2358,(IF(LEN(H2358)=5,"0"&amp;H2358,H2358)))))</f>
        <v>000000</v>
      </c>
      <c r="C2358" s="3" t="str">
        <f aca="false">LEFT(B2358,2)</f>
        <v>00</v>
      </c>
      <c r="D2358" s="35" t="n">
        <f aca="false">C2358+9+(24*(G2358))</f>
        <v>33</v>
      </c>
      <c r="E2358" s="52" t="str">
        <f aca="false">RIGHT(LEFT(B2358,4),2)</f>
        <v>00</v>
      </c>
      <c r="F2358" s="37" t="n">
        <f aca="false">IF(H2358="",F2357,D2358/24+E2358/24/60)</f>
        <v>2.27083333333333</v>
      </c>
      <c r="G2358" s="4" t="n">
        <f aca="false">IF(H2358="",G2357,IF(H2357&gt;H2358,G2357+1,G2357))</f>
        <v>1</v>
      </c>
      <c r="H2358" s="4"/>
      <c r="I2358" s="39"/>
      <c r="J2358" s="40"/>
      <c r="K2358" s="3"/>
      <c r="L2358" s="41"/>
      <c r="M2358" s="42"/>
      <c r="N2358" s="3"/>
      <c r="O2358" s="3"/>
      <c r="P2358" s="3"/>
      <c r="Q2358" s="3"/>
      <c r="R2358" s="3"/>
      <c r="S2358" s="53"/>
      <c r="U2358" s="45" t="n">
        <f aca="false">IF(H2358="",U2357,AVERAGE(I2354:I2358))</f>
        <v>8.8</v>
      </c>
      <c r="V2358" s="46" t="n">
        <f aca="false">IF(H2358="",V2357,AVERAGE(J2354:J2358))</f>
        <v>-17</v>
      </c>
      <c r="W2358" s="47" t="n">
        <f aca="false">IF(H2358="",W2357,AVERAGE(L2354:L2358))</f>
        <v>29.4</v>
      </c>
      <c r="X2358" s="48" t="n">
        <f aca="false">IF(I2358="",X2357,AVERAGE(M2354:M2358))</f>
        <v>4.8</v>
      </c>
      <c r="Z2358" s="57" t="str">
        <f aca="false">IF(O2358="","",(IF((MID(O2358,6,1)="."),IF((MID(O2358,5,1)="."),MID(O2358,1,4),MID(O2358,1,5)),MID(O2358,1,6))))</f>
        <v/>
      </c>
      <c r="AA2358" s="55" t="str">
        <f aca="false">IF(O2358="","",IF((MID(O2358,7,1)="M"),(0-MID(O2358,8,3)/10),MID(O2358,8,3)/10))</f>
        <v/>
      </c>
      <c r="AB2358" s="56" t="str">
        <f aca="false">IF(O2358="","",RIGHT(O2358,3)/10)</f>
        <v/>
      </c>
    </row>
    <row r="2359" customFormat="false" ht="14.25" hidden="false" customHeight="false" outlineLevel="0" collapsed="false">
      <c r="B2359" s="34" t="str">
        <f aca="false">IF(H2359=0,"000000",IF(H2359&lt;1000,"000"&amp;H2359,IF(H2359&lt;10000,"00"&amp;H2359,(IF(LEN(H2359)=5,"0"&amp;H2359,H2359)))))</f>
        <v>000000</v>
      </c>
      <c r="C2359" s="3" t="str">
        <f aca="false">LEFT(B2359,2)</f>
        <v>00</v>
      </c>
      <c r="D2359" s="35" t="n">
        <f aca="false">C2359+9+(24*(G2359))</f>
        <v>33</v>
      </c>
      <c r="E2359" s="52" t="str">
        <f aca="false">RIGHT(LEFT(B2359,4),2)</f>
        <v>00</v>
      </c>
      <c r="F2359" s="37" t="n">
        <f aca="false">IF(H2359="",F2358,D2359/24+E2359/24/60)</f>
        <v>2.27083333333333</v>
      </c>
      <c r="G2359" s="4" t="n">
        <f aca="false">IF(H2359="",G2358,IF(H2358&gt;H2359,G2358+1,G2358))</f>
        <v>1</v>
      </c>
      <c r="H2359" s="4"/>
      <c r="I2359" s="39"/>
      <c r="J2359" s="40"/>
      <c r="K2359" s="3"/>
      <c r="L2359" s="41"/>
      <c r="M2359" s="42"/>
      <c r="N2359" s="3"/>
      <c r="O2359" s="3"/>
      <c r="P2359" s="3"/>
      <c r="Q2359" s="3"/>
      <c r="R2359" s="3"/>
      <c r="S2359" s="53"/>
      <c r="U2359" s="45" t="n">
        <f aca="false">IF(H2359="",U2358,AVERAGE(I2355:I2359))</f>
        <v>8.8</v>
      </c>
      <c r="V2359" s="46" t="n">
        <f aca="false">IF(H2359="",V2358,AVERAGE(J2355:J2359))</f>
        <v>-17</v>
      </c>
      <c r="W2359" s="47" t="n">
        <f aca="false">IF(H2359="",W2358,AVERAGE(L2355:L2359))</f>
        <v>29.4</v>
      </c>
      <c r="X2359" s="48" t="n">
        <f aca="false">IF(I2359="",X2358,AVERAGE(M2355:M2359))</f>
        <v>4.8</v>
      </c>
      <c r="Z2359" s="57" t="str">
        <f aca="false">IF(O2359="","",(IF((MID(O2359,6,1)="."),IF((MID(O2359,5,1)="."),MID(O2359,1,4),MID(O2359,1,5)),MID(O2359,1,6))))</f>
        <v/>
      </c>
      <c r="AA2359" s="55" t="str">
        <f aca="false">IF(O2359="","",IF((MID(O2359,7,1)="M"),(0-MID(O2359,8,3)/10),MID(O2359,8,3)/10))</f>
        <v/>
      </c>
      <c r="AB2359" s="56" t="str">
        <f aca="false">IF(O2359="","",RIGHT(O2359,3)/10)</f>
        <v/>
      </c>
    </row>
    <row r="2360" customFormat="false" ht="14.25" hidden="false" customHeight="false" outlineLevel="0" collapsed="false">
      <c r="B2360" s="34" t="str">
        <f aca="false">IF(H2360=0,"000000",IF(H2360&lt;1000,"000"&amp;H2360,IF(H2360&lt;10000,"00"&amp;H2360,(IF(LEN(H2360)=5,"0"&amp;H2360,H2360)))))</f>
        <v>000000</v>
      </c>
      <c r="C2360" s="3" t="str">
        <f aca="false">LEFT(B2360,2)</f>
        <v>00</v>
      </c>
      <c r="D2360" s="35" t="n">
        <f aca="false">C2360+9+(24*(G2360))</f>
        <v>33</v>
      </c>
      <c r="E2360" s="52" t="str">
        <f aca="false">RIGHT(LEFT(B2360,4),2)</f>
        <v>00</v>
      </c>
      <c r="F2360" s="37" t="n">
        <f aca="false">IF(H2360="",F2359,D2360/24+E2360/24/60)</f>
        <v>2.27083333333333</v>
      </c>
      <c r="G2360" s="4" t="n">
        <f aca="false">IF(H2360="",G2359,IF(H2359&gt;H2360,G2359+1,G2359))</f>
        <v>1</v>
      </c>
      <c r="H2360" s="4"/>
      <c r="I2360" s="39"/>
      <c r="J2360" s="40"/>
      <c r="K2360" s="3"/>
      <c r="L2360" s="41"/>
      <c r="M2360" s="42"/>
      <c r="N2360" s="3"/>
      <c r="O2360" s="3"/>
      <c r="P2360" s="3"/>
      <c r="Q2360" s="3"/>
      <c r="R2360" s="3"/>
      <c r="S2360" s="53"/>
      <c r="U2360" s="45" t="n">
        <f aca="false">IF(H2360="",U2359,AVERAGE(I2356:I2360))</f>
        <v>8.8</v>
      </c>
      <c r="V2360" s="46" t="n">
        <f aca="false">IF(H2360="",V2359,AVERAGE(J2356:J2360))</f>
        <v>-17</v>
      </c>
      <c r="W2360" s="47" t="n">
        <f aca="false">IF(H2360="",W2359,AVERAGE(L2356:L2360))</f>
        <v>29.4</v>
      </c>
      <c r="X2360" s="48" t="n">
        <f aca="false">IF(I2360="",X2359,AVERAGE(M2356:M2360))</f>
        <v>4.8</v>
      </c>
      <c r="Z2360" s="57" t="str">
        <f aca="false">IF(O2360="","",(IF((MID(O2360,6,1)="."),IF((MID(O2360,5,1)="."),MID(O2360,1,4),MID(O2360,1,5)),MID(O2360,1,6))))</f>
        <v/>
      </c>
      <c r="AA2360" s="55" t="str">
        <f aca="false">IF(O2360="","",IF((MID(O2360,7,1)="M"),(0-MID(O2360,8,3)/10),MID(O2360,8,3)/10))</f>
        <v/>
      </c>
      <c r="AB2360" s="56" t="str">
        <f aca="false">IF(O2360="","",RIGHT(O2360,3)/10)</f>
        <v/>
      </c>
    </row>
    <row r="2361" customFormat="false" ht="14.25" hidden="false" customHeight="false" outlineLevel="0" collapsed="false">
      <c r="B2361" s="34" t="str">
        <f aca="false">IF(H2361=0,"000000",IF(H2361&lt;1000,"000"&amp;H2361,IF(H2361&lt;10000,"00"&amp;H2361,(IF(LEN(H2361)=5,"0"&amp;H2361,H2361)))))</f>
        <v>000000</v>
      </c>
      <c r="C2361" s="3" t="str">
        <f aca="false">LEFT(B2361,2)</f>
        <v>00</v>
      </c>
      <c r="D2361" s="35" t="n">
        <f aca="false">C2361+9+(24*(G2361))</f>
        <v>33</v>
      </c>
      <c r="E2361" s="52" t="str">
        <f aca="false">RIGHT(LEFT(B2361,4),2)</f>
        <v>00</v>
      </c>
      <c r="F2361" s="37" t="n">
        <f aca="false">IF(H2361="",F2360,D2361/24+E2361/24/60)</f>
        <v>2.27083333333333</v>
      </c>
      <c r="G2361" s="4" t="n">
        <f aca="false">IF(H2361="",G2360,IF(H2360&gt;H2361,G2360+1,G2360))</f>
        <v>1</v>
      </c>
      <c r="H2361" s="4"/>
      <c r="I2361" s="39"/>
      <c r="J2361" s="40"/>
      <c r="K2361" s="3"/>
      <c r="L2361" s="41"/>
      <c r="M2361" s="42"/>
      <c r="N2361" s="3"/>
      <c r="O2361" s="3"/>
      <c r="P2361" s="3"/>
      <c r="Q2361" s="3"/>
      <c r="R2361" s="3"/>
      <c r="S2361" s="53"/>
      <c r="U2361" s="45" t="n">
        <f aca="false">IF(H2361="",U2360,AVERAGE(I2357:I2361))</f>
        <v>8.8</v>
      </c>
      <c r="V2361" s="46" t="n">
        <f aca="false">IF(H2361="",V2360,AVERAGE(J2357:J2361))</f>
        <v>-17</v>
      </c>
      <c r="W2361" s="47" t="n">
        <f aca="false">IF(H2361="",W2360,AVERAGE(L2357:L2361))</f>
        <v>29.4</v>
      </c>
      <c r="X2361" s="48" t="n">
        <f aca="false">IF(I2361="",X2360,AVERAGE(M2357:M2361))</f>
        <v>4.8</v>
      </c>
      <c r="Z2361" s="57" t="str">
        <f aca="false">IF(O2361="","",(IF((MID(O2361,6,1)="."),IF((MID(O2361,5,1)="."),MID(O2361,1,4),MID(O2361,1,5)),MID(O2361,1,6))))</f>
        <v/>
      </c>
      <c r="AA2361" s="55" t="str">
        <f aca="false">IF(O2361="","",IF((MID(O2361,7,1)="M"),(0-MID(O2361,8,3)/10),MID(O2361,8,3)/10))</f>
        <v/>
      </c>
      <c r="AB2361" s="56" t="str">
        <f aca="false">IF(O2361="","",RIGHT(O2361,3)/10)</f>
        <v/>
      </c>
    </row>
    <row r="2362" customFormat="false" ht="14.25" hidden="false" customHeight="false" outlineLevel="0" collapsed="false">
      <c r="B2362" s="34" t="str">
        <f aca="false">IF(H2362=0,"000000",IF(H2362&lt;1000,"000"&amp;H2362,IF(H2362&lt;10000,"00"&amp;H2362,(IF(LEN(H2362)=5,"0"&amp;H2362,H2362)))))</f>
        <v>000000</v>
      </c>
      <c r="C2362" s="3" t="str">
        <f aca="false">LEFT(B2362,2)</f>
        <v>00</v>
      </c>
      <c r="D2362" s="35" t="n">
        <f aca="false">C2362+9+(24*(G2362))</f>
        <v>33</v>
      </c>
      <c r="E2362" s="52" t="str">
        <f aca="false">RIGHT(LEFT(B2362,4),2)</f>
        <v>00</v>
      </c>
      <c r="F2362" s="37" t="n">
        <f aca="false">IF(H2362="",F2361,D2362/24+E2362/24/60)</f>
        <v>2.27083333333333</v>
      </c>
      <c r="G2362" s="4" t="n">
        <f aca="false">IF(H2362="",G2361,IF(H2361&gt;H2362,G2361+1,G2361))</f>
        <v>1</v>
      </c>
      <c r="H2362" s="4"/>
      <c r="I2362" s="39"/>
      <c r="J2362" s="40"/>
      <c r="K2362" s="3"/>
      <c r="L2362" s="41"/>
      <c r="M2362" s="42"/>
      <c r="N2362" s="3"/>
      <c r="O2362" s="3"/>
      <c r="P2362" s="3"/>
      <c r="Q2362" s="3"/>
      <c r="R2362" s="3"/>
      <c r="S2362" s="53"/>
      <c r="U2362" s="45" t="n">
        <f aca="false">IF(H2362="",U2361,AVERAGE(I2358:I2362))</f>
        <v>8.8</v>
      </c>
      <c r="V2362" s="46" t="n">
        <f aca="false">IF(H2362="",V2361,AVERAGE(J2358:J2362))</f>
        <v>-17</v>
      </c>
      <c r="W2362" s="47" t="n">
        <f aca="false">IF(H2362="",W2361,AVERAGE(L2358:L2362))</f>
        <v>29.4</v>
      </c>
      <c r="X2362" s="48" t="n">
        <f aca="false">IF(I2362="",X2361,AVERAGE(M2358:M2362))</f>
        <v>4.8</v>
      </c>
      <c r="Z2362" s="57" t="str">
        <f aca="false">IF(O2362="","",(IF((MID(O2362,6,1)="."),IF((MID(O2362,5,1)="."),MID(O2362,1,4),MID(O2362,1,5)),MID(O2362,1,6))))</f>
        <v/>
      </c>
      <c r="AA2362" s="55" t="str">
        <f aca="false">IF(O2362="","",IF((MID(O2362,7,1)="M"),(0-MID(O2362,8,3)/10),MID(O2362,8,3)/10))</f>
        <v/>
      </c>
      <c r="AB2362" s="56" t="str">
        <f aca="false">IF(O2362="","",RIGHT(O2362,3)/10)</f>
        <v/>
      </c>
    </row>
    <row r="2363" customFormat="false" ht="14.25" hidden="false" customHeight="false" outlineLevel="0" collapsed="false">
      <c r="B2363" s="34" t="str">
        <f aca="false">IF(H2363=0,"000000",IF(H2363&lt;1000,"000"&amp;H2363,IF(H2363&lt;10000,"00"&amp;H2363,(IF(LEN(H2363)=5,"0"&amp;H2363,H2363)))))</f>
        <v>000000</v>
      </c>
      <c r="C2363" s="3" t="str">
        <f aca="false">LEFT(B2363,2)</f>
        <v>00</v>
      </c>
      <c r="D2363" s="35" t="n">
        <f aca="false">C2363+9+(24*(G2363))</f>
        <v>33</v>
      </c>
      <c r="E2363" s="52" t="str">
        <f aca="false">RIGHT(LEFT(B2363,4),2)</f>
        <v>00</v>
      </c>
      <c r="F2363" s="37" t="n">
        <f aca="false">IF(H2363="",F2362,D2363/24+E2363/24/60)</f>
        <v>2.27083333333333</v>
      </c>
      <c r="G2363" s="4" t="n">
        <f aca="false">IF(H2363="",G2362,IF(H2362&gt;H2363,G2362+1,G2362))</f>
        <v>1</v>
      </c>
      <c r="H2363" s="4"/>
      <c r="I2363" s="39"/>
      <c r="J2363" s="40"/>
      <c r="K2363" s="3"/>
      <c r="L2363" s="41"/>
      <c r="M2363" s="42"/>
      <c r="N2363" s="3"/>
      <c r="O2363" s="3"/>
      <c r="P2363" s="3"/>
      <c r="Q2363" s="3"/>
      <c r="R2363" s="3"/>
      <c r="S2363" s="53"/>
      <c r="U2363" s="45" t="n">
        <f aca="false">IF(H2363="",U2362,AVERAGE(I2359:I2363))</f>
        <v>8.8</v>
      </c>
      <c r="V2363" s="46" t="n">
        <f aca="false">IF(H2363="",V2362,AVERAGE(J2359:J2363))</f>
        <v>-17</v>
      </c>
      <c r="W2363" s="47" t="n">
        <f aca="false">IF(H2363="",W2362,AVERAGE(L2359:L2363))</f>
        <v>29.4</v>
      </c>
      <c r="X2363" s="48" t="n">
        <f aca="false">IF(I2363="",X2362,AVERAGE(M2359:M2363))</f>
        <v>4.8</v>
      </c>
      <c r="Z2363" s="57" t="str">
        <f aca="false">IF(O2363="","",(IF((MID(O2363,6,1)="."),IF((MID(O2363,5,1)="."),MID(O2363,1,4),MID(O2363,1,5)),MID(O2363,1,6))))</f>
        <v/>
      </c>
      <c r="AA2363" s="55" t="str">
        <f aca="false">IF(O2363="","",IF((MID(O2363,7,1)="M"),(0-MID(O2363,8,3)/10),MID(O2363,8,3)/10))</f>
        <v/>
      </c>
      <c r="AB2363" s="56" t="str">
        <f aca="false">IF(O2363="","",RIGHT(O2363,3)/10)</f>
        <v/>
      </c>
    </row>
    <row r="2364" customFormat="false" ht="14.25" hidden="false" customHeight="false" outlineLevel="0" collapsed="false">
      <c r="B2364" s="34" t="str">
        <f aca="false">IF(H2364=0,"000000",IF(H2364&lt;1000,"000"&amp;H2364,IF(H2364&lt;10000,"00"&amp;H2364,(IF(LEN(H2364)=5,"0"&amp;H2364,H2364)))))</f>
        <v>000000</v>
      </c>
      <c r="C2364" s="3" t="str">
        <f aca="false">LEFT(B2364,2)</f>
        <v>00</v>
      </c>
      <c r="D2364" s="35" t="n">
        <f aca="false">C2364+9+(24*(G2364))</f>
        <v>33</v>
      </c>
      <c r="E2364" s="52" t="str">
        <f aca="false">RIGHT(LEFT(B2364,4),2)</f>
        <v>00</v>
      </c>
      <c r="F2364" s="37" t="n">
        <f aca="false">IF(H2364="",F2363,D2364/24+E2364/24/60)</f>
        <v>2.27083333333333</v>
      </c>
      <c r="G2364" s="4" t="n">
        <f aca="false">IF(H2364="",G2363,IF(H2363&gt;H2364,G2363+1,G2363))</f>
        <v>1</v>
      </c>
      <c r="H2364" s="4"/>
      <c r="I2364" s="39"/>
      <c r="J2364" s="40"/>
      <c r="K2364" s="3"/>
      <c r="L2364" s="41"/>
      <c r="M2364" s="42"/>
      <c r="N2364" s="3"/>
      <c r="O2364" s="3"/>
      <c r="P2364" s="3"/>
      <c r="Q2364" s="3"/>
      <c r="R2364" s="3"/>
      <c r="S2364" s="53"/>
      <c r="U2364" s="45" t="n">
        <f aca="false">IF(H2364="",U2363,AVERAGE(I2360:I2364))</f>
        <v>8.8</v>
      </c>
      <c r="V2364" s="46" t="n">
        <f aca="false">IF(H2364="",V2363,AVERAGE(J2360:J2364))</f>
        <v>-17</v>
      </c>
      <c r="W2364" s="47" t="n">
        <f aca="false">IF(H2364="",W2363,AVERAGE(L2360:L2364))</f>
        <v>29.4</v>
      </c>
      <c r="X2364" s="48" t="n">
        <f aca="false">IF(I2364="",X2363,AVERAGE(M2360:M2364))</f>
        <v>4.8</v>
      </c>
      <c r="Z2364" s="57" t="str">
        <f aca="false">IF(O2364="","",(IF((MID(O2364,6,1)="."),IF((MID(O2364,5,1)="."),MID(O2364,1,4),MID(O2364,1,5)),MID(O2364,1,6))))</f>
        <v/>
      </c>
      <c r="AA2364" s="55" t="str">
        <f aca="false">IF(O2364="","",IF((MID(O2364,7,1)="M"),(0-MID(O2364,8,3)/10),MID(O2364,8,3)/10))</f>
        <v/>
      </c>
      <c r="AB2364" s="56" t="str">
        <f aca="false">IF(O2364="","",RIGHT(O2364,3)/10)</f>
        <v/>
      </c>
    </row>
    <row r="2365" customFormat="false" ht="14.25" hidden="false" customHeight="false" outlineLevel="0" collapsed="false">
      <c r="B2365" s="34" t="str">
        <f aca="false">IF(H2365=0,"000000",IF(H2365&lt;1000,"000"&amp;H2365,IF(H2365&lt;10000,"00"&amp;H2365,(IF(LEN(H2365)=5,"0"&amp;H2365,H2365)))))</f>
        <v>000000</v>
      </c>
      <c r="C2365" s="3" t="str">
        <f aca="false">LEFT(B2365,2)</f>
        <v>00</v>
      </c>
      <c r="D2365" s="35" t="n">
        <f aca="false">C2365+9+(24*(G2365))</f>
        <v>33</v>
      </c>
      <c r="E2365" s="52" t="str">
        <f aca="false">RIGHT(LEFT(B2365,4),2)</f>
        <v>00</v>
      </c>
      <c r="F2365" s="37" t="n">
        <f aca="false">IF(H2365="",F2364,D2365/24+E2365/24/60)</f>
        <v>2.27083333333333</v>
      </c>
      <c r="G2365" s="4" t="n">
        <f aca="false">IF(H2365="",G2364,IF(H2364&gt;H2365,G2364+1,G2364))</f>
        <v>1</v>
      </c>
      <c r="H2365" s="4"/>
      <c r="I2365" s="39"/>
      <c r="J2365" s="40"/>
      <c r="K2365" s="3"/>
      <c r="L2365" s="41"/>
      <c r="M2365" s="42"/>
      <c r="N2365" s="3"/>
      <c r="O2365" s="3"/>
      <c r="P2365" s="3"/>
      <c r="Q2365" s="3"/>
      <c r="R2365" s="3"/>
      <c r="S2365" s="53"/>
      <c r="U2365" s="45" t="n">
        <f aca="false">IF(H2365="",U2364,AVERAGE(I2361:I2365))</f>
        <v>8.8</v>
      </c>
      <c r="V2365" s="46" t="n">
        <f aca="false">IF(H2365="",V2364,AVERAGE(J2361:J2365))</f>
        <v>-17</v>
      </c>
      <c r="W2365" s="47" t="n">
        <f aca="false">IF(H2365="",W2364,AVERAGE(L2361:L2365))</f>
        <v>29.4</v>
      </c>
      <c r="X2365" s="48" t="n">
        <f aca="false">IF(I2365="",X2364,AVERAGE(M2361:M2365))</f>
        <v>4.8</v>
      </c>
      <c r="Z2365" s="57" t="str">
        <f aca="false">IF(O2365="","",(IF((MID(O2365,6,1)="."),IF((MID(O2365,5,1)="."),MID(O2365,1,4),MID(O2365,1,5)),MID(O2365,1,6))))</f>
        <v/>
      </c>
      <c r="AA2365" s="55" t="str">
        <f aca="false">IF(O2365="","",IF((MID(O2365,7,1)="M"),(0-MID(O2365,8,3)/10),MID(O2365,8,3)/10))</f>
        <v/>
      </c>
      <c r="AB2365" s="56" t="str">
        <f aca="false">IF(O2365="","",RIGHT(O2365,3)/10)</f>
        <v/>
      </c>
    </row>
    <row r="2366" customFormat="false" ht="14.25" hidden="false" customHeight="false" outlineLevel="0" collapsed="false">
      <c r="B2366" s="34" t="str">
        <f aca="false">IF(H2366=0,"000000",IF(H2366&lt;1000,"000"&amp;H2366,IF(H2366&lt;10000,"00"&amp;H2366,(IF(LEN(H2366)=5,"0"&amp;H2366,H2366)))))</f>
        <v>000000</v>
      </c>
      <c r="C2366" s="3" t="str">
        <f aca="false">LEFT(B2366,2)</f>
        <v>00</v>
      </c>
      <c r="D2366" s="35" t="n">
        <f aca="false">C2366+9+(24*(G2366))</f>
        <v>33</v>
      </c>
      <c r="E2366" s="52" t="str">
        <f aca="false">RIGHT(LEFT(B2366,4),2)</f>
        <v>00</v>
      </c>
      <c r="F2366" s="37" t="n">
        <f aca="false">IF(H2366="",F2365,D2366/24+E2366/24/60)</f>
        <v>2.27083333333333</v>
      </c>
      <c r="G2366" s="4" t="n">
        <f aca="false">IF(H2366="",G2365,IF(H2365&gt;H2366,G2365+1,G2365))</f>
        <v>1</v>
      </c>
      <c r="H2366" s="4"/>
      <c r="I2366" s="39"/>
      <c r="J2366" s="40"/>
      <c r="K2366" s="3"/>
      <c r="L2366" s="41"/>
      <c r="M2366" s="42"/>
      <c r="N2366" s="3"/>
      <c r="O2366" s="3"/>
      <c r="P2366" s="3"/>
      <c r="Q2366" s="3"/>
      <c r="R2366" s="3"/>
      <c r="S2366" s="53"/>
      <c r="U2366" s="45" t="n">
        <f aca="false">IF(H2366="",U2365,AVERAGE(I2362:I2366))</f>
        <v>8.8</v>
      </c>
      <c r="V2366" s="46" t="n">
        <f aca="false">IF(H2366="",V2365,AVERAGE(J2362:J2366))</f>
        <v>-17</v>
      </c>
      <c r="W2366" s="47" t="n">
        <f aca="false">IF(H2366="",W2365,AVERAGE(L2362:L2366))</f>
        <v>29.4</v>
      </c>
      <c r="X2366" s="48" t="n">
        <f aca="false">IF(I2366="",X2365,AVERAGE(M2362:M2366))</f>
        <v>4.8</v>
      </c>
      <c r="Z2366" s="57" t="str">
        <f aca="false">IF(O2366="","",(IF((MID(O2366,6,1)="."),IF((MID(O2366,5,1)="."),MID(O2366,1,4),MID(O2366,1,5)),MID(O2366,1,6))))</f>
        <v/>
      </c>
      <c r="AA2366" s="55" t="str">
        <f aca="false">IF(O2366="","",IF((MID(O2366,7,1)="M"),(0-MID(O2366,8,3)/10),MID(O2366,8,3)/10))</f>
        <v/>
      </c>
      <c r="AB2366" s="56" t="str">
        <f aca="false">IF(O2366="","",RIGHT(O2366,3)/10)</f>
        <v/>
      </c>
    </row>
    <row r="2367" customFormat="false" ht="14.25" hidden="false" customHeight="false" outlineLevel="0" collapsed="false">
      <c r="B2367" s="34" t="str">
        <f aca="false">IF(H2367=0,"000000",IF(H2367&lt;1000,"000"&amp;H2367,IF(H2367&lt;10000,"00"&amp;H2367,(IF(LEN(H2367)=5,"0"&amp;H2367,H2367)))))</f>
        <v>000000</v>
      </c>
      <c r="C2367" s="3" t="str">
        <f aca="false">LEFT(B2367,2)</f>
        <v>00</v>
      </c>
      <c r="D2367" s="35" t="n">
        <f aca="false">C2367+9+(24*(G2367))</f>
        <v>33</v>
      </c>
      <c r="E2367" s="52" t="str">
        <f aca="false">RIGHT(LEFT(B2367,4),2)</f>
        <v>00</v>
      </c>
      <c r="F2367" s="37" t="n">
        <f aca="false">IF(H2367="",F2366,D2367/24+E2367/24/60)</f>
        <v>2.27083333333333</v>
      </c>
      <c r="G2367" s="4" t="n">
        <f aca="false">IF(H2367="",G2366,IF(H2366&gt;H2367,G2366+1,G2366))</f>
        <v>1</v>
      </c>
      <c r="H2367" s="4"/>
      <c r="I2367" s="39"/>
      <c r="J2367" s="40"/>
      <c r="K2367" s="3"/>
      <c r="L2367" s="41"/>
      <c r="M2367" s="42"/>
      <c r="N2367" s="3"/>
      <c r="O2367" s="3"/>
      <c r="P2367" s="3"/>
      <c r="Q2367" s="3"/>
      <c r="R2367" s="3"/>
      <c r="S2367" s="53"/>
      <c r="U2367" s="45" t="n">
        <f aca="false">IF(H2367="",U2366,AVERAGE(I2363:I2367))</f>
        <v>8.8</v>
      </c>
      <c r="V2367" s="46" t="n">
        <f aca="false">IF(H2367="",V2366,AVERAGE(J2363:J2367))</f>
        <v>-17</v>
      </c>
      <c r="W2367" s="47" t="n">
        <f aca="false">IF(H2367="",W2366,AVERAGE(L2363:L2367))</f>
        <v>29.4</v>
      </c>
      <c r="X2367" s="48" t="n">
        <f aca="false">IF(I2367="",X2366,AVERAGE(M2363:M2367))</f>
        <v>4.8</v>
      </c>
      <c r="Z2367" s="57" t="str">
        <f aca="false">IF(O2367="","",(IF((MID(O2367,6,1)="."),IF((MID(O2367,5,1)="."),MID(O2367,1,4),MID(O2367,1,5)),MID(O2367,1,6))))</f>
        <v/>
      </c>
      <c r="AA2367" s="55" t="str">
        <f aca="false">IF(O2367="","",IF((MID(O2367,7,1)="M"),(0-MID(O2367,8,3)/10),MID(O2367,8,3)/10))</f>
        <v/>
      </c>
      <c r="AB2367" s="56" t="str">
        <f aca="false">IF(O2367="","",RIGHT(O2367,3)/10)</f>
        <v/>
      </c>
    </row>
    <row r="2368" customFormat="false" ht="14.25" hidden="false" customHeight="false" outlineLevel="0" collapsed="false">
      <c r="B2368" s="34" t="str">
        <f aca="false">IF(H2368=0,"000000",IF(H2368&lt;1000,"000"&amp;H2368,IF(H2368&lt;10000,"00"&amp;H2368,(IF(LEN(H2368)=5,"0"&amp;H2368,H2368)))))</f>
        <v>000000</v>
      </c>
      <c r="C2368" s="3" t="str">
        <f aca="false">LEFT(B2368,2)</f>
        <v>00</v>
      </c>
      <c r="D2368" s="35" t="n">
        <f aca="false">C2368+9+(24*(G2368))</f>
        <v>33</v>
      </c>
      <c r="E2368" s="52" t="str">
        <f aca="false">RIGHT(LEFT(B2368,4),2)</f>
        <v>00</v>
      </c>
      <c r="F2368" s="37" t="n">
        <f aca="false">IF(H2368="",F2367,D2368/24+E2368/24/60)</f>
        <v>2.27083333333333</v>
      </c>
      <c r="G2368" s="4" t="n">
        <f aca="false">IF(H2368="",G2367,IF(H2367&gt;H2368,G2367+1,G2367))</f>
        <v>1</v>
      </c>
      <c r="H2368" s="4"/>
      <c r="I2368" s="39"/>
      <c r="J2368" s="40"/>
      <c r="K2368" s="3"/>
      <c r="L2368" s="41"/>
      <c r="M2368" s="42"/>
      <c r="N2368" s="3"/>
      <c r="O2368" s="3"/>
      <c r="P2368" s="3"/>
      <c r="Q2368" s="3"/>
      <c r="R2368" s="3"/>
      <c r="S2368" s="53"/>
      <c r="U2368" s="45" t="n">
        <f aca="false">IF(H2368="",U2367,AVERAGE(I2364:I2368))</f>
        <v>8.8</v>
      </c>
      <c r="V2368" s="46" t="n">
        <f aca="false">IF(H2368="",V2367,AVERAGE(J2364:J2368))</f>
        <v>-17</v>
      </c>
      <c r="W2368" s="47" t="n">
        <f aca="false">IF(H2368="",W2367,AVERAGE(L2364:L2368))</f>
        <v>29.4</v>
      </c>
      <c r="X2368" s="48" t="n">
        <f aca="false">IF(I2368="",X2367,AVERAGE(M2364:M2368))</f>
        <v>4.8</v>
      </c>
      <c r="Z2368" s="57" t="str">
        <f aca="false">IF(O2368="","",(IF((MID(O2368,6,1)="."),IF((MID(O2368,5,1)="."),MID(O2368,1,4),MID(O2368,1,5)),MID(O2368,1,6))))</f>
        <v/>
      </c>
      <c r="AA2368" s="55" t="str">
        <f aca="false">IF(O2368="","",IF((MID(O2368,7,1)="M"),(0-MID(O2368,8,3)/10),MID(O2368,8,3)/10))</f>
        <v/>
      </c>
      <c r="AB2368" s="56" t="str">
        <f aca="false">IF(O2368="","",RIGHT(O2368,3)/10)</f>
        <v/>
      </c>
    </row>
    <row r="2369" customFormat="false" ht="14.25" hidden="false" customHeight="false" outlineLevel="0" collapsed="false">
      <c r="B2369" s="34" t="str">
        <f aca="false">IF(H2369=0,"000000",IF(H2369&lt;1000,"000"&amp;H2369,IF(H2369&lt;10000,"00"&amp;H2369,(IF(LEN(H2369)=5,"0"&amp;H2369,H2369)))))</f>
        <v>000000</v>
      </c>
      <c r="C2369" s="3" t="str">
        <f aca="false">LEFT(B2369,2)</f>
        <v>00</v>
      </c>
      <c r="D2369" s="35" t="n">
        <f aca="false">C2369+9+(24*(G2369))</f>
        <v>33</v>
      </c>
      <c r="E2369" s="52" t="str">
        <f aca="false">RIGHT(LEFT(B2369,4),2)</f>
        <v>00</v>
      </c>
      <c r="F2369" s="37" t="n">
        <f aca="false">IF(H2369="",F2368,D2369/24+E2369/24/60)</f>
        <v>2.27083333333333</v>
      </c>
      <c r="G2369" s="4" t="n">
        <f aca="false">IF(H2369="",G2368,IF(H2368&gt;H2369,G2368+1,G2368))</f>
        <v>1</v>
      </c>
      <c r="H2369" s="4"/>
      <c r="I2369" s="39"/>
      <c r="J2369" s="40"/>
      <c r="K2369" s="3"/>
      <c r="L2369" s="41"/>
      <c r="M2369" s="42"/>
      <c r="N2369" s="3"/>
      <c r="O2369" s="3"/>
      <c r="P2369" s="3"/>
      <c r="Q2369" s="3"/>
      <c r="R2369" s="3"/>
      <c r="S2369" s="53"/>
      <c r="U2369" s="45" t="n">
        <f aca="false">IF(H2369="",U2368,AVERAGE(I2365:I2369))</f>
        <v>8.8</v>
      </c>
      <c r="V2369" s="46" t="n">
        <f aca="false">IF(H2369="",V2368,AVERAGE(J2365:J2369))</f>
        <v>-17</v>
      </c>
      <c r="W2369" s="47" t="n">
        <f aca="false">IF(H2369="",W2368,AVERAGE(L2365:L2369))</f>
        <v>29.4</v>
      </c>
      <c r="X2369" s="48" t="n">
        <f aca="false">IF(I2369="",X2368,AVERAGE(M2365:M2369))</f>
        <v>4.8</v>
      </c>
      <c r="Z2369" s="57" t="str">
        <f aca="false">IF(O2369="","",(IF((MID(O2369,6,1)="."),IF((MID(O2369,5,1)="."),MID(O2369,1,4),MID(O2369,1,5)),MID(O2369,1,6))))</f>
        <v/>
      </c>
      <c r="AA2369" s="55" t="str">
        <f aca="false">IF(O2369="","",IF((MID(O2369,7,1)="M"),(0-MID(O2369,8,3)/10),MID(O2369,8,3)/10))</f>
        <v/>
      </c>
      <c r="AB2369" s="56" t="str">
        <f aca="false">IF(O2369="","",RIGHT(O2369,3)/10)</f>
        <v/>
      </c>
    </row>
    <row r="2370" customFormat="false" ht="14.25" hidden="false" customHeight="false" outlineLevel="0" collapsed="false">
      <c r="B2370" s="34" t="str">
        <f aca="false">IF(H2370=0,"000000",IF(H2370&lt;1000,"000"&amp;H2370,IF(H2370&lt;10000,"00"&amp;H2370,(IF(LEN(H2370)=5,"0"&amp;H2370,H2370)))))</f>
        <v>000000</v>
      </c>
      <c r="C2370" s="3" t="str">
        <f aca="false">LEFT(B2370,2)</f>
        <v>00</v>
      </c>
      <c r="D2370" s="35" t="n">
        <f aca="false">C2370+9+(24*(G2370))</f>
        <v>33</v>
      </c>
      <c r="E2370" s="52" t="str">
        <f aca="false">RIGHT(LEFT(B2370,4),2)</f>
        <v>00</v>
      </c>
      <c r="F2370" s="37" t="n">
        <f aca="false">IF(H2370="",F2369,D2370/24+E2370/24/60)</f>
        <v>2.27083333333333</v>
      </c>
      <c r="G2370" s="4" t="n">
        <f aca="false">IF(H2370="",G2369,IF(H2369&gt;H2370,G2369+1,G2369))</f>
        <v>1</v>
      </c>
      <c r="H2370" s="4"/>
      <c r="I2370" s="39"/>
      <c r="J2370" s="40"/>
      <c r="K2370" s="3"/>
      <c r="L2370" s="41"/>
      <c r="M2370" s="42"/>
      <c r="N2370" s="3"/>
      <c r="O2370" s="3"/>
      <c r="P2370" s="3"/>
      <c r="Q2370" s="3"/>
      <c r="R2370" s="3"/>
      <c r="S2370" s="53"/>
      <c r="U2370" s="45" t="n">
        <f aca="false">IF(H2370="",U2369,AVERAGE(I2366:I2370))</f>
        <v>8.8</v>
      </c>
      <c r="V2370" s="46" t="n">
        <f aca="false">IF(H2370="",V2369,AVERAGE(J2366:J2370))</f>
        <v>-17</v>
      </c>
      <c r="W2370" s="47" t="n">
        <f aca="false">IF(H2370="",W2369,AVERAGE(L2366:L2370))</f>
        <v>29.4</v>
      </c>
      <c r="X2370" s="48" t="n">
        <f aca="false">IF(I2370="",X2369,AVERAGE(M2366:M2370))</f>
        <v>4.8</v>
      </c>
      <c r="Z2370" s="57" t="str">
        <f aca="false">IF(O2370="","",(IF((MID(O2370,6,1)="."),IF((MID(O2370,5,1)="."),MID(O2370,1,4),MID(O2370,1,5)),MID(O2370,1,6))))</f>
        <v/>
      </c>
      <c r="AA2370" s="55" t="str">
        <f aca="false">IF(O2370="","",IF((MID(O2370,7,1)="M"),(0-MID(O2370,8,3)/10),MID(O2370,8,3)/10))</f>
        <v/>
      </c>
      <c r="AB2370" s="56" t="str">
        <f aca="false">IF(O2370="","",RIGHT(O2370,3)/10)</f>
        <v/>
      </c>
    </row>
    <row r="2371" customFormat="false" ht="14.25" hidden="false" customHeight="false" outlineLevel="0" collapsed="false">
      <c r="B2371" s="34" t="str">
        <f aca="false">IF(H2371=0,"000000",IF(H2371&lt;1000,"000"&amp;H2371,IF(H2371&lt;10000,"00"&amp;H2371,(IF(LEN(H2371)=5,"0"&amp;H2371,H2371)))))</f>
        <v>000000</v>
      </c>
      <c r="C2371" s="3" t="str">
        <f aca="false">LEFT(B2371,2)</f>
        <v>00</v>
      </c>
      <c r="D2371" s="35" t="n">
        <f aca="false">C2371+9+(24*(G2371))</f>
        <v>33</v>
      </c>
      <c r="E2371" s="52" t="str">
        <f aca="false">RIGHT(LEFT(B2371,4),2)</f>
        <v>00</v>
      </c>
      <c r="F2371" s="37" t="n">
        <f aca="false">IF(H2371="",F2370,D2371/24+E2371/24/60)</f>
        <v>2.27083333333333</v>
      </c>
      <c r="G2371" s="4" t="n">
        <f aca="false">IF(H2371="",G2370,IF(H2370&gt;H2371,G2370+1,G2370))</f>
        <v>1</v>
      </c>
      <c r="H2371" s="4"/>
      <c r="I2371" s="39"/>
      <c r="J2371" s="40"/>
      <c r="K2371" s="3"/>
      <c r="L2371" s="41"/>
      <c r="M2371" s="42"/>
      <c r="N2371" s="3"/>
      <c r="O2371" s="3"/>
      <c r="P2371" s="3"/>
      <c r="Q2371" s="3"/>
      <c r="R2371" s="3"/>
      <c r="S2371" s="53"/>
      <c r="U2371" s="45" t="n">
        <f aca="false">IF(H2371="",U2370,AVERAGE(I2367:I2371))</f>
        <v>8.8</v>
      </c>
      <c r="V2371" s="46" t="n">
        <f aca="false">IF(H2371="",V2370,AVERAGE(J2367:J2371))</f>
        <v>-17</v>
      </c>
      <c r="W2371" s="47" t="n">
        <f aca="false">IF(H2371="",W2370,AVERAGE(L2367:L2371))</f>
        <v>29.4</v>
      </c>
      <c r="X2371" s="48" t="n">
        <f aca="false">IF(I2371="",X2370,AVERAGE(M2367:M2371))</f>
        <v>4.8</v>
      </c>
      <c r="Z2371" s="57" t="str">
        <f aca="false">IF(O2371="","",(IF((MID(O2371,6,1)="."),IF((MID(O2371,5,1)="."),MID(O2371,1,4),MID(O2371,1,5)),MID(O2371,1,6))))</f>
        <v/>
      </c>
      <c r="AA2371" s="55" t="str">
        <f aca="false">IF(O2371="","",IF((MID(O2371,7,1)="M"),(0-MID(O2371,8,3)/10),MID(O2371,8,3)/10))</f>
        <v/>
      </c>
      <c r="AB2371" s="56" t="str">
        <f aca="false">IF(O2371="","",RIGHT(O2371,3)/10)</f>
        <v/>
      </c>
    </row>
    <row r="2372" customFormat="false" ht="14.25" hidden="false" customHeight="false" outlineLevel="0" collapsed="false">
      <c r="B2372" s="34" t="str">
        <f aca="false">IF(H2372=0,"000000",IF(H2372&lt;1000,"000"&amp;H2372,IF(H2372&lt;10000,"00"&amp;H2372,(IF(LEN(H2372)=5,"0"&amp;H2372,H2372)))))</f>
        <v>000000</v>
      </c>
      <c r="C2372" s="3" t="str">
        <f aca="false">LEFT(B2372,2)</f>
        <v>00</v>
      </c>
      <c r="D2372" s="35" t="n">
        <f aca="false">C2372+9+(24*(G2372))</f>
        <v>33</v>
      </c>
      <c r="E2372" s="52" t="str">
        <f aca="false">RIGHT(LEFT(B2372,4),2)</f>
        <v>00</v>
      </c>
      <c r="F2372" s="37" t="n">
        <f aca="false">IF(H2372="",F2371,D2372/24+E2372/24/60)</f>
        <v>2.27083333333333</v>
      </c>
      <c r="G2372" s="4" t="n">
        <f aca="false">IF(H2372="",G2371,IF(H2371&gt;H2372,G2371+1,G2371))</f>
        <v>1</v>
      </c>
      <c r="H2372" s="4"/>
      <c r="I2372" s="39"/>
      <c r="J2372" s="40"/>
      <c r="K2372" s="3"/>
      <c r="L2372" s="41"/>
      <c r="M2372" s="42"/>
      <c r="N2372" s="3"/>
      <c r="O2372" s="3"/>
      <c r="P2372" s="3"/>
      <c r="Q2372" s="3"/>
      <c r="R2372" s="3"/>
      <c r="S2372" s="53"/>
      <c r="U2372" s="45" t="n">
        <f aca="false">IF(H2372="",U2371,AVERAGE(I2368:I2372))</f>
        <v>8.8</v>
      </c>
      <c r="V2372" s="46" t="n">
        <f aca="false">IF(H2372="",V2371,AVERAGE(J2368:J2372))</f>
        <v>-17</v>
      </c>
      <c r="W2372" s="47" t="n">
        <f aca="false">IF(H2372="",W2371,AVERAGE(L2368:L2372))</f>
        <v>29.4</v>
      </c>
      <c r="X2372" s="48" t="n">
        <f aca="false">IF(I2372="",X2371,AVERAGE(M2368:M2372))</f>
        <v>4.8</v>
      </c>
      <c r="Z2372" s="57" t="str">
        <f aca="false">IF(O2372="","",(IF((MID(O2372,6,1)="."),IF((MID(O2372,5,1)="."),MID(O2372,1,4),MID(O2372,1,5)),MID(O2372,1,6))))</f>
        <v/>
      </c>
      <c r="AA2372" s="55" t="str">
        <f aca="false">IF(O2372="","",IF((MID(O2372,7,1)="M"),(0-MID(O2372,8,3)/10),MID(O2372,8,3)/10))</f>
        <v/>
      </c>
      <c r="AB2372" s="56" t="str">
        <f aca="false">IF(O2372="","",RIGHT(O2372,3)/10)</f>
        <v/>
      </c>
    </row>
    <row r="2373" customFormat="false" ht="14.25" hidden="false" customHeight="false" outlineLevel="0" collapsed="false">
      <c r="B2373" s="34" t="str">
        <f aca="false">IF(H2373=0,"000000",IF(H2373&lt;1000,"000"&amp;H2373,IF(H2373&lt;10000,"00"&amp;H2373,(IF(LEN(H2373)=5,"0"&amp;H2373,H2373)))))</f>
        <v>000000</v>
      </c>
      <c r="C2373" s="3" t="str">
        <f aca="false">LEFT(B2373,2)</f>
        <v>00</v>
      </c>
      <c r="D2373" s="35" t="n">
        <f aca="false">C2373+9+(24*(G2373))</f>
        <v>33</v>
      </c>
      <c r="E2373" s="52" t="str">
        <f aca="false">RIGHT(LEFT(B2373,4),2)</f>
        <v>00</v>
      </c>
      <c r="F2373" s="37" t="n">
        <f aca="false">IF(H2373="",F2372,D2373/24+E2373/24/60)</f>
        <v>2.27083333333333</v>
      </c>
      <c r="G2373" s="4" t="n">
        <f aca="false">IF(H2373="",G2372,IF(H2372&gt;H2373,G2372+1,G2372))</f>
        <v>1</v>
      </c>
      <c r="H2373" s="4"/>
      <c r="I2373" s="39"/>
      <c r="J2373" s="40"/>
      <c r="K2373" s="3"/>
      <c r="L2373" s="41"/>
      <c r="M2373" s="42"/>
      <c r="N2373" s="3"/>
      <c r="O2373" s="3"/>
      <c r="P2373" s="3"/>
      <c r="Q2373" s="3"/>
      <c r="R2373" s="3"/>
      <c r="S2373" s="53"/>
      <c r="U2373" s="45" t="n">
        <f aca="false">IF(H2373="",U2372,AVERAGE(I2369:I2373))</f>
        <v>8.8</v>
      </c>
      <c r="V2373" s="46" t="n">
        <f aca="false">IF(H2373="",V2372,AVERAGE(J2369:J2373))</f>
        <v>-17</v>
      </c>
      <c r="W2373" s="47" t="n">
        <f aca="false">IF(H2373="",W2372,AVERAGE(L2369:L2373))</f>
        <v>29.4</v>
      </c>
      <c r="X2373" s="48" t="n">
        <f aca="false">IF(I2373="",X2372,AVERAGE(M2369:M2373))</f>
        <v>4.8</v>
      </c>
      <c r="Z2373" s="57" t="str">
        <f aca="false">IF(O2373="","",(IF((MID(O2373,6,1)="."),IF((MID(O2373,5,1)="."),MID(O2373,1,4),MID(O2373,1,5)),MID(O2373,1,6))))</f>
        <v/>
      </c>
      <c r="AA2373" s="55" t="str">
        <f aca="false">IF(O2373="","",IF((MID(O2373,7,1)="M"),(0-MID(O2373,8,3)/10),MID(O2373,8,3)/10))</f>
        <v/>
      </c>
      <c r="AB2373" s="56" t="str">
        <f aca="false">IF(O2373="","",RIGHT(O2373,3)/10)</f>
        <v/>
      </c>
    </row>
    <row r="2374" customFormat="false" ht="14.25" hidden="false" customHeight="false" outlineLevel="0" collapsed="false">
      <c r="B2374" s="34" t="str">
        <f aca="false">IF(H2374=0,"000000",IF(H2374&lt;1000,"000"&amp;H2374,IF(H2374&lt;10000,"00"&amp;H2374,(IF(LEN(H2374)=5,"0"&amp;H2374,H2374)))))</f>
        <v>000000</v>
      </c>
      <c r="C2374" s="3" t="str">
        <f aca="false">LEFT(B2374,2)</f>
        <v>00</v>
      </c>
      <c r="D2374" s="35" t="n">
        <f aca="false">C2374+9+(24*(G2374))</f>
        <v>33</v>
      </c>
      <c r="E2374" s="52" t="str">
        <f aca="false">RIGHT(LEFT(B2374,4),2)</f>
        <v>00</v>
      </c>
      <c r="F2374" s="37" t="n">
        <f aca="false">IF(H2374="",F2373,D2374/24+E2374/24/60)</f>
        <v>2.27083333333333</v>
      </c>
      <c r="G2374" s="4" t="n">
        <f aca="false">IF(H2374="",G2373,IF(H2373&gt;H2374,G2373+1,G2373))</f>
        <v>1</v>
      </c>
      <c r="H2374" s="4"/>
      <c r="I2374" s="39"/>
      <c r="J2374" s="40"/>
      <c r="K2374" s="3"/>
      <c r="L2374" s="41"/>
      <c r="M2374" s="42"/>
      <c r="N2374" s="3"/>
      <c r="O2374" s="3"/>
      <c r="P2374" s="3"/>
      <c r="Q2374" s="3"/>
      <c r="R2374" s="3"/>
      <c r="S2374" s="53"/>
      <c r="U2374" s="45" t="n">
        <f aca="false">IF(H2374="",U2373,AVERAGE(I2370:I2374))</f>
        <v>8.8</v>
      </c>
      <c r="V2374" s="46" t="n">
        <f aca="false">IF(H2374="",V2373,AVERAGE(J2370:J2374))</f>
        <v>-17</v>
      </c>
      <c r="W2374" s="47" t="n">
        <f aca="false">IF(H2374="",W2373,AVERAGE(L2370:L2374))</f>
        <v>29.4</v>
      </c>
      <c r="X2374" s="48" t="n">
        <f aca="false">IF(I2374="",X2373,AVERAGE(M2370:M2374))</f>
        <v>4.8</v>
      </c>
      <c r="Z2374" s="57" t="str">
        <f aca="false">IF(O2374="","",(IF((MID(O2374,6,1)="."),IF((MID(O2374,5,1)="."),MID(O2374,1,4),MID(O2374,1,5)),MID(O2374,1,6))))</f>
        <v/>
      </c>
      <c r="AA2374" s="55" t="str">
        <f aca="false">IF(O2374="","",IF((MID(O2374,7,1)="M"),(0-MID(O2374,8,3)/10),MID(O2374,8,3)/10))</f>
        <v/>
      </c>
      <c r="AB2374" s="56" t="str">
        <f aca="false">IF(O2374="","",RIGHT(O2374,3)/10)</f>
        <v/>
      </c>
    </row>
    <row r="2375" customFormat="false" ht="14.25" hidden="false" customHeight="false" outlineLevel="0" collapsed="false">
      <c r="B2375" s="34" t="str">
        <f aca="false">IF(H2375=0,"000000",IF(H2375&lt;1000,"000"&amp;H2375,IF(H2375&lt;10000,"00"&amp;H2375,(IF(LEN(H2375)=5,"0"&amp;H2375,H2375)))))</f>
        <v>000000</v>
      </c>
      <c r="C2375" s="3" t="str">
        <f aca="false">LEFT(B2375,2)</f>
        <v>00</v>
      </c>
      <c r="D2375" s="35" t="n">
        <f aca="false">C2375+9+(24*(G2375))</f>
        <v>33</v>
      </c>
      <c r="E2375" s="52" t="str">
        <f aca="false">RIGHT(LEFT(B2375,4),2)</f>
        <v>00</v>
      </c>
      <c r="F2375" s="37" t="n">
        <f aca="false">IF(H2375="",F2374,D2375/24+E2375/24/60)</f>
        <v>2.27083333333333</v>
      </c>
      <c r="G2375" s="4" t="n">
        <f aca="false">IF(H2375="",G2374,IF(H2374&gt;H2375,G2374+1,G2374))</f>
        <v>1</v>
      </c>
      <c r="H2375" s="4"/>
      <c r="I2375" s="39"/>
      <c r="J2375" s="40"/>
      <c r="K2375" s="3"/>
      <c r="L2375" s="41"/>
      <c r="M2375" s="42"/>
      <c r="N2375" s="3"/>
      <c r="O2375" s="3"/>
      <c r="P2375" s="3"/>
      <c r="Q2375" s="3"/>
      <c r="R2375" s="3"/>
      <c r="S2375" s="53"/>
      <c r="U2375" s="45" t="n">
        <f aca="false">IF(H2375="",U2374,AVERAGE(I2371:I2375))</f>
        <v>8.8</v>
      </c>
      <c r="V2375" s="46" t="n">
        <f aca="false">IF(H2375="",V2374,AVERAGE(J2371:J2375))</f>
        <v>-17</v>
      </c>
      <c r="W2375" s="47" t="n">
        <f aca="false">IF(H2375="",W2374,AVERAGE(L2371:L2375))</f>
        <v>29.4</v>
      </c>
      <c r="X2375" s="48" t="n">
        <f aca="false">IF(I2375="",X2374,AVERAGE(M2371:M2375))</f>
        <v>4.8</v>
      </c>
      <c r="Z2375" s="57" t="str">
        <f aca="false">IF(O2375="","",(IF((MID(O2375,6,1)="."),IF((MID(O2375,5,1)="."),MID(O2375,1,4),MID(O2375,1,5)),MID(O2375,1,6))))</f>
        <v/>
      </c>
      <c r="AA2375" s="55" t="str">
        <f aca="false">IF(O2375="","",IF((MID(O2375,7,1)="M"),(0-MID(O2375,8,3)/10),MID(O2375,8,3)/10))</f>
        <v/>
      </c>
      <c r="AB2375" s="56" t="str">
        <f aca="false">IF(O2375="","",RIGHT(O2375,3)/10)</f>
        <v/>
      </c>
    </row>
    <row r="2376" customFormat="false" ht="14.25" hidden="false" customHeight="false" outlineLevel="0" collapsed="false">
      <c r="B2376" s="34" t="str">
        <f aca="false">IF(H2376=0,"000000",IF(H2376&lt;1000,"000"&amp;H2376,IF(H2376&lt;10000,"00"&amp;H2376,(IF(LEN(H2376)=5,"0"&amp;H2376,H2376)))))</f>
        <v>000000</v>
      </c>
      <c r="C2376" s="3" t="str">
        <f aca="false">LEFT(B2376,2)</f>
        <v>00</v>
      </c>
      <c r="D2376" s="35" t="n">
        <f aca="false">C2376+9+(24*(G2376))</f>
        <v>33</v>
      </c>
      <c r="E2376" s="52" t="str">
        <f aca="false">RIGHT(LEFT(B2376,4),2)</f>
        <v>00</v>
      </c>
      <c r="F2376" s="37" t="n">
        <f aca="false">IF(H2376="",F2375,D2376/24+E2376/24/60)</f>
        <v>2.27083333333333</v>
      </c>
      <c r="G2376" s="4" t="n">
        <f aca="false">IF(H2376="",G2375,IF(H2375&gt;H2376,G2375+1,G2375))</f>
        <v>1</v>
      </c>
      <c r="H2376" s="4"/>
      <c r="I2376" s="39"/>
      <c r="J2376" s="40"/>
      <c r="K2376" s="3"/>
      <c r="L2376" s="41"/>
      <c r="M2376" s="42"/>
      <c r="N2376" s="3"/>
      <c r="O2376" s="3"/>
      <c r="P2376" s="3"/>
      <c r="Q2376" s="3"/>
      <c r="R2376" s="3"/>
      <c r="S2376" s="53"/>
      <c r="U2376" s="45" t="n">
        <f aca="false">IF(H2376="",U2375,AVERAGE(I2372:I2376))</f>
        <v>8.8</v>
      </c>
      <c r="V2376" s="46" t="n">
        <f aca="false">IF(H2376="",V2375,AVERAGE(J2372:J2376))</f>
        <v>-17</v>
      </c>
      <c r="W2376" s="47" t="n">
        <f aca="false">IF(H2376="",W2375,AVERAGE(L2372:L2376))</f>
        <v>29.4</v>
      </c>
      <c r="X2376" s="48" t="n">
        <f aca="false">IF(I2376="",X2375,AVERAGE(M2372:M2376))</f>
        <v>4.8</v>
      </c>
      <c r="Z2376" s="57" t="str">
        <f aca="false">IF(O2376="","",(IF((MID(O2376,6,1)="."),IF((MID(O2376,5,1)="."),MID(O2376,1,4),MID(O2376,1,5)),MID(O2376,1,6))))</f>
        <v/>
      </c>
      <c r="AA2376" s="55" t="str">
        <f aca="false">IF(O2376="","",IF((MID(O2376,7,1)="M"),(0-MID(O2376,8,3)/10),MID(O2376,8,3)/10))</f>
        <v/>
      </c>
      <c r="AB2376" s="56" t="str">
        <f aca="false">IF(O2376="","",RIGHT(O2376,3)/10)</f>
        <v/>
      </c>
    </row>
    <row r="2377" customFormat="false" ht="14.25" hidden="false" customHeight="false" outlineLevel="0" collapsed="false">
      <c r="B2377" s="34" t="str">
        <f aca="false">IF(H2377=0,"000000",IF(H2377&lt;1000,"000"&amp;H2377,IF(H2377&lt;10000,"00"&amp;H2377,(IF(LEN(H2377)=5,"0"&amp;H2377,H2377)))))</f>
        <v>000000</v>
      </c>
      <c r="C2377" s="3" t="str">
        <f aca="false">LEFT(B2377,2)</f>
        <v>00</v>
      </c>
      <c r="D2377" s="35" t="n">
        <f aca="false">C2377+9+(24*(G2377))</f>
        <v>33</v>
      </c>
      <c r="E2377" s="52" t="str">
        <f aca="false">RIGHT(LEFT(B2377,4),2)</f>
        <v>00</v>
      </c>
      <c r="F2377" s="37" t="n">
        <f aca="false">IF(H2377="",F2376,D2377/24+E2377/24/60)</f>
        <v>2.27083333333333</v>
      </c>
      <c r="G2377" s="4" t="n">
        <f aca="false">IF(H2377="",G2376,IF(H2376&gt;H2377,G2376+1,G2376))</f>
        <v>1</v>
      </c>
      <c r="H2377" s="4"/>
      <c r="I2377" s="39"/>
      <c r="J2377" s="40"/>
      <c r="K2377" s="3"/>
      <c r="L2377" s="41"/>
      <c r="M2377" s="42"/>
      <c r="N2377" s="3"/>
      <c r="O2377" s="3"/>
      <c r="P2377" s="3"/>
      <c r="Q2377" s="3"/>
      <c r="R2377" s="3"/>
      <c r="S2377" s="53"/>
      <c r="U2377" s="45" t="n">
        <f aca="false">IF(H2377="",U2376,AVERAGE(I2373:I2377))</f>
        <v>8.8</v>
      </c>
      <c r="V2377" s="46" t="n">
        <f aca="false">IF(H2377="",V2376,AVERAGE(J2373:J2377))</f>
        <v>-17</v>
      </c>
      <c r="W2377" s="47" t="n">
        <f aca="false">IF(H2377="",W2376,AVERAGE(L2373:L2377))</f>
        <v>29.4</v>
      </c>
      <c r="X2377" s="48" t="n">
        <f aca="false">IF(I2377="",X2376,AVERAGE(M2373:M2377))</f>
        <v>4.8</v>
      </c>
      <c r="Z2377" s="57" t="str">
        <f aca="false">IF(O2377="","",(IF((MID(O2377,6,1)="."),IF((MID(O2377,5,1)="."),MID(O2377,1,4),MID(O2377,1,5)),MID(O2377,1,6))))</f>
        <v/>
      </c>
      <c r="AA2377" s="55" t="str">
        <f aca="false">IF(O2377="","",IF((MID(O2377,7,1)="M"),(0-MID(O2377,8,3)/10),MID(O2377,8,3)/10))</f>
        <v/>
      </c>
      <c r="AB2377" s="56" t="str">
        <f aca="false">IF(O2377="","",RIGHT(O2377,3)/10)</f>
        <v/>
      </c>
    </row>
    <row r="2378" customFormat="false" ht="14.25" hidden="false" customHeight="false" outlineLevel="0" collapsed="false">
      <c r="B2378" s="34" t="str">
        <f aca="false">IF(H2378=0,"000000",IF(H2378&lt;1000,"000"&amp;H2378,IF(H2378&lt;10000,"00"&amp;H2378,(IF(LEN(H2378)=5,"0"&amp;H2378,H2378)))))</f>
        <v>000000</v>
      </c>
      <c r="C2378" s="3" t="str">
        <f aca="false">LEFT(B2378,2)</f>
        <v>00</v>
      </c>
      <c r="D2378" s="35" t="n">
        <f aca="false">C2378+9+(24*(G2378))</f>
        <v>33</v>
      </c>
      <c r="E2378" s="52" t="str">
        <f aca="false">RIGHT(LEFT(B2378,4),2)</f>
        <v>00</v>
      </c>
      <c r="F2378" s="37" t="n">
        <f aca="false">IF(H2378="",F2377,D2378/24+E2378/24/60)</f>
        <v>2.27083333333333</v>
      </c>
      <c r="G2378" s="4" t="n">
        <f aca="false">IF(H2378="",G2377,IF(H2377&gt;H2378,G2377+1,G2377))</f>
        <v>1</v>
      </c>
      <c r="H2378" s="4"/>
      <c r="I2378" s="39"/>
      <c r="J2378" s="40"/>
      <c r="K2378" s="3"/>
      <c r="L2378" s="41"/>
      <c r="M2378" s="42"/>
      <c r="N2378" s="3"/>
      <c r="O2378" s="3"/>
      <c r="P2378" s="3"/>
      <c r="Q2378" s="3"/>
      <c r="R2378" s="3"/>
      <c r="S2378" s="53"/>
      <c r="U2378" s="45" t="n">
        <f aca="false">IF(H2378="",U2377,AVERAGE(I2374:I2378))</f>
        <v>8.8</v>
      </c>
      <c r="V2378" s="46" t="n">
        <f aca="false">IF(H2378="",V2377,AVERAGE(J2374:J2378))</f>
        <v>-17</v>
      </c>
      <c r="W2378" s="47" t="n">
        <f aca="false">IF(H2378="",W2377,AVERAGE(L2374:L2378))</f>
        <v>29.4</v>
      </c>
      <c r="X2378" s="48" t="n">
        <f aca="false">IF(I2378="",X2377,AVERAGE(M2374:M2378))</f>
        <v>4.8</v>
      </c>
      <c r="Z2378" s="57" t="str">
        <f aca="false">IF(O2378="","",(IF((MID(O2378,6,1)="."),IF((MID(O2378,5,1)="."),MID(O2378,1,4),MID(O2378,1,5)),MID(O2378,1,6))))</f>
        <v/>
      </c>
      <c r="AA2378" s="55" t="str">
        <f aca="false">IF(O2378="","",IF((MID(O2378,7,1)="M"),(0-MID(O2378,8,3)/10),MID(O2378,8,3)/10))</f>
        <v/>
      </c>
      <c r="AB2378" s="56" t="str">
        <f aca="false">IF(O2378="","",RIGHT(O2378,3)/10)</f>
        <v/>
      </c>
    </row>
    <row r="2379" customFormat="false" ht="14.25" hidden="false" customHeight="false" outlineLevel="0" collapsed="false">
      <c r="B2379" s="34" t="str">
        <f aca="false">IF(H2379=0,"000000",IF(H2379&lt;1000,"000"&amp;H2379,IF(H2379&lt;10000,"00"&amp;H2379,(IF(LEN(H2379)=5,"0"&amp;H2379,H2379)))))</f>
        <v>000000</v>
      </c>
      <c r="C2379" s="3" t="str">
        <f aca="false">LEFT(B2379,2)</f>
        <v>00</v>
      </c>
      <c r="D2379" s="35" t="n">
        <f aca="false">C2379+9+(24*(G2379))</f>
        <v>33</v>
      </c>
      <c r="E2379" s="52" t="str">
        <f aca="false">RIGHT(LEFT(B2379,4),2)</f>
        <v>00</v>
      </c>
      <c r="F2379" s="37" t="n">
        <f aca="false">IF(H2379="",F2378,D2379/24+E2379/24/60)</f>
        <v>2.27083333333333</v>
      </c>
      <c r="G2379" s="4" t="n">
        <f aca="false">IF(H2379="",G2378,IF(H2378&gt;H2379,G2378+1,G2378))</f>
        <v>1</v>
      </c>
      <c r="H2379" s="4"/>
      <c r="I2379" s="39"/>
      <c r="J2379" s="40"/>
      <c r="K2379" s="3"/>
      <c r="L2379" s="41"/>
      <c r="M2379" s="42"/>
      <c r="N2379" s="3"/>
      <c r="O2379" s="3"/>
      <c r="P2379" s="3"/>
      <c r="Q2379" s="3"/>
      <c r="R2379" s="3"/>
      <c r="S2379" s="53"/>
      <c r="U2379" s="45" t="n">
        <f aca="false">IF(H2379="",U2378,AVERAGE(I2375:I2379))</f>
        <v>8.8</v>
      </c>
      <c r="V2379" s="46" t="n">
        <f aca="false">IF(H2379="",V2378,AVERAGE(J2375:J2379))</f>
        <v>-17</v>
      </c>
      <c r="W2379" s="47" t="n">
        <f aca="false">IF(H2379="",W2378,AVERAGE(L2375:L2379))</f>
        <v>29.4</v>
      </c>
      <c r="X2379" s="48" t="n">
        <f aca="false">IF(I2379="",X2378,AVERAGE(M2375:M2379))</f>
        <v>4.8</v>
      </c>
      <c r="Z2379" s="57" t="str">
        <f aca="false">IF(O2379="","",(IF((MID(O2379,6,1)="."),IF((MID(O2379,5,1)="."),MID(O2379,1,4),MID(O2379,1,5)),MID(O2379,1,6))))</f>
        <v/>
      </c>
      <c r="AA2379" s="55" t="str">
        <f aca="false">IF(O2379="","",IF((MID(O2379,7,1)="M"),(0-MID(O2379,8,3)/10),MID(O2379,8,3)/10))</f>
        <v/>
      </c>
      <c r="AB2379" s="56" t="str">
        <f aca="false">IF(O2379="","",RIGHT(O2379,3)/10)</f>
        <v/>
      </c>
    </row>
    <row r="2380" customFormat="false" ht="14.25" hidden="false" customHeight="false" outlineLevel="0" collapsed="false">
      <c r="B2380" s="34" t="str">
        <f aca="false">IF(H2380=0,"000000",IF(H2380&lt;1000,"000"&amp;H2380,IF(H2380&lt;10000,"00"&amp;H2380,(IF(LEN(H2380)=5,"0"&amp;H2380,H2380)))))</f>
        <v>000000</v>
      </c>
      <c r="C2380" s="3" t="str">
        <f aca="false">LEFT(B2380,2)</f>
        <v>00</v>
      </c>
      <c r="D2380" s="35" t="n">
        <f aca="false">C2380+9+(24*(G2380))</f>
        <v>33</v>
      </c>
      <c r="E2380" s="52" t="str">
        <f aca="false">RIGHT(LEFT(B2380,4),2)</f>
        <v>00</v>
      </c>
      <c r="F2380" s="37" t="n">
        <f aca="false">IF(H2380="",F2379,D2380/24+E2380/24/60)</f>
        <v>2.27083333333333</v>
      </c>
      <c r="G2380" s="4" t="n">
        <f aca="false">IF(H2380="",G2379,IF(H2379&gt;H2380,G2379+1,G2379))</f>
        <v>1</v>
      </c>
      <c r="H2380" s="4"/>
      <c r="I2380" s="39"/>
      <c r="J2380" s="40"/>
      <c r="K2380" s="3"/>
      <c r="L2380" s="41"/>
      <c r="M2380" s="42"/>
      <c r="N2380" s="3"/>
      <c r="O2380" s="3"/>
      <c r="P2380" s="3"/>
      <c r="Q2380" s="3"/>
      <c r="R2380" s="3"/>
      <c r="S2380" s="53"/>
      <c r="U2380" s="45" t="n">
        <f aca="false">IF(H2380="",U2379,AVERAGE(I2376:I2380))</f>
        <v>8.8</v>
      </c>
      <c r="V2380" s="46" t="n">
        <f aca="false">IF(H2380="",V2379,AVERAGE(J2376:J2380))</f>
        <v>-17</v>
      </c>
      <c r="W2380" s="47" t="n">
        <f aca="false">IF(H2380="",W2379,AVERAGE(L2376:L2380))</f>
        <v>29.4</v>
      </c>
      <c r="X2380" s="48" t="n">
        <f aca="false">IF(I2380="",X2379,AVERAGE(M2376:M2380))</f>
        <v>4.8</v>
      </c>
      <c r="Z2380" s="57" t="str">
        <f aca="false">IF(O2380="","",(IF((MID(O2380,6,1)="."),IF((MID(O2380,5,1)="."),MID(O2380,1,4),MID(O2380,1,5)),MID(O2380,1,6))))</f>
        <v/>
      </c>
      <c r="AA2380" s="55" t="str">
        <f aca="false">IF(O2380="","",IF((MID(O2380,7,1)="M"),(0-MID(O2380,8,3)/10),MID(O2380,8,3)/10))</f>
        <v/>
      </c>
      <c r="AB2380" s="56" t="str">
        <f aca="false">IF(O2380="","",RIGHT(O2380,3)/10)</f>
        <v/>
      </c>
    </row>
    <row r="2381" customFormat="false" ht="14.25" hidden="false" customHeight="false" outlineLevel="0" collapsed="false">
      <c r="B2381" s="34" t="str">
        <f aca="false">IF(H2381=0,"000000",IF(H2381&lt;1000,"000"&amp;H2381,IF(H2381&lt;10000,"00"&amp;H2381,(IF(LEN(H2381)=5,"0"&amp;H2381,H2381)))))</f>
        <v>000000</v>
      </c>
      <c r="C2381" s="3" t="str">
        <f aca="false">LEFT(B2381,2)</f>
        <v>00</v>
      </c>
      <c r="D2381" s="35" t="n">
        <f aca="false">C2381+9+(24*(G2381))</f>
        <v>33</v>
      </c>
      <c r="E2381" s="52" t="str">
        <f aca="false">RIGHT(LEFT(B2381,4),2)</f>
        <v>00</v>
      </c>
      <c r="F2381" s="37" t="n">
        <f aca="false">IF(H2381="",F2380,D2381/24+E2381/24/60)</f>
        <v>2.27083333333333</v>
      </c>
      <c r="G2381" s="4" t="n">
        <f aca="false">IF(H2381="",G2380,IF(H2380&gt;H2381,G2380+1,G2380))</f>
        <v>1</v>
      </c>
      <c r="H2381" s="4"/>
      <c r="I2381" s="39"/>
      <c r="J2381" s="40"/>
      <c r="K2381" s="3"/>
      <c r="L2381" s="41"/>
      <c r="M2381" s="42"/>
      <c r="N2381" s="3"/>
      <c r="O2381" s="3"/>
      <c r="P2381" s="3"/>
      <c r="Q2381" s="3"/>
      <c r="R2381" s="3"/>
      <c r="S2381" s="53"/>
      <c r="U2381" s="45" t="n">
        <f aca="false">IF(H2381="",U2380,AVERAGE(I2377:I2381))</f>
        <v>8.8</v>
      </c>
      <c r="V2381" s="46" t="n">
        <f aca="false">IF(H2381="",V2380,AVERAGE(J2377:J2381))</f>
        <v>-17</v>
      </c>
      <c r="W2381" s="47" t="n">
        <f aca="false">IF(H2381="",W2380,AVERAGE(L2377:L2381))</f>
        <v>29.4</v>
      </c>
      <c r="X2381" s="48" t="n">
        <f aca="false">IF(I2381="",X2380,AVERAGE(M2377:M2381))</f>
        <v>4.8</v>
      </c>
      <c r="Z2381" s="57" t="str">
        <f aca="false">IF(O2381="","",(IF((MID(O2381,6,1)="."),IF((MID(O2381,5,1)="."),MID(O2381,1,4),MID(O2381,1,5)),MID(O2381,1,6))))</f>
        <v/>
      </c>
      <c r="AA2381" s="55" t="str">
        <f aca="false">IF(O2381="","",IF((MID(O2381,7,1)="M"),(0-MID(O2381,8,3)/10),MID(O2381,8,3)/10))</f>
        <v/>
      </c>
      <c r="AB2381" s="56" t="str">
        <f aca="false">IF(O2381="","",RIGHT(O2381,3)/10)</f>
        <v/>
      </c>
    </row>
    <row r="2382" customFormat="false" ht="14.25" hidden="false" customHeight="false" outlineLevel="0" collapsed="false">
      <c r="B2382" s="34" t="str">
        <f aca="false">IF(H2382=0,"000000",IF(H2382&lt;1000,"000"&amp;H2382,IF(H2382&lt;10000,"00"&amp;H2382,(IF(LEN(H2382)=5,"0"&amp;H2382,H2382)))))</f>
        <v>000000</v>
      </c>
      <c r="C2382" s="3" t="str">
        <f aca="false">LEFT(B2382,2)</f>
        <v>00</v>
      </c>
      <c r="D2382" s="35" t="n">
        <f aca="false">C2382+9+(24*(G2382))</f>
        <v>33</v>
      </c>
      <c r="E2382" s="52" t="str">
        <f aca="false">RIGHT(LEFT(B2382,4),2)</f>
        <v>00</v>
      </c>
      <c r="F2382" s="37" t="n">
        <f aca="false">IF(H2382="",F2381,D2382/24+E2382/24/60)</f>
        <v>2.27083333333333</v>
      </c>
      <c r="G2382" s="4" t="n">
        <f aca="false">IF(H2382="",G2381,IF(H2381&gt;H2382,G2381+1,G2381))</f>
        <v>1</v>
      </c>
      <c r="H2382" s="4"/>
      <c r="I2382" s="39"/>
      <c r="J2382" s="40"/>
      <c r="K2382" s="3"/>
      <c r="L2382" s="41"/>
      <c r="M2382" s="42"/>
      <c r="N2382" s="3"/>
      <c r="O2382" s="3"/>
      <c r="P2382" s="3"/>
      <c r="Q2382" s="3"/>
      <c r="R2382" s="3"/>
      <c r="S2382" s="53"/>
      <c r="U2382" s="45" t="n">
        <f aca="false">IF(H2382="",U2381,AVERAGE(I2378:I2382))</f>
        <v>8.8</v>
      </c>
      <c r="V2382" s="46" t="n">
        <f aca="false">IF(H2382="",V2381,AVERAGE(J2378:J2382))</f>
        <v>-17</v>
      </c>
      <c r="W2382" s="47" t="n">
        <f aca="false">IF(H2382="",W2381,AVERAGE(L2378:L2382))</f>
        <v>29.4</v>
      </c>
      <c r="X2382" s="48" t="n">
        <f aca="false">IF(I2382="",X2381,AVERAGE(M2378:M2382))</f>
        <v>4.8</v>
      </c>
      <c r="Z2382" s="57" t="str">
        <f aca="false">IF(O2382="","",(IF((MID(O2382,6,1)="."),IF((MID(O2382,5,1)="."),MID(O2382,1,4),MID(O2382,1,5)),MID(O2382,1,6))))</f>
        <v/>
      </c>
      <c r="AA2382" s="55" t="str">
        <f aca="false">IF(O2382="","",IF((MID(O2382,7,1)="M"),(0-MID(O2382,8,3)/10),MID(O2382,8,3)/10))</f>
        <v/>
      </c>
      <c r="AB2382" s="56" t="str">
        <f aca="false">IF(O2382="","",RIGHT(O2382,3)/10)</f>
        <v/>
      </c>
    </row>
    <row r="2383" customFormat="false" ht="14.25" hidden="false" customHeight="false" outlineLevel="0" collapsed="false">
      <c r="B2383" s="34" t="str">
        <f aca="false">IF(H2383=0,"000000",IF(H2383&lt;1000,"000"&amp;H2383,IF(H2383&lt;10000,"00"&amp;H2383,(IF(LEN(H2383)=5,"0"&amp;H2383,H2383)))))</f>
        <v>000000</v>
      </c>
      <c r="C2383" s="3" t="str">
        <f aca="false">LEFT(B2383,2)</f>
        <v>00</v>
      </c>
      <c r="D2383" s="35" t="n">
        <f aca="false">C2383+9+(24*(G2383))</f>
        <v>33</v>
      </c>
      <c r="E2383" s="52" t="str">
        <f aca="false">RIGHT(LEFT(B2383,4),2)</f>
        <v>00</v>
      </c>
      <c r="F2383" s="37" t="n">
        <f aca="false">IF(H2383="",F2382,D2383/24+E2383/24/60)</f>
        <v>2.27083333333333</v>
      </c>
      <c r="G2383" s="4" t="n">
        <f aca="false">IF(H2383="",G2382,IF(H2382&gt;H2383,G2382+1,G2382))</f>
        <v>1</v>
      </c>
      <c r="H2383" s="4"/>
      <c r="I2383" s="39"/>
      <c r="J2383" s="40"/>
      <c r="K2383" s="3"/>
      <c r="L2383" s="41"/>
      <c r="M2383" s="42"/>
      <c r="N2383" s="3"/>
      <c r="O2383" s="3"/>
      <c r="P2383" s="3"/>
      <c r="Q2383" s="3"/>
      <c r="R2383" s="3"/>
      <c r="S2383" s="53"/>
      <c r="U2383" s="45" t="n">
        <f aca="false">IF(H2383="",U2382,AVERAGE(I2379:I2383))</f>
        <v>8.8</v>
      </c>
      <c r="V2383" s="46" t="n">
        <f aca="false">IF(H2383="",V2382,AVERAGE(J2379:J2383))</f>
        <v>-17</v>
      </c>
      <c r="W2383" s="47" t="n">
        <f aca="false">IF(H2383="",W2382,AVERAGE(L2379:L2383))</f>
        <v>29.4</v>
      </c>
      <c r="X2383" s="48" t="n">
        <f aca="false">IF(I2383="",X2382,AVERAGE(M2379:M2383))</f>
        <v>4.8</v>
      </c>
      <c r="Z2383" s="57" t="str">
        <f aca="false">IF(O2383="","",(IF((MID(O2383,6,1)="."),IF((MID(O2383,5,1)="."),MID(O2383,1,4),MID(O2383,1,5)),MID(O2383,1,6))))</f>
        <v/>
      </c>
      <c r="AA2383" s="55" t="str">
        <f aca="false">IF(O2383="","",IF((MID(O2383,7,1)="M"),(0-MID(O2383,8,3)/10),MID(O2383,8,3)/10))</f>
        <v/>
      </c>
      <c r="AB2383" s="56" t="str">
        <f aca="false">IF(O2383="","",RIGHT(O2383,3)/10)</f>
        <v/>
      </c>
    </row>
    <row r="2384" customFormat="false" ht="14.25" hidden="false" customHeight="false" outlineLevel="0" collapsed="false">
      <c r="B2384" s="34" t="str">
        <f aca="false">IF(H2384=0,"000000",IF(H2384&lt;1000,"000"&amp;H2384,IF(H2384&lt;10000,"00"&amp;H2384,(IF(LEN(H2384)=5,"0"&amp;H2384,H2384)))))</f>
        <v>000000</v>
      </c>
      <c r="C2384" s="3" t="str">
        <f aca="false">LEFT(B2384,2)</f>
        <v>00</v>
      </c>
      <c r="D2384" s="35" t="n">
        <f aca="false">C2384+9+(24*(G2384))</f>
        <v>33</v>
      </c>
      <c r="E2384" s="52" t="str">
        <f aca="false">RIGHT(LEFT(B2384,4),2)</f>
        <v>00</v>
      </c>
      <c r="F2384" s="37" t="n">
        <f aca="false">IF(H2384="",F2383,D2384/24+E2384/24/60)</f>
        <v>2.27083333333333</v>
      </c>
      <c r="G2384" s="4" t="n">
        <f aca="false">IF(H2384="",G2383,IF(H2383&gt;H2384,G2383+1,G2383))</f>
        <v>1</v>
      </c>
      <c r="H2384" s="4"/>
      <c r="I2384" s="39"/>
      <c r="J2384" s="40"/>
      <c r="K2384" s="3"/>
      <c r="L2384" s="41"/>
      <c r="M2384" s="42"/>
      <c r="N2384" s="3"/>
      <c r="O2384" s="3"/>
      <c r="P2384" s="3"/>
      <c r="Q2384" s="3"/>
      <c r="R2384" s="3"/>
      <c r="S2384" s="53"/>
      <c r="U2384" s="45" t="n">
        <f aca="false">IF(H2384="",U2383,AVERAGE(I2380:I2384))</f>
        <v>8.8</v>
      </c>
      <c r="V2384" s="46" t="n">
        <f aca="false">IF(H2384="",V2383,AVERAGE(J2380:J2384))</f>
        <v>-17</v>
      </c>
      <c r="W2384" s="47" t="n">
        <f aca="false">IF(H2384="",W2383,AVERAGE(L2380:L2384))</f>
        <v>29.4</v>
      </c>
      <c r="X2384" s="48" t="n">
        <f aca="false">IF(I2384="",X2383,AVERAGE(M2380:M2384))</f>
        <v>4.8</v>
      </c>
      <c r="Z2384" s="57" t="str">
        <f aca="false">IF(O2384="","",(IF((MID(O2384,6,1)="."),IF((MID(O2384,5,1)="."),MID(O2384,1,4),MID(O2384,1,5)),MID(O2384,1,6))))</f>
        <v/>
      </c>
      <c r="AA2384" s="55" t="str">
        <f aca="false">IF(O2384="","",IF((MID(O2384,7,1)="M"),(0-MID(O2384,8,3)/10),MID(O2384,8,3)/10))</f>
        <v/>
      </c>
      <c r="AB2384" s="56" t="str">
        <f aca="false">IF(O2384="","",RIGHT(O2384,3)/10)</f>
        <v/>
      </c>
    </row>
    <row r="2385" customFormat="false" ht="14.25" hidden="false" customHeight="false" outlineLevel="0" collapsed="false">
      <c r="B2385" s="34" t="str">
        <f aca="false">IF(H2385=0,"000000",IF(H2385&lt;1000,"000"&amp;H2385,IF(H2385&lt;10000,"00"&amp;H2385,(IF(LEN(H2385)=5,"0"&amp;H2385,H2385)))))</f>
        <v>000000</v>
      </c>
      <c r="C2385" s="3" t="str">
        <f aca="false">LEFT(B2385,2)</f>
        <v>00</v>
      </c>
      <c r="D2385" s="35" t="n">
        <f aca="false">C2385+9+(24*(G2385))</f>
        <v>33</v>
      </c>
      <c r="E2385" s="52" t="str">
        <f aca="false">RIGHT(LEFT(B2385,4),2)</f>
        <v>00</v>
      </c>
      <c r="F2385" s="37" t="n">
        <f aca="false">IF(H2385="",F2384,D2385/24+E2385/24/60)</f>
        <v>2.27083333333333</v>
      </c>
      <c r="G2385" s="4" t="n">
        <f aca="false">IF(H2385="",G2384,IF(H2384&gt;H2385,G2384+1,G2384))</f>
        <v>1</v>
      </c>
      <c r="H2385" s="4"/>
      <c r="I2385" s="39"/>
      <c r="J2385" s="40"/>
      <c r="K2385" s="3"/>
      <c r="L2385" s="41"/>
      <c r="M2385" s="42"/>
      <c r="N2385" s="3"/>
      <c r="O2385" s="3"/>
      <c r="P2385" s="3"/>
      <c r="Q2385" s="3"/>
      <c r="R2385" s="3"/>
      <c r="S2385" s="53"/>
      <c r="U2385" s="45" t="n">
        <f aca="false">IF(H2385="",U2384,AVERAGE(I2381:I2385))</f>
        <v>8.8</v>
      </c>
      <c r="V2385" s="46" t="n">
        <f aca="false">IF(H2385="",V2384,AVERAGE(J2381:J2385))</f>
        <v>-17</v>
      </c>
      <c r="W2385" s="47" t="n">
        <f aca="false">IF(H2385="",W2384,AVERAGE(L2381:L2385))</f>
        <v>29.4</v>
      </c>
      <c r="X2385" s="48" t="n">
        <f aca="false">IF(I2385="",X2384,AVERAGE(M2381:M2385))</f>
        <v>4.8</v>
      </c>
      <c r="Z2385" s="57" t="str">
        <f aca="false">IF(O2385="","",(IF((MID(O2385,6,1)="."),IF((MID(O2385,5,1)="."),MID(O2385,1,4),MID(O2385,1,5)),MID(O2385,1,6))))</f>
        <v/>
      </c>
      <c r="AA2385" s="55" t="str">
        <f aca="false">IF(O2385="","",IF((MID(O2385,7,1)="M"),(0-MID(O2385,8,3)/10),MID(O2385,8,3)/10))</f>
        <v/>
      </c>
      <c r="AB2385" s="56" t="str">
        <f aca="false">IF(O2385="","",RIGHT(O2385,3)/10)</f>
        <v/>
      </c>
    </row>
    <row r="2386" customFormat="false" ht="14.25" hidden="false" customHeight="false" outlineLevel="0" collapsed="false">
      <c r="B2386" s="34" t="str">
        <f aca="false">IF(H2386=0,"000000",IF(H2386&lt;1000,"000"&amp;H2386,IF(H2386&lt;10000,"00"&amp;H2386,(IF(LEN(H2386)=5,"0"&amp;H2386,H2386)))))</f>
        <v>000000</v>
      </c>
      <c r="C2386" s="3" t="str">
        <f aca="false">LEFT(B2386,2)</f>
        <v>00</v>
      </c>
      <c r="D2386" s="35" t="n">
        <f aca="false">C2386+9+(24*(G2386))</f>
        <v>33</v>
      </c>
      <c r="E2386" s="52" t="str">
        <f aca="false">RIGHT(LEFT(B2386,4),2)</f>
        <v>00</v>
      </c>
      <c r="F2386" s="37" t="n">
        <f aca="false">IF(H2386="",F2385,D2386/24+E2386/24/60)</f>
        <v>2.27083333333333</v>
      </c>
      <c r="G2386" s="4" t="n">
        <f aca="false">IF(H2386="",G2385,IF(H2385&gt;H2386,G2385+1,G2385))</f>
        <v>1</v>
      </c>
      <c r="H2386" s="4"/>
      <c r="I2386" s="39"/>
      <c r="J2386" s="40"/>
      <c r="K2386" s="3"/>
      <c r="L2386" s="41"/>
      <c r="M2386" s="42"/>
      <c r="N2386" s="3"/>
      <c r="O2386" s="3"/>
      <c r="P2386" s="3"/>
      <c r="Q2386" s="3"/>
      <c r="R2386" s="3"/>
      <c r="S2386" s="53"/>
      <c r="U2386" s="45" t="n">
        <f aca="false">IF(H2386="",U2385,AVERAGE(I2382:I2386))</f>
        <v>8.8</v>
      </c>
      <c r="V2386" s="46" t="n">
        <f aca="false">IF(H2386="",V2385,AVERAGE(J2382:J2386))</f>
        <v>-17</v>
      </c>
      <c r="W2386" s="47" t="n">
        <f aca="false">IF(H2386="",W2385,AVERAGE(L2382:L2386))</f>
        <v>29.4</v>
      </c>
      <c r="X2386" s="48" t="n">
        <f aca="false">IF(I2386="",X2385,AVERAGE(M2382:M2386))</f>
        <v>4.8</v>
      </c>
      <c r="Z2386" s="57" t="str">
        <f aca="false">IF(O2386="","",(IF((MID(O2386,6,1)="."),IF((MID(O2386,5,1)="."),MID(O2386,1,4),MID(O2386,1,5)),MID(O2386,1,6))))</f>
        <v/>
      </c>
      <c r="AA2386" s="55" t="str">
        <f aca="false">IF(O2386="","",IF((MID(O2386,7,1)="M"),(0-MID(O2386,8,3)/10),MID(O2386,8,3)/10))</f>
        <v/>
      </c>
      <c r="AB2386" s="56" t="str">
        <f aca="false">IF(O2386="","",RIGHT(O2386,3)/10)</f>
        <v/>
      </c>
    </row>
    <row r="2387" customFormat="false" ht="14.25" hidden="false" customHeight="false" outlineLevel="0" collapsed="false">
      <c r="B2387" s="34" t="str">
        <f aca="false">IF(H2387=0,"000000",IF(H2387&lt;1000,"000"&amp;H2387,IF(H2387&lt;10000,"00"&amp;H2387,(IF(LEN(H2387)=5,"0"&amp;H2387,H2387)))))</f>
        <v>000000</v>
      </c>
      <c r="C2387" s="3" t="str">
        <f aca="false">LEFT(B2387,2)</f>
        <v>00</v>
      </c>
      <c r="D2387" s="35" t="n">
        <f aca="false">C2387+9+(24*(G2387))</f>
        <v>33</v>
      </c>
      <c r="E2387" s="52" t="str">
        <f aca="false">RIGHT(LEFT(B2387,4),2)</f>
        <v>00</v>
      </c>
      <c r="F2387" s="37" t="n">
        <f aca="false">IF(H2387="",F2386,D2387/24+E2387/24/60)</f>
        <v>2.27083333333333</v>
      </c>
      <c r="G2387" s="4" t="n">
        <f aca="false">IF(H2387="",G2386,IF(H2386&gt;H2387,G2386+1,G2386))</f>
        <v>1</v>
      </c>
      <c r="H2387" s="4"/>
      <c r="I2387" s="39"/>
      <c r="J2387" s="40"/>
      <c r="K2387" s="3"/>
      <c r="L2387" s="41"/>
      <c r="M2387" s="42"/>
      <c r="N2387" s="3"/>
      <c r="O2387" s="3"/>
      <c r="P2387" s="3"/>
      <c r="Q2387" s="3"/>
      <c r="R2387" s="3"/>
      <c r="S2387" s="53"/>
      <c r="U2387" s="45" t="n">
        <f aca="false">IF(H2387="",U2386,AVERAGE(I2383:I2387))</f>
        <v>8.8</v>
      </c>
      <c r="V2387" s="46" t="n">
        <f aca="false">IF(H2387="",V2386,AVERAGE(J2383:J2387))</f>
        <v>-17</v>
      </c>
      <c r="W2387" s="47" t="n">
        <f aca="false">IF(H2387="",W2386,AVERAGE(L2383:L2387))</f>
        <v>29.4</v>
      </c>
      <c r="X2387" s="48" t="n">
        <f aca="false">IF(I2387="",X2386,AVERAGE(M2383:M2387))</f>
        <v>4.8</v>
      </c>
      <c r="Z2387" s="57" t="str">
        <f aca="false">IF(O2387="","",(IF((MID(O2387,6,1)="."),IF((MID(O2387,5,1)="."),MID(O2387,1,4),MID(O2387,1,5)),MID(O2387,1,6))))</f>
        <v/>
      </c>
      <c r="AA2387" s="55" t="str">
        <f aca="false">IF(O2387="","",IF((MID(O2387,7,1)="M"),(0-MID(O2387,8,3)/10),MID(O2387,8,3)/10))</f>
        <v/>
      </c>
      <c r="AB2387" s="56" t="str">
        <f aca="false">IF(O2387="","",RIGHT(O2387,3)/10)</f>
        <v/>
      </c>
    </row>
    <row r="2388" customFormat="false" ht="14.25" hidden="false" customHeight="false" outlineLevel="0" collapsed="false">
      <c r="B2388" s="34" t="str">
        <f aca="false">IF(H2388=0,"000000",IF(H2388&lt;1000,"000"&amp;H2388,IF(H2388&lt;10000,"00"&amp;H2388,(IF(LEN(H2388)=5,"0"&amp;H2388,H2388)))))</f>
        <v>000000</v>
      </c>
      <c r="C2388" s="3" t="str">
        <f aca="false">LEFT(B2388,2)</f>
        <v>00</v>
      </c>
      <c r="D2388" s="35" t="n">
        <f aca="false">C2388+9+(24*(G2388))</f>
        <v>33</v>
      </c>
      <c r="E2388" s="52" t="str">
        <f aca="false">RIGHT(LEFT(B2388,4),2)</f>
        <v>00</v>
      </c>
      <c r="F2388" s="37" t="n">
        <f aca="false">IF(H2388="",F2387,D2388/24+E2388/24/60)</f>
        <v>2.27083333333333</v>
      </c>
      <c r="G2388" s="4" t="n">
        <f aca="false">IF(H2388="",G2387,IF(H2387&gt;H2388,G2387+1,G2387))</f>
        <v>1</v>
      </c>
      <c r="H2388" s="4"/>
      <c r="I2388" s="39"/>
      <c r="J2388" s="40"/>
      <c r="K2388" s="3"/>
      <c r="L2388" s="41"/>
      <c r="M2388" s="42"/>
      <c r="N2388" s="3"/>
      <c r="O2388" s="3"/>
      <c r="P2388" s="3"/>
      <c r="Q2388" s="3"/>
      <c r="R2388" s="3"/>
      <c r="S2388" s="53"/>
      <c r="U2388" s="45" t="n">
        <f aca="false">IF(H2388="",U2387,AVERAGE(I2384:I2388))</f>
        <v>8.8</v>
      </c>
      <c r="V2388" s="46" t="n">
        <f aca="false">IF(H2388="",V2387,AVERAGE(J2384:J2388))</f>
        <v>-17</v>
      </c>
      <c r="W2388" s="47" t="n">
        <f aca="false">IF(H2388="",W2387,AVERAGE(L2384:L2388))</f>
        <v>29.4</v>
      </c>
      <c r="X2388" s="48" t="n">
        <f aca="false">IF(I2388="",X2387,AVERAGE(M2384:M2388))</f>
        <v>4.8</v>
      </c>
      <c r="Z2388" s="57" t="str">
        <f aca="false">IF(O2388="","",(IF((MID(O2388,6,1)="."),IF((MID(O2388,5,1)="."),MID(O2388,1,4),MID(O2388,1,5)),MID(O2388,1,6))))</f>
        <v/>
      </c>
      <c r="AA2388" s="55" t="str">
        <f aca="false">IF(O2388="","",IF((MID(O2388,7,1)="M"),(0-MID(O2388,8,3)/10),MID(O2388,8,3)/10))</f>
        <v/>
      </c>
      <c r="AB2388" s="56" t="str">
        <f aca="false">IF(O2388="","",RIGHT(O2388,3)/10)</f>
        <v/>
      </c>
    </row>
    <row r="2389" customFormat="false" ht="14.25" hidden="false" customHeight="false" outlineLevel="0" collapsed="false">
      <c r="B2389" s="34" t="str">
        <f aca="false">IF(H2389=0,"000000",IF(H2389&lt;1000,"000"&amp;H2389,IF(H2389&lt;10000,"00"&amp;H2389,(IF(LEN(H2389)=5,"0"&amp;H2389,H2389)))))</f>
        <v>000000</v>
      </c>
      <c r="C2389" s="3" t="str">
        <f aca="false">LEFT(B2389,2)</f>
        <v>00</v>
      </c>
      <c r="D2389" s="35" t="n">
        <f aca="false">C2389+9+(24*(G2389))</f>
        <v>33</v>
      </c>
      <c r="E2389" s="52" t="str">
        <f aca="false">RIGHT(LEFT(B2389,4),2)</f>
        <v>00</v>
      </c>
      <c r="F2389" s="37" t="n">
        <f aca="false">IF(H2389="",F2388,D2389/24+E2389/24/60)</f>
        <v>2.27083333333333</v>
      </c>
      <c r="G2389" s="4" t="n">
        <f aca="false">IF(H2389="",G2388,IF(H2388&gt;H2389,G2388+1,G2388))</f>
        <v>1</v>
      </c>
      <c r="H2389" s="4"/>
      <c r="I2389" s="39"/>
      <c r="J2389" s="40"/>
      <c r="K2389" s="3"/>
      <c r="L2389" s="41"/>
      <c r="M2389" s="42"/>
      <c r="N2389" s="3"/>
      <c r="O2389" s="3"/>
      <c r="P2389" s="3"/>
      <c r="Q2389" s="3"/>
      <c r="R2389" s="3"/>
      <c r="S2389" s="53"/>
      <c r="U2389" s="45" t="n">
        <f aca="false">IF(H2389="",U2388,AVERAGE(I2385:I2389))</f>
        <v>8.8</v>
      </c>
      <c r="V2389" s="46" t="n">
        <f aca="false">IF(H2389="",V2388,AVERAGE(J2385:J2389))</f>
        <v>-17</v>
      </c>
      <c r="W2389" s="47" t="n">
        <f aca="false">IF(H2389="",W2388,AVERAGE(L2385:L2389))</f>
        <v>29.4</v>
      </c>
      <c r="X2389" s="48" t="n">
        <f aca="false">IF(I2389="",X2388,AVERAGE(M2385:M2389))</f>
        <v>4.8</v>
      </c>
      <c r="Z2389" s="57" t="str">
        <f aca="false">IF(O2389="","",(IF((MID(O2389,6,1)="."),IF((MID(O2389,5,1)="."),MID(O2389,1,4),MID(O2389,1,5)),MID(O2389,1,6))))</f>
        <v/>
      </c>
      <c r="AA2389" s="55" t="str">
        <f aca="false">IF(O2389="","",IF((MID(O2389,7,1)="M"),(0-MID(O2389,8,3)/10),MID(O2389,8,3)/10))</f>
        <v/>
      </c>
      <c r="AB2389" s="56" t="str">
        <f aca="false">IF(O2389="","",RIGHT(O2389,3)/10)</f>
        <v/>
      </c>
    </row>
    <row r="2390" customFormat="false" ht="14.25" hidden="false" customHeight="false" outlineLevel="0" collapsed="false">
      <c r="B2390" s="34" t="str">
        <f aca="false">IF(H2390=0,"000000",IF(H2390&lt;1000,"000"&amp;H2390,IF(H2390&lt;10000,"00"&amp;H2390,(IF(LEN(H2390)=5,"0"&amp;H2390,H2390)))))</f>
        <v>000000</v>
      </c>
      <c r="C2390" s="3" t="str">
        <f aca="false">LEFT(B2390,2)</f>
        <v>00</v>
      </c>
      <c r="D2390" s="35" t="n">
        <f aca="false">C2390+9+(24*(G2390))</f>
        <v>33</v>
      </c>
      <c r="E2390" s="52" t="str">
        <f aca="false">RIGHT(LEFT(B2390,4),2)</f>
        <v>00</v>
      </c>
      <c r="F2390" s="37" t="n">
        <f aca="false">IF(H2390="",F2389,D2390/24+E2390/24/60)</f>
        <v>2.27083333333333</v>
      </c>
      <c r="G2390" s="4" t="n">
        <f aca="false">IF(H2390="",G2389,IF(H2389&gt;H2390,G2389+1,G2389))</f>
        <v>1</v>
      </c>
      <c r="H2390" s="4"/>
      <c r="I2390" s="39"/>
      <c r="J2390" s="40"/>
      <c r="K2390" s="3"/>
      <c r="L2390" s="41"/>
      <c r="M2390" s="42"/>
      <c r="N2390" s="3"/>
      <c r="O2390" s="3"/>
      <c r="P2390" s="3"/>
      <c r="Q2390" s="3"/>
      <c r="R2390" s="3"/>
      <c r="S2390" s="53"/>
      <c r="U2390" s="45" t="n">
        <f aca="false">IF(H2390="",U2389,AVERAGE(I2386:I2390))</f>
        <v>8.8</v>
      </c>
      <c r="V2390" s="46" t="n">
        <f aca="false">IF(H2390="",V2389,AVERAGE(J2386:J2390))</f>
        <v>-17</v>
      </c>
      <c r="W2390" s="47" t="n">
        <f aca="false">IF(H2390="",W2389,AVERAGE(L2386:L2390))</f>
        <v>29.4</v>
      </c>
      <c r="X2390" s="48" t="n">
        <f aca="false">IF(I2390="",X2389,AVERAGE(M2386:M2390))</f>
        <v>4.8</v>
      </c>
      <c r="Z2390" s="57" t="str">
        <f aca="false">IF(O2390="","",(IF((MID(O2390,6,1)="."),IF((MID(O2390,5,1)="."),MID(O2390,1,4),MID(O2390,1,5)),MID(O2390,1,6))))</f>
        <v/>
      </c>
      <c r="AA2390" s="55" t="str">
        <f aca="false">IF(O2390="","",IF((MID(O2390,7,1)="M"),(0-MID(O2390,8,3)/10),MID(O2390,8,3)/10))</f>
        <v/>
      </c>
      <c r="AB2390" s="56" t="str">
        <f aca="false">IF(O2390="","",RIGHT(O2390,3)/10)</f>
        <v/>
      </c>
    </row>
    <row r="2391" customFormat="false" ht="14.25" hidden="false" customHeight="false" outlineLevel="0" collapsed="false">
      <c r="B2391" s="34" t="str">
        <f aca="false">IF(H2391=0,"000000",IF(H2391&lt;1000,"000"&amp;H2391,IF(H2391&lt;10000,"00"&amp;H2391,(IF(LEN(H2391)=5,"0"&amp;H2391,H2391)))))</f>
        <v>000000</v>
      </c>
      <c r="C2391" s="3" t="str">
        <f aca="false">LEFT(B2391,2)</f>
        <v>00</v>
      </c>
      <c r="D2391" s="35" t="n">
        <f aca="false">C2391+9+(24*(G2391))</f>
        <v>33</v>
      </c>
      <c r="E2391" s="52" t="str">
        <f aca="false">RIGHT(LEFT(B2391,4),2)</f>
        <v>00</v>
      </c>
      <c r="F2391" s="37" t="n">
        <f aca="false">IF(H2391="",F2390,D2391/24+E2391/24/60)</f>
        <v>2.27083333333333</v>
      </c>
      <c r="G2391" s="4" t="n">
        <f aca="false">IF(H2391="",G2390,IF(H2390&gt;H2391,G2390+1,G2390))</f>
        <v>1</v>
      </c>
      <c r="H2391" s="4"/>
      <c r="I2391" s="39"/>
      <c r="J2391" s="40"/>
      <c r="K2391" s="3"/>
      <c r="L2391" s="41"/>
      <c r="M2391" s="42"/>
      <c r="N2391" s="3"/>
      <c r="O2391" s="3"/>
      <c r="P2391" s="3"/>
      <c r="Q2391" s="3"/>
      <c r="R2391" s="3"/>
      <c r="S2391" s="53"/>
      <c r="U2391" s="45" t="n">
        <f aca="false">IF(H2391="",U2390,AVERAGE(I2387:I2391))</f>
        <v>8.8</v>
      </c>
      <c r="V2391" s="46" t="n">
        <f aca="false">IF(H2391="",V2390,AVERAGE(J2387:J2391))</f>
        <v>-17</v>
      </c>
      <c r="W2391" s="47" t="n">
        <f aca="false">IF(H2391="",W2390,AVERAGE(L2387:L2391))</f>
        <v>29.4</v>
      </c>
      <c r="X2391" s="48" t="n">
        <f aca="false">IF(I2391="",X2390,AVERAGE(M2387:M2391))</f>
        <v>4.8</v>
      </c>
      <c r="Z2391" s="57" t="str">
        <f aca="false">IF(O2391="","",(IF((MID(O2391,6,1)="."),IF((MID(O2391,5,1)="."),MID(O2391,1,4),MID(O2391,1,5)),MID(O2391,1,6))))</f>
        <v/>
      </c>
      <c r="AA2391" s="55" t="str">
        <f aca="false">IF(O2391="","",IF((MID(O2391,7,1)="M"),(0-MID(O2391,8,3)/10),MID(O2391,8,3)/10))</f>
        <v/>
      </c>
      <c r="AB2391" s="56" t="str">
        <f aca="false">IF(O2391="","",RIGHT(O2391,3)/10)</f>
        <v/>
      </c>
    </row>
    <row r="2392" customFormat="false" ht="14.25" hidden="false" customHeight="false" outlineLevel="0" collapsed="false">
      <c r="B2392" s="34" t="str">
        <f aca="false">IF(H2392=0,"000000",IF(H2392&lt;1000,"000"&amp;H2392,IF(H2392&lt;10000,"00"&amp;H2392,(IF(LEN(H2392)=5,"0"&amp;H2392,H2392)))))</f>
        <v>000000</v>
      </c>
      <c r="C2392" s="3" t="str">
        <f aca="false">LEFT(B2392,2)</f>
        <v>00</v>
      </c>
      <c r="D2392" s="35" t="n">
        <f aca="false">C2392+9+(24*(G2392))</f>
        <v>33</v>
      </c>
      <c r="E2392" s="52" t="str">
        <f aca="false">RIGHT(LEFT(B2392,4),2)</f>
        <v>00</v>
      </c>
      <c r="F2392" s="37" t="n">
        <f aca="false">IF(H2392="",F2391,D2392/24+E2392/24/60)</f>
        <v>2.27083333333333</v>
      </c>
      <c r="G2392" s="4" t="n">
        <f aca="false">IF(H2392="",G2391,IF(H2391&gt;H2392,G2391+1,G2391))</f>
        <v>1</v>
      </c>
      <c r="H2392" s="4"/>
      <c r="I2392" s="39"/>
      <c r="J2392" s="40"/>
      <c r="K2392" s="3"/>
      <c r="L2392" s="41"/>
      <c r="M2392" s="42"/>
      <c r="N2392" s="3"/>
      <c r="O2392" s="3"/>
      <c r="P2392" s="3"/>
      <c r="Q2392" s="3"/>
      <c r="R2392" s="3"/>
      <c r="S2392" s="53"/>
      <c r="U2392" s="45" t="n">
        <f aca="false">IF(H2392="",U2391,AVERAGE(I2388:I2392))</f>
        <v>8.8</v>
      </c>
      <c r="V2392" s="46" t="n">
        <f aca="false">IF(H2392="",V2391,AVERAGE(J2388:J2392))</f>
        <v>-17</v>
      </c>
      <c r="W2392" s="47" t="n">
        <f aca="false">IF(H2392="",W2391,AVERAGE(L2388:L2392))</f>
        <v>29.4</v>
      </c>
      <c r="X2392" s="48" t="n">
        <f aca="false">IF(I2392="",X2391,AVERAGE(M2388:M2392))</f>
        <v>4.8</v>
      </c>
      <c r="Z2392" s="57" t="str">
        <f aca="false">IF(O2392="","",(IF((MID(O2392,6,1)="."),IF((MID(O2392,5,1)="."),MID(O2392,1,4),MID(O2392,1,5)),MID(O2392,1,6))))</f>
        <v/>
      </c>
      <c r="AA2392" s="55" t="str">
        <f aca="false">IF(O2392="","",IF((MID(O2392,7,1)="M"),(0-MID(O2392,8,3)/10),MID(O2392,8,3)/10))</f>
        <v/>
      </c>
      <c r="AB2392" s="56" t="str">
        <f aca="false">IF(O2392="","",RIGHT(O2392,3)/10)</f>
        <v/>
      </c>
    </row>
    <row r="2393" customFormat="false" ht="14.25" hidden="false" customHeight="false" outlineLevel="0" collapsed="false">
      <c r="B2393" s="34" t="str">
        <f aca="false">IF(H2393=0,"000000",IF(H2393&lt;1000,"000"&amp;H2393,IF(H2393&lt;10000,"00"&amp;H2393,(IF(LEN(H2393)=5,"0"&amp;H2393,H2393)))))</f>
        <v>000000</v>
      </c>
      <c r="C2393" s="3" t="str">
        <f aca="false">LEFT(B2393,2)</f>
        <v>00</v>
      </c>
      <c r="D2393" s="35" t="n">
        <f aca="false">C2393+9+(24*(G2393))</f>
        <v>33</v>
      </c>
      <c r="E2393" s="52" t="str">
        <f aca="false">RIGHT(LEFT(B2393,4),2)</f>
        <v>00</v>
      </c>
      <c r="F2393" s="37" t="n">
        <f aca="false">IF(H2393="",F2392,D2393/24+E2393/24/60)</f>
        <v>2.27083333333333</v>
      </c>
      <c r="G2393" s="4" t="n">
        <f aca="false">IF(H2393="",G2392,IF(H2392&gt;H2393,G2392+1,G2392))</f>
        <v>1</v>
      </c>
      <c r="H2393" s="4"/>
      <c r="I2393" s="39"/>
      <c r="J2393" s="40"/>
      <c r="K2393" s="3"/>
      <c r="L2393" s="41"/>
      <c r="M2393" s="42"/>
      <c r="N2393" s="3"/>
      <c r="O2393" s="3"/>
      <c r="P2393" s="3"/>
      <c r="Q2393" s="3"/>
      <c r="R2393" s="3"/>
      <c r="S2393" s="53"/>
      <c r="U2393" s="45" t="n">
        <f aca="false">IF(H2393="",U2392,AVERAGE(I2389:I2393))</f>
        <v>8.8</v>
      </c>
      <c r="V2393" s="46" t="n">
        <f aca="false">IF(H2393="",V2392,AVERAGE(J2389:J2393))</f>
        <v>-17</v>
      </c>
      <c r="W2393" s="47" t="n">
        <f aca="false">IF(H2393="",W2392,AVERAGE(L2389:L2393))</f>
        <v>29.4</v>
      </c>
      <c r="X2393" s="48" t="n">
        <f aca="false">IF(I2393="",X2392,AVERAGE(M2389:M2393))</f>
        <v>4.8</v>
      </c>
      <c r="Z2393" s="57" t="str">
        <f aca="false">IF(O2393="","",(IF((MID(O2393,6,1)="."),IF((MID(O2393,5,1)="."),MID(O2393,1,4),MID(O2393,1,5)),MID(O2393,1,6))))</f>
        <v/>
      </c>
      <c r="AA2393" s="55" t="str">
        <f aca="false">IF(O2393="","",IF((MID(O2393,7,1)="M"),(0-MID(O2393,8,3)/10),MID(O2393,8,3)/10))</f>
        <v/>
      </c>
      <c r="AB2393" s="56" t="str">
        <f aca="false">IF(O2393="","",RIGHT(O2393,3)/10)</f>
        <v/>
      </c>
    </row>
    <row r="2394" customFormat="false" ht="14.25" hidden="false" customHeight="false" outlineLevel="0" collapsed="false">
      <c r="B2394" s="34" t="str">
        <f aca="false">IF(H2394=0,"000000",IF(H2394&lt;1000,"000"&amp;H2394,IF(H2394&lt;10000,"00"&amp;H2394,(IF(LEN(H2394)=5,"0"&amp;H2394,H2394)))))</f>
        <v>000000</v>
      </c>
      <c r="C2394" s="3" t="str">
        <f aca="false">LEFT(B2394,2)</f>
        <v>00</v>
      </c>
      <c r="D2394" s="35" t="n">
        <f aca="false">C2394+9+(24*(G2394))</f>
        <v>33</v>
      </c>
      <c r="E2394" s="52" t="str">
        <f aca="false">RIGHT(LEFT(B2394,4),2)</f>
        <v>00</v>
      </c>
      <c r="F2394" s="37" t="n">
        <f aca="false">IF(H2394="",F2393,D2394/24+E2394/24/60)</f>
        <v>2.27083333333333</v>
      </c>
      <c r="G2394" s="4" t="n">
        <f aca="false">IF(H2394="",G2393,IF(H2393&gt;H2394,G2393+1,G2393))</f>
        <v>1</v>
      </c>
      <c r="H2394" s="4"/>
      <c r="I2394" s="39"/>
      <c r="J2394" s="40"/>
      <c r="K2394" s="3"/>
      <c r="L2394" s="41"/>
      <c r="M2394" s="42"/>
      <c r="N2394" s="3"/>
      <c r="O2394" s="3"/>
      <c r="P2394" s="3"/>
      <c r="Q2394" s="3"/>
      <c r="R2394" s="3"/>
      <c r="S2394" s="53"/>
      <c r="U2394" s="45" t="n">
        <f aca="false">IF(H2394="",U2393,AVERAGE(I2390:I2394))</f>
        <v>8.8</v>
      </c>
      <c r="V2394" s="46" t="n">
        <f aca="false">IF(H2394="",V2393,AVERAGE(J2390:J2394))</f>
        <v>-17</v>
      </c>
      <c r="W2394" s="47" t="n">
        <f aca="false">IF(H2394="",W2393,AVERAGE(L2390:L2394))</f>
        <v>29.4</v>
      </c>
      <c r="X2394" s="48" t="n">
        <f aca="false">IF(I2394="",X2393,AVERAGE(M2390:M2394))</f>
        <v>4.8</v>
      </c>
      <c r="Z2394" s="57" t="str">
        <f aca="false">IF(O2394="","",(IF((MID(O2394,6,1)="."),IF((MID(O2394,5,1)="."),MID(O2394,1,4),MID(O2394,1,5)),MID(O2394,1,6))))</f>
        <v/>
      </c>
      <c r="AA2394" s="55" t="str">
        <f aca="false">IF(O2394="","",IF((MID(O2394,7,1)="M"),(0-MID(O2394,8,3)/10),MID(O2394,8,3)/10))</f>
        <v/>
      </c>
      <c r="AB2394" s="56" t="str">
        <f aca="false">IF(O2394="","",RIGHT(O2394,3)/10)</f>
        <v/>
      </c>
    </row>
    <row r="2395" customFormat="false" ht="14.25" hidden="false" customHeight="false" outlineLevel="0" collapsed="false">
      <c r="B2395" s="34" t="str">
        <f aca="false">IF(H2395=0,"000000",IF(H2395&lt;1000,"000"&amp;H2395,IF(H2395&lt;10000,"00"&amp;H2395,(IF(LEN(H2395)=5,"0"&amp;H2395,H2395)))))</f>
        <v>000000</v>
      </c>
      <c r="C2395" s="3" t="str">
        <f aca="false">LEFT(B2395,2)</f>
        <v>00</v>
      </c>
      <c r="D2395" s="35" t="n">
        <f aca="false">C2395+9+(24*(G2395))</f>
        <v>33</v>
      </c>
      <c r="E2395" s="52" t="str">
        <f aca="false">RIGHT(LEFT(B2395,4),2)</f>
        <v>00</v>
      </c>
      <c r="F2395" s="37" t="n">
        <f aca="false">IF(H2395="",F2394,D2395/24+E2395/24/60)</f>
        <v>2.27083333333333</v>
      </c>
      <c r="G2395" s="4" t="n">
        <f aca="false">IF(H2395="",G2394,IF(H2394&gt;H2395,G2394+1,G2394))</f>
        <v>1</v>
      </c>
      <c r="H2395" s="4"/>
      <c r="I2395" s="39"/>
      <c r="J2395" s="40"/>
      <c r="K2395" s="3"/>
      <c r="L2395" s="41"/>
      <c r="M2395" s="42"/>
      <c r="N2395" s="3"/>
      <c r="O2395" s="3"/>
      <c r="P2395" s="3"/>
      <c r="Q2395" s="3"/>
      <c r="R2395" s="3"/>
      <c r="S2395" s="53"/>
      <c r="U2395" s="45" t="n">
        <f aca="false">IF(H2395="",U2394,AVERAGE(I2391:I2395))</f>
        <v>8.8</v>
      </c>
      <c r="V2395" s="46" t="n">
        <f aca="false">IF(H2395="",V2394,AVERAGE(J2391:J2395))</f>
        <v>-17</v>
      </c>
      <c r="W2395" s="47" t="n">
        <f aca="false">IF(H2395="",W2394,AVERAGE(L2391:L2395))</f>
        <v>29.4</v>
      </c>
      <c r="X2395" s="48" t="n">
        <f aca="false">IF(I2395="",X2394,AVERAGE(M2391:M2395))</f>
        <v>4.8</v>
      </c>
      <c r="Z2395" s="57" t="str">
        <f aca="false">IF(O2395="","",(IF((MID(O2395,6,1)="."),IF((MID(O2395,5,1)="."),MID(O2395,1,4),MID(O2395,1,5)),MID(O2395,1,6))))</f>
        <v/>
      </c>
      <c r="AA2395" s="55" t="str">
        <f aca="false">IF(O2395="","",IF((MID(O2395,7,1)="M"),(0-MID(O2395,8,3)/10),MID(O2395,8,3)/10))</f>
        <v/>
      </c>
      <c r="AB2395" s="56" t="str">
        <f aca="false">IF(O2395="","",RIGHT(O2395,3)/10)</f>
        <v/>
      </c>
    </row>
    <row r="2396" customFormat="false" ht="14.25" hidden="false" customHeight="false" outlineLevel="0" collapsed="false">
      <c r="B2396" s="34" t="str">
        <f aca="false">IF(H2396=0,"000000",IF(H2396&lt;1000,"000"&amp;H2396,IF(H2396&lt;10000,"00"&amp;H2396,(IF(LEN(H2396)=5,"0"&amp;H2396,H2396)))))</f>
        <v>000000</v>
      </c>
      <c r="C2396" s="3" t="str">
        <f aca="false">LEFT(B2396,2)</f>
        <v>00</v>
      </c>
      <c r="D2396" s="35" t="n">
        <f aca="false">C2396+9+(24*(G2396))</f>
        <v>33</v>
      </c>
      <c r="E2396" s="52" t="str">
        <f aca="false">RIGHT(LEFT(B2396,4),2)</f>
        <v>00</v>
      </c>
      <c r="F2396" s="37" t="n">
        <f aca="false">IF(H2396="",F2395,D2396/24+E2396/24/60)</f>
        <v>2.27083333333333</v>
      </c>
      <c r="G2396" s="4" t="n">
        <f aca="false">IF(H2396="",G2395,IF(H2395&gt;H2396,G2395+1,G2395))</f>
        <v>1</v>
      </c>
      <c r="H2396" s="4"/>
      <c r="I2396" s="39"/>
      <c r="J2396" s="40"/>
      <c r="K2396" s="3"/>
      <c r="L2396" s="41"/>
      <c r="M2396" s="42"/>
      <c r="N2396" s="3"/>
      <c r="O2396" s="3"/>
      <c r="P2396" s="3"/>
      <c r="Q2396" s="3"/>
      <c r="R2396" s="3"/>
      <c r="S2396" s="53"/>
      <c r="U2396" s="45" t="n">
        <f aca="false">IF(H2396="",U2395,AVERAGE(I2392:I2396))</f>
        <v>8.8</v>
      </c>
      <c r="V2396" s="46" t="n">
        <f aca="false">IF(H2396="",V2395,AVERAGE(J2392:J2396))</f>
        <v>-17</v>
      </c>
      <c r="W2396" s="47" t="n">
        <f aca="false">IF(H2396="",W2395,AVERAGE(L2392:L2396))</f>
        <v>29.4</v>
      </c>
      <c r="X2396" s="48" t="n">
        <f aca="false">IF(I2396="",X2395,AVERAGE(M2392:M2396))</f>
        <v>4.8</v>
      </c>
      <c r="Z2396" s="57" t="str">
        <f aca="false">IF(O2396="","",(IF((MID(O2396,6,1)="."),IF((MID(O2396,5,1)="."),MID(O2396,1,4),MID(O2396,1,5)),MID(O2396,1,6))))</f>
        <v/>
      </c>
      <c r="AA2396" s="55" t="str">
        <f aca="false">IF(O2396="","",IF((MID(O2396,7,1)="M"),(0-MID(O2396,8,3)/10),MID(O2396,8,3)/10))</f>
        <v/>
      </c>
      <c r="AB2396" s="56" t="str">
        <f aca="false">IF(O2396="","",RIGHT(O2396,3)/10)</f>
        <v/>
      </c>
    </row>
    <row r="2397" customFormat="false" ht="14.25" hidden="false" customHeight="false" outlineLevel="0" collapsed="false">
      <c r="B2397" s="34" t="str">
        <f aca="false">IF(H2397=0,"000000",IF(H2397&lt;1000,"000"&amp;H2397,IF(H2397&lt;10000,"00"&amp;H2397,(IF(LEN(H2397)=5,"0"&amp;H2397,H2397)))))</f>
        <v>000000</v>
      </c>
      <c r="C2397" s="3" t="str">
        <f aca="false">LEFT(B2397,2)</f>
        <v>00</v>
      </c>
      <c r="D2397" s="35" t="n">
        <f aca="false">C2397+9+(24*(G2397))</f>
        <v>33</v>
      </c>
      <c r="E2397" s="52" t="str">
        <f aca="false">RIGHT(LEFT(B2397,4),2)</f>
        <v>00</v>
      </c>
      <c r="F2397" s="37" t="n">
        <f aca="false">IF(H2397="",F2396,D2397/24+E2397/24/60)</f>
        <v>2.27083333333333</v>
      </c>
      <c r="G2397" s="4" t="n">
        <f aca="false">IF(H2397="",G2396,IF(H2396&gt;H2397,G2396+1,G2396))</f>
        <v>1</v>
      </c>
      <c r="H2397" s="4"/>
      <c r="I2397" s="39"/>
      <c r="J2397" s="40"/>
      <c r="K2397" s="3"/>
      <c r="L2397" s="41"/>
      <c r="M2397" s="42"/>
      <c r="N2397" s="3"/>
      <c r="O2397" s="3"/>
      <c r="P2397" s="3"/>
      <c r="Q2397" s="3"/>
      <c r="R2397" s="3"/>
      <c r="S2397" s="53"/>
      <c r="U2397" s="45" t="n">
        <f aca="false">IF(H2397="",U2396,AVERAGE(I2393:I2397))</f>
        <v>8.8</v>
      </c>
      <c r="V2397" s="46" t="n">
        <f aca="false">IF(H2397="",V2396,AVERAGE(J2393:J2397))</f>
        <v>-17</v>
      </c>
      <c r="W2397" s="47" t="n">
        <f aca="false">IF(H2397="",W2396,AVERAGE(L2393:L2397))</f>
        <v>29.4</v>
      </c>
      <c r="X2397" s="48" t="n">
        <f aca="false">IF(I2397="",X2396,AVERAGE(M2393:M2397))</f>
        <v>4.8</v>
      </c>
      <c r="Z2397" s="57" t="str">
        <f aca="false">IF(O2397="","",(IF((MID(O2397,6,1)="."),IF((MID(O2397,5,1)="."),MID(O2397,1,4),MID(O2397,1,5)),MID(O2397,1,6))))</f>
        <v/>
      </c>
      <c r="AA2397" s="55" t="str">
        <f aca="false">IF(O2397="","",IF((MID(O2397,7,1)="M"),(0-MID(O2397,8,3)/10),MID(O2397,8,3)/10))</f>
        <v/>
      </c>
      <c r="AB2397" s="56" t="str">
        <f aca="false">IF(O2397="","",RIGHT(O2397,3)/10)</f>
        <v/>
      </c>
    </row>
    <row r="2398" customFormat="false" ht="14.25" hidden="false" customHeight="false" outlineLevel="0" collapsed="false">
      <c r="B2398" s="34" t="str">
        <f aca="false">IF(H2398=0,"000000",IF(H2398&lt;1000,"000"&amp;H2398,IF(H2398&lt;10000,"00"&amp;H2398,(IF(LEN(H2398)=5,"0"&amp;H2398,H2398)))))</f>
        <v>000000</v>
      </c>
      <c r="C2398" s="3" t="str">
        <f aca="false">LEFT(B2398,2)</f>
        <v>00</v>
      </c>
      <c r="D2398" s="35" t="n">
        <f aca="false">C2398+9+(24*(G2398))</f>
        <v>33</v>
      </c>
      <c r="E2398" s="52" t="str">
        <f aca="false">RIGHT(LEFT(B2398,4),2)</f>
        <v>00</v>
      </c>
      <c r="F2398" s="37" t="n">
        <f aca="false">IF(H2398="",F2397,D2398/24+E2398/24/60)</f>
        <v>2.27083333333333</v>
      </c>
      <c r="G2398" s="4" t="n">
        <f aca="false">IF(H2398="",G2397,IF(H2397&gt;H2398,G2397+1,G2397))</f>
        <v>1</v>
      </c>
      <c r="H2398" s="4"/>
      <c r="I2398" s="39"/>
      <c r="J2398" s="40"/>
      <c r="K2398" s="3"/>
      <c r="L2398" s="41"/>
      <c r="M2398" s="42"/>
      <c r="N2398" s="3"/>
      <c r="O2398" s="3"/>
      <c r="P2398" s="3"/>
      <c r="Q2398" s="3"/>
      <c r="R2398" s="3"/>
      <c r="S2398" s="53"/>
      <c r="U2398" s="45" t="n">
        <f aca="false">IF(H2398="",U2397,AVERAGE(I2394:I2398))</f>
        <v>8.8</v>
      </c>
      <c r="V2398" s="46" t="n">
        <f aca="false">IF(H2398="",V2397,AVERAGE(J2394:J2398))</f>
        <v>-17</v>
      </c>
      <c r="W2398" s="47" t="n">
        <f aca="false">IF(H2398="",W2397,AVERAGE(L2394:L2398))</f>
        <v>29.4</v>
      </c>
      <c r="X2398" s="48" t="n">
        <f aca="false">IF(I2398="",X2397,AVERAGE(M2394:M2398))</f>
        <v>4.8</v>
      </c>
      <c r="Z2398" s="57" t="str">
        <f aca="false">IF(O2398="","",(IF((MID(O2398,6,1)="."),IF((MID(O2398,5,1)="."),MID(O2398,1,4),MID(O2398,1,5)),MID(O2398,1,6))))</f>
        <v/>
      </c>
      <c r="AA2398" s="55" t="str">
        <f aca="false">IF(O2398="","",IF((MID(O2398,7,1)="M"),(0-MID(O2398,8,3)/10),MID(O2398,8,3)/10))</f>
        <v/>
      </c>
      <c r="AB2398" s="56" t="str">
        <f aca="false">IF(O2398="","",RIGHT(O2398,3)/10)</f>
        <v/>
      </c>
    </row>
    <row r="2399" customFormat="false" ht="14.25" hidden="false" customHeight="false" outlineLevel="0" collapsed="false">
      <c r="B2399" s="34" t="str">
        <f aca="false">IF(H2399=0,"000000",IF(H2399&lt;1000,"000"&amp;H2399,IF(H2399&lt;10000,"00"&amp;H2399,(IF(LEN(H2399)=5,"0"&amp;H2399,H2399)))))</f>
        <v>000000</v>
      </c>
      <c r="C2399" s="3" t="str">
        <f aca="false">LEFT(B2399,2)</f>
        <v>00</v>
      </c>
      <c r="D2399" s="35" t="n">
        <f aca="false">C2399+9+(24*(G2399))</f>
        <v>33</v>
      </c>
      <c r="E2399" s="52" t="str">
        <f aca="false">RIGHT(LEFT(B2399,4),2)</f>
        <v>00</v>
      </c>
      <c r="F2399" s="37" t="n">
        <f aca="false">IF(H2399="",F2398,D2399/24+E2399/24/60)</f>
        <v>2.27083333333333</v>
      </c>
      <c r="G2399" s="4" t="n">
        <f aca="false">IF(H2399="",G2398,IF(H2398&gt;H2399,G2398+1,G2398))</f>
        <v>1</v>
      </c>
      <c r="H2399" s="4"/>
      <c r="I2399" s="39"/>
      <c r="J2399" s="40"/>
      <c r="K2399" s="3"/>
      <c r="L2399" s="41"/>
      <c r="M2399" s="42"/>
      <c r="N2399" s="3"/>
      <c r="O2399" s="3"/>
      <c r="P2399" s="3"/>
      <c r="Q2399" s="3"/>
      <c r="R2399" s="3"/>
      <c r="S2399" s="53"/>
      <c r="U2399" s="45" t="n">
        <f aca="false">IF(H2399="",U2398,AVERAGE(I2395:I2399))</f>
        <v>8.8</v>
      </c>
      <c r="V2399" s="46" t="n">
        <f aca="false">IF(H2399="",V2398,AVERAGE(J2395:J2399))</f>
        <v>-17</v>
      </c>
      <c r="W2399" s="47" t="n">
        <f aca="false">IF(H2399="",W2398,AVERAGE(L2395:L2399))</f>
        <v>29.4</v>
      </c>
      <c r="X2399" s="48" t="n">
        <f aca="false">IF(I2399="",X2398,AVERAGE(M2395:M2399))</f>
        <v>4.8</v>
      </c>
      <c r="Z2399" s="57" t="str">
        <f aca="false">IF(O2399="","",(IF((MID(O2399,6,1)="."),IF((MID(O2399,5,1)="."),MID(O2399,1,4),MID(O2399,1,5)),MID(O2399,1,6))))</f>
        <v/>
      </c>
      <c r="AA2399" s="55" t="str">
        <f aca="false">IF(O2399="","",IF((MID(O2399,7,1)="M"),(0-MID(O2399,8,3)/10),MID(O2399,8,3)/10))</f>
        <v/>
      </c>
      <c r="AB2399" s="56" t="str">
        <f aca="false">IF(O2399="","",RIGHT(O2399,3)/10)</f>
        <v/>
      </c>
    </row>
    <row r="2400" customFormat="false" ht="14.25" hidden="false" customHeight="false" outlineLevel="0" collapsed="false">
      <c r="B2400" s="34" t="str">
        <f aca="false">IF(H2400=0,"000000",IF(H2400&lt;1000,"000"&amp;H2400,IF(H2400&lt;10000,"00"&amp;H2400,(IF(LEN(H2400)=5,"0"&amp;H2400,H2400)))))</f>
        <v>000000</v>
      </c>
      <c r="C2400" s="3" t="str">
        <f aca="false">LEFT(B2400,2)</f>
        <v>00</v>
      </c>
      <c r="D2400" s="35" t="n">
        <f aca="false">C2400+9+(24*(G2400))</f>
        <v>33</v>
      </c>
      <c r="E2400" s="52" t="str">
        <f aca="false">RIGHT(LEFT(B2400,4),2)</f>
        <v>00</v>
      </c>
      <c r="F2400" s="37" t="n">
        <f aca="false">IF(H2400="",F2399,D2400/24+E2400/24/60)</f>
        <v>2.27083333333333</v>
      </c>
      <c r="G2400" s="4" t="n">
        <f aca="false">IF(H2400="",G2399,IF(H2399&gt;H2400,G2399+1,G2399))</f>
        <v>1</v>
      </c>
      <c r="H2400" s="4"/>
      <c r="I2400" s="39"/>
      <c r="J2400" s="40"/>
      <c r="K2400" s="3"/>
      <c r="L2400" s="41"/>
      <c r="M2400" s="42"/>
      <c r="N2400" s="3"/>
      <c r="O2400" s="3"/>
      <c r="P2400" s="3"/>
      <c r="Q2400" s="3"/>
      <c r="R2400" s="3"/>
      <c r="S2400" s="53"/>
      <c r="U2400" s="45" t="n">
        <f aca="false">IF(H2400="",U2399,AVERAGE(I2396:I2400))</f>
        <v>8.8</v>
      </c>
      <c r="V2400" s="46" t="n">
        <f aca="false">IF(H2400="",V2399,AVERAGE(J2396:J2400))</f>
        <v>-17</v>
      </c>
      <c r="W2400" s="47" t="n">
        <f aca="false">IF(H2400="",W2399,AVERAGE(L2396:L2400))</f>
        <v>29.4</v>
      </c>
      <c r="X2400" s="48" t="n">
        <f aca="false">IF(I2400="",X2399,AVERAGE(M2396:M2400))</f>
        <v>4.8</v>
      </c>
      <c r="Z2400" s="57" t="str">
        <f aca="false">IF(O2400="","",(IF((MID(O2400,6,1)="."),IF((MID(O2400,5,1)="."),MID(O2400,1,4),MID(O2400,1,5)),MID(O2400,1,6))))</f>
        <v/>
      </c>
      <c r="AA2400" s="55" t="str">
        <f aca="false">IF(O2400="","",IF((MID(O2400,7,1)="M"),(0-MID(O2400,8,3)/10),MID(O2400,8,3)/10))</f>
        <v/>
      </c>
      <c r="AB2400" s="56" t="str">
        <f aca="false">IF(O2400="","",RIGHT(O2400,3)/10)</f>
        <v/>
      </c>
    </row>
    <row r="2401" customFormat="false" ht="14.25" hidden="false" customHeight="false" outlineLevel="0" collapsed="false">
      <c r="B2401" s="34" t="str">
        <f aca="false">IF(H2401=0,"000000",IF(H2401&lt;1000,"000"&amp;H2401,IF(H2401&lt;10000,"00"&amp;H2401,(IF(LEN(H2401)=5,"0"&amp;H2401,H2401)))))</f>
        <v>000000</v>
      </c>
      <c r="C2401" s="3" t="str">
        <f aca="false">LEFT(B2401,2)</f>
        <v>00</v>
      </c>
      <c r="D2401" s="35" t="n">
        <f aca="false">C2401+9+(24*(G2401))</f>
        <v>33</v>
      </c>
      <c r="E2401" s="52" t="str">
        <f aca="false">RIGHT(LEFT(B2401,4),2)</f>
        <v>00</v>
      </c>
      <c r="F2401" s="37" t="n">
        <f aca="false">IF(H2401="",F2400,D2401/24+E2401/24/60)</f>
        <v>2.27083333333333</v>
      </c>
      <c r="G2401" s="4" t="n">
        <f aca="false">IF(H2401="",G2400,IF(H2400&gt;H2401,G2400+1,G2400))</f>
        <v>1</v>
      </c>
      <c r="H2401" s="4"/>
      <c r="I2401" s="39"/>
      <c r="J2401" s="40"/>
      <c r="K2401" s="3"/>
      <c r="L2401" s="41"/>
      <c r="M2401" s="42"/>
      <c r="N2401" s="3"/>
      <c r="O2401" s="3"/>
      <c r="P2401" s="3"/>
      <c r="Q2401" s="3"/>
      <c r="R2401" s="3"/>
      <c r="S2401" s="53"/>
      <c r="U2401" s="45" t="n">
        <f aca="false">IF(H2401="",U2400,AVERAGE(I2397:I2401))</f>
        <v>8.8</v>
      </c>
      <c r="V2401" s="46" t="n">
        <f aca="false">IF(H2401="",V2400,AVERAGE(J2397:J2401))</f>
        <v>-17</v>
      </c>
      <c r="W2401" s="47" t="n">
        <f aca="false">IF(H2401="",W2400,AVERAGE(L2397:L2401))</f>
        <v>29.4</v>
      </c>
      <c r="X2401" s="48" t="n">
        <f aca="false">IF(I2401="",X2400,AVERAGE(M2397:M2401))</f>
        <v>4.8</v>
      </c>
      <c r="Z2401" s="57" t="str">
        <f aca="false">IF(O2401="","",(IF((MID(O2401,6,1)="."),IF((MID(O2401,5,1)="."),MID(O2401,1,4),MID(O2401,1,5)),MID(O2401,1,6))))</f>
        <v/>
      </c>
      <c r="AA2401" s="55" t="str">
        <f aca="false">IF(O2401="","",IF((MID(O2401,7,1)="M"),(0-MID(O2401,8,3)/10),MID(O2401,8,3)/10))</f>
        <v/>
      </c>
      <c r="AB2401" s="56" t="str">
        <f aca="false">IF(O2401="","",RIGHT(O2401,3)/10)</f>
        <v/>
      </c>
    </row>
    <row r="2402" customFormat="false" ht="14.25" hidden="false" customHeight="false" outlineLevel="0" collapsed="false">
      <c r="B2402" s="34" t="str">
        <f aca="false">IF(H2402=0,"000000",IF(H2402&lt;1000,"000"&amp;H2402,IF(H2402&lt;10000,"00"&amp;H2402,(IF(LEN(H2402)=5,"0"&amp;H2402,H2402)))))</f>
        <v>000000</v>
      </c>
      <c r="C2402" s="3" t="str">
        <f aca="false">LEFT(B2402,2)</f>
        <v>00</v>
      </c>
      <c r="D2402" s="35" t="n">
        <f aca="false">C2402+9+(24*(G2402))</f>
        <v>33</v>
      </c>
      <c r="E2402" s="52" t="str">
        <f aca="false">RIGHT(LEFT(B2402,4),2)</f>
        <v>00</v>
      </c>
      <c r="F2402" s="37" t="n">
        <f aca="false">IF(H2402="",F2401,D2402/24+E2402/24/60)</f>
        <v>2.27083333333333</v>
      </c>
      <c r="G2402" s="4" t="n">
        <f aca="false">IF(H2402="",G2401,IF(H2401&gt;H2402,G2401+1,G2401))</f>
        <v>1</v>
      </c>
      <c r="H2402" s="4"/>
      <c r="I2402" s="39"/>
      <c r="J2402" s="40"/>
      <c r="K2402" s="3"/>
      <c r="L2402" s="41"/>
      <c r="M2402" s="42"/>
      <c r="N2402" s="3"/>
      <c r="O2402" s="3"/>
      <c r="P2402" s="3"/>
      <c r="Q2402" s="3"/>
      <c r="R2402" s="3"/>
      <c r="S2402" s="53"/>
      <c r="U2402" s="45" t="n">
        <f aca="false">IF(H2402="",U2401,AVERAGE(I2398:I2402))</f>
        <v>8.8</v>
      </c>
      <c r="V2402" s="46" t="n">
        <f aca="false">IF(H2402="",V2401,AVERAGE(J2398:J2402))</f>
        <v>-17</v>
      </c>
      <c r="W2402" s="47" t="n">
        <f aca="false">IF(H2402="",W2401,AVERAGE(L2398:L2402))</f>
        <v>29.4</v>
      </c>
      <c r="X2402" s="48" t="n">
        <f aca="false">IF(I2402="",X2401,AVERAGE(M2398:M2402))</f>
        <v>4.8</v>
      </c>
      <c r="Z2402" s="57" t="str">
        <f aca="false">IF(O2402="","",(IF((MID(O2402,6,1)="."),IF((MID(O2402,5,1)="."),MID(O2402,1,4),MID(O2402,1,5)),MID(O2402,1,6))))</f>
        <v/>
      </c>
      <c r="AA2402" s="55" t="str">
        <f aca="false">IF(O2402="","",IF((MID(O2402,7,1)="M"),(0-MID(O2402,8,3)/10),MID(O2402,8,3)/10))</f>
        <v/>
      </c>
      <c r="AB2402" s="56" t="str">
        <f aca="false">IF(O2402="","",RIGHT(O2402,3)/10)</f>
        <v/>
      </c>
    </row>
    <row r="2403" customFormat="false" ht="14.25" hidden="false" customHeight="false" outlineLevel="0" collapsed="false">
      <c r="B2403" s="34" t="str">
        <f aca="false">IF(H2403=0,"000000",IF(H2403&lt;1000,"000"&amp;H2403,IF(H2403&lt;10000,"00"&amp;H2403,(IF(LEN(H2403)=5,"0"&amp;H2403,H2403)))))</f>
        <v>000000</v>
      </c>
      <c r="C2403" s="3" t="str">
        <f aca="false">LEFT(B2403,2)</f>
        <v>00</v>
      </c>
      <c r="D2403" s="35" t="n">
        <f aca="false">C2403+9+(24*(G2403))</f>
        <v>33</v>
      </c>
      <c r="E2403" s="52" t="str">
        <f aca="false">RIGHT(LEFT(B2403,4),2)</f>
        <v>00</v>
      </c>
      <c r="F2403" s="37" t="n">
        <f aca="false">IF(H2403="",F2402,D2403/24+E2403/24/60)</f>
        <v>2.27083333333333</v>
      </c>
      <c r="G2403" s="4" t="n">
        <f aca="false">IF(H2403="",G2402,IF(H2402&gt;H2403,G2402+1,G2402))</f>
        <v>1</v>
      </c>
      <c r="H2403" s="4"/>
      <c r="I2403" s="39"/>
      <c r="J2403" s="40"/>
      <c r="K2403" s="3"/>
      <c r="L2403" s="41"/>
      <c r="M2403" s="42"/>
      <c r="N2403" s="3"/>
      <c r="O2403" s="3"/>
      <c r="P2403" s="3"/>
      <c r="Q2403" s="3"/>
      <c r="R2403" s="3"/>
      <c r="S2403" s="53"/>
      <c r="U2403" s="45" t="n">
        <f aca="false">IF(H2403="",U2402,AVERAGE(I2399:I2403))</f>
        <v>8.8</v>
      </c>
      <c r="V2403" s="46" t="n">
        <f aca="false">IF(H2403="",V2402,AVERAGE(J2399:J2403))</f>
        <v>-17</v>
      </c>
      <c r="W2403" s="47" t="n">
        <f aca="false">IF(H2403="",W2402,AVERAGE(L2399:L2403))</f>
        <v>29.4</v>
      </c>
      <c r="X2403" s="48" t="n">
        <f aca="false">IF(I2403="",X2402,AVERAGE(M2399:M2403))</f>
        <v>4.8</v>
      </c>
      <c r="Z2403" s="57" t="str">
        <f aca="false">IF(O2403="","",(IF((MID(O2403,6,1)="."),IF((MID(O2403,5,1)="."),MID(O2403,1,4),MID(O2403,1,5)),MID(O2403,1,6))))</f>
        <v/>
      </c>
      <c r="AA2403" s="55" t="str">
        <f aca="false">IF(O2403="","",IF((MID(O2403,7,1)="M"),(0-MID(O2403,8,3)/10),MID(O2403,8,3)/10))</f>
        <v/>
      </c>
      <c r="AB2403" s="56" t="str">
        <f aca="false">IF(O2403="","",RIGHT(O2403,3)/10)</f>
        <v/>
      </c>
    </row>
    <row r="2404" customFormat="false" ht="14.25" hidden="false" customHeight="false" outlineLevel="0" collapsed="false">
      <c r="B2404" s="34" t="str">
        <f aca="false">IF(H2404=0,"000000",IF(H2404&lt;1000,"000"&amp;H2404,IF(H2404&lt;10000,"00"&amp;H2404,(IF(LEN(H2404)=5,"0"&amp;H2404,H2404)))))</f>
        <v>000000</v>
      </c>
      <c r="C2404" s="3" t="str">
        <f aca="false">LEFT(B2404,2)</f>
        <v>00</v>
      </c>
      <c r="D2404" s="35" t="n">
        <f aca="false">C2404+9+(24*(G2404))</f>
        <v>33</v>
      </c>
      <c r="E2404" s="52" t="str">
        <f aca="false">RIGHT(LEFT(B2404,4),2)</f>
        <v>00</v>
      </c>
      <c r="F2404" s="37" t="n">
        <f aca="false">IF(H2404="",F2403,D2404/24+E2404/24/60)</f>
        <v>2.27083333333333</v>
      </c>
      <c r="G2404" s="4" t="n">
        <f aca="false">IF(H2404="",G2403,IF(H2403&gt;H2404,G2403+1,G2403))</f>
        <v>1</v>
      </c>
      <c r="H2404" s="4"/>
      <c r="I2404" s="39"/>
      <c r="J2404" s="40"/>
      <c r="K2404" s="3"/>
      <c r="L2404" s="41"/>
      <c r="M2404" s="42"/>
      <c r="N2404" s="3"/>
      <c r="O2404" s="3"/>
      <c r="P2404" s="3"/>
      <c r="Q2404" s="3"/>
      <c r="R2404" s="3"/>
      <c r="S2404" s="53"/>
      <c r="U2404" s="45" t="n">
        <f aca="false">IF(H2404="",U2403,AVERAGE(I2400:I2404))</f>
        <v>8.8</v>
      </c>
      <c r="V2404" s="46" t="n">
        <f aca="false">IF(H2404="",V2403,AVERAGE(J2400:J2404))</f>
        <v>-17</v>
      </c>
      <c r="W2404" s="47" t="n">
        <f aca="false">IF(H2404="",W2403,AVERAGE(L2400:L2404))</f>
        <v>29.4</v>
      </c>
      <c r="X2404" s="48" t="n">
        <f aca="false">IF(I2404="",X2403,AVERAGE(M2400:M2404))</f>
        <v>4.8</v>
      </c>
      <c r="Z2404" s="57" t="str">
        <f aca="false">IF(O2404="","",(IF((MID(O2404,6,1)="."),IF((MID(O2404,5,1)="."),MID(O2404,1,4),MID(O2404,1,5)),MID(O2404,1,6))))</f>
        <v/>
      </c>
      <c r="AA2404" s="55" t="str">
        <f aca="false">IF(O2404="","",IF((MID(O2404,7,1)="M"),(0-MID(O2404,8,3)/10),MID(O2404,8,3)/10))</f>
        <v/>
      </c>
      <c r="AB2404" s="56" t="str">
        <f aca="false">IF(O2404="","",RIGHT(O2404,3)/10)</f>
        <v/>
      </c>
    </row>
    <row r="2405" customFormat="false" ht="14.25" hidden="false" customHeight="false" outlineLevel="0" collapsed="false">
      <c r="B2405" s="34" t="str">
        <f aca="false">IF(H2405=0,"000000",IF(H2405&lt;1000,"000"&amp;H2405,IF(H2405&lt;10000,"00"&amp;H2405,(IF(LEN(H2405)=5,"0"&amp;H2405,H2405)))))</f>
        <v>000000</v>
      </c>
      <c r="C2405" s="3" t="str">
        <f aca="false">LEFT(B2405,2)</f>
        <v>00</v>
      </c>
      <c r="D2405" s="35" t="n">
        <f aca="false">C2405+9+(24*(G2405))</f>
        <v>33</v>
      </c>
      <c r="E2405" s="52" t="str">
        <f aca="false">RIGHT(LEFT(B2405,4),2)</f>
        <v>00</v>
      </c>
      <c r="F2405" s="37" t="n">
        <f aca="false">IF(H2405="",F2404,D2405/24+E2405/24/60)</f>
        <v>2.27083333333333</v>
      </c>
      <c r="G2405" s="4" t="n">
        <f aca="false">IF(H2405="",G2404,IF(H2404&gt;H2405,G2404+1,G2404))</f>
        <v>1</v>
      </c>
      <c r="H2405" s="4"/>
      <c r="I2405" s="39"/>
      <c r="J2405" s="40"/>
      <c r="K2405" s="3"/>
      <c r="L2405" s="41"/>
      <c r="M2405" s="42"/>
      <c r="N2405" s="3"/>
      <c r="O2405" s="3"/>
      <c r="P2405" s="3"/>
      <c r="Q2405" s="3"/>
      <c r="R2405" s="3"/>
      <c r="S2405" s="53"/>
      <c r="U2405" s="45" t="n">
        <f aca="false">IF(H2405="",U2404,AVERAGE(I2401:I2405))</f>
        <v>8.8</v>
      </c>
      <c r="V2405" s="46" t="n">
        <f aca="false">IF(H2405="",V2404,AVERAGE(J2401:J2405))</f>
        <v>-17</v>
      </c>
      <c r="W2405" s="47" t="n">
        <f aca="false">IF(H2405="",W2404,AVERAGE(L2401:L2405))</f>
        <v>29.4</v>
      </c>
      <c r="X2405" s="48" t="n">
        <f aca="false">IF(I2405="",X2404,AVERAGE(M2401:M2405))</f>
        <v>4.8</v>
      </c>
      <c r="Z2405" s="57" t="str">
        <f aca="false">IF(O2405="","",(IF((MID(O2405,6,1)="."),IF((MID(O2405,5,1)="."),MID(O2405,1,4),MID(O2405,1,5)),MID(O2405,1,6))))</f>
        <v/>
      </c>
      <c r="AA2405" s="55" t="str">
        <f aca="false">IF(O2405="","",IF((MID(O2405,7,1)="M"),(0-MID(O2405,8,3)/10),MID(O2405,8,3)/10))</f>
        <v/>
      </c>
      <c r="AB2405" s="56" t="str">
        <f aca="false">IF(O2405="","",RIGHT(O2405,3)/10)</f>
        <v/>
      </c>
    </row>
    <row r="2406" customFormat="false" ht="14.25" hidden="false" customHeight="false" outlineLevel="0" collapsed="false">
      <c r="B2406" s="34" t="str">
        <f aca="false">IF(H2406=0,"000000",IF(H2406&lt;1000,"000"&amp;H2406,IF(H2406&lt;10000,"00"&amp;H2406,(IF(LEN(H2406)=5,"0"&amp;H2406,H2406)))))</f>
        <v>000000</v>
      </c>
      <c r="C2406" s="3" t="str">
        <f aca="false">LEFT(B2406,2)</f>
        <v>00</v>
      </c>
      <c r="D2406" s="35" t="n">
        <f aca="false">C2406+9+(24*(G2406))</f>
        <v>33</v>
      </c>
      <c r="E2406" s="52" t="str">
        <f aca="false">RIGHT(LEFT(B2406,4),2)</f>
        <v>00</v>
      </c>
      <c r="F2406" s="37" t="n">
        <f aca="false">IF(H2406="",F2405,D2406/24+E2406/24/60)</f>
        <v>2.27083333333333</v>
      </c>
      <c r="G2406" s="4" t="n">
        <f aca="false">IF(H2406="",G2405,IF(H2405&gt;H2406,G2405+1,G2405))</f>
        <v>1</v>
      </c>
      <c r="H2406" s="4"/>
      <c r="I2406" s="39"/>
      <c r="J2406" s="40"/>
      <c r="K2406" s="3"/>
      <c r="L2406" s="41"/>
      <c r="M2406" s="42"/>
      <c r="N2406" s="3"/>
      <c r="O2406" s="3"/>
      <c r="P2406" s="3"/>
      <c r="Q2406" s="3"/>
      <c r="R2406" s="3"/>
      <c r="S2406" s="53"/>
      <c r="U2406" s="45" t="n">
        <f aca="false">IF(H2406="",U2405,AVERAGE(I2402:I2406))</f>
        <v>8.8</v>
      </c>
      <c r="V2406" s="46" t="n">
        <f aca="false">IF(H2406="",V2405,AVERAGE(J2402:J2406))</f>
        <v>-17</v>
      </c>
      <c r="W2406" s="47" t="n">
        <f aca="false">IF(H2406="",W2405,AVERAGE(L2402:L2406))</f>
        <v>29.4</v>
      </c>
      <c r="X2406" s="48" t="n">
        <f aca="false">IF(I2406="",X2405,AVERAGE(M2402:M2406))</f>
        <v>4.8</v>
      </c>
      <c r="Z2406" s="57" t="str">
        <f aca="false">IF(O2406="","",(IF((MID(O2406,6,1)="."),IF((MID(O2406,5,1)="."),MID(O2406,1,4),MID(O2406,1,5)),MID(O2406,1,6))))</f>
        <v/>
      </c>
      <c r="AA2406" s="55" t="str">
        <f aca="false">IF(O2406="","",IF((MID(O2406,7,1)="M"),(0-MID(O2406,8,3)/10),MID(O2406,8,3)/10))</f>
        <v/>
      </c>
      <c r="AB2406" s="56" t="str">
        <f aca="false">IF(O2406="","",RIGHT(O2406,3)/10)</f>
        <v/>
      </c>
    </row>
    <row r="2407" customFormat="false" ht="14.25" hidden="false" customHeight="false" outlineLevel="0" collapsed="false">
      <c r="B2407" s="34" t="str">
        <f aca="false">IF(H2407=0,"000000",IF(H2407&lt;1000,"000"&amp;H2407,IF(H2407&lt;10000,"00"&amp;H2407,(IF(LEN(H2407)=5,"0"&amp;H2407,H2407)))))</f>
        <v>000000</v>
      </c>
      <c r="C2407" s="3" t="str">
        <f aca="false">LEFT(B2407,2)</f>
        <v>00</v>
      </c>
      <c r="D2407" s="35" t="n">
        <f aca="false">C2407+9+(24*(G2407))</f>
        <v>33</v>
      </c>
      <c r="E2407" s="52" t="str">
        <f aca="false">RIGHT(LEFT(B2407,4),2)</f>
        <v>00</v>
      </c>
      <c r="F2407" s="37" t="n">
        <f aca="false">IF(H2407="",F2406,D2407/24+E2407/24/60)</f>
        <v>2.27083333333333</v>
      </c>
      <c r="G2407" s="4" t="n">
        <f aca="false">IF(H2407="",G2406,IF(H2406&gt;H2407,G2406+1,G2406))</f>
        <v>1</v>
      </c>
      <c r="H2407" s="4"/>
      <c r="I2407" s="39"/>
      <c r="J2407" s="40"/>
      <c r="K2407" s="3"/>
      <c r="L2407" s="41"/>
      <c r="M2407" s="42"/>
      <c r="N2407" s="3"/>
      <c r="O2407" s="3"/>
      <c r="P2407" s="3"/>
      <c r="Q2407" s="3"/>
      <c r="R2407" s="3"/>
      <c r="S2407" s="53"/>
      <c r="U2407" s="45" t="n">
        <f aca="false">IF(H2407="",U2406,AVERAGE(I2403:I2407))</f>
        <v>8.8</v>
      </c>
      <c r="V2407" s="46" t="n">
        <f aca="false">IF(H2407="",V2406,AVERAGE(J2403:J2407))</f>
        <v>-17</v>
      </c>
      <c r="W2407" s="47" t="n">
        <f aca="false">IF(H2407="",W2406,AVERAGE(L2403:L2407))</f>
        <v>29.4</v>
      </c>
      <c r="X2407" s="48" t="n">
        <f aca="false">IF(I2407="",X2406,AVERAGE(M2403:M2407))</f>
        <v>4.8</v>
      </c>
      <c r="Z2407" s="57" t="str">
        <f aca="false">IF(O2407="","",(IF((MID(O2407,6,1)="."),IF((MID(O2407,5,1)="."),MID(O2407,1,4),MID(O2407,1,5)),MID(O2407,1,6))))</f>
        <v/>
      </c>
      <c r="AA2407" s="55" t="str">
        <f aca="false">IF(O2407="","",IF((MID(O2407,7,1)="M"),(0-MID(O2407,8,3)/10),MID(O2407,8,3)/10))</f>
        <v/>
      </c>
      <c r="AB2407" s="56" t="str">
        <f aca="false">IF(O2407="","",RIGHT(O2407,3)/10)</f>
        <v/>
      </c>
    </row>
    <row r="2408" customFormat="false" ht="14.25" hidden="false" customHeight="false" outlineLevel="0" collapsed="false">
      <c r="B2408" s="34" t="str">
        <f aca="false">IF(H2408=0,"000000",IF(H2408&lt;1000,"000"&amp;H2408,IF(H2408&lt;10000,"00"&amp;H2408,(IF(LEN(H2408)=5,"0"&amp;H2408,H2408)))))</f>
        <v>000000</v>
      </c>
      <c r="C2408" s="3" t="str">
        <f aca="false">LEFT(B2408,2)</f>
        <v>00</v>
      </c>
      <c r="D2408" s="35" t="n">
        <f aca="false">C2408+9+(24*(G2408))</f>
        <v>33</v>
      </c>
      <c r="E2408" s="52" t="str">
        <f aca="false">RIGHT(LEFT(B2408,4),2)</f>
        <v>00</v>
      </c>
      <c r="F2408" s="37" t="n">
        <f aca="false">IF(H2408="",F2407,D2408/24+E2408/24/60)</f>
        <v>2.27083333333333</v>
      </c>
      <c r="G2408" s="4" t="n">
        <f aca="false">IF(H2408="",G2407,IF(H2407&gt;H2408,G2407+1,G2407))</f>
        <v>1</v>
      </c>
      <c r="H2408" s="4"/>
      <c r="I2408" s="39"/>
      <c r="J2408" s="40"/>
      <c r="K2408" s="3"/>
      <c r="L2408" s="41"/>
      <c r="M2408" s="42"/>
      <c r="N2408" s="3"/>
      <c r="O2408" s="3"/>
      <c r="P2408" s="3"/>
      <c r="Q2408" s="3"/>
      <c r="R2408" s="3"/>
      <c r="S2408" s="53"/>
      <c r="U2408" s="45" t="n">
        <f aca="false">IF(H2408="",U2407,AVERAGE(I2404:I2408))</f>
        <v>8.8</v>
      </c>
      <c r="V2408" s="46" t="n">
        <f aca="false">IF(H2408="",V2407,AVERAGE(J2404:J2408))</f>
        <v>-17</v>
      </c>
      <c r="W2408" s="47" t="n">
        <f aca="false">IF(H2408="",W2407,AVERAGE(L2404:L2408))</f>
        <v>29.4</v>
      </c>
      <c r="X2408" s="48" t="n">
        <f aca="false">IF(I2408="",X2407,AVERAGE(M2404:M2408))</f>
        <v>4.8</v>
      </c>
      <c r="Z2408" s="57" t="str">
        <f aca="false">IF(O2408="","",(IF((MID(O2408,6,1)="."),IF((MID(O2408,5,1)="."),MID(O2408,1,4),MID(O2408,1,5)),MID(O2408,1,6))))</f>
        <v/>
      </c>
      <c r="AA2408" s="55" t="str">
        <f aca="false">IF(O2408="","",IF((MID(O2408,7,1)="M"),(0-MID(O2408,8,3)/10),MID(O2408,8,3)/10))</f>
        <v/>
      </c>
      <c r="AB2408" s="56" t="str">
        <f aca="false">IF(O2408="","",RIGHT(O2408,3)/10)</f>
        <v/>
      </c>
    </row>
    <row r="2409" customFormat="false" ht="14.25" hidden="false" customHeight="false" outlineLevel="0" collapsed="false">
      <c r="B2409" s="34" t="str">
        <f aca="false">IF(H2409=0,"000000",IF(H2409&lt;1000,"000"&amp;H2409,IF(H2409&lt;10000,"00"&amp;H2409,(IF(LEN(H2409)=5,"0"&amp;H2409,H2409)))))</f>
        <v>000000</v>
      </c>
      <c r="C2409" s="3" t="str">
        <f aca="false">LEFT(B2409,2)</f>
        <v>00</v>
      </c>
      <c r="D2409" s="35" t="n">
        <f aca="false">C2409+9+(24*(G2409))</f>
        <v>33</v>
      </c>
      <c r="E2409" s="52" t="str">
        <f aca="false">RIGHT(LEFT(B2409,4),2)</f>
        <v>00</v>
      </c>
      <c r="F2409" s="37" t="n">
        <f aca="false">IF(H2409="",F2408,D2409/24+E2409/24/60)</f>
        <v>2.27083333333333</v>
      </c>
      <c r="G2409" s="4" t="n">
        <f aca="false">IF(H2409="",G2408,IF(H2408&gt;H2409,G2408+1,G2408))</f>
        <v>1</v>
      </c>
      <c r="H2409" s="4"/>
      <c r="I2409" s="39"/>
      <c r="J2409" s="40"/>
      <c r="K2409" s="3"/>
      <c r="L2409" s="41"/>
      <c r="M2409" s="42"/>
      <c r="N2409" s="3"/>
      <c r="O2409" s="3"/>
      <c r="P2409" s="3"/>
      <c r="Q2409" s="3"/>
      <c r="R2409" s="3"/>
      <c r="S2409" s="53"/>
      <c r="U2409" s="45" t="n">
        <f aca="false">IF(H2409="",U2408,AVERAGE(I2405:I2409))</f>
        <v>8.8</v>
      </c>
      <c r="V2409" s="46" t="n">
        <f aca="false">IF(H2409="",V2408,AVERAGE(J2405:J2409))</f>
        <v>-17</v>
      </c>
      <c r="W2409" s="47" t="n">
        <f aca="false">IF(H2409="",W2408,AVERAGE(L2405:L2409))</f>
        <v>29.4</v>
      </c>
      <c r="X2409" s="48" t="n">
        <f aca="false">IF(I2409="",X2408,AVERAGE(M2405:M2409))</f>
        <v>4.8</v>
      </c>
      <c r="Z2409" s="57" t="str">
        <f aca="false">IF(O2409="","",(IF((MID(O2409,6,1)="."),IF((MID(O2409,5,1)="."),MID(O2409,1,4),MID(O2409,1,5)),MID(O2409,1,6))))</f>
        <v/>
      </c>
      <c r="AA2409" s="55" t="str">
        <f aca="false">IF(O2409="","",IF((MID(O2409,7,1)="M"),(0-MID(O2409,8,3)/10),MID(O2409,8,3)/10))</f>
        <v/>
      </c>
      <c r="AB2409" s="56" t="str">
        <f aca="false">IF(O2409="","",RIGHT(O2409,3)/10)</f>
        <v/>
      </c>
    </row>
    <row r="2410" customFormat="false" ht="14.25" hidden="false" customHeight="false" outlineLevel="0" collapsed="false">
      <c r="B2410" s="34" t="str">
        <f aca="false">IF(H2410=0,"000000",IF(H2410&lt;1000,"000"&amp;H2410,IF(H2410&lt;10000,"00"&amp;H2410,(IF(LEN(H2410)=5,"0"&amp;H2410,H2410)))))</f>
        <v>000000</v>
      </c>
      <c r="C2410" s="3" t="str">
        <f aca="false">LEFT(B2410,2)</f>
        <v>00</v>
      </c>
      <c r="D2410" s="35" t="n">
        <f aca="false">C2410+9+(24*(G2410))</f>
        <v>33</v>
      </c>
      <c r="E2410" s="52" t="str">
        <f aca="false">RIGHT(LEFT(B2410,4),2)</f>
        <v>00</v>
      </c>
      <c r="F2410" s="37" t="n">
        <f aca="false">IF(H2410="",F2409,D2410/24+E2410/24/60)</f>
        <v>2.27083333333333</v>
      </c>
      <c r="G2410" s="4" t="n">
        <f aca="false">IF(H2410="",G2409,IF(H2409&gt;H2410,G2409+1,G2409))</f>
        <v>1</v>
      </c>
      <c r="H2410" s="4"/>
      <c r="I2410" s="39"/>
      <c r="J2410" s="40"/>
      <c r="K2410" s="3"/>
      <c r="L2410" s="41"/>
      <c r="M2410" s="42"/>
      <c r="N2410" s="3"/>
      <c r="O2410" s="3"/>
      <c r="P2410" s="3"/>
      <c r="Q2410" s="3"/>
      <c r="R2410" s="3"/>
      <c r="S2410" s="53"/>
      <c r="U2410" s="45" t="n">
        <f aca="false">IF(H2410="",U2409,AVERAGE(I2406:I2410))</f>
        <v>8.8</v>
      </c>
      <c r="V2410" s="46" t="n">
        <f aca="false">IF(H2410="",V2409,AVERAGE(J2406:J2410))</f>
        <v>-17</v>
      </c>
      <c r="W2410" s="47" t="n">
        <f aca="false">IF(H2410="",W2409,AVERAGE(L2406:L2410))</f>
        <v>29.4</v>
      </c>
      <c r="X2410" s="48" t="n">
        <f aca="false">IF(I2410="",X2409,AVERAGE(M2406:M2410))</f>
        <v>4.8</v>
      </c>
      <c r="Z2410" s="57" t="str">
        <f aca="false">IF(O2410="","",(IF((MID(O2410,6,1)="."),IF((MID(O2410,5,1)="."),MID(O2410,1,4),MID(O2410,1,5)),MID(O2410,1,6))))</f>
        <v/>
      </c>
      <c r="AA2410" s="55" t="str">
        <f aca="false">IF(O2410="","",IF((MID(O2410,7,1)="M"),(0-MID(O2410,8,3)/10),MID(O2410,8,3)/10))</f>
        <v/>
      </c>
      <c r="AB2410" s="56" t="str">
        <f aca="false">IF(O2410="","",RIGHT(O2410,3)/10)</f>
        <v/>
      </c>
    </row>
    <row r="2411" customFormat="false" ht="14.25" hidden="false" customHeight="false" outlineLevel="0" collapsed="false">
      <c r="B2411" s="34" t="str">
        <f aca="false">IF(H2411=0,"000000",IF(H2411&lt;1000,"000"&amp;H2411,IF(H2411&lt;10000,"00"&amp;H2411,(IF(LEN(H2411)=5,"0"&amp;H2411,H2411)))))</f>
        <v>000000</v>
      </c>
      <c r="C2411" s="3" t="str">
        <f aca="false">LEFT(B2411,2)</f>
        <v>00</v>
      </c>
      <c r="D2411" s="35" t="n">
        <f aca="false">C2411+9+(24*(G2411))</f>
        <v>33</v>
      </c>
      <c r="E2411" s="52" t="str">
        <f aca="false">RIGHT(LEFT(B2411,4),2)</f>
        <v>00</v>
      </c>
      <c r="F2411" s="37" t="n">
        <f aca="false">IF(H2411="",F2410,D2411/24+E2411/24/60)</f>
        <v>2.27083333333333</v>
      </c>
      <c r="G2411" s="4" t="n">
        <f aca="false">IF(H2411="",G2410,IF(H2410&gt;H2411,G2410+1,G2410))</f>
        <v>1</v>
      </c>
      <c r="H2411" s="4"/>
      <c r="I2411" s="39"/>
      <c r="J2411" s="40"/>
      <c r="K2411" s="3"/>
      <c r="L2411" s="41"/>
      <c r="M2411" s="42"/>
      <c r="N2411" s="3"/>
      <c r="O2411" s="3"/>
      <c r="P2411" s="3"/>
      <c r="Q2411" s="3"/>
      <c r="R2411" s="3"/>
      <c r="S2411" s="53"/>
      <c r="U2411" s="45" t="n">
        <f aca="false">IF(H2411="",U2410,AVERAGE(I2407:I2411))</f>
        <v>8.8</v>
      </c>
      <c r="V2411" s="46" t="n">
        <f aca="false">IF(H2411="",V2410,AVERAGE(J2407:J2411))</f>
        <v>-17</v>
      </c>
      <c r="W2411" s="47" t="n">
        <f aca="false">IF(H2411="",W2410,AVERAGE(L2407:L2411))</f>
        <v>29.4</v>
      </c>
      <c r="X2411" s="48" t="n">
        <f aca="false">IF(I2411="",X2410,AVERAGE(M2407:M2411))</f>
        <v>4.8</v>
      </c>
      <c r="Z2411" s="57" t="str">
        <f aca="false">IF(O2411="","",(IF((MID(O2411,6,1)="."),IF((MID(O2411,5,1)="."),MID(O2411,1,4),MID(O2411,1,5)),MID(O2411,1,6))))</f>
        <v/>
      </c>
      <c r="AA2411" s="55" t="str">
        <f aca="false">IF(O2411="","",IF((MID(O2411,7,1)="M"),(0-MID(O2411,8,3)/10),MID(O2411,8,3)/10))</f>
        <v/>
      </c>
      <c r="AB2411" s="56" t="str">
        <f aca="false">IF(O2411="","",RIGHT(O2411,3)/10)</f>
        <v/>
      </c>
    </row>
    <row r="2412" customFormat="false" ht="14.25" hidden="false" customHeight="false" outlineLevel="0" collapsed="false">
      <c r="B2412" s="34" t="str">
        <f aca="false">IF(H2412=0,"000000",IF(H2412&lt;1000,"000"&amp;H2412,IF(H2412&lt;10000,"00"&amp;H2412,(IF(LEN(H2412)=5,"0"&amp;H2412,H2412)))))</f>
        <v>000000</v>
      </c>
      <c r="C2412" s="3" t="str">
        <f aca="false">LEFT(B2412,2)</f>
        <v>00</v>
      </c>
      <c r="D2412" s="35" t="n">
        <f aca="false">C2412+9+(24*(G2412))</f>
        <v>33</v>
      </c>
      <c r="E2412" s="52" t="str">
        <f aca="false">RIGHT(LEFT(B2412,4),2)</f>
        <v>00</v>
      </c>
      <c r="F2412" s="37" t="n">
        <f aca="false">IF(H2412="",F2411,D2412/24+E2412/24/60)</f>
        <v>2.27083333333333</v>
      </c>
      <c r="G2412" s="4" t="n">
        <f aca="false">IF(H2412="",G2411,IF(H2411&gt;H2412,G2411+1,G2411))</f>
        <v>1</v>
      </c>
      <c r="H2412" s="4"/>
      <c r="I2412" s="39"/>
      <c r="J2412" s="40"/>
      <c r="K2412" s="3"/>
      <c r="L2412" s="41"/>
      <c r="M2412" s="42"/>
      <c r="N2412" s="3"/>
      <c r="O2412" s="3"/>
      <c r="P2412" s="3"/>
      <c r="Q2412" s="3"/>
      <c r="R2412" s="3"/>
      <c r="S2412" s="53"/>
      <c r="U2412" s="45" t="n">
        <f aca="false">IF(H2412="",U2411,AVERAGE(I2408:I2412))</f>
        <v>8.8</v>
      </c>
      <c r="V2412" s="46" t="n">
        <f aca="false">IF(H2412="",V2411,AVERAGE(J2408:J2412))</f>
        <v>-17</v>
      </c>
      <c r="W2412" s="47" t="n">
        <f aca="false">IF(H2412="",W2411,AVERAGE(L2408:L2412))</f>
        <v>29.4</v>
      </c>
      <c r="X2412" s="48" t="n">
        <f aca="false">IF(I2412="",X2411,AVERAGE(M2408:M2412))</f>
        <v>4.8</v>
      </c>
      <c r="Z2412" s="57" t="str">
        <f aca="false">IF(O2412="","",(IF((MID(O2412,6,1)="."),IF((MID(O2412,5,1)="."),MID(O2412,1,4),MID(O2412,1,5)),MID(O2412,1,6))))</f>
        <v/>
      </c>
      <c r="AA2412" s="55" t="str">
        <f aca="false">IF(O2412="","",IF((MID(O2412,7,1)="M"),(0-MID(O2412,8,3)/10),MID(O2412,8,3)/10))</f>
        <v/>
      </c>
      <c r="AB2412" s="56" t="str">
        <f aca="false">IF(O2412="","",RIGHT(O2412,3)/10)</f>
        <v/>
      </c>
    </row>
    <row r="2413" customFormat="false" ht="14.25" hidden="false" customHeight="false" outlineLevel="0" collapsed="false">
      <c r="B2413" s="34" t="str">
        <f aca="false">IF(H2413=0,"000000",IF(H2413&lt;1000,"000"&amp;H2413,IF(H2413&lt;10000,"00"&amp;H2413,(IF(LEN(H2413)=5,"0"&amp;H2413,H2413)))))</f>
        <v>000000</v>
      </c>
      <c r="C2413" s="3" t="str">
        <f aca="false">LEFT(B2413,2)</f>
        <v>00</v>
      </c>
      <c r="D2413" s="35" t="n">
        <f aca="false">C2413+9+(24*(G2413))</f>
        <v>33</v>
      </c>
      <c r="E2413" s="52" t="str">
        <f aca="false">RIGHT(LEFT(B2413,4),2)</f>
        <v>00</v>
      </c>
      <c r="F2413" s="37" t="n">
        <f aca="false">IF(H2413="",F2412,D2413/24+E2413/24/60)</f>
        <v>2.27083333333333</v>
      </c>
      <c r="G2413" s="4" t="n">
        <f aca="false">IF(H2413="",G2412,IF(H2412&gt;H2413,G2412+1,G2412))</f>
        <v>1</v>
      </c>
      <c r="H2413" s="4"/>
      <c r="I2413" s="39"/>
      <c r="J2413" s="40"/>
      <c r="K2413" s="3"/>
      <c r="L2413" s="41"/>
      <c r="M2413" s="42"/>
      <c r="N2413" s="3"/>
      <c r="O2413" s="3"/>
      <c r="P2413" s="3"/>
      <c r="Q2413" s="3"/>
      <c r="R2413" s="3"/>
      <c r="S2413" s="53"/>
      <c r="U2413" s="45" t="n">
        <f aca="false">IF(H2413="",U2412,AVERAGE(I2409:I2413))</f>
        <v>8.8</v>
      </c>
      <c r="V2413" s="46" t="n">
        <f aca="false">IF(H2413="",V2412,AVERAGE(J2409:J2413))</f>
        <v>-17</v>
      </c>
      <c r="W2413" s="47" t="n">
        <f aca="false">IF(H2413="",W2412,AVERAGE(L2409:L2413))</f>
        <v>29.4</v>
      </c>
      <c r="X2413" s="48" t="n">
        <f aca="false">IF(I2413="",X2412,AVERAGE(M2409:M2413))</f>
        <v>4.8</v>
      </c>
      <c r="Z2413" s="57" t="str">
        <f aca="false">IF(O2413="","",(IF((MID(O2413,6,1)="."),IF((MID(O2413,5,1)="."),MID(O2413,1,4),MID(O2413,1,5)),MID(O2413,1,6))))</f>
        <v/>
      </c>
      <c r="AA2413" s="55" t="str">
        <f aca="false">IF(O2413="","",IF((MID(O2413,7,1)="M"),(0-MID(O2413,8,3)/10),MID(O2413,8,3)/10))</f>
        <v/>
      </c>
      <c r="AB2413" s="56" t="str">
        <f aca="false">IF(O2413="","",RIGHT(O2413,3)/10)</f>
        <v/>
      </c>
    </row>
    <row r="2414" customFormat="false" ht="14.25" hidden="false" customHeight="false" outlineLevel="0" collapsed="false">
      <c r="B2414" s="34" t="str">
        <f aca="false">IF(H2414=0,"000000",IF(H2414&lt;1000,"000"&amp;H2414,IF(H2414&lt;10000,"00"&amp;H2414,(IF(LEN(H2414)=5,"0"&amp;H2414,H2414)))))</f>
        <v>000000</v>
      </c>
      <c r="C2414" s="3" t="str">
        <f aca="false">LEFT(B2414,2)</f>
        <v>00</v>
      </c>
      <c r="D2414" s="35" t="n">
        <f aca="false">C2414+9+(24*(G2414))</f>
        <v>33</v>
      </c>
      <c r="E2414" s="52" t="str">
        <f aca="false">RIGHT(LEFT(B2414,4),2)</f>
        <v>00</v>
      </c>
      <c r="F2414" s="37" t="n">
        <f aca="false">IF(H2414="",F2413,D2414/24+E2414/24/60)</f>
        <v>2.27083333333333</v>
      </c>
      <c r="G2414" s="4" t="n">
        <f aca="false">IF(H2414="",G2413,IF(H2413&gt;H2414,G2413+1,G2413))</f>
        <v>1</v>
      </c>
      <c r="H2414" s="4"/>
      <c r="I2414" s="39"/>
      <c r="J2414" s="40"/>
      <c r="K2414" s="3"/>
      <c r="L2414" s="41"/>
      <c r="M2414" s="42"/>
      <c r="N2414" s="3"/>
      <c r="O2414" s="3"/>
      <c r="P2414" s="3"/>
      <c r="Q2414" s="3"/>
      <c r="R2414" s="3"/>
      <c r="S2414" s="53"/>
      <c r="U2414" s="45" t="n">
        <f aca="false">IF(H2414="",U2413,AVERAGE(I2410:I2414))</f>
        <v>8.8</v>
      </c>
      <c r="V2414" s="46" t="n">
        <f aca="false">IF(H2414="",V2413,AVERAGE(J2410:J2414))</f>
        <v>-17</v>
      </c>
      <c r="W2414" s="47" t="n">
        <f aca="false">IF(H2414="",W2413,AVERAGE(L2410:L2414))</f>
        <v>29.4</v>
      </c>
      <c r="X2414" s="48" t="n">
        <f aca="false">IF(I2414="",X2413,AVERAGE(M2410:M2414))</f>
        <v>4.8</v>
      </c>
      <c r="Z2414" s="57" t="str">
        <f aca="false">IF(O2414="","",(IF((MID(O2414,6,1)="."),IF((MID(O2414,5,1)="."),MID(O2414,1,4),MID(O2414,1,5)),MID(O2414,1,6))))</f>
        <v/>
      </c>
      <c r="AA2414" s="55" t="str">
        <f aca="false">IF(O2414="","",IF((MID(O2414,7,1)="M"),(0-MID(O2414,8,3)/10),MID(O2414,8,3)/10))</f>
        <v/>
      </c>
      <c r="AB2414" s="56" t="str">
        <f aca="false">IF(O2414="","",RIGHT(O2414,3)/10)</f>
        <v/>
      </c>
    </row>
    <row r="2415" customFormat="false" ht="14.25" hidden="false" customHeight="false" outlineLevel="0" collapsed="false">
      <c r="B2415" s="34" t="str">
        <f aca="false">IF(H2415=0,"000000",IF(H2415&lt;1000,"000"&amp;H2415,IF(H2415&lt;10000,"00"&amp;H2415,(IF(LEN(H2415)=5,"0"&amp;H2415,H2415)))))</f>
        <v>000000</v>
      </c>
      <c r="C2415" s="3" t="str">
        <f aca="false">LEFT(B2415,2)</f>
        <v>00</v>
      </c>
      <c r="D2415" s="35" t="n">
        <f aca="false">C2415+9+(24*(G2415))</f>
        <v>33</v>
      </c>
      <c r="E2415" s="52" t="str">
        <f aca="false">RIGHT(LEFT(B2415,4),2)</f>
        <v>00</v>
      </c>
      <c r="F2415" s="37" t="n">
        <f aca="false">IF(H2415="",F2414,D2415/24+E2415/24/60)</f>
        <v>2.27083333333333</v>
      </c>
      <c r="G2415" s="4" t="n">
        <f aca="false">IF(H2415="",G2414,IF(H2414&gt;H2415,G2414+1,G2414))</f>
        <v>1</v>
      </c>
      <c r="H2415" s="4"/>
      <c r="I2415" s="39"/>
      <c r="J2415" s="40"/>
      <c r="K2415" s="3"/>
      <c r="L2415" s="41"/>
      <c r="M2415" s="42"/>
      <c r="N2415" s="3"/>
      <c r="O2415" s="3"/>
      <c r="P2415" s="3"/>
      <c r="Q2415" s="3"/>
      <c r="R2415" s="3"/>
      <c r="S2415" s="53"/>
      <c r="U2415" s="45" t="n">
        <f aca="false">IF(H2415="",U2414,AVERAGE(I2411:I2415))</f>
        <v>8.8</v>
      </c>
      <c r="V2415" s="46" t="n">
        <f aca="false">IF(H2415="",V2414,AVERAGE(J2411:J2415))</f>
        <v>-17</v>
      </c>
      <c r="W2415" s="47" t="n">
        <f aca="false">IF(H2415="",W2414,AVERAGE(L2411:L2415))</f>
        <v>29.4</v>
      </c>
      <c r="X2415" s="48" t="n">
        <f aca="false">IF(I2415="",X2414,AVERAGE(M2411:M2415))</f>
        <v>4.8</v>
      </c>
      <c r="Z2415" s="57" t="str">
        <f aca="false">IF(O2415="","",(IF((MID(O2415,6,1)="."),IF((MID(O2415,5,1)="."),MID(O2415,1,4),MID(O2415,1,5)),MID(O2415,1,6))))</f>
        <v/>
      </c>
      <c r="AA2415" s="55" t="str">
        <f aca="false">IF(O2415="","",IF((MID(O2415,7,1)="M"),(0-MID(O2415,8,3)/10),MID(O2415,8,3)/10))</f>
        <v/>
      </c>
      <c r="AB2415" s="56" t="str">
        <f aca="false">IF(O2415="","",RIGHT(O2415,3)/10)</f>
        <v/>
      </c>
    </row>
    <row r="2416" customFormat="false" ht="14.25" hidden="false" customHeight="false" outlineLevel="0" collapsed="false">
      <c r="B2416" s="34" t="str">
        <f aca="false">IF(H2416=0,"000000",IF(H2416&lt;1000,"000"&amp;H2416,IF(H2416&lt;10000,"00"&amp;H2416,(IF(LEN(H2416)=5,"0"&amp;H2416,H2416)))))</f>
        <v>000000</v>
      </c>
      <c r="C2416" s="3" t="str">
        <f aca="false">LEFT(B2416,2)</f>
        <v>00</v>
      </c>
      <c r="D2416" s="35" t="n">
        <f aca="false">C2416+9+(24*(G2416))</f>
        <v>33</v>
      </c>
      <c r="E2416" s="52" t="str">
        <f aca="false">RIGHT(LEFT(B2416,4),2)</f>
        <v>00</v>
      </c>
      <c r="F2416" s="37" t="n">
        <f aca="false">IF(H2416="",F2415,D2416/24+E2416/24/60)</f>
        <v>2.27083333333333</v>
      </c>
      <c r="G2416" s="4" t="n">
        <f aca="false">IF(H2416="",G2415,IF(H2415&gt;H2416,G2415+1,G2415))</f>
        <v>1</v>
      </c>
      <c r="H2416" s="4"/>
      <c r="I2416" s="39"/>
      <c r="J2416" s="40"/>
      <c r="K2416" s="3"/>
      <c r="L2416" s="41"/>
      <c r="M2416" s="42"/>
      <c r="N2416" s="3"/>
      <c r="O2416" s="3"/>
      <c r="P2416" s="3"/>
      <c r="Q2416" s="3"/>
      <c r="R2416" s="3"/>
      <c r="S2416" s="53"/>
      <c r="U2416" s="45" t="n">
        <f aca="false">IF(H2416="",U2415,AVERAGE(I2412:I2416))</f>
        <v>8.8</v>
      </c>
      <c r="V2416" s="46" t="n">
        <f aca="false">IF(H2416="",V2415,AVERAGE(J2412:J2416))</f>
        <v>-17</v>
      </c>
      <c r="W2416" s="47" t="n">
        <f aca="false">IF(H2416="",W2415,AVERAGE(L2412:L2416))</f>
        <v>29.4</v>
      </c>
      <c r="X2416" s="48" t="n">
        <f aca="false">IF(I2416="",X2415,AVERAGE(M2412:M2416))</f>
        <v>4.8</v>
      </c>
      <c r="Z2416" s="57" t="str">
        <f aca="false">IF(O2416="","",(IF((MID(O2416,6,1)="."),IF((MID(O2416,5,1)="."),MID(O2416,1,4),MID(O2416,1,5)),MID(O2416,1,6))))</f>
        <v/>
      </c>
      <c r="AA2416" s="55" t="str">
        <f aca="false">IF(O2416="","",IF((MID(O2416,7,1)="M"),(0-MID(O2416,8,3)/10),MID(O2416,8,3)/10))</f>
        <v/>
      </c>
      <c r="AB2416" s="56" t="str">
        <f aca="false">IF(O2416="","",RIGHT(O2416,3)/10)</f>
        <v/>
      </c>
    </row>
    <row r="2417" customFormat="false" ht="14.25" hidden="false" customHeight="false" outlineLevel="0" collapsed="false">
      <c r="B2417" s="34" t="str">
        <f aca="false">IF(H2417=0,"000000",IF(H2417&lt;1000,"000"&amp;H2417,IF(H2417&lt;10000,"00"&amp;H2417,(IF(LEN(H2417)=5,"0"&amp;H2417,H2417)))))</f>
        <v>000000</v>
      </c>
      <c r="C2417" s="3" t="str">
        <f aca="false">LEFT(B2417,2)</f>
        <v>00</v>
      </c>
      <c r="D2417" s="35" t="n">
        <f aca="false">C2417+9+(24*(G2417))</f>
        <v>33</v>
      </c>
      <c r="E2417" s="52" t="str">
        <f aca="false">RIGHT(LEFT(B2417,4),2)</f>
        <v>00</v>
      </c>
      <c r="F2417" s="37" t="n">
        <f aca="false">IF(H2417="",F2416,D2417/24+E2417/24/60)</f>
        <v>2.27083333333333</v>
      </c>
      <c r="G2417" s="4" t="n">
        <f aca="false">IF(H2417="",G2416,IF(H2416&gt;H2417,G2416+1,G2416))</f>
        <v>1</v>
      </c>
      <c r="H2417" s="4"/>
      <c r="I2417" s="39"/>
      <c r="J2417" s="40"/>
      <c r="K2417" s="3"/>
      <c r="L2417" s="41"/>
      <c r="M2417" s="42"/>
      <c r="N2417" s="3"/>
      <c r="O2417" s="3"/>
      <c r="P2417" s="3"/>
      <c r="Q2417" s="3"/>
      <c r="R2417" s="3"/>
      <c r="S2417" s="53"/>
      <c r="U2417" s="45" t="n">
        <f aca="false">IF(H2417="",U2416,AVERAGE(I2413:I2417))</f>
        <v>8.8</v>
      </c>
      <c r="V2417" s="46" t="n">
        <f aca="false">IF(H2417="",V2416,AVERAGE(J2413:J2417))</f>
        <v>-17</v>
      </c>
      <c r="W2417" s="47" t="n">
        <f aca="false">IF(H2417="",W2416,AVERAGE(L2413:L2417))</f>
        <v>29.4</v>
      </c>
      <c r="X2417" s="48" t="n">
        <f aca="false">IF(I2417="",X2416,AVERAGE(M2413:M2417))</f>
        <v>4.8</v>
      </c>
      <c r="Z2417" s="57" t="str">
        <f aca="false">IF(O2417="","",(IF((MID(O2417,6,1)="."),IF((MID(O2417,5,1)="."),MID(O2417,1,4),MID(O2417,1,5)),MID(O2417,1,6))))</f>
        <v/>
      </c>
      <c r="AA2417" s="55" t="str">
        <f aca="false">IF(O2417="","",IF((MID(O2417,7,1)="M"),(0-MID(O2417,8,3)/10),MID(O2417,8,3)/10))</f>
        <v/>
      </c>
      <c r="AB2417" s="56" t="str">
        <f aca="false">IF(O2417="","",RIGHT(O2417,3)/10)</f>
        <v/>
      </c>
    </row>
    <row r="2418" customFormat="false" ht="14.25" hidden="false" customHeight="false" outlineLevel="0" collapsed="false">
      <c r="B2418" s="34" t="str">
        <f aca="false">IF(H2418=0,"000000",IF(H2418&lt;1000,"000"&amp;H2418,IF(H2418&lt;10000,"00"&amp;H2418,(IF(LEN(H2418)=5,"0"&amp;H2418,H2418)))))</f>
        <v>000000</v>
      </c>
      <c r="C2418" s="3" t="str">
        <f aca="false">LEFT(B2418,2)</f>
        <v>00</v>
      </c>
      <c r="D2418" s="35" t="n">
        <f aca="false">C2418+9+(24*(G2418))</f>
        <v>33</v>
      </c>
      <c r="E2418" s="52" t="str">
        <f aca="false">RIGHT(LEFT(B2418,4),2)</f>
        <v>00</v>
      </c>
      <c r="F2418" s="37" t="n">
        <f aca="false">IF(H2418="",F2417,D2418/24+E2418/24/60)</f>
        <v>2.27083333333333</v>
      </c>
      <c r="G2418" s="4" t="n">
        <f aca="false">IF(H2418="",G2417,IF(H2417&gt;H2418,G2417+1,G2417))</f>
        <v>1</v>
      </c>
      <c r="H2418" s="4"/>
      <c r="I2418" s="39"/>
      <c r="J2418" s="40"/>
      <c r="K2418" s="3"/>
      <c r="L2418" s="41"/>
      <c r="M2418" s="42"/>
      <c r="N2418" s="3"/>
      <c r="O2418" s="3"/>
      <c r="P2418" s="3"/>
      <c r="Q2418" s="3"/>
      <c r="R2418" s="3"/>
      <c r="S2418" s="53"/>
      <c r="U2418" s="45" t="n">
        <f aca="false">IF(H2418="",U2417,AVERAGE(I2414:I2418))</f>
        <v>8.8</v>
      </c>
      <c r="V2418" s="46" t="n">
        <f aca="false">IF(H2418="",V2417,AVERAGE(J2414:J2418))</f>
        <v>-17</v>
      </c>
      <c r="W2418" s="47" t="n">
        <f aca="false">IF(H2418="",W2417,AVERAGE(L2414:L2418))</f>
        <v>29.4</v>
      </c>
      <c r="X2418" s="48" t="n">
        <f aca="false">IF(I2418="",X2417,AVERAGE(M2414:M2418))</f>
        <v>4.8</v>
      </c>
      <c r="Z2418" s="57" t="str">
        <f aca="false">IF(O2418="","",(IF((MID(O2418,6,1)="."),IF((MID(O2418,5,1)="."),MID(O2418,1,4),MID(O2418,1,5)),MID(O2418,1,6))))</f>
        <v/>
      </c>
      <c r="AA2418" s="55" t="str">
        <f aca="false">IF(O2418="","",IF((MID(O2418,7,1)="M"),(0-MID(O2418,8,3)/10),MID(O2418,8,3)/10))</f>
        <v/>
      </c>
      <c r="AB2418" s="56" t="str">
        <f aca="false">IF(O2418="","",RIGHT(O2418,3)/10)</f>
        <v/>
      </c>
    </row>
    <row r="2419" customFormat="false" ht="14.25" hidden="false" customHeight="false" outlineLevel="0" collapsed="false">
      <c r="B2419" s="34" t="str">
        <f aca="false">IF(H2419=0,"000000",IF(H2419&lt;1000,"000"&amp;H2419,IF(H2419&lt;10000,"00"&amp;H2419,(IF(LEN(H2419)=5,"0"&amp;H2419,H2419)))))</f>
        <v>000000</v>
      </c>
      <c r="C2419" s="3" t="str">
        <f aca="false">LEFT(B2419,2)</f>
        <v>00</v>
      </c>
      <c r="D2419" s="35" t="n">
        <f aca="false">C2419+9+(24*(G2419))</f>
        <v>33</v>
      </c>
      <c r="E2419" s="52" t="str">
        <f aca="false">RIGHT(LEFT(B2419,4),2)</f>
        <v>00</v>
      </c>
      <c r="F2419" s="37" t="n">
        <f aca="false">IF(H2419="",F2418,D2419/24+E2419/24/60)</f>
        <v>2.27083333333333</v>
      </c>
      <c r="G2419" s="4" t="n">
        <f aca="false">IF(H2419="",G2418,IF(H2418&gt;H2419,G2418+1,G2418))</f>
        <v>1</v>
      </c>
      <c r="H2419" s="4"/>
      <c r="I2419" s="39"/>
      <c r="J2419" s="40"/>
      <c r="K2419" s="3"/>
      <c r="L2419" s="41"/>
      <c r="M2419" s="42"/>
      <c r="N2419" s="3"/>
      <c r="O2419" s="3"/>
      <c r="P2419" s="3"/>
      <c r="Q2419" s="3"/>
      <c r="R2419" s="3"/>
      <c r="S2419" s="53"/>
      <c r="U2419" s="45" t="n">
        <f aca="false">IF(H2419="",U2418,AVERAGE(I2415:I2419))</f>
        <v>8.8</v>
      </c>
      <c r="V2419" s="46" t="n">
        <f aca="false">IF(H2419="",V2418,AVERAGE(J2415:J2419))</f>
        <v>-17</v>
      </c>
      <c r="W2419" s="47" t="n">
        <f aca="false">IF(H2419="",W2418,AVERAGE(L2415:L2419))</f>
        <v>29.4</v>
      </c>
      <c r="X2419" s="48" t="n">
        <f aca="false">IF(I2419="",X2418,AVERAGE(M2415:M2419))</f>
        <v>4.8</v>
      </c>
      <c r="Z2419" s="57" t="str">
        <f aca="false">IF(O2419="","",(IF((MID(O2419,6,1)="."),IF((MID(O2419,5,1)="."),MID(O2419,1,4),MID(O2419,1,5)),MID(O2419,1,6))))</f>
        <v/>
      </c>
      <c r="AA2419" s="55" t="str">
        <f aca="false">IF(O2419="","",IF((MID(O2419,7,1)="M"),(0-MID(O2419,8,3)/10),MID(O2419,8,3)/10))</f>
        <v/>
      </c>
      <c r="AB2419" s="56" t="str">
        <f aca="false">IF(O2419="","",RIGHT(O2419,3)/10)</f>
        <v/>
      </c>
    </row>
    <row r="2420" customFormat="false" ht="14.25" hidden="false" customHeight="false" outlineLevel="0" collapsed="false">
      <c r="B2420" s="34" t="str">
        <f aca="false">IF(H2420=0,"000000",IF(H2420&lt;1000,"000"&amp;H2420,IF(H2420&lt;10000,"00"&amp;H2420,(IF(LEN(H2420)=5,"0"&amp;H2420,H2420)))))</f>
        <v>000000</v>
      </c>
      <c r="C2420" s="3" t="str">
        <f aca="false">LEFT(B2420,2)</f>
        <v>00</v>
      </c>
      <c r="D2420" s="35" t="n">
        <f aca="false">C2420+9+(24*(G2420))</f>
        <v>33</v>
      </c>
      <c r="E2420" s="52" t="str">
        <f aca="false">RIGHT(LEFT(B2420,4),2)</f>
        <v>00</v>
      </c>
      <c r="F2420" s="37" t="n">
        <f aca="false">IF(H2420="",F2419,D2420/24+E2420/24/60)</f>
        <v>2.27083333333333</v>
      </c>
      <c r="G2420" s="4" t="n">
        <f aca="false">IF(H2420="",G2419,IF(H2419&gt;H2420,G2419+1,G2419))</f>
        <v>1</v>
      </c>
      <c r="H2420" s="4"/>
      <c r="I2420" s="39"/>
      <c r="J2420" s="40"/>
      <c r="K2420" s="3"/>
      <c r="L2420" s="41"/>
      <c r="M2420" s="42"/>
      <c r="N2420" s="3"/>
      <c r="O2420" s="3"/>
      <c r="P2420" s="3"/>
      <c r="Q2420" s="3"/>
      <c r="R2420" s="3"/>
      <c r="S2420" s="53"/>
      <c r="U2420" s="45" t="n">
        <f aca="false">IF(H2420="",U2419,AVERAGE(I2416:I2420))</f>
        <v>8.8</v>
      </c>
      <c r="V2420" s="46" t="n">
        <f aca="false">IF(H2420="",V2419,AVERAGE(J2416:J2420))</f>
        <v>-17</v>
      </c>
      <c r="W2420" s="47" t="n">
        <f aca="false">IF(H2420="",W2419,AVERAGE(L2416:L2420))</f>
        <v>29.4</v>
      </c>
      <c r="X2420" s="48" t="n">
        <f aca="false">IF(I2420="",X2419,AVERAGE(M2416:M2420))</f>
        <v>4.8</v>
      </c>
      <c r="Z2420" s="57" t="str">
        <f aca="false">IF(O2420="","",(IF((MID(O2420,6,1)="."),IF((MID(O2420,5,1)="."),MID(O2420,1,4),MID(O2420,1,5)),MID(O2420,1,6))))</f>
        <v/>
      </c>
      <c r="AA2420" s="55" t="str">
        <f aca="false">IF(O2420="","",IF((MID(O2420,7,1)="M"),(0-MID(O2420,8,3)/10),MID(O2420,8,3)/10))</f>
        <v/>
      </c>
      <c r="AB2420" s="56" t="str">
        <f aca="false">IF(O2420="","",RIGHT(O2420,3)/10)</f>
        <v/>
      </c>
    </row>
    <row r="2421" customFormat="false" ht="14.25" hidden="false" customHeight="false" outlineLevel="0" collapsed="false">
      <c r="B2421" s="34" t="str">
        <f aca="false">IF(H2421=0,"000000",IF(H2421&lt;1000,"000"&amp;H2421,IF(H2421&lt;10000,"00"&amp;H2421,(IF(LEN(H2421)=5,"0"&amp;H2421,H2421)))))</f>
        <v>000000</v>
      </c>
      <c r="C2421" s="3" t="str">
        <f aca="false">LEFT(B2421,2)</f>
        <v>00</v>
      </c>
      <c r="D2421" s="35" t="n">
        <f aca="false">C2421+9+(24*(G2421))</f>
        <v>33</v>
      </c>
      <c r="E2421" s="52" t="str">
        <f aca="false">RIGHT(LEFT(B2421,4),2)</f>
        <v>00</v>
      </c>
      <c r="F2421" s="37" t="n">
        <f aca="false">IF(H2421="",F2420,D2421/24+E2421/24/60)</f>
        <v>2.27083333333333</v>
      </c>
      <c r="G2421" s="4" t="n">
        <f aca="false">IF(H2421="",G2420,IF(H2420&gt;H2421,G2420+1,G2420))</f>
        <v>1</v>
      </c>
      <c r="H2421" s="4"/>
      <c r="I2421" s="39"/>
      <c r="J2421" s="40"/>
      <c r="K2421" s="3"/>
      <c r="L2421" s="41"/>
      <c r="M2421" s="42"/>
      <c r="N2421" s="3"/>
      <c r="O2421" s="3"/>
      <c r="P2421" s="3"/>
      <c r="Q2421" s="3"/>
      <c r="R2421" s="3"/>
      <c r="S2421" s="53"/>
      <c r="U2421" s="45" t="n">
        <f aca="false">IF(H2421="",U2420,AVERAGE(I2417:I2421))</f>
        <v>8.8</v>
      </c>
      <c r="V2421" s="46" t="n">
        <f aca="false">IF(H2421="",V2420,AVERAGE(J2417:J2421))</f>
        <v>-17</v>
      </c>
      <c r="W2421" s="47" t="n">
        <f aca="false">IF(H2421="",W2420,AVERAGE(L2417:L2421))</f>
        <v>29.4</v>
      </c>
      <c r="X2421" s="48" t="n">
        <f aca="false">IF(I2421="",X2420,AVERAGE(M2417:M2421))</f>
        <v>4.8</v>
      </c>
      <c r="Z2421" s="57" t="str">
        <f aca="false">IF(O2421="","",(IF((MID(O2421,6,1)="."),IF((MID(O2421,5,1)="."),MID(O2421,1,4),MID(O2421,1,5)),MID(O2421,1,6))))</f>
        <v/>
      </c>
      <c r="AA2421" s="55" t="str">
        <f aca="false">IF(O2421="","",IF((MID(O2421,7,1)="M"),(0-MID(O2421,8,3)/10),MID(O2421,8,3)/10))</f>
        <v/>
      </c>
      <c r="AB2421" s="56" t="str">
        <f aca="false">IF(O2421="","",RIGHT(O2421,3)/10)</f>
        <v/>
      </c>
    </row>
    <row r="2422" customFormat="false" ht="14.25" hidden="false" customHeight="false" outlineLevel="0" collapsed="false">
      <c r="B2422" s="34" t="str">
        <f aca="false">IF(H2422=0,"000000",IF(H2422&lt;1000,"000"&amp;H2422,IF(H2422&lt;10000,"00"&amp;H2422,(IF(LEN(H2422)=5,"0"&amp;H2422,H2422)))))</f>
        <v>000000</v>
      </c>
      <c r="C2422" s="3" t="str">
        <f aca="false">LEFT(B2422,2)</f>
        <v>00</v>
      </c>
      <c r="D2422" s="35" t="n">
        <f aca="false">C2422+9+(24*(G2422))</f>
        <v>33</v>
      </c>
      <c r="E2422" s="52" t="str">
        <f aca="false">RIGHT(LEFT(B2422,4),2)</f>
        <v>00</v>
      </c>
      <c r="F2422" s="37" t="n">
        <f aca="false">IF(H2422="",F2421,D2422/24+E2422/24/60)</f>
        <v>2.27083333333333</v>
      </c>
      <c r="G2422" s="4" t="n">
        <f aca="false">IF(H2422="",G2421,IF(H2421&gt;H2422,G2421+1,G2421))</f>
        <v>1</v>
      </c>
      <c r="H2422" s="4"/>
      <c r="I2422" s="39"/>
      <c r="J2422" s="40"/>
      <c r="K2422" s="3"/>
      <c r="L2422" s="41"/>
      <c r="M2422" s="42"/>
      <c r="N2422" s="3"/>
      <c r="O2422" s="3"/>
      <c r="P2422" s="3"/>
      <c r="Q2422" s="3"/>
      <c r="R2422" s="3"/>
      <c r="S2422" s="53"/>
      <c r="U2422" s="45" t="n">
        <f aca="false">IF(H2422="",U2421,AVERAGE(I2418:I2422))</f>
        <v>8.8</v>
      </c>
      <c r="V2422" s="46" t="n">
        <f aca="false">IF(H2422="",V2421,AVERAGE(J2418:J2422))</f>
        <v>-17</v>
      </c>
      <c r="W2422" s="47" t="n">
        <f aca="false">IF(H2422="",W2421,AVERAGE(L2418:L2422))</f>
        <v>29.4</v>
      </c>
      <c r="X2422" s="48" t="n">
        <f aca="false">IF(I2422="",X2421,AVERAGE(M2418:M2422))</f>
        <v>4.8</v>
      </c>
      <c r="Z2422" s="57" t="str">
        <f aca="false">IF(O2422="","",(IF((MID(O2422,6,1)="."),IF((MID(O2422,5,1)="."),MID(O2422,1,4),MID(O2422,1,5)),MID(O2422,1,6))))</f>
        <v/>
      </c>
      <c r="AA2422" s="55" t="str">
        <f aca="false">IF(O2422="","",IF((MID(O2422,7,1)="M"),(0-MID(O2422,8,3)/10),MID(O2422,8,3)/10))</f>
        <v/>
      </c>
      <c r="AB2422" s="56" t="str">
        <f aca="false">IF(O2422="","",RIGHT(O2422,3)/10)</f>
        <v/>
      </c>
    </row>
    <row r="2423" customFormat="false" ht="14.25" hidden="false" customHeight="false" outlineLevel="0" collapsed="false">
      <c r="B2423" s="34" t="str">
        <f aca="false">IF(H2423=0,"000000",IF(H2423&lt;1000,"000"&amp;H2423,IF(H2423&lt;10000,"00"&amp;H2423,(IF(LEN(H2423)=5,"0"&amp;H2423,H2423)))))</f>
        <v>000000</v>
      </c>
      <c r="C2423" s="3" t="str">
        <f aca="false">LEFT(B2423,2)</f>
        <v>00</v>
      </c>
      <c r="D2423" s="35" t="n">
        <f aca="false">C2423+9+(24*(G2423))</f>
        <v>33</v>
      </c>
      <c r="E2423" s="52" t="str">
        <f aca="false">RIGHT(LEFT(B2423,4),2)</f>
        <v>00</v>
      </c>
      <c r="F2423" s="37" t="n">
        <f aca="false">IF(H2423="",F2422,D2423/24+E2423/24/60)</f>
        <v>2.27083333333333</v>
      </c>
      <c r="G2423" s="4" t="n">
        <f aca="false">IF(H2423="",G2422,IF(H2422&gt;H2423,G2422+1,G2422))</f>
        <v>1</v>
      </c>
      <c r="H2423" s="4"/>
      <c r="I2423" s="39"/>
      <c r="J2423" s="40"/>
      <c r="K2423" s="3"/>
      <c r="L2423" s="41"/>
      <c r="M2423" s="42"/>
      <c r="N2423" s="3"/>
      <c r="O2423" s="3"/>
      <c r="P2423" s="3"/>
      <c r="Q2423" s="3"/>
      <c r="R2423" s="3"/>
      <c r="S2423" s="53"/>
      <c r="U2423" s="45" t="n">
        <f aca="false">IF(H2423="",U2422,AVERAGE(I2419:I2423))</f>
        <v>8.8</v>
      </c>
      <c r="V2423" s="46" t="n">
        <f aca="false">IF(H2423="",V2422,AVERAGE(J2419:J2423))</f>
        <v>-17</v>
      </c>
      <c r="W2423" s="47" t="n">
        <f aca="false">IF(H2423="",W2422,AVERAGE(L2419:L2423))</f>
        <v>29.4</v>
      </c>
      <c r="X2423" s="48" t="n">
        <f aca="false">IF(I2423="",X2422,AVERAGE(M2419:M2423))</f>
        <v>4.8</v>
      </c>
      <c r="Z2423" s="57" t="str">
        <f aca="false">IF(O2423="","",(IF((MID(O2423,6,1)="."),IF((MID(O2423,5,1)="."),MID(O2423,1,4),MID(O2423,1,5)),MID(O2423,1,6))))</f>
        <v/>
      </c>
      <c r="AA2423" s="55" t="str">
        <f aca="false">IF(O2423="","",IF((MID(O2423,7,1)="M"),(0-MID(O2423,8,3)/10),MID(O2423,8,3)/10))</f>
        <v/>
      </c>
      <c r="AB2423" s="56" t="str">
        <f aca="false">IF(O2423="","",RIGHT(O2423,3)/10)</f>
        <v/>
      </c>
    </row>
    <row r="2424" customFormat="false" ht="14.25" hidden="false" customHeight="false" outlineLevel="0" collapsed="false">
      <c r="B2424" s="34" t="str">
        <f aca="false">IF(H2424=0,"000000",IF(H2424&lt;1000,"000"&amp;H2424,IF(H2424&lt;10000,"00"&amp;H2424,(IF(LEN(H2424)=5,"0"&amp;H2424,H2424)))))</f>
        <v>000000</v>
      </c>
      <c r="C2424" s="3" t="str">
        <f aca="false">LEFT(B2424,2)</f>
        <v>00</v>
      </c>
      <c r="D2424" s="35" t="n">
        <f aca="false">C2424+9+(24*(G2424))</f>
        <v>33</v>
      </c>
      <c r="E2424" s="52" t="str">
        <f aca="false">RIGHT(LEFT(B2424,4),2)</f>
        <v>00</v>
      </c>
      <c r="F2424" s="37" t="n">
        <f aca="false">IF(H2424="",F2423,D2424/24+E2424/24/60)</f>
        <v>2.27083333333333</v>
      </c>
      <c r="G2424" s="4" t="n">
        <f aca="false">IF(H2424="",G2423,IF(H2423&gt;H2424,G2423+1,G2423))</f>
        <v>1</v>
      </c>
      <c r="H2424" s="4"/>
      <c r="I2424" s="39"/>
      <c r="J2424" s="40"/>
      <c r="K2424" s="3"/>
      <c r="L2424" s="41"/>
      <c r="M2424" s="42"/>
      <c r="N2424" s="3"/>
      <c r="O2424" s="3"/>
      <c r="P2424" s="3"/>
      <c r="Q2424" s="3"/>
      <c r="R2424" s="3"/>
      <c r="S2424" s="53"/>
      <c r="U2424" s="45" t="n">
        <f aca="false">IF(H2424="",U2423,AVERAGE(I2420:I2424))</f>
        <v>8.8</v>
      </c>
      <c r="V2424" s="46" t="n">
        <f aca="false">IF(H2424="",V2423,AVERAGE(J2420:J2424))</f>
        <v>-17</v>
      </c>
      <c r="W2424" s="47" t="n">
        <f aca="false">IF(H2424="",W2423,AVERAGE(L2420:L2424))</f>
        <v>29.4</v>
      </c>
      <c r="X2424" s="48" t="n">
        <f aca="false">IF(I2424="",X2423,AVERAGE(M2420:M2424))</f>
        <v>4.8</v>
      </c>
      <c r="Z2424" s="57" t="str">
        <f aca="false">IF(O2424="","",(IF((MID(O2424,6,1)="."),IF((MID(O2424,5,1)="."),MID(O2424,1,4),MID(O2424,1,5)),MID(O2424,1,6))))</f>
        <v/>
      </c>
      <c r="AA2424" s="55" t="str">
        <f aca="false">IF(O2424="","",IF((MID(O2424,7,1)="M"),(0-MID(O2424,8,3)/10),MID(O2424,8,3)/10))</f>
        <v/>
      </c>
      <c r="AB2424" s="56" t="str">
        <f aca="false">IF(O2424="","",RIGHT(O2424,3)/10)</f>
        <v/>
      </c>
    </row>
    <row r="2425" customFormat="false" ht="14.25" hidden="false" customHeight="false" outlineLevel="0" collapsed="false">
      <c r="B2425" s="34" t="str">
        <f aca="false">IF(H2425=0,"000000",IF(H2425&lt;1000,"000"&amp;H2425,IF(H2425&lt;10000,"00"&amp;H2425,(IF(LEN(H2425)=5,"0"&amp;H2425,H2425)))))</f>
        <v>000000</v>
      </c>
      <c r="C2425" s="3" t="str">
        <f aca="false">LEFT(B2425,2)</f>
        <v>00</v>
      </c>
      <c r="D2425" s="35" t="n">
        <f aca="false">C2425+9+(24*(G2425))</f>
        <v>33</v>
      </c>
      <c r="E2425" s="52" t="str">
        <f aca="false">RIGHT(LEFT(B2425,4),2)</f>
        <v>00</v>
      </c>
      <c r="F2425" s="37" t="n">
        <f aca="false">IF(H2425="",F2424,D2425/24+E2425/24/60)</f>
        <v>2.27083333333333</v>
      </c>
      <c r="G2425" s="4" t="n">
        <f aca="false">IF(H2425="",G2424,IF(H2424&gt;H2425,G2424+1,G2424))</f>
        <v>1</v>
      </c>
      <c r="H2425" s="4"/>
      <c r="I2425" s="39"/>
      <c r="J2425" s="40"/>
      <c r="K2425" s="3"/>
      <c r="L2425" s="41"/>
      <c r="M2425" s="42"/>
      <c r="N2425" s="3"/>
      <c r="O2425" s="3"/>
      <c r="P2425" s="3"/>
      <c r="Q2425" s="3"/>
      <c r="R2425" s="3"/>
      <c r="S2425" s="53"/>
      <c r="U2425" s="45" t="n">
        <f aca="false">IF(H2425="",U2424,AVERAGE(I2421:I2425))</f>
        <v>8.8</v>
      </c>
      <c r="V2425" s="46" t="n">
        <f aca="false">IF(H2425="",V2424,AVERAGE(J2421:J2425))</f>
        <v>-17</v>
      </c>
      <c r="W2425" s="47" t="n">
        <f aca="false">IF(H2425="",W2424,AVERAGE(L2421:L2425))</f>
        <v>29.4</v>
      </c>
      <c r="X2425" s="48" t="n">
        <f aca="false">IF(I2425="",X2424,AVERAGE(M2421:M2425))</f>
        <v>4.8</v>
      </c>
      <c r="Z2425" s="57" t="str">
        <f aca="false">IF(O2425="","",(IF((MID(O2425,6,1)="."),IF((MID(O2425,5,1)="."),MID(O2425,1,4),MID(O2425,1,5)),MID(O2425,1,6))))</f>
        <v/>
      </c>
      <c r="AA2425" s="55" t="str">
        <f aca="false">IF(O2425="","",IF((MID(O2425,7,1)="M"),(0-MID(O2425,8,3)/10),MID(O2425,8,3)/10))</f>
        <v/>
      </c>
      <c r="AB2425" s="56" t="str">
        <f aca="false">IF(O2425="","",RIGHT(O2425,3)/10)</f>
        <v/>
      </c>
    </row>
    <row r="2426" customFormat="false" ht="14.25" hidden="false" customHeight="false" outlineLevel="0" collapsed="false">
      <c r="B2426" s="34" t="str">
        <f aca="false">IF(H2426=0,"000000",IF(H2426&lt;1000,"000"&amp;H2426,IF(H2426&lt;10000,"00"&amp;H2426,(IF(LEN(H2426)=5,"0"&amp;H2426,H2426)))))</f>
        <v>000000</v>
      </c>
      <c r="C2426" s="3" t="str">
        <f aca="false">LEFT(B2426,2)</f>
        <v>00</v>
      </c>
      <c r="D2426" s="35" t="n">
        <f aca="false">C2426+9+(24*(G2426))</f>
        <v>33</v>
      </c>
      <c r="E2426" s="52" t="str">
        <f aca="false">RIGHT(LEFT(B2426,4),2)</f>
        <v>00</v>
      </c>
      <c r="F2426" s="37" t="n">
        <f aca="false">IF(H2426="",F2425,D2426/24+E2426/24/60)</f>
        <v>2.27083333333333</v>
      </c>
      <c r="G2426" s="4" t="n">
        <f aca="false">IF(H2426="",G2425,IF(H2425&gt;H2426,G2425+1,G2425))</f>
        <v>1</v>
      </c>
      <c r="H2426" s="4"/>
      <c r="I2426" s="39"/>
      <c r="J2426" s="40"/>
      <c r="K2426" s="3"/>
      <c r="L2426" s="41"/>
      <c r="M2426" s="42"/>
      <c r="N2426" s="3"/>
      <c r="O2426" s="3"/>
      <c r="P2426" s="3"/>
      <c r="Q2426" s="3"/>
      <c r="R2426" s="3"/>
      <c r="S2426" s="53"/>
      <c r="U2426" s="45" t="n">
        <f aca="false">IF(H2426="",U2425,AVERAGE(I2422:I2426))</f>
        <v>8.8</v>
      </c>
      <c r="V2426" s="46" t="n">
        <f aca="false">IF(H2426="",V2425,AVERAGE(J2422:J2426))</f>
        <v>-17</v>
      </c>
      <c r="W2426" s="47" t="n">
        <f aca="false">IF(H2426="",W2425,AVERAGE(L2422:L2426))</f>
        <v>29.4</v>
      </c>
      <c r="X2426" s="48" t="n">
        <f aca="false">IF(I2426="",X2425,AVERAGE(M2422:M2426))</f>
        <v>4.8</v>
      </c>
      <c r="Z2426" s="57" t="str">
        <f aca="false">IF(O2426="","",(IF((MID(O2426,6,1)="."),IF((MID(O2426,5,1)="."),MID(O2426,1,4),MID(O2426,1,5)),MID(O2426,1,6))))</f>
        <v/>
      </c>
      <c r="AA2426" s="55" t="str">
        <f aca="false">IF(O2426="","",IF((MID(O2426,7,1)="M"),(0-MID(O2426,8,3)/10),MID(O2426,8,3)/10))</f>
        <v/>
      </c>
      <c r="AB2426" s="56" t="str">
        <f aca="false">IF(O2426="","",RIGHT(O2426,3)/10)</f>
        <v/>
      </c>
    </row>
    <row r="2427" customFormat="false" ht="14.25" hidden="false" customHeight="false" outlineLevel="0" collapsed="false">
      <c r="B2427" s="34" t="str">
        <f aca="false">IF(H2427=0,"000000",IF(H2427&lt;1000,"000"&amp;H2427,IF(H2427&lt;10000,"00"&amp;H2427,(IF(LEN(H2427)=5,"0"&amp;H2427,H2427)))))</f>
        <v>000000</v>
      </c>
      <c r="C2427" s="3" t="str">
        <f aca="false">LEFT(B2427,2)</f>
        <v>00</v>
      </c>
      <c r="D2427" s="35" t="n">
        <f aca="false">C2427+9+(24*(G2427))</f>
        <v>33</v>
      </c>
      <c r="E2427" s="52" t="str">
        <f aca="false">RIGHT(LEFT(B2427,4),2)</f>
        <v>00</v>
      </c>
      <c r="F2427" s="37" t="n">
        <f aca="false">IF(H2427="",F2426,D2427/24+E2427/24/60)</f>
        <v>2.27083333333333</v>
      </c>
      <c r="G2427" s="4" t="n">
        <f aca="false">IF(H2427="",G2426,IF(H2426&gt;H2427,G2426+1,G2426))</f>
        <v>1</v>
      </c>
      <c r="H2427" s="4"/>
      <c r="I2427" s="39"/>
      <c r="J2427" s="40"/>
      <c r="K2427" s="3"/>
      <c r="L2427" s="41"/>
      <c r="M2427" s="42"/>
      <c r="N2427" s="3"/>
      <c r="O2427" s="3"/>
      <c r="P2427" s="3"/>
      <c r="Q2427" s="3"/>
      <c r="R2427" s="3"/>
      <c r="S2427" s="53"/>
      <c r="U2427" s="45" t="n">
        <f aca="false">IF(H2427="",U2426,AVERAGE(I2423:I2427))</f>
        <v>8.8</v>
      </c>
      <c r="V2427" s="46" t="n">
        <f aca="false">IF(H2427="",V2426,AVERAGE(J2423:J2427))</f>
        <v>-17</v>
      </c>
      <c r="W2427" s="47" t="n">
        <f aca="false">IF(H2427="",W2426,AVERAGE(L2423:L2427))</f>
        <v>29.4</v>
      </c>
      <c r="X2427" s="48" t="n">
        <f aca="false">IF(I2427="",X2426,AVERAGE(M2423:M2427))</f>
        <v>4.8</v>
      </c>
      <c r="Z2427" s="57" t="str">
        <f aca="false">IF(O2427="","",(IF((MID(O2427,6,1)="."),IF((MID(O2427,5,1)="."),MID(O2427,1,4),MID(O2427,1,5)),MID(O2427,1,6))))</f>
        <v/>
      </c>
      <c r="AA2427" s="55" t="str">
        <f aca="false">IF(O2427="","",IF((MID(O2427,7,1)="M"),(0-MID(O2427,8,3)/10),MID(O2427,8,3)/10))</f>
        <v/>
      </c>
      <c r="AB2427" s="56" t="str">
        <f aca="false">IF(O2427="","",RIGHT(O2427,3)/10)</f>
        <v/>
      </c>
    </row>
    <row r="2428" customFormat="false" ht="14.25" hidden="false" customHeight="false" outlineLevel="0" collapsed="false">
      <c r="B2428" s="34" t="str">
        <f aca="false">IF(H2428=0,"000000",IF(H2428&lt;1000,"000"&amp;H2428,IF(H2428&lt;10000,"00"&amp;H2428,(IF(LEN(H2428)=5,"0"&amp;H2428,H2428)))))</f>
        <v>000000</v>
      </c>
      <c r="C2428" s="3" t="str">
        <f aca="false">LEFT(B2428,2)</f>
        <v>00</v>
      </c>
      <c r="D2428" s="35" t="n">
        <f aca="false">C2428+9+(24*(G2428))</f>
        <v>33</v>
      </c>
      <c r="E2428" s="52" t="str">
        <f aca="false">RIGHT(LEFT(B2428,4),2)</f>
        <v>00</v>
      </c>
      <c r="F2428" s="37" t="n">
        <f aca="false">IF(H2428="",F2427,D2428/24+E2428/24/60)</f>
        <v>2.27083333333333</v>
      </c>
      <c r="G2428" s="4" t="n">
        <f aca="false">IF(H2428="",G2427,IF(H2427&gt;H2428,G2427+1,G2427))</f>
        <v>1</v>
      </c>
      <c r="H2428" s="4"/>
      <c r="I2428" s="39"/>
      <c r="J2428" s="40"/>
      <c r="K2428" s="3"/>
      <c r="L2428" s="41"/>
      <c r="M2428" s="42"/>
      <c r="N2428" s="3"/>
      <c r="O2428" s="3"/>
      <c r="P2428" s="3"/>
      <c r="Q2428" s="3"/>
      <c r="R2428" s="3"/>
      <c r="S2428" s="53"/>
      <c r="U2428" s="45" t="n">
        <f aca="false">IF(H2428="",U2427,AVERAGE(I2424:I2428))</f>
        <v>8.8</v>
      </c>
      <c r="V2428" s="46" t="n">
        <f aca="false">IF(H2428="",V2427,AVERAGE(J2424:J2428))</f>
        <v>-17</v>
      </c>
      <c r="W2428" s="47" t="n">
        <f aca="false">IF(H2428="",W2427,AVERAGE(L2424:L2428))</f>
        <v>29.4</v>
      </c>
      <c r="X2428" s="48" t="n">
        <f aca="false">IF(I2428="",X2427,AVERAGE(M2424:M2428))</f>
        <v>4.8</v>
      </c>
      <c r="Z2428" s="57" t="str">
        <f aca="false">IF(O2428="","",(IF((MID(O2428,6,1)="."),IF((MID(O2428,5,1)="."),MID(O2428,1,4),MID(O2428,1,5)),MID(O2428,1,6))))</f>
        <v/>
      </c>
      <c r="AA2428" s="55" t="str">
        <f aca="false">IF(O2428="","",IF((MID(O2428,7,1)="M"),(0-MID(O2428,8,3)/10),MID(O2428,8,3)/10))</f>
        <v/>
      </c>
      <c r="AB2428" s="56" t="str">
        <f aca="false">IF(O2428="","",RIGHT(O2428,3)/10)</f>
        <v/>
      </c>
    </row>
    <row r="2429" customFormat="false" ht="14.25" hidden="false" customHeight="false" outlineLevel="0" collapsed="false">
      <c r="B2429" s="34" t="str">
        <f aca="false">IF(H2429=0,"000000",IF(H2429&lt;1000,"000"&amp;H2429,IF(H2429&lt;10000,"00"&amp;H2429,(IF(LEN(H2429)=5,"0"&amp;H2429,H2429)))))</f>
        <v>000000</v>
      </c>
      <c r="C2429" s="3" t="str">
        <f aca="false">LEFT(B2429,2)</f>
        <v>00</v>
      </c>
      <c r="D2429" s="35" t="n">
        <f aca="false">C2429+9+(24*(G2429))</f>
        <v>33</v>
      </c>
      <c r="E2429" s="52" t="str">
        <f aca="false">RIGHT(LEFT(B2429,4),2)</f>
        <v>00</v>
      </c>
      <c r="F2429" s="37" t="n">
        <f aca="false">IF(H2429="",F2428,D2429/24+E2429/24/60)</f>
        <v>2.27083333333333</v>
      </c>
      <c r="G2429" s="4" t="n">
        <f aca="false">IF(H2429="",G2428,IF(H2428&gt;H2429,G2428+1,G2428))</f>
        <v>1</v>
      </c>
      <c r="H2429" s="4"/>
      <c r="I2429" s="39"/>
      <c r="J2429" s="40"/>
      <c r="K2429" s="3"/>
      <c r="L2429" s="41"/>
      <c r="M2429" s="42"/>
      <c r="N2429" s="3"/>
      <c r="O2429" s="3"/>
      <c r="P2429" s="3"/>
      <c r="Q2429" s="3"/>
      <c r="R2429" s="3"/>
      <c r="S2429" s="53"/>
      <c r="U2429" s="45" t="n">
        <f aca="false">IF(H2429="",U2428,AVERAGE(I2425:I2429))</f>
        <v>8.8</v>
      </c>
      <c r="V2429" s="46" t="n">
        <f aca="false">IF(H2429="",V2428,AVERAGE(J2425:J2429))</f>
        <v>-17</v>
      </c>
      <c r="W2429" s="47" t="n">
        <f aca="false">IF(H2429="",W2428,AVERAGE(L2425:L2429))</f>
        <v>29.4</v>
      </c>
      <c r="X2429" s="48" t="n">
        <f aca="false">IF(I2429="",X2428,AVERAGE(M2425:M2429))</f>
        <v>4.8</v>
      </c>
      <c r="Z2429" s="57" t="str">
        <f aca="false">IF(O2429="","",(IF((MID(O2429,6,1)="."),IF((MID(O2429,5,1)="."),MID(O2429,1,4),MID(O2429,1,5)),MID(O2429,1,6))))</f>
        <v/>
      </c>
      <c r="AA2429" s="55" t="str">
        <f aca="false">IF(O2429="","",IF((MID(O2429,7,1)="M"),(0-MID(O2429,8,3)/10),MID(O2429,8,3)/10))</f>
        <v/>
      </c>
      <c r="AB2429" s="56" t="str">
        <f aca="false">IF(O2429="","",RIGHT(O2429,3)/10)</f>
        <v/>
      </c>
    </row>
    <row r="2430" customFormat="false" ht="14.25" hidden="false" customHeight="false" outlineLevel="0" collapsed="false">
      <c r="B2430" s="34" t="str">
        <f aca="false">IF(H2430=0,"000000",IF(H2430&lt;1000,"000"&amp;H2430,IF(H2430&lt;10000,"00"&amp;H2430,(IF(LEN(H2430)=5,"0"&amp;H2430,H2430)))))</f>
        <v>000000</v>
      </c>
      <c r="C2430" s="3" t="str">
        <f aca="false">LEFT(B2430,2)</f>
        <v>00</v>
      </c>
      <c r="D2430" s="35" t="n">
        <f aca="false">C2430+9+(24*(G2430))</f>
        <v>33</v>
      </c>
      <c r="E2430" s="52" t="str">
        <f aca="false">RIGHT(LEFT(B2430,4),2)</f>
        <v>00</v>
      </c>
      <c r="F2430" s="37" t="n">
        <f aca="false">IF(H2430="",F2429,D2430/24+E2430/24/60)</f>
        <v>2.27083333333333</v>
      </c>
      <c r="G2430" s="4" t="n">
        <f aca="false">IF(H2430="",G2429,IF(H2429&gt;H2430,G2429+1,G2429))</f>
        <v>1</v>
      </c>
      <c r="H2430" s="4"/>
      <c r="I2430" s="39"/>
      <c r="J2430" s="40"/>
      <c r="K2430" s="3"/>
      <c r="L2430" s="41"/>
      <c r="M2430" s="42"/>
      <c r="N2430" s="3"/>
      <c r="O2430" s="3"/>
      <c r="P2430" s="3"/>
      <c r="Q2430" s="3"/>
      <c r="R2430" s="3"/>
      <c r="S2430" s="53"/>
      <c r="U2430" s="45" t="n">
        <f aca="false">IF(H2430="",U2429,AVERAGE(I2426:I2430))</f>
        <v>8.8</v>
      </c>
      <c r="V2430" s="46" t="n">
        <f aca="false">IF(H2430="",V2429,AVERAGE(J2426:J2430))</f>
        <v>-17</v>
      </c>
      <c r="W2430" s="47" t="n">
        <f aca="false">IF(H2430="",W2429,AVERAGE(L2426:L2430))</f>
        <v>29.4</v>
      </c>
      <c r="X2430" s="48" t="n">
        <f aca="false">IF(I2430="",X2429,AVERAGE(M2426:M2430))</f>
        <v>4.8</v>
      </c>
      <c r="Z2430" s="57" t="str">
        <f aca="false">IF(O2430="","",(IF((MID(O2430,6,1)="."),IF((MID(O2430,5,1)="."),MID(O2430,1,4),MID(O2430,1,5)),MID(O2430,1,6))))</f>
        <v/>
      </c>
      <c r="AA2430" s="55" t="str">
        <f aca="false">IF(O2430="","",IF((MID(O2430,7,1)="M"),(0-MID(O2430,8,3)/10),MID(O2430,8,3)/10))</f>
        <v/>
      </c>
      <c r="AB2430" s="56" t="str">
        <f aca="false">IF(O2430="","",RIGHT(O2430,3)/10)</f>
        <v/>
      </c>
    </row>
    <row r="2431" customFormat="false" ht="14.25" hidden="false" customHeight="false" outlineLevel="0" collapsed="false">
      <c r="B2431" s="34" t="str">
        <f aca="false">IF(H2431=0,"000000",IF(H2431&lt;1000,"000"&amp;H2431,IF(H2431&lt;10000,"00"&amp;H2431,(IF(LEN(H2431)=5,"0"&amp;H2431,H2431)))))</f>
        <v>000000</v>
      </c>
      <c r="C2431" s="3" t="str">
        <f aca="false">LEFT(B2431,2)</f>
        <v>00</v>
      </c>
      <c r="D2431" s="35" t="n">
        <f aca="false">C2431+9+(24*(G2431))</f>
        <v>33</v>
      </c>
      <c r="E2431" s="52" t="str">
        <f aca="false">RIGHT(LEFT(B2431,4),2)</f>
        <v>00</v>
      </c>
      <c r="F2431" s="37" t="n">
        <f aca="false">IF(H2431="",F2430,D2431/24+E2431/24/60)</f>
        <v>2.27083333333333</v>
      </c>
      <c r="G2431" s="4" t="n">
        <f aca="false">IF(H2431="",G2430,IF(H2430&gt;H2431,G2430+1,G2430))</f>
        <v>1</v>
      </c>
      <c r="H2431" s="4"/>
      <c r="I2431" s="39"/>
      <c r="J2431" s="40"/>
      <c r="K2431" s="3"/>
      <c r="L2431" s="41"/>
      <c r="M2431" s="42"/>
      <c r="N2431" s="3"/>
      <c r="O2431" s="3"/>
      <c r="P2431" s="3"/>
      <c r="Q2431" s="3"/>
      <c r="R2431" s="3"/>
      <c r="S2431" s="53"/>
      <c r="U2431" s="45" t="n">
        <f aca="false">IF(H2431="",U2430,AVERAGE(I2427:I2431))</f>
        <v>8.8</v>
      </c>
      <c r="V2431" s="46" t="n">
        <f aca="false">IF(H2431="",V2430,AVERAGE(J2427:J2431))</f>
        <v>-17</v>
      </c>
      <c r="W2431" s="47" t="n">
        <f aca="false">IF(H2431="",W2430,AVERAGE(L2427:L2431))</f>
        <v>29.4</v>
      </c>
      <c r="X2431" s="48" t="n">
        <f aca="false">IF(I2431="",X2430,AVERAGE(M2427:M2431))</f>
        <v>4.8</v>
      </c>
      <c r="Z2431" s="57" t="str">
        <f aca="false">IF(O2431="","",(IF((MID(O2431,6,1)="."),IF((MID(O2431,5,1)="."),MID(O2431,1,4),MID(O2431,1,5)),MID(O2431,1,6))))</f>
        <v/>
      </c>
      <c r="AA2431" s="55" t="str">
        <f aca="false">IF(O2431="","",IF((MID(O2431,7,1)="M"),(0-MID(O2431,8,3)/10),MID(O2431,8,3)/10))</f>
        <v/>
      </c>
      <c r="AB2431" s="56" t="str">
        <f aca="false">IF(O2431="","",RIGHT(O2431,3)/10)</f>
        <v/>
      </c>
    </row>
    <row r="2432" customFormat="false" ht="14.25" hidden="false" customHeight="false" outlineLevel="0" collapsed="false">
      <c r="B2432" s="34" t="str">
        <f aca="false">IF(H2432=0,"000000",IF(H2432&lt;1000,"000"&amp;H2432,IF(H2432&lt;10000,"00"&amp;H2432,(IF(LEN(H2432)=5,"0"&amp;H2432,H2432)))))</f>
        <v>000000</v>
      </c>
      <c r="C2432" s="3" t="str">
        <f aca="false">LEFT(B2432,2)</f>
        <v>00</v>
      </c>
      <c r="D2432" s="35" t="n">
        <f aca="false">C2432+9+(24*(G2432))</f>
        <v>33</v>
      </c>
      <c r="E2432" s="52" t="str">
        <f aca="false">RIGHT(LEFT(B2432,4),2)</f>
        <v>00</v>
      </c>
      <c r="F2432" s="37" t="n">
        <f aca="false">IF(H2432="",F2431,D2432/24+E2432/24/60)</f>
        <v>2.27083333333333</v>
      </c>
      <c r="G2432" s="4" t="n">
        <f aca="false">IF(H2432="",G2431,IF(H2431&gt;H2432,G2431+1,G2431))</f>
        <v>1</v>
      </c>
      <c r="H2432" s="4"/>
      <c r="I2432" s="39"/>
      <c r="J2432" s="40"/>
      <c r="K2432" s="3"/>
      <c r="L2432" s="41"/>
      <c r="M2432" s="42"/>
      <c r="N2432" s="3"/>
      <c r="O2432" s="3"/>
      <c r="P2432" s="3"/>
      <c r="Q2432" s="3"/>
      <c r="R2432" s="3"/>
      <c r="S2432" s="53"/>
      <c r="U2432" s="45" t="n">
        <f aca="false">IF(H2432="",U2431,AVERAGE(I2428:I2432))</f>
        <v>8.8</v>
      </c>
      <c r="V2432" s="46" t="n">
        <f aca="false">IF(H2432="",V2431,AVERAGE(J2428:J2432))</f>
        <v>-17</v>
      </c>
      <c r="W2432" s="47" t="n">
        <f aca="false">IF(H2432="",W2431,AVERAGE(L2428:L2432))</f>
        <v>29.4</v>
      </c>
      <c r="X2432" s="48" t="n">
        <f aca="false">IF(I2432="",X2431,AVERAGE(M2428:M2432))</f>
        <v>4.8</v>
      </c>
      <c r="Z2432" s="57" t="str">
        <f aca="false">IF(O2432="","",(IF((MID(O2432,6,1)="."),IF((MID(O2432,5,1)="."),MID(O2432,1,4),MID(O2432,1,5)),MID(O2432,1,6))))</f>
        <v/>
      </c>
      <c r="AA2432" s="55" t="str">
        <f aca="false">IF(O2432="","",IF((MID(O2432,7,1)="M"),(0-MID(O2432,8,3)/10),MID(O2432,8,3)/10))</f>
        <v/>
      </c>
      <c r="AB2432" s="56" t="str">
        <f aca="false">IF(O2432="","",RIGHT(O2432,3)/10)</f>
        <v/>
      </c>
    </row>
    <row r="2433" customFormat="false" ht="14.25" hidden="false" customHeight="false" outlineLevel="0" collapsed="false">
      <c r="B2433" s="34" t="str">
        <f aca="false">IF(H2433=0,"000000",IF(H2433&lt;1000,"000"&amp;H2433,IF(H2433&lt;10000,"00"&amp;H2433,(IF(LEN(H2433)=5,"0"&amp;H2433,H2433)))))</f>
        <v>000000</v>
      </c>
      <c r="C2433" s="3" t="str">
        <f aca="false">LEFT(B2433,2)</f>
        <v>00</v>
      </c>
      <c r="D2433" s="35" t="n">
        <f aca="false">C2433+9+(24*(G2433))</f>
        <v>33</v>
      </c>
      <c r="E2433" s="52" t="str">
        <f aca="false">RIGHT(LEFT(B2433,4),2)</f>
        <v>00</v>
      </c>
      <c r="F2433" s="37" t="n">
        <f aca="false">IF(H2433="",F2432,D2433/24+E2433/24/60)</f>
        <v>2.27083333333333</v>
      </c>
      <c r="G2433" s="4" t="n">
        <f aca="false">IF(H2433="",G2432,IF(H2432&gt;H2433,G2432+1,G2432))</f>
        <v>1</v>
      </c>
      <c r="H2433" s="4"/>
      <c r="I2433" s="39"/>
      <c r="J2433" s="40"/>
      <c r="K2433" s="3"/>
      <c r="L2433" s="41"/>
      <c r="M2433" s="42"/>
      <c r="N2433" s="3"/>
      <c r="O2433" s="3"/>
      <c r="P2433" s="3"/>
      <c r="Q2433" s="3"/>
      <c r="R2433" s="3"/>
      <c r="S2433" s="53"/>
      <c r="U2433" s="45" t="n">
        <f aca="false">IF(H2433="",U2432,AVERAGE(I2429:I2433))</f>
        <v>8.8</v>
      </c>
      <c r="V2433" s="46" t="n">
        <f aca="false">IF(H2433="",V2432,AVERAGE(J2429:J2433))</f>
        <v>-17</v>
      </c>
      <c r="W2433" s="47" t="n">
        <f aca="false">IF(H2433="",W2432,AVERAGE(L2429:L2433))</f>
        <v>29.4</v>
      </c>
      <c r="X2433" s="48" t="n">
        <f aca="false">IF(I2433="",X2432,AVERAGE(M2429:M2433))</f>
        <v>4.8</v>
      </c>
      <c r="Z2433" s="57" t="str">
        <f aca="false">IF(O2433="","",(IF((MID(O2433,6,1)="."),IF((MID(O2433,5,1)="."),MID(O2433,1,4),MID(O2433,1,5)),MID(O2433,1,6))))</f>
        <v/>
      </c>
      <c r="AA2433" s="55" t="str">
        <f aca="false">IF(O2433="","",IF((MID(O2433,7,1)="M"),(0-MID(O2433,8,3)/10),MID(O2433,8,3)/10))</f>
        <v/>
      </c>
      <c r="AB2433" s="56" t="str">
        <f aca="false">IF(O2433="","",RIGHT(O2433,3)/10)</f>
        <v/>
      </c>
    </row>
    <row r="2434" customFormat="false" ht="14.25" hidden="false" customHeight="false" outlineLevel="0" collapsed="false">
      <c r="B2434" s="34" t="str">
        <f aca="false">IF(H2434=0,"000000",IF(H2434&lt;1000,"000"&amp;H2434,IF(H2434&lt;10000,"00"&amp;H2434,(IF(LEN(H2434)=5,"0"&amp;H2434,H2434)))))</f>
        <v>000000</v>
      </c>
      <c r="C2434" s="3" t="str">
        <f aca="false">LEFT(B2434,2)</f>
        <v>00</v>
      </c>
      <c r="D2434" s="35" t="n">
        <f aca="false">C2434+9+(24*(G2434))</f>
        <v>33</v>
      </c>
      <c r="E2434" s="52" t="str">
        <f aca="false">RIGHT(LEFT(B2434,4),2)</f>
        <v>00</v>
      </c>
      <c r="F2434" s="37" t="n">
        <f aca="false">IF(H2434="",F2433,D2434/24+E2434/24/60)</f>
        <v>2.27083333333333</v>
      </c>
      <c r="G2434" s="4" t="n">
        <f aca="false">IF(H2434="",G2433,IF(H2433&gt;H2434,G2433+1,G2433))</f>
        <v>1</v>
      </c>
      <c r="H2434" s="4"/>
      <c r="I2434" s="39"/>
      <c r="J2434" s="40"/>
      <c r="K2434" s="3"/>
      <c r="L2434" s="41"/>
      <c r="M2434" s="42"/>
      <c r="N2434" s="3"/>
      <c r="O2434" s="3"/>
      <c r="P2434" s="3"/>
      <c r="Q2434" s="3"/>
      <c r="R2434" s="3"/>
      <c r="S2434" s="53"/>
      <c r="U2434" s="45" t="n">
        <f aca="false">IF(H2434="",U2433,AVERAGE(I2430:I2434))</f>
        <v>8.8</v>
      </c>
      <c r="V2434" s="46" t="n">
        <f aca="false">IF(H2434="",V2433,AVERAGE(J2430:J2434))</f>
        <v>-17</v>
      </c>
      <c r="W2434" s="47" t="n">
        <f aca="false">IF(H2434="",W2433,AVERAGE(L2430:L2434))</f>
        <v>29.4</v>
      </c>
      <c r="X2434" s="48" t="n">
        <f aca="false">IF(I2434="",X2433,AVERAGE(M2430:M2434))</f>
        <v>4.8</v>
      </c>
      <c r="Z2434" s="57" t="str">
        <f aca="false">IF(O2434="","",(IF((MID(O2434,6,1)="."),IF((MID(O2434,5,1)="."),MID(O2434,1,4),MID(O2434,1,5)),MID(O2434,1,6))))</f>
        <v/>
      </c>
      <c r="AA2434" s="55" t="str">
        <f aca="false">IF(O2434="","",IF((MID(O2434,7,1)="M"),(0-MID(O2434,8,3)/10),MID(O2434,8,3)/10))</f>
        <v/>
      </c>
      <c r="AB2434" s="56" t="str">
        <f aca="false">IF(O2434="","",RIGHT(O2434,3)/10)</f>
        <v/>
      </c>
    </row>
    <row r="2435" customFormat="false" ht="14.25" hidden="false" customHeight="false" outlineLevel="0" collapsed="false">
      <c r="B2435" s="34" t="str">
        <f aca="false">IF(H2435=0,"000000",IF(H2435&lt;1000,"000"&amp;H2435,IF(H2435&lt;10000,"00"&amp;H2435,(IF(LEN(H2435)=5,"0"&amp;H2435,H2435)))))</f>
        <v>000000</v>
      </c>
      <c r="C2435" s="3" t="str">
        <f aca="false">LEFT(B2435,2)</f>
        <v>00</v>
      </c>
      <c r="D2435" s="35" t="n">
        <f aca="false">C2435+9+(24*(G2435))</f>
        <v>33</v>
      </c>
      <c r="E2435" s="52" t="str">
        <f aca="false">RIGHT(LEFT(B2435,4),2)</f>
        <v>00</v>
      </c>
      <c r="F2435" s="37" t="n">
        <f aca="false">IF(H2435="",F2434,D2435/24+E2435/24/60)</f>
        <v>2.27083333333333</v>
      </c>
      <c r="G2435" s="4" t="n">
        <f aca="false">IF(H2435="",G2434,IF(H2434&gt;H2435,G2434+1,G2434))</f>
        <v>1</v>
      </c>
      <c r="H2435" s="4"/>
      <c r="I2435" s="39"/>
      <c r="J2435" s="40"/>
      <c r="K2435" s="3"/>
      <c r="L2435" s="41"/>
      <c r="M2435" s="42"/>
      <c r="N2435" s="3"/>
      <c r="O2435" s="3"/>
      <c r="P2435" s="3"/>
      <c r="Q2435" s="3"/>
      <c r="R2435" s="3"/>
      <c r="S2435" s="53"/>
      <c r="U2435" s="45" t="n">
        <f aca="false">IF(H2435="",U2434,AVERAGE(I2431:I2435))</f>
        <v>8.8</v>
      </c>
      <c r="V2435" s="46" t="n">
        <f aca="false">IF(H2435="",V2434,AVERAGE(J2431:J2435))</f>
        <v>-17</v>
      </c>
      <c r="W2435" s="47" t="n">
        <f aca="false">IF(H2435="",W2434,AVERAGE(L2431:L2435))</f>
        <v>29.4</v>
      </c>
      <c r="X2435" s="48" t="n">
        <f aca="false">IF(I2435="",X2434,AVERAGE(M2431:M2435))</f>
        <v>4.8</v>
      </c>
      <c r="Z2435" s="57" t="str">
        <f aca="false">IF(O2435="","",(IF((MID(O2435,6,1)="."),IF((MID(O2435,5,1)="."),MID(O2435,1,4),MID(O2435,1,5)),MID(O2435,1,6))))</f>
        <v/>
      </c>
      <c r="AA2435" s="55" t="str">
        <f aca="false">IF(O2435="","",IF((MID(O2435,7,1)="M"),(0-MID(O2435,8,3)/10),MID(O2435,8,3)/10))</f>
        <v/>
      </c>
      <c r="AB2435" s="56" t="str">
        <f aca="false">IF(O2435="","",RIGHT(O2435,3)/10)</f>
        <v/>
      </c>
    </row>
    <row r="2436" customFormat="false" ht="14.25" hidden="false" customHeight="false" outlineLevel="0" collapsed="false">
      <c r="B2436" s="34" t="str">
        <f aca="false">IF(H2436=0,"000000",IF(H2436&lt;1000,"000"&amp;H2436,IF(H2436&lt;10000,"00"&amp;H2436,(IF(LEN(H2436)=5,"0"&amp;H2436,H2436)))))</f>
        <v>000000</v>
      </c>
      <c r="C2436" s="3" t="str">
        <f aca="false">LEFT(B2436,2)</f>
        <v>00</v>
      </c>
      <c r="D2436" s="35" t="n">
        <f aca="false">C2436+9+(24*(G2436))</f>
        <v>33</v>
      </c>
      <c r="E2436" s="52" t="str">
        <f aca="false">RIGHT(LEFT(B2436,4),2)</f>
        <v>00</v>
      </c>
      <c r="F2436" s="37" t="n">
        <f aca="false">IF(H2436="",F2435,D2436/24+E2436/24/60)</f>
        <v>2.27083333333333</v>
      </c>
      <c r="G2436" s="4" t="n">
        <f aca="false">IF(H2436="",G2435,IF(H2435&gt;H2436,G2435+1,G2435))</f>
        <v>1</v>
      </c>
      <c r="H2436" s="4"/>
      <c r="I2436" s="39"/>
      <c r="J2436" s="40"/>
      <c r="K2436" s="3"/>
      <c r="L2436" s="41"/>
      <c r="M2436" s="42"/>
      <c r="N2436" s="3"/>
      <c r="O2436" s="3"/>
      <c r="P2436" s="3"/>
      <c r="Q2436" s="3"/>
      <c r="R2436" s="3"/>
      <c r="S2436" s="53"/>
      <c r="U2436" s="45" t="n">
        <f aca="false">IF(H2436="",U2435,AVERAGE(I2432:I2436))</f>
        <v>8.8</v>
      </c>
      <c r="V2436" s="46" t="n">
        <f aca="false">IF(H2436="",V2435,AVERAGE(J2432:J2436))</f>
        <v>-17</v>
      </c>
      <c r="W2436" s="47" t="n">
        <f aca="false">IF(H2436="",W2435,AVERAGE(L2432:L2436))</f>
        <v>29.4</v>
      </c>
      <c r="X2436" s="48" t="n">
        <f aca="false">IF(I2436="",X2435,AVERAGE(M2432:M2436))</f>
        <v>4.8</v>
      </c>
      <c r="Z2436" s="57" t="str">
        <f aca="false">IF(O2436="","",(IF((MID(O2436,6,1)="."),IF((MID(O2436,5,1)="."),MID(O2436,1,4),MID(O2436,1,5)),MID(O2436,1,6))))</f>
        <v/>
      </c>
      <c r="AA2436" s="55" t="str">
        <f aca="false">IF(O2436="","",IF((MID(O2436,7,1)="M"),(0-MID(O2436,8,3)/10),MID(O2436,8,3)/10))</f>
        <v/>
      </c>
      <c r="AB2436" s="56" t="str">
        <f aca="false">IF(O2436="","",RIGHT(O2436,3)/10)</f>
        <v/>
      </c>
    </row>
    <row r="2437" customFormat="false" ht="14.25" hidden="false" customHeight="false" outlineLevel="0" collapsed="false">
      <c r="B2437" s="34" t="str">
        <f aca="false">IF(H2437=0,"000000",IF(H2437&lt;1000,"000"&amp;H2437,IF(H2437&lt;10000,"00"&amp;H2437,(IF(LEN(H2437)=5,"0"&amp;H2437,H2437)))))</f>
        <v>000000</v>
      </c>
      <c r="C2437" s="3" t="str">
        <f aca="false">LEFT(B2437,2)</f>
        <v>00</v>
      </c>
      <c r="D2437" s="35" t="n">
        <f aca="false">C2437+9+(24*(G2437))</f>
        <v>33</v>
      </c>
      <c r="E2437" s="52" t="str">
        <f aca="false">RIGHT(LEFT(B2437,4),2)</f>
        <v>00</v>
      </c>
      <c r="F2437" s="37" t="n">
        <f aca="false">IF(H2437="",F2436,D2437/24+E2437/24/60)</f>
        <v>2.27083333333333</v>
      </c>
      <c r="G2437" s="4" t="n">
        <f aca="false">IF(H2437="",G2436,IF(H2436&gt;H2437,G2436+1,G2436))</f>
        <v>1</v>
      </c>
      <c r="H2437" s="4"/>
      <c r="I2437" s="39"/>
      <c r="J2437" s="40"/>
      <c r="K2437" s="3"/>
      <c r="L2437" s="41"/>
      <c r="M2437" s="42"/>
      <c r="N2437" s="3"/>
      <c r="O2437" s="3"/>
      <c r="P2437" s="3"/>
      <c r="Q2437" s="3"/>
      <c r="R2437" s="3"/>
      <c r="S2437" s="53"/>
      <c r="U2437" s="45" t="n">
        <f aca="false">IF(H2437="",U2436,AVERAGE(I2433:I2437))</f>
        <v>8.8</v>
      </c>
      <c r="V2437" s="46" t="n">
        <f aca="false">IF(H2437="",V2436,AVERAGE(J2433:J2437))</f>
        <v>-17</v>
      </c>
      <c r="W2437" s="47" t="n">
        <f aca="false">IF(H2437="",W2436,AVERAGE(L2433:L2437))</f>
        <v>29.4</v>
      </c>
      <c r="X2437" s="48" t="n">
        <f aca="false">IF(I2437="",X2436,AVERAGE(M2433:M2437))</f>
        <v>4.8</v>
      </c>
      <c r="Z2437" s="57" t="str">
        <f aca="false">IF(O2437="","",(IF((MID(O2437,6,1)="."),IF((MID(O2437,5,1)="."),MID(O2437,1,4),MID(O2437,1,5)),MID(O2437,1,6))))</f>
        <v/>
      </c>
      <c r="AA2437" s="55" t="str">
        <f aca="false">IF(O2437="","",IF((MID(O2437,7,1)="M"),(0-MID(O2437,8,3)/10),MID(O2437,8,3)/10))</f>
        <v/>
      </c>
      <c r="AB2437" s="56" t="str">
        <f aca="false">IF(O2437="","",RIGHT(O2437,3)/10)</f>
        <v/>
      </c>
    </row>
    <row r="2438" customFormat="false" ht="14.25" hidden="false" customHeight="false" outlineLevel="0" collapsed="false">
      <c r="B2438" s="34" t="str">
        <f aca="false">IF(H2438=0,"000000",IF(H2438&lt;1000,"000"&amp;H2438,IF(H2438&lt;10000,"00"&amp;H2438,(IF(LEN(H2438)=5,"0"&amp;H2438,H2438)))))</f>
        <v>000000</v>
      </c>
      <c r="C2438" s="3" t="str">
        <f aca="false">LEFT(B2438,2)</f>
        <v>00</v>
      </c>
      <c r="D2438" s="35" t="n">
        <f aca="false">C2438+9+(24*(G2438))</f>
        <v>33</v>
      </c>
      <c r="E2438" s="52" t="str">
        <f aca="false">RIGHT(LEFT(B2438,4),2)</f>
        <v>00</v>
      </c>
      <c r="F2438" s="37" t="n">
        <f aca="false">IF(H2438="",F2437,D2438/24+E2438/24/60)</f>
        <v>2.27083333333333</v>
      </c>
      <c r="G2438" s="4" t="n">
        <f aca="false">IF(H2438="",G2437,IF(H2437&gt;H2438,G2437+1,G2437))</f>
        <v>1</v>
      </c>
      <c r="H2438" s="4"/>
      <c r="I2438" s="39"/>
      <c r="J2438" s="40"/>
      <c r="K2438" s="3"/>
      <c r="L2438" s="41"/>
      <c r="M2438" s="42"/>
      <c r="N2438" s="3"/>
      <c r="O2438" s="3"/>
      <c r="P2438" s="3"/>
      <c r="Q2438" s="3"/>
      <c r="R2438" s="3"/>
      <c r="S2438" s="53"/>
      <c r="U2438" s="45" t="n">
        <f aca="false">IF(H2438="",U2437,AVERAGE(I2434:I2438))</f>
        <v>8.8</v>
      </c>
      <c r="V2438" s="46" t="n">
        <f aca="false">IF(H2438="",V2437,AVERAGE(J2434:J2438))</f>
        <v>-17</v>
      </c>
      <c r="W2438" s="47" t="n">
        <f aca="false">IF(H2438="",W2437,AVERAGE(L2434:L2438))</f>
        <v>29.4</v>
      </c>
      <c r="X2438" s="48" t="n">
        <f aca="false">IF(I2438="",X2437,AVERAGE(M2434:M2438))</f>
        <v>4.8</v>
      </c>
      <c r="Z2438" s="57" t="str">
        <f aca="false">IF(O2438="","",(IF((MID(O2438,6,1)="."),IF((MID(O2438,5,1)="."),MID(O2438,1,4),MID(O2438,1,5)),MID(O2438,1,6))))</f>
        <v/>
      </c>
      <c r="AA2438" s="55" t="str">
        <f aca="false">IF(O2438="","",IF((MID(O2438,7,1)="M"),(0-MID(O2438,8,3)/10),MID(O2438,8,3)/10))</f>
        <v/>
      </c>
      <c r="AB2438" s="56" t="str">
        <f aca="false">IF(O2438="","",RIGHT(O2438,3)/10)</f>
        <v/>
      </c>
    </row>
    <row r="2439" customFormat="false" ht="14.25" hidden="false" customHeight="false" outlineLevel="0" collapsed="false">
      <c r="B2439" s="34" t="str">
        <f aca="false">IF(H2439=0,"000000",IF(H2439&lt;1000,"000"&amp;H2439,IF(H2439&lt;10000,"00"&amp;H2439,(IF(LEN(H2439)=5,"0"&amp;H2439,H2439)))))</f>
        <v>000000</v>
      </c>
      <c r="C2439" s="3" t="str">
        <f aca="false">LEFT(B2439,2)</f>
        <v>00</v>
      </c>
      <c r="D2439" s="35" t="n">
        <f aca="false">C2439+9+(24*(G2439))</f>
        <v>33</v>
      </c>
      <c r="E2439" s="52" t="str">
        <f aca="false">RIGHT(LEFT(B2439,4),2)</f>
        <v>00</v>
      </c>
      <c r="F2439" s="37" t="n">
        <f aca="false">IF(H2439="",F2438,D2439/24+E2439/24/60)</f>
        <v>2.27083333333333</v>
      </c>
      <c r="G2439" s="4" t="n">
        <f aca="false">IF(H2439="",G2438,IF(H2438&gt;H2439,G2438+1,G2438))</f>
        <v>1</v>
      </c>
      <c r="H2439" s="4"/>
      <c r="I2439" s="39"/>
      <c r="J2439" s="40"/>
      <c r="K2439" s="3"/>
      <c r="L2439" s="41"/>
      <c r="M2439" s="42"/>
      <c r="N2439" s="3"/>
      <c r="O2439" s="3"/>
      <c r="P2439" s="3"/>
      <c r="Q2439" s="3"/>
      <c r="R2439" s="3"/>
      <c r="S2439" s="53"/>
      <c r="U2439" s="45" t="n">
        <f aca="false">IF(H2439="",U2438,AVERAGE(I2435:I2439))</f>
        <v>8.8</v>
      </c>
      <c r="V2439" s="46" t="n">
        <f aca="false">IF(H2439="",V2438,AVERAGE(J2435:J2439))</f>
        <v>-17</v>
      </c>
      <c r="W2439" s="47" t="n">
        <f aca="false">IF(H2439="",W2438,AVERAGE(L2435:L2439))</f>
        <v>29.4</v>
      </c>
      <c r="X2439" s="48" t="n">
        <f aca="false">IF(I2439="",X2438,AVERAGE(M2435:M2439))</f>
        <v>4.8</v>
      </c>
      <c r="Z2439" s="57" t="str">
        <f aca="false">IF(O2439="","",(IF((MID(O2439,6,1)="."),IF((MID(O2439,5,1)="."),MID(O2439,1,4),MID(O2439,1,5)),MID(O2439,1,6))))</f>
        <v/>
      </c>
      <c r="AA2439" s="55" t="str">
        <f aca="false">IF(O2439="","",IF((MID(O2439,7,1)="M"),(0-MID(O2439,8,3)/10),MID(O2439,8,3)/10))</f>
        <v/>
      </c>
      <c r="AB2439" s="56" t="str">
        <f aca="false">IF(O2439="","",RIGHT(O2439,3)/10)</f>
        <v/>
      </c>
    </row>
    <row r="2440" customFormat="false" ht="14.25" hidden="false" customHeight="false" outlineLevel="0" collapsed="false">
      <c r="B2440" s="34" t="str">
        <f aca="false">IF(H2440=0,"000000",IF(H2440&lt;1000,"000"&amp;H2440,IF(H2440&lt;10000,"00"&amp;H2440,(IF(LEN(H2440)=5,"0"&amp;H2440,H2440)))))</f>
        <v>000000</v>
      </c>
      <c r="C2440" s="3" t="str">
        <f aca="false">LEFT(B2440,2)</f>
        <v>00</v>
      </c>
      <c r="D2440" s="35" t="n">
        <f aca="false">C2440+9+(24*(G2440))</f>
        <v>33</v>
      </c>
      <c r="E2440" s="52" t="str">
        <f aca="false">RIGHT(LEFT(B2440,4),2)</f>
        <v>00</v>
      </c>
      <c r="F2440" s="37" t="n">
        <f aca="false">IF(H2440="",F2439,D2440/24+E2440/24/60)</f>
        <v>2.27083333333333</v>
      </c>
      <c r="G2440" s="4" t="n">
        <f aca="false">IF(H2440="",G2439,IF(H2439&gt;H2440,G2439+1,G2439))</f>
        <v>1</v>
      </c>
      <c r="H2440" s="4"/>
      <c r="I2440" s="39"/>
      <c r="J2440" s="40"/>
      <c r="K2440" s="3"/>
      <c r="L2440" s="41"/>
      <c r="M2440" s="42"/>
      <c r="N2440" s="3"/>
      <c r="O2440" s="3"/>
      <c r="P2440" s="3"/>
      <c r="Q2440" s="3"/>
      <c r="R2440" s="3"/>
      <c r="S2440" s="53"/>
      <c r="U2440" s="45" t="n">
        <f aca="false">IF(H2440="",U2439,AVERAGE(I2436:I2440))</f>
        <v>8.8</v>
      </c>
      <c r="V2440" s="46" t="n">
        <f aca="false">IF(H2440="",V2439,AVERAGE(J2436:J2440))</f>
        <v>-17</v>
      </c>
      <c r="W2440" s="47" t="n">
        <f aca="false">IF(H2440="",W2439,AVERAGE(L2436:L2440))</f>
        <v>29.4</v>
      </c>
      <c r="X2440" s="48" t="n">
        <f aca="false">IF(I2440="",X2439,AVERAGE(M2436:M2440))</f>
        <v>4.8</v>
      </c>
      <c r="Z2440" s="57" t="str">
        <f aca="false">IF(O2440="","",(IF((MID(O2440,6,1)="."),IF((MID(O2440,5,1)="."),MID(O2440,1,4),MID(O2440,1,5)),MID(O2440,1,6))))</f>
        <v/>
      </c>
      <c r="AA2440" s="55" t="str">
        <f aca="false">IF(O2440="","",IF((MID(O2440,7,1)="M"),(0-MID(O2440,8,3)/10),MID(O2440,8,3)/10))</f>
        <v/>
      </c>
      <c r="AB2440" s="56" t="str">
        <f aca="false">IF(O2440="","",RIGHT(O2440,3)/10)</f>
        <v/>
      </c>
    </row>
    <row r="2441" customFormat="false" ht="14.25" hidden="false" customHeight="false" outlineLevel="0" collapsed="false">
      <c r="B2441" s="34" t="str">
        <f aca="false">IF(H2441=0,"000000",IF(H2441&lt;1000,"000"&amp;H2441,IF(H2441&lt;10000,"00"&amp;H2441,(IF(LEN(H2441)=5,"0"&amp;H2441,H2441)))))</f>
        <v>000000</v>
      </c>
      <c r="C2441" s="3" t="str">
        <f aca="false">LEFT(B2441,2)</f>
        <v>00</v>
      </c>
      <c r="D2441" s="35" t="n">
        <f aca="false">C2441+9+(24*(G2441))</f>
        <v>33</v>
      </c>
      <c r="E2441" s="52" t="str">
        <f aca="false">RIGHT(LEFT(B2441,4),2)</f>
        <v>00</v>
      </c>
      <c r="F2441" s="37" t="n">
        <f aca="false">IF(H2441="",F2440,D2441/24+E2441/24/60)</f>
        <v>2.27083333333333</v>
      </c>
      <c r="G2441" s="4" t="n">
        <f aca="false">IF(H2441="",G2440,IF(H2440&gt;H2441,G2440+1,G2440))</f>
        <v>1</v>
      </c>
      <c r="H2441" s="4"/>
      <c r="I2441" s="39"/>
      <c r="J2441" s="40"/>
      <c r="K2441" s="3"/>
      <c r="L2441" s="41"/>
      <c r="M2441" s="42"/>
      <c r="N2441" s="3"/>
      <c r="O2441" s="3"/>
      <c r="P2441" s="3"/>
      <c r="Q2441" s="3"/>
      <c r="R2441" s="3"/>
      <c r="S2441" s="53"/>
      <c r="U2441" s="45" t="n">
        <f aca="false">IF(H2441="",U2440,AVERAGE(I2437:I2441))</f>
        <v>8.8</v>
      </c>
      <c r="V2441" s="46" t="n">
        <f aca="false">IF(H2441="",V2440,AVERAGE(J2437:J2441))</f>
        <v>-17</v>
      </c>
      <c r="W2441" s="47" t="n">
        <f aca="false">IF(H2441="",W2440,AVERAGE(L2437:L2441))</f>
        <v>29.4</v>
      </c>
      <c r="X2441" s="48" t="n">
        <f aca="false">IF(I2441="",X2440,AVERAGE(M2437:M2441))</f>
        <v>4.8</v>
      </c>
      <c r="Z2441" s="57" t="str">
        <f aca="false">IF(O2441="","",(IF((MID(O2441,6,1)="."),IF((MID(O2441,5,1)="."),MID(O2441,1,4),MID(O2441,1,5)),MID(O2441,1,6))))</f>
        <v/>
      </c>
      <c r="AA2441" s="55" t="str">
        <f aca="false">IF(O2441="","",IF((MID(O2441,7,1)="M"),(0-MID(O2441,8,3)/10),MID(O2441,8,3)/10))</f>
        <v/>
      </c>
      <c r="AB2441" s="56" t="str">
        <f aca="false">IF(O2441="","",RIGHT(O2441,3)/10)</f>
        <v/>
      </c>
    </row>
    <row r="2442" customFormat="false" ht="14.25" hidden="false" customHeight="false" outlineLevel="0" collapsed="false">
      <c r="B2442" s="34" t="str">
        <f aca="false">IF(H2442=0,"000000",IF(H2442&lt;1000,"000"&amp;H2442,IF(H2442&lt;10000,"00"&amp;H2442,(IF(LEN(H2442)=5,"0"&amp;H2442,H2442)))))</f>
        <v>000000</v>
      </c>
      <c r="C2442" s="3" t="str">
        <f aca="false">LEFT(B2442,2)</f>
        <v>00</v>
      </c>
      <c r="D2442" s="35" t="n">
        <f aca="false">C2442+9+(24*(G2442))</f>
        <v>33</v>
      </c>
      <c r="E2442" s="52" t="str">
        <f aca="false">RIGHT(LEFT(B2442,4),2)</f>
        <v>00</v>
      </c>
      <c r="F2442" s="37" t="n">
        <f aca="false">IF(H2442="",F2441,D2442/24+E2442/24/60)</f>
        <v>2.27083333333333</v>
      </c>
      <c r="G2442" s="4" t="n">
        <f aca="false">IF(H2442="",G2441,IF(H2441&gt;H2442,G2441+1,G2441))</f>
        <v>1</v>
      </c>
      <c r="H2442" s="4"/>
      <c r="I2442" s="39"/>
      <c r="J2442" s="40"/>
      <c r="K2442" s="3"/>
      <c r="L2442" s="41"/>
      <c r="M2442" s="42"/>
      <c r="N2442" s="3"/>
      <c r="O2442" s="3"/>
      <c r="P2442" s="3"/>
      <c r="Q2442" s="3"/>
      <c r="R2442" s="3"/>
      <c r="S2442" s="53"/>
      <c r="U2442" s="45" t="n">
        <f aca="false">IF(H2442="",U2441,AVERAGE(I2438:I2442))</f>
        <v>8.8</v>
      </c>
      <c r="V2442" s="46" t="n">
        <f aca="false">IF(H2442="",V2441,AVERAGE(J2438:J2442))</f>
        <v>-17</v>
      </c>
      <c r="W2442" s="47" t="n">
        <f aca="false">IF(H2442="",W2441,AVERAGE(L2438:L2442))</f>
        <v>29.4</v>
      </c>
      <c r="X2442" s="48" t="n">
        <f aca="false">IF(I2442="",X2441,AVERAGE(M2438:M2442))</f>
        <v>4.8</v>
      </c>
      <c r="Z2442" s="57" t="str">
        <f aca="false">IF(O2442="","",(IF((MID(O2442,6,1)="."),IF((MID(O2442,5,1)="."),MID(O2442,1,4),MID(O2442,1,5)),MID(O2442,1,6))))</f>
        <v/>
      </c>
      <c r="AA2442" s="55" t="str">
        <f aca="false">IF(O2442="","",IF((MID(O2442,7,1)="M"),(0-MID(O2442,8,3)/10),MID(O2442,8,3)/10))</f>
        <v/>
      </c>
      <c r="AB2442" s="56" t="str">
        <f aca="false">IF(O2442="","",RIGHT(O2442,3)/10)</f>
        <v/>
      </c>
    </row>
    <row r="2443" customFormat="false" ht="14.25" hidden="false" customHeight="false" outlineLevel="0" collapsed="false">
      <c r="B2443" s="34" t="str">
        <f aca="false">IF(H2443=0,"000000",IF(H2443&lt;1000,"000"&amp;H2443,IF(H2443&lt;10000,"00"&amp;H2443,(IF(LEN(H2443)=5,"0"&amp;H2443,H2443)))))</f>
        <v>000000</v>
      </c>
      <c r="C2443" s="3" t="str">
        <f aca="false">LEFT(B2443,2)</f>
        <v>00</v>
      </c>
      <c r="D2443" s="35" t="n">
        <f aca="false">C2443+9+(24*(G2443))</f>
        <v>33</v>
      </c>
      <c r="E2443" s="52" t="str">
        <f aca="false">RIGHT(LEFT(B2443,4),2)</f>
        <v>00</v>
      </c>
      <c r="F2443" s="37" t="n">
        <f aca="false">IF(H2443="",F2442,D2443/24+E2443/24/60)</f>
        <v>2.27083333333333</v>
      </c>
      <c r="G2443" s="4" t="n">
        <f aca="false">IF(H2443="",G2442,IF(H2442&gt;H2443,G2442+1,G2442))</f>
        <v>1</v>
      </c>
      <c r="H2443" s="4"/>
      <c r="I2443" s="39"/>
      <c r="J2443" s="40"/>
      <c r="K2443" s="3"/>
      <c r="L2443" s="41"/>
      <c r="M2443" s="42"/>
      <c r="N2443" s="3"/>
      <c r="O2443" s="3"/>
      <c r="P2443" s="3"/>
      <c r="Q2443" s="3"/>
      <c r="R2443" s="3"/>
      <c r="S2443" s="53"/>
      <c r="U2443" s="45" t="n">
        <f aca="false">IF(H2443="",U2442,AVERAGE(I2439:I2443))</f>
        <v>8.8</v>
      </c>
      <c r="V2443" s="46" t="n">
        <f aca="false">IF(H2443="",V2442,AVERAGE(J2439:J2443))</f>
        <v>-17</v>
      </c>
      <c r="W2443" s="47" t="n">
        <f aca="false">IF(H2443="",W2442,AVERAGE(L2439:L2443))</f>
        <v>29.4</v>
      </c>
      <c r="X2443" s="48" t="n">
        <f aca="false">IF(I2443="",X2442,AVERAGE(M2439:M2443))</f>
        <v>4.8</v>
      </c>
      <c r="Z2443" s="57" t="str">
        <f aca="false">IF(O2443="","",(IF((MID(O2443,6,1)="."),IF((MID(O2443,5,1)="."),MID(O2443,1,4),MID(O2443,1,5)),MID(O2443,1,6))))</f>
        <v/>
      </c>
      <c r="AA2443" s="55" t="str">
        <f aca="false">IF(O2443="","",IF((MID(O2443,7,1)="M"),(0-MID(O2443,8,3)/10),MID(O2443,8,3)/10))</f>
        <v/>
      </c>
      <c r="AB2443" s="56" t="str">
        <f aca="false">IF(O2443="","",RIGHT(O2443,3)/10)</f>
        <v/>
      </c>
    </row>
    <row r="2444" customFormat="false" ht="14.25" hidden="false" customHeight="false" outlineLevel="0" collapsed="false">
      <c r="B2444" s="34" t="str">
        <f aca="false">IF(H2444=0,"000000",IF(H2444&lt;1000,"000"&amp;H2444,IF(H2444&lt;10000,"00"&amp;H2444,(IF(LEN(H2444)=5,"0"&amp;H2444,H2444)))))</f>
        <v>000000</v>
      </c>
      <c r="C2444" s="3" t="str">
        <f aca="false">LEFT(B2444,2)</f>
        <v>00</v>
      </c>
      <c r="D2444" s="35" t="n">
        <f aca="false">C2444+9+(24*(G2444))</f>
        <v>33</v>
      </c>
      <c r="E2444" s="52" t="str">
        <f aca="false">RIGHT(LEFT(B2444,4),2)</f>
        <v>00</v>
      </c>
      <c r="F2444" s="37" t="n">
        <f aca="false">IF(H2444="",F2443,D2444/24+E2444/24/60)</f>
        <v>2.27083333333333</v>
      </c>
      <c r="G2444" s="4" t="n">
        <f aca="false">IF(H2444="",G2443,IF(H2443&gt;H2444,G2443+1,G2443))</f>
        <v>1</v>
      </c>
      <c r="H2444" s="4"/>
      <c r="I2444" s="39"/>
      <c r="J2444" s="40"/>
      <c r="K2444" s="3"/>
      <c r="L2444" s="41"/>
      <c r="M2444" s="42"/>
      <c r="N2444" s="3"/>
      <c r="O2444" s="3"/>
      <c r="P2444" s="3"/>
      <c r="Q2444" s="3"/>
      <c r="R2444" s="3"/>
      <c r="S2444" s="53"/>
      <c r="U2444" s="45" t="n">
        <f aca="false">IF(H2444="",U2443,AVERAGE(I2440:I2444))</f>
        <v>8.8</v>
      </c>
      <c r="V2444" s="46" t="n">
        <f aca="false">IF(H2444="",V2443,AVERAGE(J2440:J2444))</f>
        <v>-17</v>
      </c>
      <c r="W2444" s="47" t="n">
        <f aca="false">IF(H2444="",W2443,AVERAGE(L2440:L2444))</f>
        <v>29.4</v>
      </c>
      <c r="X2444" s="48" t="n">
        <f aca="false">IF(I2444="",X2443,AVERAGE(M2440:M2444))</f>
        <v>4.8</v>
      </c>
      <c r="Z2444" s="57" t="str">
        <f aca="false">IF(O2444="","",(IF((MID(O2444,6,1)="."),IF((MID(O2444,5,1)="."),MID(O2444,1,4),MID(O2444,1,5)),MID(O2444,1,6))))</f>
        <v/>
      </c>
      <c r="AA2444" s="55" t="str">
        <f aca="false">IF(O2444="","",IF((MID(O2444,7,1)="M"),(0-MID(O2444,8,3)/10),MID(O2444,8,3)/10))</f>
        <v/>
      </c>
      <c r="AB2444" s="56" t="str">
        <f aca="false">IF(O2444="","",RIGHT(O2444,3)/10)</f>
        <v/>
      </c>
    </row>
    <row r="2445" customFormat="false" ht="14.25" hidden="false" customHeight="false" outlineLevel="0" collapsed="false">
      <c r="B2445" s="34" t="str">
        <f aca="false">IF(H2445=0,"000000",IF(H2445&lt;1000,"000"&amp;H2445,IF(H2445&lt;10000,"00"&amp;H2445,(IF(LEN(H2445)=5,"0"&amp;H2445,H2445)))))</f>
        <v>000000</v>
      </c>
      <c r="C2445" s="3" t="str">
        <f aca="false">LEFT(B2445,2)</f>
        <v>00</v>
      </c>
      <c r="D2445" s="35" t="n">
        <f aca="false">C2445+9+(24*(G2445))</f>
        <v>33</v>
      </c>
      <c r="E2445" s="52" t="str">
        <f aca="false">RIGHT(LEFT(B2445,4),2)</f>
        <v>00</v>
      </c>
      <c r="F2445" s="37" t="n">
        <f aca="false">IF(H2445="",F2444,D2445/24+E2445/24/60)</f>
        <v>2.27083333333333</v>
      </c>
      <c r="G2445" s="4" t="n">
        <f aca="false">IF(H2445="",G2444,IF(H2444&gt;H2445,G2444+1,G2444))</f>
        <v>1</v>
      </c>
      <c r="H2445" s="4"/>
      <c r="I2445" s="39"/>
      <c r="J2445" s="40"/>
      <c r="K2445" s="3"/>
      <c r="L2445" s="41"/>
      <c r="M2445" s="42"/>
      <c r="N2445" s="3"/>
      <c r="O2445" s="3"/>
      <c r="P2445" s="3"/>
      <c r="Q2445" s="3"/>
      <c r="R2445" s="3"/>
      <c r="S2445" s="53"/>
      <c r="U2445" s="45" t="n">
        <f aca="false">IF(H2445="",U2444,AVERAGE(I2441:I2445))</f>
        <v>8.8</v>
      </c>
      <c r="V2445" s="46" t="n">
        <f aca="false">IF(H2445="",V2444,AVERAGE(J2441:J2445))</f>
        <v>-17</v>
      </c>
      <c r="W2445" s="47" t="n">
        <f aca="false">IF(H2445="",W2444,AVERAGE(L2441:L2445))</f>
        <v>29.4</v>
      </c>
      <c r="X2445" s="48" t="n">
        <f aca="false">IF(I2445="",X2444,AVERAGE(M2441:M2445))</f>
        <v>4.8</v>
      </c>
      <c r="Z2445" s="57" t="str">
        <f aca="false">IF(O2445="","",(IF((MID(O2445,6,1)="."),IF((MID(O2445,5,1)="."),MID(O2445,1,4),MID(O2445,1,5)),MID(O2445,1,6))))</f>
        <v/>
      </c>
      <c r="AA2445" s="55" t="str">
        <f aca="false">IF(O2445="","",IF((MID(O2445,7,1)="M"),(0-MID(O2445,8,3)/10),MID(O2445,8,3)/10))</f>
        <v/>
      </c>
      <c r="AB2445" s="56" t="str">
        <f aca="false">IF(O2445="","",RIGHT(O2445,3)/10)</f>
        <v/>
      </c>
    </row>
    <row r="2446" customFormat="false" ht="14.25" hidden="false" customHeight="false" outlineLevel="0" collapsed="false">
      <c r="B2446" s="34" t="str">
        <f aca="false">IF(H2446=0,"000000",IF(H2446&lt;1000,"000"&amp;H2446,IF(H2446&lt;10000,"00"&amp;H2446,(IF(LEN(H2446)=5,"0"&amp;H2446,H2446)))))</f>
        <v>000000</v>
      </c>
      <c r="C2446" s="3" t="str">
        <f aca="false">LEFT(B2446,2)</f>
        <v>00</v>
      </c>
      <c r="D2446" s="35" t="n">
        <f aca="false">C2446+9+(24*(G2446))</f>
        <v>33</v>
      </c>
      <c r="E2446" s="52" t="str">
        <f aca="false">RIGHT(LEFT(B2446,4),2)</f>
        <v>00</v>
      </c>
      <c r="F2446" s="37" t="n">
        <f aca="false">IF(H2446="",F2445,D2446/24+E2446/24/60)</f>
        <v>2.27083333333333</v>
      </c>
      <c r="G2446" s="4" t="n">
        <f aca="false">IF(H2446="",G2445,IF(H2445&gt;H2446,G2445+1,G2445))</f>
        <v>1</v>
      </c>
      <c r="H2446" s="4"/>
      <c r="I2446" s="39"/>
      <c r="J2446" s="40"/>
      <c r="K2446" s="3"/>
      <c r="L2446" s="41"/>
      <c r="M2446" s="42"/>
      <c r="N2446" s="3"/>
      <c r="O2446" s="3"/>
      <c r="P2446" s="3"/>
      <c r="Q2446" s="3"/>
      <c r="R2446" s="3"/>
      <c r="S2446" s="53"/>
      <c r="U2446" s="45" t="n">
        <f aca="false">IF(H2446="",U2445,AVERAGE(I2442:I2446))</f>
        <v>8.8</v>
      </c>
      <c r="V2446" s="46" t="n">
        <f aca="false">IF(H2446="",V2445,AVERAGE(J2442:J2446))</f>
        <v>-17</v>
      </c>
      <c r="W2446" s="47" t="n">
        <f aca="false">IF(H2446="",W2445,AVERAGE(L2442:L2446))</f>
        <v>29.4</v>
      </c>
      <c r="X2446" s="48" t="n">
        <f aca="false">IF(I2446="",X2445,AVERAGE(M2442:M2446))</f>
        <v>4.8</v>
      </c>
      <c r="Z2446" s="57" t="str">
        <f aca="false">IF(O2446="","",(IF((MID(O2446,6,1)="."),IF((MID(O2446,5,1)="."),MID(O2446,1,4),MID(O2446,1,5)),MID(O2446,1,6))))</f>
        <v/>
      </c>
      <c r="AA2446" s="55" t="str">
        <f aca="false">IF(O2446="","",IF((MID(O2446,7,1)="M"),(0-MID(O2446,8,3)/10),MID(O2446,8,3)/10))</f>
        <v/>
      </c>
      <c r="AB2446" s="56" t="str">
        <f aca="false">IF(O2446="","",RIGHT(O2446,3)/10)</f>
        <v/>
      </c>
    </row>
    <row r="2447" customFormat="false" ht="14.25" hidden="false" customHeight="false" outlineLevel="0" collapsed="false">
      <c r="B2447" s="34" t="str">
        <f aca="false">IF(H2447=0,"000000",IF(H2447&lt;1000,"000"&amp;H2447,IF(H2447&lt;10000,"00"&amp;H2447,(IF(LEN(H2447)=5,"0"&amp;H2447,H2447)))))</f>
        <v>000000</v>
      </c>
      <c r="C2447" s="3" t="str">
        <f aca="false">LEFT(B2447,2)</f>
        <v>00</v>
      </c>
      <c r="D2447" s="35" t="n">
        <f aca="false">C2447+9+(24*(G2447))</f>
        <v>33</v>
      </c>
      <c r="E2447" s="52" t="str">
        <f aca="false">RIGHT(LEFT(B2447,4),2)</f>
        <v>00</v>
      </c>
      <c r="F2447" s="37" t="n">
        <f aca="false">IF(H2447="",F2446,D2447/24+E2447/24/60)</f>
        <v>2.27083333333333</v>
      </c>
      <c r="G2447" s="4" t="n">
        <f aca="false">IF(H2447="",G2446,IF(H2446&gt;H2447,G2446+1,G2446))</f>
        <v>1</v>
      </c>
      <c r="H2447" s="4"/>
      <c r="I2447" s="39"/>
      <c r="J2447" s="40"/>
      <c r="K2447" s="3"/>
      <c r="L2447" s="41"/>
      <c r="M2447" s="42"/>
      <c r="N2447" s="3"/>
      <c r="O2447" s="3"/>
      <c r="P2447" s="3"/>
      <c r="Q2447" s="3"/>
      <c r="R2447" s="3"/>
      <c r="S2447" s="53"/>
      <c r="U2447" s="45" t="n">
        <f aca="false">IF(H2447="",U2446,AVERAGE(I2443:I2447))</f>
        <v>8.8</v>
      </c>
      <c r="V2447" s="46" t="n">
        <f aca="false">IF(H2447="",V2446,AVERAGE(J2443:J2447))</f>
        <v>-17</v>
      </c>
      <c r="W2447" s="47" t="n">
        <f aca="false">IF(H2447="",W2446,AVERAGE(L2443:L2447))</f>
        <v>29.4</v>
      </c>
      <c r="X2447" s="48" t="n">
        <f aca="false">IF(I2447="",X2446,AVERAGE(M2443:M2447))</f>
        <v>4.8</v>
      </c>
      <c r="Z2447" s="57" t="str">
        <f aca="false">IF(O2447="","",(IF((MID(O2447,6,1)="."),IF((MID(O2447,5,1)="."),MID(O2447,1,4),MID(O2447,1,5)),MID(O2447,1,6))))</f>
        <v/>
      </c>
      <c r="AA2447" s="55" t="str">
        <f aca="false">IF(O2447="","",IF((MID(O2447,7,1)="M"),(0-MID(O2447,8,3)/10),MID(O2447,8,3)/10))</f>
        <v/>
      </c>
      <c r="AB2447" s="56" t="str">
        <f aca="false">IF(O2447="","",RIGHT(O2447,3)/10)</f>
        <v/>
      </c>
    </row>
    <row r="2448" customFormat="false" ht="14.25" hidden="false" customHeight="false" outlineLevel="0" collapsed="false">
      <c r="B2448" s="34" t="str">
        <f aca="false">IF(H2448=0,"000000",IF(H2448&lt;1000,"000"&amp;H2448,IF(H2448&lt;10000,"00"&amp;H2448,(IF(LEN(H2448)=5,"0"&amp;H2448,H2448)))))</f>
        <v>000000</v>
      </c>
      <c r="C2448" s="3" t="str">
        <f aca="false">LEFT(B2448,2)</f>
        <v>00</v>
      </c>
      <c r="D2448" s="35" t="n">
        <f aca="false">C2448+9+(24*(G2448))</f>
        <v>33</v>
      </c>
      <c r="E2448" s="52" t="str">
        <f aca="false">RIGHT(LEFT(B2448,4),2)</f>
        <v>00</v>
      </c>
      <c r="F2448" s="37" t="n">
        <f aca="false">IF(H2448="",F2447,D2448/24+E2448/24/60)</f>
        <v>2.27083333333333</v>
      </c>
      <c r="G2448" s="4" t="n">
        <f aca="false">IF(H2448="",G2447,IF(H2447&gt;H2448,G2447+1,G2447))</f>
        <v>1</v>
      </c>
      <c r="H2448" s="4"/>
      <c r="I2448" s="39"/>
      <c r="J2448" s="40"/>
      <c r="K2448" s="3"/>
      <c r="L2448" s="41"/>
      <c r="M2448" s="42"/>
      <c r="N2448" s="3"/>
      <c r="O2448" s="3"/>
      <c r="P2448" s="3"/>
      <c r="Q2448" s="3"/>
      <c r="R2448" s="3"/>
      <c r="S2448" s="53"/>
      <c r="U2448" s="45" t="n">
        <f aca="false">IF(H2448="",U2447,AVERAGE(I2444:I2448))</f>
        <v>8.8</v>
      </c>
      <c r="V2448" s="46" t="n">
        <f aca="false">IF(H2448="",V2447,AVERAGE(J2444:J2448))</f>
        <v>-17</v>
      </c>
      <c r="W2448" s="47" t="n">
        <f aca="false">IF(H2448="",W2447,AVERAGE(L2444:L2448))</f>
        <v>29.4</v>
      </c>
      <c r="X2448" s="48" t="n">
        <f aca="false">IF(I2448="",X2447,AVERAGE(M2444:M2448))</f>
        <v>4.8</v>
      </c>
      <c r="Z2448" s="57" t="str">
        <f aca="false">IF(O2448="","",(IF((MID(O2448,6,1)="."),IF((MID(O2448,5,1)="."),MID(O2448,1,4),MID(O2448,1,5)),MID(O2448,1,6))))</f>
        <v/>
      </c>
      <c r="AA2448" s="55" t="str">
        <f aca="false">IF(O2448="","",IF((MID(O2448,7,1)="M"),(0-MID(O2448,8,3)/10),MID(O2448,8,3)/10))</f>
        <v/>
      </c>
      <c r="AB2448" s="56" t="str">
        <f aca="false">IF(O2448="","",RIGHT(O2448,3)/10)</f>
        <v/>
      </c>
    </row>
    <row r="2449" customFormat="false" ht="14.25" hidden="false" customHeight="false" outlineLevel="0" collapsed="false">
      <c r="B2449" s="34" t="str">
        <f aca="false">IF(H2449=0,"000000",IF(H2449&lt;1000,"000"&amp;H2449,IF(H2449&lt;10000,"00"&amp;H2449,(IF(LEN(H2449)=5,"0"&amp;H2449,H2449)))))</f>
        <v>000000</v>
      </c>
      <c r="C2449" s="3" t="str">
        <f aca="false">LEFT(B2449,2)</f>
        <v>00</v>
      </c>
      <c r="D2449" s="35" t="n">
        <f aca="false">C2449+9+(24*(G2449))</f>
        <v>33</v>
      </c>
      <c r="E2449" s="52" t="str">
        <f aca="false">RIGHT(LEFT(B2449,4),2)</f>
        <v>00</v>
      </c>
      <c r="F2449" s="37" t="n">
        <f aca="false">IF(H2449="",F2448,D2449/24+E2449/24/60)</f>
        <v>2.27083333333333</v>
      </c>
      <c r="G2449" s="4" t="n">
        <f aca="false">IF(H2449="",G2448,IF(H2448&gt;H2449,G2448+1,G2448))</f>
        <v>1</v>
      </c>
      <c r="H2449" s="4"/>
      <c r="I2449" s="39"/>
      <c r="J2449" s="40"/>
      <c r="K2449" s="3"/>
      <c r="L2449" s="41"/>
      <c r="M2449" s="42"/>
      <c r="N2449" s="3"/>
      <c r="O2449" s="3"/>
      <c r="P2449" s="3"/>
      <c r="Q2449" s="3"/>
      <c r="R2449" s="3"/>
      <c r="S2449" s="53"/>
      <c r="U2449" s="45" t="n">
        <f aca="false">IF(H2449="",U2448,AVERAGE(I2445:I2449))</f>
        <v>8.8</v>
      </c>
      <c r="V2449" s="46" t="n">
        <f aca="false">IF(H2449="",V2448,AVERAGE(J2445:J2449))</f>
        <v>-17</v>
      </c>
      <c r="W2449" s="47" t="n">
        <f aca="false">IF(H2449="",W2448,AVERAGE(L2445:L2449))</f>
        <v>29.4</v>
      </c>
      <c r="X2449" s="48" t="n">
        <f aca="false">IF(I2449="",X2448,AVERAGE(M2445:M2449))</f>
        <v>4.8</v>
      </c>
      <c r="Z2449" s="57" t="str">
        <f aca="false">IF(O2449="","",(IF((MID(O2449,6,1)="."),IF((MID(O2449,5,1)="."),MID(O2449,1,4),MID(O2449,1,5)),MID(O2449,1,6))))</f>
        <v/>
      </c>
      <c r="AA2449" s="55" t="str">
        <f aca="false">IF(O2449="","",IF((MID(O2449,7,1)="M"),(0-MID(O2449,8,3)/10),MID(O2449,8,3)/10))</f>
        <v/>
      </c>
      <c r="AB2449" s="56" t="str">
        <f aca="false">IF(O2449="","",RIGHT(O2449,3)/10)</f>
        <v/>
      </c>
    </row>
    <row r="2450" customFormat="false" ht="14.25" hidden="false" customHeight="false" outlineLevel="0" collapsed="false">
      <c r="B2450" s="34" t="str">
        <f aca="false">IF(H2450=0,"000000",IF(H2450&lt;1000,"000"&amp;H2450,IF(H2450&lt;10000,"00"&amp;H2450,(IF(LEN(H2450)=5,"0"&amp;H2450,H2450)))))</f>
        <v>000000</v>
      </c>
      <c r="C2450" s="3" t="str">
        <f aca="false">LEFT(B2450,2)</f>
        <v>00</v>
      </c>
      <c r="D2450" s="35" t="n">
        <f aca="false">C2450+9+(24*(G2450))</f>
        <v>33</v>
      </c>
      <c r="E2450" s="52" t="str">
        <f aca="false">RIGHT(LEFT(B2450,4),2)</f>
        <v>00</v>
      </c>
      <c r="F2450" s="37" t="n">
        <f aca="false">IF(H2450="",F2449,D2450/24+E2450/24/60)</f>
        <v>2.27083333333333</v>
      </c>
      <c r="G2450" s="4" t="n">
        <f aca="false">IF(H2450="",G2449,IF(H2449&gt;H2450,G2449+1,G2449))</f>
        <v>1</v>
      </c>
      <c r="H2450" s="4"/>
      <c r="I2450" s="39"/>
      <c r="J2450" s="40"/>
      <c r="K2450" s="3"/>
      <c r="L2450" s="41"/>
      <c r="M2450" s="42"/>
      <c r="N2450" s="3"/>
      <c r="O2450" s="3"/>
      <c r="P2450" s="3"/>
      <c r="Q2450" s="3"/>
      <c r="R2450" s="3"/>
      <c r="S2450" s="53"/>
      <c r="U2450" s="45" t="n">
        <f aca="false">IF(H2450="",U2449,AVERAGE(I2446:I2450))</f>
        <v>8.8</v>
      </c>
      <c r="V2450" s="46" t="n">
        <f aca="false">IF(H2450="",V2449,AVERAGE(J2446:J2450))</f>
        <v>-17</v>
      </c>
      <c r="W2450" s="47" t="n">
        <f aca="false">IF(H2450="",W2449,AVERAGE(L2446:L2450))</f>
        <v>29.4</v>
      </c>
      <c r="X2450" s="48" t="n">
        <f aca="false">IF(I2450="",X2449,AVERAGE(M2446:M2450))</f>
        <v>4.8</v>
      </c>
      <c r="Z2450" s="57" t="str">
        <f aca="false">IF(O2450="","",(IF((MID(O2450,6,1)="."),IF((MID(O2450,5,1)="."),MID(O2450,1,4),MID(O2450,1,5)),MID(O2450,1,6))))</f>
        <v/>
      </c>
      <c r="AA2450" s="55" t="str">
        <f aca="false">IF(O2450="","",IF((MID(O2450,7,1)="M"),(0-MID(O2450,8,3)/10),MID(O2450,8,3)/10))</f>
        <v/>
      </c>
      <c r="AB2450" s="56" t="str">
        <f aca="false">IF(O2450="","",RIGHT(O2450,3)/10)</f>
        <v/>
      </c>
    </row>
    <row r="2451" customFormat="false" ht="14.25" hidden="false" customHeight="false" outlineLevel="0" collapsed="false">
      <c r="B2451" s="34" t="str">
        <f aca="false">IF(H2451=0,"000000",IF(H2451&lt;1000,"000"&amp;H2451,IF(H2451&lt;10000,"00"&amp;H2451,(IF(LEN(H2451)=5,"0"&amp;H2451,H2451)))))</f>
        <v>000000</v>
      </c>
      <c r="C2451" s="3" t="str">
        <f aca="false">LEFT(B2451,2)</f>
        <v>00</v>
      </c>
      <c r="D2451" s="35" t="n">
        <f aca="false">C2451+9+(24*(G2451))</f>
        <v>33</v>
      </c>
      <c r="E2451" s="52" t="str">
        <f aca="false">RIGHT(LEFT(B2451,4),2)</f>
        <v>00</v>
      </c>
      <c r="F2451" s="37" t="n">
        <f aca="false">IF(H2451="",F2450,D2451/24+E2451/24/60)</f>
        <v>2.27083333333333</v>
      </c>
      <c r="G2451" s="4" t="n">
        <f aca="false">IF(H2451="",G2450,IF(H2450&gt;H2451,G2450+1,G2450))</f>
        <v>1</v>
      </c>
      <c r="H2451" s="4"/>
      <c r="I2451" s="39"/>
      <c r="J2451" s="40"/>
      <c r="K2451" s="3"/>
      <c r="L2451" s="41"/>
      <c r="M2451" s="42"/>
      <c r="N2451" s="3"/>
      <c r="O2451" s="3"/>
      <c r="P2451" s="3"/>
      <c r="Q2451" s="3"/>
      <c r="R2451" s="3"/>
      <c r="S2451" s="53"/>
      <c r="U2451" s="45" t="n">
        <f aca="false">IF(H2451="",U2450,AVERAGE(I2447:I2451))</f>
        <v>8.8</v>
      </c>
      <c r="V2451" s="46" t="n">
        <f aca="false">IF(H2451="",V2450,AVERAGE(J2447:J2451))</f>
        <v>-17</v>
      </c>
      <c r="W2451" s="47" t="n">
        <f aca="false">IF(H2451="",W2450,AVERAGE(L2447:L2451))</f>
        <v>29.4</v>
      </c>
      <c r="X2451" s="48" t="n">
        <f aca="false">IF(I2451="",X2450,AVERAGE(M2447:M2451))</f>
        <v>4.8</v>
      </c>
      <c r="Z2451" s="57" t="str">
        <f aca="false">IF(O2451="","",(IF((MID(O2451,6,1)="."),IF((MID(O2451,5,1)="."),MID(O2451,1,4),MID(O2451,1,5)),MID(O2451,1,6))))</f>
        <v/>
      </c>
      <c r="AA2451" s="55" t="str">
        <f aca="false">IF(O2451="","",IF((MID(O2451,7,1)="M"),(0-MID(O2451,8,3)/10),MID(O2451,8,3)/10))</f>
        <v/>
      </c>
      <c r="AB2451" s="56" t="str">
        <f aca="false">IF(O2451="","",RIGHT(O2451,3)/10)</f>
        <v/>
      </c>
    </row>
    <row r="2452" customFormat="false" ht="14.25" hidden="false" customHeight="false" outlineLevel="0" collapsed="false">
      <c r="B2452" s="34" t="str">
        <f aca="false">IF(H2452=0,"000000",IF(H2452&lt;1000,"000"&amp;H2452,IF(H2452&lt;10000,"00"&amp;H2452,(IF(LEN(H2452)=5,"0"&amp;H2452,H2452)))))</f>
        <v>000000</v>
      </c>
      <c r="C2452" s="3" t="str">
        <f aca="false">LEFT(B2452,2)</f>
        <v>00</v>
      </c>
      <c r="D2452" s="35" t="n">
        <f aca="false">C2452+9+(24*(G2452))</f>
        <v>33</v>
      </c>
      <c r="E2452" s="52" t="str">
        <f aca="false">RIGHT(LEFT(B2452,4),2)</f>
        <v>00</v>
      </c>
      <c r="F2452" s="37" t="n">
        <f aca="false">IF(H2452="",F2451,D2452/24+E2452/24/60)</f>
        <v>2.27083333333333</v>
      </c>
      <c r="G2452" s="4" t="n">
        <f aca="false">IF(H2452="",G2451,IF(H2451&gt;H2452,G2451+1,G2451))</f>
        <v>1</v>
      </c>
      <c r="H2452" s="4"/>
      <c r="I2452" s="39"/>
      <c r="J2452" s="40"/>
      <c r="K2452" s="3"/>
      <c r="L2452" s="41"/>
      <c r="M2452" s="42"/>
      <c r="N2452" s="3"/>
      <c r="O2452" s="3"/>
      <c r="P2452" s="3"/>
      <c r="Q2452" s="3"/>
      <c r="R2452" s="3"/>
      <c r="S2452" s="53"/>
      <c r="U2452" s="45" t="n">
        <f aca="false">IF(H2452="",U2451,AVERAGE(I2448:I2452))</f>
        <v>8.8</v>
      </c>
      <c r="V2452" s="46" t="n">
        <f aca="false">IF(H2452="",V2451,AVERAGE(J2448:J2452))</f>
        <v>-17</v>
      </c>
      <c r="W2452" s="47" t="n">
        <f aca="false">IF(H2452="",W2451,AVERAGE(L2448:L2452))</f>
        <v>29.4</v>
      </c>
      <c r="X2452" s="48" t="n">
        <f aca="false">IF(I2452="",X2451,AVERAGE(M2448:M2452))</f>
        <v>4.8</v>
      </c>
      <c r="Z2452" s="57" t="str">
        <f aca="false">IF(O2452="","",(IF((MID(O2452,6,1)="."),IF((MID(O2452,5,1)="."),MID(O2452,1,4),MID(O2452,1,5)),MID(O2452,1,6))))</f>
        <v/>
      </c>
      <c r="AA2452" s="55" t="str">
        <f aca="false">IF(O2452="","",IF((MID(O2452,7,1)="M"),(0-MID(O2452,8,3)/10),MID(O2452,8,3)/10))</f>
        <v/>
      </c>
      <c r="AB2452" s="56" t="str">
        <f aca="false">IF(O2452="","",RIGHT(O2452,3)/10)</f>
        <v/>
      </c>
    </row>
    <row r="2453" customFormat="false" ht="14.25" hidden="false" customHeight="false" outlineLevel="0" collapsed="false">
      <c r="B2453" s="34" t="str">
        <f aca="false">IF(H2453=0,"000000",IF(H2453&lt;1000,"000"&amp;H2453,IF(H2453&lt;10000,"00"&amp;H2453,(IF(LEN(H2453)=5,"0"&amp;H2453,H2453)))))</f>
        <v>000000</v>
      </c>
      <c r="C2453" s="3" t="str">
        <f aca="false">LEFT(B2453,2)</f>
        <v>00</v>
      </c>
      <c r="D2453" s="35" t="n">
        <f aca="false">C2453+9+(24*(G2453))</f>
        <v>33</v>
      </c>
      <c r="E2453" s="52" t="str">
        <f aca="false">RIGHT(LEFT(B2453,4),2)</f>
        <v>00</v>
      </c>
      <c r="F2453" s="37" t="n">
        <f aca="false">IF(H2453="",F2452,D2453/24+E2453/24/60)</f>
        <v>2.27083333333333</v>
      </c>
      <c r="G2453" s="4" t="n">
        <f aca="false">IF(H2453="",G2452,IF(H2452&gt;H2453,G2452+1,G2452))</f>
        <v>1</v>
      </c>
      <c r="H2453" s="4"/>
      <c r="I2453" s="39"/>
      <c r="J2453" s="40"/>
      <c r="K2453" s="3"/>
      <c r="L2453" s="41"/>
      <c r="M2453" s="42"/>
      <c r="N2453" s="3"/>
      <c r="O2453" s="3"/>
      <c r="P2453" s="3"/>
      <c r="Q2453" s="3"/>
      <c r="R2453" s="3"/>
      <c r="S2453" s="53"/>
      <c r="U2453" s="45" t="n">
        <f aca="false">IF(H2453="",U2452,AVERAGE(I2449:I2453))</f>
        <v>8.8</v>
      </c>
      <c r="V2453" s="46" t="n">
        <f aca="false">IF(H2453="",V2452,AVERAGE(J2449:J2453))</f>
        <v>-17</v>
      </c>
      <c r="W2453" s="47" t="n">
        <f aca="false">IF(H2453="",W2452,AVERAGE(L2449:L2453))</f>
        <v>29.4</v>
      </c>
      <c r="X2453" s="48" t="n">
        <f aca="false">IF(I2453="",X2452,AVERAGE(M2449:M2453))</f>
        <v>4.8</v>
      </c>
      <c r="Z2453" s="57" t="str">
        <f aca="false">IF(O2453="","",(IF((MID(O2453,6,1)="."),IF((MID(O2453,5,1)="."),MID(O2453,1,4),MID(O2453,1,5)),MID(O2453,1,6))))</f>
        <v/>
      </c>
      <c r="AA2453" s="55" t="str">
        <f aca="false">IF(O2453="","",IF((MID(O2453,7,1)="M"),(0-MID(O2453,8,3)/10),MID(O2453,8,3)/10))</f>
        <v/>
      </c>
      <c r="AB2453" s="56" t="str">
        <f aca="false">IF(O2453="","",RIGHT(O2453,3)/10)</f>
        <v/>
      </c>
    </row>
    <row r="2454" customFormat="false" ht="14.25" hidden="false" customHeight="false" outlineLevel="0" collapsed="false">
      <c r="B2454" s="34" t="str">
        <f aca="false">IF(H2454=0,"000000",IF(H2454&lt;1000,"000"&amp;H2454,IF(H2454&lt;10000,"00"&amp;H2454,(IF(LEN(H2454)=5,"0"&amp;H2454,H2454)))))</f>
        <v>000000</v>
      </c>
      <c r="C2454" s="3" t="str">
        <f aca="false">LEFT(B2454,2)</f>
        <v>00</v>
      </c>
      <c r="D2454" s="35" t="n">
        <f aca="false">C2454+9+(24*(G2454))</f>
        <v>33</v>
      </c>
      <c r="E2454" s="52" t="str">
        <f aca="false">RIGHT(LEFT(B2454,4),2)</f>
        <v>00</v>
      </c>
      <c r="F2454" s="37" t="n">
        <f aca="false">IF(H2454="",F2453,D2454/24+E2454/24/60)</f>
        <v>2.27083333333333</v>
      </c>
      <c r="G2454" s="4" t="n">
        <f aca="false">IF(H2454="",G2453,IF(H2453&gt;H2454,G2453+1,G2453))</f>
        <v>1</v>
      </c>
      <c r="H2454" s="4"/>
      <c r="I2454" s="39"/>
      <c r="J2454" s="40"/>
      <c r="K2454" s="3"/>
      <c r="L2454" s="41"/>
      <c r="M2454" s="42"/>
      <c r="N2454" s="3"/>
      <c r="O2454" s="3"/>
      <c r="P2454" s="3"/>
      <c r="Q2454" s="3"/>
      <c r="R2454" s="3"/>
      <c r="S2454" s="53"/>
      <c r="U2454" s="45" t="n">
        <f aca="false">IF(H2454="",U2453,AVERAGE(I2450:I2454))</f>
        <v>8.8</v>
      </c>
      <c r="V2454" s="46" t="n">
        <f aca="false">IF(H2454="",V2453,AVERAGE(J2450:J2454))</f>
        <v>-17</v>
      </c>
      <c r="W2454" s="47" t="n">
        <f aca="false">IF(H2454="",W2453,AVERAGE(L2450:L2454))</f>
        <v>29.4</v>
      </c>
      <c r="X2454" s="48" t="n">
        <f aca="false">IF(I2454="",X2453,AVERAGE(M2450:M2454))</f>
        <v>4.8</v>
      </c>
      <c r="Z2454" s="57" t="str">
        <f aca="false">IF(O2454="","",(IF((MID(O2454,6,1)="."),IF((MID(O2454,5,1)="."),MID(O2454,1,4),MID(O2454,1,5)),MID(O2454,1,6))))</f>
        <v/>
      </c>
      <c r="AA2454" s="55" t="str">
        <f aca="false">IF(O2454="","",IF((MID(O2454,7,1)="M"),(0-MID(O2454,8,3)/10),MID(O2454,8,3)/10))</f>
        <v/>
      </c>
      <c r="AB2454" s="56" t="str">
        <f aca="false">IF(O2454="","",RIGHT(O2454,3)/10)</f>
        <v/>
      </c>
    </row>
    <row r="2455" customFormat="false" ht="14.25" hidden="false" customHeight="false" outlineLevel="0" collapsed="false">
      <c r="B2455" s="34" t="str">
        <f aca="false">IF(H2455=0,"000000",IF(H2455&lt;1000,"000"&amp;H2455,IF(H2455&lt;10000,"00"&amp;H2455,(IF(LEN(H2455)=5,"0"&amp;H2455,H2455)))))</f>
        <v>000000</v>
      </c>
      <c r="C2455" s="3" t="str">
        <f aca="false">LEFT(B2455,2)</f>
        <v>00</v>
      </c>
      <c r="D2455" s="35" t="n">
        <f aca="false">C2455+9+(24*(G2455))</f>
        <v>33</v>
      </c>
      <c r="E2455" s="52" t="str">
        <f aca="false">RIGHT(LEFT(B2455,4),2)</f>
        <v>00</v>
      </c>
      <c r="F2455" s="37" t="n">
        <f aca="false">IF(H2455="",F2454,D2455/24+E2455/24/60)</f>
        <v>2.27083333333333</v>
      </c>
      <c r="G2455" s="4" t="n">
        <f aca="false">IF(H2455="",G2454,IF(H2454&gt;H2455,G2454+1,G2454))</f>
        <v>1</v>
      </c>
      <c r="H2455" s="4"/>
      <c r="I2455" s="39"/>
      <c r="J2455" s="40"/>
      <c r="K2455" s="3"/>
      <c r="L2455" s="41"/>
      <c r="M2455" s="42"/>
      <c r="N2455" s="3"/>
      <c r="O2455" s="3"/>
      <c r="P2455" s="3"/>
      <c r="Q2455" s="3"/>
      <c r="R2455" s="3"/>
      <c r="S2455" s="53"/>
      <c r="U2455" s="45" t="n">
        <f aca="false">IF(H2455="",U2454,AVERAGE(I2451:I2455))</f>
        <v>8.8</v>
      </c>
      <c r="V2455" s="46" t="n">
        <f aca="false">IF(H2455="",V2454,AVERAGE(J2451:J2455))</f>
        <v>-17</v>
      </c>
      <c r="W2455" s="47" t="n">
        <f aca="false">IF(H2455="",W2454,AVERAGE(L2451:L2455))</f>
        <v>29.4</v>
      </c>
      <c r="X2455" s="48" t="n">
        <f aca="false">IF(I2455="",X2454,AVERAGE(M2451:M2455))</f>
        <v>4.8</v>
      </c>
      <c r="Z2455" s="57" t="str">
        <f aca="false">IF(O2455="","",(IF((MID(O2455,6,1)="."),IF((MID(O2455,5,1)="."),MID(O2455,1,4),MID(O2455,1,5)),MID(O2455,1,6))))</f>
        <v/>
      </c>
      <c r="AA2455" s="55" t="str">
        <f aca="false">IF(O2455="","",IF((MID(O2455,7,1)="M"),(0-MID(O2455,8,3)/10),MID(O2455,8,3)/10))</f>
        <v/>
      </c>
      <c r="AB2455" s="56" t="str">
        <f aca="false">IF(O2455="","",RIGHT(O2455,3)/10)</f>
        <v/>
      </c>
    </row>
    <row r="2456" customFormat="false" ht="14.25" hidden="false" customHeight="false" outlineLevel="0" collapsed="false">
      <c r="B2456" s="34" t="str">
        <f aca="false">IF(H2456=0,"000000",IF(H2456&lt;1000,"000"&amp;H2456,IF(H2456&lt;10000,"00"&amp;H2456,(IF(LEN(H2456)=5,"0"&amp;H2456,H2456)))))</f>
        <v>000000</v>
      </c>
      <c r="C2456" s="3" t="str">
        <f aca="false">LEFT(B2456,2)</f>
        <v>00</v>
      </c>
      <c r="D2456" s="35" t="n">
        <f aca="false">C2456+9+(24*(G2456))</f>
        <v>33</v>
      </c>
      <c r="E2456" s="52" t="str">
        <f aca="false">RIGHT(LEFT(B2456,4),2)</f>
        <v>00</v>
      </c>
      <c r="F2456" s="37" t="n">
        <f aca="false">IF(H2456="",F2455,D2456/24+E2456/24/60)</f>
        <v>2.27083333333333</v>
      </c>
      <c r="G2456" s="4" t="n">
        <f aca="false">IF(H2456="",G2455,IF(H2455&gt;H2456,G2455+1,G2455))</f>
        <v>1</v>
      </c>
      <c r="H2456" s="4"/>
      <c r="I2456" s="39"/>
      <c r="J2456" s="40"/>
      <c r="K2456" s="3"/>
      <c r="L2456" s="41"/>
      <c r="M2456" s="42"/>
      <c r="N2456" s="3"/>
      <c r="O2456" s="3"/>
      <c r="P2456" s="3"/>
      <c r="Q2456" s="3"/>
      <c r="R2456" s="3"/>
      <c r="S2456" s="53"/>
      <c r="U2456" s="45" t="n">
        <f aca="false">IF(H2456="",U2455,AVERAGE(I2452:I2456))</f>
        <v>8.8</v>
      </c>
      <c r="V2456" s="46" t="n">
        <f aca="false">IF(H2456="",V2455,AVERAGE(J2452:J2456))</f>
        <v>-17</v>
      </c>
      <c r="W2456" s="47" t="n">
        <f aca="false">IF(H2456="",W2455,AVERAGE(L2452:L2456))</f>
        <v>29.4</v>
      </c>
      <c r="X2456" s="48" t="n">
        <f aca="false">IF(I2456="",X2455,AVERAGE(M2452:M2456))</f>
        <v>4.8</v>
      </c>
      <c r="Z2456" s="57" t="str">
        <f aca="false">IF(O2456="","",(IF((MID(O2456,6,1)="."),IF((MID(O2456,5,1)="."),MID(O2456,1,4),MID(O2456,1,5)),MID(O2456,1,6))))</f>
        <v/>
      </c>
      <c r="AA2456" s="55" t="str">
        <f aca="false">IF(O2456="","",IF((MID(O2456,7,1)="M"),(0-MID(O2456,8,3)/10),MID(O2456,8,3)/10))</f>
        <v/>
      </c>
      <c r="AB2456" s="56" t="str">
        <f aca="false">IF(O2456="","",RIGHT(O2456,3)/10)</f>
        <v/>
      </c>
    </row>
    <row r="2457" customFormat="false" ht="14.25" hidden="false" customHeight="false" outlineLevel="0" collapsed="false">
      <c r="B2457" s="34" t="str">
        <f aca="false">IF(H2457=0,"000000",IF(H2457&lt;1000,"000"&amp;H2457,IF(H2457&lt;10000,"00"&amp;H2457,(IF(LEN(H2457)=5,"0"&amp;H2457,H2457)))))</f>
        <v>000000</v>
      </c>
      <c r="C2457" s="3" t="str">
        <f aca="false">LEFT(B2457,2)</f>
        <v>00</v>
      </c>
      <c r="D2457" s="35" t="n">
        <f aca="false">C2457+9+(24*(G2457))</f>
        <v>33</v>
      </c>
      <c r="E2457" s="52" t="str">
        <f aca="false">RIGHT(LEFT(B2457,4),2)</f>
        <v>00</v>
      </c>
      <c r="F2457" s="37" t="n">
        <f aca="false">IF(H2457="",F2456,D2457/24+E2457/24/60)</f>
        <v>2.27083333333333</v>
      </c>
      <c r="G2457" s="4" t="n">
        <f aca="false">IF(H2457="",G2456,IF(H2456&gt;H2457,G2456+1,G2456))</f>
        <v>1</v>
      </c>
      <c r="H2457" s="4"/>
      <c r="I2457" s="39"/>
      <c r="J2457" s="40"/>
      <c r="K2457" s="3"/>
      <c r="L2457" s="41"/>
      <c r="M2457" s="42"/>
      <c r="N2457" s="3"/>
      <c r="O2457" s="3"/>
      <c r="P2457" s="3"/>
      <c r="Q2457" s="3"/>
      <c r="R2457" s="3"/>
      <c r="S2457" s="53"/>
      <c r="U2457" s="45" t="n">
        <f aca="false">IF(H2457="",U2456,AVERAGE(I2453:I2457))</f>
        <v>8.8</v>
      </c>
      <c r="V2457" s="46" t="n">
        <f aca="false">IF(H2457="",V2456,AVERAGE(J2453:J2457))</f>
        <v>-17</v>
      </c>
      <c r="W2457" s="47" t="n">
        <f aca="false">IF(H2457="",W2456,AVERAGE(L2453:L2457))</f>
        <v>29.4</v>
      </c>
      <c r="X2457" s="48" t="n">
        <f aca="false">IF(I2457="",X2456,AVERAGE(M2453:M2457))</f>
        <v>4.8</v>
      </c>
      <c r="Z2457" s="57" t="str">
        <f aca="false">IF(O2457="","",(IF((MID(O2457,6,1)="."),IF((MID(O2457,5,1)="."),MID(O2457,1,4),MID(O2457,1,5)),MID(O2457,1,6))))</f>
        <v/>
      </c>
      <c r="AA2457" s="55" t="str">
        <f aca="false">IF(O2457="","",IF((MID(O2457,7,1)="M"),(0-MID(O2457,8,3)/10),MID(O2457,8,3)/10))</f>
        <v/>
      </c>
      <c r="AB2457" s="56" t="str">
        <f aca="false">IF(O2457="","",RIGHT(O2457,3)/10)</f>
        <v/>
      </c>
    </row>
    <row r="2458" customFormat="false" ht="14.25" hidden="false" customHeight="false" outlineLevel="0" collapsed="false">
      <c r="B2458" s="34" t="str">
        <f aca="false">IF(H2458=0,"000000",IF(H2458&lt;1000,"000"&amp;H2458,IF(H2458&lt;10000,"00"&amp;H2458,(IF(LEN(H2458)=5,"0"&amp;H2458,H2458)))))</f>
        <v>000000</v>
      </c>
      <c r="C2458" s="3" t="str">
        <f aca="false">LEFT(B2458,2)</f>
        <v>00</v>
      </c>
      <c r="D2458" s="35" t="n">
        <f aca="false">C2458+9+(24*(G2458))</f>
        <v>33</v>
      </c>
      <c r="E2458" s="52" t="str">
        <f aca="false">RIGHT(LEFT(B2458,4),2)</f>
        <v>00</v>
      </c>
      <c r="F2458" s="37" t="n">
        <f aca="false">IF(H2458="",F2457,D2458/24+E2458/24/60)</f>
        <v>2.27083333333333</v>
      </c>
      <c r="G2458" s="4" t="n">
        <f aca="false">IF(H2458="",G2457,IF(H2457&gt;H2458,G2457+1,G2457))</f>
        <v>1</v>
      </c>
      <c r="H2458" s="4"/>
      <c r="I2458" s="39"/>
      <c r="J2458" s="40"/>
      <c r="K2458" s="3"/>
      <c r="L2458" s="41"/>
      <c r="M2458" s="42"/>
      <c r="N2458" s="3"/>
      <c r="O2458" s="3"/>
      <c r="P2458" s="3"/>
      <c r="Q2458" s="3"/>
      <c r="R2458" s="3"/>
      <c r="S2458" s="53"/>
      <c r="U2458" s="45" t="n">
        <f aca="false">IF(H2458="",U2457,AVERAGE(I2454:I2458))</f>
        <v>8.8</v>
      </c>
      <c r="V2458" s="46" t="n">
        <f aca="false">IF(H2458="",V2457,AVERAGE(J2454:J2458))</f>
        <v>-17</v>
      </c>
      <c r="W2458" s="47" t="n">
        <f aca="false">IF(H2458="",W2457,AVERAGE(L2454:L2458))</f>
        <v>29.4</v>
      </c>
      <c r="X2458" s="48" t="n">
        <f aca="false">IF(I2458="",X2457,AVERAGE(M2454:M2458))</f>
        <v>4.8</v>
      </c>
      <c r="Z2458" s="57" t="str">
        <f aca="false">IF(O2458="","",(IF((MID(O2458,6,1)="."),IF((MID(O2458,5,1)="."),MID(O2458,1,4),MID(O2458,1,5)),MID(O2458,1,6))))</f>
        <v/>
      </c>
      <c r="AA2458" s="55" t="str">
        <f aca="false">IF(O2458="","",IF((MID(O2458,7,1)="M"),(0-MID(O2458,8,3)/10),MID(O2458,8,3)/10))</f>
        <v/>
      </c>
      <c r="AB2458" s="56" t="str">
        <f aca="false">IF(O2458="","",RIGHT(O2458,3)/10)</f>
        <v/>
      </c>
    </row>
    <row r="2459" customFormat="false" ht="14.25" hidden="false" customHeight="false" outlineLevel="0" collapsed="false">
      <c r="B2459" s="34" t="str">
        <f aca="false">IF(H2459=0,"000000",IF(H2459&lt;1000,"000"&amp;H2459,IF(H2459&lt;10000,"00"&amp;H2459,(IF(LEN(H2459)=5,"0"&amp;H2459,H2459)))))</f>
        <v>000000</v>
      </c>
      <c r="C2459" s="3" t="str">
        <f aca="false">LEFT(B2459,2)</f>
        <v>00</v>
      </c>
      <c r="D2459" s="35" t="n">
        <f aca="false">C2459+9+(24*(G2459))</f>
        <v>33</v>
      </c>
      <c r="E2459" s="52" t="str">
        <f aca="false">RIGHT(LEFT(B2459,4),2)</f>
        <v>00</v>
      </c>
      <c r="F2459" s="37" t="n">
        <f aca="false">IF(H2459="",F2458,D2459/24+E2459/24/60)</f>
        <v>2.27083333333333</v>
      </c>
      <c r="G2459" s="4" t="n">
        <f aca="false">IF(H2459="",G2458,IF(H2458&gt;H2459,G2458+1,G2458))</f>
        <v>1</v>
      </c>
      <c r="H2459" s="4"/>
      <c r="I2459" s="39"/>
      <c r="J2459" s="40"/>
      <c r="K2459" s="3"/>
      <c r="L2459" s="41"/>
      <c r="M2459" s="42"/>
      <c r="N2459" s="3"/>
      <c r="O2459" s="3"/>
      <c r="P2459" s="3"/>
      <c r="Q2459" s="3"/>
      <c r="R2459" s="3"/>
      <c r="S2459" s="53"/>
      <c r="U2459" s="45" t="n">
        <f aca="false">IF(H2459="",U2458,AVERAGE(I2455:I2459))</f>
        <v>8.8</v>
      </c>
      <c r="V2459" s="46" t="n">
        <f aca="false">IF(H2459="",V2458,AVERAGE(J2455:J2459))</f>
        <v>-17</v>
      </c>
      <c r="W2459" s="47" t="n">
        <f aca="false">IF(H2459="",W2458,AVERAGE(L2455:L2459))</f>
        <v>29.4</v>
      </c>
      <c r="X2459" s="48" t="n">
        <f aca="false">IF(I2459="",X2458,AVERAGE(M2455:M2459))</f>
        <v>4.8</v>
      </c>
      <c r="Z2459" s="57" t="str">
        <f aca="false">IF(O2459="","",(IF((MID(O2459,6,1)="."),IF((MID(O2459,5,1)="."),MID(O2459,1,4),MID(O2459,1,5)),MID(O2459,1,6))))</f>
        <v/>
      </c>
      <c r="AA2459" s="55" t="str">
        <f aca="false">IF(O2459="","",IF((MID(O2459,7,1)="M"),(0-MID(O2459,8,3)/10),MID(O2459,8,3)/10))</f>
        <v/>
      </c>
      <c r="AB2459" s="56" t="str">
        <f aca="false">IF(O2459="","",RIGHT(O2459,3)/10)</f>
        <v/>
      </c>
    </row>
    <row r="2460" customFormat="false" ht="14.25" hidden="false" customHeight="false" outlineLevel="0" collapsed="false">
      <c r="B2460" s="34" t="str">
        <f aca="false">IF(H2460=0,"000000",IF(H2460&lt;1000,"000"&amp;H2460,IF(H2460&lt;10000,"00"&amp;H2460,(IF(LEN(H2460)=5,"0"&amp;H2460,H2460)))))</f>
        <v>000000</v>
      </c>
      <c r="C2460" s="3" t="str">
        <f aca="false">LEFT(B2460,2)</f>
        <v>00</v>
      </c>
      <c r="D2460" s="35" t="n">
        <f aca="false">C2460+9+(24*(G2460))</f>
        <v>33</v>
      </c>
      <c r="E2460" s="52" t="str">
        <f aca="false">RIGHT(LEFT(B2460,4),2)</f>
        <v>00</v>
      </c>
      <c r="F2460" s="37" t="n">
        <f aca="false">IF(H2460="",F2459,D2460/24+E2460/24/60)</f>
        <v>2.27083333333333</v>
      </c>
      <c r="G2460" s="4" t="n">
        <f aca="false">IF(H2460="",G2459,IF(H2459&gt;H2460,G2459+1,G2459))</f>
        <v>1</v>
      </c>
      <c r="H2460" s="4"/>
      <c r="I2460" s="39"/>
      <c r="J2460" s="40"/>
      <c r="K2460" s="3"/>
      <c r="L2460" s="41"/>
      <c r="M2460" s="42"/>
      <c r="N2460" s="3"/>
      <c r="O2460" s="3"/>
      <c r="P2460" s="3"/>
      <c r="Q2460" s="3"/>
      <c r="R2460" s="3"/>
      <c r="S2460" s="53"/>
      <c r="U2460" s="45" t="n">
        <f aca="false">IF(H2460="",U2459,AVERAGE(I2456:I2460))</f>
        <v>8.8</v>
      </c>
      <c r="V2460" s="46" t="n">
        <f aca="false">IF(H2460="",V2459,AVERAGE(J2456:J2460))</f>
        <v>-17</v>
      </c>
      <c r="W2460" s="47" t="n">
        <f aca="false">IF(H2460="",W2459,AVERAGE(L2456:L2460))</f>
        <v>29.4</v>
      </c>
      <c r="X2460" s="48" t="n">
        <f aca="false">IF(I2460="",X2459,AVERAGE(M2456:M2460))</f>
        <v>4.8</v>
      </c>
      <c r="Z2460" s="57" t="str">
        <f aca="false">IF(O2460="","",(IF((MID(O2460,6,1)="."),IF((MID(O2460,5,1)="."),MID(O2460,1,4),MID(O2460,1,5)),MID(O2460,1,6))))</f>
        <v/>
      </c>
      <c r="AA2460" s="55" t="str">
        <f aca="false">IF(O2460="","",IF((MID(O2460,7,1)="M"),(0-MID(O2460,8,3)/10),MID(O2460,8,3)/10))</f>
        <v/>
      </c>
      <c r="AB2460" s="56" t="str">
        <f aca="false">IF(O2460="","",RIGHT(O2460,3)/10)</f>
        <v/>
      </c>
    </row>
    <row r="2461" customFormat="false" ht="14.25" hidden="false" customHeight="false" outlineLevel="0" collapsed="false">
      <c r="B2461" s="34" t="str">
        <f aca="false">IF(H2461=0,"000000",IF(H2461&lt;1000,"000"&amp;H2461,IF(H2461&lt;10000,"00"&amp;H2461,(IF(LEN(H2461)=5,"0"&amp;H2461,H2461)))))</f>
        <v>000000</v>
      </c>
      <c r="C2461" s="3" t="str">
        <f aca="false">LEFT(B2461,2)</f>
        <v>00</v>
      </c>
      <c r="D2461" s="35" t="n">
        <f aca="false">C2461+9+(24*(G2461))</f>
        <v>33</v>
      </c>
      <c r="E2461" s="52" t="str">
        <f aca="false">RIGHT(LEFT(B2461,4),2)</f>
        <v>00</v>
      </c>
      <c r="F2461" s="37" t="n">
        <f aca="false">IF(H2461="",F2460,D2461/24+E2461/24/60)</f>
        <v>2.27083333333333</v>
      </c>
      <c r="G2461" s="4" t="n">
        <f aca="false">IF(H2461="",G2460,IF(H2460&gt;H2461,G2460+1,G2460))</f>
        <v>1</v>
      </c>
      <c r="H2461" s="4"/>
      <c r="I2461" s="39"/>
      <c r="J2461" s="40"/>
      <c r="K2461" s="3"/>
      <c r="L2461" s="41"/>
      <c r="M2461" s="42"/>
      <c r="N2461" s="3"/>
      <c r="O2461" s="3"/>
      <c r="P2461" s="3"/>
      <c r="Q2461" s="3"/>
      <c r="R2461" s="3"/>
      <c r="S2461" s="53"/>
      <c r="U2461" s="45" t="n">
        <f aca="false">IF(H2461="",U2460,AVERAGE(I2457:I2461))</f>
        <v>8.8</v>
      </c>
      <c r="V2461" s="46" t="n">
        <f aca="false">IF(H2461="",V2460,AVERAGE(J2457:J2461))</f>
        <v>-17</v>
      </c>
      <c r="W2461" s="47" t="n">
        <f aca="false">IF(H2461="",W2460,AVERAGE(L2457:L2461))</f>
        <v>29.4</v>
      </c>
      <c r="X2461" s="48" t="n">
        <f aca="false">IF(I2461="",X2460,AVERAGE(M2457:M2461))</f>
        <v>4.8</v>
      </c>
      <c r="Z2461" s="57" t="str">
        <f aca="false">IF(O2461="","",(IF((MID(O2461,6,1)="."),IF((MID(O2461,5,1)="."),MID(O2461,1,4),MID(O2461,1,5)),MID(O2461,1,6))))</f>
        <v/>
      </c>
      <c r="AA2461" s="55" t="str">
        <f aca="false">IF(O2461="","",IF((MID(O2461,7,1)="M"),(0-MID(O2461,8,3)/10),MID(O2461,8,3)/10))</f>
        <v/>
      </c>
      <c r="AB2461" s="56" t="str">
        <f aca="false">IF(O2461="","",RIGHT(O2461,3)/10)</f>
        <v/>
      </c>
    </row>
    <row r="2462" customFormat="false" ht="14.25" hidden="false" customHeight="false" outlineLevel="0" collapsed="false">
      <c r="B2462" s="34" t="str">
        <f aca="false">IF(H2462=0,"000000",IF(H2462&lt;1000,"000"&amp;H2462,IF(H2462&lt;10000,"00"&amp;H2462,(IF(LEN(H2462)=5,"0"&amp;H2462,H2462)))))</f>
        <v>000000</v>
      </c>
      <c r="C2462" s="3" t="str">
        <f aca="false">LEFT(B2462,2)</f>
        <v>00</v>
      </c>
      <c r="D2462" s="35" t="n">
        <f aca="false">C2462+9+(24*(G2462))</f>
        <v>33</v>
      </c>
      <c r="E2462" s="52" t="str">
        <f aca="false">RIGHT(LEFT(B2462,4),2)</f>
        <v>00</v>
      </c>
      <c r="F2462" s="37" t="n">
        <f aca="false">IF(H2462="",F2461,D2462/24+E2462/24/60)</f>
        <v>2.27083333333333</v>
      </c>
      <c r="G2462" s="4" t="n">
        <f aca="false">IF(H2462="",G2461,IF(H2461&gt;H2462,G2461+1,G2461))</f>
        <v>1</v>
      </c>
      <c r="H2462" s="4"/>
      <c r="I2462" s="39"/>
      <c r="J2462" s="40"/>
      <c r="K2462" s="3"/>
      <c r="L2462" s="41"/>
      <c r="M2462" s="42"/>
      <c r="N2462" s="3"/>
      <c r="O2462" s="3"/>
      <c r="P2462" s="3"/>
      <c r="Q2462" s="3"/>
      <c r="R2462" s="3"/>
      <c r="S2462" s="53"/>
      <c r="U2462" s="45" t="n">
        <f aca="false">IF(H2462="",U2461,AVERAGE(I2458:I2462))</f>
        <v>8.8</v>
      </c>
      <c r="V2462" s="46" t="n">
        <f aca="false">IF(H2462="",V2461,AVERAGE(J2458:J2462))</f>
        <v>-17</v>
      </c>
      <c r="W2462" s="47" t="n">
        <f aca="false">IF(H2462="",W2461,AVERAGE(L2458:L2462))</f>
        <v>29.4</v>
      </c>
      <c r="X2462" s="48" t="n">
        <f aca="false">IF(I2462="",X2461,AVERAGE(M2458:M2462))</f>
        <v>4.8</v>
      </c>
      <c r="Z2462" s="57" t="str">
        <f aca="false">IF(O2462="","",(IF((MID(O2462,6,1)="."),IF((MID(O2462,5,1)="."),MID(O2462,1,4),MID(O2462,1,5)),MID(O2462,1,6))))</f>
        <v/>
      </c>
      <c r="AA2462" s="55" t="str">
        <f aca="false">IF(O2462="","",IF((MID(O2462,7,1)="M"),(0-MID(O2462,8,3)/10),MID(O2462,8,3)/10))</f>
        <v/>
      </c>
      <c r="AB2462" s="56" t="str">
        <f aca="false">IF(O2462="","",RIGHT(O2462,3)/10)</f>
        <v/>
      </c>
    </row>
    <row r="2463" customFormat="false" ht="14.25" hidden="false" customHeight="false" outlineLevel="0" collapsed="false">
      <c r="B2463" s="34" t="str">
        <f aca="false">IF(H2463=0,"000000",IF(H2463&lt;1000,"000"&amp;H2463,IF(H2463&lt;10000,"00"&amp;H2463,(IF(LEN(H2463)=5,"0"&amp;H2463,H2463)))))</f>
        <v>000000</v>
      </c>
      <c r="C2463" s="3" t="str">
        <f aca="false">LEFT(B2463,2)</f>
        <v>00</v>
      </c>
      <c r="D2463" s="35" t="n">
        <f aca="false">C2463+9+(24*(G2463))</f>
        <v>33</v>
      </c>
      <c r="E2463" s="52" t="str">
        <f aca="false">RIGHT(LEFT(B2463,4),2)</f>
        <v>00</v>
      </c>
      <c r="F2463" s="37" t="n">
        <f aca="false">IF(H2463="",F2462,D2463/24+E2463/24/60)</f>
        <v>2.27083333333333</v>
      </c>
      <c r="G2463" s="4" t="n">
        <f aca="false">IF(H2463="",G2462,IF(H2462&gt;H2463,G2462+1,G2462))</f>
        <v>1</v>
      </c>
      <c r="H2463" s="4"/>
      <c r="I2463" s="39"/>
      <c r="J2463" s="40"/>
      <c r="K2463" s="3"/>
      <c r="L2463" s="41"/>
      <c r="M2463" s="42"/>
      <c r="N2463" s="3"/>
      <c r="O2463" s="3"/>
      <c r="P2463" s="3"/>
      <c r="Q2463" s="3"/>
      <c r="R2463" s="3"/>
      <c r="S2463" s="53"/>
      <c r="U2463" s="45" t="n">
        <f aca="false">IF(H2463="",U2462,AVERAGE(I2459:I2463))</f>
        <v>8.8</v>
      </c>
      <c r="V2463" s="46" t="n">
        <f aca="false">IF(H2463="",V2462,AVERAGE(J2459:J2463))</f>
        <v>-17</v>
      </c>
      <c r="W2463" s="47" t="n">
        <f aca="false">IF(H2463="",W2462,AVERAGE(L2459:L2463))</f>
        <v>29.4</v>
      </c>
      <c r="X2463" s="48" t="n">
        <f aca="false">IF(I2463="",X2462,AVERAGE(M2459:M2463))</f>
        <v>4.8</v>
      </c>
      <c r="Z2463" s="57" t="str">
        <f aca="false">IF(O2463="","",(IF((MID(O2463,6,1)="."),IF((MID(O2463,5,1)="."),MID(O2463,1,4),MID(O2463,1,5)),MID(O2463,1,6))))</f>
        <v/>
      </c>
      <c r="AA2463" s="55" t="str">
        <f aca="false">IF(O2463="","",IF((MID(O2463,7,1)="M"),(0-MID(O2463,8,3)/10),MID(O2463,8,3)/10))</f>
        <v/>
      </c>
      <c r="AB2463" s="56" t="str">
        <f aca="false">IF(O2463="","",RIGHT(O2463,3)/10)</f>
        <v/>
      </c>
    </row>
    <row r="2464" customFormat="false" ht="14.25" hidden="false" customHeight="false" outlineLevel="0" collapsed="false">
      <c r="B2464" s="34" t="str">
        <f aca="false">IF(H2464=0,"000000",IF(H2464&lt;1000,"000"&amp;H2464,IF(H2464&lt;10000,"00"&amp;H2464,(IF(LEN(H2464)=5,"0"&amp;H2464,H2464)))))</f>
        <v>000000</v>
      </c>
      <c r="C2464" s="3" t="str">
        <f aca="false">LEFT(B2464,2)</f>
        <v>00</v>
      </c>
      <c r="D2464" s="35" t="n">
        <f aca="false">C2464+9+(24*(G2464))</f>
        <v>33</v>
      </c>
      <c r="E2464" s="52" t="str">
        <f aca="false">RIGHT(LEFT(B2464,4),2)</f>
        <v>00</v>
      </c>
      <c r="F2464" s="37" t="n">
        <f aca="false">IF(H2464="",F2463,D2464/24+E2464/24/60)</f>
        <v>2.27083333333333</v>
      </c>
      <c r="G2464" s="4" t="n">
        <f aca="false">IF(H2464="",G2463,IF(H2463&gt;H2464,G2463+1,G2463))</f>
        <v>1</v>
      </c>
      <c r="H2464" s="4"/>
      <c r="I2464" s="39"/>
      <c r="J2464" s="40"/>
      <c r="K2464" s="3"/>
      <c r="L2464" s="41"/>
      <c r="M2464" s="42"/>
      <c r="N2464" s="3"/>
      <c r="O2464" s="3"/>
      <c r="P2464" s="3"/>
      <c r="Q2464" s="3"/>
      <c r="R2464" s="3"/>
      <c r="S2464" s="53"/>
      <c r="U2464" s="45" t="n">
        <f aca="false">IF(H2464="",U2463,AVERAGE(I2460:I2464))</f>
        <v>8.8</v>
      </c>
      <c r="V2464" s="46" t="n">
        <f aca="false">IF(H2464="",V2463,AVERAGE(J2460:J2464))</f>
        <v>-17</v>
      </c>
      <c r="W2464" s="47" t="n">
        <f aca="false">IF(H2464="",W2463,AVERAGE(L2460:L2464))</f>
        <v>29.4</v>
      </c>
      <c r="X2464" s="48" t="n">
        <f aca="false">IF(I2464="",X2463,AVERAGE(M2460:M2464))</f>
        <v>4.8</v>
      </c>
      <c r="Z2464" s="57" t="str">
        <f aca="false">IF(O2464="","",(IF((MID(O2464,6,1)="."),IF((MID(O2464,5,1)="."),MID(O2464,1,4),MID(O2464,1,5)),MID(O2464,1,6))))</f>
        <v/>
      </c>
      <c r="AA2464" s="55" t="str">
        <f aca="false">IF(O2464="","",IF((MID(O2464,7,1)="M"),(0-MID(O2464,8,3)/10),MID(O2464,8,3)/10))</f>
        <v/>
      </c>
      <c r="AB2464" s="56" t="str">
        <f aca="false">IF(O2464="","",RIGHT(O2464,3)/10)</f>
        <v/>
      </c>
    </row>
    <row r="2465" customFormat="false" ht="14.25" hidden="false" customHeight="false" outlineLevel="0" collapsed="false">
      <c r="B2465" s="34" t="str">
        <f aca="false">IF(H2465=0,"000000",IF(H2465&lt;1000,"000"&amp;H2465,IF(H2465&lt;10000,"00"&amp;H2465,(IF(LEN(H2465)=5,"0"&amp;H2465,H2465)))))</f>
        <v>000000</v>
      </c>
      <c r="C2465" s="3" t="str">
        <f aca="false">LEFT(B2465,2)</f>
        <v>00</v>
      </c>
      <c r="D2465" s="35" t="n">
        <f aca="false">C2465+9+(24*(G2465))</f>
        <v>33</v>
      </c>
      <c r="E2465" s="52" t="str">
        <f aca="false">RIGHT(LEFT(B2465,4),2)</f>
        <v>00</v>
      </c>
      <c r="F2465" s="37" t="n">
        <f aca="false">IF(H2465="",F2464,D2465/24+E2465/24/60)</f>
        <v>2.27083333333333</v>
      </c>
      <c r="G2465" s="4" t="n">
        <f aca="false">IF(H2465="",G2464,IF(H2464&gt;H2465,G2464+1,G2464))</f>
        <v>1</v>
      </c>
      <c r="H2465" s="4"/>
      <c r="I2465" s="39"/>
      <c r="J2465" s="40"/>
      <c r="K2465" s="3"/>
      <c r="L2465" s="41"/>
      <c r="M2465" s="42"/>
      <c r="N2465" s="3"/>
      <c r="O2465" s="3"/>
      <c r="P2465" s="3"/>
      <c r="Q2465" s="3"/>
      <c r="R2465" s="3"/>
      <c r="S2465" s="53"/>
      <c r="U2465" s="45" t="n">
        <f aca="false">IF(H2465="",U2464,AVERAGE(I2461:I2465))</f>
        <v>8.8</v>
      </c>
      <c r="V2465" s="46" t="n">
        <f aca="false">IF(H2465="",V2464,AVERAGE(J2461:J2465))</f>
        <v>-17</v>
      </c>
      <c r="W2465" s="47" t="n">
        <f aca="false">IF(H2465="",W2464,AVERAGE(L2461:L2465))</f>
        <v>29.4</v>
      </c>
      <c r="X2465" s="48" t="n">
        <f aca="false">IF(I2465="",X2464,AVERAGE(M2461:M2465))</f>
        <v>4.8</v>
      </c>
      <c r="Z2465" s="57" t="str">
        <f aca="false">IF(O2465="","",(IF((MID(O2465,6,1)="."),IF((MID(O2465,5,1)="."),MID(O2465,1,4),MID(O2465,1,5)),MID(O2465,1,6))))</f>
        <v/>
      </c>
      <c r="AA2465" s="55" t="str">
        <f aca="false">IF(O2465="","",IF((MID(O2465,7,1)="M"),(0-MID(O2465,8,3)/10),MID(O2465,8,3)/10))</f>
        <v/>
      </c>
      <c r="AB2465" s="56" t="str">
        <f aca="false">IF(O2465="","",RIGHT(O2465,3)/10)</f>
        <v/>
      </c>
    </row>
    <row r="2466" customFormat="false" ht="14.25" hidden="false" customHeight="false" outlineLevel="0" collapsed="false">
      <c r="B2466" s="34" t="str">
        <f aca="false">IF(H2466=0,"000000",IF(H2466&lt;1000,"000"&amp;H2466,IF(H2466&lt;10000,"00"&amp;H2466,(IF(LEN(H2466)=5,"0"&amp;H2466,H2466)))))</f>
        <v>000000</v>
      </c>
      <c r="C2466" s="3" t="str">
        <f aca="false">LEFT(B2466,2)</f>
        <v>00</v>
      </c>
      <c r="D2466" s="35" t="n">
        <f aca="false">C2466+9+(24*(G2466))</f>
        <v>33</v>
      </c>
      <c r="E2466" s="52" t="str">
        <f aca="false">RIGHT(LEFT(B2466,4),2)</f>
        <v>00</v>
      </c>
      <c r="F2466" s="37" t="n">
        <f aca="false">IF(H2466="",F2465,D2466/24+E2466/24/60)</f>
        <v>2.27083333333333</v>
      </c>
      <c r="G2466" s="4" t="n">
        <f aca="false">IF(H2466="",G2465,IF(H2465&gt;H2466,G2465+1,G2465))</f>
        <v>1</v>
      </c>
      <c r="H2466" s="4"/>
      <c r="I2466" s="39"/>
      <c r="J2466" s="40"/>
      <c r="K2466" s="3"/>
      <c r="L2466" s="41"/>
      <c r="M2466" s="42"/>
      <c r="N2466" s="3"/>
      <c r="O2466" s="3"/>
      <c r="P2466" s="3"/>
      <c r="Q2466" s="3"/>
      <c r="R2466" s="3"/>
      <c r="S2466" s="53"/>
      <c r="U2466" s="45" t="n">
        <f aca="false">IF(H2466="",U2465,AVERAGE(I2462:I2466))</f>
        <v>8.8</v>
      </c>
      <c r="V2466" s="46" t="n">
        <f aca="false">IF(H2466="",V2465,AVERAGE(J2462:J2466))</f>
        <v>-17</v>
      </c>
      <c r="W2466" s="47" t="n">
        <f aca="false">IF(H2466="",W2465,AVERAGE(L2462:L2466))</f>
        <v>29.4</v>
      </c>
      <c r="X2466" s="48" t="n">
        <f aca="false">IF(I2466="",X2465,AVERAGE(M2462:M2466))</f>
        <v>4.8</v>
      </c>
      <c r="Z2466" s="57" t="str">
        <f aca="false">IF(O2466="","",(IF((MID(O2466,6,1)="."),IF((MID(O2466,5,1)="."),MID(O2466,1,4),MID(O2466,1,5)),MID(O2466,1,6))))</f>
        <v/>
      </c>
      <c r="AA2466" s="55" t="str">
        <f aca="false">IF(O2466="","",IF((MID(O2466,7,1)="M"),(0-MID(O2466,8,3)/10),MID(O2466,8,3)/10))</f>
        <v/>
      </c>
      <c r="AB2466" s="56" t="str">
        <f aca="false">IF(O2466="","",RIGHT(O2466,3)/10)</f>
        <v/>
      </c>
    </row>
    <row r="2467" customFormat="false" ht="14.25" hidden="false" customHeight="false" outlineLevel="0" collapsed="false">
      <c r="B2467" s="34" t="str">
        <f aca="false">IF(H2467=0,"000000",IF(H2467&lt;1000,"000"&amp;H2467,IF(H2467&lt;10000,"00"&amp;H2467,(IF(LEN(H2467)=5,"0"&amp;H2467,H2467)))))</f>
        <v>000000</v>
      </c>
      <c r="C2467" s="3" t="str">
        <f aca="false">LEFT(B2467,2)</f>
        <v>00</v>
      </c>
      <c r="D2467" s="35" t="n">
        <f aca="false">C2467+9+(24*(G2467))</f>
        <v>33</v>
      </c>
      <c r="E2467" s="52" t="str">
        <f aca="false">RIGHT(LEFT(B2467,4),2)</f>
        <v>00</v>
      </c>
      <c r="F2467" s="37" t="n">
        <f aca="false">IF(H2467="",F2466,D2467/24+E2467/24/60)</f>
        <v>2.27083333333333</v>
      </c>
      <c r="G2467" s="4" t="n">
        <f aca="false">IF(H2467="",G2466,IF(H2466&gt;H2467,G2466+1,G2466))</f>
        <v>1</v>
      </c>
      <c r="H2467" s="4"/>
      <c r="I2467" s="39"/>
      <c r="J2467" s="40"/>
      <c r="K2467" s="3"/>
      <c r="L2467" s="41"/>
      <c r="M2467" s="42"/>
      <c r="N2467" s="3"/>
      <c r="O2467" s="3"/>
      <c r="P2467" s="3"/>
      <c r="Q2467" s="3"/>
      <c r="R2467" s="3"/>
      <c r="S2467" s="53"/>
      <c r="U2467" s="45" t="n">
        <f aca="false">IF(H2467="",U2466,AVERAGE(I2463:I2467))</f>
        <v>8.8</v>
      </c>
      <c r="V2467" s="46" t="n">
        <f aca="false">IF(H2467="",V2466,AVERAGE(J2463:J2467))</f>
        <v>-17</v>
      </c>
      <c r="W2467" s="47" t="n">
        <f aca="false">IF(H2467="",W2466,AVERAGE(L2463:L2467))</f>
        <v>29.4</v>
      </c>
      <c r="X2467" s="48" t="n">
        <f aca="false">IF(I2467="",X2466,AVERAGE(M2463:M2467))</f>
        <v>4.8</v>
      </c>
      <c r="Z2467" s="57" t="str">
        <f aca="false">IF(O2467="","",(IF((MID(O2467,6,1)="."),IF((MID(O2467,5,1)="."),MID(O2467,1,4),MID(O2467,1,5)),MID(O2467,1,6))))</f>
        <v/>
      </c>
      <c r="AA2467" s="55" t="str">
        <f aca="false">IF(O2467="","",IF((MID(O2467,7,1)="M"),(0-MID(O2467,8,3)/10),MID(O2467,8,3)/10))</f>
        <v/>
      </c>
      <c r="AB2467" s="56" t="str">
        <f aca="false">IF(O2467="","",RIGHT(O2467,3)/10)</f>
        <v/>
      </c>
    </row>
    <row r="2468" customFormat="false" ht="14.25" hidden="false" customHeight="false" outlineLevel="0" collapsed="false">
      <c r="B2468" s="34" t="str">
        <f aca="false">IF(H2468=0,"000000",IF(H2468&lt;1000,"000"&amp;H2468,IF(H2468&lt;10000,"00"&amp;H2468,(IF(LEN(H2468)=5,"0"&amp;H2468,H2468)))))</f>
        <v>000000</v>
      </c>
      <c r="C2468" s="3" t="str">
        <f aca="false">LEFT(B2468,2)</f>
        <v>00</v>
      </c>
      <c r="D2468" s="35" t="n">
        <f aca="false">C2468+9+(24*(G2468))</f>
        <v>33</v>
      </c>
      <c r="E2468" s="52" t="str">
        <f aca="false">RIGHT(LEFT(B2468,4),2)</f>
        <v>00</v>
      </c>
      <c r="F2468" s="37" t="n">
        <f aca="false">IF(H2468="",F2467,D2468/24+E2468/24/60)</f>
        <v>2.27083333333333</v>
      </c>
      <c r="G2468" s="4" t="n">
        <f aca="false">IF(H2468="",G2467,IF(H2467&gt;H2468,G2467+1,G2467))</f>
        <v>1</v>
      </c>
      <c r="H2468" s="4"/>
      <c r="I2468" s="39"/>
      <c r="J2468" s="40"/>
      <c r="K2468" s="3"/>
      <c r="L2468" s="41"/>
      <c r="M2468" s="42"/>
      <c r="N2468" s="3"/>
      <c r="O2468" s="3"/>
      <c r="P2468" s="3"/>
      <c r="Q2468" s="3"/>
      <c r="R2468" s="3"/>
      <c r="S2468" s="53"/>
      <c r="U2468" s="45" t="n">
        <f aca="false">IF(H2468="",U2467,AVERAGE(I2464:I2468))</f>
        <v>8.8</v>
      </c>
      <c r="V2468" s="46" t="n">
        <f aca="false">IF(H2468="",V2467,AVERAGE(J2464:J2468))</f>
        <v>-17</v>
      </c>
      <c r="W2468" s="47" t="n">
        <f aca="false">IF(H2468="",W2467,AVERAGE(L2464:L2468))</f>
        <v>29.4</v>
      </c>
      <c r="X2468" s="48" t="n">
        <f aca="false">IF(I2468="",X2467,AVERAGE(M2464:M2468))</f>
        <v>4.8</v>
      </c>
      <c r="Z2468" s="57" t="str">
        <f aca="false">IF(O2468="","",(IF((MID(O2468,6,1)="."),IF((MID(O2468,5,1)="."),MID(O2468,1,4),MID(O2468,1,5)),MID(O2468,1,6))))</f>
        <v/>
      </c>
      <c r="AA2468" s="55" t="str">
        <f aca="false">IF(O2468="","",IF((MID(O2468,7,1)="M"),(0-MID(O2468,8,3)/10),MID(O2468,8,3)/10))</f>
        <v/>
      </c>
      <c r="AB2468" s="56" t="str">
        <f aca="false">IF(O2468="","",RIGHT(O2468,3)/10)</f>
        <v/>
      </c>
    </row>
    <row r="2469" customFormat="false" ht="14.25" hidden="false" customHeight="false" outlineLevel="0" collapsed="false">
      <c r="B2469" s="34" t="str">
        <f aca="false">IF(H2469=0,"000000",IF(H2469&lt;1000,"000"&amp;H2469,IF(H2469&lt;10000,"00"&amp;H2469,(IF(LEN(H2469)=5,"0"&amp;H2469,H2469)))))</f>
        <v>000000</v>
      </c>
      <c r="C2469" s="3" t="str">
        <f aca="false">LEFT(B2469,2)</f>
        <v>00</v>
      </c>
      <c r="D2469" s="35" t="n">
        <f aca="false">C2469+9+(24*(G2469))</f>
        <v>33</v>
      </c>
      <c r="E2469" s="52" t="str">
        <f aca="false">RIGHT(LEFT(B2469,4),2)</f>
        <v>00</v>
      </c>
      <c r="F2469" s="37" t="n">
        <f aca="false">IF(H2469="",F2468,D2469/24+E2469/24/60)</f>
        <v>2.27083333333333</v>
      </c>
      <c r="G2469" s="4" t="n">
        <f aca="false">IF(H2469="",G2468,IF(H2468&gt;H2469,G2468+1,G2468))</f>
        <v>1</v>
      </c>
      <c r="H2469" s="4"/>
      <c r="I2469" s="39"/>
      <c r="J2469" s="40"/>
      <c r="K2469" s="3"/>
      <c r="L2469" s="41"/>
      <c r="M2469" s="42"/>
      <c r="N2469" s="3"/>
      <c r="O2469" s="3"/>
      <c r="P2469" s="3"/>
      <c r="Q2469" s="3"/>
      <c r="R2469" s="3"/>
      <c r="S2469" s="53"/>
      <c r="U2469" s="45" t="n">
        <f aca="false">IF(H2469="",U2468,AVERAGE(I2465:I2469))</f>
        <v>8.8</v>
      </c>
      <c r="V2469" s="46" t="n">
        <f aca="false">IF(H2469="",V2468,AVERAGE(J2465:J2469))</f>
        <v>-17</v>
      </c>
      <c r="W2469" s="47" t="n">
        <f aca="false">IF(H2469="",W2468,AVERAGE(L2465:L2469))</f>
        <v>29.4</v>
      </c>
      <c r="X2469" s="48" t="n">
        <f aca="false">IF(I2469="",X2468,AVERAGE(M2465:M2469))</f>
        <v>4.8</v>
      </c>
      <c r="Z2469" s="57" t="str">
        <f aca="false">IF(O2469="","",(IF((MID(O2469,6,1)="."),IF((MID(O2469,5,1)="."),MID(O2469,1,4),MID(O2469,1,5)),MID(O2469,1,6))))</f>
        <v/>
      </c>
      <c r="AA2469" s="55" t="str">
        <f aca="false">IF(O2469="","",IF((MID(O2469,7,1)="M"),(0-MID(O2469,8,3)/10),MID(O2469,8,3)/10))</f>
        <v/>
      </c>
      <c r="AB2469" s="56" t="str">
        <f aca="false">IF(O2469="","",RIGHT(O2469,3)/10)</f>
        <v/>
      </c>
    </row>
    <row r="2470" customFormat="false" ht="14.25" hidden="false" customHeight="false" outlineLevel="0" collapsed="false">
      <c r="B2470" s="34" t="str">
        <f aca="false">IF(H2470=0,"000000",IF(H2470&lt;1000,"000"&amp;H2470,IF(H2470&lt;10000,"00"&amp;H2470,(IF(LEN(H2470)=5,"0"&amp;H2470,H2470)))))</f>
        <v>000000</v>
      </c>
      <c r="C2470" s="3" t="str">
        <f aca="false">LEFT(B2470,2)</f>
        <v>00</v>
      </c>
      <c r="D2470" s="35" t="n">
        <f aca="false">C2470+9+(24*(G2470))</f>
        <v>33</v>
      </c>
      <c r="E2470" s="52" t="str">
        <f aca="false">RIGHT(LEFT(B2470,4),2)</f>
        <v>00</v>
      </c>
      <c r="F2470" s="37" t="n">
        <f aca="false">IF(H2470="",F2469,D2470/24+E2470/24/60)</f>
        <v>2.27083333333333</v>
      </c>
      <c r="G2470" s="4" t="n">
        <f aca="false">IF(H2470="",G2469,IF(H2469&gt;H2470,G2469+1,G2469))</f>
        <v>1</v>
      </c>
      <c r="H2470" s="4"/>
      <c r="I2470" s="39"/>
      <c r="J2470" s="40"/>
      <c r="K2470" s="3"/>
      <c r="L2470" s="41"/>
      <c r="M2470" s="42"/>
      <c r="N2470" s="3"/>
      <c r="O2470" s="3"/>
      <c r="P2470" s="3"/>
      <c r="Q2470" s="3"/>
      <c r="R2470" s="3"/>
      <c r="S2470" s="53"/>
      <c r="U2470" s="45" t="n">
        <f aca="false">IF(H2470="",U2469,AVERAGE(I2466:I2470))</f>
        <v>8.8</v>
      </c>
      <c r="V2470" s="46" t="n">
        <f aca="false">IF(H2470="",V2469,AVERAGE(J2466:J2470))</f>
        <v>-17</v>
      </c>
      <c r="W2470" s="47" t="n">
        <f aca="false">IF(H2470="",W2469,AVERAGE(L2466:L2470))</f>
        <v>29.4</v>
      </c>
      <c r="X2470" s="48" t="n">
        <f aca="false">IF(I2470="",X2469,AVERAGE(M2466:M2470))</f>
        <v>4.8</v>
      </c>
      <c r="Z2470" s="57" t="str">
        <f aca="false">IF(O2470="","",(IF((MID(O2470,6,1)="."),IF((MID(O2470,5,1)="."),MID(O2470,1,4),MID(O2470,1,5)),MID(O2470,1,6))))</f>
        <v/>
      </c>
      <c r="AA2470" s="55" t="str">
        <f aca="false">IF(O2470="","",IF((MID(O2470,7,1)="M"),(0-MID(O2470,8,3)/10),MID(O2470,8,3)/10))</f>
        <v/>
      </c>
      <c r="AB2470" s="56" t="str">
        <f aca="false">IF(O2470="","",RIGHT(O2470,3)/10)</f>
        <v/>
      </c>
    </row>
    <row r="2471" customFormat="false" ht="14.25" hidden="false" customHeight="false" outlineLevel="0" collapsed="false">
      <c r="B2471" s="34" t="str">
        <f aca="false">IF(H2471=0,"000000",IF(H2471&lt;1000,"000"&amp;H2471,IF(H2471&lt;10000,"00"&amp;H2471,(IF(LEN(H2471)=5,"0"&amp;H2471,H2471)))))</f>
        <v>000000</v>
      </c>
      <c r="C2471" s="3" t="str">
        <f aca="false">LEFT(B2471,2)</f>
        <v>00</v>
      </c>
      <c r="D2471" s="35" t="n">
        <f aca="false">C2471+9+(24*(G2471))</f>
        <v>33</v>
      </c>
      <c r="E2471" s="52" t="str">
        <f aca="false">RIGHT(LEFT(B2471,4),2)</f>
        <v>00</v>
      </c>
      <c r="F2471" s="37" t="n">
        <f aca="false">IF(H2471="",F2470,D2471/24+E2471/24/60)</f>
        <v>2.27083333333333</v>
      </c>
      <c r="G2471" s="4" t="n">
        <f aca="false">IF(H2471="",G2470,IF(H2470&gt;H2471,G2470+1,G2470))</f>
        <v>1</v>
      </c>
      <c r="H2471" s="4"/>
      <c r="I2471" s="39"/>
      <c r="J2471" s="40"/>
      <c r="K2471" s="3"/>
      <c r="L2471" s="41"/>
      <c r="M2471" s="42"/>
      <c r="N2471" s="3"/>
      <c r="O2471" s="3"/>
      <c r="P2471" s="3"/>
      <c r="Q2471" s="3"/>
      <c r="R2471" s="3"/>
      <c r="S2471" s="53"/>
      <c r="U2471" s="45" t="n">
        <f aca="false">IF(H2471="",U2470,AVERAGE(I2467:I2471))</f>
        <v>8.8</v>
      </c>
      <c r="V2471" s="46" t="n">
        <f aca="false">IF(H2471="",V2470,AVERAGE(J2467:J2471))</f>
        <v>-17</v>
      </c>
      <c r="W2471" s="47" t="n">
        <f aca="false">IF(H2471="",W2470,AVERAGE(L2467:L2471))</f>
        <v>29.4</v>
      </c>
      <c r="X2471" s="48" t="n">
        <f aca="false">IF(I2471="",X2470,AVERAGE(M2467:M2471))</f>
        <v>4.8</v>
      </c>
      <c r="Z2471" s="57" t="str">
        <f aca="false">IF(O2471="","",(IF((MID(O2471,6,1)="."),IF((MID(O2471,5,1)="."),MID(O2471,1,4),MID(O2471,1,5)),MID(O2471,1,6))))</f>
        <v/>
      </c>
      <c r="AA2471" s="55" t="str">
        <f aca="false">IF(O2471="","",IF((MID(O2471,7,1)="M"),(0-MID(O2471,8,3)/10),MID(O2471,8,3)/10))</f>
        <v/>
      </c>
      <c r="AB2471" s="56" t="str">
        <f aca="false">IF(O2471="","",RIGHT(O2471,3)/10)</f>
        <v/>
      </c>
    </row>
    <row r="2472" customFormat="false" ht="14.25" hidden="false" customHeight="false" outlineLevel="0" collapsed="false">
      <c r="B2472" s="34" t="str">
        <f aca="false">IF(H2472=0,"000000",IF(H2472&lt;1000,"000"&amp;H2472,IF(H2472&lt;10000,"00"&amp;H2472,(IF(LEN(H2472)=5,"0"&amp;H2472,H2472)))))</f>
        <v>000000</v>
      </c>
      <c r="C2472" s="3" t="str">
        <f aca="false">LEFT(B2472,2)</f>
        <v>00</v>
      </c>
      <c r="D2472" s="35" t="n">
        <f aca="false">C2472+9+(24*(G2472))</f>
        <v>33</v>
      </c>
      <c r="E2472" s="52" t="str">
        <f aca="false">RIGHT(LEFT(B2472,4),2)</f>
        <v>00</v>
      </c>
      <c r="F2472" s="37" t="n">
        <f aca="false">IF(H2472="",F2471,D2472/24+E2472/24/60)</f>
        <v>2.27083333333333</v>
      </c>
      <c r="G2472" s="4" t="n">
        <f aca="false">IF(H2472="",G2471,IF(H2471&gt;H2472,G2471+1,G2471))</f>
        <v>1</v>
      </c>
      <c r="H2472" s="4"/>
      <c r="I2472" s="39"/>
      <c r="J2472" s="40"/>
      <c r="K2472" s="3"/>
      <c r="L2472" s="41"/>
      <c r="M2472" s="42"/>
      <c r="N2472" s="3"/>
      <c r="O2472" s="3"/>
      <c r="P2472" s="3"/>
      <c r="Q2472" s="3"/>
      <c r="R2472" s="3"/>
      <c r="S2472" s="53"/>
      <c r="U2472" s="45" t="n">
        <f aca="false">IF(H2472="",U2471,AVERAGE(I2468:I2472))</f>
        <v>8.8</v>
      </c>
      <c r="V2472" s="46" t="n">
        <f aca="false">IF(H2472="",V2471,AVERAGE(J2468:J2472))</f>
        <v>-17</v>
      </c>
      <c r="W2472" s="47" t="n">
        <f aca="false">IF(H2472="",W2471,AVERAGE(L2468:L2472))</f>
        <v>29.4</v>
      </c>
      <c r="X2472" s="48" t="n">
        <f aca="false">IF(I2472="",X2471,AVERAGE(M2468:M2472))</f>
        <v>4.8</v>
      </c>
      <c r="Z2472" s="57" t="str">
        <f aca="false">IF(O2472="","",(IF((MID(O2472,6,1)="."),IF((MID(O2472,5,1)="."),MID(O2472,1,4),MID(O2472,1,5)),MID(O2472,1,6))))</f>
        <v/>
      </c>
      <c r="AA2472" s="55" t="str">
        <f aca="false">IF(O2472="","",IF((MID(O2472,7,1)="M"),(0-MID(O2472,8,3)/10),MID(O2472,8,3)/10))</f>
        <v/>
      </c>
      <c r="AB2472" s="56" t="str">
        <f aca="false">IF(O2472="","",RIGHT(O2472,3)/10)</f>
        <v/>
      </c>
    </row>
    <row r="2473" customFormat="false" ht="14.25" hidden="false" customHeight="false" outlineLevel="0" collapsed="false">
      <c r="B2473" s="34" t="str">
        <f aca="false">IF(H2473=0,"000000",IF(H2473&lt;1000,"000"&amp;H2473,IF(H2473&lt;10000,"00"&amp;H2473,(IF(LEN(H2473)=5,"0"&amp;H2473,H2473)))))</f>
        <v>000000</v>
      </c>
      <c r="C2473" s="3" t="str">
        <f aca="false">LEFT(B2473,2)</f>
        <v>00</v>
      </c>
      <c r="D2473" s="35" t="n">
        <f aca="false">C2473+9+(24*(G2473))</f>
        <v>33</v>
      </c>
      <c r="E2473" s="52" t="str">
        <f aca="false">RIGHT(LEFT(B2473,4),2)</f>
        <v>00</v>
      </c>
      <c r="F2473" s="37" t="n">
        <f aca="false">IF(H2473="",F2472,D2473/24+E2473/24/60)</f>
        <v>2.27083333333333</v>
      </c>
      <c r="G2473" s="4" t="n">
        <f aca="false">IF(H2473="",G2472,IF(H2472&gt;H2473,G2472+1,G2472))</f>
        <v>1</v>
      </c>
      <c r="H2473" s="4"/>
      <c r="I2473" s="39"/>
      <c r="J2473" s="40"/>
      <c r="K2473" s="3"/>
      <c r="L2473" s="41"/>
      <c r="M2473" s="42"/>
      <c r="N2473" s="3"/>
      <c r="O2473" s="3"/>
      <c r="P2473" s="3"/>
      <c r="Q2473" s="3"/>
      <c r="R2473" s="3"/>
      <c r="S2473" s="53"/>
      <c r="U2473" s="45" t="n">
        <f aca="false">IF(H2473="",U2472,AVERAGE(I2469:I2473))</f>
        <v>8.8</v>
      </c>
      <c r="V2473" s="46" t="n">
        <f aca="false">IF(H2473="",V2472,AVERAGE(J2469:J2473))</f>
        <v>-17</v>
      </c>
      <c r="W2473" s="47" t="n">
        <f aca="false">IF(H2473="",W2472,AVERAGE(L2469:L2473))</f>
        <v>29.4</v>
      </c>
      <c r="X2473" s="48" t="n">
        <f aca="false">IF(I2473="",X2472,AVERAGE(M2469:M2473))</f>
        <v>4.8</v>
      </c>
      <c r="Z2473" s="57" t="str">
        <f aca="false">IF(O2473="","",(IF((MID(O2473,6,1)="."),IF((MID(O2473,5,1)="."),MID(O2473,1,4),MID(O2473,1,5)),MID(O2473,1,6))))</f>
        <v/>
      </c>
      <c r="AA2473" s="55" t="str">
        <f aca="false">IF(O2473="","",IF((MID(O2473,7,1)="M"),(0-MID(O2473,8,3)/10),MID(O2473,8,3)/10))</f>
        <v/>
      </c>
      <c r="AB2473" s="56" t="str">
        <f aca="false">IF(O2473="","",RIGHT(O2473,3)/10)</f>
        <v/>
      </c>
    </row>
    <row r="2474" customFormat="false" ht="14.25" hidden="false" customHeight="false" outlineLevel="0" collapsed="false">
      <c r="B2474" s="34" t="str">
        <f aca="false">IF(H2474=0,"000000",IF(H2474&lt;1000,"000"&amp;H2474,IF(H2474&lt;10000,"00"&amp;H2474,(IF(LEN(H2474)=5,"0"&amp;H2474,H2474)))))</f>
        <v>000000</v>
      </c>
      <c r="C2474" s="3" t="str">
        <f aca="false">LEFT(B2474,2)</f>
        <v>00</v>
      </c>
      <c r="D2474" s="35" t="n">
        <f aca="false">C2474+9+(24*(G2474))</f>
        <v>33</v>
      </c>
      <c r="E2474" s="52" t="str">
        <f aca="false">RIGHT(LEFT(B2474,4),2)</f>
        <v>00</v>
      </c>
      <c r="F2474" s="37" t="n">
        <f aca="false">IF(H2474="",F2473,D2474/24+E2474/24/60)</f>
        <v>2.27083333333333</v>
      </c>
      <c r="G2474" s="4" t="n">
        <f aca="false">IF(H2474="",G2473,IF(H2473&gt;H2474,G2473+1,G2473))</f>
        <v>1</v>
      </c>
      <c r="H2474" s="4"/>
      <c r="I2474" s="39"/>
      <c r="J2474" s="40"/>
      <c r="K2474" s="3"/>
      <c r="L2474" s="41"/>
      <c r="M2474" s="42"/>
      <c r="N2474" s="3"/>
      <c r="O2474" s="3"/>
      <c r="P2474" s="3"/>
      <c r="Q2474" s="3"/>
      <c r="R2474" s="3"/>
      <c r="S2474" s="53"/>
      <c r="U2474" s="45" t="n">
        <f aca="false">IF(H2474="",U2473,AVERAGE(I2470:I2474))</f>
        <v>8.8</v>
      </c>
      <c r="V2474" s="46" t="n">
        <f aca="false">IF(H2474="",V2473,AVERAGE(J2470:J2474))</f>
        <v>-17</v>
      </c>
      <c r="W2474" s="47" t="n">
        <f aca="false">IF(H2474="",W2473,AVERAGE(L2470:L2474))</f>
        <v>29.4</v>
      </c>
      <c r="X2474" s="48" t="n">
        <f aca="false">IF(I2474="",X2473,AVERAGE(M2470:M2474))</f>
        <v>4.8</v>
      </c>
      <c r="Z2474" s="57" t="str">
        <f aca="false">IF(O2474="","",(IF((MID(O2474,6,1)="."),IF((MID(O2474,5,1)="."),MID(O2474,1,4),MID(O2474,1,5)),MID(O2474,1,6))))</f>
        <v/>
      </c>
      <c r="AA2474" s="55" t="str">
        <f aca="false">IF(O2474="","",IF((MID(O2474,7,1)="M"),(0-MID(O2474,8,3)/10),MID(O2474,8,3)/10))</f>
        <v/>
      </c>
      <c r="AB2474" s="56" t="str">
        <f aca="false">IF(O2474="","",RIGHT(O2474,3)/10)</f>
        <v/>
      </c>
    </row>
    <row r="2475" customFormat="false" ht="14.25" hidden="false" customHeight="false" outlineLevel="0" collapsed="false">
      <c r="B2475" s="34" t="str">
        <f aca="false">IF(H2475=0,"000000",IF(H2475&lt;1000,"000"&amp;H2475,IF(H2475&lt;10000,"00"&amp;H2475,(IF(LEN(H2475)=5,"0"&amp;H2475,H2475)))))</f>
        <v>000000</v>
      </c>
      <c r="C2475" s="3" t="str">
        <f aca="false">LEFT(B2475,2)</f>
        <v>00</v>
      </c>
      <c r="D2475" s="35" t="n">
        <f aca="false">C2475+9+(24*(G2475))</f>
        <v>33</v>
      </c>
      <c r="E2475" s="52" t="str">
        <f aca="false">RIGHT(LEFT(B2475,4),2)</f>
        <v>00</v>
      </c>
      <c r="F2475" s="37" t="n">
        <f aca="false">IF(H2475="",F2474,D2475/24+E2475/24/60)</f>
        <v>2.27083333333333</v>
      </c>
      <c r="G2475" s="4" t="n">
        <f aca="false">IF(H2475="",G2474,IF(H2474&gt;H2475,G2474+1,G2474))</f>
        <v>1</v>
      </c>
      <c r="H2475" s="4"/>
      <c r="I2475" s="39"/>
      <c r="J2475" s="40"/>
      <c r="K2475" s="3"/>
      <c r="L2475" s="41"/>
      <c r="M2475" s="42"/>
      <c r="N2475" s="3"/>
      <c r="O2475" s="3"/>
      <c r="P2475" s="3"/>
      <c r="Q2475" s="3"/>
      <c r="R2475" s="3"/>
      <c r="S2475" s="53"/>
      <c r="U2475" s="45" t="n">
        <f aca="false">IF(H2475="",U2474,AVERAGE(I2471:I2475))</f>
        <v>8.8</v>
      </c>
      <c r="V2475" s="46" t="n">
        <f aca="false">IF(H2475="",V2474,AVERAGE(J2471:J2475))</f>
        <v>-17</v>
      </c>
      <c r="W2475" s="47" t="n">
        <f aca="false">IF(H2475="",W2474,AVERAGE(L2471:L2475))</f>
        <v>29.4</v>
      </c>
      <c r="X2475" s="48" t="n">
        <f aca="false">IF(I2475="",X2474,AVERAGE(M2471:M2475))</f>
        <v>4.8</v>
      </c>
      <c r="Z2475" s="57" t="str">
        <f aca="false">IF(O2475="","",(IF((MID(O2475,6,1)="."),IF((MID(O2475,5,1)="."),MID(O2475,1,4),MID(O2475,1,5)),MID(O2475,1,6))))</f>
        <v/>
      </c>
      <c r="AA2475" s="55" t="str">
        <f aca="false">IF(O2475="","",IF((MID(O2475,7,1)="M"),(0-MID(O2475,8,3)/10),MID(O2475,8,3)/10))</f>
        <v/>
      </c>
      <c r="AB2475" s="56" t="str">
        <f aca="false">IF(O2475="","",RIGHT(O2475,3)/10)</f>
        <v/>
      </c>
    </row>
    <row r="2476" customFormat="false" ht="14.25" hidden="false" customHeight="false" outlineLevel="0" collapsed="false">
      <c r="B2476" s="34" t="str">
        <f aca="false">IF(H2476=0,"000000",IF(H2476&lt;1000,"000"&amp;H2476,IF(H2476&lt;10000,"00"&amp;H2476,(IF(LEN(H2476)=5,"0"&amp;H2476,H2476)))))</f>
        <v>000000</v>
      </c>
      <c r="C2476" s="3" t="str">
        <f aca="false">LEFT(B2476,2)</f>
        <v>00</v>
      </c>
      <c r="D2476" s="35" t="n">
        <f aca="false">C2476+9+(24*(G2476))</f>
        <v>33</v>
      </c>
      <c r="E2476" s="52" t="str">
        <f aca="false">RIGHT(LEFT(B2476,4),2)</f>
        <v>00</v>
      </c>
      <c r="F2476" s="37" t="n">
        <f aca="false">IF(H2476="",F2475,D2476/24+E2476/24/60)</f>
        <v>2.27083333333333</v>
      </c>
      <c r="G2476" s="4" t="n">
        <f aca="false">IF(H2476="",G2475,IF(H2475&gt;H2476,G2475+1,G2475))</f>
        <v>1</v>
      </c>
      <c r="H2476" s="4"/>
      <c r="I2476" s="39"/>
      <c r="J2476" s="40"/>
      <c r="K2476" s="3"/>
      <c r="L2476" s="41"/>
      <c r="M2476" s="42"/>
      <c r="N2476" s="3"/>
      <c r="O2476" s="3"/>
      <c r="P2476" s="3"/>
      <c r="Q2476" s="3"/>
      <c r="R2476" s="3"/>
      <c r="S2476" s="53"/>
      <c r="U2476" s="45" t="n">
        <f aca="false">IF(H2476="",U2475,AVERAGE(I2472:I2476))</f>
        <v>8.8</v>
      </c>
      <c r="V2476" s="46" t="n">
        <f aca="false">IF(H2476="",V2475,AVERAGE(J2472:J2476))</f>
        <v>-17</v>
      </c>
      <c r="W2476" s="47" t="n">
        <f aca="false">IF(H2476="",W2475,AVERAGE(L2472:L2476))</f>
        <v>29.4</v>
      </c>
      <c r="X2476" s="48" t="n">
        <f aca="false">IF(I2476="",X2475,AVERAGE(M2472:M2476))</f>
        <v>4.8</v>
      </c>
      <c r="Z2476" s="57" t="str">
        <f aca="false">IF(O2476="","",(IF((MID(O2476,6,1)="."),IF((MID(O2476,5,1)="."),MID(O2476,1,4),MID(O2476,1,5)),MID(O2476,1,6))))</f>
        <v/>
      </c>
      <c r="AA2476" s="55" t="str">
        <f aca="false">IF(O2476="","",IF((MID(O2476,7,1)="M"),(0-MID(O2476,8,3)/10),MID(O2476,8,3)/10))</f>
        <v/>
      </c>
      <c r="AB2476" s="56" t="str">
        <f aca="false">IF(O2476="","",RIGHT(O2476,3)/10)</f>
        <v/>
      </c>
    </row>
    <row r="2477" customFormat="false" ht="14.25" hidden="false" customHeight="false" outlineLevel="0" collapsed="false">
      <c r="B2477" s="34" t="str">
        <f aca="false">IF(H2477=0,"000000",IF(H2477&lt;1000,"000"&amp;H2477,IF(H2477&lt;10000,"00"&amp;H2477,(IF(LEN(H2477)=5,"0"&amp;H2477,H2477)))))</f>
        <v>000000</v>
      </c>
      <c r="C2477" s="3" t="str">
        <f aca="false">LEFT(B2477,2)</f>
        <v>00</v>
      </c>
      <c r="D2477" s="35" t="n">
        <f aca="false">C2477+9+(24*(G2477))</f>
        <v>33</v>
      </c>
      <c r="E2477" s="52" t="str">
        <f aca="false">RIGHT(LEFT(B2477,4),2)</f>
        <v>00</v>
      </c>
      <c r="F2477" s="37" t="n">
        <f aca="false">IF(H2477="",F2476,D2477/24+E2477/24/60)</f>
        <v>2.27083333333333</v>
      </c>
      <c r="G2477" s="4" t="n">
        <f aca="false">IF(H2477="",G2476,IF(H2476&gt;H2477,G2476+1,G2476))</f>
        <v>1</v>
      </c>
      <c r="H2477" s="4"/>
      <c r="I2477" s="39"/>
      <c r="J2477" s="40"/>
      <c r="K2477" s="3"/>
      <c r="L2477" s="41"/>
      <c r="M2477" s="42"/>
      <c r="N2477" s="3"/>
      <c r="O2477" s="3"/>
      <c r="P2477" s="3"/>
      <c r="Q2477" s="3"/>
      <c r="R2477" s="3"/>
      <c r="S2477" s="53"/>
      <c r="U2477" s="45" t="n">
        <f aca="false">IF(H2477="",U2476,AVERAGE(I2473:I2477))</f>
        <v>8.8</v>
      </c>
      <c r="V2477" s="46" t="n">
        <f aca="false">IF(H2477="",V2476,AVERAGE(J2473:J2477))</f>
        <v>-17</v>
      </c>
      <c r="W2477" s="47" t="n">
        <f aca="false">IF(H2477="",W2476,AVERAGE(L2473:L2477))</f>
        <v>29.4</v>
      </c>
      <c r="X2477" s="48" t="n">
        <f aca="false">IF(I2477="",X2476,AVERAGE(M2473:M2477))</f>
        <v>4.8</v>
      </c>
      <c r="Z2477" s="57" t="str">
        <f aca="false">IF(O2477="","",(IF((MID(O2477,6,1)="."),IF((MID(O2477,5,1)="."),MID(O2477,1,4),MID(O2477,1,5)),MID(O2477,1,6))))</f>
        <v/>
      </c>
      <c r="AA2477" s="55" t="str">
        <f aca="false">IF(O2477="","",IF((MID(O2477,7,1)="M"),(0-MID(O2477,8,3)/10),MID(O2477,8,3)/10))</f>
        <v/>
      </c>
      <c r="AB2477" s="56" t="str">
        <f aca="false">IF(O2477="","",RIGHT(O2477,3)/10)</f>
        <v/>
      </c>
    </row>
    <row r="2478" customFormat="false" ht="14.25" hidden="false" customHeight="false" outlineLevel="0" collapsed="false">
      <c r="B2478" s="34" t="str">
        <f aca="false">IF(H2478=0,"000000",IF(H2478&lt;1000,"000"&amp;H2478,IF(H2478&lt;10000,"00"&amp;H2478,(IF(LEN(H2478)=5,"0"&amp;H2478,H2478)))))</f>
        <v>000000</v>
      </c>
      <c r="C2478" s="3" t="str">
        <f aca="false">LEFT(B2478,2)</f>
        <v>00</v>
      </c>
      <c r="D2478" s="35" t="n">
        <f aca="false">C2478+9+(24*(G2478))</f>
        <v>33</v>
      </c>
      <c r="E2478" s="52" t="str">
        <f aca="false">RIGHT(LEFT(B2478,4),2)</f>
        <v>00</v>
      </c>
      <c r="F2478" s="37" t="n">
        <f aca="false">IF(H2478="",F2477,D2478/24+E2478/24/60)</f>
        <v>2.27083333333333</v>
      </c>
      <c r="G2478" s="4" t="n">
        <f aca="false">IF(H2478="",G2477,IF(H2477&gt;H2478,G2477+1,G2477))</f>
        <v>1</v>
      </c>
      <c r="H2478" s="4"/>
      <c r="I2478" s="39"/>
      <c r="J2478" s="40"/>
      <c r="K2478" s="3"/>
      <c r="L2478" s="41"/>
      <c r="M2478" s="42"/>
      <c r="N2478" s="3"/>
      <c r="O2478" s="3"/>
      <c r="P2478" s="3"/>
      <c r="Q2478" s="3"/>
      <c r="R2478" s="3"/>
      <c r="S2478" s="53"/>
      <c r="U2478" s="45" t="n">
        <f aca="false">IF(H2478="",U2477,AVERAGE(I2474:I2478))</f>
        <v>8.8</v>
      </c>
      <c r="V2478" s="46" t="n">
        <f aca="false">IF(H2478="",V2477,AVERAGE(J2474:J2478))</f>
        <v>-17</v>
      </c>
      <c r="W2478" s="47" t="n">
        <f aca="false">IF(H2478="",W2477,AVERAGE(L2474:L2478))</f>
        <v>29.4</v>
      </c>
      <c r="X2478" s="48" t="n">
        <f aca="false">IF(I2478="",X2477,AVERAGE(M2474:M2478))</f>
        <v>4.8</v>
      </c>
      <c r="Z2478" s="57" t="str">
        <f aca="false">IF(O2478="","",(IF((MID(O2478,6,1)="."),IF((MID(O2478,5,1)="."),MID(O2478,1,4),MID(O2478,1,5)),MID(O2478,1,6))))</f>
        <v/>
      </c>
      <c r="AA2478" s="55" t="str">
        <f aca="false">IF(O2478="","",IF((MID(O2478,7,1)="M"),(0-MID(O2478,8,3)/10),MID(O2478,8,3)/10))</f>
        <v/>
      </c>
      <c r="AB2478" s="56" t="str">
        <f aca="false">IF(O2478="","",RIGHT(O2478,3)/10)</f>
        <v/>
      </c>
    </row>
    <row r="2479" customFormat="false" ht="14.25" hidden="false" customHeight="false" outlineLevel="0" collapsed="false">
      <c r="B2479" s="34" t="str">
        <f aca="false">IF(H2479=0,"000000",IF(H2479&lt;1000,"000"&amp;H2479,IF(H2479&lt;10000,"00"&amp;H2479,(IF(LEN(H2479)=5,"0"&amp;H2479,H2479)))))</f>
        <v>000000</v>
      </c>
      <c r="C2479" s="3" t="str">
        <f aca="false">LEFT(B2479,2)</f>
        <v>00</v>
      </c>
      <c r="D2479" s="35" t="n">
        <f aca="false">C2479+9+(24*(G2479))</f>
        <v>33</v>
      </c>
      <c r="E2479" s="52" t="str">
        <f aca="false">RIGHT(LEFT(B2479,4),2)</f>
        <v>00</v>
      </c>
      <c r="F2479" s="37" t="n">
        <f aca="false">IF(H2479="",F2478,D2479/24+E2479/24/60)</f>
        <v>2.27083333333333</v>
      </c>
      <c r="G2479" s="4" t="n">
        <f aca="false">IF(H2479="",G2478,IF(H2478&gt;H2479,G2478+1,G2478))</f>
        <v>1</v>
      </c>
      <c r="H2479" s="4"/>
      <c r="I2479" s="39"/>
      <c r="J2479" s="40"/>
      <c r="K2479" s="3"/>
      <c r="L2479" s="41"/>
      <c r="M2479" s="42"/>
      <c r="N2479" s="3"/>
      <c r="O2479" s="3"/>
      <c r="P2479" s="3"/>
      <c r="Q2479" s="3"/>
      <c r="R2479" s="3"/>
      <c r="S2479" s="53"/>
      <c r="U2479" s="45" t="n">
        <f aca="false">IF(H2479="",U2478,AVERAGE(I2475:I2479))</f>
        <v>8.8</v>
      </c>
      <c r="V2479" s="46" t="n">
        <f aca="false">IF(H2479="",V2478,AVERAGE(J2475:J2479))</f>
        <v>-17</v>
      </c>
      <c r="W2479" s="47" t="n">
        <f aca="false">IF(H2479="",W2478,AVERAGE(L2475:L2479))</f>
        <v>29.4</v>
      </c>
      <c r="X2479" s="48" t="n">
        <f aca="false">IF(I2479="",X2478,AVERAGE(M2475:M2479))</f>
        <v>4.8</v>
      </c>
      <c r="Z2479" s="57" t="str">
        <f aca="false">IF(O2479="","",(IF((MID(O2479,6,1)="."),IF((MID(O2479,5,1)="."),MID(O2479,1,4),MID(O2479,1,5)),MID(O2479,1,6))))</f>
        <v/>
      </c>
      <c r="AA2479" s="55" t="str">
        <f aca="false">IF(O2479="","",IF((MID(O2479,7,1)="M"),(0-MID(O2479,8,3)/10),MID(O2479,8,3)/10))</f>
        <v/>
      </c>
      <c r="AB2479" s="56" t="str">
        <f aca="false">IF(O2479="","",RIGHT(O2479,3)/10)</f>
        <v/>
      </c>
    </row>
    <row r="2480" customFormat="false" ht="14.25" hidden="false" customHeight="false" outlineLevel="0" collapsed="false">
      <c r="B2480" s="34" t="str">
        <f aca="false">IF(H2480=0,"000000",IF(H2480&lt;1000,"000"&amp;H2480,IF(H2480&lt;10000,"00"&amp;H2480,(IF(LEN(H2480)=5,"0"&amp;H2480,H2480)))))</f>
        <v>000000</v>
      </c>
      <c r="C2480" s="3" t="str">
        <f aca="false">LEFT(B2480,2)</f>
        <v>00</v>
      </c>
      <c r="D2480" s="35" t="n">
        <f aca="false">C2480+9+(24*(G2480))</f>
        <v>33</v>
      </c>
      <c r="E2480" s="52" t="str">
        <f aca="false">RIGHT(LEFT(B2480,4),2)</f>
        <v>00</v>
      </c>
      <c r="F2480" s="37" t="n">
        <f aca="false">IF(H2480="",F2479,D2480/24+E2480/24/60)</f>
        <v>2.27083333333333</v>
      </c>
      <c r="G2480" s="4" t="n">
        <f aca="false">IF(H2480="",G2479,IF(H2479&gt;H2480,G2479+1,G2479))</f>
        <v>1</v>
      </c>
      <c r="H2480" s="4"/>
      <c r="I2480" s="39"/>
      <c r="J2480" s="40"/>
      <c r="K2480" s="3"/>
      <c r="L2480" s="41"/>
      <c r="M2480" s="42"/>
      <c r="N2480" s="3"/>
      <c r="O2480" s="3"/>
      <c r="P2480" s="3"/>
      <c r="Q2480" s="3"/>
      <c r="R2480" s="3"/>
      <c r="S2480" s="53"/>
      <c r="U2480" s="45" t="n">
        <f aca="false">IF(H2480="",U2479,AVERAGE(I2476:I2480))</f>
        <v>8.8</v>
      </c>
      <c r="V2480" s="46" t="n">
        <f aca="false">IF(H2480="",V2479,AVERAGE(J2476:J2480))</f>
        <v>-17</v>
      </c>
      <c r="W2480" s="47" t="n">
        <f aca="false">IF(H2480="",W2479,AVERAGE(L2476:L2480))</f>
        <v>29.4</v>
      </c>
      <c r="X2480" s="48" t="n">
        <f aca="false">IF(I2480="",X2479,AVERAGE(M2476:M2480))</f>
        <v>4.8</v>
      </c>
      <c r="Z2480" s="57" t="str">
        <f aca="false">IF(O2480="","",(IF((MID(O2480,6,1)="."),IF((MID(O2480,5,1)="."),MID(O2480,1,4),MID(O2480,1,5)),MID(O2480,1,6))))</f>
        <v/>
      </c>
      <c r="AA2480" s="55" t="str">
        <f aca="false">IF(O2480="","",IF((MID(O2480,7,1)="M"),(0-MID(O2480,8,3)/10),MID(O2480,8,3)/10))</f>
        <v/>
      </c>
      <c r="AB2480" s="56" t="str">
        <f aca="false">IF(O2480="","",RIGHT(O2480,3)/10)</f>
        <v/>
      </c>
    </row>
    <row r="2481" customFormat="false" ht="14.25" hidden="false" customHeight="false" outlineLevel="0" collapsed="false">
      <c r="B2481" s="34" t="str">
        <f aca="false">IF(H2481=0,"000000",IF(H2481&lt;1000,"000"&amp;H2481,IF(H2481&lt;10000,"00"&amp;H2481,(IF(LEN(H2481)=5,"0"&amp;H2481,H2481)))))</f>
        <v>000000</v>
      </c>
      <c r="C2481" s="3" t="str">
        <f aca="false">LEFT(B2481,2)</f>
        <v>00</v>
      </c>
      <c r="D2481" s="35" t="n">
        <f aca="false">C2481+9+(24*(G2481))</f>
        <v>33</v>
      </c>
      <c r="E2481" s="52" t="str">
        <f aca="false">RIGHT(LEFT(B2481,4),2)</f>
        <v>00</v>
      </c>
      <c r="F2481" s="37" t="n">
        <f aca="false">IF(H2481="",F2480,D2481/24+E2481/24/60)</f>
        <v>2.27083333333333</v>
      </c>
      <c r="G2481" s="4" t="n">
        <f aca="false">IF(H2481="",G2480,IF(H2480&gt;H2481,G2480+1,G2480))</f>
        <v>1</v>
      </c>
      <c r="H2481" s="4"/>
      <c r="I2481" s="39"/>
      <c r="J2481" s="40"/>
      <c r="K2481" s="3"/>
      <c r="L2481" s="41"/>
      <c r="M2481" s="42"/>
      <c r="N2481" s="3"/>
      <c r="O2481" s="3"/>
      <c r="P2481" s="3"/>
      <c r="Q2481" s="3"/>
      <c r="R2481" s="3"/>
      <c r="S2481" s="53"/>
      <c r="U2481" s="45" t="n">
        <f aca="false">IF(H2481="",U2480,AVERAGE(I2477:I2481))</f>
        <v>8.8</v>
      </c>
      <c r="V2481" s="46" t="n">
        <f aca="false">IF(H2481="",V2480,AVERAGE(J2477:J2481))</f>
        <v>-17</v>
      </c>
      <c r="W2481" s="47" t="n">
        <f aca="false">IF(H2481="",W2480,AVERAGE(L2477:L2481))</f>
        <v>29.4</v>
      </c>
      <c r="X2481" s="48" t="n">
        <f aca="false">IF(I2481="",X2480,AVERAGE(M2477:M2481))</f>
        <v>4.8</v>
      </c>
      <c r="Z2481" s="57" t="str">
        <f aca="false">IF(O2481="","",(IF((MID(O2481,6,1)="."),IF((MID(O2481,5,1)="."),MID(O2481,1,4),MID(O2481,1,5)),MID(O2481,1,6))))</f>
        <v/>
      </c>
      <c r="AA2481" s="55" t="str">
        <f aca="false">IF(O2481="","",IF((MID(O2481,7,1)="M"),(0-MID(O2481,8,3)/10),MID(O2481,8,3)/10))</f>
        <v/>
      </c>
      <c r="AB2481" s="56" t="str">
        <f aca="false">IF(O2481="","",RIGHT(O2481,3)/10)</f>
        <v/>
      </c>
    </row>
    <row r="2482" customFormat="false" ht="14.25" hidden="false" customHeight="false" outlineLevel="0" collapsed="false">
      <c r="B2482" s="34" t="str">
        <f aca="false">IF(H2482=0,"000000",IF(H2482&lt;1000,"000"&amp;H2482,IF(H2482&lt;10000,"00"&amp;H2482,(IF(LEN(H2482)=5,"0"&amp;H2482,H2482)))))</f>
        <v>000000</v>
      </c>
      <c r="C2482" s="3" t="str">
        <f aca="false">LEFT(B2482,2)</f>
        <v>00</v>
      </c>
      <c r="D2482" s="35" t="n">
        <f aca="false">C2482+9+(24*(G2482))</f>
        <v>33</v>
      </c>
      <c r="E2482" s="52" t="str">
        <f aca="false">RIGHT(LEFT(B2482,4),2)</f>
        <v>00</v>
      </c>
      <c r="F2482" s="37" t="n">
        <f aca="false">IF(H2482="",F2481,D2482/24+E2482/24/60)</f>
        <v>2.27083333333333</v>
      </c>
      <c r="G2482" s="4" t="n">
        <f aca="false">IF(H2482="",G2481,IF(H2481&gt;H2482,G2481+1,G2481))</f>
        <v>1</v>
      </c>
      <c r="H2482" s="4"/>
      <c r="I2482" s="39"/>
      <c r="J2482" s="40"/>
      <c r="K2482" s="3"/>
      <c r="L2482" s="41"/>
      <c r="M2482" s="42"/>
      <c r="N2482" s="3"/>
      <c r="O2482" s="3"/>
      <c r="P2482" s="3"/>
      <c r="Q2482" s="3"/>
      <c r="R2482" s="3"/>
      <c r="S2482" s="53"/>
      <c r="U2482" s="45" t="n">
        <f aca="false">IF(H2482="",U2481,AVERAGE(I2478:I2482))</f>
        <v>8.8</v>
      </c>
      <c r="V2482" s="46" t="n">
        <f aca="false">IF(H2482="",V2481,AVERAGE(J2478:J2482))</f>
        <v>-17</v>
      </c>
      <c r="W2482" s="47" t="n">
        <f aca="false">IF(H2482="",W2481,AVERAGE(L2478:L2482))</f>
        <v>29.4</v>
      </c>
      <c r="X2482" s="48" t="n">
        <f aca="false">IF(I2482="",X2481,AVERAGE(M2478:M2482))</f>
        <v>4.8</v>
      </c>
      <c r="Z2482" s="57" t="str">
        <f aca="false">IF(O2482="","",(IF((MID(O2482,6,1)="."),IF((MID(O2482,5,1)="."),MID(O2482,1,4),MID(O2482,1,5)),MID(O2482,1,6))))</f>
        <v/>
      </c>
      <c r="AA2482" s="55" t="str">
        <f aca="false">IF(O2482="","",IF((MID(O2482,7,1)="M"),(0-MID(O2482,8,3)/10),MID(O2482,8,3)/10))</f>
        <v/>
      </c>
      <c r="AB2482" s="56" t="str">
        <f aca="false">IF(O2482="","",RIGHT(O2482,3)/10)</f>
        <v/>
      </c>
    </row>
    <row r="2483" customFormat="false" ht="14.25" hidden="false" customHeight="false" outlineLevel="0" collapsed="false">
      <c r="B2483" s="34" t="str">
        <f aca="false">IF(H2483=0,"000000",IF(H2483&lt;1000,"000"&amp;H2483,IF(H2483&lt;10000,"00"&amp;H2483,(IF(LEN(H2483)=5,"0"&amp;H2483,H2483)))))</f>
        <v>000000</v>
      </c>
      <c r="C2483" s="3" t="str">
        <f aca="false">LEFT(B2483,2)</f>
        <v>00</v>
      </c>
      <c r="D2483" s="35" t="n">
        <f aca="false">C2483+9+(24*(G2483))</f>
        <v>33</v>
      </c>
      <c r="E2483" s="52" t="str">
        <f aca="false">RIGHT(LEFT(B2483,4),2)</f>
        <v>00</v>
      </c>
      <c r="F2483" s="37" t="n">
        <f aca="false">IF(H2483="",F2482,D2483/24+E2483/24/60)</f>
        <v>2.27083333333333</v>
      </c>
      <c r="G2483" s="4" t="n">
        <f aca="false">IF(H2483="",G2482,IF(H2482&gt;H2483,G2482+1,G2482))</f>
        <v>1</v>
      </c>
      <c r="H2483" s="4"/>
      <c r="I2483" s="39"/>
      <c r="J2483" s="40"/>
      <c r="K2483" s="3"/>
      <c r="L2483" s="41"/>
      <c r="M2483" s="42"/>
      <c r="N2483" s="3"/>
      <c r="O2483" s="3"/>
      <c r="P2483" s="3"/>
      <c r="Q2483" s="3"/>
      <c r="R2483" s="3"/>
      <c r="S2483" s="53"/>
      <c r="U2483" s="45" t="n">
        <f aca="false">IF(H2483="",U2482,AVERAGE(I2479:I2483))</f>
        <v>8.8</v>
      </c>
      <c r="V2483" s="46" t="n">
        <f aca="false">IF(H2483="",V2482,AVERAGE(J2479:J2483))</f>
        <v>-17</v>
      </c>
      <c r="W2483" s="47" t="n">
        <f aca="false">IF(H2483="",W2482,AVERAGE(L2479:L2483))</f>
        <v>29.4</v>
      </c>
      <c r="X2483" s="48" t="n">
        <f aca="false">IF(I2483="",X2482,AVERAGE(M2479:M2483))</f>
        <v>4.8</v>
      </c>
      <c r="Z2483" s="57" t="str">
        <f aca="false">IF(O2483="","",(IF((MID(O2483,6,1)="."),IF((MID(O2483,5,1)="."),MID(O2483,1,4),MID(O2483,1,5)),MID(O2483,1,6))))</f>
        <v/>
      </c>
      <c r="AA2483" s="55" t="str">
        <f aca="false">IF(O2483="","",IF((MID(O2483,7,1)="M"),(0-MID(O2483,8,3)/10),MID(O2483,8,3)/10))</f>
        <v/>
      </c>
      <c r="AB2483" s="56" t="str">
        <f aca="false">IF(O2483="","",RIGHT(O2483,3)/10)</f>
        <v/>
      </c>
    </row>
    <row r="2484" customFormat="false" ht="14.25" hidden="false" customHeight="false" outlineLevel="0" collapsed="false">
      <c r="B2484" s="34" t="str">
        <f aca="false">IF(H2484=0,"000000",IF(H2484&lt;1000,"000"&amp;H2484,IF(H2484&lt;10000,"00"&amp;H2484,(IF(LEN(H2484)=5,"0"&amp;H2484,H2484)))))</f>
        <v>000000</v>
      </c>
      <c r="C2484" s="3" t="str">
        <f aca="false">LEFT(B2484,2)</f>
        <v>00</v>
      </c>
      <c r="D2484" s="35" t="n">
        <f aca="false">C2484+9+(24*(G2484))</f>
        <v>33</v>
      </c>
      <c r="E2484" s="52" t="str">
        <f aca="false">RIGHT(LEFT(B2484,4),2)</f>
        <v>00</v>
      </c>
      <c r="F2484" s="37" t="n">
        <f aca="false">IF(H2484="",F2483,D2484/24+E2484/24/60)</f>
        <v>2.27083333333333</v>
      </c>
      <c r="G2484" s="4" t="n">
        <f aca="false">IF(H2484="",G2483,IF(H2483&gt;H2484,G2483+1,G2483))</f>
        <v>1</v>
      </c>
      <c r="H2484" s="4"/>
      <c r="I2484" s="39"/>
      <c r="J2484" s="40"/>
      <c r="K2484" s="3"/>
      <c r="L2484" s="41"/>
      <c r="M2484" s="42"/>
      <c r="N2484" s="3"/>
      <c r="O2484" s="3"/>
      <c r="P2484" s="3"/>
      <c r="Q2484" s="3"/>
      <c r="R2484" s="3"/>
      <c r="S2484" s="53"/>
      <c r="U2484" s="45" t="n">
        <f aca="false">IF(H2484="",U2483,AVERAGE(I2480:I2484))</f>
        <v>8.8</v>
      </c>
      <c r="V2484" s="46" t="n">
        <f aca="false">IF(H2484="",V2483,AVERAGE(J2480:J2484))</f>
        <v>-17</v>
      </c>
      <c r="W2484" s="47" t="n">
        <f aca="false">IF(H2484="",W2483,AVERAGE(L2480:L2484))</f>
        <v>29.4</v>
      </c>
      <c r="X2484" s="48" t="n">
        <f aca="false">IF(I2484="",X2483,AVERAGE(M2480:M2484))</f>
        <v>4.8</v>
      </c>
      <c r="Z2484" s="57" t="str">
        <f aca="false">IF(O2484="","",(IF((MID(O2484,6,1)="."),IF((MID(O2484,5,1)="."),MID(O2484,1,4),MID(O2484,1,5)),MID(O2484,1,6))))</f>
        <v/>
      </c>
      <c r="AA2484" s="55" t="str">
        <f aca="false">IF(O2484="","",IF((MID(O2484,7,1)="M"),(0-MID(O2484,8,3)/10),MID(O2484,8,3)/10))</f>
        <v/>
      </c>
      <c r="AB2484" s="56" t="str">
        <f aca="false">IF(O2484="","",RIGHT(O2484,3)/10)</f>
        <v/>
      </c>
    </row>
    <row r="2485" customFormat="false" ht="14.25" hidden="false" customHeight="false" outlineLevel="0" collapsed="false">
      <c r="B2485" s="34" t="str">
        <f aca="false">IF(H2485=0,"000000",IF(H2485&lt;1000,"000"&amp;H2485,IF(H2485&lt;10000,"00"&amp;H2485,(IF(LEN(H2485)=5,"0"&amp;H2485,H2485)))))</f>
        <v>000000</v>
      </c>
      <c r="C2485" s="3" t="str">
        <f aca="false">LEFT(B2485,2)</f>
        <v>00</v>
      </c>
      <c r="D2485" s="35" t="n">
        <f aca="false">C2485+9+(24*(G2485))</f>
        <v>33</v>
      </c>
      <c r="E2485" s="52" t="str">
        <f aca="false">RIGHT(LEFT(B2485,4),2)</f>
        <v>00</v>
      </c>
      <c r="F2485" s="37" t="n">
        <f aca="false">IF(H2485="",F2484,D2485/24+E2485/24/60)</f>
        <v>2.27083333333333</v>
      </c>
      <c r="G2485" s="4" t="n">
        <f aca="false">IF(H2485="",G2484,IF(H2484&gt;H2485,G2484+1,G2484))</f>
        <v>1</v>
      </c>
      <c r="H2485" s="4"/>
      <c r="I2485" s="39"/>
      <c r="J2485" s="40"/>
      <c r="K2485" s="3"/>
      <c r="L2485" s="41"/>
      <c r="M2485" s="42"/>
      <c r="N2485" s="3"/>
      <c r="O2485" s="3"/>
      <c r="P2485" s="3"/>
      <c r="Q2485" s="3"/>
      <c r="R2485" s="3"/>
      <c r="S2485" s="53"/>
      <c r="U2485" s="45" t="n">
        <f aca="false">IF(H2485="",U2484,AVERAGE(I2481:I2485))</f>
        <v>8.8</v>
      </c>
      <c r="V2485" s="46" t="n">
        <f aca="false">IF(H2485="",V2484,AVERAGE(J2481:J2485))</f>
        <v>-17</v>
      </c>
      <c r="W2485" s="47" t="n">
        <f aca="false">IF(H2485="",W2484,AVERAGE(L2481:L2485))</f>
        <v>29.4</v>
      </c>
      <c r="X2485" s="48" t="n">
        <f aca="false">IF(I2485="",X2484,AVERAGE(M2481:M2485))</f>
        <v>4.8</v>
      </c>
      <c r="Z2485" s="57" t="str">
        <f aca="false">IF(O2485="","",(IF((MID(O2485,6,1)="."),IF((MID(O2485,5,1)="."),MID(O2485,1,4),MID(O2485,1,5)),MID(O2485,1,6))))</f>
        <v/>
      </c>
      <c r="AA2485" s="55" t="str">
        <f aca="false">IF(O2485="","",IF((MID(O2485,7,1)="M"),(0-MID(O2485,8,3)/10),MID(O2485,8,3)/10))</f>
        <v/>
      </c>
      <c r="AB2485" s="56" t="str">
        <f aca="false">IF(O2485="","",RIGHT(O2485,3)/10)</f>
        <v/>
      </c>
    </row>
    <row r="2486" customFormat="false" ht="14.25" hidden="false" customHeight="false" outlineLevel="0" collapsed="false">
      <c r="B2486" s="34" t="str">
        <f aca="false">IF(H2486=0,"000000",IF(H2486&lt;1000,"000"&amp;H2486,IF(H2486&lt;10000,"00"&amp;H2486,(IF(LEN(H2486)=5,"0"&amp;H2486,H2486)))))</f>
        <v>000000</v>
      </c>
      <c r="C2486" s="3" t="str">
        <f aca="false">LEFT(B2486,2)</f>
        <v>00</v>
      </c>
      <c r="D2486" s="35" t="n">
        <f aca="false">C2486+9+(24*(G2486))</f>
        <v>33</v>
      </c>
      <c r="E2486" s="52" t="str">
        <f aca="false">RIGHT(LEFT(B2486,4),2)</f>
        <v>00</v>
      </c>
      <c r="F2486" s="37" t="n">
        <f aca="false">IF(H2486="",F2485,D2486/24+E2486/24/60)</f>
        <v>2.27083333333333</v>
      </c>
      <c r="G2486" s="4" t="n">
        <f aca="false">IF(H2486="",G2485,IF(H2485&gt;H2486,G2485+1,G2485))</f>
        <v>1</v>
      </c>
      <c r="H2486" s="4"/>
      <c r="I2486" s="39"/>
      <c r="J2486" s="40"/>
      <c r="K2486" s="3"/>
      <c r="L2486" s="41"/>
      <c r="M2486" s="42"/>
      <c r="N2486" s="3"/>
      <c r="O2486" s="3"/>
      <c r="P2486" s="3"/>
      <c r="Q2486" s="3"/>
      <c r="R2486" s="3"/>
      <c r="S2486" s="53"/>
      <c r="U2486" s="45" t="n">
        <f aca="false">IF(H2486="",U2485,AVERAGE(I2482:I2486))</f>
        <v>8.8</v>
      </c>
      <c r="V2486" s="46" t="n">
        <f aca="false">IF(H2486="",V2485,AVERAGE(J2482:J2486))</f>
        <v>-17</v>
      </c>
      <c r="W2486" s="47" t="n">
        <f aca="false">IF(H2486="",W2485,AVERAGE(L2482:L2486))</f>
        <v>29.4</v>
      </c>
      <c r="X2486" s="48" t="n">
        <f aca="false">IF(I2486="",X2485,AVERAGE(M2482:M2486))</f>
        <v>4.8</v>
      </c>
      <c r="Z2486" s="57" t="str">
        <f aca="false">IF(O2486="","",(IF((MID(O2486,6,1)="."),IF((MID(O2486,5,1)="."),MID(O2486,1,4),MID(O2486,1,5)),MID(O2486,1,6))))</f>
        <v/>
      </c>
      <c r="AA2486" s="55" t="str">
        <f aca="false">IF(O2486="","",IF((MID(O2486,7,1)="M"),(0-MID(O2486,8,3)/10),MID(O2486,8,3)/10))</f>
        <v/>
      </c>
      <c r="AB2486" s="56" t="str">
        <f aca="false">IF(O2486="","",RIGHT(O2486,3)/10)</f>
        <v/>
      </c>
    </row>
    <row r="2487" customFormat="false" ht="14.25" hidden="false" customHeight="false" outlineLevel="0" collapsed="false">
      <c r="B2487" s="34" t="str">
        <f aca="false">IF(H2487=0,"000000",IF(H2487&lt;1000,"000"&amp;H2487,IF(H2487&lt;10000,"00"&amp;H2487,(IF(LEN(H2487)=5,"0"&amp;H2487,H2487)))))</f>
        <v>000000</v>
      </c>
      <c r="C2487" s="3" t="str">
        <f aca="false">LEFT(B2487,2)</f>
        <v>00</v>
      </c>
      <c r="D2487" s="35" t="n">
        <f aca="false">C2487+9+(24*(G2487))</f>
        <v>33</v>
      </c>
      <c r="E2487" s="52" t="str">
        <f aca="false">RIGHT(LEFT(B2487,4),2)</f>
        <v>00</v>
      </c>
      <c r="F2487" s="37" t="n">
        <f aca="false">IF(H2487="",F2486,D2487/24+E2487/24/60)</f>
        <v>2.27083333333333</v>
      </c>
      <c r="G2487" s="4" t="n">
        <f aca="false">IF(H2487="",G2486,IF(H2486&gt;H2487,G2486+1,G2486))</f>
        <v>1</v>
      </c>
      <c r="H2487" s="4"/>
      <c r="I2487" s="39"/>
      <c r="J2487" s="40"/>
      <c r="K2487" s="3"/>
      <c r="L2487" s="41"/>
      <c r="M2487" s="42"/>
      <c r="N2487" s="3"/>
      <c r="O2487" s="3"/>
      <c r="P2487" s="3"/>
      <c r="Q2487" s="3"/>
      <c r="R2487" s="3"/>
      <c r="S2487" s="53"/>
      <c r="U2487" s="45" t="n">
        <f aca="false">IF(H2487="",U2486,AVERAGE(I2483:I2487))</f>
        <v>8.8</v>
      </c>
      <c r="V2487" s="46" t="n">
        <f aca="false">IF(H2487="",V2486,AVERAGE(J2483:J2487))</f>
        <v>-17</v>
      </c>
      <c r="W2487" s="47" t="n">
        <f aca="false">IF(H2487="",W2486,AVERAGE(L2483:L2487))</f>
        <v>29.4</v>
      </c>
      <c r="X2487" s="48" t="n">
        <f aca="false">IF(I2487="",X2486,AVERAGE(M2483:M2487))</f>
        <v>4.8</v>
      </c>
      <c r="Z2487" s="57" t="str">
        <f aca="false">IF(O2487="","",(IF((MID(O2487,6,1)="."),IF((MID(O2487,5,1)="."),MID(O2487,1,4),MID(O2487,1,5)),MID(O2487,1,6))))</f>
        <v/>
      </c>
      <c r="AA2487" s="55" t="str">
        <f aca="false">IF(O2487="","",IF((MID(O2487,7,1)="M"),(0-MID(O2487,8,3)/10),MID(O2487,8,3)/10))</f>
        <v/>
      </c>
      <c r="AB2487" s="56" t="str">
        <f aca="false">IF(O2487="","",RIGHT(O2487,3)/10)</f>
        <v/>
      </c>
    </row>
    <row r="2488" customFormat="false" ht="14.25" hidden="false" customHeight="false" outlineLevel="0" collapsed="false">
      <c r="B2488" s="34" t="str">
        <f aca="false">IF(H2488=0,"000000",IF(H2488&lt;1000,"000"&amp;H2488,IF(H2488&lt;10000,"00"&amp;H2488,(IF(LEN(H2488)=5,"0"&amp;H2488,H2488)))))</f>
        <v>000000</v>
      </c>
      <c r="C2488" s="3" t="str">
        <f aca="false">LEFT(B2488,2)</f>
        <v>00</v>
      </c>
      <c r="D2488" s="35" t="n">
        <f aca="false">C2488+9+(24*(G2488))</f>
        <v>33</v>
      </c>
      <c r="E2488" s="52" t="str">
        <f aca="false">RIGHT(LEFT(B2488,4),2)</f>
        <v>00</v>
      </c>
      <c r="F2488" s="37" t="n">
        <f aca="false">IF(H2488="",F2487,D2488/24+E2488/24/60)</f>
        <v>2.27083333333333</v>
      </c>
      <c r="G2488" s="4" t="n">
        <f aca="false">IF(H2488="",G2487,IF(H2487&gt;H2488,G2487+1,G2487))</f>
        <v>1</v>
      </c>
      <c r="H2488" s="4"/>
      <c r="I2488" s="39"/>
      <c r="J2488" s="40"/>
      <c r="K2488" s="3"/>
      <c r="L2488" s="41"/>
      <c r="M2488" s="42"/>
      <c r="N2488" s="3"/>
      <c r="O2488" s="3"/>
      <c r="P2488" s="3"/>
      <c r="Q2488" s="3"/>
      <c r="R2488" s="3"/>
      <c r="S2488" s="53"/>
      <c r="U2488" s="45" t="n">
        <f aca="false">IF(H2488="",U2487,AVERAGE(I2484:I2488))</f>
        <v>8.8</v>
      </c>
      <c r="V2488" s="46" t="n">
        <f aca="false">IF(H2488="",V2487,AVERAGE(J2484:J2488))</f>
        <v>-17</v>
      </c>
      <c r="W2488" s="47" t="n">
        <f aca="false">IF(H2488="",W2487,AVERAGE(L2484:L2488))</f>
        <v>29.4</v>
      </c>
      <c r="X2488" s="48" t="n">
        <f aca="false">IF(I2488="",X2487,AVERAGE(M2484:M2488))</f>
        <v>4.8</v>
      </c>
      <c r="Z2488" s="57" t="str">
        <f aca="false">IF(O2488="","",(IF((MID(O2488,6,1)="."),IF((MID(O2488,5,1)="."),MID(O2488,1,4),MID(O2488,1,5)),MID(O2488,1,6))))</f>
        <v/>
      </c>
      <c r="AA2488" s="55" t="str">
        <f aca="false">IF(O2488="","",IF((MID(O2488,7,1)="M"),(0-MID(O2488,8,3)/10),MID(O2488,8,3)/10))</f>
        <v/>
      </c>
      <c r="AB2488" s="56" t="str">
        <f aca="false">IF(O2488="","",RIGHT(O2488,3)/10)</f>
        <v/>
      </c>
    </row>
    <row r="2489" customFormat="false" ht="14.25" hidden="false" customHeight="false" outlineLevel="0" collapsed="false">
      <c r="B2489" s="34" t="str">
        <f aca="false">IF(H2489=0,"000000",IF(H2489&lt;1000,"000"&amp;H2489,IF(H2489&lt;10000,"00"&amp;H2489,(IF(LEN(H2489)=5,"0"&amp;H2489,H2489)))))</f>
        <v>000000</v>
      </c>
      <c r="C2489" s="3" t="str">
        <f aca="false">LEFT(B2489,2)</f>
        <v>00</v>
      </c>
      <c r="D2489" s="35" t="n">
        <f aca="false">C2489+9+(24*(G2489))</f>
        <v>33</v>
      </c>
      <c r="E2489" s="52" t="str">
        <f aca="false">RIGHT(LEFT(B2489,4),2)</f>
        <v>00</v>
      </c>
      <c r="F2489" s="37" t="n">
        <f aca="false">IF(H2489="",F2488,D2489/24+E2489/24/60)</f>
        <v>2.27083333333333</v>
      </c>
      <c r="G2489" s="4" t="n">
        <f aca="false">IF(H2489="",G2488,IF(H2488&gt;H2489,G2488+1,G2488))</f>
        <v>1</v>
      </c>
      <c r="H2489" s="4"/>
      <c r="I2489" s="39"/>
      <c r="J2489" s="40"/>
      <c r="K2489" s="3"/>
      <c r="L2489" s="41"/>
      <c r="M2489" s="42"/>
      <c r="N2489" s="3"/>
      <c r="O2489" s="3"/>
      <c r="P2489" s="3"/>
      <c r="Q2489" s="3"/>
      <c r="R2489" s="3"/>
      <c r="S2489" s="53"/>
      <c r="U2489" s="45" t="n">
        <f aca="false">IF(H2489="",U2488,AVERAGE(I2485:I2489))</f>
        <v>8.8</v>
      </c>
      <c r="V2489" s="46" t="n">
        <f aca="false">IF(H2489="",V2488,AVERAGE(J2485:J2489))</f>
        <v>-17</v>
      </c>
      <c r="W2489" s="47" t="n">
        <f aca="false">IF(H2489="",W2488,AVERAGE(L2485:L2489))</f>
        <v>29.4</v>
      </c>
      <c r="X2489" s="48" t="n">
        <f aca="false">IF(I2489="",X2488,AVERAGE(M2485:M2489))</f>
        <v>4.8</v>
      </c>
      <c r="Z2489" s="57" t="str">
        <f aca="false">IF(O2489="","",(IF((MID(O2489,6,1)="."),IF((MID(O2489,5,1)="."),MID(O2489,1,4),MID(O2489,1,5)),MID(O2489,1,6))))</f>
        <v/>
      </c>
      <c r="AA2489" s="55" t="str">
        <f aca="false">IF(O2489="","",IF((MID(O2489,7,1)="M"),(0-MID(O2489,8,3)/10),MID(O2489,8,3)/10))</f>
        <v/>
      </c>
      <c r="AB2489" s="56" t="str">
        <f aca="false">IF(O2489="","",RIGHT(O2489,3)/10)</f>
        <v/>
      </c>
    </row>
    <row r="2490" customFormat="false" ht="14.25" hidden="false" customHeight="false" outlineLevel="0" collapsed="false">
      <c r="B2490" s="34" t="str">
        <f aca="false">IF(H2490=0,"000000",IF(H2490&lt;1000,"000"&amp;H2490,IF(H2490&lt;10000,"00"&amp;H2490,(IF(LEN(H2490)=5,"0"&amp;H2490,H2490)))))</f>
        <v>000000</v>
      </c>
      <c r="C2490" s="3" t="str">
        <f aca="false">LEFT(B2490,2)</f>
        <v>00</v>
      </c>
      <c r="D2490" s="35" t="n">
        <f aca="false">C2490+9+(24*(G2490))</f>
        <v>33</v>
      </c>
      <c r="E2490" s="52" t="str">
        <f aca="false">RIGHT(LEFT(B2490,4),2)</f>
        <v>00</v>
      </c>
      <c r="F2490" s="37" t="n">
        <f aca="false">IF(H2490="",F2489,D2490/24+E2490/24/60)</f>
        <v>2.27083333333333</v>
      </c>
      <c r="G2490" s="4" t="n">
        <f aca="false">IF(H2490="",G2489,IF(H2489&gt;H2490,G2489+1,G2489))</f>
        <v>1</v>
      </c>
      <c r="H2490" s="4"/>
      <c r="I2490" s="39"/>
      <c r="J2490" s="40"/>
      <c r="K2490" s="3"/>
      <c r="L2490" s="41"/>
      <c r="M2490" s="42"/>
      <c r="N2490" s="3"/>
      <c r="O2490" s="3"/>
      <c r="P2490" s="3"/>
      <c r="Q2490" s="3"/>
      <c r="R2490" s="3"/>
      <c r="S2490" s="53"/>
      <c r="U2490" s="45" t="n">
        <f aca="false">IF(H2490="",U2489,AVERAGE(I2486:I2490))</f>
        <v>8.8</v>
      </c>
      <c r="V2490" s="46" t="n">
        <f aca="false">IF(H2490="",V2489,AVERAGE(J2486:J2490))</f>
        <v>-17</v>
      </c>
      <c r="W2490" s="47" t="n">
        <f aca="false">IF(H2490="",W2489,AVERAGE(L2486:L2490))</f>
        <v>29.4</v>
      </c>
      <c r="X2490" s="48" t="n">
        <f aca="false">IF(I2490="",X2489,AVERAGE(M2486:M2490))</f>
        <v>4.8</v>
      </c>
      <c r="Z2490" s="57" t="str">
        <f aca="false">IF(O2490="","",(IF((MID(O2490,6,1)="."),IF((MID(O2490,5,1)="."),MID(O2490,1,4),MID(O2490,1,5)),MID(O2490,1,6))))</f>
        <v/>
      </c>
      <c r="AA2490" s="55" t="str">
        <f aca="false">IF(O2490="","",IF((MID(O2490,7,1)="M"),(0-MID(O2490,8,3)/10),MID(O2490,8,3)/10))</f>
        <v/>
      </c>
      <c r="AB2490" s="56" t="str">
        <f aca="false">IF(O2490="","",RIGHT(O2490,3)/10)</f>
        <v/>
      </c>
    </row>
    <row r="2491" customFormat="false" ht="14.25" hidden="false" customHeight="false" outlineLevel="0" collapsed="false">
      <c r="B2491" s="34" t="str">
        <f aca="false">IF(H2491=0,"000000",IF(H2491&lt;1000,"000"&amp;H2491,IF(H2491&lt;10000,"00"&amp;H2491,(IF(LEN(H2491)=5,"0"&amp;H2491,H2491)))))</f>
        <v>000000</v>
      </c>
      <c r="C2491" s="3" t="str">
        <f aca="false">LEFT(B2491,2)</f>
        <v>00</v>
      </c>
      <c r="D2491" s="35" t="n">
        <f aca="false">C2491+9+(24*(G2491))</f>
        <v>33</v>
      </c>
      <c r="E2491" s="52" t="str">
        <f aca="false">RIGHT(LEFT(B2491,4),2)</f>
        <v>00</v>
      </c>
      <c r="F2491" s="37" t="n">
        <f aca="false">IF(H2491="",F2490,D2491/24+E2491/24/60)</f>
        <v>2.27083333333333</v>
      </c>
      <c r="G2491" s="4" t="n">
        <f aca="false">IF(H2491="",G2490,IF(H2490&gt;H2491,G2490+1,G2490))</f>
        <v>1</v>
      </c>
      <c r="H2491" s="4"/>
      <c r="I2491" s="39"/>
      <c r="J2491" s="40"/>
      <c r="K2491" s="3"/>
      <c r="L2491" s="41"/>
      <c r="M2491" s="42"/>
      <c r="N2491" s="3"/>
      <c r="O2491" s="3"/>
      <c r="P2491" s="3"/>
      <c r="Q2491" s="3"/>
      <c r="R2491" s="3"/>
      <c r="S2491" s="53"/>
      <c r="U2491" s="45" t="n">
        <f aca="false">IF(H2491="",U2490,AVERAGE(I2487:I2491))</f>
        <v>8.8</v>
      </c>
      <c r="V2491" s="46" t="n">
        <f aca="false">IF(H2491="",V2490,AVERAGE(J2487:J2491))</f>
        <v>-17</v>
      </c>
      <c r="W2491" s="47" t="n">
        <f aca="false">IF(H2491="",W2490,AVERAGE(L2487:L2491))</f>
        <v>29.4</v>
      </c>
      <c r="X2491" s="48" t="n">
        <f aca="false">IF(I2491="",X2490,AVERAGE(M2487:M2491))</f>
        <v>4.8</v>
      </c>
      <c r="Z2491" s="57" t="str">
        <f aca="false">IF(O2491="","",(IF((MID(O2491,6,1)="."),IF((MID(O2491,5,1)="."),MID(O2491,1,4),MID(O2491,1,5)),MID(O2491,1,6))))</f>
        <v/>
      </c>
      <c r="AA2491" s="55" t="str">
        <f aca="false">IF(O2491="","",IF((MID(O2491,7,1)="M"),(0-MID(O2491,8,3)/10),MID(O2491,8,3)/10))</f>
        <v/>
      </c>
      <c r="AB2491" s="56" t="str">
        <f aca="false">IF(O2491="","",RIGHT(O2491,3)/10)</f>
        <v/>
      </c>
    </row>
    <row r="2492" customFormat="false" ht="14.25" hidden="false" customHeight="false" outlineLevel="0" collapsed="false">
      <c r="B2492" s="34" t="str">
        <f aca="false">IF(H2492=0,"000000",IF(H2492&lt;1000,"000"&amp;H2492,IF(H2492&lt;10000,"00"&amp;H2492,(IF(LEN(H2492)=5,"0"&amp;H2492,H2492)))))</f>
        <v>000000</v>
      </c>
      <c r="C2492" s="3" t="str">
        <f aca="false">LEFT(B2492,2)</f>
        <v>00</v>
      </c>
      <c r="D2492" s="35" t="n">
        <f aca="false">C2492+9+(24*(G2492))</f>
        <v>33</v>
      </c>
      <c r="E2492" s="52" t="str">
        <f aca="false">RIGHT(LEFT(B2492,4),2)</f>
        <v>00</v>
      </c>
      <c r="F2492" s="37" t="n">
        <f aca="false">IF(H2492="",F2491,D2492/24+E2492/24/60)</f>
        <v>2.27083333333333</v>
      </c>
      <c r="G2492" s="4" t="n">
        <f aca="false">IF(H2492="",G2491,IF(H2491&gt;H2492,G2491+1,G2491))</f>
        <v>1</v>
      </c>
      <c r="H2492" s="4"/>
      <c r="I2492" s="39"/>
      <c r="J2492" s="40"/>
      <c r="K2492" s="3"/>
      <c r="L2492" s="41"/>
      <c r="M2492" s="42"/>
      <c r="N2492" s="3"/>
      <c r="O2492" s="3"/>
      <c r="P2492" s="3"/>
      <c r="Q2492" s="3"/>
      <c r="R2492" s="3"/>
      <c r="S2492" s="53"/>
      <c r="U2492" s="45" t="n">
        <f aca="false">IF(H2492="",U2491,AVERAGE(I2488:I2492))</f>
        <v>8.8</v>
      </c>
      <c r="V2492" s="46" t="n">
        <f aca="false">IF(H2492="",V2491,AVERAGE(J2488:J2492))</f>
        <v>-17</v>
      </c>
      <c r="W2492" s="47" t="n">
        <f aca="false">IF(H2492="",W2491,AVERAGE(L2488:L2492))</f>
        <v>29.4</v>
      </c>
      <c r="X2492" s="48" t="n">
        <f aca="false">IF(I2492="",X2491,AVERAGE(M2488:M2492))</f>
        <v>4.8</v>
      </c>
      <c r="Z2492" s="57" t="str">
        <f aca="false">IF(O2492="","",(IF((MID(O2492,6,1)="."),IF((MID(O2492,5,1)="."),MID(O2492,1,4),MID(O2492,1,5)),MID(O2492,1,6))))</f>
        <v/>
      </c>
      <c r="AA2492" s="55" t="str">
        <f aca="false">IF(O2492="","",IF((MID(O2492,7,1)="M"),(0-MID(O2492,8,3)/10),MID(O2492,8,3)/10))</f>
        <v/>
      </c>
      <c r="AB2492" s="56" t="str">
        <f aca="false">IF(O2492="","",RIGHT(O2492,3)/10)</f>
        <v/>
      </c>
    </row>
    <row r="2493" customFormat="false" ht="14.25" hidden="false" customHeight="false" outlineLevel="0" collapsed="false">
      <c r="B2493" s="34" t="str">
        <f aca="false">IF(H2493=0,"000000",IF(H2493&lt;1000,"000"&amp;H2493,IF(H2493&lt;10000,"00"&amp;H2493,(IF(LEN(H2493)=5,"0"&amp;H2493,H2493)))))</f>
        <v>000000</v>
      </c>
      <c r="C2493" s="3" t="str">
        <f aca="false">LEFT(B2493,2)</f>
        <v>00</v>
      </c>
      <c r="D2493" s="35" t="n">
        <f aca="false">C2493+9+(24*(G2493))</f>
        <v>33</v>
      </c>
      <c r="E2493" s="52" t="str">
        <f aca="false">RIGHT(LEFT(B2493,4),2)</f>
        <v>00</v>
      </c>
      <c r="F2493" s="37" t="n">
        <f aca="false">IF(H2493="",F2492,D2493/24+E2493/24/60)</f>
        <v>2.27083333333333</v>
      </c>
      <c r="G2493" s="4" t="n">
        <f aca="false">IF(H2493="",G2492,IF(H2492&gt;H2493,G2492+1,G2492))</f>
        <v>1</v>
      </c>
      <c r="H2493" s="4"/>
      <c r="I2493" s="39"/>
      <c r="J2493" s="40"/>
      <c r="K2493" s="3"/>
      <c r="L2493" s="41"/>
      <c r="M2493" s="42"/>
      <c r="N2493" s="3"/>
      <c r="O2493" s="3"/>
      <c r="P2493" s="3"/>
      <c r="Q2493" s="3"/>
      <c r="R2493" s="3"/>
      <c r="S2493" s="53"/>
      <c r="U2493" s="45" t="n">
        <f aca="false">IF(H2493="",U2492,AVERAGE(I2489:I2493))</f>
        <v>8.8</v>
      </c>
      <c r="V2493" s="46" t="n">
        <f aca="false">IF(H2493="",V2492,AVERAGE(J2489:J2493))</f>
        <v>-17</v>
      </c>
      <c r="W2493" s="47" t="n">
        <f aca="false">IF(H2493="",W2492,AVERAGE(L2489:L2493))</f>
        <v>29.4</v>
      </c>
      <c r="X2493" s="48" t="n">
        <f aca="false">IF(I2493="",X2492,AVERAGE(M2489:M2493))</f>
        <v>4.8</v>
      </c>
      <c r="Z2493" s="57" t="str">
        <f aca="false">IF(O2493="","",(IF((MID(O2493,6,1)="."),IF((MID(O2493,5,1)="."),MID(O2493,1,4),MID(O2493,1,5)),MID(O2493,1,6))))</f>
        <v/>
      </c>
      <c r="AA2493" s="55" t="str">
        <f aca="false">IF(O2493="","",IF((MID(O2493,7,1)="M"),(0-MID(O2493,8,3)/10),MID(O2493,8,3)/10))</f>
        <v/>
      </c>
      <c r="AB2493" s="56" t="str">
        <f aca="false">IF(O2493="","",RIGHT(O2493,3)/10)</f>
        <v/>
      </c>
    </row>
    <row r="2494" customFormat="false" ht="14.25" hidden="false" customHeight="false" outlineLevel="0" collapsed="false">
      <c r="B2494" s="34" t="str">
        <f aca="false">IF(H2494=0,"000000",IF(H2494&lt;1000,"000"&amp;H2494,IF(H2494&lt;10000,"00"&amp;H2494,(IF(LEN(H2494)=5,"0"&amp;H2494,H2494)))))</f>
        <v>000000</v>
      </c>
      <c r="C2494" s="3" t="str">
        <f aca="false">LEFT(B2494,2)</f>
        <v>00</v>
      </c>
      <c r="D2494" s="35" t="n">
        <f aca="false">C2494+9+(24*(G2494))</f>
        <v>33</v>
      </c>
      <c r="E2494" s="52" t="str">
        <f aca="false">RIGHT(LEFT(B2494,4),2)</f>
        <v>00</v>
      </c>
      <c r="F2494" s="37" t="n">
        <f aca="false">IF(H2494="",F2493,D2494/24+E2494/24/60)</f>
        <v>2.27083333333333</v>
      </c>
      <c r="G2494" s="4" t="n">
        <f aca="false">IF(H2494="",G2493,IF(H2493&gt;H2494,G2493+1,G2493))</f>
        <v>1</v>
      </c>
      <c r="H2494" s="4"/>
      <c r="I2494" s="39"/>
      <c r="J2494" s="40"/>
      <c r="K2494" s="3"/>
      <c r="L2494" s="41"/>
      <c r="M2494" s="42"/>
      <c r="N2494" s="3"/>
      <c r="O2494" s="3"/>
      <c r="P2494" s="3"/>
      <c r="Q2494" s="3"/>
      <c r="R2494" s="3"/>
      <c r="S2494" s="53"/>
      <c r="U2494" s="45" t="n">
        <f aca="false">IF(H2494="",U2493,AVERAGE(I2490:I2494))</f>
        <v>8.8</v>
      </c>
      <c r="V2494" s="46" t="n">
        <f aca="false">IF(H2494="",V2493,AVERAGE(J2490:J2494))</f>
        <v>-17</v>
      </c>
      <c r="W2494" s="47" t="n">
        <f aca="false">IF(H2494="",W2493,AVERAGE(L2490:L2494))</f>
        <v>29.4</v>
      </c>
      <c r="X2494" s="48" t="n">
        <f aca="false">IF(I2494="",X2493,AVERAGE(M2490:M2494))</f>
        <v>4.8</v>
      </c>
      <c r="Z2494" s="57" t="str">
        <f aca="false">IF(O2494="","",(IF((MID(O2494,6,1)="."),IF((MID(O2494,5,1)="."),MID(O2494,1,4),MID(O2494,1,5)),MID(O2494,1,6))))</f>
        <v/>
      </c>
      <c r="AA2494" s="55" t="str">
        <f aca="false">IF(O2494="","",IF((MID(O2494,7,1)="M"),(0-MID(O2494,8,3)/10),MID(O2494,8,3)/10))</f>
        <v/>
      </c>
      <c r="AB2494" s="56" t="str">
        <f aca="false">IF(O2494="","",RIGHT(O2494,3)/10)</f>
        <v/>
      </c>
    </row>
    <row r="2495" customFormat="false" ht="14.25" hidden="false" customHeight="false" outlineLevel="0" collapsed="false">
      <c r="B2495" s="34" t="str">
        <f aca="false">IF(H2495=0,"000000",IF(H2495&lt;1000,"000"&amp;H2495,IF(H2495&lt;10000,"00"&amp;H2495,(IF(LEN(H2495)=5,"0"&amp;H2495,H2495)))))</f>
        <v>000000</v>
      </c>
      <c r="C2495" s="3" t="str">
        <f aca="false">LEFT(B2495,2)</f>
        <v>00</v>
      </c>
      <c r="D2495" s="35" t="n">
        <f aca="false">C2495+9+(24*(G2495))</f>
        <v>33</v>
      </c>
      <c r="E2495" s="52" t="str">
        <f aca="false">RIGHT(LEFT(B2495,4),2)</f>
        <v>00</v>
      </c>
      <c r="F2495" s="37" t="n">
        <f aca="false">IF(H2495="",F2494,D2495/24+E2495/24/60)</f>
        <v>2.27083333333333</v>
      </c>
      <c r="G2495" s="4" t="n">
        <f aca="false">IF(H2495="",G2494,IF(H2494&gt;H2495,G2494+1,G2494))</f>
        <v>1</v>
      </c>
      <c r="H2495" s="4"/>
      <c r="I2495" s="39"/>
      <c r="J2495" s="40"/>
      <c r="K2495" s="3"/>
      <c r="L2495" s="41"/>
      <c r="M2495" s="42"/>
      <c r="N2495" s="3"/>
      <c r="O2495" s="3"/>
      <c r="P2495" s="3"/>
      <c r="Q2495" s="3"/>
      <c r="R2495" s="3"/>
      <c r="S2495" s="53"/>
      <c r="U2495" s="45" t="n">
        <f aca="false">IF(H2495="",U2494,AVERAGE(I2491:I2495))</f>
        <v>8.8</v>
      </c>
      <c r="V2495" s="46" t="n">
        <f aca="false">IF(H2495="",V2494,AVERAGE(J2491:J2495))</f>
        <v>-17</v>
      </c>
      <c r="W2495" s="47" t="n">
        <f aca="false">IF(H2495="",W2494,AVERAGE(L2491:L2495))</f>
        <v>29.4</v>
      </c>
      <c r="X2495" s="48" t="n">
        <f aca="false">IF(I2495="",X2494,AVERAGE(M2491:M2495))</f>
        <v>4.8</v>
      </c>
      <c r="Z2495" s="57" t="str">
        <f aca="false">IF(O2495="","",(IF((MID(O2495,6,1)="."),IF((MID(O2495,5,1)="."),MID(O2495,1,4),MID(O2495,1,5)),MID(O2495,1,6))))</f>
        <v/>
      </c>
      <c r="AA2495" s="55" t="str">
        <f aca="false">IF(O2495="","",IF((MID(O2495,7,1)="M"),(0-MID(O2495,8,3)/10),MID(O2495,8,3)/10))</f>
        <v/>
      </c>
      <c r="AB2495" s="56" t="str">
        <f aca="false">IF(O2495="","",RIGHT(O2495,3)/10)</f>
        <v/>
      </c>
    </row>
    <row r="2496" customFormat="false" ht="14.25" hidden="false" customHeight="false" outlineLevel="0" collapsed="false">
      <c r="B2496" s="34" t="str">
        <f aca="false">IF(H2496=0,"000000",IF(H2496&lt;1000,"000"&amp;H2496,IF(H2496&lt;10000,"00"&amp;H2496,(IF(LEN(H2496)=5,"0"&amp;H2496,H2496)))))</f>
        <v>000000</v>
      </c>
      <c r="C2496" s="3" t="str">
        <f aca="false">LEFT(B2496,2)</f>
        <v>00</v>
      </c>
      <c r="D2496" s="35" t="n">
        <f aca="false">C2496+9+(24*(G2496))</f>
        <v>33</v>
      </c>
      <c r="E2496" s="52" t="str">
        <f aca="false">RIGHT(LEFT(B2496,4),2)</f>
        <v>00</v>
      </c>
      <c r="F2496" s="37" t="n">
        <f aca="false">IF(H2496="",F2495,D2496/24+E2496/24/60)</f>
        <v>2.27083333333333</v>
      </c>
      <c r="G2496" s="4" t="n">
        <f aca="false">IF(H2496="",G2495,IF(H2495&gt;H2496,G2495+1,G2495))</f>
        <v>1</v>
      </c>
      <c r="H2496" s="4"/>
      <c r="I2496" s="39"/>
      <c r="J2496" s="40"/>
      <c r="K2496" s="3"/>
      <c r="L2496" s="41"/>
      <c r="M2496" s="42"/>
      <c r="N2496" s="3"/>
      <c r="O2496" s="3"/>
      <c r="P2496" s="3"/>
      <c r="Q2496" s="3"/>
      <c r="R2496" s="3"/>
      <c r="S2496" s="53"/>
      <c r="U2496" s="45" t="n">
        <f aca="false">IF(H2496="",U2495,AVERAGE(I2492:I2496))</f>
        <v>8.8</v>
      </c>
      <c r="V2496" s="46" t="n">
        <f aca="false">IF(H2496="",V2495,AVERAGE(J2492:J2496))</f>
        <v>-17</v>
      </c>
      <c r="W2496" s="47" t="n">
        <f aca="false">IF(H2496="",W2495,AVERAGE(L2492:L2496))</f>
        <v>29.4</v>
      </c>
      <c r="X2496" s="48" t="n">
        <f aca="false">IF(I2496="",X2495,AVERAGE(M2492:M2496))</f>
        <v>4.8</v>
      </c>
      <c r="Z2496" s="57" t="str">
        <f aca="false">IF(O2496="","",(IF((MID(O2496,6,1)="."),IF((MID(O2496,5,1)="."),MID(O2496,1,4),MID(O2496,1,5)),MID(O2496,1,6))))</f>
        <v/>
      </c>
      <c r="AA2496" s="55" t="str">
        <f aca="false">IF(O2496="","",IF((MID(O2496,7,1)="M"),(0-MID(O2496,8,3)/10),MID(O2496,8,3)/10))</f>
        <v/>
      </c>
      <c r="AB2496" s="56" t="str">
        <f aca="false">IF(O2496="","",RIGHT(O2496,3)/10)</f>
        <v/>
      </c>
    </row>
    <row r="2497" customFormat="false" ht="14.25" hidden="false" customHeight="false" outlineLevel="0" collapsed="false">
      <c r="B2497" s="34" t="str">
        <f aca="false">IF(H2497=0,"000000",IF(H2497&lt;1000,"000"&amp;H2497,IF(H2497&lt;10000,"00"&amp;H2497,(IF(LEN(H2497)=5,"0"&amp;H2497,H2497)))))</f>
        <v>000000</v>
      </c>
      <c r="C2497" s="3" t="str">
        <f aca="false">LEFT(B2497,2)</f>
        <v>00</v>
      </c>
      <c r="D2497" s="35" t="n">
        <f aca="false">C2497+9+(24*(G2497))</f>
        <v>33</v>
      </c>
      <c r="E2497" s="52" t="str">
        <f aca="false">RIGHT(LEFT(B2497,4),2)</f>
        <v>00</v>
      </c>
      <c r="F2497" s="37" t="n">
        <f aca="false">IF(H2497="",F2496,D2497/24+E2497/24/60)</f>
        <v>2.27083333333333</v>
      </c>
      <c r="G2497" s="4" t="n">
        <f aca="false">IF(H2497="",G2496,IF(H2496&gt;H2497,G2496+1,G2496))</f>
        <v>1</v>
      </c>
      <c r="H2497" s="4"/>
      <c r="I2497" s="39"/>
      <c r="J2497" s="40"/>
      <c r="K2497" s="3"/>
      <c r="L2497" s="41"/>
      <c r="M2497" s="42"/>
      <c r="N2497" s="3"/>
      <c r="O2497" s="3"/>
      <c r="P2497" s="3"/>
      <c r="Q2497" s="3"/>
      <c r="R2497" s="3"/>
      <c r="S2497" s="53"/>
      <c r="U2497" s="45" t="n">
        <f aca="false">IF(H2497="",U2496,AVERAGE(I2493:I2497))</f>
        <v>8.8</v>
      </c>
      <c r="V2497" s="46" t="n">
        <f aca="false">IF(H2497="",V2496,AVERAGE(J2493:J2497))</f>
        <v>-17</v>
      </c>
      <c r="W2497" s="47" t="n">
        <f aca="false">IF(H2497="",W2496,AVERAGE(L2493:L2497))</f>
        <v>29.4</v>
      </c>
      <c r="X2497" s="48" t="n">
        <f aca="false">IF(I2497="",X2496,AVERAGE(M2493:M2497))</f>
        <v>4.8</v>
      </c>
      <c r="Z2497" s="57" t="str">
        <f aca="false">IF(O2497="","",(IF((MID(O2497,6,1)="."),IF((MID(O2497,5,1)="."),MID(O2497,1,4),MID(O2497,1,5)),MID(O2497,1,6))))</f>
        <v/>
      </c>
      <c r="AA2497" s="55" t="str">
        <f aca="false">IF(O2497="","",IF((MID(O2497,7,1)="M"),(0-MID(O2497,8,3)/10),MID(O2497,8,3)/10))</f>
        <v/>
      </c>
      <c r="AB2497" s="56" t="str">
        <f aca="false">IF(O2497="","",RIGHT(O2497,3)/10)</f>
        <v/>
      </c>
    </row>
    <row r="2498" customFormat="false" ht="14.25" hidden="false" customHeight="false" outlineLevel="0" collapsed="false">
      <c r="B2498" s="34" t="str">
        <f aca="false">IF(H2498=0,"000000",IF(H2498&lt;1000,"000"&amp;H2498,IF(H2498&lt;10000,"00"&amp;H2498,(IF(LEN(H2498)=5,"0"&amp;H2498,H2498)))))</f>
        <v>000000</v>
      </c>
      <c r="C2498" s="3" t="str">
        <f aca="false">LEFT(B2498,2)</f>
        <v>00</v>
      </c>
      <c r="D2498" s="35" t="n">
        <f aca="false">C2498+9+(24*(G2498))</f>
        <v>33</v>
      </c>
      <c r="E2498" s="52" t="str">
        <f aca="false">RIGHT(LEFT(B2498,4),2)</f>
        <v>00</v>
      </c>
      <c r="F2498" s="37" t="n">
        <f aca="false">IF(H2498="",F2497,D2498/24+E2498/24/60)</f>
        <v>2.27083333333333</v>
      </c>
      <c r="G2498" s="4" t="n">
        <f aca="false">IF(H2498="",G2497,IF(H2497&gt;H2498,G2497+1,G2497))</f>
        <v>1</v>
      </c>
      <c r="H2498" s="4"/>
      <c r="I2498" s="39"/>
      <c r="J2498" s="40"/>
      <c r="K2498" s="3"/>
      <c r="L2498" s="41"/>
      <c r="M2498" s="42"/>
      <c r="N2498" s="3"/>
      <c r="O2498" s="3"/>
      <c r="P2498" s="3"/>
      <c r="Q2498" s="3"/>
      <c r="R2498" s="3"/>
      <c r="S2498" s="53"/>
      <c r="U2498" s="45" t="n">
        <f aca="false">IF(H2498="",U2497,AVERAGE(I2494:I2498))</f>
        <v>8.8</v>
      </c>
      <c r="V2498" s="46" t="n">
        <f aca="false">IF(H2498="",V2497,AVERAGE(J2494:J2498))</f>
        <v>-17</v>
      </c>
      <c r="W2498" s="47" t="n">
        <f aca="false">IF(H2498="",W2497,AVERAGE(L2494:L2498))</f>
        <v>29.4</v>
      </c>
      <c r="X2498" s="48" t="n">
        <f aca="false">IF(I2498="",X2497,AVERAGE(M2494:M2498))</f>
        <v>4.8</v>
      </c>
      <c r="Z2498" s="57" t="str">
        <f aca="false">IF(O2498="","",(IF((MID(O2498,6,1)="."),IF((MID(O2498,5,1)="."),MID(O2498,1,4),MID(O2498,1,5)),MID(O2498,1,6))))</f>
        <v/>
      </c>
      <c r="AA2498" s="55" t="str">
        <f aca="false">IF(O2498="","",IF((MID(O2498,7,1)="M"),(0-MID(O2498,8,3)/10),MID(O2498,8,3)/10))</f>
        <v/>
      </c>
      <c r="AB2498" s="56" t="str">
        <f aca="false">IF(O2498="","",RIGHT(O2498,3)/10)</f>
        <v/>
      </c>
    </row>
    <row r="2499" customFormat="false" ht="14.25" hidden="false" customHeight="false" outlineLevel="0" collapsed="false">
      <c r="B2499" s="34" t="str">
        <f aca="false">IF(H2499=0,"000000",IF(H2499&lt;1000,"000"&amp;H2499,IF(H2499&lt;10000,"00"&amp;H2499,(IF(LEN(H2499)=5,"0"&amp;H2499,H2499)))))</f>
        <v>000000</v>
      </c>
      <c r="C2499" s="3" t="str">
        <f aca="false">LEFT(B2499,2)</f>
        <v>00</v>
      </c>
      <c r="D2499" s="35" t="n">
        <f aca="false">C2499+9+(24*(G2499))</f>
        <v>33</v>
      </c>
      <c r="E2499" s="52" t="str">
        <f aca="false">RIGHT(LEFT(B2499,4),2)</f>
        <v>00</v>
      </c>
      <c r="F2499" s="37" t="n">
        <f aca="false">IF(H2499="",F2498,D2499/24+E2499/24/60)</f>
        <v>2.27083333333333</v>
      </c>
      <c r="G2499" s="4" t="n">
        <f aca="false">IF(H2499="",G2498,IF(H2498&gt;H2499,G2498+1,G2498))</f>
        <v>1</v>
      </c>
      <c r="H2499" s="4"/>
      <c r="I2499" s="39"/>
      <c r="J2499" s="40"/>
      <c r="K2499" s="3"/>
      <c r="L2499" s="41"/>
      <c r="M2499" s="42"/>
      <c r="N2499" s="3"/>
      <c r="O2499" s="3"/>
      <c r="P2499" s="3"/>
      <c r="Q2499" s="3"/>
      <c r="R2499" s="3"/>
      <c r="S2499" s="53"/>
      <c r="U2499" s="45" t="n">
        <f aca="false">IF(H2499="",U2498,AVERAGE(I2495:I2499))</f>
        <v>8.8</v>
      </c>
      <c r="V2499" s="46" t="n">
        <f aca="false">IF(H2499="",V2498,AVERAGE(J2495:J2499))</f>
        <v>-17</v>
      </c>
      <c r="W2499" s="47" t="n">
        <f aca="false">IF(H2499="",W2498,AVERAGE(L2495:L2499))</f>
        <v>29.4</v>
      </c>
      <c r="X2499" s="48" t="n">
        <f aca="false">IF(I2499="",X2498,AVERAGE(M2495:M2499))</f>
        <v>4.8</v>
      </c>
      <c r="Z2499" s="57" t="str">
        <f aca="false">IF(O2499="","",(IF((MID(O2499,6,1)="."),IF((MID(O2499,5,1)="."),MID(O2499,1,4),MID(O2499,1,5)),MID(O2499,1,6))))</f>
        <v/>
      </c>
      <c r="AA2499" s="55" t="str">
        <f aca="false">IF(O2499="","",IF((MID(O2499,7,1)="M"),(0-MID(O2499,8,3)/10),MID(O2499,8,3)/10))</f>
        <v/>
      </c>
      <c r="AB2499" s="56" t="str">
        <f aca="false">IF(O2499="","",RIGHT(O2499,3)/10)</f>
        <v/>
      </c>
    </row>
    <row r="2500" customFormat="false" ht="14.25" hidden="false" customHeight="false" outlineLevel="0" collapsed="false">
      <c r="B2500" s="34" t="str">
        <f aca="false">IF(H2500=0,"000000",IF(H2500&lt;1000,"000"&amp;H2500,IF(H2500&lt;10000,"00"&amp;H2500,(IF(LEN(H2500)=5,"0"&amp;H2500,H2500)))))</f>
        <v>000000</v>
      </c>
      <c r="C2500" s="3" t="str">
        <f aca="false">LEFT(B2500,2)</f>
        <v>00</v>
      </c>
      <c r="D2500" s="35" t="n">
        <f aca="false">C2500+9+(24*(G2500))</f>
        <v>33</v>
      </c>
      <c r="E2500" s="52" t="str">
        <f aca="false">RIGHT(LEFT(B2500,4),2)</f>
        <v>00</v>
      </c>
      <c r="F2500" s="37" t="n">
        <f aca="false">IF(H2500="",F2499,D2500/24+E2500/24/60)</f>
        <v>2.27083333333333</v>
      </c>
      <c r="G2500" s="4" t="n">
        <f aca="false">IF(H2500="",G2499,IF(H2499&gt;H2500,G2499+1,G2499))</f>
        <v>1</v>
      </c>
      <c r="H2500" s="4"/>
      <c r="I2500" s="39"/>
      <c r="J2500" s="40"/>
      <c r="K2500" s="3"/>
      <c r="L2500" s="41"/>
      <c r="M2500" s="42"/>
      <c r="N2500" s="3"/>
      <c r="O2500" s="3"/>
      <c r="P2500" s="3"/>
      <c r="Q2500" s="3"/>
      <c r="R2500" s="3"/>
      <c r="S2500" s="53"/>
      <c r="U2500" s="45" t="n">
        <f aca="false">IF(H2500="",U2499,AVERAGE(I2496:I2500))</f>
        <v>8.8</v>
      </c>
      <c r="V2500" s="46" t="n">
        <f aca="false">IF(H2500="",V2499,AVERAGE(J2496:J2500))</f>
        <v>-17</v>
      </c>
      <c r="W2500" s="47" t="n">
        <f aca="false">IF(H2500="",W2499,AVERAGE(L2496:L2500))</f>
        <v>29.4</v>
      </c>
      <c r="X2500" s="48" t="n">
        <f aca="false">IF(I2500="",X2499,AVERAGE(M2496:M2500))</f>
        <v>4.8</v>
      </c>
      <c r="Z2500" s="57" t="str">
        <f aca="false">IF(O2500="","",(IF((MID(O2500,6,1)="."),IF((MID(O2500,5,1)="."),MID(O2500,1,4),MID(O2500,1,5)),MID(O2500,1,6))))</f>
        <v/>
      </c>
      <c r="AA2500" s="55" t="str">
        <f aca="false">IF(O2500="","",IF((MID(O2500,7,1)="M"),(0-MID(O2500,8,3)/10),MID(O2500,8,3)/10))</f>
        <v/>
      </c>
      <c r="AB2500" s="56" t="str">
        <f aca="false">IF(O2500="","",RIGHT(O2500,3)/10)</f>
        <v/>
      </c>
    </row>
    <row r="2501" customFormat="false" ht="14.25" hidden="false" customHeight="false" outlineLevel="0" collapsed="false">
      <c r="B2501" s="34" t="str">
        <f aca="false">IF(H2501=0,"000000",IF(H2501&lt;1000,"000"&amp;H2501,IF(H2501&lt;10000,"00"&amp;H2501,(IF(LEN(H2501)=5,"0"&amp;H2501,H2501)))))</f>
        <v>000000</v>
      </c>
      <c r="C2501" s="3" t="str">
        <f aca="false">LEFT(B2501,2)</f>
        <v>00</v>
      </c>
      <c r="D2501" s="35" t="n">
        <f aca="false">C2501+9+(24*(G2501))</f>
        <v>33</v>
      </c>
      <c r="E2501" s="52" t="str">
        <f aca="false">RIGHT(LEFT(B2501,4),2)</f>
        <v>00</v>
      </c>
      <c r="F2501" s="37" t="n">
        <f aca="false">IF(H2501="",F2500,D2501/24+E2501/24/60)</f>
        <v>2.27083333333333</v>
      </c>
      <c r="G2501" s="4" t="n">
        <f aca="false">IF(H2501="",G2500,IF(H2500&gt;H2501,G2500+1,G2500))</f>
        <v>1</v>
      </c>
      <c r="H2501" s="4"/>
      <c r="I2501" s="39"/>
      <c r="J2501" s="40"/>
      <c r="K2501" s="3"/>
      <c r="L2501" s="41"/>
      <c r="M2501" s="42"/>
      <c r="N2501" s="3"/>
      <c r="O2501" s="3"/>
      <c r="P2501" s="3"/>
      <c r="Q2501" s="3"/>
      <c r="R2501" s="3"/>
      <c r="S2501" s="53"/>
      <c r="U2501" s="45" t="n">
        <f aca="false">IF(H2501="",U2500,AVERAGE(I2497:I2501))</f>
        <v>8.8</v>
      </c>
      <c r="V2501" s="46" t="n">
        <f aca="false">IF(H2501="",V2500,AVERAGE(J2497:J2501))</f>
        <v>-17</v>
      </c>
      <c r="W2501" s="47" t="n">
        <f aca="false">IF(H2501="",W2500,AVERAGE(L2497:L2501))</f>
        <v>29.4</v>
      </c>
      <c r="X2501" s="48" t="n">
        <f aca="false">IF(I2501="",X2500,AVERAGE(M2497:M2501))</f>
        <v>4.8</v>
      </c>
      <c r="Z2501" s="57" t="str">
        <f aca="false">IF(O2501="","",(IF((MID(O2501,6,1)="."),IF((MID(O2501,5,1)="."),MID(O2501,1,4),MID(O2501,1,5)),MID(O2501,1,6))))</f>
        <v/>
      </c>
      <c r="AA2501" s="55" t="str">
        <f aca="false">IF(O2501="","",IF((MID(O2501,7,1)="M"),(0-MID(O2501,8,3)/10),MID(O2501,8,3)/10))</f>
        <v/>
      </c>
      <c r="AB2501" s="56" t="str">
        <f aca="false">IF(O2501="","",RIGHT(O2501,3)/10)</f>
        <v/>
      </c>
    </row>
    <row r="2502" customFormat="false" ht="14.25" hidden="false" customHeight="false" outlineLevel="0" collapsed="false">
      <c r="B2502" s="34" t="str">
        <f aca="false">IF(H2502=0,"000000",IF(H2502&lt;1000,"000"&amp;H2502,IF(H2502&lt;10000,"00"&amp;H2502,(IF(LEN(H2502)=5,"0"&amp;H2502,H2502)))))</f>
        <v>000000</v>
      </c>
      <c r="C2502" s="3" t="str">
        <f aca="false">LEFT(B2502,2)</f>
        <v>00</v>
      </c>
      <c r="D2502" s="35" t="n">
        <f aca="false">C2502+9+(24*(G2502))</f>
        <v>33</v>
      </c>
      <c r="E2502" s="52" t="str">
        <f aca="false">RIGHT(LEFT(B2502,4),2)</f>
        <v>00</v>
      </c>
      <c r="F2502" s="37" t="n">
        <f aca="false">IF(H2502="",F2501,D2502/24+E2502/24/60)</f>
        <v>2.27083333333333</v>
      </c>
      <c r="G2502" s="4" t="n">
        <f aca="false">IF(H2502="",G2501,IF(H2501&gt;H2502,G2501+1,G2501))</f>
        <v>1</v>
      </c>
      <c r="H2502" s="4"/>
      <c r="I2502" s="39"/>
      <c r="J2502" s="40"/>
      <c r="K2502" s="3"/>
      <c r="L2502" s="41"/>
      <c r="M2502" s="42"/>
      <c r="N2502" s="3"/>
      <c r="O2502" s="3"/>
      <c r="P2502" s="3"/>
      <c r="Q2502" s="3"/>
      <c r="R2502" s="3"/>
      <c r="S2502" s="53"/>
      <c r="U2502" s="45" t="n">
        <f aca="false">IF(H2502="",U2501,AVERAGE(I2498:I2502))</f>
        <v>8.8</v>
      </c>
      <c r="V2502" s="46" t="n">
        <f aca="false">IF(H2502="",V2501,AVERAGE(J2498:J2502))</f>
        <v>-17</v>
      </c>
      <c r="W2502" s="47" t="n">
        <f aca="false">IF(H2502="",W2501,AVERAGE(L2498:L2502))</f>
        <v>29.4</v>
      </c>
      <c r="X2502" s="48" t="n">
        <f aca="false">IF(I2502="",X2501,AVERAGE(M2498:M2502))</f>
        <v>4.8</v>
      </c>
      <c r="Z2502" s="57" t="str">
        <f aca="false">IF(O2502="","",(IF((MID(O2502,6,1)="."),IF((MID(O2502,5,1)="."),MID(O2502,1,4),MID(O2502,1,5)),MID(O2502,1,6))))</f>
        <v/>
      </c>
      <c r="AA2502" s="55" t="str">
        <f aca="false">IF(O2502="","",IF((MID(O2502,7,1)="M"),(0-MID(O2502,8,3)/10),MID(O2502,8,3)/10))</f>
        <v/>
      </c>
      <c r="AB2502" s="56" t="str">
        <f aca="false">IF(O2502="","",RIGHT(O2502,3)/10)</f>
        <v/>
      </c>
    </row>
    <row r="2503" customFormat="false" ht="14.25" hidden="false" customHeight="false" outlineLevel="0" collapsed="false">
      <c r="B2503" s="34" t="str">
        <f aca="false">IF(H2503=0,"000000",IF(H2503&lt;1000,"000"&amp;H2503,IF(H2503&lt;10000,"00"&amp;H2503,(IF(LEN(H2503)=5,"0"&amp;H2503,H2503)))))</f>
        <v>000000</v>
      </c>
      <c r="C2503" s="3" t="str">
        <f aca="false">LEFT(B2503,2)</f>
        <v>00</v>
      </c>
      <c r="D2503" s="35" t="n">
        <f aca="false">C2503+9+(24*(G2503))</f>
        <v>33</v>
      </c>
      <c r="E2503" s="52" t="str">
        <f aca="false">RIGHT(LEFT(B2503,4),2)</f>
        <v>00</v>
      </c>
      <c r="F2503" s="37" t="n">
        <f aca="false">IF(H2503="",F2502,D2503/24+E2503/24/60)</f>
        <v>2.27083333333333</v>
      </c>
      <c r="G2503" s="4" t="n">
        <f aca="false">IF(H2503="",G2502,IF(H2502&gt;H2503,G2502+1,G2502))</f>
        <v>1</v>
      </c>
      <c r="H2503" s="4"/>
      <c r="I2503" s="39"/>
      <c r="J2503" s="40"/>
      <c r="K2503" s="3"/>
      <c r="L2503" s="41"/>
      <c r="M2503" s="42"/>
      <c r="N2503" s="3"/>
      <c r="O2503" s="3"/>
      <c r="P2503" s="3"/>
      <c r="Q2503" s="3"/>
      <c r="R2503" s="3"/>
      <c r="S2503" s="53"/>
      <c r="U2503" s="45" t="n">
        <f aca="false">IF(H2503="",U2502,AVERAGE(I2499:I2503))</f>
        <v>8.8</v>
      </c>
      <c r="V2503" s="46" t="n">
        <f aca="false">IF(H2503="",V2502,AVERAGE(J2499:J2503))</f>
        <v>-17</v>
      </c>
      <c r="W2503" s="47" t="n">
        <f aca="false">IF(H2503="",W2502,AVERAGE(L2499:L2503))</f>
        <v>29.4</v>
      </c>
      <c r="X2503" s="48" t="n">
        <f aca="false">IF(I2503="",X2502,AVERAGE(M2499:M2503))</f>
        <v>4.8</v>
      </c>
      <c r="Z2503" s="57" t="str">
        <f aca="false">IF(O2503="","",(IF((MID(O2503,6,1)="."),IF((MID(O2503,5,1)="."),MID(O2503,1,4),MID(O2503,1,5)),MID(O2503,1,6))))</f>
        <v/>
      </c>
      <c r="AA2503" s="55" t="str">
        <f aca="false">IF(O2503="","",IF((MID(O2503,7,1)="M"),(0-MID(O2503,8,3)/10),MID(O2503,8,3)/10))</f>
        <v/>
      </c>
      <c r="AB2503" s="56" t="str">
        <f aca="false">IF(O2503="","",RIGHT(O2503,3)/10)</f>
        <v/>
      </c>
    </row>
    <row r="2504" customFormat="false" ht="14.25" hidden="false" customHeight="false" outlineLevel="0" collapsed="false">
      <c r="B2504" s="34" t="str">
        <f aca="false">IF(H2504=0,"000000",IF(H2504&lt;1000,"000"&amp;H2504,IF(H2504&lt;10000,"00"&amp;H2504,(IF(LEN(H2504)=5,"0"&amp;H2504,H2504)))))</f>
        <v>000000</v>
      </c>
      <c r="C2504" s="3" t="str">
        <f aca="false">LEFT(B2504,2)</f>
        <v>00</v>
      </c>
      <c r="D2504" s="35" t="n">
        <f aca="false">C2504+9+(24*(G2504))</f>
        <v>33</v>
      </c>
      <c r="E2504" s="52" t="str">
        <f aca="false">RIGHT(LEFT(B2504,4),2)</f>
        <v>00</v>
      </c>
      <c r="F2504" s="37" t="n">
        <f aca="false">IF(H2504="",F2503,D2504/24+E2504/24/60)</f>
        <v>2.27083333333333</v>
      </c>
      <c r="G2504" s="4" t="n">
        <f aca="false">IF(H2504="",G2503,IF(H2503&gt;H2504,G2503+1,G2503))</f>
        <v>1</v>
      </c>
      <c r="H2504" s="4"/>
      <c r="I2504" s="39"/>
      <c r="J2504" s="40"/>
      <c r="K2504" s="3"/>
      <c r="L2504" s="41"/>
      <c r="M2504" s="42"/>
      <c r="N2504" s="3"/>
      <c r="O2504" s="3"/>
      <c r="P2504" s="3"/>
      <c r="Q2504" s="3"/>
      <c r="R2504" s="3"/>
      <c r="S2504" s="53"/>
      <c r="U2504" s="45" t="n">
        <f aca="false">IF(H2504="",U2503,AVERAGE(I2500:I2504))</f>
        <v>8.8</v>
      </c>
      <c r="V2504" s="46" t="n">
        <f aca="false">IF(H2504="",V2503,AVERAGE(J2500:J2504))</f>
        <v>-17</v>
      </c>
      <c r="W2504" s="47" t="n">
        <f aca="false">IF(H2504="",W2503,AVERAGE(L2500:L2504))</f>
        <v>29.4</v>
      </c>
      <c r="X2504" s="48" t="n">
        <f aca="false">IF(I2504="",X2503,AVERAGE(M2500:M2504))</f>
        <v>4.8</v>
      </c>
      <c r="Z2504" s="57" t="str">
        <f aca="false">IF(O2504="","",(IF((MID(O2504,6,1)="."),IF((MID(O2504,5,1)="."),MID(O2504,1,4),MID(O2504,1,5)),MID(O2504,1,6))))</f>
        <v/>
      </c>
      <c r="AA2504" s="55" t="str">
        <f aca="false">IF(O2504="","",IF((MID(O2504,7,1)="M"),(0-MID(O2504,8,3)/10),MID(O2504,8,3)/10))</f>
        <v/>
      </c>
      <c r="AB2504" s="56" t="str">
        <f aca="false">IF(O2504="","",RIGHT(O2504,3)/10)</f>
        <v/>
      </c>
    </row>
    <row r="2505" customFormat="false" ht="14.25" hidden="false" customHeight="false" outlineLevel="0" collapsed="false">
      <c r="B2505" s="34" t="str">
        <f aca="false">IF(H2505=0,"000000",IF(H2505&lt;1000,"000"&amp;H2505,IF(H2505&lt;10000,"00"&amp;H2505,(IF(LEN(H2505)=5,"0"&amp;H2505,H2505)))))</f>
        <v>000000</v>
      </c>
      <c r="C2505" s="3" t="str">
        <f aca="false">LEFT(B2505,2)</f>
        <v>00</v>
      </c>
      <c r="D2505" s="35" t="n">
        <f aca="false">C2505+9+(24*(G2505))</f>
        <v>33</v>
      </c>
      <c r="E2505" s="52" t="str">
        <f aca="false">RIGHT(LEFT(B2505,4),2)</f>
        <v>00</v>
      </c>
      <c r="F2505" s="37" t="n">
        <f aca="false">IF(H2505="",F2504,D2505/24+E2505/24/60)</f>
        <v>2.27083333333333</v>
      </c>
      <c r="G2505" s="4" t="n">
        <f aca="false">IF(H2505="",G2504,IF(H2504&gt;H2505,G2504+1,G2504))</f>
        <v>1</v>
      </c>
      <c r="H2505" s="4"/>
      <c r="I2505" s="39"/>
      <c r="J2505" s="40"/>
      <c r="K2505" s="3"/>
      <c r="L2505" s="41"/>
      <c r="M2505" s="42"/>
      <c r="N2505" s="3"/>
      <c r="O2505" s="3"/>
      <c r="P2505" s="3"/>
      <c r="Q2505" s="3"/>
      <c r="R2505" s="3"/>
      <c r="S2505" s="53"/>
      <c r="U2505" s="45" t="n">
        <f aca="false">IF(H2505="",U2504,AVERAGE(I2501:I2505))</f>
        <v>8.8</v>
      </c>
      <c r="V2505" s="46" t="n">
        <f aca="false">IF(H2505="",V2504,AVERAGE(J2501:J2505))</f>
        <v>-17</v>
      </c>
      <c r="W2505" s="47" t="n">
        <f aca="false">IF(H2505="",W2504,AVERAGE(L2501:L2505))</f>
        <v>29.4</v>
      </c>
      <c r="X2505" s="48" t="n">
        <f aca="false">IF(I2505="",X2504,AVERAGE(M2501:M2505))</f>
        <v>4.8</v>
      </c>
      <c r="Z2505" s="57" t="str">
        <f aca="false">IF(O2505="","",(IF((MID(O2505,6,1)="."),IF((MID(O2505,5,1)="."),MID(O2505,1,4),MID(O2505,1,5)),MID(O2505,1,6))))</f>
        <v/>
      </c>
      <c r="AA2505" s="55" t="str">
        <f aca="false">IF(O2505="","",IF((MID(O2505,7,1)="M"),(0-MID(O2505,8,3)/10),MID(O2505,8,3)/10))</f>
        <v/>
      </c>
      <c r="AB2505" s="56" t="str">
        <f aca="false">IF(O2505="","",RIGHT(O2505,3)/10)</f>
        <v/>
      </c>
    </row>
    <row r="2506" customFormat="false" ht="14.25" hidden="false" customHeight="false" outlineLevel="0" collapsed="false">
      <c r="B2506" s="34" t="str">
        <f aca="false">IF(H2506=0,"000000",IF(H2506&lt;1000,"000"&amp;H2506,IF(H2506&lt;10000,"00"&amp;H2506,(IF(LEN(H2506)=5,"0"&amp;H2506,H2506)))))</f>
        <v>000000</v>
      </c>
      <c r="C2506" s="3" t="str">
        <f aca="false">LEFT(B2506,2)</f>
        <v>00</v>
      </c>
      <c r="D2506" s="35" t="n">
        <f aca="false">C2506+9+(24*(G2506))</f>
        <v>33</v>
      </c>
      <c r="E2506" s="52" t="str">
        <f aca="false">RIGHT(LEFT(B2506,4),2)</f>
        <v>00</v>
      </c>
      <c r="F2506" s="37" t="n">
        <f aca="false">IF(H2506="",F2505,D2506/24+E2506/24/60)</f>
        <v>2.27083333333333</v>
      </c>
      <c r="G2506" s="4" t="n">
        <f aca="false">IF(H2506="",G2505,IF(H2505&gt;H2506,G2505+1,G2505))</f>
        <v>1</v>
      </c>
      <c r="H2506" s="4"/>
      <c r="I2506" s="39"/>
      <c r="J2506" s="40"/>
      <c r="K2506" s="3"/>
      <c r="L2506" s="41"/>
      <c r="M2506" s="42"/>
      <c r="N2506" s="3"/>
      <c r="O2506" s="3"/>
      <c r="P2506" s="3"/>
      <c r="Q2506" s="3"/>
      <c r="R2506" s="3"/>
      <c r="S2506" s="53"/>
      <c r="U2506" s="45" t="n">
        <f aca="false">IF(H2506="",U2505,AVERAGE(I2502:I2506))</f>
        <v>8.8</v>
      </c>
      <c r="V2506" s="46" t="n">
        <f aca="false">IF(H2506="",V2505,AVERAGE(J2502:J2506))</f>
        <v>-17</v>
      </c>
      <c r="W2506" s="47" t="n">
        <f aca="false">IF(H2506="",W2505,AVERAGE(L2502:L2506))</f>
        <v>29.4</v>
      </c>
      <c r="X2506" s="48" t="n">
        <f aca="false">IF(I2506="",X2505,AVERAGE(M2502:M2506))</f>
        <v>4.8</v>
      </c>
      <c r="Z2506" s="57" t="str">
        <f aca="false">IF(O2506="","",(IF((MID(O2506,6,1)="."),IF((MID(O2506,5,1)="."),MID(O2506,1,4),MID(O2506,1,5)),MID(O2506,1,6))))</f>
        <v/>
      </c>
      <c r="AA2506" s="55" t="str">
        <f aca="false">IF(O2506="","",IF((MID(O2506,7,1)="M"),(0-MID(O2506,8,3)/10),MID(O2506,8,3)/10))</f>
        <v/>
      </c>
      <c r="AB2506" s="56" t="str">
        <f aca="false">IF(O2506="","",RIGHT(O2506,3)/10)</f>
        <v/>
      </c>
    </row>
    <row r="2507" customFormat="false" ht="14.25" hidden="false" customHeight="false" outlineLevel="0" collapsed="false">
      <c r="B2507" s="34" t="str">
        <f aca="false">IF(H2507=0,"000000",IF(H2507&lt;1000,"000"&amp;H2507,IF(H2507&lt;10000,"00"&amp;H2507,(IF(LEN(H2507)=5,"0"&amp;H2507,H2507)))))</f>
        <v>000000</v>
      </c>
      <c r="C2507" s="3" t="str">
        <f aca="false">LEFT(B2507,2)</f>
        <v>00</v>
      </c>
      <c r="D2507" s="35" t="n">
        <f aca="false">C2507+9+(24*(G2507))</f>
        <v>33</v>
      </c>
      <c r="E2507" s="52" t="str">
        <f aca="false">RIGHT(LEFT(B2507,4),2)</f>
        <v>00</v>
      </c>
      <c r="F2507" s="37" t="n">
        <f aca="false">IF(H2507="",F2506,D2507/24+E2507/24/60)</f>
        <v>2.27083333333333</v>
      </c>
      <c r="G2507" s="4" t="n">
        <f aca="false">IF(H2507="",G2506,IF(H2506&gt;H2507,G2506+1,G2506))</f>
        <v>1</v>
      </c>
      <c r="H2507" s="4"/>
      <c r="I2507" s="39"/>
      <c r="J2507" s="40"/>
      <c r="K2507" s="3"/>
      <c r="L2507" s="41"/>
      <c r="M2507" s="42"/>
      <c r="N2507" s="3"/>
      <c r="O2507" s="3"/>
      <c r="P2507" s="3"/>
      <c r="Q2507" s="3"/>
      <c r="R2507" s="3"/>
      <c r="S2507" s="53"/>
      <c r="U2507" s="45" t="n">
        <f aca="false">IF(H2507="",U2506,AVERAGE(I2503:I2507))</f>
        <v>8.8</v>
      </c>
      <c r="V2507" s="46" t="n">
        <f aca="false">IF(H2507="",V2506,AVERAGE(J2503:J2507))</f>
        <v>-17</v>
      </c>
      <c r="W2507" s="47" t="n">
        <f aca="false">IF(H2507="",W2506,AVERAGE(L2503:L2507))</f>
        <v>29.4</v>
      </c>
      <c r="X2507" s="48" t="n">
        <f aca="false">IF(I2507="",X2506,AVERAGE(M2503:M2507))</f>
        <v>4.8</v>
      </c>
      <c r="Z2507" s="57" t="str">
        <f aca="false">IF(O2507="","",(IF((MID(O2507,6,1)="."),IF((MID(O2507,5,1)="."),MID(O2507,1,4),MID(O2507,1,5)),MID(O2507,1,6))))</f>
        <v/>
      </c>
      <c r="AA2507" s="55" t="str">
        <f aca="false">IF(O2507="","",IF((MID(O2507,7,1)="M"),(0-MID(O2507,8,3)/10),MID(O2507,8,3)/10))</f>
        <v/>
      </c>
      <c r="AB2507" s="56" t="str">
        <f aca="false">IF(O2507="","",RIGHT(O2507,3)/10)</f>
        <v/>
      </c>
    </row>
    <row r="2508" customFormat="false" ht="14.25" hidden="false" customHeight="false" outlineLevel="0" collapsed="false">
      <c r="B2508" s="34" t="str">
        <f aca="false">IF(H2508=0,"000000",IF(H2508&lt;1000,"000"&amp;H2508,IF(H2508&lt;10000,"00"&amp;H2508,(IF(LEN(H2508)=5,"0"&amp;H2508,H2508)))))</f>
        <v>000000</v>
      </c>
      <c r="C2508" s="3" t="str">
        <f aca="false">LEFT(B2508,2)</f>
        <v>00</v>
      </c>
      <c r="D2508" s="35" t="n">
        <f aca="false">C2508+9+(24*(G2508))</f>
        <v>33</v>
      </c>
      <c r="E2508" s="52" t="str">
        <f aca="false">RIGHT(LEFT(B2508,4),2)</f>
        <v>00</v>
      </c>
      <c r="F2508" s="37" t="n">
        <f aca="false">IF(H2508="",F2507,D2508/24+E2508/24/60)</f>
        <v>2.27083333333333</v>
      </c>
      <c r="G2508" s="4" t="n">
        <f aca="false">IF(H2508="",G2507,IF(H2507&gt;H2508,G2507+1,G2507))</f>
        <v>1</v>
      </c>
      <c r="H2508" s="4"/>
      <c r="I2508" s="39"/>
      <c r="J2508" s="40"/>
      <c r="K2508" s="3"/>
      <c r="L2508" s="41"/>
      <c r="M2508" s="42"/>
      <c r="N2508" s="3"/>
      <c r="O2508" s="3"/>
      <c r="P2508" s="3"/>
      <c r="Q2508" s="3"/>
      <c r="R2508" s="3"/>
      <c r="S2508" s="53"/>
      <c r="U2508" s="45" t="n">
        <f aca="false">IF(H2508="",U2507,AVERAGE(I2504:I2508))</f>
        <v>8.8</v>
      </c>
      <c r="V2508" s="46" t="n">
        <f aca="false">IF(H2508="",V2507,AVERAGE(J2504:J2508))</f>
        <v>-17</v>
      </c>
      <c r="W2508" s="47" t="n">
        <f aca="false">IF(H2508="",W2507,AVERAGE(L2504:L2508))</f>
        <v>29.4</v>
      </c>
      <c r="X2508" s="48" t="n">
        <f aca="false">IF(I2508="",X2507,AVERAGE(M2504:M2508))</f>
        <v>4.8</v>
      </c>
      <c r="Z2508" s="57" t="str">
        <f aca="false">IF(O2508="","",(IF((MID(O2508,6,1)="."),IF((MID(O2508,5,1)="."),MID(O2508,1,4),MID(O2508,1,5)),MID(O2508,1,6))))</f>
        <v/>
      </c>
      <c r="AA2508" s="55" t="str">
        <f aca="false">IF(O2508="","",IF((MID(O2508,7,1)="M"),(0-MID(O2508,8,3)/10),MID(O2508,8,3)/10))</f>
        <v/>
      </c>
      <c r="AB2508" s="56" t="str">
        <f aca="false">IF(O2508="","",RIGHT(O2508,3)/10)</f>
        <v/>
      </c>
    </row>
    <row r="2509" customFormat="false" ht="14.25" hidden="false" customHeight="false" outlineLevel="0" collapsed="false">
      <c r="B2509" s="34" t="str">
        <f aca="false">IF(H2509=0,"000000",IF(H2509&lt;1000,"000"&amp;H2509,IF(H2509&lt;10000,"00"&amp;H2509,(IF(LEN(H2509)=5,"0"&amp;H2509,H2509)))))</f>
        <v>000000</v>
      </c>
      <c r="C2509" s="3" t="str">
        <f aca="false">LEFT(B2509,2)</f>
        <v>00</v>
      </c>
      <c r="D2509" s="35" t="n">
        <f aca="false">C2509+9+(24*(G2509))</f>
        <v>33</v>
      </c>
      <c r="E2509" s="52" t="str">
        <f aca="false">RIGHT(LEFT(B2509,4),2)</f>
        <v>00</v>
      </c>
      <c r="F2509" s="37" t="n">
        <f aca="false">IF(H2509="",F2508,D2509/24+E2509/24/60)</f>
        <v>2.27083333333333</v>
      </c>
      <c r="G2509" s="4" t="n">
        <f aca="false">IF(H2509="",G2508,IF(H2508&gt;H2509,G2508+1,G2508))</f>
        <v>1</v>
      </c>
      <c r="H2509" s="4"/>
      <c r="I2509" s="39"/>
      <c r="J2509" s="40"/>
      <c r="K2509" s="3"/>
      <c r="L2509" s="41"/>
      <c r="M2509" s="42"/>
      <c r="N2509" s="3"/>
      <c r="O2509" s="3"/>
      <c r="P2509" s="3"/>
      <c r="Q2509" s="3"/>
      <c r="R2509" s="3"/>
      <c r="S2509" s="53"/>
      <c r="U2509" s="45" t="n">
        <f aca="false">IF(H2509="",U2508,AVERAGE(I2505:I2509))</f>
        <v>8.8</v>
      </c>
      <c r="V2509" s="46" t="n">
        <f aca="false">IF(H2509="",V2508,AVERAGE(J2505:J2509))</f>
        <v>-17</v>
      </c>
      <c r="W2509" s="47" t="n">
        <f aca="false">IF(H2509="",W2508,AVERAGE(L2505:L2509))</f>
        <v>29.4</v>
      </c>
      <c r="X2509" s="48" t="n">
        <f aca="false">IF(I2509="",X2508,AVERAGE(M2505:M2509))</f>
        <v>4.8</v>
      </c>
      <c r="Z2509" s="57" t="str">
        <f aca="false">IF(O2509="","",(IF((MID(O2509,6,1)="."),IF((MID(O2509,5,1)="."),MID(O2509,1,4),MID(O2509,1,5)),MID(O2509,1,6))))</f>
        <v/>
      </c>
      <c r="AA2509" s="55" t="str">
        <f aca="false">IF(O2509="","",IF((MID(O2509,7,1)="M"),(0-MID(O2509,8,3)/10),MID(O2509,8,3)/10))</f>
        <v/>
      </c>
      <c r="AB2509" s="56" t="str">
        <f aca="false">IF(O2509="","",RIGHT(O2509,3)/10)</f>
        <v/>
      </c>
    </row>
    <row r="2510" customFormat="false" ht="14.25" hidden="false" customHeight="false" outlineLevel="0" collapsed="false">
      <c r="B2510" s="34" t="str">
        <f aca="false">IF(H2510=0,"000000",IF(H2510&lt;1000,"000"&amp;H2510,IF(H2510&lt;10000,"00"&amp;H2510,(IF(LEN(H2510)=5,"0"&amp;H2510,H2510)))))</f>
        <v>000000</v>
      </c>
      <c r="C2510" s="3" t="str">
        <f aca="false">LEFT(B2510,2)</f>
        <v>00</v>
      </c>
      <c r="D2510" s="35" t="n">
        <f aca="false">C2510+9+(24*(G2510))</f>
        <v>33</v>
      </c>
      <c r="E2510" s="52" t="str">
        <f aca="false">RIGHT(LEFT(B2510,4),2)</f>
        <v>00</v>
      </c>
      <c r="F2510" s="37" t="n">
        <f aca="false">IF(H2510="",F2509,D2510/24+E2510/24/60)</f>
        <v>2.27083333333333</v>
      </c>
      <c r="G2510" s="4" t="n">
        <f aca="false">IF(H2510="",G2509,IF(H2509&gt;H2510,G2509+1,G2509))</f>
        <v>1</v>
      </c>
      <c r="H2510" s="4"/>
      <c r="I2510" s="39"/>
      <c r="J2510" s="40"/>
      <c r="K2510" s="3"/>
      <c r="L2510" s="41"/>
      <c r="M2510" s="42"/>
      <c r="N2510" s="3"/>
      <c r="O2510" s="3"/>
      <c r="P2510" s="3"/>
      <c r="Q2510" s="3"/>
      <c r="R2510" s="3"/>
      <c r="S2510" s="53"/>
      <c r="U2510" s="45" t="n">
        <f aca="false">IF(H2510="",U2509,AVERAGE(I2506:I2510))</f>
        <v>8.8</v>
      </c>
      <c r="V2510" s="46" t="n">
        <f aca="false">IF(H2510="",V2509,AVERAGE(J2506:J2510))</f>
        <v>-17</v>
      </c>
      <c r="W2510" s="47" t="n">
        <f aca="false">IF(H2510="",W2509,AVERAGE(L2506:L2510))</f>
        <v>29.4</v>
      </c>
      <c r="X2510" s="48" t="n">
        <f aca="false">IF(I2510="",X2509,AVERAGE(M2506:M2510))</f>
        <v>4.8</v>
      </c>
      <c r="Z2510" s="57" t="str">
        <f aca="false">IF(O2510="","",(IF((MID(O2510,6,1)="."),IF((MID(O2510,5,1)="."),MID(O2510,1,4),MID(O2510,1,5)),MID(O2510,1,6))))</f>
        <v/>
      </c>
      <c r="AA2510" s="55" t="str">
        <f aca="false">IF(O2510="","",IF((MID(O2510,7,1)="M"),(0-MID(O2510,8,3)/10),MID(O2510,8,3)/10))</f>
        <v/>
      </c>
      <c r="AB2510" s="56" t="str">
        <f aca="false">IF(O2510="","",RIGHT(O2510,3)/10)</f>
        <v/>
      </c>
    </row>
    <row r="2511" customFormat="false" ht="14.25" hidden="false" customHeight="false" outlineLevel="0" collapsed="false">
      <c r="B2511" s="34" t="str">
        <f aca="false">IF(H2511=0,"000000",IF(H2511&lt;1000,"000"&amp;H2511,IF(H2511&lt;10000,"00"&amp;H2511,(IF(LEN(H2511)=5,"0"&amp;H2511,H2511)))))</f>
        <v>000000</v>
      </c>
      <c r="C2511" s="3" t="str">
        <f aca="false">LEFT(B2511,2)</f>
        <v>00</v>
      </c>
      <c r="D2511" s="35" t="n">
        <f aca="false">C2511+9+(24*(G2511))</f>
        <v>33</v>
      </c>
      <c r="E2511" s="52" t="str">
        <f aca="false">RIGHT(LEFT(B2511,4),2)</f>
        <v>00</v>
      </c>
      <c r="F2511" s="37" t="n">
        <f aca="false">IF(H2511="",F2510,D2511/24+E2511/24/60)</f>
        <v>2.27083333333333</v>
      </c>
      <c r="G2511" s="4" t="n">
        <f aca="false">IF(H2511="",G2510,IF(H2510&gt;H2511,G2510+1,G2510))</f>
        <v>1</v>
      </c>
      <c r="H2511" s="4"/>
      <c r="I2511" s="39"/>
      <c r="J2511" s="40"/>
      <c r="K2511" s="3"/>
      <c r="L2511" s="41"/>
      <c r="M2511" s="42"/>
      <c r="N2511" s="3"/>
      <c r="O2511" s="3"/>
      <c r="P2511" s="3"/>
      <c r="Q2511" s="3"/>
      <c r="R2511" s="3"/>
      <c r="S2511" s="53"/>
      <c r="U2511" s="45" t="n">
        <f aca="false">IF(H2511="",U2510,AVERAGE(I2507:I2511))</f>
        <v>8.8</v>
      </c>
      <c r="V2511" s="46" t="n">
        <f aca="false">IF(H2511="",V2510,AVERAGE(J2507:J2511))</f>
        <v>-17</v>
      </c>
      <c r="W2511" s="47" t="n">
        <f aca="false">IF(H2511="",W2510,AVERAGE(L2507:L2511))</f>
        <v>29.4</v>
      </c>
      <c r="X2511" s="48" t="n">
        <f aca="false">IF(I2511="",X2510,AVERAGE(M2507:M2511))</f>
        <v>4.8</v>
      </c>
      <c r="Z2511" s="57" t="str">
        <f aca="false">IF(O2511="","",(IF((MID(O2511,6,1)="."),IF((MID(O2511,5,1)="."),MID(O2511,1,4),MID(O2511,1,5)),MID(O2511,1,6))))</f>
        <v/>
      </c>
      <c r="AA2511" s="55" t="str">
        <f aca="false">IF(O2511="","",IF((MID(O2511,7,1)="M"),(0-MID(O2511,8,3)/10),MID(O2511,8,3)/10))</f>
        <v/>
      </c>
      <c r="AB2511" s="56" t="str">
        <f aca="false">IF(O2511="","",RIGHT(O2511,3)/10)</f>
        <v/>
      </c>
    </row>
    <row r="2512" customFormat="false" ht="14.25" hidden="false" customHeight="false" outlineLevel="0" collapsed="false">
      <c r="B2512" s="34" t="str">
        <f aca="false">IF(H2512=0,"000000",IF(H2512&lt;1000,"000"&amp;H2512,IF(H2512&lt;10000,"00"&amp;H2512,(IF(LEN(H2512)=5,"0"&amp;H2512,H2512)))))</f>
        <v>000000</v>
      </c>
      <c r="C2512" s="3" t="str">
        <f aca="false">LEFT(B2512,2)</f>
        <v>00</v>
      </c>
      <c r="D2512" s="35" t="n">
        <f aca="false">C2512+9+(24*(G2512))</f>
        <v>33</v>
      </c>
      <c r="E2512" s="52" t="str">
        <f aca="false">RIGHT(LEFT(B2512,4),2)</f>
        <v>00</v>
      </c>
      <c r="F2512" s="37" t="n">
        <f aca="false">IF(H2512="",F2511,D2512/24+E2512/24/60)</f>
        <v>2.27083333333333</v>
      </c>
      <c r="G2512" s="4" t="n">
        <f aca="false">IF(H2512="",G2511,IF(H2511&gt;H2512,G2511+1,G2511))</f>
        <v>1</v>
      </c>
      <c r="H2512" s="4"/>
      <c r="I2512" s="39"/>
      <c r="J2512" s="40"/>
      <c r="K2512" s="3"/>
      <c r="L2512" s="41"/>
      <c r="M2512" s="42"/>
      <c r="N2512" s="3"/>
      <c r="O2512" s="3"/>
      <c r="P2512" s="3"/>
      <c r="Q2512" s="3"/>
      <c r="R2512" s="3"/>
      <c r="S2512" s="53"/>
      <c r="U2512" s="45" t="n">
        <f aca="false">IF(H2512="",U2511,AVERAGE(I2508:I2512))</f>
        <v>8.8</v>
      </c>
      <c r="V2512" s="46" t="n">
        <f aca="false">IF(H2512="",V2511,AVERAGE(J2508:J2512))</f>
        <v>-17</v>
      </c>
      <c r="W2512" s="47" t="n">
        <f aca="false">IF(H2512="",W2511,AVERAGE(L2508:L2512))</f>
        <v>29.4</v>
      </c>
      <c r="X2512" s="48" t="n">
        <f aca="false">IF(I2512="",X2511,AVERAGE(M2508:M2512))</f>
        <v>4.8</v>
      </c>
      <c r="Z2512" s="57" t="str">
        <f aca="false">IF(O2512="","",(IF((MID(O2512,6,1)="."),IF((MID(O2512,5,1)="."),MID(O2512,1,4),MID(O2512,1,5)),MID(O2512,1,6))))</f>
        <v/>
      </c>
      <c r="AA2512" s="55" t="str">
        <f aca="false">IF(O2512="","",IF((MID(O2512,7,1)="M"),(0-MID(O2512,8,3)/10),MID(O2512,8,3)/10))</f>
        <v/>
      </c>
      <c r="AB2512" s="56" t="str">
        <f aca="false">IF(O2512="","",RIGHT(O2512,3)/10)</f>
        <v/>
      </c>
    </row>
    <row r="2513" customFormat="false" ht="14.25" hidden="false" customHeight="false" outlineLevel="0" collapsed="false">
      <c r="B2513" s="34" t="str">
        <f aca="false">IF(H2513=0,"000000",IF(H2513&lt;1000,"000"&amp;H2513,IF(H2513&lt;10000,"00"&amp;H2513,(IF(LEN(H2513)=5,"0"&amp;H2513,H2513)))))</f>
        <v>000000</v>
      </c>
      <c r="C2513" s="3" t="str">
        <f aca="false">LEFT(B2513,2)</f>
        <v>00</v>
      </c>
      <c r="D2513" s="35" t="n">
        <f aca="false">C2513+9+(24*(G2513))</f>
        <v>33</v>
      </c>
      <c r="E2513" s="52" t="str">
        <f aca="false">RIGHT(LEFT(B2513,4),2)</f>
        <v>00</v>
      </c>
      <c r="F2513" s="37" t="n">
        <f aca="false">IF(H2513="",F2512,D2513/24+E2513/24/60)</f>
        <v>2.27083333333333</v>
      </c>
      <c r="G2513" s="4" t="n">
        <f aca="false">IF(H2513="",G2512,IF(H2512&gt;H2513,G2512+1,G2512))</f>
        <v>1</v>
      </c>
      <c r="H2513" s="4"/>
      <c r="I2513" s="39"/>
      <c r="J2513" s="40"/>
      <c r="K2513" s="3"/>
      <c r="L2513" s="41"/>
      <c r="M2513" s="42"/>
      <c r="N2513" s="3"/>
      <c r="O2513" s="3"/>
      <c r="P2513" s="3"/>
      <c r="Q2513" s="3"/>
      <c r="R2513" s="3"/>
      <c r="S2513" s="53"/>
      <c r="U2513" s="45" t="n">
        <f aca="false">IF(H2513="",U2512,AVERAGE(I2509:I2513))</f>
        <v>8.8</v>
      </c>
      <c r="V2513" s="46" t="n">
        <f aca="false">IF(H2513="",V2512,AVERAGE(J2509:J2513))</f>
        <v>-17</v>
      </c>
      <c r="W2513" s="47" t="n">
        <f aca="false">IF(H2513="",W2512,AVERAGE(L2509:L2513))</f>
        <v>29.4</v>
      </c>
      <c r="X2513" s="48" t="n">
        <f aca="false">IF(I2513="",X2512,AVERAGE(M2509:M2513))</f>
        <v>4.8</v>
      </c>
      <c r="Z2513" s="57" t="str">
        <f aca="false">IF(O2513="","",(IF((MID(O2513,6,1)="."),IF((MID(O2513,5,1)="."),MID(O2513,1,4),MID(O2513,1,5)),MID(O2513,1,6))))</f>
        <v/>
      </c>
      <c r="AA2513" s="55" t="str">
        <f aca="false">IF(O2513="","",IF((MID(O2513,7,1)="M"),(0-MID(O2513,8,3)/10),MID(O2513,8,3)/10))</f>
        <v/>
      </c>
      <c r="AB2513" s="56" t="str">
        <f aca="false">IF(O2513="","",RIGHT(O2513,3)/10)</f>
        <v/>
      </c>
    </row>
    <row r="2514" customFormat="false" ht="14.25" hidden="false" customHeight="false" outlineLevel="0" collapsed="false">
      <c r="B2514" s="34" t="str">
        <f aca="false">IF(H2514=0,"000000",IF(H2514&lt;1000,"000"&amp;H2514,IF(H2514&lt;10000,"00"&amp;H2514,(IF(LEN(H2514)=5,"0"&amp;H2514,H2514)))))</f>
        <v>000000</v>
      </c>
      <c r="C2514" s="3" t="str">
        <f aca="false">LEFT(B2514,2)</f>
        <v>00</v>
      </c>
      <c r="D2514" s="35" t="n">
        <f aca="false">C2514+9+(24*(G2514))</f>
        <v>33</v>
      </c>
      <c r="E2514" s="52" t="str">
        <f aca="false">RIGHT(LEFT(B2514,4),2)</f>
        <v>00</v>
      </c>
      <c r="F2514" s="37" t="n">
        <f aca="false">IF(H2514="",F2513,D2514/24+E2514/24/60)</f>
        <v>2.27083333333333</v>
      </c>
      <c r="G2514" s="4" t="n">
        <f aca="false">IF(H2514="",G2513,IF(H2513&gt;H2514,G2513+1,G2513))</f>
        <v>1</v>
      </c>
      <c r="H2514" s="4"/>
      <c r="I2514" s="39"/>
      <c r="J2514" s="40"/>
      <c r="K2514" s="3"/>
      <c r="L2514" s="41"/>
      <c r="M2514" s="42"/>
      <c r="N2514" s="3"/>
      <c r="O2514" s="3"/>
      <c r="P2514" s="3"/>
      <c r="Q2514" s="3"/>
      <c r="R2514" s="3"/>
      <c r="S2514" s="53"/>
      <c r="U2514" s="45" t="n">
        <f aca="false">IF(H2514="",U2513,AVERAGE(I2510:I2514))</f>
        <v>8.8</v>
      </c>
      <c r="V2514" s="46" t="n">
        <f aca="false">IF(H2514="",V2513,AVERAGE(J2510:J2514))</f>
        <v>-17</v>
      </c>
      <c r="W2514" s="47" t="n">
        <f aca="false">IF(H2514="",W2513,AVERAGE(L2510:L2514))</f>
        <v>29.4</v>
      </c>
      <c r="X2514" s="48" t="n">
        <f aca="false">IF(I2514="",X2513,AVERAGE(M2510:M2514))</f>
        <v>4.8</v>
      </c>
      <c r="Z2514" s="57" t="str">
        <f aca="false">IF(O2514="","",(IF((MID(O2514,6,1)="."),IF((MID(O2514,5,1)="."),MID(O2514,1,4),MID(O2514,1,5)),MID(O2514,1,6))))</f>
        <v/>
      </c>
      <c r="AA2514" s="55" t="str">
        <f aca="false">IF(O2514="","",IF((MID(O2514,7,1)="M"),(0-MID(O2514,8,3)/10),MID(O2514,8,3)/10))</f>
        <v/>
      </c>
      <c r="AB2514" s="56" t="str">
        <f aca="false">IF(O2514="","",RIGHT(O2514,3)/10)</f>
        <v/>
      </c>
    </row>
    <row r="2515" customFormat="false" ht="14.25" hidden="false" customHeight="false" outlineLevel="0" collapsed="false">
      <c r="B2515" s="34" t="str">
        <f aca="false">IF(H2515=0,"000000",IF(H2515&lt;1000,"000"&amp;H2515,IF(H2515&lt;10000,"00"&amp;H2515,(IF(LEN(H2515)=5,"0"&amp;H2515,H2515)))))</f>
        <v>000000</v>
      </c>
      <c r="C2515" s="3" t="str">
        <f aca="false">LEFT(B2515,2)</f>
        <v>00</v>
      </c>
      <c r="D2515" s="35" t="n">
        <f aca="false">C2515+9+(24*(G2515))</f>
        <v>33</v>
      </c>
      <c r="E2515" s="52" t="str">
        <f aca="false">RIGHT(LEFT(B2515,4),2)</f>
        <v>00</v>
      </c>
      <c r="F2515" s="37" t="n">
        <f aca="false">IF(H2515="",F2514,D2515/24+E2515/24/60)</f>
        <v>2.27083333333333</v>
      </c>
      <c r="G2515" s="4" t="n">
        <f aca="false">IF(H2515="",G2514,IF(H2514&gt;H2515,G2514+1,G2514))</f>
        <v>1</v>
      </c>
      <c r="H2515" s="4"/>
      <c r="I2515" s="39"/>
      <c r="J2515" s="40"/>
      <c r="K2515" s="3"/>
      <c r="L2515" s="41"/>
      <c r="M2515" s="42"/>
      <c r="N2515" s="3"/>
      <c r="O2515" s="3"/>
      <c r="P2515" s="3"/>
      <c r="Q2515" s="3"/>
      <c r="R2515" s="3"/>
      <c r="S2515" s="53"/>
      <c r="U2515" s="45" t="n">
        <f aca="false">IF(H2515="",U2514,AVERAGE(I2511:I2515))</f>
        <v>8.8</v>
      </c>
      <c r="V2515" s="46" t="n">
        <f aca="false">IF(H2515="",V2514,AVERAGE(J2511:J2515))</f>
        <v>-17</v>
      </c>
      <c r="W2515" s="47" t="n">
        <f aca="false">IF(H2515="",W2514,AVERAGE(L2511:L2515))</f>
        <v>29.4</v>
      </c>
      <c r="X2515" s="48" t="n">
        <f aca="false">IF(I2515="",X2514,AVERAGE(M2511:M2515))</f>
        <v>4.8</v>
      </c>
      <c r="Z2515" s="57" t="str">
        <f aca="false">IF(O2515="","",(IF((MID(O2515,6,1)="."),IF((MID(O2515,5,1)="."),MID(O2515,1,4),MID(O2515,1,5)),MID(O2515,1,6))))</f>
        <v/>
      </c>
      <c r="AA2515" s="55" t="str">
        <f aca="false">IF(O2515="","",IF((MID(O2515,7,1)="M"),(0-MID(O2515,8,3)/10),MID(O2515,8,3)/10))</f>
        <v/>
      </c>
      <c r="AB2515" s="56" t="str">
        <f aca="false">IF(O2515="","",RIGHT(O2515,3)/10)</f>
        <v/>
      </c>
    </row>
    <row r="2516" customFormat="false" ht="14.25" hidden="false" customHeight="false" outlineLevel="0" collapsed="false">
      <c r="B2516" s="34" t="str">
        <f aca="false">IF(H2516=0,"000000",IF(H2516&lt;1000,"000"&amp;H2516,IF(H2516&lt;10000,"00"&amp;H2516,(IF(LEN(H2516)=5,"0"&amp;H2516,H2516)))))</f>
        <v>000000</v>
      </c>
      <c r="C2516" s="3" t="str">
        <f aca="false">LEFT(B2516,2)</f>
        <v>00</v>
      </c>
      <c r="D2516" s="35" t="n">
        <f aca="false">C2516+9+(24*(G2516))</f>
        <v>33</v>
      </c>
      <c r="E2516" s="52" t="str">
        <f aca="false">RIGHT(LEFT(B2516,4),2)</f>
        <v>00</v>
      </c>
      <c r="F2516" s="37" t="n">
        <f aca="false">IF(H2516="",F2515,D2516/24+E2516/24/60)</f>
        <v>2.27083333333333</v>
      </c>
      <c r="G2516" s="4" t="n">
        <f aca="false">IF(H2516="",G2515,IF(H2515&gt;H2516,G2515+1,G2515))</f>
        <v>1</v>
      </c>
      <c r="H2516" s="4"/>
      <c r="I2516" s="39"/>
      <c r="J2516" s="40"/>
      <c r="K2516" s="3"/>
      <c r="L2516" s="41"/>
      <c r="M2516" s="42"/>
      <c r="N2516" s="3"/>
      <c r="O2516" s="3"/>
      <c r="P2516" s="3"/>
      <c r="Q2516" s="3"/>
      <c r="R2516" s="3"/>
      <c r="S2516" s="53"/>
      <c r="U2516" s="45" t="n">
        <f aca="false">IF(H2516="",U2515,AVERAGE(I2512:I2516))</f>
        <v>8.8</v>
      </c>
      <c r="V2516" s="46" t="n">
        <f aca="false">IF(H2516="",V2515,AVERAGE(J2512:J2516))</f>
        <v>-17</v>
      </c>
      <c r="W2516" s="47" t="n">
        <f aca="false">IF(H2516="",W2515,AVERAGE(L2512:L2516))</f>
        <v>29.4</v>
      </c>
      <c r="X2516" s="48" t="n">
        <f aca="false">IF(I2516="",X2515,AVERAGE(M2512:M2516))</f>
        <v>4.8</v>
      </c>
      <c r="Z2516" s="57" t="str">
        <f aca="false">IF(O2516="","",(IF((MID(O2516,6,1)="."),IF((MID(O2516,5,1)="."),MID(O2516,1,4),MID(O2516,1,5)),MID(O2516,1,6))))</f>
        <v/>
      </c>
      <c r="AA2516" s="55" t="str">
        <f aca="false">IF(O2516="","",IF((MID(O2516,7,1)="M"),(0-MID(O2516,8,3)/10),MID(O2516,8,3)/10))</f>
        <v/>
      </c>
      <c r="AB2516" s="56" t="str">
        <f aca="false">IF(O2516="","",RIGHT(O2516,3)/10)</f>
        <v/>
      </c>
    </row>
    <row r="2517" customFormat="false" ht="14.25" hidden="false" customHeight="false" outlineLevel="0" collapsed="false">
      <c r="B2517" s="34" t="str">
        <f aca="false">IF(H2517=0,"000000",IF(H2517&lt;1000,"000"&amp;H2517,IF(H2517&lt;10000,"00"&amp;H2517,(IF(LEN(H2517)=5,"0"&amp;H2517,H2517)))))</f>
        <v>000000</v>
      </c>
      <c r="C2517" s="3" t="str">
        <f aca="false">LEFT(B2517,2)</f>
        <v>00</v>
      </c>
      <c r="D2517" s="35" t="n">
        <f aca="false">C2517+9+(24*(G2517))</f>
        <v>33</v>
      </c>
      <c r="E2517" s="52" t="str">
        <f aca="false">RIGHT(LEFT(B2517,4),2)</f>
        <v>00</v>
      </c>
      <c r="F2517" s="37" t="n">
        <f aca="false">IF(H2517="",F2516,D2517/24+E2517/24/60)</f>
        <v>2.27083333333333</v>
      </c>
      <c r="G2517" s="4" t="n">
        <f aca="false">IF(H2517="",G2516,IF(H2516&gt;H2517,G2516+1,G2516))</f>
        <v>1</v>
      </c>
      <c r="H2517" s="4"/>
      <c r="I2517" s="39"/>
      <c r="J2517" s="40"/>
      <c r="K2517" s="3"/>
      <c r="L2517" s="41"/>
      <c r="M2517" s="42"/>
      <c r="N2517" s="3"/>
      <c r="O2517" s="3"/>
      <c r="P2517" s="3"/>
      <c r="Q2517" s="3"/>
      <c r="R2517" s="3"/>
      <c r="S2517" s="53"/>
      <c r="U2517" s="45" t="n">
        <f aca="false">IF(H2517="",U2516,AVERAGE(I2513:I2517))</f>
        <v>8.8</v>
      </c>
      <c r="V2517" s="46" t="n">
        <f aca="false">IF(H2517="",V2516,AVERAGE(J2513:J2517))</f>
        <v>-17</v>
      </c>
      <c r="W2517" s="47" t="n">
        <f aca="false">IF(H2517="",W2516,AVERAGE(L2513:L2517))</f>
        <v>29.4</v>
      </c>
      <c r="X2517" s="48" t="n">
        <f aca="false">IF(I2517="",X2516,AVERAGE(M2513:M2517))</f>
        <v>4.8</v>
      </c>
      <c r="Z2517" s="57" t="str">
        <f aca="false">IF(O2517="","",(IF((MID(O2517,6,1)="."),IF((MID(O2517,5,1)="."),MID(O2517,1,4),MID(O2517,1,5)),MID(O2517,1,6))))</f>
        <v/>
      </c>
      <c r="AA2517" s="55" t="str">
        <f aca="false">IF(O2517="","",IF((MID(O2517,7,1)="M"),(0-MID(O2517,8,3)/10),MID(O2517,8,3)/10))</f>
        <v/>
      </c>
      <c r="AB2517" s="56" t="str">
        <f aca="false">IF(O2517="","",RIGHT(O2517,3)/10)</f>
        <v/>
      </c>
    </row>
    <row r="2518" customFormat="false" ht="14.25" hidden="false" customHeight="false" outlineLevel="0" collapsed="false">
      <c r="B2518" s="34" t="str">
        <f aca="false">IF(H2518=0,"000000",IF(H2518&lt;1000,"000"&amp;H2518,IF(H2518&lt;10000,"00"&amp;H2518,(IF(LEN(H2518)=5,"0"&amp;H2518,H2518)))))</f>
        <v>000000</v>
      </c>
      <c r="C2518" s="3" t="str">
        <f aca="false">LEFT(B2518,2)</f>
        <v>00</v>
      </c>
      <c r="D2518" s="35" t="n">
        <f aca="false">C2518+9+(24*(G2518))</f>
        <v>33</v>
      </c>
      <c r="E2518" s="52" t="str">
        <f aca="false">RIGHT(LEFT(B2518,4),2)</f>
        <v>00</v>
      </c>
      <c r="F2518" s="37" t="n">
        <f aca="false">IF(H2518="",F2517,D2518/24+E2518/24/60)</f>
        <v>2.27083333333333</v>
      </c>
      <c r="G2518" s="4" t="n">
        <f aca="false">IF(H2518="",G2517,IF(H2517&gt;H2518,G2517+1,G2517))</f>
        <v>1</v>
      </c>
      <c r="H2518" s="4"/>
      <c r="I2518" s="39"/>
      <c r="J2518" s="40"/>
      <c r="K2518" s="3"/>
      <c r="L2518" s="41"/>
      <c r="M2518" s="42"/>
      <c r="N2518" s="3"/>
      <c r="O2518" s="3"/>
      <c r="P2518" s="3"/>
      <c r="Q2518" s="3"/>
      <c r="R2518" s="3"/>
      <c r="S2518" s="53"/>
      <c r="U2518" s="45" t="n">
        <f aca="false">IF(H2518="",U2517,AVERAGE(I2514:I2518))</f>
        <v>8.8</v>
      </c>
      <c r="V2518" s="46" t="n">
        <f aca="false">IF(H2518="",V2517,AVERAGE(J2514:J2518))</f>
        <v>-17</v>
      </c>
      <c r="W2518" s="47" t="n">
        <f aca="false">IF(H2518="",W2517,AVERAGE(L2514:L2518))</f>
        <v>29.4</v>
      </c>
      <c r="X2518" s="48" t="n">
        <f aca="false">IF(I2518="",X2517,AVERAGE(M2514:M2518))</f>
        <v>4.8</v>
      </c>
      <c r="Z2518" s="57" t="str">
        <f aca="false">IF(O2518="","",(IF((MID(O2518,6,1)="."),IF((MID(O2518,5,1)="."),MID(O2518,1,4),MID(O2518,1,5)),MID(O2518,1,6))))</f>
        <v/>
      </c>
      <c r="AA2518" s="55" t="str">
        <f aca="false">IF(O2518="","",IF((MID(O2518,7,1)="M"),(0-MID(O2518,8,3)/10),MID(O2518,8,3)/10))</f>
        <v/>
      </c>
      <c r="AB2518" s="56" t="str">
        <f aca="false">IF(O2518="","",RIGHT(O2518,3)/10)</f>
        <v/>
      </c>
    </row>
    <row r="2519" customFormat="false" ht="14.25" hidden="false" customHeight="false" outlineLevel="0" collapsed="false">
      <c r="B2519" s="34" t="str">
        <f aca="false">IF(H2519=0,"000000",IF(H2519&lt;1000,"000"&amp;H2519,IF(H2519&lt;10000,"00"&amp;H2519,(IF(LEN(H2519)=5,"0"&amp;H2519,H2519)))))</f>
        <v>000000</v>
      </c>
      <c r="C2519" s="3" t="str">
        <f aca="false">LEFT(B2519,2)</f>
        <v>00</v>
      </c>
      <c r="D2519" s="35" t="n">
        <f aca="false">C2519+9+(24*(G2519))</f>
        <v>33</v>
      </c>
      <c r="E2519" s="52" t="str">
        <f aca="false">RIGHT(LEFT(B2519,4),2)</f>
        <v>00</v>
      </c>
      <c r="F2519" s="37" t="n">
        <f aca="false">IF(H2519="",F2518,D2519/24+E2519/24/60)</f>
        <v>2.27083333333333</v>
      </c>
      <c r="G2519" s="4" t="n">
        <f aca="false">IF(H2519="",G2518,IF(H2518&gt;H2519,G2518+1,G2518))</f>
        <v>1</v>
      </c>
      <c r="H2519" s="4"/>
      <c r="I2519" s="39"/>
      <c r="J2519" s="40"/>
      <c r="K2519" s="3"/>
      <c r="L2519" s="41"/>
      <c r="M2519" s="42"/>
      <c r="N2519" s="3"/>
      <c r="O2519" s="3"/>
      <c r="P2519" s="3"/>
      <c r="Q2519" s="3"/>
      <c r="R2519" s="3"/>
      <c r="S2519" s="53"/>
      <c r="U2519" s="45" t="n">
        <f aca="false">IF(H2519="",U2518,AVERAGE(I2515:I2519))</f>
        <v>8.8</v>
      </c>
      <c r="V2519" s="46" t="n">
        <f aca="false">IF(H2519="",V2518,AVERAGE(J2515:J2519))</f>
        <v>-17</v>
      </c>
      <c r="W2519" s="47" t="n">
        <f aca="false">IF(H2519="",W2518,AVERAGE(L2515:L2519))</f>
        <v>29.4</v>
      </c>
      <c r="X2519" s="48" t="n">
        <f aca="false">IF(I2519="",X2518,AVERAGE(M2515:M2519))</f>
        <v>4.8</v>
      </c>
      <c r="Z2519" s="57" t="str">
        <f aca="false">IF(O2519="","",(IF((MID(O2519,6,1)="."),IF((MID(O2519,5,1)="."),MID(O2519,1,4),MID(O2519,1,5)),MID(O2519,1,6))))</f>
        <v/>
      </c>
      <c r="AA2519" s="55" t="str">
        <f aca="false">IF(O2519="","",IF((MID(O2519,7,1)="M"),(0-MID(O2519,8,3)/10),MID(O2519,8,3)/10))</f>
        <v/>
      </c>
      <c r="AB2519" s="56" t="str">
        <f aca="false">IF(O2519="","",RIGHT(O2519,3)/10)</f>
        <v/>
      </c>
    </row>
    <row r="2520" customFormat="false" ht="14.25" hidden="false" customHeight="false" outlineLevel="0" collapsed="false">
      <c r="B2520" s="34" t="str">
        <f aca="false">IF(H2520=0,"000000",IF(H2520&lt;1000,"000"&amp;H2520,IF(H2520&lt;10000,"00"&amp;H2520,(IF(LEN(H2520)=5,"0"&amp;H2520,H2520)))))</f>
        <v>000000</v>
      </c>
      <c r="C2520" s="3" t="str">
        <f aca="false">LEFT(B2520,2)</f>
        <v>00</v>
      </c>
      <c r="D2520" s="35" t="n">
        <f aca="false">C2520+9+(24*(G2520))</f>
        <v>33</v>
      </c>
      <c r="E2520" s="52" t="str">
        <f aca="false">RIGHT(LEFT(B2520,4),2)</f>
        <v>00</v>
      </c>
      <c r="F2520" s="37" t="n">
        <f aca="false">IF(H2520="",F2519,D2520/24+E2520/24/60)</f>
        <v>2.27083333333333</v>
      </c>
      <c r="G2520" s="4" t="n">
        <f aca="false">IF(H2520="",G2519,IF(H2519&gt;H2520,G2519+1,G2519))</f>
        <v>1</v>
      </c>
      <c r="H2520" s="4"/>
      <c r="I2520" s="39"/>
      <c r="J2520" s="40"/>
      <c r="K2520" s="3"/>
      <c r="L2520" s="41"/>
      <c r="M2520" s="42"/>
      <c r="N2520" s="3"/>
      <c r="O2520" s="3"/>
      <c r="P2520" s="3"/>
      <c r="Q2520" s="3"/>
      <c r="R2520" s="3"/>
      <c r="S2520" s="53"/>
      <c r="U2520" s="45" t="n">
        <f aca="false">IF(H2520="",U2519,AVERAGE(I2516:I2520))</f>
        <v>8.8</v>
      </c>
      <c r="V2520" s="46" t="n">
        <f aca="false">IF(H2520="",V2519,AVERAGE(J2516:J2520))</f>
        <v>-17</v>
      </c>
      <c r="W2520" s="47" t="n">
        <f aca="false">IF(H2520="",W2519,AVERAGE(L2516:L2520))</f>
        <v>29.4</v>
      </c>
      <c r="X2520" s="48" t="n">
        <f aca="false">IF(I2520="",X2519,AVERAGE(M2516:M2520))</f>
        <v>4.8</v>
      </c>
      <c r="Z2520" s="57" t="str">
        <f aca="false">IF(O2520="","",(IF((MID(O2520,6,1)="."),IF((MID(O2520,5,1)="."),MID(O2520,1,4),MID(O2520,1,5)),MID(O2520,1,6))))</f>
        <v/>
      </c>
      <c r="AA2520" s="55" t="str">
        <f aca="false">IF(O2520="","",IF((MID(O2520,7,1)="M"),(0-MID(O2520,8,3)/10),MID(O2520,8,3)/10))</f>
        <v/>
      </c>
      <c r="AB2520" s="56" t="str">
        <f aca="false">IF(O2520="","",RIGHT(O2520,3)/10)</f>
        <v/>
      </c>
    </row>
    <row r="2521" customFormat="false" ht="14.25" hidden="false" customHeight="false" outlineLevel="0" collapsed="false">
      <c r="B2521" s="34" t="str">
        <f aca="false">IF(H2521=0,"000000",IF(H2521&lt;1000,"000"&amp;H2521,IF(H2521&lt;10000,"00"&amp;H2521,(IF(LEN(H2521)=5,"0"&amp;H2521,H2521)))))</f>
        <v>000000</v>
      </c>
      <c r="C2521" s="3" t="str">
        <f aca="false">LEFT(B2521,2)</f>
        <v>00</v>
      </c>
      <c r="D2521" s="35" t="n">
        <f aca="false">C2521+9+(24*(G2521))</f>
        <v>33</v>
      </c>
      <c r="E2521" s="52" t="str">
        <f aca="false">RIGHT(LEFT(B2521,4),2)</f>
        <v>00</v>
      </c>
      <c r="F2521" s="37" t="n">
        <f aca="false">IF(H2521="",F2520,D2521/24+E2521/24/60)</f>
        <v>2.27083333333333</v>
      </c>
      <c r="G2521" s="4" t="n">
        <f aca="false">IF(H2521="",G2520,IF(H2520&gt;H2521,G2520+1,G2520))</f>
        <v>1</v>
      </c>
      <c r="H2521" s="4"/>
      <c r="I2521" s="39"/>
      <c r="J2521" s="40"/>
      <c r="K2521" s="3"/>
      <c r="L2521" s="41"/>
      <c r="M2521" s="42"/>
      <c r="N2521" s="3"/>
      <c r="O2521" s="3"/>
      <c r="P2521" s="3"/>
      <c r="Q2521" s="3"/>
      <c r="R2521" s="3"/>
      <c r="S2521" s="53"/>
      <c r="U2521" s="45" t="n">
        <f aca="false">IF(H2521="",U2520,AVERAGE(I2517:I2521))</f>
        <v>8.8</v>
      </c>
      <c r="V2521" s="46" t="n">
        <f aca="false">IF(H2521="",V2520,AVERAGE(J2517:J2521))</f>
        <v>-17</v>
      </c>
      <c r="W2521" s="47" t="n">
        <f aca="false">IF(H2521="",W2520,AVERAGE(L2517:L2521))</f>
        <v>29.4</v>
      </c>
      <c r="X2521" s="48" t="n">
        <f aca="false">IF(I2521="",X2520,AVERAGE(M2517:M2521))</f>
        <v>4.8</v>
      </c>
      <c r="Z2521" s="57" t="str">
        <f aca="false">IF(O2521="","",(IF((MID(O2521,6,1)="."),IF((MID(O2521,5,1)="."),MID(O2521,1,4),MID(O2521,1,5)),MID(O2521,1,6))))</f>
        <v/>
      </c>
      <c r="AA2521" s="55" t="str">
        <f aca="false">IF(O2521="","",IF((MID(O2521,7,1)="M"),(0-MID(O2521,8,3)/10),MID(O2521,8,3)/10))</f>
        <v/>
      </c>
      <c r="AB2521" s="56" t="str">
        <f aca="false">IF(O2521="","",RIGHT(O2521,3)/10)</f>
        <v/>
      </c>
    </row>
    <row r="2522" customFormat="false" ht="14.25" hidden="false" customHeight="false" outlineLevel="0" collapsed="false">
      <c r="B2522" s="34" t="str">
        <f aca="false">IF(H2522=0,"000000",IF(H2522&lt;1000,"000"&amp;H2522,IF(H2522&lt;10000,"00"&amp;H2522,(IF(LEN(H2522)=5,"0"&amp;H2522,H2522)))))</f>
        <v>000000</v>
      </c>
      <c r="C2522" s="3" t="str">
        <f aca="false">LEFT(B2522,2)</f>
        <v>00</v>
      </c>
      <c r="D2522" s="35" t="n">
        <f aca="false">C2522+9+(24*(G2522))</f>
        <v>33</v>
      </c>
      <c r="E2522" s="52" t="str">
        <f aca="false">RIGHT(LEFT(B2522,4),2)</f>
        <v>00</v>
      </c>
      <c r="F2522" s="37" t="n">
        <f aca="false">IF(H2522="",F2521,D2522/24+E2522/24/60)</f>
        <v>2.27083333333333</v>
      </c>
      <c r="G2522" s="4" t="n">
        <f aca="false">IF(H2522="",G2521,IF(H2521&gt;H2522,G2521+1,G2521))</f>
        <v>1</v>
      </c>
      <c r="H2522" s="4"/>
      <c r="I2522" s="39"/>
      <c r="J2522" s="40"/>
      <c r="K2522" s="3"/>
      <c r="L2522" s="41"/>
      <c r="M2522" s="42"/>
      <c r="N2522" s="3"/>
      <c r="O2522" s="3"/>
      <c r="P2522" s="3"/>
      <c r="Q2522" s="3"/>
      <c r="R2522" s="3"/>
      <c r="S2522" s="53"/>
      <c r="U2522" s="45" t="n">
        <f aca="false">IF(H2522="",U2521,AVERAGE(I2518:I2522))</f>
        <v>8.8</v>
      </c>
      <c r="V2522" s="46" t="n">
        <f aca="false">IF(H2522="",V2521,AVERAGE(J2518:J2522))</f>
        <v>-17</v>
      </c>
      <c r="W2522" s="47" t="n">
        <f aca="false">IF(H2522="",W2521,AVERAGE(L2518:L2522))</f>
        <v>29.4</v>
      </c>
      <c r="X2522" s="48" t="n">
        <f aca="false">IF(I2522="",X2521,AVERAGE(M2518:M2522))</f>
        <v>4.8</v>
      </c>
      <c r="Z2522" s="57" t="str">
        <f aca="false">IF(O2522="","",(IF((MID(O2522,6,1)="."),IF((MID(O2522,5,1)="."),MID(O2522,1,4),MID(O2522,1,5)),MID(O2522,1,6))))</f>
        <v/>
      </c>
      <c r="AA2522" s="55" t="str">
        <f aca="false">IF(O2522="","",IF((MID(O2522,7,1)="M"),(0-MID(O2522,8,3)/10),MID(O2522,8,3)/10))</f>
        <v/>
      </c>
      <c r="AB2522" s="56" t="str">
        <f aca="false">IF(O2522="","",RIGHT(O2522,3)/10)</f>
        <v/>
      </c>
    </row>
    <row r="2523" customFormat="false" ht="14.25" hidden="false" customHeight="false" outlineLevel="0" collapsed="false">
      <c r="B2523" s="34" t="str">
        <f aca="false">IF(H2523=0,"000000",IF(H2523&lt;1000,"000"&amp;H2523,IF(H2523&lt;10000,"00"&amp;H2523,(IF(LEN(H2523)=5,"0"&amp;H2523,H2523)))))</f>
        <v>000000</v>
      </c>
      <c r="C2523" s="3" t="str">
        <f aca="false">LEFT(B2523,2)</f>
        <v>00</v>
      </c>
      <c r="D2523" s="35" t="n">
        <f aca="false">C2523+9+(24*(G2523))</f>
        <v>33</v>
      </c>
      <c r="E2523" s="52" t="str">
        <f aca="false">RIGHT(LEFT(B2523,4),2)</f>
        <v>00</v>
      </c>
      <c r="F2523" s="37" t="n">
        <f aca="false">IF(H2523="",F2522,D2523/24+E2523/24/60)</f>
        <v>2.27083333333333</v>
      </c>
      <c r="G2523" s="4" t="n">
        <f aca="false">IF(H2523="",G2522,IF(H2522&gt;H2523,G2522+1,G2522))</f>
        <v>1</v>
      </c>
      <c r="H2523" s="4"/>
      <c r="I2523" s="39"/>
      <c r="J2523" s="40"/>
      <c r="K2523" s="3"/>
      <c r="L2523" s="41"/>
      <c r="M2523" s="42"/>
      <c r="N2523" s="3"/>
      <c r="O2523" s="3"/>
      <c r="P2523" s="3"/>
      <c r="Q2523" s="3"/>
      <c r="R2523" s="3"/>
      <c r="S2523" s="53"/>
      <c r="U2523" s="45" t="n">
        <f aca="false">IF(H2523="",U2522,AVERAGE(I2519:I2523))</f>
        <v>8.8</v>
      </c>
      <c r="V2523" s="46" t="n">
        <f aca="false">IF(H2523="",V2522,AVERAGE(J2519:J2523))</f>
        <v>-17</v>
      </c>
      <c r="W2523" s="47" t="n">
        <f aca="false">IF(H2523="",W2522,AVERAGE(L2519:L2523))</f>
        <v>29.4</v>
      </c>
      <c r="X2523" s="48" t="n">
        <f aca="false">IF(I2523="",X2522,AVERAGE(M2519:M2523))</f>
        <v>4.8</v>
      </c>
      <c r="Z2523" s="57" t="str">
        <f aca="false">IF(O2523="","",(IF((MID(O2523,6,1)="."),IF((MID(O2523,5,1)="."),MID(O2523,1,4),MID(O2523,1,5)),MID(O2523,1,6))))</f>
        <v/>
      </c>
      <c r="AA2523" s="55" t="str">
        <f aca="false">IF(O2523="","",IF((MID(O2523,7,1)="M"),(0-MID(O2523,8,3)/10),MID(O2523,8,3)/10))</f>
        <v/>
      </c>
      <c r="AB2523" s="56" t="str">
        <f aca="false">IF(O2523="","",RIGHT(O2523,3)/10)</f>
        <v/>
      </c>
    </row>
    <row r="2524" customFormat="false" ht="14.25" hidden="false" customHeight="false" outlineLevel="0" collapsed="false">
      <c r="B2524" s="34" t="str">
        <f aca="false">IF(H2524=0,"000000",IF(H2524&lt;1000,"000"&amp;H2524,IF(H2524&lt;10000,"00"&amp;H2524,(IF(LEN(H2524)=5,"0"&amp;H2524,H2524)))))</f>
        <v>000000</v>
      </c>
      <c r="C2524" s="3" t="str">
        <f aca="false">LEFT(B2524,2)</f>
        <v>00</v>
      </c>
      <c r="D2524" s="35" t="n">
        <f aca="false">C2524+9+(24*(G2524))</f>
        <v>33</v>
      </c>
      <c r="E2524" s="52" t="str">
        <f aca="false">RIGHT(LEFT(B2524,4),2)</f>
        <v>00</v>
      </c>
      <c r="F2524" s="37" t="n">
        <f aca="false">IF(H2524="",F2523,D2524/24+E2524/24/60)</f>
        <v>2.27083333333333</v>
      </c>
      <c r="G2524" s="4" t="n">
        <f aca="false">IF(H2524="",G2523,IF(H2523&gt;H2524,G2523+1,G2523))</f>
        <v>1</v>
      </c>
      <c r="H2524" s="4"/>
      <c r="I2524" s="39"/>
      <c r="J2524" s="40"/>
      <c r="K2524" s="3"/>
      <c r="L2524" s="41"/>
      <c r="M2524" s="42"/>
      <c r="N2524" s="3"/>
      <c r="O2524" s="3"/>
      <c r="P2524" s="3"/>
      <c r="Q2524" s="3"/>
      <c r="R2524" s="3"/>
      <c r="S2524" s="53"/>
      <c r="U2524" s="45" t="n">
        <f aca="false">IF(H2524="",U2523,AVERAGE(I2520:I2524))</f>
        <v>8.8</v>
      </c>
      <c r="V2524" s="46" t="n">
        <f aca="false">IF(H2524="",V2523,AVERAGE(J2520:J2524))</f>
        <v>-17</v>
      </c>
      <c r="W2524" s="47" t="n">
        <f aca="false">IF(H2524="",W2523,AVERAGE(L2520:L2524))</f>
        <v>29.4</v>
      </c>
      <c r="X2524" s="48" t="n">
        <f aca="false">IF(I2524="",X2523,AVERAGE(M2520:M2524))</f>
        <v>4.8</v>
      </c>
      <c r="Z2524" s="57" t="str">
        <f aca="false">IF(O2524="","",(IF((MID(O2524,6,1)="."),IF((MID(O2524,5,1)="."),MID(O2524,1,4),MID(O2524,1,5)),MID(O2524,1,6))))</f>
        <v/>
      </c>
      <c r="AA2524" s="55" t="str">
        <f aca="false">IF(O2524="","",IF((MID(O2524,7,1)="M"),(0-MID(O2524,8,3)/10),MID(O2524,8,3)/10))</f>
        <v/>
      </c>
      <c r="AB2524" s="56" t="str">
        <f aca="false">IF(O2524="","",RIGHT(O2524,3)/10)</f>
        <v/>
      </c>
    </row>
    <row r="2525" customFormat="false" ht="14.25" hidden="false" customHeight="false" outlineLevel="0" collapsed="false">
      <c r="B2525" s="34" t="str">
        <f aca="false">IF(H2525=0,"000000",IF(H2525&lt;1000,"000"&amp;H2525,IF(H2525&lt;10000,"00"&amp;H2525,(IF(LEN(H2525)=5,"0"&amp;H2525,H2525)))))</f>
        <v>000000</v>
      </c>
      <c r="C2525" s="3" t="str">
        <f aca="false">LEFT(B2525,2)</f>
        <v>00</v>
      </c>
      <c r="D2525" s="35" t="n">
        <f aca="false">C2525+9+(24*(G2525))</f>
        <v>33</v>
      </c>
      <c r="E2525" s="52" t="str">
        <f aca="false">RIGHT(LEFT(B2525,4),2)</f>
        <v>00</v>
      </c>
      <c r="F2525" s="37" t="n">
        <f aca="false">IF(H2525="",F2524,D2525/24+E2525/24/60)</f>
        <v>2.27083333333333</v>
      </c>
      <c r="G2525" s="4" t="n">
        <f aca="false">IF(H2525="",G2524,IF(H2524&gt;H2525,G2524+1,G2524))</f>
        <v>1</v>
      </c>
      <c r="H2525" s="4"/>
      <c r="I2525" s="39"/>
      <c r="J2525" s="40"/>
      <c r="K2525" s="3"/>
      <c r="L2525" s="41"/>
      <c r="M2525" s="42"/>
      <c r="N2525" s="3"/>
      <c r="O2525" s="3"/>
      <c r="P2525" s="3"/>
      <c r="Q2525" s="3"/>
      <c r="R2525" s="3"/>
      <c r="S2525" s="53"/>
      <c r="U2525" s="45" t="n">
        <f aca="false">IF(H2525="",U2524,AVERAGE(I2521:I2525))</f>
        <v>8.8</v>
      </c>
      <c r="V2525" s="46" t="n">
        <f aca="false">IF(H2525="",V2524,AVERAGE(J2521:J2525))</f>
        <v>-17</v>
      </c>
      <c r="W2525" s="47" t="n">
        <f aca="false">IF(H2525="",W2524,AVERAGE(L2521:L2525))</f>
        <v>29.4</v>
      </c>
      <c r="X2525" s="48" t="n">
        <f aca="false">IF(I2525="",X2524,AVERAGE(M2521:M2525))</f>
        <v>4.8</v>
      </c>
      <c r="Z2525" s="57" t="str">
        <f aca="false">IF(O2525="","",(IF((MID(O2525,6,1)="."),IF((MID(O2525,5,1)="."),MID(O2525,1,4),MID(O2525,1,5)),MID(O2525,1,6))))</f>
        <v/>
      </c>
      <c r="AA2525" s="55" t="str">
        <f aca="false">IF(O2525="","",IF((MID(O2525,7,1)="M"),(0-MID(O2525,8,3)/10),MID(O2525,8,3)/10))</f>
        <v/>
      </c>
      <c r="AB2525" s="56" t="str">
        <f aca="false">IF(O2525="","",RIGHT(O2525,3)/10)</f>
        <v/>
      </c>
    </row>
    <row r="2526" customFormat="false" ht="14.25" hidden="false" customHeight="false" outlineLevel="0" collapsed="false">
      <c r="B2526" s="34" t="str">
        <f aca="false">IF(H2526=0,"000000",IF(H2526&lt;1000,"000"&amp;H2526,IF(H2526&lt;10000,"00"&amp;H2526,(IF(LEN(H2526)=5,"0"&amp;H2526,H2526)))))</f>
        <v>000000</v>
      </c>
      <c r="C2526" s="3" t="str">
        <f aca="false">LEFT(B2526,2)</f>
        <v>00</v>
      </c>
      <c r="D2526" s="35" t="n">
        <f aca="false">C2526+9+(24*(G2526))</f>
        <v>33</v>
      </c>
      <c r="E2526" s="52" t="str">
        <f aca="false">RIGHT(LEFT(B2526,4),2)</f>
        <v>00</v>
      </c>
      <c r="F2526" s="37" t="n">
        <f aca="false">IF(H2526="",F2525,D2526/24+E2526/24/60)</f>
        <v>2.27083333333333</v>
      </c>
      <c r="G2526" s="4" t="n">
        <f aca="false">IF(H2526="",G2525,IF(H2525&gt;H2526,G2525+1,G2525))</f>
        <v>1</v>
      </c>
      <c r="H2526" s="4"/>
      <c r="I2526" s="39"/>
      <c r="J2526" s="40"/>
      <c r="K2526" s="3"/>
      <c r="L2526" s="41"/>
      <c r="M2526" s="42"/>
      <c r="N2526" s="3"/>
      <c r="O2526" s="3"/>
      <c r="P2526" s="3"/>
      <c r="Q2526" s="3"/>
      <c r="R2526" s="3"/>
      <c r="S2526" s="53"/>
      <c r="U2526" s="45" t="n">
        <f aca="false">IF(H2526="",U2525,AVERAGE(I2522:I2526))</f>
        <v>8.8</v>
      </c>
      <c r="V2526" s="46" t="n">
        <f aca="false">IF(H2526="",V2525,AVERAGE(J2522:J2526))</f>
        <v>-17</v>
      </c>
      <c r="W2526" s="47" t="n">
        <f aca="false">IF(H2526="",W2525,AVERAGE(L2522:L2526))</f>
        <v>29.4</v>
      </c>
      <c r="X2526" s="48" t="n">
        <f aca="false">IF(I2526="",X2525,AVERAGE(M2522:M2526))</f>
        <v>4.8</v>
      </c>
      <c r="Z2526" s="57" t="str">
        <f aca="false">IF(O2526="","",(IF((MID(O2526,6,1)="."),IF((MID(O2526,5,1)="."),MID(O2526,1,4),MID(O2526,1,5)),MID(O2526,1,6))))</f>
        <v/>
      </c>
      <c r="AA2526" s="55" t="str">
        <f aca="false">IF(O2526="","",IF((MID(O2526,7,1)="M"),(0-MID(O2526,8,3)/10),MID(O2526,8,3)/10))</f>
        <v/>
      </c>
      <c r="AB2526" s="56" t="str">
        <f aca="false">IF(O2526="","",RIGHT(O2526,3)/10)</f>
        <v/>
      </c>
    </row>
    <row r="2527" customFormat="false" ht="14.25" hidden="false" customHeight="false" outlineLevel="0" collapsed="false">
      <c r="B2527" s="34" t="str">
        <f aca="false">IF(H2527=0,"000000",IF(H2527&lt;1000,"000"&amp;H2527,IF(H2527&lt;10000,"00"&amp;H2527,(IF(LEN(H2527)=5,"0"&amp;H2527,H2527)))))</f>
        <v>000000</v>
      </c>
      <c r="C2527" s="3" t="str">
        <f aca="false">LEFT(B2527,2)</f>
        <v>00</v>
      </c>
      <c r="D2527" s="35" t="n">
        <f aca="false">C2527+9+(24*(G2527))</f>
        <v>33</v>
      </c>
      <c r="E2527" s="52" t="str">
        <f aca="false">RIGHT(LEFT(B2527,4),2)</f>
        <v>00</v>
      </c>
      <c r="F2527" s="37" t="n">
        <f aca="false">IF(H2527="",F2526,D2527/24+E2527/24/60)</f>
        <v>2.27083333333333</v>
      </c>
      <c r="G2527" s="4" t="n">
        <f aca="false">IF(H2527="",G2526,IF(H2526&gt;H2527,G2526+1,G2526))</f>
        <v>1</v>
      </c>
      <c r="H2527" s="4"/>
      <c r="I2527" s="39"/>
      <c r="J2527" s="40"/>
      <c r="K2527" s="3"/>
      <c r="L2527" s="41"/>
      <c r="M2527" s="42"/>
      <c r="N2527" s="3"/>
      <c r="O2527" s="3"/>
      <c r="P2527" s="3"/>
      <c r="Q2527" s="3"/>
      <c r="R2527" s="3"/>
      <c r="S2527" s="53"/>
      <c r="U2527" s="45" t="n">
        <f aca="false">IF(H2527="",U2526,AVERAGE(I2523:I2527))</f>
        <v>8.8</v>
      </c>
      <c r="V2527" s="46" t="n">
        <f aca="false">IF(H2527="",V2526,AVERAGE(J2523:J2527))</f>
        <v>-17</v>
      </c>
      <c r="W2527" s="47" t="n">
        <f aca="false">IF(H2527="",W2526,AVERAGE(L2523:L2527))</f>
        <v>29.4</v>
      </c>
      <c r="X2527" s="48" t="n">
        <f aca="false">IF(I2527="",X2526,AVERAGE(M2523:M2527))</f>
        <v>4.8</v>
      </c>
      <c r="Z2527" s="57" t="str">
        <f aca="false">IF(O2527="","",(IF((MID(O2527,6,1)="."),IF((MID(O2527,5,1)="."),MID(O2527,1,4),MID(O2527,1,5)),MID(O2527,1,6))))</f>
        <v/>
      </c>
      <c r="AA2527" s="55" t="str">
        <f aca="false">IF(O2527="","",IF((MID(O2527,7,1)="M"),(0-MID(O2527,8,3)/10),MID(O2527,8,3)/10))</f>
        <v/>
      </c>
      <c r="AB2527" s="56" t="str">
        <f aca="false">IF(O2527="","",RIGHT(O2527,3)/10)</f>
        <v/>
      </c>
    </row>
    <row r="2528" customFormat="false" ht="14.25" hidden="false" customHeight="false" outlineLevel="0" collapsed="false">
      <c r="B2528" s="34" t="str">
        <f aca="false">IF(H2528=0,"000000",IF(H2528&lt;1000,"000"&amp;H2528,IF(H2528&lt;10000,"00"&amp;H2528,(IF(LEN(H2528)=5,"0"&amp;H2528,H2528)))))</f>
        <v>000000</v>
      </c>
      <c r="C2528" s="3" t="str">
        <f aca="false">LEFT(B2528,2)</f>
        <v>00</v>
      </c>
      <c r="D2528" s="35" t="n">
        <f aca="false">C2528+9+(24*(G2528))</f>
        <v>33</v>
      </c>
      <c r="E2528" s="52" t="str">
        <f aca="false">RIGHT(LEFT(B2528,4),2)</f>
        <v>00</v>
      </c>
      <c r="F2528" s="37" t="n">
        <f aca="false">IF(H2528="",F2527,D2528/24+E2528/24/60)</f>
        <v>2.27083333333333</v>
      </c>
      <c r="G2528" s="4" t="n">
        <f aca="false">IF(H2528="",G2527,IF(H2527&gt;H2528,G2527+1,G2527))</f>
        <v>1</v>
      </c>
      <c r="H2528" s="4"/>
      <c r="I2528" s="39"/>
      <c r="J2528" s="40"/>
      <c r="K2528" s="3"/>
      <c r="L2528" s="41"/>
      <c r="M2528" s="42"/>
      <c r="N2528" s="3"/>
      <c r="O2528" s="3"/>
      <c r="P2528" s="3"/>
      <c r="Q2528" s="3"/>
      <c r="R2528" s="3"/>
      <c r="S2528" s="53"/>
      <c r="U2528" s="45" t="n">
        <f aca="false">IF(H2528="",U2527,AVERAGE(I2524:I2528))</f>
        <v>8.8</v>
      </c>
      <c r="V2528" s="46" t="n">
        <f aca="false">IF(H2528="",V2527,AVERAGE(J2524:J2528))</f>
        <v>-17</v>
      </c>
      <c r="W2528" s="47" t="n">
        <f aca="false">IF(H2528="",W2527,AVERAGE(L2524:L2528))</f>
        <v>29.4</v>
      </c>
      <c r="X2528" s="48" t="n">
        <f aca="false">IF(I2528="",X2527,AVERAGE(M2524:M2528))</f>
        <v>4.8</v>
      </c>
      <c r="Z2528" s="57" t="str">
        <f aca="false">IF(O2528="","",(IF((MID(O2528,6,1)="."),IF((MID(O2528,5,1)="."),MID(O2528,1,4),MID(O2528,1,5)),MID(O2528,1,6))))</f>
        <v/>
      </c>
      <c r="AA2528" s="55" t="str">
        <f aca="false">IF(O2528="","",IF((MID(O2528,7,1)="M"),(0-MID(O2528,8,3)/10),MID(O2528,8,3)/10))</f>
        <v/>
      </c>
      <c r="AB2528" s="56" t="str">
        <f aca="false">IF(O2528="","",RIGHT(O2528,3)/10)</f>
        <v/>
      </c>
    </row>
    <row r="2529" customFormat="false" ht="14.25" hidden="false" customHeight="false" outlineLevel="0" collapsed="false">
      <c r="B2529" s="34" t="str">
        <f aca="false">IF(H2529=0,"000000",IF(H2529&lt;1000,"000"&amp;H2529,IF(H2529&lt;10000,"00"&amp;H2529,(IF(LEN(H2529)=5,"0"&amp;H2529,H2529)))))</f>
        <v>000000</v>
      </c>
      <c r="C2529" s="3" t="str">
        <f aca="false">LEFT(B2529,2)</f>
        <v>00</v>
      </c>
      <c r="D2529" s="35" t="n">
        <f aca="false">C2529+9+(24*(G2529))</f>
        <v>33</v>
      </c>
      <c r="E2529" s="52" t="str">
        <f aca="false">RIGHT(LEFT(B2529,4),2)</f>
        <v>00</v>
      </c>
      <c r="F2529" s="37" t="n">
        <f aca="false">IF(H2529="",F2528,D2529/24+E2529/24/60)</f>
        <v>2.27083333333333</v>
      </c>
      <c r="G2529" s="4" t="n">
        <f aca="false">IF(H2529="",G2528,IF(H2528&gt;H2529,G2528+1,G2528))</f>
        <v>1</v>
      </c>
      <c r="H2529" s="4"/>
      <c r="I2529" s="39"/>
      <c r="J2529" s="40"/>
      <c r="K2529" s="3"/>
      <c r="L2529" s="41"/>
      <c r="M2529" s="42"/>
      <c r="N2529" s="3"/>
      <c r="O2529" s="3"/>
      <c r="P2529" s="3"/>
      <c r="Q2529" s="3"/>
      <c r="R2529" s="3"/>
      <c r="S2529" s="53"/>
      <c r="U2529" s="45" t="n">
        <f aca="false">IF(H2529="",U2528,AVERAGE(I2525:I2529))</f>
        <v>8.8</v>
      </c>
      <c r="V2529" s="46" t="n">
        <f aca="false">IF(H2529="",V2528,AVERAGE(J2525:J2529))</f>
        <v>-17</v>
      </c>
      <c r="W2529" s="47" t="n">
        <f aca="false">IF(H2529="",W2528,AVERAGE(L2525:L2529))</f>
        <v>29.4</v>
      </c>
      <c r="X2529" s="48" t="n">
        <f aca="false">IF(I2529="",X2528,AVERAGE(M2525:M2529))</f>
        <v>4.8</v>
      </c>
      <c r="Z2529" s="57" t="str">
        <f aca="false">IF(O2529="","",(IF((MID(O2529,6,1)="."),IF((MID(O2529,5,1)="."),MID(O2529,1,4),MID(O2529,1,5)),MID(O2529,1,6))))</f>
        <v/>
      </c>
      <c r="AA2529" s="55" t="str">
        <f aca="false">IF(O2529="","",IF((MID(O2529,7,1)="M"),(0-MID(O2529,8,3)/10),MID(O2529,8,3)/10))</f>
        <v/>
      </c>
      <c r="AB2529" s="56" t="str">
        <f aca="false">IF(O2529="","",RIGHT(O2529,3)/10)</f>
        <v/>
      </c>
    </row>
    <row r="2530" customFormat="false" ht="14.25" hidden="false" customHeight="false" outlineLevel="0" collapsed="false">
      <c r="B2530" s="34" t="str">
        <f aca="false">IF(H2530=0,"000000",IF(H2530&lt;1000,"000"&amp;H2530,IF(H2530&lt;10000,"00"&amp;H2530,(IF(LEN(H2530)=5,"0"&amp;H2530,H2530)))))</f>
        <v>000000</v>
      </c>
      <c r="C2530" s="3" t="str">
        <f aca="false">LEFT(B2530,2)</f>
        <v>00</v>
      </c>
      <c r="D2530" s="35" t="n">
        <f aca="false">C2530+9+(24*(G2530))</f>
        <v>33</v>
      </c>
      <c r="E2530" s="52" t="str">
        <f aca="false">RIGHT(LEFT(B2530,4),2)</f>
        <v>00</v>
      </c>
      <c r="F2530" s="37" t="n">
        <f aca="false">IF(H2530="",F2529,D2530/24+E2530/24/60)</f>
        <v>2.27083333333333</v>
      </c>
      <c r="G2530" s="4" t="n">
        <f aca="false">IF(H2530="",G2529,IF(H2529&gt;H2530,G2529+1,G2529))</f>
        <v>1</v>
      </c>
      <c r="H2530" s="4"/>
      <c r="I2530" s="39"/>
      <c r="J2530" s="40"/>
      <c r="K2530" s="3"/>
      <c r="L2530" s="41"/>
      <c r="M2530" s="42"/>
      <c r="N2530" s="3"/>
      <c r="O2530" s="3"/>
      <c r="P2530" s="3"/>
      <c r="Q2530" s="3"/>
      <c r="R2530" s="3"/>
      <c r="S2530" s="53"/>
      <c r="U2530" s="45" t="n">
        <f aca="false">IF(H2530="",U2529,AVERAGE(I2526:I2530))</f>
        <v>8.8</v>
      </c>
      <c r="V2530" s="46" t="n">
        <f aca="false">IF(H2530="",V2529,AVERAGE(J2526:J2530))</f>
        <v>-17</v>
      </c>
      <c r="W2530" s="47" t="n">
        <f aca="false">IF(H2530="",W2529,AVERAGE(L2526:L2530))</f>
        <v>29.4</v>
      </c>
      <c r="X2530" s="48" t="n">
        <f aca="false">IF(I2530="",X2529,AVERAGE(M2526:M2530))</f>
        <v>4.8</v>
      </c>
      <c r="Z2530" s="57" t="str">
        <f aca="false">IF(O2530="","",(IF((MID(O2530,6,1)="."),IF((MID(O2530,5,1)="."),MID(O2530,1,4),MID(O2530,1,5)),MID(O2530,1,6))))</f>
        <v/>
      </c>
      <c r="AA2530" s="55" t="str">
        <f aca="false">IF(O2530="","",IF((MID(O2530,7,1)="M"),(0-MID(O2530,8,3)/10),MID(O2530,8,3)/10))</f>
        <v/>
      </c>
      <c r="AB2530" s="56" t="str">
        <f aca="false">IF(O2530="","",RIGHT(O2530,3)/10)</f>
        <v/>
      </c>
    </row>
    <row r="2531" customFormat="false" ht="14.25" hidden="false" customHeight="false" outlineLevel="0" collapsed="false">
      <c r="B2531" s="34" t="str">
        <f aca="false">IF(H2531=0,"000000",IF(H2531&lt;1000,"000"&amp;H2531,IF(H2531&lt;10000,"00"&amp;H2531,(IF(LEN(H2531)=5,"0"&amp;H2531,H2531)))))</f>
        <v>000000</v>
      </c>
      <c r="C2531" s="3" t="str">
        <f aca="false">LEFT(B2531,2)</f>
        <v>00</v>
      </c>
      <c r="D2531" s="35" t="n">
        <f aca="false">C2531+9+(24*(G2531))</f>
        <v>33</v>
      </c>
      <c r="E2531" s="52" t="str">
        <f aca="false">RIGHT(LEFT(B2531,4),2)</f>
        <v>00</v>
      </c>
      <c r="F2531" s="37" t="n">
        <f aca="false">IF(H2531="",F2530,D2531/24+E2531/24/60)</f>
        <v>2.27083333333333</v>
      </c>
      <c r="G2531" s="4" t="n">
        <f aca="false">IF(H2531="",G2530,IF(H2530&gt;H2531,G2530+1,G2530))</f>
        <v>1</v>
      </c>
      <c r="H2531" s="4"/>
      <c r="I2531" s="39"/>
      <c r="J2531" s="40"/>
      <c r="K2531" s="3"/>
      <c r="L2531" s="41"/>
      <c r="M2531" s="42"/>
      <c r="N2531" s="3"/>
      <c r="O2531" s="3"/>
      <c r="P2531" s="3"/>
      <c r="Q2531" s="3"/>
      <c r="R2531" s="3"/>
      <c r="S2531" s="53"/>
      <c r="U2531" s="45" t="n">
        <f aca="false">IF(H2531="",U2530,AVERAGE(I2527:I2531))</f>
        <v>8.8</v>
      </c>
      <c r="V2531" s="46" t="n">
        <f aca="false">IF(H2531="",V2530,AVERAGE(J2527:J2531))</f>
        <v>-17</v>
      </c>
      <c r="W2531" s="47" t="n">
        <f aca="false">IF(H2531="",W2530,AVERAGE(L2527:L2531))</f>
        <v>29.4</v>
      </c>
      <c r="X2531" s="48" t="n">
        <f aca="false">IF(I2531="",X2530,AVERAGE(M2527:M2531))</f>
        <v>4.8</v>
      </c>
      <c r="Z2531" s="57" t="str">
        <f aca="false">IF(O2531="","",(IF((MID(O2531,6,1)="."),IF((MID(O2531,5,1)="."),MID(O2531,1,4),MID(O2531,1,5)),MID(O2531,1,6))))</f>
        <v/>
      </c>
      <c r="AA2531" s="55" t="str">
        <f aca="false">IF(O2531="","",IF((MID(O2531,7,1)="M"),(0-MID(O2531,8,3)/10),MID(O2531,8,3)/10))</f>
        <v/>
      </c>
      <c r="AB2531" s="56" t="str">
        <f aca="false">IF(O2531="","",RIGHT(O2531,3)/10)</f>
        <v/>
      </c>
    </row>
    <row r="2532" customFormat="false" ht="14.25" hidden="false" customHeight="false" outlineLevel="0" collapsed="false">
      <c r="B2532" s="34" t="str">
        <f aca="false">IF(H2532=0,"000000",IF(H2532&lt;1000,"000"&amp;H2532,IF(H2532&lt;10000,"00"&amp;H2532,(IF(LEN(H2532)=5,"0"&amp;H2532,H2532)))))</f>
        <v>000000</v>
      </c>
      <c r="C2532" s="3" t="str">
        <f aca="false">LEFT(B2532,2)</f>
        <v>00</v>
      </c>
      <c r="D2532" s="35" t="n">
        <f aca="false">C2532+9+(24*(G2532))</f>
        <v>33</v>
      </c>
      <c r="E2532" s="52" t="str">
        <f aca="false">RIGHT(LEFT(B2532,4),2)</f>
        <v>00</v>
      </c>
      <c r="F2532" s="37" t="n">
        <f aca="false">IF(H2532="",F2531,D2532/24+E2532/24/60)</f>
        <v>2.27083333333333</v>
      </c>
      <c r="G2532" s="4" t="n">
        <f aca="false">IF(H2532="",G2531,IF(H2531&gt;H2532,G2531+1,G2531))</f>
        <v>1</v>
      </c>
      <c r="H2532" s="4"/>
      <c r="I2532" s="39"/>
      <c r="J2532" s="40"/>
      <c r="K2532" s="3"/>
      <c r="L2532" s="41"/>
      <c r="M2532" s="42"/>
      <c r="N2532" s="3"/>
      <c r="O2532" s="3"/>
      <c r="P2532" s="3"/>
      <c r="Q2532" s="3"/>
      <c r="R2532" s="3"/>
      <c r="S2532" s="53"/>
      <c r="U2532" s="45" t="n">
        <f aca="false">IF(H2532="",U2531,AVERAGE(I2528:I2532))</f>
        <v>8.8</v>
      </c>
      <c r="V2532" s="46" t="n">
        <f aca="false">IF(H2532="",V2531,AVERAGE(J2528:J2532))</f>
        <v>-17</v>
      </c>
      <c r="W2532" s="47" t="n">
        <f aca="false">IF(H2532="",W2531,AVERAGE(L2528:L2532))</f>
        <v>29.4</v>
      </c>
      <c r="X2532" s="48" t="n">
        <f aca="false">IF(I2532="",X2531,AVERAGE(M2528:M2532))</f>
        <v>4.8</v>
      </c>
      <c r="Z2532" s="57" t="str">
        <f aca="false">IF(O2532="","",(IF((MID(O2532,6,1)="."),IF((MID(O2532,5,1)="."),MID(O2532,1,4),MID(O2532,1,5)),MID(O2532,1,6))))</f>
        <v/>
      </c>
      <c r="AA2532" s="55" t="str">
        <f aca="false">IF(O2532="","",IF((MID(O2532,7,1)="M"),(0-MID(O2532,8,3)/10),MID(O2532,8,3)/10))</f>
        <v/>
      </c>
      <c r="AB2532" s="56" t="str">
        <f aca="false">IF(O2532="","",RIGHT(O2532,3)/10)</f>
        <v/>
      </c>
    </row>
    <row r="2533" customFormat="false" ht="14.25" hidden="false" customHeight="false" outlineLevel="0" collapsed="false">
      <c r="B2533" s="34" t="str">
        <f aca="false">IF(H2533=0,"000000",IF(H2533&lt;1000,"000"&amp;H2533,IF(H2533&lt;10000,"00"&amp;H2533,(IF(LEN(H2533)=5,"0"&amp;H2533,H2533)))))</f>
        <v>000000</v>
      </c>
      <c r="C2533" s="3" t="str">
        <f aca="false">LEFT(B2533,2)</f>
        <v>00</v>
      </c>
      <c r="D2533" s="35" t="n">
        <f aca="false">C2533+9+(24*(G2533))</f>
        <v>33</v>
      </c>
      <c r="E2533" s="52" t="str">
        <f aca="false">RIGHT(LEFT(B2533,4),2)</f>
        <v>00</v>
      </c>
      <c r="F2533" s="37" t="n">
        <f aca="false">IF(H2533="",F2532,D2533/24+E2533/24/60)</f>
        <v>2.27083333333333</v>
      </c>
      <c r="G2533" s="4" t="n">
        <f aca="false">IF(H2533="",G2532,IF(H2532&gt;H2533,G2532+1,G2532))</f>
        <v>1</v>
      </c>
      <c r="H2533" s="4"/>
      <c r="I2533" s="39"/>
      <c r="J2533" s="40"/>
      <c r="K2533" s="3"/>
      <c r="L2533" s="41"/>
      <c r="M2533" s="42"/>
      <c r="N2533" s="3"/>
      <c r="O2533" s="3"/>
      <c r="P2533" s="3"/>
      <c r="Q2533" s="3"/>
      <c r="R2533" s="3"/>
      <c r="S2533" s="53"/>
      <c r="U2533" s="45" t="n">
        <f aca="false">IF(H2533="",U2532,AVERAGE(I2529:I2533))</f>
        <v>8.8</v>
      </c>
      <c r="V2533" s="46" t="n">
        <f aca="false">IF(H2533="",V2532,AVERAGE(J2529:J2533))</f>
        <v>-17</v>
      </c>
      <c r="W2533" s="47" t="n">
        <f aca="false">IF(H2533="",W2532,AVERAGE(L2529:L2533))</f>
        <v>29.4</v>
      </c>
      <c r="X2533" s="48" t="n">
        <f aca="false">IF(I2533="",X2532,AVERAGE(M2529:M2533))</f>
        <v>4.8</v>
      </c>
      <c r="Z2533" s="57" t="str">
        <f aca="false">IF(O2533="","",(IF((MID(O2533,6,1)="."),IF((MID(O2533,5,1)="."),MID(O2533,1,4),MID(O2533,1,5)),MID(O2533,1,6))))</f>
        <v/>
      </c>
      <c r="AA2533" s="55" t="str">
        <f aca="false">IF(O2533="","",IF((MID(O2533,7,1)="M"),(0-MID(O2533,8,3)/10),MID(O2533,8,3)/10))</f>
        <v/>
      </c>
      <c r="AB2533" s="56" t="str">
        <f aca="false">IF(O2533="","",RIGHT(O2533,3)/10)</f>
        <v/>
      </c>
    </row>
    <row r="2534" customFormat="false" ht="14.25" hidden="false" customHeight="false" outlineLevel="0" collapsed="false">
      <c r="B2534" s="34" t="str">
        <f aca="false">IF(H2534=0,"000000",IF(H2534&lt;1000,"000"&amp;H2534,IF(H2534&lt;10000,"00"&amp;H2534,(IF(LEN(H2534)=5,"0"&amp;H2534,H2534)))))</f>
        <v>000000</v>
      </c>
      <c r="C2534" s="3" t="str">
        <f aca="false">LEFT(B2534,2)</f>
        <v>00</v>
      </c>
      <c r="D2534" s="35" t="n">
        <f aca="false">C2534+9+(24*(G2534))</f>
        <v>33</v>
      </c>
      <c r="E2534" s="52" t="str">
        <f aca="false">RIGHT(LEFT(B2534,4),2)</f>
        <v>00</v>
      </c>
      <c r="F2534" s="37" t="n">
        <f aca="false">IF(H2534="",F2533,D2534/24+E2534/24/60)</f>
        <v>2.27083333333333</v>
      </c>
      <c r="G2534" s="4" t="n">
        <f aca="false">IF(H2534="",G2533,IF(H2533&gt;H2534,G2533+1,G2533))</f>
        <v>1</v>
      </c>
      <c r="H2534" s="4"/>
      <c r="I2534" s="39"/>
      <c r="J2534" s="40"/>
      <c r="K2534" s="3"/>
      <c r="L2534" s="41"/>
      <c r="M2534" s="42"/>
      <c r="N2534" s="3"/>
      <c r="O2534" s="3"/>
      <c r="P2534" s="3"/>
      <c r="Q2534" s="3"/>
      <c r="R2534" s="3"/>
      <c r="S2534" s="53"/>
      <c r="U2534" s="45" t="n">
        <f aca="false">IF(H2534="",U2533,AVERAGE(I2530:I2534))</f>
        <v>8.8</v>
      </c>
      <c r="V2534" s="46" t="n">
        <f aca="false">IF(H2534="",V2533,AVERAGE(J2530:J2534))</f>
        <v>-17</v>
      </c>
      <c r="W2534" s="47" t="n">
        <f aca="false">IF(H2534="",W2533,AVERAGE(L2530:L2534))</f>
        <v>29.4</v>
      </c>
      <c r="X2534" s="48" t="n">
        <f aca="false">IF(I2534="",X2533,AVERAGE(M2530:M2534))</f>
        <v>4.8</v>
      </c>
      <c r="Z2534" s="57" t="str">
        <f aca="false">IF(O2534="","",(IF((MID(O2534,6,1)="."),IF((MID(O2534,5,1)="."),MID(O2534,1,4),MID(O2534,1,5)),MID(O2534,1,6))))</f>
        <v/>
      </c>
      <c r="AA2534" s="55" t="str">
        <f aca="false">IF(O2534="","",IF((MID(O2534,7,1)="M"),(0-MID(O2534,8,3)/10),MID(O2534,8,3)/10))</f>
        <v/>
      </c>
      <c r="AB2534" s="56" t="str">
        <f aca="false">IF(O2534="","",RIGHT(O2534,3)/10)</f>
        <v/>
      </c>
    </row>
    <row r="2535" customFormat="false" ht="14.25" hidden="false" customHeight="false" outlineLevel="0" collapsed="false">
      <c r="B2535" s="34" t="str">
        <f aca="false">IF(H2535=0,"000000",IF(H2535&lt;1000,"000"&amp;H2535,IF(H2535&lt;10000,"00"&amp;H2535,(IF(LEN(H2535)=5,"0"&amp;H2535,H2535)))))</f>
        <v>000000</v>
      </c>
      <c r="C2535" s="3" t="str">
        <f aca="false">LEFT(B2535,2)</f>
        <v>00</v>
      </c>
      <c r="D2535" s="35" t="n">
        <f aca="false">C2535+9+(24*(G2535))</f>
        <v>33</v>
      </c>
      <c r="E2535" s="52" t="str">
        <f aca="false">RIGHT(LEFT(B2535,4),2)</f>
        <v>00</v>
      </c>
      <c r="F2535" s="37" t="n">
        <f aca="false">IF(H2535="",F2534,D2535/24+E2535/24/60)</f>
        <v>2.27083333333333</v>
      </c>
      <c r="G2535" s="4" t="n">
        <f aca="false">IF(H2535="",G2534,IF(H2534&gt;H2535,G2534+1,G2534))</f>
        <v>1</v>
      </c>
      <c r="H2535" s="4"/>
      <c r="I2535" s="39"/>
      <c r="J2535" s="40"/>
      <c r="K2535" s="3"/>
      <c r="L2535" s="41"/>
      <c r="M2535" s="42"/>
      <c r="N2535" s="3"/>
      <c r="O2535" s="3"/>
      <c r="P2535" s="3"/>
      <c r="Q2535" s="3"/>
      <c r="R2535" s="3"/>
      <c r="S2535" s="53"/>
      <c r="U2535" s="45" t="n">
        <f aca="false">IF(H2535="",U2534,AVERAGE(I2531:I2535))</f>
        <v>8.8</v>
      </c>
      <c r="V2535" s="46" t="n">
        <f aca="false">IF(H2535="",V2534,AVERAGE(J2531:J2535))</f>
        <v>-17</v>
      </c>
      <c r="W2535" s="47" t="n">
        <f aca="false">IF(H2535="",W2534,AVERAGE(L2531:L2535))</f>
        <v>29.4</v>
      </c>
      <c r="X2535" s="48" t="n">
        <f aca="false">IF(I2535="",X2534,AVERAGE(M2531:M2535))</f>
        <v>4.8</v>
      </c>
      <c r="Z2535" s="57" t="str">
        <f aca="false">IF(O2535="","",(IF((MID(O2535,6,1)="."),IF((MID(O2535,5,1)="."),MID(O2535,1,4),MID(O2535,1,5)),MID(O2535,1,6))))</f>
        <v/>
      </c>
      <c r="AA2535" s="55" t="str">
        <f aca="false">IF(O2535="","",IF((MID(O2535,7,1)="M"),(0-MID(O2535,8,3)/10),MID(O2535,8,3)/10))</f>
        <v/>
      </c>
      <c r="AB2535" s="56" t="str">
        <f aca="false">IF(O2535="","",RIGHT(O2535,3)/10)</f>
        <v/>
      </c>
    </row>
    <row r="2536" customFormat="false" ht="14.25" hidden="false" customHeight="false" outlineLevel="0" collapsed="false">
      <c r="B2536" s="34" t="str">
        <f aca="false">IF(H2536=0,"000000",IF(H2536&lt;1000,"000"&amp;H2536,IF(H2536&lt;10000,"00"&amp;H2536,(IF(LEN(H2536)=5,"0"&amp;H2536,H2536)))))</f>
        <v>000000</v>
      </c>
      <c r="C2536" s="3" t="str">
        <f aca="false">LEFT(B2536,2)</f>
        <v>00</v>
      </c>
      <c r="D2536" s="35" t="n">
        <f aca="false">C2536+9+(24*(G2536))</f>
        <v>33</v>
      </c>
      <c r="E2536" s="52" t="str">
        <f aca="false">RIGHT(LEFT(B2536,4),2)</f>
        <v>00</v>
      </c>
      <c r="F2536" s="37" t="n">
        <f aca="false">IF(H2536="",F2535,D2536/24+E2536/24/60)</f>
        <v>2.27083333333333</v>
      </c>
      <c r="G2536" s="4" t="n">
        <f aca="false">IF(H2536="",G2535,IF(H2535&gt;H2536,G2535+1,G2535))</f>
        <v>1</v>
      </c>
      <c r="H2536" s="4"/>
      <c r="I2536" s="39"/>
      <c r="J2536" s="40"/>
      <c r="K2536" s="3"/>
      <c r="L2536" s="41"/>
      <c r="M2536" s="42"/>
      <c r="N2536" s="3"/>
      <c r="O2536" s="3"/>
      <c r="P2536" s="3"/>
      <c r="Q2536" s="3"/>
      <c r="R2536" s="3"/>
      <c r="S2536" s="53"/>
      <c r="U2536" s="45" t="n">
        <f aca="false">IF(H2536="",U2535,AVERAGE(I2532:I2536))</f>
        <v>8.8</v>
      </c>
      <c r="V2536" s="46" t="n">
        <f aca="false">IF(H2536="",V2535,AVERAGE(J2532:J2536))</f>
        <v>-17</v>
      </c>
      <c r="W2536" s="47" t="n">
        <f aca="false">IF(H2536="",W2535,AVERAGE(L2532:L2536))</f>
        <v>29.4</v>
      </c>
      <c r="X2536" s="48" t="n">
        <f aca="false">IF(I2536="",X2535,AVERAGE(M2532:M2536))</f>
        <v>4.8</v>
      </c>
      <c r="Z2536" s="57" t="str">
        <f aca="false">IF(O2536="","",(IF((MID(O2536,6,1)="."),IF((MID(O2536,5,1)="."),MID(O2536,1,4),MID(O2536,1,5)),MID(O2536,1,6))))</f>
        <v/>
      </c>
      <c r="AA2536" s="55" t="str">
        <f aca="false">IF(O2536="","",IF((MID(O2536,7,1)="M"),(0-MID(O2536,8,3)/10),MID(O2536,8,3)/10))</f>
        <v/>
      </c>
      <c r="AB2536" s="56" t="str">
        <f aca="false">IF(O2536="","",RIGHT(O2536,3)/10)</f>
        <v/>
      </c>
    </row>
    <row r="2537" customFormat="false" ht="14.25" hidden="false" customHeight="false" outlineLevel="0" collapsed="false">
      <c r="B2537" s="34" t="str">
        <f aca="false">IF(H2537=0,"000000",IF(H2537&lt;1000,"000"&amp;H2537,IF(H2537&lt;10000,"00"&amp;H2537,(IF(LEN(H2537)=5,"0"&amp;H2537,H2537)))))</f>
        <v>000000</v>
      </c>
      <c r="C2537" s="3" t="str">
        <f aca="false">LEFT(B2537,2)</f>
        <v>00</v>
      </c>
      <c r="D2537" s="35" t="n">
        <f aca="false">C2537+9+(24*(G2537))</f>
        <v>33</v>
      </c>
      <c r="E2537" s="52" t="str">
        <f aca="false">RIGHT(LEFT(B2537,4),2)</f>
        <v>00</v>
      </c>
      <c r="F2537" s="37" t="n">
        <f aca="false">IF(H2537="",F2536,D2537/24+E2537/24/60)</f>
        <v>2.27083333333333</v>
      </c>
      <c r="G2537" s="4" t="n">
        <f aca="false">IF(H2537="",G2536,IF(H2536&gt;H2537,G2536+1,G2536))</f>
        <v>1</v>
      </c>
      <c r="H2537" s="4"/>
      <c r="I2537" s="39"/>
      <c r="J2537" s="40"/>
      <c r="K2537" s="3"/>
      <c r="L2537" s="41"/>
      <c r="M2537" s="42"/>
      <c r="N2537" s="3"/>
      <c r="O2537" s="3"/>
      <c r="P2537" s="3"/>
      <c r="Q2537" s="3"/>
      <c r="R2537" s="3"/>
      <c r="S2537" s="53"/>
      <c r="U2537" s="45" t="n">
        <f aca="false">IF(H2537="",U2536,AVERAGE(I2533:I2537))</f>
        <v>8.8</v>
      </c>
      <c r="V2537" s="46" t="n">
        <f aca="false">IF(H2537="",V2536,AVERAGE(J2533:J2537))</f>
        <v>-17</v>
      </c>
      <c r="W2537" s="47" t="n">
        <f aca="false">IF(H2537="",W2536,AVERAGE(L2533:L2537))</f>
        <v>29.4</v>
      </c>
      <c r="X2537" s="48" t="n">
        <f aca="false">IF(I2537="",X2536,AVERAGE(M2533:M2537))</f>
        <v>4.8</v>
      </c>
      <c r="Z2537" s="57" t="str">
        <f aca="false">IF(O2537="","",(IF((MID(O2537,6,1)="."),IF((MID(O2537,5,1)="."),MID(O2537,1,4),MID(O2537,1,5)),MID(O2537,1,6))))</f>
        <v/>
      </c>
      <c r="AA2537" s="55" t="str">
        <f aca="false">IF(O2537="","",IF((MID(O2537,7,1)="M"),(0-MID(O2537,8,3)/10),MID(O2537,8,3)/10))</f>
        <v/>
      </c>
      <c r="AB2537" s="56" t="str">
        <f aca="false">IF(O2537="","",RIGHT(O2537,3)/10)</f>
        <v/>
      </c>
    </row>
    <row r="2538" customFormat="false" ht="14.25" hidden="false" customHeight="false" outlineLevel="0" collapsed="false">
      <c r="B2538" s="34" t="str">
        <f aca="false">IF(H2538=0,"000000",IF(H2538&lt;1000,"000"&amp;H2538,IF(H2538&lt;10000,"00"&amp;H2538,(IF(LEN(H2538)=5,"0"&amp;H2538,H2538)))))</f>
        <v>000000</v>
      </c>
      <c r="C2538" s="3" t="str">
        <f aca="false">LEFT(B2538,2)</f>
        <v>00</v>
      </c>
      <c r="D2538" s="35" t="n">
        <f aca="false">C2538+9+(24*(G2538))</f>
        <v>33</v>
      </c>
      <c r="E2538" s="52" t="str">
        <f aca="false">RIGHT(LEFT(B2538,4),2)</f>
        <v>00</v>
      </c>
      <c r="F2538" s="37" t="n">
        <f aca="false">IF(H2538="",F2537,D2538/24+E2538/24/60)</f>
        <v>2.27083333333333</v>
      </c>
      <c r="G2538" s="4" t="n">
        <f aca="false">IF(H2538="",G2537,IF(H2537&gt;H2538,G2537+1,G2537))</f>
        <v>1</v>
      </c>
      <c r="H2538" s="4"/>
      <c r="I2538" s="39"/>
      <c r="J2538" s="40"/>
      <c r="K2538" s="3"/>
      <c r="L2538" s="41"/>
      <c r="M2538" s="42"/>
      <c r="N2538" s="3"/>
      <c r="O2538" s="3"/>
      <c r="P2538" s="3"/>
      <c r="Q2538" s="3"/>
      <c r="R2538" s="3"/>
      <c r="S2538" s="53"/>
      <c r="U2538" s="45" t="n">
        <f aca="false">IF(H2538="",U2537,AVERAGE(I2534:I2538))</f>
        <v>8.8</v>
      </c>
      <c r="V2538" s="46" t="n">
        <f aca="false">IF(H2538="",V2537,AVERAGE(J2534:J2538))</f>
        <v>-17</v>
      </c>
      <c r="W2538" s="47" t="n">
        <f aca="false">IF(H2538="",W2537,AVERAGE(L2534:L2538))</f>
        <v>29.4</v>
      </c>
      <c r="X2538" s="48" t="n">
        <f aca="false">IF(I2538="",X2537,AVERAGE(M2534:M2538))</f>
        <v>4.8</v>
      </c>
      <c r="Z2538" s="57" t="str">
        <f aca="false">IF(O2538="","",(IF((MID(O2538,6,1)="."),IF((MID(O2538,5,1)="."),MID(O2538,1,4),MID(O2538,1,5)),MID(O2538,1,6))))</f>
        <v/>
      </c>
      <c r="AA2538" s="55" t="str">
        <f aca="false">IF(O2538="","",IF((MID(O2538,7,1)="M"),(0-MID(O2538,8,3)/10),MID(O2538,8,3)/10))</f>
        <v/>
      </c>
      <c r="AB2538" s="56" t="str">
        <f aca="false">IF(O2538="","",RIGHT(O2538,3)/10)</f>
        <v/>
      </c>
    </row>
    <row r="2539" customFormat="false" ht="14.25" hidden="false" customHeight="false" outlineLevel="0" collapsed="false">
      <c r="B2539" s="34" t="str">
        <f aca="false">IF(H2539=0,"000000",IF(H2539&lt;1000,"000"&amp;H2539,IF(H2539&lt;10000,"00"&amp;H2539,(IF(LEN(H2539)=5,"0"&amp;H2539,H2539)))))</f>
        <v>000000</v>
      </c>
      <c r="C2539" s="3" t="str">
        <f aca="false">LEFT(B2539,2)</f>
        <v>00</v>
      </c>
      <c r="D2539" s="35" t="n">
        <f aca="false">C2539+9+(24*(G2539))</f>
        <v>33</v>
      </c>
      <c r="E2539" s="52" t="str">
        <f aca="false">RIGHT(LEFT(B2539,4),2)</f>
        <v>00</v>
      </c>
      <c r="F2539" s="37" t="n">
        <f aca="false">IF(H2539="",F2538,D2539/24+E2539/24/60)</f>
        <v>2.27083333333333</v>
      </c>
      <c r="G2539" s="4" t="n">
        <f aca="false">IF(H2539="",G2538,IF(H2538&gt;H2539,G2538+1,G2538))</f>
        <v>1</v>
      </c>
      <c r="H2539" s="4"/>
      <c r="I2539" s="39"/>
      <c r="J2539" s="40"/>
      <c r="K2539" s="3"/>
      <c r="L2539" s="41"/>
      <c r="M2539" s="42"/>
      <c r="N2539" s="3"/>
      <c r="O2539" s="3"/>
      <c r="P2539" s="3"/>
      <c r="Q2539" s="3"/>
      <c r="R2539" s="3"/>
      <c r="S2539" s="53"/>
      <c r="U2539" s="45" t="n">
        <f aca="false">IF(H2539="",U2538,AVERAGE(I2535:I2539))</f>
        <v>8.8</v>
      </c>
      <c r="V2539" s="46" t="n">
        <f aca="false">IF(H2539="",V2538,AVERAGE(J2535:J2539))</f>
        <v>-17</v>
      </c>
      <c r="W2539" s="47" t="n">
        <f aca="false">IF(H2539="",W2538,AVERAGE(L2535:L2539))</f>
        <v>29.4</v>
      </c>
      <c r="X2539" s="48" t="n">
        <f aca="false">IF(I2539="",X2538,AVERAGE(M2535:M2539))</f>
        <v>4.8</v>
      </c>
      <c r="Z2539" s="57" t="str">
        <f aca="false">IF(O2539="","",(IF((MID(O2539,6,1)="."),IF((MID(O2539,5,1)="."),MID(O2539,1,4),MID(O2539,1,5)),MID(O2539,1,6))))</f>
        <v/>
      </c>
      <c r="AA2539" s="55" t="str">
        <f aca="false">IF(O2539="","",IF((MID(O2539,7,1)="M"),(0-MID(O2539,8,3)/10),MID(O2539,8,3)/10))</f>
        <v/>
      </c>
      <c r="AB2539" s="56" t="str">
        <f aca="false">IF(O2539="","",RIGHT(O2539,3)/10)</f>
        <v/>
      </c>
    </row>
    <row r="2540" customFormat="false" ht="14.25" hidden="false" customHeight="false" outlineLevel="0" collapsed="false">
      <c r="B2540" s="34" t="str">
        <f aca="false">IF(H2540=0,"000000",IF(H2540&lt;1000,"000"&amp;H2540,IF(H2540&lt;10000,"00"&amp;H2540,(IF(LEN(H2540)=5,"0"&amp;H2540,H2540)))))</f>
        <v>000000</v>
      </c>
      <c r="C2540" s="3" t="str">
        <f aca="false">LEFT(B2540,2)</f>
        <v>00</v>
      </c>
      <c r="D2540" s="35" t="n">
        <f aca="false">C2540+9+(24*(G2540))</f>
        <v>33</v>
      </c>
      <c r="E2540" s="52" t="str">
        <f aca="false">RIGHT(LEFT(B2540,4),2)</f>
        <v>00</v>
      </c>
      <c r="F2540" s="37" t="n">
        <f aca="false">IF(H2540="",F2539,D2540/24+E2540/24/60)</f>
        <v>2.27083333333333</v>
      </c>
      <c r="G2540" s="4" t="n">
        <f aca="false">IF(H2540="",G2539,IF(H2539&gt;H2540,G2539+1,G2539))</f>
        <v>1</v>
      </c>
      <c r="H2540" s="4"/>
      <c r="I2540" s="39"/>
      <c r="J2540" s="40"/>
      <c r="K2540" s="3"/>
      <c r="L2540" s="41"/>
      <c r="M2540" s="42"/>
      <c r="N2540" s="3"/>
      <c r="O2540" s="3"/>
      <c r="P2540" s="3"/>
      <c r="Q2540" s="3"/>
      <c r="R2540" s="3"/>
      <c r="S2540" s="53"/>
      <c r="U2540" s="45" t="n">
        <f aca="false">IF(H2540="",U2539,AVERAGE(I2536:I2540))</f>
        <v>8.8</v>
      </c>
      <c r="V2540" s="46" t="n">
        <f aca="false">IF(H2540="",V2539,AVERAGE(J2536:J2540))</f>
        <v>-17</v>
      </c>
      <c r="W2540" s="47" t="n">
        <f aca="false">IF(H2540="",W2539,AVERAGE(L2536:L2540))</f>
        <v>29.4</v>
      </c>
      <c r="X2540" s="48" t="n">
        <f aca="false">IF(I2540="",X2539,AVERAGE(M2536:M2540))</f>
        <v>4.8</v>
      </c>
      <c r="Z2540" s="57" t="str">
        <f aca="false">IF(O2540="","",(IF((MID(O2540,6,1)="."),IF((MID(O2540,5,1)="."),MID(O2540,1,4),MID(O2540,1,5)),MID(O2540,1,6))))</f>
        <v/>
      </c>
      <c r="AA2540" s="55" t="str">
        <f aca="false">IF(O2540="","",IF((MID(O2540,7,1)="M"),(0-MID(O2540,8,3)/10),MID(O2540,8,3)/10))</f>
        <v/>
      </c>
      <c r="AB2540" s="56" t="str">
        <f aca="false">IF(O2540="","",RIGHT(O2540,3)/10)</f>
        <v/>
      </c>
    </row>
    <row r="2541" customFormat="false" ht="14.25" hidden="false" customHeight="false" outlineLevel="0" collapsed="false">
      <c r="B2541" s="34" t="str">
        <f aca="false">IF(H2541=0,"000000",IF(H2541&lt;1000,"000"&amp;H2541,IF(H2541&lt;10000,"00"&amp;H2541,(IF(LEN(H2541)=5,"0"&amp;H2541,H2541)))))</f>
        <v>000000</v>
      </c>
      <c r="C2541" s="3" t="str">
        <f aca="false">LEFT(B2541,2)</f>
        <v>00</v>
      </c>
      <c r="D2541" s="35" t="n">
        <f aca="false">C2541+9+(24*(G2541))</f>
        <v>33</v>
      </c>
      <c r="E2541" s="52" t="str">
        <f aca="false">RIGHT(LEFT(B2541,4),2)</f>
        <v>00</v>
      </c>
      <c r="F2541" s="37" t="n">
        <f aca="false">IF(H2541="",F2540,D2541/24+E2541/24/60)</f>
        <v>2.27083333333333</v>
      </c>
      <c r="G2541" s="4" t="n">
        <f aca="false">IF(H2541="",G2540,IF(H2540&gt;H2541,G2540+1,G2540))</f>
        <v>1</v>
      </c>
      <c r="H2541" s="4"/>
      <c r="I2541" s="39"/>
      <c r="J2541" s="40"/>
      <c r="K2541" s="3"/>
      <c r="L2541" s="41"/>
      <c r="M2541" s="42"/>
      <c r="N2541" s="3"/>
      <c r="O2541" s="3"/>
      <c r="P2541" s="3"/>
      <c r="Q2541" s="3"/>
      <c r="R2541" s="3"/>
      <c r="S2541" s="53"/>
      <c r="U2541" s="45" t="n">
        <f aca="false">IF(H2541="",U2540,AVERAGE(I2537:I2541))</f>
        <v>8.8</v>
      </c>
      <c r="V2541" s="46" t="n">
        <f aca="false">IF(H2541="",V2540,AVERAGE(J2537:J2541))</f>
        <v>-17</v>
      </c>
      <c r="W2541" s="47" t="n">
        <f aca="false">IF(H2541="",W2540,AVERAGE(L2537:L2541))</f>
        <v>29.4</v>
      </c>
      <c r="X2541" s="48" t="n">
        <f aca="false">IF(I2541="",X2540,AVERAGE(M2537:M2541))</f>
        <v>4.8</v>
      </c>
      <c r="Z2541" s="57" t="str">
        <f aca="false">IF(O2541="","",(IF((MID(O2541,6,1)="."),IF((MID(O2541,5,1)="."),MID(O2541,1,4),MID(O2541,1,5)),MID(O2541,1,6))))</f>
        <v/>
      </c>
      <c r="AA2541" s="55" t="str">
        <f aca="false">IF(O2541="","",IF((MID(O2541,7,1)="M"),(0-MID(O2541,8,3)/10),MID(O2541,8,3)/10))</f>
        <v/>
      </c>
      <c r="AB2541" s="56" t="str">
        <f aca="false">IF(O2541="","",RIGHT(O2541,3)/10)</f>
        <v/>
      </c>
    </row>
    <row r="2542" customFormat="false" ht="14.25" hidden="false" customHeight="false" outlineLevel="0" collapsed="false">
      <c r="B2542" s="34" t="str">
        <f aca="false">IF(H2542=0,"000000",IF(H2542&lt;1000,"000"&amp;H2542,IF(H2542&lt;10000,"00"&amp;H2542,(IF(LEN(H2542)=5,"0"&amp;H2542,H2542)))))</f>
        <v>000000</v>
      </c>
      <c r="C2542" s="3" t="str">
        <f aca="false">LEFT(B2542,2)</f>
        <v>00</v>
      </c>
      <c r="D2542" s="35" t="n">
        <f aca="false">C2542+9+(24*(G2542))</f>
        <v>33</v>
      </c>
      <c r="E2542" s="52" t="str">
        <f aca="false">RIGHT(LEFT(B2542,4),2)</f>
        <v>00</v>
      </c>
      <c r="F2542" s="37" t="n">
        <f aca="false">IF(H2542="",F2541,D2542/24+E2542/24/60)</f>
        <v>2.27083333333333</v>
      </c>
      <c r="G2542" s="4" t="n">
        <f aca="false">IF(H2542="",G2541,IF(H2541&gt;H2542,G2541+1,G2541))</f>
        <v>1</v>
      </c>
      <c r="H2542" s="4"/>
      <c r="I2542" s="39"/>
      <c r="J2542" s="40"/>
      <c r="K2542" s="3"/>
      <c r="L2542" s="41"/>
      <c r="M2542" s="42"/>
      <c r="N2542" s="3"/>
      <c r="O2542" s="3"/>
      <c r="P2542" s="3"/>
      <c r="Q2542" s="3"/>
      <c r="R2542" s="3"/>
      <c r="S2542" s="53"/>
      <c r="U2542" s="45" t="n">
        <f aca="false">IF(H2542="",U2541,AVERAGE(I2538:I2542))</f>
        <v>8.8</v>
      </c>
      <c r="V2542" s="46" t="n">
        <f aca="false">IF(H2542="",V2541,AVERAGE(J2538:J2542))</f>
        <v>-17</v>
      </c>
      <c r="W2542" s="47" t="n">
        <f aca="false">IF(H2542="",W2541,AVERAGE(L2538:L2542))</f>
        <v>29.4</v>
      </c>
      <c r="X2542" s="48" t="n">
        <f aca="false">IF(I2542="",X2541,AVERAGE(M2538:M2542))</f>
        <v>4.8</v>
      </c>
      <c r="Z2542" s="57" t="str">
        <f aca="false">IF(O2542="","",(IF((MID(O2542,6,1)="."),IF((MID(O2542,5,1)="."),MID(O2542,1,4),MID(O2542,1,5)),MID(O2542,1,6))))</f>
        <v/>
      </c>
      <c r="AA2542" s="55" t="str">
        <f aca="false">IF(O2542="","",IF((MID(O2542,7,1)="M"),(0-MID(O2542,8,3)/10),MID(O2542,8,3)/10))</f>
        <v/>
      </c>
      <c r="AB2542" s="56" t="str">
        <f aca="false">IF(O2542="","",RIGHT(O2542,3)/10)</f>
        <v/>
      </c>
    </row>
    <row r="2543" customFormat="false" ht="14.25" hidden="false" customHeight="false" outlineLevel="0" collapsed="false">
      <c r="B2543" s="34" t="str">
        <f aca="false">IF(H2543=0,"000000",IF(H2543&lt;1000,"000"&amp;H2543,IF(H2543&lt;10000,"00"&amp;H2543,(IF(LEN(H2543)=5,"0"&amp;H2543,H2543)))))</f>
        <v>000000</v>
      </c>
      <c r="C2543" s="3" t="str">
        <f aca="false">LEFT(B2543,2)</f>
        <v>00</v>
      </c>
      <c r="D2543" s="35" t="n">
        <f aca="false">C2543+9+(24*(G2543))</f>
        <v>33</v>
      </c>
      <c r="E2543" s="52" t="str">
        <f aca="false">RIGHT(LEFT(B2543,4),2)</f>
        <v>00</v>
      </c>
      <c r="F2543" s="37" t="n">
        <f aca="false">IF(H2543="",F2542,D2543/24+E2543/24/60)</f>
        <v>2.27083333333333</v>
      </c>
      <c r="G2543" s="4" t="n">
        <f aca="false">IF(H2543="",G2542,IF(H2542&gt;H2543,G2542+1,G2542))</f>
        <v>1</v>
      </c>
      <c r="H2543" s="4"/>
      <c r="I2543" s="39"/>
      <c r="J2543" s="40"/>
      <c r="K2543" s="3"/>
      <c r="L2543" s="41"/>
      <c r="M2543" s="42"/>
      <c r="N2543" s="3"/>
      <c r="O2543" s="3"/>
      <c r="P2543" s="3"/>
      <c r="Q2543" s="3"/>
      <c r="R2543" s="3"/>
      <c r="S2543" s="53"/>
      <c r="U2543" s="45" t="n">
        <f aca="false">IF(H2543="",U2542,AVERAGE(I2539:I2543))</f>
        <v>8.8</v>
      </c>
      <c r="V2543" s="46" t="n">
        <f aca="false">IF(H2543="",V2542,AVERAGE(J2539:J2543))</f>
        <v>-17</v>
      </c>
      <c r="W2543" s="47" t="n">
        <f aca="false">IF(H2543="",W2542,AVERAGE(L2539:L2543))</f>
        <v>29.4</v>
      </c>
      <c r="X2543" s="48" t="n">
        <f aca="false">IF(I2543="",X2542,AVERAGE(M2539:M2543))</f>
        <v>4.8</v>
      </c>
      <c r="Z2543" s="57" t="str">
        <f aca="false">IF(O2543="","",(IF((MID(O2543,6,1)="."),IF((MID(O2543,5,1)="."),MID(O2543,1,4),MID(O2543,1,5)),MID(O2543,1,6))))</f>
        <v/>
      </c>
      <c r="AA2543" s="55" t="str">
        <f aca="false">IF(O2543="","",IF((MID(O2543,7,1)="M"),(0-MID(O2543,8,3)/10),MID(O2543,8,3)/10))</f>
        <v/>
      </c>
      <c r="AB2543" s="56" t="str">
        <f aca="false">IF(O2543="","",RIGHT(O2543,3)/10)</f>
        <v/>
      </c>
    </row>
    <row r="2544" customFormat="false" ht="14.25" hidden="false" customHeight="false" outlineLevel="0" collapsed="false">
      <c r="B2544" s="34" t="str">
        <f aca="false">IF(H2544=0,"000000",IF(H2544&lt;1000,"000"&amp;H2544,IF(H2544&lt;10000,"00"&amp;H2544,(IF(LEN(H2544)=5,"0"&amp;H2544,H2544)))))</f>
        <v>000000</v>
      </c>
      <c r="C2544" s="3" t="str">
        <f aca="false">LEFT(B2544,2)</f>
        <v>00</v>
      </c>
      <c r="D2544" s="35" t="n">
        <f aca="false">C2544+9+(24*(G2544))</f>
        <v>33</v>
      </c>
      <c r="E2544" s="52" t="str">
        <f aca="false">RIGHT(LEFT(B2544,4),2)</f>
        <v>00</v>
      </c>
      <c r="F2544" s="37" t="n">
        <f aca="false">IF(H2544="",F2543,D2544/24+E2544/24/60)</f>
        <v>2.27083333333333</v>
      </c>
      <c r="G2544" s="4" t="n">
        <f aca="false">IF(H2544="",G2543,IF(H2543&gt;H2544,G2543+1,G2543))</f>
        <v>1</v>
      </c>
      <c r="H2544" s="4"/>
      <c r="I2544" s="39"/>
      <c r="J2544" s="40"/>
      <c r="K2544" s="3"/>
      <c r="L2544" s="41"/>
      <c r="M2544" s="42"/>
      <c r="N2544" s="3"/>
      <c r="O2544" s="3"/>
      <c r="P2544" s="3"/>
      <c r="Q2544" s="3"/>
      <c r="R2544" s="3"/>
      <c r="S2544" s="53"/>
      <c r="U2544" s="45" t="n">
        <f aca="false">IF(H2544="",U2543,AVERAGE(I2540:I2544))</f>
        <v>8.8</v>
      </c>
      <c r="V2544" s="46" t="n">
        <f aca="false">IF(H2544="",V2543,AVERAGE(J2540:J2544))</f>
        <v>-17</v>
      </c>
      <c r="W2544" s="47" t="n">
        <f aca="false">IF(H2544="",W2543,AVERAGE(L2540:L2544))</f>
        <v>29.4</v>
      </c>
      <c r="X2544" s="48" t="n">
        <f aca="false">IF(I2544="",X2543,AVERAGE(M2540:M2544))</f>
        <v>4.8</v>
      </c>
      <c r="Z2544" s="57" t="str">
        <f aca="false">IF(O2544="","",(IF((MID(O2544,6,1)="."),IF((MID(O2544,5,1)="."),MID(O2544,1,4),MID(O2544,1,5)),MID(O2544,1,6))))</f>
        <v/>
      </c>
      <c r="AA2544" s="55" t="str">
        <f aca="false">IF(O2544="","",IF((MID(O2544,7,1)="M"),(0-MID(O2544,8,3)/10),MID(O2544,8,3)/10))</f>
        <v/>
      </c>
      <c r="AB2544" s="56" t="str">
        <f aca="false">IF(O2544="","",RIGHT(O2544,3)/10)</f>
        <v/>
      </c>
    </row>
    <row r="2545" customFormat="false" ht="14.25" hidden="false" customHeight="false" outlineLevel="0" collapsed="false">
      <c r="B2545" s="34" t="str">
        <f aca="false">IF(H2545=0,"000000",IF(H2545&lt;1000,"000"&amp;H2545,IF(H2545&lt;10000,"00"&amp;H2545,(IF(LEN(H2545)=5,"0"&amp;H2545,H2545)))))</f>
        <v>000000</v>
      </c>
      <c r="C2545" s="3" t="str">
        <f aca="false">LEFT(B2545,2)</f>
        <v>00</v>
      </c>
      <c r="D2545" s="35" t="n">
        <f aca="false">C2545+9+(24*(G2545))</f>
        <v>33</v>
      </c>
      <c r="E2545" s="52" t="str">
        <f aca="false">RIGHT(LEFT(B2545,4),2)</f>
        <v>00</v>
      </c>
      <c r="F2545" s="37" t="n">
        <f aca="false">IF(H2545="",F2544,D2545/24+E2545/24/60)</f>
        <v>2.27083333333333</v>
      </c>
      <c r="G2545" s="4" t="n">
        <f aca="false">IF(H2545="",G2544,IF(H2544&gt;H2545,G2544+1,G2544))</f>
        <v>1</v>
      </c>
      <c r="H2545" s="4"/>
      <c r="I2545" s="39"/>
      <c r="J2545" s="40"/>
      <c r="K2545" s="3"/>
      <c r="L2545" s="41"/>
      <c r="M2545" s="42"/>
      <c r="N2545" s="3"/>
      <c r="O2545" s="3"/>
      <c r="P2545" s="3"/>
      <c r="Q2545" s="3"/>
      <c r="R2545" s="3"/>
      <c r="S2545" s="53"/>
      <c r="U2545" s="45" t="n">
        <f aca="false">IF(H2545="",U2544,AVERAGE(I2541:I2545))</f>
        <v>8.8</v>
      </c>
      <c r="V2545" s="46" t="n">
        <f aca="false">IF(H2545="",V2544,AVERAGE(J2541:J2545))</f>
        <v>-17</v>
      </c>
      <c r="W2545" s="47" t="n">
        <f aca="false">IF(H2545="",W2544,AVERAGE(L2541:L2545))</f>
        <v>29.4</v>
      </c>
      <c r="X2545" s="48" t="n">
        <f aca="false">IF(I2545="",X2544,AVERAGE(M2541:M2545))</f>
        <v>4.8</v>
      </c>
      <c r="Z2545" s="57" t="str">
        <f aca="false">IF(O2545="","",(IF((MID(O2545,6,1)="."),IF((MID(O2545,5,1)="."),MID(O2545,1,4),MID(O2545,1,5)),MID(O2545,1,6))))</f>
        <v/>
      </c>
      <c r="AA2545" s="55" t="str">
        <f aca="false">IF(O2545="","",IF((MID(O2545,7,1)="M"),(0-MID(O2545,8,3)/10),MID(O2545,8,3)/10))</f>
        <v/>
      </c>
      <c r="AB2545" s="56" t="str">
        <f aca="false">IF(O2545="","",RIGHT(O2545,3)/10)</f>
        <v/>
      </c>
    </row>
    <row r="2546" customFormat="false" ht="14.25" hidden="false" customHeight="false" outlineLevel="0" collapsed="false">
      <c r="B2546" s="34" t="str">
        <f aca="false">IF(H2546=0,"000000",IF(H2546&lt;1000,"000"&amp;H2546,IF(H2546&lt;10000,"00"&amp;H2546,(IF(LEN(H2546)=5,"0"&amp;H2546,H2546)))))</f>
        <v>000000</v>
      </c>
      <c r="C2546" s="3" t="str">
        <f aca="false">LEFT(B2546,2)</f>
        <v>00</v>
      </c>
      <c r="D2546" s="35" t="n">
        <f aca="false">C2546+9+(24*(G2546))</f>
        <v>33</v>
      </c>
      <c r="E2546" s="52" t="str">
        <f aca="false">RIGHT(LEFT(B2546,4),2)</f>
        <v>00</v>
      </c>
      <c r="F2546" s="37" t="n">
        <f aca="false">IF(H2546="",F2545,D2546/24+E2546/24/60)</f>
        <v>2.27083333333333</v>
      </c>
      <c r="G2546" s="4" t="n">
        <f aca="false">IF(H2546="",G2545,IF(H2545&gt;H2546,G2545+1,G2545))</f>
        <v>1</v>
      </c>
      <c r="H2546" s="4"/>
      <c r="I2546" s="39"/>
      <c r="J2546" s="40"/>
      <c r="K2546" s="3"/>
      <c r="L2546" s="41"/>
      <c r="M2546" s="42"/>
      <c r="N2546" s="3"/>
      <c r="O2546" s="3"/>
      <c r="P2546" s="3"/>
      <c r="Q2546" s="3"/>
      <c r="R2546" s="3"/>
      <c r="S2546" s="53"/>
      <c r="U2546" s="45" t="n">
        <f aca="false">IF(H2546="",U2545,AVERAGE(I2542:I2546))</f>
        <v>8.8</v>
      </c>
      <c r="V2546" s="46" t="n">
        <f aca="false">IF(H2546="",V2545,AVERAGE(J2542:J2546))</f>
        <v>-17</v>
      </c>
      <c r="W2546" s="47" t="n">
        <f aca="false">IF(H2546="",W2545,AVERAGE(L2542:L2546))</f>
        <v>29.4</v>
      </c>
      <c r="X2546" s="48" t="n">
        <f aca="false">IF(I2546="",X2545,AVERAGE(M2542:M2546))</f>
        <v>4.8</v>
      </c>
      <c r="Z2546" s="57" t="str">
        <f aca="false">IF(O2546="","",(IF((MID(O2546,6,1)="."),IF((MID(O2546,5,1)="."),MID(O2546,1,4),MID(O2546,1,5)),MID(O2546,1,6))))</f>
        <v/>
      </c>
      <c r="AA2546" s="55" t="str">
        <f aca="false">IF(O2546="","",IF((MID(O2546,7,1)="M"),(0-MID(O2546,8,3)/10),MID(O2546,8,3)/10))</f>
        <v/>
      </c>
      <c r="AB2546" s="56" t="str">
        <f aca="false">IF(O2546="","",RIGHT(O2546,3)/10)</f>
        <v/>
      </c>
    </row>
    <row r="2547" customFormat="false" ht="14.25" hidden="false" customHeight="false" outlineLevel="0" collapsed="false">
      <c r="B2547" s="34" t="str">
        <f aca="false">IF(H2547=0,"000000",IF(H2547&lt;1000,"000"&amp;H2547,IF(H2547&lt;10000,"00"&amp;H2547,(IF(LEN(H2547)=5,"0"&amp;H2547,H2547)))))</f>
        <v>000000</v>
      </c>
      <c r="C2547" s="3" t="str">
        <f aca="false">LEFT(B2547,2)</f>
        <v>00</v>
      </c>
      <c r="D2547" s="35" t="n">
        <f aca="false">C2547+9+(24*(G2547))</f>
        <v>33</v>
      </c>
      <c r="E2547" s="52" t="str">
        <f aca="false">RIGHT(LEFT(B2547,4),2)</f>
        <v>00</v>
      </c>
      <c r="F2547" s="37" t="n">
        <f aca="false">IF(H2547="",F2546,D2547/24+E2547/24/60)</f>
        <v>2.27083333333333</v>
      </c>
      <c r="G2547" s="4" t="n">
        <f aca="false">IF(H2547="",G2546,IF(H2546&gt;H2547,G2546+1,G2546))</f>
        <v>1</v>
      </c>
      <c r="H2547" s="4"/>
      <c r="I2547" s="39"/>
      <c r="J2547" s="40"/>
      <c r="K2547" s="3"/>
      <c r="L2547" s="41"/>
      <c r="M2547" s="42"/>
      <c r="N2547" s="3"/>
      <c r="O2547" s="3"/>
      <c r="P2547" s="3"/>
      <c r="Q2547" s="3"/>
      <c r="R2547" s="3"/>
      <c r="S2547" s="53"/>
      <c r="U2547" s="45" t="n">
        <f aca="false">IF(H2547="",U2546,AVERAGE(I2543:I2547))</f>
        <v>8.8</v>
      </c>
      <c r="V2547" s="46" t="n">
        <f aca="false">IF(H2547="",V2546,AVERAGE(J2543:J2547))</f>
        <v>-17</v>
      </c>
      <c r="W2547" s="47" t="n">
        <f aca="false">IF(H2547="",W2546,AVERAGE(L2543:L2547))</f>
        <v>29.4</v>
      </c>
      <c r="X2547" s="48" t="n">
        <f aca="false">IF(I2547="",X2546,AVERAGE(M2543:M2547))</f>
        <v>4.8</v>
      </c>
      <c r="Z2547" s="57" t="str">
        <f aca="false">IF(O2547="","",(IF((MID(O2547,6,1)="."),IF((MID(O2547,5,1)="."),MID(O2547,1,4),MID(O2547,1,5)),MID(O2547,1,6))))</f>
        <v/>
      </c>
      <c r="AA2547" s="55" t="str">
        <f aca="false">IF(O2547="","",IF((MID(O2547,7,1)="M"),(0-MID(O2547,8,3)/10),MID(O2547,8,3)/10))</f>
        <v/>
      </c>
      <c r="AB2547" s="56" t="str">
        <f aca="false">IF(O2547="","",RIGHT(O2547,3)/10)</f>
        <v/>
      </c>
    </row>
    <row r="2548" customFormat="false" ht="14.25" hidden="false" customHeight="false" outlineLevel="0" collapsed="false">
      <c r="B2548" s="34" t="str">
        <f aca="false">IF(H2548=0,"000000",IF(H2548&lt;1000,"000"&amp;H2548,IF(H2548&lt;10000,"00"&amp;H2548,(IF(LEN(H2548)=5,"0"&amp;H2548,H2548)))))</f>
        <v>000000</v>
      </c>
      <c r="C2548" s="3" t="str">
        <f aca="false">LEFT(B2548,2)</f>
        <v>00</v>
      </c>
      <c r="D2548" s="35" t="n">
        <f aca="false">C2548+9+(24*(G2548))</f>
        <v>33</v>
      </c>
      <c r="E2548" s="52" t="str">
        <f aca="false">RIGHT(LEFT(B2548,4),2)</f>
        <v>00</v>
      </c>
      <c r="F2548" s="37" t="n">
        <f aca="false">IF(H2548="",F2547,D2548/24+E2548/24/60)</f>
        <v>2.27083333333333</v>
      </c>
      <c r="G2548" s="4" t="n">
        <f aca="false">IF(H2548="",G2547,IF(H2547&gt;H2548,G2547+1,G2547))</f>
        <v>1</v>
      </c>
      <c r="H2548" s="4"/>
      <c r="I2548" s="39"/>
      <c r="J2548" s="40"/>
      <c r="K2548" s="3"/>
      <c r="L2548" s="41"/>
      <c r="M2548" s="42"/>
      <c r="N2548" s="3"/>
      <c r="O2548" s="3"/>
      <c r="P2548" s="3"/>
      <c r="Q2548" s="3"/>
      <c r="R2548" s="3"/>
      <c r="S2548" s="53"/>
      <c r="U2548" s="45" t="n">
        <f aca="false">IF(H2548="",U2547,AVERAGE(I2544:I2548))</f>
        <v>8.8</v>
      </c>
      <c r="V2548" s="46" t="n">
        <f aca="false">IF(H2548="",V2547,AVERAGE(J2544:J2548))</f>
        <v>-17</v>
      </c>
      <c r="W2548" s="47" t="n">
        <f aca="false">IF(H2548="",W2547,AVERAGE(L2544:L2548))</f>
        <v>29.4</v>
      </c>
      <c r="X2548" s="48" t="n">
        <f aca="false">IF(I2548="",X2547,AVERAGE(M2544:M2548))</f>
        <v>4.8</v>
      </c>
      <c r="Z2548" s="57" t="str">
        <f aca="false">IF(O2548="","",(IF((MID(O2548,6,1)="."),IF((MID(O2548,5,1)="."),MID(O2548,1,4),MID(O2548,1,5)),MID(O2548,1,6))))</f>
        <v/>
      </c>
      <c r="AA2548" s="55" t="str">
        <f aca="false">IF(O2548="","",IF((MID(O2548,7,1)="M"),(0-MID(O2548,8,3)/10),MID(O2548,8,3)/10))</f>
        <v/>
      </c>
      <c r="AB2548" s="56" t="str">
        <f aca="false">IF(O2548="","",RIGHT(O2548,3)/10)</f>
        <v/>
      </c>
    </row>
    <row r="2549" customFormat="false" ht="14.25" hidden="false" customHeight="false" outlineLevel="0" collapsed="false">
      <c r="B2549" s="34" t="str">
        <f aca="false">IF(H2549=0,"000000",IF(H2549&lt;1000,"000"&amp;H2549,IF(H2549&lt;10000,"00"&amp;H2549,(IF(LEN(H2549)=5,"0"&amp;H2549,H2549)))))</f>
        <v>000000</v>
      </c>
      <c r="C2549" s="3" t="str">
        <f aca="false">LEFT(B2549,2)</f>
        <v>00</v>
      </c>
      <c r="D2549" s="35" t="n">
        <f aca="false">C2549+9+(24*(G2549))</f>
        <v>33</v>
      </c>
      <c r="E2549" s="52" t="str">
        <f aca="false">RIGHT(LEFT(B2549,4),2)</f>
        <v>00</v>
      </c>
      <c r="F2549" s="37" t="n">
        <f aca="false">IF(H2549="",F2548,D2549/24+E2549/24/60)</f>
        <v>2.27083333333333</v>
      </c>
      <c r="G2549" s="4" t="n">
        <f aca="false">IF(H2549="",G2548,IF(H2548&gt;H2549,G2548+1,G2548))</f>
        <v>1</v>
      </c>
      <c r="H2549" s="4"/>
      <c r="I2549" s="39"/>
      <c r="J2549" s="40"/>
      <c r="K2549" s="3"/>
      <c r="L2549" s="41"/>
      <c r="M2549" s="42"/>
      <c r="N2549" s="3"/>
      <c r="O2549" s="3"/>
      <c r="P2549" s="3"/>
      <c r="Q2549" s="3"/>
      <c r="R2549" s="3"/>
      <c r="S2549" s="53"/>
      <c r="U2549" s="45" t="n">
        <f aca="false">IF(H2549="",U2548,AVERAGE(I2545:I2549))</f>
        <v>8.8</v>
      </c>
      <c r="V2549" s="46" t="n">
        <f aca="false">IF(H2549="",V2548,AVERAGE(J2545:J2549))</f>
        <v>-17</v>
      </c>
      <c r="W2549" s="47" t="n">
        <f aca="false">IF(H2549="",W2548,AVERAGE(L2545:L2549))</f>
        <v>29.4</v>
      </c>
      <c r="X2549" s="48" t="n">
        <f aca="false">IF(I2549="",X2548,AVERAGE(M2545:M2549))</f>
        <v>4.8</v>
      </c>
      <c r="Z2549" s="57" t="str">
        <f aca="false">IF(O2549="","",(IF((MID(O2549,6,1)="."),IF((MID(O2549,5,1)="."),MID(O2549,1,4),MID(O2549,1,5)),MID(O2549,1,6))))</f>
        <v/>
      </c>
      <c r="AA2549" s="55" t="str">
        <f aca="false">IF(O2549="","",IF((MID(O2549,7,1)="M"),(0-MID(O2549,8,3)/10),MID(O2549,8,3)/10))</f>
        <v/>
      </c>
      <c r="AB2549" s="56" t="str">
        <f aca="false">IF(O2549="","",RIGHT(O2549,3)/10)</f>
        <v/>
      </c>
    </row>
    <row r="2550" customFormat="false" ht="14.25" hidden="false" customHeight="false" outlineLevel="0" collapsed="false">
      <c r="B2550" s="34" t="str">
        <f aca="false">IF(H2550=0,"000000",IF(H2550&lt;1000,"000"&amp;H2550,IF(H2550&lt;10000,"00"&amp;H2550,(IF(LEN(H2550)=5,"0"&amp;H2550,H2550)))))</f>
        <v>000000</v>
      </c>
      <c r="C2550" s="3" t="str">
        <f aca="false">LEFT(B2550,2)</f>
        <v>00</v>
      </c>
      <c r="D2550" s="35" t="n">
        <f aca="false">C2550+9+(24*(G2550))</f>
        <v>33</v>
      </c>
      <c r="E2550" s="52" t="str">
        <f aca="false">RIGHT(LEFT(B2550,4),2)</f>
        <v>00</v>
      </c>
      <c r="F2550" s="37" t="n">
        <f aca="false">IF(H2550="",F2549,D2550/24+E2550/24/60)</f>
        <v>2.27083333333333</v>
      </c>
      <c r="G2550" s="4" t="n">
        <f aca="false">IF(H2550="",G2549,IF(H2549&gt;H2550,G2549+1,G2549))</f>
        <v>1</v>
      </c>
      <c r="H2550" s="4"/>
      <c r="I2550" s="39"/>
      <c r="J2550" s="40"/>
      <c r="K2550" s="3"/>
      <c r="L2550" s="41"/>
      <c r="M2550" s="42"/>
      <c r="N2550" s="3"/>
      <c r="O2550" s="3"/>
      <c r="P2550" s="3"/>
      <c r="Q2550" s="3"/>
      <c r="R2550" s="3"/>
      <c r="S2550" s="53"/>
      <c r="U2550" s="45" t="n">
        <f aca="false">IF(H2550="",U2549,AVERAGE(I2546:I2550))</f>
        <v>8.8</v>
      </c>
      <c r="V2550" s="46" t="n">
        <f aca="false">IF(H2550="",V2549,AVERAGE(J2546:J2550))</f>
        <v>-17</v>
      </c>
      <c r="W2550" s="47" t="n">
        <f aca="false">IF(H2550="",W2549,AVERAGE(L2546:L2550))</f>
        <v>29.4</v>
      </c>
      <c r="X2550" s="48" t="n">
        <f aca="false">IF(I2550="",X2549,AVERAGE(M2546:M2550))</f>
        <v>4.8</v>
      </c>
      <c r="Z2550" s="57" t="str">
        <f aca="false">IF(O2550="","",(IF((MID(O2550,6,1)="."),IF((MID(O2550,5,1)="."),MID(O2550,1,4),MID(O2550,1,5)),MID(O2550,1,6))))</f>
        <v/>
      </c>
      <c r="AA2550" s="55" t="str">
        <f aca="false">IF(O2550="","",IF((MID(O2550,7,1)="M"),(0-MID(O2550,8,3)/10),MID(O2550,8,3)/10))</f>
        <v/>
      </c>
      <c r="AB2550" s="56" t="str">
        <f aca="false">IF(O2550="","",RIGHT(O2550,3)/10)</f>
        <v/>
      </c>
    </row>
    <row r="2551" customFormat="false" ht="14.25" hidden="false" customHeight="false" outlineLevel="0" collapsed="false">
      <c r="B2551" s="34" t="str">
        <f aca="false">IF(H2551=0,"000000",IF(H2551&lt;1000,"000"&amp;H2551,IF(H2551&lt;10000,"00"&amp;H2551,(IF(LEN(H2551)=5,"0"&amp;H2551,H2551)))))</f>
        <v>000000</v>
      </c>
      <c r="C2551" s="3" t="str">
        <f aca="false">LEFT(B2551,2)</f>
        <v>00</v>
      </c>
      <c r="D2551" s="35" t="n">
        <f aca="false">C2551+9+(24*(G2551))</f>
        <v>33</v>
      </c>
      <c r="E2551" s="52" t="str">
        <f aca="false">RIGHT(LEFT(B2551,4),2)</f>
        <v>00</v>
      </c>
      <c r="F2551" s="37" t="n">
        <f aca="false">IF(H2551="",F2550,D2551/24+E2551/24/60)</f>
        <v>2.27083333333333</v>
      </c>
      <c r="G2551" s="4" t="n">
        <f aca="false">IF(H2551="",G2550,IF(H2550&gt;H2551,G2550+1,G2550))</f>
        <v>1</v>
      </c>
      <c r="H2551" s="4"/>
      <c r="I2551" s="39"/>
      <c r="J2551" s="40"/>
      <c r="K2551" s="3"/>
      <c r="L2551" s="41"/>
      <c r="M2551" s="42"/>
      <c r="N2551" s="3"/>
      <c r="O2551" s="3"/>
      <c r="P2551" s="3"/>
      <c r="Q2551" s="3"/>
      <c r="R2551" s="3"/>
      <c r="S2551" s="53"/>
      <c r="U2551" s="45" t="n">
        <f aca="false">IF(H2551="",U2550,AVERAGE(I2547:I2551))</f>
        <v>8.8</v>
      </c>
      <c r="V2551" s="46" t="n">
        <f aca="false">IF(H2551="",V2550,AVERAGE(J2547:J2551))</f>
        <v>-17</v>
      </c>
      <c r="W2551" s="47" t="n">
        <f aca="false">IF(H2551="",W2550,AVERAGE(L2547:L2551))</f>
        <v>29.4</v>
      </c>
      <c r="X2551" s="48" t="n">
        <f aca="false">IF(I2551="",X2550,AVERAGE(M2547:M2551))</f>
        <v>4.8</v>
      </c>
      <c r="Z2551" s="57" t="str">
        <f aca="false">IF(O2551="","",(IF((MID(O2551,6,1)="."),IF((MID(O2551,5,1)="."),MID(O2551,1,4),MID(O2551,1,5)),MID(O2551,1,6))))</f>
        <v/>
      </c>
      <c r="AA2551" s="55" t="str">
        <f aca="false">IF(O2551="","",IF((MID(O2551,7,1)="M"),(0-MID(O2551,8,3)/10),MID(O2551,8,3)/10))</f>
        <v/>
      </c>
      <c r="AB2551" s="56" t="str">
        <f aca="false">IF(O2551="","",RIGHT(O2551,3)/10)</f>
        <v/>
      </c>
    </row>
    <row r="2552" customFormat="false" ht="14.25" hidden="false" customHeight="false" outlineLevel="0" collapsed="false">
      <c r="B2552" s="34" t="str">
        <f aca="false">IF(H2552=0,"000000",IF(H2552&lt;1000,"000"&amp;H2552,IF(H2552&lt;10000,"00"&amp;H2552,(IF(LEN(H2552)=5,"0"&amp;H2552,H2552)))))</f>
        <v>000000</v>
      </c>
      <c r="C2552" s="3" t="str">
        <f aca="false">LEFT(B2552,2)</f>
        <v>00</v>
      </c>
      <c r="D2552" s="35" t="n">
        <f aca="false">C2552+9+(24*(G2552))</f>
        <v>33</v>
      </c>
      <c r="E2552" s="52" t="str">
        <f aca="false">RIGHT(LEFT(B2552,4),2)</f>
        <v>00</v>
      </c>
      <c r="F2552" s="37" t="n">
        <f aca="false">IF(H2552="",F2551,D2552/24+E2552/24/60)</f>
        <v>2.27083333333333</v>
      </c>
      <c r="G2552" s="4" t="n">
        <f aca="false">IF(H2552="",G2551,IF(H2551&gt;H2552,G2551+1,G2551))</f>
        <v>1</v>
      </c>
      <c r="H2552" s="4"/>
      <c r="I2552" s="39"/>
      <c r="J2552" s="40"/>
      <c r="K2552" s="3"/>
      <c r="L2552" s="41"/>
      <c r="M2552" s="42"/>
      <c r="N2552" s="3"/>
      <c r="O2552" s="3"/>
      <c r="P2552" s="3"/>
      <c r="Q2552" s="3"/>
      <c r="R2552" s="3"/>
      <c r="S2552" s="53"/>
      <c r="U2552" s="45" t="n">
        <f aca="false">IF(H2552="",U2551,AVERAGE(I2548:I2552))</f>
        <v>8.8</v>
      </c>
      <c r="V2552" s="46" t="n">
        <f aca="false">IF(H2552="",V2551,AVERAGE(J2548:J2552))</f>
        <v>-17</v>
      </c>
      <c r="W2552" s="47" t="n">
        <f aca="false">IF(H2552="",W2551,AVERAGE(L2548:L2552))</f>
        <v>29.4</v>
      </c>
      <c r="X2552" s="48" t="n">
        <f aca="false">IF(I2552="",X2551,AVERAGE(M2548:M2552))</f>
        <v>4.8</v>
      </c>
      <c r="Z2552" s="57" t="str">
        <f aca="false">IF(O2552="","",(IF((MID(O2552,6,1)="."),IF((MID(O2552,5,1)="."),MID(O2552,1,4),MID(O2552,1,5)),MID(O2552,1,6))))</f>
        <v/>
      </c>
      <c r="AA2552" s="55" t="str">
        <f aca="false">IF(O2552="","",IF((MID(O2552,7,1)="M"),(0-MID(O2552,8,3)/10),MID(O2552,8,3)/10))</f>
        <v/>
      </c>
      <c r="AB2552" s="56" t="str">
        <f aca="false">IF(O2552="","",RIGHT(O2552,3)/10)</f>
        <v/>
      </c>
    </row>
    <row r="2553" customFormat="false" ht="14.25" hidden="false" customHeight="false" outlineLevel="0" collapsed="false">
      <c r="B2553" s="34" t="str">
        <f aca="false">IF(H2553=0,"000000",IF(H2553&lt;1000,"000"&amp;H2553,IF(H2553&lt;10000,"00"&amp;H2553,(IF(LEN(H2553)=5,"0"&amp;H2553,H2553)))))</f>
        <v>000000</v>
      </c>
      <c r="C2553" s="3" t="str">
        <f aca="false">LEFT(B2553,2)</f>
        <v>00</v>
      </c>
      <c r="D2553" s="35" t="n">
        <f aca="false">C2553+9+(24*(G2553))</f>
        <v>33</v>
      </c>
      <c r="E2553" s="52" t="str">
        <f aca="false">RIGHT(LEFT(B2553,4),2)</f>
        <v>00</v>
      </c>
      <c r="F2553" s="37" t="n">
        <f aca="false">IF(H2553="",F2552,D2553/24+E2553/24/60)</f>
        <v>2.27083333333333</v>
      </c>
      <c r="G2553" s="4" t="n">
        <f aca="false">IF(H2553="",G2552,IF(H2552&gt;H2553,G2552+1,G2552))</f>
        <v>1</v>
      </c>
      <c r="H2553" s="4"/>
      <c r="I2553" s="39"/>
      <c r="J2553" s="40"/>
      <c r="K2553" s="3"/>
      <c r="L2553" s="41"/>
      <c r="M2553" s="42"/>
      <c r="N2553" s="3"/>
      <c r="O2553" s="3"/>
      <c r="P2553" s="3"/>
      <c r="Q2553" s="3"/>
      <c r="R2553" s="3"/>
      <c r="S2553" s="53"/>
      <c r="U2553" s="45" t="n">
        <f aca="false">IF(H2553="",U2552,AVERAGE(I2549:I2553))</f>
        <v>8.8</v>
      </c>
      <c r="V2553" s="46" t="n">
        <f aca="false">IF(H2553="",V2552,AVERAGE(J2549:J2553))</f>
        <v>-17</v>
      </c>
      <c r="W2553" s="47" t="n">
        <f aca="false">IF(H2553="",W2552,AVERAGE(L2549:L2553))</f>
        <v>29.4</v>
      </c>
      <c r="X2553" s="48" t="n">
        <f aca="false">IF(I2553="",X2552,AVERAGE(M2549:M2553))</f>
        <v>4.8</v>
      </c>
      <c r="Z2553" s="57" t="str">
        <f aca="false">IF(O2553="","",(IF((MID(O2553,6,1)="."),IF((MID(O2553,5,1)="."),MID(O2553,1,4),MID(O2553,1,5)),MID(O2553,1,6))))</f>
        <v/>
      </c>
      <c r="AA2553" s="55" t="str">
        <f aca="false">IF(O2553="","",IF((MID(O2553,7,1)="M"),(0-MID(O2553,8,3)/10),MID(O2553,8,3)/10))</f>
        <v/>
      </c>
      <c r="AB2553" s="56" t="str">
        <f aca="false">IF(O2553="","",RIGHT(O2553,3)/10)</f>
        <v/>
      </c>
    </row>
    <row r="2554" customFormat="false" ht="14.25" hidden="false" customHeight="false" outlineLevel="0" collapsed="false">
      <c r="B2554" s="34" t="str">
        <f aca="false">IF(H2554=0,"000000",IF(H2554&lt;1000,"000"&amp;H2554,IF(H2554&lt;10000,"00"&amp;H2554,(IF(LEN(H2554)=5,"0"&amp;H2554,H2554)))))</f>
        <v>000000</v>
      </c>
      <c r="C2554" s="3" t="str">
        <f aca="false">LEFT(B2554,2)</f>
        <v>00</v>
      </c>
      <c r="D2554" s="35" t="n">
        <f aca="false">C2554+9+(24*(G2554))</f>
        <v>33</v>
      </c>
      <c r="E2554" s="52" t="str">
        <f aca="false">RIGHT(LEFT(B2554,4),2)</f>
        <v>00</v>
      </c>
      <c r="F2554" s="37" t="n">
        <f aca="false">IF(H2554="",F2553,D2554/24+E2554/24/60)</f>
        <v>2.27083333333333</v>
      </c>
      <c r="G2554" s="4" t="n">
        <f aca="false">IF(H2554="",G2553,IF(H2553&gt;H2554,G2553+1,G2553))</f>
        <v>1</v>
      </c>
      <c r="H2554" s="4"/>
      <c r="I2554" s="39"/>
      <c r="J2554" s="40"/>
      <c r="K2554" s="3"/>
      <c r="L2554" s="41"/>
      <c r="M2554" s="42"/>
      <c r="N2554" s="3"/>
      <c r="O2554" s="3"/>
      <c r="P2554" s="3"/>
      <c r="Q2554" s="3"/>
      <c r="R2554" s="3"/>
      <c r="S2554" s="53"/>
      <c r="U2554" s="45" t="n">
        <f aca="false">IF(H2554="",U2553,AVERAGE(I2550:I2554))</f>
        <v>8.8</v>
      </c>
      <c r="V2554" s="46" t="n">
        <f aca="false">IF(H2554="",V2553,AVERAGE(J2550:J2554))</f>
        <v>-17</v>
      </c>
      <c r="W2554" s="47" t="n">
        <f aca="false">IF(H2554="",W2553,AVERAGE(L2550:L2554))</f>
        <v>29.4</v>
      </c>
      <c r="X2554" s="48" t="n">
        <f aca="false">IF(I2554="",X2553,AVERAGE(M2550:M2554))</f>
        <v>4.8</v>
      </c>
      <c r="Z2554" s="57" t="str">
        <f aca="false">IF(O2554="","",(IF((MID(O2554,6,1)="."),IF((MID(O2554,5,1)="."),MID(O2554,1,4),MID(O2554,1,5)),MID(O2554,1,6))))</f>
        <v/>
      </c>
      <c r="AA2554" s="55" t="str">
        <f aca="false">IF(O2554="","",IF((MID(O2554,7,1)="M"),(0-MID(O2554,8,3)/10),MID(O2554,8,3)/10))</f>
        <v/>
      </c>
      <c r="AB2554" s="56" t="str">
        <f aca="false">IF(O2554="","",RIGHT(O2554,3)/10)</f>
        <v/>
      </c>
    </row>
    <row r="2555" customFormat="false" ht="14.25" hidden="false" customHeight="false" outlineLevel="0" collapsed="false">
      <c r="B2555" s="34" t="str">
        <f aca="false">IF(H2555=0,"000000",IF(H2555&lt;1000,"000"&amp;H2555,IF(H2555&lt;10000,"00"&amp;H2555,(IF(LEN(H2555)=5,"0"&amp;H2555,H2555)))))</f>
        <v>000000</v>
      </c>
      <c r="C2555" s="3" t="str">
        <f aca="false">LEFT(B2555,2)</f>
        <v>00</v>
      </c>
      <c r="D2555" s="35" t="n">
        <f aca="false">C2555+9+(24*(G2555))</f>
        <v>33</v>
      </c>
      <c r="E2555" s="52" t="str">
        <f aca="false">RIGHT(LEFT(B2555,4),2)</f>
        <v>00</v>
      </c>
      <c r="F2555" s="37" t="n">
        <f aca="false">IF(H2555="",F2554,D2555/24+E2555/24/60)</f>
        <v>2.27083333333333</v>
      </c>
      <c r="G2555" s="4" t="n">
        <f aca="false">IF(H2555="",G2554,IF(H2554&gt;H2555,G2554+1,G2554))</f>
        <v>1</v>
      </c>
      <c r="H2555" s="4"/>
      <c r="I2555" s="39"/>
      <c r="J2555" s="40"/>
      <c r="K2555" s="3"/>
      <c r="L2555" s="41"/>
      <c r="M2555" s="42"/>
      <c r="N2555" s="3"/>
      <c r="O2555" s="3"/>
      <c r="P2555" s="3"/>
      <c r="Q2555" s="3"/>
      <c r="R2555" s="3"/>
      <c r="S2555" s="53"/>
      <c r="U2555" s="45" t="n">
        <f aca="false">IF(H2555="",U2554,AVERAGE(I2551:I2555))</f>
        <v>8.8</v>
      </c>
      <c r="V2555" s="46" t="n">
        <f aca="false">IF(H2555="",V2554,AVERAGE(J2551:J2555))</f>
        <v>-17</v>
      </c>
      <c r="W2555" s="47" t="n">
        <f aca="false">IF(H2555="",W2554,AVERAGE(L2551:L2555))</f>
        <v>29.4</v>
      </c>
      <c r="X2555" s="48" t="n">
        <f aca="false">IF(I2555="",X2554,AVERAGE(M2551:M2555))</f>
        <v>4.8</v>
      </c>
      <c r="Z2555" s="57" t="str">
        <f aca="false">IF(O2555="","",(IF((MID(O2555,6,1)="."),IF((MID(O2555,5,1)="."),MID(O2555,1,4),MID(O2555,1,5)),MID(O2555,1,6))))</f>
        <v/>
      </c>
      <c r="AA2555" s="55" t="str">
        <f aca="false">IF(O2555="","",IF((MID(O2555,7,1)="M"),(0-MID(O2555,8,3)/10),MID(O2555,8,3)/10))</f>
        <v/>
      </c>
      <c r="AB2555" s="56" t="str">
        <f aca="false">IF(O2555="","",RIGHT(O2555,3)/10)</f>
        <v/>
      </c>
    </row>
    <row r="2556" customFormat="false" ht="14.25" hidden="false" customHeight="false" outlineLevel="0" collapsed="false">
      <c r="B2556" s="34" t="str">
        <f aca="false">IF(H2556=0,"000000",IF(H2556&lt;1000,"000"&amp;H2556,IF(H2556&lt;10000,"00"&amp;H2556,(IF(LEN(H2556)=5,"0"&amp;H2556,H2556)))))</f>
        <v>000000</v>
      </c>
      <c r="C2556" s="3" t="str">
        <f aca="false">LEFT(B2556,2)</f>
        <v>00</v>
      </c>
      <c r="D2556" s="35" t="n">
        <f aca="false">C2556+9+(24*(G2556))</f>
        <v>33</v>
      </c>
      <c r="E2556" s="52" t="str">
        <f aca="false">RIGHT(LEFT(B2556,4),2)</f>
        <v>00</v>
      </c>
      <c r="F2556" s="37" t="n">
        <f aca="false">IF(H2556="",F2555,D2556/24+E2556/24/60)</f>
        <v>2.27083333333333</v>
      </c>
      <c r="G2556" s="4" t="n">
        <f aca="false">IF(H2556="",G2555,IF(H2555&gt;H2556,G2555+1,G2555))</f>
        <v>1</v>
      </c>
      <c r="H2556" s="4"/>
      <c r="I2556" s="39"/>
      <c r="J2556" s="40"/>
      <c r="K2556" s="3"/>
      <c r="L2556" s="41"/>
      <c r="M2556" s="42"/>
      <c r="N2556" s="3"/>
      <c r="O2556" s="3"/>
      <c r="P2556" s="3"/>
      <c r="Q2556" s="3"/>
      <c r="R2556" s="3"/>
      <c r="S2556" s="53"/>
      <c r="U2556" s="45" t="n">
        <f aca="false">IF(H2556="",U2555,AVERAGE(I2552:I2556))</f>
        <v>8.8</v>
      </c>
      <c r="V2556" s="46" t="n">
        <f aca="false">IF(H2556="",V2555,AVERAGE(J2552:J2556))</f>
        <v>-17</v>
      </c>
      <c r="W2556" s="47" t="n">
        <f aca="false">IF(H2556="",W2555,AVERAGE(L2552:L2556))</f>
        <v>29.4</v>
      </c>
      <c r="X2556" s="48" t="n">
        <f aca="false">IF(I2556="",X2555,AVERAGE(M2552:M2556))</f>
        <v>4.8</v>
      </c>
      <c r="Z2556" s="57" t="str">
        <f aca="false">IF(O2556="","",(IF((MID(O2556,6,1)="."),IF((MID(O2556,5,1)="."),MID(O2556,1,4),MID(O2556,1,5)),MID(O2556,1,6))))</f>
        <v/>
      </c>
      <c r="AA2556" s="55" t="str">
        <f aca="false">IF(O2556="","",IF((MID(O2556,7,1)="M"),(0-MID(O2556,8,3)/10),MID(O2556,8,3)/10))</f>
        <v/>
      </c>
      <c r="AB2556" s="56" t="str">
        <f aca="false">IF(O2556="","",RIGHT(O2556,3)/10)</f>
        <v/>
      </c>
    </row>
    <row r="2557" customFormat="false" ht="14.25" hidden="false" customHeight="false" outlineLevel="0" collapsed="false">
      <c r="B2557" s="34" t="str">
        <f aca="false">IF(H2557=0,"000000",IF(H2557&lt;1000,"000"&amp;H2557,IF(H2557&lt;10000,"00"&amp;H2557,(IF(LEN(H2557)=5,"0"&amp;H2557,H2557)))))</f>
        <v>000000</v>
      </c>
      <c r="C2557" s="3" t="str">
        <f aca="false">LEFT(B2557,2)</f>
        <v>00</v>
      </c>
      <c r="D2557" s="35" t="n">
        <f aca="false">C2557+9+(24*(G2557))</f>
        <v>33</v>
      </c>
      <c r="E2557" s="52" t="str">
        <f aca="false">RIGHT(LEFT(B2557,4),2)</f>
        <v>00</v>
      </c>
      <c r="F2557" s="37" t="n">
        <f aca="false">IF(H2557="",F2556,D2557/24+E2557/24/60)</f>
        <v>2.27083333333333</v>
      </c>
      <c r="G2557" s="4" t="n">
        <f aca="false">IF(H2557="",G2556,IF(H2556&gt;H2557,G2556+1,G2556))</f>
        <v>1</v>
      </c>
      <c r="H2557" s="4"/>
      <c r="I2557" s="39"/>
      <c r="J2557" s="40"/>
      <c r="K2557" s="3"/>
      <c r="L2557" s="41"/>
      <c r="M2557" s="42"/>
      <c r="N2557" s="3"/>
      <c r="O2557" s="3"/>
      <c r="P2557" s="3"/>
      <c r="Q2557" s="3"/>
      <c r="R2557" s="3"/>
      <c r="S2557" s="53"/>
      <c r="U2557" s="45" t="n">
        <f aca="false">IF(H2557="",U2556,AVERAGE(I2553:I2557))</f>
        <v>8.8</v>
      </c>
      <c r="V2557" s="46" t="n">
        <f aca="false">IF(H2557="",V2556,AVERAGE(J2553:J2557))</f>
        <v>-17</v>
      </c>
      <c r="W2557" s="47" t="n">
        <f aca="false">IF(H2557="",W2556,AVERAGE(L2553:L2557))</f>
        <v>29.4</v>
      </c>
      <c r="X2557" s="48" t="n">
        <f aca="false">IF(I2557="",X2556,AVERAGE(M2553:M2557))</f>
        <v>4.8</v>
      </c>
      <c r="Z2557" s="57" t="str">
        <f aca="false">IF(O2557="","",(IF((MID(O2557,6,1)="."),IF((MID(O2557,5,1)="."),MID(O2557,1,4),MID(O2557,1,5)),MID(O2557,1,6))))</f>
        <v/>
      </c>
      <c r="AA2557" s="55" t="str">
        <f aca="false">IF(O2557="","",IF((MID(O2557,7,1)="M"),(0-MID(O2557,8,3)/10),MID(O2557,8,3)/10))</f>
        <v/>
      </c>
      <c r="AB2557" s="56" t="str">
        <f aca="false">IF(O2557="","",RIGHT(O2557,3)/10)</f>
        <v/>
      </c>
    </row>
    <row r="2558" customFormat="false" ht="14.25" hidden="false" customHeight="false" outlineLevel="0" collapsed="false">
      <c r="B2558" s="34" t="str">
        <f aca="false">IF(H2558=0,"000000",IF(H2558&lt;1000,"000"&amp;H2558,IF(H2558&lt;10000,"00"&amp;H2558,(IF(LEN(H2558)=5,"0"&amp;H2558,H2558)))))</f>
        <v>000000</v>
      </c>
      <c r="C2558" s="3" t="str">
        <f aca="false">LEFT(B2558,2)</f>
        <v>00</v>
      </c>
      <c r="D2558" s="35" t="n">
        <f aca="false">C2558+9+(24*(G2558))</f>
        <v>33</v>
      </c>
      <c r="E2558" s="52" t="str">
        <f aca="false">RIGHT(LEFT(B2558,4),2)</f>
        <v>00</v>
      </c>
      <c r="F2558" s="37" t="n">
        <f aca="false">IF(H2558="",F2557,D2558/24+E2558/24/60)</f>
        <v>2.27083333333333</v>
      </c>
      <c r="G2558" s="4" t="n">
        <f aca="false">IF(H2558="",G2557,IF(H2557&gt;H2558,G2557+1,G2557))</f>
        <v>1</v>
      </c>
      <c r="H2558" s="4"/>
      <c r="I2558" s="39"/>
      <c r="J2558" s="40"/>
      <c r="K2558" s="3"/>
      <c r="L2558" s="41"/>
      <c r="M2558" s="42"/>
      <c r="N2558" s="3"/>
      <c r="O2558" s="3"/>
      <c r="P2558" s="3"/>
      <c r="Q2558" s="3"/>
      <c r="R2558" s="3"/>
      <c r="S2558" s="53"/>
      <c r="U2558" s="45" t="n">
        <f aca="false">IF(H2558="",U2557,AVERAGE(I2554:I2558))</f>
        <v>8.8</v>
      </c>
      <c r="V2558" s="46" t="n">
        <f aca="false">IF(H2558="",V2557,AVERAGE(J2554:J2558))</f>
        <v>-17</v>
      </c>
      <c r="W2558" s="47" t="n">
        <f aca="false">IF(H2558="",W2557,AVERAGE(L2554:L2558))</f>
        <v>29.4</v>
      </c>
      <c r="X2558" s="48" t="n">
        <f aca="false">IF(I2558="",X2557,AVERAGE(M2554:M2558))</f>
        <v>4.8</v>
      </c>
      <c r="Z2558" s="57" t="str">
        <f aca="false">IF(O2558="","",(IF((MID(O2558,6,1)="."),IF((MID(O2558,5,1)="."),MID(O2558,1,4),MID(O2558,1,5)),MID(O2558,1,6))))</f>
        <v/>
      </c>
      <c r="AA2558" s="55" t="str">
        <f aca="false">IF(O2558="","",IF((MID(O2558,7,1)="M"),(0-MID(O2558,8,3)/10),MID(O2558,8,3)/10))</f>
        <v/>
      </c>
      <c r="AB2558" s="56" t="str">
        <f aca="false">IF(O2558="","",RIGHT(O2558,3)/10)</f>
        <v/>
      </c>
    </row>
    <row r="2559" customFormat="false" ht="14.25" hidden="false" customHeight="false" outlineLevel="0" collapsed="false">
      <c r="B2559" s="34" t="str">
        <f aca="false">IF(H2559=0,"000000",IF(H2559&lt;1000,"000"&amp;H2559,IF(H2559&lt;10000,"00"&amp;H2559,(IF(LEN(H2559)=5,"0"&amp;H2559,H2559)))))</f>
        <v>000000</v>
      </c>
      <c r="C2559" s="3" t="str">
        <f aca="false">LEFT(B2559,2)</f>
        <v>00</v>
      </c>
      <c r="D2559" s="35" t="n">
        <f aca="false">C2559+9+(24*(G2559))</f>
        <v>33</v>
      </c>
      <c r="E2559" s="52" t="str">
        <f aca="false">RIGHT(LEFT(B2559,4),2)</f>
        <v>00</v>
      </c>
      <c r="F2559" s="37" t="n">
        <f aca="false">IF(H2559="",F2558,D2559/24+E2559/24/60)</f>
        <v>2.27083333333333</v>
      </c>
      <c r="G2559" s="4" t="n">
        <f aca="false">IF(H2559="",G2558,IF(H2558&gt;H2559,G2558+1,G2558))</f>
        <v>1</v>
      </c>
      <c r="H2559" s="4"/>
      <c r="I2559" s="39"/>
      <c r="J2559" s="40"/>
      <c r="K2559" s="3"/>
      <c r="L2559" s="41"/>
      <c r="M2559" s="42"/>
      <c r="N2559" s="3"/>
      <c r="O2559" s="3"/>
      <c r="P2559" s="3"/>
      <c r="Q2559" s="3"/>
      <c r="R2559" s="3"/>
      <c r="S2559" s="53"/>
      <c r="U2559" s="45" t="n">
        <f aca="false">IF(H2559="",U2558,AVERAGE(I2555:I2559))</f>
        <v>8.8</v>
      </c>
      <c r="V2559" s="46" t="n">
        <f aca="false">IF(H2559="",V2558,AVERAGE(J2555:J2559))</f>
        <v>-17</v>
      </c>
      <c r="W2559" s="47" t="n">
        <f aca="false">IF(H2559="",W2558,AVERAGE(L2555:L2559))</f>
        <v>29.4</v>
      </c>
      <c r="X2559" s="48" t="n">
        <f aca="false">IF(I2559="",X2558,AVERAGE(M2555:M2559))</f>
        <v>4.8</v>
      </c>
      <c r="Z2559" s="57" t="str">
        <f aca="false">IF(O2559="","",(IF((MID(O2559,6,1)="."),IF((MID(O2559,5,1)="."),MID(O2559,1,4),MID(O2559,1,5)),MID(O2559,1,6))))</f>
        <v/>
      </c>
      <c r="AA2559" s="55" t="str">
        <f aca="false">IF(O2559="","",IF((MID(O2559,7,1)="M"),(0-MID(O2559,8,3)/10),MID(O2559,8,3)/10))</f>
        <v/>
      </c>
      <c r="AB2559" s="56" t="str">
        <f aca="false">IF(O2559="","",RIGHT(O2559,3)/10)</f>
        <v/>
      </c>
    </row>
    <row r="2560" customFormat="false" ht="14.25" hidden="false" customHeight="false" outlineLevel="0" collapsed="false">
      <c r="B2560" s="34" t="str">
        <f aca="false">IF(H2560=0,"000000",IF(H2560&lt;1000,"000"&amp;H2560,IF(H2560&lt;10000,"00"&amp;H2560,(IF(LEN(H2560)=5,"0"&amp;H2560,H2560)))))</f>
        <v>000000</v>
      </c>
      <c r="C2560" s="3" t="str">
        <f aca="false">LEFT(B2560,2)</f>
        <v>00</v>
      </c>
      <c r="D2560" s="35" t="n">
        <f aca="false">C2560+9+(24*(G2560))</f>
        <v>33</v>
      </c>
      <c r="E2560" s="52" t="str">
        <f aca="false">RIGHT(LEFT(B2560,4),2)</f>
        <v>00</v>
      </c>
      <c r="F2560" s="37" t="n">
        <f aca="false">IF(H2560="",F2559,D2560/24+E2560/24/60)</f>
        <v>2.27083333333333</v>
      </c>
      <c r="G2560" s="4" t="n">
        <f aca="false">IF(H2560="",G2559,IF(H2559&gt;H2560,G2559+1,G2559))</f>
        <v>1</v>
      </c>
      <c r="H2560" s="4"/>
      <c r="I2560" s="39"/>
      <c r="J2560" s="40"/>
      <c r="K2560" s="3"/>
      <c r="L2560" s="41"/>
      <c r="M2560" s="42"/>
      <c r="N2560" s="3"/>
      <c r="O2560" s="3"/>
      <c r="P2560" s="3"/>
      <c r="Q2560" s="3"/>
      <c r="R2560" s="3"/>
      <c r="S2560" s="53"/>
      <c r="U2560" s="45" t="n">
        <f aca="false">IF(H2560="",U2559,AVERAGE(I2556:I2560))</f>
        <v>8.8</v>
      </c>
      <c r="V2560" s="46" t="n">
        <f aca="false">IF(H2560="",V2559,AVERAGE(J2556:J2560))</f>
        <v>-17</v>
      </c>
      <c r="W2560" s="47" t="n">
        <f aca="false">IF(H2560="",W2559,AVERAGE(L2556:L2560))</f>
        <v>29.4</v>
      </c>
      <c r="X2560" s="48" t="n">
        <f aca="false">IF(I2560="",X2559,AVERAGE(M2556:M2560))</f>
        <v>4.8</v>
      </c>
      <c r="Z2560" s="57" t="str">
        <f aca="false">IF(O2560="","",(IF((MID(O2560,6,1)="."),IF((MID(O2560,5,1)="."),MID(O2560,1,4),MID(O2560,1,5)),MID(O2560,1,6))))</f>
        <v/>
      </c>
      <c r="AA2560" s="55" t="str">
        <f aca="false">IF(O2560="","",IF((MID(O2560,7,1)="M"),(0-MID(O2560,8,3)/10),MID(O2560,8,3)/10))</f>
        <v/>
      </c>
      <c r="AB2560" s="56" t="str">
        <f aca="false">IF(O2560="","",RIGHT(O2560,3)/10)</f>
        <v/>
      </c>
    </row>
    <row r="2561" customFormat="false" ht="14.25" hidden="false" customHeight="false" outlineLevel="0" collapsed="false">
      <c r="B2561" s="34" t="str">
        <f aca="false">IF(H2561=0,"000000",IF(H2561&lt;1000,"000"&amp;H2561,IF(H2561&lt;10000,"00"&amp;H2561,(IF(LEN(H2561)=5,"0"&amp;H2561,H2561)))))</f>
        <v>000000</v>
      </c>
      <c r="C2561" s="3" t="str">
        <f aca="false">LEFT(B2561,2)</f>
        <v>00</v>
      </c>
      <c r="D2561" s="35" t="n">
        <f aca="false">C2561+9+(24*(G2561))</f>
        <v>33</v>
      </c>
      <c r="E2561" s="52" t="str">
        <f aca="false">RIGHT(LEFT(B2561,4),2)</f>
        <v>00</v>
      </c>
      <c r="F2561" s="37" t="n">
        <f aca="false">IF(H2561="",F2560,D2561/24+E2561/24/60)</f>
        <v>2.27083333333333</v>
      </c>
      <c r="G2561" s="4" t="n">
        <f aca="false">IF(H2561="",G2560,IF(H2560&gt;H2561,G2560+1,G2560))</f>
        <v>1</v>
      </c>
      <c r="H2561" s="4"/>
      <c r="I2561" s="39"/>
      <c r="J2561" s="40"/>
      <c r="K2561" s="3"/>
      <c r="L2561" s="41"/>
      <c r="M2561" s="42"/>
      <c r="N2561" s="3"/>
      <c r="O2561" s="3"/>
      <c r="P2561" s="3"/>
      <c r="Q2561" s="3"/>
      <c r="R2561" s="3"/>
      <c r="S2561" s="53"/>
      <c r="U2561" s="45" t="n">
        <f aca="false">IF(H2561="",U2560,AVERAGE(I2557:I2561))</f>
        <v>8.8</v>
      </c>
      <c r="V2561" s="46" t="n">
        <f aca="false">IF(H2561="",V2560,AVERAGE(J2557:J2561))</f>
        <v>-17</v>
      </c>
      <c r="W2561" s="47" t="n">
        <f aca="false">IF(H2561="",W2560,AVERAGE(L2557:L2561))</f>
        <v>29.4</v>
      </c>
      <c r="X2561" s="48" t="n">
        <f aca="false">IF(I2561="",X2560,AVERAGE(M2557:M2561))</f>
        <v>4.8</v>
      </c>
      <c r="Z2561" s="57" t="str">
        <f aca="false">IF(O2561="","",(IF((MID(O2561,6,1)="."),IF((MID(O2561,5,1)="."),MID(O2561,1,4),MID(O2561,1,5)),MID(O2561,1,6))))</f>
        <v/>
      </c>
      <c r="AA2561" s="55" t="str">
        <f aca="false">IF(O2561="","",IF((MID(O2561,7,1)="M"),(0-MID(O2561,8,3)/10),MID(O2561,8,3)/10))</f>
        <v/>
      </c>
      <c r="AB2561" s="56" t="str">
        <f aca="false">IF(O2561="","",RIGHT(O2561,3)/10)</f>
        <v/>
      </c>
    </row>
    <row r="2562" customFormat="false" ht="14.25" hidden="false" customHeight="false" outlineLevel="0" collapsed="false">
      <c r="B2562" s="34" t="str">
        <f aca="false">IF(H2562=0,"000000",IF(H2562&lt;1000,"000"&amp;H2562,IF(H2562&lt;10000,"00"&amp;H2562,(IF(LEN(H2562)=5,"0"&amp;H2562,H2562)))))</f>
        <v>000000</v>
      </c>
      <c r="C2562" s="3" t="str">
        <f aca="false">LEFT(B2562,2)</f>
        <v>00</v>
      </c>
      <c r="D2562" s="35" t="n">
        <f aca="false">C2562+9+(24*(G2562))</f>
        <v>33</v>
      </c>
      <c r="E2562" s="52" t="str">
        <f aca="false">RIGHT(LEFT(B2562,4),2)</f>
        <v>00</v>
      </c>
      <c r="F2562" s="37" t="n">
        <f aca="false">IF(H2562="",F2561,D2562/24+E2562/24/60)</f>
        <v>2.27083333333333</v>
      </c>
      <c r="G2562" s="4" t="n">
        <f aca="false">IF(H2562="",G2561,IF(H2561&gt;H2562,G2561+1,G2561))</f>
        <v>1</v>
      </c>
      <c r="H2562" s="4"/>
      <c r="I2562" s="39"/>
      <c r="J2562" s="40"/>
      <c r="K2562" s="3"/>
      <c r="L2562" s="41"/>
      <c r="M2562" s="42"/>
      <c r="N2562" s="3"/>
      <c r="O2562" s="3"/>
      <c r="P2562" s="3"/>
      <c r="Q2562" s="3"/>
      <c r="R2562" s="3"/>
      <c r="S2562" s="53"/>
      <c r="U2562" s="45" t="n">
        <f aca="false">IF(H2562="",U2561,AVERAGE(I2558:I2562))</f>
        <v>8.8</v>
      </c>
      <c r="V2562" s="46" t="n">
        <f aca="false">IF(H2562="",V2561,AVERAGE(J2558:J2562))</f>
        <v>-17</v>
      </c>
      <c r="W2562" s="47" t="n">
        <f aca="false">IF(H2562="",W2561,AVERAGE(L2558:L2562))</f>
        <v>29.4</v>
      </c>
      <c r="X2562" s="48" t="n">
        <f aca="false">IF(I2562="",X2561,AVERAGE(M2558:M2562))</f>
        <v>4.8</v>
      </c>
      <c r="Z2562" s="57" t="str">
        <f aca="false">IF(O2562="","",(IF((MID(O2562,6,1)="."),IF((MID(O2562,5,1)="."),MID(O2562,1,4),MID(O2562,1,5)),MID(O2562,1,6))))</f>
        <v/>
      </c>
      <c r="AA2562" s="55" t="str">
        <f aca="false">IF(O2562="","",IF((MID(O2562,7,1)="M"),(0-MID(O2562,8,3)/10),MID(O2562,8,3)/10))</f>
        <v/>
      </c>
      <c r="AB2562" s="56" t="str">
        <f aca="false">IF(O2562="","",RIGHT(O2562,3)/10)</f>
        <v/>
      </c>
    </row>
    <row r="2563" customFormat="false" ht="14.25" hidden="false" customHeight="false" outlineLevel="0" collapsed="false">
      <c r="B2563" s="34" t="str">
        <f aca="false">IF(H2563=0,"000000",IF(H2563&lt;1000,"000"&amp;H2563,IF(H2563&lt;10000,"00"&amp;H2563,(IF(LEN(H2563)=5,"0"&amp;H2563,H2563)))))</f>
        <v>000000</v>
      </c>
      <c r="C2563" s="3" t="str">
        <f aca="false">LEFT(B2563,2)</f>
        <v>00</v>
      </c>
      <c r="D2563" s="35" t="n">
        <f aca="false">C2563+9+(24*(G2563))</f>
        <v>33</v>
      </c>
      <c r="E2563" s="52" t="str">
        <f aca="false">RIGHT(LEFT(B2563,4),2)</f>
        <v>00</v>
      </c>
      <c r="F2563" s="37" t="n">
        <f aca="false">IF(H2563="",F2562,D2563/24+E2563/24/60)</f>
        <v>2.27083333333333</v>
      </c>
      <c r="G2563" s="4" t="n">
        <f aca="false">IF(H2563="",G2562,IF(H2562&gt;H2563,G2562+1,G2562))</f>
        <v>1</v>
      </c>
      <c r="H2563" s="4"/>
      <c r="I2563" s="39"/>
      <c r="J2563" s="40"/>
      <c r="K2563" s="3"/>
      <c r="L2563" s="41"/>
      <c r="M2563" s="42"/>
      <c r="N2563" s="3"/>
      <c r="O2563" s="3"/>
      <c r="P2563" s="3"/>
      <c r="Q2563" s="3"/>
      <c r="R2563" s="3"/>
      <c r="S2563" s="53"/>
      <c r="U2563" s="45" t="n">
        <f aca="false">IF(H2563="",U2562,AVERAGE(I2559:I2563))</f>
        <v>8.8</v>
      </c>
      <c r="V2563" s="46" t="n">
        <f aca="false">IF(H2563="",V2562,AVERAGE(J2559:J2563))</f>
        <v>-17</v>
      </c>
      <c r="W2563" s="47" t="n">
        <f aca="false">IF(H2563="",W2562,AVERAGE(L2559:L2563))</f>
        <v>29.4</v>
      </c>
      <c r="X2563" s="48" t="n">
        <f aca="false">IF(I2563="",X2562,AVERAGE(M2559:M2563))</f>
        <v>4.8</v>
      </c>
      <c r="Z2563" s="57" t="str">
        <f aca="false">IF(O2563="","",(IF((MID(O2563,6,1)="."),IF((MID(O2563,5,1)="."),MID(O2563,1,4),MID(O2563,1,5)),MID(O2563,1,6))))</f>
        <v/>
      </c>
      <c r="AA2563" s="55" t="str">
        <f aca="false">IF(O2563="","",IF((MID(O2563,7,1)="M"),(0-MID(O2563,8,3)/10),MID(O2563,8,3)/10))</f>
        <v/>
      </c>
      <c r="AB2563" s="56" t="str">
        <f aca="false">IF(O2563="","",RIGHT(O2563,3)/10)</f>
        <v/>
      </c>
    </row>
    <row r="2564" customFormat="false" ht="14.25" hidden="false" customHeight="false" outlineLevel="0" collapsed="false">
      <c r="B2564" s="34" t="str">
        <f aca="false">IF(H2564=0,"000000",IF(H2564&lt;1000,"000"&amp;H2564,IF(H2564&lt;10000,"00"&amp;H2564,(IF(LEN(H2564)=5,"0"&amp;H2564,H2564)))))</f>
        <v>000000</v>
      </c>
      <c r="C2564" s="3" t="str">
        <f aca="false">LEFT(B2564,2)</f>
        <v>00</v>
      </c>
      <c r="D2564" s="35" t="n">
        <f aca="false">C2564+9+(24*(G2564))</f>
        <v>33</v>
      </c>
      <c r="E2564" s="52" t="str">
        <f aca="false">RIGHT(LEFT(B2564,4),2)</f>
        <v>00</v>
      </c>
      <c r="F2564" s="37" t="n">
        <f aca="false">IF(H2564="",F2563,D2564/24+E2564/24/60)</f>
        <v>2.27083333333333</v>
      </c>
      <c r="G2564" s="4" t="n">
        <f aca="false">IF(H2564="",G2563,IF(H2563&gt;H2564,G2563+1,G2563))</f>
        <v>1</v>
      </c>
      <c r="H2564" s="4"/>
      <c r="I2564" s="39"/>
      <c r="J2564" s="40"/>
      <c r="K2564" s="3"/>
      <c r="L2564" s="41"/>
      <c r="M2564" s="42"/>
      <c r="N2564" s="3"/>
      <c r="O2564" s="3"/>
      <c r="P2564" s="3"/>
      <c r="Q2564" s="3"/>
      <c r="R2564" s="3"/>
      <c r="S2564" s="53"/>
      <c r="U2564" s="45" t="n">
        <f aca="false">IF(H2564="",U2563,AVERAGE(I2560:I2564))</f>
        <v>8.8</v>
      </c>
      <c r="V2564" s="46" t="n">
        <f aca="false">IF(H2564="",V2563,AVERAGE(J2560:J2564))</f>
        <v>-17</v>
      </c>
      <c r="W2564" s="47" t="n">
        <f aca="false">IF(H2564="",W2563,AVERAGE(L2560:L2564))</f>
        <v>29.4</v>
      </c>
      <c r="X2564" s="48" t="n">
        <f aca="false">IF(I2564="",X2563,AVERAGE(M2560:M2564))</f>
        <v>4.8</v>
      </c>
      <c r="Z2564" s="57" t="str">
        <f aca="false">IF(O2564="","",(IF((MID(O2564,6,1)="."),IF((MID(O2564,5,1)="."),MID(O2564,1,4),MID(O2564,1,5)),MID(O2564,1,6))))</f>
        <v/>
      </c>
      <c r="AA2564" s="55" t="str">
        <f aca="false">IF(O2564="","",IF((MID(O2564,7,1)="M"),(0-MID(O2564,8,3)/10),MID(O2564,8,3)/10))</f>
        <v/>
      </c>
      <c r="AB2564" s="56" t="str">
        <f aca="false">IF(O2564="","",RIGHT(O2564,3)/10)</f>
        <v/>
      </c>
    </row>
    <row r="2565" customFormat="false" ht="14.25" hidden="false" customHeight="false" outlineLevel="0" collapsed="false">
      <c r="B2565" s="34" t="str">
        <f aca="false">IF(H2565=0,"000000",IF(H2565&lt;1000,"000"&amp;H2565,IF(H2565&lt;10000,"00"&amp;H2565,(IF(LEN(H2565)=5,"0"&amp;H2565,H2565)))))</f>
        <v>000000</v>
      </c>
      <c r="C2565" s="3" t="str">
        <f aca="false">LEFT(B2565,2)</f>
        <v>00</v>
      </c>
      <c r="D2565" s="35" t="n">
        <f aca="false">C2565+9+(24*(G2565))</f>
        <v>33</v>
      </c>
      <c r="E2565" s="52" t="str">
        <f aca="false">RIGHT(LEFT(B2565,4),2)</f>
        <v>00</v>
      </c>
      <c r="F2565" s="37" t="n">
        <f aca="false">IF(H2565="",F2564,D2565/24+E2565/24/60)</f>
        <v>2.27083333333333</v>
      </c>
      <c r="G2565" s="4" t="n">
        <f aca="false">IF(H2565="",G2564,IF(H2564&gt;H2565,G2564+1,G2564))</f>
        <v>1</v>
      </c>
      <c r="H2565" s="4"/>
      <c r="I2565" s="39"/>
      <c r="J2565" s="40"/>
      <c r="K2565" s="3"/>
      <c r="L2565" s="41"/>
      <c r="M2565" s="42"/>
      <c r="N2565" s="3"/>
      <c r="O2565" s="3"/>
      <c r="P2565" s="3"/>
      <c r="Q2565" s="3"/>
      <c r="R2565" s="3"/>
      <c r="S2565" s="53"/>
      <c r="U2565" s="45" t="n">
        <f aca="false">IF(H2565="",U2564,AVERAGE(I2561:I2565))</f>
        <v>8.8</v>
      </c>
      <c r="V2565" s="46" t="n">
        <f aca="false">IF(H2565="",V2564,AVERAGE(J2561:J2565))</f>
        <v>-17</v>
      </c>
      <c r="W2565" s="47" t="n">
        <f aca="false">IF(H2565="",W2564,AVERAGE(L2561:L2565))</f>
        <v>29.4</v>
      </c>
      <c r="X2565" s="48" t="n">
        <f aca="false">IF(I2565="",X2564,AVERAGE(M2561:M2565))</f>
        <v>4.8</v>
      </c>
      <c r="Z2565" s="57" t="str">
        <f aca="false">IF(O2565="","",(IF((MID(O2565,6,1)="."),IF((MID(O2565,5,1)="."),MID(O2565,1,4),MID(O2565,1,5)),MID(O2565,1,6))))</f>
        <v/>
      </c>
      <c r="AA2565" s="55" t="str">
        <f aca="false">IF(O2565="","",IF((MID(O2565,7,1)="M"),(0-MID(O2565,8,3)/10),MID(O2565,8,3)/10))</f>
        <v/>
      </c>
      <c r="AB2565" s="56" t="str">
        <f aca="false">IF(O2565="","",RIGHT(O2565,3)/10)</f>
        <v/>
      </c>
    </row>
    <row r="2566" customFormat="false" ht="14.25" hidden="false" customHeight="false" outlineLevel="0" collapsed="false">
      <c r="B2566" s="34" t="str">
        <f aca="false">IF(H2566=0,"000000",IF(H2566&lt;1000,"000"&amp;H2566,IF(H2566&lt;10000,"00"&amp;H2566,(IF(LEN(H2566)=5,"0"&amp;H2566,H2566)))))</f>
        <v>000000</v>
      </c>
      <c r="C2566" s="3" t="str">
        <f aca="false">LEFT(B2566,2)</f>
        <v>00</v>
      </c>
      <c r="D2566" s="35" t="n">
        <f aca="false">C2566+9+(24*(G2566))</f>
        <v>33</v>
      </c>
      <c r="E2566" s="52" t="str">
        <f aca="false">RIGHT(LEFT(B2566,4),2)</f>
        <v>00</v>
      </c>
      <c r="F2566" s="37" t="n">
        <f aca="false">IF(H2566="",F2565,D2566/24+E2566/24/60)</f>
        <v>2.27083333333333</v>
      </c>
      <c r="G2566" s="4" t="n">
        <f aca="false">IF(H2566="",G2565,IF(H2565&gt;H2566,G2565+1,G2565))</f>
        <v>1</v>
      </c>
      <c r="H2566" s="4"/>
      <c r="I2566" s="39"/>
      <c r="J2566" s="40"/>
      <c r="K2566" s="3"/>
      <c r="L2566" s="41"/>
      <c r="M2566" s="42"/>
      <c r="N2566" s="3"/>
      <c r="O2566" s="3"/>
      <c r="P2566" s="3"/>
      <c r="Q2566" s="3"/>
      <c r="R2566" s="3"/>
      <c r="S2566" s="53"/>
      <c r="U2566" s="45" t="n">
        <f aca="false">IF(H2566="",U2565,AVERAGE(I2562:I2566))</f>
        <v>8.8</v>
      </c>
      <c r="V2566" s="46" t="n">
        <f aca="false">IF(H2566="",V2565,AVERAGE(J2562:J2566))</f>
        <v>-17</v>
      </c>
      <c r="W2566" s="47" t="n">
        <f aca="false">IF(H2566="",W2565,AVERAGE(L2562:L2566))</f>
        <v>29.4</v>
      </c>
      <c r="X2566" s="48" t="n">
        <f aca="false">IF(I2566="",X2565,AVERAGE(M2562:M2566))</f>
        <v>4.8</v>
      </c>
      <c r="Z2566" s="57" t="str">
        <f aca="false">IF(O2566="","",(IF((MID(O2566,6,1)="."),IF((MID(O2566,5,1)="."),MID(O2566,1,4),MID(O2566,1,5)),MID(O2566,1,6))))</f>
        <v/>
      </c>
      <c r="AA2566" s="55" t="str">
        <f aca="false">IF(O2566="","",IF((MID(O2566,7,1)="M"),(0-MID(O2566,8,3)/10),MID(O2566,8,3)/10))</f>
        <v/>
      </c>
      <c r="AB2566" s="56" t="str">
        <f aca="false">IF(O2566="","",RIGHT(O2566,3)/10)</f>
        <v/>
      </c>
    </row>
    <row r="2567" customFormat="false" ht="14.25" hidden="false" customHeight="false" outlineLevel="0" collapsed="false">
      <c r="B2567" s="34" t="str">
        <f aca="false">IF(H2567=0,"000000",IF(H2567&lt;1000,"000"&amp;H2567,IF(H2567&lt;10000,"00"&amp;H2567,(IF(LEN(H2567)=5,"0"&amp;H2567,H2567)))))</f>
        <v>000000</v>
      </c>
      <c r="C2567" s="3" t="str">
        <f aca="false">LEFT(B2567,2)</f>
        <v>00</v>
      </c>
      <c r="D2567" s="35" t="n">
        <f aca="false">C2567+9+(24*(G2567))</f>
        <v>33</v>
      </c>
      <c r="E2567" s="52" t="str">
        <f aca="false">RIGHT(LEFT(B2567,4),2)</f>
        <v>00</v>
      </c>
      <c r="F2567" s="37" t="n">
        <f aca="false">IF(H2567="",F2566,D2567/24+E2567/24/60)</f>
        <v>2.27083333333333</v>
      </c>
      <c r="G2567" s="4" t="n">
        <f aca="false">IF(H2567="",G2566,IF(H2566&gt;H2567,G2566+1,G2566))</f>
        <v>1</v>
      </c>
      <c r="H2567" s="4"/>
      <c r="I2567" s="39"/>
      <c r="J2567" s="40"/>
      <c r="K2567" s="3"/>
      <c r="L2567" s="41"/>
      <c r="M2567" s="42"/>
      <c r="N2567" s="3"/>
      <c r="O2567" s="3"/>
      <c r="P2567" s="3"/>
      <c r="Q2567" s="3"/>
      <c r="R2567" s="3"/>
      <c r="S2567" s="53"/>
      <c r="U2567" s="45" t="n">
        <f aca="false">IF(H2567="",U2566,AVERAGE(I2563:I2567))</f>
        <v>8.8</v>
      </c>
      <c r="V2567" s="46" t="n">
        <f aca="false">IF(H2567="",V2566,AVERAGE(J2563:J2567))</f>
        <v>-17</v>
      </c>
      <c r="W2567" s="47" t="n">
        <f aca="false">IF(H2567="",W2566,AVERAGE(L2563:L2567))</f>
        <v>29.4</v>
      </c>
      <c r="X2567" s="48" t="n">
        <f aca="false">IF(I2567="",X2566,AVERAGE(M2563:M2567))</f>
        <v>4.8</v>
      </c>
      <c r="Z2567" s="57" t="str">
        <f aca="false">IF(O2567="","",(IF((MID(O2567,6,1)="."),IF((MID(O2567,5,1)="."),MID(O2567,1,4),MID(O2567,1,5)),MID(O2567,1,6))))</f>
        <v/>
      </c>
      <c r="AA2567" s="55" t="str">
        <f aca="false">IF(O2567="","",IF((MID(O2567,7,1)="M"),(0-MID(O2567,8,3)/10),MID(O2567,8,3)/10))</f>
        <v/>
      </c>
      <c r="AB2567" s="56" t="str">
        <f aca="false">IF(O2567="","",RIGHT(O2567,3)/10)</f>
        <v/>
      </c>
    </row>
    <row r="2568" customFormat="false" ht="14.25" hidden="false" customHeight="false" outlineLevel="0" collapsed="false">
      <c r="B2568" s="34" t="str">
        <f aca="false">IF(H2568=0,"000000",IF(H2568&lt;1000,"000"&amp;H2568,IF(H2568&lt;10000,"00"&amp;H2568,(IF(LEN(H2568)=5,"0"&amp;H2568,H2568)))))</f>
        <v>000000</v>
      </c>
      <c r="C2568" s="3" t="str">
        <f aca="false">LEFT(B2568,2)</f>
        <v>00</v>
      </c>
      <c r="D2568" s="35" t="n">
        <f aca="false">C2568+9+(24*(G2568))</f>
        <v>33</v>
      </c>
      <c r="E2568" s="52" t="str">
        <f aca="false">RIGHT(LEFT(B2568,4),2)</f>
        <v>00</v>
      </c>
      <c r="F2568" s="37" t="n">
        <f aca="false">IF(H2568="",F2567,D2568/24+E2568/24/60)</f>
        <v>2.27083333333333</v>
      </c>
      <c r="G2568" s="4" t="n">
        <f aca="false">IF(H2568="",G2567,IF(H2567&gt;H2568,G2567+1,G2567))</f>
        <v>1</v>
      </c>
      <c r="H2568" s="4"/>
      <c r="I2568" s="39"/>
      <c r="J2568" s="40"/>
      <c r="K2568" s="3"/>
      <c r="L2568" s="41"/>
      <c r="M2568" s="42"/>
      <c r="N2568" s="3"/>
      <c r="O2568" s="3"/>
      <c r="P2568" s="3"/>
      <c r="Q2568" s="3"/>
      <c r="R2568" s="3"/>
      <c r="S2568" s="53"/>
      <c r="U2568" s="45" t="n">
        <f aca="false">IF(H2568="",U2567,AVERAGE(I2564:I2568))</f>
        <v>8.8</v>
      </c>
      <c r="V2568" s="46" t="n">
        <f aca="false">IF(H2568="",V2567,AVERAGE(J2564:J2568))</f>
        <v>-17</v>
      </c>
      <c r="W2568" s="47" t="n">
        <f aca="false">IF(H2568="",W2567,AVERAGE(L2564:L2568))</f>
        <v>29.4</v>
      </c>
      <c r="X2568" s="48" t="n">
        <f aca="false">IF(I2568="",X2567,AVERAGE(M2564:M2568))</f>
        <v>4.8</v>
      </c>
      <c r="Z2568" s="57" t="str">
        <f aca="false">IF(O2568="","",(IF((MID(O2568,6,1)="."),IF((MID(O2568,5,1)="."),MID(O2568,1,4),MID(O2568,1,5)),MID(O2568,1,6))))</f>
        <v/>
      </c>
      <c r="AA2568" s="55" t="str">
        <f aca="false">IF(O2568="","",IF((MID(O2568,7,1)="M"),(0-MID(O2568,8,3)/10),MID(O2568,8,3)/10))</f>
        <v/>
      </c>
      <c r="AB2568" s="56" t="str">
        <f aca="false">IF(O2568="","",RIGHT(O2568,3)/10)</f>
        <v/>
      </c>
    </row>
    <row r="2569" customFormat="false" ht="14.25" hidden="false" customHeight="false" outlineLevel="0" collapsed="false">
      <c r="B2569" s="34" t="str">
        <f aca="false">IF(H2569=0,"000000",IF(H2569&lt;1000,"000"&amp;H2569,IF(H2569&lt;10000,"00"&amp;H2569,(IF(LEN(H2569)=5,"0"&amp;H2569,H2569)))))</f>
        <v>000000</v>
      </c>
      <c r="C2569" s="3" t="str">
        <f aca="false">LEFT(B2569,2)</f>
        <v>00</v>
      </c>
      <c r="D2569" s="35" t="n">
        <f aca="false">C2569+9+(24*(G2569))</f>
        <v>33</v>
      </c>
      <c r="E2569" s="52" t="str">
        <f aca="false">RIGHT(LEFT(B2569,4),2)</f>
        <v>00</v>
      </c>
      <c r="F2569" s="37" t="n">
        <f aca="false">IF(H2569="",F2568,D2569/24+E2569/24/60)</f>
        <v>2.27083333333333</v>
      </c>
      <c r="G2569" s="4" t="n">
        <f aca="false">IF(H2569="",G2568,IF(H2568&gt;H2569,G2568+1,G2568))</f>
        <v>1</v>
      </c>
      <c r="H2569" s="4"/>
      <c r="I2569" s="39"/>
      <c r="J2569" s="40"/>
      <c r="K2569" s="3"/>
      <c r="L2569" s="41"/>
      <c r="M2569" s="42"/>
      <c r="N2569" s="3"/>
      <c r="O2569" s="3"/>
      <c r="P2569" s="3"/>
      <c r="Q2569" s="3"/>
      <c r="R2569" s="3"/>
      <c r="S2569" s="53"/>
      <c r="U2569" s="45" t="n">
        <f aca="false">IF(H2569="",U2568,AVERAGE(I2565:I2569))</f>
        <v>8.8</v>
      </c>
      <c r="V2569" s="46" t="n">
        <f aca="false">IF(H2569="",V2568,AVERAGE(J2565:J2569))</f>
        <v>-17</v>
      </c>
      <c r="W2569" s="47" t="n">
        <f aca="false">IF(H2569="",W2568,AVERAGE(L2565:L2569))</f>
        <v>29.4</v>
      </c>
      <c r="X2569" s="48" t="n">
        <f aca="false">IF(I2569="",X2568,AVERAGE(M2565:M2569))</f>
        <v>4.8</v>
      </c>
      <c r="Z2569" s="57" t="str">
        <f aca="false">IF(O2569="","",(IF((MID(O2569,6,1)="."),IF((MID(O2569,5,1)="."),MID(O2569,1,4),MID(O2569,1,5)),MID(O2569,1,6))))</f>
        <v/>
      </c>
      <c r="AA2569" s="55" t="str">
        <f aca="false">IF(O2569="","",IF((MID(O2569,7,1)="M"),(0-MID(O2569,8,3)/10),MID(O2569,8,3)/10))</f>
        <v/>
      </c>
      <c r="AB2569" s="56" t="str">
        <f aca="false">IF(O2569="","",RIGHT(O2569,3)/10)</f>
        <v/>
      </c>
    </row>
    <row r="2570" customFormat="false" ht="14.25" hidden="false" customHeight="false" outlineLevel="0" collapsed="false">
      <c r="B2570" s="34" t="str">
        <f aca="false">IF(H2570=0,"000000",IF(H2570&lt;1000,"000"&amp;H2570,IF(H2570&lt;10000,"00"&amp;H2570,(IF(LEN(H2570)=5,"0"&amp;H2570,H2570)))))</f>
        <v>000000</v>
      </c>
      <c r="C2570" s="3" t="str">
        <f aca="false">LEFT(B2570,2)</f>
        <v>00</v>
      </c>
      <c r="D2570" s="35" t="n">
        <f aca="false">C2570+9+(24*(G2570))</f>
        <v>33</v>
      </c>
      <c r="E2570" s="52" t="str">
        <f aca="false">RIGHT(LEFT(B2570,4),2)</f>
        <v>00</v>
      </c>
      <c r="F2570" s="37" t="n">
        <f aca="false">IF(H2570="",F2569,D2570/24+E2570/24/60)</f>
        <v>2.27083333333333</v>
      </c>
      <c r="G2570" s="4" t="n">
        <f aca="false">IF(H2570="",G2569,IF(H2569&gt;H2570,G2569+1,G2569))</f>
        <v>1</v>
      </c>
      <c r="H2570" s="4"/>
      <c r="I2570" s="39"/>
      <c r="J2570" s="40"/>
      <c r="K2570" s="3"/>
      <c r="L2570" s="41"/>
      <c r="M2570" s="42"/>
      <c r="N2570" s="3"/>
      <c r="O2570" s="3"/>
      <c r="P2570" s="3"/>
      <c r="Q2570" s="3"/>
      <c r="R2570" s="3"/>
      <c r="S2570" s="53"/>
      <c r="U2570" s="45" t="n">
        <f aca="false">IF(H2570="",U2569,AVERAGE(I2566:I2570))</f>
        <v>8.8</v>
      </c>
      <c r="V2570" s="46" t="n">
        <f aca="false">IF(H2570="",V2569,AVERAGE(J2566:J2570))</f>
        <v>-17</v>
      </c>
      <c r="W2570" s="47" t="n">
        <f aca="false">IF(H2570="",W2569,AVERAGE(L2566:L2570))</f>
        <v>29.4</v>
      </c>
      <c r="X2570" s="48" t="n">
        <f aca="false">IF(I2570="",X2569,AVERAGE(M2566:M2570))</f>
        <v>4.8</v>
      </c>
      <c r="Z2570" s="57" t="str">
        <f aca="false">IF(O2570="","",(IF((MID(O2570,6,1)="."),IF((MID(O2570,5,1)="."),MID(O2570,1,4),MID(O2570,1,5)),MID(O2570,1,6))))</f>
        <v/>
      </c>
      <c r="AA2570" s="55" t="str">
        <f aca="false">IF(O2570="","",IF((MID(O2570,7,1)="M"),(0-MID(O2570,8,3)/10),MID(O2570,8,3)/10))</f>
        <v/>
      </c>
      <c r="AB2570" s="56" t="str">
        <f aca="false">IF(O2570="","",RIGHT(O2570,3)/10)</f>
        <v/>
      </c>
    </row>
    <row r="2571" customFormat="false" ht="14.25" hidden="false" customHeight="false" outlineLevel="0" collapsed="false">
      <c r="B2571" s="34" t="str">
        <f aca="false">IF(H2571=0,"000000",IF(H2571&lt;1000,"000"&amp;H2571,IF(H2571&lt;10000,"00"&amp;H2571,(IF(LEN(H2571)=5,"0"&amp;H2571,H2571)))))</f>
        <v>000000</v>
      </c>
      <c r="C2571" s="3" t="str">
        <f aca="false">LEFT(B2571,2)</f>
        <v>00</v>
      </c>
      <c r="D2571" s="35" t="n">
        <f aca="false">C2571+9+(24*(G2571))</f>
        <v>33</v>
      </c>
      <c r="E2571" s="52" t="str">
        <f aca="false">RIGHT(LEFT(B2571,4),2)</f>
        <v>00</v>
      </c>
      <c r="F2571" s="37" t="n">
        <f aca="false">IF(H2571="",F2570,D2571/24+E2571/24/60)</f>
        <v>2.27083333333333</v>
      </c>
      <c r="G2571" s="4" t="n">
        <f aca="false">IF(H2571="",G2570,IF(H2570&gt;H2571,G2570+1,G2570))</f>
        <v>1</v>
      </c>
      <c r="H2571" s="4"/>
      <c r="I2571" s="39"/>
      <c r="J2571" s="40"/>
      <c r="K2571" s="3"/>
      <c r="L2571" s="41"/>
      <c r="M2571" s="42"/>
      <c r="N2571" s="3"/>
      <c r="O2571" s="3"/>
      <c r="P2571" s="3"/>
      <c r="Q2571" s="3"/>
      <c r="R2571" s="3"/>
      <c r="S2571" s="53"/>
      <c r="U2571" s="45" t="n">
        <f aca="false">IF(H2571="",U2570,AVERAGE(I2567:I2571))</f>
        <v>8.8</v>
      </c>
      <c r="V2571" s="46" t="n">
        <f aca="false">IF(H2571="",V2570,AVERAGE(J2567:J2571))</f>
        <v>-17</v>
      </c>
      <c r="W2571" s="47" t="n">
        <f aca="false">IF(H2571="",W2570,AVERAGE(L2567:L2571))</f>
        <v>29.4</v>
      </c>
      <c r="X2571" s="48" t="n">
        <f aca="false">IF(I2571="",X2570,AVERAGE(M2567:M2571))</f>
        <v>4.8</v>
      </c>
      <c r="Z2571" s="57" t="str">
        <f aca="false">IF(O2571="","",(IF((MID(O2571,6,1)="."),IF((MID(O2571,5,1)="."),MID(O2571,1,4),MID(O2571,1,5)),MID(O2571,1,6))))</f>
        <v/>
      </c>
      <c r="AA2571" s="55" t="str">
        <f aca="false">IF(O2571="","",IF((MID(O2571,7,1)="M"),(0-MID(O2571,8,3)/10),MID(O2571,8,3)/10))</f>
        <v/>
      </c>
      <c r="AB2571" s="56" t="str">
        <f aca="false">IF(O2571="","",RIGHT(O2571,3)/10)</f>
        <v/>
      </c>
    </row>
    <row r="2572" customFormat="false" ht="14.25" hidden="false" customHeight="false" outlineLevel="0" collapsed="false">
      <c r="B2572" s="34" t="str">
        <f aca="false">IF(H2572=0,"000000",IF(H2572&lt;1000,"000"&amp;H2572,IF(H2572&lt;10000,"00"&amp;H2572,(IF(LEN(H2572)=5,"0"&amp;H2572,H2572)))))</f>
        <v>000000</v>
      </c>
      <c r="C2572" s="3" t="str">
        <f aca="false">LEFT(B2572,2)</f>
        <v>00</v>
      </c>
      <c r="D2572" s="35" t="n">
        <f aca="false">C2572+9+(24*(G2572))</f>
        <v>33</v>
      </c>
      <c r="E2572" s="52" t="str">
        <f aca="false">RIGHT(LEFT(B2572,4),2)</f>
        <v>00</v>
      </c>
      <c r="F2572" s="37" t="n">
        <f aca="false">IF(H2572="",F2571,D2572/24+E2572/24/60)</f>
        <v>2.27083333333333</v>
      </c>
      <c r="G2572" s="4" t="n">
        <f aca="false">IF(H2572="",G2571,IF(H2571&gt;H2572,G2571+1,G2571))</f>
        <v>1</v>
      </c>
      <c r="H2572" s="4"/>
      <c r="I2572" s="39"/>
      <c r="J2572" s="40"/>
      <c r="K2572" s="3"/>
      <c r="L2572" s="41"/>
      <c r="M2572" s="42"/>
      <c r="N2572" s="3"/>
      <c r="O2572" s="3"/>
      <c r="P2572" s="3"/>
      <c r="Q2572" s="3"/>
      <c r="R2572" s="3"/>
      <c r="S2572" s="53"/>
      <c r="U2572" s="45" t="n">
        <f aca="false">IF(H2572="",U2571,AVERAGE(I2568:I2572))</f>
        <v>8.8</v>
      </c>
      <c r="V2572" s="46" t="n">
        <f aca="false">IF(H2572="",V2571,AVERAGE(J2568:J2572))</f>
        <v>-17</v>
      </c>
      <c r="W2572" s="47" t="n">
        <f aca="false">IF(H2572="",W2571,AVERAGE(L2568:L2572))</f>
        <v>29.4</v>
      </c>
      <c r="X2572" s="48" t="n">
        <f aca="false">IF(I2572="",X2571,AVERAGE(M2568:M2572))</f>
        <v>4.8</v>
      </c>
      <c r="Z2572" s="57" t="str">
        <f aca="false">IF(O2572="","",(IF((MID(O2572,6,1)="."),IF((MID(O2572,5,1)="."),MID(O2572,1,4),MID(O2572,1,5)),MID(O2572,1,6))))</f>
        <v/>
      </c>
      <c r="AA2572" s="55" t="str">
        <f aca="false">IF(O2572="","",IF((MID(O2572,7,1)="M"),(0-MID(O2572,8,3)/10),MID(O2572,8,3)/10))</f>
        <v/>
      </c>
      <c r="AB2572" s="56" t="str">
        <f aca="false">IF(O2572="","",RIGHT(O2572,3)/10)</f>
        <v/>
      </c>
    </row>
    <row r="2573" customFormat="false" ht="14.25" hidden="false" customHeight="false" outlineLevel="0" collapsed="false">
      <c r="B2573" s="34" t="str">
        <f aca="false">IF(H2573=0,"000000",IF(H2573&lt;1000,"000"&amp;H2573,IF(H2573&lt;10000,"00"&amp;H2573,(IF(LEN(H2573)=5,"0"&amp;H2573,H2573)))))</f>
        <v>000000</v>
      </c>
      <c r="C2573" s="3" t="str">
        <f aca="false">LEFT(B2573,2)</f>
        <v>00</v>
      </c>
      <c r="D2573" s="35" t="n">
        <f aca="false">C2573+9+(24*(G2573))</f>
        <v>33</v>
      </c>
      <c r="E2573" s="52" t="str">
        <f aca="false">RIGHT(LEFT(B2573,4),2)</f>
        <v>00</v>
      </c>
      <c r="F2573" s="37" t="n">
        <f aca="false">IF(H2573="",F2572,D2573/24+E2573/24/60)</f>
        <v>2.27083333333333</v>
      </c>
      <c r="G2573" s="4" t="n">
        <f aca="false">IF(H2573="",G2572,IF(H2572&gt;H2573,G2572+1,G2572))</f>
        <v>1</v>
      </c>
      <c r="H2573" s="4"/>
      <c r="I2573" s="39"/>
      <c r="J2573" s="40"/>
      <c r="K2573" s="3"/>
      <c r="L2573" s="41"/>
      <c r="M2573" s="42"/>
      <c r="N2573" s="3"/>
      <c r="O2573" s="3"/>
      <c r="P2573" s="3"/>
      <c r="Q2573" s="3"/>
      <c r="R2573" s="3"/>
      <c r="S2573" s="53"/>
      <c r="U2573" s="45" t="n">
        <f aca="false">IF(H2573="",U2572,AVERAGE(I2569:I2573))</f>
        <v>8.8</v>
      </c>
      <c r="V2573" s="46" t="n">
        <f aca="false">IF(H2573="",V2572,AVERAGE(J2569:J2573))</f>
        <v>-17</v>
      </c>
      <c r="W2573" s="47" t="n">
        <f aca="false">IF(H2573="",W2572,AVERAGE(L2569:L2573))</f>
        <v>29.4</v>
      </c>
      <c r="X2573" s="48" t="n">
        <f aca="false">IF(I2573="",X2572,AVERAGE(M2569:M2573))</f>
        <v>4.8</v>
      </c>
      <c r="Z2573" s="57" t="str">
        <f aca="false">IF(O2573="","",(IF((MID(O2573,6,1)="."),IF((MID(O2573,5,1)="."),MID(O2573,1,4),MID(O2573,1,5)),MID(O2573,1,6))))</f>
        <v/>
      </c>
      <c r="AA2573" s="55" t="str">
        <f aca="false">IF(O2573="","",IF((MID(O2573,7,1)="M"),(0-MID(O2573,8,3)/10),MID(O2573,8,3)/10))</f>
        <v/>
      </c>
      <c r="AB2573" s="56" t="str">
        <f aca="false">IF(O2573="","",RIGHT(O2573,3)/10)</f>
        <v/>
      </c>
    </row>
    <row r="2574" customFormat="false" ht="14.25" hidden="false" customHeight="false" outlineLevel="0" collapsed="false">
      <c r="B2574" s="34" t="str">
        <f aca="false">IF(H2574=0,"000000",IF(H2574&lt;1000,"000"&amp;H2574,IF(H2574&lt;10000,"00"&amp;H2574,(IF(LEN(H2574)=5,"0"&amp;H2574,H2574)))))</f>
        <v>000000</v>
      </c>
      <c r="C2574" s="3" t="str">
        <f aca="false">LEFT(B2574,2)</f>
        <v>00</v>
      </c>
      <c r="D2574" s="35" t="n">
        <f aca="false">C2574+9+(24*(G2574))</f>
        <v>33</v>
      </c>
      <c r="E2574" s="52" t="str">
        <f aca="false">RIGHT(LEFT(B2574,4),2)</f>
        <v>00</v>
      </c>
      <c r="F2574" s="37" t="n">
        <f aca="false">IF(H2574="",F2573,D2574/24+E2574/24/60)</f>
        <v>2.27083333333333</v>
      </c>
      <c r="G2574" s="4" t="n">
        <f aca="false">IF(H2574="",G2573,IF(H2573&gt;H2574,G2573+1,G2573))</f>
        <v>1</v>
      </c>
      <c r="H2574" s="4"/>
      <c r="I2574" s="39"/>
      <c r="J2574" s="40"/>
      <c r="K2574" s="3"/>
      <c r="L2574" s="41"/>
      <c r="M2574" s="42"/>
      <c r="N2574" s="3"/>
      <c r="O2574" s="3"/>
      <c r="P2574" s="3"/>
      <c r="Q2574" s="3"/>
      <c r="R2574" s="3"/>
      <c r="S2574" s="53"/>
      <c r="U2574" s="45" t="n">
        <f aca="false">IF(H2574="",U2573,AVERAGE(I2570:I2574))</f>
        <v>8.8</v>
      </c>
      <c r="V2574" s="46" t="n">
        <f aca="false">IF(H2574="",V2573,AVERAGE(J2570:J2574))</f>
        <v>-17</v>
      </c>
      <c r="W2574" s="47" t="n">
        <f aca="false">IF(H2574="",W2573,AVERAGE(L2570:L2574))</f>
        <v>29.4</v>
      </c>
      <c r="X2574" s="48" t="n">
        <f aca="false">IF(I2574="",X2573,AVERAGE(M2570:M2574))</f>
        <v>4.8</v>
      </c>
      <c r="Z2574" s="57" t="str">
        <f aca="false">IF(O2574="","",(IF((MID(O2574,6,1)="."),IF((MID(O2574,5,1)="."),MID(O2574,1,4),MID(O2574,1,5)),MID(O2574,1,6))))</f>
        <v/>
      </c>
      <c r="AA2574" s="55" t="str">
        <f aca="false">IF(O2574="","",IF((MID(O2574,7,1)="M"),(0-MID(O2574,8,3)/10),MID(O2574,8,3)/10))</f>
        <v/>
      </c>
      <c r="AB2574" s="56" t="str">
        <f aca="false">IF(O2574="","",RIGHT(O2574,3)/10)</f>
        <v/>
      </c>
    </row>
    <row r="2575" customFormat="false" ht="14.25" hidden="false" customHeight="false" outlineLevel="0" collapsed="false">
      <c r="B2575" s="34" t="str">
        <f aca="false">IF(H2575=0,"000000",IF(H2575&lt;1000,"000"&amp;H2575,IF(H2575&lt;10000,"00"&amp;H2575,(IF(LEN(H2575)=5,"0"&amp;H2575,H2575)))))</f>
        <v>000000</v>
      </c>
      <c r="C2575" s="3" t="str">
        <f aca="false">LEFT(B2575,2)</f>
        <v>00</v>
      </c>
      <c r="D2575" s="35" t="n">
        <f aca="false">C2575+9+(24*(G2575))</f>
        <v>33</v>
      </c>
      <c r="E2575" s="52" t="str">
        <f aca="false">RIGHT(LEFT(B2575,4),2)</f>
        <v>00</v>
      </c>
      <c r="F2575" s="37" t="n">
        <f aca="false">IF(H2575="",F2574,D2575/24+E2575/24/60)</f>
        <v>2.27083333333333</v>
      </c>
      <c r="G2575" s="4" t="n">
        <f aca="false">IF(H2575="",G2574,IF(H2574&gt;H2575,G2574+1,G2574))</f>
        <v>1</v>
      </c>
      <c r="H2575" s="4"/>
      <c r="I2575" s="39"/>
      <c r="J2575" s="40"/>
      <c r="K2575" s="3"/>
      <c r="L2575" s="41"/>
      <c r="M2575" s="42"/>
      <c r="N2575" s="3"/>
      <c r="O2575" s="3"/>
      <c r="P2575" s="3"/>
      <c r="Q2575" s="3"/>
      <c r="R2575" s="3"/>
      <c r="S2575" s="53"/>
      <c r="U2575" s="45" t="n">
        <f aca="false">IF(H2575="",U2574,AVERAGE(I2571:I2575))</f>
        <v>8.8</v>
      </c>
      <c r="V2575" s="46" t="n">
        <f aca="false">IF(H2575="",V2574,AVERAGE(J2571:J2575))</f>
        <v>-17</v>
      </c>
      <c r="W2575" s="47" t="n">
        <f aca="false">IF(H2575="",W2574,AVERAGE(L2571:L2575))</f>
        <v>29.4</v>
      </c>
      <c r="X2575" s="48" t="n">
        <f aca="false">IF(I2575="",X2574,AVERAGE(M2571:M2575))</f>
        <v>4.8</v>
      </c>
      <c r="Z2575" s="57" t="str">
        <f aca="false">IF(O2575="","",(IF((MID(O2575,6,1)="."),IF((MID(O2575,5,1)="."),MID(O2575,1,4),MID(O2575,1,5)),MID(O2575,1,6))))</f>
        <v/>
      </c>
      <c r="AA2575" s="55" t="str">
        <f aca="false">IF(O2575="","",IF((MID(O2575,7,1)="M"),(0-MID(O2575,8,3)/10),MID(O2575,8,3)/10))</f>
        <v/>
      </c>
      <c r="AB2575" s="56" t="str">
        <f aca="false">IF(O2575="","",RIGHT(O2575,3)/10)</f>
        <v/>
      </c>
    </row>
    <row r="2576" customFormat="false" ht="14.25" hidden="false" customHeight="false" outlineLevel="0" collapsed="false">
      <c r="B2576" s="34" t="str">
        <f aca="false">IF(H2576=0,"000000",IF(H2576&lt;1000,"000"&amp;H2576,IF(H2576&lt;10000,"00"&amp;H2576,(IF(LEN(H2576)=5,"0"&amp;H2576,H2576)))))</f>
        <v>000000</v>
      </c>
      <c r="C2576" s="3" t="str">
        <f aca="false">LEFT(B2576,2)</f>
        <v>00</v>
      </c>
      <c r="D2576" s="35" t="n">
        <f aca="false">C2576+9+(24*(G2576))</f>
        <v>33</v>
      </c>
      <c r="E2576" s="52" t="str">
        <f aca="false">RIGHT(LEFT(B2576,4),2)</f>
        <v>00</v>
      </c>
      <c r="F2576" s="37" t="n">
        <f aca="false">IF(H2576="",F2575,D2576/24+E2576/24/60)</f>
        <v>2.27083333333333</v>
      </c>
      <c r="G2576" s="4" t="n">
        <f aca="false">IF(H2576="",G2575,IF(H2575&gt;H2576,G2575+1,G2575))</f>
        <v>1</v>
      </c>
      <c r="H2576" s="4"/>
      <c r="I2576" s="39"/>
      <c r="J2576" s="40"/>
      <c r="K2576" s="3"/>
      <c r="L2576" s="41"/>
      <c r="M2576" s="42"/>
      <c r="N2576" s="3"/>
      <c r="O2576" s="3"/>
      <c r="P2576" s="3"/>
      <c r="Q2576" s="3"/>
      <c r="R2576" s="3"/>
      <c r="S2576" s="53"/>
      <c r="U2576" s="45" t="n">
        <f aca="false">IF(H2576="",U2575,AVERAGE(I2572:I2576))</f>
        <v>8.8</v>
      </c>
      <c r="V2576" s="46" t="n">
        <f aca="false">IF(H2576="",V2575,AVERAGE(J2572:J2576))</f>
        <v>-17</v>
      </c>
      <c r="W2576" s="47" t="n">
        <f aca="false">IF(H2576="",W2575,AVERAGE(L2572:L2576))</f>
        <v>29.4</v>
      </c>
      <c r="X2576" s="48" t="n">
        <f aca="false">IF(I2576="",X2575,AVERAGE(M2572:M2576))</f>
        <v>4.8</v>
      </c>
      <c r="Z2576" s="57" t="str">
        <f aca="false">IF(O2576="","",(IF((MID(O2576,6,1)="."),IF((MID(O2576,5,1)="."),MID(O2576,1,4),MID(O2576,1,5)),MID(O2576,1,6))))</f>
        <v/>
      </c>
      <c r="AA2576" s="55" t="str">
        <f aca="false">IF(O2576="","",IF((MID(O2576,7,1)="M"),(0-MID(O2576,8,3)/10),MID(O2576,8,3)/10))</f>
        <v/>
      </c>
      <c r="AB2576" s="56" t="str">
        <f aca="false">IF(O2576="","",RIGHT(O2576,3)/10)</f>
        <v/>
      </c>
    </row>
    <row r="2577" customFormat="false" ht="14.25" hidden="false" customHeight="false" outlineLevel="0" collapsed="false">
      <c r="B2577" s="34" t="str">
        <f aca="false">IF(H2577=0,"000000",IF(H2577&lt;1000,"000"&amp;H2577,IF(H2577&lt;10000,"00"&amp;H2577,(IF(LEN(H2577)=5,"0"&amp;H2577,H2577)))))</f>
        <v>000000</v>
      </c>
      <c r="C2577" s="3" t="str">
        <f aca="false">LEFT(B2577,2)</f>
        <v>00</v>
      </c>
      <c r="D2577" s="35" t="n">
        <f aca="false">C2577+9+(24*(G2577))</f>
        <v>33</v>
      </c>
      <c r="E2577" s="52" t="str">
        <f aca="false">RIGHT(LEFT(B2577,4),2)</f>
        <v>00</v>
      </c>
      <c r="F2577" s="37" t="n">
        <f aca="false">IF(H2577="",F2576,D2577/24+E2577/24/60)</f>
        <v>2.27083333333333</v>
      </c>
      <c r="G2577" s="4" t="n">
        <f aca="false">IF(H2577="",G2576,IF(H2576&gt;H2577,G2576+1,G2576))</f>
        <v>1</v>
      </c>
      <c r="H2577" s="4"/>
      <c r="I2577" s="39"/>
      <c r="J2577" s="40"/>
      <c r="K2577" s="3"/>
      <c r="L2577" s="41"/>
      <c r="M2577" s="42"/>
      <c r="N2577" s="3"/>
      <c r="O2577" s="3"/>
      <c r="P2577" s="3"/>
      <c r="Q2577" s="3"/>
      <c r="R2577" s="3"/>
      <c r="S2577" s="53"/>
      <c r="U2577" s="45" t="n">
        <f aca="false">IF(H2577="",U2576,AVERAGE(I2573:I2577))</f>
        <v>8.8</v>
      </c>
      <c r="V2577" s="46" t="n">
        <f aca="false">IF(H2577="",V2576,AVERAGE(J2573:J2577))</f>
        <v>-17</v>
      </c>
      <c r="W2577" s="47" t="n">
        <f aca="false">IF(H2577="",W2576,AVERAGE(L2573:L2577))</f>
        <v>29.4</v>
      </c>
      <c r="X2577" s="48" t="n">
        <f aca="false">IF(I2577="",X2576,AVERAGE(M2573:M2577))</f>
        <v>4.8</v>
      </c>
      <c r="Z2577" s="57" t="str">
        <f aca="false">IF(O2577="","",(IF((MID(O2577,6,1)="."),IF((MID(O2577,5,1)="."),MID(O2577,1,4),MID(O2577,1,5)),MID(O2577,1,6))))</f>
        <v/>
      </c>
      <c r="AA2577" s="55" t="str">
        <f aca="false">IF(O2577="","",IF((MID(O2577,7,1)="M"),(0-MID(O2577,8,3)/10),MID(O2577,8,3)/10))</f>
        <v/>
      </c>
      <c r="AB2577" s="56" t="str">
        <f aca="false">IF(O2577="","",RIGHT(O2577,3)/10)</f>
        <v/>
      </c>
    </row>
    <row r="2578" customFormat="false" ht="14.25" hidden="false" customHeight="false" outlineLevel="0" collapsed="false">
      <c r="B2578" s="34" t="str">
        <f aca="false">IF(H2578=0,"000000",IF(H2578&lt;1000,"000"&amp;H2578,IF(H2578&lt;10000,"00"&amp;H2578,(IF(LEN(H2578)=5,"0"&amp;H2578,H2578)))))</f>
        <v>000000</v>
      </c>
      <c r="C2578" s="3" t="str">
        <f aca="false">LEFT(B2578,2)</f>
        <v>00</v>
      </c>
      <c r="D2578" s="35" t="n">
        <f aca="false">C2578+9+(24*(G2578))</f>
        <v>33</v>
      </c>
      <c r="E2578" s="52" t="str">
        <f aca="false">RIGHT(LEFT(B2578,4),2)</f>
        <v>00</v>
      </c>
      <c r="F2578" s="37" t="n">
        <f aca="false">IF(H2578="",F2577,D2578/24+E2578/24/60)</f>
        <v>2.27083333333333</v>
      </c>
      <c r="G2578" s="4" t="n">
        <f aca="false">IF(H2578="",G2577,IF(H2577&gt;H2578,G2577+1,G2577))</f>
        <v>1</v>
      </c>
      <c r="H2578" s="4"/>
      <c r="I2578" s="39"/>
      <c r="J2578" s="40"/>
      <c r="K2578" s="3"/>
      <c r="L2578" s="41"/>
      <c r="M2578" s="42"/>
      <c r="N2578" s="3"/>
      <c r="O2578" s="3"/>
      <c r="P2578" s="3"/>
      <c r="Q2578" s="3"/>
      <c r="R2578" s="3"/>
      <c r="S2578" s="53"/>
      <c r="U2578" s="45" t="n">
        <f aca="false">IF(H2578="",U2577,AVERAGE(I2574:I2578))</f>
        <v>8.8</v>
      </c>
      <c r="V2578" s="46" t="n">
        <f aca="false">IF(H2578="",V2577,AVERAGE(J2574:J2578))</f>
        <v>-17</v>
      </c>
      <c r="W2578" s="47" t="n">
        <f aca="false">IF(H2578="",W2577,AVERAGE(L2574:L2578))</f>
        <v>29.4</v>
      </c>
      <c r="X2578" s="48" t="n">
        <f aca="false">IF(I2578="",X2577,AVERAGE(M2574:M2578))</f>
        <v>4.8</v>
      </c>
      <c r="Z2578" s="57" t="str">
        <f aca="false">IF(O2578="","",(IF((MID(O2578,6,1)="."),IF((MID(O2578,5,1)="."),MID(O2578,1,4),MID(O2578,1,5)),MID(O2578,1,6))))</f>
        <v/>
      </c>
      <c r="AA2578" s="55" t="str">
        <f aca="false">IF(O2578="","",IF((MID(O2578,7,1)="M"),(0-MID(O2578,8,3)/10),MID(O2578,8,3)/10))</f>
        <v/>
      </c>
      <c r="AB2578" s="56" t="str">
        <f aca="false">IF(O2578="","",RIGHT(O2578,3)/10)</f>
        <v/>
      </c>
    </row>
    <row r="2579" customFormat="false" ht="14.25" hidden="false" customHeight="false" outlineLevel="0" collapsed="false">
      <c r="B2579" s="34" t="str">
        <f aca="false">IF(H2579=0,"000000",IF(H2579&lt;1000,"000"&amp;H2579,IF(H2579&lt;10000,"00"&amp;H2579,(IF(LEN(H2579)=5,"0"&amp;H2579,H2579)))))</f>
        <v>000000</v>
      </c>
      <c r="C2579" s="3" t="str">
        <f aca="false">LEFT(B2579,2)</f>
        <v>00</v>
      </c>
      <c r="D2579" s="35" t="n">
        <f aca="false">C2579+9+(24*(G2579))</f>
        <v>33</v>
      </c>
      <c r="E2579" s="52" t="str">
        <f aca="false">RIGHT(LEFT(B2579,4),2)</f>
        <v>00</v>
      </c>
      <c r="F2579" s="37" t="n">
        <f aca="false">IF(H2579="",F2578,D2579/24+E2579/24/60)</f>
        <v>2.27083333333333</v>
      </c>
      <c r="G2579" s="4" t="n">
        <f aca="false">IF(H2579="",G2578,IF(H2578&gt;H2579,G2578+1,G2578))</f>
        <v>1</v>
      </c>
      <c r="H2579" s="4"/>
      <c r="I2579" s="39"/>
      <c r="J2579" s="40"/>
      <c r="K2579" s="3"/>
      <c r="L2579" s="41"/>
      <c r="M2579" s="42"/>
      <c r="N2579" s="3"/>
      <c r="O2579" s="3"/>
      <c r="P2579" s="3"/>
      <c r="Q2579" s="3"/>
      <c r="R2579" s="3"/>
      <c r="S2579" s="53"/>
      <c r="U2579" s="45" t="n">
        <f aca="false">IF(H2579="",U2578,AVERAGE(I2575:I2579))</f>
        <v>8.8</v>
      </c>
      <c r="V2579" s="46" t="n">
        <f aca="false">IF(H2579="",V2578,AVERAGE(J2575:J2579))</f>
        <v>-17</v>
      </c>
      <c r="W2579" s="47" t="n">
        <f aca="false">IF(H2579="",W2578,AVERAGE(L2575:L2579))</f>
        <v>29.4</v>
      </c>
      <c r="X2579" s="48" t="n">
        <f aca="false">IF(I2579="",X2578,AVERAGE(M2575:M2579))</f>
        <v>4.8</v>
      </c>
      <c r="Z2579" s="57" t="str">
        <f aca="false">IF(O2579="","",(IF((MID(O2579,6,1)="."),IF((MID(O2579,5,1)="."),MID(O2579,1,4),MID(O2579,1,5)),MID(O2579,1,6))))</f>
        <v/>
      </c>
      <c r="AA2579" s="55" t="str">
        <f aca="false">IF(O2579="","",IF((MID(O2579,7,1)="M"),(0-MID(O2579,8,3)/10),MID(O2579,8,3)/10))</f>
        <v/>
      </c>
      <c r="AB2579" s="56" t="str">
        <f aca="false">IF(O2579="","",RIGHT(O2579,3)/10)</f>
        <v/>
      </c>
    </row>
    <row r="2580" customFormat="false" ht="14.25" hidden="false" customHeight="false" outlineLevel="0" collapsed="false">
      <c r="B2580" s="34" t="str">
        <f aca="false">IF(H2580=0,"000000",IF(H2580&lt;1000,"000"&amp;H2580,IF(H2580&lt;10000,"00"&amp;H2580,(IF(LEN(H2580)=5,"0"&amp;H2580,H2580)))))</f>
        <v>000000</v>
      </c>
      <c r="C2580" s="3" t="str">
        <f aca="false">LEFT(B2580,2)</f>
        <v>00</v>
      </c>
      <c r="D2580" s="35" t="n">
        <f aca="false">C2580+9+(24*(G2580))</f>
        <v>33</v>
      </c>
      <c r="E2580" s="52" t="str">
        <f aca="false">RIGHT(LEFT(B2580,4),2)</f>
        <v>00</v>
      </c>
      <c r="F2580" s="37" t="n">
        <f aca="false">IF(H2580="",F2579,D2580/24+E2580/24/60)</f>
        <v>2.27083333333333</v>
      </c>
      <c r="G2580" s="4" t="n">
        <f aca="false">IF(H2580="",G2579,IF(H2579&gt;H2580,G2579+1,G2579))</f>
        <v>1</v>
      </c>
      <c r="H2580" s="4"/>
      <c r="I2580" s="39"/>
      <c r="J2580" s="40"/>
      <c r="K2580" s="3"/>
      <c r="L2580" s="41"/>
      <c r="M2580" s="42"/>
      <c r="N2580" s="3"/>
      <c r="O2580" s="3"/>
      <c r="P2580" s="3"/>
      <c r="Q2580" s="3"/>
      <c r="R2580" s="3"/>
      <c r="S2580" s="53"/>
      <c r="U2580" s="45" t="n">
        <f aca="false">IF(H2580="",U2579,AVERAGE(I2576:I2580))</f>
        <v>8.8</v>
      </c>
      <c r="V2580" s="46" t="n">
        <f aca="false">IF(H2580="",V2579,AVERAGE(J2576:J2580))</f>
        <v>-17</v>
      </c>
      <c r="W2580" s="47" t="n">
        <f aca="false">IF(H2580="",W2579,AVERAGE(L2576:L2580))</f>
        <v>29.4</v>
      </c>
      <c r="X2580" s="48" t="n">
        <f aca="false">IF(I2580="",X2579,AVERAGE(M2576:M2580))</f>
        <v>4.8</v>
      </c>
      <c r="Z2580" s="57" t="str">
        <f aca="false">IF(O2580="","",(IF((MID(O2580,6,1)="."),IF((MID(O2580,5,1)="."),MID(O2580,1,4),MID(O2580,1,5)),MID(O2580,1,6))))</f>
        <v/>
      </c>
      <c r="AA2580" s="55" t="str">
        <f aca="false">IF(O2580="","",IF((MID(O2580,7,1)="M"),(0-MID(O2580,8,3)/10),MID(O2580,8,3)/10))</f>
        <v/>
      </c>
      <c r="AB2580" s="56" t="str">
        <f aca="false">IF(O2580="","",RIGHT(O2580,3)/10)</f>
        <v/>
      </c>
    </row>
    <row r="2581" customFormat="false" ht="14.25" hidden="false" customHeight="false" outlineLevel="0" collapsed="false">
      <c r="B2581" s="34" t="str">
        <f aca="false">IF(H2581=0,"000000",IF(H2581&lt;1000,"000"&amp;H2581,IF(H2581&lt;10000,"00"&amp;H2581,(IF(LEN(H2581)=5,"0"&amp;H2581,H2581)))))</f>
        <v>000000</v>
      </c>
      <c r="C2581" s="3" t="str">
        <f aca="false">LEFT(B2581,2)</f>
        <v>00</v>
      </c>
      <c r="D2581" s="35" t="n">
        <f aca="false">C2581+9+(24*(G2581))</f>
        <v>33</v>
      </c>
      <c r="E2581" s="52" t="str">
        <f aca="false">RIGHT(LEFT(B2581,4),2)</f>
        <v>00</v>
      </c>
      <c r="F2581" s="37" t="n">
        <f aca="false">IF(H2581="",F2580,D2581/24+E2581/24/60)</f>
        <v>2.27083333333333</v>
      </c>
      <c r="G2581" s="4" t="n">
        <f aca="false">IF(H2581="",G2580,IF(H2580&gt;H2581,G2580+1,G2580))</f>
        <v>1</v>
      </c>
      <c r="H2581" s="4"/>
      <c r="I2581" s="39"/>
      <c r="J2581" s="40"/>
      <c r="K2581" s="3"/>
      <c r="L2581" s="41"/>
      <c r="M2581" s="42"/>
      <c r="N2581" s="3"/>
      <c r="O2581" s="3"/>
      <c r="P2581" s="3"/>
      <c r="Q2581" s="3"/>
      <c r="R2581" s="3"/>
      <c r="S2581" s="53"/>
      <c r="U2581" s="45" t="n">
        <f aca="false">IF(H2581="",U2580,AVERAGE(I2577:I2581))</f>
        <v>8.8</v>
      </c>
      <c r="V2581" s="46" t="n">
        <f aca="false">IF(H2581="",V2580,AVERAGE(J2577:J2581))</f>
        <v>-17</v>
      </c>
      <c r="W2581" s="47" t="n">
        <f aca="false">IF(H2581="",W2580,AVERAGE(L2577:L2581))</f>
        <v>29.4</v>
      </c>
      <c r="X2581" s="48" t="n">
        <f aca="false">IF(I2581="",X2580,AVERAGE(M2577:M2581))</f>
        <v>4.8</v>
      </c>
      <c r="Z2581" s="57" t="str">
        <f aca="false">IF(O2581="","",(IF((MID(O2581,6,1)="."),IF((MID(O2581,5,1)="."),MID(O2581,1,4),MID(O2581,1,5)),MID(O2581,1,6))))</f>
        <v/>
      </c>
      <c r="AA2581" s="55" t="str">
        <f aca="false">IF(O2581="","",IF((MID(O2581,7,1)="M"),(0-MID(O2581,8,3)/10),MID(O2581,8,3)/10))</f>
        <v/>
      </c>
      <c r="AB2581" s="56" t="str">
        <f aca="false">IF(O2581="","",RIGHT(O2581,3)/10)</f>
        <v/>
      </c>
    </row>
    <row r="2582" customFormat="false" ht="14.25" hidden="false" customHeight="false" outlineLevel="0" collapsed="false">
      <c r="B2582" s="34" t="str">
        <f aca="false">IF(H2582=0,"000000",IF(H2582&lt;1000,"000"&amp;H2582,IF(H2582&lt;10000,"00"&amp;H2582,(IF(LEN(H2582)=5,"0"&amp;H2582,H2582)))))</f>
        <v>000000</v>
      </c>
      <c r="C2582" s="3" t="str">
        <f aca="false">LEFT(B2582,2)</f>
        <v>00</v>
      </c>
      <c r="D2582" s="35" t="n">
        <f aca="false">C2582+9+(24*(G2582))</f>
        <v>33</v>
      </c>
      <c r="E2582" s="52" t="str">
        <f aca="false">RIGHT(LEFT(B2582,4),2)</f>
        <v>00</v>
      </c>
      <c r="F2582" s="37" t="n">
        <f aca="false">IF(H2582="",F2581,D2582/24+E2582/24/60)</f>
        <v>2.27083333333333</v>
      </c>
      <c r="G2582" s="4" t="n">
        <f aca="false">IF(H2582="",G2581,IF(H2581&gt;H2582,G2581+1,G2581))</f>
        <v>1</v>
      </c>
      <c r="H2582" s="4"/>
      <c r="I2582" s="39"/>
      <c r="J2582" s="40"/>
      <c r="K2582" s="3"/>
      <c r="L2582" s="41"/>
      <c r="M2582" s="42"/>
      <c r="N2582" s="3"/>
      <c r="O2582" s="3"/>
      <c r="P2582" s="3"/>
      <c r="Q2582" s="3"/>
      <c r="R2582" s="3"/>
      <c r="S2582" s="53"/>
      <c r="U2582" s="45" t="n">
        <f aca="false">IF(H2582="",U2581,AVERAGE(I2578:I2582))</f>
        <v>8.8</v>
      </c>
      <c r="V2582" s="46" t="n">
        <f aca="false">IF(H2582="",V2581,AVERAGE(J2578:J2582))</f>
        <v>-17</v>
      </c>
      <c r="W2582" s="47" t="n">
        <f aca="false">IF(H2582="",W2581,AVERAGE(L2578:L2582))</f>
        <v>29.4</v>
      </c>
      <c r="X2582" s="48" t="n">
        <f aca="false">IF(I2582="",X2581,AVERAGE(M2578:M2582))</f>
        <v>4.8</v>
      </c>
      <c r="Z2582" s="57" t="str">
        <f aca="false">IF(O2582="","",(IF((MID(O2582,6,1)="."),IF((MID(O2582,5,1)="."),MID(O2582,1,4),MID(O2582,1,5)),MID(O2582,1,6))))</f>
        <v/>
      </c>
      <c r="AA2582" s="55" t="str">
        <f aca="false">IF(O2582="","",IF((MID(O2582,7,1)="M"),(0-MID(O2582,8,3)/10),MID(O2582,8,3)/10))</f>
        <v/>
      </c>
      <c r="AB2582" s="56" t="str">
        <f aca="false">IF(O2582="","",RIGHT(O2582,3)/10)</f>
        <v/>
      </c>
    </row>
    <row r="2583" customFormat="false" ht="14.25" hidden="false" customHeight="false" outlineLevel="0" collapsed="false">
      <c r="B2583" s="34" t="str">
        <f aca="false">IF(H2583=0,"000000",IF(H2583&lt;1000,"000"&amp;H2583,IF(H2583&lt;10000,"00"&amp;H2583,(IF(LEN(H2583)=5,"0"&amp;H2583,H2583)))))</f>
        <v>000000</v>
      </c>
      <c r="C2583" s="3" t="str">
        <f aca="false">LEFT(B2583,2)</f>
        <v>00</v>
      </c>
      <c r="D2583" s="35" t="n">
        <f aca="false">C2583+9+(24*(G2583))</f>
        <v>33</v>
      </c>
      <c r="E2583" s="52" t="str">
        <f aca="false">RIGHT(LEFT(B2583,4),2)</f>
        <v>00</v>
      </c>
      <c r="F2583" s="37" t="n">
        <f aca="false">IF(H2583="",F2582,D2583/24+E2583/24/60)</f>
        <v>2.27083333333333</v>
      </c>
      <c r="G2583" s="4" t="n">
        <f aca="false">IF(H2583="",G2582,IF(H2582&gt;H2583,G2582+1,G2582))</f>
        <v>1</v>
      </c>
      <c r="H2583" s="4"/>
      <c r="I2583" s="39"/>
      <c r="J2583" s="40"/>
      <c r="K2583" s="3"/>
      <c r="L2583" s="41"/>
      <c r="M2583" s="42"/>
      <c r="N2583" s="3"/>
      <c r="O2583" s="3"/>
      <c r="P2583" s="3"/>
      <c r="Q2583" s="3"/>
      <c r="R2583" s="3"/>
      <c r="S2583" s="53"/>
      <c r="U2583" s="45" t="n">
        <f aca="false">IF(H2583="",U2582,AVERAGE(I2579:I2583))</f>
        <v>8.8</v>
      </c>
      <c r="V2583" s="46" t="n">
        <f aca="false">IF(H2583="",V2582,AVERAGE(J2579:J2583))</f>
        <v>-17</v>
      </c>
      <c r="W2583" s="47" t="n">
        <f aca="false">IF(H2583="",W2582,AVERAGE(L2579:L2583))</f>
        <v>29.4</v>
      </c>
      <c r="X2583" s="48" t="n">
        <f aca="false">IF(I2583="",X2582,AVERAGE(M2579:M2583))</f>
        <v>4.8</v>
      </c>
      <c r="Z2583" s="57" t="str">
        <f aca="false">IF(O2583="","",(IF((MID(O2583,6,1)="."),IF((MID(O2583,5,1)="."),MID(O2583,1,4),MID(O2583,1,5)),MID(O2583,1,6))))</f>
        <v/>
      </c>
      <c r="AA2583" s="55" t="str">
        <f aca="false">IF(O2583="","",IF((MID(O2583,7,1)="M"),(0-MID(O2583,8,3)/10),MID(O2583,8,3)/10))</f>
        <v/>
      </c>
      <c r="AB2583" s="56" t="str">
        <f aca="false">IF(O2583="","",RIGHT(O2583,3)/10)</f>
        <v/>
      </c>
    </row>
    <row r="2584" customFormat="false" ht="14.25" hidden="false" customHeight="false" outlineLevel="0" collapsed="false">
      <c r="B2584" s="34" t="str">
        <f aca="false">IF(H2584=0,"000000",IF(H2584&lt;1000,"000"&amp;H2584,IF(H2584&lt;10000,"00"&amp;H2584,(IF(LEN(H2584)=5,"0"&amp;H2584,H2584)))))</f>
        <v>000000</v>
      </c>
      <c r="C2584" s="3" t="str">
        <f aca="false">LEFT(B2584,2)</f>
        <v>00</v>
      </c>
      <c r="D2584" s="35" t="n">
        <f aca="false">C2584+9+(24*(G2584))</f>
        <v>33</v>
      </c>
      <c r="E2584" s="52" t="str">
        <f aca="false">RIGHT(LEFT(B2584,4),2)</f>
        <v>00</v>
      </c>
      <c r="F2584" s="37" t="n">
        <f aca="false">IF(H2584="",F2583,D2584/24+E2584/24/60)</f>
        <v>2.27083333333333</v>
      </c>
      <c r="G2584" s="4" t="n">
        <f aca="false">IF(H2584="",G2583,IF(H2583&gt;H2584,G2583+1,G2583))</f>
        <v>1</v>
      </c>
      <c r="H2584" s="4"/>
      <c r="I2584" s="39"/>
      <c r="J2584" s="40"/>
      <c r="K2584" s="3"/>
      <c r="L2584" s="41"/>
      <c r="M2584" s="42"/>
      <c r="N2584" s="3"/>
      <c r="O2584" s="3"/>
      <c r="P2584" s="3"/>
      <c r="Q2584" s="3"/>
      <c r="R2584" s="3"/>
      <c r="S2584" s="53"/>
      <c r="U2584" s="45" t="n">
        <f aca="false">IF(H2584="",U2583,AVERAGE(I2580:I2584))</f>
        <v>8.8</v>
      </c>
      <c r="V2584" s="46" t="n">
        <f aca="false">IF(H2584="",V2583,AVERAGE(J2580:J2584))</f>
        <v>-17</v>
      </c>
      <c r="W2584" s="47" t="n">
        <f aca="false">IF(H2584="",W2583,AVERAGE(L2580:L2584))</f>
        <v>29.4</v>
      </c>
      <c r="X2584" s="48" t="n">
        <f aca="false">IF(I2584="",X2583,AVERAGE(M2580:M2584))</f>
        <v>4.8</v>
      </c>
      <c r="Z2584" s="57" t="str">
        <f aca="false">IF(O2584="","",(IF((MID(O2584,6,1)="."),IF((MID(O2584,5,1)="."),MID(O2584,1,4),MID(O2584,1,5)),MID(O2584,1,6))))</f>
        <v/>
      </c>
      <c r="AA2584" s="55" t="str">
        <f aca="false">IF(O2584="","",IF((MID(O2584,7,1)="M"),(0-MID(O2584,8,3)/10),MID(O2584,8,3)/10))</f>
        <v/>
      </c>
      <c r="AB2584" s="56" t="str">
        <f aca="false">IF(O2584="","",RIGHT(O2584,3)/10)</f>
        <v/>
      </c>
    </row>
    <row r="2585" customFormat="false" ht="14.25" hidden="false" customHeight="false" outlineLevel="0" collapsed="false">
      <c r="B2585" s="34" t="str">
        <f aca="false">IF(H2585=0,"000000",IF(H2585&lt;1000,"000"&amp;H2585,IF(H2585&lt;10000,"00"&amp;H2585,(IF(LEN(H2585)=5,"0"&amp;H2585,H2585)))))</f>
        <v>000000</v>
      </c>
      <c r="C2585" s="3" t="str">
        <f aca="false">LEFT(B2585,2)</f>
        <v>00</v>
      </c>
      <c r="D2585" s="35" t="n">
        <f aca="false">C2585+9+(24*(G2585))</f>
        <v>33</v>
      </c>
      <c r="E2585" s="52" t="str">
        <f aca="false">RIGHT(LEFT(B2585,4),2)</f>
        <v>00</v>
      </c>
      <c r="F2585" s="37" t="n">
        <f aca="false">IF(H2585="",F2584,D2585/24+E2585/24/60)</f>
        <v>2.27083333333333</v>
      </c>
      <c r="G2585" s="4" t="n">
        <f aca="false">IF(H2585="",G2584,IF(H2584&gt;H2585,G2584+1,G2584))</f>
        <v>1</v>
      </c>
      <c r="H2585" s="4"/>
      <c r="I2585" s="39"/>
      <c r="J2585" s="40"/>
      <c r="K2585" s="3"/>
      <c r="L2585" s="41"/>
      <c r="M2585" s="42"/>
      <c r="N2585" s="3"/>
      <c r="O2585" s="3"/>
      <c r="P2585" s="3"/>
      <c r="Q2585" s="3"/>
      <c r="R2585" s="3"/>
      <c r="S2585" s="53"/>
      <c r="U2585" s="45" t="n">
        <f aca="false">IF(H2585="",U2584,AVERAGE(I2581:I2585))</f>
        <v>8.8</v>
      </c>
      <c r="V2585" s="46" t="n">
        <f aca="false">IF(H2585="",V2584,AVERAGE(J2581:J2585))</f>
        <v>-17</v>
      </c>
      <c r="W2585" s="47" t="n">
        <f aca="false">IF(H2585="",W2584,AVERAGE(L2581:L2585))</f>
        <v>29.4</v>
      </c>
      <c r="X2585" s="48" t="n">
        <f aca="false">IF(I2585="",X2584,AVERAGE(M2581:M2585))</f>
        <v>4.8</v>
      </c>
      <c r="Z2585" s="57" t="str">
        <f aca="false">IF(O2585="","",(IF((MID(O2585,6,1)="."),IF((MID(O2585,5,1)="."),MID(O2585,1,4),MID(O2585,1,5)),MID(O2585,1,6))))</f>
        <v/>
      </c>
      <c r="AA2585" s="55" t="str">
        <f aca="false">IF(O2585="","",IF((MID(O2585,7,1)="M"),(0-MID(O2585,8,3)/10),MID(O2585,8,3)/10))</f>
        <v/>
      </c>
      <c r="AB2585" s="56" t="str">
        <f aca="false">IF(O2585="","",RIGHT(O2585,3)/10)</f>
        <v/>
      </c>
    </row>
    <row r="2586" customFormat="false" ht="14.25" hidden="false" customHeight="false" outlineLevel="0" collapsed="false">
      <c r="B2586" s="34" t="str">
        <f aca="false">IF(H2586=0,"000000",IF(H2586&lt;1000,"000"&amp;H2586,IF(H2586&lt;10000,"00"&amp;H2586,(IF(LEN(H2586)=5,"0"&amp;H2586,H2586)))))</f>
        <v>000000</v>
      </c>
      <c r="C2586" s="3" t="str">
        <f aca="false">LEFT(B2586,2)</f>
        <v>00</v>
      </c>
      <c r="D2586" s="35" t="n">
        <f aca="false">C2586+9+(24*(G2586))</f>
        <v>33</v>
      </c>
      <c r="E2586" s="52" t="str">
        <f aca="false">RIGHT(LEFT(B2586,4),2)</f>
        <v>00</v>
      </c>
      <c r="F2586" s="37" t="n">
        <f aca="false">IF(H2586="",F2585,D2586/24+E2586/24/60)</f>
        <v>2.27083333333333</v>
      </c>
      <c r="G2586" s="4" t="n">
        <f aca="false">IF(H2586="",G2585,IF(H2585&gt;H2586,G2585+1,G2585))</f>
        <v>1</v>
      </c>
      <c r="H2586" s="4"/>
      <c r="I2586" s="39"/>
      <c r="J2586" s="40"/>
      <c r="K2586" s="3"/>
      <c r="L2586" s="41"/>
      <c r="M2586" s="42"/>
      <c r="N2586" s="3"/>
      <c r="O2586" s="3"/>
      <c r="P2586" s="3"/>
      <c r="Q2586" s="3"/>
      <c r="R2586" s="3"/>
      <c r="S2586" s="53"/>
      <c r="U2586" s="45" t="n">
        <f aca="false">IF(H2586="",U2585,AVERAGE(I2582:I2586))</f>
        <v>8.8</v>
      </c>
      <c r="V2586" s="46" t="n">
        <f aca="false">IF(H2586="",V2585,AVERAGE(J2582:J2586))</f>
        <v>-17</v>
      </c>
      <c r="W2586" s="47" t="n">
        <f aca="false">IF(H2586="",W2585,AVERAGE(L2582:L2586))</f>
        <v>29.4</v>
      </c>
      <c r="X2586" s="48" t="n">
        <f aca="false">IF(I2586="",X2585,AVERAGE(M2582:M2586))</f>
        <v>4.8</v>
      </c>
      <c r="Z2586" s="57" t="str">
        <f aca="false">IF(O2586="","",(IF((MID(O2586,6,1)="."),IF((MID(O2586,5,1)="."),MID(O2586,1,4),MID(O2586,1,5)),MID(O2586,1,6))))</f>
        <v/>
      </c>
      <c r="AA2586" s="55" t="str">
        <f aca="false">IF(O2586="","",IF((MID(O2586,7,1)="M"),(0-MID(O2586,8,3)/10),MID(O2586,8,3)/10))</f>
        <v/>
      </c>
      <c r="AB2586" s="56" t="str">
        <f aca="false">IF(O2586="","",RIGHT(O2586,3)/10)</f>
        <v/>
      </c>
    </row>
    <row r="2587" customFormat="false" ht="14.25" hidden="false" customHeight="false" outlineLevel="0" collapsed="false">
      <c r="B2587" s="34" t="str">
        <f aca="false">IF(H2587=0,"000000",IF(H2587&lt;1000,"000"&amp;H2587,IF(H2587&lt;10000,"00"&amp;H2587,(IF(LEN(H2587)=5,"0"&amp;H2587,H2587)))))</f>
        <v>000000</v>
      </c>
      <c r="C2587" s="3" t="str">
        <f aca="false">LEFT(B2587,2)</f>
        <v>00</v>
      </c>
      <c r="D2587" s="35" t="n">
        <f aca="false">C2587+9+(24*(G2587))</f>
        <v>33</v>
      </c>
      <c r="E2587" s="52" t="str">
        <f aca="false">RIGHT(LEFT(B2587,4),2)</f>
        <v>00</v>
      </c>
      <c r="F2587" s="37" t="n">
        <f aca="false">IF(H2587="",F2586,D2587/24+E2587/24/60)</f>
        <v>2.27083333333333</v>
      </c>
      <c r="G2587" s="4" t="n">
        <f aca="false">IF(H2587="",G2586,IF(H2586&gt;H2587,G2586+1,G2586))</f>
        <v>1</v>
      </c>
      <c r="H2587" s="4"/>
      <c r="I2587" s="39"/>
      <c r="J2587" s="40"/>
      <c r="K2587" s="3"/>
      <c r="L2587" s="41"/>
      <c r="M2587" s="42"/>
      <c r="N2587" s="3"/>
      <c r="O2587" s="3"/>
      <c r="P2587" s="3"/>
      <c r="Q2587" s="3"/>
      <c r="R2587" s="3"/>
      <c r="S2587" s="53"/>
      <c r="U2587" s="45" t="n">
        <f aca="false">IF(H2587="",U2586,AVERAGE(I2583:I2587))</f>
        <v>8.8</v>
      </c>
      <c r="V2587" s="46" t="n">
        <f aca="false">IF(H2587="",V2586,AVERAGE(J2583:J2587))</f>
        <v>-17</v>
      </c>
      <c r="W2587" s="47" t="n">
        <f aca="false">IF(H2587="",W2586,AVERAGE(L2583:L2587))</f>
        <v>29.4</v>
      </c>
      <c r="X2587" s="48" t="n">
        <f aca="false">IF(I2587="",X2586,AVERAGE(M2583:M2587))</f>
        <v>4.8</v>
      </c>
      <c r="Z2587" s="57" t="str">
        <f aca="false">IF(O2587="","",(IF((MID(O2587,6,1)="."),IF((MID(O2587,5,1)="."),MID(O2587,1,4),MID(O2587,1,5)),MID(O2587,1,6))))</f>
        <v/>
      </c>
      <c r="AA2587" s="55" t="str">
        <f aca="false">IF(O2587="","",IF((MID(O2587,7,1)="M"),(0-MID(O2587,8,3)/10),MID(O2587,8,3)/10))</f>
        <v/>
      </c>
      <c r="AB2587" s="56" t="str">
        <f aca="false">IF(O2587="","",RIGHT(O2587,3)/10)</f>
        <v/>
      </c>
    </row>
    <row r="2588" customFormat="false" ht="14.25" hidden="false" customHeight="false" outlineLevel="0" collapsed="false">
      <c r="B2588" s="34" t="str">
        <f aca="false">IF(H2588=0,"000000",IF(H2588&lt;1000,"000"&amp;H2588,IF(H2588&lt;10000,"00"&amp;H2588,(IF(LEN(H2588)=5,"0"&amp;H2588,H2588)))))</f>
        <v>000000</v>
      </c>
      <c r="C2588" s="3" t="str">
        <f aca="false">LEFT(B2588,2)</f>
        <v>00</v>
      </c>
      <c r="D2588" s="35" t="n">
        <f aca="false">C2588+9+(24*(G2588))</f>
        <v>33</v>
      </c>
      <c r="E2588" s="52" t="str">
        <f aca="false">RIGHT(LEFT(B2588,4),2)</f>
        <v>00</v>
      </c>
      <c r="F2588" s="37" t="n">
        <f aca="false">IF(H2588="",F2587,D2588/24+E2588/24/60)</f>
        <v>2.27083333333333</v>
      </c>
      <c r="G2588" s="4" t="n">
        <f aca="false">IF(H2588="",G2587,IF(H2587&gt;H2588,G2587+1,G2587))</f>
        <v>1</v>
      </c>
      <c r="H2588" s="4"/>
      <c r="I2588" s="39"/>
      <c r="J2588" s="40"/>
      <c r="K2588" s="3"/>
      <c r="L2588" s="41"/>
      <c r="M2588" s="42"/>
      <c r="N2588" s="3"/>
      <c r="O2588" s="3"/>
      <c r="P2588" s="3"/>
      <c r="Q2588" s="3"/>
      <c r="R2588" s="3"/>
      <c r="S2588" s="53"/>
      <c r="U2588" s="45" t="n">
        <f aca="false">IF(H2588="",U2587,AVERAGE(I2584:I2588))</f>
        <v>8.8</v>
      </c>
      <c r="V2588" s="46" t="n">
        <f aca="false">IF(H2588="",V2587,AVERAGE(J2584:J2588))</f>
        <v>-17</v>
      </c>
      <c r="W2588" s="47" t="n">
        <f aca="false">IF(H2588="",W2587,AVERAGE(L2584:L2588))</f>
        <v>29.4</v>
      </c>
      <c r="X2588" s="48" t="n">
        <f aca="false">IF(I2588="",X2587,AVERAGE(M2584:M2588))</f>
        <v>4.8</v>
      </c>
      <c r="Z2588" s="57" t="str">
        <f aca="false">IF(O2588="","",(IF((MID(O2588,6,1)="."),IF((MID(O2588,5,1)="."),MID(O2588,1,4),MID(O2588,1,5)),MID(O2588,1,6))))</f>
        <v/>
      </c>
      <c r="AA2588" s="55" t="str">
        <f aca="false">IF(O2588="","",IF((MID(O2588,7,1)="M"),(0-MID(O2588,8,3)/10),MID(O2588,8,3)/10))</f>
        <v/>
      </c>
      <c r="AB2588" s="56" t="str">
        <f aca="false">IF(O2588="","",RIGHT(O2588,3)/10)</f>
        <v/>
      </c>
    </row>
    <row r="2589" customFormat="false" ht="14.25" hidden="false" customHeight="false" outlineLevel="0" collapsed="false">
      <c r="B2589" s="34" t="str">
        <f aca="false">IF(H2589=0,"000000",IF(H2589&lt;1000,"000"&amp;H2589,IF(H2589&lt;10000,"00"&amp;H2589,(IF(LEN(H2589)=5,"0"&amp;H2589,H2589)))))</f>
        <v>000000</v>
      </c>
      <c r="C2589" s="3" t="str">
        <f aca="false">LEFT(B2589,2)</f>
        <v>00</v>
      </c>
      <c r="D2589" s="35" t="n">
        <f aca="false">C2589+9+(24*(G2589))</f>
        <v>33</v>
      </c>
      <c r="E2589" s="52" t="str">
        <f aca="false">RIGHT(LEFT(B2589,4),2)</f>
        <v>00</v>
      </c>
      <c r="F2589" s="37" t="n">
        <f aca="false">IF(H2589="",F2588,D2589/24+E2589/24/60)</f>
        <v>2.27083333333333</v>
      </c>
      <c r="G2589" s="4" t="n">
        <f aca="false">IF(H2589="",G2588,IF(H2588&gt;H2589,G2588+1,G2588))</f>
        <v>1</v>
      </c>
      <c r="H2589" s="4"/>
      <c r="I2589" s="39"/>
      <c r="J2589" s="40"/>
      <c r="K2589" s="3"/>
      <c r="L2589" s="41"/>
      <c r="M2589" s="42"/>
      <c r="N2589" s="3"/>
      <c r="O2589" s="3"/>
      <c r="P2589" s="3"/>
      <c r="Q2589" s="3"/>
      <c r="R2589" s="3"/>
      <c r="S2589" s="53"/>
      <c r="U2589" s="45" t="n">
        <f aca="false">IF(H2589="",U2588,AVERAGE(I2585:I2589))</f>
        <v>8.8</v>
      </c>
      <c r="V2589" s="46" t="n">
        <f aca="false">IF(H2589="",V2588,AVERAGE(J2585:J2589))</f>
        <v>-17</v>
      </c>
      <c r="W2589" s="47" t="n">
        <f aca="false">IF(H2589="",W2588,AVERAGE(L2585:L2589))</f>
        <v>29.4</v>
      </c>
      <c r="X2589" s="48" t="n">
        <f aca="false">IF(I2589="",X2588,AVERAGE(M2585:M2589))</f>
        <v>4.8</v>
      </c>
      <c r="Z2589" s="57" t="str">
        <f aca="false">IF(O2589="","",(IF((MID(O2589,6,1)="."),IF((MID(O2589,5,1)="."),MID(O2589,1,4),MID(O2589,1,5)),MID(O2589,1,6))))</f>
        <v/>
      </c>
      <c r="AA2589" s="55" t="str">
        <f aca="false">IF(O2589="","",IF((MID(O2589,7,1)="M"),(0-MID(O2589,8,3)/10),MID(O2589,8,3)/10))</f>
        <v/>
      </c>
      <c r="AB2589" s="56" t="str">
        <f aca="false">IF(O2589="","",RIGHT(O2589,3)/10)</f>
        <v/>
      </c>
    </row>
    <row r="2590" customFormat="false" ht="14.25" hidden="false" customHeight="false" outlineLevel="0" collapsed="false">
      <c r="B2590" s="34" t="str">
        <f aca="false">IF(H2590=0,"000000",IF(H2590&lt;1000,"000"&amp;H2590,IF(H2590&lt;10000,"00"&amp;H2590,(IF(LEN(H2590)=5,"0"&amp;H2590,H2590)))))</f>
        <v>000000</v>
      </c>
      <c r="C2590" s="3" t="str">
        <f aca="false">LEFT(B2590,2)</f>
        <v>00</v>
      </c>
      <c r="D2590" s="35" t="n">
        <f aca="false">C2590+9+(24*(G2590))</f>
        <v>33</v>
      </c>
      <c r="E2590" s="52" t="str">
        <f aca="false">RIGHT(LEFT(B2590,4),2)</f>
        <v>00</v>
      </c>
      <c r="F2590" s="37" t="n">
        <f aca="false">IF(H2590="",F2589,D2590/24+E2590/24/60)</f>
        <v>2.27083333333333</v>
      </c>
      <c r="G2590" s="4" t="n">
        <f aca="false">IF(H2590="",G2589,IF(H2589&gt;H2590,G2589+1,G2589))</f>
        <v>1</v>
      </c>
      <c r="H2590" s="4"/>
      <c r="I2590" s="39"/>
      <c r="J2590" s="40"/>
      <c r="K2590" s="3"/>
      <c r="L2590" s="41"/>
      <c r="M2590" s="42"/>
      <c r="N2590" s="3"/>
      <c r="O2590" s="3"/>
      <c r="P2590" s="3"/>
      <c r="Q2590" s="3"/>
      <c r="R2590" s="3"/>
      <c r="S2590" s="53"/>
      <c r="U2590" s="45" t="n">
        <f aca="false">IF(H2590="",U2589,AVERAGE(I2586:I2590))</f>
        <v>8.8</v>
      </c>
      <c r="V2590" s="46" t="n">
        <f aca="false">IF(H2590="",V2589,AVERAGE(J2586:J2590))</f>
        <v>-17</v>
      </c>
      <c r="W2590" s="47" t="n">
        <f aca="false">IF(H2590="",W2589,AVERAGE(L2586:L2590))</f>
        <v>29.4</v>
      </c>
      <c r="X2590" s="48" t="n">
        <f aca="false">IF(I2590="",X2589,AVERAGE(M2586:M2590))</f>
        <v>4.8</v>
      </c>
      <c r="Z2590" s="57" t="str">
        <f aca="false">IF(O2590="","",(IF((MID(O2590,6,1)="."),IF((MID(O2590,5,1)="."),MID(O2590,1,4),MID(O2590,1,5)),MID(O2590,1,6))))</f>
        <v/>
      </c>
      <c r="AA2590" s="55" t="str">
        <f aca="false">IF(O2590="","",IF((MID(O2590,7,1)="M"),(0-MID(O2590,8,3)/10),MID(O2590,8,3)/10))</f>
        <v/>
      </c>
      <c r="AB2590" s="56" t="str">
        <f aca="false">IF(O2590="","",RIGHT(O2590,3)/10)</f>
        <v/>
      </c>
    </row>
    <row r="2591" customFormat="false" ht="14.25" hidden="false" customHeight="false" outlineLevel="0" collapsed="false">
      <c r="B2591" s="34" t="str">
        <f aca="false">IF(H2591=0,"000000",IF(H2591&lt;1000,"000"&amp;H2591,IF(H2591&lt;10000,"00"&amp;H2591,(IF(LEN(H2591)=5,"0"&amp;H2591,H2591)))))</f>
        <v>000000</v>
      </c>
      <c r="C2591" s="3" t="str">
        <f aca="false">LEFT(B2591,2)</f>
        <v>00</v>
      </c>
      <c r="D2591" s="35" t="n">
        <f aca="false">C2591+9+(24*(G2591))</f>
        <v>33</v>
      </c>
      <c r="E2591" s="52" t="str">
        <f aca="false">RIGHT(LEFT(B2591,4),2)</f>
        <v>00</v>
      </c>
      <c r="F2591" s="37" t="n">
        <f aca="false">IF(H2591="",F2590,D2591/24+E2591/24/60)</f>
        <v>2.27083333333333</v>
      </c>
      <c r="G2591" s="4" t="n">
        <f aca="false">IF(H2591="",G2590,IF(H2590&gt;H2591,G2590+1,G2590))</f>
        <v>1</v>
      </c>
      <c r="H2591" s="4"/>
      <c r="I2591" s="39"/>
      <c r="J2591" s="40"/>
      <c r="K2591" s="3"/>
      <c r="L2591" s="41"/>
      <c r="M2591" s="42"/>
      <c r="N2591" s="3"/>
      <c r="O2591" s="3"/>
      <c r="P2591" s="3"/>
      <c r="Q2591" s="3"/>
      <c r="R2591" s="3"/>
      <c r="S2591" s="53"/>
      <c r="U2591" s="45" t="n">
        <f aca="false">IF(H2591="",U2590,AVERAGE(I2587:I2591))</f>
        <v>8.8</v>
      </c>
      <c r="V2591" s="46" t="n">
        <f aca="false">IF(H2591="",V2590,AVERAGE(J2587:J2591))</f>
        <v>-17</v>
      </c>
      <c r="W2591" s="47" t="n">
        <f aca="false">IF(H2591="",W2590,AVERAGE(L2587:L2591))</f>
        <v>29.4</v>
      </c>
      <c r="X2591" s="48" t="n">
        <f aca="false">IF(I2591="",X2590,AVERAGE(M2587:M2591))</f>
        <v>4.8</v>
      </c>
      <c r="Z2591" s="57" t="str">
        <f aca="false">IF(O2591="","",(IF((MID(O2591,6,1)="."),IF((MID(O2591,5,1)="."),MID(O2591,1,4),MID(O2591,1,5)),MID(O2591,1,6))))</f>
        <v/>
      </c>
      <c r="AA2591" s="55" t="str">
        <f aca="false">IF(O2591="","",IF((MID(O2591,7,1)="M"),(0-MID(O2591,8,3)/10),MID(O2591,8,3)/10))</f>
        <v/>
      </c>
      <c r="AB2591" s="56" t="str">
        <f aca="false">IF(O2591="","",RIGHT(O2591,3)/10)</f>
        <v/>
      </c>
    </row>
    <row r="2592" customFormat="false" ht="14.25" hidden="false" customHeight="false" outlineLevel="0" collapsed="false">
      <c r="B2592" s="34" t="str">
        <f aca="false">IF(H2592=0,"000000",IF(H2592&lt;1000,"000"&amp;H2592,IF(H2592&lt;10000,"00"&amp;H2592,(IF(LEN(H2592)=5,"0"&amp;H2592,H2592)))))</f>
        <v>000000</v>
      </c>
      <c r="C2592" s="3" t="str">
        <f aca="false">LEFT(B2592,2)</f>
        <v>00</v>
      </c>
      <c r="D2592" s="35" t="n">
        <f aca="false">C2592+9+(24*(G2592))</f>
        <v>33</v>
      </c>
      <c r="E2592" s="52" t="str">
        <f aca="false">RIGHT(LEFT(B2592,4),2)</f>
        <v>00</v>
      </c>
      <c r="F2592" s="37" t="n">
        <f aca="false">IF(H2592="",F2591,D2592/24+E2592/24/60)</f>
        <v>2.27083333333333</v>
      </c>
      <c r="G2592" s="4" t="n">
        <f aca="false">IF(H2592="",G2591,IF(H2591&gt;H2592,G2591+1,G2591))</f>
        <v>1</v>
      </c>
      <c r="H2592" s="4"/>
      <c r="I2592" s="39"/>
      <c r="J2592" s="40"/>
      <c r="K2592" s="3"/>
      <c r="L2592" s="41"/>
      <c r="M2592" s="42"/>
      <c r="N2592" s="3"/>
      <c r="O2592" s="3"/>
      <c r="P2592" s="3"/>
      <c r="Q2592" s="3"/>
      <c r="R2592" s="3"/>
      <c r="S2592" s="53"/>
      <c r="U2592" s="45" t="n">
        <f aca="false">IF(H2592="",U2591,AVERAGE(I2588:I2592))</f>
        <v>8.8</v>
      </c>
      <c r="V2592" s="46" t="n">
        <f aca="false">IF(H2592="",V2591,AVERAGE(J2588:J2592))</f>
        <v>-17</v>
      </c>
      <c r="W2592" s="47" t="n">
        <f aca="false">IF(H2592="",W2591,AVERAGE(L2588:L2592))</f>
        <v>29.4</v>
      </c>
      <c r="X2592" s="48" t="n">
        <f aca="false">IF(I2592="",X2591,AVERAGE(M2588:M2592))</f>
        <v>4.8</v>
      </c>
      <c r="Z2592" s="57" t="str">
        <f aca="false">IF(O2592="","",(IF((MID(O2592,6,1)="."),IF((MID(O2592,5,1)="."),MID(O2592,1,4),MID(O2592,1,5)),MID(O2592,1,6))))</f>
        <v/>
      </c>
      <c r="AA2592" s="55" t="str">
        <f aca="false">IF(O2592="","",IF((MID(O2592,7,1)="M"),(0-MID(O2592,8,3)/10),MID(O2592,8,3)/10))</f>
        <v/>
      </c>
      <c r="AB2592" s="56" t="str">
        <f aca="false">IF(O2592="","",RIGHT(O2592,3)/10)</f>
        <v/>
      </c>
    </row>
    <row r="2593" customFormat="false" ht="14.25" hidden="false" customHeight="false" outlineLevel="0" collapsed="false">
      <c r="B2593" s="34" t="str">
        <f aca="false">IF(H2593=0,"000000",IF(H2593&lt;1000,"000"&amp;H2593,IF(H2593&lt;10000,"00"&amp;H2593,(IF(LEN(H2593)=5,"0"&amp;H2593,H2593)))))</f>
        <v>000000</v>
      </c>
      <c r="C2593" s="3" t="str">
        <f aca="false">LEFT(B2593,2)</f>
        <v>00</v>
      </c>
      <c r="D2593" s="35" t="n">
        <f aca="false">C2593+9+(24*(G2593))</f>
        <v>33</v>
      </c>
      <c r="E2593" s="52" t="str">
        <f aca="false">RIGHT(LEFT(B2593,4),2)</f>
        <v>00</v>
      </c>
      <c r="F2593" s="37" t="n">
        <f aca="false">IF(H2593="",F2592,D2593/24+E2593/24/60)</f>
        <v>2.27083333333333</v>
      </c>
      <c r="G2593" s="4" t="n">
        <f aca="false">IF(H2593="",G2592,IF(H2592&gt;H2593,G2592+1,G2592))</f>
        <v>1</v>
      </c>
      <c r="H2593" s="4"/>
      <c r="I2593" s="39"/>
      <c r="J2593" s="40"/>
      <c r="K2593" s="3"/>
      <c r="L2593" s="41"/>
      <c r="M2593" s="42"/>
      <c r="N2593" s="3"/>
      <c r="O2593" s="3"/>
      <c r="P2593" s="3"/>
      <c r="Q2593" s="3"/>
      <c r="R2593" s="3"/>
      <c r="S2593" s="53"/>
      <c r="U2593" s="45" t="n">
        <f aca="false">IF(H2593="",U2592,AVERAGE(I2589:I2593))</f>
        <v>8.8</v>
      </c>
      <c r="V2593" s="46" t="n">
        <f aca="false">IF(H2593="",V2592,AVERAGE(J2589:J2593))</f>
        <v>-17</v>
      </c>
      <c r="W2593" s="47" t="n">
        <f aca="false">IF(H2593="",W2592,AVERAGE(L2589:L2593))</f>
        <v>29.4</v>
      </c>
      <c r="X2593" s="48" t="n">
        <f aca="false">IF(I2593="",X2592,AVERAGE(M2589:M2593))</f>
        <v>4.8</v>
      </c>
      <c r="Z2593" s="57" t="str">
        <f aca="false">IF(O2593="","",(IF((MID(O2593,6,1)="."),IF((MID(O2593,5,1)="."),MID(O2593,1,4),MID(O2593,1,5)),MID(O2593,1,6))))</f>
        <v/>
      </c>
      <c r="AA2593" s="55" t="str">
        <f aca="false">IF(O2593="","",IF((MID(O2593,7,1)="M"),(0-MID(O2593,8,3)/10),MID(O2593,8,3)/10))</f>
        <v/>
      </c>
      <c r="AB2593" s="56" t="str">
        <f aca="false">IF(O2593="","",RIGHT(O2593,3)/10)</f>
        <v/>
      </c>
    </row>
    <row r="2594" customFormat="false" ht="14.25" hidden="false" customHeight="false" outlineLevel="0" collapsed="false">
      <c r="B2594" s="34" t="str">
        <f aca="false">IF(H2594=0,"000000",IF(H2594&lt;1000,"000"&amp;H2594,IF(H2594&lt;10000,"00"&amp;H2594,(IF(LEN(H2594)=5,"0"&amp;H2594,H2594)))))</f>
        <v>000000</v>
      </c>
      <c r="C2594" s="3" t="str">
        <f aca="false">LEFT(B2594,2)</f>
        <v>00</v>
      </c>
      <c r="D2594" s="35" t="n">
        <f aca="false">C2594+9+(24*(G2594))</f>
        <v>33</v>
      </c>
      <c r="E2594" s="52" t="str">
        <f aca="false">RIGHT(LEFT(B2594,4),2)</f>
        <v>00</v>
      </c>
      <c r="F2594" s="37" t="n">
        <f aca="false">IF(H2594="",F2593,D2594/24+E2594/24/60)</f>
        <v>2.27083333333333</v>
      </c>
      <c r="G2594" s="4" t="n">
        <f aca="false">IF(H2594="",G2593,IF(H2593&gt;H2594,G2593+1,G2593))</f>
        <v>1</v>
      </c>
      <c r="H2594" s="4"/>
      <c r="I2594" s="39"/>
      <c r="J2594" s="40"/>
      <c r="K2594" s="3"/>
      <c r="L2594" s="41"/>
      <c r="M2594" s="42"/>
      <c r="N2594" s="3"/>
      <c r="O2594" s="3"/>
      <c r="P2594" s="3"/>
      <c r="Q2594" s="3"/>
      <c r="R2594" s="3"/>
      <c r="S2594" s="53"/>
      <c r="U2594" s="45" t="n">
        <f aca="false">IF(H2594="",U2593,AVERAGE(I2590:I2594))</f>
        <v>8.8</v>
      </c>
      <c r="V2594" s="46" t="n">
        <f aca="false">IF(H2594="",V2593,AVERAGE(J2590:J2594))</f>
        <v>-17</v>
      </c>
      <c r="W2594" s="47" t="n">
        <f aca="false">IF(H2594="",W2593,AVERAGE(L2590:L2594))</f>
        <v>29.4</v>
      </c>
      <c r="X2594" s="48" t="n">
        <f aca="false">IF(I2594="",X2593,AVERAGE(M2590:M2594))</f>
        <v>4.8</v>
      </c>
      <c r="Z2594" s="57" t="str">
        <f aca="false">IF(O2594="","",(IF((MID(O2594,6,1)="."),IF((MID(O2594,5,1)="."),MID(O2594,1,4),MID(O2594,1,5)),MID(O2594,1,6))))</f>
        <v/>
      </c>
      <c r="AA2594" s="55" t="str">
        <f aca="false">IF(O2594="","",IF((MID(O2594,7,1)="M"),(0-MID(O2594,8,3)/10),MID(O2594,8,3)/10))</f>
        <v/>
      </c>
      <c r="AB2594" s="56" t="str">
        <f aca="false">IF(O2594="","",RIGHT(O2594,3)/10)</f>
        <v/>
      </c>
    </row>
    <row r="2595" customFormat="false" ht="14.25" hidden="false" customHeight="false" outlineLevel="0" collapsed="false">
      <c r="B2595" s="34" t="str">
        <f aca="false">IF(H2595=0,"000000",IF(H2595&lt;1000,"000"&amp;H2595,IF(H2595&lt;10000,"00"&amp;H2595,(IF(LEN(H2595)=5,"0"&amp;H2595,H2595)))))</f>
        <v>000000</v>
      </c>
      <c r="C2595" s="3" t="str">
        <f aca="false">LEFT(B2595,2)</f>
        <v>00</v>
      </c>
      <c r="D2595" s="35" t="n">
        <f aca="false">C2595+9+(24*(G2595))</f>
        <v>33</v>
      </c>
      <c r="E2595" s="52" t="str">
        <f aca="false">RIGHT(LEFT(B2595,4),2)</f>
        <v>00</v>
      </c>
      <c r="F2595" s="37" t="n">
        <f aca="false">IF(H2595="",F2594,D2595/24+E2595/24/60)</f>
        <v>2.27083333333333</v>
      </c>
      <c r="G2595" s="4" t="n">
        <f aca="false">IF(H2595="",G2594,IF(H2594&gt;H2595,G2594+1,G2594))</f>
        <v>1</v>
      </c>
      <c r="H2595" s="4"/>
      <c r="I2595" s="39"/>
      <c r="J2595" s="40"/>
      <c r="K2595" s="3"/>
      <c r="L2595" s="41"/>
      <c r="M2595" s="42"/>
      <c r="N2595" s="3"/>
      <c r="O2595" s="3"/>
      <c r="P2595" s="3"/>
      <c r="Q2595" s="3"/>
      <c r="R2595" s="3"/>
      <c r="S2595" s="53"/>
      <c r="U2595" s="45" t="n">
        <f aca="false">IF(H2595="",U2594,AVERAGE(I2591:I2595))</f>
        <v>8.8</v>
      </c>
      <c r="V2595" s="46" t="n">
        <f aca="false">IF(H2595="",V2594,AVERAGE(J2591:J2595))</f>
        <v>-17</v>
      </c>
      <c r="W2595" s="47" t="n">
        <f aca="false">IF(H2595="",W2594,AVERAGE(L2591:L2595))</f>
        <v>29.4</v>
      </c>
      <c r="X2595" s="48" t="n">
        <f aca="false">IF(I2595="",X2594,AVERAGE(M2591:M2595))</f>
        <v>4.8</v>
      </c>
      <c r="Z2595" s="57" t="str">
        <f aca="false">IF(O2595="","",(IF((MID(O2595,6,1)="."),IF((MID(O2595,5,1)="."),MID(O2595,1,4),MID(O2595,1,5)),MID(O2595,1,6))))</f>
        <v/>
      </c>
      <c r="AA2595" s="55" t="str">
        <f aca="false">IF(O2595="","",IF((MID(O2595,7,1)="M"),(0-MID(O2595,8,3)/10),MID(O2595,8,3)/10))</f>
        <v/>
      </c>
      <c r="AB2595" s="56" t="str">
        <f aca="false">IF(O2595="","",RIGHT(O2595,3)/10)</f>
        <v/>
      </c>
    </row>
    <row r="2596" customFormat="false" ht="14.25" hidden="false" customHeight="false" outlineLevel="0" collapsed="false">
      <c r="B2596" s="34" t="str">
        <f aca="false">IF(H2596=0,"000000",IF(H2596&lt;1000,"000"&amp;H2596,IF(H2596&lt;10000,"00"&amp;H2596,(IF(LEN(H2596)=5,"0"&amp;H2596,H2596)))))</f>
        <v>000000</v>
      </c>
      <c r="C2596" s="3" t="str">
        <f aca="false">LEFT(B2596,2)</f>
        <v>00</v>
      </c>
      <c r="D2596" s="35" t="n">
        <f aca="false">C2596+9+(24*(G2596))</f>
        <v>33</v>
      </c>
      <c r="E2596" s="52" t="str">
        <f aca="false">RIGHT(LEFT(B2596,4),2)</f>
        <v>00</v>
      </c>
      <c r="F2596" s="37" t="n">
        <f aca="false">IF(H2596="",F2595,D2596/24+E2596/24/60)</f>
        <v>2.27083333333333</v>
      </c>
      <c r="G2596" s="4" t="n">
        <f aca="false">IF(H2596="",G2595,IF(H2595&gt;H2596,G2595+1,G2595))</f>
        <v>1</v>
      </c>
      <c r="H2596" s="4"/>
      <c r="I2596" s="39"/>
      <c r="J2596" s="40"/>
      <c r="K2596" s="3"/>
      <c r="L2596" s="41"/>
      <c r="M2596" s="42"/>
      <c r="N2596" s="3"/>
      <c r="O2596" s="3"/>
      <c r="P2596" s="3"/>
      <c r="Q2596" s="3"/>
      <c r="R2596" s="3"/>
      <c r="S2596" s="53"/>
      <c r="U2596" s="45" t="n">
        <f aca="false">IF(H2596="",U2595,AVERAGE(I2592:I2596))</f>
        <v>8.8</v>
      </c>
      <c r="V2596" s="46" t="n">
        <f aca="false">IF(H2596="",V2595,AVERAGE(J2592:J2596))</f>
        <v>-17</v>
      </c>
      <c r="W2596" s="47" t="n">
        <f aca="false">IF(H2596="",W2595,AVERAGE(L2592:L2596))</f>
        <v>29.4</v>
      </c>
      <c r="X2596" s="48" t="n">
        <f aca="false">IF(I2596="",X2595,AVERAGE(M2592:M2596))</f>
        <v>4.8</v>
      </c>
      <c r="Z2596" s="57" t="str">
        <f aca="false">IF(O2596="","",(IF((MID(O2596,6,1)="."),IF((MID(O2596,5,1)="."),MID(O2596,1,4),MID(O2596,1,5)),MID(O2596,1,6))))</f>
        <v/>
      </c>
      <c r="AA2596" s="55" t="str">
        <f aca="false">IF(O2596="","",IF((MID(O2596,7,1)="M"),(0-MID(O2596,8,3)/10),MID(O2596,8,3)/10))</f>
        <v/>
      </c>
      <c r="AB2596" s="56" t="str">
        <f aca="false">IF(O2596="","",RIGHT(O2596,3)/10)</f>
        <v/>
      </c>
    </row>
    <row r="2597" customFormat="false" ht="14.25" hidden="false" customHeight="false" outlineLevel="0" collapsed="false">
      <c r="B2597" s="34" t="str">
        <f aca="false">IF(H2597=0,"000000",IF(H2597&lt;1000,"000"&amp;H2597,IF(H2597&lt;10000,"00"&amp;H2597,(IF(LEN(H2597)=5,"0"&amp;H2597,H2597)))))</f>
        <v>000000</v>
      </c>
      <c r="C2597" s="3" t="str">
        <f aca="false">LEFT(B2597,2)</f>
        <v>00</v>
      </c>
      <c r="D2597" s="35" t="n">
        <f aca="false">C2597+9+(24*(G2597))</f>
        <v>33</v>
      </c>
      <c r="E2597" s="52" t="str">
        <f aca="false">RIGHT(LEFT(B2597,4),2)</f>
        <v>00</v>
      </c>
      <c r="F2597" s="37" t="n">
        <f aca="false">IF(H2597="",F2596,D2597/24+E2597/24/60)</f>
        <v>2.27083333333333</v>
      </c>
      <c r="G2597" s="4" t="n">
        <f aca="false">IF(H2597="",G2596,IF(H2596&gt;H2597,G2596+1,G2596))</f>
        <v>1</v>
      </c>
      <c r="H2597" s="4"/>
      <c r="I2597" s="39"/>
      <c r="J2597" s="40"/>
      <c r="K2597" s="3"/>
      <c r="L2597" s="41"/>
      <c r="M2597" s="42"/>
      <c r="N2597" s="3"/>
      <c r="O2597" s="3"/>
      <c r="P2597" s="3"/>
      <c r="Q2597" s="3"/>
      <c r="R2597" s="3"/>
      <c r="S2597" s="53"/>
      <c r="U2597" s="45" t="n">
        <f aca="false">IF(H2597="",U2596,AVERAGE(I2593:I2597))</f>
        <v>8.8</v>
      </c>
      <c r="V2597" s="46" t="n">
        <f aca="false">IF(H2597="",V2596,AVERAGE(J2593:J2597))</f>
        <v>-17</v>
      </c>
      <c r="W2597" s="47" t="n">
        <f aca="false">IF(H2597="",W2596,AVERAGE(L2593:L2597))</f>
        <v>29.4</v>
      </c>
      <c r="X2597" s="48" t="n">
        <f aca="false">IF(I2597="",X2596,AVERAGE(M2593:M2597))</f>
        <v>4.8</v>
      </c>
      <c r="Z2597" s="57" t="str">
        <f aca="false">IF(O2597="","",(IF((MID(O2597,6,1)="."),IF((MID(O2597,5,1)="."),MID(O2597,1,4),MID(O2597,1,5)),MID(O2597,1,6))))</f>
        <v/>
      </c>
      <c r="AA2597" s="55" t="str">
        <f aca="false">IF(O2597="","",IF((MID(O2597,7,1)="M"),(0-MID(O2597,8,3)/10),MID(O2597,8,3)/10))</f>
        <v/>
      </c>
      <c r="AB2597" s="56" t="str">
        <f aca="false">IF(O2597="","",RIGHT(O2597,3)/10)</f>
        <v/>
      </c>
    </row>
    <row r="2598" customFormat="false" ht="14.25" hidden="false" customHeight="false" outlineLevel="0" collapsed="false">
      <c r="B2598" s="34" t="str">
        <f aca="false">IF(H2598=0,"000000",IF(H2598&lt;1000,"000"&amp;H2598,IF(H2598&lt;10000,"00"&amp;H2598,(IF(LEN(H2598)=5,"0"&amp;H2598,H2598)))))</f>
        <v>000000</v>
      </c>
      <c r="C2598" s="3" t="str">
        <f aca="false">LEFT(B2598,2)</f>
        <v>00</v>
      </c>
      <c r="D2598" s="35" t="n">
        <f aca="false">C2598+9+(24*(G2598))</f>
        <v>33</v>
      </c>
      <c r="E2598" s="52" t="str">
        <f aca="false">RIGHT(LEFT(B2598,4),2)</f>
        <v>00</v>
      </c>
      <c r="F2598" s="37" t="n">
        <f aca="false">IF(H2598="",F2597,D2598/24+E2598/24/60)</f>
        <v>2.27083333333333</v>
      </c>
      <c r="G2598" s="4" t="n">
        <f aca="false">IF(H2598="",G2597,IF(H2597&gt;H2598,G2597+1,G2597))</f>
        <v>1</v>
      </c>
      <c r="H2598" s="4"/>
      <c r="I2598" s="39"/>
      <c r="J2598" s="40"/>
      <c r="K2598" s="3"/>
      <c r="L2598" s="41"/>
      <c r="M2598" s="42"/>
      <c r="N2598" s="3"/>
      <c r="O2598" s="3"/>
      <c r="P2598" s="3"/>
      <c r="Q2598" s="3"/>
      <c r="R2598" s="3"/>
      <c r="S2598" s="53"/>
      <c r="U2598" s="45" t="n">
        <f aca="false">IF(H2598="",U2597,AVERAGE(I2594:I2598))</f>
        <v>8.8</v>
      </c>
      <c r="V2598" s="46" t="n">
        <f aca="false">IF(H2598="",V2597,AVERAGE(J2594:J2598))</f>
        <v>-17</v>
      </c>
      <c r="W2598" s="47" t="n">
        <f aca="false">IF(H2598="",W2597,AVERAGE(L2594:L2598))</f>
        <v>29.4</v>
      </c>
      <c r="X2598" s="48" t="n">
        <f aca="false">IF(I2598="",X2597,AVERAGE(M2594:M2598))</f>
        <v>4.8</v>
      </c>
      <c r="Z2598" s="57" t="str">
        <f aca="false">IF(O2598="","",(IF((MID(O2598,6,1)="."),IF((MID(O2598,5,1)="."),MID(O2598,1,4),MID(O2598,1,5)),MID(O2598,1,6))))</f>
        <v/>
      </c>
      <c r="AA2598" s="55" t="str">
        <f aca="false">IF(O2598="","",IF((MID(O2598,7,1)="M"),(0-MID(O2598,8,3)/10),MID(O2598,8,3)/10))</f>
        <v/>
      </c>
      <c r="AB2598" s="56" t="str">
        <f aca="false">IF(O2598="","",RIGHT(O2598,3)/10)</f>
        <v/>
      </c>
    </row>
    <row r="2599" customFormat="false" ht="14.25" hidden="false" customHeight="false" outlineLevel="0" collapsed="false">
      <c r="B2599" s="34" t="str">
        <f aca="false">IF(H2599=0,"000000",IF(H2599&lt;1000,"000"&amp;H2599,IF(H2599&lt;10000,"00"&amp;H2599,(IF(LEN(H2599)=5,"0"&amp;H2599,H2599)))))</f>
        <v>000000</v>
      </c>
      <c r="C2599" s="3" t="str">
        <f aca="false">LEFT(B2599,2)</f>
        <v>00</v>
      </c>
      <c r="D2599" s="35" t="n">
        <f aca="false">C2599+9+(24*(G2599))</f>
        <v>33</v>
      </c>
      <c r="E2599" s="52" t="str">
        <f aca="false">RIGHT(LEFT(B2599,4),2)</f>
        <v>00</v>
      </c>
      <c r="F2599" s="37" t="n">
        <f aca="false">IF(H2599="",F2598,D2599/24+E2599/24/60)</f>
        <v>2.27083333333333</v>
      </c>
      <c r="G2599" s="4" t="n">
        <f aca="false">IF(H2599="",G2598,IF(H2598&gt;H2599,G2598+1,G2598))</f>
        <v>1</v>
      </c>
      <c r="H2599" s="4"/>
      <c r="I2599" s="39"/>
      <c r="J2599" s="40"/>
      <c r="K2599" s="3"/>
      <c r="L2599" s="41"/>
      <c r="M2599" s="42"/>
      <c r="N2599" s="3"/>
      <c r="O2599" s="3"/>
      <c r="P2599" s="3"/>
      <c r="Q2599" s="3"/>
      <c r="R2599" s="3"/>
      <c r="S2599" s="53"/>
      <c r="U2599" s="45" t="n">
        <f aca="false">IF(H2599="",U2598,AVERAGE(I2595:I2599))</f>
        <v>8.8</v>
      </c>
      <c r="V2599" s="46" t="n">
        <f aca="false">IF(H2599="",V2598,AVERAGE(J2595:J2599))</f>
        <v>-17</v>
      </c>
      <c r="W2599" s="47" t="n">
        <f aca="false">IF(H2599="",W2598,AVERAGE(L2595:L2599))</f>
        <v>29.4</v>
      </c>
      <c r="X2599" s="48" t="n">
        <f aca="false">IF(I2599="",X2598,AVERAGE(M2595:M2599))</f>
        <v>4.8</v>
      </c>
      <c r="Z2599" s="57" t="str">
        <f aca="false">IF(O2599="","",(IF((MID(O2599,6,1)="."),IF((MID(O2599,5,1)="."),MID(O2599,1,4),MID(O2599,1,5)),MID(O2599,1,6))))</f>
        <v/>
      </c>
      <c r="AA2599" s="55" t="str">
        <f aca="false">IF(O2599="","",IF((MID(O2599,7,1)="M"),(0-MID(O2599,8,3)/10),MID(O2599,8,3)/10))</f>
        <v/>
      </c>
      <c r="AB2599" s="56" t="str">
        <f aca="false">IF(O2599="","",RIGHT(O2599,3)/10)</f>
        <v/>
      </c>
    </row>
    <row r="2600" customFormat="false" ht="14.25" hidden="false" customHeight="false" outlineLevel="0" collapsed="false">
      <c r="B2600" s="34" t="str">
        <f aca="false">IF(H2600=0,"000000",IF(H2600&lt;1000,"000"&amp;H2600,IF(H2600&lt;10000,"00"&amp;H2600,(IF(LEN(H2600)=5,"0"&amp;H2600,H2600)))))</f>
        <v>000000</v>
      </c>
      <c r="C2600" s="3" t="str">
        <f aca="false">LEFT(B2600,2)</f>
        <v>00</v>
      </c>
      <c r="D2600" s="35" t="n">
        <f aca="false">C2600+9+(24*(G2600))</f>
        <v>33</v>
      </c>
      <c r="E2600" s="52" t="str">
        <f aca="false">RIGHT(LEFT(B2600,4),2)</f>
        <v>00</v>
      </c>
      <c r="F2600" s="37" t="n">
        <f aca="false">IF(H2600="",F2599,D2600/24+E2600/24/60)</f>
        <v>2.27083333333333</v>
      </c>
      <c r="G2600" s="4" t="n">
        <f aca="false">IF(H2600="",G2599,IF(H2599&gt;H2600,G2599+1,G2599))</f>
        <v>1</v>
      </c>
      <c r="H2600" s="4"/>
      <c r="I2600" s="39"/>
      <c r="J2600" s="40"/>
      <c r="K2600" s="3"/>
      <c r="L2600" s="41"/>
      <c r="M2600" s="42"/>
      <c r="N2600" s="3"/>
      <c r="O2600" s="3"/>
      <c r="P2600" s="3"/>
      <c r="Q2600" s="3"/>
      <c r="R2600" s="3"/>
      <c r="S2600" s="53"/>
      <c r="U2600" s="45" t="n">
        <f aca="false">IF(H2600="",U2599,AVERAGE(I2596:I2600))</f>
        <v>8.8</v>
      </c>
      <c r="V2600" s="46" t="n">
        <f aca="false">IF(H2600="",V2599,AVERAGE(J2596:J2600))</f>
        <v>-17</v>
      </c>
      <c r="W2600" s="47" t="n">
        <f aca="false">IF(H2600="",W2599,AVERAGE(L2596:L2600))</f>
        <v>29.4</v>
      </c>
      <c r="X2600" s="48" t="n">
        <f aca="false">IF(I2600="",X2599,AVERAGE(M2596:M2600))</f>
        <v>4.8</v>
      </c>
      <c r="Z2600" s="57" t="str">
        <f aca="false">IF(O2600="","",(IF((MID(O2600,6,1)="."),IF((MID(O2600,5,1)="."),MID(O2600,1,4),MID(O2600,1,5)),MID(O2600,1,6))))</f>
        <v/>
      </c>
      <c r="AA2600" s="55" t="str">
        <f aca="false">IF(O2600="","",IF((MID(O2600,7,1)="M"),(0-MID(O2600,8,3)/10),MID(O2600,8,3)/10))</f>
        <v/>
      </c>
      <c r="AB2600" s="56" t="str">
        <f aca="false">IF(O2600="","",RIGHT(O2600,3)/10)</f>
        <v/>
      </c>
    </row>
    <row r="2601" customFormat="false" ht="14.25" hidden="false" customHeight="false" outlineLevel="0" collapsed="false">
      <c r="B2601" s="34" t="str">
        <f aca="false">IF(H2601=0,"000000",IF(H2601&lt;1000,"000"&amp;H2601,IF(H2601&lt;10000,"00"&amp;H2601,(IF(LEN(H2601)=5,"0"&amp;H2601,H2601)))))</f>
        <v>000000</v>
      </c>
      <c r="C2601" s="3" t="str">
        <f aca="false">LEFT(B2601,2)</f>
        <v>00</v>
      </c>
      <c r="D2601" s="35" t="n">
        <f aca="false">C2601+9+(24*(G2601))</f>
        <v>33</v>
      </c>
      <c r="E2601" s="52" t="str">
        <f aca="false">RIGHT(LEFT(B2601,4),2)</f>
        <v>00</v>
      </c>
      <c r="F2601" s="37" t="n">
        <f aca="false">IF(H2601="",F2600,D2601/24+E2601/24/60)</f>
        <v>2.27083333333333</v>
      </c>
      <c r="G2601" s="4" t="n">
        <f aca="false">IF(H2601="",G2600,IF(H2600&gt;H2601,G2600+1,G2600))</f>
        <v>1</v>
      </c>
      <c r="H2601" s="4"/>
      <c r="I2601" s="39"/>
      <c r="J2601" s="40"/>
      <c r="K2601" s="3"/>
      <c r="L2601" s="41"/>
      <c r="M2601" s="42"/>
      <c r="N2601" s="3"/>
      <c r="O2601" s="3"/>
      <c r="P2601" s="3"/>
      <c r="Q2601" s="3"/>
      <c r="R2601" s="3"/>
      <c r="S2601" s="53"/>
      <c r="U2601" s="45" t="n">
        <f aca="false">IF(H2601="",U2600,AVERAGE(I2597:I2601))</f>
        <v>8.8</v>
      </c>
      <c r="V2601" s="46" t="n">
        <f aca="false">IF(H2601="",V2600,AVERAGE(J2597:J2601))</f>
        <v>-17</v>
      </c>
      <c r="W2601" s="47" t="n">
        <f aca="false">IF(H2601="",W2600,AVERAGE(L2597:L2601))</f>
        <v>29.4</v>
      </c>
      <c r="X2601" s="48" t="n">
        <f aca="false">IF(I2601="",X2600,AVERAGE(M2597:M2601))</f>
        <v>4.8</v>
      </c>
      <c r="Z2601" s="57" t="str">
        <f aca="false">IF(O2601="","",(IF((MID(O2601,6,1)="."),IF((MID(O2601,5,1)="."),MID(O2601,1,4),MID(O2601,1,5)),MID(O2601,1,6))))</f>
        <v/>
      </c>
      <c r="AA2601" s="55" t="str">
        <f aca="false">IF(O2601="","",IF((MID(O2601,7,1)="M"),(0-MID(O2601,8,3)/10),MID(O2601,8,3)/10))</f>
        <v/>
      </c>
      <c r="AB2601" s="56" t="str">
        <f aca="false">IF(O2601="","",RIGHT(O2601,3)/10)</f>
        <v/>
      </c>
    </row>
    <row r="2602" customFormat="false" ht="14.25" hidden="false" customHeight="false" outlineLevel="0" collapsed="false">
      <c r="B2602" s="34" t="str">
        <f aca="false">IF(H2602=0,"000000",IF(H2602&lt;1000,"000"&amp;H2602,IF(H2602&lt;10000,"00"&amp;H2602,(IF(LEN(H2602)=5,"0"&amp;H2602,H2602)))))</f>
        <v>000000</v>
      </c>
      <c r="C2602" s="3" t="str">
        <f aca="false">LEFT(B2602,2)</f>
        <v>00</v>
      </c>
      <c r="D2602" s="35" t="n">
        <f aca="false">C2602+9+(24*(G2602))</f>
        <v>33</v>
      </c>
      <c r="E2602" s="52" t="str">
        <f aca="false">RIGHT(LEFT(B2602,4),2)</f>
        <v>00</v>
      </c>
      <c r="F2602" s="37" t="n">
        <f aca="false">IF(H2602="",F2601,D2602/24+E2602/24/60)</f>
        <v>2.27083333333333</v>
      </c>
      <c r="G2602" s="4" t="n">
        <f aca="false">IF(H2602="",G2601,IF(H2601&gt;H2602,G2601+1,G2601))</f>
        <v>1</v>
      </c>
      <c r="H2602" s="4"/>
      <c r="I2602" s="39"/>
      <c r="J2602" s="40"/>
      <c r="K2602" s="3"/>
      <c r="L2602" s="41"/>
      <c r="M2602" s="42"/>
      <c r="N2602" s="3"/>
      <c r="O2602" s="3"/>
      <c r="P2602" s="3"/>
      <c r="Q2602" s="3"/>
      <c r="R2602" s="3"/>
      <c r="S2602" s="53"/>
      <c r="U2602" s="45" t="n">
        <f aca="false">IF(H2602="",U2601,AVERAGE(I2598:I2602))</f>
        <v>8.8</v>
      </c>
      <c r="V2602" s="46" t="n">
        <f aca="false">IF(H2602="",V2601,AVERAGE(J2598:J2602))</f>
        <v>-17</v>
      </c>
      <c r="W2602" s="47" t="n">
        <f aca="false">IF(H2602="",W2601,AVERAGE(L2598:L2602))</f>
        <v>29.4</v>
      </c>
      <c r="X2602" s="48" t="n">
        <f aca="false">IF(I2602="",X2601,AVERAGE(M2598:M2602))</f>
        <v>4.8</v>
      </c>
      <c r="Z2602" s="57" t="str">
        <f aca="false">IF(O2602="","",(IF((MID(O2602,6,1)="."),IF((MID(O2602,5,1)="."),MID(O2602,1,4),MID(O2602,1,5)),MID(O2602,1,6))))</f>
        <v/>
      </c>
      <c r="AA2602" s="55" t="str">
        <f aca="false">IF(O2602="","",IF((MID(O2602,7,1)="M"),(0-MID(O2602,8,3)/10),MID(O2602,8,3)/10))</f>
        <v/>
      </c>
      <c r="AB2602" s="56" t="str">
        <f aca="false">IF(O2602="","",RIGHT(O2602,3)/10)</f>
        <v/>
      </c>
    </row>
    <row r="2603" customFormat="false" ht="14.25" hidden="false" customHeight="false" outlineLevel="0" collapsed="false">
      <c r="B2603" s="34" t="str">
        <f aca="false">IF(H2603=0,"000000",IF(H2603&lt;1000,"000"&amp;H2603,IF(H2603&lt;10000,"00"&amp;H2603,(IF(LEN(H2603)=5,"0"&amp;H2603,H2603)))))</f>
        <v>000000</v>
      </c>
      <c r="C2603" s="3" t="str">
        <f aca="false">LEFT(B2603,2)</f>
        <v>00</v>
      </c>
      <c r="D2603" s="35" t="n">
        <f aca="false">C2603+9+(24*(G2603))</f>
        <v>33</v>
      </c>
      <c r="E2603" s="52" t="str">
        <f aca="false">RIGHT(LEFT(B2603,4),2)</f>
        <v>00</v>
      </c>
      <c r="F2603" s="37" t="n">
        <f aca="false">IF(H2603="",F2602,D2603/24+E2603/24/60)</f>
        <v>2.27083333333333</v>
      </c>
      <c r="G2603" s="4" t="n">
        <f aca="false">IF(H2603="",G2602,IF(H2602&gt;H2603,G2602+1,G2602))</f>
        <v>1</v>
      </c>
      <c r="H2603" s="4"/>
      <c r="I2603" s="39"/>
      <c r="J2603" s="40"/>
      <c r="K2603" s="3"/>
      <c r="L2603" s="41"/>
      <c r="M2603" s="42"/>
      <c r="N2603" s="3"/>
      <c r="O2603" s="3"/>
      <c r="P2603" s="3"/>
      <c r="Q2603" s="3"/>
      <c r="R2603" s="3"/>
      <c r="S2603" s="53"/>
      <c r="U2603" s="45" t="n">
        <f aca="false">IF(H2603="",U2602,AVERAGE(I2599:I2603))</f>
        <v>8.8</v>
      </c>
      <c r="V2603" s="46" t="n">
        <f aca="false">IF(H2603="",V2602,AVERAGE(J2599:J2603))</f>
        <v>-17</v>
      </c>
      <c r="W2603" s="47" t="n">
        <f aca="false">IF(H2603="",W2602,AVERAGE(L2599:L2603))</f>
        <v>29.4</v>
      </c>
      <c r="X2603" s="48" t="n">
        <f aca="false">IF(I2603="",X2602,AVERAGE(M2599:M2603))</f>
        <v>4.8</v>
      </c>
      <c r="Z2603" s="57" t="str">
        <f aca="false">IF(O2603="","",(IF((MID(O2603,6,1)="."),IF((MID(O2603,5,1)="."),MID(O2603,1,4),MID(O2603,1,5)),MID(O2603,1,6))))</f>
        <v/>
      </c>
      <c r="AA2603" s="55" t="str">
        <f aca="false">IF(O2603="","",IF((MID(O2603,7,1)="M"),(0-MID(O2603,8,3)/10),MID(O2603,8,3)/10))</f>
        <v/>
      </c>
      <c r="AB2603" s="56" t="str">
        <f aca="false">IF(O2603="","",RIGHT(O2603,3)/10)</f>
        <v/>
      </c>
    </row>
    <row r="2604" customFormat="false" ht="14.25" hidden="false" customHeight="false" outlineLevel="0" collapsed="false">
      <c r="B2604" s="34" t="str">
        <f aca="false">IF(H2604=0,"000000",IF(H2604&lt;1000,"000"&amp;H2604,IF(H2604&lt;10000,"00"&amp;H2604,(IF(LEN(H2604)=5,"0"&amp;H2604,H2604)))))</f>
        <v>000000</v>
      </c>
      <c r="C2604" s="3" t="str">
        <f aca="false">LEFT(B2604,2)</f>
        <v>00</v>
      </c>
      <c r="D2604" s="35" t="n">
        <f aca="false">C2604+9+(24*(G2604))</f>
        <v>33</v>
      </c>
      <c r="E2604" s="52" t="str">
        <f aca="false">RIGHT(LEFT(B2604,4),2)</f>
        <v>00</v>
      </c>
      <c r="F2604" s="37" t="n">
        <f aca="false">IF(H2604="",F2603,D2604/24+E2604/24/60)</f>
        <v>2.27083333333333</v>
      </c>
      <c r="G2604" s="4" t="n">
        <f aca="false">IF(H2604="",G2603,IF(H2603&gt;H2604,G2603+1,G2603))</f>
        <v>1</v>
      </c>
      <c r="H2604" s="4"/>
      <c r="I2604" s="39"/>
      <c r="J2604" s="40"/>
      <c r="K2604" s="3"/>
      <c r="L2604" s="41"/>
      <c r="M2604" s="42"/>
      <c r="N2604" s="3"/>
      <c r="O2604" s="3"/>
      <c r="P2604" s="3"/>
      <c r="Q2604" s="3"/>
      <c r="R2604" s="3"/>
      <c r="S2604" s="53"/>
      <c r="U2604" s="45" t="n">
        <f aca="false">IF(H2604="",U2603,AVERAGE(I2600:I2604))</f>
        <v>8.8</v>
      </c>
      <c r="V2604" s="46" t="n">
        <f aca="false">IF(H2604="",V2603,AVERAGE(J2600:J2604))</f>
        <v>-17</v>
      </c>
      <c r="W2604" s="47" t="n">
        <f aca="false">IF(H2604="",W2603,AVERAGE(L2600:L2604))</f>
        <v>29.4</v>
      </c>
      <c r="X2604" s="48" t="n">
        <f aca="false">IF(I2604="",X2603,AVERAGE(M2600:M2604))</f>
        <v>4.8</v>
      </c>
      <c r="Z2604" s="57" t="str">
        <f aca="false">IF(O2604="","",(IF((MID(O2604,6,1)="."),IF((MID(O2604,5,1)="."),MID(O2604,1,4),MID(O2604,1,5)),MID(O2604,1,6))))</f>
        <v/>
      </c>
      <c r="AA2604" s="55" t="str">
        <f aca="false">IF(O2604="","",IF((MID(O2604,7,1)="M"),(0-MID(O2604,8,3)/10),MID(O2604,8,3)/10))</f>
        <v/>
      </c>
      <c r="AB2604" s="56" t="str">
        <f aca="false">IF(O2604="","",RIGHT(O2604,3)/10)</f>
        <v/>
      </c>
    </row>
    <row r="2605" customFormat="false" ht="14.25" hidden="false" customHeight="false" outlineLevel="0" collapsed="false">
      <c r="B2605" s="34" t="str">
        <f aca="false">IF(H2605=0,"000000",IF(H2605&lt;1000,"000"&amp;H2605,IF(H2605&lt;10000,"00"&amp;H2605,(IF(LEN(H2605)=5,"0"&amp;H2605,H2605)))))</f>
        <v>000000</v>
      </c>
      <c r="C2605" s="3" t="str">
        <f aca="false">LEFT(B2605,2)</f>
        <v>00</v>
      </c>
      <c r="D2605" s="35" t="n">
        <f aca="false">C2605+9+(24*(G2605))</f>
        <v>33</v>
      </c>
      <c r="E2605" s="52" t="str">
        <f aca="false">RIGHT(LEFT(B2605,4),2)</f>
        <v>00</v>
      </c>
      <c r="F2605" s="37" t="n">
        <f aca="false">IF(H2605="",F2604,D2605/24+E2605/24/60)</f>
        <v>2.27083333333333</v>
      </c>
      <c r="G2605" s="4" t="n">
        <f aca="false">IF(H2605="",G2604,IF(H2604&gt;H2605,G2604+1,G2604))</f>
        <v>1</v>
      </c>
      <c r="H2605" s="4"/>
      <c r="I2605" s="39"/>
      <c r="J2605" s="40"/>
      <c r="K2605" s="3"/>
      <c r="L2605" s="41"/>
      <c r="M2605" s="42"/>
      <c r="N2605" s="3"/>
      <c r="O2605" s="3"/>
      <c r="P2605" s="3"/>
      <c r="Q2605" s="3"/>
      <c r="R2605" s="3"/>
      <c r="S2605" s="53"/>
      <c r="U2605" s="45" t="n">
        <f aca="false">IF(H2605="",U2604,AVERAGE(I2601:I2605))</f>
        <v>8.8</v>
      </c>
      <c r="V2605" s="46" t="n">
        <f aca="false">IF(H2605="",V2604,AVERAGE(J2601:J2605))</f>
        <v>-17</v>
      </c>
      <c r="W2605" s="47" t="n">
        <f aca="false">IF(H2605="",W2604,AVERAGE(L2601:L2605))</f>
        <v>29.4</v>
      </c>
      <c r="X2605" s="48" t="n">
        <f aca="false">IF(I2605="",X2604,AVERAGE(M2601:M2605))</f>
        <v>4.8</v>
      </c>
      <c r="Z2605" s="57" t="str">
        <f aca="false">IF(O2605="","",(IF((MID(O2605,6,1)="."),IF((MID(O2605,5,1)="."),MID(O2605,1,4),MID(O2605,1,5)),MID(O2605,1,6))))</f>
        <v/>
      </c>
      <c r="AA2605" s="55" t="str">
        <f aca="false">IF(O2605="","",IF((MID(O2605,7,1)="M"),(0-MID(O2605,8,3)/10),MID(O2605,8,3)/10))</f>
        <v/>
      </c>
      <c r="AB2605" s="56" t="str">
        <f aca="false">IF(O2605="","",RIGHT(O2605,3)/10)</f>
        <v/>
      </c>
    </row>
    <row r="2606" customFormat="false" ht="14.25" hidden="false" customHeight="false" outlineLevel="0" collapsed="false">
      <c r="B2606" s="34" t="str">
        <f aca="false">IF(H2606=0,"000000",IF(H2606&lt;1000,"000"&amp;H2606,IF(H2606&lt;10000,"00"&amp;H2606,(IF(LEN(H2606)=5,"0"&amp;H2606,H2606)))))</f>
        <v>000000</v>
      </c>
      <c r="C2606" s="3" t="str">
        <f aca="false">LEFT(B2606,2)</f>
        <v>00</v>
      </c>
      <c r="D2606" s="35" t="n">
        <f aca="false">C2606+9+(24*(G2606))</f>
        <v>33</v>
      </c>
      <c r="E2606" s="52" t="str">
        <f aca="false">RIGHT(LEFT(B2606,4),2)</f>
        <v>00</v>
      </c>
      <c r="F2606" s="37" t="n">
        <f aca="false">IF(H2606="",F2605,D2606/24+E2606/24/60)</f>
        <v>2.27083333333333</v>
      </c>
      <c r="G2606" s="4" t="n">
        <f aca="false">IF(H2606="",G2605,IF(H2605&gt;H2606,G2605+1,G2605))</f>
        <v>1</v>
      </c>
      <c r="H2606" s="4"/>
      <c r="I2606" s="39"/>
      <c r="J2606" s="40"/>
      <c r="K2606" s="3"/>
      <c r="L2606" s="41"/>
      <c r="M2606" s="42"/>
      <c r="N2606" s="3"/>
      <c r="O2606" s="3"/>
      <c r="P2606" s="3"/>
      <c r="Q2606" s="3"/>
      <c r="R2606" s="3"/>
      <c r="S2606" s="53"/>
      <c r="U2606" s="45" t="n">
        <f aca="false">IF(H2606="",U2605,AVERAGE(I2602:I2606))</f>
        <v>8.8</v>
      </c>
      <c r="V2606" s="46" t="n">
        <f aca="false">IF(H2606="",V2605,AVERAGE(J2602:J2606))</f>
        <v>-17</v>
      </c>
      <c r="W2606" s="47" t="n">
        <f aca="false">IF(H2606="",W2605,AVERAGE(L2602:L2606))</f>
        <v>29.4</v>
      </c>
      <c r="X2606" s="48" t="n">
        <f aca="false">IF(I2606="",X2605,AVERAGE(M2602:M2606))</f>
        <v>4.8</v>
      </c>
      <c r="Z2606" s="57" t="str">
        <f aca="false">IF(O2606="","",(IF((MID(O2606,6,1)="."),IF((MID(O2606,5,1)="."),MID(O2606,1,4),MID(O2606,1,5)),MID(O2606,1,6))))</f>
        <v/>
      </c>
      <c r="AA2606" s="55" t="str">
        <f aca="false">IF(O2606="","",IF((MID(O2606,7,1)="M"),(0-MID(O2606,8,3)/10),MID(O2606,8,3)/10))</f>
        <v/>
      </c>
      <c r="AB2606" s="56" t="str">
        <f aca="false">IF(O2606="","",RIGHT(O2606,3)/10)</f>
        <v/>
      </c>
    </row>
    <row r="2607" customFormat="false" ht="14.25" hidden="false" customHeight="false" outlineLevel="0" collapsed="false">
      <c r="B2607" s="34" t="str">
        <f aca="false">IF(H2607=0,"000000",IF(H2607&lt;1000,"000"&amp;H2607,IF(H2607&lt;10000,"00"&amp;H2607,(IF(LEN(H2607)=5,"0"&amp;H2607,H2607)))))</f>
        <v>000000</v>
      </c>
      <c r="C2607" s="3" t="str">
        <f aca="false">LEFT(B2607,2)</f>
        <v>00</v>
      </c>
      <c r="D2607" s="35" t="n">
        <f aca="false">C2607+9+(24*(G2607))</f>
        <v>33</v>
      </c>
      <c r="E2607" s="52" t="str">
        <f aca="false">RIGHT(LEFT(B2607,4),2)</f>
        <v>00</v>
      </c>
      <c r="F2607" s="37" t="n">
        <f aca="false">IF(H2607="",F2606,D2607/24+E2607/24/60)</f>
        <v>2.27083333333333</v>
      </c>
      <c r="G2607" s="4" t="n">
        <f aca="false">IF(H2607="",G2606,IF(H2606&gt;H2607,G2606+1,G2606))</f>
        <v>1</v>
      </c>
      <c r="H2607" s="4"/>
      <c r="I2607" s="39"/>
      <c r="J2607" s="40"/>
      <c r="K2607" s="3"/>
      <c r="L2607" s="41"/>
      <c r="M2607" s="42"/>
      <c r="N2607" s="3"/>
      <c r="O2607" s="3"/>
      <c r="P2607" s="3"/>
      <c r="Q2607" s="3"/>
      <c r="R2607" s="3"/>
      <c r="S2607" s="53"/>
      <c r="U2607" s="45" t="n">
        <f aca="false">IF(H2607="",U2606,AVERAGE(I2603:I2607))</f>
        <v>8.8</v>
      </c>
      <c r="V2607" s="46" t="n">
        <f aca="false">IF(H2607="",V2606,AVERAGE(J2603:J2607))</f>
        <v>-17</v>
      </c>
      <c r="W2607" s="47" t="n">
        <f aca="false">IF(H2607="",W2606,AVERAGE(L2603:L2607))</f>
        <v>29.4</v>
      </c>
      <c r="X2607" s="48" t="n">
        <f aca="false">IF(I2607="",X2606,AVERAGE(M2603:M2607))</f>
        <v>4.8</v>
      </c>
      <c r="Z2607" s="57" t="str">
        <f aca="false">IF(O2607="","",(IF((MID(O2607,6,1)="."),IF((MID(O2607,5,1)="."),MID(O2607,1,4),MID(O2607,1,5)),MID(O2607,1,6))))</f>
        <v/>
      </c>
      <c r="AA2607" s="55" t="str">
        <f aca="false">IF(O2607="","",IF((MID(O2607,7,1)="M"),(0-MID(O2607,8,3)/10),MID(O2607,8,3)/10))</f>
        <v/>
      </c>
      <c r="AB2607" s="56" t="str">
        <f aca="false">IF(O2607="","",RIGHT(O2607,3)/10)</f>
        <v/>
      </c>
    </row>
    <row r="2608" customFormat="false" ht="14.25" hidden="false" customHeight="false" outlineLevel="0" collapsed="false">
      <c r="B2608" s="34" t="str">
        <f aca="false">IF(H2608=0,"000000",IF(H2608&lt;1000,"000"&amp;H2608,IF(H2608&lt;10000,"00"&amp;H2608,(IF(LEN(H2608)=5,"0"&amp;H2608,H2608)))))</f>
        <v>000000</v>
      </c>
      <c r="C2608" s="3" t="str">
        <f aca="false">LEFT(B2608,2)</f>
        <v>00</v>
      </c>
      <c r="D2608" s="35" t="n">
        <f aca="false">C2608+9+(24*(G2608))</f>
        <v>33</v>
      </c>
      <c r="E2608" s="52" t="str">
        <f aca="false">RIGHT(LEFT(B2608,4),2)</f>
        <v>00</v>
      </c>
      <c r="F2608" s="37" t="n">
        <f aca="false">IF(H2608="",F2607,D2608/24+E2608/24/60)</f>
        <v>2.27083333333333</v>
      </c>
      <c r="G2608" s="4" t="n">
        <f aca="false">IF(H2608="",G2607,IF(H2607&gt;H2608,G2607+1,G2607))</f>
        <v>1</v>
      </c>
      <c r="H2608" s="4"/>
      <c r="I2608" s="39"/>
      <c r="J2608" s="40"/>
      <c r="K2608" s="3"/>
      <c r="L2608" s="41"/>
      <c r="M2608" s="42"/>
      <c r="N2608" s="3"/>
      <c r="O2608" s="3"/>
      <c r="P2608" s="3"/>
      <c r="Q2608" s="3"/>
      <c r="R2608" s="3"/>
      <c r="S2608" s="53"/>
      <c r="U2608" s="45" t="n">
        <f aca="false">IF(H2608="",U2607,AVERAGE(I2604:I2608))</f>
        <v>8.8</v>
      </c>
      <c r="V2608" s="46" t="n">
        <f aca="false">IF(H2608="",V2607,AVERAGE(J2604:J2608))</f>
        <v>-17</v>
      </c>
      <c r="W2608" s="47" t="n">
        <f aca="false">IF(H2608="",W2607,AVERAGE(L2604:L2608))</f>
        <v>29.4</v>
      </c>
      <c r="X2608" s="48" t="n">
        <f aca="false">IF(I2608="",X2607,AVERAGE(M2604:M2608))</f>
        <v>4.8</v>
      </c>
      <c r="Z2608" s="57" t="str">
        <f aca="false">IF(O2608="","",(IF((MID(O2608,6,1)="."),IF((MID(O2608,5,1)="."),MID(O2608,1,4),MID(O2608,1,5)),MID(O2608,1,6))))</f>
        <v/>
      </c>
      <c r="AA2608" s="55" t="str">
        <f aca="false">IF(O2608="","",IF((MID(O2608,7,1)="M"),(0-MID(O2608,8,3)/10),MID(O2608,8,3)/10))</f>
        <v/>
      </c>
      <c r="AB2608" s="56" t="str">
        <f aca="false">IF(O2608="","",RIGHT(O2608,3)/10)</f>
        <v/>
      </c>
    </row>
    <row r="2609" customFormat="false" ht="14.25" hidden="false" customHeight="false" outlineLevel="0" collapsed="false">
      <c r="B2609" s="34" t="str">
        <f aca="false">IF(H2609=0,"000000",IF(H2609&lt;1000,"000"&amp;H2609,IF(H2609&lt;10000,"00"&amp;H2609,(IF(LEN(H2609)=5,"0"&amp;H2609,H2609)))))</f>
        <v>000000</v>
      </c>
      <c r="C2609" s="3" t="str">
        <f aca="false">LEFT(B2609,2)</f>
        <v>00</v>
      </c>
      <c r="D2609" s="35" t="n">
        <f aca="false">C2609+9+(24*(G2609))</f>
        <v>33</v>
      </c>
      <c r="E2609" s="52" t="str">
        <f aca="false">RIGHT(LEFT(B2609,4),2)</f>
        <v>00</v>
      </c>
      <c r="F2609" s="37" t="n">
        <f aca="false">IF(H2609="",F2608,D2609/24+E2609/24/60)</f>
        <v>2.27083333333333</v>
      </c>
      <c r="G2609" s="4" t="n">
        <f aca="false">IF(H2609="",G2608,IF(H2608&gt;H2609,G2608+1,G2608))</f>
        <v>1</v>
      </c>
      <c r="H2609" s="4"/>
      <c r="I2609" s="39"/>
      <c r="J2609" s="40"/>
      <c r="K2609" s="3"/>
      <c r="L2609" s="41"/>
      <c r="M2609" s="42"/>
      <c r="N2609" s="3"/>
      <c r="O2609" s="3"/>
      <c r="P2609" s="3"/>
      <c r="Q2609" s="3"/>
      <c r="R2609" s="3"/>
      <c r="S2609" s="53"/>
      <c r="U2609" s="45" t="n">
        <f aca="false">IF(H2609="",U2608,AVERAGE(I2605:I2609))</f>
        <v>8.8</v>
      </c>
      <c r="V2609" s="46" t="n">
        <f aca="false">IF(H2609="",V2608,AVERAGE(J2605:J2609))</f>
        <v>-17</v>
      </c>
      <c r="W2609" s="47" t="n">
        <f aca="false">IF(H2609="",W2608,AVERAGE(L2605:L2609))</f>
        <v>29.4</v>
      </c>
      <c r="X2609" s="48" t="n">
        <f aca="false">IF(I2609="",X2608,AVERAGE(M2605:M2609))</f>
        <v>4.8</v>
      </c>
      <c r="Z2609" s="57" t="str">
        <f aca="false">IF(O2609="","",(IF((MID(O2609,6,1)="."),IF((MID(O2609,5,1)="."),MID(O2609,1,4),MID(O2609,1,5)),MID(O2609,1,6))))</f>
        <v/>
      </c>
      <c r="AA2609" s="55" t="str">
        <f aca="false">IF(O2609="","",IF((MID(O2609,7,1)="M"),(0-MID(O2609,8,3)/10),MID(O2609,8,3)/10))</f>
        <v/>
      </c>
      <c r="AB2609" s="56" t="str">
        <f aca="false">IF(O2609="","",RIGHT(O2609,3)/10)</f>
        <v/>
      </c>
    </row>
    <row r="2610" customFormat="false" ht="14.25" hidden="false" customHeight="false" outlineLevel="0" collapsed="false">
      <c r="B2610" s="34" t="str">
        <f aca="false">IF(H2610=0,"000000",IF(H2610&lt;1000,"000"&amp;H2610,IF(H2610&lt;10000,"00"&amp;H2610,(IF(LEN(H2610)=5,"0"&amp;H2610,H2610)))))</f>
        <v>000000</v>
      </c>
      <c r="C2610" s="3" t="str">
        <f aca="false">LEFT(B2610,2)</f>
        <v>00</v>
      </c>
      <c r="D2610" s="35" t="n">
        <f aca="false">C2610+9+(24*(G2610))</f>
        <v>33</v>
      </c>
      <c r="E2610" s="52" t="str">
        <f aca="false">RIGHT(LEFT(B2610,4),2)</f>
        <v>00</v>
      </c>
      <c r="F2610" s="37" t="n">
        <f aca="false">IF(H2610="",F2609,D2610/24+E2610/24/60)</f>
        <v>2.27083333333333</v>
      </c>
      <c r="G2610" s="4" t="n">
        <f aca="false">IF(H2610="",G2609,IF(H2609&gt;H2610,G2609+1,G2609))</f>
        <v>1</v>
      </c>
      <c r="H2610" s="4"/>
      <c r="I2610" s="39"/>
      <c r="J2610" s="40"/>
      <c r="K2610" s="3"/>
      <c r="L2610" s="41"/>
      <c r="M2610" s="42"/>
      <c r="N2610" s="3"/>
      <c r="O2610" s="3"/>
      <c r="P2610" s="3"/>
      <c r="Q2610" s="3"/>
      <c r="R2610" s="3"/>
      <c r="S2610" s="53"/>
      <c r="U2610" s="45" t="n">
        <f aca="false">IF(H2610="",U2609,AVERAGE(I2606:I2610))</f>
        <v>8.8</v>
      </c>
      <c r="V2610" s="46" t="n">
        <f aca="false">IF(H2610="",V2609,AVERAGE(J2606:J2610))</f>
        <v>-17</v>
      </c>
      <c r="W2610" s="47" t="n">
        <f aca="false">IF(H2610="",W2609,AVERAGE(L2606:L2610))</f>
        <v>29.4</v>
      </c>
      <c r="X2610" s="48" t="n">
        <f aca="false">IF(I2610="",X2609,AVERAGE(M2606:M2610))</f>
        <v>4.8</v>
      </c>
      <c r="Z2610" s="57" t="str">
        <f aca="false">IF(O2610="","",(IF((MID(O2610,6,1)="."),IF((MID(O2610,5,1)="."),MID(O2610,1,4),MID(O2610,1,5)),MID(O2610,1,6))))</f>
        <v/>
      </c>
      <c r="AA2610" s="55" t="str">
        <f aca="false">IF(O2610="","",IF((MID(O2610,7,1)="M"),(0-MID(O2610,8,3)/10),MID(O2610,8,3)/10))</f>
        <v/>
      </c>
      <c r="AB2610" s="56" t="str">
        <f aca="false">IF(O2610="","",RIGHT(O2610,3)/10)</f>
        <v/>
      </c>
    </row>
    <row r="2611" customFormat="false" ht="14.25" hidden="false" customHeight="false" outlineLevel="0" collapsed="false">
      <c r="B2611" s="34" t="str">
        <f aca="false">IF(H2611=0,"000000",IF(H2611&lt;1000,"000"&amp;H2611,IF(H2611&lt;10000,"00"&amp;H2611,(IF(LEN(H2611)=5,"0"&amp;H2611,H2611)))))</f>
        <v>000000</v>
      </c>
      <c r="C2611" s="3" t="str">
        <f aca="false">LEFT(B2611,2)</f>
        <v>00</v>
      </c>
      <c r="D2611" s="35" t="n">
        <f aca="false">C2611+9+(24*(G2611))</f>
        <v>33</v>
      </c>
      <c r="E2611" s="52" t="str">
        <f aca="false">RIGHT(LEFT(B2611,4),2)</f>
        <v>00</v>
      </c>
      <c r="F2611" s="37" t="n">
        <f aca="false">IF(H2611="",F2610,D2611/24+E2611/24/60)</f>
        <v>2.27083333333333</v>
      </c>
      <c r="G2611" s="4" t="n">
        <f aca="false">IF(H2611="",G2610,IF(H2610&gt;H2611,G2610+1,G2610))</f>
        <v>1</v>
      </c>
      <c r="H2611" s="4"/>
      <c r="I2611" s="39"/>
      <c r="J2611" s="40"/>
      <c r="K2611" s="3"/>
      <c r="L2611" s="41"/>
      <c r="M2611" s="42"/>
      <c r="N2611" s="3"/>
      <c r="O2611" s="3"/>
      <c r="P2611" s="3"/>
      <c r="Q2611" s="3"/>
      <c r="R2611" s="3"/>
      <c r="S2611" s="53"/>
      <c r="U2611" s="45" t="n">
        <f aca="false">IF(H2611="",U2610,AVERAGE(I2607:I2611))</f>
        <v>8.8</v>
      </c>
      <c r="V2611" s="46" t="n">
        <f aca="false">IF(H2611="",V2610,AVERAGE(J2607:J2611))</f>
        <v>-17</v>
      </c>
      <c r="W2611" s="47" t="n">
        <f aca="false">IF(H2611="",W2610,AVERAGE(L2607:L2611))</f>
        <v>29.4</v>
      </c>
      <c r="X2611" s="48" t="n">
        <f aca="false">IF(I2611="",X2610,AVERAGE(M2607:M2611))</f>
        <v>4.8</v>
      </c>
      <c r="Z2611" s="57" t="str">
        <f aca="false">IF(O2611="","",(IF((MID(O2611,6,1)="."),IF((MID(O2611,5,1)="."),MID(O2611,1,4),MID(O2611,1,5)),MID(O2611,1,6))))</f>
        <v/>
      </c>
      <c r="AA2611" s="55" t="str">
        <f aca="false">IF(O2611="","",IF((MID(O2611,7,1)="M"),(0-MID(O2611,8,3)/10),MID(O2611,8,3)/10))</f>
        <v/>
      </c>
      <c r="AB2611" s="56" t="str">
        <f aca="false">IF(O2611="","",RIGHT(O2611,3)/10)</f>
        <v/>
      </c>
    </row>
    <row r="2612" customFormat="false" ht="14.25" hidden="false" customHeight="false" outlineLevel="0" collapsed="false">
      <c r="B2612" s="34" t="str">
        <f aca="false">IF(H2612=0,"000000",IF(H2612&lt;1000,"000"&amp;H2612,IF(H2612&lt;10000,"00"&amp;H2612,(IF(LEN(H2612)=5,"0"&amp;H2612,H2612)))))</f>
        <v>000000</v>
      </c>
      <c r="C2612" s="3" t="str">
        <f aca="false">LEFT(B2612,2)</f>
        <v>00</v>
      </c>
      <c r="D2612" s="35" t="n">
        <f aca="false">C2612+9+(24*(G2612))</f>
        <v>33</v>
      </c>
      <c r="E2612" s="52" t="str">
        <f aca="false">RIGHT(LEFT(B2612,4),2)</f>
        <v>00</v>
      </c>
      <c r="F2612" s="37" t="n">
        <f aca="false">IF(H2612="",F2611,D2612/24+E2612/24/60)</f>
        <v>2.27083333333333</v>
      </c>
      <c r="G2612" s="4" t="n">
        <f aca="false">IF(H2612="",G2611,IF(H2611&gt;H2612,G2611+1,G2611))</f>
        <v>1</v>
      </c>
      <c r="H2612" s="4"/>
      <c r="I2612" s="39"/>
      <c r="J2612" s="40"/>
      <c r="K2612" s="3"/>
      <c r="L2612" s="41"/>
      <c r="M2612" s="42"/>
      <c r="N2612" s="3"/>
      <c r="O2612" s="3"/>
      <c r="P2612" s="3"/>
      <c r="Q2612" s="3"/>
      <c r="R2612" s="3"/>
      <c r="S2612" s="53"/>
      <c r="U2612" s="45" t="n">
        <f aca="false">IF(H2612="",U2611,AVERAGE(I2608:I2612))</f>
        <v>8.8</v>
      </c>
      <c r="V2612" s="46" t="n">
        <f aca="false">IF(H2612="",V2611,AVERAGE(J2608:J2612))</f>
        <v>-17</v>
      </c>
      <c r="W2612" s="47" t="n">
        <f aca="false">IF(H2612="",W2611,AVERAGE(L2608:L2612))</f>
        <v>29.4</v>
      </c>
      <c r="X2612" s="48" t="n">
        <f aca="false">IF(I2612="",X2611,AVERAGE(M2608:M2612))</f>
        <v>4.8</v>
      </c>
      <c r="Z2612" s="57" t="str">
        <f aca="false">IF(O2612="","",(IF((MID(O2612,6,1)="."),IF((MID(O2612,5,1)="."),MID(O2612,1,4),MID(O2612,1,5)),MID(O2612,1,6))))</f>
        <v/>
      </c>
      <c r="AA2612" s="55" t="str">
        <f aca="false">IF(O2612="","",IF((MID(O2612,7,1)="M"),(0-MID(O2612,8,3)/10),MID(O2612,8,3)/10))</f>
        <v/>
      </c>
      <c r="AB2612" s="56" t="str">
        <f aca="false">IF(O2612="","",RIGHT(O2612,3)/10)</f>
        <v/>
      </c>
    </row>
    <row r="2613" customFormat="false" ht="14.25" hidden="false" customHeight="false" outlineLevel="0" collapsed="false">
      <c r="B2613" s="34" t="str">
        <f aca="false">IF(H2613=0,"000000",IF(H2613&lt;1000,"000"&amp;H2613,IF(H2613&lt;10000,"00"&amp;H2613,(IF(LEN(H2613)=5,"0"&amp;H2613,H2613)))))</f>
        <v>000000</v>
      </c>
      <c r="C2613" s="3" t="str">
        <f aca="false">LEFT(B2613,2)</f>
        <v>00</v>
      </c>
      <c r="D2613" s="35" t="n">
        <f aca="false">C2613+9+(24*(G2613))</f>
        <v>33</v>
      </c>
      <c r="E2613" s="52" t="str">
        <f aca="false">RIGHT(LEFT(B2613,4),2)</f>
        <v>00</v>
      </c>
      <c r="F2613" s="37" t="n">
        <f aca="false">IF(H2613="",F2612,D2613/24+E2613/24/60)</f>
        <v>2.27083333333333</v>
      </c>
      <c r="G2613" s="4" t="n">
        <f aca="false">IF(H2613="",G2612,IF(H2612&gt;H2613,G2612+1,G2612))</f>
        <v>1</v>
      </c>
      <c r="H2613" s="4"/>
      <c r="I2613" s="39"/>
      <c r="J2613" s="40"/>
      <c r="K2613" s="3"/>
      <c r="L2613" s="41"/>
      <c r="M2613" s="42"/>
      <c r="N2613" s="3"/>
      <c r="O2613" s="3"/>
      <c r="P2613" s="3"/>
      <c r="Q2613" s="3"/>
      <c r="R2613" s="3"/>
      <c r="S2613" s="53"/>
      <c r="U2613" s="45" t="n">
        <f aca="false">IF(H2613="",U2612,AVERAGE(I2609:I2613))</f>
        <v>8.8</v>
      </c>
      <c r="V2613" s="46" t="n">
        <f aca="false">IF(H2613="",V2612,AVERAGE(J2609:J2613))</f>
        <v>-17</v>
      </c>
      <c r="W2613" s="47" t="n">
        <f aca="false">IF(H2613="",W2612,AVERAGE(L2609:L2613))</f>
        <v>29.4</v>
      </c>
      <c r="X2613" s="48" t="n">
        <f aca="false">IF(I2613="",X2612,AVERAGE(M2609:M2613))</f>
        <v>4.8</v>
      </c>
      <c r="Z2613" s="57" t="str">
        <f aca="false">IF(O2613="","",(IF((MID(O2613,6,1)="."),IF((MID(O2613,5,1)="."),MID(O2613,1,4),MID(O2613,1,5)),MID(O2613,1,6))))</f>
        <v/>
      </c>
      <c r="AA2613" s="55" t="str">
        <f aca="false">IF(O2613="","",IF((MID(O2613,7,1)="M"),(0-MID(O2613,8,3)/10),MID(O2613,8,3)/10))</f>
        <v/>
      </c>
      <c r="AB2613" s="56" t="str">
        <f aca="false">IF(O2613="","",RIGHT(O2613,3)/10)</f>
        <v/>
      </c>
    </row>
    <row r="2614" customFormat="false" ht="14.25" hidden="false" customHeight="false" outlineLevel="0" collapsed="false">
      <c r="B2614" s="34" t="str">
        <f aca="false">IF(H2614=0,"000000",IF(H2614&lt;1000,"000"&amp;H2614,IF(H2614&lt;10000,"00"&amp;H2614,(IF(LEN(H2614)=5,"0"&amp;H2614,H2614)))))</f>
        <v>000000</v>
      </c>
      <c r="C2614" s="3" t="str">
        <f aca="false">LEFT(B2614,2)</f>
        <v>00</v>
      </c>
      <c r="D2614" s="35" t="n">
        <f aca="false">C2614+9+(24*(G2614))</f>
        <v>33</v>
      </c>
      <c r="E2614" s="52" t="str">
        <f aca="false">RIGHT(LEFT(B2614,4),2)</f>
        <v>00</v>
      </c>
      <c r="F2614" s="37" t="n">
        <f aca="false">IF(H2614="",F2613,D2614/24+E2614/24/60)</f>
        <v>2.27083333333333</v>
      </c>
      <c r="G2614" s="4" t="n">
        <f aca="false">IF(H2614="",G2613,IF(H2613&gt;H2614,G2613+1,G2613))</f>
        <v>1</v>
      </c>
      <c r="H2614" s="4"/>
      <c r="I2614" s="39"/>
      <c r="J2614" s="40"/>
      <c r="K2614" s="3"/>
      <c r="L2614" s="41"/>
      <c r="M2614" s="42"/>
      <c r="N2614" s="3"/>
      <c r="O2614" s="3"/>
      <c r="P2614" s="3"/>
      <c r="Q2614" s="3"/>
      <c r="R2614" s="3"/>
      <c r="S2614" s="53"/>
      <c r="U2614" s="45" t="n">
        <f aca="false">IF(H2614="",U2613,AVERAGE(I2610:I2614))</f>
        <v>8.8</v>
      </c>
      <c r="V2614" s="46" t="n">
        <f aca="false">IF(H2614="",V2613,AVERAGE(J2610:J2614))</f>
        <v>-17</v>
      </c>
      <c r="W2614" s="47" t="n">
        <f aca="false">IF(H2614="",W2613,AVERAGE(L2610:L2614))</f>
        <v>29.4</v>
      </c>
      <c r="X2614" s="48" t="n">
        <f aca="false">IF(I2614="",X2613,AVERAGE(M2610:M2614))</f>
        <v>4.8</v>
      </c>
      <c r="Z2614" s="57" t="str">
        <f aca="false">IF(O2614="","",(IF((MID(O2614,6,1)="."),IF((MID(O2614,5,1)="."),MID(O2614,1,4),MID(O2614,1,5)),MID(O2614,1,6))))</f>
        <v/>
      </c>
      <c r="AA2614" s="55" t="str">
        <f aca="false">IF(O2614="","",IF((MID(O2614,7,1)="M"),(0-MID(O2614,8,3)/10),MID(O2614,8,3)/10))</f>
        <v/>
      </c>
      <c r="AB2614" s="56" t="str">
        <f aca="false">IF(O2614="","",RIGHT(O2614,3)/10)</f>
        <v/>
      </c>
    </row>
    <row r="2615" customFormat="false" ht="14.25" hidden="false" customHeight="false" outlineLevel="0" collapsed="false">
      <c r="B2615" s="34" t="str">
        <f aca="false">IF(H2615=0,"000000",IF(H2615&lt;1000,"000"&amp;H2615,IF(H2615&lt;10000,"00"&amp;H2615,(IF(LEN(H2615)=5,"0"&amp;H2615,H2615)))))</f>
        <v>000000</v>
      </c>
      <c r="C2615" s="3" t="str">
        <f aca="false">LEFT(B2615,2)</f>
        <v>00</v>
      </c>
      <c r="D2615" s="35" t="n">
        <f aca="false">C2615+9+(24*(G2615))</f>
        <v>33</v>
      </c>
      <c r="E2615" s="52" t="str">
        <f aca="false">RIGHT(LEFT(B2615,4),2)</f>
        <v>00</v>
      </c>
      <c r="F2615" s="37" t="n">
        <f aca="false">IF(H2615="",F2614,D2615/24+E2615/24/60)</f>
        <v>2.27083333333333</v>
      </c>
      <c r="G2615" s="4" t="n">
        <f aca="false">IF(H2615="",G2614,IF(H2614&gt;H2615,G2614+1,G2614))</f>
        <v>1</v>
      </c>
      <c r="H2615" s="4"/>
      <c r="I2615" s="39"/>
      <c r="J2615" s="40"/>
      <c r="K2615" s="3"/>
      <c r="L2615" s="41"/>
      <c r="M2615" s="42"/>
      <c r="N2615" s="3"/>
      <c r="O2615" s="3"/>
      <c r="P2615" s="3"/>
      <c r="Q2615" s="3"/>
      <c r="R2615" s="3"/>
      <c r="S2615" s="53"/>
      <c r="U2615" s="45" t="n">
        <f aca="false">IF(H2615="",U2614,AVERAGE(I2611:I2615))</f>
        <v>8.8</v>
      </c>
      <c r="V2615" s="46" t="n">
        <f aca="false">IF(H2615="",V2614,AVERAGE(J2611:J2615))</f>
        <v>-17</v>
      </c>
      <c r="W2615" s="47" t="n">
        <f aca="false">IF(H2615="",W2614,AVERAGE(L2611:L2615))</f>
        <v>29.4</v>
      </c>
      <c r="X2615" s="48" t="n">
        <f aca="false">IF(I2615="",X2614,AVERAGE(M2611:M2615))</f>
        <v>4.8</v>
      </c>
      <c r="Z2615" s="57" t="str">
        <f aca="false">IF(O2615="","",(IF((MID(O2615,6,1)="."),IF((MID(O2615,5,1)="."),MID(O2615,1,4),MID(O2615,1,5)),MID(O2615,1,6))))</f>
        <v/>
      </c>
      <c r="AA2615" s="55" t="str">
        <f aca="false">IF(O2615="","",IF((MID(O2615,7,1)="M"),(0-MID(O2615,8,3)/10),MID(O2615,8,3)/10))</f>
        <v/>
      </c>
      <c r="AB2615" s="56" t="str">
        <f aca="false">IF(O2615="","",RIGHT(O2615,3)/10)</f>
        <v/>
      </c>
    </row>
    <row r="2616" customFormat="false" ht="14.25" hidden="false" customHeight="false" outlineLevel="0" collapsed="false">
      <c r="B2616" s="34" t="str">
        <f aca="false">IF(H2616=0,"000000",IF(H2616&lt;1000,"000"&amp;H2616,IF(H2616&lt;10000,"00"&amp;H2616,(IF(LEN(H2616)=5,"0"&amp;H2616,H2616)))))</f>
        <v>000000</v>
      </c>
      <c r="C2616" s="3" t="str">
        <f aca="false">LEFT(B2616,2)</f>
        <v>00</v>
      </c>
      <c r="D2616" s="35" t="n">
        <f aca="false">C2616+9+(24*(G2616))</f>
        <v>33</v>
      </c>
      <c r="E2616" s="52" t="str">
        <f aca="false">RIGHT(LEFT(B2616,4),2)</f>
        <v>00</v>
      </c>
      <c r="F2616" s="37" t="n">
        <f aca="false">IF(H2616="",F2615,D2616/24+E2616/24/60)</f>
        <v>2.27083333333333</v>
      </c>
      <c r="G2616" s="4" t="n">
        <f aca="false">IF(H2616="",G2615,IF(H2615&gt;H2616,G2615+1,G2615))</f>
        <v>1</v>
      </c>
      <c r="H2616" s="4"/>
      <c r="I2616" s="39"/>
      <c r="J2616" s="40"/>
      <c r="K2616" s="3"/>
      <c r="L2616" s="41"/>
      <c r="M2616" s="42"/>
      <c r="N2616" s="3"/>
      <c r="O2616" s="3"/>
      <c r="P2616" s="3"/>
      <c r="Q2616" s="3"/>
      <c r="R2616" s="3"/>
      <c r="S2616" s="53"/>
      <c r="U2616" s="45" t="n">
        <f aca="false">IF(H2616="",U2615,AVERAGE(I2612:I2616))</f>
        <v>8.8</v>
      </c>
      <c r="V2616" s="46" t="n">
        <f aca="false">IF(H2616="",V2615,AVERAGE(J2612:J2616))</f>
        <v>-17</v>
      </c>
      <c r="W2616" s="47" t="n">
        <f aca="false">IF(H2616="",W2615,AVERAGE(L2612:L2616))</f>
        <v>29.4</v>
      </c>
      <c r="X2616" s="48" t="n">
        <f aca="false">IF(I2616="",X2615,AVERAGE(M2612:M2616))</f>
        <v>4.8</v>
      </c>
      <c r="Z2616" s="57" t="str">
        <f aca="false">IF(O2616="","",(IF((MID(O2616,6,1)="."),IF((MID(O2616,5,1)="."),MID(O2616,1,4),MID(O2616,1,5)),MID(O2616,1,6))))</f>
        <v/>
      </c>
      <c r="AA2616" s="55" t="str">
        <f aca="false">IF(O2616="","",IF((MID(O2616,7,1)="M"),(0-MID(O2616,8,3)/10),MID(O2616,8,3)/10))</f>
        <v/>
      </c>
      <c r="AB2616" s="56" t="str">
        <f aca="false">IF(O2616="","",RIGHT(O2616,3)/10)</f>
        <v/>
      </c>
    </row>
    <row r="2617" customFormat="false" ht="14.25" hidden="false" customHeight="false" outlineLevel="0" collapsed="false">
      <c r="B2617" s="34" t="str">
        <f aca="false">IF(H2617=0,"000000",IF(H2617&lt;1000,"000"&amp;H2617,IF(H2617&lt;10000,"00"&amp;H2617,(IF(LEN(H2617)=5,"0"&amp;H2617,H2617)))))</f>
        <v>000000</v>
      </c>
      <c r="C2617" s="3" t="str">
        <f aca="false">LEFT(B2617,2)</f>
        <v>00</v>
      </c>
      <c r="D2617" s="35" t="n">
        <f aca="false">C2617+9+(24*(G2617))</f>
        <v>33</v>
      </c>
      <c r="E2617" s="52" t="str">
        <f aca="false">RIGHT(LEFT(B2617,4),2)</f>
        <v>00</v>
      </c>
      <c r="F2617" s="37" t="n">
        <f aca="false">IF(H2617="",F2616,D2617/24+E2617/24/60)</f>
        <v>2.27083333333333</v>
      </c>
      <c r="G2617" s="4" t="n">
        <f aca="false">IF(H2617="",G2616,IF(H2616&gt;H2617,G2616+1,G2616))</f>
        <v>1</v>
      </c>
      <c r="H2617" s="4"/>
      <c r="I2617" s="39"/>
      <c r="J2617" s="40"/>
      <c r="K2617" s="3"/>
      <c r="L2617" s="41"/>
      <c r="M2617" s="42"/>
      <c r="N2617" s="3"/>
      <c r="O2617" s="3"/>
      <c r="P2617" s="3"/>
      <c r="Q2617" s="3"/>
      <c r="R2617" s="3"/>
      <c r="S2617" s="53"/>
      <c r="U2617" s="45" t="n">
        <f aca="false">IF(H2617="",U2616,AVERAGE(I2613:I2617))</f>
        <v>8.8</v>
      </c>
      <c r="V2617" s="46" t="n">
        <f aca="false">IF(H2617="",V2616,AVERAGE(J2613:J2617))</f>
        <v>-17</v>
      </c>
      <c r="W2617" s="47" t="n">
        <f aca="false">IF(H2617="",W2616,AVERAGE(L2613:L2617))</f>
        <v>29.4</v>
      </c>
      <c r="X2617" s="48" t="n">
        <f aca="false">IF(I2617="",X2616,AVERAGE(M2613:M2617))</f>
        <v>4.8</v>
      </c>
      <c r="Z2617" s="57" t="str">
        <f aca="false">IF(O2617="","",(IF((MID(O2617,6,1)="."),IF((MID(O2617,5,1)="."),MID(O2617,1,4),MID(O2617,1,5)),MID(O2617,1,6))))</f>
        <v/>
      </c>
      <c r="AA2617" s="55" t="str">
        <f aca="false">IF(O2617="","",IF((MID(O2617,7,1)="M"),(0-MID(O2617,8,3)/10),MID(O2617,8,3)/10))</f>
        <v/>
      </c>
      <c r="AB2617" s="56" t="str">
        <f aca="false">IF(O2617="","",RIGHT(O2617,3)/10)</f>
        <v/>
      </c>
    </row>
    <row r="2618" customFormat="false" ht="14.25" hidden="false" customHeight="false" outlineLevel="0" collapsed="false">
      <c r="B2618" s="34" t="str">
        <f aca="false">IF(H2618=0,"000000",IF(H2618&lt;1000,"000"&amp;H2618,IF(H2618&lt;10000,"00"&amp;H2618,(IF(LEN(H2618)=5,"0"&amp;H2618,H2618)))))</f>
        <v>000000</v>
      </c>
      <c r="C2618" s="3" t="str">
        <f aca="false">LEFT(B2618,2)</f>
        <v>00</v>
      </c>
      <c r="D2618" s="35" t="n">
        <f aca="false">C2618+9+(24*(G2618))</f>
        <v>33</v>
      </c>
      <c r="E2618" s="52" t="str">
        <f aca="false">RIGHT(LEFT(B2618,4),2)</f>
        <v>00</v>
      </c>
      <c r="F2618" s="37" t="n">
        <f aca="false">IF(H2618="",F2617,D2618/24+E2618/24/60)</f>
        <v>2.27083333333333</v>
      </c>
      <c r="G2618" s="4" t="n">
        <f aca="false">IF(H2618="",G2617,IF(H2617&gt;H2618,G2617+1,G2617))</f>
        <v>1</v>
      </c>
      <c r="H2618" s="4"/>
      <c r="I2618" s="39"/>
      <c r="J2618" s="40"/>
      <c r="K2618" s="3"/>
      <c r="L2618" s="41"/>
      <c r="M2618" s="42"/>
      <c r="N2618" s="3"/>
      <c r="O2618" s="3"/>
      <c r="P2618" s="3"/>
      <c r="Q2618" s="3"/>
      <c r="R2618" s="3"/>
      <c r="S2618" s="53"/>
      <c r="U2618" s="45" t="n">
        <f aca="false">IF(H2618="",U2617,AVERAGE(I2614:I2618))</f>
        <v>8.8</v>
      </c>
      <c r="V2618" s="46" t="n">
        <f aca="false">IF(H2618="",V2617,AVERAGE(J2614:J2618))</f>
        <v>-17</v>
      </c>
      <c r="W2618" s="47" t="n">
        <f aca="false">IF(H2618="",W2617,AVERAGE(L2614:L2618))</f>
        <v>29.4</v>
      </c>
      <c r="X2618" s="48" t="n">
        <f aca="false">IF(I2618="",X2617,AVERAGE(M2614:M2618))</f>
        <v>4.8</v>
      </c>
      <c r="Z2618" s="57" t="str">
        <f aca="false">IF(O2618="","",(IF((MID(O2618,6,1)="."),IF((MID(O2618,5,1)="."),MID(O2618,1,4),MID(O2618,1,5)),MID(O2618,1,6))))</f>
        <v/>
      </c>
      <c r="AA2618" s="55" t="str">
        <f aca="false">IF(O2618="","",IF((MID(O2618,7,1)="M"),(0-MID(O2618,8,3)/10),MID(O2618,8,3)/10))</f>
        <v/>
      </c>
      <c r="AB2618" s="56" t="str">
        <f aca="false">IF(O2618="","",RIGHT(O2618,3)/10)</f>
        <v/>
      </c>
    </row>
    <row r="2619" customFormat="false" ht="14.25" hidden="false" customHeight="false" outlineLevel="0" collapsed="false">
      <c r="B2619" s="34" t="str">
        <f aca="false">IF(H2619=0,"000000",IF(H2619&lt;1000,"000"&amp;H2619,IF(H2619&lt;10000,"00"&amp;H2619,(IF(LEN(H2619)=5,"0"&amp;H2619,H2619)))))</f>
        <v>000000</v>
      </c>
      <c r="C2619" s="3" t="str">
        <f aca="false">LEFT(B2619,2)</f>
        <v>00</v>
      </c>
      <c r="D2619" s="35" t="n">
        <f aca="false">C2619+9+(24*(G2619))</f>
        <v>33</v>
      </c>
      <c r="E2619" s="52" t="str">
        <f aca="false">RIGHT(LEFT(B2619,4),2)</f>
        <v>00</v>
      </c>
      <c r="F2619" s="37" t="n">
        <f aca="false">IF(H2619="",F2618,D2619/24+E2619/24/60)</f>
        <v>2.27083333333333</v>
      </c>
      <c r="G2619" s="4" t="n">
        <f aca="false">IF(H2619="",G2618,IF(H2618&gt;H2619,G2618+1,G2618))</f>
        <v>1</v>
      </c>
      <c r="H2619" s="4"/>
      <c r="I2619" s="39"/>
      <c r="J2619" s="40"/>
      <c r="K2619" s="3"/>
      <c r="L2619" s="41"/>
      <c r="M2619" s="42"/>
      <c r="N2619" s="3"/>
      <c r="O2619" s="3"/>
      <c r="P2619" s="3"/>
      <c r="Q2619" s="3"/>
      <c r="R2619" s="3"/>
      <c r="S2619" s="53"/>
      <c r="U2619" s="45" t="n">
        <f aca="false">IF(H2619="",U2618,AVERAGE(I2615:I2619))</f>
        <v>8.8</v>
      </c>
      <c r="V2619" s="46" t="n">
        <f aca="false">IF(H2619="",V2618,AVERAGE(J2615:J2619))</f>
        <v>-17</v>
      </c>
      <c r="W2619" s="47" t="n">
        <f aca="false">IF(H2619="",W2618,AVERAGE(L2615:L2619))</f>
        <v>29.4</v>
      </c>
      <c r="X2619" s="48" t="n">
        <f aca="false">IF(I2619="",X2618,AVERAGE(M2615:M2619))</f>
        <v>4.8</v>
      </c>
      <c r="Z2619" s="57" t="str">
        <f aca="false">IF(O2619="","",(IF((MID(O2619,6,1)="."),IF((MID(O2619,5,1)="."),MID(O2619,1,4),MID(O2619,1,5)),MID(O2619,1,6))))</f>
        <v/>
      </c>
      <c r="AA2619" s="55" t="str">
        <f aca="false">IF(O2619="","",IF((MID(O2619,7,1)="M"),(0-MID(O2619,8,3)/10),MID(O2619,8,3)/10))</f>
        <v/>
      </c>
      <c r="AB2619" s="56" t="str">
        <f aca="false">IF(O2619="","",RIGHT(O2619,3)/10)</f>
        <v/>
      </c>
    </row>
    <row r="2620" customFormat="false" ht="14.25" hidden="false" customHeight="false" outlineLevel="0" collapsed="false">
      <c r="B2620" s="34" t="str">
        <f aca="false">IF(H2620=0,"000000",IF(H2620&lt;1000,"000"&amp;H2620,IF(H2620&lt;10000,"00"&amp;H2620,(IF(LEN(H2620)=5,"0"&amp;H2620,H2620)))))</f>
        <v>000000</v>
      </c>
      <c r="C2620" s="3" t="str">
        <f aca="false">LEFT(B2620,2)</f>
        <v>00</v>
      </c>
      <c r="D2620" s="35" t="n">
        <f aca="false">C2620+9+(24*(G2620))</f>
        <v>33</v>
      </c>
      <c r="E2620" s="52" t="str">
        <f aca="false">RIGHT(LEFT(B2620,4),2)</f>
        <v>00</v>
      </c>
      <c r="F2620" s="37" t="n">
        <f aca="false">IF(H2620="",F2619,D2620/24+E2620/24/60)</f>
        <v>2.27083333333333</v>
      </c>
      <c r="G2620" s="4" t="n">
        <f aca="false">IF(H2620="",G2619,IF(H2619&gt;H2620,G2619+1,G2619))</f>
        <v>1</v>
      </c>
      <c r="H2620" s="4"/>
      <c r="I2620" s="39"/>
      <c r="J2620" s="40"/>
      <c r="K2620" s="3"/>
      <c r="L2620" s="41"/>
      <c r="M2620" s="42"/>
      <c r="N2620" s="3"/>
      <c r="O2620" s="3"/>
      <c r="P2620" s="3"/>
      <c r="Q2620" s="3"/>
      <c r="R2620" s="3"/>
      <c r="S2620" s="53"/>
      <c r="U2620" s="45" t="n">
        <f aca="false">IF(H2620="",U2619,AVERAGE(I2616:I2620))</f>
        <v>8.8</v>
      </c>
      <c r="V2620" s="46" t="n">
        <f aca="false">IF(H2620="",V2619,AVERAGE(J2616:J2620))</f>
        <v>-17</v>
      </c>
      <c r="W2620" s="47" t="n">
        <f aca="false">IF(H2620="",W2619,AVERAGE(L2616:L2620))</f>
        <v>29.4</v>
      </c>
      <c r="X2620" s="48" t="n">
        <f aca="false">IF(I2620="",X2619,AVERAGE(M2616:M2620))</f>
        <v>4.8</v>
      </c>
      <c r="Z2620" s="57" t="str">
        <f aca="false">IF(O2620="","",(IF((MID(O2620,6,1)="."),IF((MID(O2620,5,1)="."),MID(O2620,1,4),MID(O2620,1,5)),MID(O2620,1,6))))</f>
        <v/>
      </c>
      <c r="AA2620" s="55" t="str">
        <f aca="false">IF(O2620="","",IF((MID(O2620,7,1)="M"),(0-MID(O2620,8,3)/10),MID(O2620,8,3)/10))</f>
        <v/>
      </c>
      <c r="AB2620" s="56" t="str">
        <f aca="false">IF(O2620="","",RIGHT(O2620,3)/10)</f>
        <v/>
      </c>
    </row>
    <row r="2621" customFormat="false" ht="14.25" hidden="false" customHeight="false" outlineLevel="0" collapsed="false">
      <c r="B2621" s="34" t="str">
        <f aca="false">IF(H2621=0,"000000",IF(H2621&lt;1000,"000"&amp;H2621,IF(H2621&lt;10000,"00"&amp;H2621,(IF(LEN(H2621)=5,"0"&amp;H2621,H2621)))))</f>
        <v>000000</v>
      </c>
      <c r="C2621" s="3" t="str">
        <f aca="false">LEFT(B2621,2)</f>
        <v>00</v>
      </c>
      <c r="D2621" s="35" t="n">
        <f aca="false">C2621+9+(24*(G2621))</f>
        <v>33</v>
      </c>
      <c r="E2621" s="52" t="str">
        <f aca="false">RIGHT(LEFT(B2621,4),2)</f>
        <v>00</v>
      </c>
      <c r="F2621" s="37" t="n">
        <f aca="false">IF(H2621="",F2620,D2621/24+E2621/24/60)</f>
        <v>2.27083333333333</v>
      </c>
      <c r="G2621" s="4" t="n">
        <f aca="false">IF(H2621="",G2620,IF(H2620&gt;H2621,G2620+1,G2620))</f>
        <v>1</v>
      </c>
      <c r="H2621" s="4"/>
      <c r="I2621" s="39"/>
      <c r="J2621" s="40"/>
      <c r="K2621" s="3"/>
      <c r="L2621" s="41"/>
      <c r="M2621" s="42"/>
      <c r="N2621" s="3"/>
      <c r="O2621" s="3"/>
      <c r="P2621" s="3"/>
      <c r="Q2621" s="3"/>
      <c r="R2621" s="3"/>
      <c r="S2621" s="53"/>
      <c r="U2621" s="45" t="n">
        <f aca="false">IF(H2621="",U2620,AVERAGE(I2617:I2621))</f>
        <v>8.8</v>
      </c>
      <c r="V2621" s="46" t="n">
        <f aca="false">IF(H2621="",V2620,AVERAGE(J2617:J2621))</f>
        <v>-17</v>
      </c>
      <c r="W2621" s="47" t="n">
        <f aca="false">IF(H2621="",W2620,AVERAGE(L2617:L2621))</f>
        <v>29.4</v>
      </c>
      <c r="X2621" s="48" t="n">
        <f aca="false">IF(I2621="",X2620,AVERAGE(M2617:M2621))</f>
        <v>4.8</v>
      </c>
      <c r="Z2621" s="57" t="str">
        <f aca="false">IF(O2621="","",(IF((MID(O2621,6,1)="."),IF((MID(O2621,5,1)="."),MID(O2621,1,4),MID(O2621,1,5)),MID(O2621,1,6))))</f>
        <v/>
      </c>
      <c r="AA2621" s="55" t="str">
        <f aca="false">IF(O2621="","",IF((MID(O2621,7,1)="M"),(0-MID(O2621,8,3)/10),MID(O2621,8,3)/10))</f>
        <v/>
      </c>
      <c r="AB2621" s="56" t="str">
        <f aca="false">IF(O2621="","",RIGHT(O2621,3)/10)</f>
        <v/>
      </c>
    </row>
    <row r="2622" customFormat="false" ht="14.25" hidden="false" customHeight="false" outlineLevel="0" collapsed="false">
      <c r="B2622" s="34" t="str">
        <f aca="false">IF(H2622=0,"000000",IF(H2622&lt;1000,"000"&amp;H2622,IF(H2622&lt;10000,"00"&amp;H2622,(IF(LEN(H2622)=5,"0"&amp;H2622,H2622)))))</f>
        <v>000000</v>
      </c>
      <c r="C2622" s="3" t="str">
        <f aca="false">LEFT(B2622,2)</f>
        <v>00</v>
      </c>
      <c r="D2622" s="35" t="n">
        <f aca="false">C2622+9+(24*(G2622))</f>
        <v>33</v>
      </c>
      <c r="E2622" s="52" t="str">
        <f aca="false">RIGHT(LEFT(B2622,4),2)</f>
        <v>00</v>
      </c>
      <c r="F2622" s="37" t="n">
        <f aca="false">IF(H2622="",F2621,D2622/24+E2622/24/60)</f>
        <v>2.27083333333333</v>
      </c>
      <c r="G2622" s="4" t="n">
        <f aca="false">IF(H2622="",G2621,IF(H2621&gt;H2622,G2621+1,G2621))</f>
        <v>1</v>
      </c>
      <c r="H2622" s="4"/>
      <c r="I2622" s="39"/>
      <c r="J2622" s="40"/>
      <c r="K2622" s="3"/>
      <c r="L2622" s="41"/>
      <c r="M2622" s="42"/>
      <c r="N2622" s="3"/>
      <c r="O2622" s="3"/>
      <c r="P2622" s="3"/>
      <c r="Q2622" s="3"/>
      <c r="R2622" s="3"/>
      <c r="S2622" s="53"/>
      <c r="U2622" s="45" t="n">
        <f aca="false">IF(H2622="",U2621,AVERAGE(I2618:I2622))</f>
        <v>8.8</v>
      </c>
      <c r="V2622" s="46" t="n">
        <f aca="false">IF(H2622="",V2621,AVERAGE(J2618:J2622))</f>
        <v>-17</v>
      </c>
      <c r="W2622" s="47" t="n">
        <f aca="false">IF(H2622="",W2621,AVERAGE(L2618:L2622))</f>
        <v>29.4</v>
      </c>
      <c r="X2622" s="48" t="n">
        <f aca="false">IF(I2622="",X2621,AVERAGE(M2618:M2622))</f>
        <v>4.8</v>
      </c>
      <c r="Z2622" s="57" t="str">
        <f aca="false">IF(O2622="","",(IF((MID(O2622,6,1)="."),IF((MID(O2622,5,1)="."),MID(O2622,1,4),MID(O2622,1,5)),MID(O2622,1,6))))</f>
        <v/>
      </c>
      <c r="AA2622" s="55" t="str">
        <f aca="false">IF(O2622="","",IF((MID(O2622,7,1)="M"),(0-MID(O2622,8,3)/10),MID(O2622,8,3)/10))</f>
        <v/>
      </c>
      <c r="AB2622" s="56" t="str">
        <f aca="false">IF(O2622="","",RIGHT(O2622,3)/10)</f>
        <v/>
      </c>
    </row>
    <row r="2623" customFormat="false" ht="14.25" hidden="false" customHeight="false" outlineLevel="0" collapsed="false">
      <c r="B2623" s="34" t="str">
        <f aca="false">IF(H2623=0,"000000",IF(H2623&lt;1000,"000"&amp;H2623,IF(H2623&lt;10000,"00"&amp;H2623,(IF(LEN(H2623)=5,"0"&amp;H2623,H2623)))))</f>
        <v>000000</v>
      </c>
      <c r="C2623" s="3" t="str">
        <f aca="false">LEFT(B2623,2)</f>
        <v>00</v>
      </c>
      <c r="D2623" s="35" t="n">
        <f aca="false">C2623+9+(24*(G2623))</f>
        <v>33</v>
      </c>
      <c r="E2623" s="52" t="str">
        <f aca="false">RIGHT(LEFT(B2623,4),2)</f>
        <v>00</v>
      </c>
      <c r="F2623" s="37" t="n">
        <f aca="false">IF(H2623="",F2622,D2623/24+E2623/24/60)</f>
        <v>2.27083333333333</v>
      </c>
      <c r="G2623" s="4" t="n">
        <f aca="false">IF(H2623="",G2622,IF(H2622&gt;H2623,G2622+1,G2622))</f>
        <v>1</v>
      </c>
      <c r="H2623" s="4"/>
      <c r="I2623" s="39"/>
      <c r="J2623" s="40"/>
      <c r="K2623" s="3"/>
      <c r="L2623" s="41"/>
      <c r="M2623" s="42"/>
      <c r="N2623" s="3"/>
      <c r="O2623" s="3"/>
      <c r="P2623" s="3"/>
      <c r="Q2623" s="3"/>
      <c r="R2623" s="3"/>
      <c r="S2623" s="53"/>
      <c r="U2623" s="45" t="n">
        <f aca="false">IF(H2623="",U2622,AVERAGE(I2619:I2623))</f>
        <v>8.8</v>
      </c>
      <c r="V2623" s="46" t="n">
        <f aca="false">IF(H2623="",V2622,AVERAGE(J2619:J2623))</f>
        <v>-17</v>
      </c>
      <c r="W2623" s="47" t="n">
        <f aca="false">IF(H2623="",W2622,AVERAGE(L2619:L2623))</f>
        <v>29.4</v>
      </c>
      <c r="X2623" s="48" t="n">
        <f aca="false">IF(I2623="",X2622,AVERAGE(M2619:M2623))</f>
        <v>4.8</v>
      </c>
      <c r="Z2623" s="57" t="str">
        <f aca="false">IF(O2623="","",(IF((MID(O2623,6,1)="."),IF((MID(O2623,5,1)="."),MID(O2623,1,4),MID(O2623,1,5)),MID(O2623,1,6))))</f>
        <v/>
      </c>
      <c r="AA2623" s="55" t="str">
        <f aca="false">IF(O2623="","",IF((MID(O2623,7,1)="M"),(0-MID(O2623,8,3)/10),MID(O2623,8,3)/10))</f>
        <v/>
      </c>
      <c r="AB2623" s="56" t="str">
        <f aca="false">IF(O2623="","",RIGHT(O2623,3)/10)</f>
        <v/>
      </c>
    </row>
    <row r="2624" customFormat="false" ht="14.25" hidden="false" customHeight="false" outlineLevel="0" collapsed="false">
      <c r="B2624" s="34" t="str">
        <f aca="false">IF(H2624=0,"000000",IF(H2624&lt;1000,"000"&amp;H2624,IF(H2624&lt;10000,"00"&amp;H2624,(IF(LEN(H2624)=5,"0"&amp;H2624,H2624)))))</f>
        <v>000000</v>
      </c>
      <c r="C2624" s="3" t="str">
        <f aca="false">LEFT(B2624,2)</f>
        <v>00</v>
      </c>
      <c r="D2624" s="35" t="n">
        <f aca="false">C2624+9+(24*(G2624))</f>
        <v>33</v>
      </c>
      <c r="E2624" s="52" t="str">
        <f aca="false">RIGHT(LEFT(B2624,4),2)</f>
        <v>00</v>
      </c>
      <c r="F2624" s="37" t="n">
        <f aca="false">IF(H2624="",F2623,D2624/24+E2624/24/60)</f>
        <v>2.27083333333333</v>
      </c>
      <c r="G2624" s="4" t="n">
        <f aca="false">IF(H2624="",G2623,IF(H2623&gt;H2624,G2623+1,G2623))</f>
        <v>1</v>
      </c>
      <c r="H2624" s="4"/>
      <c r="I2624" s="39"/>
      <c r="J2624" s="40"/>
      <c r="K2624" s="3"/>
      <c r="L2624" s="41"/>
      <c r="M2624" s="42"/>
      <c r="N2624" s="3"/>
      <c r="O2624" s="3"/>
      <c r="P2624" s="3"/>
      <c r="Q2624" s="3"/>
      <c r="R2624" s="3"/>
      <c r="S2624" s="53"/>
      <c r="U2624" s="45" t="n">
        <f aca="false">IF(H2624="",U2623,AVERAGE(I2620:I2624))</f>
        <v>8.8</v>
      </c>
      <c r="V2624" s="46" t="n">
        <f aca="false">IF(H2624="",V2623,AVERAGE(J2620:J2624))</f>
        <v>-17</v>
      </c>
      <c r="W2624" s="47" t="n">
        <f aca="false">IF(H2624="",W2623,AVERAGE(L2620:L2624))</f>
        <v>29.4</v>
      </c>
      <c r="X2624" s="48" t="n">
        <f aca="false">IF(I2624="",X2623,AVERAGE(M2620:M2624))</f>
        <v>4.8</v>
      </c>
      <c r="Z2624" s="57" t="str">
        <f aca="false">IF(O2624="","",(IF((MID(O2624,6,1)="."),IF((MID(O2624,5,1)="."),MID(O2624,1,4),MID(O2624,1,5)),MID(O2624,1,6))))</f>
        <v/>
      </c>
      <c r="AA2624" s="55" t="str">
        <f aca="false">IF(O2624="","",IF((MID(O2624,7,1)="M"),(0-MID(O2624,8,3)/10),MID(O2624,8,3)/10))</f>
        <v/>
      </c>
      <c r="AB2624" s="56" t="str">
        <f aca="false">IF(O2624="","",RIGHT(O2624,3)/10)</f>
        <v/>
      </c>
    </row>
    <row r="2625" customFormat="false" ht="14.25" hidden="false" customHeight="false" outlineLevel="0" collapsed="false">
      <c r="B2625" s="34" t="str">
        <f aca="false">IF(H2625=0,"000000",IF(H2625&lt;1000,"000"&amp;H2625,IF(H2625&lt;10000,"00"&amp;H2625,(IF(LEN(H2625)=5,"0"&amp;H2625,H2625)))))</f>
        <v>000000</v>
      </c>
      <c r="C2625" s="3" t="str">
        <f aca="false">LEFT(B2625,2)</f>
        <v>00</v>
      </c>
      <c r="D2625" s="35" t="n">
        <f aca="false">C2625+9+(24*(G2625))</f>
        <v>33</v>
      </c>
      <c r="E2625" s="52" t="str">
        <f aca="false">RIGHT(LEFT(B2625,4),2)</f>
        <v>00</v>
      </c>
      <c r="F2625" s="37" t="n">
        <f aca="false">IF(H2625="",F2624,D2625/24+E2625/24/60)</f>
        <v>2.27083333333333</v>
      </c>
      <c r="G2625" s="4" t="n">
        <f aca="false">IF(H2625="",G2624,IF(H2624&gt;H2625,G2624+1,G2624))</f>
        <v>1</v>
      </c>
      <c r="H2625" s="4"/>
      <c r="I2625" s="39"/>
      <c r="J2625" s="40"/>
      <c r="K2625" s="3"/>
      <c r="L2625" s="41"/>
      <c r="M2625" s="42"/>
      <c r="N2625" s="3"/>
      <c r="O2625" s="3"/>
      <c r="P2625" s="3"/>
      <c r="Q2625" s="3"/>
      <c r="R2625" s="3"/>
      <c r="S2625" s="53"/>
      <c r="U2625" s="45" t="n">
        <f aca="false">IF(H2625="",U2624,AVERAGE(I2621:I2625))</f>
        <v>8.8</v>
      </c>
      <c r="V2625" s="46" t="n">
        <f aca="false">IF(H2625="",V2624,AVERAGE(J2621:J2625))</f>
        <v>-17</v>
      </c>
      <c r="W2625" s="47" t="n">
        <f aca="false">IF(H2625="",W2624,AVERAGE(L2621:L2625))</f>
        <v>29.4</v>
      </c>
      <c r="X2625" s="48" t="n">
        <f aca="false">IF(I2625="",X2624,AVERAGE(M2621:M2625))</f>
        <v>4.8</v>
      </c>
      <c r="Z2625" s="57" t="str">
        <f aca="false">IF(O2625="","",(IF((MID(O2625,6,1)="."),IF((MID(O2625,5,1)="."),MID(O2625,1,4),MID(O2625,1,5)),MID(O2625,1,6))))</f>
        <v/>
      </c>
      <c r="AA2625" s="55" t="str">
        <f aca="false">IF(O2625="","",IF((MID(O2625,7,1)="M"),(0-MID(O2625,8,3)/10),MID(O2625,8,3)/10))</f>
        <v/>
      </c>
      <c r="AB2625" s="56" t="str">
        <f aca="false">IF(O2625="","",RIGHT(O2625,3)/10)</f>
        <v/>
      </c>
    </row>
    <row r="2626" customFormat="false" ht="14.25" hidden="false" customHeight="false" outlineLevel="0" collapsed="false">
      <c r="B2626" s="34" t="str">
        <f aca="false">IF(H2626=0,"000000",IF(H2626&lt;1000,"000"&amp;H2626,IF(H2626&lt;10000,"00"&amp;H2626,(IF(LEN(H2626)=5,"0"&amp;H2626,H2626)))))</f>
        <v>000000</v>
      </c>
      <c r="C2626" s="3" t="str">
        <f aca="false">LEFT(B2626,2)</f>
        <v>00</v>
      </c>
      <c r="D2626" s="35" t="n">
        <f aca="false">C2626+9+(24*(G2626))</f>
        <v>33</v>
      </c>
      <c r="E2626" s="52" t="str">
        <f aca="false">RIGHT(LEFT(B2626,4),2)</f>
        <v>00</v>
      </c>
      <c r="F2626" s="37" t="n">
        <f aca="false">IF(H2626="",F2625,D2626/24+E2626/24/60)</f>
        <v>2.27083333333333</v>
      </c>
      <c r="G2626" s="4" t="n">
        <f aca="false">IF(H2626="",G2625,IF(H2625&gt;H2626,G2625+1,G2625))</f>
        <v>1</v>
      </c>
      <c r="H2626" s="4"/>
      <c r="I2626" s="39"/>
      <c r="J2626" s="40"/>
      <c r="K2626" s="3"/>
      <c r="L2626" s="41"/>
      <c r="M2626" s="42"/>
      <c r="N2626" s="3"/>
      <c r="O2626" s="3"/>
      <c r="P2626" s="3"/>
      <c r="Q2626" s="3"/>
      <c r="R2626" s="3"/>
      <c r="S2626" s="53"/>
      <c r="U2626" s="45" t="n">
        <f aca="false">IF(H2626="",U2625,AVERAGE(I2622:I2626))</f>
        <v>8.8</v>
      </c>
      <c r="V2626" s="46" t="n">
        <f aca="false">IF(H2626="",V2625,AVERAGE(J2622:J2626))</f>
        <v>-17</v>
      </c>
      <c r="W2626" s="47" t="n">
        <f aca="false">IF(H2626="",W2625,AVERAGE(L2622:L2626))</f>
        <v>29.4</v>
      </c>
      <c r="X2626" s="48" t="n">
        <f aca="false">IF(I2626="",X2625,AVERAGE(M2622:M2626))</f>
        <v>4.8</v>
      </c>
      <c r="Z2626" s="57" t="str">
        <f aca="false">IF(O2626="","",(IF((MID(O2626,6,1)="."),IF((MID(O2626,5,1)="."),MID(O2626,1,4),MID(O2626,1,5)),MID(O2626,1,6))))</f>
        <v/>
      </c>
      <c r="AA2626" s="55" t="str">
        <f aca="false">IF(O2626="","",IF((MID(O2626,7,1)="M"),(0-MID(O2626,8,3)/10),MID(O2626,8,3)/10))</f>
        <v/>
      </c>
      <c r="AB2626" s="56" t="str">
        <f aca="false">IF(O2626="","",RIGHT(O2626,3)/10)</f>
        <v/>
      </c>
    </row>
    <row r="2627" customFormat="false" ht="14.25" hidden="false" customHeight="false" outlineLevel="0" collapsed="false">
      <c r="B2627" s="34" t="str">
        <f aca="false">IF(H2627=0,"000000",IF(H2627&lt;1000,"000"&amp;H2627,IF(H2627&lt;10000,"00"&amp;H2627,(IF(LEN(H2627)=5,"0"&amp;H2627,H2627)))))</f>
        <v>000000</v>
      </c>
      <c r="C2627" s="3" t="str">
        <f aca="false">LEFT(B2627,2)</f>
        <v>00</v>
      </c>
      <c r="D2627" s="35" t="n">
        <f aca="false">C2627+9+(24*(G2627))</f>
        <v>33</v>
      </c>
      <c r="E2627" s="52" t="str">
        <f aca="false">RIGHT(LEFT(B2627,4),2)</f>
        <v>00</v>
      </c>
      <c r="F2627" s="37" t="n">
        <f aca="false">IF(H2627="",F2626,D2627/24+E2627/24/60)</f>
        <v>2.27083333333333</v>
      </c>
      <c r="G2627" s="4" t="n">
        <f aca="false">IF(H2627="",G2626,IF(H2626&gt;H2627,G2626+1,G2626))</f>
        <v>1</v>
      </c>
      <c r="H2627" s="4"/>
      <c r="I2627" s="39"/>
      <c r="J2627" s="40"/>
      <c r="K2627" s="3"/>
      <c r="L2627" s="41"/>
      <c r="M2627" s="42"/>
      <c r="N2627" s="3"/>
      <c r="O2627" s="3"/>
      <c r="P2627" s="3"/>
      <c r="Q2627" s="3"/>
      <c r="R2627" s="3"/>
      <c r="S2627" s="53"/>
      <c r="U2627" s="45" t="n">
        <f aca="false">IF(H2627="",U2626,AVERAGE(I2623:I2627))</f>
        <v>8.8</v>
      </c>
      <c r="V2627" s="46" t="n">
        <f aca="false">IF(H2627="",V2626,AVERAGE(J2623:J2627))</f>
        <v>-17</v>
      </c>
      <c r="W2627" s="47" t="n">
        <f aca="false">IF(H2627="",W2626,AVERAGE(L2623:L2627))</f>
        <v>29.4</v>
      </c>
      <c r="X2627" s="48" t="n">
        <f aca="false">IF(I2627="",X2626,AVERAGE(M2623:M2627))</f>
        <v>4.8</v>
      </c>
      <c r="Z2627" s="57" t="str">
        <f aca="false">IF(O2627="","",(IF((MID(O2627,6,1)="."),IF((MID(O2627,5,1)="."),MID(O2627,1,4),MID(O2627,1,5)),MID(O2627,1,6))))</f>
        <v/>
      </c>
      <c r="AA2627" s="55" t="str">
        <f aca="false">IF(O2627="","",IF((MID(O2627,7,1)="M"),(0-MID(O2627,8,3)/10),MID(O2627,8,3)/10))</f>
        <v/>
      </c>
      <c r="AB2627" s="56" t="str">
        <f aca="false">IF(O2627="","",RIGHT(O2627,3)/10)</f>
        <v/>
      </c>
    </row>
    <row r="2628" customFormat="false" ht="14.25" hidden="false" customHeight="false" outlineLevel="0" collapsed="false">
      <c r="B2628" s="34" t="str">
        <f aca="false">IF(H2628=0,"000000",IF(H2628&lt;1000,"000"&amp;H2628,IF(H2628&lt;10000,"00"&amp;H2628,(IF(LEN(H2628)=5,"0"&amp;H2628,H2628)))))</f>
        <v>000000</v>
      </c>
      <c r="C2628" s="3" t="str">
        <f aca="false">LEFT(B2628,2)</f>
        <v>00</v>
      </c>
      <c r="D2628" s="35" t="n">
        <f aca="false">C2628+9+(24*(G2628))</f>
        <v>33</v>
      </c>
      <c r="E2628" s="52" t="str">
        <f aca="false">RIGHT(LEFT(B2628,4),2)</f>
        <v>00</v>
      </c>
      <c r="F2628" s="37" t="n">
        <f aca="false">IF(H2628="",F2627,D2628/24+E2628/24/60)</f>
        <v>2.27083333333333</v>
      </c>
      <c r="G2628" s="4" t="n">
        <f aca="false">IF(H2628="",G2627,IF(H2627&gt;H2628,G2627+1,G2627))</f>
        <v>1</v>
      </c>
      <c r="H2628" s="4"/>
      <c r="I2628" s="39"/>
      <c r="J2628" s="40"/>
      <c r="K2628" s="3"/>
      <c r="L2628" s="41"/>
      <c r="M2628" s="42"/>
      <c r="N2628" s="3"/>
      <c r="O2628" s="3"/>
      <c r="P2628" s="3"/>
      <c r="Q2628" s="3"/>
      <c r="R2628" s="3"/>
      <c r="S2628" s="53"/>
      <c r="U2628" s="45" t="n">
        <f aca="false">IF(H2628="",U2627,AVERAGE(I2624:I2628))</f>
        <v>8.8</v>
      </c>
      <c r="V2628" s="46" t="n">
        <f aca="false">IF(H2628="",V2627,AVERAGE(J2624:J2628))</f>
        <v>-17</v>
      </c>
      <c r="W2628" s="47" t="n">
        <f aca="false">IF(H2628="",W2627,AVERAGE(L2624:L2628))</f>
        <v>29.4</v>
      </c>
      <c r="X2628" s="48" t="n">
        <f aca="false">IF(I2628="",X2627,AVERAGE(M2624:M2628))</f>
        <v>4.8</v>
      </c>
      <c r="Z2628" s="57" t="str">
        <f aca="false">IF(O2628="","",(IF((MID(O2628,6,1)="."),IF((MID(O2628,5,1)="."),MID(O2628,1,4),MID(O2628,1,5)),MID(O2628,1,6))))</f>
        <v/>
      </c>
      <c r="AA2628" s="55" t="str">
        <f aca="false">IF(O2628="","",IF((MID(O2628,7,1)="M"),(0-MID(O2628,8,3)/10),MID(O2628,8,3)/10))</f>
        <v/>
      </c>
      <c r="AB2628" s="56" t="str">
        <f aca="false">IF(O2628="","",RIGHT(O2628,3)/10)</f>
        <v/>
      </c>
    </row>
    <row r="2629" customFormat="false" ht="14.25" hidden="false" customHeight="false" outlineLevel="0" collapsed="false">
      <c r="B2629" s="34" t="str">
        <f aca="false">IF(H2629=0,"000000",IF(H2629&lt;1000,"000"&amp;H2629,IF(H2629&lt;10000,"00"&amp;H2629,(IF(LEN(H2629)=5,"0"&amp;H2629,H2629)))))</f>
        <v>000000</v>
      </c>
      <c r="C2629" s="3" t="str">
        <f aca="false">LEFT(B2629,2)</f>
        <v>00</v>
      </c>
      <c r="D2629" s="35" t="n">
        <f aca="false">C2629+9+(24*(G2629))</f>
        <v>33</v>
      </c>
      <c r="E2629" s="52" t="str">
        <f aca="false">RIGHT(LEFT(B2629,4),2)</f>
        <v>00</v>
      </c>
      <c r="F2629" s="37" t="n">
        <f aca="false">IF(H2629="",F2628,D2629/24+E2629/24/60)</f>
        <v>2.27083333333333</v>
      </c>
      <c r="G2629" s="4" t="n">
        <f aca="false">IF(H2629="",G2628,IF(H2628&gt;H2629,G2628+1,G2628))</f>
        <v>1</v>
      </c>
      <c r="H2629" s="4"/>
      <c r="I2629" s="39"/>
      <c r="J2629" s="40"/>
      <c r="K2629" s="3"/>
      <c r="L2629" s="41"/>
      <c r="M2629" s="42"/>
      <c r="N2629" s="3"/>
      <c r="O2629" s="3"/>
      <c r="P2629" s="3"/>
      <c r="Q2629" s="3"/>
      <c r="R2629" s="3"/>
      <c r="S2629" s="53"/>
      <c r="U2629" s="45" t="n">
        <f aca="false">IF(H2629="",U2628,AVERAGE(I2625:I2629))</f>
        <v>8.8</v>
      </c>
      <c r="V2629" s="46" t="n">
        <f aca="false">IF(H2629="",V2628,AVERAGE(J2625:J2629))</f>
        <v>-17</v>
      </c>
      <c r="W2629" s="47" t="n">
        <f aca="false">IF(H2629="",W2628,AVERAGE(L2625:L2629))</f>
        <v>29.4</v>
      </c>
      <c r="X2629" s="48" t="n">
        <f aca="false">IF(I2629="",X2628,AVERAGE(M2625:M2629))</f>
        <v>4.8</v>
      </c>
      <c r="Z2629" s="57" t="str">
        <f aca="false">IF(O2629="","",(IF((MID(O2629,6,1)="."),IF((MID(O2629,5,1)="."),MID(O2629,1,4),MID(O2629,1,5)),MID(O2629,1,6))))</f>
        <v/>
      </c>
      <c r="AA2629" s="55" t="str">
        <f aca="false">IF(O2629="","",IF((MID(O2629,7,1)="M"),(0-MID(O2629,8,3)/10),MID(O2629,8,3)/10))</f>
        <v/>
      </c>
      <c r="AB2629" s="56" t="str">
        <f aca="false">IF(O2629="","",RIGHT(O2629,3)/10)</f>
        <v/>
      </c>
    </row>
    <row r="2630" customFormat="false" ht="14.25" hidden="false" customHeight="false" outlineLevel="0" collapsed="false">
      <c r="B2630" s="34" t="str">
        <f aca="false">IF(H2630=0,"000000",IF(H2630&lt;1000,"000"&amp;H2630,IF(H2630&lt;10000,"00"&amp;H2630,(IF(LEN(H2630)=5,"0"&amp;H2630,H2630)))))</f>
        <v>000000</v>
      </c>
      <c r="C2630" s="3" t="str">
        <f aca="false">LEFT(B2630,2)</f>
        <v>00</v>
      </c>
      <c r="D2630" s="35" t="n">
        <f aca="false">C2630+9+(24*(G2630))</f>
        <v>33</v>
      </c>
      <c r="E2630" s="52" t="str">
        <f aca="false">RIGHT(LEFT(B2630,4),2)</f>
        <v>00</v>
      </c>
      <c r="F2630" s="37" t="n">
        <f aca="false">IF(H2630="",F2629,D2630/24+E2630/24/60)</f>
        <v>2.27083333333333</v>
      </c>
      <c r="G2630" s="4" t="n">
        <f aca="false">IF(H2630="",G2629,IF(H2629&gt;H2630,G2629+1,G2629))</f>
        <v>1</v>
      </c>
      <c r="H2630" s="4"/>
      <c r="I2630" s="39"/>
      <c r="J2630" s="40"/>
      <c r="K2630" s="3"/>
      <c r="L2630" s="41"/>
      <c r="M2630" s="42"/>
      <c r="N2630" s="3"/>
      <c r="O2630" s="3"/>
      <c r="P2630" s="3"/>
      <c r="Q2630" s="3"/>
      <c r="R2630" s="3"/>
      <c r="S2630" s="53"/>
      <c r="U2630" s="45" t="n">
        <f aca="false">IF(H2630="",U2629,AVERAGE(I2626:I2630))</f>
        <v>8.8</v>
      </c>
      <c r="V2630" s="46" t="n">
        <f aca="false">IF(H2630="",V2629,AVERAGE(J2626:J2630))</f>
        <v>-17</v>
      </c>
      <c r="W2630" s="47" t="n">
        <f aca="false">IF(H2630="",W2629,AVERAGE(L2626:L2630))</f>
        <v>29.4</v>
      </c>
      <c r="X2630" s="48" t="n">
        <f aca="false">IF(I2630="",X2629,AVERAGE(M2626:M2630))</f>
        <v>4.8</v>
      </c>
      <c r="Z2630" s="57" t="str">
        <f aca="false">IF(O2630="","",(IF((MID(O2630,6,1)="."),IF((MID(O2630,5,1)="."),MID(O2630,1,4),MID(O2630,1,5)),MID(O2630,1,6))))</f>
        <v/>
      </c>
      <c r="AA2630" s="55" t="str">
        <f aca="false">IF(O2630="","",IF((MID(O2630,7,1)="M"),(0-MID(O2630,8,3)/10),MID(O2630,8,3)/10))</f>
        <v/>
      </c>
      <c r="AB2630" s="56" t="str">
        <f aca="false">IF(O2630="","",RIGHT(O2630,3)/10)</f>
        <v/>
      </c>
    </row>
    <row r="2631" customFormat="false" ht="14.25" hidden="false" customHeight="false" outlineLevel="0" collapsed="false">
      <c r="B2631" s="34" t="str">
        <f aca="false">IF(H2631=0,"000000",IF(H2631&lt;1000,"000"&amp;H2631,IF(H2631&lt;10000,"00"&amp;H2631,(IF(LEN(H2631)=5,"0"&amp;H2631,H2631)))))</f>
        <v>000000</v>
      </c>
      <c r="C2631" s="3" t="str">
        <f aca="false">LEFT(B2631,2)</f>
        <v>00</v>
      </c>
      <c r="D2631" s="35" t="n">
        <f aca="false">C2631+9+(24*(G2631))</f>
        <v>33</v>
      </c>
      <c r="E2631" s="52" t="str">
        <f aca="false">RIGHT(LEFT(B2631,4),2)</f>
        <v>00</v>
      </c>
      <c r="F2631" s="37" t="n">
        <f aca="false">IF(H2631="",F2630,D2631/24+E2631/24/60)</f>
        <v>2.27083333333333</v>
      </c>
      <c r="G2631" s="4" t="n">
        <f aca="false">IF(H2631="",G2630,IF(H2630&gt;H2631,G2630+1,G2630))</f>
        <v>1</v>
      </c>
      <c r="H2631" s="4"/>
      <c r="I2631" s="39"/>
      <c r="J2631" s="40"/>
      <c r="K2631" s="3"/>
      <c r="L2631" s="41"/>
      <c r="M2631" s="42"/>
      <c r="N2631" s="3"/>
      <c r="O2631" s="3"/>
      <c r="P2631" s="3"/>
      <c r="Q2631" s="3"/>
      <c r="R2631" s="3"/>
      <c r="S2631" s="53"/>
      <c r="U2631" s="45" t="n">
        <f aca="false">IF(H2631="",U2630,AVERAGE(I2627:I2631))</f>
        <v>8.8</v>
      </c>
      <c r="V2631" s="46" t="n">
        <f aca="false">IF(H2631="",V2630,AVERAGE(J2627:J2631))</f>
        <v>-17</v>
      </c>
      <c r="W2631" s="47" t="n">
        <f aca="false">IF(H2631="",W2630,AVERAGE(L2627:L2631))</f>
        <v>29.4</v>
      </c>
      <c r="X2631" s="48" t="n">
        <f aca="false">IF(I2631="",X2630,AVERAGE(M2627:M2631))</f>
        <v>4.8</v>
      </c>
      <c r="Z2631" s="57" t="str">
        <f aca="false">IF(O2631="","",(IF((MID(O2631,6,1)="."),IF((MID(O2631,5,1)="."),MID(O2631,1,4),MID(O2631,1,5)),MID(O2631,1,6))))</f>
        <v/>
      </c>
      <c r="AA2631" s="55" t="str">
        <f aca="false">IF(O2631="","",IF((MID(O2631,7,1)="M"),(0-MID(O2631,8,3)/10),MID(O2631,8,3)/10))</f>
        <v/>
      </c>
      <c r="AB2631" s="56" t="str">
        <f aca="false">IF(O2631="","",RIGHT(O2631,3)/10)</f>
        <v/>
      </c>
    </row>
    <row r="2632" customFormat="false" ht="14.25" hidden="false" customHeight="false" outlineLevel="0" collapsed="false">
      <c r="B2632" s="34" t="str">
        <f aca="false">IF(H2632=0,"000000",IF(H2632&lt;1000,"000"&amp;H2632,IF(H2632&lt;10000,"00"&amp;H2632,(IF(LEN(H2632)=5,"0"&amp;H2632,H2632)))))</f>
        <v>000000</v>
      </c>
      <c r="C2632" s="3" t="str">
        <f aca="false">LEFT(B2632,2)</f>
        <v>00</v>
      </c>
      <c r="D2632" s="35" t="n">
        <f aca="false">C2632+9+(24*(G2632))</f>
        <v>33</v>
      </c>
      <c r="E2632" s="52" t="str">
        <f aca="false">RIGHT(LEFT(B2632,4),2)</f>
        <v>00</v>
      </c>
      <c r="F2632" s="37" t="n">
        <f aca="false">IF(H2632="",F2631,D2632/24+E2632/24/60)</f>
        <v>2.27083333333333</v>
      </c>
      <c r="G2632" s="4" t="n">
        <f aca="false">IF(H2632="",G2631,IF(H2631&gt;H2632,G2631+1,G2631))</f>
        <v>1</v>
      </c>
      <c r="H2632" s="4"/>
      <c r="I2632" s="39"/>
      <c r="J2632" s="40"/>
      <c r="K2632" s="3"/>
      <c r="L2632" s="41"/>
      <c r="M2632" s="42"/>
      <c r="N2632" s="3"/>
      <c r="O2632" s="3"/>
      <c r="P2632" s="3"/>
      <c r="Q2632" s="3"/>
      <c r="R2632" s="3"/>
      <c r="S2632" s="53"/>
      <c r="U2632" s="45" t="n">
        <f aca="false">IF(H2632="",U2631,AVERAGE(I2628:I2632))</f>
        <v>8.8</v>
      </c>
      <c r="V2632" s="46" t="n">
        <f aca="false">IF(H2632="",V2631,AVERAGE(J2628:J2632))</f>
        <v>-17</v>
      </c>
      <c r="W2632" s="47" t="n">
        <f aca="false">IF(H2632="",W2631,AVERAGE(L2628:L2632))</f>
        <v>29.4</v>
      </c>
      <c r="X2632" s="48" t="n">
        <f aca="false">IF(I2632="",X2631,AVERAGE(M2628:M2632))</f>
        <v>4.8</v>
      </c>
      <c r="Z2632" s="57" t="str">
        <f aca="false">IF(O2632="","",(IF((MID(O2632,6,1)="."),IF((MID(O2632,5,1)="."),MID(O2632,1,4),MID(O2632,1,5)),MID(O2632,1,6))))</f>
        <v/>
      </c>
      <c r="AA2632" s="55" t="str">
        <f aca="false">IF(O2632="","",IF((MID(O2632,7,1)="M"),(0-MID(O2632,8,3)/10),MID(O2632,8,3)/10))</f>
        <v/>
      </c>
      <c r="AB2632" s="56" t="str">
        <f aca="false">IF(O2632="","",RIGHT(O2632,3)/10)</f>
        <v/>
      </c>
    </row>
    <row r="2633" customFormat="false" ht="14.25" hidden="false" customHeight="false" outlineLevel="0" collapsed="false">
      <c r="B2633" s="34" t="str">
        <f aca="false">IF(H2633=0,"000000",IF(H2633&lt;1000,"000"&amp;H2633,IF(H2633&lt;10000,"00"&amp;H2633,(IF(LEN(H2633)=5,"0"&amp;H2633,H2633)))))</f>
        <v>000000</v>
      </c>
      <c r="C2633" s="3" t="str">
        <f aca="false">LEFT(B2633,2)</f>
        <v>00</v>
      </c>
      <c r="D2633" s="35" t="n">
        <f aca="false">C2633+9+(24*(G2633))</f>
        <v>33</v>
      </c>
      <c r="E2633" s="52" t="str">
        <f aca="false">RIGHT(LEFT(B2633,4),2)</f>
        <v>00</v>
      </c>
      <c r="F2633" s="37" t="n">
        <f aca="false">IF(H2633="",F2632,D2633/24+E2633/24/60)</f>
        <v>2.27083333333333</v>
      </c>
      <c r="G2633" s="4" t="n">
        <f aca="false">IF(H2633="",G2632,IF(H2632&gt;H2633,G2632+1,G2632))</f>
        <v>1</v>
      </c>
      <c r="H2633" s="4"/>
      <c r="I2633" s="39"/>
      <c r="J2633" s="40"/>
      <c r="K2633" s="3"/>
      <c r="L2633" s="41"/>
      <c r="M2633" s="42"/>
      <c r="N2633" s="3"/>
      <c r="O2633" s="3"/>
      <c r="P2633" s="3"/>
      <c r="Q2633" s="3"/>
      <c r="R2633" s="3"/>
      <c r="S2633" s="53"/>
      <c r="U2633" s="45" t="n">
        <f aca="false">IF(H2633="",U2632,AVERAGE(I2629:I2633))</f>
        <v>8.8</v>
      </c>
      <c r="V2633" s="46" t="n">
        <f aca="false">IF(H2633="",V2632,AVERAGE(J2629:J2633))</f>
        <v>-17</v>
      </c>
      <c r="W2633" s="47" t="n">
        <f aca="false">IF(H2633="",W2632,AVERAGE(L2629:L2633))</f>
        <v>29.4</v>
      </c>
      <c r="X2633" s="48" t="n">
        <f aca="false">IF(I2633="",X2632,AVERAGE(M2629:M2633))</f>
        <v>4.8</v>
      </c>
      <c r="Z2633" s="57" t="str">
        <f aca="false">IF(O2633="","",(IF((MID(O2633,6,1)="."),IF((MID(O2633,5,1)="."),MID(O2633,1,4),MID(O2633,1,5)),MID(O2633,1,6))))</f>
        <v/>
      </c>
      <c r="AA2633" s="55" t="str">
        <f aca="false">IF(O2633="","",IF((MID(O2633,7,1)="M"),(0-MID(O2633,8,3)/10),MID(O2633,8,3)/10))</f>
        <v/>
      </c>
      <c r="AB2633" s="56" t="str">
        <f aca="false">IF(O2633="","",RIGHT(O2633,3)/10)</f>
        <v/>
      </c>
    </row>
    <row r="2634" customFormat="false" ht="14.25" hidden="false" customHeight="false" outlineLevel="0" collapsed="false">
      <c r="B2634" s="34" t="str">
        <f aca="false">IF(H2634=0,"000000",IF(H2634&lt;1000,"000"&amp;H2634,IF(H2634&lt;10000,"00"&amp;H2634,(IF(LEN(H2634)=5,"0"&amp;H2634,H2634)))))</f>
        <v>000000</v>
      </c>
      <c r="C2634" s="3" t="str">
        <f aca="false">LEFT(B2634,2)</f>
        <v>00</v>
      </c>
      <c r="D2634" s="35" t="n">
        <f aca="false">C2634+9+(24*(G2634))</f>
        <v>33</v>
      </c>
      <c r="E2634" s="52" t="str">
        <f aca="false">RIGHT(LEFT(B2634,4),2)</f>
        <v>00</v>
      </c>
      <c r="F2634" s="37" t="n">
        <f aca="false">IF(H2634="",F2633,D2634/24+E2634/24/60)</f>
        <v>2.27083333333333</v>
      </c>
      <c r="G2634" s="4" t="n">
        <f aca="false">IF(H2634="",G2633,IF(H2633&gt;H2634,G2633+1,G2633))</f>
        <v>1</v>
      </c>
      <c r="H2634" s="4"/>
      <c r="I2634" s="39"/>
      <c r="J2634" s="40"/>
      <c r="K2634" s="3"/>
      <c r="L2634" s="41"/>
      <c r="M2634" s="42"/>
      <c r="N2634" s="3"/>
      <c r="O2634" s="3"/>
      <c r="P2634" s="3"/>
      <c r="Q2634" s="3"/>
      <c r="R2634" s="3"/>
      <c r="S2634" s="53"/>
      <c r="U2634" s="45" t="n">
        <f aca="false">IF(H2634="",U2633,AVERAGE(I2630:I2634))</f>
        <v>8.8</v>
      </c>
      <c r="V2634" s="46" t="n">
        <f aca="false">IF(H2634="",V2633,AVERAGE(J2630:J2634))</f>
        <v>-17</v>
      </c>
      <c r="W2634" s="47" t="n">
        <f aca="false">IF(H2634="",W2633,AVERAGE(L2630:L2634))</f>
        <v>29.4</v>
      </c>
      <c r="X2634" s="48" t="n">
        <f aca="false">IF(I2634="",X2633,AVERAGE(M2630:M2634))</f>
        <v>4.8</v>
      </c>
      <c r="Z2634" s="57" t="str">
        <f aca="false">IF(O2634="","",(IF((MID(O2634,6,1)="."),IF((MID(O2634,5,1)="."),MID(O2634,1,4),MID(O2634,1,5)),MID(O2634,1,6))))</f>
        <v/>
      </c>
      <c r="AA2634" s="55" t="str">
        <f aca="false">IF(O2634="","",IF((MID(O2634,7,1)="M"),(0-MID(O2634,8,3)/10),MID(O2634,8,3)/10))</f>
        <v/>
      </c>
      <c r="AB2634" s="56" t="str">
        <f aca="false">IF(O2634="","",RIGHT(O2634,3)/10)</f>
        <v/>
      </c>
    </row>
    <row r="2635" customFormat="false" ht="14.25" hidden="false" customHeight="false" outlineLevel="0" collapsed="false">
      <c r="B2635" s="34" t="str">
        <f aca="false">IF(H2635=0,"000000",IF(H2635&lt;1000,"000"&amp;H2635,IF(H2635&lt;10000,"00"&amp;H2635,(IF(LEN(H2635)=5,"0"&amp;H2635,H2635)))))</f>
        <v>000000</v>
      </c>
      <c r="C2635" s="3" t="str">
        <f aca="false">LEFT(B2635,2)</f>
        <v>00</v>
      </c>
      <c r="D2635" s="35" t="n">
        <f aca="false">C2635+9+(24*(G2635))</f>
        <v>33</v>
      </c>
      <c r="E2635" s="52" t="str">
        <f aca="false">RIGHT(LEFT(B2635,4),2)</f>
        <v>00</v>
      </c>
      <c r="F2635" s="37" t="n">
        <f aca="false">IF(H2635="",F2634,D2635/24+E2635/24/60)</f>
        <v>2.27083333333333</v>
      </c>
      <c r="G2635" s="4" t="n">
        <f aca="false">IF(H2635="",G2634,IF(H2634&gt;H2635,G2634+1,G2634))</f>
        <v>1</v>
      </c>
      <c r="H2635" s="4"/>
      <c r="I2635" s="39"/>
      <c r="J2635" s="40"/>
      <c r="K2635" s="3"/>
      <c r="L2635" s="41"/>
      <c r="M2635" s="42"/>
      <c r="N2635" s="3"/>
      <c r="O2635" s="3"/>
      <c r="P2635" s="3"/>
      <c r="Q2635" s="3"/>
      <c r="R2635" s="3"/>
      <c r="S2635" s="53"/>
      <c r="U2635" s="45" t="n">
        <f aca="false">IF(H2635="",U2634,AVERAGE(I2631:I2635))</f>
        <v>8.8</v>
      </c>
      <c r="V2635" s="46" t="n">
        <f aca="false">IF(H2635="",V2634,AVERAGE(J2631:J2635))</f>
        <v>-17</v>
      </c>
      <c r="W2635" s="47" t="n">
        <f aca="false">IF(H2635="",W2634,AVERAGE(L2631:L2635))</f>
        <v>29.4</v>
      </c>
      <c r="X2635" s="48" t="n">
        <f aca="false">IF(I2635="",X2634,AVERAGE(M2631:M2635))</f>
        <v>4.8</v>
      </c>
      <c r="Z2635" s="57" t="str">
        <f aca="false">IF(O2635="","",(IF((MID(O2635,6,1)="."),IF((MID(O2635,5,1)="."),MID(O2635,1,4),MID(O2635,1,5)),MID(O2635,1,6))))</f>
        <v/>
      </c>
      <c r="AA2635" s="55" t="str">
        <f aca="false">IF(O2635="","",IF((MID(O2635,7,1)="M"),(0-MID(O2635,8,3)/10),MID(O2635,8,3)/10))</f>
        <v/>
      </c>
      <c r="AB2635" s="56" t="str">
        <f aca="false">IF(O2635="","",RIGHT(O2635,3)/10)</f>
        <v/>
      </c>
    </row>
    <row r="2636" customFormat="false" ht="14.25" hidden="false" customHeight="false" outlineLevel="0" collapsed="false">
      <c r="B2636" s="34" t="str">
        <f aca="false">IF(H2636=0,"000000",IF(H2636&lt;1000,"000"&amp;H2636,IF(H2636&lt;10000,"00"&amp;H2636,(IF(LEN(H2636)=5,"0"&amp;H2636,H2636)))))</f>
        <v>000000</v>
      </c>
      <c r="C2636" s="3" t="str">
        <f aca="false">LEFT(B2636,2)</f>
        <v>00</v>
      </c>
      <c r="D2636" s="35" t="n">
        <f aca="false">C2636+9+(24*(G2636))</f>
        <v>33</v>
      </c>
      <c r="E2636" s="52" t="str">
        <f aca="false">RIGHT(LEFT(B2636,4),2)</f>
        <v>00</v>
      </c>
      <c r="F2636" s="37" t="n">
        <f aca="false">IF(H2636="",F2635,D2636/24+E2636/24/60)</f>
        <v>2.27083333333333</v>
      </c>
      <c r="G2636" s="4" t="n">
        <f aca="false">IF(H2636="",G2635,IF(H2635&gt;H2636,G2635+1,G2635))</f>
        <v>1</v>
      </c>
      <c r="H2636" s="4"/>
      <c r="I2636" s="39"/>
      <c r="J2636" s="40"/>
      <c r="K2636" s="3"/>
      <c r="L2636" s="41"/>
      <c r="M2636" s="42"/>
      <c r="N2636" s="3"/>
      <c r="O2636" s="3"/>
      <c r="P2636" s="3"/>
      <c r="Q2636" s="3"/>
      <c r="R2636" s="3"/>
      <c r="S2636" s="53"/>
      <c r="U2636" s="45" t="n">
        <f aca="false">IF(H2636="",U2635,AVERAGE(I2632:I2636))</f>
        <v>8.8</v>
      </c>
      <c r="V2636" s="46" t="n">
        <f aca="false">IF(H2636="",V2635,AVERAGE(J2632:J2636))</f>
        <v>-17</v>
      </c>
      <c r="W2636" s="47" t="n">
        <f aca="false">IF(H2636="",W2635,AVERAGE(L2632:L2636))</f>
        <v>29.4</v>
      </c>
      <c r="X2636" s="48" t="n">
        <f aca="false">IF(I2636="",X2635,AVERAGE(M2632:M2636))</f>
        <v>4.8</v>
      </c>
      <c r="Z2636" s="57" t="str">
        <f aca="false">IF(O2636="","",(IF((MID(O2636,6,1)="."),IF((MID(O2636,5,1)="."),MID(O2636,1,4),MID(O2636,1,5)),MID(O2636,1,6))))</f>
        <v/>
      </c>
      <c r="AA2636" s="55" t="str">
        <f aca="false">IF(O2636="","",IF((MID(O2636,7,1)="M"),(0-MID(O2636,8,3)/10),MID(O2636,8,3)/10))</f>
        <v/>
      </c>
      <c r="AB2636" s="56" t="str">
        <f aca="false">IF(O2636="","",RIGHT(O2636,3)/10)</f>
        <v/>
      </c>
    </row>
    <row r="2637" customFormat="false" ht="14.25" hidden="false" customHeight="false" outlineLevel="0" collapsed="false">
      <c r="B2637" s="34" t="str">
        <f aca="false">IF(H2637=0,"000000",IF(H2637&lt;1000,"000"&amp;H2637,IF(H2637&lt;10000,"00"&amp;H2637,(IF(LEN(H2637)=5,"0"&amp;H2637,H2637)))))</f>
        <v>000000</v>
      </c>
      <c r="C2637" s="3" t="str">
        <f aca="false">LEFT(B2637,2)</f>
        <v>00</v>
      </c>
      <c r="D2637" s="35" t="n">
        <f aca="false">C2637+9+(24*(G2637))</f>
        <v>33</v>
      </c>
      <c r="E2637" s="52" t="str">
        <f aca="false">RIGHT(LEFT(B2637,4),2)</f>
        <v>00</v>
      </c>
      <c r="F2637" s="37" t="n">
        <f aca="false">IF(H2637="",F2636,D2637/24+E2637/24/60)</f>
        <v>2.27083333333333</v>
      </c>
      <c r="G2637" s="4" t="n">
        <f aca="false">IF(H2637="",G2636,IF(H2636&gt;H2637,G2636+1,G2636))</f>
        <v>1</v>
      </c>
      <c r="H2637" s="4"/>
      <c r="I2637" s="39"/>
      <c r="J2637" s="40"/>
      <c r="K2637" s="3"/>
      <c r="L2637" s="41"/>
      <c r="M2637" s="42"/>
      <c r="N2637" s="3"/>
      <c r="O2637" s="3"/>
      <c r="P2637" s="3"/>
      <c r="Q2637" s="3"/>
      <c r="R2637" s="3"/>
      <c r="S2637" s="53"/>
      <c r="U2637" s="45" t="n">
        <f aca="false">IF(H2637="",U2636,AVERAGE(I2633:I2637))</f>
        <v>8.8</v>
      </c>
      <c r="V2637" s="46" t="n">
        <f aca="false">IF(H2637="",V2636,AVERAGE(J2633:J2637))</f>
        <v>-17</v>
      </c>
      <c r="W2637" s="47" t="n">
        <f aca="false">IF(H2637="",W2636,AVERAGE(L2633:L2637))</f>
        <v>29.4</v>
      </c>
      <c r="X2637" s="48" t="n">
        <f aca="false">IF(I2637="",X2636,AVERAGE(M2633:M2637))</f>
        <v>4.8</v>
      </c>
      <c r="Z2637" s="57" t="str">
        <f aca="false">IF(O2637="","",(IF((MID(O2637,6,1)="."),IF((MID(O2637,5,1)="."),MID(O2637,1,4),MID(O2637,1,5)),MID(O2637,1,6))))</f>
        <v/>
      </c>
      <c r="AA2637" s="55" t="str">
        <f aca="false">IF(O2637="","",IF((MID(O2637,7,1)="M"),(0-MID(O2637,8,3)/10),MID(O2637,8,3)/10))</f>
        <v/>
      </c>
      <c r="AB2637" s="56" t="str">
        <f aca="false">IF(O2637="","",RIGHT(O2637,3)/10)</f>
        <v/>
      </c>
    </row>
    <row r="2638" customFormat="false" ht="14.25" hidden="false" customHeight="false" outlineLevel="0" collapsed="false">
      <c r="B2638" s="34" t="str">
        <f aca="false">IF(H2638=0,"000000",IF(H2638&lt;1000,"000"&amp;H2638,IF(H2638&lt;10000,"00"&amp;H2638,(IF(LEN(H2638)=5,"0"&amp;H2638,H2638)))))</f>
        <v>000000</v>
      </c>
      <c r="C2638" s="3" t="str">
        <f aca="false">LEFT(B2638,2)</f>
        <v>00</v>
      </c>
      <c r="D2638" s="35" t="n">
        <f aca="false">C2638+9+(24*(G2638))</f>
        <v>33</v>
      </c>
      <c r="E2638" s="52" t="str">
        <f aca="false">RIGHT(LEFT(B2638,4),2)</f>
        <v>00</v>
      </c>
      <c r="F2638" s="37" t="n">
        <f aca="false">IF(H2638="",F2637,D2638/24+E2638/24/60)</f>
        <v>2.27083333333333</v>
      </c>
      <c r="G2638" s="4" t="n">
        <f aca="false">IF(H2638="",G2637,IF(H2637&gt;H2638,G2637+1,G2637))</f>
        <v>1</v>
      </c>
      <c r="H2638" s="4"/>
      <c r="I2638" s="39"/>
      <c r="J2638" s="40"/>
      <c r="K2638" s="3"/>
      <c r="L2638" s="41"/>
      <c r="M2638" s="42"/>
      <c r="N2638" s="3"/>
      <c r="O2638" s="3"/>
      <c r="P2638" s="3"/>
      <c r="Q2638" s="3"/>
      <c r="R2638" s="3"/>
      <c r="S2638" s="53"/>
      <c r="U2638" s="45" t="n">
        <f aca="false">IF(H2638="",U2637,AVERAGE(I2634:I2638))</f>
        <v>8.8</v>
      </c>
      <c r="V2638" s="46" t="n">
        <f aca="false">IF(H2638="",V2637,AVERAGE(J2634:J2638))</f>
        <v>-17</v>
      </c>
      <c r="W2638" s="47" t="n">
        <f aca="false">IF(H2638="",W2637,AVERAGE(L2634:L2638))</f>
        <v>29.4</v>
      </c>
      <c r="X2638" s="48" t="n">
        <f aca="false">IF(I2638="",X2637,AVERAGE(M2634:M2638))</f>
        <v>4.8</v>
      </c>
      <c r="Z2638" s="57" t="str">
        <f aca="false">IF(O2638="","",(IF((MID(O2638,6,1)="."),IF((MID(O2638,5,1)="."),MID(O2638,1,4),MID(O2638,1,5)),MID(O2638,1,6))))</f>
        <v/>
      </c>
      <c r="AA2638" s="55" t="str">
        <f aca="false">IF(O2638="","",IF((MID(O2638,7,1)="M"),(0-MID(O2638,8,3)/10),MID(O2638,8,3)/10))</f>
        <v/>
      </c>
      <c r="AB2638" s="56" t="str">
        <f aca="false">IF(O2638="","",RIGHT(O2638,3)/10)</f>
        <v/>
      </c>
    </row>
    <row r="2639" customFormat="false" ht="14.25" hidden="false" customHeight="false" outlineLevel="0" collapsed="false">
      <c r="B2639" s="34" t="str">
        <f aca="false">IF(H2639=0,"000000",IF(H2639&lt;1000,"000"&amp;H2639,IF(H2639&lt;10000,"00"&amp;H2639,(IF(LEN(H2639)=5,"0"&amp;H2639,H2639)))))</f>
        <v>000000</v>
      </c>
      <c r="C2639" s="3" t="str">
        <f aca="false">LEFT(B2639,2)</f>
        <v>00</v>
      </c>
      <c r="D2639" s="35" t="n">
        <f aca="false">C2639+9+(24*(G2639))</f>
        <v>33</v>
      </c>
      <c r="E2639" s="52" t="str">
        <f aca="false">RIGHT(LEFT(B2639,4),2)</f>
        <v>00</v>
      </c>
      <c r="F2639" s="37" t="n">
        <f aca="false">IF(H2639="",F2638,D2639/24+E2639/24/60)</f>
        <v>2.27083333333333</v>
      </c>
      <c r="G2639" s="4" t="n">
        <f aca="false">IF(H2639="",G2638,IF(H2638&gt;H2639,G2638+1,G2638))</f>
        <v>1</v>
      </c>
      <c r="H2639" s="4"/>
      <c r="I2639" s="39"/>
      <c r="J2639" s="40"/>
      <c r="K2639" s="3"/>
      <c r="L2639" s="41"/>
      <c r="M2639" s="42"/>
      <c r="N2639" s="3"/>
      <c r="O2639" s="3"/>
      <c r="P2639" s="3"/>
      <c r="Q2639" s="3"/>
      <c r="R2639" s="3"/>
      <c r="S2639" s="53"/>
      <c r="U2639" s="45" t="n">
        <f aca="false">IF(H2639="",U2638,AVERAGE(I2635:I2639))</f>
        <v>8.8</v>
      </c>
      <c r="V2639" s="46" t="n">
        <f aca="false">IF(H2639="",V2638,AVERAGE(J2635:J2639))</f>
        <v>-17</v>
      </c>
      <c r="W2639" s="47" t="n">
        <f aca="false">IF(H2639="",W2638,AVERAGE(L2635:L2639))</f>
        <v>29.4</v>
      </c>
      <c r="X2639" s="48" t="n">
        <f aca="false">IF(I2639="",X2638,AVERAGE(M2635:M2639))</f>
        <v>4.8</v>
      </c>
      <c r="Z2639" s="57" t="str">
        <f aca="false">IF(O2639="","",(IF((MID(O2639,6,1)="."),IF((MID(O2639,5,1)="."),MID(O2639,1,4),MID(O2639,1,5)),MID(O2639,1,6))))</f>
        <v/>
      </c>
      <c r="AA2639" s="55" t="str">
        <f aca="false">IF(O2639="","",IF((MID(O2639,7,1)="M"),(0-MID(O2639,8,3)/10),MID(O2639,8,3)/10))</f>
        <v/>
      </c>
      <c r="AB2639" s="56" t="str">
        <f aca="false">IF(O2639="","",RIGHT(O2639,3)/10)</f>
        <v/>
      </c>
    </row>
    <row r="2640" customFormat="false" ht="14.25" hidden="false" customHeight="false" outlineLevel="0" collapsed="false">
      <c r="B2640" s="34" t="str">
        <f aca="false">IF(H2640=0,"000000",IF(H2640&lt;1000,"000"&amp;H2640,IF(H2640&lt;10000,"00"&amp;H2640,(IF(LEN(H2640)=5,"0"&amp;H2640,H2640)))))</f>
        <v>000000</v>
      </c>
      <c r="C2640" s="3" t="str">
        <f aca="false">LEFT(B2640,2)</f>
        <v>00</v>
      </c>
      <c r="D2640" s="35" t="n">
        <f aca="false">C2640+9+(24*(G2640))</f>
        <v>33</v>
      </c>
      <c r="E2640" s="52" t="str">
        <f aca="false">RIGHT(LEFT(B2640,4),2)</f>
        <v>00</v>
      </c>
      <c r="F2640" s="37" t="n">
        <f aca="false">IF(H2640="",F2639,D2640/24+E2640/24/60)</f>
        <v>2.27083333333333</v>
      </c>
      <c r="G2640" s="4" t="n">
        <f aca="false">IF(H2640="",G2639,IF(H2639&gt;H2640,G2639+1,G2639))</f>
        <v>1</v>
      </c>
      <c r="H2640" s="4"/>
      <c r="I2640" s="39"/>
      <c r="J2640" s="40"/>
      <c r="K2640" s="3"/>
      <c r="L2640" s="41"/>
      <c r="M2640" s="42"/>
      <c r="N2640" s="3"/>
      <c r="O2640" s="3"/>
      <c r="P2640" s="3"/>
      <c r="Q2640" s="3"/>
      <c r="R2640" s="3"/>
      <c r="S2640" s="53"/>
      <c r="U2640" s="45" t="n">
        <f aca="false">IF(H2640="",U2639,AVERAGE(I2636:I2640))</f>
        <v>8.8</v>
      </c>
      <c r="V2640" s="46" t="n">
        <f aca="false">IF(H2640="",V2639,AVERAGE(J2636:J2640))</f>
        <v>-17</v>
      </c>
      <c r="W2640" s="47" t="n">
        <f aca="false">IF(H2640="",W2639,AVERAGE(L2636:L2640))</f>
        <v>29.4</v>
      </c>
      <c r="X2640" s="48" t="n">
        <f aca="false">IF(I2640="",X2639,AVERAGE(M2636:M2640))</f>
        <v>4.8</v>
      </c>
      <c r="Z2640" s="57" t="str">
        <f aca="false">IF(O2640="","",(IF((MID(O2640,6,1)="."),IF((MID(O2640,5,1)="."),MID(O2640,1,4),MID(O2640,1,5)),MID(O2640,1,6))))</f>
        <v/>
      </c>
      <c r="AA2640" s="55" t="str">
        <f aca="false">IF(O2640="","",IF((MID(O2640,7,1)="M"),(0-MID(O2640,8,3)/10),MID(O2640,8,3)/10))</f>
        <v/>
      </c>
      <c r="AB2640" s="56" t="str">
        <f aca="false">IF(O2640="","",RIGHT(O2640,3)/10)</f>
        <v/>
      </c>
    </row>
    <row r="2641" customFormat="false" ht="14.25" hidden="false" customHeight="false" outlineLevel="0" collapsed="false">
      <c r="B2641" s="34" t="str">
        <f aca="false">IF(H2641=0,"000000",IF(H2641&lt;1000,"000"&amp;H2641,IF(H2641&lt;10000,"00"&amp;H2641,(IF(LEN(H2641)=5,"0"&amp;H2641,H2641)))))</f>
        <v>000000</v>
      </c>
      <c r="C2641" s="3" t="str">
        <f aca="false">LEFT(B2641,2)</f>
        <v>00</v>
      </c>
      <c r="D2641" s="35" t="n">
        <f aca="false">C2641+9+(24*(G2641))</f>
        <v>33</v>
      </c>
      <c r="E2641" s="52" t="str">
        <f aca="false">RIGHT(LEFT(B2641,4),2)</f>
        <v>00</v>
      </c>
      <c r="F2641" s="37" t="n">
        <f aca="false">IF(H2641="",F2640,D2641/24+E2641/24/60)</f>
        <v>2.27083333333333</v>
      </c>
      <c r="G2641" s="4" t="n">
        <f aca="false">IF(H2641="",G2640,IF(H2640&gt;H2641,G2640+1,G2640))</f>
        <v>1</v>
      </c>
      <c r="H2641" s="4"/>
      <c r="I2641" s="39"/>
      <c r="J2641" s="40"/>
      <c r="K2641" s="3"/>
      <c r="L2641" s="41"/>
      <c r="M2641" s="42"/>
      <c r="N2641" s="3"/>
      <c r="O2641" s="3"/>
      <c r="P2641" s="3"/>
      <c r="Q2641" s="3"/>
      <c r="R2641" s="3"/>
      <c r="S2641" s="53"/>
      <c r="U2641" s="45" t="n">
        <f aca="false">IF(H2641="",U2640,AVERAGE(I2637:I2641))</f>
        <v>8.8</v>
      </c>
      <c r="V2641" s="46" t="n">
        <f aca="false">IF(H2641="",V2640,AVERAGE(J2637:J2641))</f>
        <v>-17</v>
      </c>
      <c r="W2641" s="47" t="n">
        <f aca="false">IF(H2641="",W2640,AVERAGE(L2637:L2641))</f>
        <v>29.4</v>
      </c>
      <c r="X2641" s="48" t="n">
        <f aca="false">IF(I2641="",X2640,AVERAGE(M2637:M2641))</f>
        <v>4.8</v>
      </c>
      <c r="Z2641" s="57" t="str">
        <f aca="false">IF(O2641="","",(IF((MID(O2641,6,1)="."),IF((MID(O2641,5,1)="."),MID(O2641,1,4),MID(O2641,1,5)),MID(O2641,1,6))))</f>
        <v/>
      </c>
      <c r="AA2641" s="55" t="str">
        <f aca="false">IF(O2641="","",IF((MID(O2641,7,1)="M"),(0-MID(O2641,8,3)/10),MID(O2641,8,3)/10))</f>
        <v/>
      </c>
      <c r="AB2641" s="56" t="str">
        <f aca="false">IF(O2641="","",RIGHT(O2641,3)/10)</f>
        <v/>
      </c>
    </row>
    <row r="2642" customFormat="false" ht="14.25" hidden="false" customHeight="false" outlineLevel="0" collapsed="false">
      <c r="B2642" s="34" t="str">
        <f aca="false">IF(H2642=0,"000000",IF(H2642&lt;1000,"000"&amp;H2642,IF(H2642&lt;10000,"00"&amp;H2642,(IF(LEN(H2642)=5,"0"&amp;H2642,H2642)))))</f>
        <v>000000</v>
      </c>
      <c r="C2642" s="3" t="str">
        <f aca="false">LEFT(B2642,2)</f>
        <v>00</v>
      </c>
      <c r="D2642" s="35" t="n">
        <f aca="false">C2642+9+(24*(G2642))</f>
        <v>33</v>
      </c>
      <c r="E2642" s="52" t="str">
        <f aca="false">RIGHT(LEFT(B2642,4),2)</f>
        <v>00</v>
      </c>
      <c r="F2642" s="37" t="n">
        <f aca="false">IF(H2642="",F2641,D2642/24+E2642/24/60)</f>
        <v>2.27083333333333</v>
      </c>
      <c r="G2642" s="4" t="n">
        <f aca="false">IF(H2642="",G2641,IF(H2641&gt;H2642,G2641+1,G2641))</f>
        <v>1</v>
      </c>
      <c r="H2642" s="4"/>
      <c r="I2642" s="39"/>
      <c r="J2642" s="40"/>
      <c r="K2642" s="3"/>
      <c r="L2642" s="41"/>
      <c r="M2642" s="42"/>
      <c r="N2642" s="3"/>
      <c r="O2642" s="3"/>
      <c r="P2642" s="3"/>
      <c r="Q2642" s="3"/>
      <c r="R2642" s="3"/>
      <c r="S2642" s="53"/>
      <c r="U2642" s="45" t="n">
        <f aca="false">IF(H2642="",U2641,AVERAGE(I2638:I2642))</f>
        <v>8.8</v>
      </c>
      <c r="V2642" s="46" t="n">
        <f aca="false">IF(H2642="",V2641,AVERAGE(J2638:J2642))</f>
        <v>-17</v>
      </c>
      <c r="W2642" s="47" t="n">
        <f aca="false">IF(H2642="",W2641,AVERAGE(L2638:L2642))</f>
        <v>29.4</v>
      </c>
      <c r="X2642" s="48" t="n">
        <f aca="false">IF(I2642="",X2641,AVERAGE(M2638:M2642))</f>
        <v>4.8</v>
      </c>
      <c r="Z2642" s="57" t="str">
        <f aca="false">IF(O2642="","",(IF((MID(O2642,6,1)="."),IF((MID(O2642,5,1)="."),MID(O2642,1,4),MID(O2642,1,5)),MID(O2642,1,6))))</f>
        <v/>
      </c>
      <c r="AA2642" s="55" t="str">
        <f aca="false">IF(O2642="","",IF((MID(O2642,7,1)="M"),(0-MID(O2642,8,3)/10),MID(O2642,8,3)/10))</f>
        <v/>
      </c>
      <c r="AB2642" s="56" t="str">
        <f aca="false">IF(O2642="","",RIGHT(O2642,3)/10)</f>
        <v/>
      </c>
    </row>
    <row r="2643" customFormat="false" ht="14.25" hidden="false" customHeight="false" outlineLevel="0" collapsed="false">
      <c r="B2643" s="34" t="str">
        <f aca="false">IF(H2643=0,"000000",IF(H2643&lt;1000,"000"&amp;H2643,IF(H2643&lt;10000,"00"&amp;H2643,(IF(LEN(H2643)=5,"0"&amp;H2643,H2643)))))</f>
        <v>000000</v>
      </c>
      <c r="C2643" s="3" t="str">
        <f aca="false">LEFT(B2643,2)</f>
        <v>00</v>
      </c>
      <c r="D2643" s="35" t="n">
        <f aca="false">C2643+9+(24*(G2643))</f>
        <v>33</v>
      </c>
      <c r="E2643" s="52" t="str">
        <f aca="false">RIGHT(LEFT(B2643,4),2)</f>
        <v>00</v>
      </c>
      <c r="F2643" s="37" t="n">
        <f aca="false">IF(H2643="",F2642,D2643/24+E2643/24/60)</f>
        <v>2.27083333333333</v>
      </c>
      <c r="G2643" s="4" t="n">
        <f aca="false">IF(H2643="",G2642,IF(H2642&gt;H2643,G2642+1,G2642))</f>
        <v>1</v>
      </c>
      <c r="H2643" s="4"/>
      <c r="I2643" s="39"/>
      <c r="J2643" s="40"/>
      <c r="K2643" s="3"/>
      <c r="L2643" s="41"/>
      <c r="M2643" s="42"/>
      <c r="N2643" s="3"/>
      <c r="O2643" s="3"/>
      <c r="P2643" s="3"/>
      <c r="Q2643" s="3"/>
      <c r="R2643" s="3"/>
      <c r="S2643" s="53"/>
      <c r="U2643" s="45" t="n">
        <f aca="false">IF(H2643="",U2642,AVERAGE(I2639:I2643))</f>
        <v>8.8</v>
      </c>
      <c r="V2643" s="46" t="n">
        <f aca="false">IF(H2643="",V2642,AVERAGE(J2639:J2643))</f>
        <v>-17</v>
      </c>
      <c r="W2643" s="47" t="n">
        <f aca="false">IF(H2643="",W2642,AVERAGE(L2639:L2643))</f>
        <v>29.4</v>
      </c>
      <c r="X2643" s="48" t="n">
        <f aca="false">IF(I2643="",X2642,AVERAGE(M2639:M2643))</f>
        <v>4.8</v>
      </c>
      <c r="Z2643" s="57" t="str">
        <f aca="false">IF(O2643="","",(IF((MID(O2643,6,1)="."),IF((MID(O2643,5,1)="."),MID(O2643,1,4),MID(O2643,1,5)),MID(O2643,1,6))))</f>
        <v/>
      </c>
      <c r="AA2643" s="55" t="str">
        <f aca="false">IF(O2643="","",IF((MID(O2643,7,1)="M"),(0-MID(O2643,8,3)/10),MID(O2643,8,3)/10))</f>
        <v/>
      </c>
      <c r="AB2643" s="56" t="str">
        <f aca="false">IF(O2643="","",RIGHT(O2643,3)/10)</f>
        <v/>
      </c>
    </row>
    <row r="2644" customFormat="false" ht="14.25" hidden="false" customHeight="false" outlineLevel="0" collapsed="false">
      <c r="B2644" s="34" t="str">
        <f aca="false">IF(H2644=0,"000000",IF(H2644&lt;1000,"000"&amp;H2644,IF(H2644&lt;10000,"00"&amp;H2644,(IF(LEN(H2644)=5,"0"&amp;H2644,H2644)))))</f>
        <v>000000</v>
      </c>
      <c r="C2644" s="3" t="str">
        <f aca="false">LEFT(B2644,2)</f>
        <v>00</v>
      </c>
      <c r="D2644" s="35" t="n">
        <f aca="false">C2644+9+(24*(G2644))</f>
        <v>33</v>
      </c>
      <c r="E2644" s="52" t="str">
        <f aca="false">RIGHT(LEFT(B2644,4),2)</f>
        <v>00</v>
      </c>
      <c r="F2644" s="37" t="n">
        <f aca="false">IF(H2644="",F2643,D2644/24+E2644/24/60)</f>
        <v>2.27083333333333</v>
      </c>
      <c r="G2644" s="4" t="n">
        <f aca="false">IF(H2644="",G2643,IF(H2643&gt;H2644,G2643+1,G2643))</f>
        <v>1</v>
      </c>
      <c r="H2644" s="4"/>
      <c r="I2644" s="39"/>
      <c r="J2644" s="40"/>
      <c r="K2644" s="3"/>
      <c r="L2644" s="41"/>
      <c r="M2644" s="42"/>
      <c r="N2644" s="3"/>
      <c r="O2644" s="3"/>
      <c r="P2644" s="3"/>
      <c r="Q2644" s="3"/>
      <c r="R2644" s="3"/>
      <c r="S2644" s="53"/>
      <c r="U2644" s="45" t="n">
        <f aca="false">IF(H2644="",U2643,AVERAGE(I2640:I2644))</f>
        <v>8.8</v>
      </c>
      <c r="V2644" s="46" t="n">
        <f aca="false">IF(H2644="",V2643,AVERAGE(J2640:J2644))</f>
        <v>-17</v>
      </c>
      <c r="W2644" s="47" t="n">
        <f aca="false">IF(H2644="",W2643,AVERAGE(L2640:L2644))</f>
        <v>29.4</v>
      </c>
      <c r="X2644" s="48" t="n">
        <f aca="false">IF(I2644="",X2643,AVERAGE(M2640:M2644))</f>
        <v>4.8</v>
      </c>
      <c r="Z2644" s="57" t="str">
        <f aca="false">IF(O2644="","",(IF((MID(O2644,6,1)="."),IF((MID(O2644,5,1)="."),MID(O2644,1,4),MID(O2644,1,5)),MID(O2644,1,6))))</f>
        <v/>
      </c>
      <c r="AA2644" s="55" t="str">
        <f aca="false">IF(O2644="","",IF((MID(O2644,7,1)="M"),(0-MID(O2644,8,3)/10),MID(O2644,8,3)/10))</f>
        <v/>
      </c>
      <c r="AB2644" s="56" t="str">
        <f aca="false">IF(O2644="","",RIGHT(O2644,3)/10)</f>
        <v/>
      </c>
    </row>
    <row r="2645" customFormat="false" ht="14.25" hidden="false" customHeight="false" outlineLevel="0" collapsed="false">
      <c r="B2645" s="34" t="str">
        <f aca="false">IF(H2645=0,"000000",IF(H2645&lt;1000,"000"&amp;H2645,IF(H2645&lt;10000,"00"&amp;H2645,(IF(LEN(H2645)=5,"0"&amp;H2645,H2645)))))</f>
        <v>000000</v>
      </c>
      <c r="C2645" s="3" t="str">
        <f aca="false">LEFT(B2645,2)</f>
        <v>00</v>
      </c>
      <c r="D2645" s="35" t="n">
        <f aca="false">C2645+9+(24*(G2645))</f>
        <v>33</v>
      </c>
      <c r="E2645" s="52" t="str">
        <f aca="false">RIGHT(LEFT(B2645,4),2)</f>
        <v>00</v>
      </c>
      <c r="F2645" s="37" t="n">
        <f aca="false">IF(H2645="",F2644,D2645/24+E2645/24/60)</f>
        <v>2.27083333333333</v>
      </c>
      <c r="G2645" s="4" t="n">
        <f aca="false">IF(H2645="",G2644,IF(H2644&gt;H2645,G2644+1,G2644))</f>
        <v>1</v>
      </c>
      <c r="H2645" s="4"/>
      <c r="I2645" s="39"/>
      <c r="J2645" s="40"/>
      <c r="K2645" s="3"/>
      <c r="L2645" s="41"/>
      <c r="M2645" s="42"/>
      <c r="N2645" s="3"/>
      <c r="O2645" s="3"/>
      <c r="P2645" s="3"/>
      <c r="Q2645" s="3"/>
      <c r="R2645" s="3"/>
      <c r="S2645" s="53"/>
      <c r="U2645" s="45" t="n">
        <f aca="false">IF(H2645="",U2644,AVERAGE(I2641:I2645))</f>
        <v>8.8</v>
      </c>
      <c r="V2645" s="46" t="n">
        <f aca="false">IF(H2645="",V2644,AVERAGE(J2641:J2645))</f>
        <v>-17</v>
      </c>
      <c r="W2645" s="47" t="n">
        <f aca="false">IF(H2645="",W2644,AVERAGE(L2641:L2645))</f>
        <v>29.4</v>
      </c>
      <c r="X2645" s="48" t="n">
        <f aca="false">IF(I2645="",X2644,AVERAGE(M2641:M2645))</f>
        <v>4.8</v>
      </c>
      <c r="Z2645" s="57" t="str">
        <f aca="false">IF(O2645="","",(IF((MID(O2645,6,1)="."),IF((MID(O2645,5,1)="."),MID(O2645,1,4),MID(O2645,1,5)),MID(O2645,1,6))))</f>
        <v/>
      </c>
      <c r="AA2645" s="55" t="str">
        <f aca="false">IF(O2645="","",IF((MID(O2645,7,1)="M"),(0-MID(O2645,8,3)/10),MID(O2645,8,3)/10))</f>
        <v/>
      </c>
      <c r="AB2645" s="56" t="str">
        <f aca="false">IF(O2645="","",RIGHT(O2645,3)/10)</f>
        <v/>
      </c>
    </row>
    <row r="2646" customFormat="false" ht="14.25" hidden="false" customHeight="false" outlineLevel="0" collapsed="false">
      <c r="B2646" s="34" t="str">
        <f aca="false">IF(H2646=0,"000000",IF(H2646&lt;1000,"000"&amp;H2646,IF(H2646&lt;10000,"00"&amp;H2646,(IF(LEN(H2646)=5,"0"&amp;H2646,H2646)))))</f>
        <v>000000</v>
      </c>
      <c r="C2646" s="3" t="str">
        <f aca="false">LEFT(B2646,2)</f>
        <v>00</v>
      </c>
      <c r="D2646" s="35" t="n">
        <f aca="false">C2646+9+(24*(G2646))</f>
        <v>33</v>
      </c>
      <c r="E2646" s="52" t="str">
        <f aca="false">RIGHT(LEFT(B2646,4),2)</f>
        <v>00</v>
      </c>
      <c r="F2646" s="37" t="n">
        <f aca="false">IF(H2646="",F2645,D2646/24+E2646/24/60)</f>
        <v>2.27083333333333</v>
      </c>
      <c r="G2646" s="4" t="n">
        <f aca="false">IF(H2646="",G2645,IF(H2645&gt;H2646,G2645+1,G2645))</f>
        <v>1</v>
      </c>
      <c r="H2646" s="4"/>
      <c r="I2646" s="39"/>
      <c r="J2646" s="40"/>
      <c r="K2646" s="3"/>
      <c r="L2646" s="41"/>
      <c r="M2646" s="42"/>
      <c r="N2646" s="3"/>
      <c r="O2646" s="3"/>
      <c r="P2646" s="3"/>
      <c r="Q2646" s="3"/>
      <c r="R2646" s="3"/>
      <c r="S2646" s="53"/>
      <c r="U2646" s="45" t="n">
        <f aca="false">IF(H2646="",U2645,AVERAGE(I2642:I2646))</f>
        <v>8.8</v>
      </c>
      <c r="V2646" s="46" t="n">
        <f aca="false">IF(H2646="",V2645,AVERAGE(J2642:J2646))</f>
        <v>-17</v>
      </c>
      <c r="W2646" s="47" t="n">
        <f aca="false">IF(H2646="",W2645,AVERAGE(L2642:L2646))</f>
        <v>29.4</v>
      </c>
      <c r="X2646" s="48" t="n">
        <f aca="false">IF(I2646="",X2645,AVERAGE(M2642:M2646))</f>
        <v>4.8</v>
      </c>
      <c r="Z2646" s="57" t="str">
        <f aca="false">IF(O2646="","",(IF((MID(O2646,6,1)="."),IF((MID(O2646,5,1)="."),MID(O2646,1,4),MID(O2646,1,5)),MID(O2646,1,6))))</f>
        <v/>
      </c>
      <c r="AA2646" s="55" t="str">
        <f aca="false">IF(O2646="","",IF((MID(O2646,7,1)="M"),(0-MID(O2646,8,3)/10),MID(O2646,8,3)/10))</f>
        <v/>
      </c>
      <c r="AB2646" s="56" t="str">
        <f aca="false">IF(O2646="","",RIGHT(O2646,3)/10)</f>
        <v/>
      </c>
    </row>
    <row r="2647" customFormat="false" ht="14.25" hidden="false" customHeight="false" outlineLevel="0" collapsed="false">
      <c r="B2647" s="34" t="str">
        <f aca="false">IF(H2647=0,"000000",IF(H2647&lt;1000,"000"&amp;H2647,IF(H2647&lt;10000,"00"&amp;H2647,(IF(LEN(H2647)=5,"0"&amp;H2647,H2647)))))</f>
        <v>000000</v>
      </c>
      <c r="C2647" s="3" t="str">
        <f aca="false">LEFT(B2647,2)</f>
        <v>00</v>
      </c>
      <c r="D2647" s="35" t="n">
        <f aca="false">C2647+9+(24*(G2647))</f>
        <v>33</v>
      </c>
      <c r="E2647" s="52" t="str">
        <f aca="false">RIGHT(LEFT(B2647,4),2)</f>
        <v>00</v>
      </c>
      <c r="F2647" s="37" t="n">
        <f aca="false">IF(H2647="",F2646,D2647/24+E2647/24/60)</f>
        <v>2.27083333333333</v>
      </c>
      <c r="G2647" s="4" t="n">
        <f aca="false">IF(H2647="",G2646,IF(H2646&gt;H2647,G2646+1,G2646))</f>
        <v>1</v>
      </c>
      <c r="H2647" s="4"/>
      <c r="I2647" s="39"/>
      <c r="J2647" s="40"/>
      <c r="K2647" s="3"/>
      <c r="L2647" s="41"/>
      <c r="M2647" s="42"/>
      <c r="N2647" s="3"/>
      <c r="O2647" s="3"/>
      <c r="P2647" s="3"/>
      <c r="Q2647" s="3"/>
      <c r="R2647" s="3"/>
      <c r="S2647" s="53"/>
      <c r="U2647" s="45" t="n">
        <f aca="false">IF(H2647="",U2646,AVERAGE(I2643:I2647))</f>
        <v>8.8</v>
      </c>
      <c r="V2647" s="46" t="n">
        <f aca="false">IF(H2647="",V2646,AVERAGE(J2643:J2647))</f>
        <v>-17</v>
      </c>
      <c r="W2647" s="47" t="n">
        <f aca="false">IF(H2647="",W2646,AVERAGE(L2643:L2647))</f>
        <v>29.4</v>
      </c>
      <c r="X2647" s="48" t="n">
        <f aca="false">IF(I2647="",X2646,AVERAGE(M2643:M2647))</f>
        <v>4.8</v>
      </c>
      <c r="Z2647" s="57" t="str">
        <f aca="false">IF(O2647="","",(IF((MID(O2647,6,1)="."),IF((MID(O2647,5,1)="."),MID(O2647,1,4),MID(O2647,1,5)),MID(O2647,1,6))))</f>
        <v/>
      </c>
      <c r="AA2647" s="55" t="str">
        <f aca="false">IF(O2647="","",IF((MID(O2647,7,1)="M"),(0-MID(O2647,8,3)/10),MID(O2647,8,3)/10))</f>
        <v/>
      </c>
      <c r="AB2647" s="56" t="str">
        <f aca="false">IF(O2647="","",RIGHT(O2647,3)/10)</f>
        <v/>
      </c>
    </row>
    <row r="2648" customFormat="false" ht="14.25" hidden="false" customHeight="false" outlineLevel="0" collapsed="false">
      <c r="B2648" s="34" t="str">
        <f aca="false">IF(H2648=0,"000000",IF(H2648&lt;1000,"000"&amp;H2648,IF(H2648&lt;10000,"00"&amp;H2648,(IF(LEN(H2648)=5,"0"&amp;H2648,H2648)))))</f>
        <v>000000</v>
      </c>
      <c r="C2648" s="3" t="str">
        <f aca="false">LEFT(B2648,2)</f>
        <v>00</v>
      </c>
      <c r="D2648" s="35" t="n">
        <f aca="false">C2648+9+(24*(G2648))</f>
        <v>33</v>
      </c>
      <c r="E2648" s="52" t="str">
        <f aca="false">RIGHT(LEFT(B2648,4),2)</f>
        <v>00</v>
      </c>
      <c r="F2648" s="37" t="n">
        <f aca="false">IF(H2648="",F2647,D2648/24+E2648/24/60)</f>
        <v>2.27083333333333</v>
      </c>
      <c r="G2648" s="4" t="n">
        <f aca="false">IF(H2648="",G2647,IF(H2647&gt;H2648,G2647+1,G2647))</f>
        <v>1</v>
      </c>
      <c r="H2648" s="4"/>
      <c r="I2648" s="39"/>
      <c r="J2648" s="40"/>
      <c r="K2648" s="3"/>
      <c r="L2648" s="41"/>
      <c r="M2648" s="42"/>
      <c r="N2648" s="3"/>
      <c r="O2648" s="3"/>
      <c r="P2648" s="3"/>
      <c r="Q2648" s="3"/>
      <c r="R2648" s="3"/>
      <c r="S2648" s="53"/>
      <c r="U2648" s="45" t="n">
        <f aca="false">IF(H2648="",U2647,AVERAGE(I2644:I2648))</f>
        <v>8.8</v>
      </c>
      <c r="V2648" s="46" t="n">
        <f aca="false">IF(H2648="",V2647,AVERAGE(J2644:J2648))</f>
        <v>-17</v>
      </c>
      <c r="W2648" s="47" t="n">
        <f aca="false">IF(H2648="",W2647,AVERAGE(L2644:L2648))</f>
        <v>29.4</v>
      </c>
      <c r="X2648" s="48" t="n">
        <f aca="false">IF(I2648="",X2647,AVERAGE(M2644:M2648))</f>
        <v>4.8</v>
      </c>
      <c r="Z2648" s="57" t="str">
        <f aca="false">IF(O2648="","",(IF((MID(O2648,6,1)="."),IF((MID(O2648,5,1)="."),MID(O2648,1,4),MID(O2648,1,5)),MID(O2648,1,6))))</f>
        <v/>
      </c>
      <c r="AA2648" s="55" t="str">
        <f aca="false">IF(O2648="","",IF((MID(O2648,7,1)="M"),(0-MID(O2648,8,3)/10),MID(O2648,8,3)/10))</f>
        <v/>
      </c>
      <c r="AB2648" s="56" t="str">
        <f aca="false">IF(O2648="","",RIGHT(O2648,3)/10)</f>
        <v/>
      </c>
    </row>
    <row r="2649" customFormat="false" ht="14.25" hidden="false" customHeight="false" outlineLevel="0" collapsed="false">
      <c r="B2649" s="34" t="str">
        <f aca="false">IF(H2649=0,"000000",IF(H2649&lt;1000,"000"&amp;H2649,IF(H2649&lt;10000,"00"&amp;H2649,(IF(LEN(H2649)=5,"0"&amp;H2649,H2649)))))</f>
        <v>000000</v>
      </c>
      <c r="C2649" s="3" t="str">
        <f aca="false">LEFT(B2649,2)</f>
        <v>00</v>
      </c>
      <c r="D2649" s="35" t="n">
        <f aca="false">C2649+9+(24*(G2649))</f>
        <v>33</v>
      </c>
      <c r="E2649" s="52" t="str">
        <f aca="false">RIGHT(LEFT(B2649,4),2)</f>
        <v>00</v>
      </c>
      <c r="F2649" s="37" t="n">
        <f aca="false">IF(H2649="",F2648,D2649/24+E2649/24/60)</f>
        <v>2.27083333333333</v>
      </c>
      <c r="G2649" s="4" t="n">
        <f aca="false">IF(H2649="",G2648,IF(H2648&gt;H2649,G2648+1,G2648))</f>
        <v>1</v>
      </c>
      <c r="H2649" s="4"/>
      <c r="I2649" s="39"/>
      <c r="J2649" s="40"/>
      <c r="K2649" s="3"/>
      <c r="L2649" s="41"/>
      <c r="M2649" s="42"/>
      <c r="N2649" s="3"/>
      <c r="O2649" s="3"/>
      <c r="P2649" s="3"/>
      <c r="Q2649" s="3"/>
      <c r="R2649" s="3"/>
      <c r="S2649" s="53"/>
      <c r="U2649" s="45" t="n">
        <f aca="false">IF(H2649="",U2648,AVERAGE(I2645:I2649))</f>
        <v>8.8</v>
      </c>
      <c r="V2649" s="46" t="n">
        <f aca="false">IF(H2649="",V2648,AVERAGE(J2645:J2649))</f>
        <v>-17</v>
      </c>
      <c r="W2649" s="47" t="n">
        <f aca="false">IF(H2649="",W2648,AVERAGE(L2645:L2649))</f>
        <v>29.4</v>
      </c>
      <c r="X2649" s="48" t="n">
        <f aca="false">IF(I2649="",X2648,AVERAGE(M2645:M2649))</f>
        <v>4.8</v>
      </c>
      <c r="Z2649" s="57" t="str">
        <f aca="false">IF(O2649="","",(IF((MID(O2649,6,1)="."),IF((MID(O2649,5,1)="."),MID(O2649,1,4),MID(O2649,1,5)),MID(O2649,1,6))))</f>
        <v/>
      </c>
      <c r="AA2649" s="55" t="str">
        <f aca="false">IF(O2649="","",IF((MID(O2649,7,1)="M"),(0-MID(O2649,8,3)/10),MID(O2649,8,3)/10))</f>
        <v/>
      </c>
      <c r="AB2649" s="56" t="str">
        <f aca="false">IF(O2649="","",RIGHT(O2649,3)/10)</f>
        <v/>
      </c>
    </row>
    <row r="2650" customFormat="false" ht="14.25" hidden="false" customHeight="false" outlineLevel="0" collapsed="false">
      <c r="B2650" s="34" t="str">
        <f aca="false">IF(H2650=0,"000000",IF(H2650&lt;1000,"000"&amp;H2650,IF(H2650&lt;10000,"00"&amp;H2650,(IF(LEN(H2650)=5,"0"&amp;H2650,H2650)))))</f>
        <v>000000</v>
      </c>
      <c r="C2650" s="3" t="str">
        <f aca="false">LEFT(B2650,2)</f>
        <v>00</v>
      </c>
      <c r="D2650" s="35" t="n">
        <f aca="false">C2650+9+(24*(G2650))</f>
        <v>33</v>
      </c>
      <c r="E2650" s="52" t="str">
        <f aca="false">RIGHT(LEFT(B2650,4),2)</f>
        <v>00</v>
      </c>
      <c r="F2650" s="37" t="n">
        <f aca="false">IF(H2650="",F2649,D2650/24+E2650/24/60)</f>
        <v>2.27083333333333</v>
      </c>
      <c r="G2650" s="4" t="n">
        <f aca="false">IF(H2650="",G2649,IF(H2649&gt;H2650,G2649+1,G2649))</f>
        <v>1</v>
      </c>
      <c r="H2650" s="4"/>
      <c r="I2650" s="39"/>
      <c r="J2650" s="40"/>
      <c r="K2650" s="3"/>
      <c r="L2650" s="41"/>
      <c r="M2650" s="42"/>
      <c r="N2650" s="3"/>
      <c r="O2650" s="3"/>
      <c r="P2650" s="3"/>
      <c r="Q2650" s="3"/>
      <c r="R2650" s="3"/>
      <c r="S2650" s="53"/>
      <c r="U2650" s="45" t="n">
        <f aca="false">IF(H2650="",U2649,AVERAGE(I2646:I2650))</f>
        <v>8.8</v>
      </c>
      <c r="V2650" s="46" t="n">
        <f aca="false">IF(H2650="",V2649,AVERAGE(J2646:J2650))</f>
        <v>-17</v>
      </c>
      <c r="W2650" s="47" t="n">
        <f aca="false">IF(H2650="",W2649,AVERAGE(L2646:L2650))</f>
        <v>29.4</v>
      </c>
      <c r="X2650" s="48" t="n">
        <f aca="false">IF(I2650="",X2649,AVERAGE(M2646:M2650))</f>
        <v>4.8</v>
      </c>
      <c r="Z2650" s="57" t="str">
        <f aca="false">IF(O2650="","",(IF((MID(O2650,6,1)="."),IF((MID(O2650,5,1)="."),MID(O2650,1,4),MID(O2650,1,5)),MID(O2650,1,6))))</f>
        <v/>
      </c>
      <c r="AA2650" s="55" t="str">
        <f aca="false">IF(O2650="","",IF((MID(O2650,7,1)="M"),(0-MID(O2650,8,3)/10),MID(O2650,8,3)/10))</f>
        <v/>
      </c>
      <c r="AB2650" s="56" t="str">
        <f aca="false">IF(O2650="","",RIGHT(O2650,3)/10)</f>
        <v/>
      </c>
    </row>
    <row r="2651" customFormat="false" ht="14.25" hidden="false" customHeight="false" outlineLevel="0" collapsed="false">
      <c r="B2651" s="34" t="str">
        <f aca="false">IF(H2651=0,"000000",IF(H2651&lt;1000,"000"&amp;H2651,IF(H2651&lt;10000,"00"&amp;H2651,(IF(LEN(H2651)=5,"0"&amp;H2651,H2651)))))</f>
        <v>000000</v>
      </c>
      <c r="C2651" s="3" t="str">
        <f aca="false">LEFT(B2651,2)</f>
        <v>00</v>
      </c>
      <c r="D2651" s="35" t="n">
        <f aca="false">C2651+9+(24*(G2651))</f>
        <v>33</v>
      </c>
      <c r="E2651" s="52" t="str">
        <f aca="false">RIGHT(LEFT(B2651,4),2)</f>
        <v>00</v>
      </c>
      <c r="F2651" s="37" t="n">
        <f aca="false">IF(H2651="",F2650,D2651/24+E2651/24/60)</f>
        <v>2.27083333333333</v>
      </c>
      <c r="G2651" s="4" t="n">
        <f aca="false">IF(H2651="",G2650,IF(H2650&gt;H2651,G2650+1,G2650))</f>
        <v>1</v>
      </c>
      <c r="H2651" s="4"/>
      <c r="I2651" s="39"/>
      <c r="J2651" s="40"/>
      <c r="K2651" s="3"/>
      <c r="L2651" s="41"/>
      <c r="M2651" s="42"/>
      <c r="N2651" s="3"/>
      <c r="O2651" s="3"/>
      <c r="P2651" s="3"/>
      <c r="Q2651" s="3"/>
      <c r="R2651" s="3"/>
      <c r="S2651" s="53"/>
      <c r="U2651" s="45" t="n">
        <f aca="false">IF(H2651="",U2650,AVERAGE(I2647:I2651))</f>
        <v>8.8</v>
      </c>
      <c r="V2651" s="46" t="n">
        <f aca="false">IF(H2651="",V2650,AVERAGE(J2647:J2651))</f>
        <v>-17</v>
      </c>
      <c r="W2651" s="47" t="n">
        <f aca="false">IF(H2651="",W2650,AVERAGE(L2647:L2651))</f>
        <v>29.4</v>
      </c>
      <c r="X2651" s="48" t="n">
        <f aca="false">IF(I2651="",X2650,AVERAGE(M2647:M2651))</f>
        <v>4.8</v>
      </c>
      <c r="Z2651" s="57" t="str">
        <f aca="false">IF(O2651="","",(IF((MID(O2651,6,1)="."),IF((MID(O2651,5,1)="."),MID(O2651,1,4),MID(O2651,1,5)),MID(O2651,1,6))))</f>
        <v/>
      </c>
      <c r="AA2651" s="55" t="str">
        <f aca="false">IF(O2651="","",IF((MID(O2651,7,1)="M"),(0-MID(O2651,8,3)/10),MID(O2651,8,3)/10))</f>
        <v/>
      </c>
      <c r="AB2651" s="56" t="str">
        <f aca="false">IF(O2651="","",RIGHT(O2651,3)/10)</f>
        <v/>
      </c>
    </row>
    <row r="2652" customFormat="false" ht="14.25" hidden="false" customHeight="false" outlineLevel="0" collapsed="false">
      <c r="B2652" s="34" t="str">
        <f aca="false">IF(H2652=0,"000000",IF(H2652&lt;1000,"000"&amp;H2652,IF(H2652&lt;10000,"00"&amp;H2652,(IF(LEN(H2652)=5,"0"&amp;H2652,H2652)))))</f>
        <v>000000</v>
      </c>
      <c r="C2652" s="3" t="str">
        <f aca="false">LEFT(B2652,2)</f>
        <v>00</v>
      </c>
      <c r="D2652" s="35" t="n">
        <f aca="false">C2652+9+(24*(G2652))</f>
        <v>33</v>
      </c>
      <c r="E2652" s="52" t="str">
        <f aca="false">RIGHT(LEFT(B2652,4),2)</f>
        <v>00</v>
      </c>
      <c r="F2652" s="37" t="n">
        <f aca="false">IF(H2652="",F2651,D2652/24+E2652/24/60)</f>
        <v>2.27083333333333</v>
      </c>
      <c r="G2652" s="4" t="n">
        <f aca="false">IF(H2652="",G2651,IF(H2651&gt;H2652,G2651+1,G2651))</f>
        <v>1</v>
      </c>
      <c r="H2652" s="4"/>
      <c r="I2652" s="39"/>
      <c r="J2652" s="40"/>
      <c r="K2652" s="3"/>
      <c r="L2652" s="41"/>
      <c r="M2652" s="42"/>
      <c r="N2652" s="3"/>
      <c r="O2652" s="3"/>
      <c r="P2652" s="3"/>
      <c r="Q2652" s="3"/>
      <c r="R2652" s="3"/>
      <c r="S2652" s="53"/>
      <c r="U2652" s="45" t="n">
        <f aca="false">IF(H2652="",U2651,AVERAGE(I2648:I2652))</f>
        <v>8.8</v>
      </c>
      <c r="V2652" s="46" t="n">
        <f aca="false">IF(H2652="",V2651,AVERAGE(J2648:J2652))</f>
        <v>-17</v>
      </c>
      <c r="W2652" s="47" t="n">
        <f aca="false">IF(H2652="",W2651,AVERAGE(L2648:L2652))</f>
        <v>29.4</v>
      </c>
      <c r="X2652" s="48" t="n">
        <f aca="false">IF(I2652="",X2651,AVERAGE(M2648:M2652))</f>
        <v>4.8</v>
      </c>
      <c r="Z2652" s="57" t="str">
        <f aca="false">IF(O2652="","",(IF((MID(O2652,6,1)="."),IF((MID(O2652,5,1)="."),MID(O2652,1,4),MID(O2652,1,5)),MID(O2652,1,6))))</f>
        <v/>
      </c>
      <c r="AA2652" s="55" t="str">
        <f aca="false">IF(O2652="","",IF((MID(O2652,7,1)="M"),(0-MID(O2652,8,3)/10),MID(O2652,8,3)/10))</f>
        <v/>
      </c>
      <c r="AB2652" s="56" t="str">
        <f aca="false">IF(O2652="","",RIGHT(O2652,3)/10)</f>
        <v/>
      </c>
    </row>
    <row r="2653" customFormat="false" ht="14.25" hidden="false" customHeight="false" outlineLevel="0" collapsed="false">
      <c r="B2653" s="34" t="str">
        <f aca="false">IF(H2653=0,"000000",IF(H2653&lt;1000,"000"&amp;H2653,IF(H2653&lt;10000,"00"&amp;H2653,(IF(LEN(H2653)=5,"0"&amp;H2653,H2653)))))</f>
        <v>000000</v>
      </c>
      <c r="C2653" s="3" t="str">
        <f aca="false">LEFT(B2653,2)</f>
        <v>00</v>
      </c>
      <c r="D2653" s="35" t="n">
        <f aca="false">C2653+9+(24*(G2653))</f>
        <v>33</v>
      </c>
      <c r="E2653" s="52" t="str">
        <f aca="false">RIGHT(LEFT(B2653,4),2)</f>
        <v>00</v>
      </c>
      <c r="F2653" s="37" t="n">
        <f aca="false">IF(H2653="",F2652,D2653/24+E2653/24/60)</f>
        <v>2.27083333333333</v>
      </c>
      <c r="G2653" s="4" t="n">
        <f aca="false">IF(H2653="",G2652,IF(H2652&gt;H2653,G2652+1,G2652))</f>
        <v>1</v>
      </c>
      <c r="H2653" s="4"/>
      <c r="I2653" s="39"/>
      <c r="J2653" s="40"/>
      <c r="K2653" s="3"/>
      <c r="L2653" s="41"/>
      <c r="M2653" s="42"/>
      <c r="N2653" s="3"/>
      <c r="O2653" s="3"/>
      <c r="P2653" s="3"/>
      <c r="Q2653" s="3"/>
      <c r="R2653" s="3"/>
      <c r="S2653" s="53"/>
      <c r="U2653" s="45" t="n">
        <f aca="false">IF(H2653="",U2652,AVERAGE(I2649:I2653))</f>
        <v>8.8</v>
      </c>
      <c r="V2653" s="46" t="n">
        <f aca="false">IF(H2653="",V2652,AVERAGE(J2649:J2653))</f>
        <v>-17</v>
      </c>
      <c r="W2653" s="47" t="n">
        <f aca="false">IF(H2653="",W2652,AVERAGE(L2649:L2653))</f>
        <v>29.4</v>
      </c>
      <c r="X2653" s="48" t="n">
        <f aca="false">IF(I2653="",X2652,AVERAGE(M2649:M2653))</f>
        <v>4.8</v>
      </c>
      <c r="Z2653" s="57" t="str">
        <f aca="false">IF(O2653="","",(IF((MID(O2653,6,1)="."),IF((MID(O2653,5,1)="."),MID(O2653,1,4),MID(O2653,1,5)),MID(O2653,1,6))))</f>
        <v/>
      </c>
      <c r="AA2653" s="55" t="str">
        <f aca="false">IF(O2653="","",IF((MID(O2653,7,1)="M"),(0-MID(O2653,8,3)/10),MID(O2653,8,3)/10))</f>
        <v/>
      </c>
      <c r="AB2653" s="56" t="str">
        <f aca="false">IF(O2653="","",RIGHT(O2653,3)/10)</f>
        <v/>
      </c>
    </row>
    <row r="2654" customFormat="false" ht="14.25" hidden="false" customHeight="false" outlineLevel="0" collapsed="false">
      <c r="B2654" s="34" t="str">
        <f aca="false">IF(H2654=0,"000000",IF(H2654&lt;1000,"000"&amp;H2654,IF(H2654&lt;10000,"00"&amp;H2654,(IF(LEN(H2654)=5,"0"&amp;H2654,H2654)))))</f>
        <v>000000</v>
      </c>
      <c r="C2654" s="3" t="str">
        <f aca="false">LEFT(B2654,2)</f>
        <v>00</v>
      </c>
      <c r="D2654" s="35" t="n">
        <f aca="false">C2654+9+(24*(G2654))</f>
        <v>33</v>
      </c>
      <c r="E2654" s="52" t="str">
        <f aca="false">RIGHT(LEFT(B2654,4),2)</f>
        <v>00</v>
      </c>
      <c r="F2654" s="37" t="n">
        <f aca="false">IF(H2654="",F2653,D2654/24+E2654/24/60)</f>
        <v>2.27083333333333</v>
      </c>
      <c r="G2654" s="4" t="n">
        <f aca="false">IF(H2654="",G2653,IF(H2653&gt;H2654,G2653+1,G2653))</f>
        <v>1</v>
      </c>
      <c r="H2654" s="4"/>
      <c r="I2654" s="39"/>
      <c r="J2654" s="40"/>
      <c r="K2654" s="3"/>
      <c r="L2654" s="41"/>
      <c r="M2654" s="42"/>
      <c r="N2654" s="3"/>
      <c r="O2654" s="3"/>
      <c r="P2654" s="3"/>
      <c r="Q2654" s="3"/>
      <c r="R2654" s="3"/>
      <c r="S2654" s="53"/>
      <c r="U2654" s="45" t="n">
        <f aca="false">IF(H2654="",U2653,AVERAGE(I2650:I2654))</f>
        <v>8.8</v>
      </c>
      <c r="V2654" s="46" t="n">
        <f aca="false">IF(H2654="",V2653,AVERAGE(J2650:J2654))</f>
        <v>-17</v>
      </c>
      <c r="W2654" s="47" t="n">
        <f aca="false">IF(H2654="",W2653,AVERAGE(L2650:L2654))</f>
        <v>29.4</v>
      </c>
      <c r="X2654" s="48" t="n">
        <f aca="false">IF(I2654="",X2653,AVERAGE(M2650:M2654))</f>
        <v>4.8</v>
      </c>
      <c r="Z2654" s="57" t="str">
        <f aca="false">IF(O2654="","",(IF((MID(O2654,6,1)="."),IF((MID(O2654,5,1)="."),MID(O2654,1,4),MID(O2654,1,5)),MID(O2654,1,6))))</f>
        <v/>
      </c>
      <c r="AA2654" s="55" t="str">
        <f aca="false">IF(O2654="","",IF((MID(O2654,7,1)="M"),(0-MID(O2654,8,3)/10),MID(O2654,8,3)/10))</f>
        <v/>
      </c>
      <c r="AB2654" s="56" t="str">
        <f aca="false">IF(O2654="","",RIGHT(O2654,3)/10)</f>
        <v/>
      </c>
    </row>
    <row r="2655" customFormat="false" ht="14.25" hidden="false" customHeight="false" outlineLevel="0" collapsed="false">
      <c r="B2655" s="34" t="str">
        <f aca="false">IF(H2655=0,"000000",IF(H2655&lt;1000,"000"&amp;H2655,IF(H2655&lt;10000,"00"&amp;H2655,(IF(LEN(H2655)=5,"0"&amp;H2655,H2655)))))</f>
        <v>000000</v>
      </c>
      <c r="C2655" s="3" t="str">
        <f aca="false">LEFT(B2655,2)</f>
        <v>00</v>
      </c>
      <c r="D2655" s="35" t="n">
        <f aca="false">C2655+9+(24*(G2655))</f>
        <v>33</v>
      </c>
      <c r="E2655" s="52" t="str">
        <f aca="false">RIGHT(LEFT(B2655,4),2)</f>
        <v>00</v>
      </c>
      <c r="F2655" s="37" t="n">
        <f aca="false">IF(H2655="",F2654,D2655/24+E2655/24/60)</f>
        <v>2.27083333333333</v>
      </c>
      <c r="G2655" s="4" t="n">
        <f aca="false">IF(H2655="",G2654,IF(H2654&gt;H2655,G2654+1,G2654))</f>
        <v>1</v>
      </c>
      <c r="H2655" s="4"/>
      <c r="I2655" s="39"/>
      <c r="J2655" s="40"/>
      <c r="K2655" s="3"/>
      <c r="L2655" s="41"/>
      <c r="M2655" s="42"/>
      <c r="N2655" s="3"/>
      <c r="O2655" s="3"/>
      <c r="P2655" s="3"/>
      <c r="Q2655" s="3"/>
      <c r="R2655" s="3"/>
      <c r="S2655" s="53"/>
      <c r="U2655" s="45" t="n">
        <f aca="false">IF(H2655="",U2654,AVERAGE(I2651:I2655))</f>
        <v>8.8</v>
      </c>
      <c r="V2655" s="46" t="n">
        <f aca="false">IF(H2655="",V2654,AVERAGE(J2651:J2655))</f>
        <v>-17</v>
      </c>
      <c r="W2655" s="47" t="n">
        <f aca="false">IF(H2655="",W2654,AVERAGE(L2651:L2655))</f>
        <v>29.4</v>
      </c>
      <c r="X2655" s="48" t="n">
        <f aca="false">IF(I2655="",X2654,AVERAGE(M2651:M2655))</f>
        <v>4.8</v>
      </c>
      <c r="Z2655" s="57" t="str">
        <f aca="false">IF(O2655="","",(IF((MID(O2655,6,1)="."),IF((MID(O2655,5,1)="."),MID(O2655,1,4),MID(O2655,1,5)),MID(O2655,1,6))))</f>
        <v/>
      </c>
      <c r="AA2655" s="55" t="str">
        <f aca="false">IF(O2655="","",IF((MID(O2655,7,1)="M"),(0-MID(O2655,8,3)/10),MID(O2655,8,3)/10))</f>
        <v/>
      </c>
      <c r="AB2655" s="56" t="str">
        <f aca="false">IF(O2655="","",RIGHT(O2655,3)/10)</f>
        <v/>
      </c>
    </row>
    <row r="2656" customFormat="false" ht="14.25" hidden="false" customHeight="false" outlineLevel="0" collapsed="false">
      <c r="B2656" s="34" t="str">
        <f aca="false">IF(H2656=0,"000000",IF(H2656&lt;1000,"000"&amp;H2656,IF(H2656&lt;10000,"00"&amp;H2656,(IF(LEN(H2656)=5,"0"&amp;H2656,H2656)))))</f>
        <v>000000</v>
      </c>
      <c r="C2656" s="3" t="str">
        <f aca="false">LEFT(B2656,2)</f>
        <v>00</v>
      </c>
      <c r="D2656" s="35" t="n">
        <f aca="false">C2656+9+(24*(G2656))</f>
        <v>33</v>
      </c>
      <c r="E2656" s="52" t="str">
        <f aca="false">RIGHT(LEFT(B2656,4),2)</f>
        <v>00</v>
      </c>
      <c r="F2656" s="37" t="n">
        <f aca="false">IF(H2656="",F2655,D2656/24+E2656/24/60)</f>
        <v>2.27083333333333</v>
      </c>
      <c r="G2656" s="4" t="n">
        <f aca="false">IF(H2656="",G2655,IF(H2655&gt;H2656,G2655+1,G2655))</f>
        <v>1</v>
      </c>
      <c r="H2656" s="4"/>
      <c r="I2656" s="39"/>
      <c r="J2656" s="40"/>
      <c r="K2656" s="3"/>
      <c r="L2656" s="41"/>
      <c r="M2656" s="42"/>
      <c r="N2656" s="3"/>
      <c r="O2656" s="3"/>
      <c r="P2656" s="3"/>
      <c r="Q2656" s="3"/>
      <c r="R2656" s="3"/>
      <c r="S2656" s="53"/>
      <c r="U2656" s="45" t="n">
        <f aca="false">IF(H2656="",U2655,AVERAGE(I2652:I2656))</f>
        <v>8.8</v>
      </c>
      <c r="V2656" s="46" t="n">
        <f aca="false">IF(H2656="",V2655,AVERAGE(J2652:J2656))</f>
        <v>-17</v>
      </c>
      <c r="W2656" s="47" t="n">
        <f aca="false">IF(H2656="",W2655,AVERAGE(L2652:L2656))</f>
        <v>29.4</v>
      </c>
      <c r="X2656" s="48" t="n">
        <f aca="false">IF(I2656="",X2655,AVERAGE(M2652:M2656))</f>
        <v>4.8</v>
      </c>
      <c r="Z2656" s="57" t="str">
        <f aca="false">IF(O2656="","",(IF((MID(O2656,6,1)="."),IF((MID(O2656,5,1)="."),MID(O2656,1,4),MID(O2656,1,5)),MID(O2656,1,6))))</f>
        <v/>
      </c>
      <c r="AA2656" s="55" t="str">
        <f aca="false">IF(O2656="","",IF((MID(O2656,7,1)="M"),(0-MID(O2656,8,3)/10),MID(O2656,8,3)/10))</f>
        <v/>
      </c>
      <c r="AB2656" s="56" t="str">
        <f aca="false">IF(O2656="","",RIGHT(O2656,3)/10)</f>
        <v/>
      </c>
    </row>
    <row r="2657" customFormat="false" ht="14.25" hidden="false" customHeight="false" outlineLevel="0" collapsed="false">
      <c r="B2657" s="34" t="str">
        <f aca="false">IF(H2657=0,"000000",IF(H2657&lt;1000,"000"&amp;H2657,IF(H2657&lt;10000,"00"&amp;H2657,(IF(LEN(H2657)=5,"0"&amp;H2657,H2657)))))</f>
        <v>000000</v>
      </c>
      <c r="C2657" s="3" t="str">
        <f aca="false">LEFT(B2657,2)</f>
        <v>00</v>
      </c>
      <c r="D2657" s="35" t="n">
        <f aca="false">C2657+9+(24*(G2657))</f>
        <v>33</v>
      </c>
      <c r="E2657" s="52" t="str">
        <f aca="false">RIGHT(LEFT(B2657,4),2)</f>
        <v>00</v>
      </c>
      <c r="F2657" s="37" t="n">
        <f aca="false">IF(H2657="",F2656,D2657/24+E2657/24/60)</f>
        <v>2.27083333333333</v>
      </c>
      <c r="G2657" s="4" t="n">
        <f aca="false">IF(H2657="",G2656,IF(H2656&gt;H2657,G2656+1,G2656))</f>
        <v>1</v>
      </c>
      <c r="H2657" s="4"/>
      <c r="I2657" s="39"/>
      <c r="J2657" s="40"/>
      <c r="K2657" s="3"/>
      <c r="L2657" s="41"/>
      <c r="M2657" s="42"/>
      <c r="N2657" s="3"/>
      <c r="O2657" s="3"/>
      <c r="P2657" s="3"/>
      <c r="Q2657" s="3"/>
      <c r="R2657" s="3"/>
      <c r="S2657" s="53"/>
      <c r="U2657" s="45" t="n">
        <f aca="false">IF(H2657="",U2656,AVERAGE(I2653:I2657))</f>
        <v>8.8</v>
      </c>
      <c r="V2657" s="46" t="n">
        <f aca="false">IF(H2657="",V2656,AVERAGE(J2653:J2657))</f>
        <v>-17</v>
      </c>
      <c r="W2657" s="47" t="n">
        <f aca="false">IF(H2657="",W2656,AVERAGE(L2653:L2657))</f>
        <v>29.4</v>
      </c>
      <c r="X2657" s="48" t="n">
        <f aca="false">IF(I2657="",X2656,AVERAGE(M2653:M2657))</f>
        <v>4.8</v>
      </c>
      <c r="Z2657" s="57" t="str">
        <f aca="false">IF(O2657="","",(IF((MID(O2657,6,1)="."),IF((MID(O2657,5,1)="."),MID(O2657,1,4),MID(O2657,1,5)),MID(O2657,1,6))))</f>
        <v/>
      </c>
      <c r="AA2657" s="55" t="str">
        <f aca="false">IF(O2657="","",IF((MID(O2657,7,1)="M"),(0-MID(O2657,8,3)/10),MID(O2657,8,3)/10))</f>
        <v/>
      </c>
      <c r="AB2657" s="56" t="str">
        <f aca="false">IF(O2657="","",RIGHT(O2657,3)/10)</f>
        <v/>
      </c>
    </row>
    <row r="2658" customFormat="false" ht="14.25" hidden="false" customHeight="false" outlineLevel="0" collapsed="false">
      <c r="B2658" s="34" t="str">
        <f aca="false">IF(H2658=0,"000000",IF(H2658&lt;1000,"000"&amp;H2658,IF(H2658&lt;10000,"00"&amp;H2658,(IF(LEN(H2658)=5,"0"&amp;H2658,H2658)))))</f>
        <v>000000</v>
      </c>
      <c r="C2658" s="3" t="str">
        <f aca="false">LEFT(B2658,2)</f>
        <v>00</v>
      </c>
      <c r="D2658" s="35" t="n">
        <f aca="false">C2658+9+(24*(G2658))</f>
        <v>33</v>
      </c>
      <c r="E2658" s="52" t="str">
        <f aca="false">RIGHT(LEFT(B2658,4),2)</f>
        <v>00</v>
      </c>
      <c r="F2658" s="37" t="n">
        <f aca="false">IF(H2658="",F2657,D2658/24+E2658/24/60)</f>
        <v>2.27083333333333</v>
      </c>
      <c r="G2658" s="4" t="n">
        <f aca="false">IF(H2658="",G2657,IF(H2657&gt;H2658,G2657+1,G2657))</f>
        <v>1</v>
      </c>
      <c r="H2658" s="4"/>
      <c r="I2658" s="39"/>
      <c r="J2658" s="40"/>
      <c r="K2658" s="3"/>
      <c r="L2658" s="41"/>
      <c r="M2658" s="42"/>
      <c r="N2658" s="3"/>
      <c r="O2658" s="3"/>
      <c r="P2658" s="3"/>
      <c r="Q2658" s="3"/>
      <c r="R2658" s="3"/>
      <c r="S2658" s="53"/>
      <c r="U2658" s="45" t="n">
        <f aca="false">IF(H2658="",U2657,AVERAGE(I2654:I2658))</f>
        <v>8.8</v>
      </c>
      <c r="V2658" s="46" t="n">
        <f aca="false">IF(H2658="",V2657,AVERAGE(J2654:J2658))</f>
        <v>-17</v>
      </c>
      <c r="W2658" s="47" t="n">
        <f aca="false">IF(H2658="",W2657,AVERAGE(L2654:L2658))</f>
        <v>29.4</v>
      </c>
      <c r="X2658" s="48" t="n">
        <f aca="false">IF(I2658="",X2657,AVERAGE(M2654:M2658))</f>
        <v>4.8</v>
      </c>
      <c r="Z2658" s="57" t="str">
        <f aca="false">IF(O2658="","",(IF((MID(O2658,6,1)="."),IF((MID(O2658,5,1)="."),MID(O2658,1,4),MID(O2658,1,5)),MID(O2658,1,6))))</f>
        <v/>
      </c>
      <c r="AA2658" s="55" t="str">
        <f aca="false">IF(O2658="","",IF((MID(O2658,7,1)="M"),(0-MID(O2658,8,3)/10),MID(O2658,8,3)/10))</f>
        <v/>
      </c>
      <c r="AB2658" s="56" t="str">
        <f aca="false">IF(O2658="","",RIGHT(O2658,3)/10)</f>
        <v/>
      </c>
    </row>
    <row r="2659" customFormat="false" ht="14.25" hidden="false" customHeight="false" outlineLevel="0" collapsed="false">
      <c r="B2659" s="34" t="str">
        <f aca="false">IF(H2659=0,"000000",IF(H2659&lt;1000,"000"&amp;H2659,IF(H2659&lt;10000,"00"&amp;H2659,(IF(LEN(H2659)=5,"0"&amp;H2659,H2659)))))</f>
        <v>000000</v>
      </c>
      <c r="C2659" s="3" t="str">
        <f aca="false">LEFT(B2659,2)</f>
        <v>00</v>
      </c>
      <c r="D2659" s="35" t="n">
        <f aca="false">C2659+9+(24*(G2659))</f>
        <v>33</v>
      </c>
      <c r="E2659" s="52" t="str">
        <f aca="false">RIGHT(LEFT(B2659,4),2)</f>
        <v>00</v>
      </c>
      <c r="F2659" s="37" t="n">
        <f aca="false">IF(H2659="",F2658,D2659/24+E2659/24/60)</f>
        <v>2.27083333333333</v>
      </c>
      <c r="G2659" s="4" t="n">
        <f aca="false">IF(H2659="",G2658,IF(H2658&gt;H2659,G2658+1,G2658))</f>
        <v>1</v>
      </c>
      <c r="H2659" s="4"/>
      <c r="I2659" s="39"/>
      <c r="J2659" s="40"/>
      <c r="K2659" s="3"/>
      <c r="L2659" s="41"/>
      <c r="M2659" s="42"/>
      <c r="N2659" s="3"/>
      <c r="O2659" s="3"/>
      <c r="P2659" s="3"/>
      <c r="Q2659" s="3"/>
      <c r="R2659" s="3"/>
      <c r="S2659" s="53"/>
      <c r="U2659" s="45" t="n">
        <f aca="false">IF(H2659="",U2658,AVERAGE(I2655:I2659))</f>
        <v>8.8</v>
      </c>
      <c r="V2659" s="46" t="n">
        <f aca="false">IF(H2659="",V2658,AVERAGE(J2655:J2659))</f>
        <v>-17</v>
      </c>
      <c r="W2659" s="47" t="n">
        <f aca="false">IF(H2659="",W2658,AVERAGE(L2655:L2659))</f>
        <v>29.4</v>
      </c>
      <c r="X2659" s="48" t="n">
        <f aca="false">IF(I2659="",X2658,AVERAGE(M2655:M2659))</f>
        <v>4.8</v>
      </c>
      <c r="Z2659" s="57" t="str">
        <f aca="false">IF(O2659="","",(IF((MID(O2659,6,1)="."),IF((MID(O2659,5,1)="."),MID(O2659,1,4),MID(O2659,1,5)),MID(O2659,1,6))))</f>
        <v/>
      </c>
      <c r="AA2659" s="55" t="str">
        <f aca="false">IF(O2659="","",IF((MID(O2659,7,1)="M"),(0-MID(O2659,8,3)/10),MID(O2659,8,3)/10))</f>
        <v/>
      </c>
      <c r="AB2659" s="56" t="str">
        <f aca="false">IF(O2659="","",RIGHT(O2659,3)/10)</f>
        <v/>
      </c>
    </row>
    <row r="2660" customFormat="false" ht="14.25" hidden="false" customHeight="false" outlineLevel="0" collapsed="false">
      <c r="B2660" s="34" t="str">
        <f aca="false">IF(H2660=0,"000000",IF(H2660&lt;1000,"000"&amp;H2660,IF(H2660&lt;10000,"00"&amp;H2660,(IF(LEN(H2660)=5,"0"&amp;H2660,H2660)))))</f>
        <v>000000</v>
      </c>
      <c r="C2660" s="3" t="str">
        <f aca="false">LEFT(B2660,2)</f>
        <v>00</v>
      </c>
      <c r="D2660" s="35" t="n">
        <f aca="false">C2660+9+(24*(G2660))</f>
        <v>33</v>
      </c>
      <c r="E2660" s="52" t="str">
        <f aca="false">RIGHT(LEFT(B2660,4),2)</f>
        <v>00</v>
      </c>
      <c r="F2660" s="37" t="n">
        <f aca="false">IF(H2660="",F2659,D2660/24+E2660/24/60)</f>
        <v>2.27083333333333</v>
      </c>
      <c r="G2660" s="4" t="n">
        <f aca="false">IF(H2660="",G2659,IF(H2659&gt;H2660,G2659+1,G2659))</f>
        <v>1</v>
      </c>
      <c r="H2660" s="4"/>
      <c r="I2660" s="39"/>
      <c r="J2660" s="40"/>
      <c r="K2660" s="3"/>
      <c r="L2660" s="41"/>
      <c r="M2660" s="42"/>
      <c r="N2660" s="3"/>
      <c r="O2660" s="3"/>
      <c r="P2660" s="3"/>
      <c r="Q2660" s="3"/>
      <c r="R2660" s="3"/>
      <c r="S2660" s="53"/>
      <c r="U2660" s="45" t="n">
        <f aca="false">IF(H2660="",U2659,AVERAGE(I2656:I2660))</f>
        <v>8.8</v>
      </c>
      <c r="V2660" s="46" t="n">
        <f aca="false">IF(H2660="",V2659,AVERAGE(J2656:J2660))</f>
        <v>-17</v>
      </c>
      <c r="W2660" s="47" t="n">
        <f aca="false">IF(H2660="",W2659,AVERAGE(L2656:L2660))</f>
        <v>29.4</v>
      </c>
      <c r="X2660" s="48" t="n">
        <f aca="false">IF(I2660="",X2659,AVERAGE(M2656:M2660))</f>
        <v>4.8</v>
      </c>
      <c r="Z2660" s="57" t="str">
        <f aca="false">IF(O2660="","",(IF((MID(O2660,6,1)="."),IF((MID(O2660,5,1)="."),MID(O2660,1,4),MID(O2660,1,5)),MID(O2660,1,6))))</f>
        <v/>
      </c>
      <c r="AA2660" s="55" t="str">
        <f aca="false">IF(O2660="","",IF((MID(O2660,7,1)="M"),(0-MID(O2660,8,3)/10),MID(O2660,8,3)/10))</f>
        <v/>
      </c>
      <c r="AB2660" s="56" t="str">
        <f aca="false">IF(O2660="","",RIGHT(O2660,3)/10)</f>
        <v/>
      </c>
    </row>
    <row r="2661" customFormat="false" ht="14.25" hidden="false" customHeight="false" outlineLevel="0" collapsed="false">
      <c r="B2661" s="34" t="str">
        <f aca="false">IF(H2661=0,"000000",IF(H2661&lt;1000,"000"&amp;H2661,IF(H2661&lt;10000,"00"&amp;H2661,(IF(LEN(H2661)=5,"0"&amp;H2661,H2661)))))</f>
        <v>000000</v>
      </c>
      <c r="C2661" s="3" t="str">
        <f aca="false">LEFT(B2661,2)</f>
        <v>00</v>
      </c>
      <c r="D2661" s="35" t="n">
        <f aca="false">C2661+9+(24*(G2661))</f>
        <v>33</v>
      </c>
      <c r="E2661" s="52" t="str">
        <f aca="false">RIGHT(LEFT(B2661,4),2)</f>
        <v>00</v>
      </c>
      <c r="F2661" s="37" t="n">
        <f aca="false">IF(H2661="",F2660,D2661/24+E2661/24/60)</f>
        <v>2.27083333333333</v>
      </c>
      <c r="G2661" s="4" t="n">
        <f aca="false">IF(H2661="",G2660,IF(H2660&gt;H2661,G2660+1,G2660))</f>
        <v>1</v>
      </c>
      <c r="H2661" s="4"/>
      <c r="I2661" s="39"/>
      <c r="J2661" s="40"/>
      <c r="K2661" s="3"/>
      <c r="L2661" s="41"/>
      <c r="M2661" s="42"/>
      <c r="N2661" s="3"/>
      <c r="O2661" s="3"/>
      <c r="P2661" s="3"/>
      <c r="Q2661" s="3"/>
      <c r="R2661" s="3"/>
      <c r="S2661" s="53"/>
      <c r="U2661" s="45" t="n">
        <f aca="false">IF(H2661="",U2660,AVERAGE(I2657:I2661))</f>
        <v>8.8</v>
      </c>
      <c r="V2661" s="46" t="n">
        <f aca="false">IF(H2661="",V2660,AVERAGE(J2657:J2661))</f>
        <v>-17</v>
      </c>
      <c r="W2661" s="47" t="n">
        <f aca="false">IF(H2661="",W2660,AVERAGE(L2657:L2661))</f>
        <v>29.4</v>
      </c>
      <c r="X2661" s="48" t="n">
        <f aca="false">IF(I2661="",X2660,AVERAGE(M2657:M2661))</f>
        <v>4.8</v>
      </c>
      <c r="Z2661" s="57" t="str">
        <f aca="false">IF(O2661="","",(IF((MID(O2661,6,1)="."),IF((MID(O2661,5,1)="."),MID(O2661,1,4),MID(O2661,1,5)),MID(O2661,1,6))))</f>
        <v/>
      </c>
      <c r="AA2661" s="55" t="str">
        <f aca="false">IF(O2661="","",IF((MID(O2661,7,1)="M"),(0-MID(O2661,8,3)/10),MID(O2661,8,3)/10))</f>
        <v/>
      </c>
      <c r="AB2661" s="56" t="str">
        <f aca="false">IF(O2661="","",RIGHT(O2661,3)/10)</f>
        <v/>
      </c>
    </row>
    <row r="2662" customFormat="false" ht="14.25" hidden="false" customHeight="false" outlineLevel="0" collapsed="false">
      <c r="B2662" s="34" t="str">
        <f aca="false">IF(H2662=0,"000000",IF(H2662&lt;1000,"000"&amp;H2662,IF(H2662&lt;10000,"00"&amp;H2662,(IF(LEN(H2662)=5,"0"&amp;H2662,H2662)))))</f>
        <v>000000</v>
      </c>
      <c r="C2662" s="3" t="str">
        <f aca="false">LEFT(B2662,2)</f>
        <v>00</v>
      </c>
      <c r="D2662" s="35" t="n">
        <f aca="false">C2662+9+(24*(G2662))</f>
        <v>33</v>
      </c>
      <c r="E2662" s="52" t="str">
        <f aca="false">RIGHT(LEFT(B2662,4),2)</f>
        <v>00</v>
      </c>
      <c r="F2662" s="37" t="n">
        <f aca="false">IF(H2662="",F2661,D2662/24+E2662/24/60)</f>
        <v>2.27083333333333</v>
      </c>
      <c r="G2662" s="4" t="n">
        <f aca="false">IF(H2662="",G2661,IF(H2661&gt;H2662,G2661+1,G2661))</f>
        <v>1</v>
      </c>
      <c r="H2662" s="4"/>
      <c r="I2662" s="39"/>
      <c r="J2662" s="40"/>
      <c r="K2662" s="3"/>
      <c r="L2662" s="41"/>
      <c r="M2662" s="42"/>
      <c r="N2662" s="3"/>
      <c r="O2662" s="3"/>
      <c r="P2662" s="3"/>
      <c r="Q2662" s="3"/>
      <c r="R2662" s="3"/>
      <c r="S2662" s="53"/>
      <c r="U2662" s="45" t="n">
        <f aca="false">IF(H2662="",U2661,AVERAGE(I2658:I2662))</f>
        <v>8.8</v>
      </c>
      <c r="V2662" s="46" t="n">
        <f aca="false">IF(H2662="",V2661,AVERAGE(J2658:J2662))</f>
        <v>-17</v>
      </c>
      <c r="W2662" s="47" t="n">
        <f aca="false">IF(H2662="",W2661,AVERAGE(L2658:L2662))</f>
        <v>29.4</v>
      </c>
      <c r="X2662" s="48" t="n">
        <f aca="false">IF(I2662="",X2661,AVERAGE(M2658:M2662))</f>
        <v>4.8</v>
      </c>
      <c r="Z2662" s="57" t="str">
        <f aca="false">IF(O2662="","",(IF((MID(O2662,6,1)="."),IF((MID(O2662,5,1)="."),MID(O2662,1,4),MID(O2662,1,5)),MID(O2662,1,6))))</f>
        <v/>
      </c>
      <c r="AA2662" s="55" t="str">
        <f aca="false">IF(O2662="","",IF((MID(O2662,7,1)="M"),(0-MID(O2662,8,3)/10),MID(O2662,8,3)/10))</f>
        <v/>
      </c>
      <c r="AB2662" s="56" t="str">
        <f aca="false">IF(O2662="","",RIGHT(O2662,3)/10)</f>
        <v/>
      </c>
    </row>
    <row r="2663" customFormat="false" ht="14.25" hidden="false" customHeight="false" outlineLevel="0" collapsed="false">
      <c r="B2663" s="34" t="str">
        <f aca="false">IF(H2663=0,"000000",IF(H2663&lt;1000,"000"&amp;H2663,IF(H2663&lt;10000,"00"&amp;H2663,(IF(LEN(H2663)=5,"0"&amp;H2663,H2663)))))</f>
        <v>000000</v>
      </c>
      <c r="C2663" s="3" t="str">
        <f aca="false">LEFT(B2663,2)</f>
        <v>00</v>
      </c>
      <c r="D2663" s="35" t="n">
        <f aca="false">C2663+9+(24*(G2663))</f>
        <v>33</v>
      </c>
      <c r="E2663" s="52" t="str">
        <f aca="false">RIGHT(LEFT(B2663,4),2)</f>
        <v>00</v>
      </c>
      <c r="F2663" s="37" t="n">
        <f aca="false">IF(H2663="",F2662,D2663/24+E2663/24/60)</f>
        <v>2.27083333333333</v>
      </c>
      <c r="G2663" s="4" t="n">
        <f aca="false">IF(H2663="",G2662,IF(H2662&gt;H2663,G2662+1,G2662))</f>
        <v>1</v>
      </c>
      <c r="H2663" s="4"/>
      <c r="I2663" s="39"/>
      <c r="J2663" s="40"/>
      <c r="K2663" s="3"/>
      <c r="L2663" s="41"/>
      <c r="M2663" s="42"/>
      <c r="N2663" s="3"/>
      <c r="O2663" s="3"/>
      <c r="P2663" s="3"/>
      <c r="Q2663" s="3"/>
      <c r="R2663" s="3"/>
      <c r="S2663" s="53"/>
      <c r="U2663" s="45" t="n">
        <f aca="false">IF(H2663="",U2662,AVERAGE(I2659:I2663))</f>
        <v>8.8</v>
      </c>
      <c r="V2663" s="46" t="n">
        <f aca="false">IF(H2663="",V2662,AVERAGE(J2659:J2663))</f>
        <v>-17</v>
      </c>
      <c r="W2663" s="47" t="n">
        <f aca="false">IF(H2663="",W2662,AVERAGE(L2659:L2663))</f>
        <v>29.4</v>
      </c>
      <c r="X2663" s="48" t="n">
        <f aca="false">IF(I2663="",X2662,AVERAGE(M2659:M2663))</f>
        <v>4.8</v>
      </c>
      <c r="Z2663" s="57" t="str">
        <f aca="false">IF(O2663="","",(IF((MID(O2663,6,1)="."),IF((MID(O2663,5,1)="."),MID(O2663,1,4),MID(O2663,1,5)),MID(O2663,1,6))))</f>
        <v/>
      </c>
      <c r="AA2663" s="55" t="str">
        <f aca="false">IF(O2663="","",IF((MID(O2663,7,1)="M"),(0-MID(O2663,8,3)/10),MID(O2663,8,3)/10))</f>
        <v/>
      </c>
      <c r="AB2663" s="56" t="str">
        <f aca="false">IF(O2663="","",RIGHT(O2663,3)/10)</f>
        <v/>
      </c>
    </row>
    <row r="2664" customFormat="false" ht="14.25" hidden="false" customHeight="false" outlineLevel="0" collapsed="false">
      <c r="B2664" s="34" t="str">
        <f aca="false">IF(H2664=0,"000000",IF(H2664&lt;1000,"000"&amp;H2664,IF(H2664&lt;10000,"00"&amp;H2664,(IF(LEN(H2664)=5,"0"&amp;H2664,H2664)))))</f>
        <v>000000</v>
      </c>
      <c r="C2664" s="3" t="str">
        <f aca="false">LEFT(B2664,2)</f>
        <v>00</v>
      </c>
      <c r="D2664" s="35" t="n">
        <f aca="false">C2664+9+(24*(G2664))</f>
        <v>33</v>
      </c>
      <c r="E2664" s="52" t="str">
        <f aca="false">RIGHT(LEFT(B2664,4),2)</f>
        <v>00</v>
      </c>
      <c r="F2664" s="37" t="n">
        <f aca="false">IF(H2664="",F2663,D2664/24+E2664/24/60)</f>
        <v>2.27083333333333</v>
      </c>
      <c r="G2664" s="4" t="n">
        <f aca="false">IF(H2664="",G2663,IF(H2663&gt;H2664,G2663+1,G2663))</f>
        <v>1</v>
      </c>
      <c r="H2664" s="4"/>
      <c r="I2664" s="39"/>
      <c r="J2664" s="40"/>
      <c r="K2664" s="3"/>
      <c r="L2664" s="41"/>
      <c r="M2664" s="42"/>
      <c r="N2664" s="3"/>
      <c r="O2664" s="3"/>
      <c r="P2664" s="3"/>
      <c r="Q2664" s="3"/>
      <c r="R2664" s="3"/>
      <c r="S2664" s="53"/>
      <c r="U2664" s="45" t="n">
        <f aca="false">IF(H2664="",U2663,AVERAGE(I2660:I2664))</f>
        <v>8.8</v>
      </c>
      <c r="V2664" s="46" t="n">
        <f aca="false">IF(H2664="",V2663,AVERAGE(J2660:J2664))</f>
        <v>-17</v>
      </c>
      <c r="W2664" s="47" t="n">
        <f aca="false">IF(H2664="",W2663,AVERAGE(L2660:L2664))</f>
        <v>29.4</v>
      </c>
      <c r="X2664" s="48" t="n">
        <f aca="false">IF(I2664="",X2663,AVERAGE(M2660:M2664))</f>
        <v>4.8</v>
      </c>
      <c r="Z2664" s="57" t="str">
        <f aca="false">IF(O2664="","",(IF((MID(O2664,6,1)="."),IF((MID(O2664,5,1)="."),MID(O2664,1,4),MID(O2664,1,5)),MID(O2664,1,6))))</f>
        <v/>
      </c>
      <c r="AA2664" s="55" t="str">
        <f aca="false">IF(O2664="","",IF((MID(O2664,7,1)="M"),(0-MID(O2664,8,3)/10),MID(O2664,8,3)/10))</f>
        <v/>
      </c>
      <c r="AB2664" s="56" t="str">
        <f aca="false">IF(O2664="","",RIGHT(O2664,3)/10)</f>
        <v/>
      </c>
    </row>
    <row r="2665" customFormat="false" ht="14.25" hidden="false" customHeight="false" outlineLevel="0" collapsed="false">
      <c r="B2665" s="34" t="str">
        <f aca="false">IF(H2665=0,"000000",IF(H2665&lt;1000,"000"&amp;H2665,IF(H2665&lt;10000,"00"&amp;H2665,(IF(LEN(H2665)=5,"0"&amp;H2665,H2665)))))</f>
        <v>000000</v>
      </c>
      <c r="C2665" s="3" t="str">
        <f aca="false">LEFT(B2665,2)</f>
        <v>00</v>
      </c>
      <c r="D2665" s="35" t="n">
        <f aca="false">C2665+9+(24*(G2665))</f>
        <v>33</v>
      </c>
      <c r="E2665" s="52" t="str">
        <f aca="false">RIGHT(LEFT(B2665,4),2)</f>
        <v>00</v>
      </c>
      <c r="F2665" s="37" t="n">
        <f aca="false">IF(H2665="",F2664,D2665/24+E2665/24/60)</f>
        <v>2.27083333333333</v>
      </c>
      <c r="G2665" s="4" t="n">
        <f aca="false">IF(H2665="",G2664,IF(H2664&gt;H2665,G2664+1,G2664))</f>
        <v>1</v>
      </c>
      <c r="H2665" s="4"/>
      <c r="I2665" s="39"/>
      <c r="J2665" s="40"/>
      <c r="K2665" s="3"/>
      <c r="L2665" s="41"/>
      <c r="M2665" s="42"/>
      <c r="N2665" s="3"/>
      <c r="O2665" s="3"/>
      <c r="P2665" s="3"/>
      <c r="Q2665" s="3"/>
      <c r="R2665" s="3"/>
      <c r="S2665" s="53"/>
      <c r="U2665" s="45" t="n">
        <f aca="false">IF(H2665="",U2664,AVERAGE(I2661:I2665))</f>
        <v>8.8</v>
      </c>
      <c r="V2665" s="46" t="n">
        <f aca="false">IF(H2665="",V2664,AVERAGE(J2661:J2665))</f>
        <v>-17</v>
      </c>
      <c r="W2665" s="47" t="n">
        <f aca="false">IF(H2665="",W2664,AVERAGE(L2661:L2665))</f>
        <v>29.4</v>
      </c>
      <c r="X2665" s="48" t="n">
        <f aca="false">IF(I2665="",X2664,AVERAGE(M2661:M2665))</f>
        <v>4.8</v>
      </c>
      <c r="Z2665" s="57" t="str">
        <f aca="false">IF(O2665="","",(IF((MID(O2665,6,1)="."),IF((MID(O2665,5,1)="."),MID(O2665,1,4),MID(O2665,1,5)),MID(O2665,1,6))))</f>
        <v/>
      </c>
      <c r="AA2665" s="55" t="str">
        <f aca="false">IF(O2665="","",IF((MID(O2665,7,1)="M"),(0-MID(O2665,8,3)/10),MID(O2665,8,3)/10))</f>
        <v/>
      </c>
      <c r="AB2665" s="56" t="str">
        <f aca="false">IF(O2665="","",RIGHT(O2665,3)/10)</f>
        <v/>
      </c>
    </row>
    <row r="2666" customFormat="false" ht="14.25" hidden="false" customHeight="false" outlineLevel="0" collapsed="false">
      <c r="B2666" s="34" t="str">
        <f aca="false">IF(H2666=0,"000000",IF(H2666&lt;1000,"000"&amp;H2666,IF(H2666&lt;10000,"00"&amp;H2666,(IF(LEN(H2666)=5,"0"&amp;H2666,H2666)))))</f>
        <v>000000</v>
      </c>
      <c r="C2666" s="3" t="str">
        <f aca="false">LEFT(B2666,2)</f>
        <v>00</v>
      </c>
      <c r="D2666" s="35" t="n">
        <f aca="false">C2666+9+(24*(G2666))</f>
        <v>33</v>
      </c>
      <c r="E2666" s="52" t="str">
        <f aca="false">RIGHT(LEFT(B2666,4),2)</f>
        <v>00</v>
      </c>
      <c r="F2666" s="37" t="n">
        <f aca="false">IF(H2666="",F2665,D2666/24+E2666/24/60)</f>
        <v>2.27083333333333</v>
      </c>
      <c r="G2666" s="4" t="n">
        <f aca="false">IF(H2666="",G2665,IF(H2665&gt;H2666,G2665+1,G2665))</f>
        <v>1</v>
      </c>
      <c r="H2666" s="4"/>
      <c r="I2666" s="39"/>
      <c r="J2666" s="40"/>
      <c r="K2666" s="3"/>
      <c r="L2666" s="41"/>
      <c r="M2666" s="42"/>
      <c r="N2666" s="3"/>
      <c r="O2666" s="3"/>
      <c r="P2666" s="3"/>
      <c r="Q2666" s="3"/>
      <c r="R2666" s="3"/>
      <c r="S2666" s="53"/>
      <c r="U2666" s="45" t="n">
        <f aca="false">IF(H2666="",U2665,AVERAGE(I2662:I2666))</f>
        <v>8.8</v>
      </c>
      <c r="V2666" s="46" t="n">
        <f aca="false">IF(H2666="",V2665,AVERAGE(J2662:J2666))</f>
        <v>-17</v>
      </c>
      <c r="W2666" s="47" t="n">
        <f aca="false">IF(H2666="",W2665,AVERAGE(L2662:L2666))</f>
        <v>29.4</v>
      </c>
      <c r="X2666" s="48" t="n">
        <f aca="false">IF(I2666="",X2665,AVERAGE(M2662:M2666))</f>
        <v>4.8</v>
      </c>
      <c r="Z2666" s="57" t="str">
        <f aca="false">IF(O2666="","",(IF((MID(O2666,6,1)="."),IF((MID(O2666,5,1)="."),MID(O2666,1,4),MID(O2666,1,5)),MID(O2666,1,6))))</f>
        <v/>
      </c>
      <c r="AA2666" s="55" t="str">
        <f aca="false">IF(O2666="","",IF((MID(O2666,7,1)="M"),(0-MID(O2666,8,3)/10),MID(O2666,8,3)/10))</f>
        <v/>
      </c>
      <c r="AB2666" s="56" t="str">
        <f aca="false">IF(O2666="","",RIGHT(O2666,3)/10)</f>
        <v/>
      </c>
    </row>
    <row r="2667" customFormat="false" ht="14.25" hidden="false" customHeight="false" outlineLevel="0" collapsed="false">
      <c r="B2667" s="34" t="str">
        <f aca="false">IF(H2667=0,"000000",IF(H2667&lt;1000,"000"&amp;H2667,IF(H2667&lt;10000,"00"&amp;H2667,(IF(LEN(H2667)=5,"0"&amp;H2667,H2667)))))</f>
        <v>000000</v>
      </c>
      <c r="C2667" s="3" t="str">
        <f aca="false">LEFT(B2667,2)</f>
        <v>00</v>
      </c>
      <c r="D2667" s="35" t="n">
        <f aca="false">C2667+9+(24*(G2667))</f>
        <v>33</v>
      </c>
      <c r="E2667" s="52" t="str">
        <f aca="false">RIGHT(LEFT(B2667,4),2)</f>
        <v>00</v>
      </c>
      <c r="F2667" s="37" t="n">
        <f aca="false">IF(H2667="",F2666,D2667/24+E2667/24/60)</f>
        <v>2.27083333333333</v>
      </c>
      <c r="G2667" s="4" t="n">
        <f aca="false">IF(H2667="",G2666,IF(H2666&gt;H2667,G2666+1,G2666))</f>
        <v>1</v>
      </c>
      <c r="H2667" s="4"/>
      <c r="I2667" s="39"/>
      <c r="J2667" s="40"/>
      <c r="K2667" s="3"/>
      <c r="L2667" s="41"/>
      <c r="M2667" s="42"/>
      <c r="N2667" s="3"/>
      <c r="O2667" s="3"/>
      <c r="P2667" s="3"/>
      <c r="Q2667" s="3"/>
      <c r="R2667" s="3"/>
      <c r="S2667" s="53"/>
      <c r="U2667" s="45" t="n">
        <f aca="false">IF(H2667="",U2666,AVERAGE(I2663:I2667))</f>
        <v>8.8</v>
      </c>
      <c r="V2667" s="46" t="n">
        <f aca="false">IF(H2667="",V2666,AVERAGE(J2663:J2667))</f>
        <v>-17</v>
      </c>
      <c r="W2667" s="47" t="n">
        <f aca="false">IF(H2667="",W2666,AVERAGE(L2663:L2667))</f>
        <v>29.4</v>
      </c>
      <c r="X2667" s="48" t="n">
        <f aca="false">IF(I2667="",X2666,AVERAGE(M2663:M2667))</f>
        <v>4.8</v>
      </c>
      <c r="Z2667" s="57" t="str">
        <f aca="false">IF(O2667="","",(IF((MID(O2667,6,1)="."),IF((MID(O2667,5,1)="."),MID(O2667,1,4),MID(O2667,1,5)),MID(O2667,1,6))))</f>
        <v/>
      </c>
      <c r="AA2667" s="55" t="str">
        <f aca="false">IF(O2667="","",IF((MID(O2667,7,1)="M"),(0-MID(O2667,8,3)/10),MID(O2667,8,3)/10))</f>
        <v/>
      </c>
      <c r="AB2667" s="56" t="str">
        <f aca="false">IF(O2667="","",RIGHT(O2667,3)/10)</f>
        <v/>
      </c>
    </row>
    <row r="2668" customFormat="false" ht="14.25" hidden="false" customHeight="false" outlineLevel="0" collapsed="false">
      <c r="B2668" s="34" t="str">
        <f aca="false">IF(H2668=0,"000000",IF(H2668&lt;1000,"000"&amp;H2668,IF(H2668&lt;10000,"00"&amp;H2668,(IF(LEN(H2668)=5,"0"&amp;H2668,H2668)))))</f>
        <v>000000</v>
      </c>
      <c r="C2668" s="3" t="str">
        <f aca="false">LEFT(B2668,2)</f>
        <v>00</v>
      </c>
      <c r="D2668" s="35" t="n">
        <f aca="false">C2668+9+(24*(G2668))</f>
        <v>33</v>
      </c>
      <c r="E2668" s="52" t="str">
        <f aca="false">RIGHT(LEFT(B2668,4),2)</f>
        <v>00</v>
      </c>
      <c r="F2668" s="37" t="n">
        <f aca="false">IF(H2668="",F2667,D2668/24+E2668/24/60)</f>
        <v>2.27083333333333</v>
      </c>
      <c r="G2668" s="4" t="n">
        <f aca="false">IF(H2668="",G2667,IF(H2667&gt;H2668,G2667+1,G2667))</f>
        <v>1</v>
      </c>
      <c r="H2668" s="4"/>
      <c r="I2668" s="39"/>
      <c r="J2668" s="40"/>
      <c r="K2668" s="3"/>
      <c r="L2668" s="41"/>
      <c r="M2668" s="42"/>
      <c r="N2668" s="3"/>
      <c r="O2668" s="3"/>
      <c r="P2668" s="3"/>
      <c r="Q2668" s="3"/>
      <c r="R2668" s="3"/>
      <c r="S2668" s="53"/>
      <c r="U2668" s="45" t="n">
        <f aca="false">IF(H2668="",U2667,AVERAGE(I2664:I2668))</f>
        <v>8.8</v>
      </c>
      <c r="V2668" s="46" t="n">
        <f aca="false">IF(H2668="",V2667,AVERAGE(J2664:J2668))</f>
        <v>-17</v>
      </c>
      <c r="W2668" s="47" t="n">
        <f aca="false">IF(H2668="",W2667,AVERAGE(L2664:L2668))</f>
        <v>29.4</v>
      </c>
      <c r="X2668" s="48" t="n">
        <f aca="false">IF(I2668="",X2667,AVERAGE(M2664:M2668))</f>
        <v>4.8</v>
      </c>
      <c r="Z2668" s="57" t="str">
        <f aca="false">IF(O2668="","",(IF((MID(O2668,6,1)="."),IF((MID(O2668,5,1)="."),MID(O2668,1,4),MID(O2668,1,5)),MID(O2668,1,6))))</f>
        <v/>
      </c>
      <c r="AA2668" s="55" t="str">
        <f aca="false">IF(O2668="","",IF((MID(O2668,7,1)="M"),(0-MID(O2668,8,3)/10),MID(O2668,8,3)/10))</f>
        <v/>
      </c>
      <c r="AB2668" s="56" t="str">
        <f aca="false">IF(O2668="","",RIGHT(O2668,3)/10)</f>
        <v/>
      </c>
    </row>
    <row r="2669" customFormat="false" ht="14.25" hidden="false" customHeight="false" outlineLevel="0" collapsed="false">
      <c r="B2669" s="34" t="str">
        <f aca="false">IF(H2669=0,"000000",IF(H2669&lt;1000,"000"&amp;H2669,IF(H2669&lt;10000,"00"&amp;H2669,(IF(LEN(H2669)=5,"0"&amp;H2669,H2669)))))</f>
        <v>000000</v>
      </c>
      <c r="C2669" s="3" t="str">
        <f aca="false">LEFT(B2669,2)</f>
        <v>00</v>
      </c>
      <c r="D2669" s="35" t="n">
        <f aca="false">C2669+9+(24*(G2669))</f>
        <v>33</v>
      </c>
      <c r="E2669" s="52" t="str">
        <f aca="false">RIGHT(LEFT(B2669,4),2)</f>
        <v>00</v>
      </c>
      <c r="F2669" s="37" t="n">
        <f aca="false">IF(H2669="",F2668,D2669/24+E2669/24/60)</f>
        <v>2.27083333333333</v>
      </c>
      <c r="G2669" s="4" t="n">
        <f aca="false">IF(H2669="",G2668,IF(H2668&gt;H2669,G2668+1,G2668))</f>
        <v>1</v>
      </c>
      <c r="H2669" s="4"/>
      <c r="I2669" s="39"/>
      <c r="J2669" s="40"/>
      <c r="K2669" s="3"/>
      <c r="L2669" s="41"/>
      <c r="M2669" s="42"/>
      <c r="N2669" s="3"/>
      <c r="O2669" s="3"/>
      <c r="P2669" s="3"/>
      <c r="Q2669" s="3"/>
      <c r="R2669" s="3"/>
      <c r="S2669" s="53"/>
      <c r="U2669" s="45" t="n">
        <f aca="false">IF(H2669="",U2668,AVERAGE(I2665:I2669))</f>
        <v>8.8</v>
      </c>
      <c r="V2669" s="46" t="n">
        <f aca="false">IF(H2669="",V2668,AVERAGE(J2665:J2669))</f>
        <v>-17</v>
      </c>
      <c r="W2669" s="47" t="n">
        <f aca="false">IF(H2669="",W2668,AVERAGE(L2665:L2669))</f>
        <v>29.4</v>
      </c>
      <c r="X2669" s="48" t="n">
        <f aca="false">IF(I2669="",X2668,AVERAGE(M2665:M2669))</f>
        <v>4.8</v>
      </c>
      <c r="Z2669" s="57" t="str">
        <f aca="false">IF(O2669="","",(IF((MID(O2669,6,1)="."),IF((MID(O2669,5,1)="."),MID(O2669,1,4),MID(O2669,1,5)),MID(O2669,1,6))))</f>
        <v/>
      </c>
      <c r="AA2669" s="55" t="str">
        <f aca="false">IF(O2669="","",IF((MID(O2669,7,1)="M"),(0-MID(O2669,8,3)/10),MID(O2669,8,3)/10))</f>
        <v/>
      </c>
      <c r="AB2669" s="56" t="str">
        <f aca="false">IF(O2669="","",RIGHT(O2669,3)/10)</f>
        <v/>
      </c>
    </row>
    <row r="2670" customFormat="false" ht="14.25" hidden="false" customHeight="false" outlineLevel="0" collapsed="false">
      <c r="B2670" s="34" t="str">
        <f aca="false">IF(H2670=0,"000000",IF(H2670&lt;1000,"000"&amp;H2670,IF(H2670&lt;10000,"00"&amp;H2670,(IF(LEN(H2670)=5,"0"&amp;H2670,H2670)))))</f>
        <v>000000</v>
      </c>
      <c r="C2670" s="3" t="str">
        <f aca="false">LEFT(B2670,2)</f>
        <v>00</v>
      </c>
      <c r="D2670" s="35" t="n">
        <f aca="false">C2670+9+(24*(G2670))</f>
        <v>33</v>
      </c>
      <c r="E2670" s="52" t="str">
        <f aca="false">RIGHT(LEFT(B2670,4),2)</f>
        <v>00</v>
      </c>
      <c r="F2670" s="37" t="n">
        <f aca="false">IF(H2670="",F2669,D2670/24+E2670/24/60)</f>
        <v>2.27083333333333</v>
      </c>
      <c r="G2670" s="4" t="n">
        <f aca="false">IF(H2670="",G2669,IF(H2669&gt;H2670,G2669+1,G2669))</f>
        <v>1</v>
      </c>
      <c r="H2670" s="4"/>
      <c r="I2670" s="39"/>
      <c r="J2670" s="40"/>
      <c r="K2670" s="3"/>
      <c r="L2670" s="41"/>
      <c r="M2670" s="42"/>
      <c r="N2670" s="3"/>
      <c r="O2670" s="3"/>
      <c r="P2670" s="3"/>
      <c r="Q2670" s="3"/>
      <c r="R2670" s="3"/>
      <c r="S2670" s="53"/>
      <c r="U2670" s="45" t="n">
        <f aca="false">IF(H2670="",U2669,AVERAGE(I2666:I2670))</f>
        <v>8.8</v>
      </c>
      <c r="V2670" s="46" t="n">
        <f aca="false">IF(H2670="",V2669,AVERAGE(J2666:J2670))</f>
        <v>-17</v>
      </c>
      <c r="W2670" s="47" t="n">
        <f aca="false">IF(H2670="",W2669,AVERAGE(L2666:L2670))</f>
        <v>29.4</v>
      </c>
      <c r="X2670" s="48" t="n">
        <f aca="false">IF(I2670="",X2669,AVERAGE(M2666:M2670))</f>
        <v>4.8</v>
      </c>
      <c r="Z2670" s="57" t="str">
        <f aca="false">IF(O2670="","",(IF((MID(O2670,6,1)="."),IF((MID(O2670,5,1)="."),MID(O2670,1,4),MID(O2670,1,5)),MID(O2670,1,6))))</f>
        <v/>
      </c>
      <c r="AA2670" s="55" t="str">
        <f aca="false">IF(O2670="","",IF((MID(O2670,7,1)="M"),(0-MID(O2670,8,3)/10),MID(O2670,8,3)/10))</f>
        <v/>
      </c>
      <c r="AB2670" s="56" t="str">
        <f aca="false">IF(O2670="","",RIGHT(O2670,3)/10)</f>
        <v/>
      </c>
    </row>
    <row r="2671" customFormat="false" ht="14.25" hidden="false" customHeight="false" outlineLevel="0" collapsed="false">
      <c r="B2671" s="34" t="str">
        <f aca="false">IF(H2671=0,"000000",IF(H2671&lt;1000,"000"&amp;H2671,IF(H2671&lt;10000,"00"&amp;H2671,(IF(LEN(H2671)=5,"0"&amp;H2671,H2671)))))</f>
        <v>000000</v>
      </c>
      <c r="C2671" s="3" t="str">
        <f aca="false">LEFT(B2671,2)</f>
        <v>00</v>
      </c>
      <c r="D2671" s="35" t="n">
        <f aca="false">C2671+9+(24*(G2671))</f>
        <v>33</v>
      </c>
      <c r="E2671" s="52" t="str">
        <f aca="false">RIGHT(LEFT(B2671,4),2)</f>
        <v>00</v>
      </c>
      <c r="F2671" s="37" t="n">
        <f aca="false">IF(H2671="",F2670,D2671/24+E2671/24/60)</f>
        <v>2.27083333333333</v>
      </c>
      <c r="G2671" s="4" t="n">
        <f aca="false">IF(H2671="",G2670,IF(H2670&gt;H2671,G2670+1,G2670))</f>
        <v>1</v>
      </c>
      <c r="H2671" s="4"/>
      <c r="I2671" s="39"/>
      <c r="J2671" s="40"/>
      <c r="K2671" s="3"/>
      <c r="L2671" s="41"/>
      <c r="M2671" s="42"/>
      <c r="N2671" s="3"/>
      <c r="O2671" s="3"/>
      <c r="P2671" s="3"/>
      <c r="Q2671" s="3"/>
      <c r="R2671" s="3"/>
      <c r="S2671" s="53"/>
      <c r="U2671" s="45" t="n">
        <f aca="false">IF(H2671="",U2670,AVERAGE(I2667:I2671))</f>
        <v>8.8</v>
      </c>
      <c r="V2671" s="46" t="n">
        <f aca="false">IF(H2671="",V2670,AVERAGE(J2667:J2671))</f>
        <v>-17</v>
      </c>
      <c r="W2671" s="47" t="n">
        <f aca="false">IF(H2671="",W2670,AVERAGE(L2667:L2671))</f>
        <v>29.4</v>
      </c>
      <c r="X2671" s="48" t="n">
        <f aca="false">IF(I2671="",X2670,AVERAGE(M2667:M2671))</f>
        <v>4.8</v>
      </c>
      <c r="Z2671" s="57" t="str">
        <f aca="false">IF(O2671="","",(IF((MID(O2671,6,1)="."),IF((MID(O2671,5,1)="."),MID(O2671,1,4),MID(O2671,1,5)),MID(O2671,1,6))))</f>
        <v/>
      </c>
      <c r="AA2671" s="55" t="str">
        <f aca="false">IF(O2671="","",IF((MID(O2671,7,1)="M"),(0-MID(O2671,8,3)/10),MID(O2671,8,3)/10))</f>
        <v/>
      </c>
      <c r="AB2671" s="56" t="str">
        <f aca="false">IF(O2671="","",RIGHT(O2671,3)/10)</f>
        <v/>
      </c>
    </row>
    <row r="2672" customFormat="false" ht="14.25" hidden="false" customHeight="false" outlineLevel="0" collapsed="false">
      <c r="B2672" s="34" t="str">
        <f aca="false">IF(H2672=0,"000000",IF(H2672&lt;1000,"000"&amp;H2672,IF(H2672&lt;10000,"00"&amp;H2672,(IF(LEN(H2672)=5,"0"&amp;H2672,H2672)))))</f>
        <v>000000</v>
      </c>
      <c r="C2672" s="3" t="str">
        <f aca="false">LEFT(B2672,2)</f>
        <v>00</v>
      </c>
      <c r="D2672" s="35" t="n">
        <f aca="false">C2672+9+(24*(G2672))</f>
        <v>33</v>
      </c>
      <c r="E2672" s="52" t="str">
        <f aca="false">RIGHT(LEFT(B2672,4),2)</f>
        <v>00</v>
      </c>
      <c r="F2672" s="37" t="n">
        <f aca="false">IF(H2672="",F2671,D2672/24+E2672/24/60)</f>
        <v>2.27083333333333</v>
      </c>
      <c r="G2672" s="4" t="n">
        <f aca="false">IF(H2672="",G2671,IF(H2671&gt;H2672,G2671+1,G2671))</f>
        <v>1</v>
      </c>
      <c r="H2672" s="4"/>
      <c r="I2672" s="39"/>
      <c r="J2672" s="40"/>
      <c r="K2672" s="3"/>
      <c r="L2672" s="41"/>
      <c r="M2672" s="42"/>
      <c r="N2672" s="3"/>
      <c r="O2672" s="3"/>
      <c r="P2672" s="3"/>
      <c r="Q2672" s="3"/>
      <c r="R2672" s="3"/>
      <c r="S2672" s="53"/>
      <c r="U2672" s="45" t="n">
        <f aca="false">IF(H2672="",U2671,AVERAGE(I2668:I2672))</f>
        <v>8.8</v>
      </c>
      <c r="V2672" s="46" t="n">
        <f aca="false">IF(H2672="",V2671,AVERAGE(J2668:J2672))</f>
        <v>-17</v>
      </c>
      <c r="W2672" s="47" t="n">
        <f aca="false">IF(H2672="",W2671,AVERAGE(L2668:L2672))</f>
        <v>29.4</v>
      </c>
      <c r="X2672" s="48" t="n">
        <f aca="false">IF(I2672="",X2671,AVERAGE(M2668:M2672))</f>
        <v>4.8</v>
      </c>
      <c r="Z2672" s="57" t="str">
        <f aca="false">IF(O2672="","",(IF((MID(O2672,6,1)="."),IF((MID(O2672,5,1)="."),MID(O2672,1,4),MID(O2672,1,5)),MID(O2672,1,6))))</f>
        <v/>
      </c>
      <c r="AA2672" s="55" t="str">
        <f aca="false">IF(O2672="","",IF((MID(O2672,7,1)="M"),(0-MID(O2672,8,3)/10),MID(O2672,8,3)/10))</f>
        <v/>
      </c>
      <c r="AB2672" s="56" t="str">
        <f aca="false">IF(O2672="","",RIGHT(O2672,3)/10)</f>
        <v/>
      </c>
    </row>
    <row r="2673" customFormat="false" ht="14.25" hidden="false" customHeight="false" outlineLevel="0" collapsed="false">
      <c r="B2673" s="34" t="str">
        <f aca="false">IF(H2673=0,"000000",IF(H2673&lt;1000,"000"&amp;H2673,IF(H2673&lt;10000,"00"&amp;H2673,(IF(LEN(H2673)=5,"0"&amp;H2673,H2673)))))</f>
        <v>000000</v>
      </c>
      <c r="C2673" s="3" t="str">
        <f aca="false">LEFT(B2673,2)</f>
        <v>00</v>
      </c>
      <c r="D2673" s="35" t="n">
        <f aca="false">C2673+9+(24*(G2673))</f>
        <v>33</v>
      </c>
      <c r="E2673" s="52" t="str">
        <f aca="false">RIGHT(LEFT(B2673,4),2)</f>
        <v>00</v>
      </c>
      <c r="F2673" s="37" t="n">
        <f aca="false">IF(H2673="",F2672,D2673/24+E2673/24/60)</f>
        <v>2.27083333333333</v>
      </c>
      <c r="G2673" s="4" t="n">
        <f aca="false">IF(H2673="",G2672,IF(H2672&gt;H2673,G2672+1,G2672))</f>
        <v>1</v>
      </c>
      <c r="H2673" s="4"/>
      <c r="I2673" s="39"/>
      <c r="J2673" s="40"/>
      <c r="K2673" s="3"/>
      <c r="L2673" s="41"/>
      <c r="M2673" s="42"/>
      <c r="N2673" s="3"/>
      <c r="O2673" s="3"/>
      <c r="P2673" s="3"/>
      <c r="Q2673" s="3"/>
      <c r="R2673" s="3"/>
      <c r="S2673" s="53"/>
      <c r="U2673" s="45" t="n">
        <f aca="false">IF(H2673="",U2672,AVERAGE(I2669:I2673))</f>
        <v>8.8</v>
      </c>
      <c r="V2673" s="46" t="n">
        <f aca="false">IF(H2673="",V2672,AVERAGE(J2669:J2673))</f>
        <v>-17</v>
      </c>
      <c r="W2673" s="47" t="n">
        <f aca="false">IF(H2673="",W2672,AVERAGE(L2669:L2673))</f>
        <v>29.4</v>
      </c>
      <c r="X2673" s="48" t="n">
        <f aca="false">IF(I2673="",X2672,AVERAGE(M2669:M2673))</f>
        <v>4.8</v>
      </c>
      <c r="Z2673" s="57" t="str">
        <f aca="false">IF(O2673="","",(IF((MID(O2673,6,1)="."),IF((MID(O2673,5,1)="."),MID(O2673,1,4),MID(O2673,1,5)),MID(O2673,1,6))))</f>
        <v/>
      </c>
      <c r="AA2673" s="55" t="str">
        <f aca="false">IF(O2673="","",IF((MID(O2673,7,1)="M"),(0-MID(O2673,8,3)/10),MID(O2673,8,3)/10))</f>
        <v/>
      </c>
      <c r="AB2673" s="56" t="str">
        <f aca="false">IF(O2673="","",RIGHT(O2673,3)/10)</f>
        <v/>
      </c>
    </row>
    <row r="2674" customFormat="false" ht="14.25" hidden="false" customHeight="false" outlineLevel="0" collapsed="false">
      <c r="B2674" s="34" t="str">
        <f aca="false">IF(H2674=0,"000000",IF(H2674&lt;1000,"000"&amp;H2674,IF(H2674&lt;10000,"00"&amp;H2674,(IF(LEN(H2674)=5,"0"&amp;H2674,H2674)))))</f>
        <v>000000</v>
      </c>
      <c r="C2674" s="3" t="str">
        <f aca="false">LEFT(B2674,2)</f>
        <v>00</v>
      </c>
      <c r="D2674" s="35" t="n">
        <f aca="false">C2674+9+(24*(G2674))</f>
        <v>33</v>
      </c>
      <c r="E2674" s="52" t="str">
        <f aca="false">RIGHT(LEFT(B2674,4),2)</f>
        <v>00</v>
      </c>
      <c r="F2674" s="37" t="n">
        <f aca="false">IF(H2674="",F2673,D2674/24+E2674/24/60)</f>
        <v>2.27083333333333</v>
      </c>
      <c r="G2674" s="4" t="n">
        <f aca="false">IF(H2674="",G2673,IF(H2673&gt;H2674,G2673+1,G2673))</f>
        <v>1</v>
      </c>
      <c r="H2674" s="4"/>
      <c r="I2674" s="39"/>
      <c r="J2674" s="40"/>
      <c r="K2674" s="3"/>
      <c r="L2674" s="41"/>
      <c r="M2674" s="42"/>
      <c r="N2674" s="3"/>
      <c r="O2674" s="3"/>
      <c r="P2674" s="3"/>
      <c r="Q2674" s="3"/>
      <c r="R2674" s="3"/>
      <c r="S2674" s="53"/>
      <c r="U2674" s="45" t="n">
        <f aca="false">IF(H2674="",U2673,AVERAGE(I2670:I2674))</f>
        <v>8.8</v>
      </c>
      <c r="V2674" s="46" t="n">
        <f aca="false">IF(H2674="",V2673,AVERAGE(J2670:J2674))</f>
        <v>-17</v>
      </c>
      <c r="W2674" s="47" t="n">
        <f aca="false">IF(H2674="",W2673,AVERAGE(L2670:L2674))</f>
        <v>29.4</v>
      </c>
      <c r="X2674" s="48" t="n">
        <f aca="false">IF(I2674="",X2673,AVERAGE(M2670:M2674))</f>
        <v>4.8</v>
      </c>
      <c r="Z2674" s="57" t="str">
        <f aca="false">IF(O2674="","",(IF((MID(O2674,6,1)="."),IF((MID(O2674,5,1)="."),MID(O2674,1,4),MID(O2674,1,5)),MID(O2674,1,6))))</f>
        <v/>
      </c>
      <c r="AA2674" s="55" t="str">
        <f aca="false">IF(O2674="","",IF((MID(O2674,7,1)="M"),(0-MID(O2674,8,3)/10),MID(O2674,8,3)/10))</f>
        <v/>
      </c>
      <c r="AB2674" s="56" t="str">
        <f aca="false">IF(O2674="","",RIGHT(O2674,3)/10)</f>
        <v/>
      </c>
    </row>
    <row r="2675" customFormat="false" ht="14.25" hidden="false" customHeight="false" outlineLevel="0" collapsed="false">
      <c r="B2675" s="34" t="str">
        <f aca="false">IF(H2675=0,"000000",IF(H2675&lt;1000,"000"&amp;H2675,IF(H2675&lt;10000,"00"&amp;H2675,(IF(LEN(H2675)=5,"0"&amp;H2675,H2675)))))</f>
        <v>000000</v>
      </c>
      <c r="C2675" s="3" t="str">
        <f aca="false">LEFT(B2675,2)</f>
        <v>00</v>
      </c>
      <c r="D2675" s="35" t="n">
        <f aca="false">C2675+9+(24*(G2675))</f>
        <v>33</v>
      </c>
      <c r="E2675" s="52" t="str">
        <f aca="false">RIGHT(LEFT(B2675,4),2)</f>
        <v>00</v>
      </c>
      <c r="F2675" s="37" t="n">
        <f aca="false">IF(H2675="",F2674,D2675/24+E2675/24/60)</f>
        <v>2.27083333333333</v>
      </c>
      <c r="G2675" s="4" t="n">
        <f aca="false">IF(H2675="",G2674,IF(H2674&gt;H2675,G2674+1,G2674))</f>
        <v>1</v>
      </c>
      <c r="H2675" s="4"/>
      <c r="I2675" s="39"/>
      <c r="J2675" s="40"/>
      <c r="K2675" s="3"/>
      <c r="L2675" s="41"/>
      <c r="M2675" s="42"/>
      <c r="N2675" s="3"/>
      <c r="O2675" s="3"/>
      <c r="P2675" s="3"/>
      <c r="Q2675" s="3"/>
      <c r="R2675" s="3"/>
      <c r="S2675" s="53"/>
      <c r="U2675" s="45" t="n">
        <f aca="false">IF(H2675="",U2674,AVERAGE(I2671:I2675))</f>
        <v>8.8</v>
      </c>
      <c r="V2675" s="46" t="n">
        <f aca="false">IF(H2675="",V2674,AVERAGE(J2671:J2675))</f>
        <v>-17</v>
      </c>
      <c r="W2675" s="47" t="n">
        <f aca="false">IF(H2675="",W2674,AVERAGE(L2671:L2675))</f>
        <v>29.4</v>
      </c>
      <c r="X2675" s="48" t="n">
        <f aca="false">IF(I2675="",X2674,AVERAGE(M2671:M2675))</f>
        <v>4.8</v>
      </c>
      <c r="Z2675" s="57" t="str">
        <f aca="false">IF(O2675="","",(IF((MID(O2675,6,1)="."),IF((MID(O2675,5,1)="."),MID(O2675,1,4),MID(O2675,1,5)),MID(O2675,1,6))))</f>
        <v/>
      </c>
      <c r="AA2675" s="55" t="str">
        <f aca="false">IF(O2675="","",IF((MID(O2675,7,1)="M"),(0-MID(O2675,8,3)/10),MID(O2675,8,3)/10))</f>
        <v/>
      </c>
      <c r="AB2675" s="56" t="str">
        <f aca="false">IF(O2675="","",RIGHT(O2675,3)/10)</f>
        <v/>
      </c>
    </row>
    <row r="2676" customFormat="false" ht="14.25" hidden="false" customHeight="false" outlineLevel="0" collapsed="false">
      <c r="B2676" s="34" t="str">
        <f aca="false">IF(H2676=0,"000000",IF(H2676&lt;1000,"000"&amp;H2676,IF(H2676&lt;10000,"00"&amp;H2676,(IF(LEN(H2676)=5,"0"&amp;H2676,H2676)))))</f>
        <v>000000</v>
      </c>
      <c r="C2676" s="3" t="str">
        <f aca="false">LEFT(B2676,2)</f>
        <v>00</v>
      </c>
      <c r="D2676" s="35" t="n">
        <f aca="false">C2676+9+(24*(G2676))</f>
        <v>33</v>
      </c>
      <c r="E2676" s="52" t="str">
        <f aca="false">RIGHT(LEFT(B2676,4),2)</f>
        <v>00</v>
      </c>
      <c r="F2676" s="37" t="n">
        <f aca="false">IF(H2676="",F2675,D2676/24+E2676/24/60)</f>
        <v>2.27083333333333</v>
      </c>
      <c r="G2676" s="4" t="n">
        <f aca="false">IF(H2676="",G2675,IF(H2675&gt;H2676,G2675+1,G2675))</f>
        <v>1</v>
      </c>
      <c r="H2676" s="4"/>
      <c r="I2676" s="39"/>
      <c r="J2676" s="40"/>
      <c r="K2676" s="3"/>
      <c r="L2676" s="41"/>
      <c r="M2676" s="42"/>
      <c r="N2676" s="3"/>
      <c r="O2676" s="3"/>
      <c r="P2676" s="3"/>
      <c r="Q2676" s="3"/>
      <c r="R2676" s="3"/>
      <c r="S2676" s="53"/>
      <c r="U2676" s="45" t="n">
        <f aca="false">IF(H2676="",U2675,AVERAGE(I2672:I2676))</f>
        <v>8.8</v>
      </c>
      <c r="V2676" s="46" t="n">
        <f aca="false">IF(H2676="",V2675,AVERAGE(J2672:J2676))</f>
        <v>-17</v>
      </c>
      <c r="W2676" s="47" t="n">
        <f aca="false">IF(H2676="",W2675,AVERAGE(L2672:L2676))</f>
        <v>29.4</v>
      </c>
      <c r="X2676" s="48" t="n">
        <f aca="false">IF(I2676="",X2675,AVERAGE(M2672:M2676))</f>
        <v>4.8</v>
      </c>
      <c r="Z2676" s="57" t="str">
        <f aca="false">IF(O2676="","",(IF((MID(O2676,6,1)="."),IF((MID(O2676,5,1)="."),MID(O2676,1,4),MID(O2676,1,5)),MID(O2676,1,6))))</f>
        <v/>
      </c>
      <c r="AA2676" s="55" t="str">
        <f aca="false">IF(O2676="","",IF((MID(O2676,7,1)="M"),(0-MID(O2676,8,3)/10),MID(O2676,8,3)/10))</f>
        <v/>
      </c>
      <c r="AB2676" s="56" t="str">
        <f aca="false">IF(O2676="","",RIGHT(O2676,3)/10)</f>
        <v/>
      </c>
    </row>
    <row r="2677" customFormat="false" ht="14.25" hidden="false" customHeight="false" outlineLevel="0" collapsed="false">
      <c r="B2677" s="34" t="str">
        <f aca="false">IF(H2677=0,"000000",IF(H2677&lt;1000,"000"&amp;H2677,IF(H2677&lt;10000,"00"&amp;H2677,(IF(LEN(H2677)=5,"0"&amp;H2677,H2677)))))</f>
        <v>000000</v>
      </c>
      <c r="C2677" s="3" t="str">
        <f aca="false">LEFT(B2677,2)</f>
        <v>00</v>
      </c>
      <c r="D2677" s="35" t="n">
        <f aca="false">C2677+9+(24*(G2677))</f>
        <v>33</v>
      </c>
      <c r="E2677" s="52" t="str">
        <f aca="false">RIGHT(LEFT(B2677,4),2)</f>
        <v>00</v>
      </c>
      <c r="F2677" s="37" t="n">
        <f aca="false">IF(H2677="",F2676,D2677/24+E2677/24/60)</f>
        <v>2.27083333333333</v>
      </c>
      <c r="G2677" s="4" t="n">
        <f aca="false">IF(H2677="",G2676,IF(H2676&gt;H2677,G2676+1,G2676))</f>
        <v>1</v>
      </c>
      <c r="H2677" s="4"/>
      <c r="I2677" s="39"/>
      <c r="J2677" s="40"/>
      <c r="K2677" s="3"/>
      <c r="L2677" s="41"/>
      <c r="M2677" s="42"/>
      <c r="N2677" s="3"/>
      <c r="O2677" s="3"/>
      <c r="P2677" s="3"/>
      <c r="Q2677" s="3"/>
      <c r="R2677" s="3"/>
      <c r="S2677" s="53"/>
      <c r="U2677" s="45" t="n">
        <f aca="false">IF(H2677="",U2676,AVERAGE(I2673:I2677))</f>
        <v>8.8</v>
      </c>
      <c r="V2677" s="46" t="n">
        <f aca="false">IF(H2677="",V2676,AVERAGE(J2673:J2677))</f>
        <v>-17</v>
      </c>
      <c r="W2677" s="47" t="n">
        <f aca="false">IF(H2677="",W2676,AVERAGE(L2673:L2677))</f>
        <v>29.4</v>
      </c>
      <c r="X2677" s="48" t="n">
        <f aca="false">IF(I2677="",X2676,AVERAGE(M2673:M2677))</f>
        <v>4.8</v>
      </c>
      <c r="Z2677" s="57" t="str">
        <f aca="false">IF(O2677="","",(IF((MID(O2677,6,1)="."),IF((MID(O2677,5,1)="."),MID(O2677,1,4),MID(O2677,1,5)),MID(O2677,1,6))))</f>
        <v/>
      </c>
      <c r="AA2677" s="55" t="str">
        <f aca="false">IF(O2677="","",IF((MID(O2677,7,1)="M"),(0-MID(O2677,8,3)/10),MID(O2677,8,3)/10))</f>
        <v/>
      </c>
      <c r="AB2677" s="56" t="str">
        <f aca="false">IF(O2677="","",RIGHT(O2677,3)/10)</f>
        <v/>
      </c>
    </row>
    <row r="2678" customFormat="false" ht="14.25" hidden="false" customHeight="false" outlineLevel="0" collapsed="false">
      <c r="B2678" s="34" t="str">
        <f aca="false">IF(H2678=0,"000000",IF(H2678&lt;1000,"000"&amp;H2678,IF(H2678&lt;10000,"00"&amp;H2678,(IF(LEN(H2678)=5,"0"&amp;H2678,H2678)))))</f>
        <v>000000</v>
      </c>
      <c r="C2678" s="3" t="str">
        <f aca="false">LEFT(B2678,2)</f>
        <v>00</v>
      </c>
      <c r="D2678" s="35" t="n">
        <f aca="false">C2678+9+(24*(G2678))</f>
        <v>33</v>
      </c>
      <c r="E2678" s="52" t="str">
        <f aca="false">RIGHT(LEFT(B2678,4),2)</f>
        <v>00</v>
      </c>
      <c r="F2678" s="37" t="n">
        <f aca="false">IF(H2678="",F2677,D2678/24+E2678/24/60)</f>
        <v>2.27083333333333</v>
      </c>
      <c r="G2678" s="4" t="n">
        <f aca="false">IF(H2678="",G2677,IF(H2677&gt;H2678,G2677+1,G2677))</f>
        <v>1</v>
      </c>
      <c r="H2678" s="4"/>
      <c r="I2678" s="39"/>
      <c r="J2678" s="40"/>
      <c r="K2678" s="3"/>
      <c r="L2678" s="41"/>
      <c r="M2678" s="42"/>
      <c r="N2678" s="3"/>
      <c r="O2678" s="3"/>
      <c r="P2678" s="3"/>
      <c r="Q2678" s="3"/>
      <c r="R2678" s="3"/>
      <c r="S2678" s="53"/>
      <c r="U2678" s="45" t="n">
        <f aca="false">IF(H2678="",U2677,AVERAGE(I2674:I2678))</f>
        <v>8.8</v>
      </c>
      <c r="V2678" s="46" t="n">
        <f aca="false">IF(H2678="",V2677,AVERAGE(J2674:J2678))</f>
        <v>-17</v>
      </c>
      <c r="W2678" s="47" t="n">
        <f aca="false">IF(H2678="",W2677,AVERAGE(L2674:L2678))</f>
        <v>29.4</v>
      </c>
      <c r="X2678" s="48" t="n">
        <f aca="false">IF(I2678="",X2677,AVERAGE(M2674:M2678))</f>
        <v>4.8</v>
      </c>
      <c r="Z2678" s="57" t="str">
        <f aca="false">IF(O2678="","",(IF((MID(O2678,6,1)="."),IF((MID(O2678,5,1)="."),MID(O2678,1,4),MID(O2678,1,5)),MID(O2678,1,6))))</f>
        <v/>
      </c>
      <c r="AA2678" s="55" t="str">
        <f aca="false">IF(O2678="","",IF((MID(O2678,7,1)="M"),(0-MID(O2678,8,3)/10),MID(O2678,8,3)/10))</f>
        <v/>
      </c>
      <c r="AB2678" s="56" t="str">
        <f aca="false">IF(O2678="","",RIGHT(O2678,3)/10)</f>
        <v/>
      </c>
    </row>
    <row r="2679" customFormat="false" ht="14.25" hidden="false" customHeight="false" outlineLevel="0" collapsed="false">
      <c r="B2679" s="34" t="str">
        <f aca="false">IF(H2679=0,"000000",IF(H2679&lt;1000,"000"&amp;H2679,IF(H2679&lt;10000,"00"&amp;H2679,(IF(LEN(H2679)=5,"0"&amp;H2679,H2679)))))</f>
        <v>000000</v>
      </c>
      <c r="C2679" s="3" t="str">
        <f aca="false">LEFT(B2679,2)</f>
        <v>00</v>
      </c>
      <c r="D2679" s="35" t="n">
        <f aca="false">C2679+9+(24*(G2679))</f>
        <v>33</v>
      </c>
      <c r="E2679" s="52" t="str">
        <f aca="false">RIGHT(LEFT(B2679,4),2)</f>
        <v>00</v>
      </c>
      <c r="F2679" s="37" t="n">
        <f aca="false">IF(H2679="",F2678,D2679/24+E2679/24/60)</f>
        <v>2.27083333333333</v>
      </c>
      <c r="G2679" s="4" t="n">
        <f aca="false">IF(H2679="",G2678,IF(H2678&gt;H2679,G2678+1,G2678))</f>
        <v>1</v>
      </c>
      <c r="H2679" s="4"/>
      <c r="I2679" s="39"/>
      <c r="J2679" s="40"/>
      <c r="K2679" s="3"/>
      <c r="L2679" s="41"/>
      <c r="M2679" s="42"/>
      <c r="N2679" s="3"/>
      <c r="O2679" s="3"/>
      <c r="P2679" s="3"/>
      <c r="Q2679" s="3"/>
      <c r="R2679" s="3"/>
      <c r="S2679" s="53"/>
      <c r="U2679" s="45" t="n">
        <f aca="false">IF(H2679="",U2678,AVERAGE(I2675:I2679))</f>
        <v>8.8</v>
      </c>
      <c r="V2679" s="46" t="n">
        <f aca="false">IF(H2679="",V2678,AVERAGE(J2675:J2679))</f>
        <v>-17</v>
      </c>
      <c r="W2679" s="47" t="n">
        <f aca="false">IF(H2679="",W2678,AVERAGE(L2675:L2679))</f>
        <v>29.4</v>
      </c>
      <c r="X2679" s="48" t="n">
        <f aca="false">IF(I2679="",X2678,AVERAGE(M2675:M2679))</f>
        <v>4.8</v>
      </c>
      <c r="Z2679" s="57" t="str">
        <f aca="false">IF(O2679="","",(IF((MID(O2679,6,1)="."),IF((MID(O2679,5,1)="."),MID(O2679,1,4),MID(O2679,1,5)),MID(O2679,1,6))))</f>
        <v/>
      </c>
      <c r="AA2679" s="55" t="str">
        <f aca="false">IF(O2679="","",IF((MID(O2679,7,1)="M"),(0-MID(O2679,8,3)/10),MID(O2679,8,3)/10))</f>
        <v/>
      </c>
      <c r="AB2679" s="56" t="str">
        <f aca="false">IF(O2679="","",RIGHT(O2679,3)/10)</f>
        <v/>
      </c>
    </row>
    <row r="2680" customFormat="false" ht="14.25" hidden="false" customHeight="false" outlineLevel="0" collapsed="false">
      <c r="B2680" s="34" t="str">
        <f aca="false">IF(H2680=0,"000000",IF(H2680&lt;1000,"000"&amp;H2680,IF(H2680&lt;10000,"00"&amp;H2680,(IF(LEN(H2680)=5,"0"&amp;H2680,H2680)))))</f>
        <v>000000</v>
      </c>
      <c r="C2680" s="3" t="str">
        <f aca="false">LEFT(B2680,2)</f>
        <v>00</v>
      </c>
      <c r="D2680" s="35" t="n">
        <f aca="false">C2680+9+(24*(G2680))</f>
        <v>33</v>
      </c>
      <c r="E2680" s="52" t="str">
        <f aca="false">RIGHT(LEFT(B2680,4),2)</f>
        <v>00</v>
      </c>
      <c r="F2680" s="37" t="n">
        <f aca="false">IF(H2680="",F2679,D2680/24+E2680/24/60)</f>
        <v>2.27083333333333</v>
      </c>
      <c r="G2680" s="4" t="n">
        <f aca="false">IF(H2680="",G2679,IF(H2679&gt;H2680,G2679+1,G2679))</f>
        <v>1</v>
      </c>
      <c r="H2680" s="4"/>
      <c r="I2680" s="39"/>
      <c r="J2680" s="40"/>
      <c r="K2680" s="3"/>
      <c r="L2680" s="41"/>
      <c r="M2680" s="42"/>
      <c r="N2680" s="3"/>
      <c r="O2680" s="3"/>
      <c r="P2680" s="3"/>
      <c r="Q2680" s="3"/>
      <c r="R2680" s="3"/>
      <c r="S2680" s="53"/>
      <c r="U2680" s="45" t="n">
        <f aca="false">IF(H2680="",U2679,AVERAGE(I2676:I2680))</f>
        <v>8.8</v>
      </c>
      <c r="V2680" s="46" t="n">
        <f aca="false">IF(H2680="",V2679,AVERAGE(J2676:J2680))</f>
        <v>-17</v>
      </c>
      <c r="W2680" s="47" t="n">
        <f aca="false">IF(H2680="",W2679,AVERAGE(L2676:L2680))</f>
        <v>29.4</v>
      </c>
      <c r="X2680" s="48" t="n">
        <f aca="false">IF(I2680="",X2679,AVERAGE(M2676:M2680))</f>
        <v>4.8</v>
      </c>
      <c r="Z2680" s="57" t="str">
        <f aca="false">IF(O2680="","",(IF((MID(O2680,6,1)="."),IF((MID(O2680,5,1)="."),MID(O2680,1,4),MID(O2680,1,5)),MID(O2680,1,6))))</f>
        <v/>
      </c>
      <c r="AA2680" s="55" t="str">
        <f aca="false">IF(O2680="","",IF((MID(O2680,7,1)="M"),(0-MID(O2680,8,3)/10),MID(O2680,8,3)/10))</f>
        <v/>
      </c>
      <c r="AB2680" s="56" t="str">
        <f aca="false">IF(O2680="","",RIGHT(O2680,3)/10)</f>
        <v/>
      </c>
    </row>
    <row r="2681" customFormat="false" ht="14.25" hidden="false" customHeight="false" outlineLevel="0" collapsed="false">
      <c r="B2681" s="34" t="str">
        <f aca="false">IF(H2681=0,"000000",IF(H2681&lt;1000,"000"&amp;H2681,IF(H2681&lt;10000,"00"&amp;H2681,(IF(LEN(H2681)=5,"0"&amp;H2681,H2681)))))</f>
        <v>000000</v>
      </c>
      <c r="C2681" s="3" t="str">
        <f aca="false">LEFT(B2681,2)</f>
        <v>00</v>
      </c>
      <c r="D2681" s="35" t="n">
        <f aca="false">C2681+9+(24*(G2681))</f>
        <v>33</v>
      </c>
      <c r="E2681" s="52" t="str">
        <f aca="false">RIGHT(LEFT(B2681,4),2)</f>
        <v>00</v>
      </c>
      <c r="F2681" s="37" t="n">
        <f aca="false">IF(H2681="",F2680,D2681/24+E2681/24/60)</f>
        <v>2.27083333333333</v>
      </c>
      <c r="G2681" s="4" t="n">
        <f aca="false">IF(H2681="",G2680,IF(H2680&gt;H2681,G2680+1,G2680))</f>
        <v>1</v>
      </c>
      <c r="H2681" s="4"/>
      <c r="I2681" s="39"/>
      <c r="J2681" s="40"/>
      <c r="K2681" s="3"/>
      <c r="L2681" s="41"/>
      <c r="M2681" s="42"/>
      <c r="N2681" s="3"/>
      <c r="O2681" s="3"/>
      <c r="P2681" s="3"/>
      <c r="Q2681" s="3"/>
      <c r="R2681" s="3"/>
      <c r="S2681" s="53"/>
      <c r="U2681" s="45" t="n">
        <f aca="false">IF(H2681="",U2680,AVERAGE(I2677:I2681))</f>
        <v>8.8</v>
      </c>
      <c r="V2681" s="46" t="n">
        <f aca="false">IF(H2681="",V2680,AVERAGE(J2677:J2681))</f>
        <v>-17</v>
      </c>
      <c r="W2681" s="47" t="n">
        <f aca="false">IF(H2681="",W2680,AVERAGE(L2677:L2681))</f>
        <v>29.4</v>
      </c>
      <c r="X2681" s="48" t="n">
        <f aca="false">IF(I2681="",X2680,AVERAGE(M2677:M2681))</f>
        <v>4.8</v>
      </c>
      <c r="Z2681" s="57" t="str">
        <f aca="false">IF(O2681="","",(IF((MID(O2681,6,1)="."),IF((MID(O2681,5,1)="."),MID(O2681,1,4),MID(O2681,1,5)),MID(O2681,1,6))))</f>
        <v/>
      </c>
      <c r="AA2681" s="55" t="str">
        <f aca="false">IF(O2681="","",IF((MID(O2681,7,1)="M"),(0-MID(O2681,8,3)/10),MID(O2681,8,3)/10))</f>
        <v/>
      </c>
      <c r="AB2681" s="56" t="str">
        <f aca="false">IF(O2681="","",RIGHT(O2681,3)/10)</f>
        <v/>
      </c>
    </row>
    <row r="2682" customFormat="false" ht="14.25" hidden="false" customHeight="false" outlineLevel="0" collapsed="false">
      <c r="B2682" s="34" t="str">
        <f aca="false">IF(H2682=0,"000000",IF(H2682&lt;1000,"000"&amp;H2682,IF(H2682&lt;10000,"00"&amp;H2682,(IF(LEN(H2682)=5,"0"&amp;H2682,H2682)))))</f>
        <v>000000</v>
      </c>
      <c r="C2682" s="3" t="str">
        <f aca="false">LEFT(B2682,2)</f>
        <v>00</v>
      </c>
      <c r="D2682" s="35" t="n">
        <f aca="false">C2682+9+(24*(G2682))</f>
        <v>33</v>
      </c>
      <c r="E2682" s="52" t="str">
        <f aca="false">RIGHT(LEFT(B2682,4),2)</f>
        <v>00</v>
      </c>
      <c r="F2682" s="37" t="n">
        <f aca="false">IF(H2682="",F2681,D2682/24+E2682/24/60)</f>
        <v>2.27083333333333</v>
      </c>
      <c r="G2682" s="4" t="n">
        <f aca="false">IF(H2682="",G2681,IF(H2681&gt;H2682,G2681+1,G2681))</f>
        <v>1</v>
      </c>
      <c r="H2682" s="4"/>
      <c r="I2682" s="39"/>
      <c r="J2682" s="40"/>
      <c r="K2682" s="3"/>
      <c r="L2682" s="41"/>
      <c r="M2682" s="42"/>
      <c r="N2682" s="3"/>
      <c r="O2682" s="3"/>
      <c r="P2682" s="3"/>
      <c r="Q2682" s="3"/>
      <c r="R2682" s="3"/>
      <c r="S2682" s="53"/>
      <c r="U2682" s="45" t="n">
        <f aca="false">IF(H2682="",U2681,AVERAGE(I2678:I2682))</f>
        <v>8.8</v>
      </c>
      <c r="V2682" s="46" t="n">
        <f aca="false">IF(H2682="",V2681,AVERAGE(J2678:J2682))</f>
        <v>-17</v>
      </c>
      <c r="W2682" s="47" t="n">
        <f aca="false">IF(H2682="",W2681,AVERAGE(L2678:L2682))</f>
        <v>29.4</v>
      </c>
      <c r="X2682" s="48" t="n">
        <f aca="false">IF(I2682="",X2681,AVERAGE(M2678:M2682))</f>
        <v>4.8</v>
      </c>
      <c r="Z2682" s="57" t="str">
        <f aca="false">IF(O2682="","",(IF((MID(O2682,6,1)="."),IF((MID(O2682,5,1)="."),MID(O2682,1,4),MID(O2682,1,5)),MID(O2682,1,6))))</f>
        <v/>
      </c>
      <c r="AA2682" s="55" t="str">
        <f aca="false">IF(O2682="","",IF((MID(O2682,7,1)="M"),(0-MID(O2682,8,3)/10),MID(O2682,8,3)/10))</f>
        <v/>
      </c>
      <c r="AB2682" s="56" t="str">
        <f aca="false">IF(O2682="","",RIGHT(O2682,3)/10)</f>
        <v/>
      </c>
    </row>
    <row r="2683" customFormat="false" ht="14.25" hidden="false" customHeight="false" outlineLevel="0" collapsed="false">
      <c r="B2683" s="34" t="str">
        <f aca="false">IF(H2683=0,"000000",IF(H2683&lt;1000,"000"&amp;H2683,IF(H2683&lt;10000,"00"&amp;H2683,(IF(LEN(H2683)=5,"0"&amp;H2683,H2683)))))</f>
        <v>000000</v>
      </c>
      <c r="C2683" s="3" t="str">
        <f aca="false">LEFT(B2683,2)</f>
        <v>00</v>
      </c>
      <c r="D2683" s="35" t="n">
        <f aca="false">C2683+9+(24*(G2683))</f>
        <v>33</v>
      </c>
      <c r="E2683" s="52" t="str">
        <f aca="false">RIGHT(LEFT(B2683,4),2)</f>
        <v>00</v>
      </c>
      <c r="F2683" s="37" t="n">
        <f aca="false">IF(H2683="",F2682,D2683/24+E2683/24/60)</f>
        <v>2.27083333333333</v>
      </c>
      <c r="G2683" s="4" t="n">
        <f aca="false">IF(H2683="",G2682,IF(H2682&gt;H2683,G2682+1,G2682))</f>
        <v>1</v>
      </c>
      <c r="H2683" s="4"/>
      <c r="I2683" s="39"/>
      <c r="J2683" s="40"/>
      <c r="K2683" s="3"/>
      <c r="L2683" s="41"/>
      <c r="M2683" s="42"/>
      <c r="N2683" s="3"/>
      <c r="O2683" s="3"/>
      <c r="P2683" s="3"/>
      <c r="Q2683" s="3"/>
      <c r="R2683" s="3"/>
      <c r="S2683" s="53"/>
      <c r="U2683" s="45" t="n">
        <f aca="false">IF(H2683="",U2682,AVERAGE(I2679:I2683))</f>
        <v>8.8</v>
      </c>
      <c r="V2683" s="46" t="n">
        <f aca="false">IF(H2683="",V2682,AVERAGE(J2679:J2683))</f>
        <v>-17</v>
      </c>
      <c r="W2683" s="47" t="n">
        <f aca="false">IF(H2683="",W2682,AVERAGE(L2679:L2683))</f>
        <v>29.4</v>
      </c>
      <c r="X2683" s="48" t="n">
        <f aca="false">IF(I2683="",X2682,AVERAGE(M2679:M2683))</f>
        <v>4.8</v>
      </c>
      <c r="Z2683" s="57" t="str">
        <f aca="false">IF(O2683="","",(IF((MID(O2683,6,1)="."),IF((MID(O2683,5,1)="."),MID(O2683,1,4),MID(O2683,1,5)),MID(O2683,1,6))))</f>
        <v/>
      </c>
      <c r="AA2683" s="55" t="str">
        <f aca="false">IF(O2683="","",IF((MID(O2683,7,1)="M"),(0-MID(O2683,8,3)/10),MID(O2683,8,3)/10))</f>
        <v/>
      </c>
      <c r="AB2683" s="56" t="str">
        <f aca="false">IF(O2683="","",RIGHT(O2683,3)/10)</f>
        <v/>
      </c>
    </row>
    <row r="2684" customFormat="false" ht="14.25" hidden="false" customHeight="false" outlineLevel="0" collapsed="false">
      <c r="B2684" s="34" t="str">
        <f aca="false">IF(H2684=0,"000000",IF(H2684&lt;1000,"000"&amp;H2684,IF(H2684&lt;10000,"00"&amp;H2684,(IF(LEN(H2684)=5,"0"&amp;H2684,H2684)))))</f>
        <v>000000</v>
      </c>
      <c r="C2684" s="3" t="str">
        <f aca="false">LEFT(B2684,2)</f>
        <v>00</v>
      </c>
      <c r="D2684" s="35" t="n">
        <f aca="false">C2684+9+(24*(G2684))</f>
        <v>33</v>
      </c>
      <c r="E2684" s="52" t="str">
        <f aca="false">RIGHT(LEFT(B2684,4),2)</f>
        <v>00</v>
      </c>
      <c r="F2684" s="37" t="n">
        <f aca="false">IF(H2684="",F2683,D2684/24+E2684/24/60)</f>
        <v>2.27083333333333</v>
      </c>
      <c r="G2684" s="4" t="n">
        <f aca="false">IF(H2684="",G2683,IF(H2683&gt;H2684,G2683+1,G2683))</f>
        <v>1</v>
      </c>
      <c r="H2684" s="4"/>
      <c r="I2684" s="39"/>
      <c r="J2684" s="40"/>
      <c r="K2684" s="3"/>
      <c r="L2684" s="41"/>
      <c r="M2684" s="42"/>
      <c r="N2684" s="3"/>
      <c r="O2684" s="3"/>
      <c r="P2684" s="3"/>
      <c r="Q2684" s="3"/>
      <c r="R2684" s="3"/>
      <c r="S2684" s="53"/>
      <c r="U2684" s="45" t="n">
        <f aca="false">IF(H2684="",U2683,AVERAGE(I2680:I2684))</f>
        <v>8.8</v>
      </c>
      <c r="V2684" s="46" t="n">
        <f aca="false">IF(H2684="",V2683,AVERAGE(J2680:J2684))</f>
        <v>-17</v>
      </c>
      <c r="W2684" s="47" t="n">
        <f aca="false">IF(H2684="",W2683,AVERAGE(L2680:L2684))</f>
        <v>29.4</v>
      </c>
      <c r="X2684" s="48" t="n">
        <f aca="false">IF(I2684="",X2683,AVERAGE(M2680:M2684))</f>
        <v>4.8</v>
      </c>
      <c r="Z2684" s="57" t="str">
        <f aca="false">IF(O2684="","",(IF((MID(O2684,6,1)="."),IF((MID(O2684,5,1)="."),MID(O2684,1,4),MID(O2684,1,5)),MID(O2684,1,6))))</f>
        <v/>
      </c>
      <c r="AA2684" s="55" t="str">
        <f aca="false">IF(O2684="","",IF((MID(O2684,7,1)="M"),(0-MID(O2684,8,3)/10),MID(O2684,8,3)/10))</f>
        <v/>
      </c>
      <c r="AB2684" s="56" t="str">
        <f aca="false">IF(O2684="","",RIGHT(O2684,3)/10)</f>
        <v/>
      </c>
    </row>
    <row r="2685" customFormat="false" ht="14.25" hidden="false" customHeight="false" outlineLevel="0" collapsed="false">
      <c r="B2685" s="34" t="str">
        <f aca="false">IF(H2685=0,"000000",IF(H2685&lt;1000,"000"&amp;H2685,IF(H2685&lt;10000,"00"&amp;H2685,(IF(LEN(H2685)=5,"0"&amp;H2685,H2685)))))</f>
        <v>000000</v>
      </c>
      <c r="C2685" s="3" t="str">
        <f aca="false">LEFT(B2685,2)</f>
        <v>00</v>
      </c>
      <c r="D2685" s="35" t="n">
        <f aca="false">C2685+9+(24*(G2685))</f>
        <v>33</v>
      </c>
      <c r="E2685" s="52" t="str">
        <f aca="false">RIGHT(LEFT(B2685,4),2)</f>
        <v>00</v>
      </c>
      <c r="F2685" s="37" t="n">
        <f aca="false">IF(H2685="",F2684,D2685/24+E2685/24/60)</f>
        <v>2.27083333333333</v>
      </c>
      <c r="G2685" s="4" t="n">
        <f aca="false">IF(H2685="",G2684,IF(H2684&gt;H2685,G2684+1,G2684))</f>
        <v>1</v>
      </c>
      <c r="H2685" s="4"/>
      <c r="I2685" s="39"/>
      <c r="J2685" s="40"/>
      <c r="K2685" s="3"/>
      <c r="L2685" s="41"/>
      <c r="M2685" s="42"/>
      <c r="N2685" s="3"/>
      <c r="O2685" s="3"/>
      <c r="P2685" s="3"/>
      <c r="Q2685" s="3"/>
      <c r="R2685" s="3"/>
      <c r="S2685" s="53"/>
      <c r="U2685" s="45" t="n">
        <f aca="false">IF(H2685="",U2684,AVERAGE(I2681:I2685))</f>
        <v>8.8</v>
      </c>
      <c r="V2685" s="46" t="n">
        <f aca="false">IF(H2685="",V2684,AVERAGE(J2681:J2685))</f>
        <v>-17</v>
      </c>
      <c r="W2685" s="47" t="n">
        <f aca="false">IF(H2685="",W2684,AVERAGE(L2681:L2685))</f>
        <v>29.4</v>
      </c>
      <c r="X2685" s="48" t="n">
        <f aca="false">IF(I2685="",X2684,AVERAGE(M2681:M2685))</f>
        <v>4.8</v>
      </c>
      <c r="Z2685" s="57" t="str">
        <f aca="false">IF(O2685="","",(IF((MID(O2685,6,1)="."),IF((MID(O2685,5,1)="."),MID(O2685,1,4),MID(O2685,1,5)),MID(O2685,1,6))))</f>
        <v/>
      </c>
      <c r="AA2685" s="55" t="str">
        <f aca="false">IF(O2685="","",IF((MID(O2685,7,1)="M"),(0-MID(O2685,8,3)/10),MID(O2685,8,3)/10))</f>
        <v/>
      </c>
      <c r="AB2685" s="56" t="str">
        <f aca="false">IF(O2685="","",RIGHT(O2685,3)/10)</f>
        <v/>
      </c>
    </row>
    <row r="2686" customFormat="false" ht="14.25" hidden="false" customHeight="false" outlineLevel="0" collapsed="false">
      <c r="B2686" s="34" t="str">
        <f aca="false">IF(H2686=0,"000000",IF(H2686&lt;1000,"000"&amp;H2686,IF(H2686&lt;10000,"00"&amp;H2686,(IF(LEN(H2686)=5,"0"&amp;H2686,H2686)))))</f>
        <v>000000</v>
      </c>
      <c r="C2686" s="3" t="str">
        <f aca="false">LEFT(B2686,2)</f>
        <v>00</v>
      </c>
      <c r="D2686" s="35" t="n">
        <f aca="false">C2686+9+(24*(G2686))</f>
        <v>33</v>
      </c>
      <c r="E2686" s="52" t="str">
        <f aca="false">RIGHT(LEFT(B2686,4),2)</f>
        <v>00</v>
      </c>
      <c r="F2686" s="37" t="n">
        <f aca="false">IF(H2686="",F2685,D2686/24+E2686/24/60)</f>
        <v>2.27083333333333</v>
      </c>
      <c r="G2686" s="4" t="n">
        <f aca="false">IF(H2686="",G2685,IF(H2685&gt;H2686,G2685+1,G2685))</f>
        <v>1</v>
      </c>
      <c r="H2686" s="4"/>
      <c r="I2686" s="39"/>
      <c r="J2686" s="40"/>
      <c r="K2686" s="3"/>
      <c r="L2686" s="41"/>
      <c r="M2686" s="42"/>
      <c r="N2686" s="3"/>
      <c r="O2686" s="3"/>
      <c r="P2686" s="3"/>
      <c r="Q2686" s="3"/>
      <c r="R2686" s="3"/>
      <c r="S2686" s="53"/>
      <c r="U2686" s="45" t="n">
        <f aca="false">IF(H2686="",U2685,AVERAGE(I2682:I2686))</f>
        <v>8.8</v>
      </c>
      <c r="V2686" s="46" t="n">
        <f aca="false">IF(H2686="",V2685,AVERAGE(J2682:J2686))</f>
        <v>-17</v>
      </c>
      <c r="W2686" s="47" t="n">
        <f aca="false">IF(H2686="",W2685,AVERAGE(L2682:L2686))</f>
        <v>29.4</v>
      </c>
      <c r="X2686" s="48" t="n">
        <f aca="false">IF(I2686="",X2685,AVERAGE(M2682:M2686))</f>
        <v>4.8</v>
      </c>
      <c r="Z2686" s="57" t="str">
        <f aca="false">IF(O2686="","",(IF((MID(O2686,6,1)="."),IF((MID(O2686,5,1)="."),MID(O2686,1,4),MID(O2686,1,5)),MID(O2686,1,6))))</f>
        <v/>
      </c>
      <c r="AA2686" s="55" t="str">
        <f aca="false">IF(O2686="","",IF((MID(O2686,7,1)="M"),(0-MID(O2686,8,3)/10),MID(O2686,8,3)/10))</f>
        <v/>
      </c>
      <c r="AB2686" s="56" t="str">
        <f aca="false">IF(O2686="","",RIGHT(O2686,3)/10)</f>
        <v/>
      </c>
    </row>
    <row r="2687" customFormat="false" ht="14.25" hidden="false" customHeight="false" outlineLevel="0" collapsed="false">
      <c r="B2687" s="34" t="str">
        <f aca="false">IF(H2687=0,"000000",IF(H2687&lt;1000,"000"&amp;H2687,IF(H2687&lt;10000,"00"&amp;H2687,(IF(LEN(H2687)=5,"0"&amp;H2687,H2687)))))</f>
        <v>000000</v>
      </c>
      <c r="C2687" s="3" t="str">
        <f aca="false">LEFT(B2687,2)</f>
        <v>00</v>
      </c>
      <c r="D2687" s="35" t="n">
        <f aca="false">C2687+9+(24*(G2687))</f>
        <v>33</v>
      </c>
      <c r="E2687" s="52" t="str">
        <f aca="false">RIGHT(LEFT(B2687,4),2)</f>
        <v>00</v>
      </c>
      <c r="F2687" s="37" t="n">
        <f aca="false">IF(H2687="",F2686,D2687/24+E2687/24/60)</f>
        <v>2.27083333333333</v>
      </c>
      <c r="G2687" s="4" t="n">
        <f aca="false">IF(H2687="",G2686,IF(H2686&gt;H2687,G2686+1,G2686))</f>
        <v>1</v>
      </c>
      <c r="H2687" s="4"/>
      <c r="I2687" s="39"/>
      <c r="J2687" s="40"/>
      <c r="K2687" s="3"/>
      <c r="L2687" s="41"/>
      <c r="M2687" s="42"/>
      <c r="N2687" s="3"/>
      <c r="O2687" s="3"/>
      <c r="P2687" s="3"/>
      <c r="Q2687" s="3"/>
      <c r="R2687" s="3"/>
      <c r="S2687" s="53"/>
      <c r="U2687" s="45" t="n">
        <f aca="false">IF(H2687="",U2686,AVERAGE(I2683:I2687))</f>
        <v>8.8</v>
      </c>
      <c r="V2687" s="46" t="n">
        <f aca="false">IF(H2687="",V2686,AVERAGE(J2683:J2687))</f>
        <v>-17</v>
      </c>
      <c r="W2687" s="47" t="n">
        <f aca="false">IF(H2687="",W2686,AVERAGE(L2683:L2687))</f>
        <v>29.4</v>
      </c>
      <c r="X2687" s="48" t="n">
        <f aca="false">IF(I2687="",X2686,AVERAGE(M2683:M2687))</f>
        <v>4.8</v>
      </c>
      <c r="Z2687" s="57" t="str">
        <f aca="false">IF(O2687="","",(IF((MID(O2687,6,1)="."),IF((MID(O2687,5,1)="."),MID(O2687,1,4),MID(O2687,1,5)),MID(O2687,1,6))))</f>
        <v/>
      </c>
      <c r="AA2687" s="55" t="str">
        <f aca="false">IF(O2687="","",IF((MID(O2687,7,1)="M"),(0-MID(O2687,8,3)/10),MID(O2687,8,3)/10))</f>
        <v/>
      </c>
      <c r="AB2687" s="56" t="str">
        <f aca="false">IF(O2687="","",RIGHT(O2687,3)/10)</f>
        <v/>
      </c>
    </row>
    <row r="2688" customFormat="false" ht="14.25" hidden="false" customHeight="false" outlineLevel="0" collapsed="false">
      <c r="B2688" s="34" t="str">
        <f aca="false">IF(H2688=0,"000000",IF(H2688&lt;1000,"000"&amp;H2688,IF(H2688&lt;10000,"00"&amp;H2688,(IF(LEN(H2688)=5,"0"&amp;H2688,H2688)))))</f>
        <v>000000</v>
      </c>
      <c r="C2688" s="3" t="str">
        <f aca="false">LEFT(B2688,2)</f>
        <v>00</v>
      </c>
      <c r="D2688" s="35" t="n">
        <f aca="false">C2688+9+(24*(G2688))</f>
        <v>33</v>
      </c>
      <c r="E2688" s="52" t="str">
        <f aca="false">RIGHT(LEFT(B2688,4),2)</f>
        <v>00</v>
      </c>
      <c r="F2688" s="37" t="n">
        <f aca="false">IF(H2688="",F2687,D2688/24+E2688/24/60)</f>
        <v>2.27083333333333</v>
      </c>
      <c r="G2688" s="4" t="n">
        <f aca="false">IF(H2688="",G2687,IF(H2687&gt;H2688,G2687+1,G2687))</f>
        <v>1</v>
      </c>
      <c r="H2688" s="4"/>
      <c r="I2688" s="39"/>
      <c r="J2688" s="40"/>
      <c r="K2688" s="3"/>
      <c r="L2688" s="41"/>
      <c r="M2688" s="42"/>
      <c r="N2688" s="3"/>
      <c r="O2688" s="3"/>
      <c r="P2688" s="3"/>
      <c r="Q2688" s="3"/>
      <c r="R2688" s="3"/>
      <c r="S2688" s="53"/>
      <c r="U2688" s="45" t="n">
        <f aca="false">IF(H2688="",U2687,AVERAGE(I2684:I2688))</f>
        <v>8.8</v>
      </c>
      <c r="V2688" s="46" t="n">
        <f aca="false">IF(H2688="",V2687,AVERAGE(J2684:J2688))</f>
        <v>-17</v>
      </c>
      <c r="W2688" s="47" t="n">
        <f aca="false">IF(H2688="",W2687,AVERAGE(L2684:L2688))</f>
        <v>29.4</v>
      </c>
      <c r="X2688" s="48" t="n">
        <f aca="false">IF(I2688="",X2687,AVERAGE(M2684:M2688))</f>
        <v>4.8</v>
      </c>
      <c r="Z2688" s="57" t="str">
        <f aca="false">IF(O2688="","",(IF((MID(O2688,6,1)="."),IF((MID(O2688,5,1)="."),MID(O2688,1,4),MID(O2688,1,5)),MID(O2688,1,6))))</f>
        <v/>
      </c>
      <c r="AA2688" s="55" t="str">
        <f aca="false">IF(O2688="","",IF((MID(O2688,7,1)="M"),(0-MID(O2688,8,3)/10),MID(O2688,8,3)/10))</f>
        <v/>
      </c>
      <c r="AB2688" s="56" t="str">
        <f aca="false">IF(O2688="","",RIGHT(O2688,3)/10)</f>
        <v/>
      </c>
    </row>
    <row r="2689" customFormat="false" ht="14.25" hidden="false" customHeight="false" outlineLevel="0" collapsed="false">
      <c r="B2689" s="34" t="str">
        <f aca="false">IF(H2689=0,"000000",IF(H2689&lt;1000,"000"&amp;H2689,IF(H2689&lt;10000,"00"&amp;H2689,(IF(LEN(H2689)=5,"0"&amp;H2689,H2689)))))</f>
        <v>000000</v>
      </c>
      <c r="C2689" s="3" t="str">
        <f aca="false">LEFT(B2689,2)</f>
        <v>00</v>
      </c>
      <c r="D2689" s="35" t="n">
        <f aca="false">C2689+9+(24*(G2689))</f>
        <v>33</v>
      </c>
      <c r="E2689" s="52" t="str">
        <f aca="false">RIGHT(LEFT(B2689,4),2)</f>
        <v>00</v>
      </c>
      <c r="F2689" s="37" t="n">
        <f aca="false">IF(H2689="",F2688,D2689/24+E2689/24/60)</f>
        <v>2.27083333333333</v>
      </c>
      <c r="G2689" s="4" t="n">
        <f aca="false">IF(H2689="",G2688,IF(H2688&gt;H2689,G2688+1,G2688))</f>
        <v>1</v>
      </c>
      <c r="H2689" s="4"/>
      <c r="I2689" s="39"/>
      <c r="J2689" s="40"/>
      <c r="K2689" s="3"/>
      <c r="L2689" s="41"/>
      <c r="M2689" s="42"/>
      <c r="N2689" s="3"/>
      <c r="O2689" s="3"/>
      <c r="P2689" s="3"/>
      <c r="Q2689" s="3"/>
      <c r="R2689" s="3"/>
      <c r="S2689" s="53"/>
      <c r="U2689" s="45" t="n">
        <f aca="false">IF(H2689="",U2688,AVERAGE(I2685:I2689))</f>
        <v>8.8</v>
      </c>
      <c r="V2689" s="46" t="n">
        <f aca="false">IF(H2689="",V2688,AVERAGE(J2685:J2689))</f>
        <v>-17</v>
      </c>
      <c r="W2689" s="47" t="n">
        <f aca="false">IF(H2689="",W2688,AVERAGE(L2685:L2689))</f>
        <v>29.4</v>
      </c>
      <c r="X2689" s="48" t="n">
        <f aca="false">IF(I2689="",X2688,AVERAGE(M2685:M2689))</f>
        <v>4.8</v>
      </c>
      <c r="Z2689" s="57" t="str">
        <f aca="false">IF(O2689="","",(IF((MID(O2689,6,1)="."),IF((MID(O2689,5,1)="."),MID(O2689,1,4),MID(O2689,1,5)),MID(O2689,1,6))))</f>
        <v/>
      </c>
      <c r="AA2689" s="55" t="str">
        <f aca="false">IF(O2689="","",IF((MID(O2689,7,1)="M"),(0-MID(O2689,8,3)/10),MID(O2689,8,3)/10))</f>
        <v/>
      </c>
      <c r="AB2689" s="56" t="str">
        <f aca="false">IF(O2689="","",RIGHT(O2689,3)/10)</f>
        <v/>
      </c>
    </row>
    <row r="2690" customFormat="false" ht="14.25" hidden="false" customHeight="false" outlineLevel="0" collapsed="false">
      <c r="B2690" s="34" t="str">
        <f aca="false">IF(H2690=0,"000000",IF(H2690&lt;1000,"000"&amp;H2690,IF(H2690&lt;10000,"00"&amp;H2690,(IF(LEN(H2690)=5,"0"&amp;H2690,H2690)))))</f>
        <v>000000</v>
      </c>
      <c r="C2690" s="3" t="str">
        <f aca="false">LEFT(B2690,2)</f>
        <v>00</v>
      </c>
      <c r="D2690" s="35" t="n">
        <f aca="false">C2690+9+(24*(G2690))</f>
        <v>33</v>
      </c>
      <c r="E2690" s="52" t="str">
        <f aca="false">RIGHT(LEFT(B2690,4),2)</f>
        <v>00</v>
      </c>
      <c r="F2690" s="37" t="n">
        <f aca="false">IF(H2690="",F2689,D2690/24+E2690/24/60)</f>
        <v>2.27083333333333</v>
      </c>
      <c r="G2690" s="4" t="n">
        <f aca="false">IF(H2690="",G2689,IF(H2689&gt;H2690,G2689+1,G2689))</f>
        <v>1</v>
      </c>
      <c r="H2690" s="4"/>
      <c r="I2690" s="39"/>
      <c r="J2690" s="40"/>
      <c r="K2690" s="3"/>
      <c r="L2690" s="41"/>
      <c r="M2690" s="42"/>
      <c r="N2690" s="3"/>
      <c r="O2690" s="3"/>
      <c r="P2690" s="3"/>
      <c r="Q2690" s="3"/>
      <c r="R2690" s="3"/>
      <c r="S2690" s="53"/>
      <c r="U2690" s="45" t="n">
        <f aca="false">IF(H2690="",U2689,AVERAGE(I2686:I2690))</f>
        <v>8.8</v>
      </c>
      <c r="V2690" s="46" t="n">
        <f aca="false">IF(H2690="",V2689,AVERAGE(J2686:J2690))</f>
        <v>-17</v>
      </c>
      <c r="W2690" s="47" t="n">
        <f aca="false">IF(H2690="",W2689,AVERAGE(L2686:L2690))</f>
        <v>29.4</v>
      </c>
      <c r="X2690" s="48" t="n">
        <f aca="false">IF(I2690="",X2689,AVERAGE(M2686:M2690))</f>
        <v>4.8</v>
      </c>
      <c r="Z2690" s="57" t="str">
        <f aca="false">IF(O2690="","",(IF((MID(O2690,6,1)="."),IF((MID(O2690,5,1)="."),MID(O2690,1,4),MID(O2690,1,5)),MID(O2690,1,6))))</f>
        <v/>
      </c>
      <c r="AA2690" s="55" t="str">
        <f aca="false">IF(O2690="","",IF((MID(O2690,7,1)="M"),(0-MID(O2690,8,3)/10),MID(O2690,8,3)/10))</f>
        <v/>
      </c>
      <c r="AB2690" s="56" t="str">
        <f aca="false">IF(O2690="","",RIGHT(O2690,3)/10)</f>
        <v/>
      </c>
    </row>
    <row r="2691" customFormat="false" ht="14.25" hidden="false" customHeight="false" outlineLevel="0" collapsed="false">
      <c r="B2691" s="34" t="str">
        <f aca="false">IF(H2691=0,"000000",IF(H2691&lt;1000,"000"&amp;H2691,IF(H2691&lt;10000,"00"&amp;H2691,(IF(LEN(H2691)=5,"0"&amp;H2691,H2691)))))</f>
        <v>000000</v>
      </c>
      <c r="C2691" s="3" t="str">
        <f aca="false">LEFT(B2691,2)</f>
        <v>00</v>
      </c>
      <c r="D2691" s="35" t="n">
        <f aca="false">C2691+9+(24*(G2691))</f>
        <v>33</v>
      </c>
      <c r="E2691" s="52" t="str">
        <f aca="false">RIGHT(LEFT(B2691,4),2)</f>
        <v>00</v>
      </c>
      <c r="F2691" s="37" t="n">
        <f aca="false">IF(H2691="",F2690,D2691/24+E2691/24/60)</f>
        <v>2.27083333333333</v>
      </c>
      <c r="G2691" s="4" t="n">
        <f aca="false">IF(H2691="",G2690,IF(H2690&gt;H2691,G2690+1,G2690))</f>
        <v>1</v>
      </c>
      <c r="H2691" s="4"/>
      <c r="I2691" s="39"/>
      <c r="J2691" s="40"/>
      <c r="K2691" s="3"/>
      <c r="L2691" s="41"/>
      <c r="M2691" s="42"/>
      <c r="N2691" s="3"/>
      <c r="O2691" s="3"/>
      <c r="P2691" s="3"/>
      <c r="Q2691" s="3"/>
      <c r="R2691" s="3"/>
      <c r="S2691" s="53"/>
      <c r="U2691" s="45" t="n">
        <f aca="false">IF(H2691="",U2690,AVERAGE(I2687:I2691))</f>
        <v>8.8</v>
      </c>
      <c r="V2691" s="46" t="n">
        <f aca="false">IF(H2691="",V2690,AVERAGE(J2687:J2691))</f>
        <v>-17</v>
      </c>
      <c r="W2691" s="47" t="n">
        <f aca="false">IF(H2691="",W2690,AVERAGE(L2687:L2691))</f>
        <v>29.4</v>
      </c>
      <c r="X2691" s="48" t="n">
        <f aca="false">IF(I2691="",X2690,AVERAGE(M2687:M2691))</f>
        <v>4.8</v>
      </c>
      <c r="Z2691" s="57" t="str">
        <f aca="false">IF(O2691="","",(IF((MID(O2691,6,1)="."),IF((MID(O2691,5,1)="."),MID(O2691,1,4),MID(O2691,1,5)),MID(O2691,1,6))))</f>
        <v/>
      </c>
      <c r="AA2691" s="55" t="str">
        <f aca="false">IF(O2691="","",IF((MID(O2691,7,1)="M"),(0-MID(O2691,8,3)/10),MID(O2691,8,3)/10))</f>
        <v/>
      </c>
      <c r="AB2691" s="56" t="str">
        <f aca="false">IF(O2691="","",RIGHT(O2691,3)/10)</f>
        <v/>
      </c>
    </row>
    <row r="2692" customFormat="false" ht="14.25" hidden="false" customHeight="false" outlineLevel="0" collapsed="false">
      <c r="B2692" s="34" t="str">
        <f aca="false">IF(H2692=0,"000000",IF(H2692&lt;1000,"000"&amp;H2692,IF(H2692&lt;10000,"00"&amp;H2692,(IF(LEN(H2692)=5,"0"&amp;H2692,H2692)))))</f>
        <v>000000</v>
      </c>
      <c r="C2692" s="3" t="str">
        <f aca="false">LEFT(B2692,2)</f>
        <v>00</v>
      </c>
      <c r="D2692" s="35" t="n">
        <f aca="false">C2692+9+(24*(G2692))</f>
        <v>33</v>
      </c>
      <c r="E2692" s="52" t="str">
        <f aca="false">RIGHT(LEFT(B2692,4),2)</f>
        <v>00</v>
      </c>
      <c r="F2692" s="37" t="n">
        <f aca="false">IF(H2692="",F2691,D2692/24+E2692/24/60)</f>
        <v>2.27083333333333</v>
      </c>
      <c r="G2692" s="4" t="n">
        <f aca="false">IF(H2692="",G2691,IF(H2691&gt;H2692,G2691+1,G2691))</f>
        <v>1</v>
      </c>
      <c r="H2692" s="4"/>
      <c r="I2692" s="39"/>
      <c r="J2692" s="40"/>
      <c r="K2692" s="3"/>
      <c r="L2692" s="41"/>
      <c r="M2692" s="42"/>
      <c r="N2692" s="3"/>
      <c r="O2692" s="3"/>
      <c r="P2692" s="3"/>
      <c r="Q2692" s="3"/>
      <c r="R2692" s="3"/>
      <c r="S2692" s="53"/>
      <c r="U2692" s="45" t="n">
        <f aca="false">IF(H2692="",U2691,AVERAGE(I2688:I2692))</f>
        <v>8.8</v>
      </c>
      <c r="V2692" s="46" t="n">
        <f aca="false">IF(H2692="",V2691,AVERAGE(J2688:J2692))</f>
        <v>-17</v>
      </c>
      <c r="W2692" s="47" t="n">
        <f aca="false">IF(H2692="",W2691,AVERAGE(L2688:L2692))</f>
        <v>29.4</v>
      </c>
      <c r="X2692" s="48" t="n">
        <f aca="false">IF(I2692="",X2691,AVERAGE(M2688:M2692))</f>
        <v>4.8</v>
      </c>
      <c r="Z2692" s="57" t="str">
        <f aca="false">IF(O2692="","",(IF((MID(O2692,6,1)="."),IF((MID(O2692,5,1)="."),MID(O2692,1,4),MID(O2692,1,5)),MID(O2692,1,6))))</f>
        <v/>
      </c>
      <c r="AA2692" s="55" t="str">
        <f aca="false">IF(O2692="","",IF((MID(O2692,7,1)="M"),(0-MID(O2692,8,3)/10),MID(O2692,8,3)/10))</f>
        <v/>
      </c>
      <c r="AB2692" s="56" t="str">
        <f aca="false">IF(O2692="","",RIGHT(O2692,3)/10)</f>
        <v/>
      </c>
    </row>
    <row r="2693" customFormat="false" ht="14.25" hidden="false" customHeight="false" outlineLevel="0" collapsed="false">
      <c r="B2693" s="34" t="str">
        <f aca="false">IF(H2693=0,"000000",IF(H2693&lt;1000,"000"&amp;H2693,IF(H2693&lt;10000,"00"&amp;H2693,(IF(LEN(H2693)=5,"0"&amp;H2693,H2693)))))</f>
        <v>000000</v>
      </c>
      <c r="C2693" s="3" t="str">
        <f aca="false">LEFT(B2693,2)</f>
        <v>00</v>
      </c>
      <c r="D2693" s="35" t="n">
        <f aca="false">C2693+9+(24*(G2693))</f>
        <v>33</v>
      </c>
      <c r="E2693" s="52" t="str">
        <f aca="false">RIGHT(LEFT(B2693,4),2)</f>
        <v>00</v>
      </c>
      <c r="F2693" s="37" t="n">
        <f aca="false">IF(H2693="",F2692,D2693/24+E2693/24/60)</f>
        <v>2.27083333333333</v>
      </c>
      <c r="G2693" s="4" t="n">
        <f aca="false">IF(H2693="",G2692,IF(H2692&gt;H2693,G2692+1,G2692))</f>
        <v>1</v>
      </c>
      <c r="H2693" s="4"/>
      <c r="I2693" s="39"/>
      <c r="J2693" s="40"/>
      <c r="K2693" s="3"/>
      <c r="L2693" s="41"/>
      <c r="M2693" s="42"/>
      <c r="N2693" s="3"/>
      <c r="O2693" s="3"/>
      <c r="P2693" s="3"/>
      <c r="Q2693" s="3"/>
      <c r="R2693" s="3"/>
      <c r="S2693" s="53"/>
      <c r="U2693" s="45" t="n">
        <f aca="false">IF(H2693="",U2692,AVERAGE(I2689:I2693))</f>
        <v>8.8</v>
      </c>
      <c r="V2693" s="46" t="n">
        <f aca="false">IF(H2693="",V2692,AVERAGE(J2689:J2693))</f>
        <v>-17</v>
      </c>
      <c r="W2693" s="47" t="n">
        <f aca="false">IF(H2693="",W2692,AVERAGE(L2689:L2693))</f>
        <v>29.4</v>
      </c>
      <c r="X2693" s="48" t="n">
        <f aca="false">IF(I2693="",X2692,AVERAGE(M2689:M2693))</f>
        <v>4.8</v>
      </c>
      <c r="Z2693" s="57" t="str">
        <f aca="false">IF(O2693="","",(IF((MID(O2693,6,1)="."),IF((MID(O2693,5,1)="."),MID(O2693,1,4),MID(O2693,1,5)),MID(O2693,1,6))))</f>
        <v/>
      </c>
      <c r="AA2693" s="55" t="str">
        <f aca="false">IF(O2693="","",IF((MID(O2693,7,1)="M"),(0-MID(O2693,8,3)/10),MID(O2693,8,3)/10))</f>
        <v/>
      </c>
      <c r="AB2693" s="56" t="str">
        <f aca="false">IF(O2693="","",RIGHT(O2693,3)/10)</f>
        <v/>
      </c>
    </row>
    <row r="2694" customFormat="false" ht="14.25" hidden="false" customHeight="false" outlineLevel="0" collapsed="false">
      <c r="B2694" s="34" t="str">
        <f aca="false">IF(H2694=0,"000000",IF(H2694&lt;1000,"000"&amp;H2694,IF(H2694&lt;10000,"00"&amp;H2694,(IF(LEN(H2694)=5,"0"&amp;H2694,H2694)))))</f>
        <v>000000</v>
      </c>
      <c r="C2694" s="3" t="str">
        <f aca="false">LEFT(B2694,2)</f>
        <v>00</v>
      </c>
      <c r="D2694" s="35" t="n">
        <f aca="false">C2694+9+(24*(G2694))</f>
        <v>33</v>
      </c>
      <c r="E2694" s="52" t="str">
        <f aca="false">RIGHT(LEFT(B2694,4),2)</f>
        <v>00</v>
      </c>
      <c r="F2694" s="37" t="n">
        <f aca="false">IF(H2694="",F2693,D2694/24+E2694/24/60)</f>
        <v>2.27083333333333</v>
      </c>
      <c r="G2694" s="4" t="n">
        <f aca="false">IF(H2694="",G2693,IF(H2693&gt;H2694,G2693+1,G2693))</f>
        <v>1</v>
      </c>
      <c r="H2694" s="4"/>
      <c r="I2694" s="39"/>
      <c r="J2694" s="40"/>
      <c r="K2694" s="3"/>
      <c r="L2694" s="41"/>
      <c r="M2694" s="42"/>
      <c r="N2694" s="3"/>
      <c r="O2694" s="3"/>
      <c r="P2694" s="3"/>
      <c r="Q2694" s="3"/>
      <c r="R2694" s="3"/>
      <c r="S2694" s="53"/>
      <c r="U2694" s="45" t="n">
        <f aca="false">IF(H2694="",U2693,AVERAGE(I2690:I2694))</f>
        <v>8.8</v>
      </c>
      <c r="V2694" s="46" t="n">
        <f aca="false">IF(H2694="",V2693,AVERAGE(J2690:J2694))</f>
        <v>-17</v>
      </c>
      <c r="W2694" s="47" t="n">
        <f aca="false">IF(H2694="",W2693,AVERAGE(L2690:L2694))</f>
        <v>29.4</v>
      </c>
      <c r="X2694" s="48" t="n">
        <f aca="false">IF(I2694="",X2693,AVERAGE(M2690:M2694))</f>
        <v>4.8</v>
      </c>
      <c r="Z2694" s="57" t="str">
        <f aca="false">IF(O2694="","",(IF((MID(O2694,6,1)="."),IF((MID(O2694,5,1)="."),MID(O2694,1,4),MID(O2694,1,5)),MID(O2694,1,6))))</f>
        <v/>
      </c>
      <c r="AA2694" s="55" t="str">
        <f aca="false">IF(O2694="","",IF((MID(O2694,7,1)="M"),(0-MID(O2694,8,3)/10),MID(O2694,8,3)/10))</f>
        <v/>
      </c>
      <c r="AB2694" s="56" t="str">
        <f aca="false">IF(O2694="","",RIGHT(O2694,3)/10)</f>
        <v/>
      </c>
    </row>
    <row r="2695" customFormat="false" ht="14.25" hidden="false" customHeight="false" outlineLevel="0" collapsed="false">
      <c r="B2695" s="34" t="str">
        <f aca="false">IF(H2695=0,"000000",IF(H2695&lt;1000,"000"&amp;H2695,IF(H2695&lt;10000,"00"&amp;H2695,(IF(LEN(H2695)=5,"0"&amp;H2695,H2695)))))</f>
        <v>000000</v>
      </c>
      <c r="C2695" s="3" t="str">
        <f aca="false">LEFT(B2695,2)</f>
        <v>00</v>
      </c>
      <c r="D2695" s="35" t="n">
        <f aca="false">C2695+9+(24*(G2695))</f>
        <v>33</v>
      </c>
      <c r="E2695" s="52" t="str">
        <f aca="false">RIGHT(LEFT(B2695,4),2)</f>
        <v>00</v>
      </c>
      <c r="F2695" s="37" t="n">
        <f aca="false">IF(H2695="",F2694,D2695/24+E2695/24/60)</f>
        <v>2.27083333333333</v>
      </c>
      <c r="G2695" s="4" t="n">
        <f aca="false">IF(H2695="",G2694,IF(H2694&gt;H2695,G2694+1,G2694))</f>
        <v>1</v>
      </c>
      <c r="H2695" s="4"/>
      <c r="I2695" s="39"/>
      <c r="J2695" s="40"/>
      <c r="K2695" s="3"/>
      <c r="L2695" s="41"/>
      <c r="M2695" s="42"/>
      <c r="N2695" s="3"/>
      <c r="O2695" s="3"/>
      <c r="P2695" s="3"/>
      <c r="Q2695" s="3"/>
      <c r="R2695" s="3"/>
      <c r="S2695" s="53"/>
      <c r="U2695" s="45" t="n">
        <f aca="false">IF(H2695="",U2694,AVERAGE(I2691:I2695))</f>
        <v>8.8</v>
      </c>
      <c r="V2695" s="46" t="n">
        <f aca="false">IF(H2695="",V2694,AVERAGE(J2691:J2695))</f>
        <v>-17</v>
      </c>
      <c r="W2695" s="47" t="n">
        <f aca="false">IF(H2695="",W2694,AVERAGE(L2691:L2695))</f>
        <v>29.4</v>
      </c>
      <c r="X2695" s="48" t="n">
        <f aca="false">IF(I2695="",X2694,AVERAGE(M2691:M2695))</f>
        <v>4.8</v>
      </c>
      <c r="Z2695" s="57" t="str">
        <f aca="false">IF(O2695="","",(IF((MID(O2695,6,1)="."),IF((MID(O2695,5,1)="."),MID(O2695,1,4),MID(O2695,1,5)),MID(O2695,1,6))))</f>
        <v/>
      </c>
      <c r="AA2695" s="55" t="str">
        <f aca="false">IF(O2695="","",IF((MID(O2695,7,1)="M"),(0-MID(O2695,8,3)/10),MID(O2695,8,3)/10))</f>
        <v/>
      </c>
      <c r="AB2695" s="56" t="str">
        <f aca="false">IF(O2695="","",RIGHT(O2695,3)/10)</f>
        <v/>
      </c>
    </row>
    <row r="2696" customFormat="false" ht="14.25" hidden="false" customHeight="false" outlineLevel="0" collapsed="false">
      <c r="B2696" s="34" t="str">
        <f aca="false">IF(H2696=0,"000000",IF(H2696&lt;1000,"000"&amp;H2696,IF(H2696&lt;10000,"00"&amp;H2696,(IF(LEN(H2696)=5,"0"&amp;H2696,H2696)))))</f>
        <v>000000</v>
      </c>
      <c r="C2696" s="3" t="str">
        <f aca="false">LEFT(B2696,2)</f>
        <v>00</v>
      </c>
      <c r="D2696" s="35" t="n">
        <f aca="false">C2696+9+(24*(G2696))</f>
        <v>33</v>
      </c>
      <c r="E2696" s="52" t="str">
        <f aca="false">RIGHT(LEFT(B2696,4),2)</f>
        <v>00</v>
      </c>
      <c r="F2696" s="37" t="n">
        <f aca="false">IF(H2696="",F2695,D2696/24+E2696/24/60)</f>
        <v>2.27083333333333</v>
      </c>
      <c r="G2696" s="4" t="n">
        <f aca="false">IF(H2696="",G2695,IF(H2695&gt;H2696,G2695+1,G2695))</f>
        <v>1</v>
      </c>
      <c r="H2696" s="4"/>
      <c r="I2696" s="39"/>
      <c r="J2696" s="40"/>
      <c r="K2696" s="3"/>
      <c r="L2696" s="41"/>
      <c r="M2696" s="42"/>
      <c r="N2696" s="3"/>
      <c r="O2696" s="3"/>
      <c r="P2696" s="3"/>
      <c r="Q2696" s="3"/>
      <c r="R2696" s="3"/>
      <c r="S2696" s="53"/>
      <c r="U2696" s="45" t="n">
        <f aca="false">IF(H2696="",U2695,AVERAGE(I2692:I2696))</f>
        <v>8.8</v>
      </c>
      <c r="V2696" s="46" t="n">
        <f aca="false">IF(H2696="",V2695,AVERAGE(J2692:J2696))</f>
        <v>-17</v>
      </c>
      <c r="W2696" s="47" t="n">
        <f aca="false">IF(H2696="",W2695,AVERAGE(L2692:L2696))</f>
        <v>29.4</v>
      </c>
      <c r="X2696" s="48" t="n">
        <f aca="false">IF(I2696="",X2695,AVERAGE(M2692:M2696))</f>
        <v>4.8</v>
      </c>
      <c r="Z2696" s="57" t="str">
        <f aca="false">IF(O2696="","",(IF((MID(O2696,6,1)="."),IF((MID(O2696,5,1)="."),MID(O2696,1,4),MID(O2696,1,5)),MID(O2696,1,6))))</f>
        <v/>
      </c>
      <c r="AA2696" s="55" t="str">
        <f aca="false">IF(O2696="","",IF((MID(O2696,7,1)="M"),(0-MID(O2696,8,3)/10),MID(O2696,8,3)/10))</f>
        <v/>
      </c>
      <c r="AB2696" s="56" t="str">
        <f aca="false">IF(O2696="","",RIGHT(O2696,3)/10)</f>
        <v/>
      </c>
    </row>
    <row r="2697" customFormat="false" ht="14.25" hidden="false" customHeight="false" outlineLevel="0" collapsed="false">
      <c r="B2697" s="34" t="str">
        <f aca="false">IF(H2697=0,"000000",IF(H2697&lt;1000,"000"&amp;H2697,IF(H2697&lt;10000,"00"&amp;H2697,(IF(LEN(H2697)=5,"0"&amp;H2697,H2697)))))</f>
        <v>000000</v>
      </c>
      <c r="C2697" s="3" t="str">
        <f aca="false">LEFT(B2697,2)</f>
        <v>00</v>
      </c>
      <c r="D2697" s="35" t="n">
        <f aca="false">C2697+9+(24*(G2697))</f>
        <v>33</v>
      </c>
      <c r="E2697" s="52" t="str">
        <f aca="false">RIGHT(LEFT(B2697,4),2)</f>
        <v>00</v>
      </c>
      <c r="F2697" s="37" t="n">
        <f aca="false">IF(H2697="",F2696,D2697/24+E2697/24/60)</f>
        <v>2.27083333333333</v>
      </c>
      <c r="G2697" s="4" t="n">
        <f aca="false">IF(H2697="",G2696,IF(H2696&gt;H2697,G2696+1,G2696))</f>
        <v>1</v>
      </c>
      <c r="H2697" s="4"/>
      <c r="I2697" s="39"/>
      <c r="J2697" s="40"/>
      <c r="K2697" s="3"/>
      <c r="L2697" s="41"/>
      <c r="M2697" s="42"/>
      <c r="N2697" s="3"/>
      <c r="O2697" s="3"/>
      <c r="P2697" s="3"/>
      <c r="Q2697" s="3"/>
      <c r="R2697" s="3"/>
      <c r="S2697" s="53"/>
      <c r="U2697" s="45" t="n">
        <f aca="false">IF(H2697="",U2696,AVERAGE(I2693:I2697))</f>
        <v>8.8</v>
      </c>
      <c r="V2697" s="46" t="n">
        <f aca="false">IF(H2697="",V2696,AVERAGE(J2693:J2697))</f>
        <v>-17</v>
      </c>
      <c r="W2697" s="47" t="n">
        <f aca="false">IF(H2697="",W2696,AVERAGE(L2693:L2697))</f>
        <v>29.4</v>
      </c>
      <c r="X2697" s="48" t="n">
        <f aca="false">IF(I2697="",X2696,AVERAGE(M2693:M2697))</f>
        <v>4.8</v>
      </c>
      <c r="Z2697" s="57" t="str">
        <f aca="false">IF(O2697="","",(IF((MID(O2697,6,1)="."),IF((MID(O2697,5,1)="."),MID(O2697,1,4),MID(O2697,1,5)),MID(O2697,1,6))))</f>
        <v/>
      </c>
      <c r="AA2697" s="55" t="str">
        <f aca="false">IF(O2697="","",IF((MID(O2697,7,1)="M"),(0-MID(O2697,8,3)/10),MID(O2697,8,3)/10))</f>
        <v/>
      </c>
      <c r="AB2697" s="56" t="str">
        <f aca="false">IF(O2697="","",RIGHT(O2697,3)/10)</f>
        <v/>
      </c>
    </row>
    <row r="2698" customFormat="false" ht="14.25" hidden="false" customHeight="false" outlineLevel="0" collapsed="false">
      <c r="B2698" s="34" t="str">
        <f aca="false">IF(H2698=0,"000000",IF(H2698&lt;1000,"000"&amp;H2698,IF(H2698&lt;10000,"00"&amp;H2698,(IF(LEN(H2698)=5,"0"&amp;H2698,H2698)))))</f>
        <v>000000</v>
      </c>
      <c r="C2698" s="3" t="str">
        <f aca="false">LEFT(B2698,2)</f>
        <v>00</v>
      </c>
      <c r="D2698" s="35" t="n">
        <f aca="false">C2698+9+(24*(G2698))</f>
        <v>33</v>
      </c>
      <c r="E2698" s="52" t="str">
        <f aca="false">RIGHT(LEFT(B2698,4),2)</f>
        <v>00</v>
      </c>
      <c r="F2698" s="37" t="n">
        <f aca="false">IF(H2698="",F2697,D2698/24+E2698/24/60)</f>
        <v>2.27083333333333</v>
      </c>
      <c r="G2698" s="4" t="n">
        <f aca="false">IF(H2698="",G2697,IF(H2697&gt;H2698,G2697+1,G2697))</f>
        <v>1</v>
      </c>
      <c r="H2698" s="4"/>
      <c r="I2698" s="39"/>
      <c r="J2698" s="40"/>
      <c r="K2698" s="3"/>
      <c r="L2698" s="41"/>
      <c r="M2698" s="42"/>
      <c r="N2698" s="3"/>
      <c r="O2698" s="3"/>
      <c r="P2698" s="3"/>
      <c r="Q2698" s="3"/>
      <c r="R2698" s="3"/>
      <c r="S2698" s="53"/>
      <c r="U2698" s="45" t="n">
        <f aca="false">IF(H2698="",U2697,AVERAGE(I2694:I2698))</f>
        <v>8.8</v>
      </c>
      <c r="V2698" s="46" t="n">
        <f aca="false">IF(H2698="",V2697,AVERAGE(J2694:J2698))</f>
        <v>-17</v>
      </c>
      <c r="W2698" s="47" t="n">
        <f aca="false">IF(H2698="",W2697,AVERAGE(L2694:L2698))</f>
        <v>29.4</v>
      </c>
      <c r="X2698" s="48" t="n">
        <f aca="false">IF(I2698="",X2697,AVERAGE(M2694:M2698))</f>
        <v>4.8</v>
      </c>
      <c r="Z2698" s="57" t="str">
        <f aca="false">IF(O2698="","",(IF((MID(O2698,6,1)="."),IF((MID(O2698,5,1)="."),MID(O2698,1,4),MID(O2698,1,5)),MID(O2698,1,6))))</f>
        <v/>
      </c>
      <c r="AA2698" s="55" t="str">
        <f aca="false">IF(O2698="","",IF((MID(O2698,7,1)="M"),(0-MID(O2698,8,3)/10),MID(O2698,8,3)/10))</f>
        <v/>
      </c>
      <c r="AB2698" s="56" t="str">
        <f aca="false">IF(O2698="","",RIGHT(O2698,3)/10)</f>
        <v/>
      </c>
    </row>
    <row r="2699" customFormat="false" ht="14.25" hidden="false" customHeight="false" outlineLevel="0" collapsed="false">
      <c r="B2699" s="34" t="str">
        <f aca="false">IF(H2699=0,"000000",IF(H2699&lt;1000,"000"&amp;H2699,IF(H2699&lt;10000,"00"&amp;H2699,(IF(LEN(H2699)=5,"0"&amp;H2699,H2699)))))</f>
        <v>000000</v>
      </c>
      <c r="C2699" s="3" t="str">
        <f aca="false">LEFT(B2699,2)</f>
        <v>00</v>
      </c>
      <c r="D2699" s="35" t="n">
        <f aca="false">C2699+9+(24*(G2699))</f>
        <v>33</v>
      </c>
      <c r="E2699" s="52" t="str">
        <f aca="false">RIGHT(LEFT(B2699,4),2)</f>
        <v>00</v>
      </c>
      <c r="F2699" s="37" t="n">
        <f aca="false">IF(H2699="",F2698,D2699/24+E2699/24/60)</f>
        <v>2.27083333333333</v>
      </c>
      <c r="G2699" s="4" t="n">
        <f aca="false">IF(H2699="",G2698,IF(H2698&gt;H2699,G2698+1,G2698))</f>
        <v>1</v>
      </c>
      <c r="H2699" s="4"/>
      <c r="I2699" s="39"/>
      <c r="J2699" s="40"/>
      <c r="K2699" s="3"/>
      <c r="L2699" s="41"/>
      <c r="M2699" s="42"/>
      <c r="N2699" s="3"/>
      <c r="O2699" s="3"/>
      <c r="P2699" s="3"/>
      <c r="Q2699" s="3"/>
      <c r="R2699" s="3"/>
      <c r="S2699" s="53"/>
      <c r="U2699" s="45" t="n">
        <f aca="false">IF(H2699="",U2698,AVERAGE(I2695:I2699))</f>
        <v>8.8</v>
      </c>
      <c r="V2699" s="46" t="n">
        <f aca="false">IF(H2699="",V2698,AVERAGE(J2695:J2699))</f>
        <v>-17</v>
      </c>
      <c r="W2699" s="47" t="n">
        <f aca="false">IF(H2699="",W2698,AVERAGE(L2695:L2699))</f>
        <v>29.4</v>
      </c>
      <c r="X2699" s="48" t="n">
        <f aca="false">IF(I2699="",X2698,AVERAGE(M2695:M2699))</f>
        <v>4.8</v>
      </c>
      <c r="Z2699" s="57" t="str">
        <f aca="false">IF(O2699="","",(IF((MID(O2699,6,1)="."),IF((MID(O2699,5,1)="."),MID(O2699,1,4),MID(O2699,1,5)),MID(O2699,1,6))))</f>
        <v/>
      </c>
      <c r="AA2699" s="55" t="str">
        <f aca="false">IF(O2699="","",IF((MID(O2699,7,1)="M"),(0-MID(O2699,8,3)/10),MID(O2699,8,3)/10))</f>
        <v/>
      </c>
      <c r="AB2699" s="56" t="str">
        <f aca="false">IF(O2699="","",RIGHT(O2699,3)/10)</f>
        <v/>
      </c>
    </row>
    <row r="2700" customFormat="false" ht="14.25" hidden="false" customHeight="false" outlineLevel="0" collapsed="false">
      <c r="B2700" s="34" t="str">
        <f aca="false">IF(H2700=0,"000000",IF(H2700&lt;1000,"000"&amp;H2700,IF(H2700&lt;10000,"00"&amp;H2700,(IF(LEN(H2700)=5,"0"&amp;H2700,H2700)))))</f>
        <v>000000</v>
      </c>
      <c r="C2700" s="3" t="str">
        <f aca="false">LEFT(B2700,2)</f>
        <v>00</v>
      </c>
      <c r="D2700" s="35" t="n">
        <f aca="false">C2700+9+(24*(G2700))</f>
        <v>33</v>
      </c>
      <c r="E2700" s="52" t="str">
        <f aca="false">RIGHT(LEFT(B2700,4),2)</f>
        <v>00</v>
      </c>
      <c r="F2700" s="37" t="n">
        <f aca="false">IF(H2700="",F2699,D2700/24+E2700/24/60)</f>
        <v>2.27083333333333</v>
      </c>
      <c r="G2700" s="4" t="n">
        <f aca="false">IF(H2700="",G2699,IF(H2699&gt;H2700,G2699+1,G2699))</f>
        <v>1</v>
      </c>
      <c r="H2700" s="4"/>
      <c r="I2700" s="39"/>
      <c r="J2700" s="40"/>
      <c r="K2700" s="3"/>
      <c r="L2700" s="41"/>
      <c r="M2700" s="42"/>
      <c r="N2700" s="3"/>
      <c r="O2700" s="3"/>
      <c r="P2700" s="3"/>
      <c r="Q2700" s="3"/>
      <c r="R2700" s="3"/>
      <c r="S2700" s="53"/>
      <c r="U2700" s="45" t="n">
        <f aca="false">IF(H2700="",U2699,AVERAGE(I2696:I2700))</f>
        <v>8.8</v>
      </c>
      <c r="V2700" s="46" t="n">
        <f aca="false">IF(H2700="",V2699,AVERAGE(J2696:J2700))</f>
        <v>-17</v>
      </c>
      <c r="W2700" s="47" t="n">
        <f aca="false">IF(H2700="",W2699,AVERAGE(L2696:L2700))</f>
        <v>29.4</v>
      </c>
      <c r="X2700" s="48" t="n">
        <f aca="false">IF(I2700="",X2699,AVERAGE(M2696:M2700))</f>
        <v>4.8</v>
      </c>
      <c r="Z2700" s="57" t="str">
        <f aca="false">IF(O2700="","",(IF((MID(O2700,6,1)="."),IF((MID(O2700,5,1)="."),MID(O2700,1,4),MID(O2700,1,5)),MID(O2700,1,6))))</f>
        <v/>
      </c>
      <c r="AA2700" s="55" t="str">
        <f aca="false">IF(O2700="","",IF((MID(O2700,7,1)="M"),(0-MID(O2700,8,3)/10),MID(O2700,8,3)/10))</f>
        <v/>
      </c>
      <c r="AB2700" s="56" t="str">
        <f aca="false">IF(O2700="","",RIGHT(O2700,3)/10)</f>
        <v/>
      </c>
    </row>
    <row r="2701" customFormat="false" ht="14.25" hidden="false" customHeight="false" outlineLevel="0" collapsed="false">
      <c r="B2701" s="34" t="str">
        <f aca="false">IF(H2701=0,"000000",IF(H2701&lt;1000,"000"&amp;H2701,IF(H2701&lt;10000,"00"&amp;H2701,(IF(LEN(H2701)=5,"0"&amp;H2701,H2701)))))</f>
        <v>000000</v>
      </c>
      <c r="C2701" s="3" t="str">
        <f aca="false">LEFT(B2701,2)</f>
        <v>00</v>
      </c>
      <c r="D2701" s="35" t="n">
        <f aca="false">C2701+9+(24*(G2701))</f>
        <v>33</v>
      </c>
      <c r="E2701" s="52" t="str">
        <f aca="false">RIGHT(LEFT(B2701,4),2)</f>
        <v>00</v>
      </c>
      <c r="F2701" s="37" t="n">
        <f aca="false">IF(H2701="",F2700,D2701/24+E2701/24/60)</f>
        <v>2.27083333333333</v>
      </c>
      <c r="G2701" s="4" t="n">
        <f aca="false">IF(H2701="",G2700,IF(H2700&gt;H2701,G2700+1,G2700))</f>
        <v>1</v>
      </c>
      <c r="H2701" s="4"/>
      <c r="I2701" s="39"/>
      <c r="J2701" s="40"/>
      <c r="K2701" s="3"/>
      <c r="L2701" s="41"/>
      <c r="M2701" s="42"/>
      <c r="N2701" s="3"/>
      <c r="O2701" s="3"/>
      <c r="P2701" s="3"/>
      <c r="Q2701" s="3"/>
      <c r="R2701" s="3"/>
      <c r="S2701" s="53"/>
      <c r="U2701" s="45" t="n">
        <f aca="false">IF(H2701="",U2700,AVERAGE(I2697:I2701))</f>
        <v>8.8</v>
      </c>
      <c r="V2701" s="46" t="n">
        <f aca="false">IF(H2701="",V2700,AVERAGE(J2697:J2701))</f>
        <v>-17</v>
      </c>
      <c r="W2701" s="47" t="n">
        <f aca="false">IF(H2701="",W2700,AVERAGE(L2697:L2701))</f>
        <v>29.4</v>
      </c>
      <c r="X2701" s="48" t="n">
        <f aca="false">IF(I2701="",X2700,AVERAGE(M2697:M2701))</f>
        <v>4.8</v>
      </c>
      <c r="Z2701" s="57" t="str">
        <f aca="false">IF(O2701="","",(IF((MID(O2701,6,1)="."),IF((MID(O2701,5,1)="."),MID(O2701,1,4),MID(O2701,1,5)),MID(O2701,1,6))))</f>
        <v/>
      </c>
      <c r="AA2701" s="55" t="str">
        <f aca="false">IF(O2701="","",IF((MID(O2701,7,1)="M"),(0-MID(O2701,8,3)/10),MID(O2701,8,3)/10))</f>
        <v/>
      </c>
      <c r="AB2701" s="56" t="str">
        <f aca="false">IF(O2701="","",RIGHT(O2701,3)/10)</f>
        <v/>
      </c>
    </row>
    <row r="2702" customFormat="false" ht="14.25" hidden="false" customHeight="false" outlineLevel="0" collapsed="false">
      <c r="B2702" s="34" t="str">
        <f aca="false">IF(H2702=0,"000000",IF(H2702&lt;1000,"000"&amp;H2702,IF(H2702&lt;10000,"00"&amp;H2702,(IF(LEN(H2702)=5,"0"&amp;H2702,H2702)))))</f>
        <v>000000</v>
      </c>
      <c r="C2702" s="3" t="str">
        <f aca="false">LEFT(B2702,2)</f>
        <v>00</v>
      </c>
      <c r="D2702" s="35" t="n">
        <f aca="false">C2702+9+(24*(G2702))</f>
        <v>33</v>
      </c>
      <c r="E2702" s="52" t="str">
        <f aca="false">RIGHT(LEFT(B2702,4),2)</f>
        <v>00</v>
      </c>
      <c r="F2702" s="37" t="n">
        <f aca="false">IF(H2702="",F2701,D2702/24+E2702/24/60)</f>
        <v>2.27083333333333</v>
      </c>
      <c r="G2702" s="4" t="n">
        <f aca="false">IF(H2702="",G2701,IF(H2701&gt;H2702,G2701+1,G2701))</f>
        <v>1</v>
      </c>
      <c r="H2702" s="4"/>
      <c r="I2702" s="39"/>
      <c r="J2702" s="40"/>
      <c r="K2702" s="3"/>
      <c r="L2702" s="41"/>
      <c r="M2702" s="42"/>
      <c r="N2702" s="3"/>
      <c r="O2702" s="3"/>
      <c r="P2702" s="3"/>
      <c r="Q2702" s="3"/>
      <c r="R2702" s="3"/>
      <c r="S2702" s="53"/>
      <c r="U2702" s="45" t="n">
        <f aca="false">IF(H2702="",U2701,AVERAGE(I2698:I2702))</f>
        <v>8.8</v>
      </c>
      <c r="V2702" s="46" t="n">
        <f aca="false">IF(H2702="",V2701,AVERAGE(J2698:J2702))</f>
        <v>-17</v>
      </c>
      <c r="W2702" s="47" t="n">
        <f aca="false">IF(H2702="",W2701,AVERAGE(L2698:L2702))</f>
        <v>29.4</v>
      </c>
      <c r="X2702" s="48" t="n">
        <f aca="false">IF(I2702="",X2701,AVERAGE(M2698:M2702))</f>
        <v>4.8</v>
      </c>
      <c r="Z2702" s="57" t="str">
        <f aca="false">IF(O2702="","",(IF((MID(O2702,6,1)="."),IF((MID(O2702,5,1)="."),MID(O2702,1,4),MID(O2702,1,5)),MID(O2702,1,6))))</f>
        <v/>
      </c>
      <c r="AA2702" s="55" t="str">
        <f aca="false">IF(O2702="","",IF((MID(O2702,7,1)="M"),(0-MID(O2702,8,3)/10),MID(O2702,8,3)/10))</f>
        <v/>
      </c>
      <c r="AB2702" s="56" t="str">
        <f aca="false">IF(O2702="","",RIGHT(O2702,3)/10)</f>
        <v/>
      </c>
    </row>
    <row r="2703" customFormat="false" ht="14.25" hidden="false" customHeight="false" outlineLevel="0" collapsed="false">
      <c r="B2703" s="34" t="str">
        <f aca="false">IF(H2703=0,"000000",IF(H2703&lt;1000,"000"&amp;H2703,IF(H2703&lt;10000,"00"&amp;H2703,(IF(LEN(H2703)=5,"0"&amp;H2703,H2703)))))</f>
        <v>000000</v>
      </c>
      <c r="C2703" s="3" t="str">
        <f aca="false">LEFT(B2703,2)</f>
        <v>00</v>
      </c>
      <c r="D2703" s="35" t="n">
        <f aca="false">C2703+9+(24*(G2703))</f>
        <v>33</v>
      </c>
      <c r="E2703" s="52" t="str">
        <f aca="false">RIGHT(LEFT(B2703,4),2)</f>
        <v>00</v>
      </c>
      <c r="F2703" s="37" t="n">
        <f aca="false">IF(H2703="",F2702,D2703/24+E2703/24/60)</f>
        <v>2.27083333333333</v>
      </c>
      <c r="G2703" s="4" t="n">
        <f aca="false">IF(H2703="",G2702,IF(H2702&gt;H2703,G2702+1,G2702))</f>
        <v>1</v>
      </c>
      <c r="H2703" s="4"/>
      <c r="I2703" s="39"/>
      <c r="J2703" s="40"/>
      <c r="K2703" s="3"/>
      <c r="L2703" s="41"/>
      <c r="M2703" s="42"/>
      <c r="N2703" s="3"/>
      <c r="O2703" s="3"/>
      <c r="P2703" s="3"/>
      <c r="Q2703" s="3"/>
      <c r="R2703" s="3"/>
      <c r="S2703" s="53"/>
      <c r="U2703" s="45" t="n">
        <f aca="false">IF(H2703="",U2702,AVERAGE(I2699:I2703))</f>
        <v>8.8</v>
      </c>
      <c r="V2703" s="46" t="n">
        <f aca="false">IF(H2703="",V2702,AVERAGE(J2699:J2703))</f>
        <v>-17</v>
      </c>
      <c r="W2703" s="47" t="n">
        <f aca="false">IF(H2703="",W2702,AVERAGE(L2699:L2703))</f>
        <v>29.4</v>
      </c>
      <c r="X2703" s="48" t="n">
        <f aca="false">IF(I2703="",X2702,AVERAGE(M2699:M2703))</f>
        <v>4.8</v>
      </c>
      <c r="Z2703" s="57" t="str">
        <f aca="false">IF(O2703="","",(IF((MID(O2703,6,1)="."),IF((MID(O2703,5,1)="."),MID(O2703,1,4),MID(O2703,1,5)),MID(O2703,1,6))))</f>
        <v/>
      </c>
      <c r="AA2703" s="55" t="str">
        <f aca="false">IF(O2703="","",IF((MID(O2703,7,1)="M"),(0-MID(O2703,8,3)/10),MID(O2703,8,3)/10))</f>
        <v/>
      </c>
      <c r="AB2703" s="56" t="str">
        <f aca="false">IF(O2703="","",RIGHT(O2703,3)/10)</f>
        <v/>
      </c>
    </row>
    <row r="2704" customFormat="false" ht="14.25" hidden="false" customHeight="false" outlineLevel="0" collapsed="false">
      <c r="B2704" s="34" t="str">
        <f aca="false">IF(H2704=0,"000000",IF(H2704&lt;1000,"000"&amp;H2704,IF(H2704&lt;10000,"00"&amp;H2704,(IF(LEN(H2704)=5,"0"&amp;H2704,H2704)))))</f>
        <v>000000</v>
      </c>
      <c r="C2704" s="3" t="str">
        <f aca="false">LEFT(B2704,2)</f>
        <v>00</v>
      </c>
      <c r="D2704" s="35" t="n">
        <f aca="false">C2704+9+(24*(G2704))</f>
        <v>33</v>
      </c>
      <c r="E2704" s="52" t="str">
        <f aca="false">RIGHT(LEFT(B2704,4),2)</f>
        <v>00</v>
      </c>
      <c r="F2704" s="37" t="n">
        <f aca="false">IF(H2704="",F2703,D2704/24+E2704/24/60)</f>
        <v>2.27083333333333</v>
      </c>
      <c r="G2704" s="4" t="n">
        <f aca="false">IF(H2704="",G2703,IF(H2703&gt;H2704,G2703+1,G2703))</f>
        <v>1</v>
      </c>
      <c r="H2704" s="4"/>
      <c r="I2704" s="39"/>
      <c r="J2704" s="40"/>
      <c r="K2704" s="3"/>
      <c r="L2704" s="41"/>
      <c r="M2704" s="42"/>
      <c r="N2704" s="3"/>
      <c r="O2704" s="3"/>
      <c r="P2704" s="3"/>
      <c r="Q2704" s="3"/>
      <c r="R2704" s="3"/>
      <c r="S2704" s="53"/>
      <c r="U2704" s="45" t="n">
        <f aca="false">IF(H2704="",U2703,AVERAGE(I2700:I2704))</f>
        <v>8.8</v>
      </c>
      <c r="V2704" s="46" t="n">
        <f aca="false">IF(H2704="",V2703,AVERAGE(J2700:J2704))</f>
        <v>-17</v>
      </c>
      <c r="W2704" s="47" t="n">
        <f aca="false">IF(H2704="",W2703,AVERAGE(L2700:L2704))</f>
        <v>29.4</v>
      </c>
      <c r="X2704" s="48" t="n">
        <f aca="false">IF(I2704="",X2703,AVERAGE(M2700:M2704))</f>
        <v>4.8</v>
      </c>
      <c r="Z2704" s="57" t="str">
        <f aca="false">IF(O2704="","",(IF((MID(O2704,6,1)="."),IF((MID(O2704,5,1)="."),MID(O2704,1,4),MID(O2704,1,5)),MID(O2704,1,6))))</f>
        <v/>
      </c>
      <c r="AA2704" s="55" t="str">
        <f aca="false">IF(O2704="","",IF((MID(O2704,7,1)="M"),(0-MID(O2704,8,3)/10),MID(O2704,8,3)/10))</f>
        <v/>
      </c>
      <c r="AB2704" s="56" t="str">
        <f aca="false">IF(O2704="","",RIGHT(O2704,3)/10)</f>
        <v/>
      </c>
    </row>
    <row r="2705" customFormat="false" ht="14.25" hidden="false" customHeight="false" outlineLevel="0" collapsed="false">
      <c r="B2705" s="34" t="str">
        <f aca="false">IF(H2705=0,"000000",IF(H2705&lt;1000,"000"&amp;H2705,IF(H2705&lt;10000,"00"&amp;H2705,(IF(LEN(H2705)=5,"0"&amp;H2705,H2705)))))</f>
        <v>000000</v>
      </c>
      <c r="C2705" s="3" t="str">
        <f aca="false">LEFT(B2705,2)</f>
        <v>00</v>
      </c>
      <c r="D2705" s="35" t="n">
        <f aca="false">C2705+9+(24*(G2705))</f>
        <v>33</v>
      </c>
      <c r="E2705" s="52" t="str">
        <f aca="false">RIGHT(LEFT(B2705,4),2)</f>
        <v>00</v>
      </c>
      <c r="F2705" s="37" t="n">
        <f aca="false">IF(H2705="",F2704,D2705/24+E2705/24/60)</f>
        <v>2.27083333333333</v>
      </c>
      <c r="G2705" s="4" t="n">
        <f aca="false">IF(H2705="",G2704,IF(H2704&gt;H2705,G2704+1,G2704))</f>
        <v>1</v>
      </c>
      <c r="H2705" s="4"/>
      <c r="I2705" s="39"/>
      <c r="J2705" s="40"/>
      <c r="K2705" s="3"/>
      <c r="L2705" s="41"/>
      <c r="M2705" s="42"/>
      <c r="N2705" s="3"/>
      <c r="O2705" s="3"/>
      <c r="P2705" s="3"/>
      <c r="Q2705" s="3"/>
      <c r="R2705" s="3"/>
      <c r="S2705" s="53"/>
      <c r="U2705" s="45" t="n">
        <f aca="false">IF(H2705="",U2704,AVERAGE(I2701:I2705))</f>
        <v>8.8</v>
      </c>
      <c r="V2705" s="46" t="n">
        <f aca="false">IF(H2705="",V2704,AVERAGE(J2701:J2705))</f>
        <v>-17</v>
      </c>
      <c r="W2705" s="47" t="n">
        <f aca="false">IF(H2705="",W2704,AVERAGE(L2701:L2705))</f>
        <v>29.4</v>
      </c>
      <c r="X2705" s="48" t="n">
        <f aca="false">IF(I2705="",X2704,AVERAGE(M2701:M2705))</f>
        <v>4.8</v>
      </c>
      <c r="Z2705" s="57" t="str">
        <f aca="false">IF(O2705="","",(IF((MID(O2705,6,1)="."),IF((MID(O2705,5,1)="."),MID(O2705,1,4),MID(O2705,1,5)),MID(O2705,1,6))))</f>
        <v/>
      </c>
      <c r="AA2705" s="55" t="str">
        <f aca="false">IF(O2705="","",IF((MID(O2705,7,1)="M"),(0-MID(O2705,8,3)/10),MID(O2705,8,3)/10))</f>
        <v/>
      </c>
      <c r="AB2705" s="56" t="str">
        <f aca="false">IF(O2705="","",RIGHT(O2705,3)/10)</f>
        <v/>
      </c>
    </row>
    <row r="2706" customFormat="false" ht="14.25" hidden="false" customHeight="false" outlineLevel="0" collapsed="false">
      <c r="B2706" s="34" t="str">
        <f aca="false">IF(H2706=0,"000000",IF(H2706&lt;1000,"000"&amp;H2706,IF(H2706&lt;10000,"00"&amp;H2706,(IF(LEN(H2706)=5,"0"&amp;H2706,H2706)))))</f>
        <v>000000</v>
      </c>
      <c r="C2706" s="3" t="str">
        <f aca="false">LEFT(B2706,2)</f>
        <v>00</v>
      </c>
      <c r="D2706" s="35" t="n">
        <f aca="false">C2706+9+(24*(G2706))</f>
        <v>33</v>
      </c>
      <c r="E2706" s="52" t="str">
        <f aca="false">RIGHT(LEFT(B2706,4),2)</f>
        <v>00</v>
      </c>
      <c r="F2706" s="37" t="n">
        <f aca="false">IF(H2706="",F2705,D2706/24+E2706/24/60)</f>
        <v>2.27083333333333</v>
      </c>
      <c r="G2706" s="4" t="n">
        <f aca="false">IF(H2706="",G2705,IF(H2705&gt;H2706,G2705+1,G2705))</f>
        <v>1</v>
      </c>
      <c r="H2706" s="4"/>
      <c r="I2706" s="39"/>
      <c r="J2706" s="40"/>
      <c r="K2706" s="3"/>
      <c r="L2706" s="41"/>
      <c r="M2706" s="42"/>
      <c r="N2706" s="3"/>
      <c r="O2706" s="3"/>
      <c r="P2706" s="3"/>
      <c r="Q2706" s="3"/>
      <c r="R2706" s="3"/>
      <c r="S2706" s="53"/>
      <c r="U2706" s="45" t="n">
        <f aca="false">IF(H2706="",U2705,AVERAGE(I2702:I2706))</f>
        <v>8.8</v>
      </c>
      <c r="V2706" s="46" t="n">
        <f aca="false">IF(H2706="",V2705,AVERAGE(J2702:J2706))</f>
        <v>-17</v>
      </c>
      <c r="W2706" s="47" t="n">
        <f aca="false">IF(H2706="",W2705,AVERAGE(L2702:L2706))</f>
        <v>29.4</v>
      </c>
      <c r="X2706" s="48" t="n">
        <f aca="false">IF(I2706="",X2705,AVERAGE(M2702:M2706))</f>
        <v>4.8</v>
      </c>
      <c r="Z2706" s="57" t="str">
        <f aca="false">IF(O2706="","",(IF((MID(O2706,6,1)="."),IF((MID(O2706,5,1)="."),MID(O2706,1,4),MID(O2706,1,5)),MID(O2706,1,6))))</f>
        <v/>
      </c>
      <c r="AA2706" s="55" t="str">
        <f aca="false">IF(O2706="","",IF((MID(O2706,7,1)="M"),(0-MID(O2706,8,3)/10),MID(O2706,8,3)/10))</f>
        <v/>
      </c>
      <c r="AB2706" s="56" t="str">
        <f aca="false">IF(O2706="","",RIGHT(O2706,3)/10)</f>
        <v/>
      </c>
    </row>
    <row r="2707" customFormat="false" ht="14.25" hidden="false" customHeight="false" outlineLevel="0" collapsed="false">
      <c r="B2707" s="34" t="str">
        <f aca="false">IF(H2707=0,"000000",IF(H2707&lt;1000,"000"&amp;H2707,IF(H2707&lt;10000,"00"&amp;H2707,(IF(LEN(H2707)=5,"0"&amp;H2707,H2707)))))</f>
        <v>000000</v>
      </c>
      <c r="C2707" s="3" t="str">
        <f aca="false">LEFT(B2707,2)</f>
        <v>00</v>
      </c>
      <c r="D2707" s="35" t="n">
        <f aca="false">C2707+9+(24*(G2707))</f>
        <v>33</v>
      </c>
      <c r="E2707" s="52" t="str">
        <f aca="false">RIGHT(LEFT(B2707,4),2)</f>
        <v>00</v>
      </c>
      <c r="F2707" s="37" t="n">
        <f aca="false">IF(H2707="",F2706,D2707/24+E2707/24/60)</f>
        <v>2.27083333333333</v>
      </c>
      <c r="G2707" s="4" t="n">
        <f aca="false">IF(H2707="",G2706,IF(H2706&gt;H2707,G2706+1,G2706))</f>
        <v>1</v>
      </c>
      <c r="H2707" s="4"/>
      <c r="I2707" s="39"/>
      <c r="J2707" s="40"/>
      <c r="K2707" s="3"/>
      <c r="L2707" s="41"/>
      <c r="M2707" s="42"/>
      <c r="N2707" s="3"/>
      <c r="O2707" s="3"/>
      <c r="P2707" s="3"/>
      <c r="Q2707" s="3"/>
      <c r="R2707" s="3"/>
      <c r="S2707" s="53"/>
      <c r="U2707" s="45" t="n">
        <f aca="false">IF(H2707="",U2706,AVERAGE(I2703:I2707))</f>
        <v>8.8</v>
      </c>
      <c r="V2707" s="46" t="n">
        <f aca="false">IF(H2707="",V2706,AVERAGE(J2703:J2707))</f>
        <v>-17</v>
      </c>
      <c r="W2707" s="47" t="n">
        <f aca="false">IF(H2707="",W2706,AVERAGE(L2703:L2707))</f>
        <v>29.4</v>
      </c>
      <c r="X2707" s="48" t="n">
        <f aca="false">IF(I2707="",X2706,AVERAGE(M2703:M2707))</f>
        <v>4.8</v>
      </c>
      <c r="Z2707" s="57" t="str">
        <f aca="false">IF(O2707="","",(IF((MID(O2707,6,1)="."),IF((MID(O2707,5,1)="."),MID(O2707,1,4),MID(O2707,1,5)),MID(O2707,1,6))))</f>
        <v/>
      </c>
      <c r="AA2707" s="55" t="str">
        <f aca="false">IF(O2707="","",IF((MID(O2707,7,1)="M"),(0-MID(O2707,8,3)/10),MID(O2707,8,3)/10))</f>
        <v/>
      </c>
      <c r="AB2707" s="56" t="str">
        <f aca="false">IF(O2707="","",RIGHT(O2707,3)/10)</f>
        <v/>
      </c>
    </row>
    <row r="2708" customFormat="false" ht="14.25" hidden="false" customHeight="false" outlineLevel="0" collapsed="false">
      <c r="B2708" s="34" t="str">
        <f aca="false">IF(H2708=0,"000000",IF(H2708&lt;1000,"000"&amp;H2708,IF(H2708&lt;10000,"00"&amp;H2708,(IF(LEN(H2708)=5,"0"&amp;H2708,H2708)))))</f>
        <v>000000</v>
      </c>
      <c r="C2708" s="3" t="str">
        <f aca="false">LEFT(B2708,2)</f>
        <v>00</v>
      </c>
      <c r="D2708" s="35" t="n">
        <f aca="false">C2708+9+(24*(G2708))</f>
        <v>33</v>
      </c>
      <c r="E2708" s="52" t="str">
        <f aca="false">RIGHT(LEFT(B2708,4),2)</f>
        <v>00</v>
      </c>
      <c r="F2708" s="37" t="n">
        <f aca="false">IF(H2708="",F2707,D2708/24+E2708/24/60)</f>
        <v>2.27083333333333</v>
      </c>
      <c r="G2708" s="4" t="n">
        <f aca="false">IF(H2708="",G2707,IF(H2707&gt;H2708,G2707+1,G2707))</f>
        <v>1</v>
      </c>
      <c r="H2708" s="4"/>
      <c r="I2708" s="39"/>
      <c r="J2708" s="40"/>
      <c r="K2708" s="3"/>
      <c r="L2708" s="41"/>
      <c r="M2708" s="42"/>
      <c r="N2708" s="3"/>
      <c r="O2708" s="3"/>
      <c r="P2708" s="3"/>
      <c r="Q2708" s="3"/>
      <c r="R2708" s="3"/>
      <c r="S2708" s="53"/>
      <c r="U2708" s="45" t="n">
        <f aca="false">IF(H2708="",U2707,AVERAGE(I2704:I2708))</f>
        <v>8.8</v>
      </c>
      <c r="V2708" s="46" t="n">
        <f aca="false">IF(H2708="",V2707,AVERAGE(J2704:J2708))</f>
        <v>-17</v>
      </c>
      <c r="W2708" s="47" t="n">
        <f aca="false">IF(H2708="",W2707,AVERAGE(L2704:L2708))</f>
        <v>29.4</v>
      </c>
      <c r="X2708" s="48" t="n">
        <f aca="false">IF(I2708="",X2707,AVERAGE(M2704:M2708))</f>
        <v>4.8</v>
      </c>
      <c r="Z2708" s="57" t="str">
        <f aca="false">IF(O2708="","",(IF((MID(O2708,6,1)="."),IF((MID(O2708,5,1)="."),MID(O2708,1,4),MID(O2708,1,5)),MID(O2708,1,6))))</f>
        <v/>
      </c>
      <c r="AA2708" s="55" t="str">
        <f aca="false">IF(O2708="","",IF((MID(O2708,7,1)="M"),(0-MID(O2708,8,3)/10),MID(O2708,8,3)/10))</f>
        <v/>
      </c>
      <c r="AB2708" s="56" t="str">
        <f aca="false">IF(O2708="","",RIGHT(O2708,3)/10)</f>
        <v/>
      </c>
    </row>
    <row r="2709" customFormat="false" ht="14.25" hidden="false" customHeight="false" outlineLevel="0" collapsed="false">
      <c r="B2709" s="34" t="str">
        <f aca="false">IF(H2709=0,"000000",IF(H2709&lt;1000,"000"&amp;H2709,IF(H2709&lt;10000,"00"&amp;H2709,(IF(LEN(H2709)=5,"0"&amp;H2709,H2709)))))</f>
        <v>000000</v>
      </c>
      <c r="C2709" s="3" t="str">
        <f aca="false">LEFT(B2709,2)</f>
        <v>00</v>
      </c>
      <c r="D2709" s="35" t="n">
        <f aca="false">C2709+9+(24*(G2709))</f>
        <v>33</v>
      </c>
      <c r="E2709" s="52" t="str">
        <f aca="false">RIGHT(LEFT(B2709,4),2)</f>
        <v>00</v>
      </c>
      <c r="F2709" s="37" t="n">
        <f aca="false">IF(H2709="",F2708,D2709/24+E2709/24/60)</f>
        <v>2.27083333333333</v>
      </c>
      <c r="G2709" s="4" t="n">
        <f aca="false">IF(H2709="",G2708,IF(H2708&gt;H2709,G2708+1,G2708))</f>
        <v>1</v>
      </c>
      <c r="H2709" s="4"/>
      <c r="I2709" s="39"/>
      <c r="J2709" s="40"/>
      <c r="K2709" s="3"/>
      <c r="L2709" s="41"/>
      <c r="M2709" s="42"/>
      <c r="N2709" s="3"/>
      <c r="O2709" s="3"/>
      <c r="P2709" s="3"/>
      <c r="Q2709" s="3"/>
      <c r="R2709" s="3"/>
      <c r="S2709" s="53"/>
      <c r="U2709" s="45" t="n">
        <f aca="false">IF(H2709="",U2708,AVERAGE(I2705:I2709))</f>
        <v>8.8</v>
      </c>
      <c r="V2709" s="46" t="n">
        <f aca="false">IF(H2709="",V2708,AVERAGE(J2705:J2709))</f>
        <v>-17</v>
      </c>
      <c r="W2709" s="47" t="n">
        <f aca="false">IF(H2709="",W2708,AVERAGE(L2705:L2709))</f>
        <v>29.4</v>
      </c>
      <c r="X2709" s="48" t="n">
        <f aca="false">IF(I2709="",X2708,AVERAGE(M2705:M2709))</f>
        <v>4.8</v>
      </c>
      <c r="Z2709" s="57" t="str">
        <f aca="false">IF(O2709="","",(IF((MID(O2709,6,1)="."),IF((MID(O2709,5,1)="."),MID(O2709,1,4),MID(O2709,1,5)),MID(O2709,1,6))))</f>
        <v/>
      </c>
      <c r="AA2709" s="55" t="str">
        <f aca="false">IF(O2709="","",IF((MID(O2709,7,1)="M"),(0-MID(O2709,8,3)/10),MID(O2709,8,3)/10))</f>
        <v/>
      </c>
      <c r="AB2709" s="56" t="str">
        <f aca="false">IF(O2709="","",RIGHT(O2709,3)/10)</f>
        <v/>
      </c>
    </row>
    <row r="2710" customFormat="false" ht="14.25" hidden="false" customHeight="false" outlineLevel="0" collapsed="false">
      <c r="B2710" s="34" t="str">
        <f aca="false">IF(H2710=0,"000000",IF(H2710&lt;1000,"000"&amp;H2710,IF(H2710&lt;10000,"00"&amp;H2710,(IF(LEN(H2710)=5,"0"&amp;H2710,H2710)))))</f>
        <v>000000</v>
      </c>
      <c r="C2710" s="3" t="str">
        <f aca="false">LEFT(B2710,2)</f>
        <v>00</v>
      </c>
      <c r="D2710" s="35" t="n">
        <f aca="false">C2710+9+(24*(G2710))</f>
        <v>33</v>
      </c>
      <c r="E2710" s="52" t="str">
        <f aca="false">RIGHT(LEFT(B2710,4),2)</f>
        <v>00</v>
      </c>
      <c r="F2710" s="37" t="n">
        <f aca="false">IF(H2710="",F2709,D2710/24+E2710/24/60)</f>
        <v>2.27083333333333</v>
      </c>
      <c r="G2710" s="4" t="n">
        <f aca="false">IF(H2710="",G2709,IF(H2709&gt;H2710,G2709+1,G2709))</f>
        <v>1</v>
      </c>
      <c r="H2710" s="4"/>
      <c r="I2710" s="39"/>
      <c r="J2710" s="40"/>
      <c r="K2710" s="3"/>
      <c r="L2710" s="41"/>
      <c r="M2710" s="42"/>
      <c r="N2710" s="3"/>
      <c r="O2710" s="3"/>
      <c r="P2710" s="3"/>
      <c r="Q2710" s="3"/>
      <c r="R2710" s="3"/>
      <c r="S2710" s="53"/>
      <c r="U2710" s="45" t="n">
        <f aca="false">IF(H2710="",U2709,AVERAGE(I2706:I2710))</f>
        <v>8.8</v>
      </c>
      <c r="V2710" s="46" t="n">
        <f aca="false">IF(H2710="",V2709,AVERAGE(J2706:J2710))</f>
        <v>-17</v>
      </c>
      <c r="W2710" s="47" t="n">
        <f aca="false">IF(H2710="",W2709,AVERAGE(L2706:L2710))</f>
        <v>29.4</v>
      </c>
      <c r="X2710" s="48" t="n">
        <f aca="false">IF(I2710="",X2709,AVERAGE(M2706:M2710))</f>
        <v>4.8</v>
      </c>
      <c r="Z2710" s="57" t="str">
        <f aca="false">IF(O2710="","",(IF((MID(O2710,6,1)="."),IF((MID(O2710,5,1)="."),MID(O2710,1,4),MID(O2710,1,5)),MID(O2710,1,6))))</f>
        <v/>
      </c>
      <c r="AA2710" s="55" t="str">
        <f aca="false">IF(O2710="","",IF((MID(O2710,7,1)="M"),(0-MID(O2710,8,3)/10),MID(O2710,8,3)/10))</f>
        <v/>
      </c>
      <c r="AB2710" s="56" t="str">
        <f aca="false">IF(O2710="","",RIGHT(O2710,3)/10)</f>
        <v/>
      </c>
    </row>
    <row r="2711" customFormat="false" ht="14.25" hidden="false" customHeight="false" outlineLevel="0" collapsed="false">
      <c r="B2711" s="34" t="str">
        <f aca="false">IF(H2711=0,"000000",IF(H2711&lt;1000,"000"&amp;H2711,IF(H2711&lt;10000,"00"&amp;H2711,(IF(LEN(H2711)=5,"0"&amp;H2711,H2711)))))</f>
        <v>000000</v>
      </c>
      <c r="C2711" s="3" t="str">
        <f aca="false">LEFT(B2711,2)</f>
        <v>00</v>
      </c>
      <c r="D2711" s="35" t="n">
        <f aca="false">C2711+9+(24*(G2711))</f>
        <v>33</v>
      </c>
      <c r="E2711" s="52" t="str">
        <f aca="false">RIGHT(LEFT(B2711,4),2)</f>
        <v>00</v>
      </c>
      <c r="F2711" s="37" t="n">
        <f aca="false">IF(H2711="",F2710,D2711/24+E2711/24/60)</f>
        <v>2.27083333333333</v>
      </c>
      <c r="G2711" s="4" t="n">
        <f aca="false">IF(H2711="",G2710,IF(H2710&gt;H2711,G2710+1,G2710))</f>
        <v>1</v>
      </c>
      <c r="H2711" s="4"/>
      <c r="I2711" s="39"/>
      <c r="J2711" s="40"/>
      <c r="K2711" s="3"/>
      <c r="L2711" s="41"/>
      <c r="M2711" s="42"/>
      <c r="N2711" s="3"/>
      <c r="O2711" s="3"/>
      <c r="P2711" s="3"/>
      <c r="Q2711" s="3"/>
      <c r="R2711" s="3"/>
      <c r="S2711" s="53"/>
      <c r="U2711" s="45" t="n">
        <f aca="false">IF(H2711="",U2710,AVERAGE(I2707:I2711))</f>
        <v>8.8</v>
      </c>
      <c r="V2711" s="46" t="n">
        <f aca="false">IF(H2711="",V2710,AVERAGE(J2707:J2711))</f>
        <v>-17</v>
      </c>
      <c r="W2711" s="47" t="n">
        <f aca="false">IF(H2711="",W2710,AVERAGE(L2707:L2711))</f>
        <v>29.4</v>
      </c>
      <c r="X2711" s="48" t="n">
        <f aca="false">IF(I2711="",X2710,AVERAGE(M2707:M2711))</f>
        <v>4.8</v>
      </c>
      <c r="Z2711" s="57" t="str">
        <f aca="false">IF(O2711="","",(IF((MID(O2711,6,1)="."),IF((MID(O2711,5,1)="."),MID(O2711,1,4),MID(O2711,1,5)),MID(O2711,1,6))))</f>
        <v/>
      </c>
      <c r="AA2711" s="55" t="str">
        <f aca="false">IF(O2711="","",IF((MID(O2711,7,1)="M"),(0-MID(O2711,8,3)/10),MID(O2711,8,3)/10))</f>
        <v/>
      </c>
      <c r="AB2711" s="56" t="str">
        <f aca="false">IF(O2711="","",RIGHT(O2711,3)/10)</f>
        <v/>
      </c>
    </row>
    <row r="2712" customFormat="false" ht="14.25" hidden="false" customHeight="false" outlineLevel="0" collapsed="false">
      <c r="B2712" s="34" t="str">
        <f aca="false">IF(H2712=0,"000000",IF(H2712&lt;1000,"000"&amp;H2712,IF(H2712&lt;10000,"00"&amp;H2712,(IF(LEN(H2712)=5,"0"&amp;H2712,H2712)))))</f>
        <v>000000</v>
      </c>
      <c r="C2712" s="3" t="str">
        <f aca="false">LEFT(B2712,2)</f>
        <v>00</v>
      </c>
      <c r="D2712" s="35" t="n">
        <f aca="false">C2712+9+(24*(G2712))</f>
        <v>33</v>
      </c>
      <c r="E2712" s="52" t="str">
        <f aca="false">RIGHT(LEFT(B2712,4),2)</f>
        <v>00</v>
      </c>
      <c r="F2712" s="37" t="n">
        <f aca="false">IF(H2712="",F2711,D2712/24+E2712/24/60)</f>
        <v>2.27083333333333</v>
      </c>
      <c r="G2712" s="4" t="n">
        <f aca="false">IF(H2712="",G2711,IF(H2711&gt;H2712,G2711+1,G2711))</f>
        <v>1</v>
      </c>
      <c r="H2712" s="4"/>
      <c r="I2712" s="39"/>
      <c r="J2712" s="40"/>
      <c r="K2712" s="3"/>
      <c r="L2712" s="41"/>
      <c r="M2712" s="42"/>
      <c r="N2712" s="3"/>
      <c r="O2712" s="3"/>
      <c r="P2712" s="3"/>
      <c r="Q2712" s="3"/>
      <c r="R2712" s="3"/>
      <c r="S2712" s="53"/>
      <c r="U2712" s="45" t="n">
        <f aca="false">IF(H2712="",U2711,AVERAGE(I2708:I2712))</f>
        <v>8.8</v>
      </c>
      <c r="V2712" s="46" t="n">
        <f aca="false">IF(H2712="",V2711,AVERAGE(J2708:J2712))</f>
        <v>-17</v>
      </c>
      <c r="W2712" s="47" t="n">
        <f aca="false">IF(H2712="",W2711,AVERAGE(L2708:L2712))</f>
        <v>29.4</v>
      </c>
      <c r="X2712" s="48" t="n">
        <f aca="false">IF(I2712="",X2711,AVERAGE(M2708:M2712))</f>
        <v>4.8</v>
      </c>
      <c r="Z2712" s="57" t="str">
        <f aca="false">IF(O2712="","",(IF((MID(O2712,6,1)="."),IF((MID(O2712,5,1)="."),MID(O2712,1,4),MID(O2712,1,5)),MID(O2712,1,6))))</f>
        <v/>
      </c>
      <c r="AA2712" s="55" t="str">
        <f aca="false">IF(O2712="","",IF((MID(O2712,7,1)="M"),(0-MID(O2712,8,3)/10),MID(O2712,8,3)/10))</f>
        <v/>
      </c>
      <c r="AB2712" s="56" t="str">
        <f aca="false">IF(O2712="","",RIGHT(O2712,3)/10)</f>
        <v/>
      </c>
    </row>
    <row r="2713" customFormat="false" ht="14.25" hidden="false" customHeight="false" outlineLevel="0" collapsed="false">
      <c r="B2713" s="34" t="str">
        <f aca="false">IF(H2713=0,"000000",IF(H2713&lt;1000,"000"&amp;H2713,IF(H2713&lt;10000,"00"&amp;H2713,(IF(LEN(H2713)=5,"0"&amp;H2713,H2713)))))</f>
        <v>000000</v>
      </c>
      <c r="C2713" s="3" t="str">
        <f aca="false">LEFT(B2713,2)</f>
        <v>00</v>
      </c>
      <c r="D2713" s="35" t="n">
        <f aca="false">C2713+9+(24*(G2713))</f>
        <v>33</v>
      </c>
      <c r="E2713" s="52" t="str">
        <f aca="false">RIGHT(LEFT(B2713,4),2)</f>
        <v>00</v>
      </c>
      <c r="F2713" s="37" t="n">
        <f aca="false">IF(H2713="",F2712,D2713/24+E2713/24/60)</f>
        <v>2.27083333333333</v>
      </c>
      <c r="G2713" s="4" t="n">
        <f aca="false">IF(H2713="",G2712,IF(H2712&gt;H2713,G2712+1,G2712))</f>
        <v>1</v>
      </c>
      <c r="H2713" s="4"/>
      <c r="I2713" s="39"/>
      <c r="J2713" s="40"/>
      <c r="K2713" s="3"/>
      <c r="L2713" s="41"/>
      <c r="M2713" s="42"/>
      <c r="N2713" s="3"/>
      <c r="O2713" s="3"/>
      <c r="P2713" s="3"/>
      <c r="Q2713" s="3"/>
      <c r="R2713" s="3"/>
      <c r="S2713" s="53"/>
      <c r="U2713" s="45" t="n">
        <f aca="false">IF(H2713="",U2712,AVERAGE(I2709:I2713))</f>
        <v>8.8</v>
      </c>
      <c r="V2713" s="46" t="n">
        <f aca="false">IF(H2713="",V2712,AVERAGE(J2709:J2713))</f>
        <v>-17</v>
      </c>
      <c r="W2713" s="47" t="n">
        <f aca="false">IF(H2713="",W2712,AVERAGE(L2709:L2713))</f>
        <v>29.4</v>
      </c>
      <c r="X2713" s="48" t="n">
        <f aca="false">IF(I2713="",X2712,AVERAGE(M2709:M2713))</f>
        <v>4.8</v>
      </c>
      <c r="Z2713" s="57" t="str">
        <f aca="false">IF(O2713="","",(IF((MID(O2713,6,1)="."),IF((MID(O2713,5,1)="."),MID(O2713,1,4),MID(O2713,1,5)),MID(O2713,1,6))))</f>
        <v/>
      </c>
      <c r="AA2713" s="55" t="str">
        <f aca="false">IF(O2713="","",IF((MID(O2713,7,1)="M"),(0-MID(O2713,8,3)/10),MID(O2713,8,3)/10))</f>
        <v/>
      </c>
      <c r="AB2713" s="56" t="str">
        <f aca="false">IF(O2713="","",RIGHT(O2713,3)/10)</f>
        <v/>
      </c>
    </row>
    <row r="2714" customFormat="false" ht="14.25" hidden="false" customHeight="false" outlineLevel="0" collapsed="false">
      <c r="B2714" s="34" t="str">
        <f aca="false">IF(H2714=0,"000000",IF(H2714&lt;1000,"000"&amp;H2714,IF(H2714&lt;10000,"00"&amp;H2714,(IF(LEN(H2714)=5,"0"&amp;H2714,H2714)))))</f>
        <v>000000</v>
      </c>
      <c r="C2714" s="3" t="str">
        <f aca="false">LEFT(B2714,2)</f>
        <v>00</v>
      </c>
      <c r="D2714" s="35" t="n">
        <f aca="false">C2714+9+(24*(G2714))</f>
        <v>33</v>
      </c>
      <c r="E2714" s="52" t="str">
        <f aca="false">RIGHT(LEFT(B2714,4),2)</f>
        <v>00</v>
      </c>
      <c r="F2714" s="37" t="n">
        <f aca="false">IF(H2714="",F2713,D2714/24+E2714/24/60)</f>
        <v>2.27083333333333</v>
      </c>
      <c r="G2714" s="4" t="n">
        <f aca="false">IF(H2714="",G2713,IF(H2713&gt;H2714,G2713+1,G2713))</f>
        <v>1</v>
      </c>
      <c r="H2714" s="4"/>
      <c r="I2714" s="39"/>
      <c r="J2714" s="40"/>
      <c r="K2714" s="3"/>
      <c r="L2714" s="41"/>
      <c r="M2714" s="42"/>
      <c r="N2714" s="3"/>
      <c r="O2714" s="3"/>
      <c r="P2714" s="3"/>
      <c r="Q2714" s="3"/>
      <c r="R2714" s="3"/>
      <c r="S2714" s="53"/>
      <c r="U2714" s="45" t="n">
        <f aca="false">IF(H2714="",U2713,AVERAGE(I2710:I2714))</f>
        <v>8.8</v>
      </c>
      <c r="V2714" s="46" t="n">
        <f aca="false">IF(H2714="",V2713,AVERAGE(J2710:J2714))</f>
        <v>-17</v>
      </c>
      <c r="W2714" s="47" t="n">
        <f aca="false">IF(H2714="",W2713,AVERAGE(L2710:L2714))</f>
        <v>29.4</v>
      </c>
      <c r="X2714" s="48" t="n">
        <f aca="false">IF(I2714="",X2713,AVERAGE(M2710:M2714))</f>
        <v>4.8</v>
      </c>
      <c r="Z2714" s="57" t="str">
        <f aca="false">IF(O2714="","",(IF((MID(O2714,6,1)="."),IF((MID(O2714,5,1)="."),MID(O2714,1,4),MID(O2714,1,5)),MID(O2714,1,6))))</f>
        <v/>
      </c>
      <c r="AA2714" s="55" t="str">
        <f aca="false">IF(O2714="","",IF((MID(O2714,7,1)="M"),(0-MID(O2714,8,3)/10),MID(O2714,8,3)/10))</f>
        <v/>
      </c>
      <c r="AB2714" s="56" t="str">
        <f aca="false">IF(O2714="","",RIGHT(O2714,3)/10)</f>
        <v/>
      </c>
    </row>
    <row r="2715" customFormat="false" ht="14.25" hidden="false" customHeight="false" outlineLevel="0" collapsed="false">
      <c r="B2715" s="34" t="str">
        <f aca="false">IF(H2715=0,"000000",IF(H2715&lt;1000,"000"&amp;H2715,IF(H2715&lt;10000,"00"&amp;H2715,(IF(LEN(H2715)=5,"0"&amp;H2715,H2715)))))</f>
        <v>000000</v>
      </c>
      <c r="C2715" s="3" t="str">
        <f aca="false">LEFT(B2715,2)</f>
        <v>00</v>
      </c>
      <c r="D2715" s="35" t="n">
        <f aca="false">C2715+9+(24*(G2715))</f>
        <v>33</v>
      </c>
      <c r="E2715" s="52" t="str">
        <f aca="false">RIGHT(LEFT(B2715,4),2)</f>
        <v>00</v>
      </c>
      <c r="F2715" s="37" t="n">
        <f aca="false">IF(H2715="",F2714,D2715/24+E2715/24/60)</f>
        <v>2.27083333333333</v>
      </c>
      <c r="G2715" s="4" t="n">
        <f aca="false">IF(H2715="",G2714,IF(H2714&gt;H2715,G2714+1,G2714))</f>
        <v>1</v>
      </c>
      <c r="H2715" s="4"/>
      <c r="I2715" s="39"/>
      <c r="J2715" s="40"/>
      <c r="K2715" s="3"/>
      <c r="L2715" s="41"/>
      <c r="M2715" s="42"/>
      <c r="N2715" s="3"/>
      <c r="O2715" s="3"/>
      <c r="P2715" s="3"/>
      <c r="Q2715" s="3"/>
      <c r="R2715" s="3"/>
      <c r="S2715" s="53"/>
      <c r="U2715" s="45" t="n">
        <f aca="false">IF(H2715="",U2714,AVERAGE(I2711:I2715))</f>
        <v>8.8</v>
      </c>
      <c r="V2715" s="46" t="n">
        <f aca="false">IF(H2715="",V2714,AVERAGE(J2711:J2715))</f>
        <v>-17</v>
      </c>
      <c r="W2715" s="47" t="n">
        <f aca="false">IF(H2715="",W2714,AVERAGE(L2711:L2715))</f>
        <v>29.4</v>
      </c>
      <c r="X2715" s="48" t="n">
        <f aca="false">IF(I2715="",X2714,AVERAGE(M2711:M2715))</f>
        <v>4.8</v>
      </c>
      <c r="Z2715" s="57" t="str">
        <f aca="false">IF(O2715="","",(IF((MID(O2715,6,1)="."),IF((MID(O2715,5,1)="."),MID(O2715,1,4),MID(O2715,1,5)),MID(O2715,1,6))))</f>
        <v/>
      </c>
      <c r="AA2715" s="55" t="str">
        <f aca="false">IF(O2715="","",IF((MID(O2715,7,1)="M"),(0-MID(O2715,8,3)/10),MID(O2715,8,3)/10))</f>
        <v/>
      </c>
      <c r="AB2715" s="56" t="str">
        <f aca="false">IF(O2715="","",RIGHT(O2715,3)/10)</f>
        <v/>
      </c>
    </row>
    <row r="2716" customFormat="false" ht="14.25" hidden="false" customHeight="false" outlineLevel="0" collapsed="false">
      <c r="B2716" s="34" t="str">
        <f aca="false">IF(H2716=0,"000000",IF(H2716&lt;1000,"000"&amp;H2716,IF(H2716&lt;10000,"00"&amp;H2716,(IF(LEN(H2716)=5,"0"&amp;H2716,H2716)))))</f>
        <v>000000</v>
      </c>
      <c r="C2716" s="3" t="str">
        <f aca="false">LEFT(B2716,2)</f>
        <v>00</v>
      </c>
      <c r="D2716" s="35" t="n">
        <f aca="false">C2716+9+(24*(G2716))</f>
        <v>33</v>
      </c>
      <c r="E2716" s="52" t="str">
        <f aca="false">RIGHT(LEFT(B2716,4),2)</f>
        <v>00</v>
      </c>
      <c r="F2716" s="37" t="n">
        <f aca="false">IF(H2716="",F2715,D2716/24+E2716/24/60)</f>
        <v>2.27083333333333</v>
      </c>
      <c r="G2716" s="4" t="n">
        <f aca="false">IF(H2716="",G2715,IF(H2715&gt;H2716,G2715+1,G2715))</f>
        <v>1</v>
      </c>
      <c r="H2716" s="4"/>
      <c r="I2716" s="39"/>
      <c r="J2716" s="40"/>
      <c r="K2716" s="3"/>
      <c r="L2716" s="41"/>
      <c r="M2716" s="42"/>
      <c r="N2716" s="3"/>
      <c r="O2716" s="3"/>
      <c r="P2716" s="3"/>
      <c r="Q2716" s="3"/>
      <c r="R2716" s="3"/>
      <c r="S2716" s="53"/>
      <c r="U2716" s="45" t="n">
        <f aca="false">IF(H2716="",U2715,AVERAGE(I2712:I2716))</f>
        <v>8.8</v>
      </c>
      <c r="V2716" s="46" t="n">
        <f aca="false">IF(H2716="",V2715,AVERAGE(J2712:J2716))</f>
        <v>-17</v>
      </c>
      <c r="W2716" s="47" t="n">
        <f aca="false">IF(H2716="",W2715,AVERAGE(L2712:L2716))</f>
        <v>29.4</v>
      </c>
      <c r="X2716" s="48" t="n">
        <f aca="false">IF(I2716="",X2715,AVERAGE(M2712:M2716))</f>
        <v>4.8</v>
      </c>
      <c r="Z2716" s="57" t="str">
        <f aca="false">IF(O2716="","",(IF((MID(O2716,6,1)="."),IF((MID(O2716,5,1)="."),MID(O2716,1,4),MID(O2716,1,5)),MID(O2716,1,6))))</f>
        <v/>
      </c>
      <c r="AA2716" s="55" t="str">
        <f aca="false">IF(O2716="","",IF((MID(O2716,7,1)="M"),(0-MID(O2716,8,3)/10),MID(O2716,8,3)/10))</f>
        <v/>
      </c>
      <c r="AB2716" s="56" t="str">
        <f aca="false">IF(O2716="","",RIGHT(O2716,3)/10)</f>
        <v/>
      </c>
    </row>
    <row r="2717" customFormat="false" ht="14.25" hidden="false" customHeight="false" outlineLevel="0" collapsed="false">
      <c r="B2717" s="34" t="str">
        <f aca="false">IF(H2717=0,"000000",IF(H2717&lt;1000,"000"&amp;H2717,IF(H2717&lt;10000,"00"&amp;H2717,(IF(LEN(H2717)=5,"0"&amp;H2717,H2717)))))</f>
        <v>000000</v>
      </c>
      <c r="C2717" s="3" t="str">
        <f aca="false">LEFT(B2717,2)</f>
        <v>00</v>
      </c>
      <c r="D2717" s="35" t="n">
        <f aca="false">C2717+9+(24*(G2717))</f>
        <v>33</v>
      </c>
      <c r="E2717" s="52" t="str">
        <f aca="false">RIGHT(LEFT(B2717,4),2)</f>
        <v>00</v>
      </c>
      <c r="F2717" s="37" t="n">
        <f aca="false">IF(H2717="",F2716,D2717/24+E2717/24/60)</f>
        <v>2.27083333333333</v>
      </c>
      <c r="G2717" s="4" t="n">
        <f aca="false">IF(H2717="",G2716,IF(H2716&gt;H2717,G2716+1,G2716))</f>
        <v>1</v>
      </c>
      <c r="H2717" s="4"/>
      <c r="I2717" s="39"/>
      <c r="J2717" s="40"/>
      <c r="K2717" s="3"/>
      <c r="L2717" s="41"/>
      <c r="M2717" s="42"/>
      <c r="N2717" s="3"/>
      <c r="O2717" s="3"/>
      <c r="P2717" s="3"/>
      <c r="Q2717" s="3"/>
      <c r="R2717" s="3"/>
      <c r="S2717" s="53"/>
      <c r="U2717" s="45" t="n">
        <f aca="false">IF(H2717="",U2716,AVERAGE(I2713:I2717))</f>
        <v>8.8</v>
      </c>
      <c r="V2717" s="46" t="n">
        <f aca="false">IF(H2717="",V2716,AVERAGE(J2713:J2717))</f>
        <v>-17</v>
      </c>
      <c r="W2717" s="47" t="n">
        <f aca="false">IF(H2717="",W2716,AVERAGE(L2713:L2717))</f>
        <v>29.4</v>
      </c>
      <c r="X2717" s="48" t="n">
        <f aca="false">IF(I2717="",X2716,AVERAGE(M2713:M2717))</f>
        <v>4.8</v>
      </c>
      <c r="Z2717" s="57" t="str">
        <f aca="false">IF(O2717="","",(IF((MID(O2717,6,1)="."),IF((MID(O2717,5,1)="."),MID(O2717,1,4),MID(O2717,1,5)),MID(O2717,1,6))))</f>
        <v/>
      </c>
      <c r="AA2717" s="55" t="str">
        <f aca="false">IF(O2717="","",IF((MID(O2717,7,1)="M"),(0-MID(O2717,8,3)/10),MID(O2717,8,3)/10))</f>
        <v/>
      </c>
      <c r="AB2717" s="56" t="str">
        <f aca="false">IF(O2717="","",RIGHT(O2717,3)/10)</f>
        <v/>
      </c>
    </row>
    <row r="2718" customFormat="false" ht="14.25" hidden="false" customHeight="false" outlineLevel="0" collapsed="false">
      <c r="B2718" s="34" t="str">
        <f aca="false">IF(H2718=0,"000000",IF(H2718&lt;1000,"000"&amp;H2718,IF(H2718&lt;10000,"00"&amp;H2718,(IF(LEN(H2718)=5,"0"&amp;H2718,H2718)))))</f>
        <v>000000</v>
      </c>
      <c r="C2718" s="3" t="str">
        <f aca="false">LEFT(B2718,2)</f>
        <v>00</v>
      </c>
      <c r="D2718" s="35" t="n">
        <f aca="false">C2718+9+(24*(G2718))</f>
        <v>33</v>
      </c>
      <c r="E2718" s="52" t="str">
        <f aca="false">RIGHT(LEFT(B2718,4),2)</f>
        <v>00</v>
      </c>
      <c r="F2718" s="37" t="n">
        <f aca="false">IF(H2718="",F2717,D2718/24+E2718/24/60)</f>
        <v>2.27083333333333</v>
      </c>
      <c r="G2718" s="4" t="n">
        <f aca="false">IF(H2718="",G2717,IF(H2717&gt;H2718,G2717+1,G2717))</f>
        <v>1</v>
      </c>
      <c r="H2718" s="4"/>
      <c r="I2718" s="39"/>
      <c r="J2718" s="40"/>
      <c r="K2718" s="3"/>
      <c r="L2718" s="41"/>
      <c r="M2718" s="42"/>
      <c r="N2718" s="3"/>
      <c r="O2718" s="3"/>
      <c r="P2718" s="3"/>
      <c r="Q2718" s="3"/>
      <c r="R2718" s="3"/>
      <c r="S2718" s="53"/>
      <c r="U2718" s="45" t="n">
        <f aca="false">IF(H2718="",U2717,AVERAGE(I2714:I2718))</f>
        <v>8.8</v>
      </c>
      <c r="V2718" s="46" t="n">
        <f aca="false">IF(H2718="",V2717,AVERAGE(J2714:J2718))</f>
        <v>-17</v>
      </c>
      <c r="W2718" s="47" t="n">
        <f aca="false">IF(H2718="",W2717,AVERAGE(L2714:L2718))</f>
        <v>29.4</v>
      </c>
      <c r="X2718" s="48" t="n">
        <f aca="false">IF(I2718="",X2717,AVERAGE(M2714:M2718))</f>
        <v>4.8</v>
      </c>
      <c r="Z2718" s="57" t="str">
        <f aca="false">IF(O2718="","",(IF((MID(O2718,6,1)="."),IF((MID(O2718,5,1)="."),MID(O2718,1,4),MID(O2718,1,5)),MID(O2718,1,6))))</f>
        <v/>
      </c>
      <c r="AA2718" s="55" t="str">
        <f aca="false">IF(O2718="","",IF((MID(O2718,7,1)="M"),(0-MID(O2718,8,3)/10),MID(O2718,8,3)/10))</f>
        <v/>
      </c>
      <c r="AB2718" s="56" t="str">
        <f aca="false">IF(O2718="","",RIGHT(O2718,3)/10)</f>
        <v/>
      </c>
    </row>
    <row r="2719" customFormat="false" ht="14.25" hidden="false" customHeight="false" outlineLevel="0" collapsed="false">
      <c r="B2719" s="34" t="str">
        <f aca="false">IF(H2719=0,"000000",IF(H2719&lt;1000,"000"&amp;H2719,IF(H2719&lt;10000,"00"&amp;H2719,(IF(LEN(H2719)=5,"0"&amp;H2719,H2719)))))</f>
        <v>000000</v>
      </c>
      <c r="C2719" s="3" t="str">
        <f aca="false">LEFT(B2719,2)</f>
        <v>00</v>
      </c>
      <c r="D2719" s="35" t="n">
        <f aca="false">C2719+9+(24*(G2719))</f>
        <v>33</v>
      </c>
      <c r="E2719" s="52" t="str">
        <f aca="false">RIGHT(LEFT(B2719,4),2)</f>
        <v>00</v>
      </c>
      <c r="F2719" s="37" t="n">
        <f aca="false">IF(H2719="",F2718,D2719/24+E2719/24/60)</f>
        <v>2.27083333333333</v>
      </c>
      <c r="G2719" s="4" t="n">
        <f aca="false">IF(H2719="",G2718,IF(H2718&gt;H2719,G2718+1,G2718))</f>
        <v>1</v>
      </c>
      <c r="H2719" s="4"/>
      <c r="I2719" s="39"/>
      <c r="J2719" s="40"/>
      <c r="K2719" s="3"/>
      <c r="L2719" s="41"/>
      <c r="M2719" s="42"/>
      <c r="N2719" s="3"/>
      <c r="O2719" s="3"/>
      <c r="P2719" s="3"/>
      <c r="Q2719" s="3"/>
      <c r="R2719" s="3"/>
      <c r="S2719" s="53"/>
      <c r="U2719" s="45" t="n">
        <f aca="false">IF(H2719="",U2718,AVERAGE(I2715:I2719))</f>
        <v>8.8</v>
      </c>
      <c r="V2719" s="46" t="n">
        <f aca="false">IF(H2719="",V2718,AVERAGE(J2715:J2719))</f>
        <v>-17</v>
      </c>
      <c r="W2719" s="47" t="n">
        <f aca="false">IF(H2719="",W2718,AVERAGE(L2715:L2719))</f>
        <v>29.4</v>
      </c>
      <c r="X2719" s="48" t="n">
        <f aca="false">IF(I2719="",X2718,AVERAGE(M2715:M2719))</f>
        <v>4.8</v>
      </c>
      <c r="Z2719" s="57" t="str">
        <f aca="false">IF(O2719="","",(IF((MID(O2719,6,1)="."),IF((MID(O2719,5,1)="."),MID(O2719,1,4),MID(O2719,1,5)),MID(O2719,1,6))))</f>
        <v/>
      </c>
      <c r="AA2719" s="55" t="str">
        <f aca="false">IF(O2719="","",IF((MID(O2719,7,1)="M"),(0-MID(O2719,8,3)/10),MID(O2719,8,3)/10))</f>
        <v/>
      </c>
      <c r="AB2719" s="56" t="str">
        <f aca="false">IF(O2719="","",RIGHT(O2719,3)/10)</f>
        <v/>
      </c>
    </row>
    <row r="2720" customFormat="false" ht="14.25" hidden="false" customHeight="false" outlineLevel="0" collapsed="false">
      <c r="B2720" s="34" t="str">
        <f aca="false">IF(H2720=0,"000000",IF(H2720&lt;1000,"000"&amp;H2720,IF(H2720&lt;10000,"00"&amp;H2720,(IF(LEN(H2720)=5,"0"&amp;H2720,H2720)))))</f>
        <v>000000</v>
      </c>
      <c r="C2720" s="3" t="str">
        <f aca="false">LEFT(B2720,2)</f>
        <v>00</v>
      </c>
      <c r="D2720" s="35" t="n">
        <f aca="false">C2720+9+(24*(G2720))</f>
        <v>33</v>
      </c>
      <c r="E2720" s="52" t="str">
        <f aca="false">RIGHT(LEFT(B2720,4),2)</f>
        <v>00</v>
      </c>
      <c r="F2720" s="37" t="n">
        <f aca="false">IF(H2720="",F2719,D2720/24+E2720/24/60)</f>
        <v>2.27083333333333</v>
      </c>
      <c r="G2720" s="4" t="n">
        <f aca="false">IF(H2720="",G2719,IF(H2719&gt;H2720,G2719+1,G2719))</f>
        <v>1</v>
      </c>
      <c r="H2720" s="4"/>
      <c r="I2720" s="39"/>
      <c r="J2720" s="40"/>
      <c r="K2720" s="3"/>
      <c r="L2720" s="41"/>
      <c r="M2720" s="42"/>
      <c r="N2720" s="3"/>
      <c r="O2720" s="3"/>
      <c r="P2720" s="3"/>
      <c r="Q2720" s="3"/>
      <c r="R2720" s="3"/>
      <c r="S2720" s="53"/>
      <c r="U2720" s="45" t="n">
        <f aca="false">IF(H2720="",U2719,AVERAGE(I2716:I2720))</f>
        <v>8.8</v>
      </c>
      <c r="V2720" s="46" t="n">
        <f aca="false">IF(H2720="",V2719,AVERAGE(J2716:J2720))</f>
        <v>-17</v>
      </c>
      <c r="W2720" s="47" t="n">
        <f aca="false">IF(H2720="",W2719,AVERAGE(L2716:L2720))</f>
        <v>29.4</v>
      </c>
      <c r="X2720" s="48" t="n">
        <f aca="false">IF(I2720="",X2719,AVERAGE(M2716:M2720))</f>
        <v>4.8</v>
      </c>
      <c r="Z2720" s="57" t="str">
        <f aca="false">IF(O2720="","",(IF((MID(O2720,6,1)="."),IF((MID(O2720,5,1)="."),MID(O2720,1,4),MID(O2720,1,5)),MID(O2720,1,6))))</f>
        <v/>
      </c>
      <c r="AA2720" s="55" t="str">
        <f aca="false">IF(O2720="","",IF((MID(O2720,7,1)="M"),(0-MID(O2720,8,3)/10),MID(O2720,8,3)/10))</f>
        <v/>
      </c>
      <c r="AB2720" s="56" t="str">
        <f aca="false">IF(O2720="","",RIGHT(O2720,3)/10)</f>
        <v/>
      </c>
    </row>
    <row r="2721" customFormat="false" ht="14.25" hidden="false" customHeight="false" outlineLevel="0" collapsed="false">
      <c r="B2721" s="34" t="str">
        <f aca="false">IF(H2721=0,"000000",IF(H2721&lt;1000,"000"&amp;H2721,IF(H2721&lt;10000,"00"&amp;H2721,(IF(LEN(H2721)=5,"0"&amp;H2721,H2721)))))</f>
        <v>000000</v>
      </c>
      <c r="C2721" s="3" t="str">
        <f aca="false">LEFT(B2721,2)</f>
        <v>00</v>
      </c>
      <c r="D2721" s="35" t="n">
        <f aca="false">C2721+9+(24*(G2721))</f>
        <v>33</v>
      </c>
      <c r="E2721" s="52" t="str">
        <f aca="false">RIGHT(LEFT(B2721,4),2)</f>
        <v>00</v>
      </c>
      <c r="F2721" s="37" t="n">
        <f aca="false">IF(H2721="",F2720,D2721/24+E2721/24/60)</f>
        <v>2.27083333333333</v>
      </c>
      <c r="G2721" s="4" t="n">
        <f aca="false">IF(H2721="",G2720,IF(H2720&gt;H2721,G2720+1,G2720))</f>
        <v>1</v>
      </c>
      <c r="H2721" s="4"/>
      <c r="I2721" s="39"/>
      <c r="J2721" s="40"/>
      <c r="K2721" s="3"/>
      <c r="L2721" s="41"/>
      <c r="M2721" s="42"/>
      <c r="N2721" s="3"/>
      <c r="O2721" s="3"/>
      <c r="P2721" s="3"/>
      <c r="Q2721" s="3"/>
      <c r="R2721" s="3"/>
      <c r="S2721" s="53"/>
      <c r="U2721" s="45" t="n">
        <f aca="false">IF(H2721="",U2720,AVERAGE(I2717:I2721))</f>
        <v>8.8</v>
      </c>
      <c r="V2721" s="46" t="n">
        <f aca="false">IF(H2721="",V2720,AVERAGE(J2717:J2721))</f>
        <v>-17</v>
      </c>
      <c r="W2721" s="47" t="n">
        <f aca="false">IF(H2721="",W2720,AVERAGE(L2717:L2721))</f>
        <v>29.4</v>
      </c>
      <c r="X2721" s="48" t="n">
        <f aca="false">IF(I2721="",X2720,AVERAGE(M2717:M2721))</f>
        <v>4.8</v>
      </c>
      <c r="Z2721" s="57" t="str">
        <f aca="false">IF(O2721="","",(IF((MID(O2721,6,1)="."),IF((MID(O2721,5,1)="."),MID(O2721,1,4),MID(O2721,1,5)),MID(O2721,1,6))))</f>
        <v/>
      </c>
      <c r="AA2721" s="55" t="str">
        <f aca="false">IF(O2721="","",IF((MID(O2721,7,1)="M"),(0-MID(O2721,8,3)/10),MID(O2721,8,3)/10))</f>
        <v/>
      </c>
      <c r="AB2721" s="56" t="str">
        <f aca="false">IF(O2721="","",RIGHT(O2721,3)/10)</f>
        <v/>
      </c>
    </row>
    <row r="2722" customFormat="false" ht="14.25" hidden="false" customHeight="false" outlineLevel="0" collapsed="false">
      <c r="B2722" s="34" t="str">
        <f aca="false">IF(H2722=0,"000000",IF(H2722&lt;1000,"000"&amp;H2722,IF(H2722&lt;10000,"00"&amp;H2722,(IF(LEN(H2722)=5,"0"&amp;H2722,H2722)))))</f>
        <v>000000</v>
      </c>
      <c r="C2722" s="3" t="str">
        <f aca="false">LEFT(B2722,2)</f>
        <v>00</v>
      </c>
      <c r="D2722" s="35" t="n">
        <f aca="false">C2722+9+(24*(G2722))</f>
        <v>33</v>
      </c>
      <c r="E2722" s="52" t="str">
        <f aca="false">RIGHT(LEFT(B2722,4),2)</f>
        <v>00</v>
      </c>
      <c r="F2722" s="37" t="n">
        <f aca="false">IF(H2722="",F2721,D2722/24+E2722/24/60)</f>
        <v>2.27083333333333</v>
      </c>
      <c r="G2722" s="4" t="n">
        <f aca="false">IF(H2722="",G2721,IF(H2721&gt;H2722,G2721+1,G2721))</f>
        <v>1</v>
      </c>
      <c r="H2722" s="4"/>
      <c r="I2722" s="39"/>
      <c r="J2722" s="40"/>
      <c r="K2722" s="3"/>
      <c r="L2722" s="41"/>
      <c r="M2722" s="42"/>
      <c r="N2722" s="3"/>
      <c r="O2722" s="3"/>
      <c r="P2722" s="3"/>
      <c r="Q2722" s="3"/>
      <c r="R2722" s="3"/>
      <c r="S2722" s="53"/>
      <c r="U2722" s="45" t="n">
        <f aca="false">IF(H2722="",U2721,AVERAGE(I2718:I2722))</f>
        <v>8.8</v>
      </c>
      <c r="V2722" s="46" t="n">
        <f aca="false">IF(H2722="",V2721,AVERAGE(J2718:J2722))</f>
        <v>-17</v>
      </c>
      <c r="W2722" s="47" t="n">
        <f aca="false">IF(H2722="",W2721,AVERAGE(L2718:L2722))</f>
        <v>29.4</v>
      </c>
      <c r="X2722" s="48" t="n">
        <f aca="false">IF(I2722="",X2721,AVERAGE(M2718:M2722))</f>
        <v>4.8</v>
      </c>
      <c r="Z2722" s="57" t="str">
        <f aca="false">IF(O2722="","",(IF((MID(O2722,6,1)="."),IF((MID(O2722,5,1)="."),MID(O2722,1,4),MID(O2722,1,5)),MID(O2722,1,6))))</f>
        <v/>
      </c>
      <c r="AA2722" s="55" t="str">
        <f aca="false">IF(O2722="","",IF((MID(O2722,7,1)="M"),(0-MID(O2722,8,3)/10),MID(O2722,8,3)/10))</f>
        <v/>
      </c>
      <c r="AB2722" s="56" t="str">
        <f aca="false">IF(O2722="","",RIGHT(O2722,3)/10)</f>
        <v/>
      </c>
    </row>
    <row r="2723" customFormat="false" ht="14.25" hidden="false" customHeight="false" outlineLevel="0" collapsed="false">
      <c r="B2723" s="34" t="str">
        <f aca="false">IF(H2723=0,"000000",IF(H2723&lt;1000,"000"&amp;H2723,IF(H2723&lt;10000,"00"&amp;H2723,(IF(LEN(H2723)=5,"0"&amp;H2723,H2723)))))</f>
        <v>000000</v>
      </c>
      <c r="C2723" s="3" t="str">
        <f aca="false">LEFT(B2723,2)</f>
        <v>00</v>
      </c>
      <c r="D2723" s="35" t="n">
        <f aca="false">C2723+9+(24*(G2723))</f>
        <v>33</v>
      </c>
      <c r="E2723" s="52" t="str">
        <f aca="false">RIGHT(LEFT(B2723,4),2)</f>
        <v>00</v>
      </c>
      <c r="F2723" s="37" t="n">
        <f aca="false">IF(H2723="",F2722,D2723/24+E2723/24/60)</f>
        <v>2.27083333333333</v>
      </c>
      <c r="G2723" s="4" t="n">
        <f aca="false">IF(H2723="",G2722,IF(H2722&gt;H2723,G2722+1,G2722))</f>
        <v>1</v>
      </c>
      <c r="H2723" s="4"/>
      <c r="I2723" s="39"/>
      <c r="J2723" s="40"/>
      <c r="K2723" s="3"/>
      <c r="L2723" s="41"/>
      <c r="M2723" s="42"/>
      <c r="N2723" s="3"/>
      <c r="O2723" s="3"/>
      <c r="P2723" s="3"/>
      <c r="Q2723" s="3"/>
      <c r="R2723" s="3"/>
      <c r="S2723" s="53"/>
      <c r="U2723" s="45" t="n">
        <f aca="false">IF(H2723="",U2722,AVERAGE(I2719:I2723))</f>
        <v>8.8</v>
      </c>
      <c r="V2723" s="46" t="n">
        <f aca="false">IF(H2723="",V2722,AVERAGE(J2719:J2723))</f>
        <v>-17</v>
      </c>
      <c r="W2723" s="47" t="n">
        <f aca="false">IF(H2723="",W2722,AVERAGE(L2719:L2723))</f>
        <v>29.4</v>
      </c>
      <c r="X2723" s="48" t="n">
        <f aca="false">IF(I2723="",X2722,AVERAGE(M2719:M2723))</f>
        <v>4.8</v>
      </c>
      <c r="Z2723" s="57" t="str">
        <f aca="false">IF(O2723="","",(IF((MID(O2723,6,1)="."),IF((MID(O2723,5,1)="."),MID(O2723,1,4),MID(O2723,1,5)),MID(O2723,1,6))))</f>
        <v/>
      </c>
      <c r="AA2723" s="55" t="str">
        <f aca="false">IF(O2723="","",IF((MID(O2723,7,1)="M"),(0-MID(O2723,8,3)/10),MID(O2723,8,3)/10))</f>
        <v/>
      </c>
      <c r="AB2723" s="56" t="str">
        <f aca="false">IF(O2723="","",RIGHT(O2723,3)/10)</f>
        <v/>
      </c>
    </row>
    <row r="2724" customFormat="false" ht="14.25" hidden="false" customHeight="false" outlineLevel="0" collapsed="false">
      <c r="B2724" s="34" t="str">
        <f aca="false">IF(H2724=0,"000000",IF(H2724&lt;1000,"000"&amp;H2724,IF(H2724&lt;10000,"00"&amp;H2724,(IF(LEN(H2724)=5,"0"&amp;H2724,H2724)))))</f>
        <v>000000</v>
      </c>
      <c r="C2724" s="3" t="str">
        <f aca="false">LEFT(B2724,2)</f>
        <v>00</v>
      </c>
      <c r="D2724" s="35" t="n">
        <f aca="false">C2724+9+(24*(G2724))</f>
        <v>33</v>
      </c>
      <c r="E2724" s="52" t="str">
        <f aca="false">RIGHT(LEFT(B2724,4),2)</f>
        <v>00</v>
      </c>
      <c r="F2724" s="37" t="n">
        <f aca="false">IF(H2724="",F2723,D2724/24+E2724/24/60)</f>
        <v>2.27083333333333</v>
      </c>
      <c r="G2724" s="4" t="n">
        <f aca="false">IF(H2724="",G2723,IF(H2723&gt;H2724,G2723+1,G2723))</f>
        <v>1</v>
      </c>
      <c r="H2724" s="4"/>
      <c r="I2724" s="39"/>
      <c r="J2724" s="40"/>
      <c r="K2724" s="3"/>
      <c r="L2724" s="41"/>
      <c r="M2724" s="42"/>
      <c r="N2724" s="3"/>
      <c r="O2724" s="3"/>
      <c r="P2724" s="3"/>
      <c r="Q2724" s="3"/>
      <c r="R2724" s="3"/>
      <c r="S2724" s="53"/>
      <c r="U2724" s="45" t="n">
        <f aca="false">IF(H2724="",U2723,AVERAGE(I2720:I2724))</f>
        <v>8.8</v>
      </c>
      <c r="V2724" s="46" t="n">
        <f aca="false">IF(H2724="",V2723,AVERAGE(J2720:J2724))</f>
        <v>-17</v>
      </c>
      <c r="W2724" s="47" t="n">
        <f aca="false">IF(H2724="",W2723,AVERAGE(L2720:L2724))</f>
        <v>29.4</v>
      </c>
      <c r="X2724" s="48" t="n">
        <f aca="false">IF(I2724="",X2723,AVERAGE(M2720:M2724))</f>
        <v>4.8</v>
      </c>
      <c r="Z2724" s="57" t="str">
        <f aca="false">IF(O2724="","",(IF((MID(O2724,6,1)="."),IF((MID(O2724,5,1)="."),MID(O2724,1,4),MID(O2724,1,5)),MID(O2724,1,6))))</f>
        <v/>
      </c>
      <c r="AA2724" s="55" t="str">
        <f aca="false">IF(O2724="","",IF((MID(O2724,7,1)="M"),(0-MID(O2724,8,3)/10),MID(O2724,8,3)/10))</f>
        <v/>
      </c>
      <c r="AB2724" s="56" t="str">
        <f aca="false">IF(O2724="","",RIGHT(O2724,3)/10)</f>
        <v/>
      </c>
    </row>
    <row r="2725" customFormat="false" ht="14.25" hidden="false" customHeight="false" outlineLevel="0" collapsed="false">
      <c r="B2725" s="34" t="str">
        <f aca="false">IF(H2725=0,"000000",IF(H2725&lt;1000,"000"&amp;H2725,IF(H2725&lt;10000,"00"&amp;H2725,(IF(LEN(H2725)=5,"0"&amp;H2725,H2725)))))</f>
        <v>000000</v>
      </c>
      <c r="C2725" s="3" t="str">
        <f aca="false">LEFT(B2725,2)</f>
        <v>00</v>
      </c>
      <c r="D2725" s="35" t="n">
        <f aca="false">C2725+9+(24*(G2725))</f>
        <v>33</v>
      </c>
      <c r="E2725" s="52" t="str">
        <f aca="false">RIGHT(LEFT(B2725,4),2)</f>
        <v>00</v>
      </c>
      <c r="F2725" s="37" t="n">
        <f aca="false">IF(H2725="",F2724,D2725/24+E2725/24/60)</f>
        <v>2.27083333333333</v>
      </c>
      <c r="G2725" s="4" t="n">
        <f aca="false">IF(H2725="",G2724,IF(H2724&gt;H2725,G2724+1,G2724))</f>
        <v>1</v>
      </c>
      <c r="H2725" s="4"/>
      <c r="I2725" s="39"/>
      <c r="J2725" s="40"/>
      <c r="K2725" s="3"/>
      <c r="L2725" s="41"/>
      <c r="M2725" s="42"/>
      <c r="N2725" s="3"/>
      <c r="O2725" s="3"/>
      <c r="P2725" s="3"/>
      <c r="Q2725" s="3"/>
      <c r="R2725" s="3"/>
      <c r="S2725" s="53"/>
      <c r="U2725" s="45" t="n">
        <f aca="false">IF(H2725="",U2724,AVERAGE(I2721:I2725))</f>
        <v>8.8</v>
      </c>
      <c r="V2725" s="46" t="n">
        <f aca="false">IF(H2725="",V2724,AVERAGE(J2721:J2725))</f>
        <v>-17</v>
      </c>
      <c r="W2725" s="47" t="n">
        <f aca="false">IF(H2725="",W2724,AVERAGE(L2721:L2725))</f>
        <v>29.4</v>
      </c>
      <c r="X2725" s="48" t="n">
        <f aca="false">IF(I2725="",X2724,AVERAGE(M2721:M2725))</f>
        <v>4.8</v>
      </c>
      <c r="Z2725" s="57" t="str">
        <f aca="false">IF(O2725="","",(IF((MID(O2725,6,1)="."),IF((MID(O2725,5,1)="."),MID(O2725,1,4),MID(O2725,1,5)),MID(O2725,1,6))))</f>
        <v/>
      </c>
      <c r="AA2725" s="55" t="str">
        <f aca="false">IF(O2725="","",IF((MID(O2725,7,1)="M"),(0-MID(O2725,8,3)/10),MID(O2725,8,3)/10))</f>
        <v/>
      </c>
      <c r="AB2725" s="56" t="str">
        <f aca="false">IF(O2725="","",RIGHT(O2725,3)/10)</f>
        <v/>
      </c>
    </row>
    <row r="2726" customFormat="false" ht="14.25" hidden="false" customHeight="false" outlineLevel="0" collapsed="false">
      <c r="B2726" s="34" t="str">
        <f aca="false">IF(H2726=0,"000000",IF(H2726&lt;1000,"000"&amp;H2726,IF(H2726&lt;10000,"00"&amp;H2726,(IF(LEN(H2726)=5,"0"&amp;H2726,H2726)))))</f>
        <v>000000</v>
      </c>
      <c r="C2726" s="3" t="str">
        <f aca="false">LEFT(B2726,2)</f>
        <v>00</v>
      </c>
      <c r="D2726" s="35" t="n">
        <f aca="false">C2726+9+(24*(G2726))</f>
        <v>33</v>
      </c>
      <c r="E2726" s="52" t="str">
        <f aca="false">RIGHT(LEFT(B2726,4),2)</f>
        <v>00</v>
      </c>
      <c r="F2726" s="37" t="n">
        <f aca="false">IF(H2726="",F2725,D2726/24+E2726/24/60)</f>
        <v>2.27083333333333</v>
      </c>
      <c r="G2726" s="4" t="n">
        <f aca="false">IF(H2726="",G2725,IF(H2725&gt;H2726,G2725+1,G2725))</f>
        <v>1</v>
      </c>
      <c r="H2726" s="4"/>
      <c r="I2726" s="39"/>
      <c r="J2726" s="40"/>
      <c r="K2726" s="3"/>
      <c r="L2726" s="41"/>
      <c r="M2726" s="42"/>
      <c r="N2726" s="3"/>
      <c r="O2726" s="3"/>
      <c r="P2726" s="3"/>
      <c r="Q2726" s="3"/>
      <c r="R2726" s="3"/>
      <c r="S2726" s="53"/>
      <c r="U2726" s="45" t="n">
        <f aca="false">IF(H2726="",U2725,AVERAGE(I2722:I2726))</f>
        <v>8.8</v>
      </c>
      <c r="V2726" s="46" t="n">
        <f aca="false">IF(H2726="",V2725,AVERAGE(J2722:J2726))</f>
        <v>-17</v>
      </c>
      <c r="W2726" s="47" t="n">
        <f aca="false">IF(H2726="",W2725,AVERAGE(L2722:L2726))</f>
        <v>29.4</v>
      </c>
      <c r="X2726" s="48" t="n">
        <f aca="false">IF(I2726="",X2725,AVERAGE(M2722:M2726))</f>
        <v>4.8</v>
      </c>
      <c r="Z2726" s="57" t="str">
        <f aca="false">IF(O2726="","",(IF((MID(O2726,6,1)="."),IF((MID(O2726,5,1)="."),MID(O2726,1,4),MID(O2726,1,5)),MID(O2726,1,6))))</f>
        <v/>
      </c>
      <c r="AA2726" s="55" t="str">
        <f aca="false">IF(O2726="","",IF((MID(O2726,7,1)="M"),(0-MID(O2726,8,3)/10),MID(O2726,8,3)/10))</f>
        <v/>
      </c>
      <c r="AB2726" s="56" t="str">
        <f aca="false">IF(O2726="","",RIGHT(O2726,3)/10)</f>
        <v/>
      </c>
    </row>
    <row r="2727" customFormat="false" ht="14.25" hidden="false" customHeight="false" outlineLevel="0" collapsed="false">
      <c r="B2727" s="34" t="str">
        <f aca="false">IF(H2727=0,"000000",IF(H2727&lt;1000,"000"&amp;H2727,IF(H2727&lt;10000,"00"&amp;H2727,(IF(LEN(H2727)=5,"0"&amp;H2727,H2727)))))</f>
        <v>000000</v>
      </c>
      <c r="C2727" s="3" t="str">
        <f aca="false">LEFT(B2727,2)</f>
        <v>00</v>
      </c>
      <c r="D2727" s="35" t="n">
        <f aca="false">C2727+9+(24*(G2727))</f>
        <v>33</v>
      </c>
      <c r="E2727" s="52" t="str">
        <f aca="false">RIGHT(LEFT(B2727,4),2)</f>
        <v>00</v>
      </c>
      <c r="F2727" s="37" t="n">
        <f aca="false">IF(H2727="",F2726,D2727/24+E2727/24/60)</f>
        <v>2.27083333333333</v>
      </c>
      <c r="G2727" s="4" t="n">
        <f aca="false">IF(H2727="",G2726,IF(H2726&gt;H2727,G2726+1,G2726))</f>
        <v>1</v>
      </c>
      <c r="H2727" s="4"/>
      <c r="I2727" s="39"/>
      <c r="J2727" s="40"/>
      <c r="K2727" s="3"/>
      <c r="L2727" s="41"/>
      <c r="M2727" s="42"/>
      <c r="N2727" s="3"/>
      <c r="O2727" s="3"/>
      <c r="P2727" s="3"/>
      <c r="Q2727" s="3"/>
      <c r="R2727" s="3"/>
      <c r="S2727" s="53"/>
      <c r="U2727" s="45" t="n">
        <f aca="false">IF(H2727="",U2726,AVERAGE(I2723:I2727))</f>
        <v>8.8</v>
      </c>
      <c r="V2727" s="46" t="n">
        <f aca="false">IF(H2727="",V2726,AVERAGE(J2723:J2727))</f>
        <v>-17</v>
      </c>
      <c r="W2727" s="47" t="n">
        <f aca="false">IF(H2727="",W2726,AVERAGE(L2723:L2727))</f>
        <v>29.4</v>
      </c>
      <c r="X2727" s="48" t="n">
        <f aca="false">IF(I2727="",X2726,AVERAGE(M2723:M2727))</f>
        <v>4.8</v>
      </c>
      <c r="Z2727" s="57" t="str">
        <f aca="false">IF(O2727="","",(IF((MID(O2727,6,1)="."),IF((MID(O2727,5,1)="."),MID(O2727,1,4),MID(O2727,1,5)),MID(O2727,1,6))))</f>
        <v/>
      </c>
      <c r="AA2727" s="55" t="str">
        <f aca="false">IF(O2727="","",IF((MID(O2727,7,1)="M"),(0-MID(O2727,8,3)/10),MID(O2727,8,3)/10))</f>
        <v/>
      </c>
      <c r="AB2727" s="56" t="str">
        <f aca="false">IF(O2727="","",RIGHT(O2727,3)/10)</f>
        <v/>
      </c>
    </row>
    <row r="2728" customFormat="false" ht="14.25" hidden="false" customHeight="false" outlineLevel="0" collapsed="false">
      <c r="B2728" s="34" t="str">
        <f aca="false">IF(H2728=0,"000000",IF(H2728&lt;1000,"000"&amp;H2728,IF(H2728&lt;10000,"00"&amp;H2728,(IF(LEN(H2728)=5,"0"&amp;H2728,H2728)))))</f>
        <v>000000</v>
      </c>
      <c r="C2728" s="3" t="str">
        <f aca="false">LEFT(B2728,2)</f>
        <v>00</v>
      </c>
      <c r="D2728" s="35" t="n">
        <f aca="false">C2728+9+(24*(G2728))</f>
        <v>33</v>
      </c>
      <c r="E2728" s="52" t="str">
        <f aca="false">RIGHT(LEFT(B2728,4),2)</f>
        <v>00</v>
      </c>
      <c r="F2728" s="37" t="n">
        <f aca="false">IF(H2728="",F2727,D2728/24+E2728/24/60)</f>
        <v>2.27083333333333</v>
      </c>
      <c r="G2728" s="4" t="n">
        <f aca="false">IF(H2728="",G2727,IF(H2727&gt;H2728,G2727+1,G2727))</f>
        <v>1</v>
      </c>
      <c r="H2728" s="4"/>
      <c r="I2728" s="39"/>
      <c r="J2728" s="40"/>
      <c r="K2728" s="3"/>
      <c r="L2728" s="41"/>
      <c r="M2728" s="42"/>
      <c r="N2728" s="3"/>
      <c r="O2728" s="3"/>
      <c r="P2728" s="3"/>
      <c r="Q2728" s="3"/>
      <c r="R2728" s="3"/>
      <c r="S2728" s="53"/>
      <c r="U2728" s="45" t="n">
        <f aca="false">IF(H2728="",U2727,AVERAGE(I2724:I2728))</f>
        <v>8.8</v>
      </c>
      <c r="V2728" s="46" t="n">
        <f aca="false">IF(H2728="",V2727,AVERAGE(J2724:J2728))</f>
        <v>-17</v>
      </c>
      <c r="W2728" s="47" t="n">
        <f aca="false">IF(H2728="",W2727,AVERAGE(L2724:L2728))</f>
        <v>29.4</v>
      </c>
      <c r="X2728" s="48" t="n">
        <f aca="false">IF(I2728="",X2727,AVERAGE(M2724:M2728))</f>
        <v>4.8</v>
      </c>
      <c r="Z2728" s="57" t="str">
        <f aca="false">IF(O2728="","",(IF((MID(O2728,6,1)="."),IF((MID(O2728,5,1)="."),MID(O2728,1,4),MID(O2728,1,5)),MID(O2728,1,6))))</f>
        <v/>
      </c>
      <c r="AA2728" s="55" t="str">
        <f aca="false">IF(O2728="","",IF((MID(O2728,7,1)="M"),(0-MID(O2728,8,3)/10),MID(O2728,8,3)/10))</f>
        <v/>
      </c>
      <c r="AB2728" s="56" t="str">
        <f aca="false">IF(O2728="","",RIGHT(O2728,3)/10)</f>
        <v/>
      </c>
    </row>
    <row r="2729" customFormat="false" ht="14.25" hidden="false" customHeight="false" outlineLevel="0" collapsed="false">
      <c r="B2729" s="34" t="str">
        <f aca="false">IF(H2729=0,"000000",IF(H2729&lt;1000,"000"&amp;H2729,IF(H2729&lt;10000,"00"&amp;H2729,(IF(LEN(H2729)=5,"0"&amp;H2729,H2729)))))</f>
        <v>000000</v>
      </c>
      <c r="C2729" s="3" t="str">
        <f aca="false">LEFT(B2729,2)</f>
        <v>00</v>
      </c>
      <c r="D2729" s="35" t="n">
        <f aca="false">C2729+9+(24*(G2729))</f>
        <v>33</v>
      </c>
      <c r="E2729" s="52" t="str">
        <f aca="false">RIGHT(LEFT(B2729,4),2)</f>
        <v>00</v>
      </c>
      <c r="F2729" s="37" t="n">
        <f aca="false">IF(H2729="",F2728,D2729/24+E2729/24/60)</f>
        <v>2.27083333333333</v>
      </c>
      <c r="G2729" s="4" t="n">
        <f aca="false">IF(H2729="",G2728,IF(H2728&gt;H2729,G2728+1,G2728))</f>
        <v>1</v>
      </c>
      <c r="H2729" s="4"/>
      <c r="I2729" s="39"/>
      <c r="J2729" s="40"/>
      <c r="K2729" s="3"/>
      <c r="L2729" s="41"/>
      <c r="M2729" s="42"/>
      <c r="N2729" s="3"/>
      <c r="O2729" s="3"/>
      <c r="P2729" s="3"/>
      <c r="Q2729" s="3"/>
      <c r="R2729" s="3"/>
      <c r="S2729" s="53"/>
      <c r="U2729" s="45" t="n">
        <f aca="false">IF(H2729="",U2728,AVERAGE(I2725:I2729))</f>
        <v>8.8</v>
      </c>
      <c r="V2729" s="46" t="n">
        <f aca="false">IF(H2729="",V2728,AVERAGE(J2725:J2729))</f>
        <v>-17</v>
      </c>
      <c r="W2729" s="47" t="n">
        <f aca="false">IF(H2729="",W2728,AVERAGE(L2725:L2729))</f>
        <v>29.4</v>
      </c>
      <c r="X2729" s="48" t="n">
        <f aca="false">IF(I2729="",X2728,AVERAGE(M2725:M2729))</f>
        <v>4.8</v>
      </c>
      <c r="Z2729" s="57" t="str">
        <f aca="false">IF(O2729="","",(IF((MID(O2729,6,1)="."),IF((MID(O2729,5,1)="."),MID(O2729,1,4),MID(O2729,1,5)),MID(O2729,1,6))))</f>
        <v/>
      </c>
      <c r="AA2729" s="55" t="str">
        <f aca="false">IF(O2729="","",IF((MID(O2729,7,1)="M"),(0-MID(O2729,8,3)/10),MID(O2729,8,3)/10))</f>
        <v/>
      </c>
      <c r="AB2729" s="56" t="str">
        <f aca="false">IF(O2729="","",RIGHT(O2729,3)/10)</f>
        <v/>
      </c>
    </row>
    <row r="2730" customFormat="false" ht="14.25" hidden="false" customHeight="false" outlineLevel="0" collapsed="false">
      <c r="B2730" s="34" t="str">
        <f aca="false">IF(H2730=0,"000000",IF(H2730&lt;1000,"000"&amp;H2730,IF(H2730&lt;10000,"00"&amp;H2730,(IF(LEN(H2730)=5,"0"&amp;H2730,H2730)))))</f>
        <v>000000</v>
      </c>
      <c r="C2730" s="3" t="str">
        <f aca="false">LEFT(B2730,2)</f>
        <v>00</v>
      </c>
      <c r="D2730" s="35" t="n">
        <f aca="false">C2730+9+(24*(G2730))</f>
        <v>33</v>
      </c>
      <c r="E2730" s="52" t="str">
        <f aca="false">RIGHT(LEFT(B2730,4),2)</f>
        <v>00</v>
      </c>
      <c r="F2730" s="37" t="n">
        <f aca="false">IF(H2730="",F2729,D2730/24+E2730/24/60)</f>
        <v>2.27083333333333</v>
      </c>
      <c r="G2730" s="4" t="n">
        <f aca="false">IF(H2730="",G2729,IF(H2729&gt;H2730,G2729+1,G2729))</f>
        <v>1</v>
      </c>
      <c r="H2730" s="4"/>
      <c r="I2730" s="39"/>
      <c r="J2730" s="40"/>
      <c r="K2730" s="3"/>
      <c r="L2730" s="41"/>
      <c r="M2730" s="42"/>
      <c r="N2730" s="3"/>
      <c r="O2730" s="3"/>
      <c r="P2730" s="3"/>
      <c r="Q2730" s="3"/>
      <c r="R2730" s="3"/>
      <c r="S2730" s="53"/>
      <c r="U2730" s="45" t="n">
        <f aca="false">IF(H2730="",U2729,AVERAGE(I2726:I2730))</f>
        <v>8.8</v>
      </c>
      <c r="V2730" s="46" t="n">
        <f aca="false">IF(H2730="",V2729,AVERAGE(J2726:J2730))</f>
        <v>-17</v>
      </c>
      <c r="W2730" s="47" t="n">
        <f aca="false">IF(H2730="",W2729,AVERAGE(L2726:L2730))</f>
        <v>29.4</v>
      </c>
      <c r="X2730" s="48" t="n">
        <f aca="false">IF(I2730="",X2729,AVERAGE(M2726:M2730))</f>
        <v>4.8</v>
      </c>
      <c r="Z2730" s="57" t="str">
        <f aca="false">IF(O2730="","",(IF((MID(O2730,6,1)="."),IF((MID(O2730,5,1)="."),MID(O2730,1,4),MID(O2730,1,5)),MID(O2730,1,6))))</f>
        <v/>
      </c>
      <c r="AA2730" s="55" t="str">
        <f aca="false">IF(O2730="","",IF((MID(O2730,7,1)="M"),(0-MID(O2730,8,3)/10),MID(O2730,8,3)/10))</f>
        <v/>
      </c>
      <c r="AB2730" s="56" t="str">
        <f aca="false">IF(O2730="","",RIGHT(O2730,3)/10)</f>
        <v/>
      </c>
    </row>
    <row r="2731" customFormat="false" ht="14.25" hidden="false" customHeight="false" outlineLevel="0" collapsed="false">
      <c r="B2731" s="34" t="str">
        <f aca="false">IF(H2731=0,"000000",IF(H2731&lt;1000,"000"&amp;H2731,IF(H2731&lt;10000,"00"&amp;H2731,(IF(LEN(H2731)=5,"0"&amp;H2731,H2731)))))</f>
        <v>000000</v>
      </c>
      <c r="C2731" s="3" t="str">
        <f aca="false">LEFT(B2731,2)</f>
        <v>00</v>
      </c>
      <c r="D2731" s="35" t="n">
        <f aca="false">C2731+9+(24*(G2731))</f>
        <v>33</v>
      </c>
      <c r="E2731" s="52" t="str">
        <f aca="false">RIGHT(LEFT(B2731,4),2)</f>
        <v>00</v>
      </c>
      <c r="F2731" s="37" t="n">
        <f aca="false">IF(H2731="",F2730,D2731/24+E2731/24/60)</f>
        <v>2.27083333333333</v>
      </c>
      <c r="G2731" s="4" t="n">
        <f aca="false">IF(H2731="",G2730,IF(H2730&gt;H2731,G2730+1,G2730))</f>
        <v>1</v>
      </c>
      <c r="H2731" s="4"/>
      <c r="I2731" s="39"/>
      <c r="J2731" s="40"/>
      <c r="K2731" s="3"/>
      <c r="L2731" s="41"/>
      <c r="M2731" s="42"/>
      <c r="N2731" s="3"/>
      <c r="O2731" s="3"/>
      <c r="P2731" s="3"/>
      <c r="Q2731" s="3"/>
      <c r="R2731" s="3"/>
      <c r="S2731" s="53"/>
      <c r="U2731" s="45" t="n">
        <f aca="false">IF(H2731="",U2730,AVERAGE(I2727:I2731))</f>
        <v>8.8</v>
      </c>
      <c r="V2731" s="46" t="n">
        <f aca="false">IF(H2731="",V2730,AVERAGE(J2727:J2731))</f>
        <v>-17</v>
      </c>
      <c r="W2731" s="47" t="n">
        <f aca="false">IF(H2731="",W2730,AVERAGE(L2727:L2731))</f>
        <v>29.4</v>
      </c>
      <c r="X2731" s="48" t="n">
        <f aca="false">IF(I2731="",X2730,AVERAGE(M2727:M2731))</f>
        <v>4.8</v>
      </c>
      <c r="Z2731" s="57" t="str">
        <f aca="false">IF(O2731="","",(IF((MID(O2731,6,1)="."),IF((MID(O2731,5,1)="."),MID(O2731,1,4),MID(O2731,1,5)),MID(O2731,1,6))))</f>
        <v/>
      </c>
      <c r="AA2731" s="55" t="str">
        <f aca="false">IF(O2731="","",IF((MID(O2731,7,1)="M"),(0-MID(O2731,8,3)/10),MID(O2731,8,3)/10))</f>
        <v/>
      </c>
      <c r="AB2731" s="56" t="str">
        <f aca="false">IF(O2731="","",RIGHT(O2731,3)/10)</f>
        <v/>
      </c>
    </row>
    <row r="2732" customFormat="false" ht="14.25" hidden="false" customHeight="false" outlineLevel="0" collapsed="false">
      <c r="B2732" s="34" t="str">
        <f aca="false">IF(H2732=0,"000000",IF(H2732&lt;1000,"000"&amp;H2732,IF(H2732&lt;10000,"00"&amp;H2732,(IF(LEN(H2732)=5,"0"&amp;H2732,H2732)))))</f>
        <v>000000</v>
      </c>
      <c r="C2732" s="3" t="str">
        <f aca="false">LEFT(B2732,2)</f>
        <v>00</v>
      </c>
      <c r="D2732" s="35" t="n">
        <f aca="false">C2732+9+(24*(G2732))</f>
        <v>33</v>
      </c>
      <c r="E2732" s="52" t="str">
        <f aca="false">RIGHT(LEFT(B2732,4),2)</f>
        <v>00</v>
      </c>
      <c r="F2732" s="37" t="n">
        <f aca="false">IF(H2732="",F2731,D2732/24+E2732/24/60)</f>
        <v>2.27083333333333</v>
      </c>
      <c r="G2732" s="4" t="n">
        <f aca="false">IF(H2732="",G2731,IF(H2731&gt;H2732,G2731+1,G2731))</f>
        <v>1</v>
      </c>
      <c r="H2732" s="4"/>
      <c r="I2732" s="39"/>
      <c r="J2732" s="40"/>
      <c r="K2732" s="3"/>
      <c r="L2732" s="41"/>
      <c r="M2732" s="42"/>
      <c r="N2732" s="3"/>
      <c r="O2732" s="3"/>
      <c r="P2732" s="3"/>
      <c r="Q2732" s="3"/>
      <c r="R2732" s="3"/>
      <c r="S2732" s="53"/>
      <c r="U2732" s="45" t="n">
        <f aca="false">IF(H2732="",U2731,AVERAGE(I2728:I2732))</f>
        <v>8.8</v>
      </c>
      <c r="V2732" s="46" t="n">
        <f aca="false">IF(H2732="",V2731,AVERAGE(J2728:J2732))</f>
        <v>-17</v>
      </c>
      <c r="W2732" s="47" t="n">
        <f aca="false">IF(H2732="",W2731,AVERAGE(L2728:L2732))</f>
        <v>29.4</v>
      </c>
      <c r="X2732" s="48" t="n">
        <f aca="false">IF(I2732="",X2731,AVERAGE(M2728:M2732))</f>
        <v>4.8</v>
      </c>
      <c r="Z2732" s="57" t="str">
        <f aca="false">IF(O2732="","",(IF((MID(O2732,6,1)="."),IF((MID(O2732,5,1)="."),MID(O2732,1,4),MID(O2732,1,5)),MID(O2732,1,6))))</f>
        <v/>
      </c>
      <c r="AA2732" s="55" t="str">
        <f aca="false">IF(O2732="","",IF((MID(O2732,7,1)="M"),(0-MID(O2732,8,3)/10),MID(O2732,8,3)/10))</f>
        <v/>
      </c>
      <c r="AB2732" s="56" t="str">
        <f aca="false">IF(O2732="","",RIGHT(O2732,3)/10)</f>
        <v/>
      </c>
    </row>
    <row r="2733" customFormat="false" ht="14.25" hidden="false" customHeight="false" outlineLevel="0" collapsed="false">
      <c r="B2733" s="34" t="str">
        <f aca="false">IF(H2733=0,"000000",IF(H2733&lt;1000,"000"&amp;H2733,IF(H2733&lt;10000,"00"&amp;H2733,(IF(LEN(H2733)=5,"0"&amp;H2733,H2733)))))</f>
        <v>000000</v>
      </c>
      <c r="C2733" s="3" t="str">
        <f aca="false">LEFT(B2733,2)</f>
        <v>00</v>
      </c>
      <c r="D2733" s="35" t="n">
        <f aca="false">C2733+9+(24*(G2733))</f>
        <v>33</v>
      </c>
      <c r="E2733" s="52" t="str">
        <f aca="false">RIGHT(LEFT(B2733,4),2)</f>
        <v>00</v>
      </c>
      <c r="F2733" s="37" t="n">
        <f aca="false">IF(H2733="",F2732,D2733/24+E2733/24/60)</f>
        <v>2.27083333333333</v>
      </c>
      <c r="G2733" s="4" t="n">
        <f aca="false">IF(H2733="",G2732,IF(H2732&gt;H2733,G2732+1,G2732))</f>
        <v>1</v>
      </c>
      <c r="H2733" s="4"/>
      <c r="I2733" s="39"/>
      <c r="J2733" s="40"/>
      <c r="K2733" s="3"/>
      <c r="L2733" s="41"/>
      <c r="M2733" s="42"/>
      <c r="N2733" s="3"/>
      <c r="O2733" s="3"/>
      <c r="P2733" s="3"/>
      <c r="Q2733" s="3"/>
      <c r="R2733" s="3"/>
      <c r="S2733" s="53"/>
      <c r="U2733" s="45" t="n">
        <f aca="false">IF(H2733="",U2732,AVERAGE(I2729:I2733))</f>
        <v>8.8</v>
      </c>
      <c r="V2733" s="46" t="n">
        <f aca="false">IF(H2733="",V2732,AVERAGE(J2729:J2733))</f>
        <v>-17</v>
      </c>
      <c r="W2733" s="47" t="n">
        <f aca="false">IF(H2733="",W2732,AVERAGE(L2729:L2733))</f>
        <v>29.4</v>
      </c>
      <c r="X2733" s="48" t="n">
        <f aca="false">IF(I2733="",X2732,AVERAGE(M2729:M2733))</f>
        <v>4.8</v>
      </c>
      <c r="Z2733" s="57" t="str">
        <f aca="false">IF(O2733="","",(IF((MID(O2733,6,1)="."),IF((MID(O2733,5,1)="."),MID(O2733,1,4),MID(O2733,1,5)),MID(O2733,1,6))))</f>
        <v/>
      </c>
      <c r="AA2733" s="55" t="str">
        <f aca="false">IF(O2733="","",IF((MID(O2733,7,1)="M"),(0-MID(O2733,8,3)/10),MID(O2733,8,3)/10))</f>
        <v/>
      </c>
      <c r="AB2733" s="56" t="str">
        <f aca="false">IF(O2733="","",RIGHT(O2733,3)/10)</f>
        <v/>
      </c>
    </row>
    <row r="2734" customFormat="false" ht="14.25" hidden="false" customHeight="false" outlineLevel="0" collapsed="false">
      <c r="B2734" s="34" t="str">
        <f aca="false">IF(H2734=0,"000000",IF(H2734&lt;1000,"000"&amp;H2734,IF(H2734&lt;10000,"00"&amp;H2734,(IF(LEN(H2734)=5,"0"&amp;H2734,H2734)))))</f>
        <v>000000</v>
      </c>
      <c r="C2734" s="3" t="str">
        <f aca="false">LEFT(B2734,2)</f>
        <v>00</v>
      </c>
      <c r="D2734" s="35" t="n">
        <f aca="false">C2734+9+(24*(G2734))</f>
        <v>33</v>
      </c>
      <c r="E2734" s="52" t="str">
        <f aca="false">RIGHT(LEFT(B2734,4),2)</f>
        <v>00</v>
      </c>
      <c r="F2734" s="37" t="n">
        <f aca="false">IF(H2734="",F2733,D2734/24+E2734/24/60)</f>
        <v>2.27083333333333</v>
      </c>
      <c r="G2734" s="4" t="n">
        <f aca="false">IF(H2734="",G2733,IF(H2733&gt;H2734,G2733+1,G2733))</f>
        <v>1</v>
      </c>
      <c r="H2734" s="4"/>
      <c r="I2734" s="39"/>
      <c r="J2734" s="40"/>
      <c r="K2734" s="3"/>
      <c r="L2734" s="41"/>
      <c r="M2734" s="42"/>
      <c r="N2734" s="3"/>
      <c r="O2734" s="3"/>
      <c r="P2734" s="3"/>
      <c r="Q2734" s="3"/>
      <c r="R2734" s="3"/>
      <c r="S2734" s="53"/>
      <c r="U2734" s="45" t="n">
        <f aca="false">IF(H2734="",U2733,AVERAGE(I2730:I2734))</f>
        <v>8.8</v>
      </c>
      <c r="V2734" s="46" t="n">
        <f aca="false">IF(H2734="",V2733,AVERAGE(J2730:J2734))</f>
        <v>-17</v>
      </c>
      <c r="W2734" s="47" t="n">
        <f aca="false">IF(H2734="",W2733,AVERAGE(L2730:L2734))</f>
        <v>29.4</v>
      </c>
      <c r="X2734" s="48" t="n">
        <f aca="false">IF(I2734="",X2733,AVERAGE(M2730:M2734))</f>
        <v>4.8</v>
      </c>
      <c r="Z2734" s="57" t="str">
        <f aca="false">IF(O2734="","",(IF((MID(O2734,6,1)="."),IF((MID(O2734,5,1)="."),MID(O2734,1,4),MID(O2734,1,5)),MID(O2734,1,6))))</f>
        <v/>
      </c>
      <c r="AA2734" s="55" t="str">
        <f aca="false">IF(O2734="","",IF((MID(O2734,7,1)="M"),(0-MID(O2734,8,3)/10),MID(O2734,8,3)/10))</f>
        <v/>
      </c>
      <c r="AB2734" s="56" t="str">
        <f aca="false">IF(O2734="","",RIGHT(O2734,3)/10)</f>
        <v/>
      </c>
    </row>
    <row r="2735" customFormat="false" ht="14.25" hidden="false" customHeight="false" outlineLevel="0" collapsed="false">
      <c r="B2735" s="34" t="str">
        <f aca="false">IF(H2735=0,"000000",IF(H2735&lt;1000,"000"&amp;H2735,IF(H2735&lt;10000,"00"&amp;H2735,(IF(LEN(H2735)=5,"0"&amp;H2735,H2735)))))</f>
        <v>000000</v>
      </c>
      <c r="C2735" s="3" t="str">
        <f aca="false">LEFT(B2735,2)</f>
        <v>00</v>
      </c>
      <c r="D2735" s="35" t="n">
        <f aca="false">C2735+9+(24*(G2735))</f>
        <v>33</v>
      </c>
      <c r="E2735" s="52" t="str">
        <f aca="false">RIGHT(LEFT(B2735,4),2)</f>
        <v>00</v>
      </c>
      <c r="F2735" s="37" t="n">
        <f aca="false">IF(H2735="",F2734,D2735/24+E2735/24/60)</f>
        <v>2.27083333333333</v>
      </c>
      <c r="G2735" s="4" t="n">
        <f aca="false">IF(H2735="",G2734,IF(H2734&gt;H2735,G2734+1,G2734))</f>
        <v>1</v>
      </c>
      <c r="H2735" s="4"/>
      <c r="I2735" s="39"/>
      <c r="J2735" s="40"/>
      <c r="K2735" s="3"/>
      <c r="L2735" s="41"/>
      <c r="M2735" s="42"/>
      <c r="N2735" s="3"/>
      <c r="O2735" s="3"/>
      <c r="P2735" s="3"/>
      <c r="Q2735" s="3"/>
      <c r="R2735" s="3"/>
      <c r="S2735" s="53"/>
      <c r="U2735" s="45" t="n">
        <f aca="false">IF(H2735="",U2734,AVERAGE(I2731:I2735))</f>
        <v>8.8</v>
      </c>
      <c r="V2735" s="46" t="n">
        <f aca="false">IF(H2735="",V2734,AVERAGE(J2731:J2735))</f>
        <v>-17</v>
      </c>
      <c r="W2735" s="47" t="n">
        <f aca="false">IF(H2735="",W2734,AVERAGE(L2731:L2735))</f>
        <v>29.4</v>
      </c>
      <c r="X2735" s="48" t="n">
        <f aca="false">IF(I2735="",X2734,AVERAGE(M2731:M2735))</f>
        <v>4.8</v>
      </c>
      <c r="Z2735" s="57" t="str">
        <f aca="false">IF(O2735="","",(IF((MID(O2735,6,1)="."),IF((MID(O2735,5,1)="."),MID(O2735,1,4),MID(O2735,1,5)),MID(O2735,1,6))))</f>
        <v/>
      </c>
      <c r="AA2735" s="55" t="str">
        <f aca="false">IF(O2735="","",IF((MID(O2735,7,1)="M"),(0-MID(O2735,8,3)/10),MID(O2735,8,3)/10))</f>
        <v/>
      </c>
      <c r="AB2735" s="56" t="str">
        <f aca="false">IF(O2735="","",RIGHT(O2735,3)/10)</f>
        <v/>
      </c>
    </row>
    <row r="2736" customFormat="false" ht="14.25" hidden="false" customHeight="false" outlineLevel="0" collapsed="false">
      <c r="B2736" s="34" t="str">
        <f aca="false">IF(H2736=0,"000000",IF(H2736&lt;1000,"000"&amp;H2736,IF(H2736&lt;10000,"00"&amp;H2736,(IF(LEN(H2736)=5,"0"&amp;H2736,H2736)))))</f>
        <v>000000</v>
      </c>
      <c r="C2736" s="3" t="str">
        <f aca="false">LEFT(B2736,2)</f>
        <v>00</v>
      </c>
      <c r="D2736" s="35" t="n">
        <f aca="false">C2736+9+(24*(G2736))</f>
        <v>33</v>
      </c>
      <c r="E2736" s="52" t="str">
        <f aca="false">RIGHT(LEFT(B2736,4),2)</f>
        <v>00</v>
      </c>
      <c r="F2736" s="37" t="n">
        <f aca="false">IF(H2736="",F2735,D2736/24+E2736/24/60)</f>
        <v>2.27083333333333</v>
      </c>
      <c r="G2736" s="4" t="n">
        <f aca="false">IF(H2736="",G2735,IF(H2735&gt;H2736,G2735+1,G2735))</f>
        <v>1</v>
      </c>
      <c r="H2736" s="4"/>
      <c r="I2736" s="39"/>
      <c r="J2736" s="40"/>
      <c r="K2736" s="3"/>
      <c r="L2736" s="41"/>
      <c r="M2736" s="42"/>
      <c r="N2736" s="3"/>
      <c r="O2736" s="3"/>
      <c r="P2736" s="3"/>
      <c r="Q2736" s="3"/>
      <c r="R2736" s="3"/>
      <c r="S2736" s="53"/>
      <c r="U2736" s="45" t="n">
        <f aca="false">IF(H2736="",U2735,AVERAGE(I2732:I2736))</f>
        <v>8.8</v>
      </c>
      <c r="V2736" s="46" t="n">
        <f aca="false">IF(H2736="",V2735,AVERAGE(J2732:J2736))</f>
        <v>-17</v>
      </c>
      <c r="W2736" s="47" t="n">
        <f aca="false">IF(H2736="",W2735,AVERAGE(L2732:L2736))</f>
        <v>29.4</v>
      </c>
      <c r="X2736" s="48" t="n">
        <f aca="false">IF(I2736="",X2735,AVERAGE(M2732:M2736))</f>
        <v>4.8</v>
      </c>
      <c r="Z2736" s="57" t="str">
        <f aca="false">IF(O2736="","",(IF((MID(O2736,6,1)="."),IF((MID(O2736,5,1)="."),MID(O2736,1,4),MID(O2736,1,5)),MID(O2736,1,6))))</f>
        <v/>
      </c>
      <c r="AA2736" s="55" t="str">
        <f aca="false">IF(O2736="","",IF((MID(O2736,7,1)="M"),(0-MID(O2736,8,3)/10),MID(O2736,8,3)/10))</f>
        <v/>
      </c>
      <c r="AB2736" s="56" t="str">
        <f aca="false">IF(O2736="","",RIGHT(O2736,3)/10)</f>
        <v/>
      </c>
    </row>
    <row r="2737" customFormat="false" ht="14.25" hidden="false" customHeight="false" outlineLevel="0" collapsed="false">
      <c r="B2737" s="34" t="str">
        <f aca="false">IF(H2737=0,"000000",IF(H2737&lt;1000,"000"&amp;H2737,IF(H2737&lt;10000,"00"&amp;H2737,(IF(LEN(H2737)=5,"0"&amp;H2737,H2737)))))</f>
        <v>000000</v>
      </c>
      <c r="C2737" s="3" t="str">
        <f aca="false">LEFT(B2737,2)</f>
        <v>00</v>
      </c>
      <c r="D2737" s="35" t="n">
        <f aca="false">C2737+9+(24*(G2737))</f>
        <v>33</v>
      </c>
      <c r="E2737" s="52" t="str">
        <f aca="false">RIGHT(LEFT(B2737,4),2)</f>
        <v>00</v>
      </c>
      <c r="F2737" s="37" t="n">
        <f aca="false">IF(H2737="",F2736,D2737/24+E2737/24/60)</f>
        <v>2.27083333333333</v>
      </c>
      <c r="G2737" s="4" t="n">
        <f aca="false">IF(H2737="",G2736,IF(H2736&gt;H2737,G2736+1,G2736))</f>
        <v>1</v>
      </c>
      <c r="H2737" s="4"/>
      <c r="I2737" s="39"/>
      <c r="J2737" s="40"/>
      <c r="K2737" s="3"/>
      <c r="L2737" s="41"/>
      <c r="M2737" s="42"/>
      <c r="N2737" s="3"/>
      <c r="O2737" s="3"/>
      <c r="P2737" s="3"/>
      <c r="Q2737" s="3"/>
      <c r="R2737" s="3"/>
      <c r="S2737" s="53"/>
      <c r="U2737" s="45" t="n">
        <f aca="false">IF(H2737="",U2736,AVERAGE(I2733:I2737))</f>
        <v>8.8</v>
      </c>
      <c r="V2737" s="46" t="n">
        <f aca="false">IF(H2737="",V2736,AVERAGE(J2733:J2737))</f>
        <v>-17</v>
      </c>
      <c r="W2737" s="47" t="n">
        <f aca="false">IF(H2737="",W2736,AVERAGE(L2733:L2737))</f>
        <v>29.4</v>
      </c>
      <c r="X2737" s="48" t="n">
        <f aca="false">IF(I2737="",X2736,AVERAGE(M2733:M2737))</f>
        <v>4.8</v>
      </c>
      <c r="Z2737" s="57" t="str">
        <f aca="false">IF(O2737="","",(IF((MID(O2737,6,1)="."),IF((MID(O2737,5,1)="."),MID(O2737,1,4),MID(O2737,1,5)),MID(O2737,1,6))))</f>
        <v/>
      </c>
      <c r="AA2737" s="55" t="str">
        <f aca="false">IF(O2737="","",IF((MID(O2737,7,1)="M"),(0-MID(O2737,8,3)/10),MID(O2737,8,3)/10))</f>
        <v/>
      </c>
      <c r="AB2737" s="56" t="str">
        <f aca="false">IF(O2737="","",RIGHT(O2737,3)/10)</f>
        <v/>
      </c>
    </row>
    <row r="2738" customFormat="false" ht="14.25" hidden="false" customHeight="false" outlineLevel="0" collapsed="false">
      <c r="B2738" s="34" t="str">
        <f aca="false">IF(H2738=0,"000000",IF(H2738&lt;1000,"000"&amp;H2738,IF(H2738&lt;10000,"00"&amp;H2738,(IF(LEN(H2738)=5,"0"&amp;H2738,H2738)))))</f>
        <v>000000</v>
      </c>
      <c r="C2738" s="3" t="str">
        <f aca="false">LEFT(B2738,2)</f>
        <v>00</v>
      </c>
      <c r="D2738" s="35" t="n">
        <f aca="false">C2738+9+(24*(G2738))</f>
        <v>33</v>
      </c>
      <c r="E2738" s="52" t="str">
        <f aca="false">RIGHT(LEFT(B2738,4),2)</f>
        <v>00</v>
      </c>
      <c r="F2738" s="37" t="n">
        <f aca="false">IF(H2738="",F2737,D2738/24+E2738/24/60)</f>
        <v>2.27083333333333</v>
      </c>
      <c r="G2738" s="4" t="n">
        <f aca="false">IF(H2738="",G2737,IF(H2737&gt;H2738,G2737+1,G2737))</f>
        <v>1</v>
      </c>
      <c r="H2738" s="4"/>
      <c r="I2738" s="39"/>
      <c r="J2738" s="40"/>
      <c r="K2738" s="3"/>
      <c r="L2738" s="41"/>
      <c r="M2738" s="42"/>
      <c r="N2738" s="3"/>
      <c r="O2738" s="3"/>
      <c r="P2738" s="3"/>
      <c r="Q2738" s="3"/>
      <c r="R2738" s="3"/>
      <c r="S2738" s="53"/>
      <c r="U2738" s="45" t="n">
        <f aca="false">IF(H2738="",U2737,AVERAGE(I2734:I2738))</f>
        <v>8.8</v>
      </c>
      <c r="V2738" s="46" t="n">
        <f aca="false">IF(H2738="",V2737,AVERAGE(J2734:J2738))</f>
        <v>-17</v>
      </c>
      <c r="W2738" s="47" t="n">
        <f aca="false">IF(H2738="",W2737,AVERAGE(L2734:L2738))</f>
        <v>29.4</v>
      </c>
      <c r="X2738" s="48" t="n">
        <f aca="false">IF(I2738="",X2737,AVERAGE(M2734:M2738))</f>
        <v>4.8</v>
      </c>
      <c r="Z2738" s="57" t="str">
        <f aca="false">IF(O2738="","",(IF((MID(O2738,6,1)="."),IF((MID(O2738,5,1)="."),MID(O2738,1,4),MID(O2738,1,5)),MID(O2738,1,6))))</f>
        <v/>
      </c>
      <c r="AA2738" s="55" t="str">
        <f aca="false">IF(O2738="","",IF((MID(O2738,7,1)="M"),(0-MID(O2738,8,3)/10),MID(O2738,8,3)/10))</f>
        <v/>
      </c>
      <c r="AB2738" s="56" t="str">
        <f aca="false">IF(O2738="","",RIGHT(O2738,3)/10)</f>
        <v/>
      </c>
    </row>
    <row r="2739" customFormat="false" ht="14.25" hidden="false" customHeight="false" outlineLevel="0" collapsed="false">
      <c r="B2739" s="34" t="str">
        <f aca="false">IF(H2739=0,"000000",IF(H2739&lt;1000,"000"&amp;H2739,IF(H2739&lt;10000,"00"&amp;H2739,(IF(LEN(H2739)=5,"0"&amp;H2739,H2739)))))</f>
        <v>000000</v>
      </c>
      <c r="C2739" s="3" t="str">
        <f aca="false">LEFT(B2739,2)</f>
        <v>00</v>
      </c>
      <c r="D2739" s="35" t="n">
        <f aca="false">C2739+9+(24*(G2739))</f>
        <v>33</v>
      </c>
      <c r="E2739" s="52" t="str">
        <f aca="false">RIGHT(LEFT(B2739,4),2)</f>
        <v>00</v>
      </c>
      <c r="F2739" s="37" t="n">
        <f aca="false">IF(H2739="",F2738,D2739/24+E2739/24/60)</f>
        <v>2.27083333333333</v>
      </c>
      <c r="G2739" s="4" t="n">
        <f aca="false">IF(H2739="",G2738,IF(H2738&gt;H2739,G2738+1,G2738))</f>
        <v>1</v>
      </c>
      <c r="H2739" s="4"/>
      <c r="I2739" s="39"/>
      <c r="J2739" s="40"/>
      <c r="K2739" s="3"/>
      <c r="L2739" s="41"/>
      <c r="M2739" s="42"/>
      <c r="N2739" s="3"/>
      <c r="O2739" s="3"/>
      <c r="P2739" s="3"/>
      <c r="Q2739" s="3"/>
      <c r="R2739" s="3"/>
      <c r="S2739" s="53"/>
      <c r="U2739" s="45" t="n">
        <f aca="false">IF(H2739="",U2738,AVERAGE(I2735:I2739))</f>
        <v>8.8</v>
      </c>
      <c r="V2739" s="46" t="n">
        <f aca="false">IF(H2739="",V2738,AVERAGE(J2735:J2739))</f>
        <v>-17</v>
      </c>
      <c r="W2739" s="47" t="n">
        <f aca="false">IF(H2739="",W2738,AVERAGE(L2735:L2739))</f>
        <v>29.4</v>
      </c>
      <c r="X2739" s="48" t="n">
        <f aca="false">IF(I2739="",X2738,AVERAGE(M2735:M2739))</f>
        <v>4.8</v>
      </c>
      <c r="Z2739" s="57" t="str">
        <f aca="false">IF(O2739="","",(IF((MID(O2739,6,1)="."),IF((MID(O2739,5,1)="."),MID(O2739,1,4),MID(O2739,1,5)),MID(O2739,1,6))))</f>
        <v/>
      </c>
      <c r="AA2739" s="55" t="str">
        <f aca="false">IF(O2739="","",IF((MID(O2739,7,1)="M"),(0-MID(O2739,8,3)/10),MID(O2739,8,3)/10))</f>
        <v/>
      </c>
      <c r="AB2739" s="56" t="str">
        <f aca="false">IF(O2739="","",RIGHT(O2739,3)/10)</f>
        <v/>
      </c>
    </row>
    <row r="2740" customFormat="false" ht="14.25" hidden="false" customHeight="false" outlineLevel="0" collapsed="false">
      <c r="B2740" s="34" t="str">
        <f aca="false">IF(H2740=0,"000000",IF(H2740&lt;1000,"000"&amp;H2740,IF(H2740&lt;10000,"00"&amp;H2740,(IF(LEN(H2740)=5,"0"&amp;H2740,H2740)))))</f>
        <v>000000</v>
      </c>
      <c r="C2740" s="3" t="str">
        <f aca="false">LEFT(B2740,2)</f>
        <v>00</v>
      </c>
      <c r="D2740" s="35" t="n">
        <f aca="false">C2740+9+(24*(G2740))</f>
        <v>33</v>
      </c>
      <c r="E2740" s="52" t="str">
        <f aca="false">RIGHT(LEFT(B2740,4),2)</f>
        <v>00</v>
      </c>
      <c r="F2740" s="37" t="n">
        <f aca="false">IF(H2740="",F2739,D2740/24+E2740/24/60)</f>
        <v>2.27083333333333</v>
      </c>
      <c r="G2740" s="4" t="n">
        <f aca="false">IF(H2740="",G2739,IF(H2739&gt;H2740,G2739+1,G2739))</f>
        <v>1</v>
      </c>
      <c r="H2740" s="4"/>
      <c r="I2740" s="39"/>
      <c r="J2740" s="40"/>
      <c r="K2740" s="3"/>
      <c r="L2740" s="41"/>
      <c r="M2740" s="42"/>
      <c r="N2740" s="3"/>
      <c r="O2740" s="3"/>
      <c r="P2740" s="3"/>
      <c r="Q2740" s="3"/>
      <c r="R2740" s="3"/>
      <c r="S2740" s="53"/>
      <c r="U2740" s="45" t="n">
        <f aca="false">IF(H2740="",U2739,AVERAGE(I2736:I2740))</f>
        <v>8.8</v>
      </c>
      <c r="V2740" s="46" t="n">
        <f aca="false">IF(H2740="",V2739,AVERAGE(J2736:J2740))</f>
        <v>-17</v>
      </c>
      <c r="W2740" s="47" t="n">
        <f aca="false">IF(H2740="",W2739,AVERAGE(L2736:L2740))</f>
        <v>29.4</v>
      </c>
      <c r="X2740" s="48" t="n">
        <f aca="false">IF(I2740="",X2739,AVERAGE(M2736:M2740))</f>
        <v>4.8</v>
      </c>
      <c r="Z2740" s="57" t="str">
        <f aca="false">IF(O2740="","",(IF((MID(O2740,6,1)="."),IF((MID(O2740,5,1)="."),MID(O2740,1,4),MID(O2740,1,5)),MID(O2740,1,6))))</f>
        <v/>
      </c>
      <c r="AA2740" s="55" t="str">
        <f aca="false">IF(O2740="","",IF((MID(O2740,7,1)="M"),(0-MID(O2740,8,3)/10),MID(O2740,8,3)/10))</f>
        <v/>
      </c>
      <c r="AB2740" s="56" t="str">
        <f aca="false">IF(O2740="","",RIGHT(O2740,3)/10)</f>
        <v/>
      </c>
    </row>
    <row r="2741" customFormat="false" ht="14.25" hidden="false" customHeight="false" outlineLevel="0" collapsed="false">
      <c r="B2741" s="34" t="str">
        <f aca="false">IF(H2741=0,"000000",IF(H2741&lt;1000,"000"&amp;H2741,IF(H2741&lt;10000,"00"&amp;H2741,(IF(LEN(H2741)=5,"0"&amp;H2741,H2741)))))</f>
        <v>000000</v>
      </c>
      <c r="C2741" s="3" t="str">
        <f aca="false">LEFT(B2741,2)</f>
        <v>00</v>
      </c>
      <c r="D2741" s="35" t="n">
        <f aca="false">C2741+9+(24*(G2741))</f>
        <v>33</v>
      </c>
      <c r="E2741" s="52" t="str">
        <f aca="false">RIGHT(LEFT(B2741,4),2)</f>
        <v>00</v>
      </c>
      <c r="F2741" s="37" t="n">
        <f aca="false">IF(H2741="",F2740,D2741/24+E2741/24/60)</f>
        <v>2.27083333333333</v>
      </c>
      <c r="G2741" s="4" t="n">
        <f aca="false">IF(H2741="",G2740,IF(H2740&gt;H2741,G2740+1,G2740))</f>
        <v>1</v>
      </c>
      <c r="H2741" s="4"/>
      <c r="I2741" s="39"/>
      <c r="J2741" s="40"/>
      <c r="K2741" s="3"/>
      <c r="L2741" s="41"/>
      <c r="M2741" s="42"/>
      <c r="N2741" s="3"/>
      <c r="O2741" s="3"/>
      <c r="P2741" s="3"/>
      <c r="Q2741" s="3"/>
      <c r="R2741" s="3"/>
      <c r="S2741" s="53"/>
      <c r="U2741" s="45" t="n">
        <f aca="false">IF(H2741="",U2740,AVERAGE(I2737:I2741))</f>
        <v>8.8</v>
      </c>
      <c r="V2741" s="46" t="n">
        <f aca="false">IF(H2741="",V2740,AVERAGE(J2737:J2741))</f>
        <v>-17</v>
      </c>
      <c r="W2741" s="47" t="n">
        <f aca="false">IF(H2741="",W2740,AVERAGE(L2737:L2741))</f>
        <v>29.4</v>
      </c>
      <c r="X2741" s="48" t="n">
        <f aca="false">IF(I2741="",X2740,AVERAGE(M2737:M2741))</f>
        <v>4.8</v>
      </c>
      <c r="Z2741" s="57" t="str">
        <f aca="false">IF(O2741="","",(IF((MID(O2741,6,1)="."),IF((MID(O2741,5,1)="."),MID(O2741,1,4),MID(O2741,1,5)),MID(O2741,1,6))))</f>
        <v/>
      </c>
      <c r="AA2741" s="55" t="str">
        <f aca="false">IF(O2741="","",IF((MID(O2741,7,1)="M"),(0-MID(O2741,8,3)/10),MID(O2741,8,3)/10))</f>
        <v/>
      </c>
      <c r="AB2741" s="56" t="str">
        <f aca="false">IF(O2741="","",RIGHT(O2741,3)/10)</f>
        <v/>
      </c>
    </row>
    <row r="2742" customFormat="false" ht="14.25" hidden="false" customHeight="false" outlineLevel="0" collapsed="false">
      <c r="B2742" s="34" t="str">
        <f aca="false">IF(H2742=0,"000000",IF(H2742&lt;1000,"000"&amp;H2742,IF(H2742&lt;10000,"00"&amp;H2742,(IF(LEN(H2742)=5,"0"&amp;H2742,H2742)))))</f>
        <v>000000</v>
      </c>
      <c r="C2742" s="3" t="str">
        <f aca="false">LEFT(B2742,2)</f>
        <v>00</v>
      </c>
      <c r="D2742" s="35" t="n">
        <f aca="false">C2742+9+(24*(G2742))</f>
        <v>33</v>
      </c>
      <c r="E2742" s="52" t="str">
        <f aca="false">RIGHT(LEFT(B2742,4),2)</f>
        <v>00</v>
      </c>
      <c r="F2742" s="37" t="n">
        <f aca="false">IF(H2742="",F2741,D2742/24+E2742/24/60)</f>
        <v>2.27083333333333</v>
      </c>
      <c r="G2742" s="4" t="n">
        <f aca="false">IF(H2742="",G2741,IF(H2741&gt;H2742,G2741+1,G2741))</f>
        <v>1</v>
      </c>
      <c r="H2742" s="4"/>
      <c r="I2742" s="39"/>
      <c r="J2742" s="40"/>
      <c r="K2742" s="3"/>
      <c r="L2742" s="41"/>
      <c r="M2742" s="42"/>
      <c r="N2742" s="3"/>
      <c r="O2742" s="3"/>
      <c r="P2742" s="3"/>
      <c r="Q2742" s="3"/>
      <c r="R2742" s="3"/>
      <c r="S2742" s="53"/>
      <c r="U2742" s="45" t="n">
        <f aca="false">IF(H2742="",U2741,AVERAGE(I2738:I2742))</f>
        <v>8.8</v>
      </c>
      <c r="V2742" s="46" t="n">
        <f aca="false">IF(H2742="",V2741,AVERAGE(J2738:J2742))</f>
        <v>-17</v>
      </c>
      <c r="W2742" s="47" t="n">
        <f aca="false">IF(H2742="",W2741,AVERAGE(L2738:L2742))</f>
        <v>29.4</v>
      </c>
      <c r="X2742" s="48" t="n">
        <f aca="false">IF(I2742="",X2741,AVERAGE(M2738:M2742))</f>
        <v>4.8</v>
      </c>
      <c r="Z2742" s="57" t="str">
        <f aca="false">IF(O2742="","",(IF((MID(O2742,6,1)="."),IF((MID(O2742,5,1)="."),MID(O2742,1,4),MID(O2742,1,5)),MID(O2742,1,6))))</f>
        <v/>
      </c>
      <c r="AA2742" s="55" t="str">
        <f aca="false">IF(O2742="","",IF((MID(O2742,7,1)="M"),(0-MID(O2742,8,3)/10),MID(O2742,8,3)/10))</f>
        <v/>
      </c>
      <c r="AB2742" s="56" t="str">
        <f aca="false">IF(O2742="","",RIGHT(O2742,3)/10)</f>
        <v/>
      </c>
    </row>
    <row r="2743" customFormat="false" ht="14.25" hidden="false" customHeight="false" outlineLevel="0" collapsed="false">
      <c r="B2743" s="34" t="str">
        <f aca="false">IF(H2743=0,"000000",IF(H2743&lt;1000,"000"&amp;H2743,IF(H2743&lt;10000,"00"&amp;H2743,(IF(LEN(H2743)=5,"0"&amp;H2743,H2743)))))</f>
        <v>000000</v>
      </c>
      <c r="C2743" s="3" t="str">
        <f aca="false">LEFT(B2743,2)</f>
        <v>00</v>
      </c>
      <c r="D2743" s="35" t="n">
        <f aca="false">C2743+9+(24*(G2743))</f>
        <v>33</v>
      </c>
      <c r="E2743" s="52" t="str">
        <f aca="false">RIGHT(LEFT(B2743,4),2)</f>
        <v>00</v>
      </c>
      <c r="F2743" s="37" t="n">
        <f aca="false">IF(H2743="",F2742,D2743/24+E2743/24/60)</f>
        <v>2.27083333333333</v>
      </c>
      <c r="G2743" s="4" t="n">
        <f aca="false">IF(H2743="",G2742,IF(H2742&gt;H2743,G2742+1,G2742))</f>
        <v>1</v>
      </c>
      <c r="H2743" s="4"/>
      <c r="I2743" s="39"/>
      <c r="J2743" s="40"/>
      <c r="K2743" s="3"/>
      <c r="L2743" s="41"/>
      <c r="M2743" s="42"/>
      <c r="N2743" s="3"/>
      <c r="O2743" s="3"/>
      <c r="P2743" s="3"/>
      <c r="Q2743" s="3"/>
      <c r="R2743" s="3"/>
      <c r="S2743" s="53"/>
      <c r="U2743" s="45" t="n">
        <f aca="false">IF(H2743="",U2742,AVERAGE(I2739:I2743))</f>
        <v>8.8</v>
      </c>
      <c r="V2743" s="46" t="n">
        <f aca="false">IF(H2743="",V2742,AVERAGE(J2739:J2743))</f>
        <v>-17</v>
      </c>
      <c r="W2743" s="47" t="n">
        <f aca="false">IF(H2743="",W2742,AVERAGE(L2739:L2743))</f>
        <v>29.4</v>
      </c>
      <c r="X2743" s="48" t="n">
        <f aca="false">IF(I2743="",X2742,AVERAGE(M2739:M2743))</f>
        <v>4.8</v>
      </c>
      <c r="Z2743" s="57" t="str">
        <f aca="false">IF(O2743="","",(IF((MID(O2743,6,1)="."),IF((MID(O2743,5,1)="."),MID(O2743,1,4),MID(O2743,1,5)),MID(O2743,1,6))))</f>
        <v/>
      </c>
      <c r="AA2743" s="55" t="str">
        <f aca="false">IF(O2743="","",IF((MID(O2743,7,1)="M"),(0-MID(O2743,8,3)/10),MID(O2743,8,3)/10))</f>
        <v/>
      </c>
      <c r="AB2743" s="56" t="str">
        <f aca="false">IF(O2743="","",RIGHT(O2743,3)/10)</f>
        <v/>
      </c>
    </row>
    <row r="2744" customFormat="false" ht="14.25" hidden="false" customHeight="false" outlineLevel="0" collapsed="false">
      <c r="B2744" s="34" t="str">
        <f aca="false">IF(H2744=0,"000000",IF(H2744&lt;1000,"000"&amp;H2744,IF(H2744&lt;10000,"00"&amp;H2744,(IF(LEN(H2744)=5,"0"&amp;H2744,H2744)))))</f>
        <v>000000</v>
      </c>
      <c r="C2744" s="3" t="str">
        <f aca="false">LEFT(B2744,2)</f>
        <v>00</v>
      </c>
      <c r="D2744" s="35" t="n">
        <f aca="false">C2744+9+(24*(G2744))</f>
        <v>33</v>
      </c>
      <c r="E2744" s="52" t="str">
        <f aca="false">RIGHT(LEFT(B2744,4),2)</f>
        <v>00</v>
      </c>
      <c r="F2744" s="37" t="n">
        <f aca="false">IF(H2744="",F2743,D2744/24+E2744/24/60)</f>
        <v>2.27083333333333</v>
      </c>
      <c r="G2744" s="4" t="n">
        <f aca="false">IF(H2744="",G2743,IF(H2743&gt;H2744,G2743+1,G2743))</f>
        <v>1</v>
      </c>
      <c r="H2744" s="4"/>
      <c r="I2744" s="39"/>
      <c r="J2744" s="40"/>
      <c r="K2744" s="3"/>
      <c r="L2744" s="41"/>
      <c r="M2744" s="42"/>
      <c r="N2744" s="3"/>
      <c r="O2744" s="3"/>
      <c r="P2744" s="3"/>
      <c r="Q2744" s="3"/>
      <c r="R2744" s="3"/>
      <c r="S2744" s="53"/>
      <c r="U2744" s="45" t="n">
        <f aca="false">IF(H2744="",U2743,AVERAGE(I2740:I2744))</f>
        <v>8.8</v>
      </c>
      <c r="V2744" s="46" t="n">
        <f aca="false">IF(H2744="",V2743,AVERAGE(J2740:J2744))</f>
        <v>-17</v>
      </c>
      <c r="W2744" s="47" t="n">
        <f aca="false">IF(H2744="",W2743,AVERAGE(L2740:L2744))</f>
        <v>29.4</v>
      </c>
      <c r="X2744" s="48" t="n">
        <f aca="false">IF(I2744="",X2743,AVERAGE(M2740:M2744))</f>
        <v>4.8</v>
      </c>
      <c r="Z2744" s="57" t="str">
        <f aca="false">IF(O2744="","",(IF((MID(O2744,6,1)="."),IF((MID(O2744,5,1)="."),MID(O2744,1,4),MID(O2744,1,5)),MID(O2744,1,6))))</f>
        <v/>
      </c>
      <c r="AA2744" s="55" t="str">
        <f aca="false">IF(O2744="","",IF((MID(O2744,7,1)="M"),(0-MID(O2744,8,3)/10),MID(O2744,8,3)/10))</f>
        <v/>
      </c>
      <c r="AB2744" s="56" t="str">
        <f aca="false">IF(O2744="","",RIGHT(O2744,3)/10)</f>
        <v/>
      </c>
    </row>
    <row r="2745" customFormat="false" ht="14.25" hidden="false" customHeight="false" outlineLevel="0" collapsed="false">
      <c r="B2745" s="34" t="str">
        <f aca="false">IF(H2745=0,"000000",IF(H2745&lt;1000,"000"&amp;H2745,IF(H2745&lt;10000,"00"&amp;H2745,(IF(LEN(H2745)=5,"0"&amp;H2745,H2745)))))</f>
        <v>000000</v>
      </c>
      <c r="C2745" s="3" t="str">
        <f aca="false">LEFT(B2745,2)</f>
        <v>00</v>
      </c>
      <c r="D2745" s="35" t="n">
        <f aca="false">C2745+9+(24*(G2745))</f>
        <v>33</v>
      </c>
      <c r="E2745" s="52" t="str">
        <f aca="false">RIGHT(LEFT(B2745,4),2)</f>
        <v>00</v>
      </c>
      <c r="F2745" s="37" t="n">
        <f aca="false">IF(H2745="",F2744,D2745/24+E2745/24/60)</f>
        <v>2.27083333333333</v>
      </c>
      <c r="G2745" s="4" t="n">
        <f aca="false">IF(H2745="",G2744,IF(H2744&gt;H2745,G2744+1,G2744))</f>
        <v>1</v>
      </c>
      <c r="H2745" s="4"/>
      <c r="I2745" s="39"/>
      <c r="J2745" s="40"/>
      <c r="K2745" s="3"/>
      <c r="L2745" s="41"/>
      <c r="M2745" s="42"/>
      <c r="N2745" s="3"/>
      <c r="O2745" s="3"/>
      <c r="P2745" s="3"/>
      <c r="Q2745" s="3"/>
      <c r="R2745" s="3"/>
      <c r="S2745" s="53"/>
      <c r="U2745" s="45" t="n">
        <f aca="false">IF(H2745="",U2744,AVERAGE(I2741:I2745))</f>
        <v>8.8</v>
      </c>
      <c r="V2745" s="46" t="n">
        <f aca="false">IF(H2745="",V2744,AVERAGE(J2741:J2745))</f>
        <v>-17</v>
      </c>
      <c r="W2745" s="47" t="n">
        <f aca="false">IF(H2745="",W2744,AVERAGE(L2741:L2745))</f>
        <v>29.4</v>
      </c>
      <c r="X2745" s="48" t="n">
        <f aca="false">IF(I2745="",X2744,AVERAGE(M2741:M2745))</f>
        <v>4.8</v>
      </c>
      <c r="Z2745" s="57" t="str">
        <f aca="false">IF(O2745="","",(IF((MID(O2745,6,1)="."),IF((MID(O2745,5,1)="."),MID(O2745,1,4),MID(O2745,1,5)),MID(O2745,1,6))))</f>
        <v/>
      </c>
      <c r="AA2745" s="55" t="str">
        <f aca="false">IF(O2745="","",IF((MID(O2745,7,1)="M"),(0-MID(O2745,8,3)/10),MID(O2745,8,3)/10))</f>
        <v/>
      </c>
      <c r="AB2745" s="56" t="str">
        <f aca="false">IF(O2745="","",RIGHT(O2745,3)/10)</f>
        <v/>
      </c>
    </row>
    <row r="2746" customFormat="false" ht="14.25" hidden="false" customHeight="false" outlineLevel="0" collapsed="false">
      <c r="B2746" s="34" t="str">
        <f aca="false">IF(H2746=0,"000000",IF(H2746&lt;1000,"000"&amp;H2746,IF(H2746&lt;10000,"00"&amp;H2746,(IF(LEN(H2746)=5,"0"&amp;H2746,H2746)))))</f>
        <v>000000</v>
      </c>
      <c r="C2746" s="3" t="str">
        <f aca="false">LEFT(B2746,2)</f>
        <v>00</v>
      </c>
      <c r="D2746" s="35" t="n">
        <f aca="false">C2746+9+(24*(G2746))</f>
        <v>33</v>
      </c>
      <c r="E2746" s="52" t="str">
        <f aca="false">RIGHT(LEFT(B2746,4),2)</f>
        <v>00</v>
      </c>
      <c r="F2746" s="37" t="n">
        <f aca="false">IF(H2746="",F2745,D2746/24+E2746/24/60)</f>
        <v>2.27083333333333</v>
      </c>
      <c r="G2746" s="4" t="n">
        <f aca="false">IF(H2746="",G2745,IF(H2745&gt;H2746,G2745+1,G2745))</f>
        <v>1</v>
      </c>
      <c r="H2746" s="4"/>
      <c r="I2746" s="39"/>
      <c r="J2746" s="40"/>
      <c r="K2746" s="3"/>
      <c r="L2746" s="41"/>
      <c r="M2746" s="42"/>
      <c r="N2746" s="3"/>
      <c r="O2746" s="3"/>
      <c r="P2746" s="3"/>
      <c r="Q2746" s="3"/>
      <c r="R2746" s="3"/>
      <c r="S2746" s="53"/>
      <c r="U2746" s="45" t="n">
        <f aca="false">IF(H2746="",U2745,AVERAGE(I2742:I2746))</f>
        <v>8.8</v>
      </c>
      <c r="V2746" s="46" t="n">
        <f aca="false">IF(H2746="",V2745,AVERAGE(J2742:J2746))</f>
        <v>-17</v>
      </c>
      <c r="W2746" s="47" t="n">
        <f aca="false">IF(H2746="",W2745,AVERAGE(L2742:L2746))</f>
        <v>29.4</v>
      </c>
      <c r="X2746" s="48" t="n">
        <f aca="false">IF(I2746="",X2745,AVERAGE(M2742:M2746))</f>
        <v>4.8</v>
      </c>
      <c r="Z2746" s="57" t="str">
        <f aca="false">IF(O2746="","",(IF((MID(O2746,6,1)="."),IF((MID(O2746,5,1)="."),MID(O2746,1,4),MID(O2746,1,5)),MID(O2746,1,6))))</f>
        <v/>
      </c>
      <c r="AA2746" s="55" t="str">
        <f aca="false">IF(O2746="","",IF((MID(O2746,7,1)="M"),(0-MID(O2746,8,3)/10),MID(O2746,8,3)/10))</f>
        <v/>
      </c>
      <c r="AB2746" s="56" t="str">
        <f aca="false">IF(O2746="","",RIGHT(O2746,3)/10)</f>
        <v/>
      </c>
    </row>
    <row r="2747" customFormat="false" ht="14.25" hidden="false" customHeight="false" outlineLevel="0" collapsed="false">
      <c r="B2747" s="34" t="str">
        <f aca="false">IF(H2747=0,"000000",IF(H2747&lt;1000,"000"&amp;H2747,IF(H2747&lt;10000,"00"&amp;H2747,(IF(LEN(H2747)=5,"0"&amp;H2747,H2747)))))</f>
        <v>000000</v>
      </c>
      <c r="C2747" s="3" t="str">
        <f aca="false">LEFT(B2747,2)</f>
        <v>00</v>
      </c>
      <c r="D2747" s="35" t="n">
        <f aca="false">C2747+9+(24*(G2747))</f>
        <v>33</v>
      </c>
      <c r="E2747" s="52" t="str">
        <f aca="false">RIGHT(LEFT(B2747,4),2)</f>
        <v>00</v>
      </c>
      <c r="F2747" s="37" t="n">
        <f aca="false">IF(H2747="",F2746,D2747/24+E2747/24/60)</f>
        <v>2.27083333333333</v>
      </c>
      <c r="G2747" s="4" t="n">
        <f aca="false">IF(H2747="",G2746,IF(H2746&gt;H2747,G2746+1,G2746))</f>
        <v>1</v>
      </c>
      <c r="H2747" s="4"/>
      <c r="I2747" s="39"/>
      <c r="J2747" s="40"/>
      <c r="K2747" s="3"/>
      <c r="L2747" s="41"/>
      <c r="M2747" s="42"/>
      <c r="N2747" s="3"/>
      <c r="O2747" s="3"/>
      <c r="P2747" s="3"/>
      <c r="Q2747" s="3"/>
      <c r="R2747" s="3"/>
      <c r="S2747" s="53"/>
      <c r="U2747" s="45" t="n">
        <f aca="false">IF(H2747="",U2746,AVERAGE(I2743:I2747))</f>
        <v>8.8</v>
      </c>
      <c r="V2747" s="46" t="n">
        <f aca="false">IF(H2747="",V2746,AVERAGE(J2743:J2747))</f>
        <v>-17</v>
      </c>
      <c r="W2747" s="47" t="n">
        <f aca="false">IF(H2747="",W2746,AVERAGE(L2743:L2747))</f>
        <v>29.4</v>
      </c>
      <c r="X2747" s="48" t="n">
        <f aca="false">IF(I2747="",X2746,AVERAGE(M2743:M2747))</f>
        <v>4.8</v>
      </c>
      <c r="Z2747" s="57" t="str">
        <f aca="false">IF(O2747="","",(IF((MID(O2747,6,1)="."),IF((MID(O2747,5,1)="."),MID(O2747,1,4),MID(O2747,1,5)),MID(O2747,1,6))))</f>
        <v/>
      </c>
      <c r="AA2747" s="55" t="str">
        <f aca="false">IF(O2747="","",IF((MID(O2747,7,1)="M"),(0-MID(O2747,8,3)/10),MID(O2747,8,3)/10))</f>
        <v/>
      </c>
      <c r="AB2747" s="56" t="str">
        <f aca="false">IF(O2747="","",RIGHT(O2747,3)/10)</f>
        <v/>
      </c>
    </row>
    <row r="2748" customFormat="false" ht="14.25" hidden="false" customHeight="false" outlineLevel="0" collapsed="false">
      <c r="B2748" s="34" t="str">
        <f aca="false">IF(H2748=0,"000000",IF(H2748&lt;1000,"000"&amp;H2748,IF(H2748&lt;10000,"00"&amp;H2748,(IF(LEN(H2748)=5,"0"&amp;H2748,H2748)))))</f>
        <v>000000</v>
      </c>
      <c r="C2748" s="3" t="str">
        <f aca="false">LEFT(B2748,2)</f>
        <v>00</v>
      </c>
      <c r="D2748" s="35" t="n">
        <f aca="false">C2748+9+(24*(G2748))</f>
        <v>33</v>
      </c>
      <c r="E2748" s="52" t="str">
        <f aca="false">RIGHT(LEFT(B2748,4),2)</f>
        <v>00</v>
      </c>
      <c r="F2748" s="37" t="n">
        <f aca="false">IF(H2748="",F2747,D2748/24+E2748/24/60)</f>
        <v>2.27083333333333</v>
      </c>
      <c r="G2748" s="4" t="n">
        <f aca="false">IF(H2748="",G2747,IF(H2747&gt;H2748,G2747+1,G2747))</f>
        <v>1</v>
      </c>
      <c r="H2748" s="4"/>
      <c r="I2748" s="39"/>
      <c r="J2748" s="40"/>
      <c r="K2748" s="3"/>
      <c r="L2748" s="41"/>
      <c r="M2748" s="42"/>
      <c r="N2748" s="3"/>
      <c r="O2748" s="3"/>
      <c r="P2748" s="3"/>
      <c r="Q2748" s="3"/>
      <c r="R2748" s="3"/>
      <c r="S2748" s="53"/>
      <c r="U2748" s="45" t="n">
        <f aca="false">IF(H2748="",U2747,AVERAGE(I2744:I2748))</f>
        <v>8.8</v>
      </c>
      <c r="V2748" s="46" t="n">
        <f aca="false">IF(H2748="",V2747,AVERAGE(J2744:J2748))</f>
        <v>-17</v>
      </c>
      <c r="W2748" s="47" t="n">
        <f aca="false">IF(H2748="",W2747,AVERAGE(L2744:L2748))</f>
        <v>29.4</v>
      </c>
      <c r="X2748" s="48" t="n">
        <f aca="false">IF(I2748="",X2747,AVERAGE(M2744:M2748))</f>
        <v>4.8</v>
      </c>
      <c r="Z2748" s="57" t="str">
        <f aca="false">IF(O2748="","",(IF((MID(O2748,6,1)="."),IF((MID(O2748,5,1)="."),MID(O2748,1,4),MID(O2748,1,5)),MID(O2748,1,6))))</f>
        <v/>
      </c>
      <c r="AA2748" s="55" t="str">
        <f aca="false">IF(O2748="","",IF((MID(O2748,7,1)="M"),(0-MID(O2748,8,3)/10),MID(O2748,8,3)/10))</f>
        <v/>
      </c>
      <c r="AB2748" s="56" t="str">
        <f aca="false">IF(O2748="","",RIGHT(O2748,3)/10)</f>
        <v/>
      </c>
    </row>
    <row r="2749" customFormat="false" ht="14.25" hidden="false" customHeight="false" outlineLevel="0" collapsed="false">
      <c r="B2749" s="34" t="str">
        <f aca="false">IF(H2749=0,"000000",IF(H2749&lt;1000,"000"&amp;H2749,IF(H2749&lt;10000,"00"&amp;H2749,(IF(LEN(H2749)=5,"0"&amp;H2749,H2749)))))</f>
        <v>000000</v>
      </c>
      <c r="C2749" s="3" t="str">
        <f aca="false">LEFT(B2749,2)</f>
        <v>00</v>
      </c>
      <c r="D2749" s="35" t="n">
        <f aca="false">C2749+9+(24*(G2749))</f>
        <v>33</v>
      </c>
      <c r="E2749" s="52" t="str">
        <f aca="false">RIGHT(LEFT(B2749,4),2)</f>
        <v>00</v>
      </c>
      <c r="F2749" s="37" t="n">
        <f aca="false">IF(H2749="",F2748,D2749/24+E2749/24/60)</f>
        <v>2.27083333333333</v>
      </c>
      <c r="G2749" s="4" t="n">
        <f aca="false">IF(H2749="",G2748,IF(H2748&gt;H2749,G2748+1,G2748))</f>
        <v>1</v>
      </c>
      <c r="H2749" s="4"/>
      <c r="I2749" s="39"/>
      <c r="J2749" s="40"/>
      <c r="K2749" s="3"/>
      <c r="L2749" s="41"/>
      <c r="M2749" s="42"/>
      <c r="N2749" s="3"/>
      <c r="O2749" s="3"/>
      <c r="P2749" s="3"/>
      <c r="Q2749" s="3"/>
      <c r="R2749" s="3"/>
      <c r="S2749" s="53"/>
      <c r="U2749" s="45" t="n">
        <f aca="false">IF(H2749="",U2748,AVERAGE(I2745:I2749))</f>
        <v>8.8</v>
      </c>
      <c r="V2749" s="46" t="n">
        <f aca="false">IF(H2749="",V2748,AVERAGE(J2745:J2749))</f>
        <v>-17</v>
      </c>
      <c r="W2749" s="47" t="n">
        <f aca="false">IF(H2749="",W2748,AVERAGE(L2745:L2749))</f>
        <v>29.4</v>
      </c>
      <c r="X2749" s="48" t="n">
        <f aca="false">IF(I2749="",X2748,AVERAGE(M2745:M2749))</f>
        <v>4.8</v>
      </c>
      <c r="Z2749" s="57" t="str">
        <f aca="false">IF(O2749="","",(IF((MID(O2749,6,1)="."),IF((MID(O2749,5,1)="."),MID(O2749,1,4),MID(O2749,1,5)),MID(O2749,1,6))))</f>
        <v/>
      </c>
      <c r="AA2749" s="55" t="str">
        <f aca="false">IF(O2749="","",IF((MID(O2749,7,1)="M"),(0-MID(O2749,8,3)/10),MID(O2749,8,3)/10))</f>
        <v/>
      </c>
      <c r="AB2749" s="56" t="str">
        <f aca="false">IF(O2749="","",RIGHT(O2749,3)/10)</f>
        <v/>
      </c>
    </row>
    <row r="2750" customFormat="false" ht="14.25" hidden="false" customHeight="false" outlineLevel="0" collapsed="false">
      <c r="B2750" s="34" t="str">
        <f aca="false">IF(H2750=0,"000000",IF(H2750&lt;1000,"000"&amp;H2750,IF(H2750&lt;10000,"00"&amp;H2750,(IF(LEN(H2750)=5,"0"&amp;H2750,H2750)))))</f>
        <v>000000</v>
      </c>
      <c r="C2750" s="3" t="str">
        <f aca="false">LEFT(B2750,2)</f>
        <v>00</v>
      </c>
      <c r="D2750" s="35" t="n">
        <f aca="false">C2750+9+(24*(G2750))</f>
        <v>33</v>
      </c>
      <c r="E2750" s="52" t="str">
        <f aca="false">RIGHT(LEFT(B2750,4),2)</f>
        <v>00</v>
      </c>
      <c r="F2750" s="37" t="n">
        <f aca="false">IF(H2750="",F2749,D2750/24+E2750/24/60)</f>
        <v>2.27083333333333</v>
      </c>
      <c r="G2750" s="4" t="n">
        <f aca="false">IF(H2750="",G2749,IF(H2749&gt;H2750,G2749+1,G2749))</f>
        <v>1</v>
      </c>
      <c r="H2750" s="4"/>
      <c r="I2750" s="39"/>
      <c r="J2750" s="40"/>
      <c r="K2750" s="3"/>
      <c r="L2750" s="41"/>
      <c r="M2750" s="42"/>
      <c r="N2750" s="3"/>
      <c r="O2750" s="3"/>
      <c r="P2750" s="3"/>
      <c r="Q2750" s="3"/>
      <c r="R2750" s="3"/>
      <c r="S2750" s="53"/>
      <c r="U2750" s="45" t="n">
        <f aca="false">IF(H2750="",U2749,AVERAGE(I2746:I2750))</f>
        <v>8.8</v>
      </c>
      <c r="V2750" s="46" t="n">
        <f aca="false">IF(H2750="",V2749,AVERAGE(J2746:J2750))</f>
        <v>-17</v>
      </c>
      <c r="W2750" s="47" t="n">
        <f aca="false">IF(H2750="",W2749,AVERAGE(L2746:L2750))</f>
        <v>29.4</v>
      </c>
      <c r="X2750" s="48" t="n">
        <f aca="false">IF(I2750="",X2749,AVERAGE(M2746:M2750))</f>
        <v>4.8</v>
      </c>
      <c r="Z2750" s="57" t="str">
        <f aca="false">IF(O2750="","",(IF((MID(O2750,6,1)="."),IF((MID(O2750,5,1)="."),MID(O2750,1,4),MID(O2750,1,5)),MID(O2750,1,6))))</f>
        <v/>
      </c>
      <c r="AA2750" s="55" t="str">
        <f aca="false">IF(O2750="","",IF((MID(O2750,7,1)="M"),(0-MID(O2750,8,3)/10),MID(O2750,8,3)/10))</f>
        <v/>
      </c>
      <c r="AB2750" s="56" t="str">
        <f aca="false">IF(O2750="","",RIGHT(O2750,3)/10)</f>
        <v/>
      </c>
    </row>
    <row r="2751" customFormat="false" ht="14.25" hidden="false" customHeight="false" outlineLevel="0" collapsed="false">
      <c r="B2751" s="34" t="str">
        <f aca="false">IF(H2751=0,"000000",IF(H2751&lt;1000,"000"&amp;H2751,IF(H2751&lt;10000,"00"&amp;H2751,(IF(LEN(H2751)=5,"0"&amp;H2751,H2751)))))</f>
        <v>000000</v>
      </c>
      <c r="C2751" s="3" t="str">
        <f aca="false">LEFT(B2751,2)</f>
        <v>00</v>
      </c>
      <c r="D2751" s="35" t="n">
        <f aca="false">C2751+9+(24*(G2751))</f>
        <v>33</v>
      </c>
      <c r="E2751" s="52" t="str">
        <f aca="false">RIGHT(LEFT(B2751,4),2)</f>
        <v>00</v>
      </c>
      <c r="F2751" s="37" t="n">
        <f aca="false">IF(H2751="",F2750,D2751/24+E2751/24/60)</f>
        <v>2.27083333333333</v>
      </c>
      <c r="G2751" s="4" t="n">
        <f aca="false">IF(H2751="",G2750,IF(H2750&gt;H2751,G2750+1,G2750))</f>
        <v>1</v>
      </c>
      <c r="H2751" s="4"/>
      <c r="I2751" s="39"/>
      <c r="J2751" s="40"/>
      <c r="K2751" s="3"/>
      <c r="L2751" s="41"/>
      <c r="M2751" s="42"/>
      <c r="N2751" s="3"/>
      <c r="O2751" s="3"/>
      <c r="P2751" s="3"/>
      <c r="Q2751" s="3"/>
      <c r="R2751" s="3"/>
      <c r="S2751" s="53"/>
      <c r="U2751" s="45" t="n">
        <f aca="false">IF(H2751="",U2750,AVERAGE(I2747:I2751))</f>
        <v>8.8</v>
      </c>
      <c r="V2751" s="46" t="n">
        <f aca="false">IF(H2751="",V2750,AVERAGE(J2747:J2751))</f>
        <v>-17</v>
      </c>
      <c r="W2751" s="47" t="n">
        <f aca="false">IF(H2751="",W2750,AVERAGE(L2747:L2751))</f>
        <v>29.4</v>
      </c>
      <c r="X2751" s="48" t="n">
        <f aca="false">IF(I2751="",X2750,AVERAGE(M2747:M2751))</f>
        <v>4.8</v>
      </c>
      <c r="Z2751" s="57" t="str">
        <f aca="false">IF(O2751="","",(IF((MID(O2751,6,1)="."),IF((MID(O2751,5,1)="."),MID(O2751,1,4),MID(O2751,1,5)),MID(O2751,1,6))))</f>
        <v/>
      </c>
      <c r="AA2751" s="55" t="str">
        <f aca="false">IF(O2751="","",IF((MID(O2751,7,1)="M"),(0-MID(O2751,8,3)/10),MID(O2751,8,3)/10))</f>
        <v/>
      </c>
      <c r="AB2751" s="56" t="str">
        <f aca="false">IF(O2751="","",RIGHT(O2751,3)/10)</f>
        <v/>
      </c>
    </row>
    <row r="2752" customFormat="false" ht="14.25" hidden="false" customHeight="false" outlineLevel="0" collapsed="false">
      <c r="B2752" s="34" t="str">
        <f aca="false">IF(H2752=0,"000000",IF(H2752&lt;1000,"000"&amp;H2752,IF(H2752&lt;10000,"00"&amp;H2752,(IF(LEN(H2752)=5,"0"&amp;H2752,H2752)))))</f>
        <v>000000</v>
      </c>
      <c r="C2752" s="3" t="str">
        <f aca="false">LEFT(B2752,2)</f>
        <v>00</v>
      </c>
      <c r="D2752" s="35" t="n">
        <f aca="false">C2752+9+(24*(G2752))</f>
        <v>33</v>
      </c>
      <c r="E2752" s="52" t="str">
        <f aca="false">RIGHT(LEFT(B2752,4),2)</f>
        <v>00</v>
      </c>
      <c r="F2752" s="37" t="n">
        <f aca="false">IF(H2752="",F2751,D2752/24+E2752/24/60)</f>
        <v>2.27083333333333</v>
      </c>
      <c r="G2752" s="4" t="n">
        <f aca="false">IF(H2752="",G2751,IF(H2751&gt;H2752,G2751+1,G2751))</f>
        <v>1</v>
      </c>
      <c r="H2752" s="4"/>
      <c r="I2752" s="39"/>
      <c r="J2752" s="40"/>
      <c r="K2752" s="3"/>
      <c r="L2752" s="41"/>
      <c r="M2752" s="42"/>
      <c r="N2752" s="3"/>
      <c r="O2752" s="3"/>
      <c r="P2752" s="3"/>
      <c r="Q2752" s="3"/>
      <c r="R2752" s="3"/>
      <c r="S2752" s="53"/>
      <c r="U2752" s="45" t="n">
        <f aca="false">IF(H2752="",U2751,AVERAGE(I2748:I2752))</f>
        <v>8.8</v>
      </c>
      <c r="V2752" s="46" t="n">
        <f aca="false">IF(H2752="",V2751,AVERAGE(J2748:J2752))</f>
        <v>-17</v>
      </c>
      <c r="W2752" s="47" t="n">
        <f aca="false">IF(H2752="",W2751,AVERAGE(L2748:L2752))</f>
        <v>29.4</v>
      </c>
      <c r="X2752" s="48" t="n">
        <f aca="false">IF(I2752="",X2751,AVERAGE(M2748:M2752))</f>
        <v>4.8</v>
      </c>
      <c r="Z2752" s="57" t="str">
        <f aca="false">IF(O2752="","",(IF((MID(O2752,6,1)="."),IF((MID(O2752,5,1)="."),MID(O2752,1,4),MID(O2752,1,5)),MID(O2752,1,6))))</f>
        <v/>
      </c>
      <c r="AA2752" s="55" t="str">
        <f aca="false">IF(O2752="","",IF((MID(O2752,7,1)="M"),(0-MID(O2752,8,3)/10),MID(O2752,8,3)/10))</f>
        <v/>
      </c>
      <c r="AB2752" s="56" t="str">
        <f aca="false">IF(O2752="","",RIGHT(O2752,3)/10)</f>
        <v/>
      </c>
    </row>
    <row r="2753" customFormat="false" ht="14.25" hidden="false" customHeight="false" outlineLevel="0" collapsed="false">
      <c r="B2753" s="34" t="str">
        <f aca="false">IF(H2753=0,"000000",IF(H2753&lt;1000,"000"&amp;H2753,IF(H2753&lt;10000,"00"&amp;H2753,(IF(LEN(H2753)=5,"0"&amp;H2753,H2753)))))</f>
        <v>000000</v>
      </c>
      <c r="C2753" s="3" t="str">
        <f aca="false">LEFT(B2753,2)</f>
        <v>00</v>
      </c>
      <c r="D2753" s="35" t="n">
        <f aca="false">C2753+9+(24*(G2753))</f>
        <v>33</v>
      </c>
      <c r="E2753" s="52" t="str">
        <f aca="false">RIGHT(LEFT(B2753,4),2)</f>
        <v>00</v>
      </c>
      <c r="F2753" s="37" t="n">
        <f aca="false">IF(H2753="",F2752,D2753/24+E2753/24/60)</f>
        <v>2.27083333333333</v>
      </c>
      <c r="G2753" s="4" t="n">
        <f aca="false">IF(H2753="",G2752,IF(H2752&gt;H2753,G2752+1,G2752))</f>
        <v>1</v>
      </c>
      <c r="H2753" s="4"/>
      <c r="I2753" s="39"/>
      <c r="J2753" s="40"/>
      <c r="K2753" s="3"/>
      <c r="L2753" s="41"/>
      <c r="M2753" s="42"/>
      <c r="N2753" s="3"/>
      <c r="O2753" s="3"/>
      <c r="P2753" s="3"/>
      <c r="Q2753" s="3"/>
      <c r="R2753" s="3"/>
      <c r="S2753" s="53"/>
      <c r="U2753" s="45" t="n">
        <f aca="false">IF(H2753="",U2752,AVERAGE(I2749:I2753))</f>
        <v>8.8</v>
      </c>
      <c r="V2753" s="46" t="n">
        <f aca="false">IF(H2753="",V2752,AVERAGE(J2749:J2753))</f>
        <v>-17</v>
      </c>
      <c r="W2753" s="47" t="n">
        <f aca="false">IF(H2753="",W2752,AVERAGE(L2749:L2753))</f>
        <v>29.4</v>
      </c>
      <c r="X2753" s="48" t="n">
        <f aca="false">IF(I2753="",X2752,AVERAGE(M2749:M2753))</f>
        <v>4.8</v>
      </c>
      <c r="Z2753" s="57" t="str">
        <f aca="false">IF(O2753="","",(IF((MID(O2753,6,1)="."),IF((MID(O2753,5,1)="."),MID(O2753,1,4),MID(O2753,1,5)),MID(O2753,1,6))))</f>
        <v/>
      </c>
      <c r="AA2753" s="55" t="str">
        <f aca="false">IF(O2753="","",IF((MID(O2753,7,1)="M"),(0-MID(O2753,8,3)/10),MID(O2753,8,3)/10))</f>
        <v/>
      </c>
      <c r="AB2753" s="56" t="str">
        <f aca="false">IF(O2753="","",RIGHT(O2753,3)/10)</f>
        <v/>
      </c>
    </row>
    <row r="2754" customFormat="false" ht="14.25" hidden="false" customHeight="false" outlineLevel="0" collapsed="false">
      <c r="B2754" s="34" t="str">
        <f aca="false">IF(H2754=0,"000000",IF(H2754&lt;1000,"000"&amp;H2754,IF(H2754&lt;10000,"00"&amp;H2754,(IF(LEN(H2754)=5,"0"&amp;H2754,H2754)))))</f>
        <v>000000</v>
      </c>
      <c r="C2754" s="3" t="str">
        <f aca="false">LEFT(B2754,2)</f>
        <v>00</v>
      </c>
      <c r="D2754" s="35" t="n">
        <f aca="false">C2754+9+(24*(G2754))</f>
        <v>33</v>
      </c>
      <c r="E2754" s="52" t="str">
        <f aca="false">RIGHT(LEFT(B2754,4),2)</f>
        <v>00</v>
      </c>
      <c r="F2754" s="37" t="n">
        <f aca="false">IF(H2754="",F2753,D2754/24+E2754/24/60)</f>
        <v>2.27083333333333</v>
      </c>
      <c r="G2754" s="4" t="n">
        <f aca="false">IF(H2754="",G2753,IF(H2753&gt;H2754,G2753+1,G2753))</f>
        <v>1</v>
      </c>
      <c r="H2754" s="4"/>
      <c r="I2754" s="39"/>
      <c r="J2754" s="40"/>
      <c r="K2754" s="3"/>
      <c r="L2754" s="41"/>
      <c r="M2754" s="42"/>
      <c r="N2754" s="3"/>
      <c r="O2754" s="3"/>
      <c r="P2754" s="3"/>
      <c r="Q2754" s="3"/>
      <c r="R2754" s="3"/>
      <c r="S2754" s="53"/>
      <c r="U2754" s="45" t="n">
        <f aca="false">IF(H2754="",U2753,AVERAGE(I2750:I2754))</f>
        <v>8.8</v>
      </c>
      <c r="V2754" s="46" t="n">
        <f aca="false">IF(H2754="",V2753,AVERAGE(J2750:J2754))</f>
        <v>-17</v>
      </c>
      <c r="W2754" s="47" t="n">
        <f aca="false">IF(H2754="",W2753,AVERAGE(L2750:L2754))</f>
        <v>29.4</v>
      </c>
      <c r="X2754" s="48" t="n">
        <f aca="false">IF(I2754="",X2753,AVERAGE(M2750:M2754))</f>
        <v>4.8</v>
      </c>
      <c r="Z2754" s="57" t="str">
        <f aca="false">IF(O2754="","",(IF((MID(O2754,6,1)="."),IF((MID(O2754,5,1)="."),MID(O2754,1,4),MID(O2754,1,5)),MID(O2754,1,6))))</f>
        <v/>
      </c>
      <c r="AA2754" s="55" t="str">
        <f aca="false">IF(O2754="","",IF((MID(O2754,7,1)="M"),(0-MID(O2754,8,3)/10),MID(O2754,8,3)/10))</f>
        <v/>
      </c>
      <c r="AB2754" s="56" t="str">
        <f aca="false">IF(O2754="","",RIGHT(O2754,3)/10)</f>
        <v/>
      </c>
    </row>
    <row r="2755" customFormat="false" ht="14.25" hidden="false" customHeight="false" outlineLevel="0" collapsed="false">
      <c r="B2755" s="34" t="str">
        <f aca="false">IF(H2755=0,"000000",IF(H2755&lt;1000,"000"&amp;H2755,IF(H2755&lt;10000,"00"&amp;H2755,(IF(LEN(H2755)=5,"0"&amp;H2755,H2755)))))</f>
        <v>000000</v>
      </c>
      <c r="C2755" s="3" t="str">
        <f aca="false">LEFT(B2755,2)</f>
        <v>00</v>
      </c>
      <c r="D2755" s="35" t="n">
        <f aca="false">C2755+9+(24*(G2755))</f>
        <v>33</v>
      </c>
      <c r="E2755" s="52" t="str">
        <f aca="false">RIGHT(LEFT(B2755,4),2)</f>
        <v>00</v>
      </c>
      <c r="F2755" s="37" t="n">
        <f aca="false">IF(H2755="",F2754,D2755/24+E2755/24/60)</f>
        <v>2.27083333333333</v>
      </c>
      <c r="G2755" s="4" t="n">
        <f aca="false">IF(H2755="",G2754,IF(H2754&gt;H2755,G2754+1,G2754))</f>
        <v>1</v>
      </c>
      <c r="H2755" s="4"/>
      <c r="I2755" s="39"/>
      <c r="J2755" s="40"/>
      <c r="K2755" s="3"/>
      <c r="L2755" s="41"/>
      <c r="M2755" s="42"/>
      <c r="N2755" s="3"/>
      <c r="O2755" s="3"/>
      <c r="P2755" s="3"/>
      <c r="Q2755" s="3"/>
      <c r="R2755" s="3"/>
      <c r="S2755" s="53"/>
      <c r="U2755" s="45" t="n">
        <f aca="false">IF(H2755="",U2754,AVERAGE(I2751:I2755))</f>
        <v>8.8</v>
      </c>
      <c r="V2755" s="46" t="n">
        <f aca="false">IF(H2755="",V2754,AVERAGE(J2751:J2755))</f>
        <v>-17</v>
      </c>
      <c r="W2755" s="47" t="n">
        <f aca="false">IF(H2755="",W2754,AVERAGE(L2751:L2755))</f>
        <v>29.4</v>
      </c>
      <c r="X2755" s="48" t="n">
        <f aca="false">IF(I2755="",X2754,AVERAGE(M2751:M2755))</f>
        <v>4.8</v>
      </c>
      <c r="Z2755" s="57" t="str">
        <f aca="false">IF(O2755="","",(IF((MID(O2755,6,1)="."),IF((MID(O2755,5,1)="."),MID(O2755,1,4),MID(O2755,1,5)),MID(O2755,1,6))))</f>
        <v/>
      </c>
      <c r="AA2755" s="55" t="str">
        <f aca="false">IF(O2755="","",IF((MID(O2755,7,1)="M"),(0-MID(O2755,8,3)/10),MID(O2755,8,3)/10))</f>
        <v/>
      </c>
      <c r="AB2755" s="56" t="str">
        <f aca="false">IF(O2755="","",RIGHT(O2755,3)/10)</f>
        <v/>
      </c>
    </row>
    <row r="2756" customFormat="false" ht="14.25" hidden="false" customHeight="false" outlineLevel="0" collapsed="false">
      <c r="B2756" s="34" t="str">
        <f aca="false">IF(H2756=0,"000000",IF(H2756&lt;1000,"000"&amp;H2756,IF(H2756&lt;10000,"00"&amp;H2756,(IF(LEN(H2756)=5,"0"&amp;H2756,H2756)))))</f>
        <v>000000</v>
      </c>
      <c r="C2756" s="3" t="str">
        <f aca="false">LEFT(B2756,2)</f>
        <v>00</v>
      </c>
      <c r="D2756" s="35" t="n">
        <f aca="false">C2756+9+(24*(G2756))</f>
        <v>33</v>
      </c>
      <c r="E2756" s="52" t="str">
        <f aca="false">RIGHT(LEFT(B2756,4),2)</f>
        <v>00</v>
      </c>
      <c r="F2756" s="37" t="n">
        <f aca="false">IF(H2756="",F2755,D2756/24+E2756/24/60)</f>
        <v>2.27083333333333</v>
      </c>
      <c r="G2756" s="4" t="n">
        <f aca="false">IF(H2756="",G2755,IF(H2755&gt;H2756,G2755+1,G2755))</f>
        <v>1</v>
      </c>
      <c r="H2756" s="4"/>
      <c r="I2756" s="39"/>
      <c r="J2756" s="40"/>
      <c r="K2756" s="3"/>
      <c r="L2756" s="41"/>
      <c r="M2756" s="42"/>
      <c r="N2756" s="3"/>
      <c r="O2756" s="3"/>
      <c r="P2756" s="3"/>
      <c r="Q2756" s="3"/>
      <c r="R2756" s="3"/>
      <c r="S2756" s="53"/>
      <c r="U2756" s="45" t="n">
        <f aca="false">IF(H2756="",U2755,AVERAGE(I2752:I2756))</f>
        <v>8.8</v>
      </c>
      <c r="V2756" s="46" t="n">
        <f aca="false">IF(H2756="",V2755,AVERAGE(J2752:J2756))</f>
        <v>-17</v>
      </c>
      <c r="W2756" s="47" t="n">
        <f aca="false">IF(H2756="",W2755,AVERAGE(L2752:L2756))</f>
        <v>29.4</v>
      </c>
      <c r="X2756" s="48" t="n">
        <f aca="false">IF(I2756="",X2755,AVERAGE(M2752:M2756))</f>
        <v>4.8</v>
      </c>
      <c r="Z2756" s="57" t="str">
        <f aca="false">IF(O2756="","",(IF((MID(O2756,6,1)="."),IF((MID(O2756,5,1)="."),MID(O2756,1,4),MID(O2756,1,5)),MID(O2756,1,6))))</f>
        <v/>
      </c>
      <c r="AA2756" s="55" t="str">
        <f aca="false">IF(O2756="","",IF((MID(O2756,7,1)="M"),(0-MID(O2756,8,3)/10),MID(O2756,8,3)/10))</f>
        <v/>
      </c>
      <c r="AB2756" s="56" t="str">
        <f aca="false">IF(O2756="","",RIGHT(O2756,3)/10)</f>
        <v/>
      </c>
    </row>
    <row r="2757" customFormat="false" ht="14.25" hidden="false" customHeight="false" outlineLevel="0" collapsed="false">
      <c r="B2757" s="34" t="str">
        <f aca="false">IF(H2757=0,"000000",IF(H2757&lt;1000,"000"&amp;H2757,IF(H2757&lt;10000,"00"&amp;H2757,(IF(LEN(H2757)=5,"0"&amp;H2757,H2757)))))</f>
        <v>000000</v>
      </c>
      <c r="C2757" s="3" t="str">
        <f aca="false">LEFT(B2757,2)</f>
        <v>00</v>
      </c>
      <c r="D2757" s="35" t="n">
        <f aca="false">C2757+9+(24*(G2757))</f>
        <v>33</v>
      </c>
      <c r="E2757" s="52" t="str">
        <f aca="false">RIGHT(LEFT(B2757,4),2)</f>
        <v>00</v>
      </c>
      <c r="F2757" s="37" t="n">
        <f aca="false">IF(H2757="",F2756,D2757/24+E2757/24/60)</f>
        <v>2.27083333333333</v>
      </c>
      <c r="G2757" s="4" t="n">
        <f aca="false">IF(H2757="",G2756,IF(H2756&gt;H2757,G2756+1,G2756))</f>
        <v>1</v>
      </c>
      <c r="H2757" s="4"/>
      <c r="I2757" s="39"/>
      <c r="J2757" s="40"/>
      <c r="K2757" s="3"/>
      <c r="L2757" s="41"/>
      <c r="M2757" s="42"/>
      <c r="N2757" s="3"/>
      <c r="O2757" s="3"/>
      <c r="P2757" s="3"/>
      <c r="Q2757" s="3"/>
      <c r="R2757" s="3"/>
      <c r="S2757" s="53"/>
      <c r="U2757" s="45" t="n">
        <f aca="false">IF(H2757="",U2756,AVERAGE(I2753:I2757))</f>
        <v>8.8</v>
      </c>
      <c r="V2757" s="46" t="n">
        <f aca="false">IF(H2757="",V2756,AVERAGE(J2753:J2757))</f>
        <v>-17</v>
      </c>
      <c r="W2757" s="47" t="n">
        <f aca="false">IF(H2757="",W2756,AVERAGE(L2753:L2757))</f>
        <v>29.4</v>
      </c>
      <c r="X2757" s="48" t="n">
        <f aca="false">IF(I2757="",X2756,AVERAGE(M2753:M2757))</f>
        <v>4.8</v>
      </c>
      <c r="Z2757" s="57" t="str">
        <f aca="false">IF(O2757="","",(IF((MID(O2757,6,1)="."),IF((MID(O2757,5,1)="."),MID(O2757,1,4),MID(O2757,1,5)),MID(O2757,1,6))))</f>
        <v/>
      </c>
      <c r="AA2757" s="55" t="str">
        <f aca="false">IF(O2757="","",IF((MID(O2757,7,1)="M"),(0-MID(O2757,8,3)/10),MID(O2757,8,3)/10))</f>
        <v/>
      </c>
      <c r="AB2757" s="56" t="str">
        <f aca="false">IF(O2757="","",RIGHT(O2757,3)/10)</f>
        <v/>
      </c>
    </row>
    <row r="2758" customFormat="false" ht="14.25" hidden="false" customHeight="false" outlineLevel="0" collapsed="false">
      <c r="B2758" s="34" t="str">
        <f aca="false">IF(H2758=0,"000000",IF(H2758&lt;1000,"000"&amp;H2758,IF(H2758&lt;10000,"00"&amp;H2758,(IF(LEN(H2758)=5,"0"&amp;H2758,H2758)))))</f>
        <v>000000</v>
      </c>
      <c r="C2758" s="3" t="str">
        <f aca="false">LEFT(B2758,2)</f>
        <v>00</v>
      </c>
      <c r="D2758" s="35" t="n">
        <f aca="false">C2758+9+(24*(G2758))</f>
        <v>33</v>
      </c>
      <c r="E2758" s="52" t="str">
        <f aca="false">RIGHT(LEFT(B2758,4),2)</f>
        <v>00</v>
      </c>
      <c r="F2758" s="37" t="n">
        <f aca="false">IF(H2758="",F2757,D2758/24+E2758/24/60)</f>
        <v>2.27083333333333</v>
      </c>
      <c r="G2758" s="4" t="n">
        <f aca="false">IF(H2758="",G2757,IF(H2757&gt;H2758,G2757+1,G2757))</f>
        <v>1</v>
      </c>
      <c r="H2758" s="4"/>
      <c r="I2758" s="39"/>
      <c r="J2758" s="40"/>
      <c r="K2758" s="3"/>
      <c r="L2758" s="41"/>
      <c r="M2758" s="42"/>
      <c r="N2758" s="3"/>
      <c r="O2758" s="3"/>
      <c r="P2758" s="3"/>
      <c r="Q2758" s="3"/>
      <c r="R2758" s="3"/>
      <c r="S2758" s="53"/>
      <c r="U2758" s="45" t="n">
        <f aca="false">IF(H2758="",U2757,AVERAGE(I2754:I2758))</f>
        <v>8.8</v>
      </c>
      <c r="V2758" s="46" t="n">
        <f aca="false">IF(H2758="",V2757,AVERAGE(J2754:J2758))</f>
        <v>-17</v>
      </c>
      <c r="W2758" s="47" t="n">
        <f aca="false">IF(H2758="",W2757,AVERAGE(L2754:L2758))</f>
        <v>29.4</v>
      </c>
      <c r="X2758" s="48" t="n">
        <f aca="false">IF(I2758="",X2757,AVERAGE(M2754:M2758))</f>
        <v>4.8</v>
      </c>
      <c r="Z2758" s="57" t="str">
        <f aca="false">IF(O2758="","",(IF((MID(O2758,6,1)="."),IF((MID(O2758,5,1)="."),MID(O2758,1,4),MID(O2758,1,5)),MID(O2758,1,6))))</f>
        <v/>
      </c>
      <c r="AA2758" s="55" t="str">
        <f aca="false">IF(O2758="","",IF((MID(O2758,7,1)="M"),(0-MID(O2758,8,3)/10),MID(O2758,8,3)/10))</f>
        <v/>
      </c>
      <c r="AB2758" s="56" t="str">
        <f aca="false">IF(O2758="","",RIGHT(O2758,3)/10)</f>
        <v/>
      </c>
    </row>
    <row r="2759" customFormat="false" ht="14.25" hidden="false" customHeight="false" outlineLevel="0" collapsed="false">
      <c r="B2759" s="34" t="str">
        <f aca="false">IF(H2759=0,"000000",IF(H2759&lt;1000,"000"&amp;H2759,IF(H2759&lt;10000,"00"&amp;H2759,(IF(LEN(H2759)=5,"0"&amp;H2759,H2759)))))</f>
        <v>000000</v>
      </c>
      <c r="C2759" s="3" t="str">
        <f aca="false">LEFT(B2759,2)</f>
        <v>00</v>
      </c>
      <c r="D2759" s="35" t="n">
        <f aca="false">C2759+9+(24*(G2759))</f>
        <v>33</v>
      </c>
      <c r="E2759" s="52" t="str">
        <f aca="false">RIGHT(LEFT(B2759,4),2)</f>
        <v>00</v>
      </c>
      <c r="F2759" s="37" t="n">
        <f aca="false">IF(H2759="",F2758,D2759/24+E2759/24/60)</f>
        <v>2.27083333333333</v>
      </c>
      <c r="G2759" s="4" t="n">
        <f aca="false">IF(H2759="",G2758,IF(H2758&gt;H2759,G2758+1,G2758))</f>
        <v>1</v>
      </c>
      <c r="H2759" s="4"/>
      <c r="I2759" s="39"/>
      <c r="J2759" s="40"/>
      <c r="K2759" s="3"/>
      <c r="L2759" s="41"/>
      <c r="M2759" s="42"/>
      <c r="N2759" s="3"/>
      <c r="O2759" s="3"/>
      <c r="P2759" s="3"/>
      <c r="Q2759" s="3"/>
      <c r="R2759" s="3"/>
      <c r="S2759" s="53"/>
      <c r="U2759" s="45" t="n">
        <f aca="false">IF(H2759="",U2758,AVERAGE(I2755:I2759))</f>
        <v>8.8</v>
      </c>
      <c r="V2759" s="46" t="n">
        <f aca="false">IF(H2759="",V2758,AVERAGE(J2755:J2759))</f>
        <v>-17</v>
      </c>
      <c r="W2759" s="47" t="n">
        <f aca="false">IF(H2759="",W2758,AVERAGE(L2755:L2759))</f>
        <v>29.4</v>
      </c>
      <c r="X2759" s="48" t="n">
        <f aca="false">IF(I2759="",X2758,AVERAGE(M2755:M2759))</f>
        <v>4.8</v>
      </c>
      <c r="Z2759" s="57" t="str">
        <f aca="false">IF(O2759="","",(IF((MID(O2759,6,1)="."),IF((MID(O2759,5,1)="."),MID(O2759,1,4),MID(O2759,1,5)),MID(O2759,1,6))))</f>
        <v/>
      </c>
      <c r="AA2759" s="55" t="str">
        <f aca="false">IF(O2759="","",IF((MID(O2759,7,1)="M"),(0-MID(O2759,8,3)/10),MID(O2759,8,3)/10))</f>
        <v/>
      </c>
      <c r="AB2759" s="56" t="str">
        <f aca="false">IF(O2759="","",RIGHT(O2759,3)/10)</f>
        <v/>
      </c>
    </row>
    <row r="2760" customFormat="false" ht="14.25" hidden="false" customHeight="false" outlineLevel="0" collapsed="false">
      <c r="B2760" s="34" t="str">
        <f aca="false">IF(H2760=0,"000000",IF(H2760&lt;1000,"000"&amp;H2760,IF(H2760&lt;10000,"00"&amp;H2760,(IF(LEN(H2760)=5,"0"&amp;H2760,H2760)))))</f>
        <v>000000</v>
      </c>
      <c r="C2760" s="3" t="str">
        <f aca="false">LEFT(B2760,2)</f>
        <v>00</v>
      </c>
      <c r="D2760" s="35" t="n">
        <f aca="false">C2760+9+(24*(G2760))</f>
        <v>33</v>
      </c>
      <c r="E2760" s="52" t="str">
        <f aca="false">RIGHT(LEFT(B2760,4),2)</f>
        <v>00</v>
      </c>
      <c r="F2760" s="37" t="n">
        <f aca="false">IF(H2760="",F2759,D2760/24+E2760/24/60)</f>
        <v>2.27083333333333</v>
      </c>
      <c r="G2760" s="4" t="n">
        <f aca="false">IF(H2760="",G2759,IF(H2759&gt;H2760,G2759+1,G2759))</f>
        <v>1</v>
      </c>
      <c r="H2760" s="4"/>
      <c r="I2760" s="39"/>
      <c r="J2760" s="40"/>
      <c r="K2760" s="3"/>
      <c r="L2760" s="41"/>
      <c r="M2760" s="42"/>
      <c r="N2760" s="3"/>
      <c r="O2760" s="3"/>
      <c r="P2760" s="3"/>
      <c r="Q2760" s="3"/>
      <c r="R2760" s="3"/>
      <c r="S2760" s="53"/>
      <c r="U2760" s="45" t="n">
        <f aca="false">IF(H2760="",U2759,AVERAGE(I2756:I2760))</f>
        <v>8.8</v>
      </c>
      <c r="V2760" s="46" t="n">
        <f aca="false">IF(H2760="",V2759,AVERAGE(J2756:J2760))</f>
        <v>-17</v>
      </c>
      <c r="W2760" s="47" t="n">
        <f aca="false">IF(H2760="",W2759,AVERAGE(L2756:L2760))</f>
        <v>29.4</v>
      </c>
      <c r="X2760" s="48" t="n">
        <f aca="false">IF(I2760="",X2759,AVERAGE(M2756:M2760))</f>
        <v>4.8</v>
      </c>
      <c r="Z2760" s="57" t="str">
        <f aca="false">IF(O2760="","",(IF((MID(O2760,6,1)="."),IF((MID(O2760,5,1)="."),MID(O2760,1,4),MID(O2760,1,5)),MID(O2760,1,6))))</f>
        <v/>
      </c>
      <c r="AA2760" s="55" t="str">
        <f aca="false">IF(O2760="","",IF((MID(O2760,7,1)="M"),(0-MID(O2760,8,3)/10),MID(O2760,8,3)/10))</f>
        <v/>
      </c>
      <c r="AB2760" s="56" t="str">
        <f aca="false">IF(O2760="","",RIGHT(O2760,3)/10)</f>
        <v/>
      </c>
    </row>
    <row r="2761" customFormat="false" ht="14.25" hidden="false" customHeight="false" outlineLevel="0" collapsed="false">
      <c r="B2761" s="34" t="str">
        <f aca="false">IF(H2761=0,"000000",IF(H2761&lt;1000,"000"&amp;H2761,IF(H2761&lt;10000,"00"&amp;H2761,(IF(LEN(H2761)=5,"0"&amp;H2761,H2761)))))</f>
        <v>000000</v>
      </c>
      <c r="C2761" s="3" t="str">
        <f aca="false">LEFT(B2761,2)</f>
        <v>00</v>
      </c>
      <c r="D2761" s="35" t="n">
        <f aca="false">C2761+9+(24*(G2761))</f>
        <v>33</v>
      </c>
      <c r="E2761" s="52" t="str">
        <f aca="false">RIGHT(LEFT(B2761,4),2)</f>
        <v>00</v>
      </c>
      <c r="F2761" s="37" t="n">
        <f aca="false">IF(H2761="",F2760,D2761/24+E2761/24/60)</f>
        <v>2.27083333333333</v>
      </c>
      <c r="G2761" s="4" t="n">
        <f aca="false">IF(H2761="",G2760,IF(H2760&gt;H2761,G2760+1,G2760))</f>
        <v>1</v>
      </c>
      <c r="H2761" s="4"/>
      <c r="I2761" s="39"/>
      <c r="J2761" s="40"/>
      <c r="K2761" s="3"/>
      <c r="L2761" s="41"/>
      <c r="M2761" s="42"/>
      <c r="N2761" s="3"/>
      <c r="O2761" s="3"/>
      <c r="P2761" s="3"/>
      <c r="Q2761" s="3"/>
      <c r="R2761" s="3"/>
      <c r="S2761" s="53"/>
      <c r="U2761" s="45" t="n">
        <f aca="false">IF(H2761="",U2760,AVERAGE(I2757:I2761))</f>
        <v>8.8</v>
      </c>
      <c r="V2761" s="46" t="n">
        <f aca="false">IF(H2761="",V2760,AVERAGE(J2757:J2761))</f>
        <v>-17</v>
      </c>
      <c r="W2761" s="47" t="n">
        <f aca="false">IF(H2761="",W2760,AVERAGE(L2757:L2761))</f>
        <v>29.4</v>
      </c>
      <c r="X2761" s="48" t="n">
        <f aca="false">IF(I2761="",X2760,AVERAGE(M2757:M2761))</f>
        <v>4.8</v>
      </c>
      <c r="Z2761" s="57" t="str">
        <f aca="false">IF(O2761="","",(IF((MID(O2761,6,1)="."),IF((MID(O2761,5,1)="."),MID(O2761,1,4),MID(O2761,1,5)),MID(O2761,1,6))))</f>
        <v/>
      </c>
      <c r="AA2761" s="55" t="str">
        <f aca="false">IF(O2761="","",IF((MID(O2761,7,1)="M"),(0-MID(O2761,8,3)/10),MID(O2761,8,3)/10))</f>
        <v/>
      </c>
      <c r="AB2761" s="56" t="str">
        <f aca="false">IF(O2761="","",RIGHT(O2761,3)/10)</f>
        <v/>
      </c>
    </row>
    <row r="2762" customFormat="false" ht="14.25" hidden="false" customHeight="false" outlineLevel="0" collapsed="false">
      <c r="B2762" s="34" t="str">
        <f aca="false">IF(H2762=0,"000000",IF(H2762&lt;1000,"000"&amp;H2762,IF(H2762&lt;10000,"00"&amp;H2762,(IF(LEN(H2762)=5,"0"&amp;H2762,H2762)))))</f>
        <v>000000</v>
      </c>
      <c r="C2762" s="3" t="str">
        <f aca="false">LEFT(B2762,2)</f>
        <v>00</v>
      </c>
      <c r="D2762" s="35" t="n">
        <f aca="false">C2762+9+(24*(G2762))</f>
        <v>33</v>
      </c>
      <c r="E2762" s="52" t="str">
        <f aca="false">RIGHT(LEFT(B2762,4),2)</f>
        <v>00</v>
      </c>
      <c r="F2762" s="37" t="n">
        <f aca="false">IF(H2762="",F2761,D2762/24+E2762/24/60)</f>
        <v>2.27083333333333</v>
      </c>
      <c r="G2762" s="4" t="n">
        <f aca="false">IF(H2762="",G2761,IF(H2761&gt;H2762,G2761+1,G2761))</f>
        <v>1</v>
      </c>
      <c r="H2762" s="4"/>
      <c r="I2762" s="39"/>
      <c r="J2762" s="40"/>
      <c r="K2762" s="3"/>
      <c r="L2762" s="41"/>
      <c r="M2762" s="42"/>
      <c r="N2762" s="3"/>
      <c r="O2762" s="3"/>
      <c r="P2762" s="3"/>
      <c r="Q2762" s="3"/>
      <c r="R2762" s="3"/>
      <c r="S2762" s="53"/>
      <c r="U2762" s="45" t="n">
        <f aca="false">IF(H2762="",U2761,AVERAGE(I2758:I2762))</f>
        <v>8.8</v>
      </c>
      <c r="V2762" s="46" t="n">
        <f aca="false">IF(H2762="",V2761,AVERAGE(J2758:J2762))</f>
        <v>-17</v>
      </c>
      <c r="W2762" s="47" t="n">
        <f aca="false">IF(H2762="",W2761,AVERAGE(L2758:L2762))</f>
        <v>29.4</v>
      </c>
      <c r="X2762" s="48" t="n">
        <f aca="false">IF(I2762="",X2761,AVERAGE(M2758:M2762))</f>
        <v>4.8</v>
      </c>
      <c r="Z2762" s="57" t="str">
        <f aca="false">IF(O2762="","",(IF((MID(O2762,6,1)="."),IF((MID(O2762,5,1)="."),MID(O2762,1,4),MID(O2762,1,5)),MID(O2762,1,6))))</f>
        <v/>
      </c>
      <c r="AA2762" s="55" t="str">
        <f aca="false">IF(O2762="","",IF((MID(O2762,7,1)="M"),(0-MID(O2762,8,3)/10),MID(O2762,8,3)/10))</f>
        <v/>
      </c>
      <c r="AB2762" s="56" t="str">
        <f aca="false">IF(O2762="","",RIGHT(O2762,3)/10)</f>
        <v/>
      </c>
    </row>
    <row r="2763" customFormat="false" ht="14.25" hidden="false" customHeight="false" outlineLevel="0" collapsed="false">
      <c r="B2763" s="34" t="str">
        <f aca="false">IF(H2763=0,"000000",IF(H2763&lt;1000,"000"&amp;H2763,IF(H2763&lt;10000,"00"&amp;H2763,(IF(LEN(H2763)=5,"0"&amp;H2763,H2763)))))</f>
        <v>000000</v>
      </c>
      <c r="C2763" s="3" t="str">
        <f aca="false">LEFT(B2763,2)</f>
        <v>00</v>
      </c>
      <c r="D2763" s="35" t="n">
        <f aca="false">C2763+9+(24*(G2763))</f>
        <v>33</v>
      </c>
      <c r="E2763" s="52" t="str">
        <f aca="false">RIGHT(LEFT(B2763,4),2)</f>
        <v>00</v>
      </c>
      <c r="F2763" s="37" t="n">
        <f aca="false">IF(H2763="",F2762,D2763/24+E2763/24/60)</f>
        <v>2.27083333333333</v>
      </c>
      <c r="G2763" s="4" t="n">
        <f aca="false">IF(H2763="",G2762,IF(H2762&gt;H2763,G2762+1,G2762))</f>
        <v>1</v>
      </c>
      <c r="H2763" s="4"/>
      <c r="I2763" s="39"/>
      <c r="J2763" s="40"/>
      <c r="K2763" s="3"/>
      <c r="L2763" s="41"/>
      <c r="M2763" s="42"/>
      <c r="N2763" s="3"/>
      <c r="O2763" s="3"/>
      <c r="P2763" s="3"/>
      <c r="Q2763" s="3"/>
      <c r="R2763" s="3"/>
      <c r="S2763" s="53"/>
      <c r="U2763" s="45" t="n">
        <f aca="false">IF(H2763="",U2762,AVERAGE(I2759:I2763))</f>
        <v>8.8</v>
      </c>
      <c r="V2763" s="46" t="n">
        <f aca="false">IF(H2763="",V2762,AVERAGE(J2759:J2763))</f>
        <v>-17</v>
      </c>
      <c r="W2763" s="47" t="n">
        <f aca="false">IF(H2763="",W2762,AVERAGE(L2759:L2763))</f>
        <v>29.4</v>
      </c>
      <c r="X2763" s="48" t="n">
        <f aca="false">IF(I2763="",X2762,AVERAGE(M2759:M2763))</f>
        <v>4.8</v>
      </c>
      <c r="Z2763" s="57" t="str">
        <f aca="false">IF(O2763="","",(IF((MID(O2763,6,1)="."),IF((MID(O2763,5,1)="."),MID(O2763,1,4),MID(O2763,1,5)),MID(O2763,1,6))))</f>
        <v/>
      </c>
      <c r="AA2763" s="55" t="str">
        <f aca="false">IF(O2763="","",IF((MID(O2763,7,1)="M"),(0-MID(O2763,8,3)/10),MID(O2763,8,3)/10))</f>
        <v/>
      </c>
      <c r="AB2763" s="56" t="str">
        <f aca="false">IF(O2763="","",RIGHT(O2763,3)/10)</f>
        <v/>
      </c>
    </row>
    <row r="2764" customFormat="false" ht="14.25" hidden="false" customHeight="false" outlineLevel="0" collapsed="false">
      <c r="B2764" s="34" t="str">
        <f aca="false">IF(H2764=0,"000000",IF(H2764&lt;1000,"000"&amp;H2764,IF(H2764&lt;10000,"00"&amp;H2764,(IF(LEN(H2764)=5,"0"&amp;H2764,H2764)))))</f>
        <v>000000</v>
      </c>
      <c r="C2764" s="3" t="str">
        <f aca="false">LEFT(B2764,2)</f>
        <v>00</v>
      </c>
      <c r="D2764" s="35" t="n">
        <f aca="false">C2764+9+(24*(G2764))</f>
        <v>33</v>
      </c>
      <c r="E2764" s="52" t="str">
        <f aca="false">RIGHT(LEFT(B2764,4),2)</f>
        <v>00</v>
      </c>
      <c r="F2764" s="37" t="n">
        <f aca="false">IF(H2764="",F2763,D2764/24+E2764/24/60)</f>
        <v>2.27083333333333</v>
      </c>
      <c r="G2764" s="4" t="n">
        <f aca="false">IF(H2764="",G2763,IF(H2763&gt;H2764,G2763+1,G2763))</f>
        <v>1</v>
      </c>
      <c r="H2764" s="4"/>
      <c r="I2764" s="39"/>
      <c r="J2764" s="40"/>
      <c r="K2764" s="3"/>
      <c r="L2764" s="41"/>
      <c r="M2764" s="42"/>
      <c r="N2764" s="3"/>
      <c r="O2764" s="3"/>
      <c r="P2764" s="3"/>
      <c r="Q2764" s="3"/>
      <c r="R2764" s="3"/>
      <c r="S2764" s="53"/>
      <c r="U2764" s="45" t="n">
        <f aca="false">IF(H2764="",U2763,AVERAGE(I2760:I2764))</f>
        <v>8.8</v>
      </c>
      <c r="V2764" s="46" t="n">
        <f aca="false">IF(H2764="",V2763,AVERAGE(J2760:J2764))</f>
        <v>-17</v>
      </c>
      <c r="W2764" s="47" t="n">
        <f aca="false">IF(H2764="",W2763,AVERAGE(L2760:L2764))</f>
        <v>29.4</v>
      </c>
      <c r="X2764" s="48" t="n">
        <f aca="false">IF(I2764="",X2763,AVERAGE(M2760:M2764))</f>
        <v>4.8</v>
      </c>
      <c r="Z2764" s="57" t="str">
        <f aca="false">IF(O2764="","",(IF((MID(O2764,6,1)="."),IF((MID(O2764,5,1)="."),MID(O2764,1,4),MID(O2764,1,5)),MID(O2764,1,6))))</f>
        <v/>
      </c>
      <c r="AA2764" s="55" t="str">
        <f aca="false">IF(O2764="","",IF((MID(O2764,7,1)="M"),(0-MID(O2764,8,3)/10),MID(O2764,8,3)/10))</f>
        <v/>
      </c>
      <c r="AB2764" s="56" t="str">
        <f aca="false">IF(O2764="","",RIGHT(O2764,3)/10)</f>
        <v/>
      </c>
    </row>
    <row r="2765" customFormat="false" ht="14.25" hidden="false" customHeight="false" outlineLevel="0" collapsed="false">
      <c r="B2765" s="34" t="str">
        <f aca="false">IF(H2765=0,"000000",IF(H2765&lt;1000,"000"&amp;H2765,IF(H2765&lt;10000,"00"&amp;H2765,(IF(LEN(H2765)=5,"0"&amp;H2765,H2765)))))</f>
        <v>000000</v>
      </c>
      <c r="C2765" s="3" t="str">
        <f aca="false">LEFT(B2765,2)</f>
        <v>00</v>
      </c>
      <c r="D2765" s="35" t="n">
        <f aca="false">C2765+9+(24*(G2765))</f>
        <v>33</v>
      </c>
      <c r="E2765" s="52" t="str">
        <f aca="false">RIGHT(LEFT(B2765,4),2)</f>
        <v>00</v>
      </c>
      <c r="F2765" s="37" t="n">
        <f aca="false">IF(H2765="",F2764,D2765/24+E2765/24/60)</f>
        <v>2.27083333333333</v>
      </c>
      <c r="G2765" s="4" t="n">
        <f aca="false">IF(H2765="",G2764,IF(H2764&gt;H2765,G2764+1,G2764))</f>
        <v>1</v>
      </c>
      <c r="H2765" s="4"/>
      <c r="I2765" s="39"/>
      <c r="J2765" s="40"/>
      <c r="K2765" s="3"/>
      <c r="L2765" s="41"/>
      <c r="M2765" s="42"/>
      <c r="N2765" s="3"/>
      <c r="O2765" s="3"/>
      <c r="P2765" s="3"/>
      <c r="Q2765" s="3"/>
      <c r="R2765" s="3"/>
      <c r="S2765" s="53"/>
      <c r="U2765" s="45" t="n">
        <f aca="false">IF(H2765="",U2764,AVERAGE(I2761:I2765))</f>
        <v>8.8</v>
      </c>
      <c r="V2765" s="46" t="n">
        <f aca="false">IF(H2765="",V2764,AVERAGE(J2761:J2765))</f>
        <v>-17</v>
      </c>
      <c r="W2765" s="47" t="n">
        <f aca="false">IF(H2765="",W2764,AVERAGE(L2761:L2765))</f>
        <v>29.4</v>
      </c>
      <c r="X2765" s="48" t="n">
        <f aca="false">IF(I2765="",X2764,AVERAGE(M2761:M2765))</f>
        <v>4.8</v>
      </c>
      <c r="Z2765" s="57" t="str">
        <f aca="false">IF(O2765="","",(IF((MID(O2765,6,1)="."),IF((MID(O2765,5,1)="."),MID(O2765,1,4),MID(O2765,1,5)),MID(O2765,1,6))))</f>
        <v/>
      </c>
      <c r="AA2765" s="55" t="str">
        <f aca="false">IF(O2765="","",IF((MID(O2765,7,1)="M"),(0-MID(O2765,8,3)/10),MID(O2765,8,3)/10))</f>
        <v/>
      </c>
      <c r="AB2765" s="56" t="str">
        <f aca="false">IF(O2765="","",RIGHT(O2765,3)/10)</f>
        <v/>
      </c>
    </row>
    <row r="2766" customFormat="false" ht="14.25" hidden="false" customHeight="false" outlineLevel="0" collapsed="false">
      <c r="B2766" s="34" t="str">
        <f aca="false">IF(H2766=0,"000000",IF(H2766&lt;1000,"000"&amp;H2766,IF(H2766&lt;10000,"00"&amp;H2766,(IF(LEN(H2766)=5,"0"&amp;H2766,H2766)))))</f>
        <v>000000</v>
      </c>
      <c r="C2766" s="3" t="str">
        <f aca="false">LEFT(B2766,2)</f>
        <v>00</v>
      </c>
      <c r="D2766" s="35" t="n">
        <f aca="false">C2766+9+(24*(G2766))</f>
        <v>33</v>
      </c>
      <c r="E2766" s="52" t="str">
        <f aca="false">RIGHT(LEFT(B2766,4),2)</f>
        <v>00</v>
      </c>
      <c r="F2766" s="37" t="n">
        <f aca="false">IF(H2766="",F2765,D2766/24+E2766/24/60)</f>
        <v>2.27083333333333</v>
      </c>
      <c r="G2766" s="4" t="n">
        <f aca="false">IF(H2766="",G2765,IF(H2765&gt;H2766,G2765+1,G2765))</f>
        <v>1</v>
      </c>
      <c r="H2766" s="4"/>
      <c r="I2766" s="39"/>
      <c r="J2766" s="40"/>
      <c r="K2766" s="3"/>
      <c r="L2766" s="41"/>
      <c r="M2766" s="42"/>
      <c r="N2766" s="3"/>
      <c r="O2766" s="3"/>
      <c r="P2766" s="3"/>
      <c r="Q2766" s="3"/>
      <c r="R2766" s="3"/>
      <c r="S2766" s="53"/>
      <c r="U2766" s="45" t="n">
        <f aca="false">IF(H2766="",U2765,AVERAGE(I2762:I2766))</f>
        <v>8.8</v>
      </c>
      <c r="V2766" s="46" t="n">
        <f aca="false">IF(H2766="",V2765,AVERAGE(J2762:J2766))</f>
        <v>-17</v>
      </c>
      <c r="W2766" s="47" t="n">
        <f aca="false">IF(H2766="",W2765,AVERAGE(L2762:L2766))</f>
        <v>29.4</v>
      </c>
      <c r="X2766" s="48" t="n">
        <f aca="false">IF(I2766="",X2765,AVERAGE(M2762:M2766))</f>
        <v>4.8</v>
      </c>
      <c r="Z2766" s="57" t="str">
        <f aca="false">IF(O2766="","",(IF((MID(O2766,6,1)="."),IF((MID(O2766,5,1)="."),MID(O2766,1,4),MID(O2766,1,5)),MID(O2766,1,6))))</f>
        <v/>
      </c>
      <c r="AA2766" s="55" t="str">
        <f aca="false">IF(O2766="","",IF((MID(O2766,7,1)="M"),(0-MID(O2766,8,3)/10),MID(O2766,8,3)/10))</f>
        <v/>
      </c>
      <c r="AB2766" s="56" t="str">
        <f aca="false">IF(O2766="","",RIGHT(O2766,3)/10)</f>
        <v/>
      </c>
    </row>
    <row r="2767" customFormat="false" ht="14.25" hidden="false" customHeight="false" outlineLevel="0" collapsed="false">
      <c r="B2767" s="34" t="str">
        <f aca="false">IF(H2767=0,"000000",IF(H2767&lt;1000,"000"&amp;H2767,IF(H2767&lt;10000,"00"&amp;H2767,(IF(LEN(H2767)=5,"0"&amp;H2767,H2767)))))</f>
        <v>000000</v>
      </c>
      <c r="C2767" s="3" t="str">
        <f aca="false">LEFT(B2767,2)</f>
        <v>00</v>
      </c>
      <c r="D2767" s="35" t="n">
        <f aca="false">C2767+9+(24*(G2767))</f>
        <v>33</v>
      </c>
      <c r="E2767" s="52" t="str">
        <f aca="false">RIGHT(LEFT(B2767,4),2)</f>
        <v>00</v>
      </c>
      <c r="F2767" s="37" t="n">
        <f aca="false">IF(H2767="",F2766,D2767/24+E2767/24/60)</f>
        <v>2.27083333333333</v>
      </c>
      <c r="G2767" s="4" t="n">
        <f aca="false">IF(H2767="",G2766,IF(H2766&gt;H2767,G2766+1,G2766))</f>
        <v>1</v>
      </c>
      <c r="H2767" s="4"/>
      <c r="I2767" s="39"/>
      <c r="J2767" s="40"/>
      <c r="K2767" s="3"/>
      <c r="L2767" s="41"/>
      <c r="M2767" s="42"/>
      <c r="N2767" s="3"/>
      <c r="O2767" s="3"/>
      <c r="P2767" s="3"/>
      <c r="Q2767" s="3"/>
      <c r="R2767" s="3"/>
      <c r="S2767" s="53"/>
      <c r="U2767" s="45" t="n">
        <f aca="false">IF(H2767="",U2766,AVERAGE(I2763:I2767))</f>
        <v>8.8</v>
      </c>
      <c r="V2767" s="46" t="n">
        <f aca="false">IF(H2767="",V2766,AVERAGE(J2763:J2767))</f>
        <v>-17</v>
      </c>
      <c r="W2767" s="47" t="n">
        <f aca="false">IF(H2767="",W2766,AVERAGE(L2763:L2767))</f>
        <v>29.4</v>
      </c>
      <c r="X2767" s="48" t="n">
        <f aca="false">IF(I2767="",X2766,AVERAGE(M2763:M2767))</f>
        <v>4.8</v>
      </c>
      <c r="Z2767" s="57" t="str">
        <f aca="false">IF(O2767="","",(IF((MID(O2767,6,1)="."),IF((MID(O2767,5,1)="."),MID(O2767,1,4),MID(O2767,1,5)),MID(O2767,1,6))))</f>
        <v/>
      </c>
      <c r="AA2767" s="55" t="str">
        <f aca="false">IF(O2767="","",IF((MID(O2767,7,1)="M"),(0-MID(O2767,8,3)/10),MID(O2767,8,3)/10))</f>
        <v/>
      </c>
      <c r="AB2767" s="56" t="str">
        <f aca="false">IF(O2767="","",RIGHT(O2767,3)/10)</f>
        <v/>
      </c>
    </row>
    <row r="2768" customFormat="false" ht="14.25" hidden="false" customHeight="false" outlineLevel="0" collapsed="false">
      <c r="B2768" s="34" t="str">
        <f aca="false">IF(H2768=0,"000000",IF(H2768&lt;1000,"000"&amp;H2768,IF(H2768&lt;10000,"00"&amp;H2768,(IF(LEN(H2768)=5,"0"&amp;H2768,H2768)))))</f>
        <v>000000</v>
      </c>
      <c r="C2768" s="3" t="str">
        <f aca="false">LEFT(B2768,2)</f>
        <v>00</v>
      </c>
      <c r="D2768" s="35" t="n">
        <f aca="false">C2768+9+(24*(G2768))</f>
        <v>33</v>
      </c>
      <c r="E2768" s="52" t="str">
        <f aca="false">RIGHT(LEFT(B2768,4),2)</f>
        <v>00</v>
      </c>
      <c r="F2768" s="37" t="n">
        <f aca="false">IF(H2768="",F2767,D2768/24+E2768/24/60)</f>
        <v>2.27083333333333</v>
      </c>
      <c r="G2768" s="4" t="n">
        <f aca="false">IF(H2768="",G2767,IF(H2767&gt;H2768,G2767+1,G2767))</f>
        <v>1</v>
      </c>
      <c r="H2768" s="4"/>
      <c r="I2768" s="39"/>
      <c r="J2768" s="40"/>
      <c r="K2768" s="3"/>
      <c r="L2768" s="41"/>
      <c r="M2768" s="42"/>
      <c r="N2768" s="3"/>
      <c r="O2768" s="3"/>
      <c r="P2768" s="3"/>
      <c r="Q2768" s="3"/>
      <c r="R2768" s="3"/>
      <c r="S2768" s="53"/>
      <c r="U2768" s="45" t="n">
        <f aca="false">IF(H2768="",U2767,AVERAGE(I2764:I2768))</f>
        <v>8.8</v>
      </c>
      <c r="V2768" s="46" t="n">
        <f aca="false">IF(H2768="",V2767,AVERAGE(J2764:J2768))</f>
        <v>-17</v>
      </c>
      <c r="W2768" s="47" t="n">
        <f aca="false">IF(H2768="",W2767,AVERAGE(L2764:L2768))</f>
        <v>29.4</v>
      </c>
      <c r="X2768" s="48" t="n">
        <f aca="false">IF(I2768="",X2767,AVERAGE(M2764:M2768))</f>
        <v>4.8</v>
      </c>
      <c r="Z2768" s="57" t="str">
        <f aca="false">IF(O2768="","",(IF((MID(O2768,6,1)="."),IF((MID(O2768,5,1)="."),MID(O2768,1,4),MID(O2768,1,5)),MID(O2768,1,6))))</f>
        <v/>
      </c>
      <c r="AA2768" s="55" t="str">
        <f aca="false">IF(O2768="","",IF((MID(O2768,7,1)="M"),(0-MID(O2768,8,3)/10),MID(O2768,8,3)/10))</f>
        <v/>
      </c>
      <c r="AB2768" s="56" t="str">
        <f aca="false">IF(O2768="","",RIGHT(O2768,3)/10)</f>
        <v/>
      </c>
    </row>
    <row r="2769" customFormat="false" ht="14.25" hidden="false" customHeight="false" outlineLevel="0" collapsed="false">
      <c r="B2769" s="34" t="str">
        <f aca="false">IF(H2769=0,"000000",IF(H2769&lt;1000,"000"&amp;H2769,IF(H2769&lt;10000,"00"&amp;H2769,(IF(LEN(H2769)=5,"0"&amp;H2769,H2769)))))</f>
        <v>000000</v>
      </c>
      <c r="C2769" s="3" t="str">
        <f aca="false">LEFT(B2769,2)</f>
        <v>00</v>
      </c>
      <c r="D2769" s="35" t="n">
        <f aca="false">C2769+9+(24*(G2769))</f>
        <v>33</v>
      </c>
      <c r="E2769" s="52" t="str">
        <f aca="false">RIGHT(LEFT(B2769,4),2)</f>
        <v>00</v>
      </c>
      <c r="F2769" s="37" t="n">
        <f aca="false">IF(H2769="",F2768,D2769/24+E2769/24/60)</f>
        <v>2.27083333333333</v>
      </c>
      <c r="G2769" s="4" t="n">
        <f aca="false">IF(H2769="",G2768,IF(H2768&gt;H2769,G2768+1,G2768))</f>
        <v>1</v>
      </c>
      <c r="H2769" s="4"/>
      <c r="I2769" s="39"/>
      <c r="J2769" s="40"/>
      <c r="K2769" s="3"/>
      <c r="L2769" s="41"/>
      <c r="M2769" s="42"/>
      <c r="N2769" s="3"/>
      <c r="O2769" s="3"/>
      <c r="P2769" s="3"/>
      <c r="Q2769" s="3"/>
      <c r="R2769" s="3"/>
      <c r="S2769" s="53"/>
      <c r="U2769" s="45" t="n">
        <f aca="false">IF(H2769="",U2768,AVERAGE(I2765:I2769))</f>
        <v>8.8</v>
      </c>
      <c r="V2769" s="46" t="n">
        <f aca="false">IF(H2769="",V2768,AVERAGE(J2765:J2769))</f>
        <v>-17</v>
      </c>
      <c r="W2769" s="47" t="n">
        <f aca="false">IF(H2769="",W2768,AVERAGE(L2765:L2769))</f>
        <v>29.4</v>
      </c>
      <c r="X2769" s="48" t="n">
        <f aca="false">IF(I2769="",X2768,AVERAGE(M2765:M2769))</f>
        <v>4.8</v>
      </c>
      <c r="Z2769" s="57" t="str">
        <f aca="false">IF(O2769="","",(IF((MID(O2769,6,1)="."),IF((MID(O2769,5,1)="."),MID(O2769,1,4),MID(O2769,1,5)),MID(O2769,1,6))))</f>
        <v/>
      </c>
      <c r="AA2769" s="55" t="str">
        <f aca="false">IF(O2769="","",IF((MID(O2769,7,1)="M"),(0-MID(O2769,8,3)/10),MID(O2769,8,3)/10))</f>
        <v/>
      </c>
      <c r="AB2769" s="56" t="str">
        <f aca="false">IF(O2769="","",RIGHT(O2769,3)/10)</f>
        <v/>
      </c>
    </row>
    <row r="2770" customFormat="false" ht="14.25" hidden="false" customHeight="false" outlineLevel="0" collapsed="false">
      <c r="B2770" s="34" t="str">
        <f aca="false">IF(H2770=0,"000000",IF(H2770&lt;1000,"000"&amp;H2770,IF(H2770&lt;10000,"00"&amp;H2770,(IF(LEN(H2770)=5,"0"&amp;H2770,H2770)))))</f>
        <v>000000</v>
      </c>
      <c r="C2770" s="3" t="str">
        <f aca="false">LEFT(B2770,2)</f>
        <v>00</v>
      </c>
      <c r="D2770" s="35" t="n">
        <f aca="false">C2770+9+(24*(G2770))</f>
        <v>33</v>
      </c>
      <c r="E2770" s="52" t="str">
        <f aca="false">RIGHT(LEFT(B2770,4),2)</f>
        <v>00</v>
      </c>
      <c r="F2770" s="37" t="n">
        <f aca="false">IF(H2770="",F2769,D2770/24+E2770/24/60)</f>
        <v>2.27083333333333</v>
      </c>
      <c r="G2770" s="4" t="n">
        <f aca="false">IF(H2770="",G2769,IF(H2769&gt;H2770,G2769+1,G2769))</f>
        <v>1</v>
      </c>
      <c r="H2770" s="4"/>
      <c r="I2770" s="39"/>
      <c r="J2770" s="40"/>
      <c r="K2770" s="3"/>
      <c r="L2770" s="41"/>
      <c r="M2770" s="42"/>
      <c r="N2770" s="3"/>
      <c r="O2770" s="3"/>
      <c r="P2770" s="3"/>
      <c r="Q2770" s="3"/>
      <c r="R2770" s="3"/>
      <c r="S2770" s="53"/>
      <c r="U2770" s="45" t="n">
        <f aca="false">IF(H2770="",U2769,AVERAGE(I2766:I2770))</f>
        <v>8.8</v>
      </c>
      <c r="V2770" s="46" t="n">
        <f aca="false">IF(H2770="",V2769,AVERAGE(J2766:J2770))</f>
        <v>-17</v>
      </c>
      <c r="W2770" s="47" t="n">
        <f aca="false">IF(H2770="",W2769,AVERAGE(L2766:L2770))</f>
        <v>29.4</v>
      </c>
      <c r="X2770" s="48" t="n">
        <f aca="false">IF(I2770="",X2769,AVERAGE(M2766:M2770))</f>
        <v>4.8</v>
      </c>
      <c r="Z2770" s="57" t="str">
        <f aca="false">IF(O2770="","",(IF((MID(O2770,6,1)="."),IF((MID(O2770,5,1)="."),MID(O2770,1,4),MID(O2770,1,5)),MID(O2770,1,6))))</f>
        <v/>
      </c>
      <c r="AA2770" s="55" t="str">
        <f aca="false">IF(O2770="","",IF((MID(O2770,7,1)="M"),(0-MID(O2770,8,3)/10),MID(O2770,8,3)/10))</f>
        <v/>
      </c>
      <c r="AB2770" s="56" t="str">
        <f aca="false">IF(O2770="","",RIGHT(O2770,3)/10)</f>
        <v/>
      </c>
    </row>
    <row r="2771" customFormat="false" ht="14.25" hidden="false" customHeight="false" outlineLevel="0" collapsed="false">
      <c r="B2771" s="34" t="str">
        <f aca="false">IF(H2771=0,"000000",IF(H2771&lt;1000,"000"&amp;H2771,IF(H2771&lt;10000,"00"&amp;H2771,(IF(LEN(H2771)=5,"0"&amp;H2771,H2771)))))</f>
        <v>000000</v>
      </c>
      <c r="C2771" s="3" t="str">
        <f aca="false">LEFT(B2771,2)</f>
        <v>00</v>
      </c>
      <c r="D2771" s="35" t="n">
        <f aca="false">C2771+9+(24*(G2771))</f>
        <v>33</v>
      </c>
      <c r="E2771" s="52" t="str">
        <f aca="false">RIGHT(LEFT(B2771,4),2)</f>
        <v>00</v>
      </c>
      <c r="F2771" s="37" t="n">
        <f aca="false">IF(H2771="",F2770,D2771/24+E2771/24/60)</f>
        <v>2.27083333333333</v>
      </c>
      <c r="G2771" s="4" t="n">
        <f aca="false">IF(H2771="",G2770,IF(H2770&gt;H2771,G2770+1,G2770))</f>
        <v>1</v>
      </c>
      <c r="H2771" s="4"/>
      <c r="I2771" s="39"/>
      <c r="J2771" s="40"/>
      <c r="K2771" s="3"/>
      <c r="L2771" s="41"/>
      <c r="M2771" s="42"/>
      <c r="N2771" s="3"/>
      <c r="O2771" s="3"/>
      <c r="P2771" s="3"/>
      <c r="Q2771" s="3"/>
      <c r="R2771" s="3"/>
      <c r="S2771" s="53"/>
      <c r="U2771" s="45" t="n">
        <f aca="false">IF(H2771="",U2770,AVERAGE(I2767:I2771))</f>
        <v>8.8</v>
      </c>
      <c r="V2771" s="46" t="n">
        <f aca="false">IF(H2771="",V2770,AVERAGE(J2767:J2771))</f>
        <v>-17</v>
      </c>
      <c r="W2771" s="47" t="n">
        <f aca="false">IF(H2771="",W2770,AVERAGE(L2767:L2771))</f>
        <v>29.4</v>
      </c>
      <c r="X2771" s="48" t="n">
        <f aca="false">IF(I2771="",X2770,AVERAGE(M2767:M2771))</f>
        <v>4.8</v>
      </c>
      <c r="Z2771" s="57" t="str">
        <f aca="false">IF(O2771="","",(IF((MID(O2771,6,1)="."),IF((MID(O2771,5,1)="."),MID(O2771,1,4),MID(O2771,1,5)),MID(O2771,1,6))))</f>
        <v/>
      </c>
      <c r="AA2771" s="55" t="str">
        <f aca="false">IF(O2771="","",IF((MID(O2771,7,1)="M"),(0-MID(O2771,8,3)/10),MID(O2771,8,3)/10))</f>
        <v/>
      </c>
      <c r="AB2771" s="56" t="str">
        <f aca="false">IF(O2771="","",RIGHT(O2771,3)/10)</f>
        <v/>
      </c>
    </row>
    <row r="2772" customFormat="false" ht="14.25" hidden="false" customHeight="false" outlineLevel="0" collapsed="false">
      <c r="B2772" s="34" t="str">
        <f aca="false">IF(H2772=0,"000000",IF(H2772&lt;1000,"000"&amp;H2772,IF(H2772&lt;10000,"00"&amp;H2772,(IF(LEN(H2772)=5,"0"&amp;H2772,H2772)))))</f>
        <v>000000</v>
      </c>
      <c r="C2772" s="3" t="str">
        <f aca="false">LEFT(B2772,2)</f>
        <v>00</v>
      </c>
      <c r="D2772" s="35" t="n">
        <f aca="false">C2772+9+(24*(G2772))</f>
        <v>33</v>
      </c>
      <c r="E2772" s="52" t="str">
        <f aca="false">RIGHT(LEFT(B2772,4),2)</f>
        <v>00</v>
      </c>
      <c r="F2772" s="37" t="n">
        <f aca="false">IF(H2772="",F2771,D2772/24+E2772/24/60)</f>
        <v>2.27083333333333</v>
      </c>
      <c r="G2772" s="4" t="n">
        <f aca="false">IF(H2772="",G2771,IF(H2771&gt;H2772,G2771+1,G2771))</f>
        <v>1</v>
      </c>
      <c r="H2772" s="4"/>
      <c r="I2772" s="39"/>
      <c r="J2772" s="40"/>
      <c r="K2772" s="3"/>
      <c r="L2772" s="41"/>
      <c r="M2772" s="42"/>
      <c r="N2772" s="3"/>
      <c r="O2772" s="3"/>
      <c r="P2772" s="3"/>
      <c r="Q2772" s="3"/>
      <c r="R2772" s="3"/>
      <c r="S2772" s="53"/>
      <c r="U2772" s="45" t="n">
        <f aca="false">IF(H2772="",U2771,AVERAGE(I2768:I2772))</f>
        <v>8.8</v>
      </c>
      <c r="V2772" s="46" t="n">
        <f aca="false">IF(H2772="",V2771,AVERAGE(J2768:J2772))</f>
        <v>-17</v>
      </c>
      <c r="W2772" s="47" t="n">
        <f aca="false">IF(H2772="",W2771,AVERAGE(L2768:L2772))</f>
        <v>29.4</v>
      </c>
      <c r="X2772" s="48" t="n">
        <f aca="false">IF(I2772="",X2771,AVERAGE(M2768:M2772))</f>
        <v>4.8</v>
      </c>
      <c r="Z2772" s="57" t="str">
        <f aca="false">IF(O2772="","",(IF((MID(O2772,6,1)="."),IF((MID(O2772,5,1)="."),MID(O2772,1,4),MID(O2772,1,5)),MID(O2772,1,6))))</f>
        <v/>
      </c>
      <c r="AA2772" s="55" t="str">
        <f aca="false">IF(O2772="","",IF((MID(O2772,7,1)="M"),(0-MID(O2772,8,3)/10),MID(O2772,8,3)/10))</f>
        <v/>
      </c>
      <c r="AB2772" s="56" t="str">
        <f aca="false">IF(O2772="","",RIGHT(O2772,3)/10)</f>
        <v/>
      </c>
    </row>
    <row r="2773" customFormat="false" ht="14.25" hidden="false" customHeight="false" outlineLevel="0" collapsed="false">
      <c r="B2773" s="34" t="str">
        <f aca="false">IF(H2773=0,"000000",IF(H2773&lt;1000,"000"&amp;H2773,IF(H2773&lt;10000,"00"&amp;H2773,(IF(LEN(H2773)=5,"0"&amp;H2773,H2773)))))</f>
        <v>000000</v>
      </c>
      <c r="C2773" s="3" t="str">
        <f aca="false">LEFT(B2773,2)</f>
        <v>00</v>
      </c>
      <c r="D2773" s="35" t="n">
        <f aca="false">C2773+9+(24*(G2773))</f>
        <v>33</v>
      </c>
      <c r="E2773" s="52" t="str">
        <f aca="false">RIGHT(LEFT(B2773,4),2)</f>
        <v>00</v>
      </c>
      <c r="F2773" s="37" t="n">
        <f aca="false">IF(H2773="",F2772,D2773/24+E2773/24/60)</f>
        <v>2.27083333333333</v>
      </c>
      <c r="G2773" s="4" t="n">
        <f aca="false">IF(H2773="",G2772,IF(H2772&gt;H2773,G2772+1,G2772))</f>
        <v>1</v>
      </c>
      <c r="H2773" s="4"/>
      <c r="I2773" s="39"/>
      <c r="J2773" s="40"/>
      <c r="K2773" s="3"/>
      <c r="L2773" s="41"/>
      <c r="M2773" s="42"/>
      <c r="N2773" s="3"/>
      <c r="O2773" s="3"/>
      <c r="P2773" s="3"/>
      <c r="Q2773" s="3"/>
      <c r="R2773" s="3"/>
      <c r="S2773" s="53"/>
      <c r="U2773" s="45" t="n">
        <f aca="false">IF(H2773="",U2772,AVERAGE(I2769:I2773))</f>
        <v>8.8</v>
      </c>
      <c r="V2773" s="46" t="n">
        <f aca="false">IF(H2773="",V2772,AVERAGE(J2769:J2773))</f>
        <v>-17</v>
      </c>
      <c r="W2773" s="47" t="n">
        <f aca="false">IF(H2773="",W2772,AVERAGE(L2769:L2773))</f>
        <v>29.4</v>
      </c>
      <c r="X2773" s="48" t="n">
        <f aca="false">IF(I2773="",X2772,AVERAGE(M2769:M2773))</f>
        <v>4.8</v>
      </c>
      <c r="Z2773" s="57" t="str">
        <f aca="false">IF(O2773="","",(IF((MID(O2773,6,1)="."),IF((MID(O2773,5,1)="."),MID(O2773,1,4),MID(O2773,1,5)),MID(O2773,1,6))))</f>
        <v/>
      </c>
      <c r="AA2773" s="55" t="str">
        <f aca="false">IF(O2773="","",IF((MID(O2773,7,1)="M"),(0-MID(O2773,8,3)/10),MID(O2773,8,3)/10))</f>
        <v/>
      </c>
      <c r="AB2773" s="56" t="str">
        <f aca="false">IF(O2773="","",RIGHT(O2773,3)/10)</f>
        <v/>
      </c>
    </row>
    <row r="2774" customFormat="false" ht="14.25" hidden="false" customHeight="false" outlineLevel="0" collapsed="false">
      <c r="B2774" s="34" t="str">
        <f aca="false">IF(H2774=0,"000000",IF(H2774&lt;1000,"000"&amp;H2774,IF(H2774&lt;10000,"00"&amp;H2774,(IF(LEN(H2774)=5,"0"&amp;H2774,H2774)))))</f>
        <v>000000</v>
      </c>
      <c r="C2774" s="3" t="str">
        <f aca="false">LEFT(B2774,2)</f>
        <v>00</v>
      </c>
      <c r="D2774" s="35" t="n">
        <f aca="false">C2774+9+(24*(G2774))</f>
        <v>33</v>
      </c>
      <c r="E2774" s="52" t="str">
        <f aca="false">RIGHT(LEFT(B2774,4),2)</f>
        <v>00</v>
      </c>
      <c r="F2774" s="37" t="n">
        <f aca="false">IF(H2774="",F2773,D2774/24+E2774/24/60)</f>
        <v>2.27083333333333</v>
      </c>
      <c r="G2774" s="4" t="n">
        <f aca="false">IF(H2774="",G2773,IF(H2773&gt;H2774,G2773+1,G2773))</f>
        <v>1</v>
      </c>
      <c r="H2774" s="4"/>
      <c r="I2774" s="39"/>
      <c r="J2774" s="40"/>
      <c r="K2774" s="3"/>
      <c r="L2774" s="41"/>
      <c r="M2774" s="42"/>
      <c r="N2774" s="3"/>
      <c r="O2774" s="3"/>
      <c r="P2774" s="3"/>
      <c r="Q2774" s="3"/>
      <c r="R2774" s="3"/>
      <c r="S2774" s="53"/>
      <c r="U2774" s="45" t="n">
        <f aca="false">IF(H2774="",U2773,AVERAGE(I2770:I2774))</f>
        <v>8.8</v>
      </c>
      <c r="V2774" s="46" t="n">
        <f aca="false">IF(H2774="",V2773,AVERAGE(J2770:J2774))</f>
        <v>-17</v>
      </c>
      <c r="W2774" s="47" t="n">
        <f aca="false">IF(H2774="",W2773,AVERAGE(L2770:L2774))</f>
        <v>29.4</v>
      </c>
      <c r="X2774" s="48" t="n">
        <f aca="false">IF(I2774="",X2773,AVERAGE(M2770:M2774))</f>
        <v>4.8</v>
      </c>
      <c r="Z2774" s="57" t="str">
        <f aca="false">IF(O2774="","",(IF((MID(O2774,6,1)="."),IF((MID(O2774,5,1)="."),MID(O2774,1,4),MID(O2774,1,5)),MID(O2774,1,6))))</f>
        <v/>
      </c>
      <c r="AA2774" s="55" t="str">
        <f aca="false">IF(O2774="","",IF((MID(O2774,7,1)="M"),(0-MID(O2774,8,3)/10),MID(O2774,8,3)/10))</f>
        <v/>
      </c>
      <c r="AB2774" s="56" t="str">
        <f aca="false">IF(O2774="","",RIGHT(O2774,3)/10)</f>
        <v/>
      </c>
    </row>
    <row r="2775" customFormat="false" ht="14.25" hidden="false" customHeight="false" outlineLevel="0" collapsed="false">
      <c r="B2775" s="34" t="str">
        <f aca="false">IF(H2775=0,"000000",IF(H2775&lt;1000,"000"&amp;H2775,IF(H2775&lt;10000,"00"&amp;H2775,(IF(LEN(H2775)=5,"0"&amp;H2775,H2775)))))</f>
        <v>000000</v>
      </c>
      <c r="C2775" s="3" t="str">
        <f aca="false">LEFT(B2775,2)</f>
        <v>00</v>
      </c>
      <c r="D2775" s="35" t="n">
        <f aca="false">C2775+9+(24*(G2775))</f>
        <v>33</v>
      </c>
      <c r="E2775" s="52" t="str">
        <f aca="false">RIGHT(LEFT(B2775,4),2)</f>
        <v>00</v>
      </c>
      <c r="F2775" s="37" t="n">
        <f aca="false">IF(H2775="",F2774,D2775/24+E2775/24/60)</f>
        <v>2.27083333333333</v>
      </c>
      <c r="G2775" s="4" t="n">
        <f aca="false">IF(H2775="",G2774,IF(H2774&gt;H2775,G2774+1,G2774))</f>
        <v>1</v>
      </c>
      <c r="H2775" s="4"/>
      <c r="I2775" s="39"/>
      <c r="J2775" s="40"/>
      <c r="K2775" s="3"/>
      <c r="L2775" s="41"/>
      <c r="M2775" s="42"/>
      <c r="N2775" s="3"/>
      <c r="O2775" s="3"/>
      <c r="P2775" s="3"/>
      <c r="Q2775" s="3"/>
      <c r="R2775" s="3"/>
      <c r="S2775" s="53"/>
      <c r="U2775" s="45" t="n">
        <f aca="false">IF(H2775="",U2774,AVERAGE(I2771:I2775))</f>
        <v>8.8</v>
      </c>
      <c r="V2775" s="46" t="n">
        <f aca="false">IF(H2775="",V2774,AVERAGE(J2771:J2775))</f>
        <v>-17</v>
      </c>
      <c r="W2775" s="47" t="n">
        <f aca="false">IF(H2775="",W2774,AVERAGE(L2771:L2775))</f>
        <v>29.4</v>
      </c>
      <c r="X2775" s="48" t="n">
        <f aca="false">IF(I2775="",X2774,AVERAGE(M2771:M2775))</f>
        <v>4.8</v>
      </c>
      <c r="Z2775" s="57" t="str">
        <f aca="false">IF(O2775="","",(IF((MID(O2775,6,1)="."),IF((MID(O2775,5,1)="."),MID(O2775,1,4),MID(O2775,1,5)),MID(O2775,1,6))))</f>
        <v/>
      </c>
      <c r="AA2775" s="55" t="str">
        <f aca="false">IF(O2775="","",IF((MID(O2775,7,1)="M"),(0-MID(O2775,8,3)/10),MID(O2775,8,3)/10))</f>
        <v/>
      </c>
      <c r="AB2775" s="56" t="str">
        <f aca="false">IF(O2775="","",RIGHT(O2775,3)/10)</f>
        <v/>
      </c>
    </row>
    <row r="2776" customFormat="false" ht="14.25" hidden="false" customHeight="false" outlineLevel="0" collapsed="false">
      <c r="B2776" s="34" t="str">
        <f aca="false">IF(H2776=0,"000000",IF(H2776&lt;1000,"000"&amp;H2776,IF(H2776&lt;10000,"00"&amp;H2776,(IF(LEN(H2776)=5,"0"&amp;H2776,H2776)))))</f>
        <v>000000</v>
      </c>
      <c r="C2776" s="3" t="str">
        <f aca="false">LEFT(B2776,2)</f>
        <v>00</v>
      </c>
      <c r="D2776" s="35" t="n">
        <f aca="false">C2776+9+(24*(G2776))</f>
        <v>33</v>
      </c>
      <c r="E2776" s="52" t="str">
        <f aca="false">RIGHT(LEFT(B2776,4),2)</f>
        <v>00</v>
      </c>
      <c r="F2776" s="37" t="n">
        <f aca="false">IF(H2776="",F2775,D2776/24+E2776/24/60)</f>
        <v>2.27083333333333</v>
      </c>
      <c r="G2776" s="4" t="n">
        <f aca="false">IF(H2776="",G2775,IF(H2775&gt;H2776,G2775+1,G2775))</f>
        <v>1</v>
      </c>
      <c r="H2776" s="4"/>
      <c r="I2776" s="39"/>
      <c r="J2776" s="40"/>
      <c r="K2776" s="3"/>
      <c r="L2776" s="41"/>
      <c r="M2776" s="42"/>
      <c r="N2776" s="3"/>
      <c r="O2776" s="3"/>
      <c r="P2776" s="3"/>
      <c r="Q2776" s="3"/>
      <c r="R2776" s="3"/>
      <c r="S2776" s="53"/>
      <c r="U2776" s="45" t="n">
        <f aca="false">IF(H2776="",U2775,AVERAGE(I2772:I2776))</f>
        <v>8.8</v>
      </c>
      <c r="V2776" s="46" t="n">
        <f aca="false">IF(H2776="",V2775,AVERAGE(J2772:J2776))</f>
        <v>-17</v>
      </c>
      <c r="W2776" s="47" t="n">
        <f aca="false">IF(H2776="",W2775,AVERAGE(L2772:L2776))</f>
        <v>29.4</v>
      </c>
      <c r="X2776" s="48" t="n">
        <f aca="false">IF(I2776="",X2775,AVERAGE(M2772:M2776))</f>
        <v>4.8</v>
      </c>
      <c r="Z2776" s="57" t="str">
        <f aca="false">IF(O2776="","",(IF((MID(O2776,6,1)="."),IF((MID(O2776,5,1)="."),MID(O2776,1,4),MID(O2776,1,5)),MID(O2776,1,6))))</f>
        <v/>
      </c>
      <c r="AA2776" s="55" t="str">
        <f aca="false">IF(O2776="","",IF((MID(O2776,7,1)="M"),(0-MID(O2776,8,3)/10),MID(O2776,8,3)/10))</f>
        <v/>
      </c>
      <c r="AB2776" s="56" t="str">
        <f aca="false">IF(O2776="","",RIGHT(O2776,3)/10)</f>
        <v/>
      </c>
    </row>
    <row r="2777" customFormat="false" ht="14.25" hidden="false" customHeight="false" outlineLevel="0" collapsed="false">
      <c r="B2777" s="34" t="str">
        <f aca="false">IF(H2777=0,"000000",IF(H2777&lt;1000,"000"&amp;H2777,IF(H2777&lt;10000,"00"&amp;H2777,(IF(LEN(H2777)=5,"0"&amp;H2777,H2777)))))</f>
        <v>000000</v>
      </c>
      <c r="C2777" s="3" t="str">
        <f aca="false">LEFT(B2777,2)</f>
        <v>00</v>
      </c>
      <c r="D2777" s="35" t="n">
        <f aca="false">C2777+9+(24*(G2777))</f>
        <v>33</v>
      </c>
      <c r="E2777" s="52" t="str">
        <f aca="false">RIGHT(LEFT(B2777,4),2)</f>
        <v>00</v>
      </c>
      <c r="F2777" s="37" t="n">
        <f aca="false">IF(H2777="",F2776,D2777/24+E2777/24/60)</f>
        <v>2.27083333333333</v>
      </c>
      <c r="G2777" s="4" t="n">
        <f aca="false">IF(H2777="",G2776,IF(H2776&gt;H2777,G2776+1,G2776))</f>
        <v>1</v>
      </c>
      <c r="H2777" s="4"/>
      <c r="I2777" s="39"/>
      <c r="J2777" s="40"/>
      <c r="K2777" s="3"/>
      <c r="L2777" s="41"/>
      <c r="M2777" s="42"/>
      <c r="N2777" s="3"/>
      <c r="O2777" s="3"/>
      <c r="P2777" s="3"/>
      <c r="Q2777" s="3"/>
      <c r="R2777" s="3"/>
      <c r="S2777" s="53"/>
      <c r="U2777" s="45" t="n">
        <f aca="false">IF(H2777="",U2776,AVERAGE(I2773:I2777))</f>
        <v>8.8</v>
      </c>
      <c r="V2777" s="46" t="n">
        <f aca="false">IF(H2777="",V2776,AVERAGE(J2773:J2777))</f>
        <v>-17</v>
      </c>
      <c r="W2777" s="47" t="n">
        <f aca="false">IF(H2777="",W2776,AVERAGE(L2773:L2777))</f>
        <v>29.4</v>
      </c>
      <c r="X2777" s="48" t="n">
        <f aca="false">IF(I2777="",X2776,AVERAGE(M2773:M2777))</f>
        <v>4.8</v>
      </c>
      <c r="Z2777" s="57" t="str">
        <f aca="false">IF(O2777="","",(IF((MID(O2777,6,1)="."),IF((MID(O2777,5,1)="."),MID(O2777,1,4),MID(O2777,1,5)),MID(O2777,1,6))))</f>
        <v/>
      </c>
      <c r="AA2777" s="55" t="str">
        <f aca="false">IF(O2777="","",IF((MID(O2777,7,1)="M"),(0-MID(O2777,8,3)/10),MID(O2777,8,3)/10))</f>
        <v/>
      </c>
      <c r="AB2777" s="56" t="str">
        <f aca="false">IF(O2777="","",RIGHT(O2777,3)/10)</f>
        <v/>
      </c>
    </row>
    <row r="2778" customFormat="false" ht="14.25" hidden="false" customHeight="false" outlineLevel="0" collapsed="false">
      <c r="B2778" s="34" t="str">
        <f aca="false">IF(H2778=0,"000000",IF(H2778&lt;1000,"000"&amp;H2778,IF(H2778&lt;10000,"00"&amp;H2778,(IF(LEN(H2778)=5,"0"&amp;H2778,H2778)))))</f>
        <v>000000</v>
      </c>
      <c r="C2778" s="3" t="str">
        <f aca="false">LEFT(B2778,2)</f>
        <v>00</v>
      </c>
      <c r="D2778" s="35" t="n">
        <f aca="false">C2778+9+(24*(G2778))</f>
        <v>33</v>
      </c>
      <c r="E2778" s="52" t="str">
        <f aca="false">RIGHT(LEFT(B2778,4),2)</f>
        <v>00</v>
      </c>
      <c r="F2778" s="37" t="n">
        <f aca="false">IF(H2778="",F2777,D2778/24+E2778/24/60)</f>
        <v>2.27083333333333</v>
      </c>
      <c r="G2778" s="4" t="n">
        <f aca="false">IF(H2778="",G2777,IF(H2777&gt;H2778,G2777+1,G2777))</f>
        <v>1</v>
      </c>
      <c r="H2778" s="4"/>
      <c r="I2778" s="39"/>
      <c r="J2778" s="40"/>
      <c r="K2778" s="3"/>
      <c r="L2778" s="41"/>
      <c r="M2778" s="42"/>
      <c r="N2778" s="3"/>
      <c r="O2778" s="3"/>
      <c r="P2778" s="3"/>
      <c r="Q2778" s="3"/>
      <c r="R2778" s="3"/>
      <c r="S2778" s="53"/>
      <c r="U2778" s="45" t="n">
        <f aca="false">IF(H2778="",U2777,AVERAGE(I2774:I2778))</f>
        <v>8.8</v>
      </c>
      <c r="V2778" s="46" t="n">
        <f aca="false">IF(H2778="",V2777,AVERAGE(J2774:J2778))</f>
        <v>-17</v>
      </c>
      <c r="W2778" s="47" t="n">
        <f aca="false">IF(H2778="",W2777,AVERAGE(L2774:L2778))</f>
        <v>29.4</v>
      </c>
      <c r="X2778" s="48" t="n">
        <f aca="false">IF(I2778="",X2777,AVERAGE(M2774:M2778))</f>
        <v>4.8</v>
      </c>
      <c r="Z2778" s="57" t="str">
        <f aca="false">IF(O2778="","",(IF((MID(O2778,6,1)="."),IF((MID(O2778,5,1)="."),MID(O2778,1,4),MID(O2778,1,5)),MID(O2778,1,6))))</f>
        <v/>
      </c>
      <c r="AA2778" s="55" t="str">
        <f aca="false">IF(O2778="","",IF((MID(O2778,7,1)="M"),(0-MID(O2778,8,3)/10),MID(O2778,8,3)/10))</f>
        <v/>
      </c>
      <c r="AB2778" s="56" t="str">
        <f aca="false">IF(O2778="","",RIGHT(O2778,3)/10)</f>
        <v/>
      </c>
    </row>
    <row r="2779" customFormat="false" ht="14.25" hidden="false" customHeight="false" outlineLevel="0" collapsed="false">
      <c r="B2779" s="34" t="str">
        <f aca="false">IF(H2779=0,"000000",IF(H2779&lt;1000,"000"&amp;H2779,IF(H2779&lt;10000,"00"&amp;H2779,(IF(LEN(H2779)=5,"0"&amp;H2779,H2779)))))</f>
        <v>000000</v>
      </c>
      <c r="C2779" s="3" t="str">
        <f aca="false">LEFT(B2779,2)</f>
        <v>00</v>
      </c>
      <c r="D2779" s="35" t="n">
        <f aca="false">C2779+9+(24*(G2779))</f>
        <v>33</v>
      </c>
      <c r="E2779" s="52" t="str">
        <f aca="false">RIGHT(LEFT(B2779,4),2)</f>
        <v>00</v>
      </c>
      <c r="F2779" s="37" t="n">
        <f aca="false">IF(H2779="",F2778,D2779/24+E2779/24/60)</f>
        <v>2.27083333333333</v>
      </c>
      <c r="G2779" s="4" t="n">
        <f aca="false">IF(H2779="",G2778,IF(H2778&gt;H2779,G2778+1,G2778))</f>
        <v>1</v>
      </c>
      <c r="H2779" s="4"/>
      <c r="I2779" s="39"/>
      <c r="J2779" s="40"/>
      <c r="K2779" s="3"/>
      <c r="L2779" s="41"/>
      <c r="M2779" s="42"/>
      <c r="N2779" s="3"/>
      <c r="O2779" s="3"/>
      <c r="P2779" s="3"/>
      <c r="Q2779" s="3"/>
      <c r="R2779" s="3"/>
      <c r="S2779" s="53"/>
      <c r="U2779" s="45" t="n">
        <f aca="false">IF(H2779="",U2778,AVERAGE(I2775:I2779))</f>
        <v>8.8</v>
      </c>
      <c r="V2779" s="46" t="n">
        <f aca="false">IF(H2779="",V2778,AVERAGE(J2775:J2779))</f>
        <v>-17</v>
      </c>
      <c r="W2779" s="47" t="n">
        <f aca="false">IF(H2779="",W2778,AVERAGE(L2775:L2779))</f>
        <v>29.4</v>
      </c>
      <c r="X2779" s="48" t="n">
        <f aca="false">IF(I2779="",X2778,AVERAGE(M2775:M2779))</f>
        <v>4.8</v>
      </c>
      <c r="Z2779" s="57" t="str">
        <f aca="false">IF(O2779="","",(IF((MID(O2779,6,1)="."),IF((MID(O2779,5,1)="."),MID(O2779,1,4),MID(O2779,1,5)),MID(O2779,1,6))))</f>
        <v/>
      </c>
      <c r="AA2779" s="55" t="str">
        <f aca="false">IF(O2779="","",IF((MID(O2779,7,1)="M"),(0-MID(O2779,8,3)/10),MID(O2779,8,3)/10))</f>
        <v/>
      </c>
      <c r="AB2779" s="56" t="str">
        <f aca="false">IF(O2779="","",RIGHT(O2779,3)/10)</f>
        <v/>
      </c>
    </row>
    <row r="2780" customFormat="false" ht="14.25" hidden="false" customHeight="false" outlineLevel="0" collapsed="false">
      <c r="B2780" s="34" t="str">
        <f aca="false">IF(H2780=0,"000000",IF(H2780&lt;1000,"000"&amp;H2780,IF(H2780&lt;10000,"00"&amp;H2780,(IF(LEN(H2780)=5,"0"&amp;H2780,H2780)))))</f>
        <v>000000</v>
      </c>
      <c r="C2780" s="3" t="str">
        <f aca="false">LEFT(B2780,2)</f>
        <v>00</v>
      </c>
      <c r="D2780" s="35" t="n">
        <f aca="false">C2780+9+(24*(G2780))</f>
        <v>33</v>
      </c>
      <c r="E2780" s="52" t="str">
        <f aca="false">RIGHT(LEFT(B2780,4),2)</f>
        <v>00</v>
      </c>
      <c r="F2780" s="37" t="n">
        <f aca="false">IF(H2780="",F2779,D2780/24+E2780/24/60)</f>
        <v>2.27083333333333</v>
      </c>
      <c r="G2780" s="4" t="n">
        <f aca="false">IF(H2780="",G2779,IF(H2779&gt;H2780,G2779+1,G2779))</f>
        <v>1</v>
      </c>
      <c r="H2780" s="4"/>
      <c r="I2780" s="39"/>
      <c r="J2780" s="40"/>
      <c r="K2780" s="3"/>
      <c r="L2780" s="41"/>
      <c r="M2780" s="42"/>
      <c r="N2780" s="3"/>
      <c r="O2780" s="3"/>
      <c r="P2780" s="3"/>
      <c r="Q2780" s="3"/>
      <c r="R2780" s="3"/>
      <c r="S2780" s="53"/>
      <c r="U2780" s="45" t="n">
        <f aca="false">IF(H2780="",U2779,AVERAGE(I2776:I2780))</f>
        <v>8.8</v>
      </c>
      <c r="V2780" s="46" t="n">
        <f aca="false">IF(H2780="",V2779,AVERAGE(J2776:J2780))</f>
        <v>-17</v>
      </c>
      <c r="W2780" s="47" t="n">
        <f aca="false">IF(H2780="",W2779,AVERAGE(L2776:L2780))</f>
        <v>29.4</v>
      </c>
      <c r="X2780" s="48" t="n">
        <f aca="false">IF(I2780="",X2779,AVERAGE(M2776:M2780))</f>
        <v>4.8</v>
      </c>
      <c r="Z2780" s="57" t="str">
        <f aca="false">IF(O2780="","",(IF((MID(O2780,6,1)="."),IF((MID(O2780,5,1)="."),MID(O2780,1,4),MID(O2780,1,5)),MID(O2780,1,6))))</f>
        <v/>
      </c>
      <c r="AA2780" s="55" t="str">
        <f aca="false">IF(O2780="","",IF((MID(O2780,7,1)="M"),(0-MID(O2780,8,3)/10),MID(O2780,8,3)/10))</f>
        <v/>
      </c>
      <c r="AB2780" s="56" t="str">
        <f aca="false">IF(O2780="","",RIGHT(O2780,3)/10)</f>
        <v/>
      </c>
    </row>
    <row r="2781" customFormat="false" ht="14.25" hidden="false" customHeight="false" outlineLevel="0" collapsed="false">
      <c r="B2781" s="34" t="str">
        <f aca="false">IF(H2781=0,"000000",IF(H2781&lt;1000,"000"&amp;H2781,IF(H2781&lt;10000,"00"&amp;H2781,(IF(LEN(H2781)=5,"0"&amp;H2781,H2781)))))</f>
        <v>000000</v>
      </c>
      <c r="C2781" s="3" t="str">
        <f aca="false">LEFT(B2781,2)</f>
        <v>00</v>
      </c>
      <c r="D2781" s="35" t="n">
        <f aca="false">C2781+9+(24*(G2781))</f>
        <v>33</v>
      </c>
      <c r="E2781" s="52" t="str">
        <f aca="false">RIGHT(LEFT(B2781,4),2)</f>
        <v>00</v>
      </c>
      <c r="F2781" s="37" t="n">
        <f aca="false">IF(H2781="",F2780,D2781/24+E2781/24/60)</f>
        <v>2.27083333333333</v>
      </c>
      <c r="G2781" s="4" t="n">
        <f aca="false">IF(H2781="",G2780,IF(H2780&gt;H2781,G2780+1,G2780))</f>
        <v>1</v>
      </c>
      <c r="H2781" s="4"/>
      <c r="I2781" s="39"/>
      <c r="J2781" s="40"/>
      <c r="K2781" s="3"/>
      <c r="L2781" s="41"/>
      <c r="M2781" s="42"/>
      <c r="N2781" s="3"/>
      <c r="O2781" s="3"/>
      <c r="P2781" s="3"/>
      <c r="Q2781" s="3"/>
      <c r="R2781" s="3"/>
      <c r="S2781" s="53"/>
      <c r="U2781" s="45" t="n">
        <f aca="false">IF(H2781="",U2780,AVERAGE(I2777:I2781))</f>
        <v>8.8</v>
      </c>
      <c r="V2781" s="46" t="n">
        <f aca="false">IF(H2781="",V2780,AVERAGE(J2777:J2781))</f>
        <v>-17</v>
      </c>
      <c r="W2781" s="47" t="n">
        <f aca="false">IF(H2781="",W2780,AVERAGE(L2777:L2781))</f>
        <v>29.4</v>
      </c>
      <c r="X2781" s="48" t="n">
        <f aca="false">IF(I2781="",X2780,AVERAGE(M2777:M2781))</f>
        <v>4.8</v>
      </c>
      <c r="Z2781" s="57" t="str">
        <f aca="false">IF(O2781="","",(IF((MID(O2781,6,1)="."),IF((MID(O2781,5,1)="."),MID(O2781,1,4),MID(O2781,1,5)),MID(O2781,1,6))))</f>
        <v/>
      </c>
      <c r="AA2781" s="55" t="str">
        <f aca="false">IF(O2781="","",IF((MID(O2781,7,1)="M"),(0-MID(O2781,8,3)/10),MID(O2781,8,3)/10))</f>
        <v/>
      </c>
      <c r="AB2781" s="56" t="str">
        <f aca="false">IF(O2781="","",RIGHT(O2781,3)/10)</f>
        <v/>
      </c>
    </row>
    <row r="2782" customFormat="false" ht="14.25" hidden="false" customHeight="false" outlineLevel="0" collapsed="false">
      <c r="B2782" s="34" t="str">
        <f aca="false">IF(H2782=0,"000000",IF(H2782&lt;1000,"000"&amp;H2782,IF(H2782&lt;10000,"00"&amp;H2782,(IF(LEN(H2782)=5,"0"&amp;H2782,H2782)))))</f>
        <v>000000</v>
      </c>
      <c r="C2782" s="3" t="str">
        <f aca="false">LEFT(B2782,2)</f>
        <v>00</v>
      </c>
      <c r="D2782" s="35" t="n">
        <f aca="false">C2782+9+(24*(G2782))</f>
        <v>33</v>
      </c>
      <c r="E2782" s="52" t="str">
        <f aca="false">RIGHT(LEFT(B2782,4),2)</f>
        <v>00</v>
      </c>
      <c r="F2782" s="37" t="n">
        <f aca="false">IF(H2782="",F2781,D2782/24+E2782/24/60)</f>
        <v>2.27083333333333</v>
      </c>
      <c r="G2782" s="4" t="n">
        <f aca="false">IF(H2782="",G2781,IF(H2781&gt;H2782,G2781+1,G2781))</f>
        <v>1</v>
      </c>
      <c r="H2782" s="4"/>
      <c r="I2782" s="39"/>
      <c r="J2782" s="40"/>
      <c r="K2782" s="3"/>
      <c r="L2782" s="41"/>
      <c r="M2782" s="42"/>
      <c r="N2782" s="3"/>
      <c r="O2782" s="3"/>
      <c r="P2782" s="3"/>
      <c r="Q2782" s="3"/>
      <c r="R2782" s="3"/>
      <c r="S2782" s="53"/>
      <c r="U2782" s="45" t="n">
        <f aca="false">IF(H2782="",U2781,AVERAGE(I2778:I2782))</f>
        <v>8.8</v>
      </c>
      <c r="V2782" s="46" t="n">
        <f aca="false">IF(H2782="",V2781,AVERAGE(J2778:J2782))</f>
        <v>-17</v>
      </c>
      <c r="W2782" s="47" t="n">
        <f aca="false">IF(H2782="",W2781,AVERAGE(L2778:L2782))</f>
        <v>29.4</v>
      </c>
      <c r="X2782" s="48" t="n">
        <f aca="false">IF(I2782="",X2781,AVERAGE(M2778:M2782))</f>
        <v>4.8</v>
      </c>
      <c r="Z2782" s="57" t="str">
        <f aca="false">IF(O2782="","",(IF((MID(O2782,6,1)="."),IF((MID(O2782,5,1)="."),MID(O2782,1,4),MID(O2782,1,5)),MID(O2782,1,6))))</f>
        <v/>
      </c>
      <c r="AA2782" s="55" t="str">
        <f aca="false">IF(O2782="","",IF((MID(O2782,7,1)="M"),(0-MID(O2782,8,3)/10),MID(O2782,8,3)/10))</f>
        <v/>
      </c>
      <c r="AB2782" s="56" t="str">
        <f aca="false">IF(O2782="","",RIGHT(O2782,3)/10)</f>
        <v/>
      </c>
    </row>
    <row r="2783" customFormat="false" ht="14.25" hidden="false" customHeight="false" outlineLevel="0" collapsed="false">
      <c r="B2783" s="34" t="str">
        <f aca="false">IF(H2783=0,"000000",IF(H2783&lt;1000,"000"&amp;H2783,IF(H2783&lt;10000,"00"&amp;H2783,(IF(LEN(H2783)=5,"0"&amp;H2783,H2783)))))</f>
        <v>000000</v>
      </c>
      <c r="C2783" s="3" t="str">
        <f aca="false">LEFT(B2783,2)</f>
        <v>00</v>
      </c>
      <c r="D2783" s="35" t="n">
        <f aca="false">C2783+9+(24*(G2783))</f>
        <v>33</v>
      </c>
      <c r="E2783" s="52" t="str">
        <f aca="false">RIGHT(LEFT(B2783,4),2)</f>
        <v>00</v>
      </c>
      <c r="F2783" s="37" t="n">
        <f aca="false">IF(H2783="",F2782,D2783/24+E2783/24/60)</f>
        <v>2.27083333333333</v>
      </c>
      <c r="G2783" s="4" t="n">
        <f aca="false">IF(H2783="",G2782,IF(H2782&gt;H2783,G2782+1,G2782))</f>
        <v>1</v>
      </c>
      <c r="H2783" s="4"/>
      <c r="I2783" s="39"/>
      <c r="J2783" s="40"/>
      <c r="K2783" s="3"/>
      <c r="L2783" s="41"/>
      <c r="M2783" s="42"/>
      <c r="N2783" s="3"/>
      <c r="O2783" s="3"/>
      <c r="P2783" s="3"/>
      <c r="Q2783" s="3"/>
      <c r="R2783" s="3"/>
      <c r="S2783" s="53"/>
      <c r="U2783" s="45" t="n">
        <f aca="false">IF(H2783="",U2782,AVERAGE(I2779:I2783))</f>
        <v>8.8</v>
      </c>
      <c r="V2783" s="46" t="n">
        <f aca="false">IF(H2783="",V2782,AVERAGE(J2779:J2783))</f>
        <v>-17</v>
      </c>
      <c r="W2783" s="47" t="n">
        <f aca="false">IF(H2783="",W2782,AVERAGE(L2779:L2783))</f>
        <v>29.4</v>
      </c>
      <c r="X2783" s="48" t="n">
        <f aca="false">IF(I2783="",X2782,AVERAGE(M2779:M2783))</f>
        <v>4.8</v>
      </c>
      <c r="Z2783" s="57" t="str">
        <f aca="false">IF(O2783="","",(IF((MID(O2783,6,1)="."),IF((MID(O2783,5,1)="."),MID(O2783,1,4),MID(O2783,1,5)),MID(O2783,1,6))))</f>
        <v/>
      </c>
      <c r="AA2783" s="55" t="str">
        <f aca="false">IF(O2783="","",IF((MID(O2783,7,1)="M"),(0-MID(O2783,8,3)/10),MID(O2783,8,3)/10))</f>
        <v/>
      </c>
      <c r="AB2783" s="56" t="str">
        <f aca="false">IF(O2783="","",RIGHT(O2783,3)/10)</f>
        <v/>
      </c>
    </row>
    <row r="2784" customFormat="false" ht="14.25" hidden="false" customHeight="false" outlineLevel="0" collapsed="false">
      <c r="B2784" s="34" t="str">
        <f aca="false">IF(H2784=0,"000000",IF(H2784&lt;1000,"000"&amp;H2784,IF(H2784&lt;10000,"00"&amp;H2784,(IF(LEN(H2784)=5,"0"&amp;H2784,H2784)))))</f>
        <v>000000</v>
      </c>
      <c r="C2784" s="3" t="str">
        <f aca="false">LEFT(B2784,2)</f>
        <v>00</v>
      </c>
      <c r="D2784" s="35" t="n">
        <f aca="false">C2784+9+(24*(G2784))</f>
        <v>33</v>
      </c>
      <c r="E2784" s="52" t="str">
        <f aca="false">RIGHT(LEFT(B2784,4),2)</f>
        <v>00</v>
      </c>
      <c r="F2784" s="37" t="n">
        <f aca="false">IF(H2784="",F2783,D2784/24+E2784/24/60)</f>
        <v>2.27083333333333</v>
      </c>
      <c r="G2784" s="4" t="n">
        <f aca="false">IF(H2784="",G2783,IF(H2783&gt;H2784,G2783+1,G2783))</f>
        <v>1</v>
      </c>
      <c r="H2784" s="4"/>
      <c r="I2784" s="39"/>
      <c r="J2784" s="40"/>
      <c r="K2784" s="3"/>
      <c r="L2784" s="41"/>
      <c r="M2784" s="42"/>
      <c r="N2784" s="3"/>
      <c r="O2784" s="3"/>
      <c r="P2784" s="3"/>
      <c r="Q2784" s="3"/>
      <c r="R2784" s="3"/>
      <c r="S2784" s="53"/>
      <c r="U2784" s="45" t="n">
        <f aca="false">IF(H2784="",U2783,AVERAGE(I2780:I2784))</f>
        <v>8.8</v>
      </c>
      <c r="V2784" s="46" t="n">
        <f aca="false">IF(H2784="",V2783,AVERAGE(J2780:J2784))</f>
        <v>-17</v>
      </c>
      <c r="W2784" s="47" t="n">
        <f aca="false">IF(H2784="",W2783,AVERAGE(L2780:L2784))</f>
        <v>29.4</v>
      </c>
      <c r="X2784" s="48" t="n">
        <f aca="false">IF(I2784="",X2783,AVERAGE(M2780:M2784))</f>
        <v>4.8</v>
      </c>
      <c r="Z2784" s="57" t="str">
        <f aca="false">IF(O2784="","",(IF((MID(O2784,6,1)="."),IF((MID(O2784,5,1)="."),MID(O2784,1,4),MID(O2784,1,5)),MID(O2784,1,6))))</f>
        <v/>
      </c>
      <c r="AA2784" s="55" t="str">
        <f aca="false">IF(O2784="","",IF((MID(O2784,7,1)="M"),(0-MID(O2784,8,3)/10),MID(O2784,8,3)/10))</f>
        <v/>
      </c>
      <c r="AB2784" s="56" t="str">
        <f aca="false">IF(O2784="","",RIGHT(O2784,3)/10)</f>
        <v/>
      </c>
    </row>
    <row r="2785" customFormat="false" ht="14.25" hidden="false" customHeight="false" outlineLevel="0" collapsed="false">
      <c r="B2785" s="34" t="str">
        <f aca="false">IF(H2785=0,"000000",IF(H2785&lt;1000,"000"&amp;H2785,IF(H2785&lt;10000,"00"&amp;H2785,(IF(LEN(H2785)=5,"0"&amp;H2785,H2785)))))</f>
        <v>000000</v>
      </c>
      <c r="C2785" s="3" t="str">
        <f aca="false">LEFT(B2785,2)</f>
        <v>00</v>
      </c>
      <c r="D2785" s="35" t="n">
        <f aca="false">C2785+9+(24*(G2785))</f>
        <v>33</v>
      </c>
      <c r="E2785" s="52" t="str">
        <f aca="false">RIGHT(LEFT(B2785,4),2)</f>
        <v>00</v>
      </c>
      <c r="F2785" s="37" t="n">
        <f aca="false">IF(H2785="",F2784,D2785/24+E2785/24/60)</f>
        <v>2.27083333333333</v>
      </c>
      <c r="G2785" s="4" t="n">
        <f aca="false">IF(H2785="",G2784,IF(H2784&gt;H2785,G2784+1,G2784))</f>
        <v>1</v>
      </c>
      <c r="H2785" s="4"/>
      <c r="I2785" s="39"/>
      <c r="J2785" s="40"/>
      <c r="K2785" s="3"/>
      <c r="L2785" s="41"/>
      <c r="M2785" s="42"/>
      <c r="N2785" s="3"/>
      <c r="O2785" s="3"/>
      <c r="P2785" s="3"/>
      <c r="Q2785" s="3"/>
      <c r="R2785" s="3"/>
      <c r="S2785" s="53"/>
      <c r="U2785" s="45" t="n">
        <f aca="false">IF(H2785="",U2784,AVERAGE(I2781:I2785))</f>
        <v>8.8</v>
      </c>
      <c r="V2785" s="46" t="n">
        <f aca="false">IF(H2785="",V2784,AVERAGE(J2781:J2785))</f>
        <v>-17</v>
      </c>
      <c r="W2785" s="47" t="n">
        <f aca="false">IF(H2785="",W2784,AVERAGE(L2781:L2785))</f>
        <v>29.4</v>
      </c>
      <c r="X2785" s="48" t="n">
        <f aca="false">IF(I2785="",X2784,AVERAGE(M2781:M2785))</f>
        <v>4.8</v>
      </c>
      <c r="Z2785" s="57" t="str">
        <f aca="false">IF(O2785="","",(IF((MID(O2785,6,1)="."),IF((MID(O2785,5,1)="."),MID(O2785,1,4),MID(O2785,1,5)),MID(O2785,1,6))))</f>
        <v/>
      </c>
      <c r="AA2785" s="55" t="str">
        <f aca="false">IF(O2785="","",IF((MID(O2785,7,1)="M"),(0-MID(O2785,8,3)/10),MID(O2785,8,3)/10))</f>
        <v/>
      </c>
      <c r="AB2785" s="56" t="str">
        <f aca="false">IF(O2785="","",RIGHT(O2785,3)/10)</f>
        <v/>
      </c>
    </row>
    <row r="2786" customFormat="false" ht="14.25" hidden="false" customHeight="false" outlineLevel="0" collapsed="false">
      <c r="B2786" s="34" t="str">
        <f aca="false">IF(H2786=0,"000000",IF(H2786&lt;1000,"000"&amp;H2786,IF(H2786&lt;10000,"00"&amp;H2786,(IF(LEN(H2786)=5,"0"&amp;H2786,H2786)))))</f>
        <v>000000</v>
      </c>
      <c r="C2786" s="3" t="str">
        <f aca="false">LEFT(B2786,2)</f>
        <v>00</v>
      </c>
      <c r="D2786" s="35" t="n">
        <f aca="false">C2786+9+(24*(G2786))</f>
        <v>33</v>
      </c>
      <c r="E2786" s="52" t="str">
        <f aca="false">RIGHT(LEFT(B2786,4),2)</f>
        <v>00</v>
      </c>
      <c r="F2786" s="37" t="n">
        <f aca="false">IF(H2786="",F2785,D2786/24+E2786/24/60)</f>
        <v>2.27083333333333</v>
      </c>
      <c r="G2786" s="4" t="n">
        <f aca="false">IF(H2786="",G2785,IF(H2785&gt;H2786,G2785+1,G2785))</f>
        <v>1</v>
      </c>
      <c r="H2786" s="4"/>
      <c r="I2786" s="39"/>
      <c r="J2786" s="40"/>
      <c r="K2786" s="3"/>
      <c r="L2786" s="41"/>
      <c r="M2786" s="42"/>
      <c r="N2786" s="3"/>
      <c r="O2786" s="3"/>
      <c r="P2786" s="3"/>
      <c r="Q2786" s="3"/>
      <c r="R2786" s="3"/>
      <c r="S2786" s="53"/>
      <c r="U2786" s="45" t="n">
        <f aca="false">IF(H2786="",U2785,AVERAGE(I2782:I2786))</f>
        <v>8.8</v>
      </c>
      <c r="V2786" s="46" t="n">
        <f aca="false">IF(H2786="",V2785,AVERAGE(J2782:J2786))</f>
        <v>-17</v>
      </c>
      <c r="W2786" s="47" t="n">
        <f aca="false">IF(H2786="",W2785,AVERAGE(L2782:L2786))</f>
        <v>29.4</v>
      </c>
      <c r="X2786" s="48" t="n">
        <f aca="false">IF(I2786="",X2785,AVERAGE(M2782:M2786))</f>
        <v>4.8</v>
      </c>
      <c r="Z2786" s="57" t="str">
        <f aca="false">IF(O2786="","",(IF((MID(O2786,6,1)="."),IF((MID(O2786,5,1)="."),MID(O2786,1,4),MID(O2786,1,5)),MID(O2786,1,6))))</f>
        <v/>
      </c>
      <c r="AA2786" s="55" t="str">
        <f aca="false">IF(O2786="","",IF((MID(O2786,7,1)="M"),(0-MID(O2786,8,3)/10),MID(O2786,8,3)/10))</f>
        <v/>
      </c>
      <c r="AB2786" s="56" t="str">
        <f aca="false">IF(O2786="","",RIGHT(O2786,3)/10)</f>
        <v/>
      </c>
    </row>
    <row r="2787" customFormat="false" ht="14.25" hidden="false" customHeight="false" outlineLevel="0" collapsed="false">
      <c r="B2787" s="34" t="str">
        <f aca="false">IF(H2787=0,"000000",IF(H2787&lt;1000,"000"&amp;H2787,IF(H2787&lt;10000,"00"&amp;H2787,(IF(LEN(H2787)=5,"0"&amp;H2787,H2787)))))</f>
        <v>000000</v>
      </c>
      <c r="C2787" s="3" t="str">
        <f aca="false">LEFT(B2787,2)</f>
        <v>00</v>
      </c>
      <c r="D2787" s="35" t="n">
        <f aca="false">C2787+9+(24*(G2787))</f>
        <v>33</v>
      </c>
      <c r="E2787" s="52" t="str">
        <f aca="false">RIGHT(LEFT(B2787,4),2)</f>
        <v>00</v>
      </c>
      <c r="F2787" s="37" t="n">
        <f aca="false">IF(H2787="",F2786,D2787/24+E2787/24/60)</f>
        <v>2.27083333333333</v>
      </c>
      <c r="G2787" s="4" t="n">
        <f aca="false">IF(H2787="",G2786,IF(H2786&gt;H2787,G2786+1,G2786))</f>
        <v>1</v>
      </c>
      <c r="H2787" s="4"/>
      <c r="I2787" s="39"/>
      <c r="J2787" s="40"/>
      <c r="K2787" s="3"/>
      <c r="L2787" s="41"/>
      <c r="M2787" s="42"/>
      <c r="N2787" s="3"/>
      <c r="O2787" s="3"/>
      <c r="P2787" s="3"/>
      <c r="Q2787" s="3"/>
      <c r="R2787" s="3"/>
      <c r="S2787" s="53"/>
      <c r="U2787" s="45" t="n">
        <f aca="false">IF(H2787="",U2786,AVERAGE(I2783:I2787))</f>
        <v>8.8</v>
      </c>
      <c r="V2787" s="46" t="n">
        <f aca="false">IF(H2787="",V2786,AVERAGE(J2783:J2787))</f>
        <v>-17</v>
      </c>
      <c r="W2787" s="47" t="n">
        <f aca="false">IF(H2787="",W2786,AVERAGE(L2783:L2787))</f>
        <v>29.4</v>
      </c>
      <c r="X2787" s="48" t="n">
        <f aca="false">IF(I2787="",X2786,AVERAGE(M2783:M2787))</f>
        <v>4.8</v>
      </c>
      <c r="Z2787" s="57" t="str">
        <f aca="false">IF(O2787="","",(IF((MID(O2787,6,1)="."),IF((MID(O2787,5,1)="."),MID(O2787,1,4),MID(O2787,1,5)),MID(O2787,1,6))))</f>
        <v/>
      </c>
      <c r="AA2787" s="55" t="str">
        <f aca="false">IF(O2787="","",IF((MID(O2787,7,1)="M"),(0-MID(O2787,8,3)/10),MID(O2787,8,3)/10))</f>
        <v/>
      </c>
      <c r="AB2787" s="56" t="str">
        <f aca="false">IF(O2787="","",RIGHT(O2787,3)/10)</f>
        <v/>
      </c>
    </row>
    <row r="2788" customFormat="false" ht="14.25" hidden="false" customHeight="false" outlineLevel="0" collapsed="false">
      <c r="B2788" s="34" t="str">
        <f aca="false">IF(H2788=0,"000000",IF(H2788&lt;1000,"000"&amp;H2788,IF(H2788&lt;10000,"00"&amp;H2788,(IF(LEN(H2788)=5,"0"&amp;H2788,H2788)))))</f>
        <v>000000</v>
      </c>
      <c r="C2788" s="3" t="str">
        <f aca="false">LEFT(B2788,2)</f>
        <v>00</v>
      </c>
      <c r="D2788" s="35" t="n">
        <f aca="false">C2788+9+(24*(G2788))</f>
        <v>33</v>
      </c>
      <c r="E2788" s="52" t="str">
        <f aca="false">RIGHT(LEFT(B2788,4),2)</f>
        <v>00</v>
      </c>
      <c r="F2788" s="37" t="n">
        <f aca="false">IF(H2788="",F2787,D2788/24+E2788/24/60)</f>
        <v>2.27083333333333</v>
      </c>
      <c r="G2788" s="4" t="n">
        <f aca="false">IF(H2788="",G2787,IF(H2787&gt;H2788,G2787+1,G2787))</f>
        <v>1</v>
      </c>
      <c r="H2788" s="4"/>
      <c r="I2788" s="39"/>
      <c r="J2788" s="40"/>
      <c r="K2788" s="3"/>
      <c r="L2788" s="41"/>
      <c r="M2788" s="42"/>
      <c r="N2788" s="3"/>
      <c r="O2788" s="3"/>
      <c r="P2788" s="3"/>
      <c r="Q2788" s="3"/>
      <c r="R2788" s="3"/>
      <c r="S2788" s="53"/>
      <c r="U2788" s="45" t="n">
        <f aca="false">IF(H2788="",U2787,AVERAGE(I2784:I2788))</f>
        <v>8.8</v>
      </c>
      <c r="V2788" s="46" t="n">
        <f aca="false">IF(H2788="",V2787,AVERAGE(J2784:J2788))</f>
        <v>-17</v>
      </c>
      <c r="W2788" s="47" t="n">
        <f aca="false">IF(H2788="",W2787,AVERAGE(L2784:L2788))</f>
        <v>29.4</v>
      </c>
      <c r="X2788" s="48" t="n">
        <f aca="false">IF(I2788="",X2787,AVERAGE(M2784:M2788))</f>
        <v>4.8</v>
      </c>
      <c r="Z2788" s="57" t="str">
        <f aca="false">IF(O2788="","",(IF((MID(O2788,6,1)="."),IF((MID(O2788,5,1)="."),MID(O2788,1,4),MID(O2788,1,5)),MID(O2788,1,6))))</f>
        <v/>
      </c>
      <c r="AA2788" s="55" t="str">
        <f aca="false">IF(O2788="","",IF((MID(O2788,7,1)="M"),(0-MID(O2788,8,3)/10),MID(O2788,8,3)/10))</f>
        <v/>
      </c>
      <c r="AB2788" s="56" t="str">
        <f aca="false">IF(O2788="","",RIGHT(O2788,3)/10)</f>
        <v/>
      </c>
    </row>
    <row r="2789" customFormat="false" ht="14.25" hidden="false" customHeight="false" outlineLevel="0" collapsed="false">
      <c r="B2789" s="34" t="str">
        <f aca="false">IF(H2789=0,"000000",IF(H2789&lt;1000,"000"&amp;H2789,IF(H2789&lt;10000,"00"&amp;H2789,(IF(LEN(H2789)=5,"0"&amp;H2789,H2789)))))</f>
        <v>000000</v>
      </c>
      <c r="C2789" s="3" t="str">
        <f aca="false">LEFT(B2789,2)</f>
        <v>00</v>
      </c>
      <c r="D2789" s="35" t="n">
        <f aca="false">C2789+9+(24*(G2789))</f>
        <v>33</v>
      </c>
      <c r="E2789" s="52" t="str">
        <f aca="false">RIGHT(LEFT(B2789,4),2)</f>
        <v>00</v>
      </c>
      <c r="F2789" s="37" t="n">
        <f aca="false">IF(H2789="",F2788,D2789/24+E2789/24/60)</f>
        <v>2.27083333333333</v>
      </c>
      <c r="G2789" s="4" t="n">
        <f aca="false">IF(H2789="",G2788,IF(H2788&gt;H2789,G2788+1,G2788))</f>
        <v>1</v>
      </c>
      <c r="H2789" s="4"/>
      <c r="I2789" s="39"/>
      <c r="J2789" s="40"/>
      <c r="K2789" s="3"/>
      <c r="L2789" s="41"/>
      <c r="M2789" s="42"/>
      <c r="N2789" s="3"/>
      <c r="O2789" s="3"/>
      <c r="P2789" s="3"/>
      <c r="Q2789" s="3"/>
      <c r="R2789" s="3"/>
      <c r="S2789" s="53"/>
      <c r="U2789" s="45" t="n">
        <f aca="false">IF(H2789="",U2788,AVERAGE(I2785:I2789))</f>
        <v>8.8</v>
      </c>
      <c r="V2789" s="46" t="n">
        <f aca="false">IF(H2789="",V2788,AVERAGE(J2785:J2789))</f>
        <v>-17</v>
      </c>
      <c r="W2789" s="47" t="n">
        <f aca="false">IF(H2789="",W2788,AVERAGE(L2785:L2789))</f>
        <v>29.4</v>
      </c>
      <c r="X2789" s="48" t="n">
        <f aca="false">IF(I2789="",X2788,AVERAGE(M2785:M2789))</f>
        <v>4.8</v>
      </c>
      <c r="Z2789" s="57" t="str">
        <f aca="false">IF(O2789="","",(IF((MID(O2789,6,1)="."),IF((MID(O2789,5,1)="."),MID(O2789,1,4),MID(O2789,1,5)),MID(O2789,1,6))))</f>
        <v/>
      </c>
      <c r="AA2789" s="55" t="str">
        <f aca="false">IF(O2789="","",IF((MID(O2789,7,1)="M"),(0-MID(O2789,8,3)/10),MID(O2789,8,3)/10))</f>
        <v/>
      </c>
      <c r="AB2789" s="56" t="str">
        <f aca="false">IF(O2789="","",RIGHT(O2789,3)/10)</f>
        <v/>
      </c>
    </row>
    <row r="2790" customFormat="false" ht="14.25" hidden="false" customHeight="false" outlineLevel="0" collapsed="false">
      <c r="B2790" s="34" t="str">
        <f aca="false">IF(H2790=0,"000000",IF(H2790&lt;1000,"000"&amp;H2790,IF(H2790&lt;10000,"00"&amp;H2790,(IF(LEN(H2790)=5,"0"&amp;H2790,H2790)))))</f>
        <v>000000</v>
      </c>
      <c r="C2790" s="3" t="str">
        <f aca="false">LEFT(B2790,2)</f>
        <v>00</v>
      </c>
      <c r="D2790" s="35" t="n">
        <f aca="false">C2790+9+(24*(G2790))</f>
        <v>33</v>
      </c>
      <c r="E2790" s="52" t="str">
        <f aca="false">RIGHT(LEFT(B2790,4),2)</f>
        <v>00</v>
      </c>
      <c r="F2790" s="37" t="n">
        <f aca="false">IF(H2790="",F2789,D2790/24+E2790/24/60)</f>
        <v>2.27083333333333</v>
      </c>
      <c r="G2790" s="4" t="n">
        <f aca="false">IF(H2790="",G2789,IF(H2789&gt;H2790,G2789+1,G2789))</f>
        <v>1</v>
      </c>
      <c r="H2790" s="4"/>
      <c r="I2790" s="39"/>
      <c r="J2790" s="40"/>
      <c r="K2790" s="3"/>
      <c r="L2790" s="41"/>
      <c r="M2790" s="42"/>
      <c r="N2790" s="3"/>
      <c r="O2790" s="3"/>
      <c r="P2790" s="3"/>
      <c r="Q2790" s="3"/>
      <c r="R2790" s="3"/>
      <c r="S2790" s="53"/>
      <c r="U2790" s="45" t="n">
        <f aca="false">IF(H2790="",U2789,AVERAGE(I2786:I2790))</f>
        <v>8.8</v>
      </c>
      <c r="V2790" s="46" t="n">
        <f aca="false">IF(H2790="",V2789,AVERAGE(J2786:J2790))</f>
        <v>-17</v>
      </c>
      <c r="W2790" s="47" t="n">
        <f aca="false">IF(H2790="",W2789,AVERAGE(L2786:L2790))</f>
        <v>29.4</v>
      </c>
      <c r="X2790" s="48" t="n">
        <f aca="false">IF(I2790="",X2789,AVERAGE(M2786:M2790))</f>
        <v>4.8</v>
      </c>
      <c r="Z2790" s="57" t="str">
        <f aca="false">IF(O2790="","",(IF((MID(O2790,6,1)="."),IF((MID(O2790,5,1)="."),MID(O2790,1,4),MID(O2790,1,5)),MID(O2790,1,6))))</f>
        <v/>
      </c>
      <c r="AA2790" s="55" t="str">
        <f aca="false">IF(O2790="","",IF((MID(O2790,7,1)="M"),(0-MID(O2790,8,3)/10),MID(O2790,8,3)/10))</f>
        <v/>
      </c>
      <c r="AB2790" s="56" t="str">
        <f aca="false">IF(O2790="","",RIGHT(O2790,3)/10)</f>
        <v/>
      </c>
    </row>
    <row r="2791" customFormat="false" ht="14.25" hidden="false" customHeight="false" outlineLevel="0" collapsed="false">
      <c r="B2791" s="34" t="str">
        <f aca="false">IF(H2791=0,"000000",IF(H2791&lt;1000,"000"&amp;H2791,IF(H2791&lt;10000,"00"&amp;H2791,(IF(LEN(H2791)=5,"0"&amp;H2791,H2791)))))</f>
        <v>000000</v>
      </c>
      <c r="C2791" s="3" t="str">
        <f aca="false">LEFT(B2791,2)</f>
        <v>00</v>
      </c>
      <c r="D2791" s="35" t="n">
        <f aca="false">C2791+9+(24*(G2791))</f>
        <v>33</v>
      </c>
      <c r="E2791" s="52" t="str">
        <f aca="false">RIGHT(LEFT(B2791,4),2)</f>
        <v>00</v>
      </c>
      <c r="F2791" s="37" t="n">
        <f aca="false">IF(H2791="",F2790,D2791/24+E2791/24/60)</f>
        <v>2.27083333333333</v>
      </c>
      <c r="G2791" s="4" t="n">
        <f aca="false">IF(H2791="",G2790,IF(H2790&gt;H2791,G2790+1,G2790))</f>
        <v>1</v>
      </c>
      <c r="H2791" s="4"/>
      <c r="I2791" s="39"/>
      <c r="J2791" s="40"/>
      <c r="K2791" s="3"/>
      <c r="L2791" s="41"/>
      <c r="M2791" s="42"/>
      <c r="N2791" s="3"/>
      <c r="O2791" s="3"/>
      <c r="P2791" s="3"/>
      <c r="Q2791" s="3"/>
      <c r="R2791" s="3"/>
      <c r="S2791" s="53"/>
      <c r="U2791" s="45" t="n">
        <f aca="false">IF(H2791="",U2790,AVERAGE(I2787:I2791))</f>
        <v>8.8</v>
      </c>
      <c r="V2791" s="46" t="n">
        <f aca="false">IF(H2791="",V2790,AVERAGE(J2787:J2791))</f>
        <v>-17</v>
      </c>
      <c r="W2791" s="47" t="n">
        <f aca="false">IF(H2791="",W2790,AVERAGE(L2787:L2791))</f>
        <v>29.4</v>
      </c>
      <c r="X2791" s="48" t="n">
        <f aca="false">IF(I2791="",X2790,AVERAGE(M2787:M2791))</f>
        <v>4.8</v>
      </c>
      <c r="Z2791" s="57" t="str">
        <f aca="false">IF(O2791="","",(IF((MID(O2791,6,1)="."),IF((MID(O2791,5,1)="."),MID(O2791,1,4),MID(O2791,1,5)),MID(O2791,1,6))))</f>
        <v/>
      </c>
      <c r="AA2791" s="55" t="str">
        <f aca="false">IF(O2791="","",IF((MID(O2791,7,1)="M"),(0-MID(O2791,8,3)/10),MID(O2791,8,3)/10))</f>
        <v/>
      </c>
      <c r="AB2791" s="56" t="str">
        <f aca="false">IF(O2791="","",RIGHT(O2791,3)/10)</f>
        <v/>
      </c>
    </row>
    <row r="2792" customFormat="false" ht="14.25" hidden="false" customHeight="false" outlineLevel="0" collapsed="false">
      <c r="B2792" s="34" t="str">
        <f aca="false">IF(H2792=0,"000000",IF(H2792&lt;1000,"000"&amp;H2792,IF(H2792&lt;10000,"00"&amp;H2792,(IF(LEN(H2792)=5,"0"&amp;H2792,H2792)))))</f>
        <v>000000</v>
      </c>
      <c r="C2792" s="3" t="str">
        <f aca="false">LEFT(B2792,2)</f>
        <v>00</v>
      </c>
      <c r="D2792" s="35" t="n">
        <f aca="false">C2792+9+(24*(G2792))</f>
        <v>33</v>
      </c>
      <c r="E2792" s="52" t="str">
        <f aca="false">RIGHT(LEFT(B2792,4),2)</f>
        <v>00</v>
      </c>
      <c r="F2792" s="37" t="n">
        <f aca="false">IF(H2792="",F2791,D2792/24+E2792/24/60)</f>
        <v>2.27083333333333</v>
      </c>
      <c r="G2792" s="4" t="n">
        <f aca="false">IF(H2792="",G2791,IF(H2791&gt;H2792,G2791+1,G2791))</f>
        <v>1</v>
      </c>
      <c r="H2792" s="4"/>
      <c r="I2792" s="39"/>
      <c r="J2792" s="40"/>
      <c r="K2792" s="3"/>
      <c r="L2792" s="41"/>
      <c r="M2792" s="42"/>
      <c r="N2792" s="3"/>
      <c r="O2792" s="3"/>
      <c r="P2792" s="3"/>
      <c r="Q2792" s="3"/>
      <c r="R2792" s="3"/>
      <c r="S2792" s="53"/>
      <c r="U2792" s="45" t="n">
        <f aca="false">IF(H2792="",U2791,AVERAGE(I2788:I2792))</f>
        <v>8.8</v>
      </c>
      <c r="V2792" s="46" t="n">
        <f aca="false">IF(H2792="",V2791,AVERAGE(J2788:J2792))</f>
        <v>-17</v>
      </c>
      <c r="W2792" s="47" t="n">
        <f aca="false">IF(H2792="",W2791,AVERAGE(L2788:L2792))</f>
        <v>29.4</v>
      </c>
      <c r="X2792" s="48" t="n">
        <f aca="false">IF(I2792="",X2791,AVERAGE(M2788:M2792))</f>
        <v>4.8</v>
      </c>
      <c r="Z2792" s="57" t="str">
        <f aca="false">IF(O2792="","",(IF((MID(O2792,6,1)="."),IF((MID(O2792,5,1)="."),MID(O2792,1,4),MID(O2792,1,5)),MID(O2792,1,6))))</f>
        <v/>
      </c>
      <c r="AA2792" s="55" t="str">
        <f aca="false">IF(O2792="","",IF((MID(O2792,7,1)="M"),(0-MID(O2792,8,3)/10),MID(O2792,8,3)/10))</f>
        <v/>
      </c>
      <c r="AB2792" s="56" t="str">
        <f aca="false">IF(O2792="","",RIGHT(O2792,3)/10)</f>
        <v/>
      </c>
    </row>
    <row r="2793" customFormat="false" ht="14.25" hidden="false" customHeight="false" outlineLevel="0" collapsed="false">
      <c r="B2793" s="34" t="str">
        <f aca="false">IF(H2793=0,"000000",IF(H2793&lt;1000,"000"&amp;H2793,IF(H2793&lt;10000,"00"&amp;H2793,(IF(LEN(H2793)=5,"0"&amp;H2793,H2793)))))</f>
        <v>000000</v>
      </c>
      <c r="C2793" s="3" t="str">
        <f aca="false">LEFT(B2793,2)</f>
        <v>00</v>
      </c>
      <c r="D2793" s="35" t="n">
        <f aca="false">C2793+9+(24*(G2793))</f>
        <v>33</v>
      </c>
      <c r="E2793" s="52" t="str">
        <f aca="false">RIGHT(LEFT(B2793,4),2)</f>
        <v>00</v>
      </c>
      <c r="F2793" s="37" t="n">
        <f aca="false">IF(H2793="",F2792,D2793/24+E2793/24/60)</f>
        <v>2.27083333333333</v>
      </c>
      <c r="G2793" s="4" t="n">
        <f aca="false">IF(H2793="",G2792,IF(H2792&gt;H2793,G2792+1,G2792))</f>
        <v>1</v>
      </c>
      <c r="H2793" s="4"/>
      <c r="I2793" s="39"/>
      <c r="J2793" s="40"/>
      <c r="K2793" s="3"/>
      <c r="L2793" s="41"/>
      <c r="M2793" s="42"/>
      <c r="N2793" s="3"/>
      <c r="O2793" s="3"/>
      <c r="P2793" s="3"/>
      <c r="Q2793" s="3"/>
      <c r="R2793" s="3"/>
      <c r="S2793" s="53"/>
      <c r="U2793" s="45" t="n">
        <f aca="false">IF(H2793="",U2792,AVERAGE(I2789:I2793))</f>
        <v>8.8</v>
      </c>
      <c r="V2793" s="46" t="n">
        <f aca="false">IF(H2793="",V2792,AVERAGE(J2789:J2793))</f>
        <v>-17</v>
      </c>
      <c r="W2793" s="47" t="n">
        <f aca="false">IF(H2793="",W2792,AVERAGE(L2789:L2793))</f>
        <v>29.4</v>
      </c>
      <c r="X2793" s="48" t="n">
        <f aca="false">IF(I2793="",X2792,AVERAGE(M2789:M2793))</f>
        <v>4.8</v>
      </c>
      <c r="Z2793" s="57" t="str">
        <f aca="false">IF(O2793="","",(IF((MID(O2793,6,1)="."),IF((MID(O2793,5,1)="."),MID(O2793,1,4),MID(O2793,1,5)),MID(O2793,1,6))))</f>
        <v/>
      </c>
      <c r="AA2793" s="55" t="str">
        <f aca="false">IF(O2793="","",IF((MID(O2793,7,1)="M"),(0-MID(O2793,8,3)/10),MID(O2793,8,3)/10))</f>
        <v/>
      </c>
      <c r="AB2793" s="56" t="str">
        <f aca="false">IF(O2793="","",RIGHT(O2793,3)/10)</f>
        <v/>
      </c>
    </row>
    <row r="2794" customFormat="false" ht="14.25" hidden="false" customHeight="false" outlineLevel="0" collapsed="false">
      <c r="B2794" s="34" t="str">
        <f aca="false">IF(H2794=0,"000000",IF(H2794&lt;1000,"000"&amp;H2794,IF(H2794&lt;10000,"00"&amp;H2794,(IF(LEN(H2794)=5,"0"&amp;H2794,H2794)))))</f>
        <v>000000</v>
      </c>
      <c r="C2794" s="3" t="str">
        <f aca="false">LEFT(B2794,2)</f>
        <v>00</v>
      </c>
      <c r="D2794" s="35" t="n">
        <f aca="false">C2794+9+(24*(G2794))</f>
        <v>33</v>
      </c>
      <c r="E2794" s="52" t="str">
        <f aca="false">RIGHT(LEFT(B2794,4),2)</f>
        <v>00</v>
      </c>
      <c r="F2794" s="37" t="n">
        <f aca="false">IF(H2794="",F2793,D2794/24+E2794/24/60)</f>
        <v>2.27083333333333</v>
      </c>
      <c r="G2794" s="4" t="n">
        <f aca="false">IF(H2794="",G2793,IF(H2793&gt;H2794,G2793+1,G2793))</f>
        <v>1</v>
      </c>
      <c r="H2794" s="4"/>
      <c r="I2794" s="39"/>
      <c r="J2794" s="40"/>
      <c r="K2794" s="3"/>
      <c r="L2794" s="41"/>
      <c r="M2794" s="42"/>
      <c r="N2794" s="3"/>
      <c r="O2794" s="3"/>
      <c r="P2794" s="3"/>
      <c r="Q2794" s="3"/>
      <c r="R2794" s="3"/>
      <c r="S2794" s="53"/>
      <c r="U2794" s="45" t="n">
        <f aca="false">IF(H2794="",U2793,AVERAGE(I2790:I2794))</f>
        <v>8.8</v>
      </c>
      <c r="V2794" s="46" t="n">
        <f aca="false">IF(H2794="",V2793,AVERAGE(J2790:J2794))</f>
        <v>-17</v>
      </c>
      <c r="W2794" s="47" t="n">
        <f aca="false">IF(H2794="",W2793,AVERAGE(L2790:L2794))</f>
        <v>29.4</v>
      </c>
      <c r="X2794" s="48" t="n">
        <f aca="false">IF(I2794="",X2793,AVERAGE(M2790:M2794))</f>
        <v>4.8</v>
      </c>
      <c r="Z2794" s="57" t="str">
        <f aca="false">IF(O2794="","",(IF((MID(O2794,6,1)="."),IF((MID(O2794,5,1)="."),MID(O2794,1,4),MID(O2794,1,5)),MID(O2794,1,6))))</f>
        <v/>
      </c>
      <c r="AA2794" s="55" t="str">
        <f aca="false">IF(O2794="","",IF((MID(O2794,7,1)="M"),(0-MID(O2794,8,3)/10),MID(O2794,8,3)/10))</f>
        <v/>
      </c>
      <c r="AB2794" s="56" t="str">
        <f aca="false">IF(O2794="","",RIGHT(O2794,3)/10)</f>
        <v/>
      </c>
    </row>
    <row r="2795" customFormat="false" ht="14.25" hidden="false" customHeight="false" outlineLevel="0" collapsed="false">
      <c r="B2795" s="34" t="str">
        <f aca="false">IF(H2795=0,"000000",IF(H2795&lt;1000,"000"&amp;H2795,IF(H2795&lt;10000,"00"&amp;H2795,(IF(LEN(H2795)=5,"0"&amp;H2795,H2795)))))</f>
        <v>000000</v>
      </c>
      <c r="C2795" s="3" t="str">
        <f aca="false">LEFT(B2795,2)</f>
        <v>00</v>
      </c>
      <c r="D2795" s="35" t="n">
        <f aca="false">C2795+9+(24*(G2795))</f>
        <v>33</v>
      </c>
      <c r="E2795" s="52" t="str">
        <f aca="false">RIGHT(LEFT(B2795,4),2)</f>
        <v>00</v>
      </c>
      <c r="F2795" s="37" t="n">
        <f aca="false">IF(H2795="",F2794,D2795/24+E2795/24/60)</f>
        <v>2.27083333333333</v>
      </c>
      <c r="G2795" s="4" t="n">
        <f aca="false">IF(H2795="",G2794,IF(H2794&gt;H2795,G2794+1,G2794))</f>
        <v>1</v>
      </c>
      <c r="H2795" s="4"/>
      <c r="I2795" s="39"/>
      <c r="J2795" s="40"/>
      <c r="K2795" s="3"/>
      <c r="L2795" s="41"/>
      <c r="M2795" s="42"/>
      <c r="N2795" s="3"/>
      <c r="O2795" s="3"/>
      <c r="P2795" s="3"/>
      <c r="Q2795" s="3"/>
      <c r="R2795" s="3"/>
      <c r="S2795" s="53"/>
      <c r="U2795" s="45" t="n">
        <f aca="false">IF(H2795="",U2794,AVERAGE(I2791:I2795))</f>
        <v>8.8</v>
      </c>
      <c r="V2795" s="46" t="n">
        <f aca="false">IF(H2795="",V2794,AVERAGE(J2791:J2795))</f>
        <v>-17</v>
      </c>
      <c r="W2795" s="47" t="n">
        <f aca="false">IF(H2795="",W2794,AVERAGE(L2791:L2795))</f>
        <v>29.4</v>
      </c>
      <c r="X2795" s="48" t="n">
        <f aca="false">IF(I2795="",X2794,AVERAGE(M2791:M2795))</f>
        <v>4.8</v>
      </c>
      <c r="Z2795" s="57" t="str">
        <f aca="false">IF(O2795="","",(IF((MID(O2795,6,1)="."),IF((MID(O2795,5,1)="."),MID(O2795,1,4),MID(O2795,1,5)),MID(O2795,1,6))))</f>
        <v/>
      </c>
      <c r="AA2795" s="55" t="str">
        <f aca="false">IF(O2795="","",IF((MID(O2795,7,1)="M"),(0-MID(O2795,8,3)/10),MID(O2795,8,3)/10))</f>
        <v/>
      </c>
      <c r="AB2795" s="56" t="str">
        <f aca="false">IF(O2795="","",RIGHT(O2795,3)/10)</f>
        <v/>
      </c>
    </row>
    <row r="2796" customFormat="false" ht="14.25" hidden="false" customHeight="false" outlineLevel="0" collapsed="false">
      <c r="B2796" s="34" t="str">
        <f aca="false">IF(H2796=0,"000000",IF(H2796&lt;1000,"000"&amp;H2796,IF(H2796&lt;10000,"00"&amp;H2796,(IF(LEN(H2796)=5,"0"&amp;H2796,H2796)))))</f>
        <v>000000</v>
      </c>
      <c r="C2796" s="3" t="str">
        <f aca="false">LEFT(B2796,2)</f>
        <v>00</v>
      </c>
      <c r="D2796" s="35" t="n">
        <f aca="false">C2796+9+(24*(G2796))</f>
        <v>33</v>
      </c>
      <c r="E2796" s="52" t="str">
        <f aca="false">RIGHT(LEFT(B2796,4),2)</f>
        <v>00</v>
      </c>
      <c r="F2796" s="37" t="n">
        <f aca="false">IF(H2796="",F2795,D2796/24+E2796/24/60)</f>
        <v>2.27083333333333</v>
      </c>
      <c r="G2796" s="4" t="n">
        <f aca="false">IF(H2796="",G2795,IF(H2795&gt;H2796,G2795+1,G2795))</f>
        <v>1</v>
      </c>
      <c r="H2796" s="4"/>
      <c r="I2796" s="39"/>
      <c r="J2796" s="40"/>
      <c r="K2796" s="3"/>
      <c r="L2796" s="41"/>
      <c r="M2796" s="42"/>
      <c r="N2796" s="3"/>
      <c r="O2796" s="3"/>
      <c r="P2796" s="3"/>
      <c r="Q2796" s="3"/>
      <c r="R2796" s="3"/>
      <c r="S2796" s="53"/>
      <c r="U2796" s="45" t="n">
        <f aca="false">IF(H2796="",U2795,AVERAGE(I2792:I2796))</f>
        <v>8.8</v>
      </c>
      <c r="V2796" s="46" t="n">
        <f aca="false">IF(H2796="",V2795,AVERAGE(J2792:J2796))</f>
        <v>-17</v>
      </c>
      <c r="W2796" s="47" t="n">
        <f aca="false">IF(H2796="",W2795,AVERAGE(L2792:L2796))</f>
        <v>29.4</v>
      </c>
      <c r="X2796" s="48" t="n">
        <f aca="false">IF(I2796="",X2795,AVERAGE(M2792:M2796))</f>
        <v>4.8</v>
      </c>
      <c r="Z2796" s="57" t="str">
        <f aca="false">IF(O2796="","",(IF((MID(O2796,6,1)="."),IF((MID(O2796,5,1)="."),MID(O2796,1,4),MID(O2796,1,5)),MID(O2796,1,6))))</f>
        <v/>
      </c>
      <c r="AA2796" s="55" t="str">
        <f aca="false">IF(O2796="","",IF((MID(O2796,7,1)="M"),(0-MID(O2796,8,3)/10),MID(O2796,8,3)/10))</f>
        <v/>
      </c>
      <c r="AB2796" s="56" t="str">
        <f aca="false">IF(O2796="","",RIGHT(O2796,3)/10)</f>
        <v/>
      </c>
    </row>
    <row r="2797" customFormat="false" ht="14.25" hidden="false" customHeight="false" outlineLevel="0" collapsed="false">
      <c r="B2797" s="34" t="str">
        <f aca="false">IF(H2797=0,"000000",IF(H2797&lt;1000,"000"&amp;H2797,IF(H2797&lt;10000,"00"&amp;H2797,(IF(LEN(H2797)=5,"0"&amp;H2797,H2797)))))</f>
        <v>000000</v>
      </c>
      <c r="C2797" s="3" t="str">
        <f aca="false">LEFT(B2797,2)</f>
        <v>00</v>
      </c>
      <c r="D2797" s="35" t="n">
        <f aca="false">C2797+9+(24*(G2797))</f>
        <v>33</v>
      </c>
      <c r="E2797" s="52" t="str">
        <f aca="false">RIGHT(LEFT(B2797,4),2)</f>
        <v>00</v>
      </c>
      <c r="F2797" s="37" t="n">
        <f aca="false">IF(H2797="",F2796,D2797/24+E2797/24/60)</f>
        <v>2.27083333333333</v>
      </c>
      <c r="G2797" s="4" t="n">
        <f aca="false">IF(H2797="",G2796,IF(H2796&gt;H2797,G2796+1,G2796))</f>
        <v>1</v>
      </c>
      <c r="H2797" s="4"/>
      <c r="I2797" s="39"/>
      <c r="J2797" s="40"/>
      <c r="K2797" s="3"/>
      <c r="L2797" s="41"/>
      <c r="M2797" s="42"/>
      <c r="N2797" s="3"/>
      <c r="O2797" s="3"/>
      <c r="P2797" s="3"/>
      <c r="Q2797" s="3"/>
      <c r="R2797" s="3"/>
      <c r="S2797" s="53"/>
      <c r="U2797" s="45" t="n">
        <f aca="false">IF(H2797="",U2796,AVERAGE(I2793:I2797))</f>
        <v>8.8</v>
      </c>
      <c r="V2797" s="46" t="n">
        <f aca="false">IF(H2797="",V2796,AVERAGE(J2793:J2797))</f>
        <v>-17</v>
      </c>
      <c r="W2797" s="47" t="n">
        <f aca="false">IF(H2797="",W2796,AVERAGE(L2793:L2797))</f>
        <v>29.4</v>
      </c>
      <c r="X2797" s="48" t="n">
        <f aca="false">IF(I2797="",X2796,AVERAGE(M2793:M2797))</f>
        <v>4.8</v>
      </c>
      <c r="Z2797" s="57" t="str">
        <f aca="false">IF(O2797="","",(IF((MID(O2797,6,1)="."),IF((MID(O2797,5,1)="."),MID(O2797,1,4),MID(O2797,1,5)),MID(O2797,1,6))))</f>
        <v/>
      </c>
      <c r="AA2797" s="55" t="str">
        <f aca="false">IF(O2797="","",IF((MID(O2797,7,1)="M"),(0-MID(O2797,8,3)/10),MID(O2797,8,3)/10))</f>
        <v/>
      </c>
      <c r="AB2797" s="56" t="str">
        <f aca="false">IF(O2797="","",RIGHT(O2797,3)/10)</f>
        <v/>
      </c>
    </row>
    <row r="2798" customFormat="false" ht="14.25" hidden="false" customHeight="false" outlineLevel="0" collapsed="false">
      <c r="B2798" s="34" t="str">
        <f aca="false">IF(H2798=0,"000000",IF(H2798&lt;1000,"000"&amp;H2798,IF(H2798&lt;10000,"00"&amp;H2798,(IF(LEN(H2798)=5,"0"&amp;H2798,H2798)))))</f>
        <v>000000</v>
      </c>
      <c r="C2798" s="3" t="str">
        <f aca="false">LEFT(B2798,2)</f>
        <v>00</v>
      </c>
      <c r="D2798" s="35" t="n">
        <f aca="false">C2798+9+(24*(G2798))</f>
        <v>33</v>
      </c>
      <c r="E2798" s="52" t="str">
        <f aca="false">RIGHT(LEFT(B2798,4),2)</f>
        <v>00</v>
      </c>
      <c r="F2798" s="37" t="n">
        <f aca="false">IF(H2798="",F2797,D2798/24+E2798/24/60)</f>
        <v>2.27083333333333</v>
      </c>
      <c r="G2798" s="4" t="n">
        <f aca="false">IF(H2798="",G2797,IF(H2797&gt;H2798,G2797+1,G2797))</f>
        <v>1</v>
      </c>
      <c r="H2798" s="4"/>
      <c r="I2798" s="39"/>
      <c r="J2798" s="40"/>
      <c r="K2798" s="3"/>
      <c r="L2798" s="41"/>
      <c r="M2798" s="42"/>
      <c r="N2798" s="3"/>
      <c r="O2798" s="3"/>
      <c r="P2798" s="3"/>
      <c r="Q2798" s="3"/>
      <c r="R2798" s="3"/>
      <c r="S2798" s="53"/>
      <c r="U2798" s="45" t="n">
        <f aca="false">IF(H2798="",U2797,AVERAGE(I2794:I2798))</f>
        <v>8.8</v>
      </c>
      <c r="V2798" s="46" t="n">
        <f aca="false">IF(H2798="",V2797,AVERAGE(J2794:J2798))</f>
        <v>-17</v>
      </c>
      <c r="W2798" s="47" t="n">
        <f aca="false">IF(H2798="",W2797,AVERAGE(L2794:L2798))</f>
        <v>29.4</v>
      </c>
      <c r="X2798" s="48" t="n">
        <f aca="false">IF(I2798="",X2797,AVERAGE(M2794:M2798))</f>
        <v>4.8</v>
      </c>
      <c r="Z2798" s="57" t="str">
        <f aca="false">IF(O2798="","",(IF((MID(O2798,6,1)="."),IF((MID(O2798,5,1)="."),MID(O2798,1,4),MID(O2798,1,5)),MID(O2798,1,6))))</f>
        <v/>
      </c>
      <c r="AA2798" s="55" t="str">
        <f aca="false">IF(O2798="","",IF((MID(O2798,7,1)="M"),(0-MID(O2798,8,3)/10),MID(O2798,8,3)/10))</f>
        <v/>
      </c>
      <c r="AB2798" s="56" t="str">
        <f aca="false">IF(O2798="","",RIGHT(O2798,3)/10)</f>
        <v/>
      </c>
    </row>
    <row r="2799" customFormat="false" ht="14.25" hidden="false" customHeight="false" outlineLevel="0" collapsed="false">
      <c r="B2799" s="34" t="str">
        <f aca="false">IF(H2799=0,"000000",IF(H2799&lt;1000,"000"&amp;H2799,IF(H2799&lt;10000,"00"&amp;H2799,(IF(LEN(H2799)=5,"0"&amp;H2799,H2799)))))</f>
        <v>000000</v>
      </c>
      <c r="C2799" s="3" t="str">
        <f aca="false">LEFT(B2799,2)</f>
        <v>00</v>
      </c>
      <c r="D2799" s="35" t="n">
        <f aca="false">C2799+9+(24*(G2799))</f>
        <v>33</v>
      </c>
      <c r="E2799" s="52" t="str">
        <f aca="false">RIGHT(LEFT(B2799,4),2)</f>
        <v>00</v>
      </c>
      <c r="F2799" s="37" t="n">
        <f aca="false">IF(H2799="",F2798,D2799/24+E2799/24/60)</f>
        <v>2.27083333333333</v>
      </c>
      <c r="G2799" s="4" t="n">
        <f aca="false">IF(H2799="",G2798,IF(H2798&gt;H2799,G2798+1,G2798))</f>
        <v>1</v>
      </c>
      <c r="H2799" s="4"/>
      <c r="I2799" s="39"/>
      <c r="J2799" s="40"/>
      <c r="K2799" s="3"/>
      <c r="L2799" s="41"/>
      <c r="M2799" s="42"/>
      <c r="N2799" s="3"/>
      <c r="O2799" s="3"/>
      <c r="P2799" s="3"/>
      <c r="Q2799" s="3"/>
      <c r="R2799" s="3"/>
      <c r="S2799" s="53"/>
      <c r="U2799" s="45" t="n">
        <f aca="false">IF(H2799="",U2798,AVERAGE(I2795:I2799))</f>
        <v>8.8</v>
      </c>
      <c r="V2799" s="46" t="n">
        <f aca="false">IF(H2799="",V2798,AVERAGE(J2795:J2799))</f>
        <v>-17</v>
      </c>
      <c r="W2799" s="47" t="n">
        <f aca="false">IF(H2799="",W2798,AVERAGE(L2795:L2799))</f>
        <v>29.4</v>
      </c>
      <c r="X2799" s="48" t="n">
        <f aca="false">IF(I2799="",X2798,AVERAGE(M2795:M2799))</f>
        <v>4.8</v>
      </c>
      <c r="Z2799" s="57" t="str">
        <f aca="false">IF(O2799="","",(IF((MID(O2799,6,1)="."),IF((MID(O2799,5,1)="."),MID(O2799,1,4),MID(O2799,1,5)),MID(O2799,1,6))))</f>
        <v/>
      </c>
      <c r="AA2799" s="55" t="str">
        <f aca="false">IF(O2799="","",IF((MID(O2799,7,1)="M"),(0-MID(O2799,8,3)/10),MID(O2799,8,3)/10))</f>
        <v/>
      </c>
      <c r="AB2799" s="56" t="str">
        <f aca="false">IF(O2799="","",RIGHT(O2799,3)/10)</f>
        <v/>
      </c>
    </row>
    <row r="2800" customFormat="false" ht="14.25" hidden="false" customHeight="false" outlineLevel="0" collapsed="false">
      <c r="B2800" s="34" t="str">
        <f aca="false">IF(H2800=0,"000000",IF(H2800&lt;1000,"000"&amp;H2800,IF(H2800&lt;10000,"00"&amp;H2800,(IF(LEN(H2800)=5,"0"&amp;H2800,H2800)))))</f>
        <v>000000</v>
      </c>
      <c r="C2800" s="3" t="str">
        <f aca="false">LEFT(B2800,2)</f>
        <v>00</v>
      </c>
      <c r="D2800" s="35" t="n">
        <f aca="false">C2800+9+(24*(G2800))</f>
        <v>33</v>
      </c>
      <c r="E2800" s="52" t="str">
        <f aca="false">RIGHT(LEFT(B2800,4),2)</f>
        <v>00</v>
      </c>
      <c r="F2800" s="37" t="n">
        <f aca="false">IF(H2800="",F2799,D2800/24+E2800/24/60)</f>
        <v>2.27083333333333</v>
      </c>
      <c r="G2800" s="4" t="n">
        <f aca="false">IF(H2800="",G2799,IF(H2799&gt;H2800,G2799+1,G2799))</f>
        <v>1</v>
      </c>
      <c r="H2800" s="4"/>
      <c r="I2800" s="39"/>
      <c r="J2800" s="40"/>
      <c r="K2800" s="3"/>
      <c r="L2800" s="41"/>
      <c r="M2800" s="42"/>
      <c r="N2800" s="3"/>
      <c r="O2800" s="3"/>
      <c r="P2800" s="3"/>
      <c r="Q2800" s="3"/>
      <c r="R2800" s="3"/>
      <c r="S2800" s="53"/>
      <c r="U2800" s="45" t="n">
        <f aca="false">IF(H2800="",U2799,AVERAGE(I2796:I2800))</f>
        <v>8.8</v>
      </c>
      <c r="V2800" s="46" t="n">
        <f aca="false">IF(H2800="",V2799,AVERAGE(J2796:J2800))</f>
        <v>-17</v>
      </c>
      <c r="W2800" s="47" t="n">
        <f aca="false">IF(H2800="",W2799,AVERAGE(L2796:L2800))</f>
        <v>29.4</v>
      </c>
      <c r="X2800" s="48" t="n">
        <f aca="false">IF(I2800="",X2799,AVERAGE(M2796:M2800))</f>
        <v>4.8</v>
      </c>
      <c r="Z2800" s="57" t="str">
        <f aca="false">IF(O2800="","",(IF((MID(O2800,6,1)="."),IF((MID(O2800,5,1)="."),MID(O2800,1,4),MID(O2800,1,5)),MID(O2800,1,6))))</f>
        <v/>
      </c>
      <c r="AA2800" s="55" t="str">
        <f aca="false">IF(O2800="","",IF((MID(O2800,7,1)="M"),(0-MID(O2800,8,3)/10),MID(O2800,8,3)/10))</f>
        <v/>
      </c>
      <c r="AB2800" s="56" t="str">
        <f aca="false">IF(O2800="","",RIGHT(O2800,3)/10)</f>
        <v/>
      </c>
    </row>
    <row r="2801" customFormat="false" ht="14.25" hidden="false" customHeight="false" outlineLevel="0" collapsed="false">
      <c r="B2801" s="34" t="str">
        <f aca="false">IF(H2801=0,"000000",IF(H2801&lt;1000,"000"&amp;H2801,IF(H2801&lt;10000,"00"&amp;H2801,(IF(LEN(H2801)=5,"0"&amp;H2801,H2801)))))</f>
        <v>000000</v>
      </c>
      <c r="C2801" s="3" t="str">
        <f aca="false">LEFT(B2801,2)</f>
        <v>00</v>
      </c>
      <c r="D2801" s="35" t="n">
        <f aca="false">C2801+9+(24*(G2801))</f>
        <v>33</v>
      </c>
      <c r="E2801" s="52" t="str">
        <f aca="false">RIGHT(LEFT(B2801,4),2)</f>
        <v>00</v>
      </c>
      <c r="F2801" s="37" t="n">
        <f aca="false">IF(H2801="",F2800,D2801/24+E2801/24/60)</f>
        <v>2.27083333333333</v>
      </c>
      <c r="G2801" s="4" t="n">
        <f aca="false">IF(H2801="",G2800,IF(H2800&gt;H2801,G2800+1,G2800))</f>
        <v>1</v>
      </c>
      <c r="H2801" s="4"/>
      <c r="I2801" s="39"/>
      <c r="J2801" s="40"/>
      <c r="K2801" s="3"/>
      <c r="L2801" s="41"/>
      <c r="M2801" s="42"/>
      <c r="N2801" s="3"/>
      <c r="O2801" s="3"/>
      <c r="P2801" s="3"/>
      <c r="Q2801" s="3"/>
      <c r="R2801" s="3"/>
      <c r="S2801" s="53"/>
      <c r="U2801" s="45" t="n">
        <f aca="false">IF(H2801="",U2800,AVERAGE(I2797:I2801))</f>
        <v>8.8</v>
      </c>
      <c r="V2801" s="46" t="n">
        <f aca="false">IF(H2801="",V2800,AVERAGE(J2797:J2801))</f>
        <v>-17</v>
      </c>
      <c r="W2801" s="47" t="n">
        <f aca="false">IF(H2801="",W2800,AVERAGE(L2797:L2801))</f>
        <v>29.4</v>
      </c>
      <c r="X2801" s="48" t="n">
        <f aca="false">IF(I2801="",X2800,AVERAGE(M2797:M2801))</f>
        <v>4.8</v>
      </c>
      <c r="Z2801" s="57" t="str">
        <f aca="false">IF(O2801="","",(IF((MID(O2801,6,1)="."),IF((MID(O2801,5,1)="."),MID(O2801,1,4),MID(O2801,1,5)),MID(O2801,1,6))))</f>
        <v/>
      </c>
      <c r="AA2801" s="55" t="str">
        <f aca="false">IF(O2801="","",IF((MID(O2801,7,1)="M"),(0-MID(O2801,8,3)/10),MID(O2801,8,3)/10))</f>
        <v/>
      </c>
      <c r="AB2801" s="56" t="str">
        <f aca="false">IF(O2801="","",RIGHT(O2801,3)/10)</f>
        <v/>
      </c>
    </row>
    <row r="2802" customFormat="false" ht="14.25" hidden="false" customHeight="false" outlineLevel="0" collapsed="false">
      <c r="B2802" s="34" t="str">
        <f aca="false">IF(H2802=0,"000000",IF(H2802&lt;1000,"000"&amp;H2802,IF(H2802&lt;10000,"00"&amp;H2802,(IF(LEN(H2802)=5,"0"&amp;H2802,H2802)))))</f>
        <v>000000</v>
      </c>
      <c r="C2802" s="3" t="str">
        <f aca="false">LEFT(B2802,2)</f>
        <v>00</v>
      </c>
      <c r="D2802" s="35" t="n">
        <f aca="false">C2802+9+(24*(G2802))</f>
        <v>33</v>
      </c>
      <c r="E2802" s="52" t="str">
        <f aca="false">RIGHT(LEFT(B2802,4),2)</f>
        <v>00</v>
      </c>
      <c r="F2802" s="37" t="n">
        <f aca="false">IF(H2802="",F2801,D2802/24+E2802/24/60)</f>
        <v>2.27083333333333</v>
      </c>
      <c r="G2802" s="4" t="n">
        <f aca="false">IF(H2802="",G2801,IF(H2801&gt;H2802,G2801+1,G2801))</f>
        <v>1</v>
      </c>
      <c r="H2802" s="4"/>
      <c r="I2802" s="39"/>
      <c r="J2802" s="40"/>
      <c r="K2802" s="3"/>
      <c r="L2802" s="41"/>
      <c r="M2802" s="42"/>
      <c r="N2802" s="3"/>
      <c r="O2802" s="3"/>
      <c r="P2802" s="3"/>
      <c r="Q2802" s="3"/>
      <c r="R2802" s="3"/>
      <c r="S2802" s="53"/>
      <c r="U2802" s="45" t="n">
        <f aca="false">IF(H2802="",U2801,AVERAGE(I2798:I2802))</f>
        <v>8.8</v>
      </c>
      <c r="V2802" s="46" t="n">
        <f aca="false">IF(H2802="",V2801,AVERAGE(J2798:J2802))</f>
        <v>-17</v>
      </c>
      <c r="W2802" s="47" t="n">
        <f aca="false">IF(H2802="",W2801,AVERAGE(L2798:L2802))</f>
        <v>29.4</v>
      </c>
      <c r="X2802" s="48" t="n">
        <f aca="false">IF(I2802="",X2801,AVERAGE(M2798:M2802))</f>
        <v>4.8</v>
      </c>
      <c r="Z2802" s="57" t="str">
        <f aca="false">IF(O2802="","",(IF((MID(O2802,6,1)="."),IF((MID(O2802,5,1)="."),MID(O2802,1,4),MID(O2802,1,5)),MID(O2802,1,6))))</f>
        <v/>
      </c>
      <c r="AA2802" s="55" t="str">
        <f aca="false">IF(O2802="","",IF((MID(O2802,7,1)="M"),(0-MID(O2802,8,3)/10),MID(O2802,8,3)/10))</f>
        <v/>
      </c>
      <c r="AB2802" s="56" t="str">
        <f aca="false">IF(O2802="","",RIGHT(O2802,3)/10)</f>
        <v/>
      </c>
    </row>
    <row r="2803" customFormat="false" ht="14.25" hidden="false" customHeight="false" outlineLevel="0" collapsed="false">
      <c r="B2803" s="34" t="str">
        <f aca="false">IF(H2803=0,"000000",IF(H2803&lt;1000,"000"&amp;H2803,IF(H2803&lt;10000,"00"&amp;H2803,(IF(LEN(H2803)=5,"0"&amp;H2803,H2803)))))</f>
        <v>000000</v>
      </c>
      <c r="C2803" s="3" t="str">
        <f aca="false">LEFT(B2803,2)</f>
        <v>00</v>
      </c>
      <c r="D2803" s="35" t="n">
        <f aca="false">C2803+9+(24*(G2803))</f>
        <v>33</v>
      </c>
      <c r="E2803" s="52" t="str">
        <f aca="false">RIGHT(LEFT(B2803,4),2)</f>
        <v>00</v>
      </c>
      <c r="F2803" s="37" t="n">
        <f aca="false">IF(H2803="",F2802,D2803/24+E2803/24/60)</f>
        <v>2.27083333333333</v>
      </c>
      <c r="G2803" s="4" t="n">
        <f aca="false">IF(H2803="",G2802,IF(H2802&gt;H2803,G2802+1,G2802))</f>
        <v>1</v>
      </c>
      <c r="H2803" s="4"/>
      <c r="I2803" s="39"/>
      <c r="J2803" s="40"/>
      <c r="K2803" s="3"/>
      <c r="L2803" s="41"/>
      <c r="M2803" s="42"/>
      <c r="N2803" s="3"/>
      <c r="O2803" s="3"/>
      <c r="P2803" s="3"/>
      <c r="Q2803" s="3"/>
      <c r="R2803" s="3"/>
      <c r="S2803" s="53"/>
      <c r="U2803" s="45" t="n">
        <f aca="false">IF(H2803="",U2802,AVERAGE(I2799:I2803))</f>
        <v>8.8</v>
      </c>
      <c r="V2803" s="46" t="n">
        <f aca="false">IF(H2803="",V2802,AVERAGE(J2799:J2803))</f>
        <v>-17</v>
      </c>
      <c r="W2803" s="47" t="n">
        <f aca="false">IF(H2803="",W2802,AVERAGE(L2799:L2803))</f>
        <v>29.4</v>
      </c>
      <c r="X2803" s="48" t="n">
        <f aca="false">IF(I2803="",X2802,AVERAGE(M2799:M2803))</f>
        <v>4.8</v>
      </c>
      <c r="Z2803" s="57" t="str">
        <f aca="false">IF(O2803="","",(IF((MID(O2803,6,1)="."),IF((MID(O2803,5,1)="."),MID(O2803,1,4),MID(O2803,1,5)),MID(O2803,1,6))))</f>
        <v/>
      </c>
      <c r="AA2803" s="55" t="str">
        <f aca="false">IF(O2803="","",IF((MID(O2803,7,1)="M"),(0-MID(O2803,8,3)/10),MID(O2803,8,3)/10))</f>
        <v/>
      </c>
      <c r="AB2803" s="56" t="str">
        <f aca="false">IF(O2803="","",RIGHT(O2803,3)/10)</f>
        <v/>
      </c>
    </row>
    <row r="2804" customFormat="false" ht="14.25" hidden="false" customHeight="false" outlineLevel="0" collapsed="false">
      <c r="B2804" s="34" t="str">
        <f aca="false">IF(H2804=0,"000000",IF(H2804&lt;1000,"000"&amp;H2804,IF(H2804&lt;10000,"00"&amp;H2804,(IF(LEN(H2804)=5,"0"&amp;H2804,H2804)))))</f>
        <v>000000</v>
      </c>
      <c r="C2804" s="3" t="str">
        <f aca="false">LEFT(B2804,2)</f>
        <v>00</v>
      </c>
      <c r="D2804" s="35" t="n">
        <f aca="false">C2804+9+(24*(G2804))</f>
        <v>33</v>
      </c>
      <c r="E2804" s="52" t="str">
        <f aca="false">RIGHT(LEFT(B2804,4),2)</f>
        <v>00</v>
      </c>
      <c r="F2804" s="37" t="n">
        <f aca="false">IF(H2804="",F2803,D2804/24+E2804/24/60)</f>
        <v>2.27083333333333</v>
      </c>
      <c r="G2804" s="4" t="n">
        <f aca="false">IF(H2804="",G2803,IF(H2803&gt;H2804,G2803+1,G2803))</f>
        <v>1</v>
      </c>
      <c r="H2804" s="4"/>
      <c r="I2804" s="39"/>
      <c r="J2804" s="40"/>
      <c r="K2804" s="3"/>
      <c r="L2804" s="41"/>
      <c r="M2804" s="42"/>
      <c r="N2804" s="3"/>
      <c r="O2804" s="3"/>
      <c r="P2804" s="3"/>
      <c r="Q2804" s="3"/>
      <c r="R2804" s="3"/>
      <c r="S2804" s="53"/>
      <c r="U2804" s="45" t="n">
        <f aca="false">IF(H2804="",U2803,AVERAGE(I2800:I2804))</f>
        <v>8.8</v>
      </c>
      <c r="V2804" s="46" t="n">
        <f aca="false">IF(H2804="",V2803,AVERAGE(J2800:J2804))</f>
        <v>-17</v>
      </c>
      <c r="W2804" s="47" t="n">
        <f aca="false">IF(H2804="",W2803,AVERAGE(L2800:L2804))</f>
        <v>29.4</v>
      </c>
      <c r="X2804" s="48" t="n">
        <f aca="false">IF(I2804="",X2803,AVERAGE(M2800:M2804))</f>
        <v>4.8</v>
      </c>
      <c r="Z2804" s="57" t="str">
        <f aca="false">IF(O2804="","",(IF((MID(O2804,6,1)="."),IF((MID(O2804,5,1)="."),MID(O2804,1,4),MID(O2804,1,5)),MID(O2804,1,6))))</f>
        <v/>
      </c>
      <c r="AA2804" s="55" t="str">
        <f aca="false">IF(O2804="","",IF((MID(O2804,7,1)="M"),(0-MID(O2804,8,3)/10),MID(O2804,8,3)/10))</f>
        <v/>
      </c>
      <c r="AB2804" s="56" t="str">
        <f aca="false">IF(O2804="","",RIGHT(O2804,3)/10)</f>
        <v/>
      </c>
    </row>
    <row r="2805" customFormat="false" ht="14.25" hidden="false" customHeight="false" outlineLevel="0" collapsed="false">
      <c r="B2805" s="34" t="str">
        <f aca="false">IF(H2805=0,"000000",IF(H2805&lt;1000,"000"&amp;H2805,IF(H2805&lt;10000,"00"&amp;H2805,(IF(LEN(H2805)=5,"0"&amp;H2805,H2805)))))</f>
        <v>000000</v>
      </c>
      <c r="C2805" s="3" t="str">
        <f aca="false">LEFT(B2805,2)</f>
        <v>00</v>
      </c>
      <c r="D2805" s="35" t="n">
        <f aca="false">C2805+9+(24*(G2805))</f>
        <v>33</v>
      </c>
      <c r="E2805" s="52" t="str">
        <f aca="false">RIGHT(LEFT(B2805,4),2)</f>
        <v>00</v>
      </c>
      <c r="F2805" s="37" t="n">
        <f aca="false">IF(H2805="",F2804,D2805/24+E2805/24/60)</f>
        <v>2.27083333333333</v>
      </c>
      <c r="G2805" s="4" t="n">
        <f aca="false">IF(H2805="",G2804,IF(H2804&gt;H2805,G2804+1,G2804))</f>
        <v>1</v>
      </c>
      <c r="H2805" s="4"/>
      <c r="I2805" s="39"/>
      <c r="J2805" s="40"/>
      <c r="K2805" s="3"/>
      <c r="L2805" s="41"/>
      <c r="M2805" s="42"/>
      <c r="N2805" s="3"/>
      <c r="O2805" s="3"/>
      <c r="P2805" s="3"/>
      <c r="Q2805" s="3"/>
      <c r="R2805" s="3"/>
      <c r="S2805" s="53"/>
      <c r="U2805" s="45" t="n">
        <f aca="false">IF(H2805="",U2804,AVERAGE(I2801:I2805))</f>
        <v>8.8</v>
      </c>
      <c r="V2805" s="46" t="n">
        <f aca="false">IF(H2805="",V2804,AVERAGE(J2801:J2805))</f>
        <v>-17</v>
      </c>
      <c r="W2805" s="47" t="n">
        <f aca="false">IF(H2805="",W2804,AVERAGE(L2801:L2805))</f>
        <v>29.4</v>
      </c>
      <c r="X2805" s="48" t="n">
        <f aca="false">IF(I2805="",X2804,AVERAGE(M2801:M2805))</f>
        <v>4.8</v>
      </c>
      <c r="Z2805" s="57" t="str">
        <f aca="false">IF(O2805="","",(IF((MID(O2805,6,1)="."),IF((MID(O2805,5,1)="."),MID(O2805,1,4),MID(O2805,1,5)),MID(O2805,1,6))))</f>
        <v/>
      </c>
      <c r="AA2805" s="55" t="str">
        <f aca="false">IF(O2805="","",IF((MID(O2805,7,1)="M"),(0-MID(O2805,8,3)/10),MID(O2805,8,3)/10))</f>
        <v/>
      </c>
      <c r="AB2805" s="56" t="str">
        <f aca="false">IF(O2805="","",RIGHT(O2805,3)/10)</f>
        <v/>
      </c>
    </row>
    <row r="2806" customFormat="false" ht="14.25" hidden="false" customHeight="false" outlineLevel="0" collapsed="false">
      <c r="B2806" s="34" t="str">
        <f aca="false">IF(H2806=0,"000000",IF(H2806&lt;1000,"000"&amp;H2806,IF(H2806&lt;10000,"00"&amp;H2806,(IF(LEN(H2806)=5,"0"&amp;H2806,H2806)))))</f>
        <v>000000</v>
      </c>
      <c r="C2806" s="3" t="str">
        <f aca="false">LEFT(B2806,2)</f>
        <v>00</v>
      </c>
      <c r="D2806" s="35" t="n">
        <f aca="false">C2806+9+(24*(G2806))</f>
        <v>33</v>
      </c>
      <c r="E2806" s="52" t="str">
        <f aca="false">RIGHT(LEFT(B2806,4),2)</f>
        <v>00</v>
      </c>
      <c r="F2806" s="37" t="n">
        <f aca="false">IF(H2806="",F2805,D2806/24+E2806/24/60)</f>
        <v>2.27083333333333</v>
      </c>
      <c r="G2806" s="4" t="n">
        <f aca="false">IF(H2806="",G2805,IF(H2805&gt;H2806,G2805+1,G2805))</f>
        <v>1</v>
      </c>
      <c r="H2806" s="4"/>
      <c r="I2806" s="39"/>
      <c r="J2806" s="40"/>
      <c r="K2806" s="3"/>
      <c r="L2806" s="41"/>
      <c r="M2806" s="42"/>
      <c r="N2806" s="3"/>
      <c r="O2806" s="3"/>
      <c r="P2806" s="3"/>
      <c r="Q2806" s="3"/>
      <c r="R2806" s="3"/>
      <c r="S2806" s="53"/>
      <c r="U2806" s="45" t="n">
        <f aca="false">IF(H2806="",U2805,AVERAGE(I2802:I2806))</f>
        <v>8.8</v>
      </c>
      <c r="V2806" s="46" t="n">
        <f aca="false">IF(H2806="",V2805,AVERAGE(J2802:J2806))</f>
        <v>-17</v>
      </c>
      <c r="W2806" s="47" t="n">
        <f aca="false">IF(H2806="",W2805,AVERAGE(L2802:L2806))</f>
        <v>29.4</v>
      </c>
      <c r="X2806" s="48" t="n">
        <f aca="false">IF(I2806="",X2805,AVERAGE(M2802:M2806))</f>
        <v>4.8</v>
      </c>
      <c r="Z2806" s="57" t="str">
        <f aca="false">IF(O2806="","",(IF((MID(O2806,6,1)="."),IF((MID(O2806,5,1)="."),MID(O2806,1,4),MID(O2806,1,5)),MID(O2806,1,6))))</f>
        <v/>
      </c>
      <c r="AA2806" s="55" t="str">
        <f aca="false">IF(O2806="","",IF((MID(O2806,7,1)="M"),(0-MID(O2806,8,3)/10),MID(O2806,8,3)/10))</f>
        <v/>
      </c>
      <c r="AB2806" s="56" t="str">
        <f aca="false">IF(O2806="","",RIGHT(O2806,3)/10)</f>
        <v/>
      </c>
    </row>
    <row r="2807" customFormat="false" ht="14.25" hidden="false" customHeight="false" outlineLevel="0" collapsed="false">
      <c r="B2807" s="34" t="str">
        <f aca="false">IF(H2807=0,"000000",IF(H2807&lt;1000,"000"&amp;H2807,IF(H2807&lt;10000,"00"&amp;H2807,(IF(LEN(H2807)=5,"0"&amp;H2807,H2807)))))</f>
        <v>000000</v>
      </c>
      <c r="C2807" s="3" t="str">
        <f aca="false">LEFT(B2807,2)</f>
        <v>00</v>
      </c>
      <c r="D2807" s="35" t="n">
        <f aca="false">C2807+9+(24*(G2807))</f>
        <v>33</v>
      </c>
      <c r="E2807" s="52" t="str">
        <f aca="false">RIGHT(LEFT(B2807,4),2)</f>
        <v>00</v>
      </c>
      <c r="F2807" s="37" t="n">
        <f aca="false">IF(H2807="",F2806,D2807/24+E2807/24/60)</f>
        <v>2.27083333333333</v>
      </c>
      <c r="G2807" s="4" t="n">
        <f aca="false">IF(H2807="",G2806,IF(H2806&gt;H2807,G2806+1,G2806))</f>
        <v>1</v>
      </c>
      <c r="H2807" s="4"/>
      <c r="I2807" s="39"/>
      <c r="J2807" s="40"/>
      <c r="K2807" s="3"/>
      <c r="L2807" s="41"/>
      <c r="M2807" s="42"/>
      <c r="N2807" s="3"/>
      <c r="O2807" s="3"/>
      <c r="P2807" s="3"/>
      <c r="Q2807" s="3"/>
      <c r="R2807" s="3"/>
      <c r="S2807" s="53"/>
      <c r="U2807" s="45" t="n">
        <f aca="false">IF(H2807="",U2806,AVERAGE(I2803:I2807))</f>
        <v>8.8</v>
      </c>
      <c r="V2807" s="46" t="n">
        <f aca="false">IF(H2807="",V2806,AVERAGE(J2803:J2807))</f>
        <v>-17</v>
      </c>
      <c r="W2807" s="47" t="n">
        <f aca="false">IF(H2807="",W2806,AVERAGE(L2803:L2807))</f>
        <v>29.4</v>
      </c>
      <c r="X2807" s="48" t="n">
        <f aca="false">IF(I2807="",X2806,AVERAGE(M2803:M2807))</f>
        <v>4.8</v>
      </c>
      <c r="Z2807" s="57" t="str">
        <f aca="false">IF(O2807="","",(IF((MID(O2807,6,1)="."),IF((MID(O2807,5,1)="."),MID(O2807,1,4),MID(O2807,1,5)),MID(O2807,1,6))))</f>
        <v/>
      </c>
      <c r="AA2807" s="55" t="str">
        <f aca="false">IF(O2807="","",IF((MID(O2807,7,1)="M"),(0-MID(O2807,8,3)/10),MID(O2807,8,3)/10))</f>
        <v/>
      </c>
      <c r="AB2807" s="56" t="str">
        <f aca="false">IF(O2807="","",RIGHT(O2807,3)/10)</f>
        <v/>
      </c>
    </row>
    <row r="2808" customFormat="false" ht="14.25" hidden="false" customHeight="false" outlineLevel="0" collapsed="false">
      <c r="B2808" s="34" t="str">
        <f aca="false">IF(H2808=0,"000000",IF(H2808&lt;1000,"000"&amp;H2808,IF(H2808&lt;10000,"00"&amp;H2808,(IF(LEN(H2808)=5,"0"&amp;H2808,H2808)))))</f>
        <v>000000</v>
      </c>
      <c r="C2808" s="3" t="str">
        <f aca="false">LEFT(B2808,2)</f>
        <v>00</v>
      </c>
      <c r="D2808" s="35" t="n">
        <f aca="false">C2808+9+(24*(G2808))</f>
        <v>33</v>
      </c>
      <c r="E2808" s="52" t="str">
        <f aca="false">RIGHT(LEFT(B2808,4),2)</f>
        <v>00</v>
      </c>
      <c r="F2808" s="37" t="n">
        <f aca="false">IF(H2808="",F2807,D2808/24+E2808/24/60)</f>
        <v>2.27083333333333</v>
      </c>
      <c r="G2808" s="4" t="n">
        <f aca="false">IF(H2808="",G2807,IF(H2807&gt;H2808,G2807+1,G2807))</f>
        <v>1</v>
      </c>
      <c r="H2808" s="4"/>
      <c r="I2808" s="39"/>
      <c r="J2808" s="40"/>
      <c r="K2808" s="3"/>
      <c r="L2808" s="41"/>
      <c r="M2808" s="42"/>
      <c r="N2808" s="3"/>
      <c r="O2808" s="3"/>
      <c r="P2808" s="3"/>
      <c r="Q2808" s="3"/>
      <c r="R2808" s="3"/>
      <c r="S2808" s="53"/>
      <c r="U2808" s="45" t="n">
        <f aca="false">IF(H2808="",U2807,AVERAGE(I2804:I2808))</f>
        <v>8.8</v>
      </c>
      <c r="V2808" s="46" t="n">
        <f aca="false">IF(H2808="",V2807,AVERAGE(J2804:J2808))</f>
        <v>-17</v>
      </c>
      <c r="W2808" s="47" t="n">
        <f aca="false">IF(H2808="",W2807,AVERAGE(L2804:L2808))</f>
        <v>29.4</v>
      </c>
      <c r="X2808" s="48" t="n">
        <f aca="false">IF(I2808="",X2807,AVERAGE(M2804:M2808))</f>
        <v>4.8</v>
      </c>
      <c r="Z2808" s="57" t="str">
        <f aca="false">IF(O2808="","",(IF((MID(O2808,6,1)="."),IF((MID(O2808,5,1)="."),MID(O2808,1,4),MID(O2808,1,5)),MID(O2808,1,6))))</f>
        <v/>
      </c>
      <c r="AA2808" s="55" t="str">
        <f aca="false">IF(O2808="","",IF((MID(O2808,7,1)="M"),(0-MID(O2808,8,3)/10),MID(O2808,8,3)/10))</f>
        <v/>
      </c>
      <c r="AB2808" s="56" t="str">
        <f aca="false">IF(O2808="","",RIGHT(O2808,3)/10)</f>
        <v/>
      </c>
    </row>
    <row r="2809" customFormat="false" ht="14.25" hidden="false" customHeight="false" outlineLevel="0" collapsed="false">
      <c r="B2809" s="34" t="str">
        <f aca="false">IF(H2809=0,"000000",IF(H2809&lt;1000,"000"&amp;H2809,IF(H2809&lt;10000,"00"&amp;H2809,(IF(LEN(H2809)=5,"0"&amp;H2809,H2809)))))</f>
        <v>000000</v>
      </c>
      <c r="C2809" s="3" t="str">
        <f aca="false">LEFT(B2809,2)</f>
        <v>00</v>
      </c>
      <c r="D2809" s="35" t="n">
        <f aca="false">C2809+9+(24*(G2809))</f>
        <v>33</v>
      </c>
      <c r="E2809" s="52" t="str">
        <f aca="false">RIGHT(LEFT(B2809,4),2)</f>
        <v>00</v>
      </c>
      <c r="F2809" s="37" t="n">
        <f aca="false">IF(H2809="",F2808,D2809/24+E2809/24/60)</f>
        <v>2.27083333333333</v>
      </c>
      <c r="G2809" s="4" t="n">
        <f aca="false">IF(H2809="",G2808,IF(H2808&gt;H2809,G2808+1,G2808))</f>
        <v>1</v>
      </c>
      <c r="H2809" s="4"/>
      <c r="I2809" s="39"/>
      <c r="J2809" s="40"/>
      <c r="K2809" s="3"/>
      <c r="L2809" s="41"/>
      <c r="M2809" s="42"/>
      <c r="N2809" s="3"/>
      <c r="O2809" s="3"/>
      <c r="P2809" s="3"/>
      <c r="Q2809" s="3"/>
      <c r="R2809" s="3"/>
      <c r="S2809" s="53"/>
      <c r="U2809" s="45" t="n">
        <f aca="false">IF(H2809="",U2808,AVERAGE(I2805:I2809))</f>
        <v>8.8</v>
      </c>
      <c r="V2809" s="46" t="n">
        <f aca="false">IF(H2809="",V2808,AVERAGE(J2805:J2809))</f>
        <v>-17</v>
      </c>
      <c r="W2809" s="47" t="n">
        <f aca="false">IF(H2809="",W2808,AVERAGE(L2805:L2809))</f>
        <v>29.4</v>
      </c>
      <c r="X2809" s="48" t="n">
        <f aca="false">IF(I2809="",X2808,AVERAGE(M2805:M2809))</f>
        <v>4.8</v>
      </c>
      <c r="Z2809" s="57" t="str">
        <f aca="false">IF(O2809="","",(IF((MID(O2809,6,1)="."),IF((MID(O2809,5,1)="."),MID(O2809,1,4),MID(O2809,1,5)),MID(O2809,1,6))))</f>
        <v/>
      </c>
      <c r="AA2809" s="55" t="str">
        <f aca="false">IF(O2809="","",IF((MID(O2809,7,1)="M"),(0-MID(O2809,8,3)/10),MID(O2809,8,3)/10))</f>
        <v/>
      </c>
      <c r="AB2809" s="56" t="str">
        <f aca="false">IF(O2809="","",RIGHT(O2809,3)/10)</f>
        <v/>
      </c>
    </row>
    <row r="2810" customFormat="false" ht="14.25" hidden="false" customHeight="false" outlineLevel="0" collapsed="false">
      <c r="B2810" s="34" t="str">
        <f aca="false">IF(H2810=0,"000000",IF(H2810&lt;1000,"000"&amp;H2810,IF(H2810&lt;10000,"00"&amp;H2810,(IF(LEN(H2810)=5,"0"&amp;H2810,H2810)))))</f>
        <v>000000</v>
      </c>
      <c r="C2810" s="3" t="str">
        <f aca="false">LEFT(B2810,2)</f>
        <v>00</v>
      </c>
      <c r="D2810" s="35" t="n">
        <f aca="false">C2810+9+(24*(G2810))</f>
        <v>33</v>
      </c>
      <c r="E2810" s="52" t="str">
        <f aca="false">RIGHT(LEFT(B2810,4),2)</f>
        <v>00</v>
      </c>
      <c r="F2810" s="37" t="n">
        <f aca="false">IF(H2810="",F2809,D2810/24+E2810/24/60)</f>
        <v>2.27083333333333</v>
      </c>
      <c r="G2810" s="4" t="n">
        <f aca="false">IF(H2810="",G2809,IF(H2809&gt;H2810,G2809+1,G2809))</f>
        <v>1</v>
      </c>
      <c r="H2810" s="4"/>
      <c r="I2810" s="39"/>
      <c r="J2810" s="40"/>
      <c r="K2810" s="3"/>
      <c r="L2810" s="41"/>
      <c r="M2810" s="42"/>
      <c r="N2810" s="3"/>
      <c r="O2810" s="3"/>
      <c r="P2810" s="3"/>
      <c r="Q2810" s="3"/>
      <c r="R2810" s="3"/>
      <c r="S2810" s="53"/>
      <c r="U2810" s="45" t="n">
        <f aca="false">IF(H2810="",U2809,AVERAGE(I2806:I2810))</f>
        <v>8.8</v>
      </c>
      <c r="V2810" s="46" t="n">
        <f aca="false">IF(H2810="",V2809,AVERAGE(J2806:J2810))</f>
        <v>-17</v>
      </c>
      <c r="W2810" s="47" t="n">
        <f aca="false">IF(H2810="",W2809,AVERAGE(L2806:L2810))</f>
        <v>29.4</v>
      </c>
      <c r="X2810" s="48" t="n">
        <f aca="false">IF(I2810="",X2809,AVERAGE(M2806:M2810))</f>
        <v>4.8</v>
      </c>
      <c r="Z2810" s="57" t="str">
        <f aca="false">IF(O2810="","",(IF((MID(O2810,6,1)="."),IF((MID(O2810,5,1)="."),MID(O2810,1,4),MID(O2810,1,5)),MID(O2810,1,6))))</f>
        <v/>
      </c>
      <c r="AA2810" s="55" t="str">
        <f aca="false">IF(O2810="","",IF((MID(O2810,7,1)="M"),(0-MID(O2810,8,3)/10),MID(O2810,8,3)/10))</f>
        <v/>
      </c>
      <c r="AB2810" s="56" t="str">
        <f aca="false">IF(O2810="","",RIGHT(O2810,3)/10)</f>
        <v/>
      </c>
    </row>
    <row r="2811" customFormat="false" ht="14.25" hidden="false" customHeight="false" outlineLevel="0" collapsed="false">
      <c r="B2811" s="34" t="str">
        <f aca="false">IF(H2811=0,"000000",IF(H2811&lt;1000,"000"&amp;H2811,IF(H2811&lt;10000,"00"&amp;H2811,(IF(LEN(H2811)=5,"0"&amp;H2811,H2811)))))</f>
        <v>000000</v>
      </c>
      <c r="C2811" s="3" t="str">
        <f aca="false">LEFT(B2811,2)</f>
        <v>00</v>
      </c>
      <c r="D2811" s="35" t="n">
        <f aca="false">C2811+9+(24*(G2811))</f>
        <v>33</v>
      </c>
      <c r="E2811" s="52" t="str">
        <f aca="false">RIGHT(LEFT(B2811,4),2)</f>
        <v>00</v>
      </c>
      <c r="F2811" s="37" t="n">
        <f aca="false">IF(H2811="",F2810,D2811/24+E2811/24/60)</f>
        <v>2.27083333333333</v>
      </c>
      <c r="G2811" s="4" t="n">
        <f aca="false">IF(H2811="",G2810,IF(H2810&gt;H2811,G2810+1,G2810))</f>
        <v>1</v>
      </c>
      <c r="H2811" s="4"/>
      <c r="I2811" s="39"/>
      <c r="J2811" s="40"/>
      <c r="K2811" s="3"/>
      <c r="L2811" s="41"/>
      <c r="M2811" s="42"/>
      <c r="N2811" s="3"/>
      <c r="O2811" s="3"/>
      <c r="P2811" s="3"/>
      <c r="Q2811" s="3"/>
      <c r="R2811" s="3"/>
      <c r="S2811" s="53"/>
      <c r="U2811" s="45" t="n">
        <f aca="false">IF(H2811="",U2810,AVERAGE(I2807:I2811))</f>
        <v>8.8</v>
      </c>
      <c r="V2811" s="46" t="n">
        <f aca="false">IF(H2811="",V2810,AVERAGE(J2807:J2811))</f>
        <v>-17</v>
      </c>
      <c r="W2811" s="47" t="n">
        <f aca="false">IF(H2811="",W2810,AVERAGE(L2807:L2811))</f>
        <v>29.4</v>
      </c>
      <c r="X2811" s="48" t="n">
        <f aca="false">IF(I2811="",X2810,AVERAGE(M2807:M2811))</f>
        <v>4.8</v>
      </c>
      <c r="Z2811" s="57" t="str">
        <f aca="false">IF(O2811="","",(IF((MID(O2811,6,1)="."),IF((MID(O2811,5,1)="."),MID(O2811,1,4),MID(O2811,1,5)),MID(O2811,1,6))))</f>
        <v/>
      </c>
      <c r="AA2811" s="55" t="str">
        <f aca="false">IF(O2811="","",IF((MID(O2811,7,1)="M"),(0-MID(O2811,8,3)/10),MID(O2811,8,3)/10))</f>
        <v/>
      </c>
      <c r="AB2811" s="56" t="str">
        <f aca="false">IF(O2811="","",RIGHT(O2811,3)/10)</f>
        <v/>
      </c>
    </row>
    <row r="2812" customFormat="false" ht="14.25" hidden="false" customHeight="false" outlineLevel="0" collapsed="false">
      <c r="B2812" s="34" t="str">
        <f aca="false">IF(H2812=0,"000000",IF(H2812&lt;1000,"000"&amp;H2812,IF(H2812&lt;10000,"00"&amp;H2812,(IF(LEN(H2812)=5,"0"&amp;H2812,H2812)))))</f>
        <v>000000</v>
      </c>
      <c r="C2812" s="3" t="str">
        <f aca="false">LEFT(B2812,2)</f>
        <v>00</v>
      </c>
      <c r="D2812" s="35" t="n">
        <f aca="false">C2812+9+(24*(G2812))</f>
        <v>33</v>
      </c>
      <c r="E2812" s="52" t="str">
        <f aca="false">RIGHT(LEFT(B2812,4),2)</f>
        <v>00</v>
      </c>
      <c r="F2812" s="37" t="n">
        <f aca="false">IF(H2812="",F2811,D2812/24+E2812/24/60)</f>
        <v>2.27083333333333</v>
      </c>
      <c r="G2812" s="4" t="n">
        <f aca="false">IF(H2812="",G2811,IF(H2811&gt;H2812,G2811+1,G2811))</f>
        <v>1</v>
      </c>
      <c r="H2812" s="4"/>
      <c r="I2812" s="39"/>
      <c r="J2812" s="40"/>
      <c r="K2812" s="3"/>
      <c r="L2812" s="41"/>
      <c r="M2812" s="42"/>
      <c r="N2812" s="3"/>
      <c r="O2812" s="3"/>
      <c r="P2812" s="3"/>
      <c r="Q2812" s="3"/>
      <c r="R2812" s="3"/>
      <c r="S2812" s="53"/>
      <c r="U2812" s="45" t="n">
        <f aca="false">IF(H2812="",U2811,AVERAGE(I2808:I2812))</f>
        <v>8.8</v>
      </c>
      <c r="V2812" s="46" t="n">
        <f aca="false">IF(H2812="",V2811,AVERAGE(J2808:J2812))</f>
        <v>-17</v>
      </c>
      <c r="W2812" s="47" t="n">
        <f aca="false">IF(H2812="",W2811,AVERAGE(L2808:L2812))</f>
        <v>29.4</v>
      </c>
      <c r="X2812" s="48" t="n">
        <f aca="false">IF(I2812="",X2811,AVERAGE(M2808:M2812))</f>
        <v>4.8</v>
      </c>
      <c r="Z2812" s="57" t="str">
        <f aca="false">IF(O2812="","",(IF((MID(O2812,6,1)="."),IF((MID(O2812,5,1)="."),MID(O2812,1,4),MID(O2812,1,5)),MID(O2812,1,6))))</f>
        <v/>
      </c>
      <c r="AA2812" s="55" t="str">
        <f aca="false">IF(O2812="","",IF((MID(O2812,7,1)="M"),(0-MID(O2812,8,3)/10),MID(O2812,8,3)/10))</f>
        <v/>
      </c>
      <c r="AB2812" s="56" t="str">
        <f aca="false">IF(O2812="","",RIGHT(O2812,3)/10)</f>
        <v/>
      </c>
    </row>
    <row r="2813" customFormat="false" ht="14.25" hidden="false" customHeight="false" outlineLevel="0" collapsed="false">
      <c r="B2813" s="34" t="str">
        <f aca="false">IF(H2813=0,"000000",IF(H2813&lt;1000,"000"&amp;H2813,IF(H2813&lt;10000,"00"&amp;H2813,(IF(LEN(H2813)=5,"0"&amp;H2813,H2813)))))</f>
        <v>000000</v>
      </c>
      <c r="C2813" s="3" t="str">
        <f aca="false">LEFT(B2813,2)</f>
        <v>00</v>
      </c>
      <c r="D2813" s="35" t="n">
        <f aca="false">C2813+9+(24*(G2813))</f>
        <v>33</v>
      </c>
      <c r="E2813" s="52" t="str">
        <f aca="false">RIGHT(LEFT(B2813,4),2)</f>
        <v>00</v>
      </c>
      <c r="F2813" s="37" t="n">
        <f aca="false">IF(H2813="",F2812,D2813/24+E2813/24/60)</f>
        <v>2.27083333333333</v>
      </c>
      <c r="G2813" s="4" t="n">
        <f aca="false">IF(H2813="",G2812,IF(H2812&gt;H2813,G2812+1,G2812))</f>
        <v>1</v>
      </c>
      <c r="H2813" s="4"/>
      <c r="I2813" s="39"/>
      <c r="J2813" s="40"/>
      <c r="K2813" s="3"/>
      <c r="L2813" s="41"/>
      <c r="M2813" s="42"/>
      <c r="N2813" s="3"/>
      <c r="O2813" s="3"/>
      <c r="P2813" s="3"/>
      <c r="Q2813" s="3"/>
      <c r="R2813" s="3"/>
      <c r="S2813" s="53"/>
      <c r="U2813" s="45" t="n">
        <f aca="false">IF(H2813="",U2812,AVERAGE(I2809:I2813))</f>
        <v>8.8</v>
      </c>
      <c r="V2813" s="46" t="n">
        <f aca="false">IF(H2813="",V2812,AVERAGE(J2809:J2813))</f>
        <v>-17</v>
      </c>
      <c r="W2813" s="47" t="n">
        <f aca="false">IF(H2813="",W2812,AVERAGE(L2809:L2813))</f>
        <v>29.4</v>
      </c>
      <c r="X2813" s="48" t="n">
        <f aca="false">IF(I2813="",X2812,AVERAGE(M2809:M2813))</f>
        <v>4.8</v>
      </c>
      <c r="Z2813" s="57" t="str">
        <f aca="false">IF(O2813="","",(IF((MID(O2813,6,1)="."),IF((MID(O2813,5,1)="."),MID(O2813,1,4),MID(O2813,1,5)),MID(O2813,1,6))))</f>
        <v/>
      </c>
      <c r="AA2813" s="55" t="str">
        <f aca="false">IF(O2813="","",IF((MID(O2813,7,1)="M"),(0-MID(O2813,8,3)/10),MID(O2813,8,3)/10))</f>
        <v/>
      </c>
      <c r="AB2813" s="56" t="str">
        <f aca="false">IF(O2813="","",RIGHT(O2813,3)/10)</f>
        <v/>
      </c>
    </row>
    <row r="2814" customFormat="false" ht="14.25" hidden="false" customHeight="false" outlineLevel="0" collapsed="false">
      <c r="B2814" s="34" t="str">
        <f aca="false">IF(H2814=0,"000000",IF(H2814&lt;1000,"000"&amp;H2814,IF(H2814&lt;10000,"00"&amp;H2814,(IF(LEN(H2814)=5,"0"&amp;H2814,H2814)))))</f>
        <v>000000</v>
      </c>
      <c r="C2814" s="3" t="str">
        <f aca="false">LEFT(B2814,2)</f>
        <v>00</v>
      </c>
      <c r="D2814" s="35" t="n">
        <f aca="false">C2814+9+(24*(G2814))</f>
        <v>33</v>
      </c>
      <c r="E2814" s="52" t="str">
        <f aca="false">RIGHT(LEFT(B2814,4),2)</f>
        <v>00</v>
      </c>
      <c r="F2814" s="37" t="n">
        <f aca="false">IF(H2814="",F2813,D2814/24+E2814/24/60)</f>
        <v>2.27083333333333</v>
      </c>
      <c r="G2814" s="4" t="n">
        <f aca="false">IF(H2814="",G2813,IF(H2813&gt;H2814,G2813+1,G2813))</f>
        <v>1</v>
      </c>
      <c r="H2814" s="4"/>
      <c r="I2814" s="39"/>
      <c r="J2814" s="40"/>
      <c r="K2814" s="3"/>
      <c r="L2814" s="41"/>
      <c r="M2814" s="42"/>
      <c r="N2814" s="3"/>
      <c r="O2814" s="3"/>
      <c r="P2814" s="3"/>
      <c r="Q2814" s="3"/>
      <c r="R2814" s="3"/>
      <c r="S2814" s="53"/>
      <c r="U2814" s="45" t="n">
        <f aca="false">IF(H2814="",U2813,AVERAGE(I2810:I2814))</f>
        <v>8.8</v>
      </c>
      <c r="V2814" s="46" t="n">
        <f aca="false">IF(H2814="",V2813,AVERAGE(J2810:J2814))</f>
        <v>-17</v>
      </c>
      <c r="W2814" s="47" t="n">
        <f aca="false">IF(H2814="",W2813,AVERAGE(L2810:L2814))</f>
        <v>29.4</v>
      </c>
      <c r="X2814" s="48" t="n">
        <f aca="false">IF(I2814="",X2813,AVERAGE(M2810:M2814))</f>
        <v>4.8</v>
      </c>
      <c r="Z2814" s="57" t="str">
        <f aca="false">IF(O2814="","",(IF((MID(O2814,6,1)="."),IF((MID(O2814,5,1)="."),MID(O2814,1,4),MID(O2814,1,5)),MID(O2814,1,6))))</f>
        <v/>
      </c>
      <c r="AA2814" s="55" t="str">
        <f aca="false">IF(O2814="","",IF((MID(O2814,7,1)="M"),(0-MID(O2814,8,3)/10),MID(O2814,8,3)/10))</f>
        <v/>
      </c>
      <c r="AB2814" s="56" t="str">
        <f aca="false">IF(O2814="","",RIGHT(O2814,3)/10)</f>
        <v/>
      </c>
    </row>
    <row r="2815" customFormat="false" ht="14.25" hidden="false" customHeight="false" outlineLevel="0" collapsed="false">
      <c r="B2815" s="34" t="str">
        <f aca="false">IF(H2815=0,"000000",IF(H2815&lt;1000,"000"&amp;H2815,IF(H2815&lt;10000,"00"&amp;H2815,(IF(LEN(H2815)=5,"0"&amp;H2815,H2815)))))</f>
        <v>000000</v>
      </c>
      <c r="C2815" s="3" t="str">
        <f aca="false">LEFT(B2815,2)</f>
        <v>00</v>
      </c>
      <c r="D2815" s="35" t="n">
        <f aca="false">C2815+9+(24*(G2815))</f>
        <v>33</v>
      </c>
      <c r="E2815" s="52" t="str">
        <f aca="false">RIGHT(LEFT(B2815,4),2)</f>
        <v>00</v>
      </c>
      <c r="F2815" s="37" t="n">
        <f aca="false">IF(H2815="",F2814,D2815/24+E2815/24/60)</f>
        <v>2.27083333333333</v>
      </c>
      <c r="G2815" s="4" t="n">
        <f aca="false">IF(H2815="",G2814,IF(H2814&gt;H2815,G2814+1,G2814))</f>
        <v>1</v>
      </c>
      <c r="H2815" s="4"/>
      <c r="I2815" s="39"/>
      <c r="J2815" s="40"/>
      <c r="K2815" s="3"/>
      <c r="L2815" s="41"/>
      <c r="M2815" s="42"/>
      <c r="N2815" s="3"/>
      <c r="O2815" s="3"/>
      <c r="P2815" s="3"/>
      <c r="Q2815" s="3"/>
      <c r="R2815" s="3"/>
      <c r="S2815" s="53"/>
      <c r="U2815" s="45" t="n">
        <f aca="false">IF(H2815="",U2814,AVERAGE(I2811:I2815))</f>
        <v>8.8</v>
      </c>
      <c r="V2815" s="46" t="n">
        <f aca="false">IF(H2815="",V2814,AVERAGE(J2811:J2815))</f>
        <v>-17</v>
      </c>
      <c r="W2815" s="47" t="n">
        <f aca="false">IF(H2815="",W2814,AVERAGE(L2811:L2815))</f>
        <v>29.4</v>
      </c>
      <c r="X2815" s="48" t="n">
        <f aca="false">IF(I2815="",X2814,AVERAGE(M2811:M2815))</f>
        <v>4.8</v>
      </c>
      <c r="Z2815" s="57" t="str">
        <f aca="false">IF(O2815="","",(IF((MID(O2815,6,1)="."),IF((MID(O2815,5,1)="."),MID(O2815,1,4),MID(O2815,1,5)),MID(O2815,1,6))))</f>
        <v/>
      </c>
      <c r="AA2815" s="55" t="str">
        <f aca="false">IF(O2815="","",IF((MID(O2815,7,1)="M"),(0-MID(O2815,8,3)/10),MID(O2815,8,3)/10))</f>
        <v/>
      </c>
      <c r="AB2815" s="56" t="str">
        <f aca="false">IF(O2815="","",RIGHT(O2815,3)/10)</f>
        <v/>
      </c>
    </row>
    <row r="2816" customFormat="false" ht="14.25" hidden="false" customHeight="false" outlineLevel="0" collapsed="false">
      <c r="B2816" s="34" t="str">
        <f aca="false">IF(H2816=0,"000000",IF(H2816&lt;1000,"000"&amp;H2816,IF(H2816&lt;10000,"00"&amp;H2816,(IF(LEN(H2816)=5,"0"&amp;H2816,H2816)))))</f>
        <v>000000</v>
      </c>
      <c r="C2816" s="3" t="str">
        <f aca="false">LEFT(B2816,2)</f>
        <v>00</v>
      </c>
      <c r="D2816" s="35" t="n">
        <f aca="false">C2816+9+(24*(G2816))</f>
        <v>33</v>
      </c>
      <c r="E2816" s="52" t="str">
        <f aca="false">RIGHT(LEFT(B2816,4),2)</f>
        <v>00</v>
      </c>
      <c r="F2816" s="37" t="n">
        <f aca="false">IF(H2816="",F2815,D2816/24+E2816/24/60)</f>
        <v>2.27083333333333</v>
      </c>
      <c r="G2816" s="4" t="n">
        <f aca="false">IF(H2816="",G2815,IF(H2815&gt;H2816,G2815+1,G2815))</f>
        <v>1</v>
      </c>
      <c r="H2816" s="4"/>
      <c r="I2816" s="39"/>
      <c r="J2816" s="40"/>
      <c r="K2816" s="3"/>
      <c r="L2816" s="41"/>
      <c r="M2816" s="42"/>
      <c r="N2816" s="3"/>
      <c r="O2816" s="3"/>
      <c r="P2816" s="3"/>
      <c r="Q2816" s="3"/>
      <c r="R2816" s="3"/>
      <c r="S2816" s="53"/>
      <c r="U2816" s="45" t="n">
        <f aca="false">IF(H2816="",U2815,AVERAGE(I2812:I2816))</f>
        <v>8.8</v>
      </c>
      <c r="V2816" s="46" t="n">
        <f aca="false">IF(H2816="",V2815,AVERAGE(J2812:J2816))</f>
        <v>-17</v>
      </c>
      <c r="W2816" s="47" t="n">
        <f aca="false">IF(H2816="",W2815,AVERAGE(L2812:L2816))</f>
        <v>29.4</v>
      </c>
      <c r="X2816" s="48" t="n">
        <f aca="false">IF(I2816="",X2815,AVERAGE(M2812:M2816))</f>
        <v>4.8</v>
      </c>
      <c r="Z2816" s="57" t="str">
        <f aca="false">IF(O2816="","",(IF((MID(O2816,6,1)="."),IF((MID(O2816,5,1)="."),MID(O2816,1,4),MID(O2816,1,5)),MID(O2816,1,6))))</f>
        <v/>
      </c>
      <c r="AA2816" s="55" t="str">
        <f aca="false">IF(O2816="","",IF((MID(O2816,7,1)="M"),(0-MID(O2816,8,3)/10),MID(O2816,8,3)/10))</f>
        <v/>
      </c>
      <c r="AB2816" s="56" t="str">
        <f aca="false">IF(O2816="","",RIGHT(O2816,3)/10)</f>
        <v/>
      </c>
    </row>
    <row r="2817" customFormat="false" ht="14.25" hidden="false" customHeight="false" outlineLevel="0" collapsed="false">
      <c r="B2817" s="34" t="str">
        <f aca="false">IF(H2817=0,"000000",IF(H2817&lt;1000,"000"&amp;H2817,IF(H2817&lt;10000,"00"&amp;H2817,(IF(LEN(H2817)=5,"0"&amp;H2817,H2817)))))</f>
        <v>000000</v>
      </c>
      <c r="C2817" s="3" t="str">
        <f aca="false">LEFT(B2817,2)</f>
        <v>00</v>
      </c>
      <c r="D2817" s="35" t="n">
        <f aca="false">C2817+9+(24*(G2817))</f>
        <v>33</v>
      </c>
      <c r="E2817" s="52" t="str">
        <f aca="false">RIGHT(LEFT(B2817,4),2)</f>
        <v>00</v>
      </c>
      <c r="F2817" s="37" t="n">
        <f aca="false">IF(H2817="",F2816,D2817/24+E2817/24/60)</f>
        <v>2.27083333333333</v>
      </c>
      <c r="G2817" s="4" t="n">
        <f aca="false">IF(H2817="",G2816,IF(H2816&gt;H2817,G2816+1,G2816))</f>
        <v>1</v>
      </c>
      <c r="H2817" s="4"/>
      <c r="I2817" s="39"/>
      <c r="J2817" s="40"/>
      <c r="K2817" s="3"/>
      <c r="L2817" s="41"/>
      <c r="M2817" s="42"/>
      <c r="N2817" s="3"/>
      <c r="O2817" s="3"/>
      <c r="P2817" s="3"/>
      <c r="Q2817" s="3"/>
      <c r="R2817" s="3"/>
      <c r="S2817" s="53"/>
      <c r="U2817" s="45" t="n">
        <f aca="false">IF(H2817="",U2816,AVERAGE(I2813:I2817))</f>
        <v>8.8</v>
      </c>
      <c r="V2817" s="46" t="n">
        <f aca="false">IF(H2817="",V2816,AVERAGE(J2813:J2817))</f>
        <v>-17</v>
      </c>
      <c r="W2817" s="47" t="n">
        <f aca="false">IF(H2817="",W2816,AVERAGE(L2813:L2817))</f>
        <v>29.4</v>
      </c>
      <c r="X2817" s="48" t="n">
        <f aca="false">IF(I2817="",X2816,AVERAGE(M2813:M2817))</f>
        <v>4.8</v>
      </c>
      <c r="Z2817" s="57" t="str">
        <f aca="false">IF(O2817="","",(IF((MID(O2817,6,1)="."),IF((MID(O2817,5,1)="."),MID(O2817,1,4),MID(O2817,1,5)),MID(O2817,1,6))))</f>
        <v/>
      </c>
      <c r="AA2817" s="55" t="str">
        <f aca="false">IF(O2817="","",IF((MID(O2817,7,1)="M"),(0-MID(O2817,8,3)/10),MID(O2817,8,3)/10))</f>
        <v/>
      </c>
      <c r="AB2817" s="56" t="str">
        <f aca="false">IF(O2817="","",RIGHT(O2817,3)/10)</f>
        <v/>
      </c>
    </row>
    <row r="2818" customFormat="false" ht="14.25" hidden="false" customHeight="false" outlineLevel="0" collapsed="false">
      <c r="B2818" s="34" t="str">
        <f aca="false">IF(H2818=0,"000000",IF(H2818&lt;1000,"000"&amp;H2818,IF(H2818&lt;10000,"00"&amp;H2818,(IF(LEN(H2818)=5,"0"&amp;H2818,H2818)))))</f>
        <v>000000</v>
      </c>
      <c r="C2818" s="3" t="str">
        <f aca="false">LEFT(B2818,2)</f>
        <v>00</v>
      </c>
      <c r="D2818" s="35" t="n">
        <f aca="false">C2818+9+(24*(G2818))</f>
        <v>33</v>
      </c>
      <c r="E2818" s="52" t="str">
        <f aca="false">RIGHT(LEFT(B2818,4),2)</f>
        <v>00</v>
      </c>
      <c r="F2818" s="37" t="n">
        <f aca="false">IF(H2818="",F2817,D2818/24+E2818/24/60)</f>
        <v>2.27083333333333</v>
      </c>
      <c r="G2818" s="4" t="n">
        <f aca="false">IF(H2818="",G2817,IF(H2817&gt;H2818,G2817+1,G2817))</f>
        <v>1</v>
      </c>
      <c r="H2818" s="4"/>
      <c r="I2818" s="39"/>
      <c r="J2818" s="40"/>
      <c r="K2818" s="3"/>
      <c r="L2818" s="41"/>
      <c r="M2818" s="42"/>
      <c r="N2818" s="3"/>
      <c r="O2818" s="3"/>
      <c r="P2818" s="3"/>
      <c r="Q2818" s="3"/>
      <c r="R2818" s="3"/>
      <c r="S2818" s="53"/>
      <c r="U2818" s="45" t="n">
        <f aca="false">IF(H2818="",U2817,AVERAGE(I2814:I2818))</f>
        <v>8.8</v>
      </c>
      <c r="V2818" s="46" t="n">
        <f aca="false">IF(H2818="",V2817,AVERAGE(J2814:J2818))</f>
        <v>-17</v>
      </c>
      <c r="W2818" s="47" t="n">
        <f aca="false">IF(H2818="",W2817,AVERAGE(L2814:L2818))</f>
        <v>29.4</v>
      </c>
      <c r="X2818" s="48" t="n">
        <f aca="false">IF(I2818="",X2817,AVERAGE(M2814:M2818))</f>
        <v>4.8</v>
      </c>
      <c r="Z2818" s="57" t="str">
        <f aca="false">IF(O2818="","",(IF((MID(O2818,6,1)="."),IF((MID(O2818,5,1)="."),MID(O2818,1,4),MID(O2818,1,5)),MID(O2818,1,6))))</f>
        <v/>
      </c>
      <c r="AA2818" s="55" t="str">
        <f aca="false">IF(O2818="","",IF((MID(O2818,7,1)="M"),(0-MID(O2818,8,3)/10),MID(O2818,8,3)/10))</f>
        <v/>
      </c>
      <c r="AB2818" s="56" t="str">
        <f aca="false">IF(O2818="","",RIGHT(O2818,3)/10)</f>
        <v/>
      </c>
    </row>
    <row r="2819" customFormat="false" ht="14.25" hidden="false" customHeight="false" outlineLevel="0" collapsed="false">
      <c r="B2819" s="34" t="str">
        <f aca="false">IF(H2819=0,"000000",IF(H2819&lt;1000,"000"&amp;H2819,IF(H2819&lt;10000,"00"&amp;H2819,(IF(LEN(H2819)=5,"0"&amp;H2819,H2819)))))</f>
        <v>000000</v>
      </c>
      <c r="C2819" s="3" t="str">
        <f aca="false">LEFT(B2819,2)</f>
        <v>00</v>
      </c>
      <c r="D2819" s="35" t="n">
        <f aca="false">C2819+9+(24*(G2819))</f>
        <v>33</v>
      </c>
      <c r="E2819" s="52" t="str">
        <f aca="false">RIGHT(LEFT(B2819,4),2)</f>
        <v>00</v>
      </c>
      <c r="F2819" s="37" t="n">
        <f aca="false">IF(H2819="",F2818,D2819/24+E2819/24/60)</f>
        <v>2.27083333333333</v>
      </c>
      <c r="G2819" s="4" t="n">
        <f aca="false">IF(H2819="",G2818,IF(H2818&gt;H2819,G2818+1,G2818))</f>
        <v>1</v>
      </c>
      <c r="H2819" s="4"/>
      <c r="I2819" s="39"/>
      <c r="J2819" s="40"/>
      <c r="K2819" s="3"/>
      <c r="L2819" s="41"/>
      <c r="M2819" s="42"/>
      <c r="N2819" s="3"/>
      <c r="O2819" s="3"/>
      <c r="P2819" s="3"/>
      <c r="Q2819" s="3"/>
      <c r="R2819" s="3"/>
      <c r="S2819" s="53"/>
      <c r="U2819" s="45" t="n">
        <f aca="false">IF(H2819="",U2818,AVERAGE(I2815:I2819))</f>
        <v>8.8</v>
      </c>
      <c r="V2819" s="46" t="n">
        <f aca="false">IF(H2819="",V2818,AVERAGE(J2815:J2819))</f>
        <v>-17</v>
      </c>
      <c r="W2819" s="47" t="n">
        <f aca="false">IF(H2819="",W2818,AVERAGE(L2815:L2819))</f>
        <v>29.4</v>
      </c>
      <c r="X2819" s="48" t="n">
        <f aca="false">IF(I2819="",X2818,AVERAGE(M2815:M2819))</f>
        <v>4.8</v>
      </c>
      <c r="Z2819" s="57" t="str">
        <f aca="false">IF(O2819="","",(IF((MID(O2819,6,1)="."),IF((MID(O2819,5,1)="."),MID(O2819,1,4),MID(O2819,1,5)),MID(O2819,1,6))))</f>
        <v/>
      </c>
      <c r="AA2819" s="55" t="str">
        <f aca="false">IF(O2819="","",IF((MID(O2819,7,1)="M"),(0-MID(O2819,8,3)/10),MID(O2819,8,3)/10))</f>
        <v/>
      </c>
      <c r="AB2819" s="56" t="str">
        <f aca="false">IF(O2819="","",RIGHT(O2819,3)/10)</f>
        <v/>
      </c>
    </row>
    <row r="2820" customFormat="false" ht="14.25" hidden="false" customHeight="false" outlineLevel="0" collapsed="false">
      <c r="B2820" s="34" t="str">
        <f aca="false">IF(H2820=0,"000000",IF(H2820&lt;1000,"000"&amp;H2820,IF(H2820&lt;10000,"00"&amp;H2820,(IF(LEN(H2820)=5,"0"&amp;H2820,H2820)))))</f>
        <v>000000</v>
      </c>
      <c r="C2820" s="3" t="str">
        <f aca="false">LEFT(B2820,2)</f>
        <v>00</v>
      </c>
      <c r="D2820" s="35" t="n">
        <f aca="false">C2820+9+(24*(G2820))</f>
        <v>33</v>
      </c>
      <c r="E2820" s="52" t="str">
        <f aca="false">RIGHT(LEFT(B2820,4),2)</f>
        <v>00</v>
      </c>
      <c r="F2820" s="37" t="n">
        <f aca="false">IF(H2820="",F2819,D2820/24+E2820/24/60)</f>
        <v>2.27083333333333</v>
      </c>
      <c r="G2820" s="4" t="n">
        <f aca="false">IF(H2820="",G2819,IF(H2819&gt;H2820,G2819+1,G2819))</f>
        <v>1</v>
      </c>
      <c r="H2820" s="4"/>
      <c r="I2820" s="39"/>
      <c r="J2820" s="40"/>
      <c r="K2820" s="3"/>
      <c r="L2820" s="41"/>
      <c r="M2820" s="42"/>
      <c r="N2820" s="3"/>
      <c r="O2820" s="3"/>
      <c r="P2820" s="3"/>
      <c r="Q2820" s="3"/>
      <c r="R2820" s="3"/>
      <c r="S2820" s="53"/>
      <c r="U2820" s="45" t="n">
        <f aca="false">IF(H2820="",U2819,AVERAGE(I2816:I2820))</f>
        <v>8.8</v>
      </c>
      <c r="V2820" s="46" t="n">
        <f aca="false">IF(H2820="",V2819,AVERAGE(J2816:J2820))</f>
        <v>-17</v>
      </c>
      <c r="W2820" s="47" t="n">
        <f aca="false">IF(H2820="",W2819,AVERAGE(L2816:L2820))</f>
        <v>29.4</v>
      </c>
      <c r="X2820" s="48" t="n">
        <f aca="false">IF(I2820="",X2819,AVERAGE(M2816:M2820))</f>
        <v>4.8</v>
      </c>
      <c r="Z2820" s="57" t="str">
        <f aca="false">IF(O2820="","",(IF((MID(O2820,6,1)="."),IF((MID(O2820,5,1)="."),MID(O2820,1,4),MID(O2820,1,5)),MID(O2820,1,6))))</f>
        <v/>
      </c>
      <c r="AA2820" s="55" t="str">
        <f aca="false">IF(O2820="","",IF((MID(O2820,7,1)="M"),(0-MID(O2820,8,3)/10),MID(O2820,8,3)/10))</f>
        <v/>
      </c>
      <c r="AB2820" s="56" t="str">
        <f aca="false">IF(O2820="","",RIGHT(O2820,3)/10)</f>
        <v/>
      </c>
    </row>
    <row r="2821" customFormat="false" ht="14.25" hidden="false" customHeight="false" outlineLevel="0" collapsed="false">
      <c r="B2821" s="34" t="str">
        <f aca="false">IF(H2821=0,"000000",IF(H2821&lt;1000,"000"&amp;H2821,IF(H2821&lt;10000,"00"&amp;H2821,(IF(LEN(H2821)=5,"0"&amp;H2821,H2821)))))</f>
        <v>000000</v>
      </c>
      <c r="C2821" s="3" t="str">
        <f aca="false">LEFT(B2821,2)</f>
        <v>00</v>
      </c>
      <c r="D2821" s="35" t="n">
        <f aca="false">C2821+9+(24*(G2821))</f>
        <v>33</v>
      </c>
      <c r="E2821" s="52" t="str">
        <f aca="false">RIGHT(LEFT(B2821,4),2)</f>
        <v>00</v>
      </c>
      <c r="F2821" s="37" t="n">
        <f aca="false">IF(H2821="",F2820,D2821/24+E2821/24/60)</f>
        <v>2.27083333333333</v>
      </c>
      <c r="G2821" s="4" t="n">
        <f aca="false">IF(H2821="",G2820,IF(H2820&gt;H2821,G2820+1,G2820))</f>
        <v>1</v>
      </c>
      <c r="H2821" s="4"/>
      <c r="I2821" s="39"/>
      <c r="J2821" s="40"/>
      <c r="K2821" s="3"/>
      <c r="L2821" s="41"/>
      <c r="M2821" s="42"/>
      <c r="N2821" s="3"/>
      <c r="O2821" s="3"/>
      <c r="P2821" s="3"/>
      <c r="Q2821" s="3"/>
      <c r="R2821" s="3"/>
      <c r="S2821" s="53"/>
      <c r="U2821" s="45" t="n">
        <f aca="false">IF(H2821="",U2820,AVERAGE(I2817:I2821))</f>
        <v>8.8</v>
      </c>
      <c r="V2821" s="46" t="n">
        <f aca="false">IF(H2821="",V2820,AVERAGE(J2817:J2821))</f>
        <v>-17</v>
      </c>
      <c r="W2821" s="47" t="n">
        <f aca="false">IF(H2821="",W2820,AVERAGE(L2817:L2821))</f>
        <v>29.4</v>
      </c>
      <c r="X2821" s="48" t="n">
        <f aca="false">IF(I2821="",X2820,AVERAGE(M2817:M2821))</f>
        <v>4.8</v>
      </c>
      <c r="Z2821" s="57" t="str">
        <f aca="false">IF(O2821="","",(IF((MID(O2821,6,1)="."),IF((MID(O2821,5,1)="."),MID(O2821,1,4),MID(O2821,1,5)),MID(O2821,1,6))))</f>
        <v/>
      </c>
      <c r="AA2821" s="55" t="str">
        <f aca="false">IF(O2821="","",IF((MID(O2821,7,1)="M"),(0-MID(O2821,8,3)/10),MID(O2821,8,3)/10))</f>
        <v/>
      </c>
      <c r="AB2821" s="56" t="str">
        <f aca="false">IF(O2821="","",RIGHT(O2821,3)/10)</f>
        <v/>
      </c>
    </row>
    <row r="2822" customFormat="false" ht="14.25" hidden="false" customHeight="false" outlineLevel="0" collapsed="false">
      <c r="B2822" s="34" t="str">
        <f aca="false">IF(H2822=0,"000000",IF(H2822&lt;1000,"000"&amp;H2822,IF(H2822&lt;10000,"00"&amp;H2822,(IF(LEN(H2822)=5,"0"&amp;H2822,H2822)))))</f>
        <v>000000</v>
      </c>
      <c r="C2822" s="3" t="str">
        <f aca="false">LEFT(B2822,2)</f>
        <v>00</v>
      </c>
      <c r="D2822" s="35" t="n">
        <f aca="false">C2822+9+(24*(G2822))</f>
        <v>33</v>
      </c>
      <c r="E2822" s="52" t="str">
        <f aca="false">RIGHT(LEFT(B2822,4),2)</f>
        <v>00</v>
      </c>
      <c r="F2822" s="37" t="n">
        <f aca="false">IF(H2822="",F2821,D2822/24+E2822/24/60)</f>
        <v>2.27083333333333</v>
      </c>
      <c r="G2822" s="4" t="n">
        <f aca="false">IF(H2822="",G2821,IF(H2821&gt;H2822,G2821+1,G2821))</f>
        <v>1</v>
      </c>
      <c r="H2822" s="4"/>
      <c r="I2822" s="39"/>
      <c r="J2822" s="40"/>
      <c r="K2822" s="3"/>
      <c r="L2822" s="41"/>
      <c r="M2822" s="42"/>
      <c r="N2822" s="3"/>
      <c r="O2822" s="3"/>
      <c r="P2822" s="3"/>
      <c r="Q2822" s="3"/>
      <c r="R2822" s="3"/>
      <c r="S2822" s="53"/>
      <c r="U2822" s="45" t="n">
        <f aca="false">IF(H2822="",U2821,AVERAGE(I2818:I2822))</f>
        <v>8.8</v>
      </c>
      <c r="V2822" s="46" t="n">
        <f aca="false">IF(H2822="",V2821,AVERAGE(J2818:J2822))</f>
        <v>-17</v>
      </c>
      <c r="W2822" s="47" t="n">
        <f aca="false">IF(H2822="",W2821,AVERAGE(L2818:L2822))</f>
        <v>29.4</v>
      </c>
      <c r="X2822" s="48" t="n">
        <f aca="false">IF(I2822="",X2821,AVERAGE(M2818:M2822))</f>
        <v>4.8</v>
      </c>
      <c r="Z2822" s="57" t="str">
        <f aca="false">IF(O2822="","",(IF((MID(O2822,6,1)="."),IF((MID(O2822,5,1)="."),MID(O2822,1,4),MID(O2822,1,5)),MID(O2822,1,6))))</f>
        <v/>
      </c>
      <c r="AA2822" s="55" t="str">
        <f aca="false">IF(O2822="","",IF((MID(O2822,7,1)="M"),(0-MID(O2822,8,3)/10),MID(O2822,8,3)/10))</f>
        <v/>
      </c>
      <c r="AB2822" s="56" t="str">
        <f aca="false">IF(O2822="","",RIGHT(O2822,3)/10)</f>
        <v/>
      </c>
    </row>
    <row r="2823" customFormat="false" ht="14.25" hidden="false" customHeight="false" outlineLevel="0" collapsed="false">
      <c r="B2823" s="34" t="str">
        <f aca="false">IF(H2823=0,"000000",IF(H2823&lt;1000,"000"&amp;H2823,IF(H2823&lt;10000,"00"&amp;H2823,(IF(LEN(H2823)=5,"0"&amp;H2823,H2823)))))</f>
        <v>000000</v>
      </c>
      <c r="C2823" s="3" t="str">
        <f aca="false">LEFT(B2823,2)</f>
        <v>00</v>
      </c>
      <c r="D2823" s="35" t="n">
        <f aca="false">C2823+9+(24*(G2823))</f>
        <v>33</v>
      </c>
      <c r="E2823" s="52" t="str">
        <f aca="false">RIGHT(LEFT(B2823,4),2)</f>
        <v>00</v>
      </c>
      <c r="F2823" s="37" t="n">
        <f aca="false">IF(H2823="",F2822,D2823/24+E2823/24/60)</f>
        <v>2.27083333333333</v>
      </c>
      <c r="G2823" s="4" t="n">
        <f aca="false">IF(H2823="",G2822,IF(H2822&gt;H2823,G2822+1,G2822))</f>
        <v>1</v>
      </c>
      <c r="H2823" s="4"/>
      <c r="I2823" s="39"/>
      <c r="J2823" s="40"/>
      <c r="K2823" s="3"/>
      <c r="L2823" s="41"/>
      <c r="M2823" s="42"/>
      <c r="N2823" s="3"/>
      <c r="O2823" s="3"/>
      <c r="P2823" s="3"/>
      <c r="Q2823" s="3"/>
      <c r="R2823" s="3"/>
      <c r="S2823" s="53"/>
      <c r="U2823" s="45" t="n">
        <f aca="false">IF(H2823="",U2822,AVERAGE(I2819:I2823))</f>
        <v>8.8</v>
      </c>
      <c r="V2823" s="46" t="n">
        <f aca="false">IF(H2823="",V2822,AVERAGE(J2819:J2823))</f>
        <v>-17</v>
      </c>
      <c r="W2823" s="47" t="n">
        <f aca="false">IF(H2823="",W2822,AVERAGE(L2819:L2823))</f>
        <v>29.4</v>
      </c>
      <c r="X2823" s="48" t="n">
        <f aca="false">IF(I2823="",X2822,AVERAGE(M2819:M2823))</f>
        <v>4.8</v>
      </c>
      <c r="Z2823" s="57" t="str">
        <f aca="false">IF(O2823="","",(IF((MID(O2823,6,1)="."),IF((MID(O2823,5,1)="."),MID(O2823,1,4),MID(O2823,1,5)),MID(O2823,1,6))))</f>
        <v/>
      </c>
      <c r="AA2823" s="55" t="str">
        <f aca="false">IF(O2823="","",IF((MID(O2823,7,1)="M"),(0-MID(O2823,8,3)/10),MID(O2823,8,3)/10))</f>
        <v/>
      </c>
      <c r="AB2823" s="56" t="str">
        <f aca="false">IF(O2823="","",RIGHT(O2823,3)/10)</f>
        <v/>
      </c>
    </row>
    <row r="2824" customFormat="false" ht="14.25" hidden="false" customHeight="false" outlineLevel="0" collapsed="false">
      <c r="B2824" s="34" t="str">
        <f aca="false">IF(H2824=0,"000000",IF(H2824&lt;1000,"000"&amp;H2824,IF(H2824&lt;10000,"00"&amp;H2824,(IF(LEN(H2824)=5,"0"&amp;H2824,H2824)))))</f>
        <v>000000</v>
      </c>
      <c r="C2824" s="3" t="str">
        <f aca="false">LEFT(B2824,2)</f>
        <v>00</v>
      </c>
      <c r="D2824" s="35" t="n">
        <f aca="false">C2824+9+(24*(G2824))</f>
        <v>33</v>
      </c>
      <c r="E2824" s="52" t="str">
        <f aca="false">RIGHT(LEFT(B2824,4),2)</f>
        <v>00</v>
      </c>
      <c r="F2824" s="37" t="n">
        <f aca="false">IF(H2824="",F2823,D2824/24+E2824/24/60)</f>
        <v>2.27083333333333</v>
      </c>
      <c r="G2824" s="4" t="n">
        <f aca="false">IF(H2824="",G2823,IF(H2823&gt;H2824,G2823+1,G2823))</f>
        <v>1</v>
      </c>
      <c r="H2824" s="4"/>
      <c r="I2824" s="39"/>
      <c r="J2824" s="40"/>
      <c r="K2824" s="3"/>
      <c r="L2824" s="41"/>
      <c r="M2824" s="42"/>
      <c r="N2824" s="3"/>
      <c r="O2824" s="3"/>
      <c r="P2824" s="3"/>
      <c r="Q2824" s="3"/>
      <c r="R2824" s="3"/>
      <c r="S2824" s="53"/>
      <c r="U2824" s="45" t="n">
        <f aca="false">IF(H2824="",U2823,AVERAGE(I2820:I2824))</f>
        <v>8.8</v>
      </c>
      <c r="V2824" s="46" t="n">
        <f aca="false">IF(H2824="",V2823,AVERAGE(J2820:J2824))</f>
        <v>-17</v>
      </c>
      <c r="W2824" s="47" t="n">
        <f aca="false">IF(H2824="",W2823,AVERAGE(L2820:L2824))</f>
        <v>29.4</v>
      </c>
      <c r="X2824" s="48" t="n">
        <f aca="false">IF(I2824="",X2823,AVERAGE(M2820:M2824))</f>
        <v>4.8</v>
      </c>
      <c r="Z2824" s="57" t="str">
        <f aca="false">IF(O2824="","",(IF((MID(O2824,6,1)="."),IF((MID(O2824,5,1)="."),MID(O2824,1,4),MID(O2824,1,5)),MID(O2824,1,6))))</f>
        <v/>
      </c>
      <c r="AA2824" s="55" t="str">
        <f aca="false">IF(O2824="","",IF((MID(O2824,7,1)="M"),(0-MID(O2824,8,3)/10),MID(O2824,8,3)/10))</f>
        <v/>
      </c>
      <c r="AB2824" s="56" t="str">
        <f aca="false">IF(O2824="","",RIGHT(O2824,3)/10)</f>
        <v/>
      </c>
    </row>
    <row r="2825" customFormat="false" ht="14.25" hidden="false" customHeight="false" outlineLevel="0" collapsed="false">
      <c r="B2825" s="34" t="str">
        <f aca="false">IF(H2825=0,"000000",IF(H2825&lt;1000,"000"&amp;H2825,IF(H2825&lt;10000,"00"&amp;H2825,(IF(LEN(H2825)=5,"0"&amp;H2825,H2825)))))</f>
        <v>000000</v>
      </c>
      <c r="C2825" s="3" t="str">
        <f aca="false">LEFT(B2825,2)</f>
        <v>00</v>
      </c>
      <c r="D2825" s="35" t="n">
        <f aca="false">C2825+9+(24*(G2825))</f>
        <v>33</v>
      </c>
      <c r="E2825" s="52" t="str">
        <f aca="false">RIGHT(LEFT(B2825,4),2)</f>
        <v>00</v>
      </c>
      <c r="F2825" s="37" t="n">
        <f aca="false">IF(H2825="",F2824,D2825/24+E2825/24/60)</f>
        <v>2.27083333333333</v>
      </c>
      <c r="G2825" s="4" t="n">
        <f aca="false">IF(H2825="",G2824,IF(H2824&gt;H2825,G2824+1,G2824))</f>
        <v>1</v>
      </c>
      <c r="H2825" s="4"/>
      <c r="I2825" s="39"/>
      <c r="J2825" s="40"/>
      <c r="K2825" s="3"/>
      <c r="L2825" s="41"/>
      <c r="M2825" s="42"/>
      <c r="N2825" s="3"/>
      <c r="O2825" s="3"/>
      <c r="P2825" s="3"/>
      <c r="Q2825" s="3"/>
      <c r="R2825" s="3"/>
      <c r="S2825" s="53"/>
      <c r="U2825" s="45" t="n">
        <f aca="false">IF(H2825="",U2824,AVERAGE(I2821:I2825))</f>
        <v>8.8</v>
      </c>
      <c r="V2825" s="46" t="n">
        <f aca="false">IF(H2825="",V2824,AVERAGE(J2821:J2825))</f>
        <v>-17</v>
      </c>
      <c r="W2825" s="47" t="n">
        <f aca="false">IF(H2825="",W2824,AVERAGE(L2821:L2825))</f>
        <v>29.4</v>
      </c>
      <c r="X2825" s="48" t="n">
        <f aca="false">IF(I2825="",X2824,AVERAGE(M2821:M2825))</f>
        <v>4.8</v>
      </c>
      <c r="Z2825" s="57" t="str">
        <f aca="false">IF(O2825="","",(IF((MID(O2825,6,1)="."),IF((MID(O2825,5,1)="."),MID(O2825,1,4),MID(O2825,1,5)),MID(O2825,1,6))))</f>
        <v/>
      </c>
      <c r="AA2825" s="55" t="str">
        <f aca="false">IF(O2825="","",IF((MID(O2825,7,1)="M"),(0-MID(O2825,8,3)/10),MID(O2825,8,3)/10))</f>
        <v/>
      </c>
      <c r="AB2825" s="56" t="str">
        <f aca="false">IF(O2825="","",RIGHT(O2825,3)/10)</f>
        <v/>
      </c>
    </row>
    <row r="2826" customFormat="false" ht="14.25" hidden="false" customHeight="false" outlineLevel="0" collapsed="false">
      <c r="B2826" s="34" t="str">
        <f aca="false">IF(H2826=0,"000000",IF(H2826&lt;1000,"000"&amp;H2826,IF(H2826&lt;10000,"00"&amp;H2826,(IF(LEN(H2826)=5,"0"&amp;H2826,H2826)))))</f>
        <v>000000</v>
      </c>
      <c r="C2826" s="3" t="str">
        <f aca="false">LEFT(B2826,2)</f>
        <v>00</v>
      </c>
      <c r="D2826" s="35" t="n">
        <f aca="false">C2826+9+(24*(G2826))</f>
        <v>33</v>
      </c>
      <c r="E2826" s="52" t="str">
        <f aca="false">RIGHT(LEFT(B2826,4),2)</f>
        <v>00</v>
      </c>
      <c r="F2826" s="37" t="n">
        <f aca="false">IF(H2826="",F2825,D2826/24+E2826/24/60)</f>
        <v>2.27083333333333</v>
      </c>
      <c r="G2826" s="4" t="n">
        <f aca="false">IF(H2826="",G2825,IF(H2825&gt;H2826,G2825+1,G2825))</f>
        <v>1</v>
      </c>
      <c r="H2826" s="4"/>
      <c r="I2826" s="39"/>
      <c r="J2826" s="40"/>
      <c r="K2826" s="3"/>
      <c r="L2826" s="41"/>
      <c r="M2826" s="42"/>
      <c r="N2826" s="3"/>
      <c r="O2826" s="3"/>
      <c r="P2826" s="3"/>
      <c r="Q2826" s="3"/>
      <c r="R2826" s="3"/>
      <c r="S2826" s="53"/>
      <c r="U2826" s="45" t="n">
        <f aca="false">IF(H2826="",U2825,AVERAGE(I2822:I2826))</f>
        <v>8.8</v>
      </c>
      <c r="V2826" s="46" t="n">
        <f aca="false">IF(H2826="",V2825,AVERAGE(J2822:J2826))</f>
        <v>-17</v>
      </c>
      <c r="W2826" s="47" t="n">
        <f aca="false">IF(H2826="",W2825,AVERAGE(L2822:L2826))</f>
        <v>29.4</v>
      </c>
      <c r="X2826" s="48" t="n">
        <f aca="false">IF(I2826="",X2825,AVERAGE(M2822:M2826))</f>
        <v>4.8</v>
      </c>
      <c r="Z2826" s="57" t="str">
        <f aca="false">IF(O2826="","",(IF((MID(O2826,6,1)="."),IF((MID(O2826,5,1)="."),MID(O2826,1,4),MID(O2826,1,5)),MID(O2826,1,6))))</f>
        <v/>
      </c>
      <c r="AA2826" s="55" t="str">
        <f aca="false">IF(O2826="","",IF((MID(O2826,7,1)="M"),(0-MID(O2826,8,3)/10),MID(O2826,8,3)/10))</f>
        <v/>
      </c>
      <c r="AB2826" s="56" t="str">
        <f aca="false">IF(O2826="","",RIGHT(O2826,3)/10)</f>
        <v/>
      </c>
    </row>
    <row r="2827" customFormat="false" ht="14.25" hidden="false" customHeight="false" outlineLevel="0" collapsed="false">
      <c r="B2827" s="34" t="str">
        <f aca="false">IF(H2827=0,"000000",IF(H2827&lt;1000,"000"&amp;H2827,IF(H2827&lt;10000,"00"&amp;H2827,(IF(LEN(H2827)=5,"0"&amp;H2827,H2827)))))</f>
        <v>000000</v>
      </c>
      <c r="C2827" s="3" t="str">
        <f aca="false">LEFT(B2827,2)</f>
        <v>00</v>
      </c>
      <c r="D2827" s="35" t="n">
        <f aca="false">C2827+9+(24*(G2827))</f>
        <v>33</v>
      </c>
      <c r="E2827" s="52" t="str">
        <f aca="false">RIGHT(LEFT(B2827,4),2)</f>
        <v>00</v>
      </c>
      <c r="F2827" s="37" t="n">
        <f aca="false">IF(H2827="",F2826,D2827/24+E2827/24/60)</f>
        <v>2.27083333333333</v>
      </c>
      <c r="G2827" s="4" t="n">
        <f aca="false">IF(H2827="",G2826,IF(H2826&gt;H2827,G2826+1,G2826))</f>
        <v>1</v>
      </c>
      <c r="H2827" s="4"/>
      <c r="I2827" s="39"/>
      <c r="J2827" s="40"/>
      <c r="K2827" s="3"/>
      <c r="L2827" s="41"/>
      <c r="M2827" s="42"/>
      <c r="N2827" s="3"/>
      <c r="O2827" s="3"/>
      <c r="P2827" s="3"/>
      <c r="Q2827" s="3"/>
      <c r="R2827" s="3"/>
      <c r="S2827" s="53"/>
      <c r="U2827" s="45" t="n">
        <f aca="false">IF(H2827="",U2826,AVERAGE(I2823:I2827))</f>
        <v>8.8</v>
      </c>
      <c r="V2827" s="46" t="n">
        <f aca="false">IF(H2827="",V2826,AVERAGE(J2823:J2827))</f>
        <v>-17</v>
      </c>
      <c r="W2827" s="47" t="n">
        <f aca="false">IF(H2827="",W2826,AVERAGE(L2823:L2827))</f>
        <v>29.4</v>
      </c>
      <c r="X2827" s="48" t="n">
        <f aca="false">IF(I2827="",X2826,AVERAGE(M2823:M2827))</f>
        <v>4.8</v>
      </c>
      <c r="Z2827" s="57" t="str">
        <f aca="false">IF(O2827="","",(IF((MID(O2827,6,1)="."),IF((MID(O2827,5,1)="."),MID(O2827,1,4),MID(O2827,1,5)),MID(O2827,1,6))))</f>
        <v/>
      </c>
      <c r="AA2827" s="55" t="str">
        <f aca="false">IF(O2827="","",IF((MID(O2827,7,1)="M"),(0-MID(O2827,8,3)/10),MID(O2827,8,3)/10))</f>
        <v/>
      </c>
      <c r="AB2827" s="56" t="str">
        <f aca="false">IF(O2827="","",RIGHT(O2827,3)/10)</f>
        <v/>
      </c>
    </row>
    <row r="2828" customFormat="false" ht="14.25" hidden="false" customHeight="false" outlineLevel="0" collapsed="false">
      <c r="B2828" s="34" t="str">
        <f aca="false">IF(H2828=0,"000000",IF(H2828&lt;1000,"000"&amp;H2828,IF(H2828&lt;10000,"00"&amp;H2828,(IF(LEN(H2828)=5,"0"&amp;H2828,H2828)))))</f>
        <v>000000</v>
      </c>
      <c r="C2828" s="3" t="str">
        <f aca="false">LEFT(B2828,2)</f>
        <v>00</v>
      </c>
      <c r="D2828" s="35" t="n">
        <f aca="false">C2828+9+(24*(G2828))</f>
        <v>33</v>
      </c>
      <c r="E2828" s="52" t="str">
        <f aca="false">RIGHT(LEFT(B2828,4),2)</f>
        <v>00</v>
      </c>
      <c r="F2828" s="37" t="n">
        <f aca="false">IF(H2828="",F2827,D2828/24+E2828/24/60)</f>
        <v>2.27083333333333</v>
      </c>
      <c r="G2828" s="4" t="n">
        <f aca="false">IF(H2828="",G2827,IF(H2827&gt;H2828,G2827+1,G2827))</f>
        <v>1</v>
      </c>
      <c r="H2828" s="4"/>
      <c r="I2828" s="39"/>
      <c r="J2828" s="40"/>
      <c r="K2828" s="3"/>
      <c r="L2828" s="41"/>
      <c r="M2828" s="42"/>
      <c r="N2828" s="3"/>
      <c r="O2828" s="3"/>
      <c r="P2828" s="3"/>
      <c r="Q2828" s="3"/>
      <c r="R2828" s="3"/>
      <c r="S2828" s="53"/>
      <c r="U2828" s="45" t="n">
        <f aca="false">IF(H2828="",U2827,AVERAGE(I2824:I2828))</f>
        <v>8.8</v>
      </c>
      <c r="V2828" s="46" t="n">
        <f aca="false">IF(H2828="",V2827,AVERAGE(J2824:J2828))</f>
        <v>-17</v>
      </c>
      <c r="W2828" s="47" t="n">
        <f aca="false">IF(H2828="",W2827,AVERAGE(L2824:L2828))</f>
        <v>29.4</v>
      </c>
      <c r="X2828" s="48" t="n">
        <f aca="false">IF(I2828="",X2827,AVERAGE(M2824:M2828))</f>
        <v>4.8</v>
      </c>
      <c r="Z2828" s="57" t="str">
        <f aca="false">IF(O2828="","",(IF((MID(O2828,6,1)="."),IF((MID(O2828,5,1)="."),MID(O2828,1,4),MID(O2828,1,5)),MID(O2828,1,6))))</f>
        <v/>
      </c>
      <c r="AA2828" s="55" t="str">
        <f aca="false">IF(O2828="","",IF((MID(O2828,7,1)="M"),(0-MID(O2828,8,3)/10),MID(O2828,8,3)/10))</f>
        <v/>
      </c>
      <c r="AB2828" s="56" t="str">
        <f aca="false">IF(O2828="","",RIGHT(O2828,3)/10)</f>
        <v/>
      </c>
    </row>
    <row r="2829" customFormat="false" ht="14.25" hidden="false" customHeight="false" outlineLevel="0" collapsed="false">
      <c r="B2829" s="34" t="str">
        <f aca="false">IF(H2829=0,"000000",IF(H2829&lt;1000,"000"&amp;H2829,IF(H2829&lt;10000,"00"&amp;H2829,(IF(LEN(H2829)=5,"0"&amp;H2829,H2829)))))</f>
        <v>000000</v>
      </c>
      <c r="C2829" s="3" t="str">
        <f aca="false">LEFT(B2829,2)</f>
        <v>00</v>
      </c>
      <c r="D2829" s="35" t="n">
        <f aca="false">C2829+9+(24*(G2829))</f>
        <v>33</v>
      </c>
      <c r="E2829" s="52" t="str">
        <f aca="false">RIGHT(LEFT(B2829,4),2)</f>
        <v>00</v>
      </c>
      <c r="F2829" s="37" t="n">
        <f aca="false">IF(H2829="",F2828,D2829/24+E2829/24/60)</f>
        <v>2.27083333333333</v>
      </c>
      <c r="G2829" s="4" t="n">
        <f aca="false">IF(H2829="",G2828,IF(H2828&gt;H2829,G2828+1,G2828))</f>
        <v>1</v>
      </c>
      <c r="H2829" s="4"/>
      <c r="I2829" s="39"/>
      <c r="J2829" s="40"/>
      <c r="K2829" s="3"/>
      <c r="L2829" s="41"/>
      <c r="M2829" s="42"/>
      <c r="N2829" s="3"/>
      <c r="O2829" s="3"/>
      <c r="P2829" s="3"/>
      <c r="Q2829" s="3"/>
      <c r="R2829" s="3"/>
      <c r="S2829" s="53"/>
      <c r="U2829" s="45" t="n">
        <f aca="false">IF(H2829="",U2828,AVERAGE(I2825:I2829))</f>
        <v>8.8</v>
      </c>
      <c r="V2829" s="46" t="n">
        <f aca="false">IF(H2829="",V2828,AVERAGE(J2825:J2829))</f>
        <v>-17</v>
      </c>
      <c r="W2829" s="47" t="n">
        <f aca="false">IF(H2829="",W2828,AVERAGE(L2825:L2829))</f>
        <v>29.4</v>
      </c>
      <c r="X2829" s="48" t="n">
        <f aca="false">IF(I2829="",X2828,AVERAGE(M2825:M2829))</f>
        <v>4.8</v>
      </c>
      <c r="Z2829" s="57" t="str">
        <f aca="false">IF(O2829="","",(IF((MID(O2829,6,1)="."),IF((MID(O2829,5,1)="."),MID(O2829,1,4),MID(O2829,1,5)),MID(O2829,1,6))))</f>
        <v/>
      </c>
      <c r="AA2829" s="55" t="str">
        <f aca="false">IF(O2829="","",IF((MID(O2829,7,1)="M"),(0-MID(O2829,8,3)/10),MID(O2829,8,3)/10))</f>
        <v/>
      </c>
      <c r="AB2829" s="56" t="str">
        <f aca="false">IF(O2829="","",RIGHT(O2829,3)/10)</f>
        <v/>
      </c>
    </row>
    <row r="2830" customFormat="false" ht="14.25" hidden="false" customHeight="false" outlineLevel="0" collapsed="false">
      <c r="B2830" s="34" t="str">
        <f aca="false">IF(H2830=0,"000000",IF(H2830&lt;1000,"000"&amp;H2830,IF(H2830&lt;10000,"00"&amp;H2830,(IF(LEN(H2830)=5,"0"&amp;H2830,H2830)))))</f>
        <v>000000</v>
      </c>
      <c r="C2830" s="3" t="str">
        <f aca="false">LEFT(B2830,2)</f>
        <v>00</v>
      </c>
      <c r="D2830" s="35" t="n">
        <f aca="false">C2830+9+(24*(G2830))</f>
        <v>33</v>
      </c>
      <c r="E2830" s="52" t="str">
        <f aca="false">RIGHT(LEFT(B2830,4),2)</f>
        <v>00</v>
      </c>
      <c r="F2830" s="37" t="n">
        <f aca="false">IF(H2830="",F2829,D2830/24+E2830/24/60)</f>
        <v>2.27083333333333</v>
      </c>
      <c r="G2830" s="4" t="n">
        <f aca="false">IF(H2830="",G2829,IF(H2829&gt;H2830,G2829+1,G2829))</f>
        <v>1</v>
      </c>
      <c r="H2830" s="4"/>
      <c r="I2830" s="39"/>
      <c r="J2830" s="40"/>
      <c r="K2830" s="3"/>
      <c r="L2830" s="41"/>
      <c r="M2830" s="42"/>
      <c r="N2830" s="3"/>
      <c r="O2830" s="3"/>
      <c r="P2830" s="3"/>
      <c r="Q2830" s="3"/>
      <c r="R2830" s="3"/>
      <c r="S2830" s="53"/>
      <c r="U2830" s="45" t="n">
        <f aca="false">IF(H2830="",U2829,AVERAGE(I2826:I2830))</f>
        <v>8.8</v>
      </c>
      <c r="V2830" s="46" t="n">
        <f aca="false">IF(H2830="",V2829,AVERAGE(J2826:J2830))</f>
        <v>-17</v>
      </c>
      <c r="W2830" s="47" t="n">
        <f aca="false">IF(H2830="",W2829,AVERAGE(L2826:L2830))</f>
        <v>29.4</v>
      </c>
      <c r="X2830" s="48" t="n">
        <f aca="false">IF(I2830="",X2829,AVERAGE(M2826:M2830))</f>
        <v>4.8</v>
      </c>
      <c r="Z2830" s="57" t="str">
        <f aca="false">IF(O2830="","",(IF((MID(O2830,6,1)="."),IF((MID(O2830,5,1)="."),MID(O2830,1,4),MID(O2830,1,5)),MID(O2830,1,6))))</f>
        <v/>
      </c>
      <c r="AA2830" s="55" t="str">
        <f aca="false">IF(O2830="","",IF((MID(O2830,7,1)="M"),(0-MID(O2830,8,3)/10),MID(O2830,8,3)/10))</f>
        <v/>
      </c>
      <c r="AB2830" s="56" t="str">
        <f aca="false">IF(O2830="","",RIGHT(O2830,3)/10)</f>
        <v/>
      </c>
    </row>
    <row r="2831" customFormat="false" ht="14.25" hidden="false" customHeight="false" outlineLevel="0" collapsed="false">
      <c r="B2831" s="34" t="str">
        <f aca="false">IF(H2831=0,"000000",IF(H2831&lt;1000,"000"&amp;H2831,IF(H2831&lt;10000,"00"&amp;H2831,(IF(LEN(H2831)=5,"0"&amp;H2831,H2831)))))</f>
        <v>000000</v>
      </c>
      <c r="C2831" s="3" t="str">
        <f aca="false">LEFT(B2831,2)</f>
        <v>00</v>
      </c>
      <c r="D2831" s="35" t="n">
        <f aca="false">C2831+9+(24*(G2831))</f>
        <v>33</v>
      </c>
      <c r="E2831" s="52" t="str">
        <f aca="false">RIGHT(LEFT(B2831,4),2)</f>
        <v>00</v>
      </c>
      <c r="F2831" s="37" t="n">
        <f aca="false">IF(H2831="",F2830,D2831/24+E2831/24/60)</f>
        <v>2.27083333333333</v>
      </c>
      <c r="G2831" s="4" t="n">
        <f aca="false">IF(H2831="",G2830,IF(H2830&gt;H2831,G2830+1,G2830))</f>
        <v>1</v>
      </c>
      <c r="H2831" s="4"/>
      <c r="I2831" s="39"/>
      <c r="J2831" s="40"/>
      <c r="K2831" s="3"/>
      <c r="L2831" s="41"/>
      <c r="M2831" s="42"/>
      <c r="N2831" s="3"/>
      <c r="O2831" s="3"/>
      <c r="P2831" s="3"/>
      <c r="Q2831" s="3"/>
      <c r="R2831" s="3"/>
      <c r="S2831" s="53"/>
      <c r="U2831" s="45" t="n">
        <f aca="false">IF(H2831="",U2830,AVERAGE(I2827:I2831))</f>
        <v>8.8</v>
      </c>
      <c r="V2831" s="46" t="n">
        <f aca="false">IF(H2831="",V2830,AVERAGE(J2827:J2831))</f>
        <v>-17</v>
      </c>
      <c r="W2831" s="47" t="n">
        <f aca="false">IF(H2831="",W2830,AVERAGE(L2827:L2831))</f>
        <v>29.4</v>
      </c>
      <c r="X2831" s="48" t="n">
        <f aca="false">IF(I2831="",X2830,AVERAGE(M2827:M2831))</f>
        <v>4.8</v>
      </c>
      <c r="Z2831" s="57" t="str">
        <f aca="false">IF(O2831="","",(IF((MID(O2831,6,1)="."),IF((MID(O2831,5,1)="."),MID(O2831,1,4),MID(O2831,1,5)),MID(O2831,1,6))))</f>
        <v/>
      </c>
      <c r="AA2831" s="55" t="str">
        <f aca="false">IF(O2831="","",IF((MID(O2831,7,1)="M"),(0-MID(O2831,8,3)/10),MID(O2831,8,3)/10))</f>
        <v/>
      </c>
      <c r="AB2831" s="56" t="str">
        <f aca="false">IF(O2831="","",RIGHT(O2831,3)/10)</f>
        <v/>
      </c>
    </row>
    <row r="2832" customFormat="false" ht="14.25" hidden="false" customHeight="false" outlineLevel="0" collapsed="false">
      <c r="B2832" s="34" t="str">
        <f aca="false">IF(H2832=0,"000000",IF(H2832&lt;1000,"000"&amp;H2832,IF(H2832&lt;10000,"00"&amp;H2832,(IF(LEN(H2832)=5,"0"&amp;H2832,H2832)))))</f>
        <v>000000</v>
      </c>
      <c r="C2832" s="3" t="str">
        <f aca="false">LEFT(B2832,2)</f>
        <v>00</v>
      </c>
      <c r="D2832" s="35" t="n">
        <f aca="false">C2832+9+(24*(G2832))</f>
        <v>33</v>
      </c>
      <c r="E2832" s="52" t="str">
        <f aca="false">RIGHT(LEFT(B2832,4),2)</f>
        <v>00</v>
      </c>
      <c r="F2832" s="37" t="n">
        <f aca="false">IF(H2832="",F2831,D2832/24+E2832/24/60)</f>
        <v>2.27083333333333</v>
      </c>
      <c r="G2832" s="4" t="n">
        <f aca="false">IF(H2832="",G2831,IF(H2831&gt;H2832,G2831+1,G2831))</f>
        <v>1</v>
      </c>
      <c r="H2832" s="4"/>
      <c r="I2832" s="39"/>
      <c r="J2832" s="40"/>
      <c r="K2832" s="3"/>
      <c r="L2832" s="41"/>
      <c r="M2832" s="42"/>
      <c r="N2832" s="3"/>
      <c r="O2832" s="3"/>
      <c r="P2832" s="3"/>
      <c r="Q2832" s="3"/>
      <c r="R2832" s="3"/>
      <c r="S2832" s="53"/>
      <c r="U2832" s="45" t="n">
        <f aca="false">IF(H2832="",U2831,AVERAGE(I2828:I2832))</f>
        <v>8.8</v>
      </c>
      <c r="V2832" s="46" t="n">
        <f aca="false">IF(H2832="",V2831,AVERAGE(J2828:J2832))</f>
        <v>-17</v>
      </c>
      <c r="W2832" s="47" t="n">
        <f aca="false">IF(H2832="",W2831,AVERAGE(L2828:L2832))</f>
        <v>29.4</v>
      </c>
      <c r="X2832" s="48" t="n">
        <f aca="false">IF(I2832="",X2831,AVERAGE(M2828:M2832))</f>
        <v>4.8</v>
      </c>
      <c r="Z2832" s="57" t="str">
        <f aca="false">IF(O2832="","",(IF((MID(O2832,6,1)="."),IF((MID(O2832,5,1)="."),MID(O2832,1,4),MID(O2832,1,5)),MID(O2832,1,6))))</f>
        <v/>
      </c>
      <c r="AA2832" s="55" t="str">
        <f aca="false">IF(O2832="","",IF((MID(O2832,7,1)="M"),(0-MID(O2832,8,3)/10),MID(O2832,8,3)/10))</f>
        <v/>
      </c>
      <c r="AB2832" s="56" t="str">
        <f aca="false">IF(O2832="","",RIGHT(O2832,3)/10)</f>
        <v/>
      </c>
    </row>
    <row r="2833" customFormat="false" ht="14.25" hidden="false" customHeight="false" outlineLevel="0" collapsed="false">
      <c r="B2833" s="34" t="str">
        <f aca="false">IF(H2833=0,"000000",IF(H2833&lt;1000,"000"&amp;H2833,IF(H2833&lt;10000,"00"&amp;H2833,(IF(LEN(H2833)=5,"0"&amp;H2833,H2833)))))</f>
        <v>000000</v>
      </c>
      <c r="C2833" s="3" t="str">
        <f aca="false">LEFT(B2833,2)</f>
        <v>00</v>
      </c>
      <c r="D2833" s="35" t="n">
        <f aca="false">C2833+9+(24*(G2833))</f>
        <v>33</v>
      </c>
      <c r="E2833" s="52" t="str">
        <f aca="false">RIGHT(LEFT(B2833,4),2)</f>
        <v>00</v>
      </c>
      <c r="F2833" s="37" t="n">
        <f aca="false">IF(H2833="",F2832,D2833/24+E2833/24/60)</f>
        <v>2.27083333333333</v>
      </c>
      <c r="G2833" s="4" t="n">
        <f aca="false">IF(H2833="",G2832,IF(H2832&gt;H2833,G2832+1,G2832))</f>
        <v>1</v>
      </c>
      <c r="H2833" s="4"/>
      <c r="I2833" s="39"/>
      <c r="J2833" s="40"/>
      <c r="K2833" s="3"/>
      <c r="L2833" s="41"/>
      <c r="M2833" s="42"/>
      <c r="N2833" s="3"/>
      <c r="O2833" s="3"/>
      <c r="P2833" s="3"/>
      <c r="Q2833" s="3"/>
      <c r="R2833" s="3"/>
      <c r="S2833" s="53"/>
      <c r="U2833" s="45" t="n">
        <f aca="false">IF(H2833="",U2832,AVERAGE(I2829:I2833))</f>
        <v>8.8</v>
      </c>
      <c r="V2833" s="46" t="n">
        <f aca="false">IF(H2833="",V2832,AVERAGE(J2829:J2833))</f>
        <v>-17</v>
      </c>
      <c r="W2833" s="47" t="n">
        <f aca="false">IF(H2833="",W2832,AVERAGE(L2829:L2833))</f>
        <v>29.4</v>
      </c>
      <c r="X2833" s="48" t="n">
        <f aca="false">IF(I2833="",X2832,AVERAGE(M2829:M2833))</f>
        <v>4.8</v>
      </c>
      <c r="Z2833" s="57" t="str">
        <f aca="false">IF(O2833="","",(IF((MID(O2833,6,1)="."),IF((MID(O2833,5,1)="."),MID(O2833,1,4),MID(O2833,1,5)),MID(O2833,1,6))))</f>
        <v/>
      </c>
      <c r="AA2833" s="55" t="str">
        <f aca="false">IF(O2833="","",IF((MID(O2833,7,1)="M"),(0-MID(O2833,8,3)/10),MID(O2833,8,3)/10))</f>
        <v/>
      </c>
      <c r="AB2833" s="56" t="str">
        <f aca="false">IF(O2833="","",RIGHT(O2833,3)/10)</f>
        <v/>
      </c>
    </row>
    <row r="2834" customFormat="false" ht="14.25" hidden="false" customHeight="false" outlineLevel="0" collapsed="false">
      <c r="B2834" s="34" t="str">
        <f aca="false">IF(H2834=0,"000000",IF(H2834&lt;1000,"000"&amp;H2834,IF(H2834&lt;10000,"00"&amp;H2834,(IF(LEN(H2834)=5,"0"&amp;H2834,H2834)))))</f>
        <v>000000</v>
      </c>
      <c r="C2834" s="3" t="str">
        <f aca="false">LEFT(B2834,2)</f>
        <v>00</v>
      </c>
      <c r="D2834" s="35" t="n">
        <f aca="false">C2834+9+(24*(G2834))</f>
        <v>33</v>
      </c>
      <c r="E2834" s="52" t="str">
        <f aca="false">RIGHT(LEFT(B2834,4),2)</f>
        <v>00</v>
      </c>
      <c r="F2834" s="37" t="n">
        <f aca="false">IF(H2834="",F2833,D2834/24+E2834/24/60)</f>
        <v>2.27083333333333</v>
      </c>
      <c r="G2834" s="4" t="n">
        <f aca="false">IF(H2834="",G2833,IF(H2833&gt;H2834,G2833+1,G2833))</f>
        <v>1</v>
      </c>
      <c r="H2834" s="4"/>
      <c r="I2834" s="39"/>
      <c r="J2834" s="40"/>
      <c r="K2834" s="3"/>
      <c r="L2834" s="41"/>
      <c r="M2834" s="42"/>
      <c r="N2834" s="3"/>
      <c r="O2834" s="3"/>
      <c r="P2834" s="3"/>
      <c r="Q2834" s="3"/>
      <c r="R2834" s="3"/>
      <c r="S2834" s="53"/>
      <c r="U2834" s="45" t="n">
        <f aca="false">IF(H2834="",U2833,AVERAGE(I2830:I2834))</f>
        <v>8.8</v>
      </c>
      <c r="V2834" s="46" t="n">
        <f aca="false">IF(H2834="",V2833,AVERAGE(J2830:J2834))</f>
        <v>-17</v>
      </c>
      <c r="W2834" s="47" t="n">
        <f aca="false">IF(H2834="",W2833,AVERAGE(L2830:L2834))</f>
        <v>29.4</v>
      </c>
      <c r="X2834" s="48" t="n">
        <f aca="false">IF(I2834="",X2833,AVERAGE(M2830:M2834))</f>
        <v>4.8</v>
      </c>
      <c r="Z2834" s="57" t="str">
        <f aca="false">IF(O2834="","",(IF((MID(O2834,6,1)="."),IF((MID(O2834,5,1)="."),MID(O2834,1,4),MID(O2834,1,5)),MID(O2834,1,6))))</f>
        <v/>
      </c>
      <c r="AA2834" s="55" t="str">
        <f aca="false">IF(O2834="","",IF((MID(O2834,7,1)="M"),(0-MID(O2834,8,3)/10),MID(O2834,8,3)/10))</f>
        <v/>
      </c>
      <c r="AB2834" s="56" t="str">
        <f aca="false">IF(O2834="","",RIGHT(O2834,3)/10)</f>
        <v/>
      </c>
    </row>
    <row r="2835" customFormat="false" ht="14.25" hidden="false" customHeight="false" outlineLevel="0" collapsed="false">
      <c r="B2835" s="34" t="str">
        <f aca="false">IF(H2835=0,"000000",IF(H2835&lt;1000,"000"&amp;H2835,IF(H2835&lt;10000,"00"&amp;H2835,(IF(LEN(H2835)=5,"0"&amp;H2835,H2835)))))</f>
        <v>000000</v>
      </c>
      <c r="C2835" s="3" t="str">
        <f aca="false">LEFT(B2835,2)</f>
        <v>00</v>
      </c>
      <c r="D2835" s="35" t="n">
        <f aca="false">C2835+9+(24*(G2835))</f>
        <v>33</v>
      </c>
      <c r="E2835" s="52" t="str">
        <f aca="false">RIGHT(LEFT(B2835,4),2)</f>
        <v>00</v>
      </c>
      <c r="F2835" s="37" t="n">
        <f aca="false">IF(H2835="",F2834,D2835/24+E2835/24/60)</f>
        <v>2.27083333333333</v>
      </c>
      <c r="G2835" s="4" t="n">
        <f aca="false">IF(H2835="",G2834,IF(H2834&gt;H2835,G2834+1,G2834))</f>
        <v>1</v>
      </c>
      <c r="H2835" s="4"/>
      <c r="I2835" s="39"/>
      <c r="J2835" s="40"/>
      <c r="K2835" s="3"/>
      <c r="L2835" s="41"/>
      <c r="M2835" s="42"/>
      <c r="N2835" s="3"/>
      <c r="O2835" s="3"/>
      <c r="P2835" s="3"/>
      <c r="Q2835" s="3"/>
      <c r="R2835" s="3"/>
      <c r="S2835" s="53"/>
      <c r="U2835" s="45" t="n">
        <f aca="false">IF(H2835="",U2834,AVERAGE(I2831:I2835))</f>
        <v>8.8</v>
      </c>
      <c r="V2835" s="46" t="n">
        <f aca="false">IF(H2835="",V2834,AVERAGE(J2831:J2835))</f>
        <v>-17</v>
      </c>
      <c r="W2835" s="47" t="n">
        <f aca="false">IF(H2835="",W2834,AVERAGE(L2831:L2835))</f>
        <v>29.4</v>
      </c>
      <c r="X2835" s="48" t="n">
        <f aca="false">IF(I2835="",X2834,AVERAGE(M2831:M2835))</f>
        <v>4.8</v>
      </c>
      <c r="Z2835" s="57" t="str">
        <f aca="false">IF(O2835="","",(IF((MID(O2835,6,1)="."),IF((MID(O2835,5,1)="."),MID(O2835,1,4),MID(O2835,1,5)),MID(O2835,1,6))))</f>
        <v/>
      </c>
      <c r="AA2835" s="55" t="str">
        <f aca="false">IF(O2835="","",IF((MID(O2835,7,1)="M"),(0-MID(O2835,8,3)/10),MID(O2835,8,3)/10))</f>
        <v/>
      </c>
      <c r="AB2835" s="56" t="str">
        <f aca="false">IF(O2835="","",RIGHT(O2835,3)/10)</f>
        <v/>
      </c>
    </row>
    <row r="2836" customFormat="false" ht="14.25" hidden="false" customHeight="false" outlineLevel="0" collapsed="false">
      <c r="B2836" s="34" t="str">
        <f aca="false">IF(H2836=0,"000000",IF(H2836&lt;1000,"000"&amp;H2836,IF(H2836&lt;10000,"00"&amp;H2836,(IF(LEN(H2836)=5,"0"&amp;H2836,H2836)))))</f>
        <v>000000</v>
      </c>
      <c r="C2836" s="3" t="str">
        <f aca="false">LEFT(B2836,2)</f>
        <v>00</v>
      </c>
      <c r="D2836" s="35" t="n">
        <f aca="false">C2836+9+(24*(G2836))</f>
        <v>33</v>
      </c>
      <c r="E2836" s="52" t="str">
        <f aca="false">RIGHT(LEFT(B2836,4),2)</f>
        <v>00</v>
      </c>
      <c r="F2836" s="37" t="n">
        <f aca="false">IF(H2836="",F2835,D2836/24+E2836/24/60)</f>
        <v>2.27083333333333</v>
      </c>
      <c r="G2836" s="4" t="n">
        <f aca="false">IF(H2836="",G2835,IF(H2835&gt;H2836,G2835+1,G2835))</f>
        <v>1</v>
      </c>
      <c r="H2836" s="4"/>
      <c r="I2836" s="39"/>
      <c r="J2836" s="40"/>
      <c r="K2836" s="3"/>
      <c r="L2836" s="41"/>
      <c r="M2836" s="42"/>
      <c r="N2836" s="3"/>
      <c r="O2836" s="3"/>
      <c r="P2836" s="3"/>
      <c r="Q2836" s="3"/>
      <c r="R2836" s="3"/>
      <c r="S2836" s="53"/>
      <c r="U2836" s="45" t="n">
        <f aca="false">IF(H2836="",U2835,AVERAGE(I2832:I2836))</f>
        <v>8.8</v>
      </c>
      <c r="V2836" s="46" t="n">
        <f aca="false">IF(H2836="",V2835,AVERAGE(J2832:J2836))</f>
        <v>-17</v>
      </c>
      <c r="W2836" s="47" t="n">
        <f aca="false">IF(H2836="",W2835,AVERAGE(L2832:L2836))</f>
        <v>29.4</v>
      </c>
      <c r="X2836" s="48" t="n">
        <f aca="false">IF(I2836="",X2835,AVERAGE(M2832:M2836))</f>
        <v>4.8</v>
      </c>
      <c r="Z2836" s="57" t="str">
        <f aca="false">IF(O2836="","",(IF((MID(O2836,6,1)="."),IF((MID(O2836,5,1)="."),MID(O2836,1,4),MID(O2836,1,5)),MID(O2836,1,6))))</f>
        <v/>
      </c>
      <c r="AA2836" s="55" t="str">
        <f aca="false">IF(O2836="","",IF((MID(O2836,7,1)="M"),(0-MID(O2836,8,3)/10),MID(O2836,8,3)/10))</f>
        <v/>
      </c>
      <c r="AB2836" s="56" t="str">
        <f aca="false">IF(O2836="","",RIGHT(O2836,3)/10)</f>
        <v/>
      </c>
    </row>
    <row r="2837" customFormat="false" ht="14.25" hidden="false" customHeight="false" outlineLevel="0" collapsed="false">
      <c r="B2837" s="34" t="str">
        <f aca="false">IF(H2837=0,"000000",IF(H2837&lt;1000,"000"&amp;H2837,IF(H2837&lt;10000,"00"&amp;H2837,(IF(LEN(H2837)=5,"0"&amp;H2837,H2837)))))</f>
        <v>000000</v>
      </c>
      <c r="C2837" s="3" t="str">
        <f aca="false">LEFT(B2837,2)</f>
        <v>00</v>
      </c>
      <c r="D2837" s="35" t="n">
        <f aca="false">C2837+9+(24*(G2837))</f>
        <v>33</v>
      </c>
      <c r="E2837" s="52" t="str">
        <f aca="false">RIGHT(LEFT(B2837,4),2)</f>
        <v>00</v>
      </c>
      <c r="F2837" s="37" t="n">
        <f aca="false">IF(H2837="",F2836,D2837/24+E2837/24/60)</f>
        <v>2.27083333333333</v>
      </c>
      <c r="G2837" s="4" t="n">
        <f aca="false">IF(H2837="",G2836,IF(H2836&gt;H2837,G2836+1,G2836))</f>
        <v>1</v>
      </c>
      <c r="H2837" s="4"/>
      <c r="I2837" s="39"/>
      <c r="J2837" s="40"/>
      <c r="K2837" s="3"/>
      <c r="L2837" s="41"/>
      <c r="M2837" s="42"/>
      <c r="N2837" s="3"/>
      <c r="O2837" s="3"/>
      <c r="P2837" s="3"/>
      <c r="Q2837" s="3"/>
      <c r="R2837" s="3"/>
      <c r="S2837" s="53"/>
      <c r="U2837" s="45" t="n">
        <f aca="false">IF(H2837="",U2836,AVERAGE(I2833:I2837))</f>
        <v>8.8</v>
      </c>
      <c r="V2837" s="46" t="n">
        <f aca="false">IF(H2837="",V2836,AVERAGE(J2833:J2837))</f>
        <v>-17</v>
      </c>
      <c r="W2837" s="47" t="n">
        <f aca="false">IF(H2837="",W2836,AVERAGE(L2833:L2837))</f>
        <v>29.4</v>
      </c>
      <c r="X2837" s="48" t="n">
        <f aca="false">IF(I2837="",X2836,AVERAGE(M2833:M2837))</f>
        <v>4.8</v>
      </c>
      <c r="Z2837" s="57" t="str">
        <f aca="false">IF(O2837="","",(IF((MID(O2837,6,1)="."),IF((MID(O2837,5,1)="."),MID(O2837,1,4),MID(O2837,1,5)),MID(O2837,1,6))))</f>
        <v/>
      </c>
      <c r="AA2837" s="55" t="str">
        <f aca="false">IF(O2837="","",IF((MID(O2837,7,1)="M"),(0-MID(O2837,8,3)/10),MID(O2837,8,3)/10))</f>
        <v/>
      </c>
      <c r="AB2837" s="56" t="str">
        <f aca="false">IF(O2837="","",RIGHT(O2837,3)/10)</f>
        <v/>
      </c>
    </row>
    <row r="2838" customFormat="false" ht="14.25" hidden="false" customHeight="false" outlineLevel="0" collapsed="false">
      <c r="B2838" s="34" t="str">
        <f aca="false">IF(H2838=0,"000000",IF(H2838&lt;1000,"000"&amp;H2838,IF(H2838&lt;10000,"00"&amp;H2838,(IF(LEN(H2838)=5,"0"&amp;H2838,H2838)))))</f>
        <v>000000</v>
      </c>
      <c r="C2838" s="3" t="str">
        <f aca="false">LEFT(B2838,2)</f>
        <v>00</v>
      </c>
      <c r="D2838" s="35" t="n">
        <f aca="false">C2838+9+(24*(G2838))</f>
        <v>33</v>
      </c>
      <c r="E2838" s="52" t="str">
        <f aca="false">RIGHT(LEFT(B2838,4),2)</f>
        <v>00</v>
      </c>
      <c r="F2838" s="37" t="n">
        <f aca="false">IF(H2838="",F2837,D2838/24+E2838/24/60)</f>
        <v>2.27083333333333</v>
      </c>
      <c r="G2838" s="4" t="n">
        <f aca="false">IF(H2838="",G2837,IF(H2837&gt;H2838,G2837+1,G2837))</f>
        <v>1</v>
      </c>
      <c r="H2838" s="4"/>
      <c r="I2838" s="39"/>
      <c r="J2838" s="40"/>
      <c r="K2838" s="3"/>
      <c r="L2838" s="41"/>
      <c r="M2838" s="42"/>
      <c r="N2838" s="3"/>
      <c r="O2838" s="3"/>
      <c r="P2838" s="3"/>
      <c r="Q2838" s="3"/>
      <c r="R2838" s="3"/>
      <c r="S2838" s="53"/>
      <c r="U2838" s="45" t="n">
        <f aca="false">IF(H2838="",U2837,AVERAGE(I2834:I2838))</f>
        <v>8.8</v>
      </c>
      <c r="V2838" s="46" t="n">
        <f aca="false">IF(H2838="",V2837,AVERAGE(J2834:J2838))</f>
        <v>-17</v>
      </c>
      <c r="W2838" s="47" t="n">
        <f aca="false">IF(H2838="",W2837,AVERAGE(L2834:L2838))</f>
        <v>29.4</v>
      </c>
      <c r="X2838" s="48" t="n">
        <f aca="false">IF(I2838="",X2837,AVERAGE(M2834:M2838))</f>
        <v>4.8</v>
      </c>
      <c r="Z2838" s="57" t="str">
        <f aca="false">IF(O2838="","",(IF((MID(O2838,6,1)="."),IF((MID(O2838,5,1)="."),MID(O2838,1,4),MID(O2838,1,5)),MID(O2838,1,6))))</f>
        <v/>
      </c>
      <c r="AA2838" s="55" t="str">
        <f aca="false">IF(O2838="","",IF((MID(O2838,7,1)="M"),(0-MID(O2838,8,3)/10),MID(O2838,8,3)/10))</f>
        <v/>
      </c>
      <c r="AB2838" s="56" t="str">
        <f aca="false">IF(O2838="","",RIGHT(O2838,3)/10)</f>
        <v/>
      </c>
    </row>
    <row r="2839" customFormat="false" ht="14.25" hidden="false" customHeight="false" outlineLevel="0" collapsed="false">
      <c r="B2839" s="34" t="str">
        <f aca="false">IF(H2839=0,"000000",IF(H2839&lt;1000,"000"&amp;H2839,IF(H2839&lt;10000,"00"&amp;H2839,(IF(LEN(H2839)=5,"0"&amp;H2839,H2839)))))</f>
        <v>000000</v>
      </c>
      <c r="C2839" s="3" t="str">
        <f aca="false">LEFT(B2839,2)</f>
        <v>00</v>
      </c>
      <c r="D2839" s="35" t="n">
        <f aca="false">C2839+9+(24*(G2839))</f>
        <v>33</v>
      </c>
      <c r="E2839" s="52" t="str">
        <f aca="false">RIGHT(LEFT(B2839,4),2)</f>
        <v>00</v>
      </c>
      <c r="F2839" s="37" t="n">
        <f aca="false">IF(H2839="",F2838,D2839/24+E2839/24/60)</f>
        <v>2.27083333333333</v>
      </c>
      <c r="G2839" s="4" t="n">
        <f aca="false">IF(H2839="",G2838,IF(H2838&gt;H2839,G2838+1,G2838))</f>
        <v>1</v>
      </c>
      <c r="H2839" s="4"/>
      <c r="I2839" s="39"/>
      <c r="J2839" s="40"/>
      <c r="K2839" s="3"/>
      <c r="L2839" s="41"/>
      <c r="M2839" s="42"/>
      <c r="N2839" s="3"/>
      <c r="O2839" s="3"/>
      <c r="P2839" s="3"/>
      <c r="Q2839" s="3"/>
      <c r="R2839" s="3"/>
      <c r="S2839" s="53"/>
      <c r="U2839" s="45" t="n">
        <f aca="false">IF(H2839="",U2838,AVERAGE(I2835:I2839))</f>
        <v>8.8</v>
      </c>
      <c r="V2839" s="46" t="n">
        <f aca="false">IF(H2839="",V2838,AVERAGE(J2835:J2839))</f>
        <v>-17</v>
      </c>
      <c r="W2839" s="47" t="n">
        <f aca="false">IF(H2839="",W2838,AVERAGE(L2835:L2839))</f>
        <v>29.4</v>
      </c>
      <c r="X2839" s="48" t="n">
        <f aca="false">IF(I2839="",X2838,AVERAGE(M2835:M2839))</f>
        <v>4.8</v>
      </c>
      <c r="Z2839" s="57" t="str">
        <f aca="false">IF(O2839="","",(IF((MID(O2839,6,1)="."),IF((MID(O2839,5,1)="."),MID(O2839,1,4),MID(O2839,1,5)),MID(O2839,1,6))))</f>
        <v/>
      </c>
      <c r="AA2839" s="55" t="str">
        <f aca="false">IF(O2839="","",IF((MID(O2839,7,1)="M"),(0-MID(O2839,8,3)/10),MID(O2839,8,3)/10))</f>
        <v/>
      </c>
      <c r="AB2839" s="56" t="str">
        <f aca="false">IF(O2839="","",RIGHT(O2839,3)/10)</f>
        <v/>
      </c>
    </row>
    <row r="2840" customFormat="false" ht="14.25" hidden="false" customHeight="false" outlineLevel="0" collapsed="false">
      <c r="B2840" s="34" t="str">
        <f aca="false">IF(H2840=0,"000000",IF(H2840&lt;1000,"000"&amp;H2840,IF(H2840&lt;10000,"00"&amp;H2840,(IF(LEN(H2840)=5,"0"&amp;H2840,H2840)))))</f>
        <v>000000</v>
      </c>
      <c r="C2840" s="3" t="str">
        <f aca="false">LEFT(B2840,2)</f>
        <v>00</v>
      </c>
      <c r="D2840" s="35" t="n">
        <f aca="false">C2840+9+(24*(G2840))</f>
        <v>33</v>
      </c>
      <c r="E2840" s="52" t="str">
        <f aca="false">RIGHT(LEFT(B2840,4),2)</f>
        <v>00</v>
      </c>
      <c r="F2840" s="37" t="n">
        <f aca="false">IF(H2840="",F2839,D2840/24+E2840/24/60)</f>
        <v>2.27083333333333</v>
      </c>
      <c r="G2840" s="4" t="n">
        <f aca="false">IF(H2840="",G2839,IF(H2839&gt;H2840,G2839+1,G2839))</f>
        <v>1</v>
      </c>
      <c r="H2840" s="4"/>
      <c r="I2840" s="39"/>
      <c r="J2840" s="40"/>
      <c r="K2840" s="3"/>
      <c r="L2840" s="41"/>
      <c r="M2840" s="42"/>
      <c r="N2840" s="3"/>
      <c r="O2840" s="3"/>
      <c r="P2840" s="3"/>
      <c r="Q2840" s="3"/>
      <c r="R2840" s="3"/>
      <c r="S2840" s="53"/>
      <c r="U2840" s="45" t="n">
        <f aca="false">IF(H2840="",U2839,AVERAGE(I2836:I2840))</f>
        <v>8.8</v>
      </c>
      <c r="V2840" s="46" t="n">
        <f aca="false">IF(H2840="",V2839,AVERAGE(J2836:J2840))</f>
        <v>-17</v>
      </c>
      <c r="W2840" s="47" t="n">
        <f aca="false">IF(H2840="",W2839,AVERAGE(L2836:L2840))</f>
        <v>29.4</v>
      </c>
      <c r="X2840" s="48" t="n">
        <f aca="false">IF(I2840="",X2839,AVERAGE(M2836:M2840))</f>
        <v>4.8</v>
      </c>
      <c r="Z2840" s="57" t="str">
        <f aca="false">IF(O2840="","",(IF((MID(O2840,6,1)="."),IF((MID(O2840,5,1)="."),MID(O2840,1,4),MID(O2840,1,5)),MID(O2840,1,6))))</f>
        <v/>
      </c>
      <c r="AA2840" s="55" t="str">
        <f aca="false">IF(O2840="","",IF((MID(O2840,7,1)="M"),(0-MID(O2840,8,3)/10),MID(O2840,8,3)/10))</f>
        <v/>
      </c>
      <c r="AB2840" s="56" t="str">
        <f aca="false">IF(O2840="","",RIGHT(O2840,3)/10)</f>
        <v/>
      </c>
    </row>
    <row r="2841" customFormat="false" ht="14.25" hidden="false" customHeight="false" outlineLevel="0" collapsed="false">
      <c r="B2841" s="34" t="str">
        <f aca="false">IF(H2841=0,"000000",IF(H2841&lt;1000,"000"&amp;H2841,IF(H2841&lt;10000,"00"&amp;H2841,(IF(LEN(H2841)=5,"0"&amp;H2841,H2841)))))</f>
        <v>000000</v>
      </c>
      <c r="C2841" s="3" t="str">
        <f aca="false">LEFT(B2841,2)</f>
        <v>00</v>
      </c>
      <c r="D2841" s="35" t="n">
        <f aca="false">C2841+9+(24*(G2841))</f>
        <v>33</v>
      </c>
      <c r="E2841" s="52" t="str">
        <f aca="false">RIGHT(LEFT(B2841,4),2)</f>
        <v>00</v>
      </c>
      <c r="F2841" s="37" t="n">
        <f aca="false">IF(H2841="",F2840,D2841/24+E2841/24/60)</f>
        <v>2.27083333333333</v>
      </c>
      <c r="G2841" s="4" t="n">
        <f aca="false">IF(H2841="",G2840,IF(H2840&gt;H2841,G2840+1,G2840))</f>
        <v>1</v>
      </c>
      <c r="H2841" s="4"/>
      <c r="I2841" s="39"/>
      <c r="J2841" s="40"/>
      <c r="K2841" s="3"/>
      <c r="L2841" s="41"/>
      <c r="M2841" s="42"/>
      <c r="N2841" s="3"/>
      <c r="O2841" s="3"/>
      <c r="P2841" s="3"/>
      <c r="Q2841" s="3"/>
      <c r="R2841" s="3"/>
      <c r="S2841" s="53"/>
      <c r="U2841" s="45" t="n">
        <f aca="false">IF(H2841="",U2840,AVERAGE(I2837:I2841))</f>
        <v>8.8</v>
      </c>
      <c r="V2841" s="46" t="n">
        <f aca="false">IF(H2841="",V2840,AVERAGE(J2837:J2841))</f>
        <v>-17</v>
      </c>
      <c r="W2841" s="47" t="n">
        <f aca="false">IF(H2841="",W2840,AVERAGE(L2837:L2841))</f>
        <v>29.4</v>
      </c>
      <c r="X2841" s="48" t="n">
        <f aca="false">IF(I2841="",X2840,AVERAGE(M2837:M2841))</f>
        <v>4.8</v>
      </c>
      <c r="Z2841" s="57" t="str">
        <f aca="false">IF(O2841="","",(IF((MID(O2841,6,1)="."),IF((MID(O2841,5,1)="."),MID(O2841,1,4),MID(O2841,1,5)),MID(O2841,1,6))))</f>
        <v/>
      </c>
      <c r="AA2841" s="55" t="str">
        <f aca="false">IF(O2841="","",IF((MID(O2841,7,1)="M"),(0-MID(O2841,8,3)/10),MID(O2841,8,3)/10))</f>
        <v/>
      </c>
      <c r="AB2841" s="56" t="str">
        <f aca="false">IF(O2841="","",RIGHT(O2841,3)/10)</f>
        <v/>
      </c>
    </row>
    <row r="2842" customFormat="false" ht="14.25" hidden="false" customHeight="false" outlineLevel="0" collapsed="false">
      <c r="B2842" s="34" t="str">
        <f aca="false">IF(H2842=0,"000000",IF(H2842&lt;1000,"000"&amp;H2842,IF(H2842&lt;10000,"00"&amp;H2842,(IF(LEN(H2842)=5,"0"&amp;H2842,H2842)))))</f>
        <v>000000</v>
      </c>
      <c r="C2842" s="3" t="str">
        <f aca="false">LEFT(B2842,2)</f>
        <v>00</v>
      </c>
      <c r="D2842" s="35" t="n">
        <f aca="false">C2842+9+(24*(G2842))</f>
        <v>33</v>
      </c>
      <c r="E2842" s="52" t="str">
        <f aca="false">RIGHT(LEFT(B2842,4),2)</f>
        <v>00</v>
      </c>
      <c r="F2842" s="37" t="n">
        <f aca="false">IF(H2842="",F2841,D2842/24+E2842/24/60)</f>
        <v>2.27083333333333</v>
      </c>
      <c r="G2842" s="4" t="n">
        <f aca="false">IF(H2842="",G2841,IF(H2841&gt;H2842,G2841+1,G2841))</f>
        <v>1</v>
      </c>
      <c r="H2842" s="4"/>
      <c r="I2842" s="39"/>
      <c r="J2842" s="40"/>
      <c r="K2842" s="3"/>
      <c r="L2842" s="41"/>
      <c r="M2842" s="42"/>
      <c r="N2842" s="3"/>
      <c r="O2842" s="3"/>
      <c r="P2842" s="3"/>
      <c r="Q2842" s="3"/>
      <c r="R2842" s="3"/>
      <c r="S2842" s="53"/>
      <c r="U2842" s="45" t="n">
        <f aca="false">IF(H2842="",U2841,AVERAGE(I2838:I2842))</f>
        <v>8.8</v>
      </c>
      <c r="V2842" s="46" t="n">
        <f aca="false">IF(H2842="",V2841,AVERAGE(J2838:J2842))</f>
        <v>-17</v>
      </c>
      <c r="W2842" s="47" t="n">
        <f aca="false">IF(H2842="",W2841,AVERAGE(L2838:L2842))</f>
        <v>29.4</v>
      </c>
      <c r="X2842" s="48" t="n">
        <f aca="false">IF(I2842="",X2841,AVERAGE(M2838:M2842))</f>
        <v>4.8</v>
      </c>
      <c r="Z2842" s="57" t="str">
        <f aca="false">IF(O2842="","",(IF((MID(O2842,6,1)="."),IF((MID(O2842,5,1)="."),MID(O2842,1,4),MID(O2842,1,5)),MID(O2842,1,6))))</f>
        <v/>
      </c>
      <c r="AA2842" s="55" t="str">
        <f aca="false">IF(O2842="","",IF((MID(O2842,7,1)="M"),(0-MID(O2842,8,3)/10),MID(O2842,8,3)/10))</f>
        <v/>
      </c>
      <c r="AB2842" s="56" t="str">
        <f aca="false">IF(O2842="","",RIGHT(O2842,3)/10)</f>
        <v/>
      </c>
    </row>
    <row r="2843" customFormat="false" ht="14.25" hidden="false" customHeight="false" outlineLevel="0" collapsed="false">
      <c r="B2843" s="34" t="str">
        <f aca="false">IF(H2843=0,"000000",IF(H2843&lt;1000,"000"&amp;H2843,IF(H2843&lt;10000,"00"&amp;H2843,(IF(LEN(H2843)=5,"0"&amp;H2843,H2843)))))</f>
        <v>000000</v>
      </c>
      <c r="C2843" s="3" t="str">
        <f aca="false">LEFT(B2843,2)</f>
        <v>00</v>
      </c>
      <c r="D2843" s="35" t="n">
        <f aca="false">C2843+9+(24*(G2843))</f>
        <v>33</v>
      </c>
      <c r="E2843" s="52" t="str">
        <f aca="false">RIGHT(LEFT(B2843,4),2)</f>
        <v>00</v>
      </c>
      <c r="F2843" s="37" t="n">
        <f aca="false">IF(H2843="",F2842,D2843/24+E2843/24/60)</f>
        <v>2.27083333333333</v>
      </c>
      <c r="G2843" s="4" t="n">
        <f aca="false">IF(H2843="",G2842,IF(H2842&gt;H2843,G2842+1,G2842))</f>
        <v>1</v>
      </c>
      <c r="H2843" s="4"/>
      <c r="I2843" s="39"/>
      <c r="J2843" s="40"/>
      <c r="K2843" s="3"/>
      <c r="L2843" s="41"/>
      <c r="M2843" s="42"/>
      <c r="N2843" s="3"/>
      <c r="O2843" s="3"/>
      <c r="P2843" s="3"/>
      <c r="Q2843" s="3"/>
      <c r="R2843" s="3"/>
      <c r="S2843" s="53"/>
      <c r="U2843" s="45" t="n">
        <f aca="false">IF(H2843="",U2842,AVERAGE(I2839:I2843))</f>
        <v>8.8</v>
      </c>
      <c r="V2843" s="46" t="n">
        <f aca="false">IF(H2843="",V2842,AVERAGE(J2839:J2843))</f>
        <v>-17</v>
      </c>
      <c r="W2843" s="47" t="n">
        <f aca="false">IF(H2843="",W2842,AVERAGE(L2839:L2843))</f>
        <v>29.4</v>
      </c>
      <c r="X2843" s="48" t="n">
        <f aca="false">IF(I2843="",X2842,AVERAGE(M2839:M2843))</f>
        <v>4.8</v>
      </c>
      <c r="Z2843" s="57" t="str">
        <f aca="false">IF(O2843="","",(IF((MID(O2843,6,1)="."),IF((MID(O2843,5,1)="."),MID(O2843,1,4),MID(O2843,1,5)),MID(O2843,1,6))))</f>
        <v/>
      </c>
      <c r="AA2843" s="55" t="str">
        <f aca="false">IF(O2843="","",IF((MID(O2843,7,1)="M"),(0-MID(O2843,8,3)/10),MID(O2843,8,3)/10))</f>
        <v/>
      </c>
      <c r="AB2843" s="56" t="str">
        <f aca="false">IF(O2843="","",RIGHT(O2843,3)/10)</f>
        <v/>
      </c>
    </row>
    <row r="2844" customFormat="false" ht="14.25" hidden="false" customHeight="false" outlineLevel="0" collapsed="false">
      <c r="B2844" s="34" t="str">
        <f aca="false">IF(H2844=0,"000000",IF(H2844&lt;1000,"000"&amp;H2844,IF(H2844&lt;10000,"00"&amp;H2844,(IF(LEN(H2844)=5,"0"&amp;H2844,H2844)))))</f>
        <v>000000</v>
      </c>
      <c r="C2844" s="3" t="str">
        <f aca="false">LEFT(B2844,2)</f>
        <v>00</v>
      </c>
      <c r="D2844" s="35" t="n">
        <f aca="false">C2844+9+(24*(G2844))</f>
        <v>33</v>
      </c>
      <c r="E2844" s="52" t="str">
        <f aca="false">RIGHT(LEFT(B2844,4),2)</f>
        <v>00</v>
      </c>
      <c r="F2844" s="37" t="n">
        <f aca="false">IF(H2844="",F2843,D2844/24+E2844/24/60)</f>
        <v>2.27083333333333</v>
      </c>
      <c r="G2844" s="4" t="n">
        <f aca="false">IF(H2844="",G2843,IF(H2843&gt;H2844,G2843+1,G2843))</f>
        <v>1</v>
      </c>
      <c r="H2844" s="4"/>
      <c r="I2844" s="39"/>
      <c r="J2844" s="40"/>
      <c r="K2844" s="3"/>
      <c r="L2844" s="41"/>
      <c r="M2844" s="42"/>
      <c r="N2844" s="3"/>
      <c r="O2844" s="3"/>
      <c r="P2844" s="3"/>
      <c r="Q2844" s="3"/>
      <c r="R2844" s="3"/>
      <c r="S2844" s="53"/>
      <c r="U2844" s="45" t="n">
        <f aca="false">IF(H2844="",U2843,AVERAGE(I2840:I2844))</f>
        <v>8.8</v>
      </c>
      <c r="V2844" s="46" t="n">
        <f aca="false">IF(H2844="",V2843,AVERAGE(J2840:J2844))</f>
        <v>-17</v>
      </c>
      <c r="W2844" s="47" t="n">
        <f aca="false">IF(H2844="",W2843,AVERAGE(L2840:L2844))</f>
        <v>29.4</v>
      </c>
      <c r="X2844" s="48" t="n">
        <f aca="false">IF(I2844="",X2843,AVERAGE(M2840:M2844))</f>
        <v>4.8</v>
      </c>
      <c r="Z2844" s="57" t="str">
        <f aca="false">IF(O2844="","",(IF((MID(O2844,6,1)="."),IF((MID(O2844,5,1)="."),MID(O2844,1,4),MID(O2844,1,5)),MID(O2844,1,6))))</f>
        <v/>
      </c>
      <c r="AA2844" s="55" t="str">
        <f aca="false">IF(O2844="","",IF((MID(O2844,7,1)="M"),(0-MID(O2844,8,3)/10),MID(O2844,8,3)/10))</f>
        <v/>
      </c>
      <c r="AB2844" s="56" t="str">
        <f aca="false">IF(O2844="","",RIGHT(O2844,3)/10)</f>
        <v/>
      </c>
    </row>
    <row r="2845" customFormat="false" ht="14.25" hidden="false" customHeight="false" outlineLevel="0" collapsed="false">
      <c r="B2845" s="34" t="str">
        <f aca="false">IF(H2845=0,"000000",IF(H2845&lt;1000,"000"&amp;H2845,IF(H2845&lt;10000,"00"&amp;H2845,(IF(LEN(H2845)=5,"0"&amp;H2845,H2845)))))</f>
        <v>000000</v>
      </c>
      <c r="C2845" s="3" t="str">
        <f aca="false">LEFT(B2845,2)</f>
        <v>00</v>
      </c>
      <c r="D2845" s="35" t="n">
        <f aca="false">C2845+9+(24*(G2845))</f>
        <v>33</v>
      </c>
      <c r="E2845" s="52" t="str">
        <f aca="false">RIGHT(LEFT(B2845,4),2)</f>
        <v>00</v>
      </c>
      <c r="F2845" s="37" t="n">
        <f aca="false">IF(H2845="",F2844,D2845/24+E2845/24/60)</f>
        <v>2.27083333333333</v>
      </c>
      <c r="G2845" s="4" t="n">
        <f aca="false">IF(H2845="",G2844,IF(H2844&gt;H2845,G2844+1,G2844))</f>
        <v>1</v>
      </c>
      <c r="H2845" s="4"/>
      <c r="I2845" s="39"/>
      <c r="J2845" s="40"/>
      <c r="K2845" s="3"/>
      <c r="L2845" s="41"/>
      <c r="M2845" s="42"/>
      <c r="N2845" s="3"/>
      <c r="O2845" s="3"/>
      <c r="P2845" s="3"/>
      <c r="Q2845" s="3"/>
      <c r="R2845" s="3"/>
      <c r="S2845" s="53"/>
      <c r="U2845" s="45" t="n">
        <f aca="false">IF(H2845="",U2844,AVERAGE(I2841:I2845))</f>
        <v>8.8</v>
      </c>
      <c r="V2845" s="46" t="n">
        <f aca="false">IF(H2845="",V2844,AVERAGE(J2841:J2845))</f>
        <v>-17</v>
      </c>
      <c r="W2845" s="47" t="n">
        <f aca="false">IF(H2845="",W2844,AVERAGE(L2841:L2845))</f>
        <v>29.4</v>
      </c>
      <c r="X2845" s="48" t="n">
        <f aca="false">IF(I2845="",X2844,AVERAGE(M2841:M2845))</f>
        <v>4.8</v>
      </c>
      <c r="Z2845" s="57" t="str">
        <f aca="false">IF(O2845="","",(IF((MID(O2845,6,1)="."),IF((MID(O2845,5,1)="."),MID(O2845,1,4),MID(O2845,1,5)),MID(O2845,1,6))))</f>
        <v/>
      </c>
      <c r="AA2845" s="55" t="str">
        <f aca="false">IF(O2845="","",IF((MID(O2845,7,1)="M"),(0-MID(O2845,8,3)/10),MID(O2845,8,3)/10))</f>
        <v/>
      </c>
      <c r="AB2845" s="56" t="str">
        <f aca="false">IF(O2845="","",RIGHT(O2845,3)/10)</f>
        <v/>
      </c>
    </row>
    <row r="2846" customFormat="false" ht="14.25" hidden="false" customHeight="false" outlineLevel="0" collapsed="false">
      <c r="B2846" s="34" t="str">
        <f aca="false">IF(H2846=0,"000000",IF(H2846&lt;1000,"000"&amp;H2846,IF(H2846&lt;10000,"00"&amp;H2846,(IF(LEN(H2846)=5,"0"&amp;H2846,H2846)))))</f>
        <v>000000</v>
      </c>
      <c r="C2846" s="3" t="str">
        <f aca="false">LEFT(B2846,2)</f>
        <v>00</v>
      </c>
      <c r="D2846" s="35" t="n">
        <f aca="false">C2846+9+(24*(G2846))</f>
        <v>33</v>
      </c>
      <c r="E2846" s="52" t="str">
        <f aca="false">RIGHT(LEFT(B2846,4),2)</f>
        <v>00</v>
      </c>
      <c r="F2846" s="37" t="n">
        <f aca="false">IF(H2846="",F2845,D2846/24+E2846/24/60)</f>
        <v>2.27083333333333</v>
      </c>
      <c r="G2846" s="4" t="n">
        <f aca="false">IF(H2846="",G2845,IF(H2845&gt;H2846,G2845+1,G2845))</f>
        <v>1</v>
      </c>
      <c r="H2846" s="4"/>
      <c r="I2846" s="39"/>
      <c r="J2846" s="40"/>
      <c r="K2846" s="3"/>
      <c r="L2846" s="41"/>
      <c r="M2846" s="42"/>
      <c r="N2846" s="3"/>
      <c r="O2846" s="3"/>
      <c r="P2846" s="3"/>
      <c r="Q2846" s="3"/>
      <c r="R2846" s="3"/>
      <c r="S2846" s="53"/>
      <c r="U2846" s="45" t="n">
        <f aca="false">IF(H2846="",U2845,AVERAGE(I2842:I2846))</f>
        <v>8.8</v>
      </c>
      <c r="V2846" s="46" t="n">
        <f aca="false">IF(H2846="",V2845,AVERAGE(J2842:J2846))</f>
        <v>-17</v>
      </c>
      <c r="W2846" s="47" t="n">
        <f aca="false">IF(H2846="",W2845,AVERAGE(L2842:L2846))</f>
        <v>29.4</v>
      </c>
      <c r="X2846" s="48" t="n">
        <f aca="false">IF(I2846="",X2845,AVERAGE(M2842:M2846))</f>
        <v>4.8</v>
      </c>
      <c r="Z2846" s="57" t="str">
        <f aca="false">IF(O2846="","",(IF((MID(O2846,6,1)="."),IF((MID(O2846,5,1)="."),MID(O2846,1,4),MID(O2846,1,5)),MID(O2846,1,6))))</f>
        <v/>
      </c>
      <c r="AA2846" s="55" t="str">
        <f aca="false">IF(O2846="","",IF((MID(O2846,7,1)="M"),(0-MID(O2846,8,3)/10),MID(O2846,8,3)/10))</f>
        <v/>
      </c>
      <c r="AB2846" s="56" t="str">
        <f aca="false">IF(O2846="","",RIGHT(O2846,3)/10)</f>
        <v/>
      </c>
    </row>
    <row r="2847" customFormat="false" ht="14.25" hidden="false" customHeight="false" outlineLevel="0" collapsed="false">
      <c r="B2847" s="34" t="str">
        <f aca="false">IF(H2847=0,"000000",IF(H2847&lt;1000,"000"&amp;H2847,IF(H2847&lt;10000,"00"&amp;H2847,(IF(LEN(H2847)=5,"0"&amp;H2847,H2847)))))</f>
        <v>000000</v>
      </c>
      <c r="C2847" s="3" t="str">
        <f aca="false">LEFT(B2847,2)</f>
        <v>00</v>
      </c>
      <c r="D2847" s="35" t="n">
        <f aca="false">C2847+9+(24*(G2847))</f>
        <v>33</v>
      </c>
      <c r="E2847" s="52" t="str">
        <f aca="false">RIGHT(LEFT(B2847,4),2)</f>
        <v>00</v>
      </c>
      <c r="F2847" s="37" t="n">
        <f aca="false">IF(H2847="",F2846,D2847/24+E2847/24/60)</f>
        <v>2.27083333333333</v>
      </c>
      <c r="G2847" s="4" t="n">
        <f aca="false">IF(H2847="",G2846,IF(H2846&gt;H2847,G2846+1,G2846))</f>
        <v>1</v>
      </c>
      <c r="H2847" s="4"/>
      <c r="I2847" s="39"/>
      <c r="J2847" s="40"/>
      <c r="K2847" s="3"/>
      <c r="L2847" s="41"/>
      <c r="M2847" s="42"/>
      <c r="N2847" s="3"/>
      <c r="O2847" s="3"/>
      <c r="P2847" s="3"/>
      <c r="Q2847" s="3"/>
      <c r="R2847" s="3"/>
      <c r="S2847" s="53"/>
      <c r="U2847" s="45" t="n">
        <f aca="false">IF(H2847="",U2846,AVERAGE(I2843:I2847))</f>
        <v>8.8</v>
      </c>
      <c r="V2847" s="46" t="n">
        <f aca="false">IF(H2847="",V2846,AVERAGE(J2843:J2847))</f>
        <v>-17</v>
      </c>
      <c r="W2847" s="47" t="n">
        <f aca="false">IF(H2847="",W2846,AVERAGE(L2843:L2847))</f>
        <v>29.4</v>
      </c>
      <c r="X2847" s="48" t="n">
        <f aca="false">IF(I2847="",X2846,AVERAGE(M2843:M2847))</f>
        <v>4.8</v>
      </c>
      <c r="Z2847" s="57" t="str">
        <f aca="false">IF(O2847="","",(IF((MID(O2847,6,1)="."),IF((MID(O2847,5,1)="."),MID(O2847,1,4),MID(O2847,1,5)),MID(O2847,1,6))))</f>
        <v/>
      </c>
      <c r="AA2847" s="55" t="str">
        <f aca="false">IF(O2847="","",IF((MID(O2847,7,1)="M"),(0-MID(O2847,8,3)/10),MID(O2847,8,3)/10))</f>
        <v/>
      </c>
      <c r="AB2847" s="56" t="str">
        <f aca="false">IF(O2847="","",RIGHT(O2847,3)/10)</f>
        <v/>
      </c>
    </row>
    <row r="2848" customFormat="false" ht="14.25" hidden="false" customHeight="false" outlineLevel="0" collapsed="false">
      <c r="B2848" s="34" t="str">
        <f aca="false">IF(H2848=0,"000000",IF(H2848&lt;1000,"000"&amp;H2848,IF(H2848&lt;10000,"00"&amp;H2848,(IF(LEN(H2848)=5,"0"&amp;H2848,H2848)))))</f>
        <v>000000</v>
      </c>
      <c r="C2848" s="3" t="str">
        <f aca="false">LEFT(B2848,2)</f>
        <v>00</v>
      </c>
      <c r="D2848" s="35" t="n">
        <f aca="false">C2848+9+(24*(G2848))</f>
        <v>33</v>
      </c>
      <c r="E2848" s="52" t="str">
        <f aca="false">RIGHT(LEFT(B2848,4),2)</f>
        <v>00</v>
      </c>
      <c r="F2848" s="37" t="n">
        <f aca="false">IF(H2848="",F2847,D2848/24+E2848/24/60)</f>
        <v>2.27083333333333</v>
      </c>
      <c r="G2848" s="4" t="n">
        <f aca="false">IF(H2848="",G2847,IF(H2847&gt;H2848,G2847+1,G2847))</f>
        <v>1</v>
      </c>
      <c r="H2848" s="4"/>
      <c r="I2848" s="39"/>
      <c r="J2848" s="40"/>
      <c r="K2848" s="3"/>
      <c r="L2848" s="41"/>
      <c r="M2848" s="42"/>
      <c r="N2848" s="3"/>
      <c r="O2848" s="3"/>
      <c r="P2848" s="3"/>
      <c r="Q2848" s="3"/>
      <c r="R2848" s="3"/>
      <c r="S2848" s="53"/>
      <c r="U2848" s="45" t="n">
        <f aca="false">IF(H2848="",U2847,AVERAGE(I2844:I2848))</f>
        <v>8.8</v>
      </c>
      <c r="V2848" s="46" t="n">
        <f aca="false">IF(H2848="",V2847,AVERAGE(J2844:J2848))</f>
        <v>-17</v>
      </c>
      <c r="W2848" s="47" t="n">
        <f aca="false">IF(H2848="",W2847,AVERAGE(L2844:L2848))</f>
        <v>29.4</v>
      </c>
      <c r="X2848" s="48" t="n">
        <f aca="false">IF(I2848="",X2847,AVERAGE(M2844:M2848))</f>
        <v>4.8</v>
      </c>
      <c r="Z2848" s="57" t="str">
        <f aca="false">IF(O2848="","",(IF((MID(O2848,6,1)="."),IF((MID(O2848,5,1)="."),MID(O2848,1,4),MID(O2848,1,5)),MID(O2848,1,6))))</f>
        <v/>
      </c>
      <c r="AA2848" s="55" t="str">
        <f aca="false">IF(O2848="","",IF((MID(O2848,7,1)="M"),(0-MID(O2848,8,3)/10),MID(O2848,8,3)/10))</f>
        <v/>
      </c>
      <c r="AB2848" s="56" t="str">
        <f aca="false">IF(O2848="","",RIGHT(O2848,3)/10)</f>
        <v/>
      </c>
    </row>
    <row r="2849" customFormat="false" ht="14.25" hidden="false" customHeight="false" outlineLevel="0" collapsed="false">
      <c r="B2849" s="34" t="str">
        <f aca="false">IF(H2849=0,"000000",IF(H2849&lt;1000,"000"&amp;H2849,IF(H2849&lt;10000,"00"&amp;H2849,(IF(LEN(H2849)=5,"0"&amp;H2849,H2849)))))</f>
        <v>000000</v>
      </c>
      <c r="C2849" s="3" t="str">
        <f aca="false">LEFT(B2849,2)</f>
        <v>00</v>
      </c>
      <c r="D2849" s="35" t="n">
        <f aca="false">C2849+9+(24*(G2849))</f>
        <v>33</v>
      </c>
      <c r="E2849" s="52" t="str">
        <f aca="false">RIGHT(LEFT(B2849,4),2)</f>
        <v>00</v>
      </c>
      <c r="F2849" s="37" t="n">
        <f aca="false">IF(H2849="",F2848,D2849/24+E2849/24/60)</f>
        <v>2.27083333333333</v>
      </c>
      <c r="G2849" s="4" t="n">
        <f aca="false">IF(H2849="",G2848,IF(H2848&gt;H2849,G2848+1,G2848))</f>
        <v>1</v>
      </c>
      <c r="H2849" s="4"/>
      <c r="I2849" s="39"/>
      <c r="J2849" s="40"/>
      <c r="K2849" s="3"/>
      <c r="L2849" s="41"/>
      <c r="M2849" s="42"/>
      <c r="N2849" s="3"/>
      <c r="O2849" s="3"/>
      <c r="P2849" s="3"/>
      <c r="Q2849" s="3"/>
      <c r="R2849" s="3"/>
      <c r="S2849" s="53"/>
      <c r="U2849" s="45" t="n">
        <f aca="false">IF(H2849="",U2848,AVERAGE(I2845:I2849))</f>
        <v>8.8</v>
      </c>
      <c r="V2849" s="46" t="n">
        <f aca="false">IF(H2849="",V2848,AVERAGE(J2845:J2849))</f>
        <v>-17</v>
      </c>
      <c r="W2849" s="47" t="n">
        <f aca="false">IF(H2849="",W2848,AVERAGE(L2845:L2849))</f>
        <v>29.4</v>
      </c>
      <c r="X2849" s="48" t="n">
        <f aca="false">IF(I2849="",X2848,AVERAGE(M2845:M2849))</f>
        <v>4.8</v>
      </c>
      <c r="Z2849" s="57" t="str">
        <f aca="false">IF(O2849="","",(IF((MID(O2849,6,1)="."),IF((MID(O2849,5,1)="."),MID(O2849,1,4),MID(O2849,1,5)),MID(O2849,1,6))))</f>
        <v/>
      </c>
      <c r="AA2849" s="55" t="str">
        <f aca="false">IF(O2849="","",IF((MID(O2849,7,1)="M"),(0-MID(O2849,8,3)/10),MID(O2849,8,3)/10))</f>
        <v/>
      </c>
      <c r="AB2849" s="56" t="str">
        <f aca="false">IF(O2849="","",RIGHT(O2849,3)/10)</f>
        <v/>
      </c>
    </row>
    <row r="2850" customFormat="false" ht="14.25" hidden="false" customHeight="false" outlineLevel="0" collapsed="false">
      <c r="B2850" s="34" t="str">
        <f aca="false">IF(H2850=0,"000000",IF(H2850&lt;1000,"000"&amp;H2850,IF(H2850&lt;10000,"00"&amp;H2850,(IF(LEN(H2850)=5,"0"&amp;H2850,H2850)))))</f>
        <v>000000</v>
      </c>
      <c r="C2850" s="3" t="str">
        <f aca="false">LEFT(B2850,2)</f>
        <v>00</v>
      </c>
      <c r="D2850" s="35" t="n">
        <f aca="false">C2850+9+(24*(G2850))</f>
        <v>33</v>
      </c>
      <c r="E2850" s="52" t="str">
        <f aca="false">RIGHT(LEFT(B2850,4),2)</f>
        <v>00</v>
      </c>
      <c r="F2850" s="37" t="n">
        <f aca="false">IF(H2850="",F2849,D2850/24+E2850/24/60)</f>
        <v>2.27083333333333</v>
      </c>
      <c r="G2850" s="4" t="n">
        <f aca="false">IF(H2850="",G2849,IF(H2849&gt;H2850,G2849+1,G2849))</f>
        <v>1</v>
      </c>
      <c r="H2850" s="4"/>
      <c r="I2850" s="39"/>
      <c r="J2850" s="40"/>
      <c r="K2850" s="3"/>
      <c r="L2850" s="41"/>
      <c r="M2850" s="42"/>
      <c r="N2850" s="3"/>
      <c r="O2850" s="3"/>
      <c r="P2850" s="3"/>
      <c r="Q2850" s="3"/>
      <c r="R2850" s="3"/>
      <c r="S2850" s="53"/>
      <c r="U2850" s="45" t="n">
        <f aca="false">IF(H2850="",U2849,AVERAGE(I2846:I2850))</f>
        <v>8.8</v>
      </c>
      <c r="V2850" s="46" t="n">
        <f aca="false">IF(H2850="",V2849,AVERAGE(J2846:J2850))</f>
        <v>-17</v>
      </c>
      <c r="W2850" s="47" t="n">
        <f aca="false">IF(H2850="",W2849,AVERAGE(L2846:L2850))</f>
        <v>29.4</v>
      </c>
      <c r="X2850" s="48" t="n">
        <f aca="false">IF(I2850="",X2849,AVERAGE(M2846:M2850))</f>
        <v>4.8</v>
      </c>
      <c r="Z2850" s="57" t="str">
        <f aca="false">IF(O2850="","",(IF((MID(O2850,6,1)="."),IF((MID(O2850,5,1)="."),MID(O2850,1,4),MID(O2850,1,5)),MID(O2850,1,6))))</f>
        <v/>
      </c>
      <c r="AA2850" s="55" t="str">
        <f aca="false">IF(O2850="","",IF((MID(O2850,7,1)="M"),(0-MID(O2850,8,3)/10),MID(O2850,8,3)/10))</f>
        <v/>
      </c>
      <c r="AB2850" s="56" t="str">
        <f aca="false">IF(O2850="","",RIGHT(O2850,3)/10)</f>
        <v/>
      </c>
    </row>
    <row r="2851" customFormat="false" ht="14.25" hidden="false" customHeight="false" outlineLevel="0" collapsed="false">
      <c r="B2851" s="34" t="str">
        <f aca="false">IF(H2851=0,"000000",IF(H2851&lt;1000,"000"&amp;H2851,IF(H2851&lt;10000,"00"&amp;H2851,(IF(LEN(H2851)=5,"0"&amp;H2851,H2851)))))</f>
        <v>000000</v>
      </c>
      <c r="C2851" s="3" t="str">
        <f aca="false">LEFT(B2851,2)</f>
        <v>00</v>
      </c>
      <c r="D2851" s="35" t="n">
        <f aca="false">C2851+9+(24*(G2851))</f>
        <v>33</v>
      </c>
      <c r="E2851" s="52" t="str">
        <f aca="false">RIGHT(LEFT(B2851,4),2)</f>
        <v>00</v>
      </c>
      <c r="F2851" s="37" t="n">
        <f aca="false">IF(H2851="",F2850,D2851/24+E2851/24/60)</f>
        <v>2.27083333333333</v>
      </c>
      <c r="G2851" s="4" t="n">
        <f aca="false">IF(H2851="",G2850,IF(H2850&gt;H2851,G2850+1,G2850))</f>
        <v>1</v>
      </c>
      <c r="H2851" s="4"/>
      <c r="I2851" s="39"/>
      <c r="J2851" s="40"/>
      <c r="K2851" s="3"/>
      <c r="L2851" s="41"/>
      <c r="M2851" s="42"/>
      <c r="N2851" s="3"/>
      <c r="O2851" s="3"/>
      <c r="P2851" s="3"/>
      <c r="Q2851" s="3"/>
      <c r="R2851" s="3"/>
      <c r="S2851" s="53"/>
      <c r="U2851" s="45" t="n">
        <f aca="false">IF(H2851="",U2850,AVERAGE(I2847:I2851))</f>
        <v>8.8</v>
      </c>
      <c r="V2851" s="46" t="n">
        <f aca="false">IF(H2851="",V2850,AVERAGE(J2847:J2851))</f>
        <v>-17</v>
      </c>
      <c r="W2851" s="47" t="n">
        <f aca="false">IF(H2851="",W2850,AVERAGE(L2847:L2851))</f>
        <v>29.4</v>
      </c>
      <c r="X2851" s="48" t="n">
        <f aca="false">IF(I2851="",X2850,AVERAGE(M2847:M2851))</f>
        <v>4.8</v>
      </c>
      <c r="Z2851" s="57" t="str">
        <f aca="false">IF(O2851="","",(IF((MID(O2851,6,1)="."),IF((MID(O2851,5,1)="."),MID(O2851,1,4),MID(O2851,1,5)),MID(O2851,1,6))))</f>
        <v/>
      </c>
      <c r="AA2851" s="55" t="str">
        <f aca="false">IF(O2851="","",IF((MID(O2851,7,1)="M"),(0-MID(O2851,8,3)/10),MID(O2851,8,3)/10))</f>
        <v/>
      </c>
      <c r="AB2851" s="56" t="str">
        <f aca="false">IF(O2851="","",RIGHT(O2851,3)/10)</f>
        <v/>
      </c>
    </row>
    <row r="2852" customFormat="false" ht="14.25" hidden="false" customHeight="false" outlineLevel="0" collapsed="false">
      <c r="B2852" s="34" t="str">
        <f aca="false">IF(H2852=0,"000000",IF(H2852&lt;1000,"000"&amp;H2852,IF(H2852&lt;10000,"00"&amp;H2852,(IF(LEN(H2852)=5,"0"&amp;H2852,H2852)))))</f>
        <v>000000</v>
      </c>
      <c r="C2852" s="3" t="str">
        <f aca="false">LEFT(B2852,2)</f>
        <v>00</v>
      </c>
      <c r="D2852" s="35" t="n">
        <f aca="false">C2852+9+(24*(G2852))</f>
        <v>33</v>
      </c>
      <c r="E2852" s="52" t="str">
        <f aca="false">RIGHT(LEFT(B2852,4),2)</f>
        <v>00</v>
      </c>
      <c r="F2852" s="37" t="n">
        <f aca="false">IF(H2852="",F2851,D2852/24+E2852/24/60)</f>
        <v>2.27083333333333</v>
      </c>
      <c r="G2852" s="4" t="n">
        <f aca="false">IF(H2852="",G2851,IF(H2851&gt;H2852,G2851+1,G2851))</f>
        <v>1</v>
      </c>
      <c r="H2852" s="4"/>
      <c r="I2852" s="39"/>
      <c r="J2852" s="40"/>
      <c r="K2852" s="3"/>
      <c r="L2852" s="41"/>
      <c r="M2852" s="42"/>
      <c r="N2852" s="3"/>
      <c r="O2852" s="3"/>
      <c r="P2852" s="3"/>
      <c r="Q2852" s="3"/>
      <c r="R2852" s="3"/>
      <c r="S2852" s="53"/>
      <c r="U2852" s="45" t="n">
        <f aca="false">IF(H2852="",U2851,AVERAGE(I2848:I2852))</f>
        <v>8.8</v>
      </c>
      <c r="V2852" s="46" t="n">
        <f aca="false">IF(H2852="",V2851,AVERAGE(J2848:J2852))</f>
        <v>-17</v>
      </c>
      <c r="W2852" s="47" t="n">
        <f aca="false">IF(H2852="",W2851,AVERAGE(L2848:L2852))</f>
        <v>29.4</v>
      </c>
      <c r="X2852" s="48" t="n">
        <f aca="false">IF(I2852="",X2851,AVERAGE(M2848:M2852))</f>
        <v>4.8</v>
      </c>
      <c r="Z2852" s="57" t="str">
        <f aca="false">IF(O2852="","",(IF((MID(O2852,6,1)="."),IF((MID(O2852,5,1)="."),MID(O2852,1,4),MID(O2852,1,5)),MID(O2852,1,6))))</f>
        <v/>
      </c>
      <c r="AA2852" s="55" t="str">
        <f aca="false">IF(O2852="","",IF((MID(O2852,7,1)="M"),(0-MID(O2852,8,3)/10),MID(O2852,8,3)/10))</f>
        <v/>
      </c>
      <c r="AB2852" s="56" t="str">
        <f aca="false">IF(O2852="","",RIGHT(O2852,3)/10)</f>
        <v/>
      </c>
    </row>
    <row r="2853" customFormat="false" ht="14.25" hidden="false" customHeight="false" outlineLevel="0" collapsed="false">
      <c r="B2853" s="34" t="str">
        <f aca="false">IF(H2853=0,"000000",IF(H2853&lt;1000,"000"&amp;H2853,IF(H2853&lt;10000,"00"&amp;H2853,(IF(LEN(H2853)=5,"0"&amp;H2853,H2853)))))</f>
        <v>000000</v>
      </c>
      <c r="C2853" s="3" t="str">
        <f aca="false">LEFT(B2853,2)</f>
        <v>00</v>
      </c>
      <c r="D2853" s="35" t="n">
        <f aca="false">C2853+9+(24*(G2853))</f>
        <v>33</v>
      </c>
      <c r="E2853" s="52" t="str">
        <f aca="false">RIGHT(LEFT(B2853,4),2)</f>
        <v>00</v>
      </c>
      <c r="F2853" s="37" t="n">
        <f aca="false">IF(H2853="",F2852,D2853/24+E2853/24/60)</f>
        <v>2.27083333333333</v>
      </c>
      <c r="G2853" s="4" t="n">
        <f aca="false">IF(H2853="",G2852,IF(H2852&gt;H2853,G2852+1,G2852))</f>
        <v>1</v>
      </c>
      <c r="H2853" s="4"/>
      <c r="I2853" s="39"/>
      <c r="J2853" s="40"/>
      <c r="K2853" s="3"/>
      <c r="L2853" s="41"/>
      <c r="M2853" s="42"/>
      <c r="N2853" s="3"/>
      <c r="O2853" s="3"/>
      <c r="P2853" s="3"/>
      <c r="Q2853" s="3"/>
      <c r="R2853" s="3"/>
      <c r="S2853" s="53"/>
      <c r="U2853" s="45" t="n">
        <f aca="false">IF(H2853="",U2852,AVERAGE(I2849:I2853))</f>
        <v>8.8</v>
      </c>
      <c r="V2853" s="46" t="n">
        <f aca="false">IF(H2853="",V2852,AVERAGE(J2849:J2853))</f>
        <v>-17</v>
      </c>
      <c r="W2853" s="47" t="n">
        <f aca="false">IF(H2853="",W2852,AVERAGE(L2849:L2853))</f>
        <v>29.4</v>
      </c>
      <c r="X2853" s="48" t="n">
        <f aca="false">IF(I2853="",X2852,AVERAGE(M2849:M2853))</f>
        <v>4.8</v>
      </c>
      <c r="Z2853" s="57" t="str">
        <f aca="false">IF(O2853="","",(IF((MID(O2853,6,1)="."),IF((MID(O2853,5,1)="."),MID(O2853,1,4),MID(O2853,1,5)),MID(O2853,1,6))))</f>
        <v/>
      </c>
      <c r="AA2853" s="55" t="str">
        <f aca="false">IF(O2853="","",IF((MID(O2853,7,1)="M"),(0-MID(O2853,8,3)/10),MID(O2853,8,3)/10))</f>
        <v/>
      </c>
      <c r="AB2853" s="56" t="str">
        <f aca="false">IF(O2853="","",RIGHT(O2853,3)/10)</f>
        <v/>
      </c>
    </row>
    <row r="2854" customFormat="false" ht="14.25" hidden="false" customHeight="false" outlineLevel="0" collapsed="false">
      <c r="B2854" s="34" t="str">
        <f aca="false">IF(H2854=0,"000000",IF(H2854&lt;1000,"000"&amp;H2854,IF(H2854&lt;10000,"00"&amp;H2854,(IF(LEN(H2854)=5,"0"&amp;H2854,H2854)))))</f>
        <v>000000</v>
      </c>
      <c r="C2854" s="3" t="str">
        <f aca="false">LEFT(B2854,2)</f>
        <v>00</v>
      </c>
      <c r="D2854" s="35" t="n">
        <f aca="false">C2854+9+(24*(G2854))</f>
        <v>33</v>
      </c>
      <c r="E2854" s="52" t="str">
        <f aca="false">RIGHT(LEFT(B2854,4),2)</f>
        <v>00</v>
      </c>
      <c r="F2854" s="37" t="n">
        <f aca="false">IF(H2854="",F2853,D2854/24+E2854/24/60)</f>
        <v>2.27083333333333</v>
      </c>
      <c r="G2854" s="4" t="n">
        <f aca="false">IF(H2854="",G2853,IF(H2853&gt;H2854,G2853+1,G2853))</f>
        <v>1</v>
      </c>
      <c r="H2854" s="4"/>
      <c r="I2854" s="39"/>
      <c r="J2854" s="40"/>
      <c r="K2854" s="3"/>
      <c r="L2854" s="41"/>
      <c r="M2854" s="42"/>
      <c r="N2854" s="3"/>
      <c r="O2854" s="3"/>
      <c r="P2854" s="3"/>
      <c r="Q2854" s="3"/>
      <c r="R2854" s="3"/>
      <c r="S2854" s="53"/>
      <c r="U2854" s="45" t="n">
        <f aca="false">IF(H2854="",U2853,AVERAGE(I2850:I2854))</f>
        <v>8.8</v>
      </c>
      <c r="V2854" s="46" t="n">
        <f aca="false">IF(H2854="",V2853,AVERAGE(J2850:J2854))</f>
        <v>-17</v>
      </c>
      <c r="W2854" s="47" t="n">
        <f aca="false">IF(H2854="",W2853,AVERAGE(L2850:L2854))</f>
        <v>29.4</v>
      </c>
      <c r="X2854" s="48" t="n">
        <f aca="false">IF(I2854="",X2853,AVERAGE(M2850:M2854))</f>
        <v>4.8</v>
      </c>
      <c r="Z2854" s="57" t="str">
        <f aca="false">IF(O2854="","",(IF((MID(O2854,6,1)="."),IF((MID(O2854,5,1)="."),MID(O2854,1,4),MID(O2854,1,5)),MID(O2854,1,6))))</f>
        <v/>
      </c>
      <c r="AA2854" s="55" t="str">
        <f aca="false">IF(O2854="","",IF((MID(O2854,7,1)="M"),(0-MID(O2854,8,3)/10),MID(O2854,8,3)/10))</f>
        <v/>
      </c>
      <c r="AB2854" s="56" t="str">
        <f aca="false">IF(O2854="","",RIGHT(O2854,3)/10)</f>
        <v/>
      </c>
    </row>
    <row r="2855" customFormat="false" ht="14.25" hidden="false" customHeight="false" outlineLevel="0" collapsed="false">
      <c r="B2855" s="34" t="str">
        <f aca="false">IF(H2855=0,"000000",IF(H2855&lt;1000,"000"&amp;H2855,IF(H2855&lt;10000,"00"&amp;H2855,(IF(LEN(H2855)=5,"0"&amp;H2855,H2855)))))</f>
        <v>000000</v>
      </c>
      <c r="C2855" s="3" t="str">
        <f aca="false">LEFT(B2855,2)</f>
        <v>00</v>
      </c>
      <c r="D2855" s="35" t="n">
        <f aca="false">C2855+9+(24*(G2855))</f>
        <v>33</v>
      </c>
      <c r="E2855" s="52" t="str">
        <f aca="false">RIGHT(LEFT(B2855,4),2)</f>
        <v>00</v>
      </c>
      <c r="F2855" s="37" t="n">
        <f aca="false">IF(H2855="",F2854,D2855/24+E2855/24/60)</f>
        <v>2.27083333333333</v>
      </c>
      <c r="G2855" s="4" t="n">
        <f aca="false">IF(H2855="",G2854,IF(H2854&gt;H2855,G2854+1,G2854))</f>
        <v>1</v>
      </c>
      <c r="H2855" s="4"/>
      <c r="I2855" s="39"/>
      <c r="J2855" s="40"/>
      <c r="K2855" s="3"/>
      <c r="L2855" s="41"/>
      <c r="M2855" s="42"/>
      <c r="N2855" s="3"/>
      <c r="O2855" s="3"/>
      <c r="P2855" s="3"/>
      <c r="Q2855" s="3"/>
      <c r="R2855" s="3"/>
      <c r="S2855" s="53"/>
      <c r="U2855" s="45" t="n">
        <f aca="false">IF(H2855="",U2854,AVERAGE(I2851:I2855))</f>
        <v>8.8</v>
      </c>
      <c r="V2855" s="46" t="n">
        <f aca="false">IF(H2855="",V2854,AVERAGE(J2851:J2855))</f>
        <v>-17</v>
      </c>
      <c r="W2855" s="47" t="n">
        <f aca="false">IF(H2855="",W2854,AVERAGE(L2851:L2855))</f>
        <v>29.4</v>
      </c>
      <c r="X2855" s="48" t="n">
        <f aca="false">IF(I2855="",X2854,AVERAGE(M2851:M2855))</f>
        <v>4.8</v>
      </c>
      <c r="Z2855" s="57" t="str">
        <f aca="false">IF(O2855="","",(IF((MID(O2855,6,1)="."),IF((MID(O2855,5,1)="."),MID(O2855,1,4),MID(O2855,1,5)),MID(O2855,1,6))))</f>
        <v/>
      </c>
      <c r="AA2855" s="55" t="str">
        <f aca="false">IF(O2855="","",IF((MID(O2855,7,1)="M"),(0-MID(O2855,8,3)/10),MID(O2855,8,3)/10))</f>
        <v/>
      </c>
      <c r="AB2855" s="56" t="str">
        <f aca="false">IF(O2855="","",RIGHT(O2855,3)/10)</f>
        <v/>
      </c>
    </row>
    <row r="2856" customFormat="false" ht="14.25" hidden="false" customHeight="false" outlineLevel="0" collapsed="false">
      <c r="B2856" s="34" t="str">
        <f aca="false">IF(H2856=0,"000000",IF(H2856&lt;1000,"000"&amp;H2856,IF(H2856&lt;10000,"00"&amp;H2856,(IF(LEN(H2856)=5,"0"&amp;H2856,H2856)))))</f>
        <v>000000</v>
      </c>
      <c r="C2856" s="3" t="str">
        <f aca="false">LEFT(B2856,2)</f>
        <v>00</v>
      </c>
      <c r="D2856" s="35" t="n">
        <f aca="false">C2856+9+(24*(G2856))</f>
        <v>33</v>
      </c>
      <c r="E2856" s="52" t="str">
        <f aca="false">RIGHT(LEFT(B2856,4),2)</f>
        <v>00</v>
      </c>
      <c r="F2856" s="37" t="n">
        <f aca="false">IF(H2856="",F2855,D2856/24+E2856/24/60)</f>
        <v>2.27083333333333</v>
      </c>
      <c r="G2856" s="4" t="n">
        <f aca="false">IF(H2856="",G2855,IF(H2855&gt;H2856,G2855+1,G2855))</f>
        <v>1</v>
      </c>
      <c r="H2856" s="4"/>
      <c r="I2856" s="39"/>
      <c r="J2856" s="40"/>
      <c r="K2856" s="3"/>
      <c r="L2856" s="41"/>
      <c r="M2856" s="42"/>
      <c r="N2856" s="3"/>
      <c r="O2856" s="3"/>
      <c r="P2856" s="3"/>
      <c r="Q2856" s="3"/>
      <c r="R2856" s="3"/>
      <c r="S2856" s="53"/>
      <c r="U2856" s="45" t="n">
        <f aca="false">IF(H2856="",U2855,AVERAGE(I2852:I2856))</f>
        <v>8.8</v>
      </c>
      <c r="V2856" s="46" t="n">
        <f aca="false">IF(H2856="",V2855,AVERAGE(J2852:J2856))</f>
        <v>-17</v>
      </c>
      <c r="W2856" s="47" t="n">
        <f aca="false">IF(H2856="",W2855,AVERAGE(L2852:L2856))</f>
        <v>29.4</v>
      </c>
      <c r="X2856" s="48" t="n">
        <f aca="false">IF(I2856="",X2855,AVERAGE(M2852:M2856))</f>
        <v>4.8</v>
      </c>
      <c r="Z2856" s="57" t="str">
        <f aca="false">IF(O2856="","",(IF((MID(O2856,6,1)="."),IF((MID(O2856,5,1)="."),MID(O2856,1,4),MID(O2856,1,5)),MID(O2856,1,6))))</f>
        <v/>
      </c>
      <c r="AA2856" s="55" t="str">
        <f aca="false">IF(O2856="","",IF((MID(O2856,7,1)="M"),(0-MID(O2856,8,3)/10),MID(O2856,8,3)/10))</f>
        <v/>
      </c>
      <c r="AB2856" s="56" t="str">
        <f aca="false">IF(O2856="","",RIGHT(O2856,3)/10)</f>
        <v/>
      </c>
    </row>
    <row r="2857" customFormat="false" ht="14.25" hidden="false" customHeight="false" outlineLevel="0" collapsed="false">
      <c r="B2857" s="34" t="str">
        <f aca="false">IF(H2857=0,"000000",IF(H2857&lt;1000,"000"&amp;H2857,IF(H2857&lt;10000,"00"&amp;H2857,(IF(LEN(H2857)=5,"0"&amp;H2857,H2857)))))</f>
        <v>000000</v>
      </c>
      <c r="C2857" s="3" t="str">
        <f aca="false">LEFT(B2857,2)</f>
        <v>00</v>
      </c>
      <c r="D2857" s="35" t="n">
        <f aca="false">C2857+9+(24*(G2857))</f>
        <v>33</v>
      </c>
      <c r="E2857" s="52" t="str">
        <f aca="false">RIGHT(LEFT(B2857,4),2)</f>
        <v>00</v>
      </c>
      <c r="F2857" s="37" t="n">
        <f aca="false">IF(H2857="",F2856,D2857/24+E2857/24/60)</f>
        <v>2.27083333333333</v>
      </c>
      <c r="G2857" s="4" t="n">
        <f aca="false">IF(H2857="",G2856,IF(H2856&gt;H2857,G2856+1,G2856))</f>
        <v>1</v>
      </c>
      <c r="H2857" s="4"/>
      <c r="I2857" s="39"/>
      <c r="J2857" s="40"/>
      <c r="K2857" s="3"/>
      <c r="L2857" s="41"/>
      <c r="M2857" s="42"/>
      <c r="N2857" s="3"/>
      <c r="O2857" s="3"/>
      <c r="P2857" s="3"/>
      <c r="Q2857" s="3"/>
      <c r="R2857" s="3"/>
      <c r="S2857" s="53"/>
      <c r="U2857" s="45" t="n">
        <f aca="false">IF(H2857="",U2856,AVERAGE(I2853:I2857))</f>
        <v>8.8</v>
      </c>
      <c r="V2857" s="46" t="n">
        <f aca="false">IF(H2857="",V2856,AVERAGE(J2853:J2857))</f>
        <v>-17</v>
      </c>
      <c r="W2857" s="47" t="n">
        <f aca="false">IF(H2857="",W2856,AVERAGE(L2853:L2857))</f>
        <v>29.4</v>
      </c>
      <c r="X2857" s="48" t="n">
        <f aca="false">IF(I2857="",X2856,AVERAGE(M2853:M2857))</f>
        <v>4.8</v>
      </c>
      <c r="Z2857" s="57" t="str">
        <f aca="false">IF(O2857="","",(IF((MID(O2857,6,1)="."),IF((MID(O2857,5,1)="."),MID(O2857,1,4),MID(O2857,1,5)),MID(O2857,1,6))))</f>
        <v/>
      </c>
      <c r="AA2857" s="55" t="str">
        <f aca="false">IF(O2857="","",IF((MID(O2857,7,1)="M"),(0-MID(O2857,8,3)/10),MID(O2857,8,3)/10))</f>
        <v/>
      </c>
      <c r="AB2857" s="56" t="str">
        <f aca="false">IF(O2857="","",RIGHT(O2857,3)/10)</f>
        <v/>
      </c>
    </row>
    <row r="2858" customFormat="false" ht="14.25" hidden="false" customHeight="false" outlineLevel="0" collapsed="false">
      <c r="B2858" s="34" t="str">
        <f aca="false">IF(H2858=0,"000000",IF(H2858&lt;1000,"000"&amp;H2858,IF(H2858&lt;10000,"00"&amp;H2858,(IF(LEN(H2858)=5,"0"&amp;H2858,H2858)))))</f>
        <v>000000</v>
      </c>
      <c r="C2858" s="3" t="str">
        <f aca="false">LEFT(B2858,2)</f>
        <v>00</v>
      </c>
      <c r="D2858" s="35" t="n">
        <f aca="false">C2858+9+(24*(G2858))</f>
        <v>33</v>
      </c>
      <c r="E2858" s="52" t="str">
        <f aca="false">RIGHT(LEFT(B2858,4),2)</f>
        <v>00</v>
      </c>
      <c r="F2858" s="37" t="n">
        <f aca="false">IF(H2858="",F2857,D2858/24+E2858/24/60)</f>
        <v>2.27083333333333</v>
      </c>
      <c r="G2858" s="4" t="n">
        <f aca="false">IF(H2858="",G2857,IF(H2857&gt;H2858,G2857+1,G2857))</f>
        <v>1</v>
      </c>
      <c r="H2858" s="4"/>
      <c r="I2858" s="39"/>
      <c r="J2858" s="40"/>
      <c r="K2858" s="3"/>
      <c r="L2858" s="41"/>
      <c r="M2858" s="42"/>
      <c r="N2858" s="3"/>
      <c r="O2858" s="3"/>
      <c r="P2858" s="3"/>
      <c r="Q2858" s="3"/>
      <c r="R2858" s="3"/>
      <c r="S2858" s="53"/>
      <c r="U2858" s="45" t="n">
        <f aca="false">IF(H2858="",U2857,AVERAGE(I2854:I2858))</f>
        <v>8.8</v>
      </c>
      <c r="V2858" s="46" t="n">
        <f aca="false">IF(H2858="",V2857,AVERAGE(J2854:J2858))</f>
        <v>-17</v>
      </c>
      <c r="W2858" s="47" t="n">
        <f aca="false">IF(H2858="",W2857,AVERAGE(L2854:L2858))</f>
        <v>29.4</v>
      </c>
      <c r="X2858" s="48" t="n">
        <f aca="false">IF(I2858="",X2857,AVERAGE(M2854:M2858))</f>
        <v>4.8</v>
      </c>
      <c r="Z2858" s="57" t="str">
        <f aca="false">IF(O2858="","",(IF((MID(O2858,6,1)="."),IF((MID(O2858,5,1)="."),MID(O2858,1,4),MID(O2858,1,5)),MID(O2858,1,6))))</f>
        <v/>
      </c>
      <c r="AA2858" s="55" t="str">
        <f aca="false">IF(O2858="","",IF((MID(O2858,7,1)="M"),(0-MID(O2858,8,3)/10),MID(O2858,8,3)/10))</f>
        <v/>
      </c>
      <c r="AB2858" s="56" t="str">
        <f aca="false">IF(O2858="","",RIGHT(O2858,3)/10)</f>
        <v/>
      </c>
    </row>
    <row r="2859" customFormat="false" ht="14.25" hidden="false" customHeight="false" outlineLevel="0" collapsed="false">
      <c r="B2859" s="34" t="str">
        <f aca="false">IF(H2859=0,"000000",IF(H2859&lt;1000,"000"&amp;H2859,IF(H2859&lt;10000,"00"&amp;H2859,(IF(LEN(H2859)=5,"0"&amp;H2859,H2859)))))</f>
        <v>000000</v>
      </c>
      <c r="C2859" s="3" t="str">
        <f aca="false">LEFT(B2859,2)</f>
        <v>00</v>
      </c>
      <c r="D2859" s="35" t="n">
        <f aca="false">C2859+9+(24*(G2859))</f>
        <v>33</v>
      </c>
      <c r="E2859" s="52" t="str">
        <f aca="false">RIGHT(LEFT(B2859,4),2)</f>
        <v>00</v>
      </c>
      <c r="F2859" s="37" t="n">
        <f aca="false">IF(H2859="",F2858,D2859/24+E2859/24/60)</f>
        <v>2.27083333333333</v>
      </c>
      <c r="G2859" s="4" t="n">
        <f aca="false">IF(H2859="",G2858,IF(H2858&gt;H2859,G2858+1,G2858))</f>
        <v>1</v>
      </c>
      <c r="H2859" s="4"/>
      <c r="I2859" s="39"/>
      <c r="J2859" s="40"/>
      <c r="K2859" s="3"/>
      <c r="L2859" s="41"/>
      <c r="M2859" s="42"/>
      <c r="N2859" s="3"/>
      <c r="O2859" s="3"/>
      <c r="P2859" s="3"/>
      <c r="Q2859" s="3"/>
      <c r="R2859" s="3"/>
      <c r="S2859" s="53"/>
      <c r="U2859" s="45" t="n">
        <f aca="false">IF(H2859="",U2858,AVERAGE(I2855:I2859))</f>
        <v>8.8</v>
      </c>
      <c r="V2859" s="46" t="n">
        <f aca="false">IF(H2859="",V2858,AVERAGE(J2855:J2859))</f>
        <v>-17</v>
      </c>
      <c r="W2859" s="47" t="n">
        <f aca="false">IF(H2859="",W2858,AVERAGE(L2855:L2859))</f>
        <v>29.4</v>
      </c>
      <c r="X2859" s="48" t="n">
        <f aca="false">IF(I2859="",X2858,AVERAGE(M2855:M2859))</f>
        <v>4.8</v>
      </c>
      <c r="Z2859" s="57" t="str">
        <f aca="false">IF(O2859="","",(IF((MID(O2859,6,1)="."),IF((MID(O2859,5,1)="."),MID(O2859,1,4),MID(O2859,1,5)),MID(O2859,1,6))))</f>
        <v/>
      </c>
      <c r="AA2859" s="55" t="str">
        <f aca="false">IF(O2859="","",IF((MID(O2859,7,1)="M"),(0-MID(O2859,8,3)/10),MID(O2859,8,3)/10))</f>
        <v/>
      </c>
      <c r="AB2859" s="56" t="str">
        <f aca="false">IF(O2859="","",RIGHT(O2859,3)/10)</f>
        <v/>
      </c>
    </row>
    <row r="2860" customFormat="false" ht="14.25" hidden="false" customHeight="false" outlineLevel="0" collapsed="false">
      <c r="B2860" s="34" t="str">
        <f aca="false">IF(H2860=0,"000000",IF(H2860&lt;1000,"000"&amp;H2860,IF(H2860&lt;10000,"00"&amp;H2860,(IF(LEN(H2860)=5,"0"&amp;H2860,H2860)))))</f>
        <v>000000</v>
      </c>
      <c r="C2860" s="3" t="str">
        <f aca="false">LEFT(B2860,2)</f>
        <v>00</v>
      </c>
      <c r="D2860" s="35" t="n">
        <f aca="false">C2860+9+(24*(G2860))</f>
        <v>33</v>
      </c>
      <c r="E2860" s="52" t="str">
        <f aca="false">RIGHT(LEFT(B2860,4),2)</f>
        <v>00</v>
      </c>
      <c r="F2860" s="37" t="n">
        <f aca="false">IF(H2860="",F2859,D2860/24+E2860/24/60)</f>
        <v>2.27083333333333</v>
      </c>
      <c r="G2860" s="4" t="n">
        <f aca="false">IF(H2860="",G2859,IF(H2859&gt;H2860,G2859+1,G2859))</f>
        <v>1</v>
      </c>
      <c r="H2860" s="4"/>
      <c r="I2860" s="39"/>
      <c r="J2860" s="40"/>
      <c r="K2860" s="3"/>
      <c r="L2860" s="41"/>
      <c r="M2860" s="42"/>
      <c r="N2860" s="3"/>
      <c r="O2860" s="3"/>
      <c r="P2860" s="3"/>
      <c r="Q2860" s="3"/>
      <c r="R2860" s="3"/>
      <c r="S2860" s="53"/>
      <c r="U2860" s="45" t="n">
        <f aca="false">IF(H2860="",U2859,AVERAGE(I2856:I2860))</f>
        <v>8.8</v>
      </c>
      <c r="V2860" s="46" t="n">
        <f aca="false">IF(H2860="",V2859,AVERAGE(J2856:J2860))</f>
        <v>-17</v>
      </c>
      <c r="W2860" s="47" t="n">
        <f aca="false">IF(H2860="",W2859,AVERAGE(L2856:L2860))</f>
        <v>29.4</v>
      </c>
      <c r="X2860" s="48" t="n">
        <f aca="false">IF(I2860="",X2859,AVERAGE(M2856:M2860))</f>
        <v>4.8</v>
      </c>
      <c r="Z2860" s="57" t="str">
        <f aca="false">IF(O2860="","",(IF((MID(O2860,6,1)="."),IF((MID(O2860,5,1)="."),MID(O2860,1,4),MID(O2860,1,5)),MID(O2860,1,6))))</f>
        <v/>
      </c>
      <c r="AA2860" s="55" t="str">
        <f aca="false">IF(O2860="","",IF((MID(O2860,7,1)="M"),(0-MID(O2860,8,3)/10),MID(O2860,8,3)/10))</f>
        <v/>
      </c>
      <c r="AB2860" s="56" t="str">
        <f aca="false">IF(O2860="","",RIGHT(O2860,3)/10)</f>
        <v/>
      </c>
    </row>
    <row r="2861" customFormat="false" ht="14.25" hidden="false" customHeight="false" outlineLevel="0" collapsed="false">
      <c r="B2861" s="34" t="str">
        <f aca="false">IF(H2861=0,"000000",IF(H2861&lt;1000,"000"&amp;H2861,IF(H2861&lt;10000,"00"&amp;H2861,(IF(LEN(H2861)=5,"0"&amp;H2861,H2861)))))</f>
        <v>000000</v>
      </c>
      <c r="C2861" s="3" t="str">
        <f aca="false">LEFT(B2861,2)</f>
        <v>00</v>
      </c>
      <c r="D2861" s="35" t="n">
        <f aca="false">C2861+9+(24*(G2861))</f>
        <v>33</v>
      </c>
      <c r="E2861" s="52" t="str">
        <f aca="false">RIGHT(LEFT(B2861,4),2)</f>
        <v>00</v>
      </c>
      <c r="F2861" s="37" t="n">
        <f aca="false">IF(H2861="",F2860,D2861/24+E2861/24/60)</f>
        <v>2.27083333333333</v>
      </c>
      <c r="G2861" s="4" t="n">
        <f aca="false">IF(H2861="",G2860,IF(H2860&gt;H2861,G2860+1,G2860))</f>
        <v>1</v>
      </c>
      <c r="H2861" s="4"/>
      <c r="I2861" s="39"/>
      <c r="J2861" s="40"/>
      <c r="K2861" s="3"/>
      <c r="L2861" s="41"/>
      <c r="M2861" s="42"/>
      <c r="N2861" s="3"/>
      <c r="O2861" s="3"/>
      <c r="P2861" s="3"/>
      <c r="Q2861" s="3"/>
      <c r="R2861" s="3"/>
      <c r="S2861" s="53"/>
      <c r="U2861" s="45" t="n">
        <f aca="false">IF(H2861="",U2860,AVERAGE(I2857:I2861))</f>
        <v>8.8</v>
      </c>
      <c r="V2861" s="46" t="n">
        <f aca="false">IF(H2861="",V2860,AVERAGE(J2857:J2861))</f>
        <v>-17</v>
      </c>
      <c r="W2861" s="47" t="n">
        <f aca="false">IF(H2861="",W2860,AVERAGE(L2857:L2861))</f>
        <v>29.4</v>
      </c>
      <c r="X2861" s="48" t="n">
        <f aca="false">IF(I2861="",X2860,AVERAGE(M2857:M2861))</f>
        <v>4.8</v>
      </c>
      <c r="Z2861" s="57" t="str">
        <f aca="false">IF(O2861="","",(IF((MID(O2861,6,1)="."),IF((MID(O2861,5,1)="."),MID(O2861,1,4),MID(O2861,1,5)),MID(O2861,1,6))))</f>
        <v/>
      </c>
      <c r="AA2861" s="55" t="str">
        <f aca="false">IF(O2861="","",IF((MID(O2861,7,1)="M"),(0-MID(O2861,8,3)/10),MID(O2861,8,3)/10))</f>
        <v/>
      </c>
      <c r="AB2861" s="56" t="str">
        <f aca="false">IF(O2861="","",RIGHT(O2861,3)/10)</f>
        <v/>
      </c>
    </row>
    <row r="2862" customFormat="false" ht="14.25" hidden="false" customHeight="false" outlineLevel="0" collapsed="false">
      <c r="B2862" s="34" t="str">
        <f aca="false">IF(H2862=0,"000000",IF(H2862&lt;1000,"000"&amp;H2862,IF(H2862&lt;10000,"00"&amp;H2862,(IF(LEN(H2862)=5,"0"&amp;H2862,H2862)))))</f>
        <v>000000</v>
      </c>
      <c r="C2862" s="3" t="str">
        <f aca="false">LEFT(B2862,2)</f>
        <v>00</v>
      </c>
      <c r="D2862" s="35" t="n">
        <f aca="false">C2862+9+(24*(G2862))</f>
        <v>33</v>
      </c>
      <c r="E2862" s="52" t="str">
        <f aca="false">RIGHT(LEFT(B2862,4),2)</f>
        <v>00</v>
      </c>
      <c r="F2862" s="37" t="n">
        <f aca="false">IF(H2862="",F2861,D2862/24+E2862/24/60)</f>
        <v>2.27083333333333</v>
      </c>
      <c r="G2862" s="4" t="n">
        <f aca="false">IF(H2862="",G2861,IF(H2861&gt;H2862,G2861+1,G2861))</f>
        <v>1</v>
      </c>
      <c r="H2862" s="4"/>
      <c r="I2862" s="39"/>
      <c r="J2862" s="40"/>
      <c r="K2862" s="3"/>
      <c r="L2862" s="41"/>
      <c r="M2862" s="42"/>
      <c r="N2862" s="3"/>
      <c r="O2862" s="3"/>
      <c r="P2862" s="3"/>
      <c r="Q2862" s="3"/>
      <c r="R2862" s="3"/>
      <c r="S2862" s="53"/>
      <c r="U2862" s="45" t="n">
        <f aca="false">IF(H2862="",U2861,AVERAGE(I2858:I2862))</f>
        <v>8.8</v>
      </c>
      <c r="V2862" s="46" t="n">
        <f aca="false">IF(H2862="",V2861,AVERAGE(J2858:J2862))</f>
        <v>-17</v>
      </c>
      <c r="W2862" s="47" t="n">
        <f aca="false">IF(H2862="",W2861,AVERAGE(L2858:L2862))</f>
        <v>29.4</v>
      </c>
      <c r="X2862" s="48" t="n">
        <f aca="false">IF(I2862="",X2861,AVERAGE(M2858:M2862))</f>
        <v>4.8</v>
      </c>
      <c r="Z2862" s="57" t="str">
        <f aca="false">IF(O2862="","",(IF((MID(O2862,6,1)="."),IF((MID(O2862,5,1)="."),MID(O2862,1,4),MID(O2862,1,5)),MID(O2862,1,6))))</f>
        <v/>
      </c>
      <c r="AA2862" s="55" t="str">
        <f aca="false">IF(O2862="","",IF((MID(O2862,7,1)="M"),(0-MID(O2862,8,3)/10),MID(O2862,8,3)/10))</f>
        <v/>
      </c>
      <c r="AB2862" s="56" t="str">
        <f aca="false">IF(O2862="","",RIGHT(O2862,3)/10)</f>
        <v/>
      </c>
    </row>
    <row r="2863" customFormat="false" ht="14.25" hidden="false" customHeight="false" outlineLevel="0" collapsed="false">
      <c r="B2863" s="34" t="str">
        <f aca="false">IF(H2863=0,"000000",IF(H2863&lt;1000,"000"&amp;H2863,IF(H2863&lt;10000,"00"&amp;H2863,(IF(LEN(H2863)=5,"0"&amp;H2863,H2863)))))</f>
        <v>000000</v>
      </c>
      <c r="C2863" s="3" t="str">
        <f aca="false">LEFT(B2863,2)</f>
        <v>00</v>
      </c>
      <c r="D2863" s="35" t="n">
        <f aca="false">C2863+9+(24*(G2863))</f>
        <v>33</v>
      </c>
      <c r="E2863" s="52" t="str">
        <f aca="false">RIGHT(LEFT(B2863,4),2)</f>
        <v>00</v>
      </c>
      <c r="F2863" s="37" t="n">
        <f aca="false">IF(H2863="",F2862,D2863/24+E2863/24/60)</f>
        <v>2.27083333333333</v>
      </c>
      <c r="G2863" s="4" t="n">
        <f aca="false">IF(H2863="",G2862,IF(H2862&gt;H2863,G2862+1,G2862))</f>
        <v>1</v>
      </c>
      <c r="H2863" s="4"/>
      <c r="I2863" s="39"/>
      <c r="J2863" s="40"/>
      <c r="K2863" s="3"/>
      <c r="L2863" s="41"/>
      <c r="M2863" s="42"/>
      <c r="N2863" s="3"/>
      <c r="O2863" s="3"/>
      <c r="P2863" s="3"/>
      <c r="Q2863" s="3"/>
      <c r="R2863" s="3"/>
      <c r="S2863" s="53"/>
      <c r="U2863" s="45" t="n">
        <f aca="false">IF(H2863="",U2862,AVERAGE(I2859:I2863))</f>
        <v>8.8</v>
      </c>
      <c r="V2863" s="46" t="n">
        <f aca="false">IF(H2863="",V2862,AVERAGE(J2859:J2863))</f>
        <v>-17</v>
      </c>
      <c r="W2863" s="47" t="n">
        <f aca="false">IF(H2863="",W2862,AVERAGE(L2859:L2863))</f>
        <v>29.4</v>
      </c>
      <c r="X2863" s="48" t="n">
        <f aca="false">IF(I2863="",X2862,AVERAGE(M2859:M2863))</f>
        <v>4.8</v>
      </c>
      <c r="Z2863" s="57" t="str">
        <f aca="false">IF(O2863="","",(IF((MID(O2863,6,1)="."),IF((MID(O2863,5,1)="."),MID(O2863,1,4),MID(O2863,1,5)),MID(O2863,1,6))))</f>
        <v/>
      </c>
      <c r="AA2863" s="55" t="str">
        <f aca="false">IF(O2863="","",IF((MID(O2863,7,1)="M"),(0-MID(O2863,8,3)/10),MID(O2863,8,3)/10))</f>
        <v/>
      </c>
      <c r="AB2863" s="56" t="str">
        <f aca="false">IF(O2863="","",RIGHT(O2863,3)/10)</f>
        <v/>
      </c>
    </row>
    <row r="2864" customFormat="false" ht="14.25" hidden="false" customHeight="false" outlineLevel="0" collapsed="false">
      <c r="B2864" s="34" t="str">
        <f aca="false">IF(H2864=0,"000000",IF(H2864&lt;1000,"000"&amp;H2864,IF(H2864&lt;10000,"00"&amp;H2864,(IF(LEN(H2864)=5,"0"&amp;H2864,H2864)))))</f>
        <v>000000</v>
      </c>
      <c r="C2864" s="3" t="str">
        <f aca="false">LEFT(B2864,2)</f>
        <v>00</v>
      </c>
      <c r="D2864" s="35" t="n">
        <f aca="false">C2864+9+(24*(G2864))</f>
        <v>33</v>
      </c>
      <c r="E2864" s="52" t="str">
        <f aca="false">RIGHT(LEFT(B2864,4),2)</f>
        <v>00</v>
      </c>
      <c r="F2864" s="37" t="n">
        <f aca="false">IF(H2864="",F2863,D2864/24+E2864/24/60)</f>
        <v>2.27083333333333</v>
      </c>
      <c r="G2864" s="4" t="n">
        <f aca="false">IF(H2864="",G2863,IF(H2863&gt;H2864,G2863+1,G2863))</f>
        <v>1</v>
      </c>
      <c r="H2864" s="4"/>
      <c r="I2864" s="39"/>
      <c r="J2864" s="40"/>
      <c r="K2864" s="3"/>
      <c r="L2864" s="41"/>
      <c r="M2864" s="42"/>
      <c r="N2864" s="3"/>
      <c r="O2864" s="3"/>
      <c r="P2864" s="3"/>
      <c r="Q2864" s="3"/>
      <c r="R2864" s="3"/>
      <c r="S2864" s="53"/>
      <c r="U2864" s="45" t="n">
        <f aca="false">IF(H2864="",U2863,AVERAGE(I2860:I2864))</f>
        <v>8.8</v>
      </c>
      <c r="V2864" s="46" t="n">
        <f aca="false">IF(H2864="",V2863,AVERAGE(J2860:J2864))</f>
        <v>-17</v>
      </c>
      <c r="W2864" s="47" t="n">
        <f aca="false">IF(H2864="",W2863,AVERAGE(L2860:L2864))</f>
        <v>29.4</v>
      </c>
      <c r="X2864" s="48" t="n">
        <f aca="false">IF(I2864="",X2863,AVERAGE(M2860:M2864))</f>
        <v>4.8</v>
      </c>
      <c r="Z2864" s="57" t="str">
        <f aca="false">IF(O2864="","",(IF((MID(O2864,6,1)="."),IF((MID(O2864,5,1)="."),MID(O2864,1,4),MID(O2864,1,5)),MID(O2864,1,6))))</f>
        <v/>
      </c>
      <c r="AA2864" s="55" t="str">
        <f aca="false">IF(O2864="","",IF((MID(O2864,7,1)="M"),(0-MID(O2864,8,3)/10),MID(O2864,8,3)/10))</f>
        <v/>
      </c>
      <c r="AB2864" s="56" t="str">
        <f aca="false">IF(O2864="","",RIGHT(O2864,3)/10)</f>
        <v/>
      </c>
    </row>
    <row r="2865" customFormat="false" ht="14.25" hidden="false" customHeight="false" outlineLevel="0" collapsed="false">
      <c r="B2865" s="34" t="str">
        <f aca="false">IF(H2865=0,"000000",IF(H2865&lt;1000,"000"&amp;H2865,IF(H2865&lt;10000,"00"&amp;H2865,(IF(LEN(H2865)=5,"0"&amp;H2865,H2865)))))</f>
        <v>000000</v>
      </c>
      <c r="C2865" s="3" t="str">
        <f aca="false">LEFT(B2865,2)</f>
        <v>00</v>
      </c>
      <c r="D2865" s="35" t="n">
        <f aca="false">C2865+9+(24*(G2865))</f>
        <v>33</v>
      </c>
      <c r="E2865" s="52" t="str">
        <f aca="false">RIGHT(LEFT(B2865,4),2)</f>
        <v>00</v>
      </c>
      <c r="F2865" s="37" t="n">
        <f aca="false">IF(H2865="",F2864,D2865/24+E2865/24/60)</f>
        <v>2.27083333333333</v>
      </c>
      <c r="G2865" s="4" t="n">
        <f aca="false">IF(H2865="",G2864,IF(H2864&gt;H2865,G2864+1,G2864))</f>
        <v>1</v>
      </c>
      <c r="H2865" s="4"/>
      <c r="I2865" s="39"/>
      <c r="J2865" s="40"/>
      <c r="K2865" s="3"/>
      <c r="L2865" s="41"/>
      <c r="M2865" s="42"/>
      <c r="N2865" s="3"/>
      <c r="O2865" s="3"/>
      <c r="P2865" s="3"/>
      <c r="Q2865" s="3"/>
      <c r="R2865" s="3"/>
      <c r="S2865" s="53"/>
      <c r="U2865" s="45" t="n">
        <f aca="false">IF(H2865="",U2864,AVERAGE(I2861:I2865))</f>
        <v>8.8</v>
      </c>
      <c r="V2865" s="46" t="n">
        <f aca="false">IF(H2865="",V2864,AVERAGE(J2861:J2865))</f>
        <v>-17</v>
      </c>
      <c r="W2865" s="47" t="n">
        <f aca="false">IF(H2865="",W2864,AVERAGE(L2861:L2865))</f>
        <v>29.4</v>
      </c>
      <c r="X2865" s="48" t="n">
        <f aca="false">IF(I2865="",X2864,AVERAGE(M2861:M2865))</f>
        <v>4.8</v>
      </c>
      <c r="Z2865" s="57" t="str">
        <f aca="false">IF(O2865="","",(IF((MID(O2865,6,1)="."),IF((MID(O2865,5,1)="."),MID(O2865,1,4),MID(O2865,1,5)),MID(O2865,1,6))))</f>
        <v/>
      </c>
      <c r="AA2865" s="55" t="str">
        <f aca="false">IF(O2865="","",IF((MID(O2865,7,1)="M"),(0-MID(O2865,8,3)/10),MID(O2865,8,3)/10))</f>
        <v/>
      </c>
      <c r="AB2865" s="56" t="str">
        <f aca="false">IF(O2865="","",RIGHT(O2865,3)/10)</f>
        <v/>
      </c>
    </row>
    <row r="2866" customFormat="false" ht="14.25" hidden="false" customHeight="false" outlineLevel="0" collapsed="false">
      <c r="B2866" s="34" t="str">
        <f aca="false">IF(H2866=0,"000000",IF(H2866&lt;1000,"000"&amp;H2866,IF(H2866&lt;10000,"00"&amp;H2866,(IF(LEN(H2866)=5,"0"&amp;H2866,H2866)))))</f>
        <v>000000</v>
      </c>
      <c r="C2866" s="3" t="str">
        <f aca="false">LEFT(B2866,2)</f>
        <v>00</v>
      </c>
      <c r="D2866" s="35" t="n">
        <f aca="false">C2866+9+(24*(G2866))</f>
        <v>33</v>
      </c>
      <c r="E2866" s="52" t="str">
        <f aca="false">RIGHT(LEFT(B2866,4),2)</f>
        <v>00</v>
      </c>
      <c r="F2866" s="37" t="n">
        <f aca="false">IF(H2866="",F2865,D2866/24+E2866/24/60)</f>
        <v>2.27083333333333</v>
      </c>
      <c r="G2866" s="4" t="n">
        <f aca="false">IF(H2866="",G2865,IF(H2865&gt;H2866,G2865+1,G2865))</f>
        <v>1</v>
      </c>
      <c r="H2866" s="4"/>
      <c r="I2866" s="39"/>
      <c r="J2866" s="40"/>
      <c r="K2866" s="3"/>
      <c r="L2866" s="41"/>
      <c r="M2866" s="42"/>
      <c r="N2866" s="3"/>
      <c r="O2866" s="3"/>
      <c r="P2866" s="3"/>
      <c r="Q2866" s="3"/>
      <c r="R2866" s="3"/>
      <c r="S2866" s="53"/>
      <c r="U2866" s="45" t="n">
        <f aca="false">IF(H2866="",U2865,AVERAGE(I2862:I2866))</f>
        <v>8.8</v>
      </c>
      <c r="V2866" s="46" t="n">
        <f aca="false">IF(H2866="",V2865,AVERAGE(J2862:J2866))</f>
        <v>-17</v>
      </c>
      <c r="W2866" s="47" t="n">
        <f aca="false">IF(H2866="",W2865,AVERAGE(L2862:L2866))</f>
        <v>29.4</v>
      </c>
      <c r="X2866" s="48" t="n">
        <f aca="false">IF(I2866="",X2865,AVERAGE(M2862:M2866))</f>
        <v>4.8</v>
      </c>
      <c r="Z2866" s="57" t="str">
        <f aca="false">IF(O2866="","",(IF((MID(O2866,6,1)="."),IF((MID(O2866,5,1)="."),MID(O2866,1,4),MID(O2866,1,5)),MID(O2866,1,6))))</f>
        <v/>
      </c>
      <c r="AA2866" s="55" t="str">
        <f aca="false">IF(O2866="","",IF((MID(O2866,7,1)="M"),(0-MID(O2866,8,3)/10),MID(O2866,8,3)/10))</f>
        <v/>
      </c>
      <c r="AB2866" s="56" t="str">
        <f aca="false">IF(O2866="","",RIGHT(O2866,3)/10)</f>
        <v/>
      </c>
    </row>
    <row r="2867" customFormat="false" ht="14.25" hidden="false" customHeight="false" outlineLevel="0" collapsed="false">
      <c r="B2867" s="34" t="str">
        <f aca="false">IF(H2867=0,"000000",IF(H2867&lt;1000,"000"&amp;H2867,IF(H2867&lt;10000,"00"&amp;H2867,(IF(LEN(H2867)=5,"0"&amp;H2867,H2867)))))</f>
        <v>000000</v>
      </c>
      <c r="C2867" s="3" t="str">
        <f aca="false">LEFT(B2867,2)</f>
        <v>00</v>
      </c>
      <c r="D2867" s="35" t="n">
        <f aca="false">C2867+9+(24*(G2867))</f>
        <v>33</v>
      </c>
      <c r="E2867" s="52" t="str">
        <f aca="false">RIGHT(LEFT(B2867,4),2)</f>
        <v>00</v>
      </c>
      <c r="F2867" s="37" t="n">
        <f aca="false">IF(H2867="",F2866,D2867/24+E2867/24/60)</f>
        <v>2.27083333333333</v>
      </c>
      <c r="G2867" s="4" t="n">
        <f aca="false">IF(H2867="",G2866,IF(H2866&gt;H2867,G2866+1,G2866))</f>
        <v>1</v>
      </c>
      <c r="H2867" s="4"/>
      <c r="I2867" s="39"/>
      <c r="J2867" s="40"/>
      <c r="K2867" s="3"/>
      <c r="L2867" s="41"/>
      <c r="M2867" s="42"/>
      <c r="N2867" s="3"/>
      <c r="O2867" s="3"/>
      <c r="P2867" s="3"/>
      <c r="Q2867" s="3"/>
      <c r="R2867" s="3"/>
      <c r="S2867" s="53"/>
      <c r="U2867" s="45" t="n">
        <f aca="false">IF(H2867="",U2866,AVERAGE(I2863:I2867))</f>
        <v>8.8</v>
      </c>
      <c r="V2867" s="46" t="n">
        <f aca="false">IF(H2867="",V2866,AVERAGE(J2863:J2867))</f>
        <v>-17</v>
      </c>
      <c r="W2867" s="47" t="n">
        <f aca="false">IF(H2867="",W2866,AVERAGE(L2863:L2867))</f>
        <v>29.4</v>
      </c>
      <c r="X2867" s="48" t="n">
        <f aca="false">IF(I2867="",X2866,AVERAGE(M2863:M2867))</f>
        <v>4.8</v>
      </c>
      <c r="Z2867" s="57" t="str">
        <f aca="false">IF(O2867="","",(IF((MID(O2867,6,1)="."),IF((MID(O2867,5,1)="."),MID(O2867,1,4),MID(O2867,1,5)),MID(O2867,1,6))))</f>
        <v/>
      </c>
      <c r="AA2867" s="55" t="str">
        <f aca="false">IF(O2867="","",IF((MID(O2867,7,1)="M"),(0-MID(O2867,8,3)/10),MID(O2867,8,3)/10))</f>
        <v/>
      </c>
      <c r="AB2867" s="56" t="str">
        <f aca="false">IF(O2867="","",RIGHT(O2867,3)/10)</f>
        <v/>
      </c>
    </row>
    <row r="2868" customFormat="false" ht="14.25" hidden="false" customHeight="false" outlineLevel="0" collapsed="false">
      <c r="B2868" s="34" t="str">
        <f aca="false">IF(H2868=0,"000000",IF(H2868&lt;1000,"000"&amp;H2868,IF(H2868&lt;10000,"00"&amp;H2868,(IF(LEN(H2868)=5,"0"&amp;H2868,H2868)))))</f>
        <v>000000</v>
      </c>
      <c r="C2868" s="3" t="str">
        <f aca="false">LEFT(B2868,2)</f>
        <v>00</v>
      </c>
      <c r="D2868" s="35" t="n">
        <f aca="false">C2868+9+(24*(G2868))</f>
        <v>33</v>
      </c>
      <c r="E2868" s="52" t="str">
        <f aca="false">RIGHT(LEFT(B2868,4),2)</f>
        <v>00</v>
      </c>
      <c r="F2868" s="37" t="n">
        <f aca="false">IF(H2868="",F2867,D2868/24+E2868/24/60)</f>
        <v>2.27083333333333</v>
      </c>
      <c r="G2868" s="4" t="n">
        <f aca="false">IF(H2868="",G2867,IF(H2867&gt;H2868,G2867+1,G2867))</f>
        <v>1</v>
      </c>
      <c r="H2868" s="4"/>
      <c r="I2868" s="39"/>
      <c r="J2868" s="40"/>
      <c r="K2868" s="3"/>
      <c r="L2868" s="41"/>
      <c r="M2868" s="42"/>
      <c r="N2868" s="3"/>
      <c r="O2868" s="3"/>
      <c r="P2868" s="3"/>
      <c r="Q2868" s="3"/>
      <c r="R2868" s="3"/>
      <c r="S2868" s="53"/>
      <c r="U2868" s="45" t="n">
        <f aca="false">IF(H2868="",U2867,AVERAGE(I2864:I2868))</f>
        <v>8.8</v>
      </c>
      <c r="V2868" s="46" t="n">
        <f aca="false">IF(H2868="",V2867,AVERAGE(J2864:J2868))</f>
        <v>-17</v>
      </c>
      <c r="W2868" s="47" t="n">
        <f aca="false">IF(H2868="",W2867,AVERAGE(L2864:L2868))</f>
        <v>29.4</v>
      </c>
      <c r="X2868" s="48" t="n">
        <f aca="false">IF(I2868="",X2867,AVERAGE(M2864:M2868))</f>
        <v>4.8</v>
      </c>
      <c r="Z2868" s="57" t="str">
        <f aca="false">IF(O2868="","",(IF((MID(O2868,6,1)="."),IF((MID(O2868,5,1)="."),MID(O2868,1,4),MID(O2868,1,5)),MID(O2868,1,6))))</f>
        <v/>
      </c>
      <c r="AA2868" s="55" t="str">
        <f aca="false">IF(O2868="","",IF((MID(O2868,7,1)="M"),(0-MID(O2868,8,3)/10),MID(O2868,8,3)/10))</f>
        <v/>
      </c>
      <c r="AB2868" s="56" t="str">
        <f aca="false">IF(O2868="","",RIGHT(O2868,3)/10)</f>
        <v/>
      </c>
    </row>
    <row r="2869" customFormat="false" ht="14.25" hidden="false" customHeight="false" outlineLevel="0" collapsed="false">
      <c r="B2869" s="34" t="str">
        <f aca="false">IF(H2869=0,"000000",IF(H2869&lt;1000,"000"&amp;H2869,IF(H2869&lt;10000,"00"&amp;H2869,(IF(LEN(H2869)=5,"0"&amp;H2869,H2869)))))</f>
        <v>000000</v>
      </c>
      <c r="C2869" s="3" t="str">
        <f aca="false">LEFT(B2869,2)</f>
        <v>00</v>
      </c>
      <c r="D2869" s="35" t="n">
        <f aca="false">C2869+9+(24*(G2869))</f>
        <v>33</v>
      </c>
      <c r="E2869" s="52" t="str">
        <f aca="false">RIGHT(LEFT(B2869,4),2)</f>
        <v>00</v>
      </c>
      <c r="F2869" s="37" t="n">
        <f aca="false">IF(H2869="",F2868,D2869/24+E2869/24/60)</f>
        <v>2.27083333333333</v>
      </c>
      <c r="G2869" s="4" t="n">
        <f aca="false">IF(H2869="",G2868,IF(H2868&gt;H2869,G2868+1,G2868))</f>
        <v>1</v>
      </c>
      <c r="H2869" s="4"/>
      <c r="I2869" s="39"/>
      <c r="J2869" s="40"/>
      <c r="K2869" s="3"/>
      <c r="L2869" s="41"/>
      <c r="M2869" s="42"/>
      <c r="N2869" s="3"/>
      <c r="O2869" s="3"/>
      <c r="P2869" s="3"/>
      <c r="Q2869" s="3"/>
      <c r="R2869" s="3"/>
      <c r="S2869" s="53"/>
      <c r="U2869" s="45" t="n">
        <f aca="false">IF(H2869="",U2868,AVERAGE(I2865:I2869))</f>
        <v>8.8</v>
      </c>
      <c r="V2869" s="46" t="n">
        <f aca="false">IF(H2869="",V2868,AVERAGE(J2865:J2869))</f>
        <v>-17</v>
      </c>
      <c r="W2869" s="47" t="n">
        <f aca="false">IF(H2869="",W2868,AVERAGE(L2865:L2869))</f>
        <v>29.4</v>
      </c>
      <c r="X2869" s="48" t="n">
        <f aca="false">IF(I2869="",X2868,AVERAGE(M2865:M2869))</f>
        <v>4.8</v>
      </c>
      <c r="Z2869" s="57" t="str">
        <f aca="false">IF(O2869="","",(IF((MID(O2869,6,1)="."),IF((MID(O2869,5,1)="."),MID(O2869,1,4),MID(O2869,1,5)),MID(O2869,1,6))))</f>
        <v/>
      </c>
      <c r="AA2869" s="55" t="str">
        <f aca="false">IF(O2869="","",IF((MID(O2869,7,1)="M"),(0-MID(O2869,8,3)/10),MID(O2869,8,3)/10))</f>
        <v/>
      </c>
      <c r="AB2869" s="56" t="str">
        <f aca="false">IF(O2869="","",RIGHT(O2869,3)/10)</f>
        <v/>
      </c>
    </row>
    <row r="2870" customFormat="false" ht="14.25" hidden="false" customHeight="false" outlineLevel="0" collapsed="false">
      <c r="B2870" s="34" t="str">
        <f aca="false">IF(H2870=0,"000000",IF(H2870&lt;1000,"000"&amp;H2870,IF(H2870&lt;10000,"00"&amp;H2870,(IF(LEN(H2870)=5,"0"&amp;H2870,H2870)))))</f>
        <v>000000</v>
      </c>
      <c r="C2870" s="3" t="str">
        <f aca="false">LEFT(B2870,2)</f>
        <v>00</v>
      </c>
      <c r="D2870" s="35" t="n">
        <f aca="false">C2870+9+(24*(G2870))</f>
        <v>33</v>
      </c>
      <c r="E2870" s="52" t="str">
        <f aca="false">RIGHT(LEFT(B2870,4),2)</f>
        <v>00</v>
      </c>
      <c r="F2870" s="37" t="n">
        <f aca="false">IF(H2870="",F2869,D2870/24+E2870/24/60)</f>
        <v>2.27083333333333</v>
      </c>
      <c r="G2870" s="4" t="n">
        <f aca="false">IF(H2870="",G2869,IF(H2869&gt;H2870,G2869+1,G2869))</f>
        <v>1</v>
      </c>
      <c r="H2870" s="4"/>
      <c r="I2870" s="39"/>
      <c r="J2870" s="40"/>
      <c r="K2870" s="3"/>
      <c r="L2870" s="41"/>
      <c r="M2870" s="42"/>
      <c r="N2870" s="3"/>
      <c r="O2870" s="3"/>
      <c r="P2870" s="3"/>
      <c r="Q2870" s="3"/>
      <c r="R2870" s="3"/>
      <c r="S2870" s="53"/>
      <c r="U2870" s="45" t="n">
        <f aca="false">IF(H2870="",U2869,AVERAGE(I2866:I2870))</f>
        <v>8.8</v>
      </c>
      <c r="V2870" s="46" t="n">
        <f aca="false">IF(H2870="",V2869,AVERAGE(J2866:J2870))</f>
        <v>-17</v>
      </c>
      <c r="W2870" s="47" t="n">
        <f aca="false">IF(H2870="",W2869,AVERAGE(L2866:L2870))</f>
        <v>29.4</v>
      </c>
      <c r="X2870" s="48" t="n">
        <f aca="false">IF(I2870="",X2869,AVERAGE(M2866:M2870))</f>
        <v>4.8</v>
      </c>
      <c r="Z2870" s="57" t="str">
        <f aca="false">IF(O2870="","",(IF((MID(O2870,6,1)="."),IF((MID(O2870,5,1)="."),MID(O2870,1,4),MID(O2870,1,5)),MID(O2870,1,6))))</f>
        <v/>
      </c>
      <c r="AA2870" s="55" t="str">
        <f aca="false">IF(O2870="","",IF((MID(O2870,7,1)="M"),(0-MID(O2870,8,3)/10),MID(O2870,8,3)/10))</f>
        <v/>
      </c>
      <c r="AB2870" s="56" t="str">
        <f aca="false">IF(O2870="","",RIGHT(O2870,3)/10)</f>
        <v/>
      </c>
    </row>
    <row r="2871" customFormat="false" ht="14.25" hidden="false" customHeight="false" outlineLevel="0" collapsed="false">
      <c r="B2871" s="34" t="str">
        <f aca="false">IF(H2871=0,"000000",IF(H2871&lt;1000,"000"&amp;H2871,IF(H2871&lt;10000,"00"&amp;H2871,(IF(LEN(H2871)=5,"0"&amp;H2871,H2871)))))</f>
        <v>000000</v>
      </c>
      <c r="C2871" s="3" t="str">
        <f aca="false">LEFT(B2871,2)</f>
        <v>00</v>
      </c>
      <c r="D2871" s="35" t="n">
        <f aca="false">C2871+9+(24*(G2871))</f>
        <v>33</v>
      </c>
      <c r="E2871" s="52" t="str">
        <f aca="false">RIGHT(LEFT(B2871,4),2)</f>
        <v>00</v>
      </c>
      <c r="F2871" s="37" t="n">
        <f aca="false">IF(H2871="",F2870,D2871/24+E2871/24/60)</f>
        <v>2.27083333333333</v>
      </c>
      <c r="G2871" s="4" t="n">
        <f aca="false">IF(H2871="",G2870,IF(H2870&gt;H2871,G2870+1,G2870))</f>
        <v>1</v>
      </c>
      <c r="H2871" s="4"/>
      <c r="I2871" s="39"/>
      <c r="J2871" s="40"/>
      <c r="K2871" s="3"/>
      <c r="L2871" s="41"/>
      <c r="M2871" s="42"/>
      <c r="N2871" s="3"/>
      <c r="O2871" s="3"/>
      <c r="P2871" s="3"/>
      <c r="Q2871" s="3"/>
      <c r="R2871" s="3"/>
      <c r="S2871" s="53"/>
      <c r="U2871" s="45" t="n">
        <f aca="false">IF(H2871="",U2870,AVERAGE(I2867:I2871))</f>
        <v>8.8</v>
      </c>
      <c r="V2871" s="46" t="n">
        <f aca="false">IF(H2871="",V2870,AVERAGE(J2867:J2871))</f>
        <v>-17</v>
      </c>
      <c r="W2871" s="47" t="n">
        <f aca="false">IF(H2871="",W2870,AVERAGE(L2867:L2871))</f>
        <v>29.4</v>
      </c>
      <c r="X2871" s="48" t="n">
        <f aca="false">IF(I2871="",X2870,AVERAGE(M2867:M2871))</f>
        <v>4.8</v>
      </c>
      <c r="Z2871" s="57" t="str">
        <f aca="false">IF(O2871="","",(IF((MID(O2871,6,1)="."),IF((MID(O2871,5,1)="."),MID(O2871,1,4),MID(O2871,1,5)),MID(O2871,1,6))))</f>
        <v/>
      </c>
      <c r="AA2871" s="55" t="str">
        <f aca="false">IF(O2871="","",IF((MID(O2871,7,1)="M"),(0-MID(O2871,8,3)/10),MID(O2871,8,3)/10))</f>
        <v/>
      </c>
      <c r="AB2871" s="56" t="str">
        <f aca="false">IF(O2871="","",RIGHT(O2871,3)/10)</f>
        <v/>
      </c>
    </row>
    <row r="2872" customFormat="false" ht="14.25" hidden="false" customHeight="false" outlineLevel="0" collapsed="false">
      <c r="B2872" s="34" t="str">
        <f aca="false">IF(H2872=0,"000000",IF(H2872&lt;1000,"000"&amp;H2872,IF(H2872&lt;10000,"00"&amp;H2872,(IF(LEN(H2872)=5,"0"&amp;H2872,H2872)))))</f>
        <v>000000</v>
      </c>
      <c r="C2872" s="3" t="str">
        <f aca="false">LEFT(B2872,2)</f>
        <v>00</v>
      </c>
      <c r="D2872" s="35" t="n">
        <f aca="false">C2872+9+(24*(G2872))</f>
        <v>33</v>
      </c>
      <c r="E2872" s="52" t="str">
        <f aca="false">RIGHT(LEFT(B2872,4),2)</f>
        <v>00</v>
      </c>
      <c r="F2872" s="37" t="n">
        <f aca="false">IF(H2872="",F2871,D2872/24+E2872/24/60)</f>
        <v>2.27083333333333</v>
      </c>
      <c r="G2872" s="4" t="n">
        <f aca="false">IF(H2872="",G2871,IF(H2871&gt;H2872,G2871+1,G2871))</f>
        <v>1</v>
      </c>
      <c r="H2872" s="4"/>
      <c r="I2872" s="39"/>
      <c r="J2872" s="40"/>
      <c r="K2872" s="3"/>
      <c r="L2872" s="41"/>
      <c r="M2872" s="42"/>
      <c r="N2872" s="3"/>
      <c r="O2872" s="3"/>
      <c r="P2872" s="3"/>
      <c r="Q2872" s="3"/>
      <c r="R2872" s="3"/>
      <c r="S2872" s="53"/>
      <c r="U2872" s="45" t="n">
        <f aca="false">IF(H2872="",U2871,AVERAGE(I2868:I2872))</f>
        <v>8.8</v>
      </c>
      <c r="V2872" s="46" t="n">
        <f aca="false">IF(H2872="",V2871,AVERAGE(J2868:J2872))</f>
        <v>-17</v>
      </c>
      <c r="W2872" s="47" t="n">
        <f aca="false">IF(H2872="",W2871,AVERAGE(L2868:L2872))</f>
        <v>29.4</v>
      </c>
      <c r="X2872" s="48" t="n">
        <f aca="false">IF(I2872="",X2871,AVERAGE(M2868:M2872))</f>
        <v>4.8</v>
      </c>
      <c r="Z2872" s="57" t="str">
        <f aca="false">IF(O2872="","",(IF((MID(O2872,6,1)="."),IF((MID(O2872,5,1)="."),MID(O2872,1,4),MID(O2872,1,5)),MID(O2872,1,6))))</f>
        <v/>
      </c>
      <c r="AA2872" s="55" t="str">
        <f aca="false">IF(O2872="","",IF((MID(O2872,7,1)="M"),(0-MID(O2872,8,3)/10),MID(O2872,8,3)/10))</f>
        <v/>
      </c>
      <c r="AB2872" s="56" t="str">
        <f aca="false">IF(O2872="","",RIGHT(O2872,3)/10)</f>
        <v/>
      </c>
    </row>
    <row r="2873" customFormat="false" ht="14.25" hidden="false" customHeight="false" outlineLevel="0" collapsed="false">
      <c r="B2873" s="34" t="str">
        <f aca="false">IF(H2873=0,"000000",IF(H2873&lt;1000,"000"&amp;H2873,IF(H2873&lt;10000,"00"&amp;H2873,(IF(LEN(H2873)=5,"0"&amp;H2873,H2873)))))</f>
        <v>000000</v>
      </c>
      <c r="C2873" s="3" t="str">
        <f aca="false">LEFT(B2873,2)</f>
        <v>00</v>
      </c>
      <c r="D2873" s="35" t="n">
        <f aca="false">C2873+9+(24*(G2873))</f>
        <v>33</v>
      </c>
      <c r="E2873" s="52" t="str">
        <f aca="false">RIGHT(LEFT(B2873,4),2)</f>
        <v>00</v>
      </c>
      <c r="F2873" s="37" t="n">
        <f aca="false">IF(H2873="",F2872,D2873/24+E2873/24/60)</f>
        <v>2.27083333333333</v>
      </c>
      <c r="G2873" s="4" t="n">
        <f aca="false">IF(H2873="",G2872,IF(H2872&gt;H2873,G2872+1,G2872))</f>
        <v>1</v>
      </c>
      <c r="H2873" s="4"/>
      <c r="I2873" s="39"/>
      <c r="J2873" s="40"/>
      <c r="K2873" s="3"/>
      <c r="L2873" s="41"/>
      <c r="M2873" s="42"/>
      <c r="N2873" s="3"/>
      <c r="O2873" s="3"/>
      <c r="P2873" s="3"/>
      <c r="Q2873" s="3"/>
      <c r="R2873" s="3"/>
      <c r="S2873" s="53"/>
      <c r="U2873" s="45" t="n">
        <f aca="false">IF(H2873="",U2872,AVERAGE(I2869:I2873))</f>
        <v>8.8</v>
      </c>
      <c r="V2873" s="46" t="n">
        <f aca="false">IF(H2873="",V2872,AVERAGE(J2869:J2873))</f>
        <v>-17</v>
      </c>
      <c r="W2873" s="47" t="n">
        <f aca="false">IF(H2873="",W2872,AVERAGE(L2869:L2873))</f>
        <v>29.4</v>
      </c>
      <c r="X2873" s="48" t="n">
        <f aca="false">IF(I2873="",X2872,AVERAGE(M2869:M2873))</f>
        <v>4.8</v>
      </c>
      <c r="Z2873" s="57" t="str">
        <f aca="false">IF(O2873="","",(IF((MID(O2873,6,1)="."),IF((MID(O2873,5,1)="."),MID(O2873,1,4),MID(O2873,1,5)),MID(O2873,1,6))))</f>
        <v/>
      </c>
      <c r="AA2873" s="55" t="str">
        <f aca="false">IF(O2873="","",IF((MID(O2873,7,1)="M"),(0-MID(O2873,8,3)/10),MID(O2873,8,3)/10))</f>
        <v/>
      </c>
      <c r="AB2873" s="56" t="str">
        <f aca="false">IF(O2873="","",RIGHT(O2873,3)/10)</f>
        <v/>
      </c>
    </row>
    <row r="2874" customFormat="false" ht="14.25" hidden="false" customHeight="false" outlineLevel="0" collapsed="false">
      <c r="B2874" s="34" t="str">
        <f aca="false">IF(H2874=0,"000000",IF(H2874&lt;1000,"000"&amp;H2874,IF(H2874&lt;10000,"00"&amp;H2874,(IF(LEN(H2874)=5,"0"&amp;H2874,H2874)))))</f>
        <v>000000</v>
      </c>
      <c r="C2874" s="3" t="str">
        <f aca="false">LEFT(B2874,2)</f>
        <v>00</v>
      </c>
      <c r="D2874" s="35" t="n">
        <f aca="false">C2874+9+(24*(G2874))</f>
        <v>33</v>
      </c>
      <c r="E2874" s="52" t="str">
        <f aca="false">RIGHT(LEFT(B2874,4),2)</f>
        <v>00</v>
      </c>
      <c r="F2874" s="37" t="n">
        <f aca="false">IF(H2874="",F2873,D2874/24+E2874/24/60)</f>
        <v>2.27083333333333</v>
      </c>
      <c r="G2874" s="4" t="n">
        <f aca="false">IF(H2874="",G2873,IF(H2873&gt;H2874,G2873+1,G2873))</f>
        <v>1</v>
      </c>
      <c r="H2874" s="4"/>
      <c r="I2874" s="39"/>
      <c r="J2874" s="40"/>
      <c r="K2874" s="3"/>
      <c r="L2874" s="41"/>
      <c r="M2874" s="42"/>
      <c r="N2874" s="3"/>
      <c r="O2874" s="3"/>
      <c r="P2874" s="3"/>
      <c r="Q2874" s="3"/>
      <c r="R2874" s="3"/>
      <c r="S2874" s="53"/>
      <c r="U2874" s="45" t="n">
        <f aca="false">IF(H2874="",U2873,AVERAGE(I2870:I2874))</f>
        <v>8.8</v>
      </c>
      <c r="V2874" s="46" t="n">
        <f aca="false">IF(H2874="",V2873,AVERAGE(J2870:J2874))</f>
        <v>-17</v>
      </c>
      <c r="W2874" s="47" t="n">
        <f aca="false">IF(H2874="",W2873,AVERAGE(L2870:L2874))</f>
        <v>29.4</v>
      </c>
      <c r="X2874" s="48" t="n">
        <f aca="false">IF(I2874="",X2873,AVERAGE(M2870:M2874))</f>
        <v>4.8</v>
      </c>
      <c r="Z2874" s="57" t="str">
        <f aca="false">IF(O2874="","",(IF((MID(O2874,6,1)="."),IF((MID(O2874,5,1)="."),MID(O2874,1,4),MID(O2874,1,5)),MID(O2874,1,6))))</f>
        <v/>
      </c>
      <c r="AA2874" s="55" t="str">
        <f aca="false">IF(O2874="","",IF((MID(O2874,7,1)="M"),(0-MID(O2874,8,3)/10),MID(O2874,8,3)/10))</f>
        <v/>
      </c>
      <c r="AB2874" s="56" t="str">
        <f aca="false">IF(O2874="","",RIGHT(O2874,3)/10)</f>
        <v/>
      </c>
    </row>
    <row r="2875" customFormat="false" ht="14.25" hidden="false" customHeight="false" outlineLevel="0" collapsed="false">
      <c r="B2875" s="34" t="str">
        <f aca="false">IF(H2875=0,"000000",IF(H2875&lt;1000,"000"&amp;H2875,IF(H2875&lt;10000,"00"&amp;H2875,(IF(LEN(H2875)=5,"0"&amp;H2875,H2875)))))</f>
        <v>000000</v>
      </c>
      <c r="C2875" s="3" t="str">
        <f aca="false">LEFT(B2875,2)</f>
        <v>00</v>
      </c>
      <c r="D2875" s="35" t="n">
        <f aca="false">C2875+9+(24*(G2875))</f>
        <v>33</v>
      </c>
      <c r="E2875" s="52" t="str">
        <f aca="false">RIGHT(LEFT(B2875,4),2)</f>
        <v>00</v>
      </c>
      <c r="F2875" s="37" t="n">
        <f aca="false">IF(H2875="",F2874,D2875/24+E2875/24/60)</f>
        <v>2.27083333333333</v>
      </c>
      <c r="G2875" s="4" t="n">
        <f aca="false">IF(H2875="",G2874,IF(H2874&gt;H2875,G2874+1,G2874))</f>
        <v>1</v>
      </c>
      <c r="H2875" s="4"/>
      <c r="I2875" s="39"/>
      <c r="J2875" s="40"/>
      <c r="K2875" s="3"/>
      <c r="L2875" s="41"/>
      <c r="M2875" s="42"/>
      <c r="N2875" s="3"/>
      <c r="O2875" s="3"/>
      <c r="P2875" s="3"/>
      <c r="Q2875" s="3"/>
      <c r="R2875" s="3"/>
      <c r="S2875" s="53"/>
      <c r="U2875" s="45" t="n">
        <f aca="false">IF(H2875="",U2874,AVERAGE(I2871:I2875))</f>
        <v>8.8</v>
      </c>
      <c r="V2875" s="46" t="n">
        <f aca="false">IF(H2875="",V2874,AVERAGE(J2871:J2875))</f>
        <v>-17</v>
      </c>
      <c r="W2875" s="47" t="n">
        <f aca="false">IF(H2875="",W2874,AVERAGE(L2871:L2875))</f>
        <v>29.4</v>
      </c>
      <c r="X2875" s="48" t="n">
        <f aca="false">IF(I2875="",X2874,AVERAGE(M2871:M2875))</f>
        <v>4.8</v>
      </c>
      <c r="Z2875" s="57" t="str">
        <f aca="false">IF(O2875="","",(IF((MID(O2875,6,1)="."),IF((MID(O2875,5,1)="."),MID(O2875,1,4),MID(O2875,1,5)),MID(O2875,1,6))))</f>
        <v/>
      </c>
      <c r="AA2875" s="55" t="str">
        <f aca="false">IF(O2875="","",IF((MID(O2875,7,1)="M"),(0-MID(O2875,8,3)/10),MID(O2875,8,3)/10))</f>
        <v/>
      </c>
      <c r="AB2875" s="56" t="str">
        <f aca="false">IF(O2875="","",RIGHT(O2875,3)/10)</f>
        <v/>
      </c>
    </row>
    <row r="2876" customFormat="false" ht="14.25" hidden="false" customHeight="false" outlineLevel="0" collapsed="false">
      <c r="B2876" s="34" t="str">
        <f aca="false">IF(H2876=0,"000000",IF(H2876&lt;1000,"000"&amp;H2876,IF(H2876&lt;10000,"00"&amp;H2876,(IF(LEN(H2876)=5,"0"&amp;H2876,H2876)))))</f>
        <v>000000</v>
      </c>
      <c r="C2876" s="3" t="str">
        <f aca="false">LEFT(B2876,2)</f>
        <v>00</v>
      </c>
      <c r="D2876" s="35" t="n">
        <f aca="false">C2876+9+(24*(G2876))</f>
        <v>33</v>
      </c>
      <c r="E2876" s="52" t="str">
        <f aca="false">RIGHT(LEFT(B2876,4),2)</f>
        <v>00</v>
      </c>
      <c r="F2876" s="37" t="n">
        <f aca="false">IF(H2876="",F2875,D2876/24+E2876/24/60)</f>
        <v>2.27083333333333</v>
      </c>
      <c r="G2876" s="4" t="n">
        <f aca="false">IF(H2876="",G2875,IF(H2875&gt;H2876,G2875+1,G2875))</f>
        <v>1</v>
      </c>
      <c r="H2876" s="4"/>
      <c r="I2876" s="39"/>
      <c r="J2876" s="40"/>
      <c r="K2876" s="3"/>
      <c r="L2876" s="41"/>
      <c r="M2876" s="42"/>
      <c r="N2876" s="3"/>
      <c r="O2876" s="3"/>
      <c r="P2876" s="3"/>
      <c r="Q2876" s="3"/>
      <c r="R2876" s="3"/>
      <c r="S2876" s="53"/>
      <c r="U2876" s="45" t="n">
        <f aca="false">IF(H2876="",U2875,AVERAGE(I2872:I2876))</f>
        <v>8.8</v>
      </c>
      <c r="V2876" s="46" t="n">
        <f aca="false">IF(H2876="",V2875,AVERAGE(J2872:J2876))</f>
        <v>-17</v>
      </c>
      <c r="W2876" s="47" t="n">
        <f aca="false">IF(H2876="",W2875,AVERAGE(L2872:L2876))</f>
        <v>29.4</v>
      </c>
      <c r="X2876" s="48" t="n">
        <f aca="false">IF(I2876="",X2875,AVERAGE(M2872:M2876))</f>
        <v>4.8</v>
      </c>
      <c r="Z2876" s="57" t="str">
        <f aca="false">IF(O2876="","",(IF((MID(O2876,6,1)="."),IF((MID(O2876,5,1)="."),MID(O2876,1,4),MID(O2876,1,5)),MID(O2876,1,6))))</f>
        <v/>
      </c>
      <c r="AA2876" s="55" t="str">
        <f aca="false">IF(O2876="","",IF((MID(O2876,7,1)="M"),(0-MID(O2876,8,3)/10),MID(O2876,8,3)/10))</f>
        <v/>
      </c>
      <c r="AB2876" s="56" t="str">
        <f aca="false">IF(O2876="","",RIGHT(O2876,3)/10)</f>
        <v/>
      </c>
    </row>
    <row r="2877" customFormat="false" ht="14.25" hidden="false" customHeight="false" outlineLevel="0" collapsed="false">
      <c r="B2877" s="34" t="str">
        <f aca="false">IF(H2877=0,"000000",IF(H2877&lt;1000,"000"&amp;H2877,IF(H2877&lt;10000,"00"&amp;H2877,(IF(LEN(H2877)=5,"0"&amp;H2877,H2877)))))</f>
        <v>000000</v>
      </c>
      <c r="C2877" s="3" t="str">
        <f aca="false">LEFT(B2877,2)</f>
        <v>00</v>
      </c>
      <c r="D2877" s="35" t="n">
        <f aca="false">C2877+9+(24*(G2877))</f>
        <v>33</v>
      </c>
      <c r="E2877" s="52" t="str">
        <f aca="false">RIGHT(LEFT(B2877,4),2)</f>
        <v>00</v>
      </c>
      <c r="F2877" s="37" t="n">
        <f aca="false">IF(H2877="",F2876,D2877/24+E2877/24/60)</f>
        <v>2.27083333333333</v>
      </c>
      <c r="G2877" s="4" t="n">
        <f aca="false">IF(H2877="",G2876,IF(H2876&gt;H2877,G2876+1,G2876))</f>
        <v>1</v>
      </c>
      <c r="H2877" s="4"/>
      <c r="I2877" s="39"/>
      <c r="J2877" s="40"/>
      <c r="K2877" s="3"/>
      <c r="L2877" s="41"/>
      <c r="M2877" s="42"/>
      <c r="N2877" s="3"/>
      <c r="O2877" s="3"/>
      <c r="P2877" s="3"/>
      <c r="Q2877" s="3"/>
      <c r="R2877" s="3"/>
      <c r="S2877" s="53"/>
      <c r="U2877" s="45" t="n">
        <f aca="false">IF(H2877="",U2876,AVERAGE(I2873:I2877))</f>
        <v>8.8</v>
      </c>
      <c r="V2877" s="46" t="n">
        <f aca="false">IF(H2877="",V2876,AVERAGE(J2873:J2877))</f>
        <v>-17</v>
      </c>
      <c r="W2877" s="47" t="n">
        <f aca="false">IF(H2877="",W2876,AVERAGE(L2873:L2877))</f>
        <v>29.4</v>
      </c>
      <c r="X2877" s="48" t="n">
        <f aca="false">IF(I2877="",X2876,AVERAGE(M2873:M2877))</f>
        <v>4.8</v>
      </c>
      <c r="Z2877" s="57" t="str">
        <f aca="false">IF(O2877="","",(IF((MID(O2877,6,1)="."),IF((MID(O2877,5,1)="."),MID(O2877,1,4),MID(O2877,1,5)),MID(O2877,1,6))))</f>
        <v/>
      </c>
      <c r="AA2877" s="55" t="str">
        <f aca="false">IF(O2877="","",IF((MID(O2877,7,1)="M"),(0-MID(O2877,8,3)/10),MID(O2877,8,3)/10))</f>
        <v/>
      </c>
      <c r="AB2877" s="56" t="str">
        <f aca="false">IF(O2877="","",RIGHT(O2877,3)/10)</f>
        <v/>
      </c>
    </row>
    <row r="2878" customFormat="false" ht="14.25" hidden="false" customHeight="false" outlineLevel="0" collapsed="false">
      <c r="B2878" s="34" t="str">
        <f aca="false">IF(H2878=0,"000000",IF(H2878&lt;1000,"000"&amp;H2878,IF(H2878&lt;10000,"00"&amp;H2878,(IF(LEN(H2878)=5,"0"&amp;H2878,H2878)))))</f>
        <v>000000</v>
      </c>
      <c r="C2878" s="3" t="str">
        <f aca="false">LEFT(B2878,2)</f>
        <v>00</v>
      </c>
      <c r="D2878" s="35" t="n">
        <f aca="false">C2878+9+(24*(G2878))</f>
        <v>33</v>
      </c>
      <c r="E2878" s="52" t="str">
        <f aca="false">RIGHT(LEFT(B2878,4),2)</f>
        <v>00</v>
      </c>
      <c r="F2878" s="37" t="n">
        <f aca="false">IF(H2878="",F2877,D2878/24+E2878/24/60)</f>
        <v>2.27083333333333</v>
      </c>
      <c r="G2878" s="4" t="n">
        <f aca="false">IF(H2878="",G2877,IF(H2877&gt;H2878,G2877+1,G2877))</f>
        <v>1</v>
      </c>
      <c r="H2878" s="4"/>
      <c r="I2878" s="39"/>
      <c r="J2878" s="40"/>
      <c r="K2878" s="3"/>
      <c r="L2878" s="41"/>
      <c r="M2878" s="42"/>
      <c r="N2878" s="3"/>
      <c r="O2878" s="3"/>
      <c r="P2878" s="3"/>
      <c r="Q2878" s="3"/>
      <c r="R2878" s="3"/>
      <c r="S2878" s="53"/>
      <c r="U2878" s="45" t="n">
        <f aca="false">IF(H2878="",U2877,AVERAGE(I2874:I2878))</f>
        <v>8.8</v>
      </c>
      <c r="V2878" s="46" t="n">
        <f aca="false">IF(H2878="",V2877,AVERAGE(J2874:J2878))</f>
        <v>-17</v>
      </c>
      <c r="W2878" s="47" t="n">
        <f aca="false">IF(H2878="",W2877,AVERAGE(L2874:L2878))</f>
        <v>29.4</v>
      </c>
      <c r="X2878" s="48" t="n">
        <f aca="false">IF(I2878="",X2877,AVERAGE(M2874:M2878))</f>
        <v>4.8</v>
      </c>
      <c r="Z2878" s="57" t="str">
        <f aca="false">IF(O2878="","",(IF((MID(O2878,6,1)="."),IF((MID(O2878,5,1)="."),MID(O2878,1,4),MID(O2878,1,5)),MID(O2878,1,6))))</f>
        <v/>
      </c>
      <c r="AA2878" s="55" t="str">
        <f aca="false">IF(O2878="","",IF((MID(O2878,7,1)="M"),(0-MID(O2878,8,3)/10),MID(O2878,8,3)/10))</f>
        <v/>
      </c>
      <c r="AB2878" s="56" t="str">
        <f aca="false">IF(O2878="","",RIGHT(O2878,3)/10)</f>
        <v/>
      </c>
    </row>
    <row r="2879" customFormat="false" ht="14.25" hidden="false" customHeight="false" outlineLevel="0" collapsed="false">
      <c r="B2879" s="34" t="str">
        <f aca="false">IF(H2879=0,"000000",IF(H2879&lt;1000,"000"&amp;H2879,IF(H2879&lt;10000,"00"&amp;H2879,(IF(LEN(H2879)=5,"0"&amp;H2879,H2879)))))</f>
        <v>000000</v>
      </c>
      <c r="C2879" s="3" t="str">
        <f aca="false">LEFT(B2879,2)</f>
        <v>00</v>
      </c>
      <c r="D2879" s="35" t="n">
        <f aca="false">C2879+9+(24*(G2879))</f>
        <v>33</v>
      </c>
      <c r="E2879" s="52" t="str">
        <f aca="false">RIGHT(LEFT(B2879,4),2)</f>
        <v>00</v>
      </c>
      <c r="F2879" s="37" t="n">
        <f aca="false">IF(H2879="",F2878,D2879/24+E2879/24/60)</f>
        <v>2.27083333333333</v>
      </c>
      <c r="G2879" s="4" t="n">
        <f aca="false">IF(H2879="",G2878,IF(H2878&gt;H2879,G2878+1,G2878))</f>
        <v>1</v>
      </c>
      <c r="H2879" s="4"/>
      <c r="I2879" s="39"/>
      <c r="J2879" s="40"/>
      <c r="K2879" s="3"/>
      <c r="L2879" s="41"/>
      <c r="M2879" s="42"/>
      <c r="N2879" s="3"/>
      <c r="O2879" s="3"/>
      <c r="P2879" s="3"/>
      <c r="Q2879" s="3"/>
      <c r="R2879" s="3"/>
      <c r="S2879" s="53"/>
      <c r="U2879" s="45" t="n">
        <f aca="false">IF(H2879="",U2878,AVERAGE(I2875:I2879))</f>
        <v>8.8</v>
      </c>
      <c r="V2879" s="46" t="n">
        <f aca="false">IF(H2879="",V2878,AVERAGE(J2875:J2879))</f>
        <v>-17</v>
      </c>
      <c r="W2879" s="47" t="n">
        <f aca="false">IF(H2879="",W2878,AVERAGE(L2875:L2879))</f>
        <v>29.4</v>
      </c>
      <c r="X2879" s="48" t="n">
        <f aca="false">IF(I2879="",X2878,AVERAGE(M2875:M2879))</f>
        <v>4.8</v>
      </c>
      <c r="Z2879" s="57" t="str">
        <f aca="false">IF(O2879="","",(IF((MID(O2879,6,1)="."),IF((MID(O2879,5,1)="."),MID(O2879,1,4),MID(O2879,1,5)),MID(O2879,1,6))))</f>
        <v/>
      </c>
      <c r="AA2879" s="55" t="str">
        <f aca="false">IF(O2879="","",IF((MID(O2879,7,1)="M"),(0-MID(O2879,8,3)/10),MID(O2879,8,3)/10))</f>
        <v/>
      </c>
      <c r="AB2879" s="56" t="str">
        <f aca="false">IF(O2879="","",RIGHT(O2879,3)/10)</f>
        <v/>
      </c>
    </row>
    <row r="2880" customFormat="false" ht="14.25" hidden="false" customHeight="false" outlineLevel="0" collapsed="false">
      <c r="B2880" s="34" t="str">
        <f aca="false">IF(H2880=0,"000000",IF(H2880&lt;1000,"000"&amp;H2880,IF(H2880&lt;10000,"00"&amp;H2880,(IF(LEN(H2880)=5,"0"&amp;H2880,H2880)))))</f>
        <v>000000</v>
      </c>
      <c r="C2880" s="3" t="str">
        <f aca="false">LEFT(B2880,2)</f>
        <v>00</v>
      </c>
      <c r="D2880" s="35" t="n">
        <f aca="false">C2880+9+(24*(G2880))</f>
        <v>33</v>
      </c>
      <c r="E2880" s="52" t="str">
        <f aca="false">RIGHT(LEFT(B2880,4),2)</f>
        <v>00</v>
      </c>
      <c r="F2880" s="37" t="n">
        <f aca="false">IF(H2880="",F2879,D2880/24+E2880/24/60)</f>
        <v>2.27083333333333</v>
      </c>
      <c r="G2880" s="4" t="n">
        <f aca="false">IF(H2880="",G2879,IF(H2879&gt;H2880,G2879+1,G2879))</f>
        <v>1</v>
      </c>
      <c r="H2880" s="4"/>
      <c r="I2880" s="39"/>
      <c r="J2880" s="40"/>
      <c r="K2880" s="3"/>
      <c r="L2880" s="41"/>
      <c r="M2880" s="42"/>
      <c r="N2880" s="3"/>
      <c r="O2880" s="3"/>
      <c r="P2880" s="3"/>
      <c r="Q2880" s="3"/>
      <c r="R2880" s="3"/>
      <c r="S2880" s="53"/>
      <c r="U2880" s="45" t="n">
        <f aca="false">IF(H2880="",U2879,AVERAGE(I2876:I2880))</f>
        <v>8.8</v>
      </c>
      <c r="V2880" s="46" t="n">
        <f aca="false">IF(H2880="",V2879,AVERAGE(J2876:J2880))</f>
        <v>-17</v>
      </c>
      <c r="W2880" s="47" t="n">
        <f aca="false">IF(H2880="",W2879,AVERAGE(L2876:L2880))</f>
        <v>29.4</v>
      </c>
      <c r="X2880" s="48" t="n">
        <f aca="false">IF(I2880="",X2879,AVERAGE(M2876:M2880))</f>
        <v>4.8</v>
      </c>
      <c r="Z2880" s="57" t="str">
        <f aca="false">IF(O2880="","",(IF((MID(O2880,6,1)="."),IF((MID(O2880,5,1)="."),MID(O2880,1,4),MID(O2880,1,5)),MID(O2880,1,6))))</f>
        <v/>
      </c>
      <c r="AA2880" s="55" t="str">
        <f aca="false">IF(O2880="","",IF((MID(O2880,7,1)="M"),(0-MID(O2880,8,3)/10),MID(O2880,8,3)/10))</f>
        <v/>
      </c>
      <c r="AB2880" s="56" t="str">
        <f aca="false">IF(O2880="","",RIGHT(O2880,3)/10)</f>
        <v/>
      </c>
    </row>
    <row r="2881" customFormat="false" ht="14.25" hidden="false" customHeight="false" outlineLevel="0" collapsed="false">
      <c r="B2881" s="34" t="str">
        <f aca="false">IF(H2881=0,"000000",IF(H2881&lt;1000,"000"&amp;H2881,IF(H2881&lt;10000,"00"&amp;H2881,(IF(LEN(H2881)=5,"0"&amp;H2881,H2881)))))</f>
        <v>000000</v>
      </c>
      <c r="C2881" s="3" t="str">
        <f aca="false">LEFT(B2881,2)</f>
        <v>00</v>
      </c>
      <c r="D2881" s="35" t="n">
        <f aca="false">C2881+9+(24*(G2881))</f>
        <v>33</v>
      </c>
      <c r="E2881" s="52" t="str">
        <f aca="false">RIGHT(LEFT(B2881,4),2)</f>
        <v>00</v>
      </c>
      <c r="F2881" s="37" t="n">
        <f aca="false">IF(H2881="",F2880,D2881/24+E2881/24/60)</f>
        <v>2.27083333333333</v>
      </c>
      <c r="G2881" s="4" t="n">
        <f aca="false">IF(H2881="",G2880,IF(H2880&gt;H2881,G2880+1,G2880))</f>
        <v>1</v>
      </c>
      <c r="H2881" s="4"/>
      <c r="I2881" s="39"/>
      <c r="J2881" s="40"/>
      <c r="K2881" s="3"/>
      <c r="L2881" s="41"/>
      <c r="M2881" s="42"/>
      <c r="N2881" s="3"/>
      <c r="O2881" s="3"/>
      <c r="P2881" s="3"/>
      <c r="Q2881" s="3"/>
      <c r="R2881" s="3"/>
      <c r="S2881" s="53"/>
      <c r="U2881" s="45" t="n">
        <f aca="false">IF(H2881="",U2880,AVERAGE(I2877:I2881))</f>
        <v>8.8</v>
      </c>
      <c r="V2881" s="46" t="n">
        <f aca="false">IF(H2881="",V2880,AVERAGE(J2877:J2881))</f>
        <v>-17</v>
      </c>
      <c r="W2881" s="47" t="n">
        <f aca="false">IF(H2881="",W2880,AVERAGE(L2877:L2881))</f>
        <v>29.4</v>
      </c>
      <c r="X2881" s="48" t="n">
        <f aca="false">IF(I2881="",X2880,AVERAGE(M2877:M2881))</f>
        <v>4.8</v>
      </c>
      <c r="Z2881" s="57" t="str">
        <f aca="false">IF(O2881="","",(IF((MID(O2881,6,1)="."),IF((MID(O2881,5,1)="."),MID(O2881,1,4),MID(O2881,1,5)),MID(O2881,1,6))))</f>
        <v/>
      </c>
      <c r="AA2881" s="55" t="str">
        <f aca="false">IF(O2881="","",IF((MID(O2881,7,1)="M"),(0-MID(O2881,8,3)/10),MID(O2881,8,3)/10))</f>
        <v/>
      </c>
      <c r="AB2881" s="56" t="str">
        <f aca="false">IF(O2881="","",RIGHT(O2881,3)/10)</f>
        <v/>
      </c>
    </row>
    <row r="2882" customFormat="false" ht="14.25" hidden="false" customHeight="false" outlineLevel="0" collapsed="false">
      <c r="B2882" s="34" t="str">
        <f aca="false">IF(H2882=0,"000000",IF(H2882&lt;1000,"000"&amp;H2882,IF(H2882&lt;10000,"00"&amp;H2882,(IF(LEN(H2882)=5,"0"&amp;H2882,H2882)))))</f>
        <v>000000</v>
      </c>
      <c r="C2882" s="3" t="str">
        <f aca="false">LEFT(B2882,2)</f>
        <v>00</v>
      </c>
      <c r="D2882" s="35" t="n">
        <f aca="false">C2882+9+(24*(G2882))</f>
        <v>33</v>
      </c>
      <c r="E2882" s="52" t="str">
        <f aca="false">RIGHT(LEFT(B2882,4),2)</f>
        <v>00</v>
      </c>
      <c r="F2882" s="37" t="n">
        <f aca="false">IF(H2882="",F2881,D2882/24+E2882/24/60)</f>
        <v>2.27083333333333</v>
      </c>
      <c r="G2882" s="4" t="n">
        <f aca="false">IF(H2882="",G2881,IF(H2881&gt;H2882,G2881+1,G2881))</f>
        <v>1</v>
      </c>
      <c r="H2882" s="4"/>
      <c r="I2882" s="39"/>
      <c r="J2882" s="40"/>
      <c r="K2882" s="3"/>
      <c r="L2882" s="41"/>
      <c r="M2882" s="42"/>
      <c r="N2882" s="3"/>
      <c r="O2882" s="3"/>
      <c r="P2882" s="3"/>
      <c r="Q2882" s="3"/>
      <c r="R2882" s="3"/>
      <c r="S2882" s="53"/>
      <c r="U2882" s="45" t="n">
        <f aca="false">IF(H2882="",U2881,AVERAGE(I2878:I2882))</f>
        <v>8.8</v>
      </c>
      <c r="V2882" s="46" t="n">
        <f aca="false">IF(H2882="",V2881,AVERAGE(J2878:J2882))</f>
        <v>-17</v>
      </c>
      <c r="W2882" s="47" t="n">
        <f aca="false">IF(H2882="",W2881,AVERAGE(L2878:L2882))</f>
        <v>29.4</v>
      </c>
      <c r="X2882" s="48" t="n">
        <f aca="false">IF(I2882="",X2881,AVERAGE(M2878:M2882))</f>
        <v>4.8</v>
      </c>
      <c r="Z2882" s="57" t="str">
        <f aca="false">IF(O2882="","",(IF((MID(O2882,6,1)="."),IF((MID(O2882,5,1)="."),MID(O2882,1,4),MID(O2882,1,5)),MID(O2882,1,6))))</f>
        <v/>
      </c>
      <c r="AA2882" s="55" t="str">
        <f aca="false">IF(O2882="","",IF((MID(O2882,7,1)="M"),(0-MID(O2882,8,3)/10),MID(O2882,8,3)/10))</f>
        <v/>
      </c>
      <c r="AB2882" s="56" t="str">
        <f aca="false">IF(O2882="","",RIGHT(O2882,3)/10)</f>
        <v/>
      </c>
    </row>
    <row r="2883" customFormat="false" ht="14.25" hidden="false" customHeight="false" outlineLevel="0" collapsed="false">
      <c r="B2883" s="34" t="str">
        <f aca="false">IF(H2883=0,"000000",IF(H2883&lt;1000,"000"&amp;H2883,IF(H2883&lt;10000,"00"&amp;H2883,(IF(LEN(H2883)=5,"0"&amp;H2883,H2883)))))</f>
        <v>000000</v>
      </c>
      <c r="C2883" s="3" t="str">
        <f aca="false">LEFT(B2883,2)</f>
        <v>00</v>
      </c>
      <c r="D2883" s="35" t="n">
        <f aca="false">C2883+9+(24*(G2883))</f>
        <v>33</v>
      </c>
      <c r="E2883" s="52" t="str">
        <f aca="false">RIGHT(LEFT(B2883,4),2)</f>
        <v>00</v>
      </c>
      <c r="F2883" s="37" t="n">
        <f aca="false">IF(H2883="",F2882,D2883/24+E2883/24/60)</f>
        <v>2.27083333333333</v>
      </c>
      <c r="G2883" s="4" t="n">
        <f aca="false">IF(H2883="",G2882,IF(H2882&gt;H2883,G2882+1,G2882))</f>
        <v>1</v>
      </c>
      <c r="H2883" s="4"/>
      <c r="I2883" s="39"/>
      <c r="J2883" s="40"/>
      <c r="K2883" s="3"/>
      <c r="L2883" s="41"/>
      <c r="M2883" s="42"/>
      <c r="N2883" s="3"/>
      <c r="O2883" s="3"/>
      <c r="P2883" s="3"/>
      <c r="Q2883" s="3"/>
      <c r="R2883" s="3"/>
      <c r="S2883" s="53"/>
      <c r="U2883" s="45" t="n">
        <f aca="false">IF(H2883="",U2882,AVERAGE(I2879:I2883))</f>
        <v>8.8</v>
      </c>
      <c r="V2883" s="46" t="n">
        <f aca="false">IF(H2883="",V2882,AVERAGE(J2879:J2883))</f>
        <v>-17</v>
      </c>
      <c r="W2883" s="47" t="n">
        <f aca="false">IF(H2883="",W2882,AVERAGE(L2879:L2883))</f>
        <v>29.4</v>
      </c>
      <c r="X2883" s="48" t="n">
        <f aca="false">IF(I2883="",X2882,AVERAGE(M2879:M2883))</f>
        <v>4.8</v>
      </c>
      <c r="Z2883" s="57" t="str">
        <f aca="false">IF(O2883="","",(IF((MID(O2883,6,1)="."),IF((MID(O2883,5,1)="."),MID(O2883,1,4),MID(O2883,1,5)),MID(O2883,1,6))))</f>
        <v/>
      </c>
      <c r="AA2883" s="55" t="str">
        <f aca="false">IF(O2883="","",IF((MID(O2883,7,1)="M"),(0-MID(O2883,8,3)/10),MID(O2883,8,3)/10))</f>
        <v/>
      </c>
      <c r="AB2883" s="56" t="str">
        <f aca="false">IF(O2883="","",RIGHT(O2883,3)/10)</f>
        <v/>
      </c>
    </row>
    <row r="2884" customFormat="false" ht="14.25" hidden="false" customHeight="false" outlineLevel="0" collapsed="false">
      <c r="B2884" s="34" t="str">
        <f aca="false">IF(H2884=0,"000000",IF(H2884&lt;1000,"000"&amp;H2884,IF(H2884&lt;10000,"00"&amp;H2884,(IF(LEN(H2884)=5,"0"&amp;H2884,H2884)))))</f>
        <v>000000</v>
      </c>
      <c r="C2884" s="3" t="str">
        <f aca="false">LEFT(B2884,2)</f>
        <v>00</v>
      </c>
      <c r="D2884" s="35" t="n">
        <f aca="false">C2884+9+(24*(G2884))</f>
        <v>33</v>
      </c>
      <c r="E2884" s="52" t="str">
        <f aca="false">RIGHT(LEFT(B2884,4),2)</f>
        <v>00</v>
      </c>
      <c r="F2884" s="37" t="n">
        <f aca="false">IF(H2884="",F2883,D2884/24+E2884/24/60)</f>
        <v>2.27083333333333</v>
      </c>
      <c r="G2884" s="4" t="n">
        <f aca="false">IF(H2884="",G2883,IF(H2883&gt;H2884,G2883+1,G2883))</f>
        <v>1</v>
      </c>
      <c r="H2884" s="4"/>
      <c r="I2884" s="39"/>
      <c r="J2884" s="40"/>
      <c r="K2884" s="3"/>
      <c r="L2884" s="41"/>
      <c r="M2884" s="42"/>
      <c r="N2884" s="3"/>
      <c r="O2884" s="3"/>
      <c r="P2884" s="3"/>
      <c r="Q2884" s="3"/>
      <c r="R2884" s="3"/>
      <c r="S2884" s="53"/>
      <c r="U2884" s="45" t="n">
        <f aca="false">IF(H2884="",U2883,AVERAGE(I2880:I2884))</f>
        <v>8.8</v>
      </c>
      <c r="V2884" s="46" t="n">
        <f aca="false">IF(H2884="",V2883,AVERAGE(J2880:J2884))</f>
        <v>-17</v>
      </c>
      <c r="W2884" s="47" t="n">
        <f aca="false">IF(H2884="",W2883,AVERAGE(L2880:L2884))</f>
        <v>29.4</v>
      </c>
      <c r="X2884" s="48" t="n">
        <f aca="false">IF(I2884="",X2883,AVERAGE(M2880:M2884))</f>
        <v>4.8</v>
      </c>
      <c r="Z2884" s="57" t="str">
        <f aca="false">IF(O2884="","",(IF((MID(O2884,6,1)="."),IF((MID(O2884,5,1)="."),MID(O2884,1,4),MID(O2884,1,5)),MID(O2884,1,6))))</f>
        <v/>
      </c>
      <c r="AA2884" s="55" t="str">
        <f aca="false">IF(O2884="","",IF((MID(O2884,7,1)="M"),(0-MID(O2884,8,3)/10),MID(O2884,8,3)/10))</f>
        <v/>
      </c>
      <c r="AB2884" s="56" t="str">
        <f aca="false">IF(O2884="","",RIGHT(O2884,3)/10)</f>
        <v/>
      </c>
    </row>
    <row r="2885" customFormat="false" ht="14.25" hidden="false" customHeight="false" outlineLevel="0" collapsed="false">
      <c r="B2885" s="34" t="str">
        <f aca="false">IF(H2885=0,"000000",IF(H2885&lt;1000,"000"&amp;H2885,IF(H2885&lt;10000,"00"&amp;H2885,(IF(LEN(H2885)=5,"0"&amp;H2885,H2885)))))</f>
        <v>000000</v>
      </c>
      <c r="C2885" s="3" t="str">
        <f aca="false">LEFT(B2885,2)</f>
        <v>00</v>
      </c>
      <c r="D2885" s="35" t="n">
        <f aca="false">C2885+9+(24*(G2885))</f>
        <v>33</v>
      </c>
      <c r="E2885" s="52" t="str">
        <f aca="false">RIGHT(LEFT(B2885,4),2)</f>
        <v>00</v>
      </c>
      <c r="F2885" s="37" t="n">
        <f aca="false">IF(H2885="",F2884,D2885/24+E2885/24/60)</f>
        <v>2.27083333333333</v>
      </c>
      <c r="G2885" s="4" t="n">
        <f aca="false">IF(H2885="",G2884,IF(H2884&gt;H2885,G2884+1,G2884))</f>
        <v>1</v>
      </c>
      <c r="H2885" s="4"/>
      <c r="I2885" s="39"/>
      <c r="J2885" s="40"/>
      <c r="K2885" s="3"/>
      <c r="L2885" s="41"/>
      <c r="M2885" s="42"/>
      <c r="N2885" s="3"/>
      <c r="O2885" s="3"/>
      <c r="P2885" s="3"/>
      <c r="Q2885" s="3"/>
      <c r="R2885" s="3"/>
      <c r="S2885" s="53"/>
      <c r="U2885" s="45" t="n">
        <f aca="false">IF(H2885="",U2884,AVERAGE(I2881:I2885))</f>
        <v>8.8</v>
      </c>
      <c r="V2885" s="46" t="n">
        <f aca="false">IF(H2885="",V2884,AVERAGE(J2881:J2885))</f>
        <v>-17</v>
      </c>
      <c r="W2885" s="47" t="n">
        <f aca="false">IF(H2885="",W2884,AVERAGE(L2881:L2885))</f>
        <v>29.4</v>
      </c>
      <c r="X2885" s="48" t="n">
        <f aca="false">IF(I2885="",X2884,AVERAGE(M2881:M2885))</f>
        <v>4.8</v>
      </c>
      <c r="Z2885" s="57" t="str">
        <f aca="false">IF(O2885="","",(IF((MID(O2885,6,1)="."),IF((MID(O2885,5,1)="."),MID(O2885,1,4),MID(O2885,1,5)),MID(O2885,1,6))))</f>
        <v/>
      </c>
      <c r="AA2885" s="55" t="str">
        <f aca="false">IF(O2885="","",IF((MID(O2885,7,1)="M"),(0-MID(O2885,8,3)/10),MID(O2885,8,3)/10))</f>
        <v/>
      </c>
      <c r="AB2885" s="56" t="str">
        <f aca="false">IF(O2885="","",RIGHT(O2885,3)/10)</f>
        <v/>
      </c>
    </row>
    <row r="2886" customFormat="false" ht="14.25" hidden="false" customHeight="false" outlineLevel="0" collapsed="false">
      <c r="B2886" s="34" t="str">
        <f aca="false">IF(H2886=0,"000000",IF(H2886&lt;1000,"000"&amp;H2886,IF(H2886&lt;10000,"00"&amp;H2886,(IF(LEN(H2886)=5,"0"&amp;H2886,H2886)))))</f>
        <v>000000</v>
      </c>
      <c r="C2886" s="3" t="str">
        <f aca="false">LEFT(B2886,2)</f>
        <v>00</v>
      </c>
      <c r="D2886" s="35" t="n">
        <f aca="false">C2886+9+(24*(G2886))</f>
        <v>33</v>
      </c>
      <c r="E2886" s="52" t="str">
        <f aca="false">RIGHT(LEFT(B2886,4),2)</f>
        <v>00</v>
      </c>
      <c r="F2886" s="37" t="n">
        <f aca="false">IF(H2886="",F2885,D2886/24+E2886/24/60)</f>
        <v>2.27083333333333</v>
      </c>
      <c r="G2886" s="4" t="n">
        <f aca="false">IF(H2886="",G2885,IF(H2885&gt;H2886,G2885+1,G2885))</f>
        <v>1</v>
      </c>
      <c r="H2886" s="4"/>
      <c r="I2886" s="39"/>
      <c r="J2886" s="40"/>
      <c r="K2886" s="3"/>
      <c r="L2886" s="41"/>
      <c r="M2886" s="42"/>
      <c r="N2886" s="3"/>
      <c r="O2886" s="3"/>
      <c r="P2886" s="3"/>
      <c r="Q2886" s="3"/>
      <c r="R2886" s="3"/>
      <c r="S2886" s="53"/>
      <c r="U2886" s="45" t="n">
        <f aca="false">IF(H2886="",U2885,AVERAGE(I2882:I2886))</f>
        <v>8.8</v>
      </c>
      <c r="V2886" s="46" t="n">
        <f aca="false">IF(H2886="",V2885,AVERAGE(J2882:J2886))</f>
        <v>-17</v>
      </c>
      <c r="W2886" s="47" t="n">
        <f aca="false">IF(H2886="",W2885,AVERAGE(L2882:L2886))</f>
        <v>29.4</v>
      </c>
      <c r="X2886" s="48" t="n">
        <f aca="false">IF(I2886="",X2885,AVERAGE(M2882:M2886))</f>
        <v>4.8</v>
      </c>
      <c r="Z2886" s="57" t="str">
        <f aca="false">IF(O2886="","",(IF((MID(O2886,6,1)="."),IF((MID(O2886,5,1)="."),MID(O2886,1,4),MID(O2886,1,5)),MID(O2886,1,6))))</f>
        <v/>
      </c>
      <c r="AA2886" s="55" t="str">
        <f aca="false">IF(O2886="","",IF((MID(O2886,7,1)="M"),(0-MID(O2886,8,3)/10),MID(O2886,8,3)/10))</f>
        <v/>
      </c>
      <c r="AB2886" s="56" t="str">
        <f aca="false">IF(O2886="","",RIGHT(O2886,3)/10)</f>
        <v/>
      </c>
    </row>
    <row r="2887" customFormat="false" ht="14.25" hidden="false" customHeight="false" outlineLevel="0" collapsed="false">
      <c r="B2887" s="34" t="str">
        <f aca="false">IF(H2887=0,"000000",IF(H2887&lt;1000,"000"&amp;H2887,IF(H2887&lt;10000,"00"&amp;H2887,(IF(LEN(H2887)=5,"0"&amp;H2887,H2887)))))</f>
        <v>000000</v>
      </c>
      <c r="C2887" s="3" t="str">
        <f aca="false">LEFT(B2887,2)</f>
        <v>00</v>
      </c>
      <c r="D2887" s="35" t="n">
        <f aca="false">C2887+9+(24*(G2887))</f>
        <v>33</v>
      </c>
      <c r="E2887" s="52" t="str">
        <f aca="false">RIGHT(LEFT(B2887,4),2)</f>
        <v>00</v>
      </c>
      <c r="F2887" s="37" t="n">
        <f aca="false">IF(H2887="",F2886,D2887/24+E2887/24/60)</f>
        <v>2.27083333333333</v>
      </c>
      <c r="G2887" s="4" t="n">
        <f aca="false">IF(H2887="",G2886,IF(H2886&gt;H2887,G2886+1,G2886))</f>
        <v>1</v>
      </c>
      <c r="H2887" s="4"/>
      <c r="I2887" s="39"/>
      <c r="J2887" s="40"/>
      <c r="K2887" s="3"/>
      <c r="L2887" s="41"/>
      <c r="M2887" s="42"/>
      <c r="N2887" s="3"/>
      <c r="O2887" s="3"/>
      <c r="P2887" s="3"/>
      <c r="Q2887" s="3"/>
      <c r="R2887" s="3"/>
      <c r="S2887" s="53"/>
      <c r="U2887" s="45" t="n">
        <f aca="false">IF(H2887="",U2886,AVERAGE(I2883:I2887))</f>
        <v>8.8</v>
      </c>
      <c r="V2887" s="46" t="n">
        <f aca="false">IF(H2887="",V2886,AVERAGE(J2883:J2887))</f>
        <v>-17</v>
      </c>
      <c r="W2887" s="47" t="n">
        <f aca="false">IF(H2887="",W2886,AVERAGE(L2883:L2887))</f>
        <v>29.4</v>
      </c>
      <c r="X2887" s="48" t="n">
        <f aca="false">IF(I2887="",X2886,AVERAGE(M2883:M2887))</f>
        <v>4.8</v>
      </c>
      <c r="Z2887" s="57" t="str">
        <f aca="false">IF(O2887="","",(IF((MID(O2887,6,1)="."),IF((MID(O2887,5,1)="."),MID(O2887,1,4),MID(O2887,1,5)),MID(O2887,1,6))))</f>
        <v/>
      </c>
      <c r="AA2887" s="55" t="str">
        <f aca="false">IF(O2887="","",IF((MID(O2887,7,1)="M"),(0-MID(O2887,8,3)/10),MID(O2887,8,3)/10))</f>
        <v/>
      </c>
      <c r="AB2887" s="56" t="str">
        <f aca="false">IF(O2887="","",RIGHT(O2887,3)/10)</f>
        <v/>
      </c>
    </row>
    <row r="2888" customFormat="false" ht="14.25" hidden="false" customHeight="false" outlineLevel="0" collapsed="false">
      <c r="B2888" s="34" t="str">
        <f aca="false">IF(H2888=0,"000000",IF(H2888&lt;1000,"000"&amp;H2888,IF(H2888&lt;10000,"00"&amp;H2888,(IF(LEN(H2888)=5,"0"&amp;H2888,H2888)))))</f>
        <v>000000</v>
      </c>
      <c r="C2888" s="3" t="str">
        <f aca="false">LEFT(B2888,2)</f>
        <v>00</v>
      </c>
      <c r="D2888" s="35" t="n">
        <f aca="false">C2888+9+(24*(G2888))</f>
        <v>33</v>
      </c>
      <c r="E2888" s="52" t="str">
        <f aca="false">RIGHT(LEFT(B2888,4),2)</f>
        <v>00</v>
      </c>
      <c r="F2888" s="37" t="n">
        <f aca="false">IF(H2888="",F2887,D2888/24+E2888/24/60)</f>
        <v>2.27083333333333</v>
      </c>
      <c r="G2888" s="4" t="n">
        <f aca="false">IF(H2888="",G2887,IF(H2887&gt;H2888,G2887+1,G2887))</f>
        <v>1</v>
      </c>
      <c r="H2888" s="4"/>
      <c r="I2888" s="39"/>
      <c r="J2888" s="40"/>
      <c r="K2888" s="3"/>
      <c r="L2888" s="41"/>
      <c r="M2888" s="42"/>
      <c r="N2888" s="3"/>
      <c r="O2888" s="3"/>
      <c r="P2888" s="3"/>
      <c r="Q2888" s="3"/>
      <c r="R2888" s="3"/>
      <c r="S2888" s="53"/>
      <c r="U2888" s="45" t="n">
        <f aca="false">IF(H2888="",U2887,AVERAGE(I2884:I2888))</f>
        <v>8.8</v>
      </c>
      <c r="V2888" s="46" t="n">
        <f aca="false">IF(H2888="",V2887,AVERAGE(J2884:J2888))</f>
        <v>-17</v>
      </c>
      <c r="W2888" s="47" t="n">
        <f aca="false">IF(H2888="",W2887,AVERAGE(L2884:L2888))</f>
        <v>29.4</v>
      </c>
      <c r="X2888" s="48" t="n">
        <f aca="false">IF(I2888="",X2887,AVERAGE(M2884:M2888))</f>
        <v>4.8</v>
      </c>
      <c r="Z2888" s="57" t="str">
        <f aca="false">IF(O2888="","",(IF((MID(O2888,6,1)="."),IF((MID(O2888,5,1)="."),MID(O2888,1,4),MID(O2888,1,5)),MID(O2888,1,6))))</f>
        <v/>
      </c>
      <c r="AA2888" s="55" t="str">
        <f aca="false">IF(O2888="","",IF((MID(O2888,7,1)="M"),(0-MID(O2888,8,3)/10),MID(O2888,8,3)/10))</f>
        <v/>
      </c>
      <c r="AB2888" s="56" t="str">
        <f aca="false">IF(O2888="","",RIGHT(O2888,3)/10)</f>
        <v/>
      </c>
    </row>
    <row r="2889" customFormat="false" ht="14.25" hidden="false" customHeight="false" outlineLevel="0" collapsed="false">
      <c r="B2889" s="34" t="str">
        <f aca="false">IF(H2889=0,"000000",IF(H2889&lt;1000,"000"&amp;H2889,IF(H2889&lt;10000,"00"&amp;H2889,(IF(LEN(H2889)=5,"0"&amp;H2889,H2889)))))</f>
        <v>000000</v>
      </c>
      <c r="C2889" s="3" t="str">
        <f aca="false">LEFT(B2889,2)</f>
        <v>00</v>
      </c>
      <c r="D2889" s="35" t="n">
        <f aca="false">C2889+9+(24*(G2889))</f>
        <v>33</v>
      </c>
      <c r="E2889" s="52" t="str">
        <f aca="false">RIGHT(LEFT(B2889,4),2)</f>
        <v>00</v>
      </c>
      <c r="F2889" s="37" t="n">
        <f aca="false">IF(H2889="",F2888,D2889/24+E2889/24/60)</f>
        <v>2.27083333333333</v>
      </c>
      <c r="G2889" s="4" t="n">
        <f aca="false">IF(H2889="",G2888,IF(H2888&gt;H2889,G2888+1,G2888))</f>
        <v>1</v>
      </c>
      <c r="H2889" s="4"/>
      <c r="I2889" s="39"/>
      <c r="J2889" s="40"/>
      <c r="K2889" s="3"/>
      <c r="L2889" s="41"/>
      <c r="M2889" s="42"/>
      <c r="N2889" s="3"/>
      <c r="O2889" s="3"/>
      <c r="P2889" s="3"/>
      <c r="Q2889" s="3"/>
      <c r="R2889" s="3"/>
      <c r="S2889" s="53"/>
      <c r="U2889" s="45" t="n">
        <f aca="false">IF(H2889="",U2888,AVERAGE(I2885:I2889))</f>
        <v>8.8</v>
      </c>
      <c r="V2889" s="46" t="n">
        <f aca="false">IF(H2889="",V2888,AVERAGE(J2885:J2889))</f>
        <v>-17</v>
      </c>
      <c r="W2889" s="47" t="n">
        <f aca="false">IF(H2889="",W2888,AVERAGE(L2885:L2889))</f>
        <v>29.4</v>
      </c>
      <c r="X2889" s="48" t="n">
        <f aca="false">IF(I2889="",X2888,AVERAGE(M2885:M2889))</f>
        <v>4.8</v>
      </c>
      <c r="Z2889" s="57" t="str">
        <f aca="false">IF(O2889="","",(IF((MID(O2889,6,1)="."),IF((MID(O2889,5,1)="."),MID(O2889,1,4),MID(O2889,1,5)),MID(O2889,1,6))))</f>
        <v/>
      </c>
      <c r="AA2889" s="55" t="str">
        <f aca="false">IF(O2889="","",IF((MID(O2889,7,1)="M"),(0-MID(O2889,8,3)/10),MID(O2889,8,3)/10))</f>
        <v/>
      </c>
      <c r="AB2889" s="56" t="str">
        <f aca="false">IF(O2889="","",RIGHT(O2889,3)/10)</f>
        <v/>
      </c>
    </row>
    <row r="2890" customFormat="false" ht="14.25" hidden="false" customHeight="false" outlineLevel="0" collapsed="false">
      <c r="B2890" s="34" t="str">
        <f aca="false">IF(H2890=0,"000000",IF(H2890&lt;1000,"000"&amp;H2890,IF(H2890&lt;10000,"00"&amp;H2890,(IF(LEN(H2890)=5,"0"&amp;H2890,H2890)))))</f>
        <v>000000</v>
      </c>
      <c r="C2890" s="3" t="str">
        <f aca="false">LEFT(B2890,2)</f>
        <v>00</v>
      </c>
      <c r="D2890" s="35" t="n">
        <f aca="false">C2890+9+(24*(G2890))</f>
        <v>33</v>
      </c>
      <c r="E2890" s="52" t="str">
        <f aca="false">RIGHT(LEFT(B2890,4),2)</f>
        <v>00</v>
      </c>
      <c r="F2890" s="37" t="n">
        <f aca="false">IF(H2890="",F2889,D2890/24+E2890/24/60)</f>
        <v>2.27083333333333</v>
      </c>
      <c r="G2890" s="4" t="n">
        <f aca="false">IF(H2890="",G2889,IF(H2889&gt;H2890,G2889+1,G2889))</f>
        <v>1</v>
      </c>
      <c r="H2890" s="4"/>
      <c r="I2890" s="39"/>
      <c r="J2890" s="40"/>
      <c r="K2890" s="3"/>
      <c r="L2890" s="41"/>
      <c r="M2890" s="42"/>
      <c r="N2890" s="3"/>
      <c r="O2890" s="3"/>
      <c r="P2890" s="3"/>
      <c r="Q2890" s="3"/>
      <c r="R2890" s="3"/>
      <c r="S2890" s="53"/>
      <c r="U2890" s="45" t="n">
        <f aca="false">IF(H2890="",U2889,AVERAGE(I2886:I2890))</f>
        <v>8.8</v>
      </c>
      <c r="V2890" s="46" t="n">
        <f aca="false">IF(H2890="",V2889,AVERAGE(J2886:J2890))</f>
        <v>-17</v>
      </c>
      <c r="W2890" s="47" t="n">
        <f aca="false">IF(H2890="",W2889,AVERAGE(L2886:L2890))</f>
        <v>29.4</v>
      </c>
      <c r="X2890" s="48" t="n">
        <f aca="false">IF(I2890="",X2889,AVERAGE(M2886:M2890))</f>
        <v>4.8</v>
      </c>
      <c r="Z2890" s="57" t="str">
        <f aca="false">IF(O2890="","",(IF((MID(O2890,6,1)="."),IF((MID(O2890,5,1)="."),MID(O2890,1,4),MID(O2890,1,5)),MID(O2890,1,6))))</f>
        <v/>
      </c>
      <c r="AA2890" s="55" t="str">
        <f aca="false">IF(O2890="","",IF((MID(O2890,7,1)="M"),(0-MID(O2890,8,3)/10),MID(O2890,8,3)/10))</f>
        <v/>
      </c>
      <c r="AB2890" s="56" t="str">
        <f aca="false">IF(O2890="","",RIGHT(O2890,3)/10)</f>
        <v/>
      </c>
    </row>
    <row r="2891" customFormat="false" ht="14.25" hidden="false" customHeight="false" outlineLevel="0" collapsed="false">
      <c r="B2891" s="34" t="str">
        <f aca="false">IF(H2891=0,"000000",IF(H2891&lt;1000,"000"&amp;H2891,IF(H2891&lt;10000,"00"&amp;H2891,(IF(LEN(H2891)=5,"0"&amp;H2891,H2891)))))</f>
        <v>000000</v>
      </c>
      <c r="C2891" s="3" t="str">
        <f aca="false">LEFT(B2891,2)</f>
        <v>00</v>
      </c>
      <c r="D2891" s="35" t="n">
        <f aca="false">C2891+9+(24*(G2891))</f>
        <v>33</v>
      </c>
      <c r="E2891" s="52" t="str">
        <f aca="false">RIGHT(LEFT(B2891,4),2)</f>
        <v>00</v>
      </c>
      <c r="F2891" s="37" t="n">
        <f aca="false">IF(H2891="",F2890,D2891/24+E2891/24/60)</f>
        <v>2.27083333333333</v>
      </c>
      <c r="G2891" s="4" t="n">
        <f aca="false">IF(H2891="",G2890,IF(H2890&gt;H2891,G2890+1,G2890))</f>
        <v>1</v>
      </c>
      <c r="H2891" s="4"/>
      <c r="I2891" s="39"/>
      <c r="J2891" s="40"/>
      <c r="K2891" s="3"/>
      <c r="L2891" s="41"/>
      <c r="M2891" s="42"/>
      <c r="N2891" s="3"/>
      <c r="O2891" s="3"/>
      <c r="P2891" s="3"/>
      <c r="Q2891" s="3"/>
      <c r="R2891" s="3"/>
      <c r="S2891" s="53"/>
      <c r="U2891" s="45" t="n">
        <f aca="false">IF(H2891="",U2890,AVERAGE(I2887:I2891))</f>
        <v>8.8</v>
      </c>
      <c r="V2891" s="46" t="n">
        <f aca="false">IF(H2891="",V2890,AVERAGE(J2887:J2891))</f>
        <v>-17</v>
      </c>
      <c r="W2891" s="47" t="n">
        <f aca="false">IF(H2891="",W2890,AVERAGE(L2887:L2891))</f>
        <v>29.4</v>
      </c>
      <c r="X2891" s="48" t="n">
        <f aca="false">IF(I2891="",X2890,AVERAGE(M2887:M2891))</f>
        <v>4.8</v>
      </c>
      <c r="Z2891" s="57" t="str">
        <f aca="false">IF(O2891="","",(IF((MID(O2891,6,1)="."),IF((MID(O2891,5,1)="."),MID(O2891,1,4),MID(O2891,1,5)),MID(O2891,1,6))))</f>
        <v/>
      </c>
      <c r="AA2891" s="55" t="str">
        <f aca="false">IF(O2891="","",IF((MID(O2891,7,1)="M"),(0-MID(O2891,8,3)/10),MID(O2891,8,3)/10))</f>
        <v/>
      </c>
      <c r="AB2891" s="56" t="str">
        <f aca="false">IF(O2891="","",RIGHT(O2891,3)/10)</f>
        <v/>
      </c>
    </row>
    <row r="2892" customFormat="false" ht="14.25" hidden="false" customHeight="false" outlineLevel="0" collapsed="false">
      <c r="B2892" s="34" t="str">
        <f aca="false">IF(H2892=0,"000000",IF(H2892&lt;1000,"000"&amp;H2892,IF(H2892&lt;10000,"00"&amp;H2892,(IF(LEN(H2892)=5,"0"&amp;H2892,H2892)))))</f>
        <v>000000</v>
      </c>
      <c r="C2892" s="3" t="str">
        <f aca="false">LEFT(B2892,2)</f>
        <v>00</v>
      </c>
      <c r="D2892" s="35" t="n">
        <f aca="false">C2892+9+(24*(G2892))</f>
        <v>33</v>
      </c>
      <c r="E2892" s="52" t="str">
        <f aca="false">RIGHT(LEFT(B2892,4),2)</f>
        <v>00</v>
      </c>
      <c r="F2892" s="37" t="n">
        <f aca="false">IF(H2892="",F2891,D2892/24+E2892/24/60)</f>
        <v>2.27083333333333</v>
      </c>
      <c r="G2892" s="4" t="n">
        <f aca="false">IF(H2892="",G2891,IF(H2891&gt;H2892,G2891+1,G2891))</f>
        <v>1</v>
      </c>
      <c r="H2892" s="4"/>
      <c r="I2892" s="39"/>
      <c r="J2892" s="40"/>
      <c r="K2892" s="3"/>
      <c r="L2892" s="41"/>
      <c r="M2892" s="42"/>
      <c r="N2892" s="3"/>
      <c r="O2892" s="3"/>
      <c r="P2892" s="3"/>
      <c r="Q2892" s="3"/>
      <c r="R2892" s="3"/>
      <c r="S2892" s="53"/>
      <c r="U2892" s="45" t="n">
        <f aca="false">IF(H2892="",U2891,AVERAGE(I2888:I2892))</f>
        <v>8.8</v>
      </c>
      <c r="V2892" s="46" t="n">
        <f aca="false">IF(H2892="",V2891,AVERAGE(J2888:J2892))</f>
        <v>-17</v>
      </c>
      <c r="W2892" s="47" t="n">
        <f aca="false">IF(H2892="",W2891,AVERAGE(L2888:L2892))</f>
        <v>29.4</v>
      </c>
      <c r="X2892" s="48" t="n">
        <f aca="false">IF(I2892="",X2891,AVERAGE(M2888:M2892))</f>
        <v>4.8</v>
      </c>
      <c r="Z2892" s="57" t="str">
        <f aca="false">IF(O2892="","",(IF((MID(O2892,6,1)="."),IF((MID(O2892,5,1)="."),MID(O2892,1,4),MID(O2892,1,5)),MID(O2892,1,6))))</f>
        <v/>
      </c>
      <c r="AA2892" s="55" t="str">
        <f aca="false">IF(O2892="","",IF((MID(O2892,7,1)="M"),(0-MID(O2892,8,3)/10),MID(O2892,8,3)/10))</f>
        <v/>
      </c>
      <c r="AB2892" s="56" t="str">
        <f aca="false">IF(O2892="","",RIGHT(O2892,3)/10)</f>
        <v/>
      </c>
    </row>
    <row r="2893" customFormat="false" ht="14.25" hidden="false" customHeight="false" outlineLevel="0" collapsed="false">
      <c r="B2893" s="34" t="str">
        <f aca="false">IF(H2893=0,"000000",IF(H2893&lt;1000,"000"&amp;H2893,IF(H2893&lt;10000,"00"&amp;H2893,(IF(LEN(H2893)=5,"0"&amp;H2893,H2893)))))</f>
        <v>000000</v>
      </c>
      <c r="C2893" s="3" t="str">
        <f aca="false">LEFT(B2893,2)</f>
        <v>00</v>
      </c>
      <c r="D2893" s="35" t="n">
        <f aca="false">C2893+9+(24*(G2893))</f>
        <v>33</v>
      </c>
      <c r="E2893" s="52" t="str">
        <f aca="false">RIGHT(LEFT(B2893,4),2)</f>
        <v>00</v>
      </c>
      <c r="F2893" s="37" t="n">
        <f aca="false">IF(H2893="",F2892,D2893/24+E2893/24/60)</f>
        <v>2.27083333333333</v>
      </c>
      <c r="G2893" s="4" t="n">
        <f aca="false">IF(H2893="",G2892,IF(H2892&gt;H2893,G2892+1,G2892))</f>
        <v>1</v>
      </c>
      <c r="H2893" s="4"/>
      <c r="I2893" s="39"/>
      <c r="J2893" s="40"/>
      <c r="K2893" s="3"/>
      <c r="L2893" s="41"/>
      <c r="M2893" s="42"/>
      <c r="N2893" s="3"/>
      <c r="O2893" s="3"/>
      <c r="P2893" s="3"/>
      <c r="Q2893" s="3"/>
      <c r="R2893" s="3"/>
      <c r="S2893" s="53"/>
      <c r="U2893" s="45" t="n">
        <f aca="false">IF(H2893="",U2892,AVERAGE(I2889:I2893))</f>
        <v>8.8</v>
      </c>
      <c r="V2893" s="46" t="n">
        <f aca="false">IF(H2893="",V2892,AVERAGE(J2889:J2893))</f>
        <v>-17</v>
      </c>
      <c r="W2893" s="47" t="n">
        <f aca="false">IF(H2893="",W2892,AVERAGE(L2889:L2893))</f>
        <v>29.4</v>
      </c>
      <c r="X2893" s="48" t="n">
        <f aca="false">IF(I2893="",X2892,AVERAGE(M2889:M2893))</f>
        <v>4.8</v>
      </c>
      <c r="Z2893" s="57" t="str">
        <f aca="false">IF(O2893="","",(IF((MID(O2893,6,1)="."),IF((MID(O2893,5,1)="."),MID(O2893,1,4),MID(O2893,1,5)),MID(O2893,1,6))))</f>
        <v/>
      </c>
      <c r="AA2893" s="55" t="str">
        <f aca="false">IF(O2893="","",IF((MID(O2893,7,1)="M"),(0-MID(O2893,8,3)/10),MID(O2893,8,3)/10))</f>
        <v/>
      </c>
      <c r="AB2893" s="56" t="str">
        <f aca="false">IF(O2893="","",RIGHT(O2893,3)/10)</f>
        <v/>
      </c>
    </row>
    <row r="2894" customFormat="false" ht="14.25" hidden="false" customHeight="false" outlineLevel="0" collapsed="false">
      <c r="B2894" s="34" t="str">
        <f aca="false">IF(H2894=0,"000000",IF(H2894&lt;1000,"000"&amp;H2894,IF(H2894&lt;10000,"00"&amp;H2894,(IF(LEN(H2894)=5,"0"&amp;H2894,H2894)))))</f>
        <v>000000</v>
      </c>
      <c r="C2894" s="3" t="str">
        <f aca="false">LEFT(B2894,2)</f>
        <v>00</v>
      </c>
      <c r="D2894" s="35" t="n">
        <f aca="false">C2894+9+(24*(G2894))</f>
        <v>33</v>
      </c>
      <c r="E2894" s="52" t="str">
        <f aca="false">RIGHT(LEFT(B2894,4),2)</f>
        <v>00</v>
      </c>
      <c r="F2894" s="37" t="n">
        <f aca="false">IF(H2894="",F2893,D2894/24+E2894/24/60)</f>
        <v>2.27083333333333</v>
      </c>
      <c r="G2894" s="4" t="n">
        <f aca="false">IF(H2894="",G2893,IF(H2893&gt;H2894,G2893+1,G2893))</f>
        <v>1</v>
      </c>
      <c r="H2894" s="4"/>
      <c r="I2894" s="39"/>
      <c r="J2894" s="40"/>
      <c r="K2894" s="3"/>
      <c r="L2894" s="41"/>
      <c r="M2894" s="42"/>
      <c r="N2894" s="3"/>
      <c r="O2894" s="3"/>
      <c r="P2894" s="3"/>
      <c r="Q2894" s="3"/>
      <c r="R2894" s="3"/>
      <c r="S2894" s="53"/>
      <c r="U2894" s="45" t="n">
        <f aca="false">IF(H2894="",U2893,AVERAGE(I2890:I2894))</f>
        <v>8.8</v>
      </c>
      <c r="V2894" s="46" t="n">
        <f aca="false">IF(H2894="",V2893,AVERAGE(J2890:J2894))</f>
        <v>-17</v>
      </c>
      <c r="W2894" s="47" t="n">
        <f aca="false">IF(H2894="",W2893,AVERAGE(L2890:L2894))</f>
        <v>29.4</v>
      </c>
      <c r="X2894" s="48" t="n">
        <f aca="false">IF(I2894="",X2893,AVERAGE(M2890:M2894))</f>
        <v>4.8</v>
      </c>
      <c r="Z2894" s="57" t="str">
        <f aca="false">IF(O2894="","",(IF((MID(O2894,6,1)="."),IF((MID(O2894,5,1)="."),MID(O2894,1,4),MID(O2894,1,5)),MID(O2894,1,6))))</f>
        <v/>
      </c>
      <c r="AA2894" s="55" t="str">
        <f aca="false">IF(O2894="","",IF((MID(O2894,7,1)="M"),(0-MID(O2894,8,3)/10),MID(O2894,8,3)/10))</f>
        <v/>
      </c>
      <c r="AB2894" s="56" t="str">
        <f aca="false">IF(O2894="","",RIGHT(O2894,3)/10)</f>
        <v/>
      </c>
    </row>
    <row r="2895" customFormat="false" ht="14.25" hidden="false" customHeight="false" outlineLevel="0" collapsed="false">
      <c r="B2895" s="34" t="str">
        <f aca="false">IF(H2895=0,"000000",IF(H2895&lt;1000,"000"&amp;H2895,IF(H2895&lt;10000,"00"&amp;H2895,(IF(LEN(H2895)=5,"0"&amp;H2895,H2895)))))</f>
        <v>000000</v>
      </c>
      <c r="C2895" s="3" t="str">
        <f aca="false">LEFT(B2895,2)</f>
        <v>00</v>
      </c>
      <c r="D2895" s="35" t="n">
        <f aca="false">C2895+9+(24*(G2895))</f>
        <v>33</v>
      </c>
      <c r="E2895" s="52" t="str">
        <f aca="false">RIGHT(LEFT(B2895,4),2)</f>
        <v>00</v>
      </c>
      <c r="F2895" s="37" t="n">
        <f aca="false">IF(H2895="",F2894,D2895/24+E2895/24/60)</f>
        <v>2.27083333333333</v>
      </c>
      <c r="G2895" s="4" t="n">
        <f aca="false">IF(H2895="",G2894,IF(H2894&gt;H2895,G2894+1,G2894))</f>
        <v>1</v>
      </c>
      <c r="H2895" s="4"/>
      <c r="I2895" s="39"/>
      <c r="J2895" s="40"/>
      <c r="K2895" s="3"/>
      <c r="L2895" s="41"/>
      <c r="M2895" s="42"/>
      <c r="N2895" s="3"/>
      <c r="O2895" s="3"/>
      <c r="P2895" s="3"/>
      <c r="Q2895" s="3"/>
      <c r="R2895" s="3"/>
      <c r="S2895" s="53"/>
      <c r="U2895" s="45" t="n">
        <f aca="false">IF(H2895="",U2894,AVERAGE(I2891:I2895))</f>
        <v>8.8</v>
      </c>
      <c r="V2895" s="46" t="n">
        <f aca="false">IF(H2895="",V2894,AVERAGE(J2891:J2895))</f>
        <v>-17</v>
      </c>
      <c r="W2895" s="47" t="n">
        <f aca="false">IF(H2895="",W2894,AVERAGE(L2891:L2895))</f>
        <v>29.4</v>
      </c>
      <c r="X2895" s="48" t="n">
        <f aca="false">IF(I2895="",X2894,AVERAGE(M2891:M2895))</f>
        <v>4.8</v>
      </c>
      <c r="Z2895" s="57" t="str">
        <f aca="false">IF(O2895="","",(IF((MID(O2895,6,1)="."),IF((MID(O2895,5,1)="."),MID(O2895,1,4),MID(O2895,1,5)),MID(O2895,1,6))))</f>
        <v/>
      </c>
      <c r="AA2895" s="55" t="str">
        <f aca="false">IF(O2895="","",IF((MID(O2895,7,1)="M"),(0-MID(O2895,8,3)/10),MID(O2895,8,3)/10))</f>
        <v/>
      </c>
      <c r="AB2895" s="56" t="str">
        <f aca="false">IF(O2895="","",RIGHT(O2895,3)/10)</f>
        <v/>
      </c>
    </row>
    <row r="2896" customFormat="false" ht="14.25" hidden="false" customHeight="false" outlineLevel="0" collapsed="false">
      <c r="B2896" s="34" t="str">
        <f aca="false">IF(H2896=0,"000000",IF(H2896&lt;1000,"000"&amp;H2896,IF(H2896&lt;10000,"00"&amp;H2896,(IF(LEN(H2896)=5,"0"&amp;H2896,H2896)))))</f>
        <v>000000</v>
      </c>
      <c r="C2896" s="3" t="str">
        <f aca="false">LEFT(B2896,2)</f>
        <v>00</v>
      </c>
      <c r="D2896" s="35" t="n">
        <f aca="false">C2896+9+(24*(G2896))</f>
        <v>33</v>
      </c>
      <c r="E2896" s="52" t="str">
        <f aca="false">RIGHT(LEFT(B2896,4),2)</f>
        <v>00</v>
      </c>
      <c r="F2896" s="37" t="n">
        <f aca="false">IF(H2896="",F2895,D2896/24+E2896/24/60)</f>
        <v>2.27083333333333</v>
      </c>
      <c r="G2896" s="4" t="n">
        <f aca="false">IF(H2896="",G2895,IF(H2895&gt;H2896,G2895+1,G2895))</f>
        <v>1</v>
      </c>
      <c r="H2896" s="4"/>
      <c r="I2896" s="39"/>
      <c r="J2896" s="40"/>
      <c r="K2896" s="3"/>
      <c r="L2896" s="41"/>
      <c r="M2896" s="42"/>
      <c r="N2896" s="3"/>
      <c r="O2896" s="3"/>
      <c r="P2896" s="3"/>
      <c r="Q2896" s="3"/>
      <c r="R2896" s="3"/>
      <c r="S2896" s="53"/>
      <c r="U2896" s="45" t="n">
        <f aca="false">IF(H2896="",U2895,AVERAGE(I2892:I2896))</f>
        <v>8.8</v>
      </c>
      <c r="V2896" s="46" t="n">
        <f aca="false">IF(H2896="",V2895,AVERAGE(J2892:J2896))</f>
        <v>-17</v>
      </c>
      <c r="W2896" s="47" t="n">
        <f aca="false">IF(H2896="",W2895,AVERAGE(L2892:L2896))</f>
        <v>29.4</v>
      </c>
      <c r="X2896" s="48" t="n">
        <f aca="false">IF(I2896="",X2895,AVERAGE(M2892:M2896))</f>
        <v>4.8</v>
      </c>
      <c r="Z2896" s="57" t="str">
        <f aca="false">IF(O2896="","",(IF((MID(O2896,6,1)="."),IF((MID(O2896,5,1)="."),MID(O2896,1,4),MID(O2896,1,5)),MID(O2896,1,6))))</f>
        <v/>
      </c>
      <c r="AA2896" s="55" t="str">
        <f aca="false">IF(O2896="","",IF((MID(O2896,7,1)="M"),(0-MID(O2896,8,3)/10),MID(O2896,8,3)/10))</f>
        <v/>
      </c>
      <c r="AB2896" s="56" t="str">
        <f aca="false">IF(O2896="","",RIGHT(O2896,3)/10)</f>
        <v/>
      </c>
    </row>
    <row r="2897" customFormat="false" ht="14.25" hidden="false" customHeight="false" outlineLevel="0" collapsed="false">
      <c r="B2897" s="34" t="str">
        <f aca="false">IF(H2897=0,"000000",IF(H2897&lt;1000,"000"&amp;H2897,IF(H2897&lt;10000,"00"&amp;H2897,(IF(LEN(H2897)=5,"0"&amp;H2897,H2897)))))</f>
        <v>000000</v>
      </c>
      <c r="C2897" s="3" t="str">
        <f aca="false">LEFT(B2897,2)</f>
        <v>00</v>
      </c>
      <c r="D2897" s="35" t="n">
        <f aca="false">C2897+9+(24*(G2897))</f>
        <v>33</v>
      </c>
      <c r="E2897" s="52" t="str">
        <f aca="false">RIGHT(LEFT(B2897,4),2)</f>
        <v>00</v>
      </c>
      <c r="F2897" s="37" t="n">
        <f aca="false">IF(H2897="",F2896,D2897/24+E2897/24/60)</f>
        <v>2.27083333333333</v>
      </c>
      <c r="G2897" s="4" t="n">
        <f aca="false">IF(H2897="",G2896,IF(H2896&gt;H2897,G2896+1,G2896))</f>
        <v>1</v>
      </c>
      <c r="H2897" s="4"/>
      <c r="I2897" s="39"/>
      <c r="J2897" s="40"/>
      <c r="K2897" s="3"/>
      <c r="L2897" s="41"/>
      <c r="M2897" s="42"/>
      <c r="N2897" s="3"/>
      <c r="O2897" s="3"/>
      <c r="P2897" s="3"/>
      <c r="Q2897" s="3"/>
      <c r="R2897" s="3"/>
      <c r="S2897" s="53"/>
      <c r="U2897" s="45" t="n">
        <f aca="false">IF(H2897="",U2896,AVERAGE(I2893:I2897))</f>
        <v>8.8</v>
      </c>
      <c r="V2897" s="46" t="n">
        <f aca="false">IF(H2897="",V2896,AVERAGE(J2893:J2897))</f>
        <v>-17</v>
      </c>
      <c r="W2897" s="47" t="n">
        <f aca="false">IF(H2897="",W2896,AVERAGE(L2893:L2897))</f>
        <v>29.4</v>
      </c>
      <c r="X2897" s="48" t="n">
        <f aca="false">IF(I2897="",X2896,AVERAGE(M2893:M2897))</f>
        <v>4.8</v>
      </c>
      <c r="Z2897" s="57" t="str">
        <f aca="false">IF(O2897="","",(IF((MID(O2897,6,1)="."),IF((MID(O2897,5,1)="."),MID(O2897,1,4),MID(O2897,1,5)),MID(O2897,1,6))))</f>
        <v/>
      </c>
      <c r="AA2897" s="55" t="str">
        <f aca="false">IF(O2897="","",IF((MID(O2897,7,1)="M"),(0-MID(O2897,8,3)/10),MID(O2897,8,3)/10))</f>
        <v/>
      </c>
      <c r="AB2897" s="56" t="str">
        <f aca="false">IF(O2897="","",RIGHT(O2897,3)/10)</f>
        <v/>
      </c>
    </row>
    <row r="2898" customFormat="false" ht="14.25" hidden="false" customHeight="false" outlineLevel="0" collapsed="false">
      <c r="B2898" s="34" t="str">
        <f aca="false">IF(H2898=0,"000000",IF(H2898&lt;1000,"000"&amp;H2898,IF(H2898&lt;10000,"00"&amp;H2898,(IF(LEN(H2898)=5,"0"&amp;H2898,H2898)))))</f>
        <v>000000</v>
      </c>
      <c r="C2898" s="3" t="str">
        <f aca="false">LEFT(B2898,2)</f>
        <v>00</v>
      </c>
      <c r="D2898" s="35" t="n">
        <f aca="false">C2898+9+(24*(G2898))</f>
        <v>33</v>
      </c>
      <c r="E2898" s="52" t="str">
        <f aca="false">RIGHT(LEFT(B2898,4),2)</f>
        <v>00</v>
      </c>
      <c r="F2898" s="37" t="n">
        <f aca="false">IF(H2898="",F2897,D2898/24+E2898/24/60)</f>
        <v>2.27083333333333</v>
      </c>
      <c r="G2898" s="4" t="n">
        <f aca="false">IF(H2898="",G2897,IF(H2897&gt;H2898,G2897+1,G2897))</f>
        <v>1</v>
      </c>
      <c r="H2898" s="4"/>
      <c r="I2898" s="39"/>
      <c r="J2898" s="40"/>
      <c r="K2898" s="3"/>
      <c r="L2898" s="41"/>
      <c r="M2898" s="42"/>
      <c r="N2898" s="3"/>
      <c r="O2898" s="3"/>
      <c r="P2898" s="3"/>
      <c r="Q2898" s="3"/>
      <c r="R2898" s="3"/>
      <c r="S2898" s="53"/>
      <c r="U2898" s="45" t="n">
        <f aca="false">IF(H2898="",U2897,AVERAGE(I2894:I2898))</f>
        <v>8.8</v>
      </c>
      <c r="V2898" s="46" t="n">
        <f aca="false">IF(H2898="",V2897,AVERAGE(J2894:J2898))</f>
        <v>-17</v>
      </c>
      <c r="W2898" s="47" t="n">
        <f aca="false">IF(H2898="",W2897,AVERAGE(L2894:L2898))</f>
        <v>29.4</v>
      </c>
      <c r="X2898" s="48" t="n">
        <f aca="false">IF(I2898="",X2897,AVERAGE(M2894:M2898))</f>
        <v>4.8</v>
      </c>
      <c r="Z2898" s="57" t="str">
        <f aca="false">IF(O2898="","",(IF((MID(O2898,6,1)="."),IF((MID(O2898,5,1)="."),MID(O2898,1,4),MID(O2898,1,5)),MID(O2898,1,6))))</f>
        <v/>
      </c>
      <c r="AA2898" s="55" t="str">
        <f aca="false">IF(O2898="","",IF((MID(O2898,7,1)="M"),(0-MID(O2898,8,3)/10),MID(O2898,8,3)/10))</f>
        <v/>
      </c>
      <c r="AB2898" s="56" t="str">
        <f aca="false">IF(O2898="","",RIGHT(O2898,3)/10)</f>
        <v/>
      </c>
    </row>
    <row r="2899" customFormat="false" ht="14.25" hidden="false" customHeight="false" outlineLevel="0" collapsed="false">
      <c r="B2899" s="34" t="str">
        <f aca="false">IF(H2899=0,"000000",IF(H2899&lt;1000,"000"&amp;H2899,IF(H2899&lt;10000,"00"&amp;H2899,(IF(LEN(H2899)=5,"0"&amp;H2899,H2899)))))</f>
        <v>000000</v>
      </c>
      <c r="C2899" s="3" t="str">
        <f aca="false">LEFT(B2899,2)</f>
        <v>00</v>
      </c>
      <c r="D2899" s="35" t="n">
        <f aca="false">C2899+9+(24*(G2899))</f>
        <v>33</v>
      </c>
      <c r="E2899" s="52" t="str">
        <f aca="false">RIGHT(LEFT(B2899,4),2)</f>
        <v>00</v>
      </c>
      <c r="F2899" s="37" t="n">
        <f aca="false">IF(H2899="",F2898,D2899/24+E2899/24/60)</f>
        <v>2.27083333333333</v>
      </c>
      <c r="G2899" s="4" t="n">
        <f aca="false">IF(H2899="",G2898,IF(H2898&gt;H2899,G2898+1,G2898))</f>
        <v>1</v>
      </c>
      <c r="H2899" s="4"/>
      <c r="I2899" s="39"/>
      <c r="J2899" s="40"/>
      <c r="K2899" s="3"/>
      <c r="L2899" s="41"/>
      <c r="M2899" s="42"/>
      <c r="N2899" s="3"/>
      <c r="O2899" s="3"/>
      <c r="P2899" s="3"/>
      <c r="Q2899" s="3"/>
      <c r="R2899" s="3"/>
      <c r="S2899" s="53"/>
      <c r="U2899" s="45" t="n">
        <f aca="false">IF(H2899="",U2898,AVERAGE(I2895:I2899))</f>
        <v>8.8</v>
      </c>
      <c r="V2899" s="46" t="n">
        <f aca="false">IF(H2899="",V2898,AVERAGE(J2895:J2899))</f>
        <v>-17</v>
      </c>
      <c r="W2899" s="47" t="n">
        <f aca="false">IF(H2899="",W2898,AVERAGE(L2895:L2899))</f>
        <v>29.4</v>
      </c>
      <c r="X2899" s="48" t="n">
        <f aca="false">IF(I2899="",X2898,AVERAGE(M2895:M2899))</f>
        <v>4.8</v>
      </c>
      <c r="Z2899" s="57" t="str">
        <f aca="false">IF(O2899="","",(IF((MID(O2899,6,1)="."),IF((MID(O2899,5,1)="."),MID(O2899,1,4),MID(O2899,1,5)),MID(O2899,1,6))))</f>
        <v/>
      </c>
      <c r="AA2899" s="55" t="str">
        <f aca="false">IF(O2899="","",IF((MID(O2899,7,1)="M"),(0-MID(O2899,8,3)/10),MID(O2899,8,3)/10))</f>
        <v/>
      </c>
      <c r="AB2899" s="56" t="str">
        <f aca="false">IF(O2899="","",RIGHT(O2899,3)/10)</f>
        <v/>
      </c>
    </row>
    <row r="2900" customFormat="false" ht="14.25" hidden="false" customHeight="false" outlineLevel="0" collapsed="false">
      <c r="B2900" s="34" t="str">
        <f aca="false">IF(H2900=0,"000000",IF(H2900&lt;1000,"000"&amp;H2900,IF(H2900&lt;10000,"00"&amp;H2900,(IF(LEN(H2900)=5,"0"&amp;H2900,H2900)))))</f>
        <v>000000</v>
      </c>
      <c r="C2900" s="3" t="str">
        <f aca="false">LEFT(B2900,2)</f>
        <v>00</v>
      </c>
      <c r="D2900" s="35" t="n">
        <f aca="false">C2900+9+(24*(G2900))</f>
        <v>33</v>
      </c>
      <c r="E2900" s="52" t="str">
        <f aca="false">RIGHT(LEFT(B2900,4),2)</f>
        <v>00</v>
      </c>
      <c r="F2900" s="37" t="n">
        <f aca="false">IF(H2900="",F2899,D2900/24+E2900/24/60)</f>
        <v>2.27083333333333</v>
      </c>
      <c r="G2900" s="4" t="n">
        <f aca="false">IF(H2900="",G2899,IF(H2899&gt;H2900,G2899+1,G2899))</f>
        <v>1</v>
      </c>
      <c r="H2900" s="4"/>
      <c r="I2900" s="39"/>
      <c r="J2900" s="40"/>
      <c r="K2900" s="3"/>
      <c r="L2900" s="41"/>
      <c r="M2900" s="42"/>
      <c r="N2900" s="3"/>
      <c r="O2900" s="3"/>
      <c r="P2900" s="3"/>
      <c r="Q2900" s="3"/>
      <c r="R2900" s="3"/>
      <c r="S2900" s="53"/>
      <c r="U2900" s="45" t="n">
        <f aca="false">IF(H2900="",U2899,AVERAGE(I2896:I2900))</f>
        <v>8.8</v>
      </c>
      <c r="V2900" s="46" t="n">
        <f aca="false">IF(H2900="",V2899,AVERAGE(J2896:J2900))</f>
        <v>-17</v>
      </c>
      <c r="W2900" s="47" t="n">
        <f aca="false">IF(H2900="",W2899,AVERAGE(L2896:L2900))</f>
        <v>29.4</v>
      </c>
      <c r="X2900" s="48" t="n">
        <f aca="false">IF(I2900="",X2899,AVERAGE(M2896:M2900))</f>
        <v>4.8</v>
      </c>
      <c r="Z2900" s="57" t="str">
        <f aca="false">IF(O2900="","",(IF((MID(O2900,6,1)="."),IF((MID(O2900,5,1)="."),MID(O2900,1,4),MID(O2900,1,5)),MID(O2900,1,6))))</f>
        <v/>
      </c>
      <c r="AA2900" s="55" t="str">
        <f aca="false">IF(O2900="","",IF((MID(O2900,7,1)="M"),(0-MID(O2900,8,3)/10),MID(O2900,8,3)/10))</f>
        <v/>
      </c>
      <c r="AB2900" s="56" t="str">
        <f aca="false">IF(O2900="","",RIGHT(O2900,3)/10)</f>
        <v/>
      </c>
    </row>
    <row r="2901" customFormat="false" ht="14.25" hidden="false" customHeight="false" outlineLevel="0" collapsed="false">
      <c r="B2901" s="34" t="str">
        <f aca="false">IF(H2901=0,"000000",IF(H2901&lt;1000,"000"&amp;H2901,IF(H2901&lt;10000,"00"&amp;H2901,(IF(LEN(H2901)=5,"0"&amp;H2901,H2901)))))</f>
        <v>000000</v>
      </c>
      <c r="C2901" s="3" t="str">
        <f aca="false">LEFT(B2901,2)</f>
        <v>00</v>
      </c>
      <c r="D2901" s="35" t="n">
        <f aca="false">C2901+9+(24*(G2901))</f>
        <v>33</v>
      </c>
      <c r="E2901" s="52" t="str">
        <f aca="false">RIGHT(LEFT(B2901,4),2)</f>
        <v>00</v>
      </c>
      <c r="F2901" s="37" t="n">
        <f aca="false">IF(H2901="",F2900,D2901/24+E2901/24/60)</f>
        <v>2.27083333333333</v>
      </c>
      <c r="G2901" s="4" t="n">
        <f aca="false">IF(H2901="",G2900,IF(H2900&gt;H2901,G2900+1,G2900))</f>
        <v>1</v>
      </c>
      <c r="H2901" s="4"/>
      <c r="I2901" s="39"/>
      <c r="J2901" s="40"/>
      <c r="K2901" s="3"/>
      <c r="L2901" s="41"/>
      <c r="M2901" s="42"/>
      <c r="N2901" s="3"/>
      <c r="O2901" s="3"/>
      <c r="P2901" s="3"/>
      <c r="Q2901" s="3"/>
      <c r="R2901" s="3"/>
      <c r="S2901" s="53"/>
      <c r="U2901" s="45" t="n">
        <f aca="false">IF(H2901="",U2900,AVERAGE(I2897:I2901))</f>
        <v>8.8</v>
      </c>
      <c r="V2901" s="46" t="n">
        <f aca="false">IF(H2901="",V2900,AVERAGE(J2897:J2901))</f>
        <v>-17</v>
      </c>
      <c r="W2901" s="47" t="n">
        <f aca="false">IF(H2901="",W2900,AVERAGE(L2897:L2901))</f>
        <v>29.4</v>
      </c>
      <c r="X2901" s="48" t="n">
        <f aca="false">IF(I2901="",X2900,AVERAGE(M2897:M2901))</f>
        <v>4.8</v>
      </c>
      <c r="Z2901" s="57" t="str">
        <f aca="false">IF(O2901="","",(IF((MID(O2901,6,1)="."),IF((MID(O2901,5,1)="."),MID(O2901,1,4),MID(O2901,1,5)),MID(O2901,1,6))))</f>
        <v/>
      </c>
      <c r="AA2901" s="55" t="str">
        <f aca="false">IF(O2901="","",IF((MID(O2901,7,1)="M"),(0-MID(O2901,8,3)/10),MID(O2901,8,3)/10))</f>
        <v/>
      </c>
      <c r="AB2901" s="56" t="str">
        <f aca="false">IF(O2901="","",RIGHT(O2901,3)/10)</f>
        <v/>
      </c>
    </row>
    <row r="2902" customFormat="false" ht="14.25" hidden="false" customHeight="false" outlineLevel="0" collapsed="false">
      <c r="B2902" s="34" t="str">
        <f aca="false">IF(H2902=0,"000000",IF(H2902&lt;1000,"000"&amp;H2902,IF(H2902&lt;10000,"00"&amp;H2902,(IF(LEN(H2902)=5,"0"&amp;H2902,H2902)))))</f>
        <v>000000</v>
      </c>
      <c r="C2902" s="3" t="str">
        <f aca="false">LEFT(B2902,2)</f>
        <v>00</v>
      </c>
      <c r="D2902" s="35" t="n">
        <f aca="false">C2902+9+(24*(G2902))</f>
        <v>33</v>
      </c>
      <c r="E2902" s="52" t="str">
        <f aca="false">RIGHT(LEFT(B2902,4),2)</f>
        <v>00</v>
      </c>
      <c r="F2902" s="37" t="n">
        <f aca="false">IF(H2902="",F2901,D2902/24+E2902/24/60)</f>
        <v>2.27083333333333</v>
      </c>
      <c r="G2902" s="4" t="n">
        <f aca="false">IF(H2902="",G2901,IF(H2901&gt;H2902,G2901+1,G2901))</f>
        <v>1</v>
      </c>
      <c r="H2902" s="4"/>
      <c r="I2902" s="39"/>
      <c r="J2902" s="40"/>
      <c r="K2902" s="3"/>
      <c r="L2902" s="41"/>
      <c r="M2902" s="42"/>
      <c r="N2902" s="3"/>
      <c r="O2902" s="3"/>
      <c r="P2902" s="3"/>
      <c r="Q2902" s="3"/>
      <c r="R2902" s="3"/>
      <c r="S2902" s="53"/>
      <c r="U2902" s="45" t="n">
        <f aca="false">IF(H2902="",U2901,AVERAGE(I2898:I2902))</f>
        <v>8.8</v>
      </c>
      <c r="V2902" s="46" t="n">
        <f aca="false">IF(H2902="",V2901,AVERAGE(J2898:J2902))</f>
        <v>-17</v>
      </c>
      <c r="W2902" s="47" t="n">
        <f aca="false">IF(H2902="",W2901,AVERAGE(L2898:L2902))</f>
        <v>29.4</v>
      </c>
      <c r="X2902" s="48" t="n">
        <f aca="false">IF(I2902="",X2901,AVERAGE(M2898:M2902))</f>
        <v>4.8</v>
      </c>
      <c r="Z2902" s="57" t="str">
        <f aca="false">IF(O2902="","",(IF((MID(O2902,6,1)="."),IF((MID(O2902,5,1)="."),MID(O2902,1,4),MID(O2902,1,5)),MID(O2902,1,6))))</f>
        <v/>
      </c>
      <c r="AA2902" s="55" t="str">
        <f aca="false">IF(O2902="","",IF((MID(O2902,7,1)="M"),(0-MID(O2902,8,3)/10),MID(O2902,8,3)/10))</f>
        <v/>
      </c>
      <c r="AB2902" s="56" t="str">
        <f aca="false">IF(O2902="","",RIGHT(O2902,3)/10)</f>
        <v/>
      </c>
    </row>
    <row r="2903" customFormat="false" ht="14.25" hidden="false" customHeight="false" outlineLevel="0" collapsed="false">
      <c r="B2903" s="34" t="str">
        <f aca="false">IF(H2903=0,"000000",IF(H2903&lt;1000,"000"&amp;H2903,IF(H2903&lt;10000,"00"&amp;H2903,(IF(LEN(H2903)=5,"0"&amp;H2903,H2903)))))</f>
        <v>000000</v>
      </c>
      <c r="C2903" s="3" t="str">
        <f aca="false">LEFT(B2903,2)</f>
        <v>00</v>
      </c>
      <c r="D2903" s="35" t="n">
        <f aca="false">C2903+9+(24*(G2903))</f>
        <v>33</v>
      </c>
      <c r="E2903" s="52" t="str">
        <f aca="false">RIGHT(LEFT(B2903,4),2)</f>
        <v>00</v>
      </c>
      <c r="F2903" s="37" t="n">
        <f aca="false">IF(H2903="",F2902,D2903/24+E2903/24/60)</f>
        <v>2.27083333333333</v>
      </c>
      <c r="G2903" s="4" t="n">
        <f aca="false">IF(H2903="",G2902,IF(H2902&gt;H2903,G2902+1,G2902))</f>
        <v>1</v>
      </c>
      <c r="H2903" s="4"/>
      <c r="I2903" s="39"/>
      <c r="J2903" s="40"/>
      <c r="K2903" s="3"/>
      <c r="L2903" s="41"/>
      <c r="M2903" s="42"/>
      <c r="N2903" s="3"/>
      <c r="O2903" s="3"/>
      <c r="P2903" s="3"/>
      <c r="Q2903" s="3"/>
      <c r="R2903" s="3"/>
      <c r="S2903" s="53"/>
      <c r="U2903" s="45" t="n">
        <f aca="false">IF(H2903="",U2902,AVERAGE(I2899:I2903))</f>
        <v>8.8</v>
      </c>
      <c r="V2903" s="46" t="n">
        <f aca="false">IF(H2903="",V2902,AVERAGE(J2899:J2903))</f>
        <v>-17</v>
      </c>
      <c r="W2903" s="47" t="n">
        <f aca="false">IF(H2903="",W2902,AVERAGE(L2899:L2903))</f>
        <v>29.4</v>
      </c>
      <c r="X2903" s="48" t="n">
        <f aca="false">IF(I2903="",X2902,AVERAGE(M2899:M2903))</f>
        <v>4.8</v>
      </c>
      <c r="Z2903" s="57" t="str">
        <f aca="false">IF(O2903="","",(IF((MID(O2903,6,1)="."),IF((MID(O2903,5,1)="."),MID(O2903,1,4),MID(O2903,1,5)),MID(O2903,1,6))))</f>
        <v/>
      </c>
      <c r="AA2903" s="55" t="str">
        <f aca="false">IF(O2903="","",IF((MID(O2903,7,1)="M"),(0-MID(O2903,8,3)/10),MID(O2903,8,3)/10))</f>
        <v/>
      </c>
      <c r="AB2903" s="56" t="str">
        <f aca="false">IF(O2903="","",RIGHT(O2903,3)/10)</f>
        <v/>
      </c>
    </row>
    <row r="2904" customFormat="false" ht="14.25" hidden="false" customHeight="false" outlineLevel="0" collapsed="false">
      <c r="B2904" s="34" t="str">
        <f aca="false">IF(H2904=0,"000000",IF(H2904&lt;1000,"000"&amp;H2904,IF(H2904&lt;10000,"00"&amp;H2904,(IF(LEN(H2904)=5,"0"&amp;H2904,H2904)))))</f>
        <v>000000</v>
      </c>
      <c r="C2904" s="3" t="str">
        <f aca="false">LEFT(B2904,2)</f>
        <v>00</v>
      </c>
      <c r="D2904" s="35" t="n">
        <f aca="false">C2904+9+(24*(G2904))</f>
        <v>33</v>
      </c>
      <c r="E2904" s="52" t="str">
        <f aca="false">RIGHT(LEFT(B2904,4),2)</f>
        <v>00</v>
      </c>
      <c r="F2904" s="37" t="n">
        <f aca="false">IF(H2904="",F2903,D2904/24+E2904/24/60)</f>
        <v>2.27083333333333</v>
      </c>
      <c r="G2904" s="4" t="n">
        <f aca="false">IF(H2904="",G2903,IF(H2903&gt;H2904,G2903+1,G2903))</f>
        <v>1</v>
      </c>
      <c r="H2904" s="4"/>
      <c r="I2904" s="39"/>
      <c r="J2904" s="40"/>
      <c r="K2904" s="3"/>
      <c r="L2904" s="41"/>
      <c r="M2904" s="42"/>
      <c r="N2904" s="3"/>
      <c r="O2904" s="3"/>
      <c r="P2904" s="3"/>
      <c r="Q2904" s="3"/>
      <c r="R2904" s="3"/>
      <c r="S2904" s="53"/>
      <c r="U2904" s="45" t="n">
        <f aca="false">IF(H2904="",U2903,AVERAGE(I2900:I2904))</f>
        <v>8.8</v>
      </c>
      <c r="V2904" s="46" t="n">
        <f aca="false">IF(H2904="",V2903,AVERAGE(J2900:J2904))</f>
        <v>-17</v>
      </c>
      <c r="W2904" s="47" t="n">
        <f aca="false">IF(H2904="",W2903,AVERAGE(L2900:L2904))</f>
        <v>29.4</v>
      </c>
      <c r="X2904" s="48" t="n">
        <f aca="false">IF(I2904="",X2903,AVERAGE(M2900:M2904))</f>
        <v>4.8</v>
      </c>
      <c r="Z2904" s="57" t="str">
        <f aca="false">IF(O2904="","",(IF((MID(O2904,6,1)="."),IF((MID(O2904,5,1)="."),MID(O2904,1,4),MID(O2904,1,5)),MID(O2904,1,6))))</f>
        <v/>
      </c>
      <c r="AA2904" s="55" t="str">
        <f aca="false">IF(O2904="","",IF((MID(O2904,7,1)="M"),(0-MID(O2904,8,3)/10),MID(O2904,8,3)/10))</f>
        <v/>
      </c>
      <c r="AB2904" s="56" t="str">
        <f aca="false">IF(O2904="","",RIGHT(O2904,3)/10)</f>
        <v/>
      </c>
    </row>
    <row r="2905" customFormat="false" ht="14.25" hidden="false" customHeight="false" outlineLevel="0" collapsed="false">
      <c r="B2905" s="34" t="str">
        <f aca="false">IF(H2905=0,"000000",IF(H2905&lt;1000,"000"&amp;H2905,IF(H2905&lt;10000,"00"&amp;H2905,(IF(LEN(H2905)=5,"0"&amp;H2905,H2905)))))</f>
        <v>000000</v>
      </c>
      <c r="C2905" s="3" t="str">
        <f aca="false">LEFT(B2905,2)</f>
        <v>00</v>
      </c>
      <c r="D2905" s="35" t="n">
        <f aca="false">C2905+9+(24*(G2905))</f>
        <v>33</v>
      </c>
      <c r="E2905" s="52" t="str">
        <f aca="false">RIGHT(LEFT(B2905,4),2)</f>
        <v>00</v>
      </c>
      <c r="F2905" s="37" t="n">
        <f aca="false">IF(H2905="",F2904,D2905/24+E2905/24/60)</f>
        <v>2.27083333333333</v>
      </c>
      <c r="G2905" s="4" t="n">
        <f aca="false">IF(H2905="",G2904,IF(H2904&gt;H2905,G2904+1,G2904))</f>
        <v>1</v>
      </c>
      <c r="H2905" s="4"/>
      <c r="I2905" s="39"/>
      <c r="J2905" s="40"/>
      <c r="K2905" s="3"/>
      <c r="L2905" s="41"/>
      <c r="M2905" s="42"/>
      <c r="N2905" s="3"/>
      <c r="O2905" s="3"/>
      <c r="P2905" s="3"/>
      <c r="Q2905" s="3"/>
      <c r="R2905" s="3"/>
      <c r="S2905" s="53"/>
      <c r="U2905" s="45" t="n">
        <f aca="false">IF(H2905="",U2904,AVERAGE(I2901:I2905))</f>
        <v>8.8</v>
      </c>
      <c r="V2905" s="46" t="n">
        <f aca="false">IF(H2905="",V2904,AVERAGE(J2901:J2905))</f>
        <v>-17</v>
      </c>
      <c r="W2905" s="47" t="n">
        <f aca="false">IF(H2905="",W2904,AVERAGE(L2901:L2905))</f>
        <v>29.4</v>
      </c>
      <c r="X2905" s="48" t="n">
        <f aca="false">IF(I2905="",X2904,AVERAGE(M2901:M2905))</f>
        <v>4.8</v>
      </c>
      <c r="Z2905" s="57" t="str">
        <f aca="false">IF(O2905="","",(IF((MID(O2905,6,1)="."),IF((MID(O2905,5,1)="."),MID(O2905,1,4),MID(O2905,1,5)),MID(O2905,1,6))))</f>
        <v/>
      </c>
      <c r="AA2905" s="55" t="str">
        <f aca="false">IF(O2905="","",IF((MID(O2905,7,1)="M"),(0-MID(O2905,8,3)/10),MID(O2905,8,3)/10))</f>
        <v/>
      </c>
      <c r="AB2905" s="56" t="str">
        <f aca="false">IF(O2905="","",RIGHT(O2905,3)/10)</f>
        <v/>
      </c>
    </row>
    <row r="2906" customFormat="false" ht="14.25" hidden="false" customHeight="false" outlineLevel="0" collapsed="false">
      <c r="B2906" s="34" t="str">
        <f aca="false">IF(H2906=0,"000000",IF(H2906&lt;1000,"000"&amp;H2906,IF(H2906&lt;10000,"00"&amp;H2906,(IF(LEN(H2906)=5,"0"&amp;H2906,H2906)))))</f>
        <v>000000</v>
      </c>
      <c r="C2906" s="3" t="str">
        <f aca="false">LEFT(B2906,2)</f>
        <v>00</v>
      </c>
      <c r="D2906" s="35" t="n">
        <f aca="false">C2906+9+(24*(G2906))</f>
        <v>33</v>
      </c>
      <c r="E2906" s="52" t="str">
        <f aca="false">RIGHT(LEFT(B2906,4),2)</f>
        <v>00</v>
      </c>
      <c r="F2906" s="37" t="n">
        <f aca="false">IF(H2906="",F2905,D2906/24+E2906/24/60)</f>
        <v>2.27083333333333</v>
      </c>
      <c r="G2906" s="4" t="n">
        <f aca="false">IF(H2906="",G2905,IF(H2905&gt;H2906,G2905+1,G2905))</f>
        <v>1</v>
      </c>
      <c r="H2906" s="4"/>
      <c r="I2906" s="39"/>
      <c r="J2906" s="40"/>
      <c r="K2906" s="3"/>
      <c r="L2906" s="41"/>
      <c r="M2906" s="42"/>
      <c r="N2906" s="3"/>
      <c r="O2906" s="3"/>
      <c r="P2906" s="3"/>
      <c r="Q2906" s="3"/>
      <c r="R2906" s="3"/>
      <c r="S2906" s="53"/>
      <c r="U2906" s="45" t="n">
        <f aca="false">IF(H2906="",U2905,AVERAGE(I2902:I2906))</f>
        <v>8.8</v>
      </c>
      <c r="V2906" s="46" t="n">
        <f aca="false">IF(H2906="",V2905,AVERAGE(J2902:J2906))</f>
        <v>-17</v>
      </c>
      <c r="W2906" s="47" t="n">
        <f aca="false">IF(H2906="",W2905,AVERAGE(L2902:L2906))</f>
        <v>29.4</v>
      </c>
      <c r="X2906" s="48" t="n">
        <f aca="false">IF(I2906="",X2905,AVERAGE(M2902:M2906))</f>
        <v>4.8</v>
      </c>
      <c r="Z2906" s="57" t="str">
        <f aca="false">IF(O2906="","",(IF((MID(O2906,6,1)="."),IF((MID(O2906,5,1)="."),MID(O2906,1,4),MID(O2906,1,5)),MID(O2906,1,6))))</f>
        <v/>
      </c>
      <c r="AA2906" s="55" t="str">
        <f aca="false">IF(O2906="","",IF((MID(O2906,7,1)="M"),(0-MID(O2906,8,3)/10),MID(O2906,8,3)/10))</f>
        <v/>
      </c>
      <c r="AB2906" s="56" t="str">
        <f aca="false">IF(O2906="","",RIGHT(O2906,3)/10)</f>
        <v/>
      </c>
    </row>
    <row r="2907" customFormat="false" ht="14.25" hidden="false" customHeight="false" outlineLevel="0" collapsed="false">
      <c r="B2907" s="34" t="str">
        <f aca="false">IF(H2907=0,"000000",IF(H2907&lt;1000,"000"&amp;H2907,IF(H2907&lt;10000,"00"&amp;H2907,(IF(LEN(H2907)=5,"0"&amp;H2907,H2907)))))</f>
        <v>000000</v>
      </c>
      <c r="C2907" s="3" t="str">
        <f aca="false">LEFT(B2907,2)</f>
        <v>00</v>
      </c>
      <c r="D2907" s="35" t="n">
        <f aca="false">C2907+9+(24*(G2907))</f>
        <v>33</v>
      </c>
      <c r="E2907" s="52" t="str">
        <f aca="false">RIGHT(LEFT(B2907,4),2)</f>
        <v>00</v>
      </c>
      <c r="F2907" s="37" t="n">
        <f aca="false">IF(H2907="",F2906,D2907/24+E2907/24/60)</f>
        <v>2.27083333333333</v>
      </c>
      <c r="G2907" s="4" t="n">
        <f aca="false">IF(H2907="",G2906,IF(H2906&gt;H2907,G2906+1,G2906))</f>
        <v>1</v>
      </c>
      <c r="H2907" s="4"/>
      <c r="I2907" s="39"/>
      <c r="J2907" s="40"/>
      <c r="K2907" s="3"/>
      <c r="L2907" s="41"/>
      <c r="M2907" s="42"/>
      <c r="N2907" s="3"/>
      <c r="O2907" s="3"/>
      <c r="P2907" s="3"/>
      <c r="Q2907" s="3"/>
      <c r="R2907" s="3"/>
      <c r="S2907" s="53"/>
      <c r="U2907" s="45" t="n">
        <f aca="false">IF(H2907="",U2906,AVERAGE(I2903:I2907))</f>
        <v>8.8</v>
      </c>
      <c r="V2907" s="46" t="n">
        <f aca="false">IF(H2907="",V2906,AVERAGE(J2903:J2907))</f>
        <v>-17</v>
      </c>
      <c r="W2907" s="47" t="n">
        <f aca="false">IF(H2907="",W2906,AVERAGE(L2903:L2907))</f>
        <v>29.4</v>
      </c>
      <c r="X2907" s="48" t="n">
        <f aca="false">IF(I2907="",X2906,AVERAGE(M2903:M2907))</f>
        <v>4.8</v>
      </c>
      <c r="Z2907" s="57" t="str">
        <f aca="false">IF(O2907="","",(IF((MID(O2907,6,1)="."),IF((MID(O2907,5,1)="."),MID(O2907,1,4),MID(O2907,1,5)),MID(O2907,1,6))))</f>
        <v/>
      </c>
      <c r="AA2907" s="55" t="str">
        <f aca="false">IF(O2907="","",IF((MID(O2907,7,1)="M"),(0-MID(O2907,8,3)/10),MID(O2907,8,3)/10))</f>
        <v/>
      </c>
      <c r="AB2907" s="56" t="str">
        <f aca="false">IF(O2907="","",RIGHT(O2907,3)/10)</f>
        <v/>
      </c>
    </row>
    <row r="2908" customFormat="false" ht="14.25" hidden="false" customHeight="false" outlineLevel="0" collapsed="false">
      <c r="B2908" s="34" t="str">
        <f aca="false">IF(H2908=0,"000000",IF(H2908&lt;1000,"000"&amp;H2908,IF(H2908&lt;10000,"00"&amp;H2908,(IF(LEN(H2908)=5,"0"&amp;H2908,H2908)))))</f>
        <v>000000</v>
      </c>
      <c r="C2908" s="3" t="str">
        <f aca="false">LEFT(B2908,2)</f>
        <v>00</v>
      </c>
      <c r="D2908" s="35" t="n">
        <f aca="false">C2908+9+(24*(G2908))</f>
        <v>33</v>
      </c>
      <c r="E2908" s="52" t="str">
        <f aca="false">RIGHT(LEFT(B2908,4),2)</f>
        <v>00</v>
      </c>
      <c r="F2908" s="37" t="n">
        <f aca="false">IF(H2908="",F2907,D2908/24+E2908/24/60)</f>
        <v>2.27083333333333</v>
      </c>
      <c r="G2908" s="4" t="n">
        <f aca="false">IF(H2908="",G2907,IF(H2907&gt;H2908,G2907+1,G2907))</f>
        <v>1</v>
      </c>
      <c r="H2908" s="4"/>
      <c r="I2908" s="39"/>
      <c r="J2908" s="40"/>
      <c r="K2908" s="3"/>
      <c r="L2908" s="41"/>
      <c r="M2908" s="42"/>
      <c r="N2908" s="3"/>
      <c r="O2908" s="3"/>
      <c r="P2908" s="3"/>
      <c r="Q2908" s="3"/>
      <c r="R2908" s="3"/>
      <c r="S2908" s="53"/>
      <c r="U2908" s="45" t="n">
        <f aca="false">IF(H2908="",U2907,AVERAGE(I2904:I2908))</f>
        <v>8.8</v>
      </c>
      <c r="V2908" s="46" t="n">
        <f aca="false">IF(H2908="",V2907,AVERAGE(J2904:J2908))</f>
        <v>-17</v>
      </c>
      <c r="W2908" s="47" t="n">
        <f aca="false">IF(H2908="",W2907,AVERAGE(L2904:L2908))</f>
        <v>29.4</v>
      </c>
      <c r="X2908" s="48" t="n">
        <f aca="false">IF(I2908="",X2907,AVERAGE(M2904:M2908))</f>
        <v>4.8</v>
      </c>
      <c r="Z2908" s="57" t="str">
        <f aca="false">IF(O2908="","",(IF((MID(O2908,6,1)="."),IF((MID(O2908,5,1)="."),MID(O2908,1,4),MID(O2908,1,5)),MID(O2908,1,6))))</f>
        <v/>
      </c>
      <c r="AA2908" s="55" t="str">
        <f aca="false">IF(O2908="","",IF((MID(O2908,7,1)="M"),(0-MID(O2908,8,3)/10),MID(O2908,8,3)/10))</f>
        <v/>
      </c>
      <c r="AB2908" s="56" t="str">
        <f aca="false">IF(O2908="","",RIGHT(O2908,3)/10)</f>
        <v/>
      </c>
    </row>
    <row r="2909" customFormat="false" ht="14.25" hidden="false" customHeight="false" outlineLevel="0" collapsed="false">
      <c r="B2909" s="34" t="str">
        <f aca="false">IF(H2909=0,"000000",IF(H2909&lt;1000,"000"&amp;H2909,IF(H2909&lt;10000,"00"&amp;H2909,(IF(LEN(H2909)=5,"0"&amp;H2909,H2909)))))</f>
        <v>000000</v>
      </c>
      <c r="C2909" s="3" t="str">
        <f aca="false">LEFT(B2909,2)</f>
        <v>00</v>
      </c>
      <c r="D2909" s="35" t="n">
        <f aca="false">C2909+9+(24*(G2909))</f>
        <v>33</v>
      </c>
      <c r="E2909" s="52" t="str">
        <f aca="false">RIGHT(LEFT(B2909,4),2)</f>
        <v>00</v>
      </c>
      <c r="F2909" s="37" t="n">
        <f aca="false">IF(H2909="",F2908,D2909/24+E2909/24/60)</f>
        <v>2.27083333333333</v>
      </c>
      <c r="G2909" s="4" t="n">
        <f aca="false">IF(H2909="",G2908,IF(H2908&gt;H2909,G2908+1,G2908))</f>
        <v>1</v>
      </c>
      <c r="H2909" s="4"/>
      <c r="I2909" s="39"/>
      <c r="J2909" s="40"/>
      <c r="K2909" s="3"/>
      <c r="L2909" s="41"/>
      <c r="M2909" s="42"/>
      <c r="N2909" s="3"/>
      <c r="O2909" s="3"/>
      <c r="P2909" s="3"/>
      <c r="Q2909" s="3"/>
      <c r="R2909" s="3"/>
      <c r="S2909" s="53"/>
      <c r="U2909" s="45" t="n">
        <f aca="false">IF(H2909="",U2908,AVERAGE(I2905:I2909))</f>
        <v>8.8</v>
      </c>
      <c r="V2909" s="46" t="n">
        <f aca="false">IF(H2909="",V2908,AVERAGE(J2905:J2909))</f>
        <v>-17</v>
      </c>
      <c r="W2909" s="47" t="n">
        <f aca="false">IF(H2909="",W2908,AVERAGE(L2905:L2909))</f>
        <v>29.4</v>
      </c>
      <c r="X2909" s="48" t="n">
        <f aca="false">IF(I2909="",X2908,AVERAGE(M2905:M2909))</f>
        <v>4.8</v>
      </c>
      <c r="Z2909" s="57" t="str">
        <f aca="false">IF(O2909="","",(IF((MID(O2909,6,1)="."),IF((MID(O2909,5,1)="."),MID(O2909,1,4),MID(O2909,1,5)),MID(O2909,1,6))))</f>
        <v/>
      </c>
      <c r="AA2909" s="55" t="str">
        <f aca="false">IF(O2909="","",IF((MID(O2909,7,1)="M"),(0-MID(O2909,8,3)/10),MID(O2909,8,3)/10))</f>
        <v/>
      </c>
      <c r="AB2909" s="56" t="str">
        <f aca="false">IF(O2909="","",RIGHT(O2909,3)/10)</f>
        <v/>
      </c>
    </row>
    <row r="2910" customFormat="false" ht="14.25" hidden="false" customHeight="false" outlineLevel="0" collapsed="false">
      <c r="B2910" s="34" t="str">
        <f aca="false">IF(H2910=0,"000000",IF(H2910&lt;1000,"000"&amp;H2910,IF(H2910&lt;10000,"00"&amp;H2910,(IF(LEN(H2910)=5,"0"&amp;H2910,H2910)))))</f>
        <v>000000</v>
      </c>
      <c r="C2910" s="3" t="str">
        <f aca="false">LEFT(B2910,2)</f>
        <v>00</v>
      </c>
      <c r="D2910" s="35" t="n">
        <f aca="false">C2910+9+(24*(G2910))</f>
        <v>33</v>
      </c>
      <c r="E2910" s="52" t="str">
        <f aca="false">RIGHT(LEFT(B2910,4),2)</f>
        <v>00</v>
      </c>
      <c r="F2910" s="37" t="n">
        <f aca="false">IF(H2910="",F2909,D2910/24+E2910/24/60)</f>
        <v>2.27083333333333</v>
      </c>
      <c r="G2910" s="4" t="n">
        <f aca="false">IF(H2910="",G2909,IF(H2909&gt;H2910,G2909+1,G2909))</f>
        <v>1</v>
      </c>
      <c r="H2910" s="4"/>
      <c r="I2910" s="39"/>
      <c r="J2910" s="40"/>
      <c r="K2910" s="3"/>
      <c r="L2910" s="41"/>
      <c r="M2910" s="42"/>
      <c r="N2910" s="3"/>
      <c r="O2910" s="3"/>
      <c r="P2910" s="3"/>
      <c r="Q2910" s="3"/>
      <c r="R2910" s="3"/>
      <c r="S2910" s="53"/>
      <c r="U2910" s="45" t="n">
        <f aca="false">IF(H2910="",U2909,AVERAGE(I2906:I2910))</f>
        <v>8.8</v>
      </c>
      <c r="V2910" s="46" t="n">
        <f aca="false">IF(H2910="",V2909,AVERAGE(J2906:J2910))</f>
        <v>-17</v>
      </c>
      <c r="W2910" s="47" t="n">
        <f aca="false">IF(H2910="",W2909,AVERAGE(L2906:L2910))</f>
        <v>29.4</v>
      </c>
      <c r="X2910" s="48" t="n">
        <f aca="false">IF(I2910="",X2909,AVERAGE(M2906:M2910))</f>
        <v>4.8</v>
      </c>
      <c r="Z2910" s="57" t="str">
        <f aca="false">IF(O2910="","",(IF((MID(O2910,6,1)="."),IF((MID(O2910,5,1)="."),MID(O2910,1,4),MID(O2910,1,5)),MID(O2910,1,6))))</f>
        <v/>
      </c>
      <c r="AA2910" s="55" t="str">
        <f aca="false">IF(O2910="","",IF((MID(O2910,7,1)="M"),(0-MID(O2910,8,3)/10),MID(O2910,8,3)/10))</f>
        <v/>
      </c>
      <c r="AB2910" s="56" t="str">
        <f aca="false">IF(O2910="","",RIGHT(O2910,3)/10)</f>
        <v/>
      </c>
    </row>
    <row r="2911" customFormat="false" ht="14.25" hidden="false" customHeight="false" outlineLevel="0" collapsed="false">
      <c r="B2911" s="34" t="str">
        <f aca="false">IF(H2911=0,"000000",IF(H2911&lt;1000,"000"&amp;H2911,IF(H2911&lt;10000,"00"&amp;H2911,(IF(LEN(H2911)=5,"0"&amp;H2911,H2911)))))</f>
        <v>000000</v>
      </c>
      <c r="C2911" s="3" t="str">
        <f aca="false">LEFT(B2911,2)</f>
        <v>00</v>
      </c>
      <c r="D2911" s="35" t="n">
        <f aca="false">C2911+9+(24*(G2911))</f>
        <v>33</v>
      </c>
      <c r="E2911" s="52" t="str">
        <f aca="false">RIGHT(LEFT(B2911,4),2)</f>
        <v>00</v>
      </c>
      <c r="F2911" s="37" t="n">
        <f aca="false">IF(H2911="",F2910,D2911/24+E2911/24/60)</f>
        <v>2.27083333333333</v>
      </c>
      <c r="G2911" s="4" t="n">
        <f aca="false">IF(H2911="",G2910,IF(H2910&gt;H2911,G2910+1,G2910))</f>
        <v>1</v>
      </c>
      <c r="H2911" s="4"/>
      <c r="I2911" s="39"/>
      <c r="J2911" s="40"/>
      <c r="K2911" s="3"/>
      <c r="L2911" s="41"/>
      <c r="M2911" s="42"/>
      <c r="N2911" s="3"/>
      <c r="O2911" s="3"/>
      <c r="P2911" s="3"/>
      <c r="Q2911" s="3"/>
      <c r="R2911" s="3"/>
      <c r="S2911" s="53"/>
      <c r="U2911" s="45" t="n">
        <f aca="false">IF(H2911="",U2910,AVERAGE(I2907:I2911))</f>
        <v>8.8</v>
      </c>
      <c r="V2911" s="46" t="n">
        <f aca="false">IF(H2911="",V2910,AVERAGE(J2907:J2911))</f>
        <v>-17</v>
      </c>
      <c r="W2911" s="47" t="n">
        <f aca="false">IF(H2911="",W2910,AVERAGE(L2907:L2911))</f>
        <v>29.4</v>
      </c>
      <c r="X2911" s="48" t="n">
        <f aca="false">IF(I2911="",X2910,AVERAGE(M2907:M2911))</f>
        <v>4.8</v>
      </c>
      <c r="Z2911" s="57" t="str">
        <f aca="false">IF(O2911="","",(IF((MID(O2911,6,1)="."),IF((MID(O2911,5,1)="."),MID(O2911,1,4),MID(O2911,1,5)),MID(O2911,1,6))))</f>
        <v/>
      </c>
      <c r="AA2911" s="55" t="str">
        <f aca="false">IF(O2911="","",IF((MID(O2911,7,1)="M"),(0-MID(O2911,8,3)/10),MID(O2911,8,3)/10))</f>
        <v/>
      </c>
      <c r="AB2911" s="56" t="str">
        <f aca="false">IF(O2911="","",RIGHT(O2911,3)/10)</f>
        <v/>
      </c>
    </row>
    <row r="2912" customFormat="false" ht="14.25" hidden="false" customHeight="false" outlineLevel="0" collapsed="false">
      <c r="B2912" s="34" t="str">
        <f aca="false">IF(H2912=0,"000000",IF(H2912&lt;1000,"000"&amp;H2912,IF(H2912&lt;10000,"00"&amp;H2912,(IF(LEN(H2912)=5,"0"&amp;H2912,H2912)))))</f>
        <v>000000</v>
      </c>
      <c r="C2912" s="3" t="str">
        <f aca="false">LEFT(B2912,2)</f>
        <v>00</v>
      </c>
      <c r="D2912" s="35" t="n">
        <f aca="false">C2912+9+(24*(G2912))</f>
        <v>33</v>
      </c>
      <c r="E2912" s="52" t="str">
        <f aca="false">RIGHT(LEFT(B2912,4),2)</f>
        <v>00</v>
      </c>
      <c r="F2912" s="37" t="n">
        <f aca="false">IF(H2912="",F2911,D2912/24+E2912/24/60)</f>
        <v>2.27083333333333</v>
      </c>
      <c r="G2912" s="4" t="n">
        <f aca="false">IF(H2912="",G2911,IF(H2911&gt;H2912,G2911+1,G2911))</f>
        <v>1</v>
      </c>
      <c r="H2912" s="4"/>
      <c r="I2912" s="39"/>
      <c r="J2912" s="40"/>
      <c r="K2912" s="3"/>
      <c r="L2912" s="41"/>
      <c r="M2912" s="42"/>
      <c r="N2912" s="3"/>
      <c r="O2912" s="3"/>
      <c r="P2912" s="3"/>
      <c r="Q2912" s="3"/>
      <c r="R2912" s="3"/>
      <c r="S2912" s="53"/>
      <c r="U2912" s="45" t="n">
        <f aca="false">IF(H2912="",U2911,AVERAGE(I2908:I2912))</f>
        <v>8.8</v>
      </c>
      <c r="V2912" s="46" t="n">
        <f aca="false">IF(H2912="",V2911,AVERAGE(J2908:J2912))</f>
        <v>-17</v>
      </c>
      <c r="W2912" s="47" t="n">
        <f aca="false">IF(H2912="",W2911,AVERAGE(L2908:L2912))</f>
        <v>29.4</v>
      </c>
      <c r="X2912" s="48" t="n">
        <f aca="false">IF(I2912="",X2911,AVERAGE(M2908:M2912))</f>
        <v>4.8</v>
      </c>
      <c r="Z2912" s="57" t="str">
        <f aca="false">IF(O2912="","",(IF((MID(O2912,6,1)="."),IF((MID(O2912,5,1)="."),MID(O2912,1,4),MID(O2912,1,5)),MID(O2912,1,6))))</f>
        <v/>
      </c>
      <c r="AA2912" s="55" t="str">
        <f aca="false">IF(O2912="","",IF((MID(O2912,7,1)="M"),(0-MID(O2912,8,3)/10),MID(O2912,8,3)/10))</f>
        <v/>
      </c>
      <c r="AB2912" s="56" t="str">
        <f aca="false">IF(O2912="","",RIGHT(O2912,3)/10)</f>
        <v/>
      </c>
    </row>
    <row r="2913" customFormat="false" ht="14.25" hidden="false" customHeight="false" outlineLevel="0" collapsed="false">
      <c r="B2913" s="34" t="str">
        <f aca="false">IF(H2913=0,"000000",IF(H2913&lt;1000,"000"&amp;H2913,IF(H2913&lt;10000,"00"&amp;H2913,(IF(LEN(H2913)=5,"0"&amp;H2913,H2913)))))</f>
        <v>000000</v>
      </c>
      <c r="C2913" s="3" t="str">
        <f aca="false">LEFT(B2913,2)</f>
        <v>00</v>
      </c>
      <c r="D2913" s="35" t="n">
        <f aca="false">C2913+9+(24*(G2913))</f>
        <v>33</v>
      </c>
      <c r="E2913" s="52" t="str">
        <f aca="false">RIGHT(LEFT(B2913,4),2)</f>
        <v>00</v>
      </c>
      <c r="F2913" s="37" t="n">
        <f aca="false">IF(H2913="",F2912,D2913/24+E2913/24/60)</f>
        <v>2.27083333333333</v>
      </c>
      <c r="G2913" s="4" t="n">
        <f aca="false">IF(H2913="",G2912,IF(H2912&gt;H2913,G2912+1,G2912))</f>
        <v>1</v>
      </c>
      <c r="H2913" s="4"/>
      <c r="I2913" s="39"/>
      <c r="J2913" s="40"/>
      <c r="K2913" s="3"/>
      <c r="L2913" s="41"/>
      <c r="M2913" s="42"/>
      <c r="N2913" s="3"/>
      <c r="O2913" s="3"/>
      <c r="P2913" s="3"/>
      <c r="Q2913" s="3"/>
      <c r="R2913" s="3"/>
      <c r="S2913" s="53"/>
      <c r="U2913" s="45" t="n">
        <f aca="false">IF(H2913="",U2912,AVERAGE(I2909:I2913))</f>
        <v>8.8</v>
      </c>
      <c r="V2913" s="46" t="n">
        <f aca="false">IF(H2913="",V2912,AVERAGE(J2909:J2913))</f>
        <v>-17</v>
      </c>
      <c r="W2913" s="47" t="n">
        <f aca="false">IF(H2913="",W2912,AVERAGE(L2909:L2913))</f>
        <v>29.4</v>
      </c>
      <c r="X2913" s="48" t="n">
        <f aca="false">IF(I2913="",X2912,AVERAGE(M2909:M2913))</f>
        <v>4.8</v>
      </c>
      <c r="Z2913" s="57" t="str">
        <f aca="false">IF(O2913="","",(IF((MID(O2913,6,1)="."),IF((MID(O2913,5,1)="."),MID(O2913,1,4),MID(O2913,1,5)),MID(O2913,1,6))))</f>
        <v/>
      </c>
      <c r="AA2913" s="55" t="str">
        <f aca="false">IF(O2913="","",IF((MID(O2913,7,1)="M"),(0-MID(O2913,8,3)/10),MID(O2913,8,3)/10))</f>
        <v/>
      </c>
      <c r="AB2913" s="56" t="str">
        <f aca="false">IF(O2913="","",RIGHT(O2913,3)/10)</f>
        <v/>
      </c>
    </row>
    <row r="2914" customFormat="false" ht="14.25" hidden="false" customHeight="false" outlineLevel="0" collapsed="false">
      <c r="B2914" s="34" t="str">
        <f aca="false">IF(H2914=0,"000000",IF(H2914&lt;1000,"000"&amp;H2914,IF(H2914&lt;10000,"00"&amp;H2914,(IF(LEN(H2914)=5,"0"&amp;H2914,H2914)))))</f>
        <v>000000</v>
      </c>
      <c r="C2914" s="3" t="str">
        <f aca="false">LEFT(B2914,2)</f>
        <v>00</v>
      </c>
      <c r="D2914" s="35" t="n">
        <f aca="false">C2914+9+(24*(G2914))</f>
        <v>33</v>
      </c>
      <c r="E2914" s="52" t="str">
        <f aca="false">RIGHT(LEFT(B2914,4),2)</f>
        <v>00</v>
      </c>
      <c r="F2914" s="37" t="n">
        <f aca="false">IF(H2914="",F2913,D2914/24+E2914/24/60)</f>
        <v>2.27083333333333</v>
      </c>
      <c r="G2914" s="4" t="n">
        <f aca="false">IF(H2914="",G2913,IF(H2913&gt;H2914,G2913+1,G2913))</f>
        <v>1</v>
      </c>
      <c r="H2914" s="4"/>
      <c r="I2914" s="39"/>
      <c r="J2914" s="40"/>
      <c r="K2914" s="3"/>
      <c r="L2914" s="41"/>
      <c r="M2914" s="42"/>
      <c r="N2914" s="3"/>
      <c r="O2914" s="3"/>
      <c r="P2914" s="3"/>
      <c r="Q2914" s="3"/>
      <c r="R2914" s="3"/>
      <c r="S2914" s="53"/>
      <c r="U2914" s="45" t="n">
        <f aca="false">IF(H2914="",U2913,AVERAGE(I2910:I2914))</f>
        <v>8.8</v>
      </c>
      <c r="V2914" s="46" t="n">
        <f aca="false">IF(H2914="",V2913,AVERAGE(J2910:J2914))</f>
        <v>-17</v>
      </c>
      <c r="W2914" s="47" t="n">
        <f aca="false">IF(H2914="",W2913,AVERAGE(L2910:L2914))</f>
        <v>29.4</v>
      </c>
      <c r="X2914" s="48" t="n">
        <f aca="false">IF(I2914="",X2913,AVERAGE(M2910:M2914))</f>
        <v>4.8</v>
      </c>
      <c r="Z2914" s="57" t="str">
        <f aca="false">IF(O2914="","",(IF((MID(O2914,6,1)="."),IF((MID(O2914,5,1)="."),MID(O2914,1,4),MID(O2914,1,5)),MID(O2914,1,6))))</f>
        <v/>
      </c>
      <c r="AA2914" s="55" t="str">
        <f aca="false">IF(O2914="","",IF((MID(O2914,7,1)="M"),(0-MID(O2914,8,3)/10),MID(O2914,8,3)/10))</f>
        <v/>
      </c>
      <c r="AB2914" s="56" t="str">
        <f aca="false">IF(O2914="","",RIGHT(O2914,3)/10)</f>
        <v/>
      </c>
    </row>
    <row r="2915" customFormat="false" ht="14.25" hidden="false" customHeight="false" outlineLevel="0" collapsed="false">
      <c r="B2915" s="34" t="str">
        <f aca="false">IF(H2915=0,"000000",IF(H2915&lt;1000,"000"&amp;H2915,IF(H2915&lt;10000,"00"&amp;H2915,(IF(LEN(H2915)=5,"0"&amp;H2915,H2915)))))</f>
        <v>000000</v>
      </c>
      <c r="C2915" s="3" t="str">
        <f aca="false">LEFT(B2915,2)</f>
        <v>00</v>
      </c>
      <c r="D2915" s="35" t="n">
        <f aca="false">C2915+9+(24*(G2915))</f>
        <v>33</v>
      </c>
      <c r="E2915" s="52" t="str">
        <f aca="false">RIGHT(LEFT(B2915,4),2)</f>
        <v>00</v>
      </c>
      <c r="F2915" s="37" t="n">
        <f aca="false">IF(H2915="",F2914,D2915/24+E2915/24/60)</f>
        <v>2.27083333333333</v>
      </c>
      <c r="G2915" s="4" t="n">
        <f aca="false">IF(H2915="",G2914,IF(H2914&gt;H2915,G2914+1,G2914))</f>
        <v>1</v>
      </c>
      <c r="H2915" s="4"/>
      <c r="I2915" s="39"/>
      <c r="J2915" s="40"/>
      <c r="K2915" s="3"/>
      <c r="L2915" s="41"/>
      <c r="M2915" s="42"/>
      <c r="N2915" s="3"/>
      <c r="O2915" s="3"/>
      <c r="P2915" s="3"/>
      <c r="Q2915" s="3"/>
      <c r="R2915" s="3"/>
      <c r="S2915" s="53"/>
      <c r="U2915" s="45" t="n">
        <f aca="false">IF(H2915="",U2914,AVERAGE(I2911:I2915))</f>
        <v>8.8</v>
      </c>
      <c r="V2915" s="46" t="n">
        <f aca="false">IF(H2915="",V2914,AVERAGE(J2911:J2915))</f>
        <v>-17</v>
      </c>
      <c r="W2915" s="47" t="n">
        <f aca="false">IF(H2915="",W2914,AVERAGE(L2911:L2915))</f>
        <v>29.4</v>
      </c>
      <c r="X2915" s="48" t="n">
        <f aca="false">IF(I2915="",X2914,AVERAGE(M2911:M2915))</f>
        <v>4.8</v>
      </c>
      <c r="Z2915" s="57" t="str">
        <f aca="false">IF(O2915="","",(IF((MID(O2915,6,1)="."),IF((MID(O2915,5,1)="."),MID(O2915,1,4),MID(O2915,1,5)),MID(O2915,1,6))))</f>
        <v/>
      </c>
      <c r="AA2915" s="55" t="str">
        <f aca="false">IF(O2915="","",IF((MID(O2915,7,1)="M"),(0-MID(O2915,8,3)/10),MID(O2915,8,3)/10))</f>
        <v/>
      </c>
      <c r="AB2915" s="56" t="str">
        <f aca="false">IF(O2915="","",RIGHT(O2915,3)/10)</f>
        <v/>
      </c>
    </row>
    <row r="2916" customFormat="false" ht="14.25" hidden="false" customHeight="false" outlineLevel="0" collapsed="false">
      <c r="B2916" s="34" t="str">
        <f aca="false">IF(H2916=0,"000000",IF(H2916&lt;1000,"000"&amp;H2916,IF(H2916&lt;10000,"00"&amp;H2916,(IF(LEN(H2916)=5,"0"&amp;H2916,H2916)))))</f>
        <v>000000</v>
      </c>
      <c r="C2916" s="3" t="str">
        <f aca="false">LEFT(B2916,2)</f>
        <v>00</v>
      </c>
      <c r="D2916" s="35" t="n">
        <f aca="false">C2916+9+(24*(G2916))</f>
        <v>33</v>
      </c>
      <c r="E2916" s="52" t="str">
        <f aca="false">RIGHT(LEFT(B2916,4),2)</f>
        <v>00</v>
      </c>
      <c r="F2916" s="37" t="n">
        <f aca="false">IF(H2916="",F2915,D2916/24+E2916/24/60)</f>
        <v>2.27083333333333</v>
      </c>
      <c r="G2916" s="4" t="n">
        <f aca="false">IF(H2916="",G2915,IF(H2915&gt;H2916,G2915+1,G2915))</f>
        <v>1</v>
      </c>
      <c r="H2916" s="4"/>
      <c r="I2916" s="39"/>
      <c r="J2916" s="40"/>
      <c r="K2916" s="3"/>
      <c r="L2916" s="41"/>
      <c r="M2916" s="42"/>
      <c r="N2916" s="3"/>
      <c r="O2916" s="3"/>
      <c r="P2916" s="3"/>
      <c r="Q2916" s="3"/>
      <c r="R2916" s="3"/>
      <c r="S2916" s="53"/>
      <c r="U2916" s="45" t="n">
        <f aca="false">IF(H2916="",U2915,AVERAGE(I2912:I2916))</f>
        <v>8.8</v>
      </c>
      <c r="V2916" s="46" t="n">
        <f aca="false">IF(H2916="",V2915,AVERAGE(J2912:J2916))</f>
        <v>-17</v>
      </c>
      <c r="W2916" s="47" t="n">
        <f aca="false">IF(H2916="",W2915,AVERAGE(L2912:L2916))</f>
        <v>29.4</v>
      </c>
      <c r="X2916" s="48" t="n">
        <f aca="false">IF(I2916="",X2915,AVERAGE(M2912:M2916))</f>
        <v>4.8</v>
      </c>
      <c r="Z2916" s="57" t="str">
        <f aca="false">IF(O2916="","",(IF((MID(O2916,6,1)="."),IF((MID(O2916,5,1)="."),MID(O2916,1,4),MID(O2916,1,5)),MID(O2916,1,6))))</f>
        <v/>
      </c>
      <c r="AA2916" s="55" t="str">
        <f aca="false">IF(O2916="","",IF((MID(O2916,7,1)="M"),(0-MID(O2916,8,3)/10),MID(O2916,8,3)/10))</f>
        <v/>
      </c>
      <c r="AB2916" s="56" t="str">
        <f aca="false">IF(O2916="","",RIGHT(O2916,3)/10)</f>
        <v/>
      </c>
    </row>
    <row r="2917" customFormat="false" ht="14.25" hidden="false" customHeight="false" outlineLevel="0" collapsed="false">
      <c r="B2917" s="34" t="str">
        <f aca="false">IF(H2917=0,"000000",IF(H2917&lt;1000,"000"&amp;H2917,IF(H2917&lt;10000,"00"&amp;H2917,(IF(LEN(H2917)=5,"0"&amp;H2917,H2917)))))</f>
        <v>000000</v>
      </c>
      <c r="C2917" s="3" t="str">
        <f aca="false">LEFT(B2917,2)</f>
        <v>00</v>
      </c>
      <c r="D2917" s="35" t="n">
        <f aca="false">C2917+9+(24*(G2917))</f>
        <v>33</v>
      </c>
      <c r="E2917" s="52" t="str">
        <f aca="false">RIGHT(LEFT(B2917,4),2)</f>
        <v>00</v>
      </c>
      <c r="F2917" s="37" t="n">
        <f aca="false">IF(H2917="",F2916,D2917/24+E2917/24/60)</f>
        <v>2.27083333333333</v>
      </c>
      <c r="G2917" s="4" t="n">
        <f aca="false">IF(H2917="",G2916,IF(H2916&gt;H2917,G2916+1,G2916))</f>
        <v>1</v>
      </c>
      <c r="H2917" s="4"/>
      <c r="I2917" s="39"/>
      <c r="J2917" s="40"/>
      <c r="K2917" s="3"/>
      <c r="L2917" s="41"/>
      <c r="M2917" s="42"/>
      <c r="N2917" s="3"/>
      <c r="O2917" s="3"/>
      <c r="P2917" s="3"/>
      <c r="Q2917" s="3"/>
      <c r="R2917" s="3"/>
      <c r="S2917" s="53"/>
      <c r="U2917" s="45" t="n">
        <f aca="false">IF(H2917="",U2916,AVERAGE(I2913:I2917))</f>
        <v>8.8</v>
      </c>
      <c r="V2917" s="46" t="n">
        <f aca="false">IF(H2917="",V2916,AVERAGE(J2913:J2917))</f>
        <v>-17</v>
      </c>
      <c r="W2917" s="47" t="n">
        <f aca="false">IF(H2917="",W2916,AVERAGE(L2913:L2917))</f>
        <v>29.4</v>
      </c>
      <c r="X2917" s="48" t="n">
        <f aca="false">IF(I2917="",X2916,AVERAGE(M2913:M2917))</f>
        <v>4.8</v>
      </c>
      <c r="Z2917" s="57" t="str">
        <f aca="false">IF(O2917="","",(IF((MID(O2917,6,1)="."),IF((MID(O2917,5,1)="."),MID(O2917,1,4),MID(O2917,1,5)),MID(O2917,1,6))))</f>
        <v/>
      </c>
      <c r="AA2917" s="55" t="str">
        <f aca="false">IF(O2917="","",IF((MID(O2917,7,1)="M"),(0-MID(O2917,8,3)/10),MID(O2917,8,3)/10))</f>
        <v/>
      </c>
      <c r="AB2917" s="56" t="str">
        <f aca="false">IF(O2917="","",RIGHT(O2917,3)/10)</f>
        <v/>
      </c>
    </row>
    <row r="2918" customFormat="false" ht="14.25" hidden="false" customHeight="false" outlineLevel="0" collapsed="false">
      <c r="B2918" s="34" t="str">
        <f aca="false">IF(H2918=0,"000000",IF(H2918&lt;1000,"000"&amp;H2918,IF(H2918&lt;10000,"00"&amp;H2918,(IF(LEN(H2918)=5,"0"&amp;H2918,H2918)))))</f>
        <v>000000</v>
      </c>
      <c r="C2918" s="3" t="str">
        <f aca="false">LEFT(B2918,2)</f>
        <v>00</v>
      </c>
      <c r="D2918" s="35" t="n">
        <f aca="false">C2918+9+(24*(G2918))</f>
        <v>33</v>
      </c>
      <c r="E2918" s="52" t="str">
        <f aca="false">RIGHT(LEFT(B2918,4),2)</f>
        <v>00</v>
      </c>
      <c r="F2918" s="37" t="n">
        <f aca="false">IF(H2918="",F2917,D2918/24+E2918/24/60)</f>
        <v>2.27083333333333</v>
      </c>
      <c r="G2918" s="4" t="n">
        <f aca="false">IF(H2918="",G2917,IF(H2917&gt;H2918,G2917+1,G2917))</f>
        <v>1</v>
      </c>
      <c r="H2918" s="4"/>
      <c r="I2918" s="39"/>
      <c r="J2918" s="40"/>
      <c r="K2918" s="3"/>
      <c r="L2918" s="41"/>
      <c r="M2918" s="42"/>
      <c r="N2918" s="3"/>
      <c r="O2918" s="3"/>
      <c r="P2918" s="3"/>
      <c r="Q2918" s="3"/>
      <c r="R2918" s="3"/>
      <c r="S2918" s="53"/>
      <c r="U2918" s="45" t="n">
        <f aca="false">IF(H2918="",U2917,AVERAGE(I2914:I2918))</f>
        <v>8.8</v>
      </c>
      <c r="V2918" s="46" t="n">
        <f aca="false">IF(H2918="",V2917,AVERAGE(J2914:J2918))</f>
        <v>-17</v>
      </c>
      <c r="W2918" s="47" t="n">
        <f aca="false">IF(H2918="",W2917,AVERAGE(L2914:L2918))</f>
        <v>29.4</v>
      </c>
      <c r="X2918" s="48" t="n">
        <f aca="false">IF(I2918="",X2917,AVERAGE(M2914:M2918))</f>
        <v>4.8</v>
      </c>
      <c r="Z2918" s="57" t="str">
        <f aca="false">IF(O2918="","",(IF((MID(O2918,6,1)="."),IF((MID(O2918,5,1)="."),MID(O2918,1,4),MID(O2918,1,5)),MID(O2918,1,6))))</f>
        <v/>
      </c>
      <c r="AA2918" s="55" t="str">
        <f aca="false">IF(O2918="","",IF((MID(O2918,7,1)="M"),(0-MID(O2918,8,3)/10),MID(O2918,8,3)/10))</f>
        <v/>
      </c>
      <c r="AB2918" s="56" t="str">
        <f aca="false">IF(O2918="","",RIGHT(O2918,3)/10)</f>
        <v/>
      </c>
    </row>
    <row r="2919" customFormat="false" ht="14.25" hidden="false" customHeight="false" outlineLevel="0" collapsed="false">
      <c r="B2919" s="34" t="str">
        <f aca="false">IF(H2919=0,"000000",IF(H2919&lt;1000,"000"&amp;H2919,IF(H2919&lt;10000,"00"&amp;H2919,(IF(LEN(H2919)=5,"0"&amp;H2919,H2919)))))</f>
        <v>000000</v>
      </c>
      <c r="C2919" s="3" t="str">
        <f aca="false">LEFT(B2919,2)</f>
        <v>00</v>
      </c>
      <c r="D2919" s="35" t="n">
        <f aca="false">C2919+9+(24*(G2919))</f>
        <v>33</v>
      </c>
      <c r="E2919" s="52" t="str">
        <f aca="false">RIGHT(LEFT(B2919,4),2)</f>
        <v>00</v>
      </c>
      <c r="F2919" s="37" t="n">
        <f aca="false">IF(H2919="",F2918,D2919/24+E2919/24/60)</f>
        <v>2.27083333333333</v>
      </c>
      <c r="G2919" s="4" t="n">
        <f aca="false">IF(H2919="",G2918,IF(H2918&gt;H2919,G2918+1,G2918))</f>
        <v>1</v>
      </c>
      <c r="H2919" s="4"/>
      <c r="I2919" s="39"/>
      <c r="J2919" s="40"/>
      <c r="K2919" s="3"/>
      <c r="L2919" s="41"/>
      <c r="M2919" s="42"/>
      <c r="N2919" s="3"/>
      <c r="O2919" s="3"/>
      <c r="P2919" s="3"/>
      <c r="Q2919" s="3"/>
      <c r="R2919" s="3"/>
      <c r="S2919" s="53"/>
      <c r="U2919" s="45" t="n">
        <f aca="false">IF(H2919="",U2918,AVERAGE(I2915:I2919))</f>
        <v>8.8</v>
      </c>
      <c r="V2919" s="46" t="n">
        <f aca="false">IF(H2919="",V2918,AVERAGE(J2915:J2919))</f>
        <v>-17</v>
      </c>
      <c r="W2919" s="47" t="n">
        <f aca="false">IF(H2919="",W2918,AVERAGE(L2915:L2919))</f>
        <v>29.4</v>
      </c>
      <c r="X2919" s="48" t="n">
        <f aca="false">IF(I2919="",X2918,AVERAGE(M2915:M2919))</f>
        <v>4.8</v>
      </c>
      <c r="Z2919" s="57" t="str">
        <f aca="false">IF(O2919="","",(IF((MID(O2919,6,1)="."),IF((MID(O2919,5,1)="."),MID(O2919,1,4),MID(O2919,1,5)),MID(O2919,1,6))))</f>
        <v/>
      </c>
      <c r="AA2919" s="55" t="str">
        <f aca="false">IF(O2919="","",IF((MID(O2919,7,1)="M"),(0-MID(O2919,8,3)/10),MID(O2919,8,3)/10))</f>
        <v/>
      </c>
      <c r="AB2919" s="56" t="str">
        <f aca="false">IF(O2919="","",RIGHT(O2919,3)/10)</f>
        <v/>
      </c>
    </row>
    <row r="2920" customFormat="false" ht="14.25" hidden="false" customHeight="false" outlineLevel="0" collapsed="false">
      <c r="B2920" s="34" t="str">
        <f aca="false">IF(H2920=0,"000000",IF(H2920&lt;1000,"000"&amp;H2920,IF(H2920&lt;10000,"00"&amp;H2920,(IF(LEN(H2920)=5,"0"&amp;H2920,H2920)))))</f>
        <v>000000</v>
      </c>
      <c r="C2920" s="3" t="str">
        <f aca="false">LEFT(B2920,2)</f>
        <v>00</v>
      </c>
      <c r="D2920" s="35" t="n">
        <f aca="false">C2920+9+(24*(G2920))</f>
        <v>33</v>
      </c>
      <c r="E2920" s="52" t="str">
        <f aca="false">RIGHT(LEFT(B2920,4),2)</f>
        <v>00</v>
      </c>
      <c r="F2920" s="37" t="n">
        <f aca="false">IF(H2920="",F2919,D2920/24+E2920/24/60)</f>
        <v>2.27083333333333</v>
      </c>
      <c r="G2920" s="4" t="n">
        <f aca="false">IF(H2920="",G2919,IF(H2919&gt;H2920,G2919+1,G2919))</f>
        <v>1</v>
      </c>
      <c r="H2920" s="4"/>
      <c r="I2920" s="39"/>
      <c r="J2920" s="40"/>
      <c r="K2920" s="3"/>
      <c r="L2920" s="41"/>
      <c r="M2920" s="42"/>
      <c r="N2920" s="3"/>
      <c r="O2920" s="3"/>
      <c r="P2920" s="3"/>
      <c r="Q2920" s="3"/>
      <c r="R2920" s="3"/>
      <c r="S2920" s="53"/>
      <c r="U2920" s="45" t="n">
        <f aca="false">IF(H2920="",U2919,AVERAGE(I2916:I2920))</f>
        <v>8.8</v>
      </c>
      <c r="V2920" s="46" t="n">
        <f aca="false">IF(H2920="",V2919,AVERAGE(J2916:J2920))</f>
        <v>-17</v>
      </c>
      <c r="W2920" s="47" t="n">
        <f aca="false">IF(H2920="",W2919,AVERAGE(L2916:L2920))</f>
        <v>29.4</v>
      </c>
      <c r="X2920" s="48" t="n">
        <f aca="false">IF(I2920="",X2919,AVERAGE(M2916:M2920))</f>
        <v>4.8</v>
      </c>
      <c r="Z2920" s="57" t="str">
        <f aca="false">IF(O2920="","",(IF((MID(O2920,6,1)="."),IF((MID(O2920,5,1)="."),MID(O2920,1,4),MID(O2920,1,5)),MID(O2920,1,6))))</f>
        <v/>
      </c>
      <c r="AA2920" s="55" t="str">
        <f aca="false">IF(O2920="","",IF((MID(O2920,7,1)="M"),(0-MID(O2920,8,3)/10),MID(O2920,8,3)/10))</f>
        <v/>
      </c>
      <c r="AB2920" s="56" t="str">
        <f aca="false">IF(O2920="","",RIGHT(O2920,3)/10)</f>
        <v/>
      </c>
    </row>
    <row r="2921" customFormat="false" ht="14.25" hidden="false" customHeight="false" outlineLevel="0" collapsed="false">
      <c r="B2921" s="34" t="str">
        <f aca="false">IF(H2921=0,"000000",IF(H2921&lt;1000,"000"&amp;H2921,IF(H2921&lt;10000,"00"&amp;H2921,(IF(LEN(H2921)=5,"0"&amp;H2921,H2921)))))</f>
        <v>000000</v>
      </c>
      <c r="C2921" s="3" t="str">
        <f aca="false">LEFT(B2921,2)</f>
        <v>00</v>
      </c>
      <c r="D2921" s="35" t="n">
        <f aca="false">C2921+9+(24*(G2921))</f>
        <v>33</v>
      </c>
      <c r="E2921" s="52" t="str">
        <f aca="false">RIGHT(LEFT(B2921,4),2)</f>
        <v>00</v>
      </c>
      <c r="F2921" s="37" t="n">
        <f aca="false">IF(H2921="",F2920,D2921/24+E2921/24/60)</f>
        <v>2.27083333333333</v>
      </c>
      <c r="G2921" s="4" t="n">
        <f aca="false">IF(H2921="",G2920,IF(H2920&gt;H2921,G2920+1,G2920))</f>
        <v>1</v>
      </c>
      <c r="H2921" s="4"/>
      <c r="I2921" s="39"/>
      <c r="J2921" s="40"/>
      <c r="K2921" s="3"/>
      <c r="L2921" s="41"/>
      <c r="M2921" s="42"/>
      <c r="N2921" s="3"/>
      <c r="O2921" s="3"/>
      <c r="P2921" s="3"/>
      <c r="Q2921" s="3"/>
      <c r="R2921" s="3"/>
      <c r="S2921" s="53"/>
      <c r="U2921" s="45" t="n">
        <f aca="false">IF(H2921="",U2920,AVERAGE(I2917:I2921))</f>
        <v>8.8</v>
      </c>
      <c r="V2921" s="46" t="n">
        <f aca="false">IF(H2921="",V2920,AVERAGE(J2917:J2921))</f>
        <v>-17</v>
      </c>
      <c r="W2921" s="47" t="n">
        <f aca="false">IF(H2921="",W2920,AVERAGE(L2917:L2921))</f>
        <v>29.4</v>
      </c>
      <c r="X2921" s="48" t="n">
        <f aca="false">IF(I2921="",X2920,AVERAGE(M2917:M2921))</f>
        <v>4.8</v>
      </c>
      <c r="Z2921" s="57" t="str">
        <f aca="false">IF(O2921="","",(IF((MID(O2921,6,1)="."),IF((MID(O2921,5,1)="."),MID(O2921,1,4),MID(O2921,1,5)),MID(O2921,1,6))))</f>
        <v/>
      </c>
      <c r="AA2921" s="55" t="str">
        <f aca="false">IF(O2921="","",IF((MID(O2921,7,1)="M"),(0-MID(O2921,8,3)/10),MID(O2921,8,3)/10))</f>
        <v/>
      </c>
      <c r="AB2921" s="56" t="str">
        <f aca="false">IF(O2921="","",RIGHT(O2921,3)/10)</f>
        <v/>
      </c>
    </row>
    <row r="2922" customFormat="false" ht="14.25" hidden="false" customHeight="false" outlineLevel="0" collapsed="false">
      <c r="B2922" s="34" t="str">
        <f aca="false">IF(H2922=0,"000000",IF(H2922&lt;1000,"000"&amp;H2922,IF(H2922&lt;10000,"00"&amp;H2922,(IF(LEN(H2922)=5,"0"&amp;H2922,H2922)))))</f>
        <v>000000</v>
      </c>
      <c r="C2922" s="3" t="str">
        <f aca="false">LEFT(B2922,2)</f>
        <v>00</v>
      </c>
      <c r="D2922" s="35" t="n">
        <f aca="false">C2922+9+(24*(G2922))</f>
        <v>33</v>
      </c>
      <c r="E2922" s="52" t="str">
        <f aca="false">RIGHT(LEFT(B2922,4),2)</f>
        <v>00</v>
      </c>
      <c r="F2922" s="37" t="n">
        <f aca="false">IF(H2922="",F2921,D2922/24+E2922/24/60)</f>
        <v>2.27083333333333</v>
      </c>
      <c r="G2922" s="4" t="n">
        <f aca="false">IF(H2922="",G2921,IF(H2921&gt;H2922,G2921+1,G2921))</f>
        <v>1</v>
      </c>
      <c r="H2922" s="4"/>
      <c r="I2922" s="39"/>
      <c r="J2922" s="40"/>
      <c r="K2922" s="3"/>
      <c r="L2922" s="41"/>
      <c r="M2922" s="42"/>
      <c r="N2922" s="3"/>
      <c r="O2922" s="3"/>
      <c r="P2922" s="3"/>
      <c r="Q2922" s="3"/>
      <c r="R2922" s="3"/>
      <c r="S2922" s="53"/>
      <c r="U2922" s="45" t="n">
        <f aca="false">IF(H2922="",U2921,AVERAGE(I2918:I2922))</f>
        <v>8.8</v>
      </c>
      <c r="V2922" s="46" t="n">
        <f aca="false">IF(H2922="",V2921,AVERAGE(J2918:J2922))</f>
        <v>-17</v>
      </c>
      <c r="W2922" s="47" t="n">
        <f aca="false">IF(H2922="",W2921,AVERAGE(L2918:L2922))</f>
        <v>29.4</v>
      </c>
      <c r="X2922" s="48" t="n">
        <f aca="false">IF(I2922="",X2921,AVERAGE(M2918:M2922))</f>
        <v>4.8</v>
      </c>
      <c r="Z2922" s="57" t="str">
        <f aca="false">IF(O2922="","",(IF((MID(O2922,6,1)="."),IF((MID(O2922,5,1)="."),MID(O2922,1,4),MID(O2922,1,5)),MID(O2922,1,6))))</f>
        <v/>
      </c>
      <c r="AA2922" s="55" t="str">
        <f aca="false">IF(O2922="","",IF((MID(O2922,7,1)="M"),(0-MID(O2922,8,3)/10),MID(O2922,8,3)/10))</f>
        <v/>
      </c>
      <c r="AB2922" s="56" t="str">
        <f aca="false">IF(O2922="","",RIGHT(O2922,3)/10)</f>
        <v/>
      </c>
    </row>
    <row r="2923" customFormat="false" ht="14.25" hidden="false" customHeight="false" outlineLevel="0" collapsed="false">
      <c r="B2923" s="34" t="str">
        <f aca="false">IF(H2923=0,"000000",IF(H2923&lt;1000,"000"&amp;H2923,IF(H2923&lt;10000,"00"&amp;H2923,(IF(LEN(H2923)=5,"0"&amp;H2923,H2923)))))</f>
        <v>000000</v>
      </c>
      <c r="C2923" s="3" t="str">
        <f aca="false">LEFT(B2923,2)</f>
        <v>00</v>
      </c>
      <c r="D2923" s="35" t="n">
        <f aca="false">C2923+9+(24*(G2923))</f>
        <v>33</v>
      </c>
      <c r="E2923" s="52" t="str">
        <f aca="false">RIGHT(LEFT(B2923,4),2)</f>
        <v>00</v>
      </c>
      <c r="F2923" s="37" t="n">
        <f aca="false">IF(H2923="",F2922,D2923/24+E2923/24/60)</f>
        <v>2.27083333333333</v>
      </c>
      <c r="G2923" s="4" t="n">
        <f aca="false">IF(H2923="",G2922,IF(H2922&gt;H2923,G2922+1,G2922))</f>
        <v>1</v>
      </c>
      <c r="H2923" s="4"/>
      <c r="I2923" s="39"/>
      <c r="J2923" s="40"/>
      <c r="K2923" s="3"/>
      <c r="L2923" s="41"/>
      <c r="M2923" s="42"/>
      <c r="N2923" s="3"/>
      <c r="O2923" s="3"/>
      <c r="P2923" s="3"/>
      <c r="Q2923" s="3"/>
      <c r="R2923" s="3"/>
      <c r="S2923" s="53"/>
      <c r="U2923" s="45" t="n">
        <f aca="false">IF(H2923="",U2922,AVERAGE(I2919:I2923))</f>
        <v>8.8</v>
      </c>
      <c r="V2923" s="46" t="n">
        <f aca="false">IF(H2923="",V2922,AVERAGE(J2919:J2923))</f>
        <v>-17</v>
      </c>
      <c r="W2923" s="47" t="n">
        <f aca="false">IF(H2923="",W2922,AVERAGE(L2919:L2923))</f>
        <v>29.4</v>
      </c>
      <c r="X2923" s="48" t="n">
        <f aca="false">IF(I2923="",X2922,AVERAGE(M2919:M2923))</f>
        <v>4.8</v>
      </c>
      <c r="Z2923" s="57" t="str">
        <f aca="false">IF(O2923="","",(IF((MID(O2923,6,1)="."),IF((MID(O2923,5,1)="."),MID(O2923,1,4),MID(O2923,1,5)),MID(O2923,1,6))))</f>
        <v/>
      </c>
      <c r="AA2923" s="55" t="str">
        <f aca="false">IF(O2923="","",IF((MID(O2923,7,1)="M"),(0-MID(O2923,8,3)/10),MID(O2923,8,3)/10))</f>
        <v/>
      </c>
      <c r="AB2923" s="56" t="str">
        <f aca="false">IF(O2923="","",RIGHT(O2923,3)/10)</f>
        <v/>
      </c>
    </row>
    <row r="2924" customFormat="false" ht="14.25" hidden="false" customHeight="false" outlineLevel="0" collapsed="false">
      <c r="B2924" s="34" t="str">
        <f aca="false">IF(H2924=0,"000000",IF(H2924&lt;1000,"000"&amp;H2924,IF(H2924&lt;10000,"00"&amp;H2924,(IF(LEN(H2924)=5,"0"&amp;H2924,H2924)))))</f>
        <v>000000</v>
      </c>
      <c r="C2924" s="3" t="str">
        <f aca="false">LEFT(B2924,2)</f>
        <v>00</v>
      </c>
      <c r="D2924" s="35" t="n">
        <f aca="false">C2924+9+(24*(G2924))</f>
        <v>33</v>
      </c>
      <c r="E2924" s="52" t="str">
        <f aca="false">RIGHT(LEFT(B2924,4),2)</f>
        <v>00</v>
      </c>
      <c r="F2924" s="37" t="n">
        <f aca="false">IF(H2924="",F2923,D2924/24+E2924/24/60)</f>
        <v>2.27083333333333</v>
      </c>
      <c r="G2924" s="4" t="n">
        <f aca="false">IF(H2924="",G2923,IF(H2923&gt;H2924,G2923+1,G2923))</f>
        <v>1</v>
      </c>
      <c r="H2924" s="4"/>
      <c r="I2924" s="39"/>
      <c r="J2924" s="40"/>
      <c r="K2924" s="3"/>
      <c r="L2924" s="41"/>
      <c r="M2924" s="42"/>
      <c r="N2924" s="3"/>
      <c r="O2924" s="3"/>
      <c r="P2924" s="3"/>
      <c r="Q2924" s="3"/>
      <c r="R2924" s="3"/>
      <c r="S2924" s="53"/>
      <c r="U2924" s="45" t="n">
        <f aca="false">IF(H2924="",U2923,AVERAGE(I2920:I2924))</f>
        <v>8.8</v>
      </c>
      <c r="V2924" s="46" t="n">
        <f aca="false">IF(H2924="",V2923,AVERAGE(J2920:J2924))</f>
        <v>-17</v>
      </c>
      <c r="W2924" s="47" t="n">
        <f aca="false">IF(H2924="",W2923,AVERAGE(L2920:L2924))</f>
        <v>29.4</v>
      </c>
      <c r="X2924" s="48" t="n">
        <f aca="false">IF(I2924="",X2923,AVERAGE(M2920:M2924))</f>
        <v>4.8</v>
      </c>
      <c r="Z2924" s="57" t="str">
        <f aca="false">IF(O2924="","",(IF((MID(O2924,6,1)="."),IF((MID(O2924,5,1)="."),MID(O2924,1,4),MID(O2924,1,5)),MID(O2924,1,6))))</f>
        <v/>
      </c>
      <c r="AA2924" s="55" t="str">
        <f aca="false">IF(O2924="","",IF((MID(O2924,7,1)="M"),(0-MID(O2924,8,3)/10),MID(O2924,8,3)/10))</f>
        <v/>
      </c>
      <c r="AB2924" s="56" t="str">
        <f aca="false">IF(O2924="","",RIGHT(O2924,3)/10)</f>
        <v/>
      </c>
    </row>
    <row r="2925" customFormat="false" ht="14.25" hidden="false" customHeight="false" outlineLevel="0" collapsed="false">
      <c r="B2925" s="34" t="str">
        <f aca="false">IF(H2925=0,"000000",IF(H2925&lt;1000,"000"&amp;H2925,IF(H2925&lt;10000,"00"&amp;H2925,(IF(LEN(H2925)=5,"0"&amp;H2925,H2925)))))</f>
        <v>000000</v>
      </c>
      <c r="C2925" s="3" t="str">
        <f aca="false">LEFT(B2925,2)</f>
        <v>00</v>
      </c>
      <c r="D2925" s="35" t="n">
        <f aca="false">C2925+9+(24*(G2925))</f>
        <v>33</v>
      </c>
      <c r="E2925" s="52" t="str">
        <f aca="false">RIGHT(LEFT(B2925,4),2)</f>
        <v>00</v>
      </c>
      <c r="F2925" s="37" t="n">
        <f aca="false">IF(H2925="",F2924,D2925/24+E2925/24/60)</f>
        <v>2.27083333333333</v>
      </c>
      <c r="G2925" s="4" t="n">
        <f aca="false">IF(H2925="",G2924,IF(H2924&gt;H2925,G2924+1,G2924))</f>
        <v>1</v>
      </c>
      <c r="H2925" s="4"/>
      <c r="I2925" s="39"/>
      <c r="J2925" s="40"/>
      <c r="K2925" s="3"/>
      <c r="L2925" s="41"/>
      <c r="M2925" s="42"/>
      <c r="N2925" s="3"/>
      <c r="O2925" s="3"/>
      <c r="P2925" s="3"/>
      <c r="Q2925" s="3"/>
      <c r="R2925" s="3"/>
      <c r="S2925" s="53"/>
      <c r="U2925" s="45" t="n">
        <f aca="false">IF(H2925="",U2924,AVERAGE(I2921:I2925))</f>
        <v>8.8</v>
      </c>
      <c r="V2925" s="46" t="n">
        <f aca="false">IF(H2925="",V2924,AVERAGE(J2921:J2925))</f>
        <v>-17</v>
      </c>
      <c r="W2925" s="47" t="n">
        <f aca="false">IF(H2925="",W2924,AVERAGE(L2921:L2925))</f>
        <v>29.4</v>
      </c>
      <c r="X2925" s="48" t="n">
        <f aca="false">IF(I2925="",X2924,AVERAGE(M2921:M2925))</f>
        <v>4.8</v>
      </c>
      <c r="Z2925" s="57" t="str">
        <f aca="false">IF(O2925="","",(IF((MID(O2925,6,1)="."),IF((MID(O2925,5,1)="."),MID(O2925,1,4),MID(O2925,1,5)),MID(O2925,1,6))))</f>
        <v/>
      </c>
      <c r="AA2925" s="55" t="str">
        <f aca="false">IF(O2925="","",IF((MID(O2925,7,1)="M"),(0-MID(O2925,8,3)/10),MID(O2925,8,3)/10))</f>
        <v/>
      </c>
      <c r="AB2925" s="56" t="str">
        <f aca="false">IF(O2925="","",RIGHT(O2925,3)/10)</f>
        <v/>
      </c>
    </row>
    <row r="2926" customFormat="false" ht="14.25" hidden="false" customHeight="false" outlineLevel="0" collapsed="false">
      <c r="B2926" s="34" t="str">
        <f aca="false">IF(H2926=0,"000000",IF(H2926&lt;1000,"000"&amp;H2926,IF(H2926&lt;10000,"00"&amp;H2926,(IF(LEN(H2926)=5,"0"&amp;H2926,H2926)))))</f>
        <v>000000</v>
      </c>
      <c r="C2926" s="3" t="str">
        <f aca="false">LEFT(B2926,2)</f>
        <v>00</v>
      </c>
      <c r="D2926" s="35" t="n">
        <f aca="false">C2926+9+(24*(G2926))</f>
        <v>33</v>
      </c>
      <c r="E2926" s="52" t="str">
        <f aca="false">RIGHT(LEFT(B2926,4),2)</f>
        <v>00</v>
      </c>
      <c r="F2926" s="37" t="n">
        <f aca="false">IF(H2926="",F2925,D2926/24+E2926/24/60)</f>
        <v>2.27083333333333</v>
      </c>
      <c r="G2926" s="4" t="n">
        <f aca="false">IF(H2926="",G2925,IF(H2925&gt;H2926,G2925+1,G2925))</f>
        <v>1</v>
      </c>
      <c r="H2926" s="4"/>
      <c r="I2926" s="39"/>
      <c r="J2926" s="40"/>
      <c r="K2926" s="3"/>
      <c r="L2926" s="41"/>
      <c r="M2926" s="42"/>
      <c r="N2926" s="3"/>
      <c r="O2926" s="3"/>
      <c r="P2926" s="3"/>
      <c r="Q2926" s="3"/>
      <c r="R2926" s="3"/>
      <c r="S2926" s="53"/>
      <c r="U2926" s="45" t="n">
        <f aca="false">IF(H2926="",U2925,AVERAGE(I2922:I2926))</f>
        <v>8.8</v>
      </c>
      <c r="V2926" s="46" t="n">
        <f aca="false">IF(H2926="",V2925,AVERAGE(J2922:J2926))</f>
        <v>-17</v>
      </c>
      <c r="W2926" s="47" t="n">
        <f aca="false">IF(H2926="",W2925,AVERAGE(L2922:L2926))</f>
        <v>29.4</v>
      </c>
      <c r="X2926" s="48" t="n">
        <f aca="false">IF(I2926="",X2925,AVERAGE(M2922:M2926))</f>
        <v>4.8</v>
      </c>
      <c r="Z2926" s="57" t="str">
        <f aca="false">IF(O2926="","",(IF((MID(O2926,6,1)="."),IF((MID(O2926,5,1)="."),MID(O2926,1,4),MID(O2926,1,5)),MID(O2926,1,6))))</f>
        <v/>
      </c>
      <c r="AA2926" s="55" t="str">
        <f aca="false">IF(O2926="","",IF((MID(O2926,7,1)="M"),(0-MID(O2926,8,3)/10),MID(O2926,8,3)/10))</f>
        <v/>
      </c>
      <c r="AB2926" s="56" t="str">
        <f aca="false">IF(O2926="","",RIGHT(O2926,3)/10)</f>
        <v/>
      </c>
    </row>
    <row r="2927" customFormat="false" ht="14.25" hidden="false" customHeight="false" outlineLevel="0" collapsed="false">
      <c r="B2927" s="34" t="str">
        <f aca="false">IF(H2927=0,"000000",IF(H2927&lt;1000,"000"&amp;H2927,IF(H2927&lt;10000,"00"&amp;H2927,(IF(LEN(H2927)=5,"0"&amp;H2927,H2927)))))</f>
        <v>000000</v>
      </c>
      <c r="C2927" s="3" t="str">
        <f aca="false">LEFT(B2927,2)</f>
        <v>00</v>
      </c>
      <c r="D2927" s="35" t="n">
        <f aca="false">C2927+9+(24*(G2927))</f>
        <v>33</v>
      </c>
      <c r="E2927" s="52" t="str">
        <f aca="false">RIGHT(LEFT(B2927,4),2)</f>
        <v>00</v>
      </c>
      <c r="F2927" s="37" t="n">
        <f aca="false">IF(H2927="",F2926,D2927/24+E2927/24/60)</f>
        <v>2.27083333333333</v>
      </c>
      <c r="G2927" s="4" t="n">
        <f aca="false">IF(H2927="",G2926,IF(H2926&gt;H2927,G2926+1,G2926))</f>
        <v>1</v>
      </c>
      <c r="H2927" s="4"/>
      <c r="I2927" s="39"/>
      <c r="J2927" s="40"/>
      <c r="K2927" s="3"/>
      <c r="L2927" s="41"/>
      <c r="M2927" s="42"/>
      <c r="N2927" s="3"/>
      <c r="O2927" s="3"/>
      <c r="P2927" s="3"/>
      <c r="Q2927" s="3"/>
      <c r="R2927" s="3"/>
      <c r="S2927" s="53"/>
      <c r="U2927" s="45" t="n">
        <f aca="false">IF(H2927="",U2926,AVERAGE(I2923:I2927))</f>
        <v>8.8</v>
      </c>
      <c r="V2927" s="46" t="n">
        <f aca="false">IF(H2927="",V2926,AVERAGE(J2923:J2927))</f>
        <v>-17</v>
      </c>
      <c r="W2927" s="47" t="n">
        <f aca="false">IF(H2927="",W2926,AVERAGE(L2923:L2927))</f>
        <v>29.4</v>
      </c>
      <c r="X2927" s="48" t="n">
        <f aca="false">IF(I2927="",X2926,AVERAGE(M2923:M2927))</f>
        <v>4.8</v>
      </c>
      <c r="Z2927" s="57" t="str">
        <f aca="false">IF(O2927="","",(IF((MID(O2927,6,1)="."),IF((MID(O2927,5,1)="."),MID(O2927,1,4),MID(O2927,1,5)),MID(O2927,1,6))))</f>
        <v/>
      </c>
      <c r="AA2927" s="55" t="str">
        <f aca="false">IF(O2927="","",IF((MID(O2927,7,1)="M"),(0-MID(O2927,8,3)/10),MID(O2927,8,3)/10))</f>
        <v/>
      </c>
      <c r="AB2927" s="56" t="str">
        <f aca="false">IF(O2927="","",RIGHT(O2927,3)/10)</f>
        <v/>
      </c>
    </row>
    <row r="2928" customFormat="false" ht="14.25" hidden="false" customHeight="false" outlineLevel="0" collapsed="false">
      <c r="B2928" s="34" t="str">
        <f aca="false">IF(H2928=0,"000000",IF(H2928&lt;1000,"000"&amp;H2928,IF(H2928&lt;10000,"00"&amp;H2928,(IF(LEN(H2928)=5,"0"&amp;H2928,H2928)))))</f>
        <v>000000</v>
      </c>
      <c r="C2928" s="3" t="str">
        <f aca="false">LEFT(B2928,2)</f>
        <v>00</v>
      </c>
      <c r="D2928" s="35" t="n">
        <f aca="false">C2928+9+(24*(G2928))</f>
        <v>33</v>
      </c>
      <c r="E2928" s="52" t="str">
        <f aca="false">RIGHT(LEFT(B2928,4),2)</f>
        <v>00</v>
      </c>
      <c r="F2928" s="37" t="n">
        <f aca="false">IF(H2928="",F2927,D2928/24+E2928/24/60)</f>
        <v>2.27083333333333</v>
      </c>
      <c r="G2928" s="4" t="n">
        <f aca="false">IF(H2928="",G2927,IF(H2927&gt;H2928,G2927+1,G2927))</f>
        <v>1</v>
      </c>
      <c r="H2928" s="4"/>
      <c r="I2928" s="39"/>
      <c r="J2928" s="40"/>
      <c r="K2928" s="3"/>
      <c r="L2928" s="41"/>
      <c r="M2928" s="42"/>
      <c r="N2928" s="3"/>
      <c r="O2928" s="3"/>
      <c r="P2928" s="3"/>
      <c r="Q2928" s="3"/>
      <c r="R2928" s="3"/>
      <c r="S2928" s="53"/>
      <c r="U2928" s="45" t="n">
        <f aca="false">IF(H2928="",U2927,AVERAGE(I2924:I2928))</f>
        <v>8.8</v>
      </c>
      <c r="V2928" s="46" t="n">
        <f aca="false">IF(H2928="",V2927,AVERAGE(J2924:J2928))</f>
        <v>-17</v>
      </c>
      <c r="W2928" s="47" t="n">
        <f aca="false">IF(H2928="",W2927,AVERAGE(L2924:L2928))</f>
        <v>29.4</v>
      </c>
      <c r="X2928" s="48" t="n">
        <f aca="false">IF(I2928="",X2927,AVERAGE(M2924:M2928))</f>
        <v>4.8</v>
      </c>
      <c r="Z2928" s="57" t="str">
        <f aca="false">IF(O2928="","",(IF((MID(O2928,6,1)="."),IF((MID(O2928,5,1)="."),MID(O2928,1,4),MID(O2928,1,5)),MID(O2928,1,6))))</f>
        <v/>
      </c>
      <c r="AA2928" s="55" t="str">
        <f aca="false">IF(O2928="","",IF((MID(O2928,7,1)="M"),(0-MID(O2928,8,3)/10),MID(O2928,8,3)/10))</f>
        <v/>
      </c>
      <c r="AB2928" s="56" t="str">
        <f aca="false">IF(O2928="","",RIGHT(O2928,3)/10)</f>
        <v/>
      </c>
    </row>
    <row r="2929" customFormat="false" ht="14.25" hidden="false" customHeight="false" outlineLevel="0" collapsed="false">
      <c r="B2929" s="34" t="str">
        <f aca="false">IF(H2929=0,"000000",IF(H2929&lt;1000,"000"&amp;H2929,IF(H2929&lt;10000,"00"&amp;H2929,(IF(LEN(H2929)=5,"0"&amp;H2929,H2929)))))</f>
        <v>000000</v>
      </c>
      <c r="C2929" s="3" t="str">
        <f aca="false">LEFT(B2929,2)</f>
        <v>00</v>
      </c>
      <c r="D2929" s="35" t="n">
        <f aca="false">C2929+9+(24*(G2929))</f>
        <v>33</v>
      </c>
      <c r="E2929" s="52" t="str">
        <f aca="false">RIGHT(LEFT(B2929,4),2)</f>
        <v>00</v>
      </c>
      <c r="F2929" s="37" t="n">
        <f aca="false">IF(H2929="",F2928,D2929/24+E2929/24/60)</f>
        <v>2.27083333333333</v>
      </c>
      <c r="G2929" s="4" t="n">
        <f aca="false">IF(H2929="",G2928,IF(H2928&gt;H2929,G2928+1,G2928))</f>
        <v>1</v>
      </c>
      <c r="H2929" s="4"/>
      <c r="I2929" s="39"/>
      <c r="J2929" s="40"/>
      <c r="K2929" s="3"/>
      <c r="L2929" s="41"/>
      <c r="M2929" s="42"/>
      <c r="N2929" s="3"/>
      <c r="O2929" s="3"/>
      <c r="P2929" s="3"/>
      <c r="Q2929" s="3"/>
      <c r="R2929" s="3"/>
      <c r="S2929" s="53"/>
      <c r="U2929" s="45" t="n">
        <f aca="false">IF(H2929="",U2928,AVERAGE(I2925:I2929))</f>
        <v>8.8</v>
      </c>
      <c r="V2929" s="46" t="n">
        <f aca="false">IF(H2929="",V2928,AVERAGE(J2925:J2929))</f>
        <v>-17</v>
      </c>
      <c r="W2929" s="47" t="n">
        <f aca="false">IF(H2929="",W2928,AVERAGE(L2925:L2929))</f>
        <v>29.4</v>
      </c>
      <c r="X2929" s="48" t="n">
        <f aca="false">IF(I2929="",X2928,AVERAGE(M2925:M2929))</f>
        <v>4.8</v>
      </c>
      <c r="Z2929" s="57" t="str">
        <f aca="false">IF(O2929="","",(IF((MID(O2929,6,1)="."),IF((MID(O2929,5,1)="."),MID(O2929,1,4),MID(O2929,1,5)),MID(O2929,1,6))))</f>
        <v/>
      </c>
      <c r="AA2929" s="55" t="str">
        <f aca="false">IF(O2929="","",IF((MID(O2929,7,1)="M"),(0-MID(O2929,8,3)/10),MID(O2929,8,3)/10))</f>
        <v/>
      </c>
      <c r="AB2929" s="56" t="str">
        <f aca="false">IF(O2929="","",RIGHT(O2929,3)/10)</f>
        <v/>
      </c>
    </row>
    <row r="2930" customFormat="false" ht="14.25" hidden="false" customHeight="false" outlineLevel="0" collapsed="false">
      <c r="B2930" s="34" t="str">
        <f aca="false">IF(H2930=0,"000000",IF(H2930&lt;1000,"000"&amp;H2930,IF(H2930&lt;10000,"00"&amp;H2930,(IF(LEN(H2930)=5,"0"&amp;H2930,H2930)))))</f>
        <v>000000</v>
      </c>
      <c r="C2930" s="3" t="str">
        <f aca="false">LEFT(B2930,2)</f>
        <v>00</v>
      </c>
      <c r="D2930" s="35" t="n">
        <f aca="false">C2930+9+(24*(G2930))</f>
        <v>33</v>
      </c>
      <c r="E2930" s="52" t="str">
        <f aca="false">RIGHT(LEFT(B2930,4),2)</f>
        <v>00</v>
      </c>
      <c r="F2930" s="37" t="n">
        <f aca="false">IF(H2930="",F2929,D2930/24+E2930/24/60)</f>
        <v>2.27083333333333</v>
      </c>
      <c r="G2930" s="4" t="n">
        <f aca="false">IF(H2930="",G2929,IF(H2929&gt;H2930,G2929+1,G2929))</f>
        <v>1</v>
      </c>
      <c r="H2930" s="4"/>
      <c r="I2930" s="39"/>
      <c r="J2930" s="40"/>
      <c r="K2930" s="3"/>
      <c r="L2930" s="41"/>
      <c r="M2930" s="42"/>
      <c r="N2930" s="3"/>
      <c r="O2930" s="3"/>
      <c r="P2930" s="3"/>
      <c r="Q2930" s="3"/>
      <c r="R2930" s="3"/>
      <c r="S2930" s="53"/>
      <c r="U2930" s="45" t="n">
        <f aca="false">IF(H2930="",U2929,AVERAGE(I2926:I2930))</f>
        <v>8.8</v>
      </c>
      <c r="V2930" s="46" t="n">
        <f aca="false">IF(H2930="",V2929,AVERAGE(J2926:J2930))</f>
        <v>-17</v>
      </c>
      <c r="W2930" s="47" t="n">
        <f aca="false">IF(H2930="",W2929,AVERAGE(L2926:L2930))</f>
        <v>29.4</v>
      </c>
      <c r="X2930" s="48" t="n">
        <f aca="false">IF(I2930="",X2929,AVERAGE(M2926:M2930))</f>
        <v>4.8</v>
      </c>
      <c r="Z2930" s="57" t="str">
        <f aca="false">IF(O2930="","",(IF((MID(O2930,6,1)="."),IF((MID(O2930,5,1)="."),MID(O2930,1,4),MID(O2930,1,5)),MID(O2930,1,6))))</f>
        <v/>
      </c>
      <c r="AA2930" s="55" t="str">
        <f aca="false">IF(O2930="","",IF((MID(O2930,7,1)="M"),(0-MID(O2930,8,3)/10),MID(O2930,8,3)/10))</f>
        <v/>
      </c>
      <c r="AB2930" s="56" t="str">
        <f aca="false">IF(O2930="","",RIGHT(O2930,3)/10)</f>
        <v/>
      </c>
    </row>
    <row r="2931" customFormat="false" ht="14.25" hidden="false" customHeight="false" outlineLevel="0" collapsed="false">
      <c r="B2931" s="34" t="str">
        <f aca="false">IF(H2931=0,"000000",IF(H2931&lt;1000,"000"&amp;H2931,IF(H2931&lt;10000,"00"&amp;H2931,(IF(LEN(H2931)=5,"0"&amp;H2931,H2931)))))</f>
        <v>000000</v>
      </c>
      <c r="C2931" s="3" t="str">
        <f aca="false">LEFT(B2931,2)</f>
        <v>00</v>
      </c>
      <c r="D2931" s="35" t="n">
        <f aca="false">C2931+9+(24*(G2931))</f>
        <v>33</v>
      </c>
      <c r="E2931" s="52" t="str">
        <f aca="false">RIGHT(LEFT(B2931,4),2)</f>
        <v>00</v>
      </c>
      <c r="F2931" s="37" t="n">
        <f aca="false">IF(H2931="",F2930,D2931/24+E2931/24/60)</f>
        <v>2.27083333333333</v>
      </c>
      <c r="G2931" s="4" t="n">
        <f aca="false">IF(H2931="",G2930,IF(H2930&gt;H2931,G2930+1,G2930))</f>
        <v>1</v>
      </c>
      <c r="H2931" s="4"/>
      <c r="I2931" s="39"/>
      <c r="J2931" s="40"/>
      <c r="K2931" s="3"/>
      <c r="L2931" s="41"/>
      <c r="M2931" s="42"/>
      <c r="N2931" s="3"/>
      <c r="O2931" s="3"/>
      <c r="P2931" s="3"/>
      <c r="Q2931" s="3"/>
      <c r="R2931" s="3"/>
      <c r="S2931" s="53"/>
      <c r="U2931" s="45" t="n">
        <f aca="false">IF(H2931="",U2930,AVERAGE(I2927:I2931))</f>
        <v>8.8</v>
      </c>
      <c r="V2931" s="46" t="n">
        <f aca="false">IF(H2931="",V2930,AVERAGE(J2927:J2931))</f>
        <v>-17</v>
      </c>
      <c r="W2931" s="47" t="n">
        <f aca="false">IF(H2931="",W2930,AVERAGE(L2927:L2931))</f>
        <v>29.4</v>
      </c>
      <c r="X2931" s="48" t="n">
        <f aca="false">IF(I2931="",X2930,AVERAGE(M2927:M2931))</f>
        <v>4.8</v>
      </c>
      <c r="Z2931" s="57" t="str">
        <f aca="false">IF(O2931="","",(IF((MID(O2931,6,1)="."),IF((MID(O2931,5,1)="."),MID(O2931,1,4),MID(O2931,1,5)),MID(O2931,1,6))))</f>
        <v/>
      </c>
      <c r="AA2931" s="55" t="str">
        <f aca="false">IF(O2931="","",IF((MID(O2931,7,1)="M"),(0-MID(O2931,8,3)/10),MID(O2931,8,3)/10))</f>
        <v/>
      </c>
      <c r="AB2931" s="56" t="str">
        <f aca="false">IF(O2931="","",RIGHT(O2931,3)/10)</f>
        <v/>
      </c>
    </row>
    <row r="2932" customFormat="false" ht="14.25" hidden="false" customHeight="false" outlineLevel="0" collapsed="false">
      <c r="B2932" s="34" t="str">
        <f aca="false">IF(H2932=0,"000000",IF(H2932&lt;1000,"000"&amp;H2932,IF(H2932&lt;10000,"00"&amp;H2932,(IF(LEN(H2932)=5,"0"&amp;H2932,H2932)))))</f>
        <v>000000</v>
      </c>
      <c r="C2932" s="3" t="str">
        <f aca="false">LEFT(B2932,2)</f>
        <v>00</v>
      </c>
      <c r="D2932" s="35" t="n">
        <f aca="false">C2932+9+(24*(G2932))</f>
        <v>33</v>
      </c>
      <c r="E2932" s="52" t="str">
        <f aca="false">RIGHT(LEFT(B2932,4),2)</f>
        <v>00</v>
      </c>
      <c r="F2932" s="37" t="n">
        <f aca="false">IF(H2932="",F2931,D2932/24+E2932/24/60)</f>
        <v>2.27083333333333</v>
      </c>
      <c r="G2932" s="4" t="n">
        <f aca="false">IF(H2932="",G2931,IF(H2931&gt;H2932,G2931+1,G2931))</f>
        <v>1</v>
      </c>
      <c r="H2932" s="4"/>
      <c r="I2932" s="39"/>
      <c r="J2932" s="40"/>
      <c r="K2932" s="3"/>
      <c r="L2932" s="41"/>
      <c r="M2932" s="42"/>
      <c r="N2932" s="3"/>
      <c r="O2932" s="3"/>
      <c r="P2932" s="3"/>
      <c r="Q2932" s="3"/>
      <c r="R2932" s="3"/>
      <c r="S2932" s="53"/>
      <c r="U2932" s="45" t="n">
        <f aca="false">IF(H2932="",U2931,AVERAGE(I2928:I2932))</f>
        <v>8.8</v>
      </c>
      <c r="V2932" s="46" t="n">
        <f aca="false">IF(H2932="",V2931,AVERAGE(J2928:J2932))</f>
        <v>-17</v>
      </c>
      <c r="W2932" s="47" t="n">
        <f aca="false">IF(H2932="",W2931,AVERAGE(L2928:L2932))</f>
        <v>29.4</v>
      </c>
      <c r="X2932" s="48" t="n">
        <f aca="false">IF(I2932="",X2931,AVERAGE(M2928:M2932))</f>
        <v>4.8</v>
      </c>
      <c r="Z2932" s="57" t="str">
        <f aca="false">IF(O2932="","",(IF((MID(O2932,6,1)="."),IF((MID(O2932,5,1)="."),MID(O2932,1,4),MID(O2932,1,5)),MID(O2932,1,6))))</f>
        <v/>
      </c>
      <c r="AA2932" s="55" t="str">
        <f aca="false">IF(O2932="","",IF((MID(O2932,7,1)="M"),(0-MID(O2932,8,3)/10),MID(O2932,8,3)/10))</f>
        <v/>
      </c>
      <c r="AB2932" s="56" t="str">
        <f aca="false">IF(O2932="","",RIGHT(O2932,3)/10)</f>
        <v/>
      </c>
    </row>
    <row r="2933" customFormat="false" ht="14.25" hidden="false" customHeight="false" outlineLevel="0" collapsed="false">
      <c r="B2933" s="34" t="str">
        <f aca="false">IF(H2933=0,"000000",IF(H2933&lt;1000,"000"&amp;H2933,IF(H2933&lt;10000,"00"&amp;H2933,(IF(LEN(H2933)=5,"0"&amp;H2933,H2933)))))</f>
        <v>000000</v>
      </c>
      <c r="C2933" s="3" t="str">
        <f aca="false">LEFT(B2933,2)</f>
        <v>00</v>
      </c>
      <c r="D2933" s="35" t="n">
        <f aca="false">C2933+9+(24*(G2933))</f>
        <v>33</v>
      </c>
      <c r="E2933" s="52" t="str">
        <f aca="false">RIGHT(LEFT(B2933,4),2)</f>
        <v>00</v>
      </c>
      <c r="F2933" s="37" t="n">
        <f aca="false">IF(H2933="",F2932,D2933/24+E2933/24/60)</f>
        <v>2.27083333333333</v>
      </c>
      <c r="G2933" s="4" t="n">
        <f aca="false">IF(H2933="",G2932,IF(H2932&gt;H2933,G2932+1,G2932))</f>
        <v>1</v>
      </c>
      <c r="H2933" s="4"/>
      <c r="I2933" s="39"/>
      <c r="J2933" s="40"/>
      <c r="K2933" s="3"/>
      <c r="L2933" s="41"/>
      <c r="M2933" s="42"/>
      <c r="N2933" s="3"/>
      <c r="O2933" s="3"/>
      <c r="P2933" s="3"/>
      <c r="Q2933" s="3"/>
      <c r="R2933" s="3"/>
      <c r="S2933" s="53"/>
      <c r="U2933" s="45" t="n">
        <f aca="false">IF(H2933="",U2932,AVERAGE(I2929:I2933))</f>
        <v>8.8</v>
      </c>
      <c r="V2933" s="46" t="n">
        <f aca="false">IF(H2933="",V2932,AVERAGE(J2929:J2933))</f>
        <v>-17</v>
      </c>
      <c r="W2933" s="47" t="n">
        <f aca="false">IF(H2933="",W2932,AVERAGE(L2929:L2933))</f>
        <v>29.4</v>
      </c>
      <c r="X2933" s="48" t="n">
        <f aca="false">IF(I2933="",X2932,AVERAGE(M2929:M2933))</f>
        <v>4.8</v>
      </c>
      <c r="Z2933" s="57" t="str">
        <f aca="false">IF(O2933="","",(IF((MID(O2933,6,1)="."),IF((MID(O2933,5,1)="."),MID(O2933,1,4),MID(O2933,1,5)),MID(O2933,1,6))))</f>
        <v/>
      </c>
      <c r="AA2933" s="55" t="str">
        <f aca="false">IF(O2933="","",IF((MID(O2933,7,1)="M"),(0-MID(O2933,8,3)/10),MID(O2933,8,3)/10))</f>
        <v/>
      </c>
      <c r="AB2933" s="56" t="str">
        <f aca="false">IF(O2933="","",RIGHT(O2933,3)/10)</f>
        <v/>
      </c>
    </row>
    <row r="2934" customFormat="false" ht="14.25" hidden="false" customHeight="false" outlineLevel="0" collapsed="false">
      <c r="B2934" s="34" t="str">
        <f aca="false">IF(H2934=0,"000000",IF(H2934&lt;1000,"000"&amp;H2934,IF(H2934&lt;10000,"00"&amp;H2934,(IF(LEN(H2934)=5,"0"&amp;H2934,H2934)))))</f>
        <v>000000</v>
      </c>
      <c r="C2934" s="3" t="str">
        <f aca="false">LEFT(B2934,2)</f>
        <v>00</v>
      </c>
      <c r="D2934" s="35" t="n">
        <f aca="false">C2934+9+(24*(G2934))</f>
        <v>33</v>
      </c>
      <c r="E2934" s="52" t="str">
        <f aca="false">RIGHT(LEFT(B2934,4),2)</f>
        <v>00</v>
      </c>
      <c r="F2934" s="37" t="n">
        <f aca="false">IF(H2934="",F2933,D2934/24+E2934/24/60)</f>
        <v>2.27083333333333</v>
      </c>
      <c r="G2934" s="4" t="n">
        <f aca="false">IF(H2934="",G2933,IF(H2933&gt;H2934,G2933+1,G2933))</f>
        <v>1</v>
      </c>
      <c r="H2934" s="4"/>
      <c r="I2934" s="39"/>
      <c r="J2934" s="40"/>
      <c r="K2934" s="3"/>
      <c r="L2934" s="41"/>
      <c r="M2934" s="42"/>
      <c r="N2934" s="3"/>
      <c r="O2934" s="3"/>
      <c r="P2934" s="3"/>
      <c r="Q2934" s="3"/>
      <c r="R2934" s="3"/>
      <c r="S2934" s="53"/>
      <c r="U2934" s="45" t="n">
        <f aca="false">IF(H2934="",U2933,AVERAGE(I2930:I2934))</f>
        <v>8.8</v>
      </c>
      <c r="V2934" s="46" t="n">
        <f aca="false">IF(H2934="",V2933,AVERAGE(J2930:J2934))</f>
        <v>-17</v>
      </c>
      <c r="W2934" s="47" t="n">
        <f aca="false">IF(H2934="",W2933,AVERAGE(L2930:L2934))</f>
        <v>29.4</v>
      </c>
      <c r="X2934" s="48" t="n">
        <f aca="false">IF(I2934="",X2933,AVERAGE(M2930:M2934))</f>
        <v>4.8</v>
      </c>
      <c r="Z2934" s="57" t="str">
        <f aca="false">IF(O2934="","",(IF((MID(O2934,6,1)="."),IF((MID(O2934,5,1)="."),MID(O2934,1,4),MID(O2934,1,5)),MID(O2934,1,6))))</f>
        <v/>
      </c>
      <c r="AA2934" s="55" t="str">
        <f aca="false">IF(O2934="","",IF((MID(O2934,7,1)="M"),(0-MID(O2934,8,3)/10),MID(O2934,8,3)/10))</f>
        <v/>
      </c>
      <c r="AB2934" s="56" t="str">
        <f aca="false">IF(O2934="","",RIGHT(O2934,3)/10)</f>
        <v/>
      </c>
    </row>
    <row r="2935" customFormat="false" ht="14.25" hidden="false" customHeight="false" outlineLevel="0" collapsed="false">
      <c r="B2935" s="34" t="str">
        <f aca="false">IF(H2935=0,"000000",IF(H2935&lt;1000,"000"&amp;H2935,IF(H2935&lt;10000,"00"&amp;H2935,(IF(LEN(H2935)=5,"0"&amp;H2935,H2935)))))</f>
        <v>000000</v>
      </c>
      <c r="C2935" s="3" t="str">
        <f aca="false">LEFT(B2935,2)</f>
        <v>00</v>
      </c>
      <c r="D2935" s="35" t="n">
        <f aca="false">C2935+9+(24*(G2935))</f>
        <v>33</v>
      </c>
      <c r="E2935" s="52" t="str">
        <f aca="false">RIGHT(LEFT(B2935,4),2)</f>
        <v>00</v>
      </c>
      <c r="F2935" s="37" t="n">
        <f aca="false">IF(H2935="",F2934,D2935/24+E2935/24/60)</f>
        <v>2.27083333333333</v>
      </c>
      <c r="G2935" s="4" t="n">
        <f aca="false">IF(H2935="",G2934,IF(H2934&gt;H2935,G2934+1,G2934))</f>
        <v>1</v>
      </c>
      <c r="H2935" s="4"/>
      <c r="I2935" s="39"/>
      <c r="J2935" s="40"/>
      <c r="K2935" s="3"/>
      <c r="L2935" s="41"/>
      <c r="M2935" s="42"/>
      <c r="N2935" s="3"/>
      <c r="O2935" s="3"/>
      <c r="P2935" s="3"/>
      <c r="Q2935" s="3"/>
      <c r="R2935" s="3"/>
      <c r="S2935" s="53"/>
      <c r="U2935" s="45" t="n">
        <f aca="false">IF(H2935="",U2934,AVERAGE(I2931:I2935))</f>
        <v>8.8</v>
      </c>
      <c r="V2935" s="46" t="n">
        <f aca="false">IF(H2935="",V2934,AVERAGE(J2931:J2935))</f>
        <v>-17</v>
      </c>
      <c r="W2935" s="47" t="n">
        <f aca="false">IF(H2935="",W2934,AVERAGE(L2931:L2935))</f>
        <v>29.4</v>
      </c>
      <c r="X2935" s="48" t="n">
        <f aca="false">IF(I2935="",X2934,AVERAGE(M2931:M2935))</f>
        <v>4.8</v>
      </c>
      <c r="Z2935" s="57" t="str">
        <f aca="false">IF(O2935="","",(IF((MID(O2935,6,1)="."),IF((MID(O2935,5,1)="."),MID(O2935,1,4),MID(O2935,1,5)),MID(O2935,1,6))))</f>
        <v/>
      </c>
      <c r="AA2935" s="55" t="str">
        <f aca="false">IF(O2935="","",IF((MID(O2935,7,1)="M"),(0-MID(O2935,8,3)/10),MID(O2935,8,3)/10))</f>
        <v/>
      </c>
      <c r="AB2935" s="56" t="str">
        <f aca="false">IF(O2935="","",RIGHT(O2935,3)/10)</f>
        <v/>
      </c>
    </row>
    <row r="2936" customFormat="false" ht="14.25" hidden="false" customHeight="false" outlineLevel="0" collapsed="false">
      <c r="B2936" s="34" t="str">
        <f aca="false">IF(H2936=0,"000000",IF(H2936&lt;1000,"000"&amp;H2936,IF(H2936&lt;10000,"00"&amp;H2936,(IF(LEN(H2936)=5,"0"&amp;H2936,H2936)))))</f>
        <v>000000</v>
      </c>
      <c r="C2936" s="3" t="str">
        <f aca="false">LEFT(B2936,2)</f>
        <v>00</v>
      </c>
      <c r="D2936" s="35" t="n">
        <f aca="false">C2936+9+(24*(G2936))</f>
        <v>33</v>
      </c>
      <c r="E2936" s="52" t="str">
        <f aca="false">RIGHT(LEFT(B2936,4),2)</f>
        <v>00</v>
      </c>
      <c r="F2936" s="37" t="n">
        <f aca="false">IF(H2936="",F2935,D2936/24+E2936/24/60)</f>
        <v>2.27083333333333</v>
      </c>
      <c r="G2936" s="4" t="n">
        <f aca="false">IF(H2936="",G2935,IF(H2935&gt;H2936,G2935+1,G2935))</f>
        <v>1</v>
      </c>
      <c r="H2936" s="4"/>
      <c r="I2936" s="39"/>
      <c r="J2936" s="40"/>
      <c r="K2936" s="3"/>
      <c r="L2936" s="41"/>
      <c r="M2936" s="42"/>
      <c r="N2936" s="3"/>
      <c r="O2936" s="3"/>
      <c r="P2936" s="3"/>
      <c r="Q2936" s="3"/>
      <c r="R2936" s="3"/>
      <c r="S2936" s="53"/>
      <c r="U2936" s="45" t="n">
        <f aca="false">IF(H2936="",U2935,AVERAGE(I2932:I2936))</f>
        <v>8.8</v>
      </c>
      <c r="V2936" s="46" t="n">
        <f aca="false">IF(H2936="",V2935,AVERAGE(J2932:J2936))</f>
        <v>-17</v>
      </c>
      <c r="W2936" s="47" t="n">
        <f aca="false">IF(H2936="",W2935,AVERAGE(L2932:L2936))</f>
        <v>29.4</v>
      </c>
      <c r="X2936" s="48" t="n">
        <f aca="false">IF(I2936="",X2935,AVERAGE(M2932:M2936))</f>
        <v>4.8</v>
      </c>
      <c r="Z2936" s="57" t="str">
        <f aca="false">IF(O2936="","",(IF((MID(O2936,6,1)="."),IF((MID(O2936,5,1)="."),MID(O2936,1,4),MID(O2936,1,5)),MID(O2936,1,6))))</f>
        <v/>
      </c>
      <c r="AA2936" s="55" t="str">
        <f aca="false">IF(O2936="","",IF((MID(O2936,7,1)="M"),(0-MID(O2936,8,3)/10),MID(O2936,8,3)/10))</f>
        <v/>
      </c>
      <c r="AB2936" s="56" t="str">
        <f aca="false">IF(O2936="","",RIGHT(O2936,3)/10)</f>
        <v/>
      </c>
    </row>
    <row r="2937" customFormat="false" ht="14.25" hidden="false" customHeight="false" outlineLevel="0" collapsed="false">
      <c r="B2937" s="34" t="str">
        <f aca="false">IF(H2937=0,"000000",IF(H2937&lt;1000,"000"&amp;H2937,IF(H2937&lt;10000,"00"&amp;H2937,(IF(LEN(H2937)=5,"0"&amp;H2937,H2937)))))</f>
        <v>000000</v>
      </c>
      <c r="C2937" s="3" t="str">
        <f aca="false">LEFT(B2937,2)</f>
        <v>00</v>
      </c>
      <c r="D2937" s="35" t="n">
        <f aca="false">C2937+9+(24*(G2937))</f>
        <v>33</v>
      </c>
      <c r="E2937" s="52" t="str">
        <f aca="false">RIGHT(LEFT(B2937,4),2)</f>
        <v>00</v>
      </c>
      <c r="F2937" s="37" t="n">
        <f aca="false">IF(H2937="",F2936,D2937/24+E2937/24/60)</f>
        <v>2.27083333333333</v>
      </c>
      <c r="G2937" s="4" t="n">
        <f aca="false">IF(H2937="",G2936,IF(H2936&gt;H2937,G2936+1,G2936))</f>
        <v>1</v>
      </c>
      <c r="H2937" s="4"/>
      <c r="I2937" s="39"/>
      <c r="J2937" s="40"/>
      <c r="K2937" s="3"/>
      <c r="L2937" s="41"/>
      <c r="M2937" s="42"/>
      <c r="N2937" s="3"/>
      <c r="O2937" s="3"/>
      <c r="P2937" s="3"/>
      <c r="Q2937" s="3"/>
      <c r="R2937" s="3"/>
      <c r="S2937" s="53"/>
      <c r="U2937" s="45" t="n">
        <f aca="false">IF(H2937="",U2936,AVERAGE(I2933:I2937))</f>
        <v>8.8</v>
      </c>
      <c r="V2937" s="46" t="n">
        <f aca="false">IF(H2937="",V2936,AVERAGE(J2933:J2937))</f>
        <v>-17</v>
      </c>
      <c r="W2937" s="47" t="n">
        <f aca="false">IF(H2937="",W2936,AVERAGE(L2933:L2937))</f>
        <v>29.4</v>
      </c>
      <c r="X2937" s="48" t="n">
        <f aca="false">IF(I2937="",X2936,AVERAGE(M2933:M2937))</f>
        <v>4.8</v>
      </c>
      <c r="Z2937" s="57" t="str">
        <f aca="false">IF(O2937="","",(IF((MID(O2937,6,1)="."),IF((MID(O2937,5,1)="."),MID(O2937,1,4),MID(O2937,1,5)),MID(O2937,1,6))))</f>
        <v/>
      </c>
      <c r="AA2937" s="55" t="str">
        <f aca="false">IF(O2937="","",IF((MID(O2937,7,1)="M"),(0-MID(O2937,8,3)/10),MID(O2937,8,3)/10))</f>
        <v/>
      </c>
      <c r="AB2937" s="56" t="str">
        <f aca="false">IF(O2937="","",RIGHT(O2937,3)/10)</f>
        <v/>
      </c>
    </row>
    <row r="2938" customFormat="false" ht="14.25" hidden="false" customHeight="false" outlineLevel="0" collapsed="false">
      <c r="B2938" s="34" t="str">
        <f aca="false">IF(H2938=0,"000000",IF(H2938&lt;1000,"000"&amp;H2938,IF(H2938&lt;10000,"00"&amp;H2938,(IF(LEN(H2938)=5,"0"&amp;H2938,H2938)))))</f>
        <v>000000</v>
      </c>
      <c r="C2938" s="3" t="str">
        <f aca="false">LEFT(B2938,2)</f>
        <v>00</v>
      </c>
      <c r="D2938" s="35" t="n">
        <f aca="false">C2938+9+(24*(G2938))</f>
        <v>33</v>
      </c>
      <c r="E2938" s="52" t="str">
        <f aca="false">RIGHT(LEFT(B2938,4),2)</f>
        <v>00</v>
      </c>
      <c r="F2938" s="37" t="n">
        <f aca="false">IF(H2938="",F2937,D2938/24+E2938/24/60)</f>
        <v>2.27083333333333</v>
      </c>
      <c r="G2938" s="4" t="n">
        <f aca="false">IF(H2938="",G2937,IF(H2937&gt;H2938,G2937+1,G2937))</f>
        <v>1</v>
      </c>
      <c r="H2938" s="4"/>
      <c r="I2938" s="39"/>
      <c r="J2938" s="40"/>
      <c r="K2938" s="3"/>
      <c r="L2938" s="41"/>
      <c r="M2938" s="42"/>
      <c r="N2938" s="3"/>
      <c r="O2938" s="3"/>
      <c r="P2938" s="3"/>
      <c r="Q2938" s="3"/>
      <c r="R2938" s="3"/>
      <c r="S2938" s="53"/>
      <c r="U2938" s="45" t="n">
        <f aca="false">IF(H2938="",U2937,AVERAGE(I2934:I2938))</f>
        <v>8.8</v>
      </c>
      <c r="V2938" s="46" t="n">
        <f aca="false">IF(H2938="",V2937,AVERAGE(J2934:J2938))</f>
        <v>-17</v>
      </c>
      <c r="W2938" s="47" t="n">
        <f aca="false">IF(H2938="",W2937,AVERAGE(L2934:L2938))</f>
        <v>29.4</v>
      </c>
      <c r="X2938" s="48" t="n">
        <f aca="false">IF(I2938="",X2937,AVERAGE(M2934:M2938))</f>
        <v>4.8</v>
      </c>
      <c r="Z2938" s="57" t="str">
        <f aca="false">IF(O2938="","",(IF((MID(O2938,6,1)="."),IF((MID(O2938,5,1)="."),MID(O2938,1,4),MID(O2938,1,5)),MID(O2938,1,6))))</f>
        <v/>
      </c>
      <c r="AA2938" s="55" t="str">
        <f aca="false">IF(O2938="","",IF((MID(O2938,7,1)="M"),(0-MID(O2938,8,3)/10),MID(O2938,8,3)/10))</f>
        <v/>
      </c>
      <c r="AB2938" s="56" t="str">
        <f aca="false">IF(O2938="","",RIGHT(O2938,3)/10)</f>
        <v/>
      </c>
    </row>
    <row r="2939" customFormat="false" ht="14.25" hidden="false" customHeight="false" outlineLevel="0" collapsed="false">
      <c r="B2939" s="34" t="str">
        <f aca="false">IF(H2939=0,"000000",IF(H2939&lt;1000,"000"&amp;H2939,IF(H2939&lt;10000,"00"&amp;H2939,(IF(LEN(H2939)=5,"0"&amp;H2939,H2939)))))</f>
        <v>000000</v>
      </c>
      <c r="C2939" s="3" t="str">
        <f aca="false">LEFT(B2939,2)</f>
        <v>00</v>
      </c>
      <c r="D2939" s="35" t="n">
        <f aca="false">C2939+9+(24*(G2939))</f>
        <v>33</v>
      </c>
      <c r="E2939" s="52" t="str">
        <f aca="false">RIGHT(LEFT(B2939,4),2)</f>
        <v>00</v>
      </c>
      <c r="F2939" s="37" t="n">
        <f aca="false">IF(H2939="",F2938,D2939/24+E2939/24/60)</f>
        <v>2.27083333333333</v>
      </c>
      <c r="G2939" s="4" t="n">
        <f aca="false">IF(H2939="",G2938,IF(H2938&gt;H2939,G2938+1,G2938))</f>
        <v>1</v>
      </c>
      <c r="H2939" s="4"/>
      <c r="I2939" s="39"/>
      <c r="J2939" s="40"/>
      <c r="K2939" s="3"/>
      <c r="L2939" s="41"/>
      <c r="M2939" s="42"/>
      <c r="N2939" s="3"/>
      <c r="O2939" s="3"/>
      <c r="P2939" s="3"/>
      <c r="Q2939" s="3"/>
      <c r="R2939" s="3"/>
      <c r="S2939" s="53"/>
      <c r="U2939" s="45" t="n">
        <f aca="false">IF(H2939="",U2938,AVERAGE(I2935:I2939))</f>
        <v>8.8</v>
      </c>
      <c r="V2939" s="46" t="n">
        <f aca="false">IF(H2939="",V2938,AVERAGE(J2935:J2939))</f>
        <v>-17</v>
      </c>
      <c r="W2939" s="47" t="n">
        <f aca="false">IF(H2939="",W2938,AVERAGE(L2935:L2939))</f>
        <v>29.4</v>
      </c>
      <c r="X2939" s="48" t="n">
        <f aca="false">IF(I2939="",X2938,AVERAGE(M2935:M2939))</f>
        <v>4.8</v>
      </c>
      <c r="Z2939" s="57" t="str">
        <f aca="false">IF(O2939="","",(IF((MID(O2939,6,1)="."),IF((MID(O2939,5,1)="."),MID(O2939,1,4),MID(O2939,1,5)),MID(O2939,1,6))))</f>
        <v/>
      </c>
      <c r="AA2939" s="55" t="str">
        <f aca="false">IF(O2939="","",IF((MID(O2939,7,1)="M"),(0-MID(O2939,8,3)/10),MID(O2939,8,3)/10))</f>
        <v/>
      </c>
      <c r="AB2939" s="56" t="str">
        <f aca="false">IF(O2939="","",RIGHT(O2939,3)/10)</f>
        <v/>
      </c>
    </row>
    <row r="2940" customFormat="false" ht="14.25" hidden="false" customHeight="false" outlineLevel="0" collapsed="false">
      <c r="B2940" s="34" t="str">
        <f aca="false">IF(H2940=0,"000000",IF(H2940&lt;1000,"000"&amp;H2940,IF(H2940&lt;10000,"00"&amp;H2940,(IF(LEN(H2940)=5,"0"&amp;H2940,H2940)))))</f>
        <v>000000</v>
      </c>
      <c r="C2940" s="3" t="str">
        <f aca="false">LEFT(B2940,2)</f>
        <v>00</v>
      </c>
      <c r="D2940" s="35" t="n">
        <f aca="false">C2940+9+(24*(G2940))</f>
        <v>33</v>
      </c>
      <c r="E2940" s="52" t="str">
        <f aca="false">RIGHT(LEFT(B2940,4),2)</f>
        <v>00</v>
      </c>
      <c r="F2940" s="37" t="n">
        <f aca="false">IF(H2940="",F2939,D2940/24+E2940/24/60)</f>
        <v>2.27083333333333</v>
      </c>
      <c r="G2940" s="4" t="n">
        <f aca="false">IF(H2940="",G2939,IF(H2939&gt;H2940,G2939+1,G2939))</f>
        <v>1</v>
      </c>
      <c r="H2940" s="4"/>
      <c r="I2940" s="39"/>
      <c r="J2940" s="40"/>
      <c r="K2940" s="3"/>
      <c r="L2940" s="41"/>
      <c r="M2940" s="42"/>
      <c r="N2940" s="3"/>
      <c r="O2940" s="3"/>
      <c r="P2940" s="3"/>
      <c r="Q2940" s="3"/>
      <c r="R2940" s="3"/>
      <c r="S2940" s="53"/>
      <c r="U2940" s="45" t="n">
        <f aca="false">IF(H2940="",U2939,AVERAGE(I2936:I2940))</f>
        <v>8.8</v>
      </c>
      <c r="V2940" s="46" t="n">
        <f aca="false">IF(H2940="",V2939,AVERAGE(J2936:J2940))</f>
        <v>-17</v>
      </c>
      <c r="W2940" s="47" t="n">
        <f aca="false">IF(H2940="",W2939,AVERAGE(L2936:L2940))</f>
        <v>29.4</v>
      </c>
      <c r="X2940" s="48" t="n">
        <f aca="false">IF(I2940="",X2939,AVERAGE(M2936:M2940))</f>
        <v>4.8</v>
      </c>
      <c r="Z2940" s="57" t="str">
        <f aca="false">IF(O2940="","",(IF((MID(O2940,6,1)="."),IF((MID(O2940,5,1)="."),MID(O2940,1,4),MID(O2940,1,5)),MID(O2940,1,6))))</f>
        <v/>
      </c>
      <c r="AA2940" s="55" t="str">
        <f aca="false">IF(O2940="","",IF((MID(O2940,7,1)="M"),(0-MID(O2940,8,3)/10),MID(O2940,8,3)/10))</f>
        <v/>
      </c>
      <c r="AB2940" s="56" t="str">
        <f aca="false">IF(O2940="","",RIGHT(O2940,3)/10)</f>
        <v/>
      </c>
    </row>
    <row r="2941" customFormat="false" ht="14.25" hidden="false" customHeight="false" outlineLevel="0" collapsed="false">
      <c r="B2941" s="34" t="str">
        <f aca="false">IF(H2941=0,"000000",IF(H2941&lt;1000,"000"&amp;H2941,IF(H2941&lt;10000,"00"&amp;H2941,(IF(LEN(H2941)=5,"0"&amp;H2941,H2941)))))</f>
        <v>000000</v>
      </c>
      <c r="C2941" s="3" t="str">
        <f aca="false">LEFT(B2941,2)</f>
        <v>00</v>
      </c>
      <c r="D2941" s="35" t="n">
        <f aca="false">C2941+9+(24*(G2941))</f>
        <v>33</v>
      </c>
      <c r="E2941" s="52" t="str">
        <f aca="false">RIGHT(LEFT(B2941,4),2)</f>
        <v>00</v>
      </c>
      <c r="F2941" s="37" t="n">
        <f aca="false">IF(H2941="",F2940,D2941/24+E2941/24/60)</f>
        <v>2.27083333333333</v>
      </c>
      <c r="G2941" s="4" t="n">
        <f aca="false">IF(H2941="",G2940,IF(H2940&gt;H2941,G2940+1,G2940))</f>
        <v>1</v>
      </c>
      <c r="H2941" s="4"/>
      <c r="I2941" s="39"/>
      <c r="J2941" s="40"/>
      <c r="K2941" s="3"/>
      <c r="L2941" s="41"/>
      <c r="M2941" s="42"/>
      <c r="N2941" s="3"/>
      <c r="O2941" s="3"/>
      <c r="P2941" s="3"/>
      <c r="Q2941" s="3"/>
      <c r="R2941" s="3"/>
      <c r="S2941" s="53"/>
      <c r="U2941" s="45" t="n">
        <f aca="false">IF(H2941="",U2940,AVERAGE(I2937:I2941))</f>
        <v>8.8</v>
      </c>
      <c r="V2941" s="46" t="n">
        <f aca="false">IF(H2941="",V2940,AVERAGE(J2937:J2941))</f>
        <v>-17</v>
      </c>
      <c r="W2941" s="47" t="n">
        <f aca="false">IF(H2941="",W2940,AVERAGE(L2937:L2941))</f>
        <v>29.4</v>
      </c>
      <c r="X2941" s="48" t="n">
        <f aca="false">IF(I2941="",X2940,AVERAGE(M2937:M2941))</f>
        <v>4.8</v>
      </c>
      <c r="Z2941" s="57" t="str">
        <f aca="false">IF(O2941="","",(IF((MID(O2941,6,1)="."),IF((MID(O2941,5,1)="."),MID(O2941,1,4),MID(O2941,1,5)),MID(O2941,1,6))))</f>
        <v/>
      </c>
      <c r="AA2941" s="55" t="str">
        <f aca="false">IF(O2941="","",IF((MID(O2941,7,1)="M"),(0-MID(O2941,8,3)/10),MID(O2941,8,3)/10))</f>
        <v/>
      </c>
      <c r="AB2941" s="56" t="str">
        <f aca="false">IF(O2941="","",RIGHT(O2941,3)/10)</f>
        <v/>
      </c>
    </row>
    <row r="2942" customFormat="false" ht="14.25" hidden="false" customHeight="false" outlineLevel="0" collapsed="false">
      <c r="B2942" s="34" t="str">
        <f aca="false">IF(H2942=0,"000000",IF(H2942&lt;1000,"000"&amp;H2942,IF(H2942&lt;10000,"00"&amp;H2942,(IF(LEN(H2942)=5,"0"&amp;H2942,H2942)))))</f>
        <v>000000</v>
      </c>
      <c r="C2942" s="3" t="str">
        <f aca="false">LEFT(B2942,2)</f>
        <v>00</v>
      </c>
      <c r="D2942" s="35" t="n">
        <f aca="false">C2942+9+(24*(G2942))</f>
        <v>33</v>
      </c>
      <c r="E2942" s="52" t="str">
        <f aca="false">RIGHT(LEFT(B2942,4),2)</f>
        <v>00</v>
      </c>
      <c r="F2942" s="37" t="n">
        <f aca="false">IF(H2942="",F2941,D2942/24+E2942/24/60)</f>
        <v>2.27083333333333</v>
      </c>
      <c r="G2942" s="4" t="n">
        <f aca="false">IF(H2942="",G2941,IF(H2941&gt;H2942,G2941+1,G2941))</f>
        <v>1</v>
      </c>
      <c r="H2942" s="4"/>
      <c r="I2942" s="39"/>
      <c r="J2942" s="40"/>
      <c r="K2942" s="3"/>
      <c r="L2942" s="41"/>
      <c r="M2942" s="42"/>
      <c r="N2942" s="3"/>
      <c r="O2942" s="3"/>
      <c r="P2942" s="3"/>
      <c r="Q2942" s="3"/>
      <c r="R2942" s="3"/>
      <c r="S2942" s="53"/>
      <c r="U2942" s="45" t="n">
        <f aca="false">IF(H2942="",U2941,AVERAGE(I2938:I2942))</f>
        <v>8.8</v>
      </c>
      <c r="V2942" s="46" t="n">
        <f aca="false">IF(H2942="",V2941,AVERAGE(J2938:J2942))</f>
        <v>-17</v>
      </c>
      <c r="W2942" s="47" t="n">
        <f aca="false">IF(H2942="",W2941,AVERAGE(L2938:L2942))</f>
        <v>29.4</v>
      </c>
      <c r="X2942" s="48" t="n">
        <f aca="false">IF(I2942="",X2941,AVERAGE(M2938:M2942))</f>
        <v>4.8</v>
      </c>
      <c r="Z2942" s="57" t="str">
        <f aca="false">IF(O2942="","",(IF((MID(O2942,6,1)="."),IF((MID(O2942,5,1)="."),MID(O2942,1,4),MID(O2942,1,5)),MID(O2942,1,6))))</f>
        <v/>
      </c>
      <c r="AA2942" s="55" t="str">
        <f aca="false">IF(O2942="","",IF((MID(O2942,7,1)="M"),(0-MID(O2942,8,3)/10),MID(O2942,8,3)/10))</f>
        <v/>
      </c>
      <c r="AB2942" s="56" t="str">
        <f aca="false">IF(O2942="","",RIGHT(O2942,3)/10)</f>
        <v/>
      </c>
    </row>
    <row r="2943" customFormat="false" ht="14.25" hidden="false" customHeight="false" outlineLevel="0" collapsed="false">
      <c r="B2943" s="34" t="str">
        <f aca="false">IF(H2943=0,"000000",IF(H2943&lt;1000,"000"&amp;H2943,IF(H2943&lt;10000,"00"&amp;H2943,(IF(LEN(H2943)=5,"0"&amp;H2943,H2943)))))</f>
        <v>000000</v>
      </c>
      <c r="C2943" s="3" t="str">
        <f aca="false">LEFT(B2943,2)</f>
        <v>00</v>
      </c>
      <c r="D2943" s="35" t="n">
        <f aca="false">C2943+9+(24*(G2943))</f>
        <v>33</v>
      </c>
      <c r="E2943" s="52" t="str">
        <f aca="false">RIGHT(LEFT(B2943,4),2)</f>
        <v>00</v>
      </c>
      <c r="F2943" s="37" t="n">
        <f aca="false">IF(H2943="",F2942,D2943/24+E2943/24/60)</f>
        <v>2.27083333333333</v>
      </c>
      <c r="G2943" s="4" t="n">
        <f aca="false">IF(H2943="",G2942,IF(H2942&gt;H2943,G2942+1,G2942))</f>
        <v>1</v>
      </c>
      <c r="H2943" s="4"/>
      <c r="I2943" s="39"/>
      <c r="J2943" s="40"/>
      <c r="K2943" s="3"/>
      <c r="L2943" s="41"/>
      <c r="M2943" s="42"/>
      <c r="N2943" s="3"/>
      <c r="O2943" s="3"/>
      <c r="P2943" s="3"/>
      <c r="Q2943" s="3"/>
      <c r="R2943" s="3"/>
      <c r="S2943" s="53"/>
      <c r="U2943" s="45" t="n">
        <f aca="false">IF(H2943="",U2942,AVERAGE(I2939:I2943))</f>
        <v>8.8</v>
      </c>
      <c r="V2943" s="46" t="n">
        <f aca="false">IF(H2943="",V2942,AVERAGE(J2939:J2943))</f>
        <v>-17</v>
      </c>
      <c r="W2943" s="47" t="n">
        <f aca="false">IF(H2943="",W2942,AVERAGE(L2939:L2943))</f>
        <v>29.4</v>
      </c>
      <c r="X2943" s="48" t="n">
        <f aca="false">IF(I2943="",X2942,AVERAGE(M2939:M2943))</f>
        <v>4.8</v>
      </c>
      <c r="Z2943" s="57" t="str">
        <f aca="false">IF(O2943="","",(IF((MID(O2943,6,1)="."),IF((MID(O2943,5,1)="."),MID(O2943,1,4),MID(O2943,1,5)),MID(O2943,1,6))))</f>
        <v/>
      </c>
      <c r="AA2943" s="55" t="str">
        <f aca="false">IF(O2943="","",IF((MID(O2943,7,1)="M"),(0-MID(O2943,8,3)/10),MID(O2943,8,3)/10))</f>
        <v/>
      </c>
      <c r="AB2943" s="56" t="str">
        <f aca="false">IF(O2943="","",RIGHT(O2943,3)/10)</f>
        <v/>
      </c>
    </row>
    <row r="2944" customFormat="false" ht="14.25" hidden="false" customHeight="false" outlineLevel="0" collapsed="false">
      <c r="B2944" s="34" t="str">
        <f aca="false">IF(H2944=0,"000000",IF(H2944&lt;1000,"000"&amp;H2944,IF(H2944&lt;10000,"00"&amp;H2944,(IF(LEN(H2944)=5,"0"&amp;H2944,H2944)))))</f>
        <v>000000</v>
      </c>
      <c r="C2944" s="3" t="str">
        <f aca="false">LEFT(B2944,2)</f>
        <v>00</v>
      </c>
      <c r="D2944" s="35" t="n">
        <f aca="false">C2944+9+(24*(G2944))</f>
        <v>33</v>
      </c>
      <c r="E2944" s="52" t="str">
        <f aca="false">RIGHT(LEFT(B2944,4),2)</f>
        <v>00</v>
      </c>
      <c r="F2944" s="37" t="n">
        <f aca="false">IF(H2944="",F2943,D2944/24+E2944/24/60)</f>
        <v>2.27083333333333</v>
      </c>
      <c r="G2944" s="4" t="n">
        <f aca="false">IF(H2944="",G2943,IF(H2943&gt;H2944,G2943+1,G2943))</f>
        <v>1</v>
      </c>
      <c r="H2944" s="4"/>
      <c r="I2944" s="39"/>
      <c r="J2944" s="40"/>
      <c r="K2944" s="3"/>
      <c r="L2944" s="41"/>
      <c r="M2944" s="42"/>
      <c r="N2944" s="3"/>
      <c r="O2944" s="3"/>
      <c r="P2944" s="3"/>
      <c r="Q2944" s="3"/>
      <c r="R2944" s="3"/>
      <c r="S2944" s="53"/>
      <c r="U2944" s="45" t="n">
        <f aca="false">IF(H2944="",U2943,AVERAGE(I2940:I2944))</f>
        <v>8.8</v>
      </c>
      <c r="V2944" s="46" t="n">
        <f aca="false">IF(H2944="",V2943,AVERAGE(J2940:J2944))</f>
        <v>-17</v>
      </c>
      <c r="W2944" s="47" t="n">
        <f aca="false">IF(H2944="",W2943,AVERAGE(L2940:L2944))</f>
        <v>29.4</v>
      </c>
      <c r="X2944" s="48" t="n">
        <f aca="false">IF(I2944="",X2943,AVERAGE(M2940:M2944))</f>
        <v>4.8</v>
      </c>
      <c r="Z2944" s="57" t="str">
        <f aca="false">IF(O2944="","",(IF((MID(O2944,6,1)="."),IF((MID(O2944,5,1)="."),MID(O2944,1,4),MID(O2944,1,5)),MID(O2944,1,6))))</f>
        <v/>
      </c>
      <c r="AA2944" s="55" t="str">
        <f aca="false">IF(O2944="","",IF((MID(O2944,7,1)="M"),(0-MID(O2944,8,3)/10),MID(O2944,8,3)/10))</f>
        <v/>
      </c>
      <c r="AB2944" s="56" t="str">
        <f aca="false">IF(O2944="","",RIGHT(O2944,3)/10)</f>
        <v/>
      </c>
    </row>
    <row r="2945" customFormat="false" ht="14.25" hidden="false" customHeight="false" outlineLevel="0" collapsed="false">
      <c r="B2945" s="34" t="str">
        <f aca="false">IF(H2945=0,"000000",IF(H2945&lt;1000,"000"&amp;H2945,IF(H2945&lt;10000,"00"&amp;H2945,(IF(LEN(H2945)=5,"0"&amp;H2945,H2945)))))</f>
        <v>000000</v>
      </c>
      <c r="C2945" s="3" t="str">
        <f aca="false">LEFT(B2945,2)</f>
        <v>00</v>
      </c>
      <c r="D2945" s="35" t="n">
        <f aca="false">C2945+9+(24*(G2945))</f>
        <v>33</v>
      </c>
      <c r="E2945" s="52" t="str">
        <f aca="false">RIGHT(LEFT(B2945,4),2)</f>
        <v>00</v>
      </c>
      <c r="F2945" s="37" t="n">
        <f aca="false">IF(H2945="",F2944,D2945/24+E2945/24/60)</f>
        <v>2.27083333333333</v>
      </c>
      <c r="G2945" s="4" t="n">
        <f aca="false">IF(H2945="",G2944,IF(H2944&gt;H2945,G2944+1,G2944))</f>
        <v>1</v>
      </c>
      <c r="H2945" s="4"/>
      <c r="I2945" s="39"/>
      <c r="J2945" s="40"/>
      <c r="K2945" s="3"/>
      <c r="L2945" s="41"/>
      <c r="M2945" s="42"/>
      <c r="N2945" s="3"/>
      <c r="O2945" s="3"/>
      <c r="P2945" s="3"/>
      <c r="Q2945" s="3"/>
      <c r="R2945" s="3"/>
      <c r="S2945" s="53"/>
      <c r="U2945" s="45" t="n">
        <f aca="false">IF(H2945="",U2944,AVERAGE(I2941:I2945))</f>
        <v>8.8</v>
      </c>
      <c r="V2945" s="46" t="n">
        <f aca="false">IF(H2945="",V2944,AVERAGE(J2941:J2945))</f>
        <v>-17</v>
      </c>
      <c r="W2945" s="47" t="n">
        <f aca="false">IF(H2945="",W2944,AVERAGE(L2941:L2945))</f>
        <v>29.4</v>
      </c>
      <c r="X2945" s="48" t="n">
        <f aca="false">IF(I2945="",X2944,AVERAGE(M2941:M2945))</f>
        <v>4.8</v>
      </c>
      <c r="Z2945" s="57" t="str">
        <f aca="false">IF(O2945="","",(IF((MID(O2945,6,1)="."),IF((MID(O2945,5,1)="."),MID(O2945,1,4),MID(O2945,1,5)),MID(O2945,1,6))))</f>
        <v/>
      </c>
      <c r="AA2945" s="55" t="str">
        <f aca="false">IF(O2945="","",IF((MID(O2945,7,1)="M"),(0-MID(O2945,8,3)/10),MID(O2945,8,3)/10))</f>
        <v/>
      </c>
      <c r="AB2945" s="56" t="str">
        <f aca="false">IF(O2945="","",RIGHT(O2945,3)/10)</f>
        <v/>
      </c>
    </row>
    <row r="2946" customFormat="false" ht="14.25" hidden="false" customHeight="false" outlineLevel="0" collapsed="false">
      <c r="B2946" s="34" t="str">
        <f aca="false">IF(H2946=0,"000000",IF(H2946&lt;1000,"000"&amp;H2946,IF(H2946&lt;10000,"00"&amp;H2946,(IF(LEN(H2946)=5,"0"&amp;H2946,H2946)))))</f>
        <v>000000</v>
      </c>
      <c r="C2946" s="3" t="str">
        <f aca="false">LEFT(B2946,2)</f>
        <v>00</v>
      </c>
      <c r="D2946" s="35" t="n">
        <f aca="false">C2946+9+(24*(G2946))</f>
        <v>33</v>
      </c>
      <c r="E2946" s="52" t="str">
        <f aca="false">RIGHT(LEFT(B2946,4),2)</f>
        <v>00</v>
      </c>
      <c r="F2946" s="37" t="n">
        <f aca="false">IF(H2946="",F2945,D2946/24+E2946/24/60)</f>
        <v>2.27083333333333</v>
      </c>
      <c r="G2946" s="4" t="n">
        <f aca="false">IF(H2946="",G2945,IF(H2945&gt;H2946,G2945+1,G2945))</f>
        <v>1</v>
      </c>
      <c r="H2946" s="4"/>
      <c r="I2946" s="39"/>
      <c r="J2946" s="40"/>
      <c r="K2946" s="3"/>
      <c r="L2946" s="41"/>
      <c r="M2946" s="42"/>
      <c r="N2946" s="3"/>
      <c r="O2946" s="3"/>
      <c r="P2946" s="3"/>
      <c r="Q2946" s="3"/>
      <c r="R2946" s="3"/>
      <c r="S2946" s="53"/>
      <c r="U2946" s="45" t="n">
        <f aca="false">IF(H2946="",U2945,AVERAGE(I2942:I2946))</f>
        <v>8.8</v>
      </c>
      <c r="V2946" s="46" t="n">
        <f aca="false">IF(H2946="",V2945,AVERAGE(J2942:J2946))</f>
        <v>-17</v>
      </c>
      <c r="W2946" s="47" t="n">
        <f aca="false">IF(H2946="",W2945,AVERAGE(L2942:L2946))</f>
        <v>29.4</v>
      </c>
      <c r="X2946" s="48" t="n">
        <f aca="false">IF(I2946="",X2945,AVERAGE(M2942:M2946))</f>
        <v>4.8</v>
      </c>
      <c r="Z2946" s="57" t="str">
        <f aca="false">IF(O2946="","",(IF((MID(O2946,6,1)="."),IF((MID(O2946,5,1)="."),MID(O2946,1,4),MID(O2946,1,5)),MID(O2946,1,6))))</f>
        <v/>
      </c>
      <c r="AA2946" s="55" t="str">
        <f aca="false">IF(O2946="","",IF((MID(O2946,7,1)="M"),(0-MID(O2946,8,3)/10),MID(O2946,8,3)/10))</f>
        <v/>
      </c>
      <c r="AB2946" s="56" t="str">
        <f aca="false">IF(O2946="","",RIGHT(O2946,3)/10)</f>
        <v/>
      </c>
    </row>
    <row r="2947" customFormat="false" ht="14.25" hidden="false" customHeight="false" outlineLevel="0" collapsed="false">
      <c r="B2947" s="34" t="str">
        <f aca="false">IF(H2947=0,"000000",IF(H2947&lt;1000,"000"&amp;H2947,IF(H2947&lt;10000,"00"&amp;H2947,(IF(LEN(H2947)=5,"0"&amp;H2947,H2947)))))</f>
        <v>000000</v>
      </c>
      <c r="C2947" s="3" t="str">
        <f aca="false">LEFT(B2947,2)</f>
        <v>00</v>
      </c>
      <c r="D2947" s="35" t="n">
        <f aca="false">C2947+9+(24*(G2947))</f>
        <v>33</v>
      </c>
      <c r="E2947" s="52" t="str">
        <f aca="false">RIGHT(LEFT(B2947,4),2)</f>
        <v>00</v>
      </c>
      <c r="F2947" s="37" t="n">
        <f aca="false">IF(H2947="",F2946,D2947/24+E2947/24/60)</f>
        <v>2.27083333333333</v>
      </c>
      <c r="G2947" s="4" t="n">
        <f aca="false">IF(H2947="",G2946,IF(H2946&gt;H2947,G2946+1,G2946))</f>
        <v>1</v>
      </c>
      <c r="H2947" s="4"/>
      <c r="I2947" s="39"/>
      <c r="J2947" s="40"/>
      <c r="K2947" s="3"/>
      <c r="L2947" s="41"/>
      <c r="M2947" s="42"/>
      <c r="N2947" s="3"/>
      <c r="O2947" s="3"/>
      <c r="P2947" s="3"/>
      <c r="Q2947" s="3"/>
      <c r="R2947" s="3"/>
      <c r="S2947" s="53"/>
      <c r="U2947" s="45" t="n">
        <f aca="false">IF(H2947="",U2946,AVERAGE(I2943:I2947))</f>
        <v>8.8</v>
      </c>
      <c r="V2947" s="46" t="n">
        <f aca="false">IF(H2947="",V2946,AVERAGE(J2943:J2947))</f>
        <v>-17</v>
      </c>
      <c r="W2947" s="47" t="n">
        <f aca="false">IF(H2947="",W2946,AVERAGE(L2943:L2947))</f>
        <v>29.4</v>
      </c>
      <c r="X2947" s="48" t="n">
        <f aca="false">IF(I2947="",X2946,AVERAGE(M2943:M2947))</f>
        <v>4.8</v>
      </c>
      <c r="Z2947" s="57" t="str">
        <f aca="false">IF(O2947="","",(IF((MID(O2947,6,1)="."),IF((MID(O2947,5,1)="."),MID(O2947,1,4),MID(O2947,1,5)),MID(O2947,1,6))))</f>
        <v/>
      </c>
      <c r="AA2947" s="55" t="str">
        <f aca="false">IF(O2947="","",IF((MID(O2947,7,1)="M"),(0-MID(O2947,8,3)/10),MID(O2947,8,3)/10))</f>
        <v/>
      </c>
      <c r="AB2947" s="56" t="str">
        <f aca="false">IF(O2947="","",RIGHT(O2947,3)/10)</f>
        <v/>
      </c>
    </row>
    <row r="2948" customFormat="false" ht="14.25" hidden="false" customHeight="false" outlineLevel="0" collapsed="false">
      <c r="B2948" s="34" t="str">
        <f aca="false">IF(H2948=0,"000000",IF(H2948&lt;1000,"000"&amp;H2948,IF(H2948&lt;10000,"00"&amp;H2948,(IF(LEN(H2948)=5,"0"&amp;H2948,H2948)))))</f>
        <v>000000</v>
      </c>
      <c r="C2948" s="3" t="str">
        <f aca="false">LEFT(B2948,2)</f>
        <v>00</v>
      </c>
      <c r="D2948" s="35" t="n">
        <f aca="false">C2948+9+(24*(G2948))</f>
        <v>33</v>
      </c>
      <c r="E2948" s="52" t="str">
        <f aca="false">RIGHT(LEFT(B2948,4),2)</f>
        <v>00</v>
      </c>
      <c r="F2948" s="37" t="n">
        <f aca="false">IF(H2948="",F2947,D2948/24+E2948/24/60)</f>
        <v>2.27083333333333</v>
      </c>
      <c r="G2948" s="4" t="n">
        <f aca="false">IF(H2948="",G2947,IF(H2947&gt;H2948,G2947+1,G2947))</f>
        <v>1</v>
      </c>
      <c r="H2948" s="4"/>
      <c r="I2948" s="39"/>
      <c r="J2948" s="40"/>
      <c r="K2948" s="3"/>
      <c r="L2948" s="41"/>
      <c r="M2948" s="42"/>
      <c r="N2948" s="3"/>
      <c r="O2948" s="3"/>
      <c r="P2948" s="3"/>
      <c r="Q2948" s="3"/>
      <c r="R2948" s="3"/>
      <c r="S2948" s="53"/>
      <c r="U2948" s="45" t="n">
        <f aca="false">IF(H2948="",U2947,AVERAGE(I2944:I2948))</f>
        <v>8.8</v>
      </c>
      <c r="V2948" s="46" t="n">
        <f aca="false">IF(H2948="",V2947,AVERAGE(J2944:J2948))</f>
        <v>-17</v>
      </c>
      <c r="W2948" s="47" t="n">
        <f aca="false">IF(H2948="",W2947,AVERAGE(L2944:L2948))</f>
        <v>29.4</v>
      </c>
      <c r="X2948" s="48" t="n">
        <f aca="false">IF(I2948="",X2947,AVERAGE(M2944:M2948))</f>
        <v>4.8</v>
      </c>
      <c r="Z2948" s="57" t="str">
        <f aca="false">IF(O2948="","",(IF((MID(O2948,6,1)="."),IF((MID(O2948,5,1)="."),MID(O2948,1,4),MID(O2948,1,5)),MID(O2948,1,6))))</f>
        <v/>
      </c>
      <c r="AA2948" s="55" t="str">
        <f aca="false">IF(O2948="","",IF((MID(O2948,7,1)="M"),(0-MID(O2948,8,3)/10),MID(O2948,8,3)/10))</f>
        <v/>
      </c>
      <c r="AB2948" s="56" t="str">
        <f aca="false">IF(O2948="","",RIGHT(O2948,3)/10)</f>
        <v/>
      </c>
    </row>
    <row r="2949" customFormat="false" ht="14.25" hidden="false" customHeight="false" outlineLevel="0" collapsed="false">
      <c r="B2949" s="34" t="str">
        <f aca="false">IF(H2949=0,"000000",IF(H2949&lt;1000,"000"&amp;H2949,IF(H2949&lt;10000,"00"&amp;H2949,(IF(LEN(H2949)=5,"0"&amp;H2949,H2949)))))</f>
        <v>000000</v>
      </c>
      <c r="C2949" s="3" t="str">
        <f aca="false">LEFT(B2949,2)</f>
        <v>00</v>
      </c>
      <c r="D2949" s="35" t="n">
        <f aca="false">C2949+9+(24*(G2949))</f>
        <v>33</v>
      </c>
      <c r="E2949" s="52" t="str">
        <f aca="false">RIGHT(LEFT(B2949,4),2)</f>
        <v>00</v>
      </c>
      <c r="F2949" s="37" t="n">
        <f aca="false">IF(H2949="",F2948,D2949/24+E2949/24/60)</f>
        <v>2.27083333333333</v>
      </c>
      <c r="G2949" s="4" t="n">
        <f aca="false">IF(H2949="",G2948,IF(H2948&gt;H2949,G2948+1,G2948))</f>
        <v>1</v>
      </c>
      <c r="H2949" s="4"/>
      <c r="I2949" s="39"/>
      <c r="J2949" s="40"/>
      <c r="K2949" s="3"/>
      <c r="L2949" s="41"/>
      <c r="M2949" s="42"/>
      <c r="N2949" s="3"/>
      <c r="O2949" s="3"/>
      <c r="P2949" s="3"/>
      <c r="Q2949" s="3"/>
      <c r="R2949" s="3"/>
      <c r="S2949" s="53"/>
      <c r="U2949" s="45" t="n">
        <f aca="false">IF(H2949="",U2948,AVERAGE(I2945:I2949))</f>
        <v>8.8</v>
      </c>
      <c r="V2949" s="46" t="n">
        <f aca="false">IF(H2949="",V2948,AVERAGE(J2945:J2949))</f>
        <v>-17</v>
      </c>
      <c r="W2949" s="47" t="n">
        <f aca="false">IF(H2949="",W2948,AVERAGE(L2945:L2949))</f>
        <v>29.4</v>
      </c>
      <c r="X2949" s="48" t="n">
        <f aca="false">IF(I2949="",X2948,AVERAGE(M2945:M2949))</f>
        <v>4.8</v>
      </c>
      <c r="Z2949" s="57" t="str">
        <f aca="false">IF(O2949="","",(IF((MID(O2949,6,1)="."),IF((MID(O2949,5,1)="."),MID(O2949,1,4),MID(O2949,1,5)),MID(O2949,1,6))))</f>
        <v/>
      </c>
      <c r="AA2949" s="55" t="str">
        <f aca="false">IF(O2949="","",IF((MID(O2949,7,1)="M"),(0-MID(O2949,8,3)/10),MID(O2949,8,3)/10))</f>
        <v/>
      </c>
      <c r="AB2949" s="56" t="str">
        <f aca="false">IF(O2949="","",RIGHT(O2949,3)/10)</f>
        <v/>
      </c>
    </row>
    <row r="2950" customFormat="false" ht="14.25" hidden="false" customHeight="false" outlineLevel="0" collapsed="false">
      <c r="B2950" s="34" t="str">
        <f aca="false">IF(H2950=0,"000000",IF(H2950&lt;1000,"000"&amp;H2950,IF(H2950&lt;10000,"00"&amp;H2950,(IF(LEN(H2950)=5,"0"&amp;H2950,H2950)))))</f>
        <v>000000</v>
      </c>
      <c r="C2950" s="3" t="str">
        <f aca="false">LEFT(B2950,2)</f>
        <v>00</v>
      </c>
      <c r="D2950" s="35" t="n">
        <f aca="false">C2950+9+(24*(G2950))</f>
        <v>33</v>
      </c>
      <c r="E2950" s="52" t="str">
        <f aca="false">RIGHT(LEFT(B2950,4),2)</f>
        <v>00</v>
      </c>
      <c r="F2950" s="37" t="n">
        <f aca="false">IF(H2950="",F2949,D2950/24+E2950/24/60)</f>
        <v>2.27083333333333</v>
      </c>
      <c r="G2950" s="4" t="n">
        <f aca="false">IF(H2950="",G2949,IF(H2949&gt;H2950,G2949+1,G2949))</f>
        <v>1</v>
      </c>
      <c r="H2950" s="4"/>
      <c r="I2950" s="39"/>
      <c r="J2950" s="40"/>
      <c r="K2950" s="3"/>
      <c r="L2950" s="41"/>
      <c r="M2950" s="42"/>
      <c r="N2950" s="3"/>
      <c r="O2950" s="3"/>
      <c r="P2950" s="3"/>
      <c r="Q2950" s="3"/>
      <c r="R2950" s="3"/>
      <c r="S2950" s="53"/>
      <c r="U2950" s="45" t="n">
        <f aca="false">IF(H2950="",U2949,AVERAGE(I2946:I2950))</f>
        <v>8.8</v>
      </c>
      <c r="V2950" s="46" t="n">
        <f aca="false">IF(H2950="",V2949,AVERAGE(J2946:J2950))</f>
        <v>-17</v>
      </c>
      <c r="W2950" s="47" t="n">
        <f aca="false">IF(H2950="",W2949,AVERAGE(L2946:L2950))</f>
        <v>29.4</v>
      </c>
      <c r="X2950" s="48" t="n">
        <f aca="false">IF(I2950="",X2949,AVERAGE(M2946:M2950))</f>
        <v>4.8</v>
      </c>
      <c r="Z2950" s="57" t="str">
        <f aca="false">IF(O2950="","",(IF((MID(O2950,6,1)="."),IF((MID(O2950,5,1)="."),MID(O2950,1,4),MID(O2950,1,5)),MID(O2950,1,6))))</f>
        <v/>
      </c>
      <c r="AA2950" s="55" t="str">
        <f aca="false">IF(O2950="","",IF((MID(O2950,7,1)="M"),(0-MID(O2950,8,3)/10),MID(O2950,8,3)/10))</f>
        <v/>
      </c>
      <c r="AB2950" s="56" t="str">
        <f aca="false">IF(O2950="","",RIGHT(O2950,3)/10)</f>
        <v/>
      </c>
    </row>
    <row r="2951" customFormat="false" ht="14.25" hidden="false" customHeight="false" outlineLevel="0" collapsed="false">
      <c r="B2951" s="34" t="str">
        <f aca="false">IF(H2951=0,"000000",IF(H2951&lt;1000,"000"&amp;H2951,IF(H2951&lt;10000,"00"&amp;H2951,(IF(LEN(H2951)=5,"0"&amp;H2951,H2951)))))</f>
        <v>000000</v>
      </c>
      <c r="C2951" s="3" t="str">
        <f aca="false">LEFT(B2951,2)</f>
        <v>00</v>
      </c>
      <c r="D2951" s="35" t="n">
        <f aca="false">C2951+9+(24*(G2951))</f>
        <v>33</v>
      </c>
      <c r="E2951" s="52" t="str">
        <f aca="false">RIGHT(LEFT(B2951,4),2)</f>
        <v>00</v>
      </c>
      <c r="F2951" s="37" t="n">
        <f aca="false">IF(H2951="",F2950,D2951/24+E2951/24/60)</f>
        <v>2.27083333333333</v>
      </c>
      <c r="G2951" s="4" t="n">
        <f aca="false">IF(H2951="",G2950,IF(H2950&gt;H2951,G2950+1,G2950))</f>
        <v>1</v>
      </c>
      <c r="H2951" s="4"/>
      <c r="I2951" s="39"/>
      <c r="J2951" s="40"/>
      <c r="K2951" s="3"/>
      <c r="L2951" s="41"/>
      <c r="M2951" s="42"/>
      <c r="N2951" s="3"/>
      <c r="O2951" s="3"/>
      <c r="P2951" s="3"/>
      <c r="Q2951" s="3"/>
      <c r="R2951" s="3"/>
      <c r="S2951" s="53"/>
      <c r="U2951" s="45" t="n">
        <f aca="false">IF(H2951="",U2950,AVERAGE(I2947:I2951))</f>
        <v>8.8</v>
      </c>
      <c r="V2951" s="46" t="n">
        <f aca="false">IF(H2951="",V2950,AVERAGE(J2947:J2951))</f>
        <v>-17</v>
      </c>
      <c r="W2951" s="47" t="n">
        <f aca="false">IF(H2951="",W2950,AVERAGE(L2947:L2951))</f>
        <v>29.4</v>
      </c>
      <c r="X2951" s="48" t="n">
        <f aca="false">IF(I2951="",X2950,AVERAGE(M2947:M2951))</f>
        <v>4.8</v>
      </c>
      <c r="Z2951" s="57" t="str">
        <f aca="false">IF(O2951="","",(IF((MID(O2951,6,1)="."),IF((MID(O2951,5,1)="."),MID(O2951,1,4),MID(O2951,1,5)),MID(O2951,1,6))))</f>
        <v/>
      </c>
      <c r="AA2951" s="55" t="str">
        <f aca="false">IF(O2951="","",IF((MID(O2951,7,1)="M"),(0-MID(O2951,8,3)/10),MID(O2951,8,3)/10))</f>
        <v/>
      </c>
      <c r="AB2951" s="56" t="str">
        <f aca="false">IF(O2951="","",RIGHT(O2951,3)/10)</f>
        <v/>
      </c>
    </row>
    <row r="2952" customFormat="false" ht="14.25" hidden="false" customHeight="false" outlineLevel="0" collapsed="false">
      <c r="B2952" s="34" t="str">
        <f aca="false">IF(H2952=0,"000000",IF(H2952&lt;1000,"000"&amp;H2952,IF(H2952&lt;10000,"00"&amp;H2952,(IF(LEN(H2952)=5,"0"&amp;H2952,H2952)))))</f>
        <v>000000</v>
      </c>
      <c r="C2952" s="3" t="str">
        <f aca="false">LEFT(B2952,2)</f>
        <v>00</v>
      </c>
      <c r="D2952" s="35" t="n">
        <f aca="false">C2952+9+(24*(G2952))</f>
        <v>33</v>
      </c>
      <c r="E2952" s="52" t="str">
        <f aca="false">RIGHT(LEFT(B2952,4),2)</f>
        <v>00</v>
      </c>
      <c r="F2952" s="37" t="n">
        <f aca="false">IF(H2952="",F2951,D2952/24+E2952/24/60)</f>
        <v>2.27083333333333</v>
      </c>
      <c r="G2952" s="4" t="n">
        <f aca="false">IF(H2952="",G2951,IF(H2951&gt;H2952,G2951+1,G2951))</f>
        <v>1</v>
      </c>
      <c r="H2952" s="4"/>
      <c r="I2952" s="39"/>
      <c r="J2952" s="40"/>
      <c r="K2952" s="3"/>
      <c r="L2952" s="41"/>
      <c r="M2952" s="42"/>
      <c r="N2952" s="3"/>
      <c r="O2952" s="3"/>
      <c r="P2952" s="3"/>
      <c r="Q2952" s="3"/>
      <c r="R2952" s="3"/>
      <c r="S2952" s="53"/>
      <c r="U2952" s="45" t="n">
        <f aca="false">IF(H2952="",U2951,AVERAGE(I2948:I2952))</f>
        <v>8.8</v>
      </c>
      <c r="V2952" s="46" t="n">
        <f aca="false">IF(H2952="",V2951,AVERAGE(J2948:J2952))</f>
        <v>-17</v>
      </c>
      <c r="W2952" s="47" t="n">
        <f aca="false">IF(H2952="",W2951,AVERAGE(L2948:L2952))</f>
        <v>29.4</v>
      </c>
      <c r="X2952" s="48" t="n">
        <f aca="false">IF(I2952="",X2951,AVERAGE(M2948:M2952))</f>
        <v>4.8</v>
      </c>
      <c r="Z2952" s="57" t="str">
        <f aca="false">IF(O2952="","",(IF((MID(O2952,6,1)="."),IF((MID(O2952,5,1)="."),MID(O2952,1,4),MID(O2952,1,5)),MID(O2952,1,6))))</f>
        <v/>
      </c>
      <c r="AA2952" s="55" t="str">
        <f aca="false">IF(O2952="","",IF((MID(O2952,7,1)="M"),(0-MID(O2952,8,3)/10),MID(O2952,8,3)/10))</f>
        <v/>
      </c>
      <c r="AB2952" s="56" t="str">
        <f aca="false">IF(O2952="","",RIGHT(O2952,3)/10)</f>
        <v/>
      </c>
    </row>
    <row r="2953" customFormat="false" ht="14.25" hidden="false" customHeight="false" outlineLevel="0" collapsed="false">
      <c r="B2953" s="34" t="str">
        <f aca="false">IF(H2953=0,"000000",IF(H2953&lt;1000,"000"&amp;H2953,IF(H2953&lt;10000,"00"&amp;H2953,(IF(LEN(H2953)=5,"0"&amp;H2953,H2953)))))</f>
        <v>000000</v>
      </c>
      <c r="C2953" s="3" t="str">
        <f aca="false">LEFT(B2953,2)</f>
        <v>00</v>
      </c>
      <c r="D2953" s="35" t="n">
        <f aca="false">C2953+9+(24*(G2953))</f>
        <v>33</v>
      </c>
      <c r="E2953" s="52" t="str">
        <f aca="false">RIGHT(LEFT(B2953,4),2)</f>
        <v>00</v>
      </c>
      <c r="F2953" s="37" t="n">
        <f aca="false">IF(H2953="",F2952,D2953/24+E2953/24/60)</f>
        <v>2.27083333333333</v>
      </c>
      <c r="G2953" s="4" t="n">
        <f aca="false">IF(H2953="",G2952,IF(H2952&gt;H2953,G2952+1,G2952))</f>
        <v>1</v>
      </c>
      <c r="H2953" s="4"/>
      <c r="I2953" s="39"/>
      <c r="J2953" s="40"/>
      <c r="K2953" s="3"/>
      <c r="L2953" s="41"/>
      <c r="M2953" s="42"/>
      <c r="N2953" s="3"/>
      <c r="O2953" s="3"/>
      <c r="P2953" s="3"/>
      <c r="Q2953" s="3"/>
      <c r="R2953" s="3"/>
      <c r="S2953" s="53"/>
      <c r="U2953" s="45" t="n">
        <f aca="false">IF(H2953="",U2952,AVERAGE(I2949:I2953))</f>
        <v>8.8</v>
      </c>
      <c r="V2953" s="46" t="n">
        <f aca="false">IF(H2953="",V2952,AVERAGE(J2949:J2953))</f>
        <v>-17</v>
      </c>
      <c r="W2953" s="47" t="n">
        <f aca="false">IF(H2953="",W2952,AVERAGE(L2949:L2953))</f>
        <v>29.4</v>
      </c>
      <c r="X2953" s="48" t="n">
        <f aca="false">IF(I2953="",X2952,AVERAGE(M2949:M2953))</f>
        <v>4.8</v>
      </c>
      <c r="Z2953" s="57" t="str">
        <f aca="false">IF(O2953="","",(IF((MID(O2953,6,1)="."),IF((MID(O2953,5,1)="."),MID(O2953,1,4),MID(O2953,1,5)),MID(O2953,1,6))))</f>
        <v/>
      </c>
      <c r="AA2953" s="55" t="str">
        <f aca="false">IF(O2953="","",IF((MID(O2953,7,1)="M"),(0-MID(O2953,8,3)/10),MID(O2953,8,3)/10))</f>
        <v/>
      </c>
      <c r="AB2953" s="56" t="str">
        <f aca="false">IF(O2953="","",RIGHT(O2953,3)/10)</f>
        <v/>
      </c>
    </row>
    <row r="2954" customFormat="false" ht="14.25" hidden="false" customHeight="false" outlineLevel="0" collapsed="false">
      <c r="B2954" s="34" t="str">
        <f aca="false">IF(H2954=0,"000000",IF(H2954&lt;1000,"000"&amp;H2954,IF(H2954&lt;10000,"00"&amp;H2954,(IF(LEN(H2954)=5,"0"&amp;H2954,H2954)))))</f>
        <v>000000</v>
      </c>
      <c r="C2954" s="3" t="str">
        <f aca="false">LEFT(B2954,2)</f>
        <v>00</v>
      </c>
      <c r="D2954" s="35" t="n">
        <f aca="false">C2954+9+(24*(G2954))</f>
        <v>33</v>
      </c>
      <c r="E2954" s="52" t="str">
        <f aca="false">RIGHT(LEFT(B2954,4),2)</f>
        <v>00</v>
      </c>
      <c r="F2954" s="37" t="n">
        <f aca="false">IF(H2954="",F2953,D2954/24+E2954/24/60)</f>
        <v>2.27083333333333</v>
      </c>
      <c r="G2954" s="4" t="n">
        <f aca="false">IF(H2954="",G2953,IF(H2953&gt;H2954,G2953+1,G2953))</f>
        <v>1</v>
      </c>
      <c r="H2954" s="4"/>
      <c r="I2954" s="39"/>
      <c r="J2954" s="40"/>
      <c r="K2954" s="3"/>
      <c r="L2954" s="41"/>
      <c r="M2954" s="42"/>
      <c r="N2954" s="3"/>
      <c r="O2954" s="3"/>
      <c r="P2954" s="3"/>
      <c r="Q2954" s="3"/>
      <c r="R2954" s="3"/>
      <c r="S2954" s="53"/>
      <c r="U2954" s="45" t="n">
        <f aca="false">IF(H2954="",U2953,AVERAGE(I2950:I2954))</f>
        <v>8.8</v>
      </c>
      <c r="V2954" s="46" t="n">
        <f aca="false">IF(H2954="",V2953,AVERAGE(J2950:J2954))</f>
        <v>-17</v>
      </c>
      <c r="W2954" s="47" t="n">
        <f aca="false">IF(H2954="",W2953,AVERAGE(L2950:L2954))</f>
        <v>29.4</v>
      </c>
      <c r="X2954" s="48" t="n">
        <f aca="false">IF(I2954="",X2953,AVERAGE(M2950:M2954))</f>
        <v>4.8</v>
      </c>
      <c r="Z2954" s="57" t="str">
        <f aca="false">IF(O2954="","",(IF((MID(O2954,6,1)="."),IF((MID(O2954,5,1)="."),MID(O2954,1,4),MID(O2954,1,5)),MID(O2954,1,6))))</f>
        <v/>
      </c>
      <c r="AA2954" s="55" t="str">
        <f aca="false">IF(O2954="","",IF((MID(O2954,7,1)="M"),(0-MID(O2954,8,3)/10),MID(O2954,8,3)/10))</f>
        <v/>
      </c>
      <c r="AB2954" s="56" t="str">
        <f aca="false">IF(O2954="","",RIGHT(O2954,3)/10)</f>
        <v/>
      </c>
    </row>
    <row r="2955" customFormat="false" ht="14.25" hidden="false" customHeight="false" outlineLevel="0" collapsed="false">
      <c r="B2955" s="34" t="str">
        <f aca="false">IF(H2955=0,"000000",IF(H2955&lt;1000,"000"&amp;H2955,IF(H2955&lt;10000,"00"&amp;H2955,(IF(LEN(H2955)=5,"0"&amp;H2955,H2955)))))</f>
        <v>000000</v>
      </c>
      <c r="C2955" s="3" t="str">
        <f aca="false">LEFT(B2955,2)</f>
        <v>00</v>
      </c>
      <c r="D2955" s="35" t="n">
        <f aca="false">C2955+9+(24*(G2955))</f>
        <v>33</v>
      </c>
      <c r="E2955" s="52" t="str">
        <f aca="false">RIGHT(LEFT(B2955,4),2)</f>
        <v>00</v>
      </c>
      <c r="F2955" s="37" t="n">
        <f aca="false">IF(H2955="",F2954,D2955/24+E2955/24/60)</f>
        <v>2.27083333333333</v>
      </c>
      <c r="G2955" s="4" t="n">
        <f aca="false">IF(H2955="",G2954,IF(H2954&gt;H2955,G2954+1,G2954))</f>
        <v>1</v>
      </c>
      <c r="H2955" s="4"/>
      <c r="I2955" s="39"/>
      <c r="J2955" s="40"/>
      <c r="K2955" s="3"/>
      <c r="L2955" s="41"/>
      <c r="M2955" s="42"/>
      <c r="N2955" s="3"/>
      <c r="O2955" s="3"/>
      <c r="P2955" s="3"/>
      <c r="Q2955" s="3"/>
      <c r="R2955" s="3"/>
      <c r="S2955" s="53"/>
      <c r="U2955" s="45" t="n">
        <f aca="false">IF(H2955="",U2954,AVERAGE(I2951:I2955))</f>
        <v>8.8</v>
      </c>
      <c r="V2955" s="46" t="n">
        <f aca="false">IF(H2955="",V2954,AVERAGE(J2951:J2955))</f>
        <v>-17</v>
      </c>
      <c r="W2955" s="47" t="n">
        <f aca="false">IF(H2955="",W2954,AVERAGE(L2951:L2955))</f>
        <v>29.4</v>
      </c>
      <c r="X2955" s="48" t="n">
        <f aca="false">IF(I2955="",X2954,AVERAGE(M2951:M2955))</f>
        <v>4.8</v>
      </c>
      <c r="Z2955" s="57" t="str">
        <f aca="false">IF(O2955="","",(IF((MID(O2955,6,1)="."),IF((MID(O2955,5,1)="."),MID(O2955,1,4),MID(O2955,1,5)),MID(O2955,1,6))))</f>
        <v/>
      </c>
      <c r="AA2955" s="55" t="str">
        <f aca="false">IF(O2955="","",IF((MID(O2955,7,1)="M"),(0-MID(O2955,8,3)/10),MID(O2955,8,3)/10))</f>
        <v/>
      </c>
      <c r="AB2955" s="56" t="str">
        <f aca="false">IF(O2955="","",RIGHT(O2955,3)/10)</f>
        <v/>
      </c>
    </row>
    <row r="2956" customFormat="false" ht="14.25" hidden="false" customHeight="false" outlineLevel="0" collapsed="false">
      <c r="B2956" s="34" t="str">
        <f aca="false">IF(H2956=0,"000000",IF(H2956&lt;1000,"000"&amp;H2956,IF(H2956&lt;10000,"00"&amp;H2956,(IF(LEN(H2956)=5,"0"&amp;H2956,H2956)))))</f>
        <v>000000</v>
      </c>
      <c r="C2956" s="3" t="str">
        <f aca="false">LEFT(B2956,2)</f>
        <v>00</v>
      </c>
      <c r="D2956" s="35" t="n">
        <f aca="false">C2956+9+(24*(G2956))</f>
        <v>33</v>
      </c>
      <c r="E2956" s="52" t="str">
        <f aca="false">RIGHT(LEFT(B2956,4),2)</f>
        <v>00</v>
      </c>
      <c r="F2956" s="37" t="n">
        <f aca="false">IF(H2956="",F2955,D2956/24+E2956/24/60)</f>
        <v>2.27083333333333</v>
      </c>
      <c r="G2956" s="4" t="n">
        <f aca="false">IF(H2956="",G2955,IF(H2955&gt;H2956,G2955+1,G2955))</f>
        <v>1</v>
      </c>
      <c r="H2956" s="4"/>
      <c r="I2956" s="39"/>
      <c r="J2956" s="40"/>
      <c r="K2956" s="3"/>
      <c r="L2956" s="41"/>
      <c r="M2956" s="42"/>
      <c r="N2956" s="3"/>
      <c r="O2956" s="3"/>
      <c r="P2956" s="3"/>
      <c r="Q2956" s="3"/>
      <c r="R2956" s="3"/>
      <c r="S2956" s="53"/>
      <c r="U2956" s="45" t="n">
        <f aca="false">IF(H2956="",U2955,AVERAGE(I2952:I2956))</f>
        <v>8.8</v>
      </c>
      <c r="V2956" s="46" t="n">
        <f aca="false">IF(H2956="",V2955,AVERAGE(J2952:J2956))</f>
        <v>-17</v>
      </c>
      <c r="W2956" s="47" t="n">
        <f aca="false">IF(H2956="",W2955,AVERAGE(L2952:L2956))</f>
        <v>29.4</v>
      </c>
      <c r="X2956" s="48" t="n">
        <f aca="false">IF(I2956="",X2955,AVERAGE(M2952:M2956))</f>
        <v>4.8</v>
      </c>
      <c r="Z2956" s="57" t="str">
        <f aca="false">IF(O2956="","",(IF((MID(O2956,6,1)="."),IF((MID(O2956,5,1)="."),MID(O2956,1,4),MID(O2956,1,5)),MID(O2956,1,6))))</f>
        <v/>
      </c>
      <c r="AA2956" s="55" t="str">
        <f aca="false">IF(O2956="","",IF((MID(O2956,7,1)="M"),(0-MID(O2956,8,3)/10),MID(O2956,8,3)/10))</f>
        <v/>
      </c>
      <c r="AB2956" s="56" t="str">
        <f aca="false">IF(O2956="","",RIGHT(O2956,3)/10)</f>
        <v/>
      </c>
    </row>
    <row r="2957" customFormat="false" ht="14.25" hidden="false" customHeight="false" outlineLevel="0" collapsed="false">
      <c r="B2957" s="34" t="str">
        <f aca="false">IF(H2957=0,"000000",IF(H2957&lt;1000,"000"&amp;H2957,IF(H2957&lt;10000,"00"&amp;H2957,(IF(LEN(H2957)=5,"0"&amp;H2957,H2957)))))</f>
        <v>000000</v>
      </c>
      <c r="C2957" s="3" t="str">
        <f aca="false">LEFT(B2957,2)</f>
        <v>00</v>
      </c>
      <c r="D2957" s="35" t="n">
        <f aca="false">C2957+9+(24*(G2957))</f>
        <v>33</v>
      </c>
      <c r="E2957" s="52" t="str">
        <f aca="false">RIGHT(LEFT(B2957,4),2)</f>
        <v>00</v>
      </c>
      <c r="F2957" s="37" t="n">
        <f aca="false">IF(H2957="",F2956,D2957/24+E2957/24/60)</f>
        <v>2.27083333333333</v>
      </c>
      <c r="G2957" s="4" t="n">
        <f aca="false">IF(H2957="",G2956,IF(H2956&gt;H2957,G2956+1,G2956))</f>
        <v>1</v>
      </c>
      <c r="H2957" s="4"/>
      <c r="I2957" s="39"/>
      <c r="J2957" s="40"/>
      <c r="K2957" s="3"/>
      <c r="L2957" s="41"/>
      <c r="M2957" s="42"/>
      <c r="N2957" s="3"/>
      <c r="O2957" s="3"/>
      <c r="P2957" s="3"/>
      <c r="Q2957" s="3"/>
      <c r="R2957" s="3"/>
      <c r="S2957" s="53"/>
      <c r="U2957" s="45" t="n">
        <f aca="false">IF(H2957="",U2956,AVERAGE(I2953:I2957))</f>
        <v>8.8</v>
      </c>
      <c r="V2957" s="46" t="n">
        <f aca="false">IF(H2957="",V2956,AVERAGE(J2953:J2957))</f>
        <v>-17</v>
      </c>
      <c r="W2957" s="47" t="n">
        <f aca="false">IF(H2957="",W2956,AVERAGE(L2953:L2957))</f>
        <v>29.4</v>
      </c>
      <c r="X2957" s="48" t="n">
        <f aca="false">IF(I2957="",X2956,AVERAGE(M2953:M2957))</f>
        <v>4.8</v>
      </c>
      <c r="Z2957" s="57" t="str">
        <f aca="false">IF(O2957="","",(IF((MID(O2957,6,1)="."),IF((MID(O2957,5,1)="."),MID(O2957,1,4),MID(O2957,1,5)),MID(O2957,1,6))))</f>
        <v/>
      </c>
      <c r="AA2957" s="55" t="str">
        <f aca="false">IF(O2957="","",IF((MID(O2957,7,1)="M"),(0-MID(O2957,8,3)/10),MID(O2957,8,3)/10))</f>
        <v/>
      </c>
      <c r="AB2957" s="56" t="str">
        <f aca="false">IF(O2957="","",RIGHT(O2957,3)/10)</f>
        <v/>
      </c>
    </row>
    <row r="2958" customFormat="false" ht="14.25" hidden="false" customHeight="false" outlineLevel="0" collapsed="false">
      <c r="B2958" s="34" t="str">
        <f aca="false">IF(H2958=0,"000000",IF(H2958&lt;1000,"000"&amp;H2958,IF(H2958&lt;10000,"00"&amp;H2958,(IF(LEN(H2958)=5,"0"&amp;H2958,H2958)))))</f>
        <v>000000</v>
      </c>
      <c r="C2958" s="3" t="str">
        <f aca="false">LEFT(B2958,2)</f>
        <v>00</v>
      </c>
      <c r="D2958" s="35" t="n">
        <f aca="false">C2958+9+(24*(G2958))</f>
        <v>33</v>
      </c>
      <c r="E2958" s="52" t="str">
        <f aca="false">RIGHT(LEFT(B2958,4),2)</f>
        <v>00</v>
      </c>
      <c r="F2958" s="37" t="n">
        <f aca="false">IF(H2958="",F2957,D2958/24+E2958/24/60)</f>
        <v>2.27083333333333</v>
      </c>
      <c r="G2958" s="4" t="n">
        <f aca="false">IF(H2958="",G2957,IF(H2957&gt;H2958,G2957+1,G2957))</f>
        <v>1</v>
      </c>
      <c r="H2958" s="4"/>
      <c r="I2958" s="39"/>
      <c r="J2958" s="40"/>
      <c r="K2958" s="3"/>
      <c r="L2958" s="41"/>
      <c r="M2958" s="42"/>
      <c r="N2958" s="3"/>
      <c r="O2958" s="3"/>
      <c r="P2958" s="3"/>
      <c r="Q2958" s="3"/>
      <c r="R2958" s="3"/>
      <c r="S2958" s="53"/>
      <c r="U2958" s="45" t="n">
        <f aca="false">IF(H2958="",U2957,AVERAGE(I2954:I2958))</f>
        <v>8.8</v>
      </c>
      <c r="V2958" s="46" t="n">
        <f aca="false">IF(H2958="",V2957,AVERAGE(J2954:J2958))</f>
        <v>-17</v>
      </c>
      <c r="W2958" s="47" t="n">
        <f aca="false">IF(H2958="",W2957,AVERAGE(L2954:L2958))</f>
        <v>29.4</v>
      </c>
      <c r="X2958" s="48" t="n">
        <f aca="false">IF(I2958="",X2957,AVERAGE(M2954:M2958))</f>
        <v>4.8</v>
      </c>
      <c r="Z2958" s="57" t="str">
        <f aca="false">IF(O2958="","",(IF((MID(O2958,6,1)="."),IF((MID(O2958,5,1)="."),MID(O2958,1,4),MID(O2958,1,5)),MID(O2958,1,6))))</f>
        <v/>
      </c>
      <c r="AA2958" s="55" t="str">
        <f aca="false">IF(O2958="","",IF((MID(O2958,7,1)="M"),(0-MID(O2958,8,3)/10),MID(O2958,8,3)/10))</f>
        <v/>
      </c>
      <c r="AB2958" s="56" t="str">
        <f aca="false">IF(O2958="","",RIGHT(O2958,3)/10)</f>
        <v/>
      </c>
    </row>
    <row r="2959" customFormat="false" ht="14.25" hidden="false" customHeight="false" outlineLevel="0" collapsed="false">
      <c r="B2959" s="34" t="str">
        <f aca="false">IF(H2959=0,"000000",IF(H2959&lt;1000,"000"&amp;H2959,IF(H2959&lt;10000,"00"&amp;H2959,(IF(LEN(H2959)=5,"0"&amp;H2959,H2959)))))</f>
        <v>000000</v>
      </c>
      <c r="C2959" s="3" t="str">
        <f aca="false">LEFT(B2959,2)</f>
        <v>00</v>
      </c>
      <c r="D2959" s="35" t="n">
        <f aca="false">C2959+9+(24*(G2959))</f>
        <v>33</v>
      </c>
      <c r="E2959" s="52" t="str">
        <f aca="false">RIGHT(LEFT(B2959,4),2)</f>
        <v>00</v>
      </c>
      <c r="F2959" s="37" t="n">
        <f aca="false">IF(H2959="",F2958,D2959/24+E2959/24/60)</f>
        <v>2.27083333333333</v>
      </c>
      <c r="G2959" s="4" t="n">
        <f aca="false">IF(H2959="",G2958,IF(H2958&gt;H2959,G2958+1,G2958))</f>
        <v>1</v>
      </c>
      <c r="H2959" s="4"/>
      <c r="I2959" s="39"/>
      <c r="J2959" s="40"/>
      <c r="K2959" s="3"/>
      <c r="L2959" s="41"/>
      <c r="M2959" s="42"/>
      <c r="N2959" s="3"/>
      <c r="O2959" s="3"/>
      <c r="P2959" s="3"/>
      <c r="Q2959" s="3"/>
      <c r="R2959" s="3"/>
      <c r="S2959" s="53"/>
      <c r="U2959" s="45" t="n">
        <f aca="false">IF(H2959="",U2958,AVERAGE(I2955:I2959))</f>
        <v>8.8</v>
      </c>
      <c r="V2959" s="46" t="n">
        <f aca="false">IF(H2959="",V2958,AVERAGE(J2955:J2959))</f>
        <v>-17</v>
      </c>
      <c r="W2959" s="47" t="n">
        <f aca="false">IF(H2959="",W2958,AVERAGE(L2955:L2959))</f>
        <v>29.4</v>
      </c>
      <c r="X2959" s="48" t="n">
        <f aca="false">IF(I2959="",X2958,AVERAGE(M2955:M2959))</f>
        <v>4.8</v>
      </c>
      <c r="Z2959" s="57" t="str">
        <f aca="false">IF(O2959="","",(IF((MID(O2959,6,1)="."),IF((MID(O2959,5,1)="."),MID(O2959,1,4),MID(O2959,1,5)),MID(O2959,1,6))))</f>
        <v/>
      </c>
      <c r="AA2959" s="55" t="str">
        <f aca="false">IF(O2959="","",IF((MID(O2959,7,1)="M"),(0-MID(O2959,8,3)/10),MID(O2959,8,3)/10))</f>
        <v/>
      </c>
      <c r="AB2959" s="56" t="str">
        <f aca="false">IF(O2959="","",RIGHT(O2959,3)/10)</f>
        <v/>
      </c>
    </row>
    <row r="2960" customFormat="false" ht="14.25" hidden="false" customHeight="false" outlineLevel="0" collapsed="false">
      <c r="B2960" s="34" t="str">
        <f aca="false">IF(H2960=0,"000000",IF(H2960&lt;1000,"000"&amp;H2960,IF(H2960&lt;10000,"00"&amp;H2960,(IF(LEN(H2960)=5,"0"&amp;H2960,H2960)))))</f>
        <v>000000</v>
      </c>
      <c r="C2960" s="3" t="str">
        <f aca="false">LEFT(B2960,2)</f>
        <v>00</v>
      </c>
      <c r="D2960" s="35" t="n">
        <f aca="false">C2960+9+(24*(G2960))</f>
        <v>33</v>
      </c>
      <c r="E2960" s="52" t="str">
        <f aca="false">RIGHT(LEFT(B2960,4),2)</f>
        <v>00</v>
      </c>
      <c r="F2960" s="37" t="n">
        <f aca="false">IF(H2960="",F2959,D2960/24+E2960/24/60)</f>
        <v>2.27083333333333</v>
      </c>
      <c r="G2960" s="4" t="n">
        <f aca="false">IF(H2960="",G2959,IF(H2959&gt;H2960,G2959+1,G2959))</f>
        <v>1</v>
      </c>
      <c r="H2960" s="4"/>
      <c r="I2960" s="39"/>
      <c r="J2960" s="40"/>
      <c r="K2960" s="3"/>
      <c r="L2960" s="41"/>
      <c r="M2960" s="42"/>
      <c r="N2960" s="3"/>
      <c r="O2960" s="3"/>
      <c r="P2960" s="3"/>
      <c r="Q2960" s="3"/>
      <c r="R2960" s="3"/>
      <c r="S2960" s="53"/>
      <c r="U2960" s="45" t="n">
        <f aca="false">IF(H2960="",U2959,AVERAGE(I2956:I2960))</f>
        <v>8.8</v>
      </c>
      <c r="V2960" s="46" t="n">
        <f aca="false">IF(H2960="",V2959,AVERAGE(J2956:J2960))</f>
        <v>-17</v>
      </c>
      <c r="W2960" s="47" t="n">
        <f aca="false">IF(H2960="",W2959,AVERAGE(L2956:L2960))</f>
        <v>29.4</v>
      </c>
      <c r="X2960" s="48" t="n">
        <f aca="false">IF(I2960="",X2959,AVERAGE(M2956:M2960))</f>
        <v>4.8</v>
      </c>
      <c r="Z2960" s="57" t="str">
        <f aca="false">IF(O2960="","",(IF((MID(O2960,6,1)="."),IF((MID(O2960,5,1)="."),MID(O2960,1,4),MID(O2960,1,5)),MID(O2960,1,6))))</f>
        <v/>
      </c>
      <c r="AA2960" s="55" t="str">
        <f aca="false">IF(O2960="","",IF((MID(O2960,7,1)="M"),(0-MID(O2960,8,3)/10),MID(O2960,8,3)/10))</f>
        <v/>
      </c>
      <c r="AB2960" s="56" t="str">
        <f aca="false">IF(O2960="","",RIGHT(O2960,3)/10)</f>
        <v/>
      </c>
    </row>
    <row r="2961" customFormat="false" ht="14.25" hidden="false" customHeight="false" outlineLevel="0" collapsed="false">
      <c r="B2961" s="34" t="str">
        <f aca="false">IF(H2961=0,"000000",IF(H2961&lt;1000,"000"&amp;H2961,IF(H2961&lt;10000,"00"&amp;H2961,(IF(LEN(H2961)=5,"0"&amp;H2961,H2961)))))</f>
        <v>000000</v>
      </c>
      <c r="C2961" s="3" t="str">
        <f aca="false">LEFT(B2961,2)</f>
        <v>00</v>
      </c>
      <c r="D2961" s="35" t="n">
        <f aca="false">C2961+9+(24*(G2961))</f>
        <v>33</v>
      </c>
      <c r="E2961" s="52" t="str">
        <f aca="false">RIGHT(LEFT(B2961,4),2)</f>
        <v>00</v>
      </c>
      <c r="F2961" s="37" t="n">
        <f aca="false">IF(H2961="",F2960,D2961/24+E2961/24/60)</f>
        <v>2.27083333333333</v>
      </c>
      <c r="G2961" s="4" t="n">
        <f aca="false">IF(H2961="",G2960,IF(H2960&gt;H2961,G2960+1,G2960))</f>
        <v>1</v>
      </c>
      <c r="H2961" s="4"/>
      <c r="I2961" s="39"/>
      <c r="J2961" s="40"/>
      <c r="K2961" s="3"/>
      <c r="L2961" s="41"/>
      <c r="M2961" s="42"/>
      <c r="N2961" s="3"/>
      <c r="O2961" s="3"/>
      <c r="P2961" s="3"/>
      <c r="Q2961" s="3"/>
      <c r="R2961" s="3"/>
      <c r="S2961" s="53"/>
      <c r="U2961" s="45" t="n">
        <f aca="false">IF(H2961="",U2960,AVERAGE(I2957:I2961))</f>
        <v>8.8</v>
      </c>
      <c r="V2961" s="46" t="n">
        <f aca="false">IF(H2961="",V2960,AVERAGE(J2957:J2961))</f>
        <v>-17</v>
      </c>
      <c r="W2961" s="47" t="n">
        <f aca="false">IF(H2961="",W2960,AVERAGE(L2957:L2961))</f>
        <v>29.4</v>
      </c>
      <c r="X2961" s="48" t="n">
        <f aca="false">IF(I2961="",X2960,AVERAGE(M2957:M2961))</f>
        <v>4.8</v>
      </c>
      <c r="Z2961" s="57" t="str">
        <f aca="false">IF(O2961="","",(IF((MID(O2961,6,1)="."),IF((MID(O2961,5,1)="."),MID(O2961,1,4),MID(O2961,1,5)),MID(O2961,1,6))))</f>
        <v/>
      </c>
      <c r="AA2961" s="55" t="str">
        <f aca="false">IF(O2961="","",IF((MID(O2961,7,1)="M"),(0-MID(O2961,8,3)/10),MID(O2961,8,3)/10))</f>
        <v/>
      </c>
      <c r="AB2961" s="56" t="str">
        <f aca="false">IF(O2961="","",RIGHT(O2961,3)/10)</f>
        <v/>
      </c>
    </row>
    <row r="2962" customFormat="false" ht="14.25" hidden="false" customHeight="false" outlineLevel="0" collapsed="false">
      <c r="B2962" s="34" t="str">
        <f aca="false">IF(H2962=0,"000000",IF(H2962&lt;1000,"000"&amp;H2962,IF(H2962&lt;10000,"00"&amp;H2962,(IF(LEN(H2962)=5,"0"&amp;H2962,H2962)))))</f>
        <v>000000</v>
      </c>
      <c r="C2962" s="3" t="str">
        <f aca="false">LEFT(B2962,2)</f>
        <v>00</v>
      </c>
      <c r="D2962" s="35" t="n">
        <f aca="false">C2962+9+(24*(G2962))</f>
        <v>33</v>
      </c>
      <c r="E2962" s="52" t="str">
        <f aca="false">RIGHT(LEFT(B2962,4),2)</f>
        <v>00</v>
      </c>
      <c r="F2962" s="37" t="n">
        <f aca="false">IF(H2962="",F2961,D2962/24+E2962/24/60)</f>
        <v>2.27083333333333</v>
      </c>
      <c r="G2962" s="4" t="n">
        <f aca="false">IF(H2962="",G2961,IF(H2961&gt;H2962,G2961+1,G2961))</f>
        <v>1</v>
      </c>
      <c r="H2962" s="4"/>
      <c r="I2962" s="39"/>
      <c r="J2962" s="40"/>
      <c r="K2962" s="3"/>
      <c r="L2962" s="41"/>
      <c r="M2962" s="42"/>
      <c r="N2962" s="3"/>
      <c r="O2962" s="3"/>
      <c r="P2962" s="3"/>
      <c r="Q2962" s="3"/>
      <c r="R2962" s="3"/>
      <c r="S2962" s="53"/>
      <c r="U2962" s="45" t="n">
        <f aca="false">IF(H2962="",U2961,AVERAGE(I2958:I2962))</f>
        <v>8.8</v>
      </c>
      <c r="V2962" s="46" t="n">
        <f aca="false">IF(H2962="",V2961,AVERAGE(J2958:J2962))</f>
        <v>-17</v>
      </c>
      <c r="W2962" s="47" t="n">
        <f aca="false">IF(H2962="",W2961,AVERAGE(L2958:L2962))</f>
        <v>29.4</v>
      </c>
      <c r="X2962" s="48" t="n">
        <f aca="false">IF(I2962="",X2961,AVERAGE(M2958:M2962))</f>
        <v>4.8</v>
      </c>
      <c r="Z2962" s="57" t="str">
        <f aca="false">IF(O2962="","",(IF((MID(O2962,6,1)="."),IF((MID(O2962,5,1)="."),MID(O2962,1,4),MID(O2962,1,5)),MID(O2962,1,6))))</f>
        <v/>
      </c>
      <c r="AA2962" s="55" t="str">
        <f aca="false">IF(O2962="","",IF((MID(O2962,7,1)="M"),(0-MID(O2962,8,3)/10),MID(O2962,8,3)/10))</f>
        <v/>
      </c>
      <c r="AB2962" s="56" t="str">
        <f aca="false">IF(O2962="","",RIGHT(O2962,3)/10)</f>
        <v/>
      </c>
    </row>
    <row r="2963" customFormat="false" ht="14.25" hidden="false" customHeight="false" outlineLevel="0" collapsed="false">
      <c r="B2963" s="34" t="str">
        <f aca="false">IF(H2963=0,"000000",IF(H2963&lt;1000,"000"&amp;H2963,IF(H2963&lt;10000,"00"&amp;H2963,(IF(LEN(H2963)=5,"0"&amp;H2963,H2963)))))</f>
        <v>000000</v>
      </c>
      <c r="C2963" s="3" t="str">
        <f aca="false">LEFT(B2963,2)</f>
        <v>00</v>
      </c>
      <c r="D2963" s="35" t="n">
        <f aca="false">C2963+9+(24*(G2963))</f>
        <v>33</v>
      </c>
      <c r="E2963" s="52" t="str">
        <f aca="false">RIGHT(LEFT(B2963,4),2)</f>
        <v>00</v>
      </c>
      <c r="F2963" s="37" t="n">
        <f aca="false">IF(H2963="",F2962,D2963/24+E2963/24/60)</f>
        <v>2.27083333333333</v>
      </c>
      <c r="G2963" s="4" t="n">
        <f aca="false">IF(H2963="",G2962,IF(H2962&gt;H2963,G2962+1,G2962))</f>
        <v>1</v>
      </c>
      <c r="H2963" s="4"/>
      <c r="I2963" s="39"/>
      <c r="J2963" s="40"/>
      <c r="K2963" s="3"/>
      <c r="L2963" s="41"/>
      <c r="M2963" s="42"/>
      <c r="N2963" s="3"/>
      <c r="O2963" s="3"/>
      <c r="P2963" s="3"/>
      <c r="Q2963" s="3"/>
      <c r="R2963" s="3"/>
      <c r="S2963" s="53"/>
      <c r="U2963" s="45" t="n">
        <f aca="false">IF(H2963="",U2962,AVERAGE(I2959:I2963))</f>
        <v>8.8</v>
      </c>
      <c r="V2963" s="46" t="n">
        <f aca="false">IF(H2963="",V2962,AVERAGE(J2959:J2963))</f>
        <v>-17</v>
      </c>
      <c r="W2963" s="47" t="n">
        <f aca="false">IF(H2963="",W2962,AVERAGE(L2959:L2963))</f>
        <v>29.4</v>
      </c>
      <c r="X2963" s="48" t="n">
        <f aca="false">IF(I2963="",X2962,AVERAGE(M2959:M2963))</f>
        <v>4.8</v>
      </c>
      <c r="Z2963" s="57" t="str">
        <f aca="false">IF(O2963="","",(IF((MID(O2963,6,1)="."),IF((MID(O2963,5,1)="."),MID(O2963,1,4),MID(O2963,1,5)),MID(O2963,1,6))))</f>
        <v/>
      </c>
      <c r="AA2963" s="55" t="str">
        <f aca="false">IF(O2963="","",IF((MID(O2963,7,1)="M"),(0-MID(O2963,8,3)/10),MID(O2963,8,3)/10))</f>
        <v/>
      </c>
      <c r="AB2963" s="56" t="str">
        <f aca="false">IF(O2963="","",RIGHT(O2963,3)/10)</f>
        <v/>
      </c>
    </row>
    <row r="2964" customFormat="false" ht="14.25" hidden="false" customHeight="false" outlineLevel="0" collapsed="false">
      <c r="B2964" s="34" t="str">
        <f aca="false">IF(H2964=0,"000000",IF(H2964&lt;1000,"000"&amp;H2964,IF(H2964&lt;10000,"00"&amp;H2964,(IF(LEN(H2964)=5,"0"&amp;H2964,H2964)))))</f>
        <v>000000</v>
      </c>
      <c r="C2964" s="3" t="str">
        <f aca="false">LEFT(B2964,2)</f>
        <v>00</v>
      </c>
      <c r="D2964" s="35" t="n">
        <f aca="false">C2964+9+(24*(G2964))</f>
        <v>33</v>
      </c>
      <c r="E2964" s="52" t="str">
        <f aca="false">RIGHT(LEFT(B2964,4),2)</f>
        <v>00</v>
      </c>
      <c r="F2964" s="37" t="n">
        <f aca="false">IF(H2964="",F2963,D2964/24+E2964/24/60)</f>
        <v>2.27083333333333</v>
      </c>
      <c r="G2964" s="4" t="n">
        <f aca="false">IF(H2964="",G2963,IF(H2963&gt;H2964,G2963+1,G2963))</f>
        <v>1</v>
      </c>
      <c r="H2964" s="4"/>
      <c r="I2964" s="39"/>
      <c r="J2964" s="40"/>
      <c r="K2964" s="3"/>
      <c r="L2964" s="41"/>
      <c r="M2964" s="42"/>
      <c r="N2964" s="3"/>
      <c r="O2964" s="3"/>
      <c r="P2964" s="3"/>
      <c r="Q2964" s="3"/>
      <c r="R2964" s="3"/>
      <c r="S2964" s="53"/>
      <c r="U2964" s="45" t="n">
        <f aca="false">IF(H2964="",U2963,AVERAGE(I2960:I2964))</f>
        <v>8.8</v>
      </c>
      <c r="V2964" s="46" t="n">
        <f aca="false">IF(H2964="",V2963,AVERAGE(J2960:J2964))</f>
        <v>-17</v>
      </c>
      <c r="W2964" s="47" t="n">
        <f aca="false">IF(H2964="",W2963,AVERAGE(L2960:L2964))</f>
        <v>29.4</v>
      </c>
      <c r="X2964" s="48" t="n">
        <f aca="false">IF(I2964="",X2963,AVERAGE(M2960:M2964))</f>
        <v>4.8</v>
      </c>
      <c r="Z2964" s="57" t="str">
        <f aca="false">IF(O2964="","",(IF((MID(O2964,6,1)="."),IF((MID(O2964,5,1)="."),MID(O2964,1,4),MID(O2964,1,5)),MID(O2964,1,6))))</f>
        <v/>
      </c>
      <c r="AA2964" s="55" t="str">
        <f aca="false">IF(O2964="","",IF((MID(O2964,7,1)="M"),(0-MID(O2964,8,3)/10),MID(O2964,8,3)/10))</f>
        <v/>
      </c>
      <c r="AB2964" s="56" t="str">
        <f aca="false">IF(O2964="","",RIGHT(O2964,3)/10)</f>
        <v/>
      </c>
    </row>
    <row r="2965" customFormat="false" ht="14.25" hidden="false" customHeight="false" outlineLevel="0" collapsed="false">
      <c r="B2965" s="34" t="str">
        <f aca="false">IF(H2965=0,"000000",IF(H2965&lt;1000,"000"&amp;H2965,IF(H2965&lt;10000,"00"&amp;H2965,(IF(LEN(H2965)=5,"0"&amp;H2965,H2965)))))</f>
        <v>000000</v>
      </c>
      <c r="C2965" s="3" t="str">
        <f aca="false">LEFT(B2965,2)</f>
        <v>00</v>
      </c>
      <c r="D2965" s="35" t="n">
        <f aca="false">C2965+9+(24*(G2965))</f>
        <v>33</v>
      </c>
      <c r="E2965" s="52" t="str">
        <f aca="false">RIGHT(LEFT(B2965,4),2)</f>
        <v>00</v>
      </c>
      <c r="F2965" s="37" t="n">
        <f aca="false">IF(H2965="",F2964,D2965/24+E2965/24/60)</f>
        <v>2.27083333333333</v>
      </c>
      <c r="G2965" s="4" t="n">
        <f aca="false">IF(H2965="",G2964,IF(H2964&gt;H2965,G2964+1,G2964))</f>
        <v>1</v>
      </c>
      <c r="H2965" s="4"/>
      <c r="I2965" s="39"/>
      <c r="J2965" s="40"/>
      <c r="K2965" s="3"/>
      <c r="L2965" s="41"/>
      <c r="M2965" s="42"/>
      <c r="N2965" s="3"/>
      <c r="O2965" s="3"/>
      <c r="P2965" s="3"/>
      <c r="Q2965" s="3"/>
      <c r="R2965" s="3"/>
      <c r="S2965" s="53"/>
      <c r="U2965" s="45" t="n">
        <f aca="false">IF(H2965="",U2964,AVERAGE(I2961:I2965))</f>
        <v>8.8</v>
      </c>
      <c r="V2965" s="46" t="n">
        <f aca="false">IF(H2965="",V2964,AVERAGE(J2961:J2965))</f>
        <v>-17</v>
      </c>
      <c r="W2965" s="47" t="n">
        <f aca="false">IF(H2965="",W2964,AVERAGE(L2961:L2965))</f>
        <v>29.4</v>
      </c>
      <c r="X2965" s="48" t="n">
        <f aca="false">IF(I2965="",X2964,AVERAGE(M2961:M2965))</f>
        <v>4.8</v>
      </c>
      <c r="Z2965" s="57" t="str">
        <f aca="false">IF(O2965="","",(IF((MID(O2965,6,1)="."),IF((MID(O2965,5,1)="."),MID(O2965,1,4),MID(O2965,1,5)),MID(O2965,1,6))))</f>
        <v/>
      </c>
      <c r="AA2965" s="55" t="str">
        <f aca="false">IF(O2965="","",IF((MID(O2965,7,1)="M"),(0-MID(O2965,8,3)/10),MID(O2965,8,3)/10))</f>
        <v/>
      </c>
      <c r="AB2965" s="56" t="str">
        <f aca="false">IF(O2965="","",RIGHT(O2965,3)/10)</f>
        <v/>
      </c>
    </row>
    <row r="2966" customFormat="false" ht="14.25" hidden="false" customHeight="false" outlineLevel="0" collapsed="false">
      <c r="B2966" s="34" t="str">
        <f aca="false">IF(H2966=0,"000000",IF(H2966&lt;1000,"000"&amp;H2966,IF(H2966&lt;10000,"00"&amp;H2966,(IF(LEN(H2966)=5,"0"&amp;H2966,H2966)))))</f>
        <v>000000</v>
      </c>
      <c r="C2966" s="3" t="str">
        <f aca="false">LEFT(B2966,2)</f>
        <v>00</v>
      </c>
      <c r="D2966" s="35" t="n">
        <f aca="false">C2966+9+(24*(G2966))</f>
        <v>33</v>
      </c>
      <c r="E2966" s="52" t="str">
        <f aca="false">RIGHT(LEFT(B2966,4),2)</f>
        <v>00</v>
      </c>
      <c r="F2966" s="37" t="n">
        <f aca="false">IF(H2966="",F2965,D2966/24+E2966/24/60)</f>
        <v>2.27083333333333</v>
      </c>
      <c r="G2966" s="4" t="n">
        <f aca="false">IF(H2966="",G2965,IF(H2965&gt;H2966,G2965+1,G2965))</f>
        <v>1</v>
      </c>
      <c r="H2966" s="4"/>
      <c r="I2966" s="39"/>
      <c r="J2966" s="40"/>
      <c r="K2966" s="3"/>
      <c r="L2966" s="41"/>
      <c r="M2966" s="42"/>
      <c r="N2966" s="3"/>
      <c r="O2966" s="3"/>
      <c r="P2966" s="3"/>
      <c r="Q2966" s="3"/>
      <c r="R2966" s="3"/>
      <c r="S2966" s="53"/>
      <c r="U2966" s="45" t="n">
        <f aca="false">IF(H2966="",U2965,AVERAGE(I2962:I2966))</f>
        <v>8.8</v>
      </c>
      <c r="V2966" s="46" t="n">
        <f aca="false">IF(H2966="",V2965,AVERAGE(J2962:J2966))</f>
        <v>-17</v>
      </c>
      <c r="W2966" s="47" t="n">
        <f aca="false">IF(H2966="",W2965,AVERAGE(L2962:L2966))</f>
        <v>29.4</v>
      </c>
      <c r="X2966" s="48" t="n">
        <f aca="false">IF(I2966="",X2965,AVERAGE(M2962:M2966))</f>
        <v>4.8</v>
      </c>
      <c r="Z2966" s="57" t="str">
        <f aca="false">IF(O2966="","",(IF((MID(O2966,6,1)="."),IF((MID(O2966,5,1)="."),MID(O2966,1,4),MID(O2966,1,5)),MID(O2966,1,6))))</f>
        <v/>
      </c>
      <c r="AA2966" s="55" t="str">
        <f aca="false">IF(O2966="","",IF((MID(O2966,7,1)="M"),(0-MID(O2966,8,3)/10),MID(O2966,8,3)/10))</f>
        <v/>
      </c>
      <c r="AB2966" s="56" t="str">
        <f aca="false">IF(O2966="","",RIGHT(O2966,3)/10)</f>
        <v/>
      </c>
    </row>
    <row r="2967" customFormat="false" ht="14.25" hidden="false" customHeight="false" outlineLevel="0" collapsed="false">
      <c r="B2967" s="34" t="str">
        <f aca="false">IF(H2967=0,"000000",IF(H2967&lt;1000,"000"&amp;H2967,IF(H2967&lt;10000,"00"&amp;H2967,(IF(LEN(H2967)=5,"0"&amp;H2967,H2967)))))</f>
        <v>000000</v>
      </c>
      <c r="C2967" s="3" t="str">
        <f aca="false">LEFT(B2967,2)</f>
        <v>00</v>
      </c>
      <c r="D2967" s="35" t="n">
        <f aca="false">C2967+9+(24*(G2967))</f>
        <v>33</v>
      </c>
      <c r="E2967" s="52" t="str">
        <f aca="false">RIGHT(LEFT(B2967,4),2)</f>
        <v>00</v>
      </c>
      <c r="F2967" s="37" t="n">
        <f aca="false">IF(H2967="",F2966,D2967/24+E2967/24/60)</f>
        <v>2.27083333333333</v>
      </c>
      <c r="G2967" s="4" t="n">
        <f aca="false">IF(H2967="",G2966,IF(H2966&gt;H2967,G2966+1,G2966))</f>
        <v>1</v>
      </c>
      <c r="H2967" s="4"/>
      <c r="I2967" s="39"/>
      <c r="J2967" s="40"/>
      <c r="K2967" s="3"/>
      <c r="L2967" s="41"/>
      <c r="M2967" s="42"/>
      <c r="N2967" s="3"/>
      <c r="O2967" s="3"/>
      <c r="P2967" s="3"/>
      <c r="Q2967" s="3"/>
      <c r="R2967" s="3"/>
      <c r="S2967" s="53"/>
      <c r="U2967" s="45" t="n">
        <f aca="false">IF(H2967="",U2966,AVERAGE(I2963:I2967))</f>
        <v>8.8</v>
      </c>
      <c r="V2967" s="46" t="n">
        <f aca="false">IF(H2967="",V2966,AVERAGE(J2963:J2967))</f>
        <v>-17</v>
      </c>
      <c r="W2967" s="47" t="n">
        <f aca="false">IF(H2967="",W2966,AVERAGE(L2963:L2967))</f>
        <v>29.4</v>
      </c>
      <c r="X2967" s="48" t="n">
        <f aca="false">IF(I2967="",X2966,AVERAGE(M2963:M2967))</f>
        <v>4.8</v>
      </c>
      <c r="Z2967" s="57" t="str">
        <f aca="false">IF(O2967="","",(IF((MID(O2967,6,1)="."),IF((MID(O2967,5,1)="."),MID(O2967,1,4),MID(O2967,1,5)),MID(O2967,1,6))))</f>
        <v/>
      </c>
      <c r="AA2967" s="55" t="str">
        <f aca="false">IF(O2967="","",IF((MID(O2967,7,1)="M"),(0-MID(O2967,8,3)/10),MID(O2967,8,3)/10))</f>
        <v/>
      </c>
      <c r="AB2967" s="56" t="str">
        <f aca="false">IF(O2967="","",RIGHT(O2967,3)/10)</f>
        <v/>
      </c>
    </row>
    <row r="2968" customFormat="false" ht="14.25" hidden="false" customHeight="false" outlineLevel="0" collapsed="false">
      <c r="B2968" s="34" t="str">
        <f aca="false">IF(H2968=0,"000000",IF(H2968&lt;1000,"000"&amp;H2968,IF(H2968&lt;10000,"00"&amp;H2968,(IF(LEN(H2968)=5,"0"&amp;H2968,H2968)))))</f>
        <v>000000</v>
      </c>
      <c r="C2968" s="3" t="str">
        <f aca="false">LEFT(B2968,2)</f>
        <v>00</v>
      </c>
      <c r="D2968" s="35" t="n">
        <f aca="false">C2968+9+(24*(G2968))</f>
        <v>33</v>
      </c>
      <c r="E2968" s="52" t="str">
        <f aca="false">RIGHT(LEFT(B2968,4),2)</f>
        <v>00</v>
      </c>
      <c r="F2968" s="37" t="n">
        <f aca="false">IF(H2968="",F2967,D2968/24+E2968/24/60)</f>
        <v>2.27083333333333</v>
      </c>
      <c r="G2968" s="4" t="n">
        <f aca="false">IF(H2968="",G2967,IF(H2967&gt;H2968,G2967+1,G2967))</f>
        <v>1</v>
      </c>
      <c r="H2968" s="4"/>
      <c r="I2968" s="39"/>
      <c r="J2968" s="40"/>
      <c r="K2968" s="3"/>
      <c r="L2968" s="41"/>
      <c r="M2968" s="42"/>
      <c r="N2968" s="3"/>
      <c r="O2968" s="3"/>
      <c r="P2968" s="3"/>
      <c r="Q2968" s="3"/>
      <c r="R2968" s="3"/>
      <c r="S2968" s="53"/>
      <c r="U2968" s="45" t="n">
        <f aca="false">IF(H2968="",U2967,AVERAGE(I2964:I2968))</f>
        <v>8.8</v>
      </c>
      <c r="V2968" s="46" t="n">
        <f aca="false">IF(H2968="",V2967,AVERAGE(J2964:J2968))</f>
        <v>-17</v>
      </c>
      <c r="W2968" s="47" t="n">
        <f aca="false">IF(H2968="",W2967,AVERAGE(L2964:L2968))</f>
        <v>29.4</v>
      </c>
      <c r="X2968" s="48" t="n">
        <f aca="false">IF(I2968="",X2967,AVERAGE(M2964:M2968))</f>
        <v>4.8</v>
      </c>
      <c r="Z2968" s="57" t="str">
        <f aca="false">IF(O2968="","",(IF((MID(O2968,6,1)="."),IF((MID(O2968,5,1)="."),MID(O2968,1,4),MID(O2968,1,5)),MID(O2968,1,6))))</f>
        <v/>
      </c>
      <c r="AA2968" s="55" t="str">
        <f aca="false">IF(O2968="","",IF((MID(O2968,7,1)="M"),(0-MID(O2968,8,3)/10),MID(O2968,8,3)/10))</f>
        <v/>
      </c>
      <c r="AB2968" s="56" t="str">
        <f aca="false">IF(O2968="","",RIGHT(O2968,3)/10)</f>
        <v/>
      </c>
    </row>
    <row r="2969" customFormat="false" ht="14.25" hidden="false" customHeight="false" outlineLevel="0" collapsed="false">
      <c r="B2969" s="34" t="str">
        <f aca="false">IF(H2969=0,"000000",IF(H2969&lt;1000,"000"&amp;H2969,IF(H2969&lt;10000,"00"&amp;H2969,(IF(LEN(H2969)=5,"0"&amp;H2969,H2969)))))</f>
        <v>000000</v>
      </c>
      <c r="C2969" s="3" t="str">
        <f aca="false">LEFT(B2969,2)</f>
        <v>00</v>
      </c>
      <c r="D2969" s="35" t="n">
        <f aca="false">C2969+9+(24*(G2969))</f>
        <v>33</v>
      </c>
      <c r="E2969" s="52" t="str">
        <f aca="false">RIGHT(LEFT(B2969,4),2)</f>
        <v>00</v>
      </c>
      <c r="F2969" s="37" t="n">
        <f aca="false">IF(H2969="",F2968,D2969/24+E2969/24/60)</f>
        <v>2.27083333333333</v>
      </c>
      <c r="G2969" s="4" t="n">
        <f aca="false">IF(H2969="",G2968,IF(H2968&gt;H2969,G2968+1,G2968))</f>
        <v>1</v>
      </c>
      <c r="H2969" s="4"/>
      <c r="I2969" s="39"/>
      <c r="J2969" s="40"/>
      <c r="K2969" s="3"/>
      <c r="L2969" s="41"/>
      <c r="M2969" s="42"/>
      <c r="N2969" s="3"/>
      <c r="O2969" s="3"/>
      <c r="P2969" s="3"/>
      <c r="Q2969" s="3"/>
      <c r="R2969" s="3"/>
      <c r="S2969" s="53"/>
      <c r="U2969" s="45" t="n">
        <f aca="false">IF(H2969="",U2968,AVERAGE(I2965:I2969))</f>
        <v>8.8</v>
      </c>
      <c r="V2969" s="46" t="n">
        <f aca="false">IF(H2969="",V2968,AVERAGE(J2965:J2969))</f>
        <v>-17</v>
      </c>
      <c r="W2969" s="47" t="n">
        <f aca="false">IF(H2969="",W2968,AVERAGE(L2965:L2969))</f>
        <v>29.4</v>
      </c>
      <c r="X2969" s="48" t="n">
        <f aca="false">IF(I2969="",X2968,AVERAGE(M2965:M2969))</f>
        <v>4.8</v>
      </c>
      <c r="Z2969" s="57" t="str">
        <f aca="false">IF(O2969="","",(IF((MID(O2969,6,1)="."),IF((MID(O2969,5,1)="."),MID(O2969,1,4),MID(O2969,1,5)),MID(O2969,1,6))))</f>
        <v/>
      </c>
      <c r="AA2969" s="55" t="str">
        <f aca="false">IF(O2969="","",IF((MID(O2969,7,1)="M"),(0-MID(O2969,8,3)/10),MID(O2969,8,3)/10))</f>
        <v/>
      </c>
      <c r="AB2969" s="56" t="str">
        <f aca="false">IF(O2969="","",RIGHT(O2969,3)/10)</f>
        <v/>
      </c>
    </row>
    <row r="2970" customFormat="false" ht="14.25" hidden="false" customHeight="false" outlineLevel="0" collapsed="false">
      <c r="B2970" s="34" t="str">
        <f aca="false">IF(H2970=0,"000000",IF(H2970&lt;1000,"000"&amp;H2970,IF(H2970&lt;10000,"00"&amp;H2970,(IF(LEN(H2970)=5,"0"&amp;H2970,H2970)))))</f>
        <v>000000</v>
      </c>
      <c r="C2970" s="3" t="str">
        <f aca="false">LEFT(B2970,2)</f>
        <v>00</v>
      </c>
      <c r="D2970" s="35" t="n">
        <f aca="false">C2970+9+(24*(G2970))</f>
        <v>33</v>
      </c>
      <c r="E2970" s="52" t="str">
        <f aca="false">RIGHT(LEFT(B2970,4),2)</f>
        <v>00</v>
      </c>
      <c r="F2970" s="37" t="n">
        <f aca="false">IF(H2970="",F2969,D2970/24+E2970/24/60)</f>
        <v>2.27083333333333</v>
      </c>
      <c r="G2970" s="4" t="n">
        <f aca="false">IF(H2970="",G2969,IF(H2969&gt;H2970,G2969+1,G2969))</f>
        <v>1</v>
      </c>
      <c r="H2970" s="4"/>
      <c r="I2970" s="39"/>
      <c r="J2970" s="40"/>
      <c r="K2970" s="3"/>
      <c r="L2970" s="41"/>
      <c r="M2970" s="42"/>
      <c r="N2970" s="3"/>
      <c r="O2970" s="3"/>
      <c r="P2970" s="3"/>
      <c r="Q2970" s="3"/>
      <c r="R2970" s="3"/>
      <c r="S2970" s="53"/>
      <c r="U2970" s="45" t="n">
        <f aca="false">IF(H2970="",U2969,AVERAGE(I2966:I2970))</f>
        <v>8.8</v>
      </c>
      <c r="V2970" s="46" t="n">
        <f aca="false">IF(H2970="",V2969,AVERAGE(J2966:J2970))</f>
        <v>-17</v>
      </c>
      <c r="W2970" s="47" t="n">
        <f aca="false">IF(H2970="",W2969,AVERAGE(L2966:L2970))</f>
        <v>29.4</v>
      </c>
      <c r="X2970" s="48" t="n">
        <f aca="false">IF(I2970="",X2969,AVERAGE(M2966:M2970))</f>
        <v>4.8</v>
      </c>
      <c r="Z2970" s="57" t="str">
        <f aca="false">IF(O2970="","",(IF((MID(O2970,6,1)="."),IF((MID(O2970,5,1)="."),MID(O2970,1,4),MID(O2970,1,5)),MID(O2970,1,6))))</f>
        <v/>
      </c>
      <c r="AA2970" s="55" t="str">
        <f aca="false">IF(O2970="","",IF((MID(O2970,7,1)="M"),(0-MID(O2970,8,3)/10),MID(O2970,8,3)/10))</f>
        <v/>
      </c>
      <c r="AB2970" s="56" t="str">
        <f aca="false">IF(O2970="","",RIGHT(O2970,3)/10)</f>
        <v/>
      </c>
    </row>
    <row r="2971" customFormat="false" ht="14.25" hidden="false" customHeight="false" outlineLevel="0" collapsed="false">
      <c r="B2971" s="34" t="str">
        <f aca="false">IF(H2971=0,"000000",IF(H2971&lt;1000,"000"&amp;H2971,IF(H2971&lt;10000,"00"&amp;H2971,(IF(LEN(H2971)=5,"0"&amp;H2971,H2971)))))</f>
        <v>000000</v>
      </c>
      <c r="C2971" s="3" t="str">
        <f aca="false">LEFT(B2971,2)</f>
        <v>00</v>
      </c>
      <c r="D2971" s="35" t="n">
        <f aca="false">C2971+9+(24*(G2971))</f>
        <v>33</v>
      </c>
      <c r="E2971" s="52" t="str">
        <f aca="false">RIGHT(LEFT(B2971,4),2)</f>
        <v>00</v>
      </c>
      <c r="F2971" s="37" t="n">
        <f aca="false">IF(H2971="",F2970,D2971/24+E2971/24/60)</f>
        <v>2.27083333333333</v>
      </c>
      <c r="G2971" s="4" t="n">
        <f aca="false">IF(H2971="",G2970,IF(H2970&gt;H2971,G2970+1,G2970))</f>
        <v>1</v>
      </c>
      <c r="H2971" s="4"/>
      <c r="I2971" s="39"/>
      <c r="J2971" s="40"/>
      <c r="K2971" s="3"/>
      <c r="L2971" s="41"/>
      <c r="M2971" s="42"/>
      <c r="N2971" s="3"/>
      <c r="O2971" s="3"/>
      <c r="P2971" s="3"/>
      <c r="Q2971" s="3"/>
      <c r="R2971" s="3"/>
      <c r="S2971" s="53"/>
      <c r="U2971" s="45" t="n">
        <f aca="false">IF(H2971="",U2970,AVERAGE(I2967:I2971))</f>
        <v>8.8</v>
      </c>
      <c r="V2971" s="46" t="n">
        <f aca="false">IF(H2971="",V2970,AVERAGE(J2967:J2971))</f>
        <v>-17</v>
      </c>
      <c r="W2971" s="47" t="n">
        <f aca="false">IF(H2971="",W2970,AVERAGE(L2967:L2971))</f>
        <v>29.4</v>
      </c>
      <c r="X2971" s="48" t="n">
        <f aca="false">IF(I2971="",X2970,AVERAGE(M2967:M2971))</f>
        <v>4.8</v>
      </c>
      <c r="Z2971" s="57" t="str">
        <f aca="false">IF(O2971="","",(IF((MID(O2971,6,1)="."),IF((MID(O2971,5,1)="."),MID(O2971,1,4),MID(O2971,1,5)),MID(O2971,1,6))))</f>
        <v/>
      </c>
      <c r="AA2971" s="55" t="str">
        <f aca="false">IF(O2971="","",IF((MID(O2971,7,1)="M"),(0-MID(O2971,8,3)/10),MID(O2971,8,3)/10))</f>
        <v/>
      </c>
      <c r="AB2971" s="56" t="str">
        <f aca="false">IF(O2971="","",RIGHT(O2971,3)/10)</f>
        <v/>
      </c>
    </row>
    <row r="2972" customFormat="false" ht="14.25" hidden="false" customHeight="false" outlineLevel="0" collapsed="false">
      <c r="B2972" s="34" t="str">
        <f aca="false">IF(H2972=0,"000000",IF(H2972&lt;1000,"000"&amp;H2972,IF(H2972&lt;10000,"00"&amp;H2972,(IF(LEN(H2972)=5,"0"&amp;H2972,H2972)))))</f>
        <v>000000</v>
      </c>
      <c r="C2972" s="3" t="str">
        <f aca="false">LEFT(B2972,2)</f>
        <v>00</v>
      </c>
      <c r="D2972" s="35" t="n">
        <f aca="false">C2972+9+(24*(G2972))</f>
        <v>33</v>
      </c>
      <c r="E2972" s="52" t="str">
        <f aca="false">RIGHT(LEFT(B2972,4),2)</f>
        <v>00</v>
      </c>
      <c r="F2972" s="37" t="n">
        <f aca="false">IF(H2972="",F2971,D2972/24+E2972/24/60)</f>
        <v>2.27083333333333</v>
      </c>
      <c r="G2972" s="4" t="n">
        <f aca="false">IF(H2972="",G2971,IF(H2971&gt;H2972,G2971+1,G2971))</f>
        <v>1</v>
      </c>
      <c r="H2972" s="4"/>
      <c r="I2972" s="39"/>
      <c r="J2972" s="40"/>
      <c r="K2972" s="3"/>
      <c r="L2972" s="41"/>
      <c r="M2972" s="42"/>
      <c r="N2972" s="3"/>
      <c r="O2972" s="3"/>
      <c r="P2972" s="3"/>
      <c r="Q2972" s="3"/>
      <c r="R2972" s="3"/>
      <c r="S2972" s="53"/>
      <c r="U2972" s="45" t="n">
        <f aca="false">IF(H2972="",U2971,AVERAGE(I2968:I2972))</f>
        <v>8.8</v>
      </c>
      <c r="V2972" s="46" t="n">
        <f aca="false">IF(H2972="",V2971,AVERAGE(J2968:J2972))</f>
        <v>-17</v>
      </c>
      <c r="W2972" s="47" t="n">
        <f aca="false">IF(H2972="",W2971,AVERAGE(L2968:L2972))</f>
        <v>29.4</v>
      </c>
      <c r="X2972" s="48" t="n">
        <f aca="false">IF(I2972="",X2971,AVERAGE(M2968:M2972))</f>
        <v>4.8</v>
      </c>
      <c r="Z2972" s="57" t="str">
        <f aca="false">IF(O2972="","",(IF((MID(O2972,6,1)="."),IF((MID(O2972,5,1)="."),MID(O2972,1,4),MID(O2972,1,5)),MID(O2972,1,6))))</f>
        <v/>
      </c>
      <c r="AA2972" s="55" t="str">
        <f aca="false">IF(O2972="","",IF((MID(O2972,7,1)="M"),(0-MID(O2972,8,3)/10),MID(O2972,8,3)/10))</f>
        <v/>
      </c>
      <c r="AB2972" s="56" t="str">
        <f aca="false">IF(O2972="","",RIGHT(O2972,3)/10)</f>
        <v/>
      </c>
    </row>
    <row r="2973" customFormat="false" ht="14.25" hidden="false" customHeight="false" outlineLevel="0" collapsed="false">
      <c r="B2973" s="34" t="str">
        <f aca="false">IF(H2973=0,"000000",IF(H2973&lt;1000,"000"&amp;H2973,IF(H2973&lt;10000,"00"&amp;H2973,(IF(LEN(H2973)=5,"0"&amp;H2973,H2973)))))</f>
        <v>000000</v>
      </c>
      <c r="C2973" s="3" t="str">
        <f aca="false">LEFT(B2973,2)</f>
        <v>00</v>
      </c>
      <c r="D2973" s="35" t="n">
        <f aca="false">C2973+9+(24*(G2973))</f>
        <v>33</v>
      </c>
      <c r="E2973" s="52" t="str">
        <f aca="false">RIGHT(LEFT(B2973,4),2)</f>
        <v>00</v>
      </c>
      <c r="F2973" s="37" t="n">
        <f aca="false">IF(H2973="",F2972,D2973/24+E2973/24/60)</f>
        <v>2.27083333333333</v>
      </c>
      <c r="G2973" s="4" t="n">
        <f aca="false">IF(H2973="",G2972,IF(H2972&gt;H2973,G2972+1,G2972))</f>
        <v>1</v>
      </c>
      <c r="H2973" s="4"/>
      <c r="I2973" s="39"/>
      <c r="J2973" s="40"/>
      <c r="K2973" s="3"/>
      <c r="L2973" s="41"/>
      <c r="M2973" s="42"/>
      <c r="N2973" s="3"/>
      <c r="O2973" s="3"/>
      <c r="P2973" s="3"/>
      <c r="Q2973" s="3"/>
      <c r="R2973" s="3"/>
      <c r="S2973" s="53"/>
      <c r="U2973" s="45" t="n">
        <f aca="false">IF(H2973="",U2972,AVERAGE(I2969:I2973))</f>
        <v>8.8</v>
      </c>
      <c r="V2973" s="46" t="n">
        <f aca="false">IF(H2973="",V2972,AVERAGE(J2969:J2973))</f>
        <v>-17</v>
      </c>
      <c r="W2973" s="47" t="n">
        <f aca="false">IF(H2973="",W2972,AVERAGE(L2969:L2973))</f>
        <v>29.4</v>
      </c>
      <c r="X2973" s="48" t="n">
        <f aca="false">IF(I2973="",X2972,AVERAGE(M2969:M2973))</f>
        <v>4.8</v>
      </c>
      <c r="Z2973" s="57" t="str">
        <f aca="false">IF(O2973="","",(IF((MID(O2973,6,1)="."),IF((MID(O2973,5,1)="."),MID(O2973,1,4),MID(O2973,1,5)),MID(O2973,1,6))))</f>
        <v/>
      </c>
      <c r="AA2973" s="55" t="str">
        <f aca="false">IF(O2973="","",IF((MID(O2973,7,1)="M"),(0-MID(O2973,8,3)/10),MID(O2973,8,3)/10))</f>
        <v/>
      </c>
      <c r="AB2973" s="56" t="str">
        <f aca="false">IF(O2973="","",RIGHT(O2973,3)/10)</f>
        <v/>
      </c>
    </row>
    <row r="2974" customFormat="false" ht="14.25" hidden="false" customHeight="false" outlineLevel="0" collapsed="false">
      <c r="B2974" s="34" t="str">
        <f aca="false">IF(H2974=0,"000000",IF(H2974&lt;1000,"000"&amp;H2974,IF(H2974&lt;10000,"00"&amp;H2974,(IF(LEN(H2974)=5,"0"&amp;H2974,H2974)))))</f>
        <v>000000</v>
      </c>
      <c r="C2974" s="3" t="str">
        <f aca="false">LEFT(B2974,2)</f>
        <v>00</v>
      </c>
      <c r="D2974" s="35" t="n">
        <f aca="false">C2974+9+(24*(G2974))</f>
        <v>33</v>
      </c>
      <c r="E2974" s="52" t="str">
        <f aca="false">RIGHT(LEFT(B2974,4),2)</f>
        <v>00</v>
      </c>
      <c r="F2974" s="37" t="n">
        <f aca="false">IF(H2974="",F2973,D2974/24+E2974/24/60)</f>
        <v>2.27083333333333</v>
      </c>
      <c r="G2974" s="4" t="n">
        <f aca="false">IF(H2974="",G2973,IF(H2973&gt;H2974,G2973+1,G2973))</f>
        <v>1</v>
      </c>
      <c r="H2974" s="4"/>
      <c r="I2974" s="39"/>
      <c r="J2974" s="40"/>
      <c r="K2974" s="3"/>
      <c r="L2974" s="41"/>
      <c r="M2974" s="42"/>
      <c r="N2974" s="3"/>
      <c r="O2974" s="3"/>
      <c r="P2974" s="3"/>
      <c r="Q2974" s="3"/>
      <c r="R2974" s="3"/>
      <c r="S2974" s="53"/>
      <c r="U2974" s="45" t="n">
        <f aca="false">IF(H2974="",U2973,AVERAGE(I2970:I2974))</f>
        <v>8.8</v>
      </c>
      <c r="V2974" s="46" t="n">
        <f aca="false">IF(H2974="",V2973,AVERAGE(J2970:J2974))</f>
        <v>-17</v>
      </c>
      <c r="W2974" s="47" t="n">
        <f aca="false">IF(H2974="",W2973,AVERAGE(L2970:L2974))</f>
        <v>29.4</v>
      </c>
      <c r="X2974" s="48" t="n">
        <f aca="false">IF(I2974="",X2973,AVERAGE(M2970:M2974))</f>
        <v>4.8</v>
      </c>
      <c r="Z2974" s="57" t="str">
        <f aca="false">IF(O2974="","",(IF((MID(O2974,6,1)="."),IF((MID(O2974,5,1)="."),MID(O2974,1,4),MID(O2974,1,5)),MID(O2974,1,6))))</f>
        <v/>
      </c>
      <c r="AA2974" s="55" t="str">
        <f aca="false">IF(O2974="","",IF((MID(O2974,7,1)="M"),(0-MID(O2974,8,3)/10),MID(O2974,8,3)/10))</f>
        <v/>
      </c>
      <c r="AB2974" s="56" t="str">
        <f aca="false">IF(O2974="","",RIGHT(O2974,3)/10)</f>
        <v/>
      </c>
    </row>
    <row r="2975" customFormat="false" ht="14.25" hidden="false" customHeight="false" outlineLevel="0" collapsed="false">
      <c r="B2975" s="34" t="str">
        <f aca="false">IF(H2975=0,"000000",IF(H2975&lt;1000,"000"&amp;H2975,IF(H2975&lt;10000,"00"&amp;H2975,(IF(LEN(H2975)=5,"0"&amp;H2975,H2975)))))</f>
        <v>000000</v>
      </c>
      <c r="C2975" s="3" t="str">
        <f aca="false">LEFT(B2975,2)</f>
        <v>00</v>
      </c>
      <c r="D2975" s="35" t="n">
        <f aca="false">C2975+9+(24*(G2975))</f>
        <v>33</v>
      </c>
      <c r="E2975" s="52" t="str">
        <f aca="false">RIGHT(LEFT(B2975,4),2)</f>
        <v>00</v>
      </c>
      <c r="F2975" s="37" t="n">
        <f aca="false">IF(H2975="",F2974,D2975/24+E2975/24/60)</f>
        <v>2.27083333333333</v>
      </c>
      <c r="G2975" s="4" t="n">
        <f aca="false">IF(H2975="",G2974,IF(H2974&gt;H2975,G2974+1,G2974))</f>
        <v>1</v>
      </c>
      <c r="H2975" s="4"/>
      <c r="I2975" s="39"/>
      <c r="J2975" s="40"/>
      <c r="K2975" s="3"/>
      <c r="L2975" s="41"/>
      <c r="M2975" s="42"/>
      <c r="N2975" s="3"/>
      <c r="O2975" s="3"/>
      <c r="P2975" s="3"/>
      <c r="Q2975" s="3"/>
      <c r="R2975" s="3"/>
      <c r="S2975" s="53"/>
      <c r="U2975" s="45" t="n">
        <f aca="false">IF(H2975="",U2974,AVERAGE(I2971:I2975))</f>
        <v>8.8</v>
      </c>
      <c r="V2975" s="46" t="n">
        <f aca="false">IF(H2975="",V2974,AVERAGE(J2971:J2975))</f>
        <v>-17</v>
      </c>
      <c r="W2975" s="47" t="n">
        <f aca="false">IF(H2975="",W2974,AVERAGE(L2971:L2975))</f>
        <v>29.4</v>
      </c>
      <c r="X2975" s="48" t="n">
        <f aca="false">IF(I2975="",X2974,AVERAGE(M2971:M2975))</f>
        <v>4.8</v>
      </c>
      <c r="Z2975" s="57" t="str">
        <f aca="false">IF(O2975="","",(IF((MID(O2975,6,1)="."),IF((MID(O2975,5,1)="."),MID(O2975,1,4),MID(O2975,1,5)),MID(O2975,1,6))))</f>
        <v/>
      </c>
      <c r="AA2975" s="55" t="str">
        <f aca="false">IF(O2975="","",IF((MID(O2975,7,1)="M"),(0-MID(O2975,8,3)/10),MID(O2975,8,3)/10))</f>
        <v/>
      </c>
      <c r="AB2975" s="56" t="str">
        <f aca="false">IF(O2975="","",RIGHT(O2975,3)/10)</f>
        <v/>
      </c>
    </row>
    <row r="2976" customFormat="false" ht="14.25" hidden="false" customHeight="false" outlineLevel="0" collapsed="false">
      <c r="B2976" s="34" t="str">
        <f aca="false">IF(H2976=0,"000000",IF(H2976&lt;1000,"000"&amp;H2976,IF(H2976&lt;10000,"00"&amp;H2976,(IF(LEN(H2976)=5,"0"&amp;H2976,H2976)))))</f>
        <v>000000</v>
      </c>
      <c r="C2976" s="3" t="str">
        <f aca="false">LEFT(B2976,2)</f>
        <v>00</v>
      </c>
      <c r="D2976" s="35" t="n">
        <f aca="false">C2976+9+(24*(G2976))</f>
        <v>33</v>
      </c>
      <c r="E2976" s="52" t="str">
        <f aca="false">RIGHT(LEFT(B2976,4),2)</f>
        <v>00</v>
      </c>
      <c r="F2976" s="37" t="n">
        <f aca="false">IF(H2976="",F2975,D2976/24+E2976/24/60)</f>
        <v>2.27083333333333</v>
      </c>
      <c r="G2976" s="4" t="n">
        <f aca="false">IF(H2976="",G2975,IF(H2975&gt;H2976,G2975+1,G2975))</f>
        <v>1</v>
      </c>
      <c r="H2976" s="4"/>
      <c r="I2976" s="39"/>
      <c r="J2976" s="40"/>
      <c r="K2976" s="3"/>
      <c r="L2976" s="41"/>
      <c r="M2976" s="42"/>
      <c r="N2976" s="3"/>
      <c r="O2976" s="3"/>
      <c r="P2976" s="3"/>
      <c r="Q2976" s="3"/>
      <c r="R2976" s="3"/>
      <c r="S2976" s="53"/>
      <c r="U2976" s="45" t="n">
        <f aca="false">IF(H2976="",U2975,AVERAGE(I2972:I2976))</f>
        <v>8.8</v>
      </c>
      <c r="V2976" s="46" t="n">
        <f aca="false">IF(H2976="",V2975,AVERAGE(J2972:J2976))</f>
        <v>-17</v>
      </c>
      <c r="W2976" s="47" t="n">
        <f aca="false">IF(H2976="",W2975,AVERAGE(L2972:L2976))</f>
        <v>29.4</v>
      </c>
      <c r="X2976" s="48" t="n">
        <f aca="false">IF(I2976="",X2975,AVERAGE(M2972:M2976))</f>
        <v>4.8</v>
      </c>
      <c r="Z2976" s="57" t="str">
        <f aca="false">IF(O2976="","",(IF((MID(O2976,6,1)="."),IF((MID(O2976,5,1)="."),MID(O2976,1,4),MID(O2976,1,5)),MID(O2976,1,6))))</f>
        <v/>
      </c>
      <c r="AA2976" s="55" t="str">
        <f aca="false">IF(O2976="","",IF((MID(O2976,7,1)="M"),(0-MID(O2976,8,3)/10),MID(O2976,8,3)/10))</f>
        <v/>
      </c>
      <c r="AB2976" s="56" t="str">
        <f aca="false">IF(O2976="","",RIGHT(O2976,3)/10)</f>
        <v/>
      </c>
    </row>
    <row r="2977" customFormat="false" ht="14.25" hidden="false" customHeight="false" outlineLevel="0" collapsed="false">
      <c r="B2977" s="34" t="str">
        <f aca="false">IF(H2977=0,"000000",IF(H2977&lt;1000,"000"&amp;H2977,IF(H2977&lt;10000,"00"&amp;H2977,(IF(LEN(H2977)=5,"0"&amp;H2977,H2977)))))</f>
        <v>000000</v>
      </c>
      <c r="C2977" s="3" t="str">
        <f aca="false">LEFT(B2977,2)</f>
        <v>00</v>
      </c>
      <c r="D2977" s="35" t="n">
        <f aca="false">C2977+9+(24*(G2977))</f>
        <v>33</v>
      </c>
      <c r="E2977" s="52" t="str">
        <f aca="false">RIGHT(LEFT(B2977,4),2)</f>
        <v>00</v>
      </c>
      <c r="F2977" s="37" t="n">
        <f aca="false">IF(H2977="",F2976,D2977/24+E2977/24/60)</f>
        <v>2.27083333333333</v>
      </c>
      <c r="G2977" s="4" t="n">
        <f aca="false">IF(H2977="",G2976,IF(H2976&gt;H2977,G2976+1,G2976))</f>
        <v>1</v>
      </c>
      <c r="H2977" s="4"/>
      <c r="I2977" s="39"/>
      <c r="J2977" s="40"/>
      <c r="K2977" s="3"/>
      <c r="L2977" s="41"/>
      <c r="M2977" s="42"/>
      <c r="N2977" s="3"/>
      <c r="O2977" s="3"/>
      <c r="P2977" s="3"/>
      <c r="Q2977" s="3"/>
      <c r="R2977" s="3"/>
      <c r="S2977" s="53"/>
      <c r="U2977" s="45" t="n">
        <f aca="false">IF(H2977="",U2976,AVERAGE(I2973:I2977))</f>
        <v>8.8</v>
      </c>
      <c r="V2977" s="46" t="n">
        <f aca="false">IF(H2977="",V2976,AVERAGE(J2973:J2977))</f>
        <v>-17</v>
      </c>
      <c r="W2977" s="47" t="n">
        <f aca="false">IF(H2977="",W2976,AVERAGE(L2973:L2977))</f>
        <v>29.4</v>
      </c>
      <c r="X2977" s="48" t="n">
        <f aca="false">IF(I2977="",X2976,AVERAGE(M2973:M2977))</f>
        <v>4.8</v>
      </c>
      <c r="Z2977" s="57" t="str">
        <f aca="false">IF(O2977="","",(IF((MID(O2977,6,1)="."),IF((MID(O2977,5,1)="."),MID(O2977,1,4),MID(O2977,1,5)),MID(O2977,1,6))))</f>
        <v/>
      </c>
      <c r="AA2977" s="55" t="str">
        <f aca="false">IF(O2977="","",IF((MID(O2977,7,1)="M"),(0-MID(O2977,8,3)/10),MID(O2977,8,3)/10))</f>
        <v/>
      </c>
      <c r="AB2977" s="56" t="str">
        <f aca="false">IF(O2977="","",RIGHT(O2977,3)/10)</f>
        <v/>
      </c>
    </row>
    <row r="2978" customFormat="false" ht="14.25" hidden="false" customHeight="false" outlineLevel="0" collapsed="false">
      <c r="B2978" s="34" t="str">
        <f aca="false">IF(H2978=0,"000000",IF(H2978&lt;1000,"000"&amp;H2978,IF(H2978&lt;10000,"00"&amp;H2978,(IF(LEN(H2978)=5,"0"&amp;H2978,H2978)))))</f>
        <v>000000</v>
      </c>
      <c r="C2978" s="3" t="str">
        <f aca="false">LEFT(B2978,2)</f>
        <v>00</v>
      </c>
      <c r="D2978" s="35" t="n">
        <f aca="false">C2978+9+(24*(G2978))</f>
        <v>33</v>
      </c>
      <c r="E2978" s="52" t="str">
        <f aca="false">RIGHT(LEFT(B2978,4),2)</f>
        <v>00</v>
      </c>
      <c r="F2978" s="37" t="n">
        <f aca="false">IF(H2978="",F2977,D2978/24+E2978/24/60)</f>
        <v>2.27083333333333</v>
      </c>
      <c r="G2978" s="4" t="n">
        <f aca="false">IF(H2978="",G2977,IF(H2977&gt;H2978,G2977+1,G2977))</f>
        <v>1</v>
      </c>
      <c r="H2978" s="4"/>
      <c r="I2978" s="39"/>
      <c r="J2978" s="40"/>
      <c r="K2978" s="3"/>
      <c r="L2978" s="41"/>
      <c r="M2978" s="42"/>
      <c r="N2978" s="3"/>
      <c r="O2978" s="3"/>
      <c r="P2978" s="3"/>
      <c r="Q2978" s="3"/>
      <c r="R2978" s="3"/>
      <c r="S2978" s="53"/>
      <c r="U2978" s="45" t="n">
        <f aca="false">IF(H2978="",U2977,AVERAGE(I2974:I2978))</f>
        <v>8.8</v>
      </c>
      <c r="V2978" s="46" t="n">
        <f aca="false">IF(H2978="",V2977,AVERAGE(J2974:J2978))</f>
        <v>-17</v>
      </c>
      <c r="W2978" s="47" t="n">
        <f aca="false">IF(H2978="",W2977,AVERAGE(L2974:L2978))</f>
        <v>29.4</v>
      </c>
      <c r="X2978" s="48" t="n">
        <f aca="false">IF(I2978="",X2977,AVERAGE(M2974:M2978))</f>
        <v>4.8</v>
      </c>
      <c r="Z2978" s="57" t="str">
        <f aca="false">IF(O2978="","",(IF((MID(O2978,6,1)="."),IF((MID(O2978,5,1)="."),MID(O2978,1,4),MID(O2978,1,5)),MID(O2978,1,6))))</f>
        <v/>
      </c>
      <c r="AA2978" s="55" t="str">
        <f aca="false">IF(O2978="","",IF((MID(O2978,7,1)="M"),(0-MID(O2978,8,3)/10),MID(O2978,8,3)/10))</f>
        <v/>
      </c>
      <c r="AB2978" s="56" t="str">
        <f aca="false">IF(O2978="","",RIGHT(O2978,3)/10)</f>
        <v/>
      </c>
    </row>
    <row r="2979" customFormat="false" ht="14.25" hidden="false" customHeight="false" outlineLevel="0" collapsed="false">
      <c r="B2979" s="34" t="str">
        <f aca="false">IF(H2979=0,"000000",IF(H2979&lt;1000,"000"&amp;H2979,IF(H2979&lt;10000,"00"&amp;H2979,(IF(LEN(H2979)=5,"0"&amp;H2979,H2979)))))</f>
        <v>000000</v>
      </c>
      <c r="C2979" s="3" t="str">
        <f aca="false">LEFT(B2979,2)</f>
        <v>00</v>
      </c>
      <c r="D2979" s="35" t="n">
        <f aca="false">C2979+9+(24*(G2979))</f>
        <v>33</v>
      </c>
      <c r="E2979" s="52" t="str">
        <f aca="false">RIGHT(LEFT(B2979,4),2)</f>
        <v>00</v>
      </c>
      <c r="F2979" s="37" t="n">
        <f aca="false">IF(H2979="",F2978,D2979/24+E2979/24/60)</f>
        <v>2.27083333333333</v>
      </c>
      <c r="G2979" s="4" t="n">
        <f aca="false">IF(H2979="",G2978,IF(H2978&gt;H2979,G2978+1,G2978))</f>
        <v>1</v>
      </c>
      <c r="H2979" s="4"/>
      <c r="I2979" s="39"/>
      <c r="J2979" s="40"/>
      <c r="K2979" s="3"/>
      <c r="L2979" s="41"/>
      <c r="M2979" s="42"/>
      <c r="N2979" s="3"/>
      <c r="O2979" s="3"/>
      <c r="P2979" s="3"/>
      <c r="Q2979" s="3"/>
      <c r="R2979" s="3"/>
      <c r="S2979" s="53"/>
      <c r="U2979" s="45" t="n">
        <f aca="false">IF(H2979="",U2978,AVERAGE(I2975:I2979))</f>
        <v>8.8</v>
      </c>
      <c r="V2979" s="46" t="n">
        <f aca="false">IF(H2979="",V2978,AVERAGE(J2975:J2979))</f>
        <v>-17</v>
      </c>
      <c r="W2979" s="47" t="n">
        <f aca="false">IF(H2979="",W2978,AVERAGE(L2975:L2979))</f>
        <v>29.4</v>
      </c>
      <c r="X2979" s="48" t="n">
        <f aca="false">IF(I2979="",X2978,AVERAGE(M2975:M2979))</f>
        <v>4.8</v>
      </c>
      <c r="Z2979" s="57" t="str">
        <f aca="false">IF(O2979="","",(IF((MID(O2979,6,1)="."),IF((MID(O2979,5,1)="."),MID(O2979,1,4),MID(O2979,1,5)),MID(O2979,1,6))))</f>
        <v/>
      </c>
      <c r="AA2979" s="55" t="str">
        <f aca="false">IF(O2979="","",IF((MID(O2979,7,1)="M"),(0-MID(O2979,8,3)/10),MID(O2979,8,3)/10))</f>
        <v/>
      </c>
      <c r="AB2979" s="56" t="str">
        <f aca="false">IF(O2979="","",RIGHT(O2979,3)/10)</f>
        <v/>
      </c>
    </row>
    <row r="2980" customFormat="false" ht="14.25" hidden="false" customHeight="false" outlineLevel="0" collapsed="false">
      <c r="B2980" s="34" t="str">
        <f aca="false">IF(H2980=0,"000000",IF(H2980&lt;1000,"000"&amp;H2980,IF(H2980&lt;10000,"00"&amp;H2980,(IF(LEN(H2980)=5,"0"&amp;H2980,H2980)))))</f>
        <v>000000</v>
      </c>
      <c r="C2980" s="3" t="str">
        <f aca="false">LEFT(B2980,2)</f>
        <v>00</v>
      </c>
      <c r="D2980" s="35" t="n">
        <f aca="false">C2980+9+(24*(G2980))</f>
        <v>33</v>
      </c>
      <c r="E2980" s="52" t="str">
        <f aca="false">RIGHT(LEFT(B2980,4),2)</f>
        <v>00</v>
      </c>
      <c r="F2980" s="37" t="n">
        <f aca="false">IF(H2980="",F2979,D2980/24+E2980/24/60)</f>
        <v>2.27083333333333</v>
      </c>
      <c r="G2980" s="4" t="n">
        <f aca="false">IF(H2980="",G2979,IF(H2979&gt;H2980,G2979+1,G2979))</f>
        <v>1</v>
      </c>
      <c r="H2980" s="4"/>
      <c r="I2980" s="39"/>
      <c r="J2980" s="40"/>
      <c r="K2980" s="3"/>
      <c r="L2980" s="41"/>
      <c r="M2980" s="42"/>
      <c r="N2980" s="3"/>
      <c r="O2980" s="3"/>
      <c r="P2980" s="3"/>
      <c r="Q2980" s="3"/>
      <c r="R2980" s="3"/>
      <c r="S2980" s="53"/>
      <c r="U2980" s="45" t="n">
        <f aca="false">IF(H2980="",U2979,AVERAGE(I2976:I2980))</f>
        <v>8.8</v>
      </c>
      <c r="V2980" s="46" t="n">
        <f aca="false">IF(H2980="",V2979,AVERAGE(J2976:J2980))</f>
        <v>-17</v>
      </c>
      <c r="W2980" s="47" t="n">
        <f aca="false">IF(H2980="",W2979,AVERAGE(L2976:L2980))</f>
        <v>29.4</v>
      </c>
      <c r="X2980" s="48" t="n">
        <f aca="false">IF(I2980="",X2979,AVERAGE(M2976:M2980))</f>
        <v>4.8</v>
      </c>
      <c r="Z2980" s="57" t="str">
        <f aca="false">IF(O2980="","",(IF((MID(O2980,6,1)="."),IF((MID(O2980,5,1)="."),MID(O2980,1,4),MID(O2980,1,5)),MID(O2980,1,6))))</f>
        <v/>
      </c>
      <c r="AA2980" s="55" t="str">
        <f aca="false">IF(O2980="","",IF((MID(O2980,7,1)="M"),(0-MID(O2980,8,3)/10),MID(O2980,8,3)/10))</f>
        <v/>
      </c>
      <c r="AB2980" s="56" t="str">
        <f aca="false">IF(O2980="","",RIGHT(O2980,3)/10)</f>
        <v/>
      </c>
    </row>
    <row r="2981" customFormat="false" ht="14.25" hidden="false" customHeight="false" outlineLevel="0" collapsed="false">
      <c r="B2981" s="34" t="str">
        <f aca="false">IF(H2981=0,"000000",IF(H2981&lt;1000,"000"&amp;H2981,IF(H2981&lt;10000,"00"&amp;H2981,(IF(LEN(H2981)=5,"0"&amp;H2981,H2981)))))</f>
        <v>000000</v>
      </c>
      <c r="C2981" s="3" t="str">
        <f aca="false">LEFT(B2981,2)</f>
        <v>00</v>
      </c>
      <c r="D2981" s="35" t="n">
        <f aca="false">C2981+9+(24*(G2981))</f>
        <v>33</v>
      </c>
      <c r="E2981" s="52" t="str">
        <f aca="false">RIGHT(LEFT(B2981,4),2)</f>
        <v>00</v>
      </c>
      <c r="F2981" s="37" t="n">
        <f aca="false">IF(H2981="",F2980,D2981/24+E2981/24/60)</f>
        <v>2.27083333333333</v>
      </c>
      <c r="G2981" s="4" t="n">
        <f aca="false">IF(H2981="",G2980,IF(H2980&gt;H2981,G2980+1,G2980))</f>
        <v>1</v>
      </c>
      <c r="H2981" s="4"/>
      <c r="I2981" s="39"/>
      <c r="J2981" s="40"/>
      <c r="K2981" s="3"/>
      <c r="L2981" s="41"/>
      <c r="M2981" s="42"/>
      <c r="N2981" s="3"/>
      <c r="O2981" s="3"/>
      <c r="P2981" s="3"/>
      <c r="Q2981" s="3"/>
      <c r="R2981" s="3"/>
      <c r="S2981" s="53"/>
      <c r="U2981" s="45" t="n">
        <f aca="false">IF(H2981="",U2980,AVERAGE(I2977:I2981))</f>
        <v>8.8</v>
      </c>
      <c r="V2981" s="46" t="n">
        <f aca="false">IF(H2981="",V2980,AVERAGE(J2977:J2981))</f>
        <v>-17</v>
      </c>
      <c r="W2981" s="47" t="n">
        <f aca="false">IF(H2981="",W2980,AVERAGE(L2977:L2981))</f>
        <v>29.4</v>
      </c>
      <c r="X2981" s="48" t="n">
        <f aca="false">IF(I2981="",X2980,AVERAGE(M2977:M2981))</f>
        <v>4.8</v>
      </c>
      <c r="Z2981" s="57" t="str">
        <f aca="false">IF(O2981="","",(IF((MID(O2981,6,1)="."),IF((MID(O2981,5,1)="."),MID(O2981,1,4),MID(O2981,1,5)),MID(O2981,1,6))))</f>
        <v/>
      </c>
      <c r="AA2981" s="55" t="str">
        <f aca="false">IF(O2981="","",IF((MID(O2981,7,1)="M"),(0-MID(O2981,8,3)/10),MID(O2981,8,3)/10))</f>
        <v/>
      </c>
      <c r="AB2981" s="56" t="str">
        <f aca="false">IF(O2981="","",RIGHT(O2981,3)/10)</f>
        <v/>
      </c>
    </row>
    <row r="2982" customFormat="false" ht="14.25" hidden="false" customHeight="false" outlineLevel="0" collapsed="false">
      <c r="B2982" s="34" t="str">
        <f aca="false">IF(H2982=0,"000000",IF(H2982&lt;1000,"000"&amp;H2982,IF(H2982&lt;10000,"00"&amp;H2982,(IF(LEN(H2982)=5,"0"&amp;H2982,H2982)))))</f>
        <v>000000</v>
      </c>
      <c r="C2982" s="3" t="str">
        <f aca="false">LEFT(B2982,2)</f>
        <v>00</v>
      </c>
      <c r="D2982" s="35" t="n">
        <f aca="false">C2982+9+(24*(G2982))</f>
        <v>33</v>
      </c>
      <c r="E2982" s="52" t="str">
        <f aca="false">RIGHT(LEFT(B2982,4),2)</f>
        <v>00</v>
      </c>
      <c r="F2982" s="37" t="n">
        <f aca="false">IF(H2982="",F2981,D2982/24+E2982/24/60)</f>
        <v>2.27083333333333</v>
      </c>
      <c r="G2982" s="4" t="n">
        <f aca="false">IF(H2982="",G2981,IF(H2981&gt;H2982,G2981+1,G2981))</f>
        <v>1</v>
      </c>
      <c r="H2982" s="4"/>
      <c r="I2982" s="39"/>
      <c r="J2982" s="40"/>
      <c r="K2982" s="3"/>
      <c r="L2982" s="41"/>
      <c r="M2982" s="42"/>
      <c r="N2982" s="3"/>
      <c r="O2982" s="3"/>
      <c r="P2982" s="3"/>
      <c r="Q2982" s="3"/>
      <c r="R2982" s="3"/>
      <c r="S2982" s="53"/>
      <c r="U2982" s="45" t="n">
        <f aca="false">IF(H2982="",U2981,AVERAGE(I2978:I2982))</f>
        <v>8.8</v>
      </c>
      <c r="V2982" s="46" t="n">
        <f aca="false">IF(H2982="",V2981,AVERAGE(J2978:J2982))</f>
        <v>-17</v>
      </c>
      <c r="W2982" s="47" t="n">
        <f aca="false">IF(H2982="",W2981,AVERAGE(L2978:L2982))</f>
        <v>29.4</v>
      </c>
      <c r="X2982" s="48" t="n">
        <f aca="false">IF(I2982="",X2981,AVERAGE(M2978:M2982))</f>
        <v>4.8</v>
      </c>
      <c r="Z2982" s="57" t="str">
        <f aca="false">IF(O2982="","",(IF((MID(O2982,6,1)="."),IF((MID(O2982,5,1)="."),MID(O2982,1,4),MID(O2982,1,5)),MID(O2982,1,6))))</f>
        <v/>
      </c>
      <c r="AA2982" s="55" t="str">
        <f aca="false">IF(O2982="","",IF((MID(O2982,7,1)="M"),(0-MID(O2982,8,3)/10),MID(O2982,8,3)/10))</f>
        <v/>
      </c>
      <c r="AB2982" s="56" t="str">
        <f aca="false">IF(O2982="","",RIGHT(O2982,3)/10)</f>
        <v/>
      </c>
    </row>
    <row r="2983" customFormat="false" ht="14.25" hidden="false" customHeight="false" outlineLevel="0" collapsed="false">
      <c r="B2983" s="34" t="str">
        <f aca="false">IF(H2983=0,"000000",IF(H2983&lt;1000,"000"&amp;H2983,IF(H2983&lt;10000,"00"&amp;H2983,(IF(LEN(H2983)=5,"0"&amp;H2983,H2983)))))</f>
        <v>000000</v>
      </c>
      <c r="C2983" s="3" t="str">
        <f aca="false">LEFT(B2983,2)</f>
        <v>00</v>
      </c>
      <c r="D2983" s="35" t="n">
        <f aca="false">C2983+9+(24*(G2983))</f>
        <v>33</v>
      </c>
      <c r="E2983" s="52" t="str">
        <f aca="false">RIGHT(LEFT(B2983,4),2)</f>
        <v>00</v>
      </c>
      <c r="F2983" s="37" t="n">
        <f aca="false">IF(H2983="",F2982,D2983/24+E2983/24/60)</f>
        <v>2.27083333333333</v>
      </c>
      <c r="G2983" s="4" t="n">
        <f aca="false">IF(H2983="",G2982,IF(H2982&gt;H2983,G2982+1,G2982))</f>
        <v>1</v>
      </c>
      <c r="H2983" s="4"/>
      <c r="I2983" s="39"/>
      <c r="J2983" s="40"/>
      <c r="K2983" s="3"/>
      <c r="L2983" s="41"/>
      <c r="M2983" s="42"/>
      <c r="N2983" s="3"/>
      <c r="O2983" s="3"/>
      <c r="P2983" s="3"/>
      <c r="Q2983" s="3"/>
      <c r="R2983" s="3"/>
      <c r="S2983" s="53"/>
      <c r="U2983" s="45" t="n">
        <f aca="false">IF(H2983="",U2982,AVERAGE(I2979:I2983))</f>
        <v>8.8</v>
      </c>
      <c r="V2983" s="46" t="n">
        <f aca="false">IF(H2983="",V2982,AVERAGE(J2979:J2983))</f>
        <v>-17</v>
      </c>
      <c r="W2983" s="47" t="n">
        <f aca="false">IF(H2983="",W2982,AVERAGE(L2979:L2983))</f>
        <v>29.4</v>
      </c>
      <c r="X2983" s="48" t="n">
        <f aca="false">IF(I2983="",X2982,AVERAGE(M2979:M2983))</f>
        <v>4.8</v>
      </c>
      <c r="Z2983" s="57" t="str">
        <f aca="false">IF(O2983="","",(IF((MID(O2983,6,1)="."),IF((MID(O2983,5,1)="."),MID(O2983,1,4),MID(O2983,1,5)),MID(O2983,1,6))))</f>
        <v/>
      </c>
      <c r="AA2983" s="55" t="str">
        <f aca="false">IF(O2983="","",IF((MID(O2983,7,1)="M"),(0-MID(O2983,8,3)/10),MID(O2983,8,3)/10))</f>
        <v/>
      </c>
      <c r="AB2983" s="56" t="str">
        <f aca="false">IF(O2983="","",RIGHT(O2983,3)/10)</f>
        <v/>
      </c>
    </row>
    <row r="2984" customFormat="false" ht="14.25" hidden="false" customHeight="false" outlineLevel="0" collapsed="false">
      <c r="B2984" s="34" t="str">
        <f aca="false">IF(H2984=0,"000000",IF(H2984&lt;1000,"000"&amp;H2984,IF(H2984&lt;10000,"00"&amp;H2984,(IF(LEN(H2984)=5,"0"&amp;H2984,H2984)))))</f>
        <v>000000</v>
      </c>
      <c r="C2984" s="3" t="str">
        <f aca="false">LEFT(B2984,2)</f>
        <v>00</v>
      </c>
      <c r="D2984" s="35" t="n">
        <f aca="false">C2984+9+(24*(G2984))</f>
        <v>33</v>
      </c>
      <c r="E2984" s="52" t="str">
        <f aca="false">RIGHT(LEFT(B2984,4),2)</f>
        <v>00</v>
      </c>
      <c r="F2984" s="37" t="n">
        <f aca="false">IF(H2984="",F2983,D2984/24+E2984/24/60)</f>
        <v>2.27083333333333</v>
      </c>
      <c r="G2984" s="4" t="n">
        <f aca="false">IF(H2984="",G2983,IF(H2983&gt;H2984,G2983+1,G2983))</f>
        <v>1</v>
      </c>
      <c r="H2984" s="4"/>
      <c r="I2984" s="39"/>
      <c r="J2984" s="40"/>
      <c r="K2984" s="3"/>
      <c r="L2984" s="41"/>
      <c r="M2984" s="42"/>
      <c r="N2984" s="3"/>
      <c r="O2984" s="3"/>
      <c r="P2984" s="3"/>
      <c r="Q2984" s="3"/>
      <c r="R2984" s="3"/>
      <c r="S2984" s="53"/>
      <c r="U2984" s="45" t="n">
        <f aca="false">IF(H2984="",U2983,AVERAGE(I2980:I2984))</f>
        <v>8.8</v>
      </c>
      <c r="V2984" s="46" t="n">
        <f aca="false">IF(H2984="",V2983,AVERAGE(J2980:J2984))</f>
        <v>-17</v>
      </c>
      <c r="W2984" s="47" t="n">
        <f aca="false">IF(H2984="",W2983,AVERAGE(L2980:L2984))</f>
        <v>29.4</v>
      </c>
      <c r="X2984" s="48" t="n">
        <f aca="false">IF(I2984="",X2983,AVERAGE(M2980:M2984))</f>
        <v>4.8</v>
      </c>
      <c r="Z2984" s="57" t="str">
        <f aca="false">IF(O2984="","",(IF((MID(O2984,6,1)="."),IF((MID(O2984,5,1)="."),MID(O2984,1,4),MID(O2984,1,5)),MID(O2984,1,6))))</f>
        <v/>
      </c>
      <c r="AA2984" s="55" t="str">
        <f aca="false">IF(O2984="","",IF((MID(O2984,7,1)="M"),(0-MID(O2984,8,3)/10),MID(O2984,8,3)/10))</f>
        <v/>
      </c>
      <c r="AB2984" s="56" t="str">
        <f aca="false">IF(O2984="","",RIGHT(O2984,3)/10)</f>
        <v/>
      </c>
    </row>
    <row r="2985" customFormat="false" ht="14.25" hidden="false" customHeight="false" outlineLevel="0" collapsed="false">
      <c r="B2985" s="34" t="str">
        <f aca="false">IF(H2985=0,"000000",IF(H2985&lt;1000,"000"&amp;H2985,IF(H2985&lt;10000,"00"&amp;H2985,(IF(LEN(H2985)=5,"0"&amp;H2985,H2985)))))</f>
        <v>000000</v>
      </c>
      <c r="C2985" s="3" t="str">
        <f aca="false">LEFT(B2985,2)</f>
        <v>00</v>
      </c>
      <c r="D2985" s="35" t="n">
        <f aca="false">C2985+9+(24*(G2985))</f>
        <v>33</v>
      </c>
      <c r="E2985" s="52" t="str">
        <f aca="false">RIGHT(LEFT(B2985,4),2)</f>
        <v>00</v>
      </c>
      <c r="F2985" s="37" t="n">
        <f aca="false">IF(H2985="",F2984,D2985/24+E2985/24/60)</f>
        <v>2.27083333333333</v>
      </c>
      <c r="G2985" s="4" t="n">
        <f aca="false">IF(H2985="",G2984,IF(H2984&gt;H2985,G2984+1,G2984))</f>
        <v>1</v>
      </c>
      <c r="H2985" s="4"/>
      <c r="I2985" s="39"/>
      <c r="J2985" s="40"/>
      <c r="K2985" s="3"/>
      <c r="L2985" s="41"/>
      <c r="M2985" s="42"/>
      <c r="N2985" s="3"/>
      <c r="O2985" s="3"/>
      <c r="P2985" s="3"/>
      <c r="Q2985" s="3"/>
      <c r="R2985" s="3"/>
      <c r="S2985" s="53"/>
      <c r="U2985" s="45" t="n">
        <f aca="false">IF(H2985="",U2984,AVERAGE(I2981:I2985))</f>
        <v>8.8</v>
      </c>
      <c r="V2985" s="46" t="n">
        <f aca="false">IF(H2985="",V2984,AVERAGE(J2981:J2985))</f>
        <v>-17</v>
      </c>
      <c r="W2985" s="47" t="n">
        <f aca="false">IF(H2985="",W2984,AVERAGE(L2981:L2985))</f>
        <v>29.4</v>
      </c>
      <c r="X2985" s="48" t="n">
        <f aca="false">IF(I2985="",X2984,AVERAGE(M2981:M2985))</f>
        <v>4.8</v>
      </c>
      <c r="Z2985" s="57" t="str">
        <f aca="false">IF(O2985="","",(IF((MID(O2985,6,1)="."),IF((MID(O2985,5,1)="."),MID(O2985,1,4),MID(O2985,1,5)),MID(O2985,1,6))))</f>
        <v/>
      </c>
      <c r="AA2985" s="55" t="str">
        <f aca="false">IF(O2985="","",IF((MID(O2985,7,1)="M"),(0-MID(O2985,8,3)/10),MID(O2985,8,3)/10))</f>
        <v/>
      </c>
      <c r="AB2985" s="56" t="str">
        <f aca="false">IF(O2985="","",RIGHT(O2985,3)/10)</f>
        <v/>
      </c>
    </row>
    <row r="2986" customFormat="false" ht="14.25" hidden="false" customHeight="false" outlineLevel="0" collapsed="false">
      <c r="B2986" s="34" t="str">
        <f aca="false">IF(H2986=0,"000000",IF(H2986&lt;1000,"000"&amp;H2986,IF(H2986&lt;10000,"00"&amp;H2986,(IF(LEN(H2986)=5,"0"&amp;H2986,H2986)))))</f>
        <v>000000</v>
      </c>
      <c r="C2986" s="3" t="str">
        <f aca="false">LEFT(B2986,2)</f>
        <v>00</v>
      </c>
      <c r="D2986" s="35" t="n">
        <f aca="false">C2986+9+(24*(G2986))</f>
        <v>33</v>
      </c>
      <c r="E2986" s="52" t="str">
        <f aca="false">RIGHT(LEFT(B2986,4),2)</f>
        <v>00</v>
      </c>
      <c r="F2986" s="37" t="n">
        <f aca="false">IF(H2986="",F2985,D2986/24+E2986/24/60)</f>
        <v>2.27083333333333</v>
      </c>
      <c r="G2986" s="4" t="n">
        <f aca="false">IF(H2986="",G2985,IF(H2985&gt;H2986,G2985+1,G2985))</f>
        <v>1</v>
      </c>
      <c r="H2986" s="4"/>
      <c r="I2986" s="39"/>
      <c r="J2986" s="40"/>
      <c r="K2986" s="3"/>
      <c r="L2986" s="41"/>
      <c r="M2986" s="42"/>
      <c r="N2986" s="3"/>
      <c r="O2986" s="3"/>
      <c r="P2986" s="3"/>
      <c r="Q2986" s="3"/>
      <c r="R2986" s="3"/>
      <c r="S2986" s="53"/>
      <c r="U2986" s="45" t="n">
        <f aca="false">IF(H2986="",U2985,AVERAGE(I2982:I2986))</f>
        <v>8.8</v>
      </c>
      <c r="V2986" s="46" t="n">
        <f aca="false">IF(H2986="",V2985,AVERAGE(J2982:J2986))</f>
        <v>-17</v>
      </c>
      <c r="W2986" s="47" t="n">
        <f aca="false">IF(H2986="",W2985,AVERAGE(L2982:L2986))</f>
        <v>29.4</v>
      </c>
      <c r="X2986" s="48" t="n">
        <f aca="false">IF(I2986="",X2985,AVERAGE(M2982:M2986))</f>
        <v>4.8</v>
      </c>
      <c r="Z2986" s="57" t="str">
        <f aca="false">IF(O2986="","",(IF((MID(O2986,6,1)="."),IF((MID(O2986,5,1)="."),MID(O2986,1,4),MID(O2986,1,5)),MID(O2986,1,6))))</f>
        <v/>
      </c>
      <c r="AA2986" s="55" t="str">
        <f aca="false">IF(O2986="","",IF((MID(O2986,7,1)="M"),(0-MID(O2986,8,3)/10),MID(O2986,8,3)/10))</f>
        <v/>
      </c>
      <c r="AB2986" s="56" t="str">
        <f aca="false">IF(O2986="","",RIGHT(O2986,3)/10)</f>
        <v/>
      </c>
    </row>
    <row r="2987" customFormat="false" ht="14.25" hidden="false" customHeight="false" outlineLevel="0" collapsed="false">
      <c r="B2987" s="34" t="str">
        <f aca="false">IF(H2987=0,"000000",IF(H2987&lt;1000,"000"&amp;H2987,IF(H2987&lt;10000,"00"&amp;H2987,(IF(LEN(H2987)=5,"0"&amp;H2987,H2987)))))</f>
        <v>000000</v>
      </c>
      <c r="C2987" s="3" t="str">
        <f aca="false">LEFT(B2987,2)</f>
        <v>00</v>
      </c>
      <c r="D2987" s="35" t="n">
        <f aca="false">C2987+9+(24*(G2987))</f>
        <v>33</v>
      </c>
      <c r="E2987" s="52" t="str">
        <f aca="false">RIGHT(LEFT(B2987,4),2)</f>
        <v>00</v>
      </c>
      <c r="F2987" s="37" t="n">
        <f aca="false">IF(H2987="",F2986,D2987/24+E2987/24/60)</f>
        <v>2.27083333333333</v>
      </c>
      <c r="G2987" s="4" t="n">
        <f aca="false">IF(H2987="",G2986,IF(H2986&gt;H2987,G2986+1,G2986))</f>
        <v>1</v>
      </c>
      <c r="H2987" s="4"/>
      <c r="I2987" s="39"/>
      <c r="J2987" s="40"/>
      <c r="K2987" s="3"/>
      <c r="L2987" s="41"/>
      <c r="M2987" s="42"/>
      <c r="N2987" s="3"/>
      <c r="O2987" s="3"/>
      <c r="P2987" s="3"/>
      <c r="Q2987" s="3"/>
      <c r="R2987" s="3"/>
      <c r="S2987" s="53"/>
      <c r="U2987" s="45" t="n">
        <f aca="false">IF(H2987="",U2986,AVERAGE(I2983:I2987))</f>
        <v>8.8</v>
      </c>
      <c r="V2987" s="46" t="n">
        <f aca="false">IF(H2987="",V2986,AVERAGE(J2983:J2987))</f>
        <v>-17</v>
      </c>
      <c r="W2987" s="47" t="n">
        <f aca="false">IF(H2987="",W2986,AVERAGE(L2983:L2987))</f>
        <v>29.4</v>
      </c>
      <c r="X2987" s="48" t="n">
        <f aca="false">IF(I2987="",X2986,AVERAGE(M2983:M2987))</f>
        <v>4.8</v>
      </c>
      <c r="Z2987" s="57" t="str">
        <f aca="false">IF(O2987="","",(IF((MID(O2987,6,1)="."),IF((MID(O2987,5,1)="."),MID(O2987,1,4),MID(O2987,1,5)),MID(O2987,1,6))))</f>
        <v/>
      </c>
      <c r="AA2987" s="55" t="str">
        <f aca="false">IF(O2987="","",IF((MID(O2987,7,1)="M"),(0-MID(O2987,8,3)/10),MID(O2987,8,3)/10))</f>
        <v/>
      </c>
      <c r="AB2987" s="56" t="str">
        <f aca="false">IF(O2987="","",RIGHT(O2987,3)/10)</f>
        <v/>
      </c>
    </row>
    <row r="2988" customFormat="false" ht="14.25" hidden="false" customHeight="false" outlineLevel="0" collapsed="false">
      <c r="B2988" s="34" t="str">
        <f aca="false">IF(H2988=0,"000000",IF(H2988&lt;1000,"000"&amp;H2988,IF(H2988&lt;10000,"00"&amp;H2988,(IF(LEN(H2988)=5,"0"&amp;H2988,H2988)))))</f>
        <v>000000</v>
      </c>
      <c r="C2988" s="3" t="str">
        <f aca="false">LEFT(B2988,2)</f>
        <v>00</v>
      </c>
      <c r="D2988" s="35" t="n">
        <f aca="false">C2988+9+(24*(G2988))</f>
        <v>33</v>
      </c>
      <c r="E2988" s="52" t="str">
        <f aca="false">RIGHT(LEFT(B2988,4),2)</f>
        <v>00</v>
      </c>
      <c r="F2988" s="37" t="n">
        <f aca="false">IF(H2988="",F2987,D2988/24+E2988/24/60)</f>
        <v>2.27083333333333</v>
      </c>
      <c r="G2988" s="4" t="n">
        <f aca="false">IF(H2988="",G2987,IF(H2987&gt;H2988,G2987+1,G2987))</f>
        <v>1</v>
      </c>
      <c r="H2988" s="4"/>
      <c r="I2988" s="39"/>
      <c r="J2988" s="40"/>
      <c r="K2988" s="3"/>
      <c r="L2988" s="41"/>
      <c r="M2988" s="42"/>
      <c r="N2988" s="3"/>
      <c r="O2988" s="3"/>
      <c r="P2988" s="3"/>
      <c r="Q2988" s="3"/>
      <c r="R2988" s="3"/>
      <c r="S2988" s="53"/>
      <c r="U2988" s="45" t="n">
        <f aca="false">IF(H2988="",U2987,AVERAGE(I2984:I2988))</f>
        <v>8.8</v>
      </c>
      <c r="V2988" s="46" t="n">
        <f aca="false">IF(H2988="",V2987,AVERAGE(J2984:J2988))</f>
        <v>-17</v>
      </c>
      <c r="W2988" s="47" t="n">
        <f aca="false">IF(H2988="",W2987,AVERAGE(L2984:L2988))</f>
        <v>29.4</v>
      </c>
      <c r="X2988" s="48" t="n">
        <f aca="false">IF(I2988="",X2987,AVERAGE(M2984:M2988))</f>
        <v>4.8</v>
      </c>
      <c r="Z2988" s="57" t="str">
        <f aca="false">IF(O2988="","",(IF((MID(O2988,6,1)="."),IF((MID(O2988,5,1)="."),MID(O2988,1,4),MID(O2988,1,5)),MID(O2988,1,6))))</f>
        <v/>
      </c>
      <c r="AA2988" s="55" t="str">
        <f aca="false">IF(O2988="","",IF((MID(O2988,7,1)="M"),(0-MID(O2988,8,3)/10),MID(O2988,8,3)/10))</f>
        <v/>
      </c>
      <c r="AB2988" s="56" t="str">
        <f aca="false">IF(O2988="","",RIGHT(O2988,3)/10)</f>
        <v/>
      </c>
    </row>
    <row r="2989" customFormat="false" ht="14.25" hidden="false" customHeight="false" outlineLevel="0" collapsed="false">
      <c r="B2989" s="34" t="str">
        <f aca="false">IF(H2989=0,"000000",IF(H2989&lt;1000,"000"&amp;H2989,IF(H2989&lt;10000,"00"&amp;H2989,(IF(LEN(H2989)=5,"0"&amp;H2989,H2989)))))</f>
        <v>000000</v>
      </c>
      <c r="C2989" s="3" t="str">
        <f aca="false">LEFT(B2989,2)</f>
        <v>00</v>
      </c>
      <c r="D2989" s="35" t="n">
        <f aca="false">C2989+9+(24*(G2989))</f>
        <v>33</v>
      </c>
      <c r="E2989" s="52" t="str">
        <f aca="false">RIGHT(LEFT(B2989,4),2)</f>
        <v>00</v>
      </c>
      <c r="F2989" s="37" t="n">
        <f aca="false">IF(H2989="",F2988,D2989/24+E2989/24/60)</f>
        <v>2.27083333333333</v>
      </c>
      <c r="G2989" s="4" t="n">
        <f aca="false">IF(H2989="",G2988,IF(H2988&gt;H2989,G2988+1,G2988))</f>
        <v>1</v>
      </c>
      <c r="H2989" s="4"/>
      <c r="I2989" s="39"/>
      <c r="J2989" s="40"/>
      <c r="K2989" s="3"/>
      <c r="L2989" s="41"/>
      <c r="M2989" s="42"/>
      <c r="N2989" s="3"/>
      <c r="O2989" s="3"/>
      <c r="P2989" s="3"/>
      <c r="Q2989" s="3"/>
      <c r="R2989" s="3"/>
      <c r="S2989" s="53"/>
      <c r="U2989" s="45" t="n">
        <f aca="false">IF(H2989="",U2988,AVERAGE(I2985:I2989))</f>
        <v>8.8</v>
      </c>
      <c r="V2989" s="46" t="n">
        <f aca="false">IF(H2989="",V2988,AVERAGE(J2985:J2989))</f>
        <v>-17</v>
      </c>
      <c r="W2989" s="47" t="n">
        <f aca="false">IF(H2989="",W2988,AVERAGE(L2985:L2989))</f>
        <v>29.4</v>
      </c>
      <c r="X2989" s="48" t="n">
        <f aca="false">IF(I2989="",X2988,AVERAGE(M2985:M2989))</f>
        <v>4.8</v>
      </c>
      <c r="Z2989" s="57" t="str">
        <f aca="false">IF(O2989="","",(IF((MID(O2989,6,1)="."),IF((MID(O2989,5,1)="."),MID(O2989,1,4),MID(O2989,1,5)),MID(O2989,1,6))))</f>
        <v/>
      </c>
      <c r="AA2989" s="55" t="str">
        <f aca="false">IF(O2989="","",IF((MID(O2989,7,1)="M"),(0-MID(O2989,8,3)/10),MID(O2989,8,3)/10))</f>
        <v/>
      </c>
      <c r="AB2989" s="56" t="str">
        <f aca="false">IF(O2989="","",RIGHT(O2989,3)/10)</f>
        <v/>
      </c>
    </row>
    <row r="2990" customFormat="false" ht="14.25" hidden="false" customHeight="false" outlineLevel="0" collapsed="false">
      <c r="B2990" s="34" t="str">
        <f aca="false">IF(H2990=0,"000000",IF(H2990&lt;1000,"000"&amp;H2990,IF(H2990&lt;10000,"00"&amp;H2990,(IF(LEN(H2990)=5,"0"&amp;H2990,H2990)))))</f>
        <v>000000</v>
      </c>
      <c r="C2990" s="3" t="str">
        <f aca="false">LEFT(B2990,2)</f>
        <v>00</v>
      </c>
      <c r="D2990" s="35" t="n">
        <f aca="false">C2990+9+(24*(G2990))</f>
        <v>33</v>
      </c>
      <c r="E2990" s="52" t="str">
        <f aca="false">RIGHT(LEFT(B2990,4),2)</f>
        <v>00</v>
      </c>
      <c r="F2990" s="37" t="n">
        <f aca="false">IF(H2990="",F2989,D2990/24+E2990/24/60)</f>
        <v>2.27083333333333</v>
      </c>
      <c r="G2990" s="4" t="n">
        <f aca="false">IF(H2990="",G2989,IF(H2989&gt;H2990,G2989+1,G2989))</f>
        <v>1</v>
      </c>
      <c r="H2990" s="4"/>
      <c r="I2990" s="39"/>
      <c r="J2990" s="40"/>
      <c r="K2990" s="3"/>
      <c r="L2990" s="41"/>
      <c r="M2990" s="42"/>
      <c r="N2990" s="3"/>
      <c r="O2990" s="3"/>
      <c r="P2990" s="3"/>
      <c r="Q2990" s="3"/>
      <c r="R2990" s="3"/>
      <c r="S2990" s="53"/>
      <c r="U2990" s="45" t="n">
        <f aca="false">IF(H2990="",U2989,AVERAGE(I2986:I2990))</f>
        <v>8.8</v>
      </c>
      <c r="V2990" s="46" t="n">
        <f aca="false">IF(H2990="",V2989,AVERAGE(J2986:J2990))</f>
        <v>-17</v>
      </c>
      <c r="W2990" s="47" t="n">
        <f aca="false">IF(H2990="",W2989,AVERAGE(L2986:L2990))</f>
        <v>29.4</v>
      </c>
      <c r="X2990" s="48" t="n">
        <f aca="false">IF(I2990="",X2989,AVERAGE(M2986:M2990))</f>
        <v>4.8</v>
      </c>
      <c r="Z2990" s="57" t="str">
        <f aca="false">IF(O2990="","",(IF((MID(O2990,6,1)="."),IF((MID(O2990,5,1)="."),MID(O2990,1,4),MID(O2990,1,5)),MID(O2990,1,6))))</f>
        <v/>
      </c>
      <c r="AA2990" s="55" t="str">
        <f aca="false">IF(O2990="","",IF((MID(O2990,7,1)="M"),(0-MID(O2990,8,3)/10),MID(O2990,8,3)/10))</f>
        <v/>
      </c>
      <c r="AB2990" s="56" t="str">
        <f aca="false">IF(O2990="","",RIGHT(O2990,3)/10)</f>
        <v/>
      </c>
    </row>
    <row r="2991" customFormat="false" ht="14.25" hidden="false" customHeight="false" outlineLevel="0" collapsed="false">
      <c r="B2991" s="34" t="str">
        <f aca="false">IF(H2991=0,"000000",IF(H2991&lt;1000,"000"&amp;H2991,IF(H2991&lt;10000,"00"&amp;H2991,(IF(LEN(H2991)=5,"0"&amp;H2991,H2991)))))</f>
        <v>000000</v>
      </c>
      <c r="C2991" s="3" t="str">
        <f aca="false">LEFT(B2991,2)</f>
        <v>00</v>
      </c>
      <c r="D2991" s="35" t="n">
        <f aca="false">C2991+9+(24*(G2991))</f>
        <v>33</v>
      </c>
      <c r="E2991" s="52" t="str">
        <f aca="false">RIGHT(LEFT(B2991,4),2)</f>
        <v>00</v>
      </c>
      <c r="F2991" s="37" t="n">
        <f aca="false">IF(H2991="",F2990,D2991/24+E2991/24/60)</f>
        <v>2.27083333333333</v>
      </c>
      <c r="G2991" s="4" t="n">
        <f aca="false">IF(H2991="",G2990,IF(H2990&gt;H2991,G2990+1,G2990))</f>
        <v>1</v>
      </c>
      <c r="H2991" s="4"/>
      <c r="I2991" s="39"/>
      <c r="J2991" s="40"/>
      <c r="K2991" s="3"/>
      <c r="L2991" s="41"/>
      <c r="M2991" s="42"/>
      <c r="N2991" s="3"/>
      <c r="O2991" s="3"/>
      <c r="P2991" s="3"/>
      <c r="Q2991" s="3"/>
      <c r="R2991" s="3"/>
      <c r="S2991" s="53"/>
      <c r="U2991" s="45" t="n">
        <f aca="false">IF(H2991="",U2990,AVERAGE(I2987:I2991))</f>
        <v>8.8</v>
      </c>
      <c r="V2991" s="46" t="n">
        <f aca="false">IF(H2991="",V2990,AVERAGE(J2987:J2991))</f>
        <v>-17</v>
      </c>
      <c r="W2991" s="47" t="n">
        <f aca="false">IF(H2991="",W2990,AVERAGE(L2987:L2991))</f>
        <v>29.4</v>
      </c>
      <c r="X2991" s="48" t="n">
        <f aca="false">IF(I2991="",X2990,AVERAGE(M2987:M2991))</f>
        <v>4.8</v>
      </c>
      <c r="Z2991" s="57" t="str">
        <f aca="false">IF(O2991="","",(IF((MID(O2991,6,1)="."),IF((MID(O2991,5,1)="."),MID(O2991,1,4),MID(O2991,1,5)),MID(O2991,1,6))))</f>
        <v/>
      </c>
      <c r="AA2991" s="55" t="str">
        <f aca="false">IF(O2991="","",IF((MID(O2991,7,1)="M"),(0-MID(O2991,8,3)/10),MID(O2991,8,3)/10))</f>
        <v/>
      </c>
      <c r="AB2991" s="56" t="str">
        <f aca="false">IF(O2991="","",RIGHT(O2991,3)/10)</f>
        <v/>
      </c>
    </row>
    <row r="2992" customFormat="false" ht="14.25" hidden="false" customHeight="false" outlineLevel="0" collapsed="false">
      <c r="B2992" s="34" t="str">
        <f aca="false">IF(H2992=0,"000000",IF(H2992&lt;1000,"000"&amp;H2992,IF(H2992&lt;10000,"00"&amp;H2992,(IF(LEN(H2992)=5,"0"&amp;H2992,H2992)))))</f>
        <v>000000</v>
      </c>
      <c r="C2992" s="3" t="str">
        <f aca="false">LEFT(B2992,2)</f>
        <v>00</v>
      </c>
      <c r="D2992" s="35" t="n">
        <f aca="false">C2992+9+(24*(G2992))</f>
        <v>33</v>
      </c>
      <c r="E2992" s="52" t="str">
        <f aca="false">RIGHT(LEFT(B2992,4),2)</f>
        <v>00</v>
      </c>
      <c r="F2992" s="37" t="n">
        <f aca="false">IF(H2992="",F2991,D2992/24+E2992/24/60)</f>
        <v>2.27083333333333</v>
      </c>
      <c r="G2992" s="4" t="n">
        <f aca="false">IF(H2992="",G2991,IF(H2991&gt;H2992,G2991+1,G2991))</f>
        <v>1</v>
      </c>
      <c r="H2992" s="4"/>
      <c r="I2992" s="39"/>
      <c r="J2992" s="40"/>
      <c r="K2992" s="3"/>
      <c r="L2992" s="41"/>
      <c r="M2992" s="42"/>
      <c r="N2992" s="3"/>
      <c r="O2992" s="3"/>
      <c r="P2992" s="3"/>
      <c r="Q2992" s="3"/>
      <c r="R2992" s="3"/>
      <c r="S2992" s="53"/>
      <c r="U2992" s="45" t="n">
        <f aca="false">IF(H2992="",U2991,AVERAGE(I2988:I2992))</f>
        <v>8.8</v>
      </c>
      <c r="V2992" s="46" t="n">
        <f aca="false">IF(H2992="",V2991,AVERAGE(J2988:J2992))</f>
        <v>-17</v>
      </c>
      <c r="W2992" s="47" t="n">
        <f aca="false">IF(H2992="",W2991,AVERAGE(L2988:L2992))</f>
        <v>29.4</v>
      </c>
      <c r="X2992" s="48" t="n">
        <f aca="false">IF(I2992="",X2991,AVERAGE(M2988:M2992))</f>
        <v>4.8</v>
      </c>
      <c r="Z2992" s="57" t="str">
        <f aca="false">IF(O2992="","",(IF((MID(O2992,6,1)="."),IF((MID(O2992,5,1)="."),MID(O2992,1,4),MID(O2992,1,5)),MID(O2992,1,6))))</f>
        <v/>
      </c>
      <c r="AA2992" s="55" t="str">
        <f aca="false">IF(O2992="","",IF((MID(O2992,7,1)="M"),(0-MID(O2992,8,3)/10),MID(O2992,8,3)/10))</f>
        <v/>
      </c>
      <c r="AB2992" s="56" t="str">
        <f aca="false">IF(O2992="","",RIGHT(O2992,3)/10)</f>
        <v/>
      </c>
    </row>
    <row r="2993" customFormat="false" ht="14.25" hidden="false" customHeight="false" outlineLevel="0" collapsed="false">
      <c r="B2993" s="34" t="str">
        <f aca="false">IF(H2993=0,"000000",IF(H2993&lt;1000,"000"&amp;H2993,IF(H2993&lt;10000,"00"&amp;H2993,(IF(LEN(H2993)=5,"0"&amp;H2993,H2993)))))</f>
        <v>000000</v>
      </c>
      <c r="C2993" s="3" t="str">
        <f aca="false">LEFT(B2993,2)</f>
        <v>00</v>
      </c>
      <c r="D2993" s="35" t="n">
        <f aca="false">C2993+9+(24*(G2993))</f>
        <v>33</v>
      </c>
      <c r="E2993" s="52" t="str">
        <f aca="false">RIGHT(LEFT(B2993,4),2)</f>
        <v>00</v>
      </c>
      <c r="F2993" s="37" t="n">
        <f aca="false">IF(H2993="",F2992,D2993/24+E2993/24/60)</f>
        <v>2.27083333333333</v>
      </c>
      <c r="G2993" s="4" t="n">
        <f aca="false">IF(H2993="",G2992,IF(H2992&gt;H2993,G2992+1,G2992))</f>
        <v>1</v>
      </c>
      <c r="H2993" s="4"/>
      <c r="I2993" s="39"/>
      <c r="J2993" s="40"/>
      <c r="K2993" s="3"/>
      <c r="L2993" s="41"/>
      <c r="M2993" s="42"/>
      <c r="N2993" s="3"/>
      <c r="O2993" s="3"/>
      <c r="P2993" s="3"/>
      <c r="Q2993" s="3"/>
      <c r="R2993" s="3"/>
      <c r="S2993" s="53"/>
      <c r="U2993" s="45" t="n">
        <f aca="false">IF(H2993="",U2992,AVERAGE(I2989:I2993))</f>
        <v>8.8</v>
      </c>
      <c r="V2993" s="46" t="n">
        <f aca="false">IF(H2993="",V2992,AVERAGE(J2989:J2993))</f>
        <v>-17</v>
      </c>
      <c r="W2993" s="47" t="n">
        <f aca="false">IF(H2993="",W2992,AVERAGE(L2989:L2993))</f>
        <v>29.4</v>
      </c>
      <c r="X2993" s="48" t="n">
        <f aca="false">IF(I2993="",X2992,AVERAGE(M2989:M2993))</f>
        <v>4.8</v>
      </c>
      <c r="Z2993" s="57" t="str">
        <f aca="false">IF(O2993="","",(IF((MID(O2993,6,1)="."),IF((MID(O2993,5,1)="."),MID(O2993,1,4),MID(O2993,1,5)),MID(O2993,1,6))))</f>
        <v/>
      </c>
      <c r="AA2993" s="55" t="str">
        <f aca="false">IF(O2993="","",IF((MID(O2993,7,1)="M"),(0-MID(O2993,8,3)/10),MID(O2993,8,3)/10))</f>
        <v/>
      </c>
      <c r="AB2993" s="56" t="str">
        <f aca="false">IF(O2993="","",RIGHT(O2993,3)/10)</f>
        <v/>
      </c>
    </row>
    <row r="2994" customFormat="false" ht="14.25" hidden="false" customHeight="false" outlineLevel="0" collapsed="false">
      <c r="B2994" s="34" t="str">
        <f aca="false">IF(H2994=0,"000000",IF(H2994&lt;1000,"000"&amp;H2994,IF(H2994&lt;10000,"00"&amp;H2994,(IF(LEN(H2994)=5,"0"&amp;H2994,H2994)))))</f>
        <v>000000</v>
      </c>
      <c r="C2994" s="3" t="str">
        <f aca="false">LEFT(B2994,2)</f>
        <v>00</v>
      </c>
      <c r="D2994" s="35" t="n">
        <f aca="false">C2994+9+(24*(G2994))</f>
        <v>33</v>
      </c>
      <c r="E2994" s="52" t="str">
        <f aca="false">RIGHT(LEFT(B2994,4),2)</f>
        <v>00</v>
      </c>
      <c r="F2994" s="37" t="n">
        <f aca="false">IF(H2994="",F2993,D2994/24+E2994/24/60)</f>
        <v>2.27083333333333</v>
      </c>
      <c r="G2994" s="4" t="n">
        <f aca="false">IF(H2994="",G2993,IF(H2993&gt;H2994,G2993+1,G2993))</f>
        <v>1</v>
      </c>
      <c r="H2994" s="4"/>
      <c r="I2994" s="39"/>
      <c r="J2994" s="40"/>
      <c r="K2994" s="3"/>
      <c r="L2994" s="41"/>
      <c r="M2994" s="42"/>
      <c r="N2994" s="3"/>
      <c r="O2994" s="3"/>
      <c r="P2994" s="3"/>
      <c r="Q2994" s="3"/>
      <c r="R2994" s="3"/>
      <c r="S2994" s="53"/>
      <c r="U2994" s="45" t="n">
        <f aca="false">IF(H2994="",U2993,AVERAGE(I2990:I2994))</f>
        <v>8.8</v>
      </c>
      <c r="V2994" s="46" t="n">
        <f aca="false">IF(H2994="",V2993,AVERAGE(J2990:J2994))</f>
        <v>-17</v>
      </c>
      <c r="W2994" s="47" t="n">
        <f aca="false">IF(H2994="",W2993,AVERAGE(L2990:L2994))</f>
        <v>29.4</v>
      </c>
      <c r="X2994" s="48" t="n">
        <f aca="false">IF(I2994="",X2993,AVERAGE(M2990:M2994))</f>
        <v>4.8</v>
      </c>
      <c r="Z2994" s="57" t="str">
        <f aca="false">IF(O2994="","",(IF((MID(O2994,6,1)="."),IF((MID(O2994,5,1)="."),MID(O2994,1,4),MID(O2994,1,5)),MID(O2994,1,6))))</f>
        <v/>
      </c>
      <c r="AA2994" s="55" t="str">
        <f aca="false">IF(O2994="","",IF((MID(O2994,7,1)="M"),(0-MID(O2994,8,3)/10),MID(O2994,8,3)/10))</f>
        <v/>
      </c>
      <c r="AB2994" s="56" t="str">
        <f aca="false">IF(O2994="","",RIGHT(O2994,3)/10)</f>
        <v/>
      </c>
    </row>
    <row r="2995" customFormat="false" ht="14.25" hidden="false" customHeight="false" outlineLevel="0" collapsed="false">
      <c r="B2995" s="34" t="str">
        <f aca="false">IF(H2995=0,"000000",IF(H2995&lt;1000,"000"&amp;H2995,IF(H2995&lt;10000,"00"&amp;H2995,(IF(LEN(H2995)=5,"0"&amp;H2995,H2995)))))</f>
        <v>000000</v>
      </c>
      <c r="C2995" s="3" t="str">
        <f aca="false">LEFT(B2995,2)</f>
        <v>00</v>
      </c>
      <c r="D2995" s="35" t="n">
        <f aca="false">C2995+9+(24*(G2995))</f>
        <v>33</v>
      </c>
      <c r="E2995" s="52" t="str">
        <f aca="false">RIGHT(LEFT(B2995,4),2)</f>
        <v>00</v>
      </c>
      <c r="F2995" s="37" t="n">
        <f aca="false">IF(H2995="",F2994,D2995/24+E2995/24/60)</f>
        <v>2.27083333333333</v>
      </c>
      <c r="G2995" s="4" t="n">
        <f aca="false">IF(H2995="",G2994,IF(H2994&gt;H2995,G2994+1,G2994))</f>
        <v>1</v>
      </c>
      <c r="H2995" s="4"/>
      <c r="I2995" s="39"/>
      <c r="J2995" s="40"/>
      <c r="K2995" s="3"/>
      <c r="L2995" s="41"/>
      <c r="M2995" s="42"/>
      <c r="N2995" s="3"/>
      <c r="O2995" s="3"/>
      <c r="P2995" s="3"/>
      <c r="Q2995" s="3"/>
      <c r="R2995" s="3"/>
      <c r="S2995" s="53"/>
      <c r="U2995" s="45" t="n">
        <f aca="false">IF(H2995="",U2994,AVERAGE(I2991:I2995))</f>
        <v>8.8</v>
      </c>
      <c r="V2995" s="46" t="n">
        <f aca="false">IF(H2995="",V2994,AVERAGE(J2991:J2995))</f>
        <v>-17</v>
      </c>
      <c r="W2995" s="47" t="n">
        <f aca="false">IF(H2995="",W2994,AVERAGE(L2991:L2995))</f>
        <v>29.4</v>
      </c>
      <c r="X2995" s="48" t="n">
        <f aca="false">IF(I2995="",X2994,AVERAGE(M2991:M2995))</f>
        <v>4.8</v>
      </c>
      <c r="Z2995" s="57" t="str">
        <f aca="false">IF(O2995="","",(IF((MID(O2995,6,1)="."),IF((MID(O2995,5,1)="."),MID(O2995,1,4),MID(O2995,1,5)),MID(O2995,1,6))))</f>
        <v/>
      </c>
      <c r="AA2995" s="55" t="str">
        <f aca="false">IF(O2995="","",IF((MID(O2995,7,1)="M"),(0-MID(O2995,8,3)/10),MID(O2995,8,3)/10))</f>
        <v/>
      </c>
      <c r="AB2995" s="56" t="str">
        <f aca="false">IF(O2995="","",RIGHT(O2995,3)/10)</f>
        <v/>
      </c>
    </row>
    <row r="2996" customFormat="false" ht="14.25" hidden="false" customHeight="false" outlineLevel="0" collapsed="false">
      <c r="B2996" s="34" t="str">
        <f aca="false">IF(H2996=0,"000000",IF(H2996&lt;1000,"000"&amp;H2996,IF(H2996&lt;10000,"00"&amp;H2996,(IF(LEN(H2996)=5,"0"&amp;H2996,H2996)))))</f>
        <v>000000</v>
      </c>
      <c r="C2996" s="3" t="str">
        <f aca="false">LEFT(B2996,2)</f>
        <v>00</v>
      </c>
      <c r="D2996" s="35" t="n">
        <f aca="false">C2996+9+(24*(G2996))</f>
        <v>33</v>
      </c>
      <c r="E2996" s="52" t="str">
        <f aca="false">RIGHT(LEFT(B2996,4),2)</f>
        <v>00</v>
      </c>
      <c r="F2996" s="37" t="n">
        <f aca="false">IF(H2996="",F2995,D2996/24+E2996/24/60)</f>
        <v>2.27083333333333</v>
      </c>
      <c r="G2996" s="4" t="n">
        <f aca="false">IF(H2996="",G2995,IF(H2995&gt;H2996,G2995+1,G2995))</f>
        <v>1</v>
      </c>
      <c r="H2996" s="4"/>
      <c r="I2996" s="39"/>
      <c r="J2996" s="40"/>
      <c r="K2996" s="3"/>
      <c r="L2996" s="41"/>
      <c r="M2996" s="42"/>
      <c r="N2996" s="3"/>
      <c r="O2996" s="3"/>
      <c r="P2996" s="3"/>
      <c r="Q2996" s="3"/>
      <c r="R2996" s="3"/>
      <c r="S2996" s="53"/>
      <c r="U2996" s="45" t="n">
        <f aca="false">IF(H2996="",U2995,AVERAGE(I2992:I2996))</f>
        <v>8.8</v>
      </c>
      <c r="V2996" s="46" t="n">
        <f aca="false">IF(H2996="",V2995,AVERAGE(J2992:J2996))</f>
        <v>-17</v>
      </c>
      <c r="W2996" s="47" t="n">
        <f aca="false">IF(H2996="",W2995,AVERAGE(L2992:L2996))</f>
        <v>29.4</v>
      </c>
      <c r="X2996" s="48" t="n">
        <f aca="false">IF(I2996="",X2995,AVERAGE(M2992:M2996))</f>
        <v>4.8</v>
      </c>
      <c r="Z2996" s="57" t="str">
        <f aca="false">IF(O2996="","",(IF((MID(O2996,6,1)="."),IF((MID(O2996,5,1)="."),MID(O2996,1,4),MID(O2996,1,5)),MID(O2996,1,6))))</f>
        <v/>
      </c>
      <c r="AA2996" s="55" t="str">
        <f aca="false">IF(O2996="","",IF((MID(O2996,7,1)="M"),(0-MID(O2996,8,3)/10),MID(O2996,8,3)/10))</f>
        <v/>
      </c>
      <c r="AB2996" s="56" t="str">
        <f aca="false">IF(O2996="","",RIGHT(O2996,3)/10)</f>
        <v/>
      </c>
    </row>
    <row r="2997" customFormat="false" ht="14.25" hidden="false" customHeight="false" outlineLevel="0" collapsed="false">
      <c r="B2997" s="34" t="str">
        <f aca="false">IF(H2997=0,"000000",IF(H2997&lt;1000,"000"&amp;H2997,IF(H2997&lt;10000,"00"&amp;H2997,(IF(LEN(H2997)=5,"0"&amp;H2997,H2997)))))</f>
        <v>000000</v>
      </c>
      <c r="C2997" s="3" t="str">
        <f aca="false">LEFT(B2997,2)</f>
        <v>00</v>
      </c>
      <c r="D2997" s="35" t="n">
        <f aca="false">C2997+9+(24*(G2997))</f>
        <v>33</v>
      </c>
      <c r="E2997" s="52" t="str">
        <f aca="false">RIGHT(LEFT(B2997,4),2)</f>
        <v>00</v>
      </c>
      <c r="F2997" s="37" t="n">
        <f aca="false">IF(H2997="",F2996,D2997/24+E2997/24/60)</f>
        <v>2.27083333333333</v>
      </c>
      <c r="G2997" s="4" t="n">
        <f aca="false">IF(H2997="",G2996,IF(H2996&gt;H2997,G2996+1,G2996))</f>
        <v>1</v>
      </c>
      <c r="H2997" s="4"/>
      <c r="I2997" s="39"/>
      <c r="J2997" s="40"/>
      <c r="K2997" s="3"/>
      <c r="L2997" s="41"/>
      <c r="M2997" s="42"/>
      <c r="N2997" s="3"/>
      <c r="O2997" s="3"/>
      <c r="P2997" s="3"/>
      <c r="Q2997" s="3"/>
      <c r="R2997" s="3"/>
      <c r="S2997" s="53"/>
      <c r="U2997" s="45" t="n">
        <f aca="false">IF(H2997="",U2996,AVERAGE(I2993:I2997))</f>
        <v>8.8</v>
      </c>
      <c r="V2997" s="46" t="n">
        <f aca="false">IF(H2997="",V2996,AVERAGE(J2993:J2997))</f>
        <v>-17</v>
      </c>
      <c r="W2997" s="47" t="n">
        <f aca="false">IF(H2997="",W2996,AVERAGE(L2993:L2997))</f>
        <v>29.4</v>
      </c>
      <c r="X2997" s="48" t="n">
        <f aca="false">IF(I2997="",X2996,AVERAGE(M2993:M2997))</f>
        <v>4.8</v>
      </c>
      <c r="Z2997" s="57" t="str">
        <f aca="false">IF(O2997="","",(IF((MID(O2997,6,1)="."),IF((MID(O2997,5,1)="."),MID(O2997,1,4),MID(O2997,1,5)),MID(O2997,1,6))))</f>
        <v/>
      </c>
      <c r="AA2997" s="55" t="str">
        <f aca="false">IF(O2997="","",IF((MID(O2997,7,1)="M"),(0-MID(O2997,8,3)/10),MID(O2997,8,3)/10))</f>
        <v/>
      </c>
      <c r="AB2997" s="56" t="str">
        <f aca="false">IF(O2997="","",RIGHT(O2997,3)/10)</f>
        <v/>
      </c>
    </row>
    <row r="2998" customFormat="false" ht="14.25" hidden="false" customHeight="false" outlineLevel="0" collapsed="false">
      <c r="B2998" s="34" t="str">
        <f aca="false">IF(H2998=0,"000000",IF(H2998&lt;1000,"000"&amp;H2998,IF(H2998&lt;10000,"00"&amp;H2998,(IF(LEN(H2998)=5,"0"&amp;H2998,H2998)))))</f>
        <v>000000</v>
      </c>
      <c r="C2998" s="3" t="str">
        <f aca="false">LEFT(B2998,2)</f>
        <v>00</v>
      </c>
      <c r="D2998" s="35" t="n">
        <f aca="false">C2998+9+(24*(G2998))</f>
        <v>33</v>
      </c>
      <c r="E2998" s="52" t="str">
        <f aca="false">RIGHT(LEFT(B2998,4),2)</f>
        <v>00</v>
      </c>
      <c r="F2998" s="37" t="n">
        <f aca="false">IF(H2998="",F2997,D2998/24+E2998/24/60)</f>
        <v>2.27083333333333</v>
      </c>
      <c r="G2998" s="4" t="n">
        <f aca="false">IF(H2998="",G2997,IF(H2997&gt;H2998,G2997+1,G2997))</f>
        <v>1</v>
      </c>
      <c r="H2998" s="4"/>
      <c r="I2998" s="39"/>
      <c r="J2998" s="40"/>
      <c r="K2998" s="3"/>
      <c r="L2998" s="41"/>
      <c r="M2998" s="42"/>
      <c r="N2998" s="3"/>
      <c r="O2998" s="3"/>
      <c r="P2998" s="3"/>
      <c r="Q2998" s="3"/>
      <c r="R2998" s="3"/>
      <c r="S2998" s="53"/>
      <c r="U2998" s="45" t="n">
        <f aca="false">IF(H2998="",U2997,AVERAGE(I2994:I2998))</f>
        <v>8.8</v>
      </c>
      <c r="V2998" s="46" t="n">
        <f aca="false">IF(H2998="",V2997,AVERAGE(J2994:J2998))</f>
        <v>-17</v>
      </c>
      <c r="W2998" s="47" t="n">
        <f aca="false">IF(H2998="",W2997,AVERAGE(L2994:L2998))</f>
        <v>29.4</v>
      </c>
      <c r="X2998" s="48" t="n">
        <f aca="false">IF(I2998="",X2997,AVERAGE(M2994:M2998))</f>
        <v>4.8</v>
      </c>
      <c r="Z2998" s="57" t="str">
        <f aca="false">IF(O2998="","",(IF((MID(O2998,6,1)="."),IF((MID(O2998,5,1)="."),MID(O2998,1,4),MID(O2998,1,5)),MID(O2998,1,6))))</f>
        <v/>
      </c>
      <c r="AA2998" s="55" t="str">
        <f aca="false">IF(O2998="","",IF((MID(O2998,7,1)="M"),(0-MID(O2998,8,3)/10),MID(O2998,8,3)/10))</f>
        <v/>
      </c>
      <c r="AB2998" s="56" t="str">
        <f aca="false">IF(O2998="","",RIGHT(O2998,3)/10)</f>
        <v/>
      </c>
    </row>
    <row r="2999" customFormat="false" ht="14.25" hidden="false" customHeight="false" outlineLevel="0" collapsed="false">
      <c r="B2999" s="34" t="str">
        <f aca="false">IF(H2999=0,"000000",IF(H2999&lt;1000,"000"&amp;H2999,IF(H2999&lt;10000,"00"&amp;H2999,(IF(LEN(H2999)=5,"0"&amp;H2999,H2999)))))</f>
        <v>000000</v>
      </c>
      <c r="C2999" s="3" t="str">
        <f aca="false">LEFT(B2999,2)</f>
        <v>00</v>
      </c>
      <c r="D2999" s="35" t="n">
        <f aca="false">C2999+9+(24*(G2999))</f>
        <v>33</v>
      </c>
      <c r="E2999" s="52" t="str">
        <f aca="false">RIGHT(LEFT(B2999,4),2)</f>
        <v>00</v>
      </c>
      <c r="F2999" s="37" t="n">
        <f aca="false">IF(H2999="",F2998,D2999/24+E2999/24/60)</f>
        <v>2.27083333333333</v>
      </c>
      <c r="G2999" s="4" t="n">
        <f aca="false">IF(H2999="",G2998,IF(H2998&gt;H2999,G2998+1,G2998))</f>
        <v>1</v>
      </c>
      <c r="H2999" s="4"/>
      <c r="I2999" s="39"/>
      <c r="J2999" s="40"/>
      <c r="K2999" s="3"/>
      <c r="L2999" s="41"/>
      <c r="M2999" s="42"/>
      <c r="N2999" s="3"/>
      <c r="O2999" s="3"/>
      <c r="P2999" s="3"/>
      <c r="Q2999" s="3"/>
      <c r="R2999" s="3"/>
      <c r="S2999" s="53"/>
      <c r="U2999" s="45" t="n">
        <f aca="false">IF(H2999="",U2998,AVERAGE(I2995:I2999))</f>
        <v>8.8</v>
      </c>
      <c r="V2999" s="46" t="n">
        <f aca="false">IF(H2999="",V2998,AVERAGE(J2995:J2999))</f>
        <v>-17</v>
      </c>
      <c r="W2999" s="47" t="n">
        <f aca="false">IF(H2999="",W2998,AVERAGE(L2995:L2999))</f>
        <v>29.4</v>
      </c>
      <c r="X2999" s="48" t="n">
        <f aca="false">IF(I2999="",X2998,AVERAGE(M2995:M2999))</f>
        <v>4.8</v>
      </c>
      <c r="Z2999" s="57" t="str">
        <f aca="false">IF(O2999="","",(IF((MID(O2999,6,1)="."),IF((MID(O2999,5,1)="."),MID(O2999,1,4),MID(O2999,1,5)),MID(O2999,1,6))))</f>
        <v/>
      </c>
      <c r="AA2999" s="55" t="str">
        <f aca="false">IF(O2999="","",IF((MID(O2999,7,1)="M"),(0-MID(O2999,8,3)/10),MID(O2999,8,3)/10))</f>
        <v/>
      </c>
      <c r="AB2999" s="56" t="str">
        <f aca="false">IF(O2999="","",RIGHT(O2999,3)/10)</f>
        <v/>
      </c>
    </row>
    <row r="3000" customFormat="false" ht="14.25" hidden="false" customHeight="false" outlineLevel="0" collapsed="false">
      <c r="B3000" s="34" t="str">
        <f aca="false">IF(H3000=0,"000000",IF(H3000&lt;1000,"000"&amp;H3000,IF(H3000&lt;10000,"00"&amp;H3000,(IF(LEN(H3000)=5,"0"&amp;H3000,H3000)))))</f>
        <v>000000</v>
      </c>
      <c r="C3000" s="3" t="str">
        <f aca="false">LEFT(B3000,2)</f>
        <v>00</v>
      </c>
      <c r="D3000" s="35" t="n">
        <f aca="false">C3000+9+(24*(G3000))</f>
        <v>33</v>
      </c>
      <c r="E3000" s="52" t="str">
        <f aca="false">RIGHT(LEFT(B3000,4),2)</f>
        <v>00</v>
      </c>
      <c r="F3000" s="37" t="n">
        <f aca="false">IF(H3000="",F2999,D3000/24+E3000/24/60)</f>
        <v>2.27083333333333</v>
      </c>
      <c r="G3000" s="4" t="n">
        <f aca="false">IF(H3000="",G2999,IF(H2999&gt;H3000,G2999+1,G2999))</f>
        <v>1</v>
      </c>
      <c r="H3000" s="4"/>
      <c r="I3000" s="39"/>
      <c r="J3000" s="40"/>
      <c r="K3000" s="3"/>
      <c r="L3000" s="41"/>
      <c r="M3000" s="42"/>
      <c r="N3000" s="3"/>
      <c r="O3000" s="3"/>
      <c r="P3000" s="3"/>
      <c r="Q3000" s="3"/>
      <c r="R3000" s="3"/>
      <c r="S3000" s="53"/>
      <c r="U3000" s="45" t="n">
        <f aca="false">IF(H3000="",U2999,AVERAGE(I2996:I3000))</f>
        <v>8.8</v>
      </c>
      <c r="V3000" s="46" t="n">
        <f aca="false">IF(H3000="",V2999,AVERAGE(J2996:J3000))</f>
        <v>-17</v>
      </c>
      <c r="W3000" s="47" t="n">
        <f aca="false">IF(H3000="",W2999,AVERAGE(L2996:L3000))</f>
        <v>29.4</v>
      </c>
      <c r="X3000" s="48" t="n">
        <f aca="false">IF(I3000="",X2999,AVERAGE(M2996:M3000))</f>
        <v>4.8</v>
      </c>
      <c r="Z3000" s="57" t="str">
        <f aca="false">IF(O3000="","",(IF((MID(O3000,6,1)="."),IF((MID(O3000,5,1)="."),MID(O3000,1,4),MID(O3000,1,5)),MID(O3000,1,6))))</f>
        <v/>
      </c>
      <c r="AA3000" s="55" t="str">
        <f aca="false">IF(O3000="","",IF((MID(O3000,7,1)="M"),(0-MID(O3000,8,3)/10),MID(O3000,8,3)/10))</f>
        <v/>
      </c>
      <c r="AB3000" s="56" t="str">
        <f aca="false">IF(O3000="","",RIGHT(O3000,3)/10)</f>
        <v/>
      </c>
    </row>
    <row r="3001" customFormat="false" ht="14.25" hidden="false" customHeight="false" outlineLevel="0" collapsed="false">
      <c r="B3001" s="34" t="str">
        <f aca="false">IF(H3001=0,"000000",IF(H3001&lt;1000,"000"&amp;H3001,IF(H3001&lt;10000,"00"&amp;H3001,(IF(LEN(H3001)=5,"0"&amp;H3001,H3001)))))</f>
        <v>000000</v>
      </c>
      <c r="C3001" s="3" t="str">
        <f aca="false">LEFT(B3001,2)</f>
        <v>00</v>
      </c>
      <c r="D3001" s="35" t="n">
        <f aca="false">C3001+9+(24*(G3001))</f>
        <v>33</v>
      </c>
      <c r="E3001" s="52" t="str">
        <f aca="false">RIGHT(LEFT(B3001,4),2)</f>
        <v>00</v>
      </c>
      <c r="F3001" s="37" t="n">
        <f aca="false">IF(H3001="",F3000,D3001/24+E3001/24/60)</f>
        <v>2.27083333333333</v>
      </c>
      <c r="G3001" s="4" t="n">
        <f aca="false">IF(H3001="",G3000,IF(H3000&gt;H3001,G3000+1,G3000))</f>
        <v>1</v>
      </c>
      <c r="H3001" s="4"/>
      <c r="I3001" s="39"/>
      <c r="J3001" s="40"/>
      <c r="K3001" s="3"/>
      <c r="L3001" s="41"/>
      <c r="M3001" s="42"/>
      <c r="N3001" s="3"/>
      <c r="O3001" s="3"/>
      <c r="P3001" s="3"/>
      <c r="Q3001" s="3"/>
      <c r="R3001" s="3"/>
      <c r="S3001" s="53"/>
      <c r="U3001" s="45" t="n">
        <f aca="false">IF(H3001="",U3000,AVERAGE(I2997:I3001))</f>
        <v>8.8</v>
      </c>
      <c r="V3001" s="46" t="n">
        <f aca="false">IF(H3001="",V3000,AVERAGE(J2997:J3001))</f>
        <v>-17</v>
      </c>
      <c r="W3001" s="47" t="n">
        <f aca="false">IF(H3001="",W3000,AVERAGE(L2997:L3001))</f>
        <v>29.4</v>
      </c>
      <c r="X3001" s="48" t="n">
        <f aca="false">IF(I3001="",X3000,AVERAGE(M2997:M3001))</f>
        <v>4.8</v>
      </c>
      <c r="Z3001" s="57" t="str">
        <f aca="false">IF(O3001="","",(IF((MID(O3001,6,1)="."),IF((MID(O3001,5,1)="."),MID(O3001,1,4),MID(O3001,1,5)),MID(O3001,1,6))))</f>
        <v/>
      </c>
      <c r="AA3001" s="55" t="str">
        <f aca="false">IF(O3001="","",IF((MID(O3001,7,1)="M"),(0-MID(O3001,8,3)/10),MID(O3001,8,3)/10))</f>
        <v/>
      </c>
      <c r="AB3001" s="56" t="str">
        <f aca="false">IF(O3001="","",RIGHT(O3001,3)/10)</f>
        <v/>
      </c>
    </row>
    <row r="3002" customFormat="false" ht="14.25" hidden="false" customHeight="false" outlineLevel="0" collapsed="false">
      <c r="B3002" s="34" t="str">
        <f aca="false">IF(H3002=0,"000000",IF(H3002&lt;1000,"000"&amp;H3002,IF(H3002&lt;10000,"00"&amp;H3002,(IF(LEN(H3002)=5,"0"&amp;H3002,H3002)))))</f>
        <v>000000</v>
      </c>
      <c r="C3002" s="3" t="str">
        <f aca="false">LEFT(B3002,2)</f>
        <v>00</v>
      </c>
      <c r="D3002" s="35" t="n">
        <f aca="false">C3002+9+(24*(G3002))</f>
        <v>33</v>
      </c>
      <c r="E3002" s="52" t="str">
        <f aca="false">RIGHT(LEFT(B3002,4),2)</f>
        <v>00</v>
      </c>
      <c r="F3002" s="37" t="n">
        <f aca="false">IF(H3002="",F3001,D3002/24+E3002/24/60)</f>
        <v>2.27083333333333</v>
      </c>
      <c r="G3002" s="4" t="n">
        <f aca="false">IF(H3002="",G3001,IF(H3001&gt;H3002,G3001+1,G3001))</f>
        <v>1</v>
      </c>
      <c r="H3002" s="4"/>
      <c r="I3002" s="39"/>
      <c r="J3002" s="40"/>
      <c r="K3002" s="3"/>
      <c r="L3002" s="41"/>
      <c r="M3002" s="42"/>
      <c r="N3002" s="3"/>
      <c r="O3002" s="3"/>
      <c r="P3002" s="3"/>
      <c r="Q3002" s="3"/>
      <c r="R3002" s="3"/>
      <c r="S3002" s="53"/>
      <c r="U3002" s="45" t="n">
        <f aca="false">IF(H3002="",U3001,AVERAGE(I2998:I3002))</f>
        <v>8.8</v>
      </c>
      <c r="V3002" s="46" t="n">
        <f aca="false">IF(H3002="",V3001,AVERAGE(J2998:J3002))</f>
        <v>-17</v>
      </c>
      <c r="W3002" s="47" t="n">
        <f aca="false">IF(H3002="",W3001,AVERAGE(L2998:L3002))</f>
        <v>29.4</v>
      </c>
      <c r="X3002" s="48" t="n">
        <f aca="false">IF(I3002="",X3001,AVERAGE(M2998:M3002))</f>
        <v>4.8</v>
      </c>
      <c r="Z3002" s="57" t="str">
        <f aca="false">IF(O3002="","",(IF((MID(O3002,6,1)="."),IF((MID(O3002,5,1)="."),MID(O3002,1,4),MID(O3002,1,5)),MID(O3002,1,6))))</f>
        <v/>
      </c>
      <c r="AA3002" s="55" t="str">
        <f aca="false">IF(O3002="","",IF((MID(O3002,7,1)="M"),(0-MID(O3002,8,3)/10),MID(O3002,8,3)/10))</f>
        <v/>
      </c>
      <c r="AB3002" s="56" t="str">
        <f aca="false">IF(O3002="","",RIGHT(O3002,3)/10)</f>
        <v/>
      </c>
    </row>
    <row r="3003" customFormat="false" ht="14.25" hidden="false" customHeight="false" outlineLevel="0" collapsed="false">
      <c r="B3003" s="34" t="str">
        <f aca="false">IF(H3003=0,"000000",IF(H3003&lt;1000,"000"&amp;H3003,IF(H3003&lt;10000,"00"&amp;H3003,(IF(LEN(H3003)=5,"0"&amp;H3003,H3003)))))</f>
        <v>000000</v>
      </c>
      <c r="C3003" s="3" t="str">
        <f aca="false">LEFT(B3003,2)</f>
        <v>00</v>
      </c>
      <c r="D3003" s="35" t="n">
        <f aca="false">C3003+9+(24*(G3003))</f>
        <v>33</v>
      </c>
      <c r="E3003" s="52" t="str">
        <f aca="false">RIGHT(LEFT(B3003,4),2)</f>
        <v>00</v>
      </c>
      <c r="F3003" s="37" t="n">
        <f aca="false">IF(H3003="",F3002,D3003/24+E3003/24/60)</f>
        <v>2.27083333333333</v>
      </c>
      <c r="G3003" s="4" t="n">
        <f aca="false">IF(H3003="",G3002,IF(H3002&gt;H3003,G3002+1,G3002))</f>
        <v>1</v>
      </c>
      <c r="H3003" s="4"/>
      <c r="I3003" s="39"/>
      <c r="J3003" s="40"/>
      <c r="K3003" s="3"/>
      <c r="L3003" s="41"/>
      <c r="M3003" s="42"/>
      <c r="N3003" s="3"/>
      <c r="O3003" s="3"/>
      <c r="P3003" s="3"/>
      <c r="Q3003" s="3"/>
      <c r="R3003" s="3"/>
      <c r="S3003" s="53"/>
      <c r="U3003" s="45" t="n">
        <f aca="false">IF(H3003="",U3002,AVERAGE(I2999:I3003))</f>
        <v>8.8</v>
      </c>
      <c r="V3003" s="46" t="n">
        <f aca="false">IF(H3003="",V3002,AVERAGE(J2999:J3003))</f>
        <v>-17</v>
      </c>
      <c r="W3003" s="47" t="n">
        <f aca="false">IF(H3003="",W3002,AVERAGE(L2999:L3003))</f>
        <v>29.4</v>
      </c>
      <c r="X3003" s="48" t="n">
        <f aca="false">IF(I3003="",X3002,AVERAGE(M2999:M3003))</f>
        <v>4.8</v>
      </c>
      <c r="Z3003" s="57" t="str">
        <f aca="false">IF(O3003="","",(IF((MID(O3003,6,1)="."),IF((MID(O3003,5,1)="."),MID(O3003,1,4),MID(O3003,1,5)),MID(O3003,1,6))))</f>
        <v/>
      </c>
      <c r="AA3003" s="55" t="str">
        <f aca="false">IF(O3003="","",IF((MID(O3003,7,1)="M"),(0-MID(O3003,8,3)/10),MID(O3003,8,3)/10))</f>
        <v/>
      </c>
      <c r="AB3003" s="56" t="str">
        <f aca="false">IF(O3003="","",RIGHT(O3003,3)/10)</f>
        <v/>
      </c>
    </row>
    <row r="3004" customFormat="false" ht="15" hidden="false" customHeight="false" outlineLevel="0" collapsed="false">
      <c r="B3004" s="34" t="str">
        <f aca="false">IF(H3004=0,"000000",IF(H3004&lt;1000,"000"&amp;H3004,IF(H3004&lt;10000,"00"&amp;H3004,(IF(LEN(H3004)=5,"0"&amp;H3004,H3004)))))</f>
        <v>000000</v>
      </c>
      <c r="C3004" s="3" t="str">
        <f aca="false">LEFT(B3004,2)</f>
        <v>00</v>
      </c>
      <c r="D3004" s="35" t="n">
        <f aca="false">C3004+9+(24*(G3004))</f>
        <v>33</v>
      </c>
      <c r="E3004" s="52" t="str">
        <f aca="false">RIGHT(LEFT(B3004,4),2)</f>
        <v>00</v>
      </c>
      <c r="F3004" s="37" t="n">
        <f aca="false">IF(H3004="",F3003,D3004/24+E3004/24/60)</f>
        <v>2.27083333333333</v>
      </c>
      <c r="G3004" s="4" t="n">
        <f aca="false">IF(H3004="",G3003,IF(H3003&gt;H3004,G3003+1,G3003))</f>
        <v>1</v>
      </c>
      <c r="H3004" s="4"/>
      <c r="I3004" s="58"/>
      <c r="J3004" s="59"/>
      <c r="K3004" s="60"/>
      <c r="L3004" s="61"/>
      <c r="M3004" s="62"/>
      <c r="N3004" s="60"/>
      <c r="O3004" s="60"/>
      <c r="P3004" s="60"/>
      <c r="Q3004" s="60"/>
      <c r="R3004" s="60"/>
      <c r="S3004" s="63"/>
      <c r="U3004" s="45" t="n">
        <f aca="false">IF(H3004="",U3003,AVERAGE(I3000:I3004))</f>
        <v>8.8</v>
      </c>
      <c r="V3004" s="46" t="n">
        <f aca="false">IF(H3004="",V3003,AVERAGE(J3000:J3004))</f>
        <v>-17</v>
      </c>
      <c r="W3004" s="47" t="n">
        <f aca="false">IF(H3004="",W3003,AVERAGE(L3000:L3004))</f>
        <v>29.4</v>
      </c>
      <c r="X3004" s="64" t="n">
        <f aca="false">IF(I3004="",X3003,AVERAGE(M3000:M3004))</f>
        <v>4.8</v>
      </c>
      <c r="Z3004" s="65" t="str">
        <f aca="false">IF(O3004="","",(IF((MID(O3004,6,1)="."),IF((MID(O3004,5,1)="."),MID(O3004,1,4),MID(O3004,1,5)),MID(O3004,1,6))))</f>
        <v/>
      </c>
      <c r="AA3004" s="66" t="str">
        <f aca="false">IF(O3004="","",IF((MID(O3004,7,1)="M"),(0-MID(O3004,8,3)/10),MID(O3004,8,3)/10))</f>
        <v/>
      </c>
      <c r="AB3004" s="67" t="str">
        <f aca="false">IF(O3004="","",RIGHT(O3004,3)/10)</f>
        <v/>
      </c>
    </row>
    <row r="3006" customFormat="false" ht="14.25" hidden="false" customHeight="false" outlineLevel="0" collapsed="false">
      <c r="I3006" s="68" t="s">
        <v>22</v>
      </c>
      <c r="J3006" s="40" t="s">
        <v>23</v>
      </c>
      <c r="K3006" s="3" t="s">
        <v>24</v>
      </c>
      <c r="L3006" s="41" t="s">
        <v>25</v>
      </c>
      <c r="M3006" s="42" t="s">
        <v>26</v>
      </c>
    </row>
    <row r="3007" customFormat="false" ht="14.25" hidden="false" customHeight="false" outlineLevel="0" collapsed="false">
      <c r="H3007" s="15" t="s">
        <v>37</v>
      </c>
      <c r="I3007" s="3" t="n">
        <f aca="false">MAX(I6:I3004)</f>
        <v>23</v>
      </c>
      <c r="J3007" s="3" t="n">
        <f aca="false">MAX(J6:J3004)</f>
        <v>-6</v>
      </c>
      <c r="K3007" s="3"/>
      <c r="L3007" s="3" t="n">
        <f aca="false">MAX(L6:L3004)</f>
        <v>62</v>
      </c>
      <c r="M3007" s="3" t="n">
        <f aca="false">MAX(M6:M3004)</f>
        <v>6</v>
      </c>
    </row>
    <row r="3008" customFormat="false" ht="14.25" hidden="false" customHeight="false" outlineLevel="0" collapsed="false">
      <c r="H3008" s="15" t="s">
        <v>38</v>
      </c>
      <c r="I3008" s="3" t="n">
        <f aca="false">MIN(I6:I3004)</f>
        <v>3</v>
      </c>
      <c r="J3008" s="3" t="n">
        <f aca="false">MIN(J6:J3004)</f>
        <v>-24</v>
      </c>
      <c r="K3008" s="3"/>
      <c r="L3008" s="3" t="n">
        <f aca="false">MIN(L6:L3004)</f>
        <v>-35</v>
      </c>
      <c r="M3008" s="3" t="n">
        <f aca="false">MIN(M6:M3004)</f>
        <v>4</v>
      </c>
    </row>
    <row r="3010" customFormat="false" ht="14.25" hidden="false" customHeight="false" outlineLevel="0" collapsed="false">
      <c r="H3010" s="10" t="s">
        <v>39</v>
      </c>
    </row>
    <row r="3011" customFormat="false" ht="14.25" hidden="false" customHeight="false" outlineLevel="0" collapsed="false">
      <c r="H3011" s="3" t="n">
        <v>1</v>
      </c>
      <c r="I3011" s="3" t="n">
        <f aca="false">COUNTIF(I6:I3004,"&lt;="&amp;I3029)</f>
        <v>33</v>
      </c>
      <c r="J3011" s="3" t="n">
        <f aca="false">COUNTIF(J6:J3004,"&lt;="&amp;J3029)</f>
        <v>10</v>
      </c>
      <c r="K3011" s="3"/>
      <c r="L3011" s="3" t="n">
        <f aca="false">COUNTIF(L6:L3004,"&lt;="&amp;L3029)</f>
        <v>0</v>
      </c>
      <c r="M3011" s="3" t="n">
        <f aca="false">COUNTIF(M6:M3004,"&lt;="&amp;M3029)</f>
        <v>0</v>
      </c>
    </row>
    <row r="3012" customFormat="false" ht="14.25" hidden="false" customHeight="false" outlineLevel="0" collapsed="false">
      <c r="H3012" s="3" t="n">
        <v>2</v>
      </c>
      <c r="I3012" s="3" t="n">
        <f aca="false">COUNTIF(I6:I3004,"&lt;="&amp;I3030)-I3011</f>
        <v>199</v>
      </c>
      <c r="J3012" s="3" t="n">
        <f aca="false">COUNTIF(J6:J3004,"&lt;="&amp;J3030)-J3011</f>
        <v>141</v>
      </c>
      <c r="K3012" s="3"/>
      <c r="L3012" s="3" t="n">
        <f aca="false">COUNTIF(L6:L3004,"&lt;="&amp;L3030)-L3011</f>
        <v>0</v>
      </c>
      <c r="M3012" s="3" t="n">
        <f aca="false">COUNTIF(M6:M3004,"&lt;="&amp;M3030)-M3011</f>
        <v>85</v>
      </c>
    </row>
    <row r="3013" customFormat="false" ht="14.25" hidden="false" customHeight="false" outlineLevel="0" collapsed="false">
      <c r="H3013" s="3" t="n">
        <v>3</v>
      </c>
      <c r="I3013" s="3" t="n">
        <f aca="false">COUNTIF(I6:I3004,"&lt;="&amp;I3031)-I3011-I3012</f>
        <v>311</v>
      </c>
      <c r="J3013" s="3" t="n">
        <f aca="false">COUNTIF(J6:J3004,"&lt;="&amp;J3031)-J3011-J3012</f>
        <v>418</v>
      </c>
      <c r="K3013" s="3"/>
      <c r="L3013" s="3" t="n">
        <f aca="false">COUNTIF(L6:L3004,"&lt;="&amp;L3031)-L3011-L3012</f>
        <v>392</v>
      </c>
      <c r="M3013" s="3" t="n">
        <f aca="false">COUNTIF(M6:M3004,"&lt;="&amp;M3031)-M3011-M3012</f>
        <v>463</v>
      </c>
    </row>
    <row r="3014" customFormat="false" ht="14.25" hidden="false" customHeight="false" outlineLevel="0" collapsed="false">
      <c r="H3014" s="3" t="n">
        <v>4</v>
      </c>
      <c r="I3014" s="3" t="n">
        <f aca="false">COUNTIF(I6:I3004,"&lt;="&amp;I3032)-I3011-I3012-I3013</f>
        <v>163</v>
      </c>
      <c r="J3014" s="3" t="n">
        <f aca="false">COUNTIF(J6:J3004,"&lt;="&amp;J3032)-J3011-J3012-J3013</f>
        <v>152</v>
      </c>
      <c r="K3014" s="3"/>
      <c r="L3014" s="3" t="n">
        <f aca="false">COUNTIF(L6:L3004,"&lt;="&amp;L3032)-L3011-L3012-L3013</f>
        <v>273</v>
      </c>
      <c r="M3014" s="3" t="n">
        <f aca="false">COUNTIF(M6:M3004,"&lt;="&amp;M3032)-M3011-M3012-M3013</f>
        <v>173</v>
      </c>
    </row>
    <row r="3015" customFormat="false" ht="14.25" hidden="false" customHeight="false" outlineLevel="0" collapsed="false">
      <c r="H3015" s="3" t="n">
        <v>5</v>
      </c>
      <c r="I3015" s="3" t="n">
        <f aca="false">COUNTIF(I6:I3004,"&lt;="&amp;I3033)-I3011-I3012-I3013-I3014</f>
        <v>15</v>
      </c>
      <c r="J3015" s="3" t="n">
        <f aca="false">COUNTIF(J6:J3004,"&lt;="&amp;J3033)-J3011-J3012-J3013-J3014</f>
        <v>0</v>
      </c>
      <c r="K3015" s="3"/>
      <c r="L3015" s="3" t="n">
        <f aca="false">COUNTIF(L6:L3004,"&lt;="&amp;L3033)-L3011-L3012-L3013-L3014</f>
        <v>56</v>
      </c>
      <c r="M3015" s="3" t="n">
        <f aca="false">COUNTIF(M6:M3004,"&lt;="&amp;M3033)-M3011-M3012-M3013-M3014</f>
        <v>0</v>
      </c>
    </row>
    <row r="3016" customFormat="false" ht="14.25" hidden="false" customHeight="false" outlineLevel="0" collapsed="false">
      <c r="H3016" s="3" t="n">
        <v>6</v>
      </c>
      <c r="I3016" s="3" t="n">
        <f aca="false">COUNT(I6:I3004)-I3011-I3012-I3013-I3014-I3015</f>
        <v>0</v>
      </c>
      <c r="J3016" s="3" t="n">
        <f aca="false">COUNT(J6:J3004)-J3011-J3012-J3013-J3014-J3015</f>
        <v>0</v>
      </c>
      <c r="K3016" s="3"/>
      <c r="L3016" s="3" t="n">
        <f aca="false">COUNT(L6:L3004)-L3011-L3012-L3013-L3014-L3015</f>
        <v>0</v>
      </c>
      <c r="M3016" s="3" t="n">
        <f aca="false">COUNT(M6:M3004)-M3011-M3012-M3013-M3014-M3015</f>
        <v>0</v>
      </c>
    </row>
    <row r="3017" customFormat="false" ht="14.25" hidden="false" customHeight="false" outlineLevel="0" collapsed="false">
      <c r="H3017" s="4" t="s">
        <v>40</v>
      </c>
      <c r="I3017" s="3" t="n">
        <f aca="false">SUM(I3011:I3016)</f>
        <v>721</v>
      </c>
      <c r="J3017" s="3" t="n">
        <f aca="false">SUM(J3011:J3016)</f>
        <v>721</v>
      </c>
      <c r="K3017" s="3"/>
      <c r="L3017" s="3" t="n">
        <f aca="false">SUM(L3011:L3016)</f>
        <v>721</v>
      </c>
      <c r="M3017" s="3" t="n">
        <f aca="false">SUM(M3011:M3016)</f>
        <v>721</v>
      </c>
    </row>
    <row r="3019" customFormat="false" ht="14.25" hidden="false" customHeight="false" outlineLevel="0" collapsed="false">
      <c r="H3019" s="10" t="s">
        <v>41</v>
      </c>
    </row>
    <row r="3020" customFormat="false" ht="14.25" hidden="false" customHeight="false" outlineLevel="0" collapsed="false">
      <c r="H3020" s="3" t="n">
        <v>1</v>
      </c>
      <c r="I3020" s="69" t="n">
        <f aca="false">I3011/I$3017</f>
        <v>0.0457697642163662</v>
      </c>
      <c r="J3020" s="69" t="n">
        <f aca="false">J3011/J$3017</f>
        <v>0.013869625520111</v>
      </c>
      <c r="K3020" s="69"/>
      <c r="L3020" s="69" t="n">
        <f aca="false">L3011/L$3017</f>
        <v>0</v>
      </c>
      <c r="M3020" s="69" t="n">
        <f aca="false">M3011/M$3017</f>
        <v>0</v>
      </c>
    </row>
    <row r="3021" customFormat="false" ht="14.25" hidden="false" customHeight="false" outlineLevel="0" collapsed="false">
      <c r="H3021" s="3" t="n">
        <v>2</v>
      </c>
      <c r="I3021" s="69" t="n">
        <f aca="false">I3012/I$3017</f>
        <v>0.276005547850208</v>
      </c>
      <c r="J3021" s="69" t="n">
        <f aca="false">J3012/J$3017</f>
        <v>0.195561719833565</v>
      </c>
      <c r="K3021" s="69"/>
      <c r="L3021" s="69" t="n">
        <f aca="false">L3012/L$3017</f>
        <v>0</v>
      </c>
      <c r="M3021" s="69" t="n">
        <f aca="false">M3012/M$3017</f>
        <v>0.117891816920943</v>
      </c>
    </row>
    <row r="3022" customFormat="false" ht="14.25" hidden="false" customHeight="false" outlineLevel="0" collapsed="false">
      <c r="H3022" s="3" t="n">
        <v>3</v>
      </c>
      <c r="I3022" s="69" t="n">
        <f aca="false">I3013/I$3017</f>
        <v>0.431345353675451</v>
      </c>
      <c r="J3022" s="69" t="n">
        <f aca="false">J3013/J$3017</f>
        <v>0.579750346740638</v>
      </c>
      <c r="K3022" s="69"/>
      <c r="L3022" s="69" t="n">
        <f aca="false">L3013/L$3017</f>
        <v>0.54368932038835</v>
      </c>
      <c r="M3022" s="69" t="n">
        <f aca="false">M3013/M$3017</f>
        <v>0.642163661581137</v>
      </c>
    </row>
    <row r="3023" customFormat="false" ht="14.25" hidden="false" customHeight="false" outlineLevel="0" collapsed="false">
      <c r="H3023" s="3" t="n">
        <v>4</v>
      </c>
      <c r="I3023" s="69" t="n">
        <f aca="false">I3014/I$3017</f>
        <v>0.226074895977809</v>
      </c>
      <c r="J3023" s="69" t="n">
        <f aca="false">J3014/J$3017</f>
        <v>0.210818307905687</v>
      </c>
      <c r="K3023" s="69"/>
      <c r="L3023" s="69" t="n">
        <f aca="false">L3014/L$3017</f>
        <v>0.378640776699029</v>
      </c>
      <c r="M3023" s="69" t="n">
        <f aca="false">M3014/M$3017</f>
        <v>0.23994452149792</v>
      </c>
    </row>
    <row r="3024" customFormat="false" ht="14.25" hidden="false" customHeight="false" outlineLevel="0" collapsed="false">
      <c r="H3024" s="3" t="n">
        <v>5</v>
      </c>
      <c r="I3024" s="69" t="n">
        <f aca="false">I3015/I$3017</f>
        <v>0.0208044382801664</v>
      </c>
      <c r="J3024" s="69" t="n">
        <f aca="false">J3015/J$3017</f>
        <v>0</v>
      </c>
      <c r="K3024" s="69"/>
      <c r="L3024" s="69" t="n">
        <f aca="false">L3015/L$3017</f>
        <v>0.0776699029126214</v>
      </c>
      <c r="M3024" s="69" t="n">
        <f aca="false">M3015/M$3017</f>
        <v>0</v>
      </c>
    </row>
    <row r="3025" customFormat="false" ht="14.25" hidden="false" customHeight="false" outlineLevel="0" collapsed="false">
      <c r="H3025" s="3" t="n">
        <v>6</v>
      </c>
      <c r="I3025" s="69" t="n">
        <f aca="false">I3016/I$3017</f>
        <v>0</v>
      </c>
      <c r="J3025" s="69" t="n">
        <f aca="false">J3016/J$3017</f>
        <v>0</v>
      </c>
      <c r="K3025" s="69"/>
      <c r="L3025" s="69" t="n">
        <f aca="false">L3016/L$3017</f>
        <v>0</v>
      </c>
      <c r="M3025" s="69" t="n">
        <f aca="false">M3016/M$3017</f>
        <v>0</v>
      </c>
    </row>
    <row r="3026" customFormat="false" ht="14.25" hidden="false" customHeight="false" outlineLevel="0" collapsed="false">
      <c r="H3026" s="4" t="s">
        <v>40</v>
      </c>
      <c r="I3026" s="69" t="n">
        <f aca="false">SUM(I3020:I3025)</f>
        <v>1</v>
      </c>
      <c r="J3026" s="69" t="n">
        <f aca="false">SUM(J3020:J3025)</f>
        <v>1</v>
      </c>
      <c r="K3026" s="69"/>
      <c r="L3026" s="69" t="n">
        <f aca="false">SUM(L3020:L3025)</f>
        <v>1</v>
      </c>
      <c r="M3026" s="69" t="n">
        <f aca="false">SUM(M3020:M3025)</f>
        <v>1</v>
      </c>
    </row>
    <row r="3028" customFormat="false" ht="14.25" hidden="false" customHeight="false" outlineLevel="0" collapsed="false">
      <c r="H3028" s="10" t="s">
        <v>42</v>
      </c>
    </row>
    <row r="3029" customFormat="false" ht="14.25" hidden="false" customHeight="false" outlineLevel="0" collapsed="false">
      <c r="H3029" s="3" t="n">
        <v>1</v>
      </c>
      <c r="I3029" s="3" t="n">
        <v>5</v>
      </c>
      <c r="J3029" s="3" t="n">
        <v>-20</v>
      </c>
      <c r="K3029" s="3"/>
      <c r="L3029" s="3" t="n">
        <v>-100</v>
      </c>
      <c r="M3029" s="3" t="n">
        <v>3</v>
      </c>
    </row>
    <row r="3030" customFormat="false" ht="14.25" hidden="false" customHeight="false" outlineLevel="0" collapsed="false">
      <c r="H3030" s="3" t="n">
        <v>2</v>
      </c>
      <c r="I3030" s="3" t="n">
        <v>10</v>
      </c>
      <c r="J3030" s="3" t="n">
        <v>-15</v>
      </c>
      <c r="K3030" s="3"/>
      <c r="L3030" s="3" t="n">
        <v>-50</v>
      </c>
      <c r="M3030" s="3" t="n">
        <v>4</v>
      </c>
    </row>
    <row r="3031" customFormat="false" ht="14.25" hidden="false" customHeight="false" outlineLevel="0" collapsed="false">
      <c r="H3031" s="3" t="n">
        <v>3</v>
      </c>
      <c r="I3031" s="3" t="n">
        <v>15</v>
      </c>
      <c r="J3031" s="3" t="n">
        <v>-10</v>
      </c>
      <c r="K3031" s="3"/>
      <c r="L3031" s="3" t="n">
        <v>0</v>
      </c>
      <c r="M3031" s="3" t="n">
        <v>5</v>
      </c>
    </row>
    <row r="3032" customFormat="false" ht="14.25" hidden="false" customHeight="false" outlineLevel="0" collapsed="false">
      <c r="H3032" s="3" t="n">
        <v>4</v>
      </c>
      <c r="I3032" s="3" t="n">
        <v>20</v>
      </c>
      <c r="J3032" s="3" t="n">
        <v>-5</v>
      </c>
      <c r="K3032" s="3"/>
      <c r="L3032" s="3" t="n">
        <v>50</v>
      </c>
      <c r="M3032" s="3" t="n">
        <v>6</v>
      </c>
    </row>
    <row r="3033" customFormat="false" ht="14.25" hidden="false" customHeight="false" outlineLevel="0" collapsed="false">
      <c r="H3033" s="3" t="n">
        <v>5</v>
      </c>
      <c r="I3033" s="3" t="n">
        <v>25</v>
      </c>
      <c r="J3033" s="3" t="n">
        <v>0</v>
      </c>
      <c r="K3033" s="3"/>
      <c r="L3033" s="3" t="n">
        <v>100</v>
      </c>
      <c r="M3033" s="3" t="n">
        <v>7</v>
      </c>
    </row>
    <row r="3034" customFormat="false" ht="14.25" hidden="false" customHeight="false" outlineLevel="0" collapsed="false">
      <c r="H3034" s="3" t="n">
        <v>6</v>
      </c>
      <c r="I3034" s="70" t="s">
        <v>43</v>
      </c>
      <c r="J3034" s="70" t="s">
        <v>43</v>
      </c>
      <c r="K3034" s="70"/>
      <c r="L3034" s="70" t="s">
        <v>43</v>
      </c>
      <c r="M3034" s="70" t="s">
        <v>43</v>
      </c>
    </row>
    <row r="3035" customFormat="false" ht="14.25" hidden="false" customHeight="false" outlineLevel="0" collapsed="false">
      <c r="H3035" s="71"/>
      <c r="I3035" s="71"/>
      <c r="J3035" s="71"/>
      <c r="K3035" s="71"/>
      <c r="L3035" s="71"/>
      <c r="M3035" s="71"/>
    </row>
    <row r="3036" customFormat="false" ht="14.25" hidden="false" customHeight="false" outlineLevel="0" collapsed="false">
      <c r="H3036" s="10" t="s">
        <v>44</v>
      </c>
    </row>
    <row r="3037" customFormat="false" ht="14.25" hidden="false" customHeight="false" outlineLevel="0" collapsed="false">
      <c r="H3037" s="3"/>
      <c r="I3037" s="3" t="str">
        <f aca="false">"0～"&amp;I3029</f>
        <v>0～5</v>
      </c>
      <c r="J3037" s="3" t="str">
        <f aca="false">"L～"&amp;J3029</f>
        <v>L～-20</v>
      </c>
      <c r="K3037" s="3"/>
      <c r="L3037" s="3" t="str">
        <f aca="false">"L～"&amp;L3029</f>
        <v>L～-100</v>
      </c>
      <c r="M3037" s="3" t="str">
        <f aca="false">"0～"&amp;M3029</f>
        <v>0～3</v>
      </c>
    </row>
    <row r="3038" customFormat="false" ht="14.25" hidden="false" customHeight="false" outlineLevel="0" collapsed="false">
      <c r="H3038" s="3"/>
      <c r="I3038" s="3" t="str">
        <f aca="false">"～"&amp;I3030</f>
        <v>～10</v>
      </c>
      <c r="J3038" s="3" t="str">
        <f aca="false">"～"&amp;J3030</f>
        <v>～-15</v>
      </c>
      <c r="K3038" s="3"/>
      <c r="L3038" s="3" t="str">
        <f aca="false">"～"&amp;L3030</f>
        <v>～-50</v>
      </c>
      <c r="M3038" s="3" t="str">
        <f aca="false">"～"&amp;M3030</f>
        <v>～4</v>
      </c>
    </row>
    <row r="3039" customFormat="false" ht="14.25" hidden="false" customHeight="false" outlineLevel="0" collapsed="false">
      <c r="H3039" s="3"/>
      <c r="I3039" s="3" t="str">
        <f aca="false">"～"&amp;I3031</f>
        <v>～15</v>
      </c>
      <c r="J3039" s="3" t="str">
        <f aca="false">"～"&amp;J3031</f>
        <v>～-10</v>
      </c>
      <c r="K3039" s="3"/>
      <c r="L3039" s="3" t="str">
        <f aca="false">"～"&amp;L3031</f>
        <v>～0</v>
      </c>
      <c r="M3039" s="3" t="str">
        <f aca="false">"～"&amp;M3031</f>
        <v>～5</v>
      </c>
    </row>
    <row r="3040" customFormat="false" ht="14.25" hidden="false" customHeight="false" outlineLevel="0" collapsed="false">
      <c r="H3040" s="3"/>
      <c r="I3040" s="3" t="str">
        <f aca="false">"～"&amp;I3032</f>
        <v>～20</v>
      </c>
      <c r="J3040" s="3" t="str">
        <f aca="false">"～"&amp;J3032</f>
        <v>～-5</v>
      </c>
      <c r="K3040" s="3"/>
      <c r="L3040" s="3" t="str">
        <f aca="false">"～"&amp;L3032</f>
        <v>～50</v>
      </c>
      <c r="M3040" s="3" t="str">
        <f aca="false">"～"&amp;M3032</f>
        <v>～6</v>
      </c>
    </row>
    <row r="3041" customFormat="false" ht="14.25" hidden="false" customHeight="false" outlineLevel="0" collapsed="false">
      <c r="H3041" s="3"/>
      <c r="I3041" s="3" t="str">
        <f aca="false">"～"&amp;I3033</f>
        <v>～25</v>
      </c>
      <c r="J3041" s="3" t="str">
        <f aca="false">"～"&amp;J3033</f>
        <v>～0</v>
      </c>
      <c r="K3041" s="3"/>
      <c r="L3041" s="3" t="str">
        <f aca="false">"～"&amp;L3033</f>
        <v>～100</v>
      </c>
      <c r="M3041" s="3" t="str">
        <f aca="false">"～"&amp;M3033</f>
        <v>～7</v>
      </c>
    </row>
    <row r="3042" customFormat="false" ht="14.25" hidden="false" customHeight="false" outlineLevel="0" collapsed="false">
      <c r="H3042" s="3"/>
      <c r="I3042" s="3" t="str">
        <f aca="false">"～Up"</f>
        <v>～Up</v>
      </c>
      <c r="J3042" s="3" t="str">
        <f aca="false">"～Up"</f>
        <v>～Up</v>
      </c>
      <c r="K3042" s="3"/>
      <c r="L3042" s="3" t="str">
        <f aca="false">"～Up"</f>
        <v>～Up</v>
      </c>
      <c r="M3042" s="3" t="str">
        <f aca="false">"～Up"</f>
        <v>～Up</v>
      </c>
    </row>
  </sheetData>
  <mergeCells count="5">
    <mergeCell ref="D3:E3"/>
    <mergeCell ref="F3:Q3"/>
    <mergeCell ref="U4:X4"/>
    <mergeCell ref="D5:E5"/>
    <mergeCell ref="O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.datadivide">
                <anchor moveWithCells="true" sizeWithCells="false">
                  <from>
                    <xdr:col>0</xdr:col>
                    <xdr:colOff>299160</xdr:colOff>
                    <xdr:row>0</xdr:row>
                    <xdr:rowOff>76320</xdr:rowOff>
                  </from>
                  <to>
                    <xdr:col>1</xdr:col>
                    <xdr:colOff>-200700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2">
              <controlPr defaultSize="0" print="false" autoFill="0" autoPict="0" macro="Module6.TimeScaleInput">
                <anchor moveWithCells="true" sizeWithCells="false">
                  <from>
                    <xdr:col>0</xdr:col>
                    <xdr:colOff>1841400</xdr:colOff>
                    <xdr:row>0</xdr:row>
                    <xdr:rowOff>76320</xdr:rowOff>
                  </from>
                  <to>
                    <xdr:col>1</xdr:col>
                    <xdr:colOff>-59832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.25"/>
    <col collapsed="false" customWidth="true" hidden="false" outlineLevel="0" max="3" min="3" style="0" width="8.75"/>
    <col collapsed="false" customWidth="true" hidden="false" outlineLevel="0" max="5" min="4" style="0" width="10.62"/>
    <col collapsed="false" customWidth="true" hidden="false" outlineLevel="0" max="6" min="6" style="0" width="6.87"/>
    <col collapsed="false" customWidth="true" hidden="false" outlineLevel="0" max="7" min="7" style="0" width="0.99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7.49"/>
    <col collapsed="false" customWidth="true" hidden="false" outlineLevel="0" max="11" min="11" style="0" width="9.25"/>
    <col collapsed="false" customWidth="true" hidden="false" outlineLevel="0" max="12" min="12" style="0" width="5.49"/>
    <col collapsed="false" customWidth="true" hidden="false" outlineLevel="0" max="14" min="13" style="0" width="4.99"/>
    <col collapsed="false" customWidth="true" hidden="false" outlineLevel="0" max="15" min="15" style="0" width="7.12"/>
    <col collapsed="false" customWidth="true" hidden="false" outlineLevel="0" max="16" min="16" style="0" width="5.99"/>
    <col collapsed="false" customWidth="true" hidden="false" outlineLevel="0" max="17" min="17" style="0" width="4.75"/>
    <col collapsed="false" customWidth="true" hidden="true" outlineLevel="0" max="18" min="18" style="0" width="7.87"/>
    <col collapsed="false" customWidth="true" hidden="false" outlineLevel="0" max="19" min="19" style="0" width="1.99"/>
  </cols>
  <sheetData>
    <row r="1" customFormat="false" ht="16.5" hidden="false" customHeight="true" outlineLevel="0" collapsed="false">
      <c r="A1" s="72" t="s">
        <v>4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5"/>
      <c r="N1" s="76" t="s">
        <v>46</v>
      </c>
      <c r="O1" s="76"/>
      <c r="P1" s="76"/>
      <c r="Q1" s="76"/>
      <c r="R1" s="76"/>
      <c r="S1" s="77"/>
    </row>
    <row r="2" customFormat="false" ht="13.5" hidden="false" customHeight="true" outlineLevel="0" collapsed="false">
      <c r="A2" s="78"/>
      <c r="B2" s="75"/>
      <c r="C2" s="79" t="str">
        <f aca="false">Sheet1!$F$3</f>
        <v>Repot of  WSJT（JT65C） 1296.700MHz    TX： JH1QRA ⇒⇒ RX：JA1QRZ                                                   　　　　　                    [JST] '10/01/03  6:30 ～ 01/04 6:30  Rec. 24 h  ANT: 21el Collinear @PANZER</v>
      </c>
      <c r="D2" s="79"/>
      <c r="E2" s="79"/>
      <c r="F2" s="79"/>
      <c r="G2" s="79"/>
      <c r="H2" s="79"/>
      <c r="I2" s="79"/>
      <c r="J2" s="79"/>
      <c r="K2" s="79"/>
      <c r="L2" s="79"/>
      <c r="M2" s="75"/>
      <c r="N2" s="75"/>
      <c r="O2" s="75"/>
      <c r="P2" s="75"/>
      <c r="Q2" s="75"/>
      <c r="R2" s="75"/>
      <c r="S2" s="77"/>
    </row>
    <row r="3" customFormat="false" ht="13.5" hidden="false" customHeight="true" outlineLevel="0" collapsed="false">
      <c r="A3" s="78"/>
      <c r="B3" s="75"/>
      <c r="C3" s="79"/>
      <c r="D3" s="79"/>
      <c r="E3" s="79"/>
      <c r="F3" s="79"/>
      <c r="G3" s="79"/>
      <c r="H3" s="79"/>
      <c r="I3" s="79"/>
      <c r="J3" s="79"/>
      <c r="K3" s="79"/>
      <c r="L3" s="79"/>
      <c r="M3" s="75"/>
      <c r="N3" s="75"/>
      <c r="O3" s="75"/>
      <c r="P3" s="75"/>
      <c r="Q3" s="75"/>
      <c r="R3" s="75"/>
      <c r="S3" s="77"/>
    </row>
    <row r="4" customFormat="false" ht="13.5" hidden="false" customHeight="true" outlineLevel="0" collapsed="false">
      <c r="A4" s="78"/>
      <c r="B4" s="75"/>
      <c r="C4" s="79"/>
      <c r="D4" s="79"/>
      <c r="E4" s="79"/>
      <c r="F4" s="79"/>
      <c r="G4" s="79"/>
      <c r="H4" s="79"/>
      <c r="I4" s="79"/>
      <c r="J4" s="79"/>
      <c r="K4" s="79"/>
      <c r="L4" s="79"/>
      <c r="M4" s="75"/>
      <c r="N4" s="75"/>
      <c r="O4" s="75"/>
      <c r="P4" s="75"/>
      <c r="Q4" s="75"/>
      <c r="R4" s="75"/>
      <c r="S4" s="77"/>
    </row>
    <row r="5" customFormat="false" ht="10.5" hidden="false" customHeight="true" outlineLevel="0" collapsed="false">
      <c r="A5" s="7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7"/>
    </row>
    <row r="6" customFormat="false" ht="12.75" hidden="false" customHeight="true" outlineLevel="0" collapsed="false">
      <c r="A6" s="78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7"/>
    </row>
    <row r="7" customFormat="false" ht="6" hidden="false" customHeight="true" outlineLevel="0" collapsed="false">
      <c r="A7" s="7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7"/>
    </row>
    <row r="8" customFormat="false" ht="3" hidden="false" customHeight="true" outlineLevel="0" collapsed="false">
      <c r="A8" s="78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7"/>
    </row>
    <row r="9" customFormat="false" ht="6.75" hidden="false" customHeight="true" outlineLevel="0" collapsed="false">
      <c r="A9" s="7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7"/>
    </row>
    <row r="10" customFormat="false" ht="7.5" hidden="false" customHeight="true" outlineLevel="0" collapsed="false">
      <c r="A10" s="78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7"/>
    </row>
    <row r="11" customFormat="false" ht="6" hidden="false" customHeight="true" outlineLevel="0" collapsed="false">
      <c r="A11" s="78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7"/>
    </row>
    <row r="12" customFormat="false" ht="13.5" hidden="false" customHeight="false" outlineLevel="0" collapsed="false">
      <c r="A12" s="78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7"/>
    </row>
    <row r="13" customFormat="false" ht="13.5" hidden="false" customHeight="false" outlineLevel="0" collapsed="false">
      <c r="A13" s="78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7"/>
    </row>
    <row r="14" customFormat="false" ht="13.5" hidden="false" customHeight="false" outlineLevel="0" collapsed="false">
      <c r="A14" s="78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7"/>
    </row>
    <row r="15" customFormat="false" ht="13.5" hidden="false" customHeight="false" outlineLevel="0" collapsed="false">
      <c r="A15" s="78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7"/>
    </row>
    <row r="16" customFormat="false" ht="13.5" hidden="false" customHeight="false" outlineLevel="0" collapsed="false">
      <c r="A16" s="78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7"/>
    </row>
    <row r="17" customFormat="false" ht="13.5" hidden="false" customHeight="false" outlineLevel="0" collapsed="false">
      <c r="A17" s="78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7"/>
      <c r="W17" s="80"/>
    </row>
    <row r="18" customFormat="false" ht="13.5" hidden="false" customHeight="false" outlineLevel="0" collapsed="false">
      <c r="A18" s="78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7"/>
    </row>
    <row r="19" customFormat="false" ht="13.5" hidden="false" customHeight="false" outlineLevel="0" collapsed="false">
      <c r="A19" s="78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7"/>
    </row>
    <row r="20" customFormat="false" ht="13.5" hidden="false" customHeight="false" outlineLevel="0" collapsed="false">
      <c r="A20" s="78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7"/>
    </row>
    <row r="21" customFormat="false" ht="13.5" hidden="false" customHeight="false" outlineLevel="0" collapsed="false">
      <c r="A21" s="78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7"/>
    </row>
    <row r="22" customFormat="false" ht="13.5" hidden="false" customHeight="false" outlineLevel="0" collapsed="false">
      <c r="A22" s="78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7"/>
    </row>
    <row r="23" customFormat="false" ht="11.25" hidden="false" customHeight="true" outlineLevel="0" collapsed="false">
      <c r="A23" s="78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7"/>
    </row>
    <row r="24" customFormat="false" ht="13.5" hidden="false" customHeight="false" outlineLevel="0" collapsed="false">
      <c r="A24" s="78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7"/>
    </row>
    <row r="25" customFormat="false" ht="13.5" hidden="false" customHeight="false" outlineLevel="0" collapsed="false">
      <c r="A25" s="78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7"/>
    </row>
    <row r="26" customFormat="false" ht="13.5" hidden="false" customHeight="false" outlineLevel="0" collapsed="false">
      <c r="A26" s="78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7"/>
    </row>
    <row r="27" customFormat="false" ht="13.5" hidden="false" customHeight="false" outlineLevel="0" collapsed="false">
      <c r="A27" s="78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7"/>
    </row>
    <row r="28" customFormat="false" ht="9.75" hidden="false" customHeight="true" outlineLevel="0" collapsed="false">
      <c r="A28" s="78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7"/>
    </row>
    <row r="29" customFormat="false" ht="6.75" hidden="false" customHeight="true" outlineLevel="0" collapsed="false">
      <c r="A29" s="78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7"/>
    </row>
    <row r="30" customFormat="false" ht="12.75" hidden="false" customHeight="true" outlineLevel="0" collapsed="false">
      <c r="A30" s="78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7"/>
    </row>
    <row r="31" customFormat="false" ht="6.75" hidden="false" customHeight="true" outlineLevel="0" collapsed="false">
      <c r="A31" s="78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7"/>
    </row>
    <row r="32" customFormat="false" ht="1.5" hidden="true" customHeight="true" outlineLevel="0" collapsed="false">
      <c r="A32" s="78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7"/>
    </row>
    <row r="33" customFormat="false" ht="18" hidden="false" customHeight="true" outlineLevel="0" collapsed="false">
      <c r="A33" s="81"/>
      <c r="B33" s="82" t="s">
        <v>47</v>
      </c>
      <c r="C33" s="82"/>
      <c r="D33" s="75"/>
      <c r="E33" s="75"/>
      <c r="F33" s="75"/>
      <c r="G33" s="75"/>
      <c r="H33" s="75"/>
      <c r="I33" s="83" t="s">
        <v>48</v>
      </c>
      <c r="J33" s="83"/>
      <c r="K33" s="83"/>
      <c r="L33" s="83"/>
      <c r="M33" s="75"/>
      <c r="N33" s="75"/>
      <c r="O33" s="75"/>
      <c r="P33" s="75"/>
      <c r="Q33" s="75"/>
      <c r="R33" s="75"/>
      <c r="S33" s="77"/>
    </row>
    <row r="34" customFormat="false" ht="15.75" hidden="false" customHeight="true" outlineLevel="0" collapsed="false">
      <c r="A34" s="84" t="s">
        <v>49</v>
      </c>
      <c r="B34" s="85" t="s">
        <v>50</v>
      </c>
      <c r="C34" s="85"/>
      <c r="D34" s="85"/>
      <c r="E34" s="85"/>
      <c r="F34" s="85"/>
      <c r="G34" s="86"/>
      <c r="H34" s="87"/>
      <c r="I34" s="88" t="s">
        <v>22</v>
      </c>
      <c r="J34" s="89" t="s">
        <v>51</v>
      </c>
      <c r="K34" s="90" t="s">
        <v>52</v>
      </c>
      <c r="L34" s="91" t="s">
        <v>53</v>
      </c>
      <c r="M34" s="75"/>
      <c r="N34" s="75"/>
      <c r="O34" s="75"/>
      <c r="P34" s="75"/>
      <c r="Q34" s="75"/>
      <c r="R34" s="75"/>
      <c r="S34" s="77"/>
    </row>
    <row r="35" customFormat="false" ht="14.25" hidden="false" customHeight="true" outlineLevel="0" collapsed="false">
      <c r="A35" s="78"/>
      <c r="B35" s="85"/>
      <c r="C35" s="85"/>
      <c r="D35" s="85"/>
      <c r="E35" s="85"/>
      <c r="F35" s="85"/>
      <c r="G35" s="86"/>
      <c r="H35" s="92" t="s">
        <v>37</v>
      </c>
      <c r="I35" s="93" t="n">
        <f aca="false">MAX('Sheet1(統計用)'!I6:I3004)</f>
        <v>23</v>
      </c>
      <c r="J35" s="94" t="n">
        <f aca="false">MAX('Sheet1(統計用)'!J6:J3004)</f>
        <v>-6</v>
      </c>
      <c r="K35" s="95" t="n">
        <f aca="false">MAX('Sheet1(統計用)'!L6:L3004)</f>
        <v>62</v>
      </c>
      <c r="L35" s="96" t="n">
        <f aca="false">MAX('Sheet1(統計用)'!M6:M3004)</f>
        <v>6</v>
      </c>
      <c r="M35" s="75"/>
      <c r="N35" s="75"/>
      <c r="O35" s="75"/>
      <c r="P35" s="75"/>
      <c r="Q35" s="75"/>
      <c r="R35" s="75"/>
      <c r="S35" s="77"/>
    </row>
    <row r="36" customFormat="false" ht="14.25" hidden="false" customHeight="true" outlineLevel="0" collapsed="false">
      <c r="A36" s="78"/>
      <c r="B36" s="85"/>
      <c r="C36" s="85"/>
      <c r="D36" s="85"/>
      <c r="E36" s="85"/>
      <c r="F36" s="85"/>
      <c r="G36" s="86"/>
      <c r="H36" s="97" t="s">
        <v>38</v>
      </c>
      <c r="I36" s="98" t="n">
        <f aca="false">MIN('Sheet1(統計用)'!I6:I3004)</f>
        <v>3</v>
      </c>
      <c r="J36" s="99" t="n">
        <f aca="false">MIN('Sheet1(統計用)'!J6:J3004)</f>
        <v>-24</v>
      </c>
      <c r="K36" s="100" t="n">
        <f aca="false">MIN('Sheet1(統計用)'!L6:L3004)</f>
        <v>-35</v>
      </c>
      <c r="L36" s="101" t="n">
        <f aca="false">MIN('Sheet1(統計用)'!M6:M3004)</f>
        <v>4</v>
      </c>
      <c r="M36" s="75"/>
      <c r="N36" s="75"/>
      <c r="O36" s="75"/>
      <c r="P36" s="75"/>
      <c r="Q36" s="75"/>
      <c r="R36" s="75"/>
      <c r="S36" s="77"/>
    </row>
    <row r="37" customFormat="false" ht="15" hidden="false" customHeight="true" outlineLevel="0" collapsed="false">
      <c r="A37" s="78"/>
      <c r="B37" s="85"/>
      <c r="C37" s="85"/>
      <c r="D37" s="85"/>
      <c r="E37" s="85"/>
      <c r="F37" s="85"/>
      <c r="G37" s="86"/>
      <c r="H37" s="97" t="s">
        <v>54</v>
      </c>
      <c r="I37" s="102" t="n">
        <f aca="false">IF(ISERROR(AVERAGE('Sheet1(統計用)'!I6:I3004)),"-",AVERAGE('Sheet1(統計用)'!I6:I3004))</f>
        <v>12.5908460471567</v>
      </c>
      <c r="J37" s="103" t="n">
        <f aca="false">IF(ISERROR(AVERAGE('Sheet1(統計用)'!J6:J3004)),"-",AVERAGE('Sheet1(統計用)'!J6:J3004))</f>
        <v>-12.0305131761442</v>
      </c>
      <c r="K37" s="104" t="n">
        <f aca="false">IF(ISERROR(AVERAGE('Sheet1(統計用)'!L6:L3004)),"-",AVERAGE('Sheet1(統計用)'!L6:L3004))</f>
        <v>2.11511789181692</v>
      </c>
      <c r="L37" s="105" t="n">
        <f aca="false">IF(ISERROR(AVERAGE('Sheet1(統計用)'!M6:M3004)),"-",AVERAGE('Sheet1(統計用)'!M6:M3004))</f>
        <v>5.12205270457698</v>
      </c>
      <c r="M37" s="75"/>
      <c r="N37" s="75"/>
      <c r="O37" s="75"/>
      <c r="P37" s="75"/>
      <c r="Q37" s="75"/>
      <c r="R37" s="75"/>
      <c r="S37" s="77"/>
    </row>
    <row r="38" customFormat="false" ht="15" hidden="false" customHeight="true" outlineLevel="0" collapsed="false">
      <c r="A38" s="78"/>
      <c r="B38" s="85"/>
      <c r="C38" s="85"/>
      <c r="D38" s="85"/>
      <c r="E38" s="85"/>
      <c r="F38" s="85"/>
      <c r="G38" s="86"/>
      <c r="H38" s="106" t="s">
        <v>55</v>
      </c>
      <c r="I38" s="107" t="n">
        <f aca="false">IF(ISERROR(STDEV('Sheet1(統計用)'!I6:I3004)),"-",STDEV('Sheet1(統計用)'!I6:I3004))</f>
        <v>4.02566412462853</v>
      </c>
      <c r="J38" s="108" t="n">
        <f aca="false">IF(ISERROR(STDEV('Sheet1(統計用)'!J6:J3004)),"-",STDEV('Sheet1(統計用)'!J6:J3004))</f>
        <v>3.11433261758455</v>
      </c>
      <c r="K38" s="109" t="n">
        <f aca="false">IF(ISERROR(STDEV('Sheet1(統計用)'!L6:L3004)),"-",STDEV('Sheet1(統計用)'!L6:L3004))</f>
        <v>26.1859654208281</v>
      </c>
      <c r="L38" s="110" t="n">
        <f aca="false">IF(ISERROR(STDEV('Sheet1(統計用)'!M6:M3004)),"-",STDEV('Sheet1(統計用)'!M6:M3004))</f>
        <v>0.586016877360796</v>
      </c>
      <c r="M38" s="75"/>
      <c r="N38" s="75"/>
      <c r="O38" s="75"/>
      <c r="P38" s="75"/>
      <c r="Q38" s="75"/>
      <c r="R38" s="75"/>
      <c r="S38" s="77"/>
    </row>
    <row r="39" customFormat="false" ht="29.25" hidden="false" customHeight="true" outlineLevel="0" collapsed="false">
      <c r="A39" s="78"/>
      <c r="B39" s="85"/>
      <c r="C39" s="85"/>
      <c r="D39" s="85"/>
      <c r="E39" s="85"/>
      <c r="F39" s="85"/>
      <c r="G39" s="111"/>
      <c r="H39" s="112" t="s">
        <v>56</v>
      </c>
      <c r="I39" s="113" t="n">
        <f aca="false">CORREL(Sheet1!I6:I3004,Sheet1!J6:J3004)</f>
        <v>0.724728632346784</v>
      </c>
      <c r="J39" s="113"/>
      <c r="K39" s="114"/>
      <c r="L39" s="115"/>
      <c r="M39" s="75"/>
      <c r="N39" s="75"/>
      <c r="O39" s="75"/>
      <c r="P39" s="75"/>
      <c r="Q39" s="75"/>
      <c r="R39" s="75"/>
      <c r="S39" s="77"/>
    </row>
    <row r="40" customFormat="false" ht="5.2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3" customFormat="false" ht="13.5" hidden="false" customHeight="false" outlineLevel="0" collapsed="false">
      <c r="D43" s="117"/>
    </row>
  </sheetData>
  <mergeCells count="7">
    <mergeCell ref="A1:C1"/>
    <mergeCell ref="N1:R1"/>
    <mergeCell ref="C2:L4"/>
    <mergeCell ref="I33:L33"/>
    <mergeCell ref="B34:F39"/>
    <mergeCell ref="I39:J39"/>
    <mergeCell ref="A40:S40"/>
  </mergeCells>
  <printOptions headings="false" gridLines="false" gridLinesSet="true" horizontalCentered="false" verticalCentered="false"/>
  <pageMargins left="0.340277777777778" right="0.279861111111111" top="0.340277777777778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0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5.25"/>
    <col collapsed="false" customWidth="true" hidden="true" outlineLevel="0" max="2" min="2" style="0" width="3.99"/>
    <col collapsed="false" customWidth="true" hidden="true" outlineLevel="0" max="3" min="3" style="0" width="6.12"/>
    <col collapsed="false" customWidth="true" hidden="true" outlineLevel="0" max="4" min="4" style="0" width="7.62"/>
    <col collapsed="false" customWidth="true" hidden="true" outlineLevel="0" max="5" min="5" style="0" width="9.25"/>
    <col collapsed="false" customWidth="true" hidden="false" outlineLevel="0" max="6" min="6" style="0" width="12.25"/>
    <col collapsed="false" customWidth="true" hidden="false" outlineLevel="0" max="7" min="7" style="0" width="7.49"/>
    <col collapsed="false" customWidth="true" hidden="false" outlineLevel="0" max="8" min="8" style="9" width="7.49"/>
    <col collapsed="false" customWidth="true" hidden="false" outlineLevel="0" max="9" min="9" style="9" width="8.75"/>
    <col collapsed="false" customWidth="true" hidden="false" outlineLevel="0" max="10" min="10" style="9" width="8.25"/>
    <col collapsed="false" customWidth="true" hidden="false" outlineLevel="0" max="11" min="11" style="9" width="4.49"/>
    <col collapsed="false" customWidth="true" hidden="false" outlineLevel="0" max="12" min="12" style="9" width="7.12"/>
    <col collapsed="false" customWidth="true" hidden="false" outlineLevel="0" max="13" min="13" style="9" width="6.25"/>
    <col collapsed="false" customWidth="true" hidden="false" outlineLevel="0" max="14" min="14" style="9" width="2.49"/>
    <col collapsed="false" customWidth="true" hidden="false" outlineLevel="0" max="15" min="15" style="9" width="4.12"/>
    <col collapsed="false" customWidth="true" hidden="false" outlineLevel="0" max="16" min="16" style="9" width="8.25"/>
    <col collapsed="false" customWidth="true" hidden="false" outlineLevel="0" max="17" min="17" style="9" width="5.99"/>
    <col collapsed="false" customWidth="true" hidden="false" outlineLevel="0" max="18" min="18" style="9" width="2.49"/>
    <col collapsed="false" customWidth="true" hidden="false" outlineLevel="0" max="19" min="19" style="9" width="3.49"/>
    <col collapsed="false" customWidth="true" hidden="false" outlineLevel="0" max="20" min="20" style="0" width="2.49"/>
    <col collapsed="false" customWidth="true" hidden="false" outlineLevel="0" max="21" min="21" style="0" width="9.36"/>
    <col collapsed="false" customWidth="true" hidden="false" outlineLevel="0" max="22" min="22" style="0" width="12.36"/>
    <col collapsed="false" customWidth="true" hidden="false" outlineLevel="0" max="23" min="23" style="0" width="11.12"/>
    <col collapsed="false" customWidth="true" hidden="false" outlineLevel="0" max="24" min="24" style="0" width="10.12"/>
    <col collapsed="false" customWidth="true" hidden="false" outlineLevel="0" max="25" min="25" style="0" width="2.87"/>
    <col collapsed="false" customWidth="true" hidden="false" outlineLevel="0" max="26" min="26" style="0" width="9.62"/>
    <col collapsed="false" customWidth="true" hidden="false" outlineLevel="0" max="27" min="27" style="0" width="11.49"/>
    <col collapsed="false" customWidth="true" hidden="false" outlineLevel="0" max="28" min="28" style="0" width="12.12"/>
  </cols>
  <sheetData>
    <row r="1" customFormat="false" ht="14.25" hidden="false" customHeight="false" outlineLevel="0" collapsed="false">
      <c r="F1" s="10" t="s">
        <v>57</v>
      </c>
    </row>
    <row r="2" customFormat="false" ht="15" hidden="false" customHeight="false" outlineLevel="0" collapsed="false"/>
    <row r="3" customFormat="false" ht="21.75" hidden="false" customHeight="false" outlineLevel="0" collapsed="false">
      <c r="D3" s="11" t="s">
        <v>13</v>
      </c>
      <c r="E3" s="11"/>
      <c r="F3" s="12" t="s">
        <v>58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5" hidden="false" customHeight="false" outlineLevel="0" collapsed="false">
      <c r="U4" s="13" t="s">
        <v>15</v>
      </c>
      <c r="V4" s="13"/>
      <c r="W4" s="13"/>
      <c r="X4" s="13"/>
    </row>
    <row r="5" customFormat="false" ht="15" hidden="false" customHeight="false" outlineLevel="0" collapsed="false">
      <c r="B5" s="14" t="s">
        <v>16</v>
      </c>
      <c r="C5" s="15" t="s">
        <v>17</v>
      </c>
      <c r="D5" s="16" t="s">
        <v>18</v>
      </c>
      <c r="E5" s="16"/>
      <c r="F5" s="17" t="s">
        <v>19</v>
      </c>
      <c r="G5" s="18" t="s">
        <v>20</v>
      </c>
      <c r="H5" s="19" t="s">
        <v>21</v>
      </c>
      <c r="I5" s="20" t="s">
        <v>22</v>
      </c>
      <c r="J5" s="21" t="s">
        <v>23</v>
      </c>
      <c r="K5" s="22" t="s">
        <v>24</v>
      </c>
      <c r="L5" s="23" t="s">
        <v>25</v>
      </c>
      <c r="M5" s="24" t="s">
        <v>26</v>
      </c>
      <c r="N5" s="22"/>
      <c r="O5" s="25" t="s">
        <v>27</v>
      </c>
      <c r="P5" s="25"/>
      <c r="Q5" s="25"/>
      <c r="R5" s="22" t="s">
        <v>28</v>
      </c>
      <c r="S5" s="26" t="s">
        <v>29</v>
      </c>
      <c r="U5" s="27" t="str">
        <f aca="false">I5&amp;"(avg)"</f>
        <v>Sync(avg)</v>
      </c>
      <c r="V5" s="28" t="str">
        <f aca="false">J5&amp;"(avg)"</f>
        <v>S/N(dB)(avg)</v>
      </c>
      <c r="W5" s="29" t="str">
        <f aca="false">L5&amp;"(avg)"</f>
        <v>DF(Hz)(avg)</v>
      </c>
      <c r="X5" s="30" t="str">
        <f aca="false">M5&amp;"(avg)"</f>
        <v>W(Hz)(avg)</v>
      </c>
      <c r="Z5" s="31" t="s">
        <v>30</v>
      </c>
      <c r="AA5" s="32" t="s">
        <v>31</v>
      </c>
      <c r="AB5" s="33" t="s">
        <v>32</v>
      </c>
    </row>
    <row r="6" customFormat="false" ht="14.25" hidden="false" customHeight="false" outlineLevel="0" collapsed="false">
      <c r="B6" s="34" t="n">
        <f aca="false">IF(H6=0,"000000",IF(H6&lt;1000,"000"&amp;H6,IF(H6&lt;10000,"00"&amp;H6,(IF(LEN(H6)=5,"0"&amp;H6,H6)))))</f>
        <v>213000</v>
      </c>
      <c r="C6" s="3" t="str">
        <f aca="false">LEFT(B6,2)</f>
        <v>21</v>
      </c>
      <c r="D6" s="35" t="n">
        <f aca="false">C6+9+(24*(G6))</f>
        <v>30</v>
      </c>
      <c r="E6" s="36" t="str">
        <f aca="false">RIGHT(LEFT(B6,4),2)</f>
        <v>30</v>
      </c>
      <c r="F6" s="37" t="n">
        <f aca="false">IF(H6="",F5,D6/24+E6/24/60)</f>
        <v>1.27083333333333</v>
      </c>
      <c r="G6" s="4" t="n">
        <v>0</v>
      </c>
      <c r="H6" s="38" t="n">
        <v>213000</v>
      </c>
      <c r="I6" s="39" t="n">
        <v>13</v>
      </c>
      <c r="J6" s="40" t="n">
        <v>-11</v>
      </c>
      <c r="K6" s="3" t="n">
        <v>-0.6</v>
      </c>
      <c r="L6" s="41" t="n">
        <v>-19</v>
      </c>
      <c r="M6" s="42" t="n">
        <v>5</v>
      </c>
      <c r="N6" s="43" t="s">
        <v>33</v>
      </c>
      <c r="O6" s="43" t="s">
        <v>34</v>
      </c>
      <c r="P6" s="43" t="s">
        <v>59</v>
      </c>
      <c r="Q6" s="43" t="s">
        <v>36</v>
      </c>
      <c r="R6" s="43" t="n">
        <v>1</v>
      </c>
      <c r="S6" s="44" t="n">
        <v>10</v>
      </c>
      <c r="U6" s="45" t="n">
        <f aca="false">IF(H6="",U5,AVERAGE(I2:I6))</f>
        <v>13</v>
      </c>
      <c r="V6" s="46" t="n">
        <f aca="false">IF(H6="",V5,AVERAGE(J2:J6))</f>
        <v>-11</v>
      </c>
      <c r="W6" s="47" t="n">
        <f aca="false">IF(H6="",W5,AVERAGE(L2:L6))</f>
        <v>-19</v>
      </c>
      <c r="X6" s="48" t="n">
        <f aca="false">IF(I6="",X5,AVERAGE(M2:M6))</f>
        <v>5</v>
      </c>
      <c r="Z6" s="49" t="str">
        <f aca="false">IF(O6="","",(IF((MID(O6,6,1)="."),IF((MID(O6,5,1)="."),MID(O6,1,4),MID(O6,1,5)),MID(O6,1,6))))</f>
        <v>CQ</v>
      </c>
      <c r="AA6" s="50" t="e">
        <f aca="false">IF(O6="","",IF((MID(O6,7,1)="M"),(0-MID(O6,8,3)/10),MID(O6,8,3)/10))</f>
        <v>#VALUE!</v>
      </c>
      <c r="AB6" s="51" t="e">
        <f aca="false">IF(O6="","",RIGHT(O6,3)/10)</f>
        <v>#VALUE!</v>
      </c>
    </row>
    <row r="7" customFormat="false" ht="14.25" hidden="false" customHeight="false" outlineLevel="0" collapsed="false">
      <c r="B7" s="34" t="n">
        <f aca="false">IF(H7=0,"000000",IF(H7&lt;1000,"000"&amp;H7,IF(H7&lt;10000,"00"&amp;H7,(IF(LEN(H7)=5,"0"&amp;H7,H7)))))</f>
        <v>213200</v>
      </c>
      <c r="C7" s="3" t="str">
        <f aca="false">LEFT(B7,2)</f>
        <v>21</v>
      </c>
      <c r="D7" s="35" t="n">
        <f aca="false">C7+9+(24*(G7))</f>
        <v>30</v>
      </c>
      <c r="E7" s="52" t="str">
        <f aca="false">RIGHT(LEFT(B7,4),2)</f>
        <v>32</v>
      </c>
      <c r="F7" s="37" t="n">
        <f aca="false">IF(H7="",F6,D7/24+E7/24/60)</f>
        <v>1.27222222222222</v>
      </c>
      <c r="G7" s="4" t="n">
        <f aca="false">IF(H7="",G6,IF(H6&gt;H7,G6+1,G6))</f>
        <v>0</v>
      </c>
      <c r="H7" s="4" t="n">
        <v>213200</v>
      </c>
      <c r="I7" s="39" t="n">
        <v>14</v>
      </c>
      <c r="J7" s="40" t="n">
        <v>-10</v>
      </c>
      <c r="K7" s="3" t="n">
        <v>-0.6</v>
      </c>
      <c r="L7" s="41" t="n">
        <v>-22</v>
      </c>
      <c r="M7" s="42" t="n">
        <v>6</v>
      </c>
      <c r="N7" s="3" t="s">
        <v>33</v>
      </c>
      <c r="O7" s="3" t="s">
        <v>34</v>
      </c>
      <c r="P7" s="3" t="s">
        <v>59</v>
      </c>
      <c r="Q7" s="3" t="s">
        <v>36</v>
      </c>
      <c r="R7" s="3" t="n">
        <v>1</v>
      </c>
      <c r="S7" s="53" t="n">
        <v>10</v>
      </c>
      <c r="U7" s="45" t="n">
        <f aca="false">IF(H7="",U6,AVERAGE(I3:I7))</f>
        <v>13.5</v>
      </c>
      <c r="V7" s="46" t="n">
        <f aca="false">IF(H7="",V6,AVERAGE(J3:J7))</f>
        <v>-10.5</v>
      </c>
      <c r="W7" s="47" t="n">
        <f aca="false">IF(H7="",W6,AVERAGE(L3:L7))</f>
        <v>-20.5</v>
      </c>
      <c r="X7" s="48" t="n">
        <f aca="false">IF(I7="",X6,AVERAGE(M3:M7))</f>
        <v>5.5</v>
      </c>
      <c r="Z7" s="54" t="str">
        <f aca="false">IF(O7="","",(IF((MID(O7,6,1)="."),IF((MID(O7,5,1)="."),MID(O7,1,4),MID(O7,1,5)),MID(O7,1,6))))</f>
        <v>CQ</v>
      </c>
      <c r="AA7" s="55" t="e">
        <f aca="false">IF(O7="","",IF((MID(O7,7,1)="M"),(0-MID(O7,8,3)/10),MID(O7,8,3)/10))</f>
        <v>#VALUE!</v>
      </c>
      <c r="AB7" s="56" t="e">
        <f aca="false">IF(O7="","",RIGHT(O7,3)/10)</f>
        <v>#VALUE!</v>
      </c>
    </row>
    <row r="8" customFormat="false" ht="14.25" hidden="false" customHeight="false" outlineLevel="0" collapsed="false">
      <c r="B8" s="34" t="n">
        <f aca="false">IF(H8=0,"000000",IF(H8&lt;1000,"000"&amp;H8,IF(H8&lt;10000,"00"&amp;H8,(IF(LEN(H8)=5,"0"&amp;H8,H8)))))</f>
        <v>213400</v>
      </c>
      <c r="C8" s="3" t="str">
        <f aca="false">LEFT(B8,2)</f>
        <v>21</v>
      </c>
      <c r="D8" s="35" t="n">
        <f aca="false">C8+9+(24*(G8))</f>
        <v>30</v>
      </c>
      <c r="E8" s="52" t="str">
        <f aca="false">RIGHT(LEFT(B8,4),2)</f>
        <v>34</v>
      </c>
      <c r="F8" s="37" t="n">
        <f aca="false">IF(H8="",F7,D8/24+E8/24/60)</f>
        <v>1.27361111111111</v>
      </c>
      <c r="G8" s="4" t="n">
        <f aca="false">IF(H8="",G7,IF(H7&gt;H8,G7+1,G7))</f>
        <v>0</v>
      </c>
      <c r="H8" s="4" t="n">
        <v>213400</v>
      </c>
      <c r="I8" s="39" t="n">
        <v>14</v>
      </c>
      <c r="J8" s="40" t="n">
        <v>-8</v>
      </c>
      <c r="K8" s="3" t="n">
        <v>-0.6</v>
      </c>
      <c r="L8" s="41" t="n">
        <v>-22</v>
      </c>
      <c r="M8" s="42" t="n">
        <v>6</v>
      </c>
      <c r="N8" s="3" t="s">
        <v>33</v>
      </c>
      <c r="O8" s="3" t="s">
        <v>34</v>
      </c>
      <c r="P8" s="3" t="s">
        <v>59</v>
      </c>
      <c r="Q8" s="3" t="s">
        <v>36</v>
      </c>
      <c r="R8" s="3" t="n">
        <v>1</v>
      </c>
      <c r="S8" s="53" t="n">
        <v>10</v>
      </c>
      <c r="U8" s="45" t="n">
        <f aca="false">IF(H8="",U7,AVERAGE(I4:I8))</f>
        <v>13.6666666666667</v>
      </c>
      <c r="V8" s="46" t="n">
        <f aca="false">IF(H8="",V7,AVERAGE(J4:J8))</f>
        <v>-9.66666666666667</v>
      </c>
      <c r="W8" s="47" t="n">
        <f aca="false">IF(H8="",W7,AVERAGE(L4:L8))</f>
        <v>-21</v>
      </c>
      <c r="X8" s="48" t="n">
        <f aca="false">IF(I8="",X7,AVERAGE(M4:M8))</f>
        <v>5.66666666666667</v>
      </c>
      <c r="Z8" s="54" t="str">
        <f aca="false">IF(O8="","",(IF((MID(O8,6,1)="."),IF((MID(O8,5,1)="."),MID(O8,1,4),MID(O8,1,5)),MID(O8,1,6))))</f>
        <v>CQ</v>
      </c>
      <c r="AA8" s="55" t="e">
        <f aca="false">IF(O8="","",IF((MID(O8,7,1)="M"),(0-MID(O8,8,3)/10),MID(O8,8,3)/10))</f>
        <v>#VALUE!</v>
      </c>
      <c r="AB8" s="56" t="e">
        <f aca="false">IF(O8="","",RIGHT(O8,3)/10)</f>
        <v>#VALUE!</v>
      </c>
    </row>
    <row r="9" customFormat="false" ht="14.25" hidden="false" customHeight="false" outlineLevel="0" collapsed="false">
      <c r="B9" s="34" t="n">
        <f aca="false">IF(H9=0,"000000",IF(H9&lt;1000,"000"&amp;H9,IF(H9&lt;10000,"00"&amp;H9,(IF(LEN(H9)=5,"0"&amp;H9,H9)))))</f>
        <v>213600</v>
      </c>
      <c r="C9" s="3" t="str">
        <f aca="false">LEFT(B9,2)</f>
        <v>21</v>
      </c>
      <c r="D9" s="35" t="n">
        <f aca="false">C9+9+(24*(G9))</f>
        <v>30</v>
      </c>
      <c r="E9" s="52" t="str">
        <f aca="false">RIGHT(LEFT(B9,4),2)</f>
        <v>36</v>
      </c>
      <c r="F9" s="37" t="n">
        <f aca="false">IF(H9="",F8,D9/24+E9/24/60)</f>
        <v>1.275</v>
      </c>
      <c r="G9" s="4" t="n">
        <f aca="false">IF(H9="",G8,IF(H8&gt;H9,G8+1,G8))</f>
        <v>0</v>
      </c>
      <c r="H9" s="4" t="n">
        <v>213600</v>
      </c>
      <c r="I9" s="39" t="n">
        <v>18</v>
      </c>
      <c r="J9" s="40" t="n">
        <v>-8</v>
      </c>
      <c r="K9" s="3" t="n">
        <v>0</v>
      </c>
      <c r="L9" s="41" t="n">
        <v>-19</v>
      </c>
      <c r="M9" s="42" t="n">
        <v>5</v>
      </c>
      <c r="N9" s="3" t="s">
        <v>33</v>
      </c>
      <c r="O9" s="3" t="s">
        <v>34</v>
      </c>
      <c r="P9" s="3" t="s">
        <v>59</v>
      </c>
      <c r="Q9" s="3" t="s">
        <v>36</v>
      </c>
      <c r="R9" s="3" t="n">
        <v>1</v>
      </c>
      <c r="S9" s="53" t="n">
        <v>10</v>
      </c>
      <c r="U9" s="45" t="n">
        <f aca="false">IF(H9="",U8,AVERAGE(I5:I9))</f>
        <v>14.75</v>
      </c>
      <c r="V9" s="46" t="n">
        <f aca="false">IF(H9="",V8,AVERAGE(J5:J9))</f>
        <v>-9.25</v>
      </c>
      <c r="W9" s="47" t="n">
        <f aca="false">IF(H9="",W8,AVERAGE(L5:L9))</f>
        <v>-20.5</v>
      </c>
      <c r="X9" s="48" t="n">
        <f aca="false">IF(I9="",X8,AVERAGE(M5:M9))</f>
        <v>5.5</v>
      </c>
      <c r="Z9" s="54" t="str">
        <f aca="false">IF(O9="","",(IF((MID(O9,6,1)="."),IF((MID(O9,5,1)="."),MID(O9,1,4),MID(O9,1,5)),MID(O9,1,6))))</f>
        <v>CQ</v>
      </c>
      <c r="AA9" s="55" t="e">
        <f aca="false">IF(O9="","",IF((MID(O9,7,1)="M"),(0-MID(O9,8,3)/10),MID(O9,8,3)/10))</f>
        <v>#VALUE!</v>
      </c>
      <c r="AB9" s="56" t="e">
        <f aca="false">IF(O9="","",RIGHT(O9,3)/10)</f>
        <v>#VALUE!</v>
      </c>
    </row>
    <row r="10" customFormat="false" ht="14.25" hidden="false" customHeight="false" outlineLevel="0" collapsed="false">
      <c r="B10" s="34" t="n">
        <f aca="false">IF(H10=0,"000000",IF(H10&lt;1000,"000"&amp;H10,IF(H10&lt;10000,"00"&amp;H10,(IF(LEN(H10)=5,"0"&amp;H10,H10)))))</f>
        <v>213800</v>
      </c>
      <c r="C10" s="3" t="str">
        <f aca="false">LEFT(B10,2)</f>
        <v>21</v>
      </c>
      <c r="D10" s="35" t="n">
        <f aca="false">C10+9+(24*(G10))</f>
        <v>30</v>
      </c>
      <c r="E10" s="52" t="str">
        <f aca="false">RIGHT(LEFT(B10,4),2)</f>
        <v>38</v>
      </c>
      <c r="F10" s="37" t="n">
        <f aca="false">IF(H10="",F9,D10/24+E10/24/60)</f>
        <v>1.27638888888889</v>
      </c>
      <c r="G10" s="4" t="n">
        <f aca="false">IF(H10="",G9,IF(H9&gt;H10,G9+1,G9))</f>
        <v>0</v>
      </c>
      <c r="H10" s="4" t="n">
        <v>213800</v>
      </c>
      <c r="I10" s="39" t="n">
        <v>13</v>
      </c>
      <c r="J10" s="40" t="n">
        <v>-9</v>
      </c>
      <c r="K10" s="3" t="n">
        <v>0</v>
      </c>
      <c r="L10" s="41" t="n">
        <v>-19</v>
      </c>
      <c r="M10" s="42" t="n">
        <v>5</v>
      </c>
      <c r="N10" s="3" t="s">
        <v>33</v>
      </c>
      <c r="O10" s="3" t="s">
        <v>34</v>
      </c>
      <c r="P10" s="3" t="s">
        <v>59</v>
      </c>
      <c r="Q10" s="3" t="s">
        <v>36</v>
      </c>
      <c r="R10" s="3" t="n">
        <v>1</v>
      </c>
      <c r="S10" s="53" t="n">
        <v>10</v>
      </c>
      <c r="U10" s="45" t="n">
        <f aca="false">IF(H10="",U9,AVERAGE(I6:I10))</f>
        <v>14.4</v>
      </c>
      <c r="V10" s="46" t="n">
        <f aca="false">IF(H10="",V9,AVERAGE(J6:J10))</f>
        <v>-9.2</v>
      </c>
      <c r="W10" s="47" t="n">
        <f aca="false">IF(H10="",W9,AVERAGE(L6:L10))</f>
        <v>-20.2</v>
      </c>
      <c r="X10" s="48" t="n">
        <f aca="false">IF(I10="",X9,AVERAGE(M6:M10))</f>
        <v>5.4</v>
      </c>
      <c r="Z10" s="54" t="str">
        <f aca="false">IF(O10="","",(IF((MID(O10,6,1)="."),IF((MID(O10,5,1)="."),MID(O10,1,4),MID(O10,1,5)),MID(O10,1,6))))</f>
        <v>CQ</v>
      </c>
      <c r="AA10" s="55" t="e">
        <f aca="false">IF(O10="","",IF((MID(O10,7,1)="M"),(0-MID(O10,8,3)/10),MID(O10,8,3)/10))</f>
        <v>#VALUE!</v>
      </c>
      <c r="AB10" s="56" t="e">
        <f aca="false">IF(O10="","",RIGHT(O10,3)/10)</f>
        <v>#VALUE!</v>
      </c>
    </row>
    <row r="11" customFormat="false" ht="14.25" hidden="false" customHeight="false" outlineLevel="0" collapsed="false">
      <c r="B11" s="34" t="n">
        <f aca="false">IF(H11=0,"000000",IF(H11&lt;1000,"000"&amp;H11,IF(H11&lt;10000,"00"&amp;H11,(IF(LEN(H11)=5,"0"&amp;H11,H11)))))</f>
        <v>214000</v>
      </c>
      <c r="C11" s="3" t="str">
        <f aca="false">LEFT(B11,2)</f>
        <v>21</v>
      </c>
      <c r="D11" s="35" t="n">
        <f aca="false">C11+9+(24*(G11))</f>
        <v>30</v>
      </c>
      <c r="E11" s="52" t="str">
        <f aca="false">RIGHT(LEFT(B11,4),2)</f>
        <v>40</v>
      </c>
      <c r="F11" s="37" t="n">
        <f aca="false">IF(H11="",F10,D11/24+E11/24/60)</f>
        <v>1.27777777777778</v>
      </c>
      <c r="G11" s="4" t="n">
        <f aca="false">IF(H11="",G10,IF(H10&gt;H11,G10+1,G10))</f>
        <v>0</v>
      </c>
      <c r="H11" s="4" t="n">
        <v>214000</v>
      </c>
      <c r="I11" s="39" t="n">
        <v>16</v>
      </c>
      <c r="J11" s="40" t="n">
        <v>-10</v>
      </c>
      <c r="K11" s="3" t="n">
        <v>0</v>
      </c>
      <c r="L11" s="41" t="n">
        <v>-19</v>
      </c>
      <c r="M11" s="42" t="n">
        <v>5</v>
      </c>
      <c r="N11" s="3" t="s">
        <v>33</v>
      </c>
      <c r="O11" s="3" t="s">
        <v>34</v>
      </c>
      <c r="P11" s="3" t="s">
        <v>59</v>
      </c>
      <c r="Q11" s="3" t="s">
        <v>36</v>
      </c>
      <c r="R11" s="3" t="n">
        <v>1</v>
      </c>
      <c r="S11" s="53" t="n">
        <v>10</v>
      </c>
      <c r="U11" s="45" t="n">
        <f aca="false">IF(H11="",U10,AVERAGE(I7:I11))</f>
        <v>15</v>
      </c>
      <c r="V11" s="46" t="n">
        <f aca="false">IF(H11="",V10,AVERAGE(J7:J11))</f>
        <v>-9</v>
      </c>
      <c r="W11" s="47" t="n">
        <f aca="false">IF(H11="",W10,AVERAGE(L7:L11))</f>
        <v>-20.2</v>
      </c>
      <c r="X11" s="48" t="n">
        <f aca="false">IF(I11="",X10,AVERAGE(M7:M11))</f>
        <v>5.4</v>
      </c>
      <c r="Z11" s="54" t="str">
        <f aca="false">IF(O11="","",(IF((MID(O11,6,1)="."),IF((MID(O11,5,1)="."),MID(O11,1,4),MID(O11,1,5)),MID(O11,1,6))))</f>
        <v>CQ</v>
      </c>
      <c r="AA11" s="55" t="e">
        <f aca="false">IF(O11="","",IF((MID(O11,7,1)="M"),(0-MID(O11,8,3)/10),MID(O11,8,3)/10))</f>
        <v>#VALUE!</v>
      </c>
      <c r="AB11" s="56" t="e">
        <f aca="false">IF(O11="","",RIGHT(O11,3)/10)</f>
        <v>#VALUE!</v>
      </c>
    </row>
    <row r="12" customFormat="false" ht="14.25" hidden="false" customHeight="false" outlineLevel="0" collapsed="false">
      <c r="B12" s="34" t="n">
        <f aca="false">IF(H12=0,"000000",IF(H12&lt;1000,"000"&amp;H12,IF(H12&lt;10000,"00"&amp;H12,(IF(LEN(H12)=5,"0"&amp;H12,H12)))))</f>
        <v>214200</v>
      </c>
      <c r="C12" s="3" t="str">
        <f aca="false">LEFT(B12,2)</f>
        <v>21</v>
      </c>
      <c r="D12" s="35" t="n">
        <f aca="false">C12+9+(24*(G12))</f>
        <v>30</v>
      </c>
      <c r="E12" s="52" t="str">
        <f aca="false">RIGHT(LEFT(B12,4),2)</f>
        <v>42</v>
      </c>
      <c r="F12" s="37" t="n">
        <f aca="false">IF(H12="",F11,D12/24+E12/24/60)</f>
        <v>1.27916666666667</v>
      </c>
      <c r="G12" s="4" t="n">
        <f aca="false">IF(H12="",G11,IF(H11&gt;H12,G11+1,G11))</f>
        <v>0</v>
      </c>
      <c r="H12" s="4" t="n">
        <v>214200</v>
      </c>
      <c r="I12" s="39" t="n">
        <v>15</v>
      </c>
      <c r="J12" s="40" t="n">
        <v>-8</v>
      </c>
      <c r="K12" s="3" t="n">
        <v>0</v>
      </c>
      <c r="L12" s="41" t="n">
        <v>-19</v>
      </c>
      <c r="M12" s="42" t="n">
        <v>5</v>
      </c>
      <c r="N12" s="3" t="s">
        <v>33</v>
      </c>
      <c r="O12" s="3" t="s">
        <v>34</v>
      </c>
      <c r="P12" s="3" t="s">
        <v>59</v>
      </c>
      <c r="Q12" s="3" t="s">
        <v>36</v>
      </c>
      <c r="R12" s="3" t="n">
        <v>1</v>
      </c>
      <c r="S12" s="53" t="n">
        <v>10</v>
      </c>
      <c r="U12" s="45" t="n">
        <f aca="false">IF(H12="",U11,AVERAGE(I8:I12))</f>
        <v>15.2</v>
      </c>
      <c r="V12" s="46" t="n">
        <f aca="false">IF(H12="",V11,AVERAGE(J8:J12))</f>
        <v>-8.6</v>
      </c>
      <c r="W12" s="47" t="n">
        <f aca="false">IF(H12="",W11,AVERAGE(L8:L12))</f>
        <v>-19.6</v>
      </c>
      <c r="X12" s="48" t="n">
        <f aca="false">IF(I12="",X11,AVERAGE(M8:M12))</f>
        <v>5.2</v>
      </c>
      <c r="Z12" s="54" t="str">
        <f aca="false">IF(O12="","",(IF((MID(O12,6,1)="."),IF((MID(O12,5,1)="."),MID(O12,1,4),MID(O12,1,5)),MID(O12,1,6))))</f>
        <v>CQ</v>
      </c>
      <c r="AA12" s="55" t="e">
        <f aca="false">IF(O12="","",IF((MID(O12,7,1)="M"),(0-MID(O12,8,3)/10),MID(O12,8,3)/10))</f>
        <v>#VALUE!</v>
      </c>
      <c r="AB12" s="56" t="e">
        <f aca="false">IF(O12="","",RIGHT(O12,3)/10)</f>
        <v>#VALUE!</v>
      </c>
    </row>
    <row r="13" customFormat="false" ht="14.25" hidden="false" customHeight="false" outlineLevel="0" collapsed="false">
      <c r="B13" s="34" t="n">
        <f aca="false">IF(H13=0,"000000",IF(H13&lt;1000,"000"&amp;H13,IF(H13&lt;10000,"00"&amp;H13,(IF(LEN(H13)=5,"0"&amp;H13,H13)))))</f>
        <v>214400</v>
      </c>
      <c r="C13" s="3" t="str">
        <f aca="false">LEFT(B13,2)</f>
        <v>21</v>
      </c>
      <c r="D13" s="35" t="n">
        <f aca="false">C13+9+(24*(G13))</f>
        <v>30</v>
      </c>
      <c r="E13" s="52" t="str">
        <f aca="false">RIGHT(LEFT(B13,4),2)</f>
        <v>44</v>
      </c>
      <c r="F13" s="37" t="n">
        <f aca="false">IF(H13="",F12,D13/24+E13/24/60)</f>
        <v>1.28055555555556</v>
      </c>
      <c r="G13" s="4" t="n">
        <f aca="false">IF(H13="",G12,IF(H12&gt;H13,G12+1,G12))</f>
        <v>0</v>
      </c>
      <c r="H13" s="4" t="n">
        <v>214400</v>
      </c>
      <c r="I13" s="39" t="n">
        <v>18</v>
      </c>
      <c r="J13" s="40" t="n">
        <v>-9</v>
      </c>
      <c r="K13" s="3" t="n">
        <v>0</v>
      </c>
      <c r="L13" s="41" t="n">
        <v>-22</v>
      </c>
      <c r="M13" s="42" t="n">
        <v>6</v>
      </c>
      <c r="N13" s="3" t="s">
        <v>33</v>
      </c>
      <c r="O13" s="3" t="s">
        <v>34</v>
      </c>
      <c r="P13" s="3" t="s">
        <v>59</v>
      </c>
      <c r="Q13" s="3" t="s">
        <v>36</v>
      </c>
      <c r="R13" s="3" t="n">
        <v>1</v>
      </c>
      <c r="S13" s="53" t="n">
        <v>10</v>
      </c>
      <c r="U13" s="45" t="n">
        <f aca="false">IF(H13="",U12,AVERAGE(I9:I13))</f>
        <v>16</v>
      </c>
      <c r="V13" s="46" t="n">
        <f aca="false">IF(H13="",V12,AVERAGE(J9:J13))</f>
        <v>-8.8</v>
      </c>
      <c r="W13" s="47" t="n">
        <f aca="false">IF(H13="",W12,AVERAGE(L9:L13))</f>
        <v>-19.6</v>
      </c>
      <c r="X13" s="48" t="n">
        <f aca="false">IF(I13="",X12,AVERAGE(M9:M13))</f>
        <v>5.2</v>
      </c>
      <c r="Z13" s="54" t="str">
        <f aca="false">IF(O13="","",(IF((MID(O13,6,1)="."),IF((MID(O13,5,1)="."),MID(O13,1,4),MID(O13,1,5)),MID(O13,1,6))))</f>
        <v>CQ</v>
      </c>
      <c r="AA13" s="55" t="e">
        <f aca="false">IF(O13="","",IF((MID(O13,7,1)="M"),(0-MID(O13,8,3)/10),MID(O13,8,3)/10))</f>
        <v>#VALUE!</v>
      </c>
      <c r="AB13" s="56" t="e">
        <f aca="false">IF(O13="","",RIGHT(O13,3)/10)</f>
        <v>#VALUE!</v>
      </c>
    </row>
    <row r="14" customFormat="false" ht="14.25" hidden="false" customHeight="false" outlineLevel="0" collapsed="false">
      <c r="B14" s="34" t="n">
        <f aca="false">IF(H14=0,"000000",IF(H14&lt;1000,"000"&amp;H14,IF(H14&lt;10000,"00"&amp;H14,(IF(LEN(H14)=5,"0"&amp;H14,H14)))))</f>
        <v>214600</v>
      </c>
      <c r="C14" s="3" t="str">
        <f aca="false">LEFT(B14,2)</f>
        <v>21</v>
      </c>
      <c r="D14" s="35" t="n">
        <f aca="false">C14+9+(24*(G14))</f>
        <v>30</v>
      </c>
      <c r="E14" s="52" t="str">
        <f aca="false">RIGHT(LEFT(B14,4),2)</f>
        <v>46</v>
      </c>
      <c r="F14" s="37" t="n">
        <f aca="false">IF(H14="",F13,D14/24+E14/24/60)</f>
        <v>1.28194444444444</v>
      </c>
      <c r="G14" s="4" t="n">
        <f aca="false">IF(H14="",G13,IF(H13&gt;H14,G13+1,G13))</f>
        <v>0</v>
      </c>
      <c r="H14" s="4" t="n">
        <v>214600</v>
      </c>
      <c r="I14" s="39" t="n">
        <v>12</v>
      </c>
      <c r="J14" s="40" t="n">
        <v>-8</v>
      </c>
      <c r="K14" s="3" t="n">
        <v>0</v>
      </c>
      <c r="L14" s="41" t="n">
        <v>-22</v>
      </c>
      <c r="M14" s="42" t="n">
        <v>5</v>
      </c>
      <c r="N14" s="3" t="s">
        <v>33</v>
      </c>
      <c r="O14" s="3" t="s">
        <v>34</v>
      </c>
      <c r="P14" s="3" t="s">
        <v>59</v>
      </c>
      <c r="Q14" s="3" t="s">
        <v>36</v>
      </c>
      <c r="R14" s="3" t="n">
        <v>1</v>
      </c>
      <c r="S14" s="53" t="n">
        <v>10</v>
      </c>
      <c r="U14" s="45" t="n">
        <f aca="false">IF(H14="",U13,AVERAGE(I10:I14))</f>
        <v>14.8</v>
      </c>
      <c r="V14" s="46" t="n">
        <f aca="false">IF(H14="",V13,AVERAGE(J10:J14))</f>
        <v>-8.8</v>
      </c>
      <c r="W14" s="47" t="n">
        <f aca="false">IF(H14="",W13,AVERAGE(L10:L14))</f>
        <v>-20.2</v>
      </c>
      <c r="X14" s="48" t="n">
        <f aca="false">IF(I14="",X13,AVERAGE(M10:M14))</f>
        <v>5.2</v>
      </c>
      <c r="Z14" s="54" t="str">
        <f aca="false">IF(O14="","",(IF((MID(O14,6,1)="."),IF((MID(O14,5,1)="."),MID(O14,1,4),MID(O14,1,5)),MID(O14,1,6))))</f>
        <v>CQ</v>
      </c>
      <c r="AA14" s="55" t="e">
        <f aca="false">IF(O14="","",IF((MID(O14,7,1)="M"),(0-MID(O14,8,3)/10),MID(O14,8,3)/10))</f>
        <v>#VALUE!</v>
      </c>
      <c r="AB14" s="56" t="e">
        <f aca="false">IF(O14="","",RIGHT(O14,3)/10)</f>
        <v>#VALUE!</v>
      </c>
    </row>
    <row r="15" customFormat="false" ht="14.25" hidden="false" customHeight="false" outlineLevel="0" collapsed="false">
      <c r="B15" s="34" t="n">
        <f aca="false">IF(H15=0,"000000",IF(H15&lt;1000,"000"&amp;H15,IF(H15&lt;10000,"00"&amp;H15,(IF(LEN(H15)=5,"0"&amp;H15,H15)))))</f>
        <v>214800</v>
      </c>
      <c r="C15" s="3" t="str">
        <f aca="false">LEFT(B15,2)</f>
        <v>21</v>
      </c>
      <c r="D15" s="35" t="n">
        <f aca="false">C15+9+(24*(G15))</f>
        <v>30</v>
      </c>
      <c r="E15" s="52" t="str">
        <f aca="false">RIGHT(LEFT(B15,4),2)</f>
        <v>48</v>
      </c>
      <c r="F15" s="37" t="n">
        <f aca="false">IF(H15="",F14,D15/24+E15/24/60)</f>
        <v>1.28333333333333</v>
      </c>
      <c r="G15" s="4" t="n">
        <f aca="false">IF(H15="",G14,IF(H14&gt;H15,G14+1,G14))</f>
        <v>0</v>
      </c>
      <c r="H15" s="4" t="n">
        <v>214800</v>
      </c>
      <c r="I15" s="39" t="n">
        <v>19</v>
      </c>
      <c r="J15" s="40" t="n">
        <v>-6</v>
      </c>
      <c r="K15" s="3" t="n">
        <v>0</v>
      </c>
      <c r="L15" s="41" t="n">
        <v>-22</v>
      </c>
      <c r="M15" s="42" t="n">
        <v>5</v>
      </c>
      <c r="N15" s="3" t="s">
        <v>33</v>
      </c>
      <c r="O15" s="3" t="s">
        <v>34</v>
      </c>
      <c r="P15" s="3" t="s">
        <v>59</v>
      </c>
      <c r="Q15" s="3" t="s">
        <v>36</v>
      </c>
      <c r="R15" s="3" t="n">
        <v>1</v>
      </c>
      <c r="S15" s="53" t="n">
        <v>10</v>
      </c>
      <c r="U15" s="45" t="n">
        <f aca="false">IF(H15="",U14,AVERAGE(I11:I15))</f>
        <v>16</v>
      </c>
      <c r="V15" s="46" t="n">
        <f aca="false">IF(H15="",V14,AVERAGE(J11:J15))</f>
        <v>-8.2</v>
      </c>
      <c r="W15" s="47" t="n">
        <f aca="false">IF(H15="",W14,AVERAGE(L11:L15))</f>
        <v>-20.8</v>
      </c>
      <c r="X15" s="48" t="n">
        <f aca="false">IF(I15="",X14,AVERAGE(M11:M15))</f>
        <v>5.2</v>
      </c>
      <c r="Z15" s="54" t="str">
        <f aca="false">IF(O15="","",(IF((MID(O15,6,1)="."),IF((MID(O15,5,1)="."),MID(O15,1,4),MID(O15,1,5)),MID(O15,1,6))))</f>
        <v>CQ</v>
      </c>
      <c r="AA15" s="55" t="e">
        <f aca="false">IF(O15="","",IF((MID(O15,7,1)="M"),(0-MID(O15,8,3)/10),MID(O15,8,3)/10))</f>
        <v>#VALUE!</v>
      </c>
      <c r="AB15" s="56" t="e">
        <f aca="false">IF(O15="","",RIGHT(O15,3)/10)</f>
        <v>#VALUE!</v>
      </c>
    </row>
    <row r="16" customFormat="false" ht="14.25" hidden="false" customHeight="false" outlineLevel="0" collapsed="false">
      <c r="B16" s="34" t="n">
        <f aca="false">IF(H16=0,"000000",IF(H16&lt;1000,"000"&amp;H16,IF(H16&lt;10000,"00"&amp;H16,(IF(LEN(H16)=5,"0"&amp;H16,H16)))))</f>
        <v>215000</v>
      </c>
      <c r="C16" s="3" t="str">
        <f aca="false">LEFT(B16,2)</f>
        <v>21</v>
      </c>
      <c r="D16" s="35" t="n">
        <f aca="false">C16+9+(24*(G16))</f>
        <v>30</v>
      </c>
      <c r="E16" s="52" t="str">
        <f aca="false">RIGHT(LEFT(B16,4),2)</f>
        <v>50</v>
      </c>
      <c r="F16" s="37" t="n">
        <f aca="false">IF(H16="",F15,D16/24+E16/24/60)</f>
        <v>1.28472222222222</v>
      </c>
      <c r="G16" s="4" t="n">
        <f aca="false">IF(H16="",G15,IF(H15&gt;H16,G15+1,G15))</f>
        <v>0</v>
      </c>
      <c r="H16" s="4" t="n">
        <v>215000</v>
      </c>
      <c r="I16" s="39" t="n">
        <v>18</v>
      </c>
      <c r="J16" s="40" t="n">
        <v>-8</v>
      </c>
      <c r="K16" s="3" t="n">
        <v>0</v>
      </c>
      <c r="L16" s="41" t="n">
        <v>-22</v>
      </c>
      <c r="M16" s="42" t="n">
        <v>6</v>
      </c>
      <c r="N16" s="3" t="s">
        <v>33</v>
      </c>
      <c r="O16" s="3" t="s">
        <v>34</v>
      </c>
      <c r="P16" s="3" t="s">
        <v>59</v>
      </c>
      <c r="Q16" s="3" t="s">
        <v>36</v>
      </c>
      <c r="R16" s="3" t="n">
        <v>1</v>
      </c>
      <c r="S16" s="53" t="n">
        <v>10</v>
      </c>
      <c r="U16" s="45" t="n">
        <f aca="false">IF(H16="",U15,AVERAGE(I12:I16))</f>
        <v>16.4</v>
      </c>
      <c r="V16" s="46" t="n">
        <f aca="false">IF(H16="",V15,AVERAGE(J12:J16))</f>
        <v>-7.8</v>
      </c>
      <c r="W16" s="47" t="n">
        <f aca="false">IF(H16="",W15,AVERAGE(L12:L16))</f>
        <v>-21.4</v>
      </c>
      <c r="X16" s="48" t="n">
        <f aca="false">IF(I16="",X15,AVERAGE(M12:M16))</f>
        <v>5.4</v>
      </c>
      <c r="Z16" s="57" t="str">
        <f aca="false">IF(O16="","",(IF((MID(O16,6,1)="."),IF((MID(O16,5,1)="."),MID(O16,1,4),MID(O16,1,5)),MID(O16,1,6))))</f>
        <v>CQ</v>
      </c>
      <c r="AA16" s="55" t="e">
        <f aca="false">IF(O16="","",IF((MID(O16,7,1)="M"),(0-MID(O16,8,3)/10),MID(O16,8,3)/10))</f>
        <v>#VALUE!</v>
      </c>
      <c r="AB16" s="56" t="e">
        <f aca="false">IF(O16="","",RIGHT(O16,3)/10)</f>
        <v>#VALUE!</v>
      </c>
    </row>
    <row r="17" customFormat="false" ht="14.25" hidden="false" customHeight="false" outlineLevel="0" collapsed="false">
      <c r="B17" s="34" t="n">
        <f aca="false">IF(H17=0,"000000",IF(H17&lt;1000,"000"&amp;H17,IF(H17&lt;10000,"00"&amp;H17,(IF(LEN(H17)=5,"0"&amp;H17,H17)))))</f>
        <v>215200</v>
      </c>
      <c r="C17" s="3" t="str">
        <f aca="false">LEFT(B17,2)</f>
        <v>21</v>
      </c>
      <c r="D17" s="35" t="n">
        <f aca="false">C17+9+(24*(G17))</f>
        <v>30</v>
      </c>
      <c r="E17" s="52" t="str">
        <f aca="false">RIGHT(LEFT(B17,4),2)</f>
        <v>52</v>
      </c>
      <c r="F17" s="37" t="n">
        <f aca="false">IF(H17="",F16,D17/24+E17/24/60)</f>
        <v>1.28611111111111</v>
      </c>
      <c r="G17" s="4" t="n">
        <f aca="false">IF(H17="",G16,IF(H16&gt;H17,G16+1,G16))</f>
        <v>0</v>
      </c>
      <c r="H17" s="4" t="n">
        <v>215200</v>
      </c>
      <c r="I17" s="39" t="n">
        <v>18</v>
      </c>
      <c r="J17" s="40" t="n">
        <v>-7</v>
      </c>
      <c r="K17" s="3" t="n">
        <v>0</v>
      </c>
      <c r="L17" s="41" t="n">
        <v>-24</v>
      </c>
      <c r="M17" s="42" t="n">
        <v>5</v>
      </c>
      <c r="N17" s="3" t="s">
        <v>33</v>
      </c>
      <c r="O17" s="3" t="s">
        <v>34</v>
      </c>
      <c r="P17" s="3" t="s">
        <v>59</v>
      </c>
      <c r="Q17" s="3" t="s">
        <v>36</v>
      </c>
      <c r="R17" s="3" t="n">
        <v>1</v>
      </c>
      <c r="S17" s="53" t="n">
        <v>10</v>
      </c>
      <c r="U17" s="45" t="n">
        <f aca="false">IF(H17="",U16,AVERAGE(I13:I17))</f>
        <v>17</v>
      </c>
      <c r="V17" s="46" t="n">
        <f aca="false">IF(H17="",V16,AVERAGE(J13:J17))</f>
        <v>-7.6</v>
      </c>
      <c r="W17" s="47" t="n">
        <f aca="false">IF(H17="",W16,AVERAGE(L13:L17))</f>
        <v>-22.4</v>
      </c>
      <c r="X17" s="48" t="n">
        <f aca="false">IF(I17="",X16,AVERAGE(M13:M17))</f>
        <v>5.4</v>
      </c>
      <c r="Z17" s="57" t="str">
        <f aca="false">IF(O17="","",(IF((MID(O17,6,1)="."),IF((MID(O17,5,1)="."),MID(O17,1,4),MID(O17,1,5)),MID(O17,1,6))))</f>
        <v>CQ</v>
      </c>
      <c r="AA17" s="55" t="e">
        <f aca="false">IF(O17="","",IF((MID(O17,7,1)="M"),(0-MID(O17,8,3)/10),MID(O17,8,3)/10))</f>
        <v>#VALUE!</v>
      </c>
      <c r="AB17" s="56" t="e">
        <f aca="false">IF(O17="","",RIGHT(O17,3)/10)</f>
        <v>#VALUE!</v>
      </c>
    </row>
    <row r="18" customFormat="false" ht="14.25" hidden="false" customHeight="false" outlineLevel="0" collapsed="false">
      <c r="B18" s="34" t="n">
        <f aca="false">IF(H18=0,"000000",IF(H18&lt;1000,"000"&amp;H18,IF(H18&lt;10000,"00"&amp;H18,(IF(LEN(H18)=5,"0"&amp;H18,H18)))))</f>
        <v>215400</v>
      </c>
      <c r="C18" s="3" t="str">
        <f aca="false">LEFT(B18,2)</f>
        <v>21</v>
      </c>
      <c r="D18" s="35" t="n">
        <f aca="false">C18+9+(24*(G18))</f>
        <v>30</v>
      </c>
      <c r="E18" s="52" t="str">
        <f aca="false">RIGHT(LEFT(B18,4),2)</f>
        <v>54</v>
      </c>
      <c r="F18" s="37" t="n">
        <f aca="false">IF(H18="",F17,D18/24+E18/24/60)</f>
        <v>1.2875</v>
      </c>
      <c r="G18" s="4" t="n">
        <f aca="false">IF(H18="",G17,IF(H17&gt;H18,G17+1,G17))</f>
        <v>0</v>
      </c>
      <c r="H18" s="4" t="n">
        <v>215400</v>
      </c>
      <c r="I18" s="39" t="n">
        <v>16</v>
      </c>
      <c r="J18" s="40" t="n">
        <v>-7</v>
      </c>
      <c r="K18" s="3" t="n">
        <v>0</v>
      </c>
      <c r="L18" s="41" t="n">
        <v>-24</v>
      </c>
      <c r="M18" s="42" t="n">
        <v>5</v>
      </c>
      <c r="N18" s="3" t="s">
        <v>33</v>
      </c>
      <c r="O18" s="3" t="s">
        <v>34</v>
      </c>
      <c r="P18" s="3" t="s">
        <v>59</v>
      </c>
      <c r="Q18" s="3" t="s">
        <v>36</v>
      </c>
      <c r="R18" s="3" t="n">
        <v>1</v>
      </c>
      <c r="S18" s="53" t="n">
        <v>10</v>
      </c>
      <c r="U18" s="45" t="n">
        <f aca="false">IF(H18="",U17,AVERAGE(I14:I18))</f>
        <v>16.6</v>
      </c>
      <c r="V18" s="46" t="n">
        <f aca="false">IF(H18="",V17,AVERAGE(J14:J18))</f>
        <v>-7.2</v>
      </c>
      <c r="W18" s="47" t="n">
        <f aca="false">IF(H18="",W17,AVERAGE(L14:L18))</f>
        <v>-22.8</v>
      </c>
      <c r="X18" s="48" t="n">
        <f aca="false">IF(I18="",X17,AVERAGE(M14:M18))</f>
        <v>5.2</v>
      </c>
      <c r="Z18" s="57" t="str">
        <f aca="false">IF(O18="","",(IF((MID(O18,6,1)="."),IF((MID(O18,5,1)="."),MID(O18,1,4),MID(O18,1,5)),MID(O18,1,6))))</f>
        <v>CQ</v>
      </c>
      <c r="AA18" s="55" t="e">
        <f aca="false">IF(O18="","",IF((MID(O18,7,1)="M"),(0-MID(O18,8,3)/10),MID(O18,8,3)/10))</f>
        <v>#VALUE!</v>
      </c>
      <c r="AB18" s="56" t="e">
        <f aca="false">IF(O18="","",RIGHT(O18,3)/10)</f>
        <v>#VALUE!</v>
      </c>
    </row>
    <row r="19" customFormat="false" ht="14.25" hidden="false" customHeight="false" outlineLevel="0" collapsed="false">
      <c r="B19" s="34" t="n">
        <f aca="false">IF(H19=0,"000000",IF(H19&lt;1000,"000"&amp;H19,IF(H19&lt;10000,"00"&amp;H19,(IF(LEN(H19)=5,"0"&amp;H19,H19)))))</f>
        <v>215600</v>
      </c>
      <c r="C19" s="3" t="str">
        <f aca="false">LEFT(B19,2)</f>
        <v>21</v>
      </c>
      <c r="D19" s="35" t="n">
        <f aca="false">C19+9+(24*(G19))</f>
        <v>30</v>
      </c>
      <c r="E19" s="52" t="str">
        <f aca="false">RIGHT(LEFT(B19,4),2)</f>
        <v>56</v>
      </c>
      <c r="F19" s="37" t="n">
        <f aca="false">IF(H19="",F18,D19/24+E19/24/60)</f>
        <v>1.28888888888889</v>
      </c>
      <c r="G19" s="4" t="n">
        <f aca="false">IF(H19="",G18,IF(H18&gt;H19,G18+1,G18))</f>
        <v>0</v>
      </c>
      <c r="H19" s="4" t="n">
        <v>215600</v>
      </c>
      <c r="I19" s="39" t="n">
        <v>16</v>
      </c>
      <c r="J19" s="40" t="n">
        <v>-7</v>
      </c>
      <c r="K19" s="3" t="n">
        <v>0</v>
      </c>
      <c r="L19" s="41" t="n">
        <v>-24</v>
      </c>
      <c r="M19" s="42" t="n">
        <v>5</v>
      </c>
      <c r="N19" s="3" t="s">
        <v>33</v>
      </c>
      <c r="O19" s="3" t="s">
        <v>34</v>
      </c>
      <c r="P19" s="3" t="s">
        <v>59</v>
      </c>
      <c r="Q19" s="3" t="s">
        <v>36</v>
      </c>
      <c r="R19" s="3" t="n">
        <v>1</v>
      </c>
      <c r="S19" s="53" t="n">
        <v>10</v>
      </c>
      <c r="U19" s="45" t="n">
        <f aca="false">IF(H19="",U18,AVERAGE(I15:I19))</f>
        <v>17.4</v>
      </c>
      <c r="V19" s="46" t="n">
        <f aca="false">IF(H19="",V18,AVERAGE(J15:J19))</f>
        <v>-7</v>
      </c>
      <c r="W19" s="47" t="n">
        <f aca="false">IF(H19="",W18,AVERAGE(L15:L19))</f>
        <v>-23.2</v>
      </c>
      <c r="X19" s="48" t="n">
        <f aca="false">IF(I19="",X18,AVERAGE(M15:M19))</f>
        <v>5.2</v>
      </c>
      <c r="Z19" s="57" t="str">
        <f aca="false">IF(O19="","",(IF((MID(O19,6,1)="."),IF((MID(O19,5,1)="."),MID(O19,1,4),MID(O19,1,5)),MID(O19,1,6))))</f>
        <v>CQ</v>
      </c>
      <c r="AA19" s="55" t="e">
        <f aca="false">IF(O19="","",IF((MID(O19,7,1)="M"),(0-MID(O19,8,3)/10),MID(O19,8,3)/10))</f>
        <v>#VALUE!</v>
      </c>
      <c r="AB19" s="56" t="e">
        <f aca="false">IF(O19="","",RIGHT(O19,3)/10)</f>
        <v>#VALUE!</v>
      </c>
    </row>
    <row r="20" customFormat="false" ht="14.25" hidden="false" customHeight="false" outlineLevel="0" collapsed="false">
      <c r="B20" s="34" t="n">
        <f aca="false">IF(H20=0,"000000",IF(H20&lt;1000,"000"&amp;H20,IF(H20&lt;10000,"00"&amp;H20,(IF(LEN(H20)=5,"0"&amp;H20,H20)))))</f>
        <v>215800</v>
      </c>
      <c r="C20" s="3" t="str">
        <f aca="false">LEFT(B20,2)</f>
        <v>21</v>
      </c>
      <c r="D20" s="35" t="n">
        <f aca="false">C20+9+(24*(G20))</f>
        <v>30</v>
      </c>
      <c r="E20" s="52" t="str">
        <f aca="false">RIGHT(LEFT(B20,4),2)</f>
        <v>58</v>
      </c>
      <c r="F20" s="37" t="n">
        <f aca="false">IF(H20="",F19,D20/24+E20/24/60)</f>
        <v>1.29027777777778</v>
      </c>
      <c r="G20" s="4" t="n">
        <f aca="false">IF(H20="",G19,IF(H19&gt;H20,G19+1,G19))</f>
        <v>0</v>
      </c>
      <c r="H20" s="4" t="n">
        <v>215800</v>
      </c>
      <c r="I20" s="39" t="n">
        <v>18</v>
      </c>
      <c r="J20" s="40" t="n">
        <v>-7</v>
      </c>
      <c r="K20" s="3" t="n">
        <v>0</v>
      </c>
      <c r="L20" s="41" t="n">
        <v>-24</v>
      </c>
      <c r="M20" s="42" t="n">
        <v>5</v>
      </c>
      <c r="N20" s="3" t="s">
        <v>33</v>
      </c>
      <c r="O20" s="3" t="s">
        <v>34</v>
      </c>
      <c r="P20" s="3" t="s">
        <v>59</v>
      </c>
      <c r="Q20" s="3" t="s">
        <v>36</v>
      </c>
      <c r="R20" s="3" t="n">
        <v>1</v>
      </c>
      <c r="S20" s="53" t="n">
        <v>10</v>
      </c>
      <c r="U20" s="45" t="n">
        <f aca="false">IF(H20="",U19,AVERAGE(I16:I20))</f>
        <v>17.2</v>
      </c>
      <c r="V20" s="46" t="n">
        <f aca="false">IF(H20="",V19,AVERAGE(J16:J20))</f>
        <v>-7.2</v>
      </c>
      <c r="W20" s="47" t="n">
        <f aca="false">IF(H20="",W19,AVERAGE(L16:L20))</f>
        <v>-23.6</v>
      </c>
      <c r="X20" s="48" t="n">
        <f aca="false">IF(I20="",X19,AVERAGE(M16:M20))</f>
        <v>5.2</v>
      </c>
      <c r="Z20" s="57" t="str">
        <f aca="false">IF(O20="","",(IF((MID(O20,6,1)="."),IF((MID(O20,5,1)="."),MID(O20,1,4),MID(O20,1,5)),MID(O20,1,6))))</f>
        <v>CQ</v>
      </c>
      <c r="AA20" s="55" t="e">
        <f aca="false">IF(O20="","",IF((MID(O20,7,1)="M"),(0-MID(O20,8,3)/10),MID(O20,8,3)/10))</f>
        <v>#VALUE!</v>
      </c>
      <c r="AB20" s="56" t="e">
        <f aca="false">IF(O20="","",RIGHT(O20,3)/10)</f>
        <v>#VALUE!</v>
      </c>
    </row>
    <row r="21" customFormat="false" ht="14.25" hidden="false" customHeight="false" outlineLevel="0" collapsed="false">
      <c r="B21" s="34" t="n">
        <f aca="false">IF(H21=0,"000000",IF(H21&lt;1000,"000"&amp;H21,IF(H21&lt;10000,"00"&amp;H21,(IF(LEN(H21)=5,"0"&amp;H21,H21)))))</f>
        <v>220000</v>
      </c>
      <c r="C21" s="3" t="str">
        <f aca="false">LEFT(B21,2)</f>
        <v>22</v>
      </c>
      <c r="D21" s="35" t="n">
        <f aca="false">C21+9+(24*(G21))</f>
        <v>31</v>
      </c>
      <c r="E21" s="52" t="str">
        <f aca="false">RIGHT(LEFT(B21,4),2)</f>
        <v>00</v>
      </c>
      <c r="F21" s="37" t="n">
        <f aca="false">IF(H21="",F20,D21/24+E21/24/60)</f>
        <v>1.29166666666667</v>
      </c>
      <c r="G21" s="4" t="n">
        <f aca="false">IF(H21="",G20,IF(H20&gt;H21,G20+1,G20))</f>
        <v>0</v>
      </c>
      <c r="H21" s="4" t="n">
        <v>220000</v>
      </c>
      <c r="I21" s="39" t="n">
        <v>15</v>
      </c>
      <c r="J21" s="40" t="n">
        <v>-8</v>
      </c>
      <c r="K21" s="3" t="n">
        <v>0</v>
      </c>
      <c r="L21" s="41" t="n">
        <v>-24</v>
      </c>
      <c r="M21" s="42" t="n">
        <v>5</v>
      </c>
      <c r="N21" s="3" t="s">
        <v>33</v>
      </c>
      <c r="O21" s="3" t="s">
        <v>34</v>
      </c>
      <c r="P21" s="3" t="s">
        <v>59</v>
      </c>
      <c r="Q21" s="3" t="s">
        <v>36</v>
      </c>
      <c r="R21" s="3" t="n">
        <v>1</v>
      </c>
      <c r="S21" s="53" t="n">
        <v>10</v>
      </c>
      <c r="U21" s="45" t="n">
        <f aca="false">IF(H21="",U20,AVERAGE(I17:I21))</f>
        <v>16.6</v>
      </c>
      <c r="V21" s="46" t="n">
        <f aca="false">IF(H21="",V20,AVERAGE(J17:J21))</f>
        <v>-7.2</v>
      </c>
      <c r="W21" s="47" t="n">
        <f aca="false">IF(H21="",W20,AVERAGE(L17:L21))</f>
        <v>-24</v>
      </c>
      <c r="X21" s="48" t="n">
        <f aca="false">IF(I21="",X20,AVERAGE(M17:M21))</f>
        <v>5</v>
      </c>
      <c r="Z21" s="57" t="str">
        <f aca="false">IF(O21="","",(IF((MID(O21,6,1)="."),IF((MID(O21,5,1)="."),MID(O21,1,4),MID(O21,1,5)),MID(O21,1,6))))</f>
        <v>CQ</v>
      </c>
      <c r="AA21" s="55" t="e">
        <f aca="false">IF(O21="","",IF((MID(O21,7,1)="M"),(0-MID(O21,8,3)/10),MID(O21,8,3)/10))</f>
        <v>#VALUE!</v>
      </c>
      <c r="AB21" s="56" t="e">
        <f aca="false">IF(O21="","",RIGHT(O21,3)/10)</f>
        <v>#VALUE!</v>
      </c>
    </row>
    <row r="22" customFormat="false" ht="14.25" hidden="false" customHeight="false" outlineLevel="0" collapsed="false">
      <c r="B22" s="34" t="n">
        <f aca="false">IF(H22=0,"000000",IF(H22&lt;1000,"000"&amp;H22,IF(H22&lt;10000,"00"&amp;H22,(IF(LEN(H22)=5,"0"&amp;H22,H22)))))</f>
        <v>220200</v>
      </c>
      <c r="C22" s="3" t="str">
        <f aca="false">LEFT(B22,2)</f>
        <v>22</v>
      </c>
      <c r="D22" s="35" t="n">
        <f aca="false">C22+9+(24*(G22))</f>
        <v>31</v>
      </c>
      <c r="E22" s="52" t="str">
        <f aca="false">RIGHT(LEFT(B22,4),2)</f>
        <v>02</v>
      </c>
      <c r="F22" s="37" t="n">
        <f aca="false">IF(H22="",F21,D22/24+E22/24/60)</f>
        <v>1.29305555555556</v>
      </c>
      <c r="G22" s="4" t="n">
        <f aca="false">IF(H22="",G21,IF(H21&gt;H22,G21+1,G21))</f>
        <v>0</v>
      </c>
      <c r="H22" s="4" t="n">
        <v>220200</v>
      </c>
      <c r="I22" s="39" t="n">
        <v>15</v>
      </c>
      <c r="J22" s="40" t="n">
        <v>-9</v>
      </c>
      <c r="K22" s="3" t="n">
        <v>0</v>
      </c>
      <c r="L22" s="41" t="n">
        <v>-27</v>
      </c>
      <c r="M22" s="42" t="n">
        <v>6</v>
      </c>
      <c r="N22" s="3" t="s">
        <v>33</v>
      </c>
      <c r="O22" s="3" t="s">
        <v>34</v>
      </c>
      <c r="P22" s="3" t="s">
        <v>59</v>
      </c>
      <c r="Q22" s="3" t="s">
        <v>36</v>
      </c>
      <c r="R22" s="3" t="n">
        <v>1</v>
      </c>
      <c r="S22" s="53" t="n">
        <v>10</v>
      </c>
      <c r="U22" s="45" t="n">
        <f aca="false">IF(H22="",U21,AVERAGE(I18:I22))</f>
        <v>16</v>
      </c>
      <c r="V22" s="46" t="n">
        <f aca="false">IF(H22="",V21,AVERAGE(J18:J22))</f>
        <v>-7.6</v>
      </c>
      <c r="W22" s="47" t="n">
        <f aca="false">IF(H22="",W21,AVERAGE(L18:L22))</f>
        <v>-24.6</v>
      </c>
      <c r="X22" s="48" t="n">
        <f aca="false">IF(I22="",X21,AVERAGE(M18:M22))</f>
        <v>5.2</v>
      </c>
      <c r="Z22" s="57" t="str">
        <f aca="false">IF(O22="","",(IF((MID(O22,6,1)="."),IF((MID(O22,5,1)="."),MID(O22,1,4),MID(O22,1,5)),MID(O22,1,6))))</f>
        <v>CQ</v>
      </c>
      <c r="AA22" s="55" t="e">
        <f aca="false">IF(O22="","",IF((MID(O22,7,1)="M"),(0-MID(O22,8,3)/10),MID(O22,8,3)/10))</f>
        <v>#VALUE!</v>
      </c>
      <c r="AB22" s="56" t="e">
        <f aca="false">IF(O22="","",RIGHT(O22,3)/10)</f>
        <v>#VALUE!</v>
      </c>
    </row>
    <row r="23" customFormat="false" ht="14.25" hidden="false" customHeight="false" outlineLevel="0" collapsed="false">
      <c r="B23" s="34" t="n">
        <f aca="false">IF(H23=0,"000000",IF(H23&lt;1000,"000"&amp;H23,IF(H23&lt;10000,"00"&amp;H23,(IF(LEN(H23)=5,"0"&amp;H23,H23)))))</f>
        <v>220400</v>
      </c>
      <c r="C23" s="3" t="str">
        <f aca="false">LEFT(B23,2)</f>
        <v>22</v>
      </c>
      <c r="D23" s="35" t="n">
        <f aca="false">C23+9+(24*(G23))</f>
        <v>31</v>
      </c>
      <c r="E23" s="52" t="str">
        <f aca="false">RIGHT(LEFT(B23,4),2)</f>
        <v>04</v>
      </c>
      <c r="F23" s="37" t="n">
        <f aca="false">IF(H23="",F22,D23/24+E23/24/60)</f>
        <v>1.29444444444444</v>
      </c>
      <c r="G23" s="4" t="n">
        <f aca="false">IF(H23="",G22,IF(H22&gt;H23,G22+1,G22))</f>
        <v>0</v>
      </c>
      <c r="H23" s="4" t="n">
        <v>220400</v>
      </c>
      <c r="I23" s="39" t="n">
        <v>12</v>
      </c>
      <c r="J23" s="40" t="n">
        <v>-11</v>
      </c>
      <c r="K23" s="3" t="n">
        <v>0</v>
      </c>
      <c r="L23" s="41" t="n">
        <v>-27</v>
      </c>
      <c r="M23" s="42" t="n">
        <v>6</v>
      </c>
      <c r="N23" s="3" t="s">
        <v>33</v>
      </c>
      <c r="O23" s="3" t="s">
        <v>34</v>
      </c>
      <c r="P23" s="3" t="s">
        <v>59</v>
      </c>
      <c r="Q23" s="3" t="s">
        <v>36</v>
      </c>
      <c r="R23" s="3" t="n">
        <v>1</v>
      </c>
      <c r="S23" s="53" t="n">
        <v>10</v>
      </c>
      <c r="U23" s="45" t="n">
        <f aca="false">IF(H23="",U22,AVERAGE(I19:I23))</f>
        <v>15.2</v>
      </c>
      <c r="V23" s="46" t="n">
        <f aca="false">IF(H23="",V22,AVERAGE(J19:J23))</f>
        <v>-8.4</v>
      </c>
      <c r="W23" s="47" t="n">
        <f aca="false">IF(H23="",W22,AVERAGE(L19:L23))</f>
        <v>-25.2</v>
      </c>
      <c r="X23" s="48" t="n">
        <f aca="false">IF(I23="",X22,AVERAGE(M19:M23))</f>
        <v>5.4</v>
      </c>
      <c r="Z23" s="57" t="str">
        <f aca="false">IF(O23="","",(IF((MID(O23,6,1)="."),IF((MID(O23,5,1)="."),MID(O23,1,4),MID(O23,1,5)),MID(O23,1,6))))</f>
        <v>CQ</v>
      </c>
      <c r="AA23" s="55" t="e">
        <f aca="false">IF(O23="","",IF((MID(O23,7,1)="M"),(0-MID(O23,8,3)/10),MID(O23,8,3)/10))</f>
        <v>#VALUE!</v>
      </c>
      <c r="AB23" s="56" t="e">
        <f aca="false">IF(O23="","",RIGHT(O23,3)/10)</f>
        <v>#VALUE!</v>
      </c>
    </row>
    <row r="24" customFormat="false" ht="14.25" hidden="false" customHeight="false" outlineLevel="0" collapsed="false">
      <c r="B24" s="34" t="n">
        <f aca="false">IF(H24=0,"000000",IF(H24&lt;1000,"000"&amp;H24,IF(H24&lt;10000,"00"&amp;H24,(IF(LEN(H24)=5,"0"&amp;H24,H24)))))</f>
        <v>220600</v>
      </c>
      <c r="C24" s="3" t="str">
        <f aca="false">LEFT(B24,2)</f>
        <v>22</v>
      </c>
      <c r="D24" s="35" t="n">
        <f aca="false">C24+9+(24*(G24))</f>
        <v>31</v>
      </c>
      <c r="E24" s="52" t="str">
        <f aca="false">RIGHT(LEFT(B24,4),2)</f>
        <v>06</v>
      </c>
      <c r="F24" s="37" t="n">
        <f aca="false">IF(H24="",F23,D24/24+E24/24/60)</f>
        <v>1.29583333333333</v>
      </c>
      <c r="G24" s="4" t="n">
        <f aca="false">IF(H24="",G23,IF(H23&gt;H24,G23+1,G23))</f>
        <v>0</v>
      </c>
      <c r="H24" s="4" t="n">
        <v>220600</v>
      </c>
      <c r="I24" s="39" t="n">
        <v>18</v>
      </c>
      <c r="J24" s="40" t="n">
        <v>-9</v>
      </c>
      <c r="K24" s="3" t="n">
        <v>0</v>
      </c>
      <c r="L24" s="41" t="n">
        <v>-24</v>
      </c>
      <c r="M24" s="42" t="n">
        <v>5</v>
      </c>
      <c r="N24" s="3" t="s">
        <v>33</v>
      </c>
      <c r="O24" s="3" t="s">
        <v>34</v>
      </c>
      <c r="P24" s="3" t="s">
        <v>59</v>
      </c>
      <c r="Q24" s="3" t="s">
        <v>36</v>
      </c>
      <c r="R24" s="3" t="n">
        <v>1</v>
      </c>
      <c r="S24" s="53" t="n">
        <v>10</v>
      </c>
      <c r="U24" s="45" t="n">
        <f aca="false">IF(H24="",U23,AVERAGE(I20:I24))</f>
        <v>15.6</v>
      </c>
      <c r="V24" s="46" t="n">
        <f aca="false">IF(H24="",V23,AVERAGE(J20:J24))</f>
        <v>-8.8</v>
      </c>
      <c r="W24" s="47" t="n">
        <f aca="false">IF(H24="",W23,AVERAGE(L20:L24))</f>
        <v>-25.2</v>
      </c>
      <c r="X24" s="48" t="n">
        <f aca="false">IF(I24="",X23,AVERAGE(M20:M24))</f>
        <v>5.4</v>
      </c>
      <c r="Z24" s="57" t="str">
        <f aca="false">IF(O24="","",(IF((MID(O24,6,1)="."),IF((MID(O24,5,1)="."),MID(O24,1,4),MID(O24,1,5)),MID(O24,1,6))))</f>
        <v>CQ</v>
      </c>
      <c r="AA24" s="55" t="e">
        <f aca="false">IF(O24="","",IF((MID(O24,7,1)="M"),(0-MID(O24,8,3)/10),MID(O24,8,3)/10))</f>
        <v>#VALUE!</v>
      </c>
      <c r="AB24" s="56" t="e">
        <f aca="false">IF(O24="","",RIGHT(O24,3)/10)</f>
        <v>#VALUE!</v>
      </c>
    </row>
    <row r="25" customFormat="false" ht="14.25" hidden="false" customHeight="false" outlineLevel="0" collapsed="false">
      <c r="B25" s="34" t="n">
        <f aca="false">IF(H25=0,"000000",IF(H25&lt;1000,"000"&amp;H25,IF(H25&lt;10000,"00"&amp;H25,(IF(LEN(H25)=5,"0"&amp;H25,H25)))))</f>
        <v>220800</v>
      </c>
      <c r="C25" s="3" t="str">
        <f aca="false">LEFT(B25,2)</f>
        <v>22</v>
      </c>
      <c r="D25" s="35" t="n">
        <f aca="false">C25+9+(24*(G25))</f>
        <v>31</v>
      </c>
      <c r="E25" s="52" t="str">
        <f aca="false">RIGHT(LEFT(B25,4),2)</f>
        <v>08</v>
      </c>
      <c r="F25" s="37" t="n">
        <f aca="false">IF(H25="",F24,D25/24+E25/24/60)</f>
        <v>1.29722222222222</v>
      </c>
      <c r="G25" s="4" t="n">
        <f aca="false">IF(H25="",G24,IF(H24&gt;H25,G24+1,G24))</f>
        <v>0</v>
      </c>
      <c r="H25" s="4" t="n">
        <v>220800</v>
      </c>
      <c r="I25" s="39" t="n">
        <v>12</v>
      </c>
      <c r="J25" s="40" t="n">
        <v>-9</v>
      </c>
      <c r="K25" s="3" t="n">
        <v>0</v>
      </c>
      <c r="L25" s="41" t="n">
        <v>-24</v>
      </c>
      <c r="M25" s="42" t="n">
        <v>4</v>
      </c>
      <c r="N25" s="3" t="s">
        <v>33</v>
      </c>
      <c r="O25" s="3" t="s">
        <v>34</v>
      </c>
      <c r="P25" s="3" t="s">
        <v>59</v>
      </c>
      <c r="Q25" s="3" t="s">
        <v>36</v>
      </c>
      <c r="R25" s="3" t="n">
        <v>1</v>
      </c>
      <c r="S25" s="53" t="n">
        <v>10</v>
      </c>
      <c r="U25" s="45" t="n">
        <f aca="false">IF(H25="",U24,AVERAGE(I21:I25))</f>
        <v>14.4</v>
      </c>
      <c r="V25" s="46" t="n">
        <f aca="false">IF(H25="",V24,AVERAGE(J21:J25))</f>
        <v>-9.2</v>
      </c>
      <c r="W25" s="47" t="n">
        <f aca="false">IF(H25="",W24,AVERAGE(L21:L25))</f>
        <v>-25.2</v>
      </c>
      <c r="X25" s="48" t="n">
        <f aca="false">IF(I25="",X24,AVERAGE(M21:M25))</f>
        <v>5.2</v>
      </c>
      <c r="Z25" s="57" t="str">
        <f aca="false">IF(O25="","",(IF((MID(O25,6,1)="."),IF((MID(O25,5,1)="."),MID(O25,1,4),MID(O25,1,5)),MID(O25,1,6))))</f>
        <v>CQ</v>
      </c>
      <c r="AA25" s="55" t="e">
        <f aca="false">IF(O25="","",IF((MID(O25,7,1)="M"),(0-MID(O25,8,3)/10),MID(O25,8,3)/10))</f>
        <v>#VALUE!</v>
      </c>
      <c r="AB25" s="56" t="e">
        <f aca="false">IF(O25="","",RIGHT(O25,3)/10)</f>
        <v>#VALUE!</v>
      </c>
    </row>
    <row r="26" customFormat="false" ht="14.25" hidden="false" customHeight="false" outlineLevel="0" collapsed="false">
      <c r="B26" s="34" t="n">
        <f aca="false">IF(H26=0,"000000",IF(H26&lt;1000,"000"&amp;H26,IF(H26&lt;10000,"00"&amp;H26,(IF(LEN(H26)=5,"0"&amp;H26,H26)))))</f>
        <v>221000</v>
      </c>
      <c r="C26" s="3" t="str">
        <f aca="false">LEFT(B26,2)</f>
        <v>22</v>
      </c>
      <c r="D26" s="35" t="n">
        <f aca="false">C26+9+(24*(G26))</f>
        <v>31</v>
      </c>
      <c r="E26" s="52" t="str">
        <f aca="false">RIGHT(LEFT(B26,4),2)</f>
        <v>10</v>
      </c>
      <c r="F26" s="37" t="n">
        <f aca="false">IF(H26="",F25,D26/24+E26/24/60)</f>
        <v>1.29861111111111</v>
      </c>
      <c r="G26" s="4" t="n">
        <f aca="false">IF(H26="",G25,IF(H25&gt;H26,G25+1,G25))</f>
        <v>0</v>
      </c>
      <c r="H26" s="4" t="n">
        <v>221000</v>
      </c>
      <c r="I26" s="39" t="n">
        <v>8</v>
      </c>
      <c r="J26" s="40" t="n">
        <v>-15</v>
      </c>
      <c r="K26" s="3" t="n">
        <v>0</v>
      </c>
      <c r="L26" s="41" t="n">
        <v>-24</v>
      </c>
      <c r="M26" s="42" t="n">
        <v>4</v>
      </c>
      <c r="N26" s="3" t="s">
        <v>33</v>
      </c>
      <c r="O26" s="3" t="s">
        <v>34</v>
      </c>
      <c r="P26" s="3" t="s">
        <v>59</v>
      </c>
      <c r="Q26" s="3" t="s">
        <v>36</v>
      </c>
      <c r="R26" s="3" t="n">
        <v>1</v>
      </c>
      <c r="S26" s="53" t="n">
        <v>10</v>
      </c>
      <c r="U26" s="45" t="n">
        <f aca="false">IF(H26="",U25,AVERAGE(I22:I26))</f>
        <v>13</v>
      </c>
      <c r="V26" s="46" t="n">
        <f aca="false">IF(H26="",V25,AVERAGE(J22:J26))</f>
        <v>-10.6</v>
      </c>
      <c r="W26" s="47" t="n">
        <f aca="false">IF(H26="",W25,AVERAGE(L22:L26))</f>
        <v>-25.2</v>
      </c>
      <c r="X26" s="48" t="n">
        <f aca="false">IF(I26="",X25,AVERAGE(M22:M26))</f>
        <v>5</v>
      </c>
      <c r="Z26" s="57" t="str">
        <f aca="false">IF(O26="","",(IF((MID(O26,6,1)="."),IF((MID(O26,5,1)="."),MID(O26,1,4),MID(O26,1,5)),MID(O26,1,6))))</f>
        <v>CQ</v>
      </c>
      <c r="AA26" s="55" t="e">
        <f aca="false">IF(O26="","",IF((MID(O26,7,1)="M"),(0-MID(O26,8,3)/10),MID(O26,8,3)/10))</f>
        <v>#VALUE!</v>
      </c>
      <c r="AB26" s="56" t="e">
        <f aca="false">IF(O26="","",RIGHT(O26,3)/10)</f>
        <v>#VALUE!</v>
      </c>
    </row>
    <row r="27" customFormat="false" ht="14.25" hidden="false" customHeight="false" outlineLevel="0" collapsed="false">
      <c r="B27" s="34" t="n">
        <f aca="false">IF(H27=0,"000000",IF(H27&lt;1000,"000"&amp;H27,IF(H27&lt;10000,"00"&amp;H27,(IF(LEN(H27)=5,"0"&amp;H27,H27)))))</f>
        <v>221200</v>
      </c>
      <c r="C27" s="3" t="str">
        <f aca="false">LEFT(B27,2)</f>
        <v>22</v>
      </c>
      <c r="D27" s="35" t="n">
        <f aca="false">C27+9+(24*(G27))</f>
        <v>31</v>
      </c>
      <c r="E27" s="52" t="str">
        <f aca="false">RIGHT(LEFT(B27,4),2)</f>
        <v>12</v>
      </c>
      <c r="F27" s="37" t="n">
        <f aca="false">IF(H27="",F26,D27/24+E27/24/60)</f>
        <v>1.3</v>
      </c>
      <c r="G27" s="4" t="n">
        <f aca="false">IF(H27="",G26,IF(H26&gt;H27,G26+1,G26))</f>
        <v>0</v>
      </c>
      <c r="H27" s="4" t="n">
        <v>221200</v>
      </c>
      <c r="I27" s="39" t="n">
        <v>13</v>
      </c>
      <c r="J27" s="40" t="n">
        <v>-10</v>
      </c>
      <c r="K27" s="3" t="n">
        <v>0</v>
      </c>
      <c r="L27" s="41" t="n">
        <v>-24</v>
      </c>
      <c r="M27" s="42" t="n">
        <v>4</v>
      </c>
      <c r="N27" s="3" t="s">
        <v>33</v>
      </c>
      <c r="O27" s="3" t="s">
        <v>34</v>
      </c>
      <c r="P27" s="3" t="s">
        <v>59</v>
      </c>
      <c r="Q27" s="3" t="s">
        <v>36</v>
      </c>
      <c r="R27" s="3" t="n">
        <v>1</v>
      </c>
      <c r="S27" s="53" t="n">
        <v>10</v>
      </c>
      <c r="U27" s="45" t="n">
        <f aca="false">IF(H27="",U26,AVERAGE(I23:I27))</f>
        <v>12.6</v>
      </c>
      <c r="V27" s="46" t="n">
        <f aca="false">IF(H27="",V26,AVERAGE(J23:J27))</f>
        <v>-10.8</v>
      </c>
      <c r="W27" s="47" t="n">
        <f aca="false">IF(H27="",W26,AVERAGE(L23:L27))</f>
        <v>-24.6</v>
      </c>
      <c r="X27" s="48" t="n">
        <f aca="false">IF(I27="",X26,AVERAGE(M23:M27))</f>
        <v>4.6</v>
      </c>
      <c r="Z27" s="57" t="str">
        <f aca="false">IF(O27="","",(IF((MID(O27,6,1)="."),IF((MID(O27,5,1)="."),MID(O27,1,4),MID(O27,1,5)),MID(O27,1,6))))</f>
        <v>CQ</v>
      </c>
      <c r="AA27" s="55" t="e">
        <f aca="false">IF(O27="","",IF((MID(O27,7,1)="M"),(0-MID(O27,8,3)/10),MID(O27,8,3)/10))</f>
        <v>#VALUE!</v>
      </c>
      <c r="AB27" s="56" t="e">
        <f aca="false">IF(O27="","",RIGHT(O27,3)/10)</f>
        <v>#VALUE!</v>
      </c>
    </row>
    <row r="28" customFormat="false" ht="14.25" hidden="false" customHeight="false" outlineLevel="0" collapsed="false">
      <c r="B28" s="34" t="n">
        <f aca="false">IF(H28=0,"000000",IF(H28&lt;1000,"000"&amp;H28,IF(H28&lt;10000,"00"&amp;H28,(IF(LEN(H28)=5,"0"&amp;H28,H28)))))</f>
        <v>221400</v>
      </c>
      <c r="C28" s="3" t="str">
        <f aca="false">LEFT(B28,2)</f>
        <v>22</v>
      </c>
      <c r="D28" s="35" t="n">
        <f aca="false">C28+9+(24*(G28))</f>
        <v>31</v>
      </c>
      <c r="E28" s="52" t="str">
        <f aca="false">RIGHT(LEFT(B28,4),2)</f>
        <v>14</v>
      </c>
      <c r="F28" s="37" t="n">
        <f aca="false">IF(H28="",F27,D28/24+E28/24/60)</f>
        <v>1.30138888888889</v>
      </c>
      <c r="G28" s="4" t="n">
        <f aca="false">IF(H28="",G27,IF(H27&gt;H28,G27+1,G27))</f>
        <v>0</v>
      </c>
      <c r="H28" s="4" t="n">
        <v>221400</v>
      </c>
      <c r="I28" s="39" t="n">
        <v>8</v>
      </c>
      <c r="J28" s="40" t="n">
        <v>-14</v>
      </c>
      <c r="K28" s="3" t="n">
        <v>0</v>
      </c>
      <c r="L28" s="41" t="n">
        <v>-24</v>
      </c>
      <c r="M28" s="42" t="n">
        <v>6</v>
      </c>
      <c r="N28" s="3" t="s">
        <v>33</v>
      </c>
      <c r="O28" s="3" t="s">
        <v>34</v>
      </c>
      <c r="P28" s="3" t="s">
        <v>59</v>
      </c>
      <c r="Q28" s="3" t="s">
        <v>36</v>
      </c>
      <c r="R28" s="3" t="n">
        <v>1</v>
      </c>
      <c r="S28" s="53" t="n">
        <v>10</v>
      </c>
      <c r="U28" s="45" t="n">
        <f aca="false">IF(H28="",U27,AVERAGE(I24:I28))</f>
        <v>11.8</v>
      </c>
      <c r="V28" s="46" t="n">
        <f aca="false">IF(H28="",V27,AVERAGE(J24:J28))</f>
        <v>-11.4</v>
      </c>
      <c r="W28" s="47" t="n">
        <f aca="false">IF(H28="",W27,AVERAGE(L24:L28))</f>
        <v>-24</v>
      </c>
      <c r="X28" s="48" t="n">
        <f aca="false">IF(I28="",X27,AVERAGE(M24:M28))</f>
        <v>4.6</v>
      </c>
      <c r="Z28" s="57" t="str">
        <f aca="false">IF(O28="","",(IF((MID(O28,6,1)="."),IF((MID(O28,5,1)="."),MID(O28,1,4),MID(O28,1,5)),MID(O28,1,6))))</f>
        <v>CQ</v>
      </c>
      <c r="AA28" s="55" t="e">
        <f aca="false">IF(O28="","",IF((MID(O28,7,1)="M"),(0-MID(O28,8,3)/10),MID(O28,8,3)/10))</f>
        <v>#VALUE!</v>
      </c>
      <c r="AB28" s="56" t="e">
        <f aca="false">IF(O28="","",RIGHT(O28,3)/10)</f>
        <v>#VALUE!</v>
      </c>
    </row>
    <row r="29" customFormat="false" ht="14.25" hidden="false" customHeight="false" outlineLevel="0" collapsed="false">
      <c r="B29" s="34" t="n">
        <f aca="false">IF(H29=0,"000000",IF(H29&lt;1000,"000"&amp;H29,IF(H29&lt;10000,"00"&amp;H29,(IF(LEN(H29)=5,"0"&amp;H29,H29)))))</f>
        <v>221600</v>
      </c>
      <c r="C29" s="3" t="str">
        <f aca="false">LEFT(B29,2)</f>
        <v>22</v>
      </c>
      <c r="D29" s="35" t="n">
        <f aca="false">C29+9+(24*(G29))</f>
        <v>31</v>
      </c>
      <c r="E29" s="52" t="str">
        <f aca="false">RIGHT(LEFT(B29,4),2)</f>
        <v>16</v>
      </c>
      <c r="F29" s="37" t="n">
        <f aca="false">IF(H29="",F28,D29/24+E29/24/60)</f>
        <v>1.30277777777778</v>
      </c>
      <c r="G29" s="4" t="n">
        <f aca="false">IF(H29="",G28,IF(H28&gt;H29,G28+1,G28))</f>
        <v>0</v>
      </c>
      <c r="H29" s="4" t="n">
        <v>221600</v>
      </c>
      <c r="I29" s="39" t="n">
        <v>10</v>
      </c>
      <c r="J29" s="40" t="n">
        <v>-11</v>
      </c>
      <c r="K29" s="3" t="n">
        <v>0</v>
      </c>
      <c r="L29" s="41" t="n">
        <v>-27</v>
      </c>
      <c r="M29" s="42" t="n">
        <v>5</v>
      </c>
      <c r="N29" s="3" t="s">
        <v>33</v>
      </c>
      <c r="O29" s="3" t="s">
        <v>34</v>
      </c>
      <c r="P29" s="3" t="s">
        <v>59</v>
      </c>
      <c r="Q29" s="3" t="s">
        <v>36</v>
      </c>
      <c r="R29" s="3" t="n">
        <v>1</v>
      </c>
      <c r="S29" s="53" t="n">
        <v>10</v>
      </c>
      <c r="U29" s="45" t="n">
        <f aca="false">IF(H29="",U28,AVERAGE(I25:I29))</f>
        <v>10.2</v>
      </c>
      <c r="V29" s="46" t="n">
        <f aca="false">IF(H29="",V28,AVERAGE(J25:J29))</f>
        <v>-11.8</v>
      </c>
      <c r="W29" s="47" t="n">
        <f aca="false">IF(H29="",W28,AVERAGE(L25:L29))</f>
        <v>-24.6</v>
      </c>
      <c r="X29" s="48" t="n">
        <f aca="false">IF(I29="",X28,AVERAGE(M25:M29))</f>
        <v>4.6</v>
      </c>
      <c r="Z29" s="57" t="str">
        <f aca="false">IF(O29="","",(IF((MID(O29,6,1)="."),IF((MID(O29,5,1)="."),MID(O29,1,4),MID(O29,1,5)),MID(O29,1,6))))</f>
        <v>CQ</v>
      </c>
      <c r="AA29" s="55" t="e">
        <f aca="false">IF(O29="","",IF((MID(O29,7,1)="M"),(0-MID(O29,8,3)/10),MID(O29,8,3)/10))</f>
        <v>#VALUE!</v>
      </c>
      <c r="AB29" s="56" t="e">
        <f aca="false">IF(O29="","",RIGHT(O29,3)/10)</f>
        <v>#VALUE!</v>
      </c>
    </row>
    <row r="30" customFormat="false" ht="14.25" hidden="false" customHeight="false" outlineLevel="0" collapsed="false">
      <c r="B30" s="34" t="n">
        <f aca="false">IF(H30=0,"000000",IF(H30&lt;1000,"000"&amp;H30,IF(H30&lt;10000,"00"&amp;H30,(IF(LEN(H30)=5,"0"&amp;H30,H30)))))</f>
        <v>221800</v>
      </c>
      <c r="C30" s="3" t="str">
        <f aca="false">LEFT(B30,2)</f>
        <v>22</v>
      </c>
      <c r="D30" s="35" t="n">
        <f aca="false">C30+9+(24*(G30))</f>
        <v>31</v>
      </c>
      <c r="E30" s="52" t="str">
        <f aca="false">RIGHT(LEFT(B30,4),2)</f>
        <v>18</v>
      </c>
      <c r="F30" s="37" t="n">
        <f aca="false">IF(H30="",F29,D30/24+E30/24/60)</f>
        <v>1.30416666666667</v>
      </c>
      <c r="G30" s="4" t="n">
        <f aca="false">IF(H30="",G29,IF(H29&gt;H30,G29+1,G29))</f>
        <v>0</v>
      </c>
      <c r="H30" s="4" t="n">
        <v>221800</v>
      </c>
      <c r="I30" s="39" t="n">
        <v>15</v>
      </c>
      <c r="J30" s="40" t="n">
        <v>-14</v>
      </c>
      <c r="K30" s="3" t="n">
        <v>0</v>
      </c>
      <c r="L30" s="41" t="n">
        <v>-27</v>
      </c>
      <c r="M30" s="42" t="n">
        <v>5</v>
      </c>
      <c r="N30" s="3" t="s">
        <v>33</v>
      </c>
      <c r="O30" s="3" t="s">
        <v>34</v>
      </c>
      <c r="P30" s="3" t="s">
        <v>59</v>
      </c>
      <c r="Q30" s="3" t="s">
        <v>36</v>
      </c>
      <c r="R30" s="3" t="n">
        <v>1</v>
      </c>
      <c r="S30" s="53" t="n">
        <v>10</v>
      </c>
      <c r="U30" s="45" t="n">
        <f aca="false">IF(H30="",U29,AVERAGE(I26:I30))</f>
        <v>10.8</v>
      </c>
      <c r="V30" s="46" t="n">
        <f aca="false">IF(H30="",V29,AVERAGE(J26:J30))</f>
        <v>-12.8</v>
      </c>
      <c r="W30" s="47" t="n">
        <f aca="false">IF(H30="",W29,AVERAGE(L26:L30))</f>
        <v>-25.2</v>
      </c>
      <c r="X30" s="48" t="n">
        <f aca="false">IF(I30="",X29,AVERAGE(M26:M30))</f>
        <v>4.8</v>
      </c>
      <c r="Z30" s="57" t="str">
        <f aca="false">IF(O30="","",(IF((MID(O30,6,1)="."),IF((MID(O30,5,1)="."),MID(O30,1,4),MID(O30,1,5)),MID(O30,1,6))))</f>
        <v>CQ</v>
      </c>
      <c r="AA30" s="55" t="e">
        <f aca="false">IF(O30="","",IF((MID(O30,7,1)="M"),(0-MID(O30,8,3)/10),MID(O30,8,3)/10))</f>
        <v>#VALUE!</v>
      </c>
      <c r="AB30" s="56" t="e">
        <f aca="false">IF(O30="","",RIGHT(O30,3)/10)</f>
        <v>#VALUE!</v>
      </c>
    </row>
    <row r="31" customFormat="false" ht="14.25" hidden="false" customHeight="false" outlineLevel="0" collapsed="false">
      <c r="B31" s="34" t="n">
        <f aca="false">IF(H31=0,"000000",IF(H31&lt;1000,"000"&amp;H31,IF(H31&lt;10000,"00"&amp;H31,(IF(LEN(H31)=5,"0"&amp;H31,H31)))))</f>
        <v>222000</v>
      </c>
      <c r="C31" s="3" t="str">
        <f aca="false">LEFT(B31,2)</f>
        <v>22</v>
      </c>
      <c r="D31" s="35" t="n">
        <f aca="false">C31+9+(24*(G31))</f>
        <v>31</v>
      </c>
      <c r="E31" s="52" t="str">
        <f aca="false">RIGHT(LEFT(B31,4),2)</f>
        <v>20</v>
      </c>
      <c r="F31" s="37" t="n">
        <f aca="false">IF(H31="",F30,D31/24+E31/24/60)</f>
        <v>1.30555555555556</v>
      </c>
      <c r="G31" s="4" t="n">
        <f aca="false">IF(H31="",G30,IF(H30&gt;H31,G30+1,G30))</f>
        <v>0</v>
      </c>
      <c r="H31" s="4" t="n">
        <v>222000</v>
      </c>
      <c r="I31" s="39" t="n">
        <v>15</v>
      </c>
      <c r="J31" s="40" t="n">
        <v>-8</v>
      </c>
      <c r="K31" s="3" t="n">
        <v>0</v>
      </c>
      <c r="L31" s="41" t="n">
        <v>-27</v>
      </c>
      <c r="M31" s="42" t="n">
        <v>5</v>
      </c>
      <c r="N31" s="3" t="s">
        <v>33</v>
      </c>
      <c r="O31" s="3" t="s">
        <v>34</v>
      </c>
      <c r="P31" s="3" t="s">
        <v>59</v>
      </c>
      <c r="Q31" s="3" t="s">
        <v>36</v>
      </c>
      <c r="R31" s="3" t="n">
        <v>1</v>
      </c>
      <c r="S31" s="53" t="n">
        <v>10</v>
      </c>
      <c r="U31" s="45" t="n">
        <f aca="false">IF(H31="",U30,AVERAGE(I27:I31))</f>
        <v>12.2</v>
      </c>
      <c r="V31" s="46" t="n">
        <f aca="false">IF(H31="",V30,AVERAGE(J27:J31))</f>
        <v>-11.4</v>
      </c>
      <c r="W31" s="47" t="n">
        <f aca="false">IF(H31="",W30,AVERAGE(L27:L31))</f>
        <v>-25.8</v>
      </c>
      <c r="X31" s="48" t="n">
        <f aca="false">IF(I31="",X30,AVERAGE(M27:M31))</f>
        <v>5</v>
      </c>
      <c r="Z31" s="57" t="str">
        <f aca="false">IF(O31="","",(IF((MID(O31,6,1)="."),IF((MID(O31,5,1)="."),MID(O31,1,4),MID(O31,1,5)),MID(O31,1,6))))</f>
        <v>CQ</v>
      </c>
      <c r="AA31" s="55" t="e">
        <f aca="false">IF(O31="","",IF((MID(O31,7,1)="M"),(0-MID(O31,8,3)/10),MID(O31,8,3)/10))</f>
        <v>#VALUE!</v>
      </c>
      <c r="AB31" s="56" t="e">
        <f aca="false">IF(O31="","",RIGHT(O31,3)/10)</f>
        <v>#VALUE!</v>
      </c>
    </row>
    <row r="32" customFormat="false" ht="14.25" hidden="false" customHeight="false" outlineLevel="0" collapsed="false">
      <c r="B32" s="34" t="n">
        <f aca="false">IF(H32=0,"000000",IF(H32&lt;1000,"000"&amp;H32,IF(H32&lt;10000,"00"&amp;H32,(IF(LEN(H32)=5,"0"&amp;H32,H32)))))</f>
        <v>222200</v>
      </c>
      <c r="C32" s="3" t="str">
        <f aca="false">LEFT(B32,2)</f>
        <v>22</v>
      </c>
      <c r="D32" s="35" t="n">
        <f aca="false">C32+9+(24*(G32))</f>
        <v>31</v>
      </c>
      <c r="E32" s="52" t="str">
        <f aca="false">RIGHT(LEFT(B32,4),2)</f>
        <v>22</v>
      </c>
      <c r="F32" s="37" t="n">
        <f aca="false">IF(H32="",F31,D32/24+E32/24/60)</f>
        <v>1.30694444444444</v>
      </c>
      <c r="G32" s="4" t="n">
        <f aca="false">IF(H32="",G31,IF(H31&gt;H32,G31+1,G31))</f>
        <v>0</v>
      </c>
      <c r="H32" s="4" t="n">
        <v>222200</v>
      </c>
      <c r="I32" s="39" t="n">
        <v>15</v>
      </c>
      <c r="J32" s="40" t="n">
        <v>-9</v>
      </c>
      <c r="K32" s="3" t="n">
        <v>0</v>
      </c>
      <c r="L32" s="41" t="n">
        <v>-24</v>
      </c>
      <c r="M32" s="42" t="n">
        <v>4</v>
      </c>
      <c r="N32" s="3" t="s">
        <v>33</v>
      </c>
      <c r="O32" s="3" t="s">
        <v>34</v>
      </c>
      <c r="P32" s="3" t="s">
        <v>59</v>
      </c>
      <c r="Q32" s="3" t="s">
        <v>36</v>
      </c>
      <c r="R32" s="3" t="n">
        <v>1</v>
      </c>
      <c r="S32" s="53" t="n">
        <v>10</v>
      </c>
      <c r="U32" s="45" t="n">
        <f aca="false">IF(H32="",U31,AVERAGE(I28:I32))</f>
        <v>12.6</v>
      </c>
      <c r="V32" s="46" t="n">
        <f aca="false">IF(H32="",V31,AVERAGE(J28:J32))</f>
        <v>-11.2</v>
      </c>
      <c r="W32" s="47" t="n">
        <f aca="false">IF(H32="",W31,AVERAGE(L28:L32))</f>
        <v>-25.8</v>
      </c>
      <c r="X32" s="48" t="n">
        <f aca="false">IF(I32="",X31,AVERAGE(M28:M32))</f>
        <v>5</v>
      </c>
      <c r="Z32" s="57" t="str">
        <f aca="false">IF(O32="","",(IF((MID(O32,6,1)="."),IF((MID(O32,5,1)="."),MID(O32,1,4),MID(O32,1,5)),MID(O32,1,6))))</f>
        <v>CQ</v>
      </c>
      <c r="AA32" s="55" t="e">
        <f aca="false">IF(O32="","",IF((MID(O32,7,1)="M"),(0-MID(O32,8,3)/10),MID(O32,8,3)/10))</f>
        <v>#VALUE!</v>
      </c>
      <c r="AB32" s="56" t="e">
        <f aca="false">IF(O32="","",RIGHT(O32,3)/10)</f>
        <v>#VALUE!</v>
      </c>
    </row>
    <row r="33" customFormat="false" ht="14.25" hidden="false" customHeight="false" outlineLevel="0" collapsed="false">
      <c r="B33" s="34" t="n">
        <f aca="false">IF(H33=0,"000000",IF(H33&lt;1000,"000"&amp;H33,IF(H33&lt;10000,"00"&amp;H33,(IF(LEN(H33)=5,"0"&amp;H33,H33)))))</f>
        <v>222400</v>
      </c>
      <c r="C33" s="3" t="str">
        <f aca="false">LEFT(B33,2)</f>
        <v>22</v>
      </c>
      <c r="D33" s="35" t="n">
        <f aca="false">C33+9+(24*(G33))</f>
        <v>31</v>
      </c>
      <c r="E33" s="52" t="str">
        <f aca="false">RIGHT(LEFT(B33,4),2)</f>
        <v>24</v>
      </c>
      <c r="F33" s="37" t="n">
        <f aca="false">IF(H33="",F32,D33/24+E33/24/60)</f>
        <v>1.30833333333333</v>
      </c>
      <c r="G33" s="4" t="n">
        <f aca="false">IF(H33="",G32,IF(H32&gt;H33,G32+1,G32))</f>
        <v>0</v>
      </c>
      <c r="H33" s="4" t="n">
        <v>222400</v>
      </c>
      <c r="I33" s="39" t="n">
        <v>10</v>
      </c>
      <c r="J33" s="40" t="n">
        <v>-11</v>
      </c>
      <c r="K33" s="3" t="n">
        <v>0</v>
      </c>
      <c r="L33" s="41" t="n">
        <v>-27</v>
      </c>
      <c r="M33" s="42" t="n">
        <v>5</v>
      </c>
      <c r="N33" s="3" t="s">
        <v>33</v>
      </c>
      <c r="O33" s="3" t="s">
        <v>34</v>
      </c>
      <c r="P33" s="3" t="s">
        <v>59</v>
      </c>
      <c r="Q33" s="3" t="s">
        <v>36</v>
      </c>
      <c r="R33" s="3" t="n">
        <v>1</v>
      </c>
      <c r="S33" s="53" t="n">
        <v>10</v>
      </c>
      <c r="U33" s="45" t="n">
        <f aca="false">IF(H33="",U32,AVERAGE(I29:I33))</f>
        <v>13</v>
      </c>
      <c r="V33" s="46" t="n">
        <f aca="false">IF(H33="",V32,AVERAGE(J29:J33))</f>
        <v>-10.6</v>
      </c>
      <c r="W33" s="47" t="n">
        <f aca="false">IF(H33="",W32,AVERAGE(L29:L33))</f>
        <v>-26.4</v>
      </c>
      <c r="X33" s="48" t="n">
        <f aca="false">IF(I33="",X32,AVERAGE(M29:M33))</f>
        <v>4.8</v>
      </c>
      <c r="Z33" s="57" t="str">
        <f aca="false">IF(O33="","",(IF((MID(O33,6,1)="."),IF((MID(O33,5,1)="."),MID(O33,1,4),MID(O33,1,5)),MID(O33,1,6))))</f>
        <v>CQ</v>
      </c>
      <c r="AA33" s="55" t="e">
        <f aca="false">IF(O33="","",IF((MID(O33,7,1)="M"),(0-MID(O33,8,3)/10),MID(O33,8,3)/10))</f>
        <v>#VALUE!</v>
      </c>
      <c r="AB33" s="56" t="e">
        <f aca="false">IF(O33="","",RIGHT(O33,3)/10)</f>
        <v>#VALUE!</v>
      </c>
    </row>
    <row r="34" customFormat="false" ht="14.25" hidden="false" customHeight="false" outlineLevel="0" collapsed="false">
      <c r="B34" s="34" t="n">
        <f aca="false">IF(H34=0,"000000",IF(H34&lt;1000,"000"&amp;H34,IF(H34&lt;10000,"00"&amp;H34,(IF(LEN(H34)=5,"0"&amp;H34,H34)))))</f>
        <v>222600</v>
      </c>
      <c r="C34" s="3" t="str">
        <f aca="false">LEFT(B34,2)</f>
        <v>22</v>
      </c>
      <c r="D34" s="35" t="n">
        <f aca="false">C34+9+(24*(G34))</f>
        <v>31</v>
      </c>
      <c r="E34" s="52" t="str">
        <f aca="false">RIGHT(LEFT(B34,4),2)</f>
        <v>26</v>
      </c>
      <c r="F34" s="37" t="n">
        <f aca="false">IF(H34="",F33,D34/24+E34/24/60)</f>
        <v>1.30972222222222</v>
      </c>
      <c r="G34" s="4" t="n">
        <f aca="false">IF(H34="",G33,IF(H33&gt;H34,G33+1,G33))</f>
        <v>0</v>
      </c>
      <c r="H34" s="4" t="n">
        <v>222600</v>
      </c>
      <c r="I34" s="39" t="n">
        <v>10</v>
      </c>
      <c r="J34" s="40" t="n">
        <v>-11</v>
      </c>
      <c r="K34" s="3" t="n">
        <v>0</v>
      </c>
      <c r="L34" s="41" t="n">
        <v>-24</v>
      </c>
      <c r="M34" s="42" t="n">
        <v>4</v>
      </c>
      <c r="N34" s="3" t="s">
        <v>33</v>
      </c>
      <c r="O34" s="3" t="s">
        <v>34</v>
      </c>
      <c r="P34" s="3" t="s">
        <v>59</v>
      </c>
      <c r="Q34" s="3" t="s">
        <v>36</v>
      </c>
      <c r="R34" s="3" t="n">
        <v>1</v>
      </c>
      <c r="S34" s="53" t="n">
        <v>10</v>
      </c>
      <c r="U34" s="45" t="n">
        <f aca="false">IF(H34="",U33,AVERAGE(I30:I34))</f>
        <v>13</v>
      </c>
      <c r="V34" s="46" t="n">
        <f aca="false">IF(H34="",V33,AVERAGE(J30:J34))</f>
        <v>-10.6</v>
      </c>
      <c r="W34" s="47" t="n">
        <f aca="false">IF(H34="",W33,AVERAGE(L30:L34))</f>
        <v>-25.8</v>
      </c>
      <c r="X34" s="48" t="n">
        <f aca="false">IF(I34="",X33,AVERAGE(M30:M34))</f>
        <v>4.6</v>
      </c>
      <c r="Z34" s="57" t="str">
        <f aca="false">IF(O34="","",(IF((MID(O34,6,1)="."),IF((MID(O34,5,1)="."),MID(O34,1,4),MID(O34,1,5)),MID(O34,1,6))))</f>
        <v>CQ</v>
      </c>
      <c r="AA34" s="55" t="e">
        <f aca="false">IF(O34="","",IF((MID(O34,7,1)="M"),(0-MID(O34,8,3)/10),MID(O34,8,3)/10))</f>
        <v>#VALUE!</v>
      </c>
      <c r="AB34" s="56" t="e">
        <f aca="false">IF(O34="","",RIGHT(O34,3)/10)</f>
        <v>#VALUE!</v>
      </c>
    </row>
    <row r="35" customFormat="false" ht="14.25" hidden="false" customHeight="false" outlineLevel="0" collapsed="false">
      <c r="B35" s="34" t="n">
        <f aca="false">IF(H35=0,"000000",IF(H35&lt;1000,"000"&amp;H35,IF(H35&lt;10000,"00"&amp;H35,(IF(LEN(H35)=5,"0"&amp;H35,H35)))))</f>
        <v>222800</v>
      </c>
      <c r="C35" s="3" t="str">
        <f aca="false">LEFT(B35,2)</f>
        <v>22</v>
      </c>
      <c r="D35" s="35" t="n">
        <f aca="false">C35+9+(24*(G35))</f>
        <v>31</v>
      </c>
      <c r="E35" s="52" t="str">
        <f aca="false">RIGHT(LEFT(B35,4),2)</f>
        <v>28</v>
      </c>
      <c r="F35" s="37" t="n">
        <f aca="false">IF(H35="",F34,D35/24+E35/24/60)</f>
        <v>1.31111111111111</v>
      </c>
      <c r="G35" s="4" t="n">
        <f aca="false">IF(H35="",G34,IF(H34&gt;H35,G34+1,G34))</f>
        <v>0</v>
      </c>
      <c r="H35" s="4" t="n">
        <v>222800</v>
      </c>
      <c r="I35" s="39" t="n">
        <v>13</v>
      </c>
      <c r="J35" s="40" t="n">
        <v>-10</v>
      </c>
      <c r="K35" s="3" t="n">
        <v>0</v>
      </c>
      <c r="L35" s="41" t="n">
        <v>-27</v>
      </c>
      <c r="M35" s="42" t="n">
        <v>5</v>
      </c>
      <c r="N35" s="3" t="s">
        <v>33</v>
      </c>
      <c r="O35" s="3" t="s">
        <v>34</v>
      </c>
      <c r="P35" s="3" t="s">
        <v>59</v>
      </c>
      <c r="Q35" s="3" t="s">
        <v>36</v>
      </c>
      <c r="R35" s="3" t="n">
        <v>1</v>
      </c>
      <c r="S35" s="53" t="n">
        <v>10</v>
      </c>
      <c r="U35" s="45" t="n">
        <f aca="false">IF(H35="",U34,AVERAGE(I31:I35))</f>
        <v>12.6</v>
      </c>
      <c r="V35" s="46" t="n">
        <f aca="false">IF(H35="",V34,AVERAGE(J31:J35))</f>
        <v>-9.8</v>
      </c>
      <c r="W35" s="47" t="n">
        <f aca="false">IF(H35="",W34,AVERAGE(L31:L35))</f>
        <v>-25.8</v>
      </c>
      <c r="X35" s="48" t="n">
        <f aca="false">IF(I35="",X34,AVERAGE(M31:M35))</f>
        <v>4.6</v>
      </c>
      <c r="Z35" s="57" t="str">
        <f aca="false">IF(O35="","",(IF((MID(O35,6,1)="."),IF((MID(O35,5,1)="."),MID(O35,1,4),MID(O35,1,5)),MID(O35,1,6))))</f>
        <v>CQ</v>
      </c>
      <c r="AA35" s="55" t="e">
        <f aca="false">IF(O35="","",IF((MID(O35,7,1)="M"),(0-MID(O35,8,3)/10),MID(O35,8,3)/10))</f>
        <v>#VALUE!</v>
      </c>
      <c r="AB35" s="56" t="e">
        <f aca="false">IF(O35="","",RIGHT(O35,3)/10)</f>
        <v>#VALUE!</v>
      </c>
    </row>
    <row r="36" customFormat="false" ht="14.25" hidden="false" customHeight="false" outlineLevel="0" collapsed="false">
      <c r="B36" s="34" t="n">
        <f aca="false">IF(H36=0,"000000",IF(H36&lt;1000,"000"&amp;H36,IF(H36&lt;10000,"00"&amp;H36,(IF(LEN(H36)=5,"0"&amp;H36,H36)))))</f>
        <v>223000</v>
      </c>
      <c r="C36" s="3" t="str">
        <f aca="false">LEFT(B36,2)</f>
        <v>22</v>
      </c>
      <c r="D36" s="35" t="n">
        <f aca="false">C36+9+(24*(G36))</f>
        <v>31</v>
      </c>
      <c r="E36" s="52" t="str">
        <f aca="false">RIGHT(LEFT(B36,4),2)</f>
        <v>30</v>
      </c>
      <c r="F36" s="37" t="n">
        <f aca="false">IF(H36="",F35,D36/24+E36/24/60)</f>
        <v>1.3125</v>
      </c>
      <c r="G36" s="4" t="n">
        <f aca="false">IF(H36="",G35,IF(H35&gt;H36,G35+1,G35))</f>
        <v>0</v>
      </c>
      <c r="H36" s="4" t="n">
        <v>223000</v>
      </c>
      <c r="I36" s="39" t="n">
        <v>15</v>
      </c>
      <c r="J36" s="40" t="n">
        <v>-9</v>
      </c>
      <c r="K36" s="3" t="n">
        <v>0</v>
      </c>
      <c r="L36" s="41" t="n">
        <v>-24</v>
      </c>
      <c r="M36" s="42" t="n">
        <v>6</v>
      </c>
      <c r="N36" s="3" t="s">
        <v>33</v>
      </c>
      <c r="O36" s="3" t="s">
        <v>34</v>
      </c>
      <c r="P36" s="3" t="s">
        <v>59</v>
      </c>
      <c r="Q36" s="3" t="s">
        <v>36</v>
      </c>
      <c r="R36" s="3" t="n">
        <v>1</v>
      </c>
      <c r="S36" s="53" t="n">
        <v>10</v>
      </c>
      <c r="U36" s="45" t="n">
        <f aca="false">IF(H36="",U35,AVERAGE(I32:I36))</f>
        <v>12.6</v>
      </c>
      <c r="V36" s="46" t="n">
        <f aca="false">IF(H36="",V35,AVERAGE(J32:J36))</f>
        <v>-10</v>
      </c>
      <c r="W36" s="47" t="n">
        <f aca="false">IF(H36="",W35,AVERAGE(L32:L36))</f>
        <v>-25.2</v>
      </c>
      <c r="X36" s="48" t="n">
        <f aca="false">IF(I36="",X35,AVERAGE(M32:M36))</f>
        <v>4.8</v>
      </c>
      <c r="Z36" s="57" t="str">
        <f aca="false">IF(O36="","",(IF((MID(O36,6,1)="."),IF((MID(O36,5,1)="."),MID(O36,1,4),MID(O36,1,5)),MID(O36,1,6))))</f>
        <v>CQ</v>
      </c>
      <c r="AA36" s="55" t="e">
        <f aca="false">IF(O36="","",IF((MID(O36,7,1)="M"),(0-MID(O36,8,3)/10),MID(O36,8,3)/10))</f>
        <v>#VALUE!</v>
      </c>
      <c r="AB36" s="56" t="e">
        <f aca="false">IF(O36="","",RIGHT(O36,3)/10)</f>
        <v>#VALUE!</v>
      </c>
    </row>
    <row r="37" customFormat="false" ht="14.25" hidden="false" customHeight="false" outlineLevel="0" collapsed="false">
      <c r="B37" s="34" t="n">
        <f aca="false">IF(H37=0,"000000",IF(H37&lt;1000,"000"&amp;H37,IF(H37&lt;10000,"00"&amp;H37,(IF(LEN(H37)=5,"0"&amp;H37,H37)))))</f>
        <v>223200</v>
      </c>
      <c r="C37" s="3" t="str">
        <f aca="false">LEFT(B37,2)</f>
        <v>22</v>
      </c>
      <c r="D37" s="35" t="n">
        <f aca="false">C37+9+(24*(G37))</f>
        <v>31</v>
      </c>
      <c r="E37" s="52" t="str">
        <f aca="false">RIGHT(LEFT(B37,4),2)</f>
        <v>32</v>
      </c>
      <c r="F37" s="37" t="n">
        <f aca="false">IF(H37="",F36,D37/24+E37/24/60)</f>
        <v>1.31388888888889</v>
      </c>
      <c r="G37" s="4" t="n">
        <f aca="false">IF(H37="",G36,IF(H36&gt;H37,G36+1,G36))</f>
        <v>0</v>
      </c>
      <c r="H37" s="4" t="n">
        <v>223200</v>
      </c>
      <c r="I37" s="39" t="n">
        <v>10</v>
      </c>
      <c r="J37" s="40" t="n">
        <v>-11</v>
      </c>
      <c r="K37" s="3" t="n">
        <v>0</v>
      </c>
      <c r="L37" s="41" t="n">
        <v>-27</v>
      </c>
      <c r="M37" s="42" t="n">
        <v>5</v>
      </c>
      <c r="N37" s="3" t="s">
        <v>33</v>
      </c>
      <c r="O37" s="3" t="s">
        <v>34</v>
      </c>
      <c r="P37" s="3" t="s">
        <v>59</v>
      </c>
      <c r="Q37" s="3" t="s">
        <v>36</v>
      </c>
      <c r="R37" s="3" t="n">
        <v>1</v>
      </c>
      <c r="S37" s="53" t="n">
        <v>10</v>
      </c>
      <c r="U37" s="45" t="n">
        <f aca="false">IF(H37="",U36,AVERAGE(I33:I37))</f>
        <v>11.6</v>
      </c>
      <c r="V37" s="46" t="n">
        <f aca="false">IF(H37="",V36,AVERAGE(J33:J37))</f>
        <v>-10.4</v>
      </c>
      <c r="W37" s="47" t="n">
        <f aca="false">IF(H37="",W36,AVERAGE(L33:L37))</f>
        <v>-25.8</v>
      </c>
      <c r="X37" s="48" t="n">
        <f aca="false">IF(I37="",X36,AVERAGE(M33:M37))</f>
        <v>5</v>
      </c>
      <c r="Z37" s="57" t="str">
        <f aca="false">IF(O37="","",(IF((MID(O37,6,1)="."),IF((MID(O37,5,1)="."),MID(O37,1,4),MID(O37,1,5)),MID(O37,1,6))))</f>
        <v>CQ</v>
      </c>
      <c r="AA37" s="55" t="e">
        <f aca="false">IF(O37="","",IF((MID(O37,7,1)="M"),(0-MID(O37,8,3)/10),MID(O37,8,3)/10))</f>
        <v>#VALUE!</v>
      </c>
      <c r="AB37" s="56" t="e">
        <f aca="false">IF(O37="","",RIGHT(O37,3)/10)</f>
        <v>#VALUE!</v>
      </c>
    </row>
    <row r="38" customFormat="false" ht="14.25" hidden="false" customHeight="false" outlineLevel="0" collapsed="false">
      <c r="B38" s="34" t="n">
        <f aca="false">IF(H38=0,"000000",IF(H38&lt;1000,"000"&amp;H38,IF(H38&lt;10000,"00"&amp;H38,(IF(LEN(H38)=5,"0"&amp;H38,H38)))))</f>
        <v>223400</v>
      </c>
      <c r="C38" s="3" t="str">
        <f aca="false">LEFT(B38,2)</f>
        <v>22</v>
      </c>
      <c r="D38" s="35" t="n">
        <f aca="false">C38+9+(24*(G38))</f>
        <v>31</v>
      </c>
      <c r="E38" s="52" t="str">
        <f aca="false">RIGHT(LEFT(B38,4),2)</f>
        <v>34</v>
      </c>
      <c r="F38" s="37" t="n">
        <f aca="false">IF(H38="",F37,D38/24+E38/24/60)</f>
        <v>1.31527777777778</v>
      </c>
      <c r="G38" s="4" t="n">
        <f aca="false">IF(H38="",G37,IF(H37&gt;H38,G37+1,G37))</f>
        <v>0</v>
      </c>
      <c r="H38" s="4" t="n">
        <v>223400</v>
      </c>
      <c r="I38" s="39" t="n">
        <v>13</v>
      </c>
      <c r="J38" s="40" t="n">
        <v>-10</v>
      </c>
      <c r="K38" s="3" t="n">
        <v>0</v>
      </c>
      <c r="L38" s="41" t="n">
        <v>-27</v>
      </c>
      <c r="M38" s="42" t="n">
        <v>5</v>
      </c>
      <c r="N38" s="3" t="s">
        <v>33</v>
      </c>
      <c r="O38" s="3" t="s">
        <v>34</v>
      </c>
      <c r="P38" s="3" t="s">
        <v>59</v>
      </c>
      <c r="Q38" s="3" t="s">
        <v>36</v>
      </c>
      <c r="R38" s="3" t="n">
        <v>1</v>
      </c>
      <c r="S38" s="53" t="n">
        <v>10</v>
      </c>
      <c r="U38" s="45" t="n">
        <f aca="false">IF(H38="",U37,AVERAGE(I34:I38))</f>
        <v>12.2</v>
      </c>
      <c r="V38" s="46" t="n">
        <f aca="false">IF(H38="",V37,AVERAGE(J34:J38))</f>
        <v>-10.2</v>
      </c>
      <c r="W38" s="47" t="n">
        <f aca="false">IF(H38="",W37,AVERAGE(L34:L38))</f>
        <v>-25.8</v>
      </c>
      <c r="X38" s="48" t="n">
        <f aca="false">IF(I38="",X37,AVERAGE(M34:M38))</f>
        <v>5</v>
      </c>
      <c r="Z38" s="57" t="str">
        <f aca="false">IF(O38="","",(IF((MID(O38,6,1)="."),IF((MID(O38,5,1)="."),MID(O38,1,4),MID(O38,1,5)),MID(O38,1,6))))</f>
        <v>CQ</v>
      </c>
      <c r="AA38" s="55" t="e">
        <f aca="false">IF(O38="","",IF((MID(O38,7,1)="M"),(0-MID(O38,8,3)/10),MID(O38,8,3)/10))</f>
        <v>#VALUE!</v>
      </c>
      <c r="AB38" s="56" t="e">
        <f aca="false">IF(O38="","",RIGHT(O38,3)/10)</f>
        <v>#VALUE!</v>
      </c>
    </row>
    <row r="39" customFormat="false" ht="14.25" hidden="false" customHeight="false" outlineLevel="0" collapsed="false">
      <c r="B39" s="34" t="n">
        <f aca="false">IF(H39=0,"000000",IF(H39&lt;1000,"000"&amp;H39,IF(H39&lt;10000,"00"&amp;H39,(IF(LEN(H39)=5,"0"&amp;H39,H39)))))</f>
        <v>223600</v>
      </c>
      <c r="C39" s="3" t="str">
        <f aca="false">LEFT(B39,2)</f>
        <v>22</v>
      </c>
      <c r="D39" s="35" t="n">
        <f aca="false">C39+9+(24*(G39))</f>
        <v>31</v>
      </c>
      <c r="E39" s="52" t="str">
        <f aca="false">RIGHT(LEFT(B39,4),2)</f>
        <v>36</v>
      </c>
      <c r="F39" s="37" t="n">
        <f aca="false">IF(H39="",F38,D39/24+E39/24/60)</f>
        <v>1.31666666666667</v>
      </c>
      <c r="G39" s="4" t="n">
        <f aca="false">IF(H39="",G38,IF(H38&gt;H39,G38+1,G38))</f>
        <v>0</v>
      </c>
      <c r="H39" s="4" t="n">
        <v>223600</v>
      </c>
      <c r="I39" s="39" t="n">
        <v>21</v>
      </c>
      <c r="J39" s="40" t="n">
        <v>-9</v>
      </c>
      <c r="K39" s="3" t="n">
        <v>0</v>
      </c>
      <c r="L39" s="41" t="n">
        <v>-24</v>
      </c>
      <c r="M39" s="42" t="n">
        <v>6</v>
      </c>
      <c r="N39" s="3" t="s">
        <v>33</v>
      </c>
      <c r="O39" s="3" t="s">
        <v>34</v>
      </c>
      <c r="P39" s="3" t="s">
        <v>59</v>
      </c>
      <c r="Q39" s="3" t="s">
        <v>36</v>
      </c>
      <c r="R39" s="3" t="n">
        <v>1</v>
      </c>
      <c r="S39" s="53" t="n">
        <v>10</v>
      </c>
      <c r="U39" s="45" t="n">
        <f aca="false">IF(H39="",U38,AVERAGE(I35:I39))</f>
        <v>14.4</v>
      </c>
      <c r="V39" s="46" t="n">
        <f aca="false">IF(H39="",V38,AVERAGE(J35:J39))</f>
        <v>-9.8</v>
      </c>
      <c r="W39" s="47" t="n">
        <f aca="false">IF(H39="",W38,AVERAGE(L35:L39))</f>
        <v>-25.8</v>
      </c>
      <c r="X39" s="48" t="n">
        <f aca="false">IF(I39="",X38,AVERAGE(M35:M39))</f>
        <v>5.4</v>
      </c>
      <c r="Z39" s="57" t="str">
        <f aca="false">IF(O39="","",(IF((MID(O39,6,1)="."),IF((MID(O39,5,1)="."),MID(O39,1,4),MID(O39,1,5)),MID(O39,1,6))))</f>
        <v>CQ</v>
      </c>
      <c r="AA39" s="55" t="e">
        <f aca="false">IF(O39="","",IF((MID(O39,7,1)="M"),(0-MID(O39,8,3)/10),MID(O39,8,3)/10))</f>
        <v>#VALUE!</v>
      </c>
      <c r="AB39" s="56" t="e">
        <f aca="false">IF(O39="","",RIGHT(O39,3)/10)</f>
        <v>#VALUE!</v>
      </c>
    </row>
    <row r="40" customFormat="false" ht="14.25" hidden="false" customHeight="false" outlineLevel="0" collapsed="false">
      <c r="B40" s="34" t="n">
        <f aca="false">IF(H40=0,"000000",IF(H40&lt;1000,"000"&amp;H40,IF(H40&lt;10000,"00"&amp;H40,(IF(LEN(H40)=5,"0"&amp;H40,H40)))))</f>
        <v>223800</v>
      </c>
      <c r="C40" s="3" t="str">
        <f aca="false">LEFT(B40,2)</f>
        <v>22</v>
      </c>
      <c r="D40" s="35" t="n">
        <f aca="false">C40+9+(24*(G40))</f>
        <v>31</v>
      </c>
      <c r="E40" s="52" t="str">
        <f aca="false">RIGHT(LEFT(B40,4),2)</f>
        <v>38</v>
      </c>
      <c r="F40" s="37" t="n">
        <f aca="false">IF(H40="",F39,D40/24+E40/24/60)</f>
        <v>1.31805555555556</v>
      </c>
      <c r="G40" s="4" t="n">
        <f aca="false">IF(H40="",G39,IF(H39&gt;H40,G39+1,G39))</f>
        <v>0</v>
      </c>
      <c r="H40" s="4" t="n">
        <v>223800</v>
      </c>
      <c r="I40" s="39" t="n">
        <v>10</v>
      </c>
      <c r="J40" s="40" t="n">
        <v>-11</v>
      </c>
      <c r="K40" s="3" t="n">
        <v>0</v>
      </c>
      <c r="L40" s="41" t="n">
        <v>-27</v>
      </c>
      <c r="M40" s="42" t="n">
        <v>5</v>
      </c>
      <c r="N40" s="3" t="s">
        <v>33</v>
      </c>
      <c r="O40" s="3" t="s">
        <v>34</v>
      </c>
      <c r="P40" s="3" t="s">
        <v>59</v>
      </c>
      <c r="Q40" s="3" t="s">
        <v>36</v>
      </c>
      <c r="R40" s="3" t="n">
        <v>1</v>
      </c>
      <c r="S40" s="53" t="n">
        <v>10</v>
      </c>
      <c r="U40" s="45" t="n">
        <f aca="false">IF(H40="",U39,AVERAGE(I36:I40))</f>
        <v>13.8</v>
      </c>
      <c r="V40" s="46" t="n">
        <f aca="false">IF(H40="",V39,AVERAGE(J36:J40))</f>
        <v>-10</v>
      </c>
      <c r="W40" s="47" t="n">
        <f aca="false">IF(H40="",W39,AVERAGE(L36:L40))</f>
        <v>-25.8</v>
      </c>
      <c r="X40" s="48" t="n">
        <f aca="false">IF(I40="",X39,AVERAGE(M36:M40))</f>
        <v>5.4</v>
      </c>
      <c r="Z40" s="57" t="str">
        <f aca="false">IF(O40="","",(IF((MID(O40,6,1)="."),IF((MID(O40,5,1)="."),MID(O40,1,4),MID(O40,1,5)),MID(O40,1,6))))</f>
        <v>CQ</v>
      </c>
      <c r="AA40" s="55" t="e">
        <f aca="false">IF(O40="","",IF((MID(O40,7,1)="M"),(0-MID(O40,8,3)/10),MID(O40,8,3)/10))</f>
        <v>#VALUE!</v>
      </c>
      <c r="AB40" s="56" t="e">
        <f aca="false">IF(O40="","",RIGHT(O40,3)/10)</f>
        <v>#VALUE!</v>
      </c>
    </row>
    <row r="41" customFormat="false" ht="14.25" hidden="false" customHeight="false" outlineLevel="0" collapsed="false">
      <c r="B41" s="34" t="n">
        <f aca="false">IF(H41=0,"000000",IF(H41&lt;1000,"000"&amp;H41,IF(H41&lt;10000,"00"&amp;H41,(IF(LEN(H41)=5,"0"&amp;H41,H41)))))</f>
        <v>224000</v>
      </c>
      <c r="C41" s="3" t="str">
        <f aca="false">LEFT(B41,2)</f>
        <v>22</v>
      </c>
      <c r="D41" s="35" t="n">
        <f aca="false">C41+9+(24*(G41))</f>
        <v>31</v>
      </c>
      <c r="E41" s="52" t="str">
        <f aca="false">RIGHT(LEFT(B41,4),2)</f>
        <v>40</v>
      </c>
      <c r="F41" s="37" t="n">
        <f aca="false">IF(H41="",F40,D41/24+E41/24/60)</f>
        <v>1.31944444444444</v>
      </c>
      <c r="G41" s="4" t="n">
        <f aca="false">IF(H41="",G40,IF(H40&gt;H41,G40+1,G40))</f>
        <v>0</v>
      </c>
      <c r="H41" s="4" t="n">
        <v>224000</v>
      </c>
      <c r="I41" s="39" t="n">
        <v>18</v>
      </c>
      <c r="J41" s="40" t="n">
        <v>-10</v>
      </c>
      <c r="K41" s="3" t="n">
        <v>0</v>
      </c>
      <c r="L41" s="41" t="n">
        <v>-27</v>
      </c>
      <c r="M41" s="42" t="n">
        <v>6</v>
      </c>
      <c r="N41" s="3" t="s">
        <v>33</v>
      </c>
      <c r="O41" s="3" t="s">
        <v>34</v>
      </c>
      <c r="P41" s="3" t="s">
        <v>59</v>
      </c>
      <c r="Q41" s="3" t="s">
        <v>36</v>
      </c>
      <c r="R41" s="3" t="n">
        <v>1</v>
      </c>
      <c r="S41" s="53" t="n">
        <v>10</v>
      </c>
      <c r="U41" s="45" t="n">
        <f aca="false">IF(H41="",U40,AVERAGE(I37:I41))</f>
        <v>14.4</v>
      </c>
      <c r="V41" s="46" t="n">
        <f aca="false">IF(H41="",V40,AVERAGE(J37:J41))</f>
        <v>-10.2</v>
      </c>
      <c r="W41" s="47" t="n">
        <f aca="false">IF(H41="",W40,AVERAGE(L37:L41))</f>
        <v>-26.4</v>
      </c>
      <c r="X41" s="48" t="n">
        <f aca="false">IF(I41="",X40,AVERAGE(M37:M41))</f>
        <v>5.4</v>
      </c>
      <c r="Z41" s="57" t="str">
        <f aca="false">IF(O41="","",(IF((MID(O41,6,1)="."),IF((MID(O41,5,1)="."),MID(O41,1,4),MID(O41,1,5)),MID(O41,1,6))))</f>
        <v>CQ</v>
      </c>
      <c r="AA41" s="55" t="e">
        <f aca="false">IF(O41="","",IF((MID(O41,7,1)="M"),(0-MID(O41,8,3)/10),MID(O41,8,3)/10))</f>
        <v>#VALUE!</v>
      </c>
      <c r="AB41" s="56" t="e">
        <f aca="false">IF(O41="","",RIGHT(O41,3)/10)</f>
        <v>#VALUE!</v>
      </c>
    </row>
    <row r="42" customFormat="false" ht="14.25" hidden="false" customHeight="false" outlineLevel="0" collapsed="false">
      <c r="B42" s="34" t="n">
        <f aca="false">IF(H42=0,"000000",IF(H42&lt;1000,"000"&amp;H42,IF(H42&lt;10000,"00"&amp;H42,(IF(LEN(H42)=5,"0"&amp;H42,H42)))))</f>
        <v>224200</v>
      </c>
      <c r="C42" s="3" t="str">
        <f aca="false">LEFT(B42,2)</f>
        <v>22</v>
      </c>
      <c r="D42" s="35" t="n">
        <f aca="false">C42+9+(24*(G42))</f>
        <v>31</v>
      </c>
      <c r="E42" s="52" t="str">
        <f aca="false">RIGHT(LEFT(B42,4),2)</f>
        <v>42</v>
      </c>
      <c r="F42" s="37" t="n">
        <f aca="false">IF(H42="",F41,D42/24+E42/24/60)</f>
        <v>1.32083333333333</v>
      </c>
      <c r="G42" s="4" t="n">
        <f aca="false">IF(H42="",G41,IF(H41&gt;H42,G41+1,G41))</f>
        <v>0</v>
      </c>
      <c r="H42" s="4" t="n">
        <v>224200</v>
      </c>
      <c r="I42" s="39" t="n">
        <v>10</v>
      </c>
      <c r="J42" s="40" t="n">
        <v>-11</v>
      </c>
      <c r="K42" s="3" t="n">
        <v>0</v>
      </c>
      <c r="L42" s="41" t="n">
        <v>-27</v>
      </c>
      <c r="M42" s="42" t="n">
        <v>5</v>
      </c>
      <c r="N42" s="3" t="s">
        <v>33</v>
      </c>
      <c r="O42" s="3" t="s">
        <v>34</v>
      </c>
      <c r="P42" s="3" t="s">
        <v>59</v>
      </c>
      <c r="Q42" s="3" t="s">
        <v>36</v>
      </c>
      <c r="R42" s="3" t="n">
        <v>1</v>
      </c>
      <c r="S42" s="53" t="n">
        <v>10</v>
      </c>
      <c r="U42" s="45" t="n">
        <f aca="false">IF(H42="",U41,AVERAGE(I38:I42))</f>
        <v>14.4</v>
      </c>
      <c r="V42" s="46" t="n">
        <f aca="false">IF(H42="",V41,AVERAGE(J38:J42))</f>
        <v>-10.2</v>
      </c>
      <c r="W42" s="47" t="n">
        <f aca="false">IF(H42="",W41,AVERAGE(L38:L42))</f>
        <v>-26.4</v>
      </c>
      <c r="X42" s="48" t="n">
        <f aca="false">IF(I42="",X41,AVERAGE(M38:M42))</f>
        <v>5.4</v>
      </c>
      <c r="Z42" s="57" t="str">
        <f aca="false">IF(O42="","",(IF((MID(O42,6,1)="."),IF((MID(O42,5,1)="."),MID(O42,1,4),MID(O42,1,5)),MID(O42,1,6))))</f>
        <v>CQ</v>
      </c>
      <c r="AA42" s="55" t="e">
        <f aca="false">IF(O42="","",IF((MID(O42,7,1)="M"),(0-MID(O42,8,3)/10),MID(O42,8,3)/10))</f>
        <v>#VALUE!</v>
      </c>
      <c r="AB42" s="56" t="e">
        <f aca="false">IF(O42="","",RIGHT(O42,3)/10)</f>
        <v>#VALUE!</v>
      </c>
    </row>
    <row r="43" customFormat="false" ht="14.25" hidden="false" customHeight="false" outlineLevel="0" collapsed="false">
      <c r="B43" s="34" t="n">
        <f aca="false">IF(H43=0,"000000",IF(H43&lt;1000,"000"&amp;H43,IF(H43&lt;10000,"00"&amp;H43,(IF(LEN(H43)=5,"0"&amp;H43,H43)))))</f>
        <v>224400</v>
      </c>
      <c r="C43" s="3" t="str">
        <f aca="false">LEFT(B43,2)</f>
        <v>22</v>
      </c>
      <c r="D43" s="35" t="n">
        <f aca="false">C43+9+(24*(G43))</f>
        <v>31</v>
      </c>
      <c r="E43" s="52" t="str">
        <f aca="false">RIGHT(LEFT(B43,4),2)</f>
        <v>44</v>
      </c>
      <c r="F43" s="37" t="n">
        <f aca="false">IF(H43="",F42,D43/24+E43/24/60)</f>
        <v>1.32222222222222</v>
      </c>
      <c r="G43" s="4" t="n">
        <f aca="false">IF(H43="",G42,IF(H42&gt;H43,G42+1,G42))</f>
        <v>0</v>
      </c>
      <c r="H43" s="4" t="n">
        <v>224400</v>
      </c>
      <c r="I43" s="39" t="n">
        <v>21</v>
      </c>
      <c r="J43" s="40" t="n">
        <v>-9</v>
      </c>
      <c r="K43" s="3" t="n">
        <v>0</v>
      </c>
      <c r="L43" s="41" t="n">
        <v>-24</v>
      </c>
      <c r="M43" s="42" t="n">
        <v>6</v>
      </c>
      <c r="N43" s="3" t="s">
        <v>33</v>
      </c>
      <c r="O43" s="3" t="s">
        <v>34</v>
      </c>
      <c r="P43" s="3" t="s">
        <v>59</v>
      </c>
      <c r="Q43" s="3" t="s">
        <v>36</v>
      </c>
      <c r="R43" s="3" t="n">
        <v>1</v>
      </c>
      <c r="S43" s="53" t="n">
        <v>10</v>
      </c>
      <c r="U43" s="45" t="n">
        <f aca="false">IF(H43="",U42,AVERAGE(I39:I43))</f>
        <v>16</v>
      </c>
      <c r="V43" s="46" t="n">
        <f aca="false">IF(H43="",V42,AVERAGE(J39:J43))</f>
        <v>-10</v>
      </c>
      <c r="W43" s="47" t="n">
        <f aca="false">IF(H43="",W42,AVERAGE(L39:L43))</f>
        <v>-25.8</v>
      </c>
      <c r="X43" s="48" t="n">
        <f aca="false">IF(I43="",X42,AVERAGE(M39:M43))</f>
        <v>5.6</v>
      </c>
      <c r="Z43" s="57" t="str">
        <f aca="false">IF(O43="","",(IF((MID(O43,6,1)="."),IF((MID(O43,5,1)="."),MID(O43,1,4),MID(O43,1,5)),MID(O43,1,6))))</f>
        <v>CQ</v>
      </c>
      <c r="AA43" s="55" t="e">
        <f aca="false">IF(O43="","",IF((MID(O43,7,1)="M"),(0-MID(O43,8,3)/10),MID(O43,8,3)/10))</f>
        <v>#VALUE!</v>
      </c>
      <c r="AB43" s="56" t="e">
        <f aca="false">IF(O43="","",RIGHT(O43,3)/10)</f>
        <v>#VALUE!</v>
      </c>
    </row>
    <row r="44" customFormat="false" ht="14.25" hidden="false" customHeight="false" outlineLevel="0" collapsed="false">
      <c r="B44" s="34" t="n">
        <f aca="false">IF(H44=0,"000000",IF(H44&lt;1000,"000"&amp;H44,IF(H44&lt;10000,"00"&amp;H44,(IF(LEN(H44)=5,"0"&amp;H44,H44)))))</f>
        <v>224600</v>
      </c>
      <c r="C44" s="3" t="str">
        <f aca="false">LEFT(B44,2)</f>
        <v>22</v>
      </c>
      <c r="D44" s="35" t="n">
        <f aca="false">C44+9+(24*(G44))</f>
        <v>31</v>
      </c>
      <c r="E44" s="52" t="str">
        <f aca="false">RIGHT(LEFT(B44,4),2)</f>
        <v>46</v>
      </c>
      <c r="F44" s="37" t="n">
        <f aca="false">IF(H44="",F43,D44/24+E44/24/60)</f>
        <v>1.32361111111111</v>
      </c>
      <c r="G44" s="4" t="n">
        <f aca="false">IF(H44="",G43,IF(H43&gt;H44,G43+1,G43))</f>
        <v>0</v>
      </c>
      <c r="H44" s="4" t="n">
        <v>224600</v>
      </c>
      <c r="I44" s="39" t="n">
        <v>10</v>
      </c>
      <c r="J44" s="40" t="n">
        <v>-11</v>
      </c>
      <c r="K44" s="3" t="n">
        <v>0</v>
      </c>
      <c r="L44" s="41" t="n">
        <v>-27</v>
      </c>
      <c r="M44" s="42" t="n">
        <v>5</v>
      </c>
      <c r="N44" s="3" t="s">
        <v>33</v>
      </c>
      <c r="O44" s="3" t="s">
        <v>34</v>
      </c>
      <c r="P44" s="3" t="s">
        <v>59</v>
      </c>
      <c r="Q44" s="3" t="s">
        <v>36</v>
      </c>
      <c r="R44" s="3" t="n">
        <v>1</v>
      </c>
      <c r="S44" s="53" t="n">
        <v>10</v>
      </c>
      <c r="U44" s="45" t="n">
        <f aca="false">IF(H44="",U43,AVERAGE(I40:I44))</f>
        <v>13.8</v>
      </c>
      <c r="V44" s="46" t="n">
        <f aca="false">IF(H44="",V43,AVERAGE(J40:J44))</f>
        <v>-10.4</v>
      </c>
      <c r="W44" s="47" t="n">
        <f aca="false">IF(H44="",W43,AVERAGE(L40:L44))</f>
        <v>-26.4</v>
      </c>
      <c r="X44" s="48" t="n">
        <f aca="false">IF(I44="",X43,AVERAGE(M40:M44))</f>
        <v>5.4</v>
      </c>
      <c r="Z44" s="57" t="str">
        <f aca="false">IF(O44="","",(IF((MID(O44,6,1)="."),IF((MID(O44,5,1)="."),MID(O44,1,4),MID(O44,1,5)),MID(O44,1,6))))</f>
        <v>CQ</v>
      </c>
      <c r="AA44" s="55" t="e">
        <f aca="false">IF(O44="","",IF((MID(O44,7,1)="M"),(0-MID(O44,8,3)/10),MID(O44,8,3)/10))</f>
        <v>#VALUE!</v>
      </c>
      <c r="AB44" s="56" t="e">
        <f aca="false">IF(O44="","",RIGHT(O44,3)/10)</f>
        <v>#VALUE!</v>
      </c>
    </row>
    <row r="45" customFormat="false" ht="14.25" hidden="false" customHeight="false" outlineLevel="0" collapsed="false">
      <c r="B45" s="34" t="n">
        <f aca="false">IF(H45=0,"000000",IF(H45&lt;1000,"000"&amp;H45,IF(H45&lt;10000,"00"&amp;H45,(IF(LEN(H45)=5,"0"&amp;H45,H45)))))</f>
        <v>224800</v>
      </c>
      <c r="C45" s="3" t="str">
        <f aca="false">LEFT(B45,2)</f>
        <v>22</v>
      </c>
      <c r="D45" s="35" t="n">
        <f aca="false">C45+9+(24*(G45))</f>
        <v>31</v>
      </c>
      <c r="E45" s="52" t="str">
        <f aca="false">RIGHT(LEFT(B45,4),2)</f>
        <v>48</v>
      </c>
      <c r="F45" s="37" t="n">
        <f aca="false">IF(H45="",F44,D45/24+E45/24/60)</f>
        <v>1.325</v>
      </c>
      <c r="G45" s="4" t="n">
        <f aca="false">IF(H45="",G44,IF(H44&gt;H45,G44+1,G44))</f>
        <v>0</v>
      </c>
      <c r="H45" s="4" t="n">
        <v>224800</v>
      </c>
      <c r="I45" s="39" t="n">
        <v>10</v>
      </c>
      <c r="J45" s="40" t="n">
        <v>-11</v>
      </c>
      <c r="K45" s="3" t="n">
        <v>0</v>
      </c>
      <c r="L45" s="41" t="n">
        <v>-27</v>
      </c>
      <c r="M45" s="42" t="n">
        <v>4</v>
      </c>
      <c r="N45" s="3" t="s">
        <v>33</v>
      </c>
      <c r="O45" s="3" t="s">
        <v>34</v>
      </c>
      <c r="P45" s="3" t="s">
        <v>59</v>
      </c>
      <c r="Q45" s="3" t="s">
        <v>36</v>
      </c>
      <c r="R45" s="3" t="n">
        <v>1</v>
      </c>
      <c r="S45" s="53" t="n">
        <v>10</v>
      </c>
      <c r="U45" s="45" t="n">
        <f aca="false">IF(H45="",U44,AVERAGE(I41:I45))</f>
        <v>13.8</v>
      </c>
      <c r="V45" s="46" t="n">
        <f aca="false">IF(H45="",V44,AVERAGE(J41:J45))</f>
        <v>-10.4</v>
      </c>
      <c r="W45" s="47" t="n">
        <f aca="false">IF(H45="",W44,AVERAGE(L41:L45))</f>
        <v>-26.4</v>
      </c>
      <c r="X45" s="48" t="n">
        <f aca="false">IF(I45="",X44,AVERAGE(M41:M45))</f>
        <v>5.2</v>
      </c>
      <c r="Z45" s="57" t="str">
        <f aca="false">IF(O45="","",(IF((MID(O45,6,1)="."),IF((MID(O45,5,1)="."),MID(O45,1,4),MID(O45,1,5)),MID(O45,1,6))))</f>
        <v>CQ</v>
      </c>
      <c r="AA45" s="55" t="e">
        <f aca="false">IF(O45="","",IF((MID(O45,7,1)="M"),(0-MID(O45,8,3)/10),MID(O45,8,3)/10))</f>
        <v>#VALUE!</v>
      </c>
      <c r="AB45" s="56" t="e">
        <f aca="false">IF(O45="","",RIGHT(O45,3)/10)</f>
        <v>#VALUE!</v>
      </c>
    </row>
    <row r="46" customFormat="false" ht="14.25" hidden="false" customHeight="false" outlineLevel="0" collapsed="false">
      <c r="B46" s="34" t="n">
        <f aca="false">IF(H46=0,"000000",IF(H46&lt;1000,"000"&amp;H46,IF(H46&lt;10000,"00"&amp;H46,(IF(LEN(H46)=5,"0"&amp;H46,H46)))))</f>
        <v>225000</v>
      </c>
      <c r="C46" s="3" t="str">
        <f aca="false">LEFT(B46,2)</f>
        <v>22</v>
      </c>
      <c r="D46" s="35" t="n">
        <f aca="false">C46+9+(24*(G46))</f>
        <v>31</v>
      </c>
      <c r="E46" s="52" t="str">
        <f aca="false">RIGHT(LEFT(B46,4),2)</f>
        <v>50</v>
      </c>
      <c r="F46" s="37" t="n">
        <f aca="false">IF(H46="",F45,D46/24+E46/24/60)</f>
        <v>1.32638888888889</v>
      </c>
      <c r="G46" s="4" t="n">
        <f aca="false">IF(H46="",G45,IF(H45&gt;H46,G45+1,G45))</f>
        <v>0</v>
      </c>
      <c r="H46" s="4" t="n">
        <v>225000</v>
      </c>
      <c r="I46" s="39" t="n">
        <v>6</v>
      </c>
      <c r="J46" s="40" t="n">
        <v>-19</v>
      </c>
      <c r="K46" s="3" t="n">
        <v>0</v>
      </c>
      <c r="L46" s="41" t="n">
        <v>-27</v>
      </c>
      <c r="M46" s="42" t="n">
        <v>5</v>
      </c>
      <c r="N46" s="3" t="s">
        <v>33</v>
      </c>
      <c r="O46" s="3" t="s">
        <v>34</v>
      </c>
      <c r="P46" s="3" t="s">
        <v>59</v>
      </c>
      <c r="Q46" s="3" t="s">
        <v>36</v>
      </c>
      <c r="R46" s="3" t="n">
        <v>1</v>
      </c>
      <c r="S46" s="53" t="n">
        <v>10</v>
      </c>
      <c r="U46" s="45" t="n">
        <f aca="false">IF(H46="",U45,AVERAGE(I42:I46))</f>
        <v>11.4</v>
      </c>
      <c r="V46" s="46" t="n">
        <f aca="false">IF(H46="",V45,AVERAGE(J42:J46))</f>
        <v>-12.2</v>
      </c>
      <c r="W46" s="47" t="n">
        <f aca="false">IF(H46="",W45,AVERAGE(L42:L46))</f>
        <v>-26.4</v>
      </c>
      <c r="X46" s="48" t="n">
        <f aca="false">IF(I46="",X45,AVERAGE(M42:M46))</f>
        <v>5</v>
      </c>
      <c r="Z46" s="57" t="str">
        <f aca="false">IF(O46="","",(IF((MID(O46,6,1)="."),IF((MID(O46,5,1)="."),MID(O46,1,4),MID(O46,1,5)),MID(O46,1,6))))</f>
        <v>CQ</v>
      </c>
      <c r="AA46" s="55" t="e">
        <f aca="false">IF(O46="","",IF((MID(O46,7,1)="M"),(0-MID(O46,8,3)/10),MID(O46,8,3)/10))</f>
        <v>#VALUE!</v>
      </c>
      <c r="AB46" s="56" t="e">
        <f aca="false">IF(O46="","",RIGHT(O46,3)/10)</f>
        <v>#VALUE!</v>
      </c>
    </row>
    <row r="47" customFormat="false" ht="14.25" hidden="false" customHeight="false" outlineLevel="0" collapsed="false">
      <c r="B47" s="34" t="n">
        <f aca="false">IF(H47=0,"000000",IF(H47&lt;1000,"000"&amp;H47,IF(H47&lt;10000,"00"&amp;H47,(IF(LEN(H47)=5,"0"&amp;H47,H47)))))</f>
        <v>225200</v>
      </c>
      <c r="C47" s="3" t="str">
        <f aca="false">LEFT(B47,2)</f>
        <v>22</v>
      </c>
      <c r="D47" s="35" t="n">
        <f aca="false">C47+9+(24*(G47))</f>
        <v>31</v>
      </c>
      <c r="E47" s="52" t="str">
        <f aca="false">RIGHT(LEFT(B47,4),2)</f>
        <v>52</v>
      </c>
      <c r="F47" s="37" t="n">
        <f aca="false">IF(H47="",F46,D47/24+E47/24/60)</f>
        <v>1.32777777777778</v>
      </c>
      <c r="G47" s="4" t="n">
        <f aca="false">IF(H47="",G46,IF(H46&gt;H47,G46+1,G46))</f>
        <v>0</v>
      </c>
      <c r="H47" s="4" t="n">
        <v>225200</v>
      </c>
      <c r="I47" s="39" t="n">
        <v>9</v>
      </c>
      <c r="J47" s="40" t="n">
        <v>-19</v>
      </c>
      <c r="K47" s="3" t="n">
        <v>0.2</v>
      </c>
      <c r="L47" s="41" t="n">
        <v>-27</v>
      </c>
      <c r="M47" s="42" t="n">
        <v>4</v>
      </c>
      <c r="N47" s="3" t="s">
        <v>33</v>
      </c>
      <c r="O47" s="3" t="s">
        <v>34</v>
      </c>
      <c r="P47" s="3" t="s">
        <v>59</v>
      </c>
      <c r="Q47" s="3" t="s">
        <v>36</v>
      </c>
      <c r="R47" s="3" t="n">
        <v>1</v>
      </c>
      <c r="S47" s="53" t="n">
        <v>10</v>
      </c>
      <c r="U47" s="45" t="n">
        <f aca="false">IF(H47="",U46,AVERAGE(I43:I47))</f>
        <v>11.2</v>
      </c>
      <c r="V47" s="46" t="n">
        <f aca="false">IF(H47="",V46,AVERAGE(J43:J47))</f>
        <v>-13.8</v>
      </c>
      <c r="W47" s="47" t="n">
        <f aca="false">IF(H47="",W46,AVERAGE(L43:L47))</f>
        <v>-26.4</v>
      </c>
      <c r="X47" s="48" t="n">
        <f aca="false">IF(I47="",X46,AVERAGE(M43:M47))</f>
        <v>4.8</v>
      </c>
      <c r="Z47" s="57" t="str">
        <f aca="false">IF(O47="","",(IF((MID(O47,6,1)="."),IF((MID(O47,5,1)="."),MID(O47,1,4),MID(O47,1,5)),MID(O47,1,6))))</f>
        <v>CQ</v>
      </c>
      <c r="AA47" s="55" t="e">
        <f aca="false">IF(O47="","",IF((MID(O47,7,1)="M"),(0-MID(O47,8,3)/10),MID(O47,8,3)/10))</f>
        <v>#VALUE!</v>
      </c>
      <c r="AB47" s="56" t="e">
        <f aca="false">IF(O47="","",RIGHT(O47,3)/10)</f>
        <v>#VALUE!</v>
      </c>
    </row>
    <row r="48" customFormat="false" ht="14.25" hidden="false" customHeight="false" outlineLevel="0" collapsed="false">
      <c r="B48" s="34" t="n">
        <f aca="false">IF(H48=0,"000000",IF(H48&lt;1000,"000"&amp;H48,IF(H48&lt;10000,"00"&amp;H48,(IF(LEN(H48)=5,"0"&amp;H48,H48)))))</f>
        <v>225400</v>
      </c>
      <c r="C48" s="3" t="str">
        <f aca="false">LEFT(B48,2)</f>
        <v>22</v>
      </c>
      <c r="D48" s="35" t="n">
        <f aca="false">C48+9+(24*(G48))</f>
        <v>31</v>
      </c>
      <c r="E48" s="52" t="str">
        <f aca="false">RIGHT(LEFT(B48,4),2)</f>
        <v>54</v>
      </c>
      <c r="F48" s="37" t="n">
        <f aca="false">IF(H48="",F47,D48/24+E48/24/60)</f>
        <v>1.32916666666667</v>
      </c>
      <c r="G48" s="4" t="n">
        <f aca="false">IF(H48="",G47,IF(H47&gt;H48,G47+1,G47))</f>
        <v>0</v>
      </c>
      <c r="H48" s="4" t="n">
        <v>225400</v>
      </c>
      <c r="I48" s="39" t="n">
        <v>5</v>
      </c>
      <c r="J48" s="40" t="n">
        <v>-19</v>
      </c>
      <c r="K48" s="3" t="n">
        <v>0.2</v>
      </c>
      <c r="L48" s="41" t="n">
        <v>-27</v>
      </c>
      <c r="M48" s="42" t="n">
        <v>5</v>
      </c>
      <c r="N48" s="3" t="s">
        <v>33</v>
      </c>
      <c r="O48" s="3" t="s">
        <v>34</v>
      </c>
      <c r="P48" s="3" t="s">
        <v>59</v>
      </c>
      <c r="Q48" s="3" t="s">
        <v>36</v>
      </c>
      <c r="R48" s="3" t="n">
        <v>1</v>
      </c>
      <c r="S48" s="53" t="n">
        <v>10</v>
      </c>
      <c r="U48" s="45" t="n">
        <f aca="false">IF(H48="",U47,AVERAGE(I44:I48))</f>
        <v>8</v>
      </c>
      <c r="V48" s="46" t="n">
        <f aca="false">IF(H48="",V47,AVERAGE(J44:J48))</f>
        <v>-15.8</v>
      </c>
      <c r="W48" s="47" t="n">
        <f aca="false">IF(H48="",W47,AVERAGE(L44:L48))</f>
        <v>-27</v>
      </c>
      <c r="X48" s="48" t="n">
        <f aca="false">IF(I48="",X47,AVERAGE(M44:M48))</f>
        <v>4.6</v>
      </c>
      <c r="Z48" s="57" t="str">
        <f aca="false">IF(O48="","",(IF((MID(O48,6,1)="."),IF((MID(O48,5,1)="."),MID(O48,1,4),MID(O48,1,5)),MID(O48,1,6))))</f>
        <v>CQ</v>
      </c>
      <c r="AA48" s="55" t="e">
        <f aca="false">IF(O48="","",IF((MID(O48,7,1)="M"),(0-MID(O48,8,3)/10),MID(O48,8,3)/10))</f>
        <v>#VALUE!</v>
      </c>
      <c r="AB48" s="56" t="e">
        <f aca="false">IF(O48="","",RIGHT(O48,3)/10)</f>
        <v>#VALUE!</v>
      </c>
    </row>
    <row r="49" customFormat="false" ht="14.25" hidden="false" customHeight="false" outlineLevel="0" collapsed="false">
      <c r="B49" s="34" t="n">
        <f aca="false">IF(H49=0,"000000",IF(H49&lt;1000,"000"&amp;H49,IF(H49&lt;10000,"00"&amp;H49,(IF(LEN(H49)=5,"0"&amp;H49,H49)))))</f>
        <v>225600</v>
      </c>
      <c r="C49" s="3" t="str">
        <f aca="false">LEFT(B49,2)</f>
        <v>22</v>
      </c>
      <c r="D49" s="35" t="n">
        <f aca="false">C49+9+(24*(G49))</f>
        <v>31</v>
      </c>
      <c r="E49" s="52" t="str">
        <f aca="false">RIGHT(LEFT(B49,4),2)</f>
        <v>56</v>
      </c>
      <c r="F49" s="37" t="n">
        <f aca="false">IF(H49="",F48,D49/24+E49/24/60)</f>
        <v>1.33055555555556</v>
      </c>
      <c r="G49" s="4" t="n">
        <f aca="false">IF(H49="",G48,IF(H48&gt;H49,G48+1,G48))</f>
        <v>0</v>
      </c>
      <c r="H49" s="4" t="n">
        <v>225600</v>
      </c>
      <c r="I49" s="39" t="n">
        <v>5</v>
      </c>
      <c r="J49" s="40" t="n">
        <v>-17</v>
      </c>
      <c r="K49" s="3" t="n">
        <v>0.2</v>
      </c>
      <c r="L49" s="41" t="n">
        <v>-27</v>
      </c>
      <c r="M49" s="42" t="n">
        <v>5</v>
      </c>
      <c r="N49" s="3" t="s">
        <v>33</v>
      </c>
      <c r="O49" s="3" t="s">
        <v>34</v>
      </c>
      <c r="P49" s="3" t="s">
        <v>59</v>
      </c>
      <c r="Q49" s="3" t="s">
        <v>36</v>
      </c>
      <c r="R49" s="3" t="n">
        <v>1</v>
      </c>
      <c r="S49" s="53" t="n">
        <v>10</v>
      </c>
      <c r="U49" s="45" t="n">
        <f aca="false">IF(H49="",U48,AVERAGE(I45:I49))</f>
        <v>7</v>
      </c>
      <c r="V49" s="46" t="n">
        <f aca="false">IF(H49="",V48,AVERAGE(J45:J49))</f>
        <v>-17</v>
      </c>
      <c r="W49" s="47" t="n">
        <f aca="false">IF(H49="",W48,AVERAGE(L45:L49))</f>
        <v>-27</v>
      </c>
      <c r="X49" s="48" t="n">
        <f aca="false">IF(I49="",X48,AVERAGE(M45:M49))</f>
        <v>4.6</v>
      </c>
      <c r="Z49" s="57" t="str">
        <f aca="false">IF(O49="","",(IF((MID(O49,6,1)="."),IF((MID(O49,5,1)="."),MID(O49,1,4),MID(O49,1,5)),MID(O49,1,6))))</f>
        <v>CQ</v>
      </c>
      <c r="AA49" s="55" t="e">
        <f aca="false">IF(O49="","",IF((MID(O49,7,1)="M"),(0-MID(O49,8,3)/10),MID(O49,8,3)/10))</f>
        <v>#VALUE!</v>
      </c>
      <c r="AB49" s="56" t="e">
        <f aca="false">IF(O49="","",RIGHT(O49,3)/10)</f>
        <v>#VALUE!</v>
      </c>
    </row>
    <row r="50" customFormat="false" ht="14.25" hidden="false" customHeight="false" outlineLevel="0" collapsed="false">
      <c r="B50" s="34" t="n">
        <f aca="false">IF(H50=0,"000000",IF(H50&lt;1000,"000"&amp;H50,IF(H50&lt;10000,"00"&amp;H50,(IF(LEN(H50)=5,"0"&amp;H50,H50)))))</f>
        <v>225800</v>
      </c>
      <c r="C50" s="3" t="str">
        <f aca="false">LEFT(B50,2)</f>
        <v>22</v>
      </c>
      <c r="D50" s="35" t="n">
        <f aca="false">C50+9+(24*(G50))</f>
        <v>31</v>
      </c>
      <c r="E50" s="52" t="str">
        <f aca="false">RIGHT(LEFT(B50,4),2)</f>
        <v>58</v>
      </c>
      <c r="F50" s="37" t="n">
        <f aca="false">IF(H50="",F49,D50/24+E50/24/60)</f>
        <v>1.33194444444444</v>
      </c>
      <c r="G50" s="4" t="n">
        <f aca="false">IF(H50="",G49,IF(H49&gt;H50,G49+1,G49))</f>
        <v>0</v>
      </c>
      <c r="H50" s="4" t="n">
        <v>225800</v>
      </c>
      <c r="I50" s="39" t="n">
        <v>13</v>
      </c>
      <c r="J50" s="40" t="n">
        <v>-14</v>
      </c>
      <c r="K50" s="3" t="n">
        <v>0.2</v>
      </c>
      <c r="L50" s="41" t="n">
        <v>-27</v>
      </c>
      <c r="M50" s="42" t="n">
        <v>5</v>
      </c>
      <c r="N50" s="3" t="s">
        <v>33</v>
      </c>
      <c r="O50" s="3" t="s">
        <v>34</v>
      </c>
      <c r="P50" s="3" t="s">
        <v>59</v>
      </c>
      <c r="Q50" s="3" t="s">
        <v>36</v>
      </c>
      <c r="R50" s="3" t="n">
        <v>1</v>
      </c>
      <c r="S50" s="53" t="n">
        <v>10</v>
      </c>
      <c r="U50" s="45" t="n">
        <f aca="false">IF(H50="",U49,AVERAGE(I46:I50))</f>
        <v>7.6</v>
      </c>
      <c r="V50" s="46" t="n">
        <f aca="false">IF(H50="",V49,AVERAGE(J46:J50))</f>
        <v>-17.6</v>
      </c>
      <c r="W50" s="47" t="n">
        <f aca="false">IF(H50="",W49,AVERAGE(L46:L50))</f>
        <v>-27</v>
      </c>
      <c r="X50" s="48" t="n">
        <f aca="false">IF(I50="",X49,AVERAGE(M46:M50))</f>
        <v>4.8</v>
      </c>
      <c r="Z50" s="57" t="str">
        <f aca="false">IF(O50="","",(IF((MID(O50,6,1)="."),IF((MID(O50,5,1)="."),MID(O50,1,4),MID(O50,1,5)),MID(O50,1,6))))</f>
        <v>CQ</v>
      </c>
      <c r="AA50" s="55" t="e">
        <f aca="false">IF(O50="","",IF((MID(O50,7,1)="M"),(0-MID(O50,8,3)/10),MID(O50,8,3)/10))</f>
        <v>#VALUE!</v>
      </c>
      <c r="AB50" s="56" t="e">
        <f aca="false">IF(O50="","",RIGHT(O50,3)/10)</f>
        <v>#VALUE!</v>
      </c>
    </row>
    <row r="51" customFormat="false" ht="14.25" hidden="false" customHeight="false" outlineLevel="0" collapsed="false">
      <c r="B51" s="34" t="n">
        <f aca="false">IF(H51=0,"000000",IF(H51&lt;1000,"000"&amp;H51,IF(H51&lt;10000,"00"&amp;H51,(IF(LEN(H51)=5,"0"&amp;H51,H51)))))</f>
        <v>230000</v>
      </c>
      <c r="C51" s="3" t="str">
        <f aca="false">LEFT(B51,2)</f>
        <v>23</v>
      </c>
      <c r="D51" s="35" t="n">
        <f aca="false">C51+9+(24*(G51))</f>
        <v>32</v>
      </c>
      <c r="E51" s="52" t="str">
        <f aca="false">RIGHT(LEFT(B51,4),2)</f>
        <v>00</v>
      </c>
      <c r="F51" s="37" t="n">
        <f aca="false">IF(H51="",F50,D51/24+E51/24/60)</f>
        <v>1.33333333333333</v>
      </c>
      <c r="G51" s="4" t="n">
        <f aca="false">IF(H51="",G50,IF(H50&gt;H51,G50+1,G50))</f>
        <v>0</v>
      </c>
      <c r="H51" s="4" t="n">
        <v>230000</v>
      </c>
      <c r="I51" s="39" t="n">
        <v>16</v>
      </c>
      <c r="J51" s="40" t="n">
        <v>-13</v>
      </c>
      <c r="K51" s="3" t="n">
        <v>0.2</v>
      </c>
      <c r="L51" s="41" t="n">
        <v>-27</v>
      </c>
      <c r="M51" s="42" t="n">
        <v>5</v>
      </c>
      <c r="N51" s="3" t="s">
        <v>33</v>
      </c>
      <c r="O51" s="3" t="s">
        <v>34</v>
      </c>
      <c r="P51" s="3" t="s">
        <v>59</v>
      </c>
      <c r="Q51" s="3" t="s">
        <v>36</v>
      </c>
      <c r="R51" s="3" t="n">
        <v>1</v>
      </c>
      <c r="S51" s="53" t="n">
        <v>10</v>
      </c>
      <c r="U51" s="45" t="n">
        <f aca="false">IF(H51="",U50,AVERAGE(I47:I51))</f>
        <v>9.6</v>
      </c>
      <c r="V51" s="46" t="n">
        <f aca="false">IF(H51="",V50,AVERAGE(J47:J51))</f>
        <v>-16.4</v>
      </c>
      <c r="W51" s="47" t="n">
        <f aca="false">IF(H51="",W50,AVERAGE(L47:L51))</f>
        <v>-27</v>
      </c>
      <c r="X51" s="48" t="n">
        <f aca="false">IF(I51="",X50,AVERAGE(M47:M51))</f>
        <v>4.8</v>
      </c>
      <c r="Z51" s="57" t="str">
        <f aca="false">IF(O51="","",(IF((MID(O51,6,1)="."),IF((MID(O51,5,1)="."),MID(O51,1,4),MID(O51,1,5)),MID(O51,1,6))))</f>
        <v>CQ</v>
      </c>
      <c r="AA51" s="55" t="e">
        <f aca="false">IF(O51="","",IF((MID(O51,7,1)="M"),(0-MID(O51,8,3)/10),MID(O51,8,3)/10))</f>
        <v>#VALUE!</v>
      </c>
      <c r="AB51" s="56" t="e">
        <f aca="false">IF(O51="","",RIGHT(O51,3)/10)</f>
        <v>#VALUE!</v>
      </c>
    </row>
    <row r="52" customFormat="false" ht="14.25" hidden="false" customHeight="false" outlineLevel="0" collapsed="false">
      <c r="B52" s="34" t="n">
        <f aca="false">IF(H52=0,"000000",IF(H52&lt;1000,"000"&amp;H52,IF(H52&lt;10000,"00"&amp;H52,(IF(LEN(H52)=5,"0"&amp;H52,H52)))))</f>
        <v>230200</v>
      </c>
      <c r="C52" s="3" t="str">
        <f aca="false">LEFT(B52,2)</f>
        <v>23</v>
      </c>
      <c r="D52" s="35" t="n">
        <f aca="false">C52+9+(24*(G52))</f>
        <v>32</v>
      </c>
      <c r="E52" s="52" t="str">
        <f aca="false">RIGHT(LEFT(B52,4),2)</f>
        <v>02</v>
      </c>
      <c r="F52" s="37" t="n">
        <f aca="false">IF(H52="",F51,D52/24+E52/24/60)</f>
        <v>1.33472222222222</v>
      </c>
      <c r="G52" s="4" t="n">
        <f aca="false">IF(H52="",G51,IF(H51&gt;H52,G51+1,G51))</f>
        <v>0</v>
      </c>
      <c r="H52" s="4" t="n">
        <v>230200</v>
      </c>
      <c r="I52" s="39" t="n">
        <v>5</v>
      </c>
      <c r="J52" s="40" t="n">
        <v>-18</v>
      </c>
      <c r="K52" s="3" t="n">
        <v>0.2</v>
      </c>
      <c r="L52" s="41" t="n">
        <v>-27</v>
      </c>
      <c r="M52" s="42" t="n">
        <v>4</v>
      </c>
      <c r="N52" s="3" t="s">
        <v>33</v>
      </c>
      <c r="O52" s="3" t="s">
        <v>34</v>
      </c>
      <c r="P52" s="3" t="s">
        <v>59</v>
      </c>
      <c r="Q52" s="3" t="s">
        <v>36</v>
      </c>
      <c r="R52" s="3" t="n">
        <v>1</v>
      </c>
      <c r="S52" s="53" t="n">
        <v>10</v>
      </c>
      <c r="U52" s="45" t="n">
        <f aca="false">IF(H52="",U51,AVERAGE(I48:I52))</f>
        <v>8.8</v>
      </c>
      <c r="V52" s="46" t="n">
        <f aca="false">IF(H52="",V51,AVERAGE(J48:J52))</f>
        <v>-16.2</v>
      </c>
      <c r="W52" s="47" t="n">
        <f aca="false">IF(H52="",W51,AVERAGE(L48:L52))</f>
        <v>-27</v>
      </c>
      <c r="X52" s="48" t="n">
        <f aca="false">IF(I52="",X51,AVERAGE(M48:M52))</f>
        <v>4.8</v>
      </c>
      <c r="Z52" s="57" t="str">
        <f aca="false">IF(O52="","",(IF((MID(O52,6,1)="."),IF((MID(O52,5,1)="."),MID(O52,1,4),MID(O52,1,5)),MID(O52,1,6))))</f>
        <v>CQ</v>
      </c>
      <c r="AA52" s="55" t="e">
        <f aca="false">IF(O52="","",IF((MID(O52,7,1)="M"),(0-MID(O52,8,3)/10),MID(O52,8,3)/10))</f>
        <v>#VALUE!</v>
      </c>
      <c r="AB52" s="56" t="e">
        <f aca="false">IF(O52="","",RIGHT(O52,3)/10)</f>
        <v>#VALUE!</v>
      </c>
    </row>
    <row r="53" customFormat="false" ht="14.25" hidden="false" customHeight="false" outlineLevel="0" collapsed="false">
      <c r="B53" s="34" t="n">
        <f aca="false">IF(H53=0,"000000",IF(H53&lt;1000,"000"&amp;H53,IF(H53&lt;10000,"00"&amp;H53,(IF(LEN(H53)=5,"0"&amp;H53,H53)))))</f>
        <v>230400</v>
      </c>
      <c r="C53" s="3" t="str">
        <f aca="false">LEFT(B53,2)</f>
        <v>23</v>
      </c>
      <c r="D53" s="35" t="n">
        <f aca="false">C53+9+(24*(G53))</f>
        <v>32</v>
      </c>
      <c r="E53" s="52" t="str">
        <f aca="false">RIGHT(LEFT(B53,4),2)</f>
        <v>04</v>
      </c>
      <c r="F53" s="37" t="n">
        <f aca="false">IF(H53="",F52,D53/24+E53/24/60)</f>
        <v>1.33611111111111</v>
      </c>
      <c r="G53" s="4" t="n">
        <f aca="false">IF(H53="",G52,IF(H52&gt;H53,G52+1,G52))</f>
        <v>0</v>
      </c>
      <c r="H53" s="4" t="n">
        <v>230400</v>
      </c>
      <c r="I53" s="39" t="n">
        <v>9</v>
      </c>
      <c r="J53" s="40" t="n">
        <v>-16</v>
      </c>
      <c r="K53" s="3" t="n">
        <v>0.2</v>
      </c>
      <c r="L53" s="41" t="n">
        <v>-27</v>
      </c>
      <c r="M53" s="42" t="n">
        <v>4</v>
      </c>
      <c r="N53" s="3" t="s">
        <v>33</v>
      </c>
      <c r="O53" s="3" t="s">
        <v>34</v>
      </c>
      <c r="P53" s="3" t="s">
        <v>59</v>
      </c>
      <c r="Q53" s="3" t="s">
        <v>36</v>
      </c>
      <c r="R53" s="3" t="n">
        <v>1</v>
      </c>
      <c r="S53" s="53" t="n">
        <v>10</v>
      </c>
      <c r="U53" s="45" t="n">
        <f aca="false">IF(H53="",U52,AVERAGE(I49:I53))</f>
        <v>9.6</v>
      </c>
      <c r="V53" s="46" t="n">
        <f aca="false">IF(H53="",V52,AVERAGE(J49:J53))</f>
        <v>-15.6</v>
      </c>
      <c r="W53" s="47" t="n">
        <f aca="false">IF(H53="",W52,AVERAGE(L49:L53))</f>
        <v>-27</v>
      </c>
      <c r="X53" s="48" t="n">
        <f aca="false">IF(I53="",X52,AVERAGE(M49:M53))</f>
        <v>4.6</v>
      </c>
      <c r="Z53" s="57" t="str">
        <f aca="false">IF(O53="","",(IF((MID(O53,6,1)="."),IF((MID(O53,5,1)="."),MID(O53,1,4),MID(O53,1,5)),MID(O53,1,6))))</f>
        <v>CQ</v>
      </c>
      <c r="AA53" s="55" t="e">
        <f aca="false">IF(O53="","",IF((MID(O53,7,1)="M"),(0-MID(O53,8,3)/10),MID(O53,8,3)/10))</f>
        <v>#VALUE!</v>
      </c>
      <c r="AB53" s="56" t="e">
        <f aca="false">IF(O53="","",RIGHT(O53,3)/10)</f>
        <v>#VALUE!</v>
      </c>
    </row>
    <row r="54" customFormat="false" ht="14.25" hidden="false" customHeight="false" outlineLevel="0" collapsed="false">
      <c r="B54" s="34" t="n">
        <f aca="false">IF(H54=0,"000000",IF(H54&lt;1000,"000"&amp;H54,IF(H54&lt;10000,"00"&amp;H54,(IF(LEN(H54)=5,"0"&amp;H54,H54)))))</f>
        <v>230600</v>
      </c>
      <c r="C54" s="3" t="str">
        <f aca="false">LEFT(B54,2)</f>
        <v>23</v>
      </c>
      <c r="D54" s="35" t="n">
        <f aca="false">C54+9+(24*(G54))</f>
        <v>32</v>
      </c>
      <c r="E54" s="52" t="str">
        <f aca="false">RIGHT(LEFT(B54,4),2)</f>
        <v>06</v>
      </c>
      <c r="F54" s="37" t="n">
        <f aca="false">IF(H54="",F53,D54/24+E54/24/60)</f>
        <v>1.3375</v>
      </c>
      <c r="G54" s="4" t="n">
        <f aca="false">IF(H54="",G53,IF(H53&gt;H54,G53+1,G53))</f>
        <v>0</v>
      </c>
      <c r="H54" s="4" t="n">
        <v>230600</v>
      </c>
      <c r="I54" s="39" t="n">
        <v>3</v>
      </c>
      <c r="J54" s="40" t="n">
        <v>-18</v>
      </c>
      <c r="K54" s="3" t="n">
        <v>0.1</v>
      </c>
      <c r="L54" s="41" t="n">
        <v>-27</v>
      </c>
      <c r="M54" s="42" t="n">
        <v>5</v>
      </c>
      <c r="N54" s="3" t="s">
        <v>33</v>
      </c>
      <c r="O54" s="3" t="s">
        <v>34</v>
      </c>
      <c r="P54" s="3" t="s">
        <v>59</v>
      </c>
      <c r="Q54" s="3" t="s">
        <v>36</v>
      </c>
      <c r="R54" s="3" t="n">
        <v>1</v>
      </c>
      <c r="S54" s="53" t="n">
        <v>10</v>
      </c>
      <c r="U54" s="45" t="n">
        <f aca="false">IF(H54="",U53,AVERAGE(I50:I54))</f>
        <v>9.2</v>
      </c>
      <c r="V54" s="46" t="n">
        <f aca="false">IF(H54="",V53,AVERAGE(J50:J54))</f>
        <v>-15.8</v>
      </c>
      <c r="W54" s="47" t="n">
        <f aca="false">IF(H54="",W53,AVERAGE(L50:L54))</f>
        <v>-27</v>
      </c>
      <c r="X54" s="48" t="n">
        <f aca="false">IF(I54="",X53,AVERAGE(M50:M54))</f>
        <v>4.6</v>
      </c>
      <c r="Z54" s="57" t="str">
        <f aca="false">IF(O54="","",(IF((MID(O54,6,1)="."),IF((MID(O54,5,1)="."),MID(O54,1,4),MID(O54,1,5)),MID(O54,1,6))))</f>
        <v>CQ</v>
      </c>
      <c r="AA54" s="55" t="e">
        <f aca="false">IF(O54="","",IF((MID(O54,7,1)="M"),(0-MID(O54,8,3)/10),MID(O54,8,3)/10))</f>
        <v>#VALUE!</v>
      </c>
      <c r="AB54" s="56" t="e">
        <f aca="false">IF(O54="","",RIGHT(O54,3)/10)</f>
        <v>#VALUE!</v>
      </c>
    </row>
    <row r="55" customFormat="false" ht="14.25" hidden="false" customHeight="false" outlineLevel="0" collapsed="false">
      <c r="B55" s="34" t="n">
        <f aca="false">IF(H55=0,"000000",IF(H55&lt;1000,"000"&amp;H55,IF(H55&lt;10000,"00"&amp;H55,(IF(LEN(H55)=5,"0"&amp;H55,H55)))))</f>
        <v>230800</v>
      </c>
      <c r="C55" s="3" t="str">
        <f aca="false">LEFT(B55,2)</f>
        <v>23</v>
      </c>
      <c r="D55" s="35" t="n">
        <f aca="false">C55+9+(24*(G55))</f>
        <v>32</v>
      </c>
      <c r="E55" s="52" t="str">
        <f aca="false">RIGHT(LEFT(B55,4),2)</f>
        <v>08</v>
      </c>
      <c r="F55" s="37" t="n">
        <f aca="false">IF(H55="",F54,D55/24+E55/24/60)</f>
        <v>1.33888888888889</v>
      </c>
      <c r="G55" s="4" t="n">
        <f aca="false">IF(H55="",G54,IF(H54&gt;H55,G54+1,G54))</f>
        <v>0</v>
      </c>
      <c r="H55" s="4" t="n">
        <v>230800</v>
      </c>
      <c r="I55" s="39" t="n">
        <v>9</v>
      </c>
      <c r="J55" s="40" t="n">
        <v>-19</v>
      </c>
      <c r="K55" s="3" t="n">
        <v>0.1</v>
      </c>
      <c r="L55" s="41" t="n">
        <v>-27</v>
      </c>
      <c r="M55" s="42" t="n">
        <v>5</v>
      </c>
      <c r="N55" s="3" t="s">
        <v>33</v>
      </c>
      <c r="O55" s="3" t="s">
        <v>34</v>
      </c>
      <c r="P55" s="3" t="s">
        <v>59</v>
      </c>
      <c r="Q55" s="3" t="s">
        <v>36</v>
      </c>
      <c r="R55" s="3" t="n">
        <v>1</v>
      </c>
      <c r="S55" s="53" t="n">
        <v>10</v>
      </c>
      <c r="U55" s="45" t="n">
        <f aca="false">IF(H55="",U54,AVERAGE(I51:I55))</f>
        <v>8.4</v>
      </c>
      <c r="V55" s="46" t="n">
        <f aca="false">IF(H55="",V54,AVERAGE(J51:J55))</f>
        <v>-16.8</v>
      </c>
      <c r="W55" s="47" t="n">
        <f aca="false">IF(H55="",W54,AVERAGE(L51:L55))</f>
        <v>-27</v>
      </c>
      <c r="X55" s="48" t="n">
        <f aca="false">IF(I55="",X54,AVERAGE(M51:M55))</f>
        <v>4.6</v>
      </c>
      <c r="Z55" s="57" t="str">
        <f aca="false">IF(O55="","",(IF((MID(O55,6,1)="."),IF((MID(O55,5,1)="."),MID(O55,1,4),MID(O55,1,5)),MID(O55,1,6))))</f>
        <v>CQ</v>
      </c>
      <c r="AA55" s="55" t="e">
        <f aca="false">IF(O55="","",IF((MID(O55,7,1)="M"),(0-MID(O55,8,3)/10),MID(O55,8,3)/10))</f>
        <v>#VALUE!</v>
      </c>
      <c r="AB55" s="56" t="e">
        <f aca="false">IF(O55="","",RIGHT(O55,3)/10)</f>
        <v>#VALUE!</v>
      </c>
    </row>
    <row r="56" customFormat="false" ht="14.25" hidden="false" customHeight="false" outlineLevel="0" collapsed="false">
      <c r="B56" s="34" t="n">
        <f aca="false">IF(H56=0,"000000",IF(H56&lt;1000,"000"&amp;H56,IF(H56&lt;10000,"00"&amp;H56,(IF(LEN(H56)=5,"0"&amp;H56,H56)))))</f>
        <v>231000</v>
      </c>
      <c r="C56" s="3" t="str">
        <f aca="false">LEFT(B56,2)</f>
        <v>23</v>
      </c>
      <c r="D56" s="35" t="n">
        <f aca="false">C56+9+(24*(G56))</f>
        <v>32</v>
      </c>
      <c r="E56" s="52" t="str">
        <f aca="false">RIGHT(LEFT(B56,4),2)</f>
        <v>10</v>
      </c>
      <c r="F56" s="37" t="n">
        <f aca="false">IF(H56="",F55,D56/24+E56/24/60)</f>
        <v>1.34027777777778</v>
      </c>
      <c r="G56" s="4" t="n">
        <f aca="false">IF(H56="",G55,IF(H55&gt;H56,G55+1,G55))</f>
        <v>0</v>
      </c>
      <c r="H56" s="4" t="n">
        <v>231000</v>
      </c>
      <c r="I56" s="39" t="n">
        <v>10</v>
      </c>
      <c r="J56" s="40" t="n">
        <v>-14</v>
      </c>
      <c r="K56" s="3" t="n">
        <v>0.1</v>
      </c>
      <c r="L56" s="41" t="n">
        <v>-27</v>
      </c>
      <c r="M56" s="42" t="n">
        <v>6</v>
      </c>
      <c r="N56" s="3" t="s">
        <v>33</v>
      </c>
      <c r="O56" s="3" t="s">
        <v>34</v>
      </c>
      <c r="P56" s="3" t="s">
        <v>59</v>
      </c>
      <c r="Q56" s="3" t="s">
        <v>36</v>
      </c>
      <c r="R56" s="3" t="n">
        <v>1</v>
      </c>
      <c r="S56" s="53" t="n">
        <v>10</v>
      </c>
      <c r="U56" s="45" t="n">
        <f aca="false">IF(H56="",U55,AVERAGE(I52:I56))</f>
        <v>7.2</v>
      </c>
      <c r="V56" s="46" t="n">
        <f aca="false">IF(H56="",V55,AVERAGE(J52:J56))</f>
        <v>-17</v>
      </c>
      <c r="W56" s="47" t="n">
        <f aca="false">IF(H56="",W55,AVERAGE(L52:L56))</f>
        <v>-27</v>
      </c>
      <c r="X56" s="48" t="n">
        <f aca="false">IF(I56="",X55,AVERAGE(M52:M56))</f>
        <v>4.8</v>
      </c>
      <c r="Z56" s="57" t="str">
        <f aca="false">IF(O56="","",(IF((MID(O56,6,1)="."),IF((MID(O56,5,1)="."),MID(O56,1,4),MID(O56,1,5)),MID(O56,1,6))))</f>
        <v>CQ</v>
      </c>
      <c r="AA56" s="55" t="e">
        <f aca="false">IF(O56="","",IF((MID(O56,7,1)="M"),(0-MID(O56,8,3)/10),MID(O56,8,3)/10))</f>
        <v>#VALUE!</v>
      </c>
      <c r="AB56" s="56" t="e">
        <f aca="false">IF(O56="","",RIGHT(O56,3)/10)</f>
        <v>#VALUE!</v>
      </c>
    </row>
    <row r="57" customFormat="false" ht="14.25" hidden="false" customHeight="false" outlineLevel="0" collapsed="false">
      <c r="B57" s="34" t="n">
        <f aca="false">IF(H57=0,"000000",IF(H57&lt;1000,"000"&amp;H57,IF(H57&lt;10000,"00"&amp;H57,(IF(LEN(H57)=5,"0"&amp;H57,H57)))))</f>
        <v>231200</v>
      </c>
      <c r="C57" s="3" t="str">
        <f aca="false">LEFT(B57,2)</f>
        <v>23</v>
      </c>
      <c r="D57" s="35" t="n">
        <f aca="false">C57+9+(24*(G57))</f>
        <v>32</v>
      </c>
      <c r="E57" s="52" t="str">
        <f aca="false">RIGHT(LEFT(B57,4),2)</f>
        <v>12</v>
      </c>
      <c r="F57" s="37" t="n">
        <f aca="false">IF(H57="",F56,D57/24+E57/24/60)</f>
        <v>1.34166666666667</v>
      </c>
      <c r="G57" s="4" t="n">
        <f aca="false">IF(H57="",G56,IF(H56&gt;H57,G56+1,G56))</f>
        <v>0</v>
      </c>
      <c r="H57" s="4" t="n">
        <v>231200</v>
      </c>
      <c r="I57" s="39" t="n">
        <v>15</v>
      </c>
      <c r="J57" s="40" t="n">
        <v>-10</v>
      </c>
      <c r="K57" s="3" t="n">
        <v>0.1</v>
      </c>
      <c r="L57" s="41" t="n">
        <v>-30</v>
      </c>
      <c r="M57" s="42" t="n">
        <v>6</v>
      </c>
      <c r="N57" s="3" t="s">
        <v>33</v>
      </c>
      <c r="O57" s="3" t="s">
        <v>34</v>
      </c>
      <c r="P57" s="3" t="s">
        <v>59</v>
      </c>
      <c r="Q57" s="3" t="s">
        <v>36</v>
      </c>
      <c r="R57" s="3" t="n">
        <v>1</v>
      </c>
      <c r="S57" s="53" t="n">
        <v>10</v>
      </c>
      <c r="U57" s="45" t="n">
        <f aca="false">IF(H57="",U56,AVERAGE(I53:I57))</f>
        <v>9.2</v>
      </c>
      <c r="V57" s="46" t="n">
        <f aca="false">IF(H57="",V56,AVERAGE(J53:J57))</f>
        <v>-15.4</v>
      </c>
      <c r="W57" s="47" t="n">
        <f aca="false">IF(H57="",W56,AVERAGE(L53:L57))</f>
        <v>-27.6</v>
      </c>
      <c r="X57" s="48" t="n">
        <f aca="false">IF(I57="",X56,AVERAGE(M53:M57))</f>
        <v>5.2</v>
      </c>
      <c r="Z57" s="57" t="str">
        <f aca="false">IF(O57="","",(IF((MID(O57,6,1)="."),IF((MID(O57,5,1)="."),MID(O57,1,4),MID(O57,1,5)),MID(O57,1,6))))</f>
        <v>CQ</v>
      </c>
      <c r="AA57" s="55" t="e">
        <f aca="false">IF(O57="","",IF((MID(O57,7,1)="M"),(0-MID(O57,8,3)/10),MID(O57,8,3)/10))</f>
        <v>#VALUE!</v>
      </c>
      <c r="AB57" s="56" t="e">
        <f aca="false">IF(O57="","",RIGHT(O57,3)/10)</f>
        <v>#VALUE!</v>
      </c>
    </row>
    <row r="58" customFormat="false" ht="14.25" hidden="false" customHeight="false" outlineLevel="0" collapsed="false">
      <c r="B58" s="34" t="n">
        <f aca="false">IF(H58=0,"000000",IF(H58&lt;1000,"000"&amp;H58,IF(H58&lt;10000,"00"&amp;H58,(IF(LEN(H58)=5,"0"&amp;H58,H58)))))</f>
        <v>231400</v>
      </c>
      <c r="C58" s="3" t="str">
        <f aca="false">LEFT(B58,2)</f>
        <v>23</v>
      </c>
      <c r="D58" s="35" t="n">
        <f aca="false">C58+9+(24*(G58))</f>
        <v>32</v>
      </c>
      <c r="E58" s="52" t="str">
        <f aca="false">RIGHT(LEFT(B58,4),2)</f>
        <v>14</v>
      </c>
      <c r="F58" s="37" t="n">
        <f aca="false">IF(H58="",F57,D58/24+E58/24/60)</f>
        <v>1.34305555555556</v>
      </c>
      <c r="G58" s="4" t="n">
        <f aca="false">IF(H58="",G57,IF(H57&gt;H58,G57+1,G57))</f>
        <v>0</v>
      </c>
      <c r="H58" s="4" t="n">
        <v>231400</v>
      </c>
      <c r="I58" s="39" t="n">
        <v>21</v>
      </c>
      <c r="J58" s="40" t="n">
        <v>-9</v>
      </c>
      <c r="K58" s="3" t="n">
        <v>0.1</v>
      </c>
      <c r="L58" s="41" t="n">
        <v>-30</v>
      </c>
      <c r="M58" s="42" t="n">
        <v>4</v>
      </c>
      <c r="N58" s="3" t="s">
        <v>33</v>
      </c>
      <c r="O58" s="3" t="s">
        <v>34</v>
      </c>
      <c r="P58" s="3" t="s">
        <v>59</v>
      </c>
      <c r="Q58" s="3" t="s">
        <v>36</v>
      </c>
      <c r="R58" s="3" t="n">
        <v>1</v>
      </c>
      <c r="S58" s="53" t="n">
        <v>10</v>
      </c>
      <c r="U58" s="45" t="n">
        <f aca="false">IF(H58="",U57,AVERAGE(I54:I58))</f>
        <v>11.6</v>
      </c>
      <c r="V58" s="46" t="n">
        <f aca="false">IF(H58="",V57,AVERAGE(J54:J58))</f>
        <v>-14</v>
      </c>
      <c r="W58" s="47" t="n">
        <f aca="false">IF(H58="",W57,AVERAGE(L54:L58))</f>
        <v>-28.2</v>
      </c>
      <c r="X58" s="48" t="n">
        <f aca="false">IF(I58="",X57,AVERAGE(M54:M58))</f>
        <v>5.2</v>
      </c>
      <c r="Z58" s="57" t="str">
        <f aca="false">IF(O58="","",(IF((MID(O58,6,1)="."),IF((MID(O58,5,1)="."),MID(O58,1,4),MID(O58,1,5)),MID(O58,1,6))))</f>
        <v>CQ</v>
      </c>
      <c r="AA58" s="55" t="e">
        <f aca="false">IF(O58="","",IF((MID(O58,7,1)="M"),(0-MID(O58,8,3)/10),MID(O58,8,3)/10))</f>
        <v>#VALUE!</v>
      </c>
      <c r="AB58" s="56" t="e">
        <f aca="false">IF(O58="","",RIGHT(O58,3)/10)</f>
        <v>#VALUE!</v>
      </c>
    </row>
    <row r="59" customFormat="false" ht="14.25" hidden="false" customHeight="false" outlineLevel="0" collapsed="false">
      <c r="B59" s="34" t="n">
        <f aca="false">IF(H59=0,"000000",IF(H59&lt;1000,"000"&amp;H59,IF(H59&lt;10000,"00"&amp;H59,(IF(LEN(H59)=5,"0"&amp;H59,H59)))))</f>
        <v>231600</v>
      </c>
      <c r="C59" s="3" t="str">
        <f aca="false">LEFT(B59,2)</f>
        <v>23</v>
      </c>
      <c r="D59" s="35" t="n">
        <f aca="false">C59+9+(24*(G59))</f>
        <v>32</v>
      </c>
      <c r="E59" s="52" t="str">
        <f aca="false">RIGHT(LEFT(B59,4),2)</f>
        <v>16</v>
      </c>
      <c r="F59" s="37" t="n">
        <f aca="false">IF(H59="",F58,D59/24+E59/24/60)</f>
        <v>1.34444444444444</v>
      </c>
      <c r="G59" s="4" t="n">
        <f aca="false">IF(H59="",G58,IF(H58&gt;H59,G58+1,G58))</f>
        <v>0</v>
      </c>
      <c r="H59" s="4" t="n">
        <v>231600</v>
      </c>
      <c r="I59" s="39" t="n">
        <v>18</v>
      </c>
      <c r="J59" s="40" t="n">
        <v>-10</v>
      </c>
      <c r="K59" s="3" t="n">
        <v>0.1</v>
      </c>
      <c r="L59" s="41" t="n">
        <v>-30</v>
      </c>
      <c r="M59" s="42" t="n">
        <v>4</v>
      </c>
      <c r="N59" s="3" t="s">
        <v>33</v>
      </c>
      <c r="O59" s="3" t="s">
        <v>34</v>
      </c>
      <c r="P59" s="3" t="s">
        <v>59</v>
      </c>
      <c r="Q59" s="3" t="s">
        <v>36</v>
      </c>
      <c r="R59" s="3" t="n">
        <v>1</v>
      </c>
      <c r="S59" s="53" t="n">
        <v>10</v>
      </c>
      <c r="U59" s="45" t="n">
        <f aca="false">IF(H59="",U58,AVERAGE(I55:I59))</f>
        <v>14.6</v>
      </c>
      <c r="V59" s="46" t="n">
        <f aca="false">IF(H59="",V58,AVERAGE(J55:J59))</f>
        <v>-12.4</v>
      </c>
      <c r="W59" s="47" t="n">
        <f aca="false">IF(H59="",W58,AVERAGE(L55:L59))</f>
        <v>-28.8</v>
      </c>
      <c r="X59" s="48" t="n">
        <f aca="false">IF(I59="",X58,AVERAGE(M55:M59))</f>
        <v>5</v>
      </c>
      <c r="Z59" s="57" t="str">
        <f aca="false">IF(O59="","",(IF((MID(O59,6,1)="."),IF((MID(O59,5,1)="."),MID(O59,1,4),MID(O59,1,5)),MID(O59,1,6))))</f>
        <v>CQ</v>
      </c>
      <c r="AA59" s="55" t="e">
        <f aca="false">IF(O59="","",IF((MID(O59,7,1)="M"),(0-MID(O59,8,3)/10),MID(O59,8,3)/10))</f>
        <v>#VALUE!</v>
      </c>
      <c r="AB59" s="56" t="e">
        <f aca="false">IF(O59="","",RIGHT(O59,3)/10)</f>
        <v>#VALUE!</v>
      </c>
    </row>
    <row r="60" customFormat="false" ht="14.25" hidden="false" customHeight="false" outlineLevel="0" collapsed="false">
      <c r="B60" s="34" t="n">
        <f aca="false">IF(H60=0,"000000",IF(H60&lt;1000,"000"&amp;H60,IF(H60&lt;10000,"00"&amp;H60,(IF(LEN(H60)=5,"0"&amp;H60,H60)))))</f>
        <v>231800</v>
      </c>
      <c r="C60" s="3" t="str">
        <f aca="false">LEFT(B60,2)</f>
        <v>23</v>
      </c>
      <c r="D60" s="35" t="n">
        <f aca="false">C60+9+(24*(G60))</f>
        <v>32</v>
      </c>
      <c r="E60" s="52" t="str">
        <f aca="false">RIGHT(LEFT(B60,4),2)</f>
        <v>18</v>
      </c>
      <c r="F60" s="37" t="n">
        <f aca="false">IF(H60="",F59,D60/24+E60/24/60)</f>
        <v>1.34583333333333</v>
      </c>
      <c r="G60" s="4" t="n">
        <f aca="false">IF(H60="",G59,IF(H59&gt;H60,G59+1,G59))</f>
        <v>0</v>
      </c>
      <c r="H60" s="4" t="n">
        <v>231800</v>
      </c>
      <c r="I60" s="39" t="n">
        <v>18</v>
      </c>
      <c r="J60" s="40" t="n">
        <v>-10</v>
      </c>
      <c r="K60" s="3" t="n">
        <v>0.1</v>
      </c>
      <c r="L60" s="41" t="n">
        <v>-30</v>
      </c>
      <c r="M60" s="42" t="n">
        <v>6</v>
      </c>
      <c r="N60" s="3" t="s">
        <v>33</v>
      </c>
      <c r="O60" s="3" t="s">
        <v>34</v>
      </c>
      <c r="P60" s="3" t="s">
        <v>59</v>
      </c>
      <c r="Q60" s="3" t="s">
        <v>36</v>
      </c>
      <c r="R60" s="3" t="n">
        <v>1</v>
      </c>
      <c r="S60" s="53" t="n">
        <v>10</v>
      </c>
      <c r="U60" s="45" t="n">
        <f aca="false">IF(H60="",U59,AVERAGE(I56:I60))</f>
        <v>16.4</v>
      </c>
      <c r="V60" s="46" t="n">
        <f aca="false">IF(H60="",V59,AVERAGE(J56:J60))</f>
        <v>-10.6</v>
      </c>
      <c r="W60" s="47" t="n">
        <f aca="false">IF(H60="",W59,AVERAGE(L56:L60))</f>
        <v>-29.4</v>
      </c>
      <c r="X60" s="48" t="n">
        <f aca="false">IF(I60="",X59,AVERAGE(M56:M60))</f>
        <v>5.2</v>
      </c>
      <c r="Z60" s="57" t="str">
        <f aca="false">IF(O60="","",(IF((MID(O60,6,1)="."),IF((MID(O60,5,1)="."),MID(O60,1,4),MID(O60,1,5)),MID(O60,1,6))))</f>
        <v>CQ</v>
      </c>
      <c r="AA60" s="55" t="e">
        <f aca="false">IF(O60="","",IF((MID(O60,7,1)="M"),(0-MID(O60,8,3)/10),MID(O60,8,3)/10))</f>
        <v>#VALUE!</v>
      </c>
      <c r="AB60" s="56" t="e">
        <f aca="false">IF(O60="","",RIGHT(O60,3)/10)</f>
        <v>#VALUE!</v>
      </c>
    </row>
    <row r="61" customFormat="false" ht="14.25" hidden="false" customHeight="false" outlineLevel="0" collapsed="false">
      <c r="B61" s="34" t="n">
        <f aca="false">IF(H61=0,"000000",IF(H61&lt;1000,"000"&amp;H61,IF(H61&lt;10000,"00"&amp;H61,(IF(LEN(H61)=5,"0"&amp;H61,H61)))))</f>
        <v>232000</v>
      </c>
      <c r="C61" s="3" t="str">
        <f aca="false">LEFT(B61,2)</f>
        <v>23</v>
      </c>
      <c r="D61" s="35" t="n">
        <f aca="false">C61+9+(24*(G61))</f>
        <v>32</v>
      </c>
      <c r="E61" s="52" t="str">
        <f aca="false">RIGHT(LEFT(B61,4),2)</f>
        <v>20</v>
      </c>
      <c r="F61" s="37" t="n">
        <f aca="false">IF(H61="",F60,D61/24+E61/24/60)</f>
        <v>1.34722222222222</v>
      </c>
      <c r="G61" s="4" t="n">
        <f aca="false">IF(H61="",G60,IF(H60&gt;H61,G60+1,G60))</f>
        <v>0</v>
      </c>
      <c r="H61" s="4" t="n">
        <v>232000</v>
      </c>
      <c r="I61" s="39" t="n">
        <v>15</v>
      </c>
      <c r="J61" s="40" t="n">
        <v>-11</v>
      </c>
      <c r="K61" s="3" t="n">
        <v>0.1</v>
      </c>
      <c r="L61" s="41" t="n">
        <v>-30</v>
      </c>
      <c r="M61" s="42" t="n">
        <v>6</v>
      </c>
      <c r="N61" s="3" t="s">
        <v>33</v>
      </c>
      <c r="O61" s="3" t="s">
        <v>34</v>
      </c>
      <c r="P61" s="3" t="s">
        <v>59</v>
      </c>
      <c r="Q61" s="3" t="s">
        <v>36</v>
      </c>
      <c r="R61" s="3" t="n">
        <v>1</v>
      </c>
      <c r="S61" s="53" t="n">
        <v>10</v>
      </c>
      <c r="U61" s="45" t="n">
        <f aca="false">IF(H61="",U60,AVERAGE(I57:I61))</f>
        <v>17.4</v>
      </c>
      <c r="V61" s="46" t="n">
        <f aca="false">IF(H61="",V60,AVERAGE(J57:J61))</f>
        <v>-10</v>
      </c>
      <c r="W61" s="47" t="n">
        <f aca="false">IF(H61="",W60,AVERAGE(L57:L61))</f>
        <v>-30</v>
      </c>
      <c r="X61" s="48" t="n">
        <f aca="false">IF(I61="",X60,AVERAGE(M57:M61))</f>
        <v>5.2</v>
      </c>
      <c r="Z61" s="57" t="str">
        <f aca="false">IF(O61="","",(IF((MID(O61,6,1)="."),IF((MID(O61,5,1)="."),MID(O61,1,4),MID(O61,1,5)),MID(O61,1,6))))</f>
        <v>CQ</v>
      </c>
      <c r="AA61" s="55" t="e">
        <f aca="false">IF(O61="","",IF((MID(O61,7,1)="M"),(0-MID(O61,8,3)/10),MID(O61,8,3)/10))</f>
        <v>#VALUE!</v>
      </c>
      <c r="AB61" s="56" t="e">
        <f aca="false">IF(O61="","",RIGHT(O61,3)/10)</f>
        <v>#VALUE!</v>
      </c>
    </row>
    <row r="62" customFormat="false" ht="14.25" hidden="false" customHeight="false" outlineLevel="0" collapsed="false">
      <c r="B62" s="34" t="n">
        <f aca="false">IF(H62=0,"000000",IF(H62&lt;1000,"000"&amp;H62,IF(H62&lt;10000,"00"&amp;H62,(IF(LEN(H62)=5,"0"&amp;H62,H62)))))</f>
        <v>232200</v>
      </c>
      <c r="C62" s="3" t="str">
        <f aca="false">LEFT(B62,2)</f>
        <v>23</v>
      </c>
      <c r="D62" s="35" t="n">
        <f aca="false">C62+9+(24*(G62))</f>
        <v>32</v>
      </c>
      <c r="E62" s="52" t="str">
        <f aca="false">RIGHT(LEFT(B62,4),2)</f>
        <v>22</v>
      </c>
      <c r="F62" s="37" t="n">
        <f aca="false">IF(H62="",F61,D62/24+E62/24/60)</f>
        <v>1.34861111111111</v>
      </c>
      <c r="G62" s="4" t="n">
        <f aca="false">IF(H62="",G61,IF(H61&gt;H62,G61+1,G61))</f>
        <v>0</v>
      </c>
      <c r="H62" s="4" t="n">
        <v>232200</v>
      </c>
      <c r="I62" s="39" t="n">
        <v>20</v>
      </c>
      <c r="J62" s="40" t="n">
        <v>-9</v>
      </c>
      <c r="K62" s="3" t="n">
        <v>-0.1</v>
      </c>
      <c r="L62" s="41" t="n">
        <v>-30</v>
      </c>
      <c r="M62" s="42" t="n">
        <v>5</v>
      </c>
      <c r="N62" s="3" t="s">
        <v>33</v>
      </c>
      <c r="O62" s="3" t="s">
        <v>34</v>
      </c>
      <c r="P62" s="3" t="s">
        <v>59</v>
      </c>
      <c r="Q62" s="3" t="s">
        <v>36</v>
      </c>
      <c r="R62" s="3" t="n">
        <v>1</v>
      </c>
      <c r="S62" s="53" t="n">
        <v>10</v>
      </c>
      <c r="U62" s="45" t="n">
        <f aca="false">IF(H62="",U61,AVERAGE(I58:I62))</f>
        <v>18.4</v>
      </c>
      <c r="V62" s="46" t="n">
        <f aca="false">IF(H62="",V61,AVERAGE(J58:J62))</f>
        <v>-9.8</v>
      </c>
      <c r="W62" s="47" t="n">
        <f aca="false">IF(H62="",W61,AVERAGE(L58:L62))</f>
        <v>-30</v>
      </c>
      <c r="X62" s="48" t="n">
        <f aca="false">IF(I62="",X61,AVERAGE(M58:M62))</f>
        <v>5</v>
      </c>
      <c r="Z62" s="57" t="str">
        <f aca="false">IF(O62="","",(IF((MID(O62,6,1)="."),IF((MID(O62,5,1)="."),MID(O62,1,4),MID(O62,1,5)),MID(O62,1,6))))</f>
        <v>CQ</v>
      </c>
      <c r="AA62" s="55" t="e">
        <f aca="false">IF(O62="","",IF((MID(O62,7,1)="M"),(0-MID(O62,8,3)/10),MID(O62,8,3)/10))</f>
        <v>#VALUE!</v>
      </c>
      <c r="AB62" s="56" t="e">
        <f aca="false">IF(O62="","",RIGHT(O62,3)/10)</f>
        <v>#VALUE!</v>
      </c>
    </row>
    <row r="63" customFormat="false" ht="14.25" hidden="false" customHeight="false" outlineLevel="0" collapsed="false">
      <c r="B63" s="34" t="n">
        <f aca="false">IF(H63=0,"000000",IF(H63&lt;1000,"000"&amp;H63,IF(H63&lt;10000,"00"&amp;H63,(IF(LEN(H63)=5,"0"&amp;H63,H63)))))</f>
        <v>232400</v>
      </c>
      <c r="C63" s="3" t="str">
        <f aca="false">LEFT(B63,2)</f>
        <v>23</v>
      </c>
      <c r="D63" s="35" t="n">
        <f aca="false">C63+9+(24*(G63))</f>
        <v>32</v>
      </c>
      <c r="E63" s="52" t="str">
        <f aca="false">RIGHT(LEFT(B63,4),2)</f>
        <v>24</v>
      </c>
      <c r="F63" s="37" t="n">
        <f aca="false">IF(H63="",F62,D63/24+E63/24/60)</f>
        <v>1.35</v>
      </c>
      <c r="G63" s="4" t="n">
        <f aca="false">IF(H63="",G62,IF(H62&gt;H63,G62+1,G62))</f>
        <v>0</v>
      </c>
      <c r="H63" s="4" t="n">
        <v>232400</v>
      </c>
      <c r="I63" s="39" t="n">
        <v>17</v>
      </c>
      <c r="J63" s="40" t="n">
        <v>-9</v>
      </c>
      <c r="K63" s="3" t="n">
        <v>-0.1</v>
      </c>
      <c r="L63" s="41" t="n">
        <v>-30</v>
      </c>
      <c r="M63" s="42" t="n">
        <v>6</v>
      </c>
      <c r="N63" s="3" t="s">
        <v>33</v>
      </c>
      <c r="O63" s="3" t="s">
        <v>34</v>
      </c>
      <c r="P63" s="3" t="s">
        <v>59</v>
      </c>
      <c r="Q63" s="3" t="s">
        <v>36</v>
      </c>
      <c r="R63" s="3" t="n">
        <v>1</v>
      </c>
      <c r="S63" s="53" t="n">
        <v>10</v>
      </c>
      <c r="U63" s="45" t="n">
        <f aca="false">IF(H63="",U62,AVERAGE(I59:I63))</f>
        <v>17.6</v>
      </c>
      <c r="V63" s="46" t="n">
        <f aca="false">IF(H63="",V62,AVERAGE(J59:J63))</f>
        <v>-9.8</v>
      </c>
      <c r="W63" s="47" t="n">
        <f aca="false">IF(H63="",W62,AVERAGE(L59:L63))</f>
        <v>-30</v>
      </c>
      <c r="X63" s="48" t="n">
        <f aca="false">IF(I63="",X62,AVERAGE(M59:M63))</f>
        <v>5.4</v>
      </c>
      <c r="Z63" s="57" t="str">
        <f aca="false">IF(O63="","",(IF((MID(O63,6,1)="."),IF((MID(O63,5,1)="."),MID(O63,1,4),MID(O63,1,5)),MID(O63,1,6))))</f>
        <v>CQ</v>
      </c>
      <c r="AA63" s="55" t="e">
        <f aca="false">IF(O63="","",IF((MID(O63,7,1)="M"),(0-MID(O63,8,3)/10),MID(O63,8,3)/10))</f>
        <v>#VALUE!</v>
      </c>
      <c r="AB63" s="56" t="e">
        <f aca="false">IF(O63="","",RIGHT(O63,3)/10)</f>
        <v>#VALUE!</v>
      </c>
    </row>
    <row r="64" customFormat="false" ht="14.25" hidden="false" customHeight="false" outlineLevel="0" collapsed="false">
      <c r="B64" s="34" t="n">
        <f aca="false">IF(H64=0,"000000",IF(H64&lt;1000,"000"&amp;H64,IF(H64&lt;10000,"00"&amp;H64,(IF(LEN(H64)=5,"0"&amp;H64,H64)))))</f>
        <v>232600</v>
      </c>
      <c r="C64" s="3" t="str">
        <f aca="false">LEFT(B64,2)</f>
        <v>23</v>
      </c>
      <c r="D64" s="35" t="n">
        <f aca="false">C64+9+(24*(G64))</f>
        <v>32</v>
      </c>
      <c r="E64" s="52" t="str">
        <f aca="false">RIGHT(LEFT(B64,4),2)</f>
        <v>26</v>
      </c>
      <c r="F64" s="37" t="n">
        <f aca="false">IF(H64="",F63,D64/24+E64/24/60)</f>
        <v>1.35138888888889</v>
      </c>
      <c r="G64" s="4" t="n">
        <f aca="false">IF(H64="",G63,IF(H63&gt;H64,G63+1,G63))</f>
        <v>0</v>
      </c>
      <c r="H64" s="4" t="n">
        <v>232600</v>
      </c>
      <c r="I64" s="39" t="n">
        <v>17</v>
      </c>
      <c r="J64" s="40" t="n">
        <v>-9</v>
      </c>
      <c r="K64" s="3" t="n">
        <v>-0.1</v>
      </c>
      <c r="L64" s="41" t="n">
        <v>-32</v>
      </c>
      <c r="M64" s="42" t="n">
        <v>6</v>
      </c>
      <c r="N64" s="3" t="s">
        <v>33</v>
      </c>
      <c r="O64" s="3" t="s">
        <v>34</v>
      </c>
      <c r="P64" s="3" t="s">
        <v>59</v>
      </c>
      <c r="Q64" s="3" t="s">
        <v>36</v>
      </c>
      <c r="R64" s="3" t="n">
        <v>1</v>
      </c>
      <c r="S64" s="53" t="n">
        <v>10</v>
      </c>
      <c r="U64" s="45" t="n">
        <f aca="false">IF(H64="",U63,AVERAGE(I60:I64))</f>
        <v>17.4</v>
      </c>
      <c r="V64" s="46" t="n">
        <f aca="false">IF(H64="",V63,AVERAGE(J60:J64))</f>
        <v>-9.6</v>
      </c>
      <c r="W64" s="47" t="n">
        <f aca="false">IF(H64="",W63,AVERAGE(L60:L64))</f>
        <v>-30.4</v>
      </c>
      <c r="X64" s="48" t="n">
        <f aca="false">IF(I64="",X63,AVERAGE(M60:M64))</f>
        <v>5.8</v>
      </c>
      <c r="Z64" s="57" t="str">
        <f aca="false">IF(O64="","",(IF((MID(O64,6,1)="."),IF((MID(O64,5,1)="."),MID(O64,1,4),MID(O64,1,5)),MID(O64,1,6))))</f>
        <v>CQ</v>
      </c>
      <c r="AA64" s="55" t="e">
        <f aca="false">IF(O64="","",IF((MID(O64,7,1)="M"),(0-MID(O64,8,3)/10),MID(O64,8,3)/10))</f>
        <v>#VALUE!</v>
      </c>
      <c r="AB64" s="56" t="e">
        <f aca="false">IF(O64="","",RIGHT(O64,3)/10)</f>
        <v>#VALUE!</v>
      </c>
    </row>
    <row r="65" customFormat="false" ht="14.25" hidden="false" customHeight="false" outlineLevel="0" collapsed="false">
      <c r="B65" s="34" t="n">
        <f aca="false">IF(H65=0,"000000",IF(H65&lt;1000,"000"&amp;H65,IF(H65&lt;10000,"00"&amp;H65,(IF(LEN(H65)=5,"0"&amp;H65,H65)))))</f>
        <v>232800</v>
      </c>
      <c r="C65" s="3" t="str">
        <f aca="false">LEFT(B65,2)</f>
        <v>23</v>
      </c>
      <c r="D65" s="35" t="n">
        <f aca="false">C65+9+(24*(G65))</f>
        <v>32</v>
      </c>
      <c r="E65" s="52" t="str">
        <f aca="false">RIGHT(LEFT(B65,4),2)</f>
        <v>28</v>
      </c>
      <c r="F65" s="37" t="n">
        <f aca="false">IF(H65="",F64,D65/24+E65/24/60)</f>
        <v>1.35277777777778</v>
      </c>
      <c r="G65" s="4" t="n">
        <f aca="false">IF(H65="",G64,IF(H64&gt;H65,G64+1,G64))</f>
        <v>0</v>
      </c>
      <c r="H65" s="4" t="n">
        <v>232800</v>
      </c>
      <c r="I65" s="39" t="n">
        <v>14</v>
      </c>
      <c r="J65" s="40" t="n">
        <v>-7</v>
      </c>
      <c r="K65" s="3" t="n">
        <v>-0.1</v>
      </c>
      <c r="L65" s="41" t="n">
        <v>-32</v>
      </c>
      <c r="M65" s="42" t="n">
        <v>5</v>
      </c>
      <c r="N65" s="3" t="s">
        <v>33</v>
      </c>
      <c r="O65" s="3" t="s">
        <v>34</v>
      </c>
      <c r="P65" s="3" t="s">
        <v>59</v>
      </c>
      <c r="Q65" s="3" t="s">
        <v>36</v>
      </c>
      <c r="R65" s="3" t="n">
        <v>1</v>
      </c>
      <c r="S65" s="53" t="n">
        <v>10</v>
      </c>
      <c r="U65" s="45" t="n">
        <f aca="false">IF(H65="",U64,AVERAGE(I61:I65))</f>
        <v>16.6</v>
      </c>
      <c r="V65" s="46" t="n">
        <f aca="false">IF(H65="",V64,AVERAGE(J61:J65))</f>
        <v>-9</v>
      </c>
      <c r="W65" s="47" t="n">
        <f aca="false">IF(H65="",W64,AVERAGE(L61:L65))</f>
        <v>-30.8</v>
      </c>
      <c r="X65" s="48" t="n">
        <f aca="false">IF(I65="",X64,AVERAGE(M61:M65))</f>
        <v>5.6</v>
      </c>
      <c r="Z65" s="57" t="str">
        <f aca="false">IF(O65="","",(IF((MID(O65,6,1)="."),IF((MID(O65,5,1)="."),MID(O65,1,4),MID(O65,1,5)),MID(O65,1,6))))</f>
        <v>CQ</v>
      </c>
      <c r="AA65" s="55" t="e">
        <f aca="false">IF(O65="","",IF((MID(O65,7,1)="M"),(0-MID(O65,8,3)/10),MID(O65,8,3)/10))</f>
        <v>#VALUE!</v>
      </c>
      <c r="AB65" s="56" t="e">
        <f aca="false">IF(O65="","",RIGHT(O65,3)/10)</f>
        <v>#VALUE!</v>
      </c>
    </row>
    <row r="66" customFormat="false" ht="14.25" hidden="false" customHeight="false" outlineLevel="0" collapsed="false">
      <c r="B66" s="34" t="n">
        <f aca="false">IF(H66=0,"000000",IF(H66&lt;1000,"000"&amp;H66,IF(H66&lt;10000,"00"&amp;H66,(IF(LEN(H66)=5,"0"&amp;H66,H66)))))</f>
        <v>233000</v>
      </c>
      <c r="C66" s="3" t="str">
        <f aca="false">LEFT(B66,2)</f>
        <v>23</v>
      </c>
      <c r="D66" s="35" t="n">
        <f aca="false">C66+9+(24*(G66))</f>
        <v>32</v>
      </c>
      <c r="E66" s="52" t="str">
        <f aca="false">RIGHT(LEFT(B66,4),2)</f>
        <v>30</v>
      </c>
      <c r="F66" s="37" t="n">
        <f aca="false">IF(H66="",F65,D66/24+E66/24/60)</f>
        <v>1.35416666666667</v>
      </c>
      <c r="G66" s="4" t="n">
        <f aca="false">IF(H66="",G65,IF(H65&gt;H66,G65+1,G65))</f>
        <v>0</v>
      </c>
      <c r="H66" s="4" t="n">
        <v>233000</v>
      </c>
      <c r="I66" s="39" t="n">
        <v>15</v>
      </c>
      <c r="J66" s="40" t="n">
        <v>-9</v>
      </c>
      <c r="K66" s="3" t="n">
        <v>-0.1</v>
      </c>
      <c r="L66" s="41" t="n">
        <v>-32</v>
      </c>
      <c r="M66" s="42" t="n">
        <v>5</v>
      </c>
      <c r="N66" s="3" t="s">
        <v>33</v>
      </c>
      <c r="O66" s="3" t="s">
        <v>34</v>
      </c>
      <c r="P66" s="3" t="s">
        <v>59</v>
      </c>
      <c r="Q66" s="3" t="s">
        <v>36</v>
      </c>
      <c r="R66" s="3" t="n">
        <v>1</v>
      </c>
      <c r="S66" s="53" t="n">
        <v>10</v>
      </c>
      <c r="U66" s="45" t="n">
        <f aca="false">IF(H66="",U65,AVERAGE(I62:I66))</f>
        <v>16.6</v>
      </c>
      <c r="V66" s="46" t="n">
        <f aca="false">IF(H66="",V65,AVERAGE(J62:J66))</f>
        <v>-8.6</v>
      </c>
      <c r="W66" s="47" t="n">
        <f aca="false">IF(H66="",W65,AVERAGE(L62:L66))</f>
        <v>-31.2</v>
      </c>
      <c r="X66" s="48" t="n">
        <f aca="false">IF(I66="",X65,AVERAGE(M62:M66))</f>
        <v>5.4</v>
      </c>
      <c r="Z66" s="57" t="str">
        <f aca="false">IF(O66="","",(IF((MID(O66,6,1)="."),IF((MID(O66,5,1)="."),MID(O66,1,4),MID(O66,1,5)),MID(O66,1,6))))</f>
        <v>CQ</v>
      </c>
      <c r="AA66" s="55" t="e">
        <f aca="false">IF(O66="","",IF((MID(O66,7,1)="M"),(0-MID(O66,8,3)/10),MID(O66,8,3)/10))</f>
        <v>#VALUE!</v>
      </c>
      <c r="AB66" s="56" t="e">
        <f aca="false">IF(O66="","",RIGHT(O66,3)/10)</f>
        <v>#VALUE!</v>
      </c>
    </row>
    <row r="67" customFormat="false" ht="14.25" hidden="false" customHeight="false" outlineLevel="0" collapsed="false">
      <c r="B67" s="34" t="n">
        <f aca="false">IF(H67=0,"000000",IF(H67&lt;1000,"000"&amp;H67,IF(H67&lt;10000,"00"&amp;H67,(IF(LEN(H67)=5,"0"&amp;H67,H67)))))</f>
        <v>233200</v>
      </c>
      <c r="C67" s="3" t="str">
        <f aca="false">LEFT(B67,2)</f>
        <v>23</v>
      </c>
      <c r="D67" s="35" t="n">
        <f aca="false">C67+9+(24*(G67))</f>
        <v>32</v>
      </c>
      <c r="E67" s="52" t="str">
        <f aca="false">RIGHT(LEFT(B67,4),2)</f>
        <v>32</v>
      </c>
      <c r="F67" s="37" t="n">
        <f aca="false">IF(H67="",F66,D67/24+E67/24/60)</f>
        <v>1.35555555555556</v>
      </c>
      <c r="G67" s="4" t="n">
        <f aca="false">IF(H67="",G66,IF(H66&gt;H67,G66+1,G66))</f>
        <v>0</v>
      </c>
      <c r="H67" s="4" t="n">
        <v>233200</v>
      </c>
      <c r="I67" s="39" t="n">
        <v>15</v>
      </c>
      <c r="J67" s="40" t="n">
        <v>-13</v>
      </c>
      <c r="K67" s="3" t="n">
        <v>-0.1</v>
      </c>
      <c r="L67" s="41" t="n">
        <v>-32</v>
      </c>
      <c r="M67" s="42" t="n">
        <v>5</v>
      </c>
      <c r="N67" s="3" t="s">
        <v>33</v>
      </c>
      <c r="O67" s="3" t="s">
        <v>34</v>
      </c>
      <c r="P67" s="3" t="s">
        <v>59</v>
      </c>
      <c r="Q67" s="3" t="s">
        <v>36</v>
      </c>
      <c r="R67" s="3" t="n">
        <v>1</v>
      </c>
      <c r="S67" s="53" t="n">
        <v>10</v>
      </c>
      <c r="U67" s="45" t="n">
        <f aca="false">IF(H67="",U66,AVERAGE(I63:I67))</f>
        <v>15.6</v>
      </c>
      <c r="V67" s="46" t="n">
        <f aca="false">IF(H67="",V66,AVERAGE(J63:J67))</f>
        <v>-9.4</v>
      </c>
      <c r="W67" s="47" t="n">
        <f aca="false">IF(H67="",W66,AVERAGE(L63:L67))</f>
        <v>-31.6</v>
      </c>
      <c r="X67" s="48" t="n">
        <f aca="false">IF(I67="",X66,AVERAGE(M63:M67))</f>
        <v>5.4</v>
      </c>
      <c r="Z67" s="57" t="str">
        <f aca="false">IF(O67="","",(IF((MID(O67,6,1)="."),IF((MID(O67,5,1)="."),MID(O67,1,4),MID(O67,1,5)),MID(O67,1,6))))</f>
        <v>CQ</v>
      </c>
      <c r="AA67" s="55" t="e">
        <f aca="false">IF(O67="","",IF((MID(O67,7,1)="M"),(0-MID(O67,8,3)/10),MID(O67,8,3)/10))</f>
        <v>#VALUE!</v>
      </c>
      <c r="AB67" s="56" t="e">
        <f aca="false">IF(O67="","",RIGHT(O67,3)/10)</f>
        <v>#VALUE!</v>
      </c>
    </row>
    <row r="68" customFormat="false" ht="14.25" hidden="false" customHeight="false" outlineLevel="0" collapsed="false">
      <c r="B68" s="34" t="n">
        <f aca="false">IF(H68=0,"000000",IF(H68&lt;1000,"000"&amp;H68,IF(H68&lt;10000,"00"&amp;H68,(IF(LEN(H68)=5,"0"&amp;H68,H68)))))</f>
        <v>233400</v>
      </c>
      <c r="C68" s="3" t="str">
        <f aca="false">LEFT(B68,2)</f>
        <v>23</v>
      </c>
      <c r="D68" s="35" t="n">
        <f aca="false">C68+9+(24*(G68))</f>
        <v>32</v>
      </c>
      <c r="E68" s="52" t="str">
        <f aca="false">RIGHT(LEFT(B68,4),2)</f>
        <v>34</v>
      </c>
      <c r="F68" s="37" t="n">
        <f aca="false">IF(H68="",F67,D68/24+E68/24/60)</f>
        <v>1.35694444444444</v>
      </c>
      <c r="G68" s="4" t="n">
        <f aca="false">IF(H68="",G67,IF(H67&gt;H68,G67+1,G67))</f>
        <v>0</v>
      </c>
      <c r="H68" s="4" t="n">
        <v>233400</v>
      </c>
      <c r="I68" s="39" t="n">
        <v>11</v>
      </c>
      <c r="J68" s="40" t="n">
        <v>-16</v>
      </c>
      <c r="K68" s="3" t="n">
        <v>-0.1</v>
      </c>
      <c r="L68" s="41" t="n">
        <v>-32</v>
      </c>
      <c r="M68" s="42" t="n">
        <v>5</v>
      </c>
      <c r="N68" s="3" t="s">
        <v>33</v>
      </c>
      <c r="O68" s="3" t="s">
        <v>34</v>
      </c>
      <c r="P68" s="3" t="s">
        <v>59</v>
      </c>
      <c r="Q68" s="3" t="s">
        <v>36</v>
      </c>
      <c r="R68" s="3" t="n">
        <v>1</v>
      </c>
      <c r="S68" s="53" t="n">
        <v>10</v>
      </c>
      <c r="U68" s="45" t="n">
        <f aca="false">IF(H68="",U67,AVERAGE(I64:I68))</f>
        <v>14.4</v>
      </c>
      <c r="V68" s="46" t="n">
        <f aca="false">IF(H68="",V67,AVERAGE(J64:J68))</f>
        <v>-10.8</v>
      </c>
      <c r="W68" s="47" t="n">
        <f aca="false">IF(H68="",W67,AVERAGE(L64:L68))</f>
        <v>-32</v>
      </c>
      <c r="X68" s="48" t="n">
        <f aca="false">IF(I68="",X67,AVERAGE(M64:M68))</f>
        <v>5.2</v>
      </c>
      <c r="Z68" s="57" t="str">
        <f aca="false">IF(O68="","",(IF((MID(O68,6,1)="."),IF((MID(O68,5,1)="."),MID(O68,1,4),MID(O68,1,5)),MID(O68,1,6))))</f>
        <v>CQ</v>
      </c>
      <c r="AA68" s="55" t="e">
        <f aca="false">IF(O68="","",IF((MID(O68,7,1)="M"),(0-MID(O68,8,3)/10),MID(O68,8,3)/10))</f>
        <v>#VALUE!</v>
      </c>
      <c r="AB68" s="56" t="e">
        <f aca="false">IF(O68="","",RIGHT(O68,3)/10)</f>
        <v>#VALUE!</v>
      </c>
    </row>
    <row r="69" customFormat="false" ht="14.25" hidden="false" customHeight="false" outlineLevel="0" collapsed="false">
      <c r="B69" s="34" t="n">
        <f aca="false">IF(H69=0,"000000",IF(H69&lt;1000,"000"&amp;H69,IF(H69&lt;10000,"00"&amp;H69,(IF(LEN(H69)=5,"0"&amp;H69,H69)))))</f>
        <v>233600</v>
      </c>
      <c r="C69" s="3" t="str">
        <f aca="false">LEFT(B69,2)</f>
        <v>23</v>
      </c>
      <c r="D69" s="35" t="n">
        <f aca="false">C69+9+(24*(G69))</f>
        <v>32</v>
      </c>
      <c r="E69" s="52" t="str">
        <f aca="false">RIGHT(LEFT(B69,4),2)</f>
        <v>36</v>
      </c>
      <c r="F69" s="37" t="n">
        <f aca="false">IF(H69="",F68,D69/24+E69/24/60)</f>
        <v>1.35833333333333</v>
      </c>
      <c r="G69" s="4" t="n">
        <f aca="false">IF(H69="",G68,IF(H68&gt;H69,G68+1,G68))</f>
        <v>0</v>
      </c>
      <c r="H69" s="4" t="n">
        <v>233600</v>
      </c>
      <c r="I69" s="39" t="n">
        <v>9</v>
      </c>
      <c r="J69" s="40" t="n">
        <v>-17</v>
      </c>
      <c r="K69" s="3" t="n">
        <v>-0.1</v>
      </c>
      <c r="L69" s="41" t="n">
        <v>-35</v>
      </c>
      <c r="M69" s="42" t="n">
        <v>6</v>
      </c>
      <c r="N69" s="3" t="s">
        <v>33</v>
      </c>
      <c r="O69" s="3" t="s">
        <v>34</v>
      </c>
      <c r="P69" s="3" t="s">
        <v>59</v>
      </c>
      <c r="Q69" s="3" t="s">
        <v>36</v>
      </c>
      <c r="R69" s="3" t="n">
        <v>1</v>
      </c>
      <c r="S69" s="53" t="n">
        <v>10</v>
      </c>
      <c r="U69" s="45" t="n">
        <f aca="false">IF(H69="",U68,AVERAGE(I65:I69))</f>
        <v>12.8</v>
      </c>
      <c r="V69" s="46" t="n">
        <f aca="false">IF(H69="",V68,AVERAGE(J65:J69))</f>
        <v>-12.4</v>
      </c>
      <c r="W69" s="47" t="n">
        <f aca="false">IF(H69="",W68,AVERAGE(L65:L69))</f>
        <v>-32.6</v>
      </c>
      <c r="X69" s="48" t="n">
        <f aca="false">IF(I69="",X68,AVERAGE(M65:M69))</f>
        <v>5.2</v>
      </c>
      <c r="Z69" s="57" t="str">
        <f aca="false">IF(O69="","",(IF((MID(O69,6,1)="."),IF((MID(O69,5,1)="."),MID(O69,1,4),MID(O69,1,5)),MID(O69,1,6))))</f>
        <v>CQ</v>
      </c>
      <c r="AA69" s="55" t="e">
        <f aca="false">IF(O69="","",IF((MID(O69,7,1)="M"),(0-MID(O69,8,3)/10),MID(O69,8,3)/10))</f>
        <v>#VALUE!</v>
      </c>
      <c r="AB69" s="56" t="e">
        <f aca="false">IF(O69="","",RIGHT(O69,3)/10)</f>
        <v>#VALUE!</v>
      </c>
    </row>
    <row r="70" customFormat="false" ht="14.25" hidden="false" customHeight="false" outlineLevel="0" collapsed="false">
      <c r="B70" s="34" t="n">
        <f aca="false">IF(H70=0,"000000",IF(H70&lt;1000,"000"&amp;H70,IF(H70&lt;10000,"00"&amp;H70,(IF(LEN(H70)=5,"0"&amp;H70,H70)))))</f>
        <v>233800</v>
      </c>
      <c r="C70" s="3" t="str">
        <f aca="false">LEFT(B70,2)</f>
        <v>23</v>
      </c>
      <c r="D70" s="35" t="n">
        <f aca="false">C70+9+(24*(G70))</f>
        <v>32</v>
      </c>
      <c r="E70" s="52" t="str">
        <f aca="false">RIGHT(LEFT(B70,4),2)</f>
        <v>38</v>
      </c>
      <c r="F70" s="37" t="n">
        <f aca="false">IF(H70="",F69,D70/24+E70/24/60)</f>
        <v>1.35972222222222</v>
      </c>
      <c r="G70" s="4" t="n">
        <f aca="false">IF(H70="",G69,IF(H69&gt;H70,G69+1,G69))</f>
        <v>0</v>
      </c>
      <c r="H70" s="4" t="n">
        <v>233800</v>
      </c>
      <c r="I70" s="39" t="n">
        <v>10</v>
      </c>
      <c r="J70" s="40" t="n">
        <v>-18</v>
      </c>
      <c r="K70" s="3" t="n">
        <v>-0.1</v>
      </c>
      <c r="L70" s="41" t="n">
        <v>-32</v>
      </c>
      <c r="M70" s="42" t="n">
        <v>6</v>
      </c>
      <c r="N70" s="3" t="s">
        <v>33</v>
      </c>
      <c r="O70" s="3" t="s">
        <v>34</v>
      </c>
      <c r="P70" s="3" t="s">
        <v>59</v>
      </c>
      <c r="Q70" s="3" t="s">
        <v>36</v>
      </c>
      <c r="R70" s="3" t="n">
        <v>1</v>
      </c>
      <c r="S70" s="53" t="n">
        <v>10</v>
      </c>
      <c r="U70" s="45" t="n">
        <f aca="false">IF(H70="",U69,AVERAGE(I66:I70))</f>
        <v>12</v>
      </c>
      <c r="V70" s="46" t="n">
        <f aca="false">IF(H70="",V69,AVERAGE(J66:J70))</f>
        <v>-14.6</v>
      </c>
      <c r="W70" s="47" t="n">
        <f aca="false">IF(H70="",W69,AVERAGE(L66:L70))</f>
        <v>-32.6</v>
      </c>
      <c r="X70" s="48" t="n">
        <f aca="false">IF(I70="",X69,AVERAGE(M66:M70))</f>
        <v>5.4</v>
      </c>
      <c r="Z70" s="57" t="str">
        <f aca="false">IF(O70="","",(IF((MID(O70,6,1)="."),IF((MID(O70,5,1)="."),MID(O70,1,4),MID(O70,1,5)),MID(O70,1,6))))</f>
        <v>CQ</v>
      </c>
      <c r="AA70" s="55" t="e">
        <f aca="false">IF(O70="","",IF((MID(O70,7,1)="M"),(0-MID(O70,8,3)/10),MID(O70,8,3)/10))</f>
        <v>#VALUE!</v>
      </c>
      <c r="AB70" s="56" t="e">
        <f aca="false">IF(O70="","",RIGHT(O70,3)/10)</f>
        <v>#VALUE!</v>
      </c>
    </row>
    <row r="71" customFormat="false" ht="14.25" hidden="false" customHeight="false" outlineLevel="0" collapsed="false">
      <c r="B71" s="34" t="n">
        <f aca="false">IF(H71=0,"000000",IF(H71&lt;1000,"000"&amp;H71,IF(H71&lt;10000,"00"&amp;H71,(IF(LEN(H71)=5,"0"&amp;H71,H71)))))</f>
        <v>234000</v>
      </c>
      <c r="C71" s="3" t="str">
        <f aca="false">LEFT(B71,2)</f>
        <v>23</v>
      </c>
      <c r="D71" s="35" t="n">
        <f aca="false">C71+9+(24*(G71))</f>
        <v>32</v>
      </c>
      <c r="E71" s="52" t="str">
        <f aca="false">RIGHT(LEFT(B71,4),2)</f>
        <v>40</v>
      </c>
      <c r="F71" s="37" t="n">
        <f aca="false">IF(H71="",F70,D71/24+E71/24/60)</f>
        <v>1.36111111111111</v>
      </c>
      <c r="G71" s="4" t="n">
        <f aca="false">IF(H71="",G70,IF(H70&gt;H71,G70+1,G70))</f>
        <v>0</v>
      </c>
      <c r="H71" s="4" t="n">
        <v>234000</v>
      </c>
      <c r="I71" s="39" t="n">
        <v>8</v>
      </c>
      <c r="J71" s="40" t="n">
        <v>-15</v>
      </c>
      <c r="K71" s="3" t="n">
        <v>-0.1</v>
      </c>
      <c r="L71" s="41" t="n">
        <v>-32</v>
      </c>
      <c r="M71" s="42" t="n">
        <v>5</v>
      </c>
      <c r="N71" s="3" t="s">
        <v>33</v>
      </c>
      <c r="O71" s="3" t="s">
        <v>34</v>
      </c>
      <c r="P71" s="3" t="s">
        <v>59</v>
      </c>
      <c r="Q71" s="3" t="s">
        <v>36</v>
      </c>
      <c r="R71" s="3" t="n">
        <v>1</v>
      </c>
      <c r="S71" s="53" t="n">
        <v>10</v>
      </c>
      <c r="U71" s="45" t="n">
        <f aca="false">IF(H71="",U70,AVERAGE(I67:I71))</f>
        <v>10.6</v>
      </c>
      <c r="V71" s="46" t="n">
        <f aca="false">IF(H71="",V70,AVERAGE(J67:J71))</f>
        <v>-15.8</v>
      </c>
      <c r="W71" s="47" t="n">
        <f aca="false">IF(H71="",W70,AVERAGE(L67:L71))</f>
        <v>-32.6</v>
      </c>
      <c r="X71" s="48" t="n">
        <f aca="false">IF(I71="",X70,AVERAGE(M67:M71))</f>
        <v>5.4</v>
      </c>
      <c r="Z71" s="57" t="str">
        <f aca="false">IF(O71="","",(IF((MID(O71,6,1)="."),IF((MID(O71,5,1)="."),MID(O71,1,4),MID(O71,1,5)),MID(O71,1,6))))</f>
        <v>CQ</v>
      </c>
      <c r="AA71" s="55" t="e">
        <f aca="false">IF(O71="","",IF((MID(O71,7,1)="M"),(0-MID(O71,8,3)/10),MID(O71,8,3)/10))</f>
        <v>#VALUE!</v>
      </c>
      <c r="AB71" s="56" t="e">
        <f aca="false">IF(O71="","",RIGHT(O71,3)/10)</f>
        <v>#VALUE!</v>
      </c>
    </row>
    <row r="72" customFormat="false" ht="14.25" hidden="false" customHeight="false" outlineLevel="0" collapsed="false">
      <c r="B72" s="34" t="n">
        <f aca="false">IF(H72=0,"000000",IF(H72&lt;1000,"000"&amp;H72,IF(H72&lt;10000,"00"&amp;H72,(IF(LEN(H72)=5,"0"&amp;H72,H72)))))</f>
        <v>234200</v>
      </c>
      <c r="C72" s="3" t="str">
        <f aca="false">LEFT(B72,2)</f>
        <v>23</v>
      </c>
      <c r="D72" s="35" t="n">
        <f aca="false">C72+9+(24*(G72))</f>
        <v>32</v>
      </c>
      <c r="E72" s="52" t="str">
        <f aca="false">RIGHT(LEFT(B72,4),2)</f>
        <v>42</v>
      </c>
      <c r="F72" s="37" t="n">
        <f aca="false">IF(H72="",F71,D72/24+E72/24/60)</f>
        <v>1.3625</v>
      </c>
      <c r="G72" s="4" t="n">
        <f aca="false">IF(H72="",G71,IF(H71&gt;H72,G71+1,G71))</f>
        <v>0</v>
      </c>
      <c r="H72" s="4" t="n">
        <v>234200</v>
      </c>
      <c r="I72" s="39" t="n">
        <v>11</v>
      </c>
      <c r="J72" s="40" t="n">
        <v>-15</v>
      </c>
      <c r="K72" s="3" t="n">
        <v>-0.1</v>
      </c>
      <c r="L72" s="41" t="n">
        <v>-32</v>
      </c>
      <c r="M72" s="42" t="n">
        <v>6</v>
      </c>
      <c r="N72" s="3" t="s">
        <v>33</v>
      </c>
      <c r="O72" s="3" t="s">
        <v>34</v>
      </c>
      <c r="P72" s="3" t="s">
        <v>59</v>
      </c>
      <c r="Q72" s="3" t="s">
        <v>36</v>
      </c>
      <c r="R72" s="3" t="n">
        <v>1</v>
      </c>
      <c r="S72" s="53" t="n">
        <v>10</v>
      </c>
      <c r="U72" s="45" t="n">
        <f aca="false">IF(H72="",U71,AVERAGE(I68:I72))</f>
        <v>9.8</v>
      </c>
      <c r="V72" s="46" t="n">
        <f aca="false">IF(H72="",V71,AVERAGE(J68:J72))</f>
        <v>-16.2</v>
      </c>
      <c r="W72" s="47" t="n">
        <f aca="false">IF(H72="",W71,AVERAGE(L68:L72))</f>
        <v>-32.6</v>
      </c>
      <c r="X72" s="48" t="n">
        <f aca="false">IF(I72="",X71,AVERAGE(M68:M72))</f>
        <v>5.6</v>
      </c>
      <c r="Z72" s="57" t="str">
        <f aca="false">IF(O72="","",(IF((MID(O72,6,1)="."),IF((MID(O72,5,1)="."),MID(O72,1,4),MID(O72,1,5)),MID(O72,1,6))))</f>
        <v>CQ</v>
      </c>
      <c r="AA72" s="55" t="e">
        <f aca="false">IF(O72="","",IF((MID(O72,7,1)="M"),(0-MID(O72,8,3)/10),MID(O72,8,3)/10))</f>
        <v>#VALUE!</v>
      </c>
      <c r="AB72" s="56" t="e">
        <f aca="false">IF(O72="","",RIGHT(O72,3)/10)</f>
        <v>#VALUE!</v>
      </c>
    </row>
    <row r="73" customFormat="false" ht="14.25" hidden="false" customHeight="false" outlineLevel="0" collapsed="false">
      <c r="B73" s="34" t="n">
        <f aca="false">IF(H73=0,"000000",IF(H73&lt;1000,"000"&amp;H73,IF(H73&lt;10000,"00"&amp;H73,(IF(LEN(H73)=5,"0"&amp;H73,H73)))))</f>
        <v>234400</v>
      </c>
      <c r="C73" s="3" t="str">
        <f aca="false">LEFT(B73,2)</f>
        <v>23</v>
      </c>
      <c r="D73" s="35" t="n">
        <f aca="false">C73+9+(24*(G73))</f>
        <v>32</v>
      </c>
      <c r="E73" s="52" t="str">
        <f aca="false">RIGHT(LEFT(B73,4),2)</f>
        <v>44</v>
      </c>
      <c r="F73" s="37" t="n">
        <f aca="false">IF(H73="",F72,D73/24+E73/24/60)</f>
        <v>1.36388888888889</v>
      </c>
      <c r="G73" s="4" t="n">
        <f aca="false">IF(H73="",G72,IF(H72&gt;H73,G72+1,G72))</f>
        <v>0</v>
      </c>
      <c r="H73" s="4" t="n">
        <v>234400</v>
      </c>
      <c r="I73" s="39" t="n">
        <v>19</v>
      </c>
      <c r="J73" s="40" t="n">
        <v>-8</v>
      </c>
      <c r="K73" s="3" t="n">
        <v>-0.1</v>
      </c>
      <c r="L73" s="41" t="n">
        <v>-32</v>
      </c>
      <c r="M73" s="42" t="n">
        <v>5</v>
      </c>
      <c r="N73" s="3" t="s">
        <v>33</v>
      </c>
      <c r="O73" s="3" t="s">
        <v>34</v>
      </c>
      <c r="P73" s="3" t="s">
        <v>59</v>
      </c>
      <c r="Q73" s="3" t="s">
        <v>36</v>
      </c>
      <c r="R73" s="3" t="n">
        <v>1</v>
      </c>
      <c r="S73" s="53" t="n">
        <v>10</v>
      </c>
      <c r="U73" s="45" t="n">
        <f aca="false">IF(H73="",U72,AVERAGE(I69:I73))</f>
        <v>11.4</v>
      </c>
      <c r="V73" s="46" t="n">
        <f aca="false">IF(H73="",V72,AVERAGE(J69:J73))</f>
        <v>-14.6</v>
      </c>
      <c r="W73" s="47" t="n">
        <f aca="false">IF(H73="",W72,AVERAGE(L69:L73))</f>
        <v>-32.6</v>
      </c>
      <c r="X73" s="48" t="n">
        <f aca="false">IF(I73="",X72,AVERAGE(M69:M73))</f>
        <v>5.6</v>
      </c>
      <c r="Z73" s="57" t="str">
        <f aca="false">IF(O73="","",(IF((MID(O73,6,1)="."),IF((MID(O73,5,1)="."),MID(O73,1,4),MID(O73,1,5)),MID(O73,1,6))))</f>
        <v>CQ</v>
      </c>
      <c r="AA73" s="55" t="e">
        <f aca="false">IF(O73="","",IF((MID(O73,7,1)="M"),(0-MID(O73,8,3)/10),MID(O73,8,3)/10))</f>
        <v>#VALUE!</v>
      </c>
      <c r="AB73" s="56" t="e">
        <f aca="false">IF(O73="","",RIGHT(O73,3)/10)</f>
        <v>#VALUE!</v>
      </c>
    </row>
    <row r="74" customFormat="false" ht="14.25" hidden="false" customHeight="false" outlineLevel="0" collapsed="false">
      <c r="B74" s="34" t="n">
        <f aca="false">IF(H74=0,"000000",IF(H74&lt;1000,"000"&amp;H74,IF(H74&lt;10000,"00"&amp;H74,(IF(LEN(H74)=5,"0"&amp;H74,H74)))))</f>
        <v>234600</v>
      </c>
      <c r="C74" s="3" t="str">
        <f aca="false">LEFT(B74,2)</f>
        <v>23</v>
      </c>
      <c r="D74" s="35" t="n">
        <f aca="false">C74+9+(24*(G74))</f>
        <v>32</v>
      </c>
      <c r="E74" s="52" t="str">
        <f aca="false">RIGHT(LEFT(B74,4),2)</f>
        <v>46</v>
      </c>
      <c r="F74" s="37" t="n">
        <f aca="false">IF(H74="",F73,D74/24+E74/24/60)</f>
        <v>1.36527777777778</v>
      </c>
      <c r="G74" s="4" t="n">
        <f aca="false">IF(H74="",G73,IF(H73&gt;H74,G73+1,G73))</f>
        <v>0</v>
      </c>
      <c r="H74" s="4" t="n">
        <v>234600</v>
      </c>
      <c r="I74" s="39" t="n">
        <v>18</v>
      </c>
      <c r="J74" s="40" t="n">
        <v>-11</v>
      </c>
      <c r="K74" s="3" t="n">
        <v>-0.1</v>
      </c>
      <c r="L74" s="41" t="n">
        <v>-32</v>
      </c>
      <c r="M74" s="42" t="n">
        <v>6</v>
      </c>
      <c r="N74" s="3" t="s">
        <v>33</v>
      </c>
      <c r="O74" s="3" t="s">
        <v>34</v>
      </c>
      <c r="P74" s="3" t="s">
        <v>59</v>
      </c>
      <c r="Q74" s="3" t="s">
        <v>36</v>
      </c>
      <c r="R74" s="3" t="n">
        <v>1</v>
      </c>
      <c r="S74" s="53" t="n">
        <v>10</v>
      </c>
      <c r="U74" s="45" t="n">
        <f aca="false">IF(H74="",U73,AVERAGE(I70:I74))</f>
        <v>13.2</v>
      </c>
      <c r="V74" s="46" t="n">
        <f aca="false">IF(H74="",V73,AVERAGE(J70:J74))</f>
        <v>-13.4</v>
      </c>
      <c r="W74" s="47" t="n">
        <f aca="false">IF(H74="",W73,AVERAGE(L70:L74))</f>
        <v>-32</v>
      </c>
      <c r="X74" s="48" t="n">
        <f aca="false">IF(I74="",X73,AVERAGE(M70:M74))</f>
        <v>5.6</v>
      </c>
      <c r="Z74" s="57" t="str">
        <f aca="false">IF(O74="","",(IF((MID(O74,6,1)="."),IF((MID(O74,5,1)="."),MID(O74,1,4),MID(O74,1,5)),MID(O74,1,6))))</f>
        <v>CQ</v>
      </c>
      <c r="AA74" s="55" t="e">
        <f aca="false">IF(O74="","",IF((MID(O74,7,1)="M"),(0-MID(O74,8,3)/10),MID(O74,8,3)/10))</f>
        <v>#VALUE!</v>
      </c>
      <c r="AB74" s="56" t="e">
        <f aca="false">IF(O74="","",RIGHT(O74,3)/10)</f>
        <v>#VALUE!</v>
      </c>
    </row>
    <row r="75" customFormat="false" ht="14.25" hidden="false" customHeight="false" outlineLevel="0" collapsed="false">
      <c r="B75" s="34" t="n">
        <f aca="false">IF(H75=0,"000000",IF(H75&lt;1000,"000"&amp;H75,IF(H75&lt;10000,"00"&amp;H75,(IF(LEN(H75)=5,"0"&amp;H75,H75)))))</f>
        <v>234800</v>
      </c>
      <c r="C75" s="3" t="str">
        <f aca="false">LEFT(B75,2)</f>
        <v>23</v>
      </c>
      <c r="D75" s="35" t="n">
        <f aca="false">C75+9+(24*(G75))</f>
        <v>32</v>
      </c>
      <c r="E75" s="52" t="str">
        <f aca="false">RIGHT(LEFT(B75,4),2)</f>
        <v>48</v>
      </c>
      <c r="F75" s="37" t="n">
        <f aca="false">IF(H75="",F74,D75/24+E75/24/60)</f>
        <v>1.36666666666667</v>
      </c>
      <c r="G75" s="4" t="n">
        <f aca="false">IF(H75="",G74,IF(H74&gt;H75,G74+1,G74))</f>
        <v>0</v>
      </c>
      <c r="H75" s="4" t="n">
        <v>234800</v>
      </c>
      <c r="I75" s="39" t="n">
        <v>7</v>
      </c>
      <c r="J75" s="40" t="n">
        <v>-13</v>
      </c>
      <c r="K75" s="3" t="n">
        <v>-0.1</v>
      </c>
      <c r="L75" s="41" t="n">
        <v>-32</v>
      </c>
      <c r="M75" s="42" t="n">
        <v>5</v>
      </c>
      <c r="N75" s="3" t="s">
        <v>33</v>
      </c>
      <c r="O75" s="3" t="s">
        <v>34</v>
      </c>
      <c r="P75" s="3" t="s">
        <v>59</v>
      </c>
      <c r="Q75" s="3" t="s">
        <v>36</v>
      </c>
      <c r="R75" s="3" t="n">
        <v>1</v>
      </c>
      <c r="S75" s="53" t="n">
        <v>10</v>
      </c>
      <c r="U75" s="45" t="n">
        <f aca="false">IF(H75="",U74,AVERAGE(I71:I75))</f>
        <v>12.6</v>
      </c>
      <c r="V75" s="46" t="n">
        <f aca="false">IF(H75="",V74,AVERAGE(J71:J75))</f>
        <v>-12.4</v>
      </c>
      <c r="W75" s="47" t="n">
        <f aca="false">IF(H75="",W74,AVERAGE(L71:L75))</f>
        <v>-32</v>
      </c>
      <c r="X75" s="48" t="n">
        <f aca="false">IF(I75="",X74,AVERAGE(M71:M75))</f>
        <v>5.4</v>
      </c>
      <c r="Z75" s="57" t="str">
        <f aca="false">IF(O75="","",(IF((MID(O75,6,1)="."),IF((MID(O75,5,1)="."),MID(O75,1,4),MID(O75,1,5)),MID(O75,1,6))))</f>
        <v>CQ</v>
      </c>
      <c r="AA75" s="55" t="e">
        <f aca="false">IF(O75="","",IF((MID(O75,7,1)="M"),(0-MID(O75,8,3)/10),MID(O75,8,3)/10))</f>
        <v>#VALUE!</v>
      </c>
      <c r="AB75" s="56" t="e">
        <f aca="false">IF(O75="","",RIGHT(O75,3)/10)</f>
        <v>#VALUE!</v>
      </c>
    </row>
    <row r="76" customFormat="false" ht="14.25" hidden="false" customHeight="false" outlineLevel="0" collapsed="false">
      <c r="B76" s="34" t="n">
        <f aca="false">IF(H76=0,"000000",IF(H76&lt;1000,"000"&amp;H76,IF(H76&lt;10000,"00"&amp;H76,(IF(LEN(H76)=5,"0"&amp;H76,H76)))))</f>
        <v>235000</v>
      </c>
      <c r="C76" s="3" t="str">
        <f aca="false">LEFT(B76,2)</f>
        <v>23</v>
      </c>
      <c r="D76" s="35" t="n">
        <f aca="false">C76+9+(24*(G76))</f>
        <v>32</v>
      </c>
      <c r="E76" s="52" t="str">
        <f aca="false">RIGHT(LEFT(B76,4),2)</f>
        <v>50</v>
      </c>
      <c r="F76" s="37" t="n">
        <f aca="false">IF(H76="",F75,D76/24+E76/24/60)</f>
        <v>1.36805555555556</v>
      </c>
      <c r="G76" s="4" t="n">
        <f aca="false">IF(H76="",G75,IF(H75&gt;H76,G75+1,G75))</f>
        <v>0</v>
      </c>
      <c r="H76" s="4" t="n">
        <v>235000</v>
      </c>
      <c r="I76" s="39" t="n">
        <v>19</v>
      </c>
      <c r="J76" s="40" t="n">
        <v>-7</v>
      </c>
      <c r="K76" s="3" t="n">
        <v>0.1</v>
      </c>
      <c r="L76" s="41" t="n">
        <v>-32</v>
      </c>
      <c r="M76" s="42" t="n">
        <v>5</v>
      </c>
      <c r="N76" s="3" t="s">
        <v>33</v>
      </c>
      <c r="O76" s="3" t="s">
        <v>34</v>
      </c>
      <c r="P76" s="3" t="s">
        <v>59</v>
      </c>
      <c r="Q76" s="3" t="s">
        <v>36</v>
      </c>
      <c r="R76" s="3" t="n">
        <v>1</v>
      </c>
      <c r="S76" s="53" t="n">
        <v>10</v>
      </c>
      <c r="U76" s="45" t="n">
        <f aca="false">IF(H76="",U75,AVERAGE(I72:I76))</f>
        <v>14.8</v>
      </c>
      <c r="V76" s="46" t="n">
        <f aca="false">IF(H76="",V75,AVERAGE(J72:J76))</f>
        <v>-10.8</v>
      </c>
      <c r="W76" s="47" t="n">
        <f aca="false">IF(H76="",W75,AVERAGE(L72:L76))</f>
        <v>-32</v>
      </c>
      <c r="X76" s="48" t="n">
        <f aca="false">IF(I76="",X75,AVERAGE(M72:M76))</f>
        <v>5.4</v>
      </c>
      <c r="Z76" s="57" t="str">
        <f aca="false">IF(O76="","",(IF((MID(O76,6,1)="."),IF((MID(O76,5,1)="."),MID(O76,1,4),MID(O76,1,5)),MID(O76,1,6))))</f>
        <v>CQ</v>
      </c>
      <c r="AA76" s="55" t="e">
        <f aca="false">IF(O76="","",IF((MID(O76,7,1)="M"),(0-MID(O76,8,3)/10),MID(O76,8,3)/10))</f>
        <v>#VALUE!</v>
      </c>
      <c r="AB76" s="56" t="e">
        <f aca="false">IF(O76="","",RIGHT(O76,3)/10)</f>
        <v>#VALUE!</v>
      </c>
    </row>
    <row r="77" customFormat="false" ht="14.25" hidden="false" customHeight="false" outlineLevel="0" collapsed="false">
      <c r="B77" s="34" t="n">
        <f aca="false">IF(H77=0,"000000",IF(H77&lt;1000,"000"&amp;H77,IF(H77&lt;10000,"00"&amp;H77,(IF(LEN(H77)=5,"0"&amp;H77,H77)))))</f>
        <v>235200</v>
      </c>
      <c r="C77" s="3" t="str">
        <f aca="false">LEFT(B77,2)</f>
        <v>23</v>
      </c>
      <c r="D77" s="35" t="n">
        <f aca="false">C77+9+(24*(G77))</f>
        <v>32</v>
      </c>
      <c r="E77" s="52" t="str">
        <f aca="false">RIGHT(LEFT(B77,4),2)</f>
        <v>52</v>
      </c>
      <c r="F77" s="37" t="n">
        <f aca="false">IF(H77="",F76,D77/24+E77/24/60)</f>
        <v>1.36944444444444</v>
      </c>
      <c r="G77" s="4" t="n">
        <f aca="false">IF(H77="",G76,IF(H76&gt;H77,G76+1,G76))</f>
        <v>0</v>
      </c>
      <c r="H77" s="4" t="n">
        <v>235200</v>
      </c>
      <c r="I77" s="39" t="n">
        <v>15</v>
      </c>
      <c r="J77" s="40" t="n">
        <v>-6</v>
      </c>
      <c r="K77" s="3" t="n">
        <v>-0.1</v>
      </c>
      <c r="L77" s="41" t="n">
        <v>-32</v>
      </c>
      <c r="M77" s="42" t="n">
        <v>5</v>
      </c>
      <c r="N77" s="3" t="s">
        <v>33</v>
      </c>
      <c r="O77" s="3" t="s">
        <v>34</v>
      </c>
      <c r="P77" s="3" t="s">
        <v>59</v>
      </c>
      <c r="Q77" s="3" t="s">
        <v>36</v>
      </c>
      <c r="R77" s="3" t="n">
        <v>1</v>
      </c>
      <c r="S77" s="53" t="n">
        <v>10</v>
      </c>
      <c r="U77" s="45" t="n">
        <f aca="false">IF(H77="",U76,AVERAGE(I73:I77))</f>
        <v>15.6</v>
      </c>
      <c r="V77" s="46" t="n">
        <f aca="false">IF(H77="",V76,AVERAGE(J73:J77))</f>
        <v>-9</v>
      </c>
      <c r="W77" s="47" t="n">
        <f aca="false">IF(H77="",W76,AVERAGE(L73:L77))</f>
        <v>-32</v>
      </c>
      <c r="X77" s="48" t="n">
        <f aca="false">IF(I77="",X76,AVERAGE(M73:M77))</f>
        <v>5.2</v>
      </c>
      <c r="Z77" s="57" t="str">
        <f aca="false">IF(O77="","",(IF((MID(O77,6,1)="."),IF((MID(O77,5,1)="."),MID(O77,1,4),MID(O77,1,5)),MID(O77,1,6))))</f>
        <v>CQ</v>
      </c>
      <c r="AA77" s="55" t="e">
        <f aca="false">IF(O77="","",IF((MID(O77,7,1)="M"),(0-MID(O77,8,3)/10),MID(O77,8,3)/10))</f>
        <v>#VALUE!</v>
      </c>
      <c r="AB77" s="56" t="e">
        <f aca="false">IF(O77="","",RIGHT(O77,3)/10)</f>
        <v>#VALUE!</v>
      </c>
    </row>
    <row r="78" customFormat="false" ht="14.25" hidden="false" customHeight="false" outlineLevel="0" collapsed="false">
      <c r="B78" s="34" t="n">
        <f aca="false">IF(H78=0,"000000",IF(H78&lt;1000,"000"&amp;H78,IF(H78&lt;10000,"00"&amp;H78,(IF(LEN(H78)=5,"0"&amp;H78,H78)))))</f>
        <v>235400</v>
      </c>
      <c r="C78" s="3" t="str">
        <f aca="false">LEFT(B78,2)</f>
        <v>23</v>
      </c>
      <c r="D78" s="35" t="n">
        <f aca="false">C78+9+(24*(G78))</f>
        <v>32</v>
      </c>
      <c r="E78" s="52" t="str">
        <f aca="false">RIGHT(LEFT(B78,4),2)</f>
        <v>54</v>
      </c>
      <c r="F78" s="37" t="n">
        <f aca="false">IF(H78="",F77,D78/24+E78/24/60)</f>
        <v>1.37083333333333</v>
      </c>
      <c r="G78" s="4" t="n">
        <f aca="false">IF(H78="",G77,IF(H77&gt;H78,G77+1,G77))</f>
        <v>0</v>
      </c>
      <c r="H78" s="4" t="n">
        <v>235400</v>
      </c>
      <c r="I78" s="39" t="n">
        <v>17</v>
      </c>
      <c r="J78" s="40" t="n">
        <v>-7</v>
      </c>
      <c r="K78" s="3" t="n">
        <v>-0.1</v>
      </c>
      <c r="L78" s="41" t="n">
        <v>-32</v>
      </c>
      <c r="M78" s="42" t="n">
        <v>6</v>
      </c>
      <c r="N78" s="3" t="s">
        <v>33</v>
      </c>
      <c r="O78" s="3" t="s">
        <v>34</v>
      </c>
      <c r="P78" s="3" t="s">
        <v>59</v>
      </c>
      <c r="Q78" s="3" t="s">
        <v>36</v>
      </c>
      <c r="R78" s="3" t="n">
        <v>1</v>
      </c>
      <c r="S78" s="53" t="n">
        <v>10</v>
      </c>
      <c r="U78" s="45" t="n">
        <f aca="false">IF(H78="",U77,AVERAGE(I74:I78))</f>
        <v>15.2</v>
      </c>
      <c r="V78" s="46" t="n">
        <f aca="false">IF(H78="",V77,AVERAGE(J74:J78))</f>
        <v>-8.8</v>
      </c>
      <c r="W78" s="47" t="n">
        <f aca="false">IF(H78="",W77,AVERAGE(L74:L78))</f>
        <v>-32</v>
      </c>
      <c r="X78" s="48" t="n">
        <f aca="false">IF(I78="",X77,AVERAGE(M74:M78))</f>
        <v>5.4</v>
      </c>
      <c r="Z78" s="57" t="str">
        <f aca="false">IF(O78="","",(IF((MID(O78,6,1)="."),IF((MID(O78,5,1)="."),MID(O78,1,4),MID(O78,1,5)),MID(O78,1,6))))</f>
        <v>CQ</v>
      </c>
      <c r="AA78" s="55" t="e">
        <f aca="false">IF(O78="","",IF((MID(O78,7,1)="M"),(0-MID(O78,8,3)/10),MID(O78,8,3)/10))</f>
        <v>#VALUE!</v>
      </c>
      <c r="AB78" s="56" t="e">
        <f aca="false">IF(O78="","",RIGHT(O78,3)/10)</f>
        <v>#VALUE!</v>
      </c>
    </row>
    <row r="79" customFormat="false" ht="14.25" hidden="false" customHeight="false" outlineLevel="0" collapsed="false">
      <c r="B79" s="34" t="n">
        <f aca="false">IF(H79=0,"000000",IF(H79&lt;1000,"000"&amp;H79,IF(H79&lt;10000,"00"&amp;H79,(IF(LEN(H79)=5,"0"&amp;H79,H79)))))</f>
        <v>235600</v>
      </c>
      <c r="C79" s="3" t="str">
        <f aca="false">LEFT(B79,2)</f>
        <v>23</v>
      </c>
      <c r="D79" s="35" t="n">
        <f aca="false">C79+9+(24*(G79))</f>
        <v>32</v>
      </c>
      <c r="E79" s="52" t="str">
        <f aca="false">RIGHT(LEFT(B79,4),2)</f>
        <v>56</v>
      </c>
      <c r="F79" s="37" t="n">
        <f aca="false">IF(H79="",F78,D79/24+E79/24/60)</f>
        <v>1.37222222222222</v>
      </c>
      <c r="G79" s="4" t="n">
        <f aca="false">IF(H79="",G78,IF(H78&gt;H79,G78+1,G78))</f>
        <v>0</v>
      </c>
      <c r="H79" s="4" t="n">
        <v>235600</v>
      </c>
      <c r="I79" s="39" t="n">
        <v>20</v>
      </c>
      <c r="J79" s="40" t="n">
        <v>-7</v>
      </c>
      <c r="K79" s="3" t="n">
        <v>-0.1</v>
      </c>
      <c r="L79" s="41" t="n">
        <v>-30</v>
      </c>
      <c r="M79" s="42" t="n">
        <v>5</v>
      </c>
      <c r="N79" s="3" t="s">
        <v>33</v>
      </c>
      <c r="O79" s="3" t="s">
        <v>34</v>
      </c>
      <c r="P79" s="3" t="s">
        <v>59</v>
      </c>
      <c r="Q79" s="3" t="s">
        <v>36</v>
      </c>
      <c r="R79" s="3" t="n">
        <v>1</v>
      </c>
      <c r="S79" s="53" t="n">
        <v>10</v>
      </c>
      <c r="U79" s="45" t="n">
        <f aca="false">IF(H79="",U78,AVERAGE(I75:I79))</f>
        <v>15.6</v>
      </c>
      <c r="V79" s="46" t="n">
        <f aca="false">IF(H79="",V78,AVERAGE(J75:J79))</f>
        <v>-8</v>
      </c>
      <c r="W79" s="47" t="n">
        <f aca="false">IF(H79="",W78,AVERAGE(L75:L79))</f>
        <v>-31.6</v>
      </c>
      <c r="X79" s="48" t="n">
        <f aca="false">IF(I79="",X78,AVERAGE(M75:M79))</f>
        <v>5.2</v>
      </c>
      <c r="Z79" s="57" t="str">
        <f aca="false">IF(O79="","",(IF((MID(O79,6,1)="."),IF((MID(O79,5,1)="."),MID(O79,1,4),MID(O79,1,5)),MID(O79,1,6))))</f>
        <v>CQ</v>
      </c>
      <c r="AA79" s="55" t="e">
        <f aca="false">IF(O79="","",IF((MID(O79,7,1)="M"),(0-MID(O79,8,3)/10),MID(O79,8,3)/10))</f>
        <v>#VALUE!</v>
      </c>
      <c r="AB79" s="56" t="e">
        <f aca="false">IF(O79="","",RIGHT(O79,3)/10)</f>
        <v>#VALUE!</v>
      </c>
    </row>
    <row r="80" customFormat="false" ht="14.25" hidden="false" customHeight="false" outlineLevel="0" collapsed="false">
      <c r="B80" s="34" t="n">
        <f aca="false">IF(H80=0,"000000",IF(H80&lt;1000,"000"&amp;H80,IF(H80&lt;10000,"00"&amp;H80,(IF(LEN(H80)=5,"0"&amp;H80,H80)))))</f>
        <v>235800</v>
      </c>
      <c r="C80" s="3" t="str">
        <f aca="false">LEFT(B80,2)</f>
        <v>23</v>
      </c>
      <c r="D80" s="35" t="n">
        <f aca="false">C80+9+(24*(G80))</f>
        <v>32</v>
      </c>
      <c r="E80" s="52" t="str">
        <f aca="false">RIGHT(LEFT(B80,4),2)</f>
        <v>58</v>
      </c>
      <c r="F80" s="37" t="n">
        <f aca="false">IF(H80="",F79,D80/24+E80/24/60)</f>
        <v>1.37361111111111</v>
      </c>
      <c r="G80" s="4" t="n">
        <f aca="false">IF(H80="",G79,IF(H79&gt;H80,G79+1,G79))</f>
        <v>0</v>
      </c>
      <c r="H80" s="4" t="n">
        <v>235800</v>
      </c>
      <c r="I80" s="39" t="n">
        <v>18</v>
      </c>
      <c r="J80" s="40" t="n">
        <v>-6</v>
      </c>
      <c r="K80" s="3" t="n">
        <v>-0.1</v>
      </c>
      <c r="L80" s="41" t="n">
        <v>-30</v>
      </c>
      <c r="M80" s="42" t="n">
        <v>5</v>
      </c>
      <c r="N80" s="3" t="s">
        <v>33</v>
      </c>
      <c r="O80" s="3" t="s">
        <v>34</v>
      </c>
      <c r="P80" s="3" t="s">
        <v>59</v>
      </c>
      <c r="Q80" s="3" t="s">
        <v>36</v>
      </c>
      <c r="R80" s="3" t="n">
        <v>1</v>
      </c>
      <c r="S80" s="53" t="n">
        <v>10</v>
      </c>
      <c r="U80" s="45" t="n">
        <f aca="false">IF(H80="",U79,AVERAGE(I76:I80))</f>
        <v>17.8</v>
      </c>
      <c r="V80" s="46" t="n">
        <f aca="false">IF(H80="",V79,AVERAGE(J76:J80))</f>
        <v>-6.6</v>
      </c>
      <c r="W80" s="47" t="n">
        <f aca="false">IF(H80="",W79,AVERAGE(L76:L80))</f>
        <v>-31.2</v>
      </c>
      <c r="X80" s="48" t="n">
        <f aca="false">IF(I80="",X79,AVERAGE(M76:M80))</f>
        <v>5.2</v>
      </c>
      <c r="Z80" s="57" t="str">
        <f aca="false">IF(O80="","",(IF((MID(O80,6,1)="."),IF((MID(O80,5,1)="."),MID(O80,1,4),MID(O80,1,5)),MID(O80,1,6))))</f>
        <v>CQ</v>
      </c>
      <c r="AA80" s="55" t="e">
        <f aca="false">IF(O80="","",IF((MID(O80,7,1)="M"),(0-MID(O80,8,3)/10),MID(O80,8,3)/10))</f>
        <v>#VALUE!</v>
      </c>
      <c r="AB80" s="56" t="e">
        <f aca="false">IF(O80="","",RIGHT(O80,3)/10)</f>
        <v>#VALUE!</v>
      </c>
    </row>
    <row r="81" customFormat="false" ht="14.25" hidden="false" customHeight="false" outlineLevel="0" collapsed="false">
      <c r="B81" s="34" t="str">
        <f aca="false">IF(H81=0,"000000",IF(H81&lt;1000,"000"&amp;H81,IF(H81&lt;10000,"00"&amp;H81,(IF(LEN(H81)=5,"0"&amp;H81,H81)))))</f>
        <v>000000</v>
      </c>
      <c r="C81" s="3" t="str">
        <f aca="false">LEFT(B81,2)</f>
        <v>00</v>
      </c>
      <c r="D81" s="35" t="n">
        <f aca="false">C81+9+(24*(G81))</f>
        <v>33</v>
      </c>
      <c r="E81" s="52" t="str">
        <f aca="false">RIGHT(LEFT(B81,4),2)</f>
        <v>00</v>
      </c>
      <c r="F81" s="37" t="n">
        <f aca="false">IF(H81="",F80,D81/24+E81/24/60)</f>
        <v>1.375</v>
      </c>
      <c r="G81" s="4" t="n">
        <f aca="false">IF(H81="",G80,IF(H80&gt;H81,G80+1,G80))</f>
        <v>1</v>
      </c>
      <c r="H81" s="4" t="n">
        <v>0</v>
      </c>
      <c r="I81" s="39" t="n">
        <v>17</v>
      </c>
      <c r="J81" s="40" t="n">
        <v>-7</v>
      </c>
      <c r="K81" s="3" t="n">
        <v>-0.1</v>
      </c>
      <c r="L81" s="41" t="n">
        <v>-30</v>
      </c>
      <c r="M81" s="42" t="n">
        <v>6</v>
      </c>
      <c r="N81" s="3" t="s">
        <v>33</v>
      </c>
      <c r="O81" s="3" t="s">
        <v>34</v>
      </c>
      <c r="P81" s="3" t="s">
        <v>59</v>
      </c>
      <c r="Q81" s="3" t="s">
        <v>36</v>
      </c>
      <c r="R81" s="3" t="n">
        <v>1</v>
      </c>
      <c r="S81" s="53" t="n">
        <v>10</v>
      </c>
      <c r="U81" s="45" t="n">
        <f aca="false">IF(H81="",U80,AVERAGE(I77:I81))</f>
        <v>17.4</v>
      </c>
      <c r="V81" s="46" t="n">
        <f aca="false">IF(H81="",V80,AVERAGE(J77:J81))</f>
        <v>-6.6</v>
      </c>
      <c r="W81" s="47" t="n">
        <f aca="false">IF(H81="",W80,AVERAGE(L77:L81))</f>
        <v>-30.8</v>
      </c>
      <c r="X81" s="48" t="n">
        <f aca="false">IF(I81="",X80,AVERAGE(M77:M81))</f>
        <v>5.4</v>
      </c>
      <c r="Z81" s="57" t="str">
        <f aca="false">IF(O81="","",(IF((MID(O81,6,1)="."),IF((MID(O81,5,1)="."),MID(O81,1,4),MID(O81,1,5)),MID(O81,1,6))))</f>
        <v>CQ</v>
      </c>
      <c r="AA81" s="55" t="e">
        <f aca="false">IF(O81="","",IF((MID(O81,7,1)="M"),(0-MID(O81,8,3)/10),MID(O81,8,3)/10))</f>
        <v>#VALUE!</v>
      </c>
      <c r="AB81" s="56" t="e">
        <f aca="false">IF(O81="","",RIGHT(O81,3)/10)</f>
        <v>#VALUE!</v>
      </c>
    </row>
    <row r="82" customFormat="false" ht="14.25" hidden="false" customHeight="false" outlineLevel="0" collapsed="false">
      <c r="B82" s="34" t="str">
        <f aca="false">IF(H82=0,"000000",IF(H82&lt;1000,"000"&amp;H82,IF(H82&lt;10000,"00"&amp;H82,(IF(LEN(H82)=5,"0"&amp;H82,H82)))))</f>
        <v>000200</v>
      </c>
      <c r="C82" s="3" t="str">
        <f aca="false">LEFT(B82,2)</f>
        <v>00</v>
      </c>
      <c r="D82" s="35" t="n">
        <f aca="false">C82+9+(24*(G82))</f>
        <v>33</v>
      </c>
      <c r="E82" s="52" t="str">
        <f aca="false">RIGHT(LEFT(B82,4),2)</f>
        <v>02</v>
      </c>
      <c r="F82" s="37" t="n">
        <f aca="false">IF(H82="",F81,D82/24+E82/24/60)</f>
        <v>1.37638888888889</v>
      </c>
      <c r="G82" s="4" t="n">
        <f aca="false">IF(H82="",G81,IF(H81&gt;H82,G81+1,G81))</f>
        <v>1</v>
      </c>
      <c r="H82" s="4" t="n">
        <v>200</v>
      </c>
      <c r="I82" s="39" t="n">
        <v>16</v>
      </c>
      <c r="J82" s="40" t="n">
        <v>-8</v>
      </c>
      <c r="K82" s="3" t="n">
        <v>0.1</v>
      </c>
      <c r="L82" s="41" t="n">
        <v>-30</v>
      </c>
      <c r="M82" s="42" t="n">
        <v>6</v>
      </c>
      <c r="N82" s="3" t="s">
        <v>33</v>
      </c>
      <c r="O82" s="3" t="s">
        <v>34</v>
      </c>
      <c r="P82" s="3" t="s">
        <v>59</v>
      </c>
      <c r="Q82" s="3" t="s">
        <v>36</v>
      </c>
      <c r="R82" s="3" t="n">
        <v>1</v>
      </c>
      <c r="S82" s="53" t="n">
        <v>10</v>
      </c>
      <c r="U82" s="45" t="n">
        <f aca="false">IF(H82="",U81,AVERAGE(I78:I82))</f>
        <v>17.6</v>
      </c>
      <c r="V82" s="46" t="n">
        <f aca="false">IF(H82="",V81,AVERAGE(J78:J82))</f>
        <v>-7</v>
      </c>
      <c r="W82" s="47" t="n">
        <f aca="false">IF(H82="",W81,AVERAGE(L78:L82))</f>
        <v>-30.4</v>
      </c>
      <c r="X82" s="48" t="n">
        <f aca="false">IF(I82="",X81,AVERAGE(M78:M82))</f>
        <v>5.6</v>
      </c>
      <c r="Z82" s="57" t="str">
        <f aca="false">IF(O82="","",(IF((MID(O82,6,1)="."),IF((MID(O82,5,1)="."),MID(O82,1,4),MID(O82,1,5)),MID(O82,1,6))))</f>
        <v>CQ</v>
      </c>
      <c r="AA82" s="55" t="e">
        <f aca="false">IF(O82="","",IF((MID(O82,7,1)="M"),(0-MID(O82,8,3)/10),MID(O82,8,3)/10))</f>
        <v>#VALUE!</v>
      </c>
      <c r="AB82" s="56" t="e">
        <f aca="false">IF(O82="","",RIGHT(O82,3)/10)</f>
        <v>#VALUE!</v>
      </c>
    </row>
    <row r="83" customFormat="false" ht="14.25" hidden="false" customHeight="false" outlineLevel="0" collapsed="false">
      <c r="B83" s="34" t="str">
        <f aca="false">IF(H83=0,"000000",IF(H83&lt;1000,"000"&amp;H83,IF(H83&lt;10000,"00"&amp;H83,(IF(LEN(H83)=5,"0"&amp;H83,H83)))))</f>
        <v>000400</v>
      </c>
      <c r="C83" s="3" t="str">
        <f aca="false">LEFT(B83,2)</f>
        <v>00</v>
      </c>
      <c r="D83" s="35" t="n">
        <f aca="false">C83+9+(24*(G83))</f>
        <v>33</v>
      </c>
      <c r="E83" s="52" t="str">
        <f aca="false">RIGHT(LEFT(B83,4),2)</f>
        <v>04</v>
      </c>
      <c r="F83" s="37" t="n">
        <f aca="false">IF(H83="",F82,D83/24+E83/24/60)</f>
        <v>1.37777777777778</v>
      </c>
      <c r="G83" s="4" t="n">
        <f aca="false">IF(H83="",G82,IF(H82&gt;H83,G82+1,G82))</f>
        <v>1</v>
      </c>
      <c r="H83" s="4" t="n">
        <v>400</v>
      </c>
      <c r="I83" s="39" t="n">
        <v>18</v>
      </c>
      <c r="J83" s="40" t="n">
        <v>-9</v>
      </c>
      <c r="K83" s="3" t="n">
        <v>-0.1</v>
      </c>
      <c r="L83" s="41" t="n">
        <v>-30</v>
      </c>
      <c r="M83" s="42" t="n">
        <v>6</v>
      </c>
      <c r="N83" s="3" t="s">
        <v>33</v>
      </c>
      <c r="O83" s="3" t="s">
        <v>34</v>
      </c>
      <c r="P83" s="3" t="s">
        <v>59</v>
      </c>
      <c r="Q83" s="3" t="s">
        <v>36</v>
      </c>
      <c r="R83" s="3" t="n">
        <v>1</v>
      </c>
      <c r="S83" s="53" t="n">
        <v>10</v>
      </c>
      <c r="U83" s="45" t="n">
        <f aca="false">IF(H83="",U82,AVERAGE(I79:I83))</f>
        <v>17.8</v>
      </c>
      <c r="V83" s="46" t="n">
        <f aca="false">IF(H83="",V82,AVERAGE(J79:J83))</f>
        <v>-7.4</v>
      </c>
      <c r="W83" s="47" t="n">
        <f aca="false">IF(H83="",W82,AVERAGE(L79:L83))</f>
        <v>-30</v>
      </c>
      <c r="X83" s="48" t="n">
        <f aca="false">IF(I83="",X82,AVERAGE(M79:M83))</f>
        <v>5.6</v>
      </c>
      <c r="Z83" s="57" t="str">
        <f aca="false">IF(O83="","",(IF((MID(O83,6,1)="."),IF((MID(O83,5,1)="."),MID(O83,1,4),MID(O83,1,5)),MID(O83,1,6))))</f>
        <v>CQ</v>
      </c>
      <c r="AA83" s="55" t="e">
        <f aca="false">IF(O83="","",IF((MID(O83,7,1)="M"),(0-MID(O83,8,3)/10),MID(O83,8,3)/10))</f>
        <v>#VALUE!</v>
      </c>
      <c r="AB83" s="56" t="e">
        <f aca="false">IF(O83="","",RIGHT(O83,3)/10)</f>
        <v>#VALUE!</v>
      </c>
    </row>
    <row r="84" customFormat="false" ht="14.25" hidden="false" customHeight="false" outlineLevel="0" collapsed="false">
      <c r="B84" s="34" t="str">
        <f aca="false">IF(H84=0,"000000",IF(H84&lt;1000,"000"&amp;H84,IF(H84&lt;10000,"00"&amp;H84,(IF(LEN(H84)=5,"0"&amp;H84,H84)))))</f>
        <v>000600</v>
      </c>
      <c r="C84" s="3" t="str">
        <f aca="false">LEFT(B84,2)</f>
        <v>00</v>
      </c>
      <c r="D84" s="35" t="n">
        <f aca="false">C84+9+(24*(G84))</f>
        <v>33</v>
      </c>
      <c r="E84" s="52" t="str">
        <f aca="false">RIGHT(LEFT(B84,4),2)</f>
        <v>06</v>
      </c>
      <c r="F84" s="37" t="n">
        <f aca="false">IF(H84="",F83,D84/24+E84/24/60)</f>
        <v>1.37916666666667</v>
      </c>
      <c r="G84" s="4" t="n">
        <f aca="false">IF(H84="",G83,IF(H83&gt;H84,G83+1,G83))</f>
        <v>1</v>
      </c>
      <c r="H84" s="4" t="n">
        <v>600</v>
      </c>
      <c r="I84" s="39" t="n">
        <v>14</v>
      </c>
      <c r="J84" s="40" t="n">
        <v>-9</v>
      </c>
      <c r="K84" s="3" t="n">
        <v>0.1</v>
      </c>
      <c r="L84" s="41" t="n">
        <v>-32</v>
      </c>
      <c r="M84" s="42" t="n">
        <v>5</v>
      </c>
      <c r="N84" s="3" t="s">
        <v>33</v>
      </c>
      <c r="O84" s="3" t="s">
        <v>34</v>
      </c>
      <c r="P84" s="3" t="s">
        <v>59</v>
      </c>
      <c r="Q84" s="3" t="s">
        <v>36</v>
      </c>
      <c r="R84" s="3" t="n">
        <v>1</v>
      </c>
      <c r="S84" s="53" t="n">
        <v>10</v>
      </c>
      <c r="U84" s="45" t="n">
        <f aca="false">IF(H84="",U83,AVERAGE(I80:I84))</f>
        <v>16.6</v>
      </c>
      <c r="V84" s="46" t="n">
        <f aca="false">IF(H84="",V83,AVERAGE(J80:J84))</f>
        <v>-7.8</v>
      </c>
      <c r="W84" s="47" t="n">
        <f aca="false">IF(H84="",W83,AVERAGE(L80:L84))</f>
        <v>-30.4</v>
      </c>
      <c r="X84" s="48" t="n">
        <f aca="false">IF(I84="",X83,AVERAGE(M80:M84))</f>
        <v>5.6</v>
      </c>
      <c r="Z84" s="57" t="str">
        <f aca="false">IF(O84="","",(IF((MID(O84,6,1)="."),IF((MID(O84,5,1)="."),MID(O84,1,4),MID(O84,1,5)),MID(O84,1,6))))</f>
        <v>CQ</v>
      </c>
      <c r="AA84" s="55" t="e">
        <f aca="false">IF(O84="","",IF((MID(O84,7,1)="M"),(0-MID(O84,8,3)/10),MID(O84,8,3)/10))</f>
        <v>#VALUE!</v>
      </c>
      <c r="AB84" s="56" t="e">
        <f aca="false">IF(O84="","",RIGHT(O84,3)/10)</f>
        <v>#VALUE!</v>
      </c>
    </row>
    <row r="85" customFormat="false" ht="14.25" hidden="false" customHeight="false" outlineLevel="0" collapsed="false">
      <c r="B85" s="34" t="str">
        <f aca="false">IF(H85=0,"000000",IF(H85&lt;1000,"000"&amp;H85,IF(H85&lt;10000,"00"&amp;H85,(IF(LEN(H85)=5,"0"&amp;H85,H85)))))</f>
        <v>000800</v>
      </c>
      <c r="C85" s="3" t="str">
        <f aca="false">LEFT(B85,2)</f>
        <v>00</v>
      </c>
      <c r="D85" s="35" t="n">
        <f aca="false">C85+9+(24*(G85))</f>
        <v>33</v>
      </c>
      <c r="E85" s="52" t="str">
        <f aca="false">RIGHT(LEFT(B85,4),2)</f>
        <v>08</v>
      </c>
      <c r="F85" s="37" t="n">
        <f aca="false">IF(H85="",F84,D85/24+E85/24/60)</f>
        <v>1.38055555555556</v>
      </c>
      <c r="G85" s="4" t="n">
        <f aca="false">IF(H85="",G84,IF(H84&gt;H85,G84+1,G84))</f>
        <v>1</v>
      </c>
      <c r="H85" s="4" t="n">
        <v>800</v>
      </c>
      <c r="I85" s="39" t="n">
        <v>19</v>
      </c>
      <c r="J85" s="40" t="n">
        <v>-9</v>
      </c>
      <c r="K85" s="3" t="n">
        <v>0.1</v>
      </c>
      <c r="L85" s="41" t="n">
        <v>-30</v>
      </c>
      <c r="M85" s="42" t="n">
        <v>6</v>
      </c>
      <c r="N85" s="3" t="s">
        <v>33</v>
      </c>
      <c r="O85" s="3" t="s">
        <v>34</v>
      </c>
      <c r="P85" s="3" t="s">
        <v>59</v>
      </c>
      <c r="Q85" s="3" t="s">
        <v>36</v>
      </c>
      <c r="R85" s="3" t="n">
        <v>1</v>
      </c>
      <c r="S85" s="53" t="n">
        <v>10</v>
      </c>
      <c r="U85" s="45" t="n">
        <f aca="false">IF(H85="",U84,AVERAGE(I81:I85))</f>
        <v>16.8</v>
      </c>
      <c r="V85" s="46" t="n">
        <f aca="false">IF(H85="",V84,AVERAGE(J81:J85))</f>
        <v>-8.4</v>
      </c>
      <c r="W85" s="47" t="n">
        <f aca="false">IF(H85="",W84,AVERAGE(L81:L85))</f>
        <v>-30.4</v>
      </c>
      <c r="X85" s="48" t="n">
        <f aca="false">IF(I85="",X84,AVERAGE(M81:M85))</f>
        <v>5.8</v>
      </c>
      <c r="Z85" s="57" t="str">
        <f aca="false">IF(O85="","",(IF((MID(O85,6,1)="."),IF((MID(O85,5,1)="."),MID(O85,1,4),MID(O85,1,5)),MID(O85,1,6))))</f>
        <v>CQ</v>
      </c>
      <c r="AA85" s="55" t="e">
        <f aca="false">IF(O85="","",IF((MID(O85,7,1)="M"),(0-MID(O85,8,3)/10),MID(O85,8,3)/10))</f>
        <v>#VALUE!</v>
      </c>
      <c r="AB85" s="56" t="e">
        <f aca="false">IF(O85="","",RIGHT(O85,3)/10)</f>
        <v>#VALUE!</v>
      </c>
    </row>
    <row r="86" customFormat="false" ht="14.25" hidden="false" customHeight="false" outlineLevel="0" collapsed="false">
      <c r="B86" s="34" t="str">
        <f aca="false">IF(H86=0,"000000",IF(H86&lt;1000,"000"&amp;H86,IF(H86&lt;10000,"00"&amp;H86,(IF(LEN(H86)=5,"0"&amp;H86,H86)))))</f>
        <v>001000</v>
      </c>
      <c r="C86" s="3" t="str">
        <f aca="false">LEFT(B86,2)</f>
        <v>00</v>
      </c>
      <c r="D86" s="35" t="n">
        <f aca="false">C86+9+(24*(G86))</f>
        <v>33</v>
      </c>
      <c r="E86" s="52" t="str">
        <f aca="false">RIGHT(LEFT(B86,4),2)</f>
        <v>10</v>
      </c>
      <c r="F86" s="37" t="n">
        <f aca="false">IF(H86="",F85,D86/24+E86/24/60)</f>
        <v>1.38194444444444</v>
      </c>
      <c r="G86" s="4" t="n">
        <f aca="false">IF(H86="",G85,IF(H85&gt;H86,G85+1,G85))</f>
        <v>1</v>
      </c>
      <c r="H86" s="4" t="n">
        <v>1000</v>
      </c>
      <c r="I86" s="39" t="n">
        <v>17</v>
      </c>
      <c r="J86" s="40" t="n">
        <v>-10</v>
      </c>
      <c r="K86" s="3" t="n">
        <v>-0.1</v>
      </c>
      <c r="L86" s="41" t="n">
        <v>-30</v>
      </c>
      <c r="M86" s="42" t="n">
        <v>6</v>
      </c>
      <c r="N86" s="3" t="s">
        <v>33</v>
      </c>
      <c r="O86" s="3" t="s">
        <v>34</v>
      </c>
      <c r="P86" s="3" t="s">
        <v>59</v>
      </c>
      <c r="Q86" s="3" t="s">
        <v>36</v>
      </c>
      <c r="R86" s="3" t="n">
        <v>1</v>
      </c>
      <c r="S86" s="53" t="n">
        <v>10</v>
      </c>
      <c r="U86" s="45" t="n">
        <f aca="false">IF(H86="",U85,AVERAGE(I82:I86))</f>
        <v>16.8</v>
      </c>
      <c r="V86" s="46" t="n">
        <f aca="false">IF(H86="",V85,AVERAGE(J82:J86))</f>
        <v>-9</v>
      </c>
      <c r="W86" s="47" t="n">
        <f aca="false">IF(H86="",W85,AVERAGE(L82:L86))</f>
        <v>-30.4</v>
      </c>
      <c r="X86" s="48" t="n">
        <f aca="false">IF(I86="",X85,AVERAGE(M82:M86))</f>
        <v>5.8</v>
      </c>
      <c r="Z86" s="57" t="str">
        <f aca="false">IF(O86="","",(IF((MID(O86,6,1)="."),IF((MID(O86,5,1)="."),MID(O86,1,4),MID(O86,1,5)),MID(O86,1,6))))</f>
        <v>CQ</v>
      </c>
      <c r="AA86" s="55" t="e">
        <f aca="false">IF(O86="","",IF((MID(O86,7,1)="M"),(0-MID(O86,8,3)/10),MID(O86,8,3)/10))</f>
        <v>#VALUE!</v>
      </c>
      <c r="AB86" s="56" t="e">
        <f aca="false">IF(O86="","",RIGHT(O86,3)/10)</f>
        <v>#VALUE!</v>
      </c>
    </row>
    <row r="87" customFormat="false" ht="14.25" hidden="false" customHeight="false" outlineLevel="0" collapsed="false">
      <c r="B87" s="34" t="str">
        <f aca="false">IF(H87=0,"000000",IF(H87&lt;1000,"000"&amp;H87,IF(H87&lt;10000,"00"&amp;H87,(IF(LEN(H87)=5,"0"&amp;H87,H87)))))</f>
        <v>001200</v>
      </c>
      <c r="C87" s="3" t="str">
        <f aca="false">LEFT(B87,2)</f>
        <v>00</v>
      </c>
      <c r="D87" s="35" t="n">
        <f aca="false">C87+9+(24*(G87))</f>
        <v>33</v>
      </c>
      <c r="E87" s="52" t="str">
        <f aca="false">RIGHT(LEFT(B87,4),2)</f>
        <v>12</v>
      </c>
      <c r="F87" s="37" t="n">
        <f aca="false">IF(H87="",F86,D87/24+E87/24/60)</f>
        <v>1.38333333333333</v>
      </c>
      <c r="G87" s="4" t="n">
        <f aca="false">IF(H87="",G86,IF(H86&gt;H87,G86+1,G86))</f>
        <v>1</v>
      </c>
      <c r="H87" s="4" t="n">
        <v>1200</v>
      </c>
      <c r="I87" s="39" t="n">
        <v>12</v>
      </c>
      <c r="J87" s="40" t="n">
        <v>-11</v>
      </c>
      <c r="K87" s="3" t="n">
        <v>0.1</v>
      </c>
      <c r="L87" s="41" t="n">
        <v>-30</v>
      </c>
      <c r="M87" s="42" t="n">
        <v>6</v>
      </c>
      <c r="N87" s="3" t="s">
        <v>33</v>
      </c>
      <c r="O87" s="3" t="s">
        <v>34</v>
      </c>
      <c r="P87" s="3" t="s">
        <v>59</v>
      </c>
      <c r="Q87" s="3" t="s">
        <v>36</v>
      </c>
      <c r="R87" s="3" t="n">
        <v>1</v>
      </c>
      <c r="S87" s="53" t="n">
        <v>10</v>
      </c>
      <c r="U87" s="45" t="n">
        <f aca="false">IF(H87="",U86,AVERAGE(I83:I87))</f>
        <v>16</v>
      </c>
      <c r="V87" s="46" t="n">
        <f aca="false">IF(H87="",V86,AVERAGE(J83:J87))</f>
        <v>-9.6</v>
      </c>
      <c r="W87" s="47" t="n">
        <f aca="false">IF(H87="",W86,AVERAGE(L83:L87))</f>
        <v>-30.4</v>
      </c>
      <c r="X87" s="48" t="n">
        <f aca="false">IF(I87="",X86,AVERAGE(M83:M87))</f>
        <v>5.8</v>
      </c>
      <c r="Z87" s="57" t="str">
        <f aca="false">IF(O87="","",(IF((MID(O87,6,1)="."),IF((MID(O87,5,1)="."),MID(O87,1,4),MID(O87,1,5)),MID(O87,1,6))))</f>
        <v>CQ</v>
      </c>
      <c r="AA87" s="55" t="e">
        <f aca="false">IF(O87="","",IF((MID(O87,7,1)="M"),(0-MID(O87,8,3)/10),MID(O87,8,3)/10))</f>
        <v>#VALUE!</v>
      </c>
      <c r="AB87" s="56" t="e">
        <f aca="false">IF(O87="","",RIGHT(O87,3)/10)</f>
        <v>#VALUE!</v>
      </c>
    </row>
    <row r="88" customFormat="false" ht="14.25" hidden="false" customHeight="false" outlineLevel="0" collapsed="false">
      <c r="B88" s="34" t="str">
        <f aca="false">IF(H88=0,"000000",IF(H88&lt;1000,"000"&amp;H88,IF(H88&lt;10000,"00"&amp;H88,(IF(LEN(H88)=5,"0"&amp;H88,H88)))))</f>
        <v>001400</v>
      </c>
      <c r="C88" s="3" t="str">
        <f aca="false">LEFT(B88,2)</f>
        <v>00</v>
      </c>
      <c r="D88" s="35" t="n">
        <f aca="false">C88+9+(24*(G88))</f>
        <v>33</v>
      </c>
      <c r="E88" s="52" t="str">
        <f aca="false">RIGHT(LEFT(B88,4),2)</f>
        <v>14</v>
      </c>
      <c r="F88" s="37" t="n">
        <f aca="false">IF(H88="",F87,D88/24+E88/24/60)</f>
        <v>1.38472222222222</v>
      </c>
      <c r="G88" s="4" t="n">
        <f aca="false">IF(H88="",G87,IF(H87&gt;H88,G87+1,G87))</f>
        <v>1</v>
      </c>
      <c r="H88" s="4" t="n">
        <v>1400</v>
      </c>
      <c r="I88" s="39" t="n">
        <v>9</v>
      </c>
      <c r="J88" s="40" t="n">
        <v>-14</v>
      </c>
      <c r="K88" s="3" t="n">
        <v>0.1</v>
      </c>
      <c r="L88" s="41" t="n">
        <v>-30</v>
      </c>
      <c r="M88" s="42" t="n">
        <v>6</v>
      </c>
      <c r="N88" s="3" t="s">
        <v>33</v>
      </c>
      <c r="O88" s="3" t="s">
        <v>34</v>
      </c>
      <c r="P88" s="3" t="s">
        <v>59</v>
      </c>
      <c r="Q88" s="3" t="s">
        <v>36</v>
      </c>
      <c r="R88" s="3" t="n">
        <v>1</v>
      </c>
      <c r="S88" s="53" t="n">
        <v>10</v>
      </c>
      <c r="U88" s="45" t="n">
        <f aca="false">IF(H88="",U87,AVERAGE(I84:I88))</f>
        <v>14.2</v>
      </c>
      <c r="V88" s="46" t="n">
        <f aca="false">IF(H88="",V87,AVERAGE(J84:J88))</f>
        <v>-10.6</v>
      </c>
      <c r="W88" s="47" t="n">
        <f aca="false">IF(H88="",W87,AVERAGE(L84:L88))</f>
        <v>-30.4</v>
      </c>
      <c r="X88" s="48" t="n">
        <f aca="false">IF(I88="",X87,AVERAGE(M84:M88))</f>
        <v>5.8</v>
      </c>
      <c r="Z88" s="57" t="str">
        <f aca="false">IF(O88="","",(IF((MID(O88,6,1)="."),IF((MID(O88,5,1)="."),MID(O88,1,4),MID(O88,1,5)),MID(O88,1,6))))</f>
        <v>CQ</v>
      </c>
      <c r="AA88" s="55" t="e">
        <f aca="false">IF(O88="","",IF((MID(O88,7,1)="M"),(0-MID(O88,8,3)/10),MID(O88,8,3)/10))</f>
        <v>#VALUE!</v>
      </c>
      <c r="AB88" s="56" t="e">
        <f aca="false">IF(O88="","",RIGHT(O88,3)/10)</f>
        <v>#VALUE!</v>
      </c>
    </row>
    <row r="89" customFormat="false" ht="14.25" hidden="false" customHeight="false" outlineLevel="0" collapsed="false">
      <c r="B89" s="34" t="str">
        <f aca="false">IF(H89=0,"000000",IF(H89&lt;1000,"000"&amp;H89,IF(H89&lt;10000,"00"&amp;H89,(IF(LEN(H89)=5,"0"&amp;H89,H89)))))</f>
        <v>001600</v>
      </c>
      <c r="C89" s="3" t="str">
        <f aca="false">LEFT(B89,2)</f>
        <v>00</v>
      </c>
      <c r="D89" s="35" t="n">
        <f aca="false">C89+9+(24*(G89))</f>
        <v>33</v>
      </c>
      <c r="E89" s="52" t="str">
        <f aca="false">RIGHT(LEFT(B89,4),2)</f>
        <v>16</v>
      </c>
      <c r="F89" s="37" t="n">
        <f aca="false">IF(H89="",F88,D89/24+E89/24/60)</f>
        <v>1.38611111111111</v>
      </c>
      <c r="G89" s="4" t="n">
        <f aca="false">IF(H89="",G88,IF(H88&gt;H89,G88+1,G88))</f>
        <v>1</v>
      </c>
      <c r="H89" s="4" t="n">
        <v>1600</v>
      </c>
      <c r="I89" s="39" t="n">
        <v>10</v>
      </c>
      <c r="J89" s="40" t="n">
        <v>-14</v>
      </c>
      <c r="K89" s="3" t="n">
        <v>0.3</v>
      </c>
      <c r="L89" s="41" t="n">
        <v>-32</v>
      </c>
      <c r="M89" s="42" t="n">
        <v>6</v>
      </c>
      <c r="N89" s="3" t="s">
        <v>33</v>
      </c>
      <c r="O89" s="3" t="s">
        <v>34</v>
      </c>
      <c r="P89" s="3" t="s">
        <v>59</v>
      </c>
      <c r="Q89" s="3" t="s">
        <v>36</v>
      </c>
      <c r="R89" s="3" t="n">
        <v>1</v>
      </c>
      <c r="S89" s="53" t="n">
        <v>10</v>
      </c>
      <c r="U89" s="45" t="n">
        <f aca="false">IF(H89="",U88,AVERAGE(I85:I89))</f>
        <v>13.4</v>
      </c>
      <c r="V89" s="46" t="n">
        <f aca="false">IF(H89="",V88,AVERAGE(J85:J89))</f>
        <v>-11.6</v>
      </c>
      <c r="W89" s="47" t="n">
        <f aca="false">IF(H89="",W88,AVERAGE(L85:L89))</f>
        <v>-30.4</v>
      </c>
      <c r="X89" s="48" t="n">
        <f aca="false">IF(I89="",X88,AVERAGE(M85:M89))</f>
        <v>6</v>
      </c>
      <c r="Z89" s="57" t="str">
        <f aca="false">IF(O89="","",(IF((MID(O89,6,1)="."),IF((MID(O89,5,1)="."),MID(O89,1,4),MID(O89,1,5)),MID(O89,1,6))))</f>
        <v>CQ</v>
      </c>
      <c r="AA89" s="55" t="e">
        <f aca="false">IF(O89="","",IF((MID(O89,7,1)="M"),(0-MID(O89,8,3)/10),MID(O89,8,3)/10))</f>
        <v>#VALUE!</v>
      </c>
      <c r="AB89" s="56" t="e">
        <f aca="false">IF(O89="","",RIGHT(O89,3)/10)</f>
        <v>#VALUE!</v>
      </c>
    </row>
    <row r="90" customFormat="false" ht="14.25" hidden="false" customHeight="false" outlineLevel="0" collapsed="false">
      <c r="B90" s="34" t="str">
        <f aca="false">IF(H90=0,"000000",IF(H90&lt;1000,"000"&amp;H90,IF(H90&lt;10000,"00"&amp;H90,(IF(LEN(H90)=5,"0"&amp;H90,H90)))))</f>
        <v>001800</v>
      </c>
      <c r="C90" s="3" t="str">
        <f aca="false">LEFT(B90,2)</f>
        <v>00</v>
      </c>
      <c r="D90" s="35" t="n">
        <f aca="false">C90+9+(24*(G90))</f>
        <v>33</v>
      </c>
      <c r="E90" s="52" t="str">
        <f aca="false">RIGHT(LEFT(B90,4),2)</f>
        <v>18</v>
      </c>
      <c r="F90" s="37" t="n">
        <f aca="false">IF(H90="",F89,D90/24+E90/24/60)</f>
        <v>1.3875</v>
      </c>
      <c r="G90" s="4" t="n">
        <f aca="false">IF(H90="",G89,IF(H89&gt;H90,G89+1,G89))</f>
        <v>1</v>
      </c>
      <c r="H90" s="4" t="n">
        <v>1800</v>
      </c>
      <c r="I90" s="39" t="n">
        <v>9</v>
      </c>
      <c r="J90" s="40" t="n">
        <v>-13</v>
      </c>
      <c r="K90" s="3" t="n">
        <v>0.1</v>
      </c>
      <c r="L90" s="41" t="n">
        <v>-32</v>
      </c>
      <c r="M90" s="42" t="n">
        <v>6</v>
      </c>
      <c r="N90" s="3" t="s">
        <v>33</v>
      </c>
      <c r="O90" s="3" t="s">
        <v>34</v>
      </c>
      <c r="P90" s="3" t="s">
        <v>59</v>
      </c>
      <c r="Q90" s="3" t="s">
        <v>36</v>
      </c>
      <c r="R90" s="3" t="n">
        <v>1</v>
      </c>
      <c r="S90" s="53" t="n">
        <v>10</v>
      </c>
      <c r="U90" s="45" t="n">
        <f aca="false">IF(H90="",U89,AVERAGE(I86:I90))</f>
        <v>11.4</v>
      </c>
      <c r="V90" s="46" t="n">
        <f aca="false">IF(H90="",V89,AVERAGE(J86:J90))</f>
        <v>-12.4</v>
      </c>
      <c r="W90" s="47" t="n">
        <f aca="false">IF(H90="",W89,AVERAGE(L86:L90))</f>
        <v>-30.8</v>
      </c>
      <c r="X90" s="48" t="n">
        <f aca="false">IF(I90="",X89,AVERAGE(M86:M90))</f>
        <v>6</v>
      </c>
      <c r="Z90" s="57" t="str">
        <f aca="false">IF(O90="","",(IF((MID(O90,6,1)="."),IF((MID(O90,5,1)="."),MID(O90,1,4),MID(O90,1,5)),MID(O90,1,6))))</f>
        <v>CQ</v>
      </c>
      <c r="AA90" s="55" t="e">
        <f aca="false">IF(O90="","",IF((MID(O90,7,1)="M"),(0-MID(O90,8,3)/10),MID(O90,8,3)/10))</f>
        <v>#VALUE!</v>
      </c>
      <c r="AB90" s="56" t="e">
        <f aca="false">IF(O90="","",RIGHT(O90,3)/10)</f>
        <v>#VALUE!</v>
      </c>
    </row>
    <row r="91" customFormat="false" ht="14.25" hidden="false" customHeight="false" outlineLevel="0" collapsed="false">
      <c r="B91" s="34" t="str">
        <f aca="false">IF(H91=0,"000000",IF(H91&lt;1000,"000"&amp;H91,IF(H91&lt;10000,"00"&amp;H91,(IF(LEN(H91)=5,"0"&amp;H91,H91)))))</f>
        <v>002000</v>
      </c>
      <c r="C91" s="3" t="str">
        <f aca="false">LEFT(B91,2)</f>
        <v>00</v>
      </c>
      <c r="D91" s="35" t="n">
        <f aca="false">C91+9+(24*(G91))</f>
        <v>33</v>
      </c>
      <c r="E91" s="52" t="str">
        <f aca="false">RIGHT(LEFT(B91,4),2)</f>
        <v>20</v>
      </c>
      <c r="F91" s="37" t="n">
        <f aca="false">IF(H91="",F90,D91/24+E91/24/60)</f>
        <v>1.38888888888889</v>
      </c>
      <c r="G91" s="4" t="n">
        <f aca="false">IF(H91="",G90,IF(H90&gt;H91,G90+1,G90))</f>
        <v>1</v>
      </c>
      <c r="H91" s="4" t="n">
        <v>2000</v>
      </c>
      <c r="I91" s="39" t="n">
        <v>7</v>
      </c>
      <c r="J91" s="40" t="n">
        <v>-17</v>
      </c>
      <c r="K91" s="3" t="n">
        <v>0.3</v>
      </c>
      <c r="L91" s="41" t="n">
        <v>-32</v>
      </c>
      <c r="M91" s="42" t="n">
        <v>5</v>
      </c>
      <c r="N91" s="3" t="s">
        <v>33</v>
      </c>
      <c r="O91" s="3" t="s">
        <v>34</v>
      </c>
      <c r="P91" s="3" t="s">
        <v>59</v>
      </c>
      <c r="Q91" s="3" t="s">
        <v>36</v>
      </c>
      <c r="R91" s="3" t="n">
        <v>1</v>
      </c>
      <c r="S91" s="53" t="n">
        <v>10</v>
      </c>
      <c r="U91" s="45" t="n">
        <f aca="false">IF(H91="",U90,AVERAGE(I87:I91))</f>
        <v>9.4</v>
      </c>
      <c r="V91" s="46" t="n">
        <f aca="false">IF(H91="",V90,AVERAGE(J87:J91))</f>
        <v>-13.8</v>
      </c>
      <c r="W91" s="47" t="n">
        <f aca="false">IF(H91="",W90,AVERAGE(L87:L91))</f>
        <v>-31.2</v>
      </c>
      <c r="X91" s="48" t="n">
        <f aca="false">IF(I91="",X90,AVERAGE(M87:M91))</f>
        <v>5.8</v>
      </c>
      <c r="Z91" s="57" t="str">
        <f aca="false">IF(O91="","",(IF((MID(O91,6,1)="."),IF((MID(O91,5,1)="."),MID(O91,1,4),MID(O91,1,5)),MID(O91,1,6))))</f>
        <v>CQ</v>
      </c>
      <c r="AA91" s="55" t="e">
        <f aca="false">IF(O91="","",IF((MID(O91,7,1)="M"),(0-MID(O91,8,3)/10),MID(O91,8,3)/10))</f>
        <v>#VALUE!</v>
      </c>
      <c r="AB91" s="56" t="e">
        <f aca="false">IF(O91="","",RIGHT(O91,3)/10)</f>
        <v>#VALUE!</v>
      </c>
    </row>
    <row r="92" customFormat="false" ht="14.25" hidden="false" customHeight="false" outlineLevel="0" collapsed="false">
      <c r="B92" s="34" t="str">
        <f aca="false">IF(H92=0,"000000",IF(H92&lt;1000,"000"&amp;H92,IF(H92&lt;10000,"00"&amp;H92,(IF(LEN(H92)=5,"0"&amp;H92,H92)))))</f>
        <v>002200</v>
      </c>
      <c r="C92" s="3" t="str">
        <f aca="false">LEFT(B92,2)</f>
        <v>00</v>
      </c>
      <c r="D92" s="35" t="n">
        <f aca="false">C92+9+(24*(G92))</f>
        <v>33</v>
      </c>
      <c r="E92" s="52" t="str">
        <f aca="false">RIGHT(LEFT(B92,4),2)</f>
        <v>22</v>
      </c>
      <c r="F92" s="37" t="n">
        <f aca="false">IF(H92="",F91,D92/24+E92/24/60)</f>
        <v>1.39027777777778</v>
      </c>
      <c r="G92" s="4" t="n">
        <f aca="false">IF(H92="",G91,IF(H91&gt;H92,G91+1,G91))</f>
        <v>1</v>
      </c>
      <c r="H92" s="4" t="n">
        <v>2200</v>
      </c>
      <c r="I92" s="39" t="n">
        <v>12</v>
      </c>
      <c r="J92" s="40" t="n">
        <v>-16</v>
      </c>
      <c r="K92" s="3" t="n">
        <v>0.1</v>
      </c>
      <c r="L92" s="41" t="n">
        <v>-32</v>
      </c>
      <c r="M92" s="42" t="n">
        <v>5</v>
      </c>
      <c r="N92" s="3" t="s">
        <v>33</v>
      </c>
      <c r="O92" s="3" t="s">
        <v>34</v>
      </c>
      <c r="P92" s="3" t="s">
        <v>59</v>
      </c>
      <c r="Q92" s="3" t="s">
        <v>36</v>
      </c>
      <c r="R92" s="3" t="n">
        <v>1</v>
      </c>
      <c r="S92" s="53" t="n">
        <v>10</v>
      </c>
      <c r="U92" s="45" t="n">
        <f aca="false">IF(H92="",U91,AVERAGE(I88:I92))</f>
        <v>9.4</v>
      </c>
      <c r="V92" s="46" t="n">
        <f aca="false">IF(H92="",V91,AVERAGE(J88:J92))</f>
        <v>-14.8</v>
      </c>
      <c r="W92" s="47" t="n">
        <f aca="false">IF(H92="",W91,AVERAGE(L88:L92))</f>
        <v>-31.6</v>
      </c>
      <c r="X92" s="48" t="n">
        <f aca="false">IF(I92="",X91,AVERAGE(M88:M92))</f>
        <v>5.6</v>
      </c>
      <c r="Z92" s="57" t="str">
        <f aca="false">IF(O92="","",(IF((MID(O92,6,1)="."),IF((MID(O92,5,1)="."),MID(O92,1,4),MID(O92,1,5)),MID(O92,1,6))))</f>
        <v>CQ</v>
      </c>
      <c r="AA92" s="55" t="e">
        <f aca="false">IF(O92="","",IF((MID(O92,7,1)="M"),(0-MID(O92,8,3)/10),MID(O92,8,3)/10))</f>
        <v>#VALUE!</v>
      </c>
      <c r="AB92" s="56" t="e">
        <f aca="false">IF(O92="","",RIGHT(O92,3)/10)</f>
        <v>#VALUE!</v>
      </c>
    </row>
    <row r="93" customFormat="false" ht="14.25" hidden="false" customHeight="false" outlineLevel="0" collapsed="false">
      <c r="B93" s="34" t="str">
        <f aca="false">IF(H93=0,"000000",IF(H93&lt;1000,"000"&amp;H93,IF(H93&lt;10000,"00"&amp;H93,(IF(LEN(H93)=5,"0"&amp;H93,H93)))))</f>
        <v>002400</v>
      </c>
      <c r="C93" s="3" t="str">
        <f aca="false">LEFT(B93,2)</f>
        <v>00</v>
      </c>
      <c r="D93" s="35" t="n">
        <f aca="false">C93+9+(24*(G93))</f>
        <v>33</v>
      </c>
      <c r="E93" s="52" t="str">
        <f aca="false">RIGHT(LEFT(B93,4),2)</f>
        <v>24</v>
      </c>
      <c r="F93" s="37" t="n">
        <f aca="false">IF(H93="",F92,D93/24+E93/24/60)</f>
        <v>1.39166666666667</v>
      </c>
      <c r="G93" s="4" t="n">
        <f aca="false">IF(H93="",G92,IF(H92&gt;H93,G92+1,G92))</f>
        <v>1</v>
      </c>
      <c r="H93" s="4" t="n">
        <v>2400</v>
      </c>
      <c r="I93" s="39" t="n">
        <v>8</v>
      </c>
      <c r="J93" s="40" t="n">
        <v>-15</v>
      </c>
      <c r="K93" s="3" t="n">
        <v>0.3</v>
      </c>
      <c r="L93" s="41" t="n">
        <v>-32</v>
      </c>
      <c r="M93" s="42" t="n">
        <v>6</v>
      </c>
      <c r="N93" s="3" t="s">
        <v>33</v>
      </c>
      <c r="O93" s="3" t="s">
        <v>34</v>
      </c>
      <c r="P93" s="3" t="s">
        <v>59</v>
      </c>
      <c r="Q93" s="3" t="s">
        <v>36</v>
      </c>
      <c r="R93" s="3" t="n">
        <v>1</v>
      </c>
      <c r="S93" s="53" t="n">
        <v>10</v>
      </c>
      <c r="U93" s="45" t="n">
        <f aca="false">IF(H93="",U92,AVERAGE(I89:I93))</f>
        <v>9.2</v>
      </c>
      <c r="V93" s="46" t="n">
        <f aca="false">IF(H93="",V92,AVERAGE(J89:J93))</f>
        <v>-15</v>
      </c>
      <c r="W93" s="47" t="n">
        <f aca="false">IF(H93="",W92,AVERAGE(L89:L93))</f>
        <v>-32</v>
      </c>
      <c r="X93" s="48" t="n">
        <f aca="false">IF(I93="",X92,AVERAGE(M89:M93))</f>
        <v>5.6</v>
      </c>
      <c r="Z93" s="57" t="str">
        <f aca="false">IF(O93="","",(IF((MID(O93,6,1)="."),IF((MID(O93,5,1)="."),MID(O93,1,4),MID(O93,1,5)),MID(O93,1,6))))</f>
        <v>CQ</v>
      </c>
      <c r="AA93" s="55" t="e">
        <f aca="false">IF(O93="","",IF((MID(O93,7,1)="M"),(0-MID(O93,8,3)/10),MID(O93,8,3)/10))</f>
        <v>#VALUE!</v>
      </c>
      <c r="AB93" s="56" t="e">
        <f aca="false">IF(O93="","",RIGHT(O93,3)/10)</f>
        <v>#VALUE!</v>
      </c>
    </row>
    <row r="94" customFormat="false" ht="14.25" hidden="false" customHeight="false" outlineLevel="0" collapsed="false">
      <c r="B94" s="34" t="str">
        <f aca="false">IF(H94=0,"000000",IF(H94&lt;1000,"000"&amp;H94,IF(H94&lt;10000,"00"&amp;H94,(IF(LEN(H94)=5,"0"&amp;H94,H94)))))</f>
        <v>002600</v>
      </c>
      <c r="C94" s="3" t="str">
        <f aca="false">LEFT(B94,2)</f>
        <v>00</v>
      </c>
      <c r="D94" s="35" t="n">
        <f aca="false">C94+9+(24*(G94))</f>
        <v>33</v>
      </c>
      <c r="E94" s="52" t="str">
        <f aca="false">RIGHT(LEFT(B94,4),2)</f>
        <v>26</v>
      </c>
      <c r="F94" s="37" t="n">
        <f aca="false">IF(H94="",F93,D94/24+E94/24/60)</f>
        <v>1.39305555555556</v>
      </c>
      <c r="G94" s="4" t="n">
        <f aca="false">IF(H94="",G93,IF(H93&gt;H94,G93+1,G93))</f>
        <v>1</v>
      </c>
      <c r="H94" s="4" t="n">
        <v>2600</v>
      </c>
      <c r="I94" s="39" t="n">
        <v>7</v>
      </c>
      <c r="J94" s="40" t="n">
        <v>-18</v>
      </c>
      <c r="K94" s="3" t="n">
        <v>0.1</v>
      </c>
      <c r="L94" s="41" t="n">
        <v>-30</v>
      </c>
      <c r="M94" s="42" t="n">
        <v>6</v>
      </c>
      <c r="N94" s="3" t="s">
        <v>33</v>
      </c>
      <c r="O94" s="3" t="s">
        <v>34</v>
      </c>
      <c r="P94" s="3" t="s">
        <v>59</v>
      </c>
      <c r="Q94" s="3" t="s">
        <v>36</v>
      </c>
      <c r="R94" s="3" t="n">
        <v>1</v>
      </c>
      <c r="S94" s="53" t="n">
        <v>10</v>
      </c>
      <c r="U94" s="45" t="n">
        <f aca="false">IF(H94="",U93,AVERAGE(I90:I94))</f>
        <v>8.6</v>
      </c>
      <c r="V94" s="46" t="n">
        <f aca="false">IF(H94="",V93,AVERAGE(J90:J94))</f>
        <v>-15.8</v>
      </c>
      <c r="W94" s="47" t="n">
        <f aca="false">IF(H94="",W93,AVERAGE(L90:L94))</f>
        <v>-31.6</v>
      </c>
      <c r="X94" s="48" t="n">
        <f aca="false">IF(I94="",X93,AVERAGE(M90:M94))</f>
        <v>5.6</v>
      </c>
      <c r="Z94" s="57" t="str">
        <f aca="false">IF(O94="","",(IF((MID(O94,6,1)="."),IF((MID(O94,5,1)="."),MID(O94,1,4),MID(O94,1,5)),MID(O94,1,6))))</f>
        <v>CQ</v>
      </c>
      <c r="AA94" s="55" t="e">
        <f aca="false">IF(O94="","",IF((MID(O94,7,1)="M"),(0-MID(O94,8,3)/10),MID(O94,8,3)/10))</f>
        <v>#VALUE!</v>
      </c>
      <c r="AB94" s="56" t="e">
        <f aca="false">IF(O94="","",RIGHT(O94,3)/10)</f>
        <v>#VALUE!</v>
      </c>
    </row>
    <row r="95" customFormat="false" ht="14.25" hidden="false" customHeight="false" outlineLevel="0" collapsed="false">
      <c r="B95" s="34" t="str">
        <f aca="false">IF(H95=0,"000000",IF(H95&lt;1000,"000"&amp;H95,IF(H95&lt;10000,"00"&amp;H95,(IF(LEN(H95)=5,"0"&amp;H95,H95)))))</f>
        <v>002800</v>
      </c>
      <c r="C95" s="3" t="str">
        <f aca="false">LEFT(B95,2)</f>
        <v>00</v>
      </c>
      <c r="D95" s="35" t="n">
        <f aca="false">C95+9+(24*(G95))</f>
        <v>33</v>
      </c>
      <c r="E95" s="52" t="str">
        <f aca="false">RIGHT(LEFT(B95,4),2)</f>
        <v>28</v>
      </c>
      <c r="F95" s="37" t="n">
        <f aca="false">IF(H95="",F94,D95/24+E95/24/60)</f>
        <v>1.39444444444444</v>
      </c>
      <c r="G95" s="4" t="n">
        <f aca="false">IF(H95="",G94,IF(H94&gt;H95,G94+1,G94))</f>
        <v>1</v>
      </c>
      <c r="H95" s="4" t="n">
        <v>2800</v>
      </c>
      <c r="I95" s="39" t="n">
        <v>7</v>
      </c>
      <c r="J95" s="40" t="n">
        <v>-19</v>
      </c>
      <c r="K95" s="3" t="n">
        <v>0.1</v>
      </c>
      <c r="L95" s="41" t="n">
        <v>-30</v>
      </c>
      <c r="M95" s="42" t="n">
        <v>5</v>
      </c>
      <c r="N95" s="3" t="s">
        <v>33</v>
      </c>
      <c r="O95" s="3" t="s">
        <v>34</v>
      </c>
      <c r="P95" s="3" t="s">
        <v>59</v>
      </c>
      <c r="Q95" s="3" t="s">
        <v>36</v>
      </c>
      <c r="R95" s="3" t="n">
        <v>1</v>
      </c>
      <c r="S95" s="53" t="n">
        <v>10</v>
      </c>
      <c r="U95" s="45" t="n">
        <f aca="false">IF(H95="",U94,AVERAGE(I91:I95))</f>
        <v>8.2</v>
      </c>
      <c r="V95" s="46" t="n">
        <f aca="false">IF(H95="",V94,AVERAGE(J91:J95))</f>
        <v>-17</v>
      </c>
      <c r="W95" s="47" t="n">
        <f aca="false">IF(H95="",W94,AVERAGE(L91:L95))</f>
        <v>-31.2</v>
      </c>
      <c r="X95" s="48" t="n">
        <f aca="false">IF(I95="",X94,AVERAGE(M91:M95))</f>
        <v>5.4</v>
      </c>
      <c r="Z95" s="57" t="str">
        <f aca="false">IF(O95="","",(IF((MID(O95,6,1)="."),IF((MID(O95,5,1)="."),MID(O95,1,4),MID(O95,1,5)),MID(O95,1,6))))</f>
        <v>CQ</v>
      </c>
      <c r="AA95" s="55" t="e">
        <f aca="false">IF(O95="","",IF((MID(O95,7,1)="M"),(0-MID(O95,8,3)/10),MID(O95,8,3)/10))</f>
        <v>#VALUE!</v>
      </c>
      <c r="AB95" s="56" t="e">
        <f aca="false">IF(O95="","",RIGHT(O95,3)/10)</f>
        <v>#VALUE!</v>
      </c>
    </row>
    <row r="96" customFormat="false" ht="14.25" hidden="false" customHeight="false" outlineLevel="0" collapsed="false">
      <c r="B96" s="34" t="str">
        <f aca="false">IF(H96=0,"000000",IF(H96&lt;1000,"000"&amp;H96,IF(H96&lt;10000,"00"&amp;H96,(IF(LEN(H96)=5,"0"&amp;H96,H96)))))</f>
        <v>003000</v>
      </c>
      <c r="C96" s="3" t="str">
        <f aca="false">LEFT(B96,2)</f>
        <v>00</v>
      </c>
      <c r="D96" s="35" t="n">
        <f aca="false">C96+9+(24*(G96))</f>
        <v>33</v>
      </c>
      <c r="E96" s="52" t="str">
        <f aca="false">RIGHT(LEFT(B96,4),2)</f>
        <v>30</v>
      </c>
      <c r="F96" s="37" t="n">
        <f aca="false">IF(H96="",F95,D96/24+E96/24/60)</f>
        <v>1.39583333333333</v>
      </c>
      <c r="G96" s="4" t="n">
        <f aca="false">IF(H96="",G95,IF(H95&gt;H96,G95+1,G95))</f>
        <v>1</v>
      </c>
      <c r="H96" s="4" t="n">
        <v>3000</v>
      </c>
      <c r="I96" s="39" t="n">
        <v>8</v>
      </c>
      <c r="J96" s="40" t="n">
        <v>-15</v>
      </c>
      <c r="K96" s="3" t="n">
        <v>0.1</v>
      </c>
      <c r="L96" s="41" t="n">
        <v>-30</v>
      </c>
      <c r="M96" s="42" t="n">
        <v>4</v>
      </c>
      <c r="N96" s="3" t="s">
        <v>33</v>
      </c>
      <c r="O96" s="3" t="s">
        <v>34</v>
      </c>
      <c r="P96" s="3" t="s">
        <v>59</v>
      </c>
      <c r="Q96" s="3" t="s">
        <v>36</v>
      </c>
      <c r="R96" s="3" t="n">
        <v>1</v>
      </c>
      <c r="S96" s="53" t="n">
        <v>10</v>
      </c>
      <c r="U96" s="45" t="n">
        <f aca="false">IF(H96="",U95,AVERAGE(I92:I96))</f>
        <v>8.4</v>
      </c>
      <c r="V96" s="46" t="n">
        <f aca="false">IF(H96="",V95,AVERAGE(J92:J96))</f>
        <v>-16.6</v>
      </c>
      <c r="W96" s="47" t="n">
        <f aca="false">IF(H96="",W95,AVERAGE(L92:L96))</f>
        <v>-30.8</v>
      </c>
      <c r="X96" s="48" t="n">
        <f aca="false">IF(I96="",X95,AVERAGE(M92:M96))</f>
        <v>5.2</v>
      </c>
      <c r="Z96" s="57" t="str">
        <f aca="false">IF(O96="","",(IF((MID(O96,6,1)="."),IF((MID(O96,5,1)="."),MID(O96,1,4),MID(O96,1,5)),MID(O96,1,6))))</f>
        <v>CQ</v>
      </c>
      <c r="AA96" s="55" t="e">
        <f aca="false">IF(O96="","",IF((MID(O96,7,1)="M"),(0-MID(O96,8,3)/10),MID(O96,8,3)/10))</f>
        <v>#VALUE!</v>
      </c>
      <c r="AB96" s="56" t="e">
        <f aca="false">IF(O96="","",RIGHT(O96,3)/10)</f>
        <v>#VALUE!</v>
      </c>
    </row>
    <row r="97" customFormat="false" ht="14.25" hidden="false" customHeight="false" outlineLevel="0" collapsed="false">
      <c r="B97" s="34" t="str">
        <f aca="false">IF(H97=0,"000000",IF(H97&lt;1000,"000"&amp;H97,IF(H97&lt;10000,"00"&amp;H97,(IF(LEN(H97)=5,"0"&amp;H97,H97)))))</f>
        <v>003200</v>
      </c>
      <c r="C97" s="3" t="str">
        <f aca="false">LEFT(B97,2)</f>
        <v>00</v>
      </c>
      <c r="D97" s="35" t="n">
        <f aca="false">C97+9+(24*(G97))</f>
        <v>33</v>
      </c>
      <c r="E97" s="52" t="str">
        <f aca="false">RIGHT(LEFT(B97,4),2)</f>
        <v>32</v>
      </c>
      <c r="F97" s="37" t="n">
        <f aca="false">IF(H97="",F96,D97/24+E97/24/60)</f>
        <v>1.39722222222222</v>
      </c>
      <c r="G97" s="4" t="n">
        <f aca="false">IF(H97="",G96,IF(H96&gt;H97,G96+1,G96))</f>
        <v>1</v>
      </c>
      <c r="H97" s="4" t="n">
        <v>3200</v>
      </c>
      <c r="I97" s="39" t="n">
        <v>4</v>
      </c>
      <c r="J97" s="40" t="n">
        <v>-18</v>
      </c>
      <c r="K97" s="3" t="n">
        <v>0.2</v>
      </c>
      <c r="L97" s="41" t="n">
        <v>-27</v>
      </c>
      <c r="M97" s="42" t="n">
        <v>5</v>
      </c>
      <c r="N97" s="3" t="s">
        <v>33</v>
      </c>
      <c r="O97" s="3" t="s">
        <v>34</v>
      </c>
      <c r="P97" s="3" t="s">
        <v>59</v>
      </c>
      <c r="Q97" s="3" t="s">
        <v>36</v>
      </c>
      <c r="R97" s="3" t="n">
        <v>1</v>
      </c>
      <c r="S97" s="53" t="n">
        <v>10</v>
      </c>
      <c r="U97" s="45" t="n">
        <f aca="false">IF(H97="",U96,AVERAGE(I93:I97))</f>
        <v>6.8</v>
      </c>
      <c r="V97" s="46" t="n">
        <f aca="false">IF(H97="",V96,AVERAGE(J93:J97))</f>
        <v>-17</v>
      </c>
      <c r="W97" s="47" t="n">
        <f aca="false">IF(H97="",W96,AVERAGE(L93:L97))</f>
        <v>-29.8</v>
      </c>
      <c r="X97" s="48" t="n">
        <f aca="false">IF(I97="",X96,AVERAGE(M93:M97))</f>
        <v>5.2</v>
      </c>
      <c r="Z97" s="57" t="str">
        <f aca="false">IF(O97="","",(IF((MID(O97,6,1)="."),IF((MID(O97,5,1)="."),MID(O97,1,4),MID(O97,1,5)),MID(O97,1,6))))</f>
        <v>CQ</v>
      </c>
      <c r="AA97" s="55" t="e">
        <f aca="false">IF(O97="","",IF((MID(O97,7,1)="M"),(0-MID(O97,8,3)/10),MID(O97,8,3)/10))</f>
        <v>#VALUE!</v>
      </c>
      <c r="AB97" s="56" t="e">
        <f aca="false">IF(O97="","",RIGHT(O97,3)/10)</f>
        <v>#VALUE!</v>
      </c>
    </row>
    <row r="98" customFormat="false" ht="14.25" hidden="false" customHeight="false" outlineLevel="0" collapsed="false">
      <c r="B98" s="34" t="str">
        <f aca="false">IF(H98=0,"000000",IF(H98&lt;1000,"000"&amp;H98,IF(H98&lt;10000,"00"&amp;H98,(IF(LEN(H98)=5,"0"&amp;H98,H98)))))</f>
        <v>003400</v>
      </c>
      <c r="C98" s="3" t="str">
        <f aca="false">LEFT(B98,2)</f>
        <v>00</v>
      </c>
      <c r="D98" s="35" t="n">
        <f aca="false">C98+9+(24*(G98))</f>
        <v>33</v>
      </c>
      <c r="E98" s="52" t="str">
        <f aca="false">RIGHT(LEFT(B98,4),2)</f>
        <v>34</v>
      </c>
      <c r="F98" s="37" t="n">
        <f aca="false">IF(H98="",F97,D98/24+E98/24/60)</f>
        <v>1.39861111111111</v>
      </c>
      <c r="G98" s="4" t="n">
        <f aca="false">IF(H98="",G97,IF(H97&gt;H98,G97+1,G97))</f>
        <v>1</v>
      </c>
      <c r="H98" s="4" t="n">
        <v>3400</v>
      </c>
      <c r="I98" s="39" t="n">
        <v>12</v>
      </c>
      <c r="J98" s="40" t="n">
        <v>-14</v>
      </c>
      <c r="K98" s="3" t="n">
        <v>0.1</v>
      </c>
      <c r="L98" s="41" t="n">
        <v>-27</v>
      </c>
      <c r="M98" s="42" t="n">
        <v>5</v>
      </c>
      <c r="N98" s="3" t="s">
        <v>33</v>
      </c>
      <c r="O98" s="3" t="s">
        <v>34</v>
      </c>
      <c r="P98" s="3" t="s">
        <v>59</v>
      </c>
      <c r="Q98" s="3" t="s">
        <v>36</v>
      </c>
      <c r="R98" s="3" t="n">
        <v>1</v>
      </c>
      <c r="S98" s="53" t="n">
        <v>10</v>
      </c>
      <c r="U98" s="45" t="n">
        <f aca="false">IF(H98="",U97,AVERAGE(I94:I98))</f>
        <v>7.6</v>
      </c>
      <c r="V98" s="46" t="n">
        <f aca="false">IF(H98="",V97,AVERAGE(J94:J98))</f>
        <v>-16.8</v>
      </c>
      <c r="W98" s="47" t="n">
        <f aca="false">IF(H98="",W97,AVERAGE(L94:L98))</f>
        <v>-28.8</v>
      </c>
      <c r="X98" s="48" t="n">
        <f aca="false">IF(I98="",X97,AVERAGE(M94:M98))</f>
        <v>5</v>
      </c>
      <c r="Z98" s="57" t="str">
        <f aca="false">IF(O98="","",(IF((MID(O98,6,1)="."),IF((MID(O98,5,1)="."),MID(O98,1,4),MID(O98,1,5)),MID(O98,1,6))))</f>
        <v>CQ</v>
      </c>
      <c r="AA98" s="55" t="e">
        <f aca="false">IF(O98="","",IF((MID(O98,7,1)="M"),(0-MID(O98,8,3)/10),MID(O98,8,3)/10))</f>
        <v>#VALUE!</v>
      </c>
      <c r="AB98" s="56" t="e">
        <f aca="false">IF(O98="","",RIGHT(O98,3)/10)</f>
        <v>#VALUE!</v>
      </c>
    </row>
    <row r="99" customFormat="false" ht="14.25" hidden="false" customHeight="false" outlineLevel="0" collapsed="false">
      <c r="B99" s="34" t="str">
        <f aca="false">IF(H99=0,"000000",IF(H99&lt;1000,"000"&amp;H99,IF(H99&lt;10000,"00"&amp;H99,(IF(LEN(H99)=5,"0"&amp;H99,H99)))))</f>
        <v>003600</v>
      </c>
      <c r="C99" s="3" t="str">
        <f aca="false">LEFT(B99,2)</f>
        <v>00</v>
      </c>
      <c r="D99" s="35" t="n">
        <f aca="false">C99+9+(24*(G99))</f>
        <v>33</v>
      </c>
      <c r="E99" s="52" t="str">
        <f aca="false">RIGHT(LEFT(B99,4),2)</f>
        <v>36</v>
      </c>
      <c r="F99" s="37" t="n">
        <f aca="false">IF(H99="",F98,D99/24+E99/24/60)</f>
        <v>1.4</v>
      </c>
      <c r="G99" s="4" t="n">
        <f aca="false">IF(H99="",G98,IF(H98&gt;H99,G98+1,G98))</f>
        <v>1</v>
      </c>
      <c r="H99" s="4" t="n">
        <v>3600</v>
      </c>
      <c r="I99" s="39" t="n">
        <v>9</v>
      </c>
      <c r="J99" s="40" t="n">
        <v>-13</v>
      </c>
      <c r="K99" s="3" t="n">
        <v>0.3</v>
      </c>
      <c r="L99" s="41" t="n">
        <v>-27</v>
      </c>
      <c r="M99" s="42" t="n">
        <v>5</v>
      </c>
      <c r="N99" s="3" t="s">
        <v>33</v>
      </c>
      <c r="O99" s="3" t="s">
        <v>34</v>
      </c>
      <c r="P99" s="3" t="s">
        <v>59</v>
      </c>
      <c r="Q99" s="3" t="s">
        <v>36</v>
      </c>
      <c r="R99" s="3" t="n">
        <v>1</v>
      </c>
      <c r="S99" s="53" t="n">
        <v>10</v>
      </c>
      <c r="U99" s="45" t="n">
        <f aca="false">IF(H99="",U98,AVERAGE(I95:I99))</f>
        <v>8</v>
      </c>
      <c r="V99" s="46" t="n">
        <f aca="false">IF(H99="",V98,AVERAGE(J95:J99))</f>
        <v>-15.8</v>
      </c>
      <c r="W99" s="47" t="n">
        <f aca="false">IF(H99="",W98,AVERAGE(L95:L99))</f>
        <v>-28.2</v>
      </c>
      <c r="X99" s="48" t="n">
        <f aca="false">IF(I99="",X98,AVERAGE(M95:M99))</f>
        <v>4.8</v>
      </c>
      <c r="Z99" s="57" t="str">
        <f aca="false">IF(O99="","",(IF((MID(O99,6,1)="."),IF((MID(O99,5,1)="."),MID(O99,1,4),MID(O99,1,5)),MID(O99,1,6))))</f>
        <v>CQ</v>
      </c>
      <c r="AA99" s="55" t="e">
        <f aca="false">IF(O99="","",IF((MID(O99,7,1)="M"),(0-MID(O99,8,3)/10),MID(O99,8,3)/10))</f>
        <v>#VALUE!</v>
      </c>
      <c r="AB99" s="56" t="e">
        <f aca="false">IF(O99="","",RIGHT(O99,3)/10)</f>
        <v>#VALUE!</v>
      </c>
    </row>
    <row r="100" customFormat="false" ht="14.25" hidden="false" customHeight="false" outlineLevel="0" collapsed="false">
      <c r="B100" s="34" t="str">
        <f aca="false">IF(H100=0,"000000",IF(H100&lt;1000,"000"&amp;H100,IF(H100&lt;10000,"00"&amp;H100,(IF(LEN(H100)=5,"0"&amp;H100,H100)))))</f>
        <v>003800</v>
      </c>
      <c r="C100" s="3" t="str">
        <f aca="false">LEFT(B100,2)</f>
        <v>00</v>
      </c>
      <c r="D100" s="35" t="n">
        <f aca="false">C100+9+(24*(G100))</f>
        <v>33</v>
      </c>
      <c r="E100" s="52" t="str">
        <f aca="false">RIGHT(LEFT(B100,4),2)</f>
        <v>38</v>
      </c>
      <c r="F100" s="37" t="n">
        <f aca="false">IF(H100="",F99,D100/24+E100/24/60)</f>
        <v>1.40138888888889</v>
      </c>
      <c r="G100" s="4" t="n">
        <f aca="false">IF(H100="",G99,IF(H99&gt;H100,G99+1,G99))</f>
        <v>1</v>
      </c>
      <c r="H100" s="4" t="n">
        <v>3800</v>
      </c>
      <c r="I100" s="39" t="n">
        <v>13</v>
      </c>
      <c r="J100" s="40" t="n">
        <v>-9</v>
      </c>
      <c r="K100" s="3" t="n">
        <v>0.1</v>
      </c>
      <c r="L100" s="41" t="n">
        <v>-24</v>
      </c>
      <c r="M100" s="42" t="n">
        <v>5</v>
      </c>
      <c r="N100" s="3" t="s">
        <v>33</v>
      </c>
      <c r="O100" s="3" t="s">
        <v>34</v>
      </c>
      <c r="P100" s="3" t="s">
        <v>59</v>
      </c>
      <c r="Q100" s="3" t="s">
        <v>36</v>
      </c>
      <c r="R100" s="3" t="n">
        <v>1</v>
      </c>
      <c r="S100" s="53" t="n">
        <v>10</v>
      </c>
      <c r="U100" s="45" t="n">
        <f aca="false">IF(H100="",U99,AVERAGE(I96:I100))</f>
        <v>9.2</v>
      </c>
      <c r="V100" s="46" t="n">
        <f aca="false">IF(H100="",V99,AVERAGE(J96:J100))</f>
        <v>-13.8</v>
      </c>
      <c r="W100" s="47" t="n">
        <f aca="false">IF(H100="",W99,AVERAGE(L96:L100))</f>
        <v>-27</v>
      </c>
      <c r="X100" s="48" t="n">
        <f aca="false">IF(I100="",X99,AVERAGE(M96:M100))</f>
        <v>4.8</v>
      </c>
      <c r="Z100" s="57" t="str">
        <f aca="false">IF(O100="","",(IF((MID(O100,6,1)="."),IF((MID(O100,5,1)="."),MID(O100,1,4),MID(O100,1,5)),MID(O100,1,6))))</f>
        <v>CQ</v>
      </c>
      <c r="AA100" s="55" t="e">
        <f aca="false">IF(O100="","",IF((MID(O100,7,1)="M"),(0-MID(O100,8,3)/10),MID(O100,8,3)/10))</f>
        <v>#VALUE!</v>
      </c>
      <c r="AB100" s="56" t="e">
        <f aca="false">IF(O100="","",RIGHT(O100,3)/10)</f>
        <v>#VALUE!</v>
      </c>
    </row>
    <row r="101" customFormat="false" ht="14.25" hidden="false" customHeight="false" outlineLevel="0" collapsed="false">
      <c r="B101" s="34" t="str">
        <f aca="false">IF(H101=0,"000000",IF(H101&lt;1000,"000"&amp;H101,IF(H101&lt;10000,"00"&amp;H101,(IF(LEN(H101)=5,"0"&amp;H101,H101)))))</f>
        <v>004000</v>
      </c>
      <c r="C101" s="3" t="str">
        <f aca="false">LEFT(B101,2)</f>
        <v>00</v>
      </c>
      <c r="D101" s="35" t="n">
        <f aca="false">C101+9+(24*(G101))</f>
        <v>33</v>
      </c>
      <c r="E101" s="52" t="str">
        <f aca="false">RIGHT(LEFT(B101,4),2)</f>
        <v>40</v>
      </c>
      <c r="F101" s="37" t="n">
        <f aca="false">IF(H101="",F100,D101/24+E101/24/60)</f>
        <v>1.40277777777778</v>
      </c>
      <c r="G101" s="4" t="n">
        <f aca="false">IF(H101="",G100,IF(H100&gt;H101,G100+1,G100))</f>
        <v>1</v>
      </c>
      <c r="H101" s="4" t="n">
        <v>4000</v>
      </c>
      <c r="I101" s="39" t="n">
        <v>16</v>
      </c>
      <c r="J101" s="40" t="n">
        <v>-8</v>
      </c>
      <c r="K101" s="3" t="n">
        <v>0.1</v>
      </c>
      <c r="L101" s="41" t="n">
        <v>-24</v>
      </c>
      <c r="M101" s="42" t="n">
        <v>5</v>
      </c>
      <c r="N101" s="3" t="s">
        <v>33</v>
      </c>
      <c r="O101" s="3" t="s">
        <v>34</v>
      </c>
      <c r="P101" s="3" t="s">
        <v>59</v>
      </c>
      <c r="Q101" s="3" t="s">
        <v>36</v>
      </c>
      <c r="R101" s="3" t="n">
        <v>1</v>
      </c>
      <c r="S101" s="53" t="n">
        <v>10</v>
      </c>
      <c r="U101" s="45" t="n">
        <f aca="false">IF(H101="",U100,AVERAGE(I97:I101))</f>
        <v>10.8</v>
      </c>
      <c r="V101" s="46" t="n">
        <f aca="false">IF(H101="",V100,AVERAGE(J97:J101))</f>
        <v>-12.4</v>
      </c>
      <c r="W101" s="47" t="n">
        <f aca="false">IF(H101="",W100,AVERAGE(L97:L101))</f>
        <v>-25.8</v>
      </c>
      <c r="X101" s="48" t="n">
        <f aca="false">IF(I101="",X100,AVERAGE(M97:M101))</f>
        <v>5</v>
      </c>
      <c r="Z101" s="57" t="str">
        <f aca="false">IF(O101="","",(IF((MID(O101,6,1)="."),IF((MID(O101,5,1)="."),MID(O101,1,4),MID(O101,1,5)),MID(O101,1,6))))</f>
        <v>CQ</v>
      </c>
      <c r="AA101" s="55" t="e">
        <f aca="false">IF(O101="","",IF((MID(O101,7,1)="M"),(0-MID(O101,8,3)/10),MID(O101,8,3)/10))</f>
        <v>#VALUE!</v>
      </c>
      <c r="AB101" s="56" t="e">
        <f aca="false">IF(O101="","",RIGHT(O101,3)/10)</f>
        <v>#VALUE!</v>
      </c>
    </row>
    <row r="102" customFormat="false" ht="14.25" hidden="false" customHeight="false" outlineLevel="0" collapsed="false">
      <c r="B102" s="34" t="str">
        <f aca="false">IF(H102=0,"000000",IF(H102&lt;1000,"000"&amp;H102,IF(H102&lt;10000,"00"&amp;H102,(IF(LEN(H102)=5,"0"&amp;H102,H102)))))</f>
        <v>004200</v>
      </c>
      <c r="C102" s="3" t="str">
        <f aca="false">LEFT(B102,2)</f>
        <v>00</v>
      </c>
      <c r="D102" s="35" t="n">
        <f aca="false">C102+9+(24*(G102))</f>
        <v>33</v>
      </c>
      <c r="E102" s="52" t="str">
        <f aca="false">RIGHT(LEFT(B102,4),2)</f>
        <v>42</v>
      </c>
      <c r="F102" s="37" t="n">
        <f aca="false">IF(H102="",F101,D102/24+E102/24/60)</f>
        <v>1.40416666666667</v>
      </c>
      <c r="G102" s="4" t="n">
        <f aca="false">IF(H102="",G101,IF(H101&gt;H102,G101+1,G101))</f>
        <v>1</v>
      </c>
      <c r="H102" s="4" t="n">
        <v>4200</v>
      </c>
      <c r="I102" s="39" t="n">
        <v>14</v>
      </c>
      <c r="J102" s="40" t="n">
        <v>-8</v>
      </c>
      <c r="K102" s="3" t="n">
        <v>0.1</v>
      </c>
      <c r="L102" s="41" t="n">
        <v>-22</v>
      </c>
      <c r="M102" s="42" t="n">
        <v>5</v>
      </c>
      <c r="N102" s="3" t="s">
        <v>33</v>
      </c>
      <c r="O102" s="3" t="s">
        <v>34</v>
      </c>
      <c r="P102" s="3" t="s">
        <v>59</v>
      </c>
      <c r="Q102" s="3" t="s">
        <v>36</v>
      </c>
      <c r="R102" s="3" t="n">
        <v>1</v>
      </c>
      <c r="S102" s="53" t="n">
        <v>10</v>
      </c>
      <c r="U102" s="45" t="n">
        <f aca="false">IF(H102="",U101,AVERAGE(I98:I102))</f>
        <v>12.8</v>
      </c>
      <c r="V102" s="46" t="n">
        <f aca="false">IF(H102="",V101,AVERAGE(J98:J102))</f>
        <v>-10.4</v>
      </c>
      <c r="W102" s="47" t="n">
        <f aca="false">IF(H102="",W101,AVERAGE(L98:L102))</f>
        <v>-24.8</v>
      </c>
      <c r="X102" s="48" t="n">
        <f aca="false">IF(I102="",X101,AVERAGE(M98:M102))</f>
        <v>5</v>
      </c>
      <c r="Z102" s="57" t="str">
        <f aca="false">IF(O102="","",(IF((MID(O102,6,1)="."),IF((MID(O102,5,1)="."),MID(O102,1,4),MID(O102,1,5)),MID(O102,1,6))))</f>
        <v>CQ</v>
      </c>
      <c r="AA102" s="55" t="e">
        <f aca="false">IF(O102="","",IF((MID(O102,7,1)="M"),(0-MID(O102,8,3)/10),MID(O102,8,3)/10))</f>
        <v>#VALUE!</v>
      </c>
      <c r="AB102" s="56" t="e">
        <f aca="false">IF(O102="","",RIGHT(O102,3)/10)</f>
        <v>#VALUE!</v>
      </c>
    </row>
    <row r="103" customFormat="false" ht="14.25" hidden="false" customHeight="false" outlineLevel="0" collapsed="false">
      <c r="B103" s="34" t="str">
        <f aca="false">IF(H103=0,"000000",IF(H103&lt;1000,"000"&amp;H103,IF(H103&lt;10000,"00"&amp;H103,(IF(LEN(H103)=5,"0"&amp;H103,H103)))))</f>
        <v>004400</v>
      </c>
      <c r="C103" s="3" t="str">
        <f aca="false">LEFT(B103,2)</f>
        <v>00</v>
      </c>
      <c r="D103" s="35" t="n">
        <f aca="false">C103+9+(24*(G103))</f>
        <v>33</v>
      </c>
      <c r="E103" s="52" t="str">
        <f aca="false">RIGHT(LEFT(B103,4),2)</f>
        <v>44</v>
      </c>
      <c r="F103" s="37" t="n">
        <f aca="false">IF(H103="",F102,D103/24+E103/24/60)</f>
        <v>1.40555555555556</v>
      </c>
      <c r="G103" s="4" t="n">
        <f aca="false">IF(H103="",G102,IF(H102&gt;H103,G102+1,G102))</f>
        <v>1</v>
      </c>
      <c r="H103" s="4" t="n">
        <v>4400</v>
      </c>
      <c r="I103" s="39" t="n">
        <v>20</v>
      </c>
      <c r="J103" s="40" t="n">
        <v>-8</v>
      </c>
      <c r="K103" s="3" t="n">
        <v>0.1</v>
      </c>
      <c r="L103" s="41" t="n">
        <v>-22</v>
      </c>
      <c r="M103" s="42" t="n">
        <v>5</v>
      </c>
      <c r="N103" s="3" t="s">
        <v>33</v>
      </c>
      <c r="O103" s="3" t="s">
        <v>34</v>
      </c>
      <c r="P103" s="3" t="s">
        <v>59</v>
      </c>
      <c r="Q103" s="3" t="s">
        <v>36</v>
      </c>
      <c r="R103" s="3" t="n">
        <v>1</v>
      </c>
      <c r="S103" s="53" t="n">
        <v>10</v>
      </c>
      <c r="U103" s="45" t="n">
        <f aca="false">IF(H103="",U102,AVERAGE(I99:I103))</f>
        <v>14.4</v>
      </c>
      <c r="V103" s="46" t="n">
        <f aca="false">IF(H103="",V102,AVERAGE(J99:J103))</f>
        <v>-9.2</v>
      </c>
      <c r="W103" s="47" t="n">
        <f aca="false">IF(H103="",W102,AVERAGE(L99:L103))</f>
        <v>-23.8</v>
      </c>
      <c r="X103" s="48" t="n">
        <f aca="false">IF(I103="",X102,AVERAGE(M99:M103))</f>
        <v>5</v>
      </c>
      <c r="Z103" s="57" t="str">
        <f aca="false">IF(O103="","",(IF((MID(O103,6,1)="."),IF((MID(O103,5,1)="."),MID(O103,1,4),MID(O103,1,5)),MID(O103,1,6))))</f>
        <v>CQ</v>
      </c>
      <c r="AA103" s="55" t="e">
        <f aca="false">IF(O103="","",IF((MID(O103,7,1)="M"),(0-MID(O103,8,3)/10),MID(O103,8,3)/10))</f>
        <v>#VALUE!</v>
      </c>
      <c r="AB103" s="56" t="e">
        <f aca="false">IF(O103="","",RIGHT(O103,3)/10)</f>
        <v>#VALUE!</v>
      </c>
    </row>
    <row r="104" customFormat="false" ht="14.25" hidden="false" customHeight="false" outlineLevel="0" collapsed="false">
      <c r="B104" s="34" t="str">
        <f aca="false">IF(H104=0,"000000",IF(H104&lt;1000,"000"&amp;H104,IF(H104&lt;10000,"00"&amp;H104,(IF(LEN(H104)=5,"0"&amp;H104,H104)))))</f>
        <v>004600</v>
      </c>
      <c r="C104" s="3" t="str">
        <f aca="false">LEFT(B104,2)</f>
        <v>00</v>
      </c>
      <c r="D104" s="35" t="n">
        <f aca="false">C104+9+(24*(G104))</f>
        <v>33</v>
      </c>
      <c r="E104" s="52" t="str">
        <f aca="false">RIGHT(LEFT(B104,4),2)</f>
        <v>46</v>
      </c>
      <c r="F104" s="37" t="n">
        <f aca="false">IF(H104="",F103,D104/24+E104/24/60)</f>
        <v>1.40694444444444</v>
      </c>
      <c r="G104" s="4" t="n">
        <f aca="false">IF(H104="",G103,IF(H103&gt;H104,G103+1,G103))</f>
        <v>1</v>
      </c>
      <c r="H104" s="4" t="n">
        <v>4600</v>
      </c>
      <c r="I104" s="39" t="n">
        <v>16</v>
      </c>
      <c r="J104" s="40" t="n">
        <v>-7</v>
      </c>
      <c r="K104" s="3" t="n">
        <v>0.1</v>
      </c>
      <c r="L104" s="41" t="n">
        <v>-19</v>
      </c>
      <c r="M104" s="42" t="n">
        <v>5</v>
      </c>
      <c r="N104" s="3" t="s">
        <v>33</v>
      </c>
      <c r="O104" s="3" t="s">
        <v>34</v>
      </c>
      <c r="P104" s="3" t="s">
        <v>59</v>
      </c>
      <c r="Q104" s="3" t="s">
        <v>36</v>
      </c>
      <c r="R104" s="3" t="n">
        <v>1</v>
      </c>
      <c r="S104" s="53" t="n">
        <v>10</v>
      </c>
      <c r="U104" s="45" t="n">
        <f aca="false">IF(H104="",U103,AVERAGE(I100:I104))</f>
        <v>15.8</v>
      </c>
      <c r="V104" s="46" t="n">
        <f aca="false">IF(H104="",V103,AVERAGE(J100:J104))</f>
        <v>-8</v>
      </c>
      <c r="W104" s="47" t="n">
        <f aca="false">IF(H104="",W103,AVERAGE(L100:L104))</f>
        <v>-22.2</v>
      </c>
      <c r="X104" s="48" t="n">
        <f aca="false">IF(I104="",X103,AVERAGE(M100:M104))</f>
        <v>5</v>
      </c>
      <c r="Z104" s="57" t="str">
        <f aca="false">IF(O104="","",(IF((MID(O104,6,1)="."),IF((MID(O104,5,1)="."),MID(O104,1,4),MID(O104,1,5)),MID(O104,1,6))))</f>
        <v>CQ</v>
      </c>
      <c r="AA104" s="55" t="e">
        <f aca="false">IF(O104="","",IF((MID(O104,7,1)="M"),(0-MID(O104,8,3)/10),MID(O104,8,3)/10))</f>
        <v>#VALUE!</v>
      </c>
      <c r="AB104" s="56" t="e">
        <f aca="false">IF(O104="","",RIGHT(O104,3)/10)</f>
        <v>#VALUE!</v>
      </c>
    </row>
    <row r="105" customFormat="false" ht="14.25" hidden="false" customHeight="false" outlineLevel="0" collapsed="false">
      <c r="B105" s="34" t="str">
        <f aca="false">IF(H105=0,"000000",IF(H105&lt;1000,"000"&amp;H105,IF(H105&lt;10000,"00"&amp;H105,(IF(LEN(H105)=5,"0"&amp;H105,H105)))))</f>
        <v>004800</v>
      </c>
      <c r="C105" s="3" t="str">
        <f aca="false">LEFT(B105,2)</f>
        <v>00</v>
      </c>
      <c r="D105" s="35" t="n">
        <f aca="false">C105+9+(24*(G105))</f>
        <v>33</v>
      </c>
      <c r="E105" s="52" t="str">
        <f aca="false">RIGHT(LEFT(B105,4),2)</f>
        <v>48</v>
      </c>
      <c r="F105" s="37" t="n">
        <f aca="false">IF(H105="",F104,D105/24+E105/24/60)</f>
        <v>1.40833333333333</v>
      </c>
      <c r="G105" s="4" t="n">
        <f aca="false">IF(H105="",G104,IF(H104&gt;H105,G104+1,G104))</f>
        <v>1</v>
      </c>
      <c r="H105" s="4" t="n">
        <v>4800</v>
      </c>
      <c r="I105" s="39" t="n">
        <v>12</v>
      </c>
      <c r="J105" s="40" t="n">
        <v>-8</v>
      </c>
      <c r="K105" s="3" t="n">
        <v>0</v>
      </c>
      <c r="L105" s="41" t="n">
        <v>-16</v>
      </c>
      <c r="M105" s="42" t="n">
        <v>6</v>
      </c>
      <c r="N105" s="3" t="s">
        <v>33</v>
      </c>
      <c r="O105" s="3" t="s">
        <v>34</v>
      </c>
      <c r="P105" s="3" t="s">
        <v>59</v>
      </c>
      <c r="Q105" s="3" t="s">
        <v>36</v>
      </c>
      <c r="R105" s="3" t="n">
        <v>1</v>
      </c>
      <c r="S105" s="53" t="n">
        <v>10</v>
      </c>
      <c r="U105" s="45" t="n">
        <f aca="false">IF(H105="",U104,AVERAGE(I101:I105))</f>
        <v>15.6</v>
      </c>
      <c r="V105" s="46" t="n">
        <f aca="false">IF(H105="",V104,AVERAGE(J101:J105))</f>
        <v>-7.8</v>
      </c>
      <c r="W105" s="47" t="n">
        <f aca="false">IF(H105="",W104,AVERAGE(L101:L105))</f>
        <v>-20.6</v>
      </c>
      <c r="X105" s="48" t="n">
        <f aca="false">IF(I105="",X104,AVERAGE(M101:M105))</f>
        <v>5.2</v>
      </c>
      <c r="Z105" s="57" t="str">
        <f aca="false">IF(O105="","",(IF((MID(O105,6,1)="."),IF((MID(O105,5,1)="."),MID(O105,1,4),MID(O105,1,5)),MID(O105,1,6))))</f>
        <v>CQ</v>
      </c>
      <c r="AA105" s="55" t="e">
        <f aca="false">IF(O105="","",IF((MID(O105,7,1)="M"),(0-MID(O105,8,3)/10),MID(O105,8,3)/10))</f>
        <v>#VALUE!</v>
      </c>
      <c r="AB105" s="56" t="e">
        <f aca="false">IF(O105="","",RIGHT(O105,3)/10)</f>
        <v>#VALUE!</v>
      </c>
    </row>
    <row r="106" customFormat="false" ht="14.25" hidden="false" customHeight="false" outlineLevel="0" collapsed="false">
      <c r="B106" s="34" t="str">
        <f aca="false">IF(H106=0,"000000",IF(H106&lt;1000,"000"&amp;H106,IF(H106&lt;10000,"00"&amp;H106,(IF(LEN(H106)=5,"0"&amp;H106,H106)))))</f>
        <v>005000</v>
      </c>
      <c r="C106" s="3" t="str">
        <f aca="false">LEFT(B106,2)</f>
        <v>00</v>
      </c>
      <c r="D106" s="35" t="n">
        <f aca="false">C106+9+(24*(G106))</f>
        <v>33</v>
      </c>
      <c r="E106" s="52" t="str">
        <f aca="false">RIGHT(LEFT(B106,4),2)</f>
        <v>50</v>
      </c>
      <c r="F106" s="37" t="n">
        <f aca="false">IF(H106="",F105,D106/24+E106/24/60)</f>
        <v>1.40972222222222</v>
      </c>
      <c r="G106" s="4" t="n">
        <f aca="false">IF(H106="",G105,IF(H105&gt;H106,G105+1,G105))</f>
        <v>1</v>
      </c>
      <c r="H106" s="4" t="n">
        <v>5000</v>
      </c>
      <c r="I106" s="39" t="n">
        <v>18</v>
      </c>
      <c r="J106" s="40" t="n">
        <v>-9</v>
      </c>
      <c r="K106" s="3" t="n">
        <v>0.1</v>
      </c>
      <c r="L106" s="41" t="n">
        <v>-16</v>
      </c>
      <c r="M106" s="42" t="n">
        <v>5</v>
      </c>
      <c r="N106" s="3" t="s">
        <v>33</v>
      </c>
      <c r="O106" s="3" t="s">
        <v>34</v>
      </c>
      <c r="P106" s="3" t="s">
        <v>59</v>
      </c>
      <c r="Q106" s="3" t="s">
        <v>36</v>
      </c>
      <c r="R106" s="3" t="n">
        <v>1</v>
      </c>
      <c r="S106" s="53" t="n">
        <v>10</v>
      </c>
      <c r="U106" s="45" t="n">
        <f aca="false">IF(H106="",U105,AVERAGE(I102:I106))</f>
        <v>16</v>
      </c>
      <c r="V106" s="46" t="n">
        <f aca="false">IF(H106="",V105,AVERAGE(J102:J106))</f>
        <v>-8</v>
      </c>
      <c r="W106" s="47" t="n">
        <f aca="false">IF(H106="",W105,AVERAGE(L102:L106))</f>
        <v>-19</v>
      </c>
      <c r="X106" s="48" t="n">
        <f aca="false">IF(I106="",X105,AVERAGE(M102:M106))</f>
        <v>5.2</v>
      </c>
      <c r="Z106" s="57" t="str">
        <f aca="false">IF(O106="","",(IF((MID(O106,6,1)="."),IF((MID(O106,5,1)="."),MID(O106,1,4),MID(O106,1,5)),MID(O106,1,6))))</f>
        <v>CQ</v>
      </c>
      <c r="AA106" s="55" t="e">
        <f aca="false">IF(O106="","",IF((MID(O106,7,1)="M"),(0-MID(O106,8,3)/10),MID(O106,8,3)/10))</f>
        <v>#VALUE!</v>
      </c>
      <c r="AB106" s="56" t="e">
        <f aca="false">IF(O106="","",RIGHT(O106,3)/10)</f>
        <v>#VALUE!</v>
      </c>
    </row>
    <row r="107" customFormat="false" ht="14.25" hidden="false" customHeight="false" outlineLevel="0" collapsed="false">
      <c r="B107" s="34" t="str">
        <f aca="false">IF(H107=0,"000000",IF(H107&lt;1000,"000"&amp;H107,IF(H107&lt;10000,"00"&amp;H107,(IF(LEN(H107)=5,"0"&amp;H107,H107)))))</f>
        <v>005200</v>
      </c>
      <c r="C107" s="3" t="str">
        <f aca="false">LEFT(B107,2)</f>
        <v>00</v>
      </c>
      <c r="D107" s="35" t="n">
        <f aca="false">C107+9+(24*(G107))</f>
        <v>33</v>
      </c>
      <c r="E107" s="52" t="str">
        <f aca="false">RIGHT(LEFT(B107,4),2)</f>
        <v>52</v>
      </c>
      <c r="F107" s="37" t="n">
        <f aca="false">IF(H107="",F106,D107/24+E107/24/60)</f>
        <v>1.41111111111111</v>
      </c>
      <c r="G107" s="4" t="n">
        <f aca="false">IF(H107="",G106,IF(H106&gt;H107,G106+1,G106))</f>
        <v>1</v>
      </c>
      <c r="H107" s="4" t="n">
        <v>5200</v>
      </c>
      <c r="I107" s="39" t="n">
        <v>13</v>
      </c>
      <c r="J107" s="40" t="n">
        <v>-10</v>
      </c>
      <c r="K107" s="3" t="n">
        <v>0.1</v>
      </c>
      <c r="L107" s="41" t="n">
        <v>-13</v>
      </c>
      <c r="M107" s="42" t="n">
        <v>5</v>
      </c>
      <c r="N107" s="3" t="s">
        <v>33</v>
      </c>
      <c r="O107" s="3" t="s">
        <v>34</v>
      </c>
      <c r="P107" s="3" t="s">
        <v>59</v>
      </c>
      <c r="Q107" s="3" t="s">
        <v>36</v>
      </c>
      <c r="R107" s="3" t="n">
        <v>1</v>
      </c>
      <c r="S107" s="53" t="n">
        <v>10</v>
      </c>
      <c r="U107" s="45" t="n">
        <f aca="false">IF(H107="",U106,AVERAGE(I103:I107))</f>
        <v>15.8</v>
      </c>
      <c r="V107" s="46" t="n">
        <f aca="false">IF(H107="",V106,AVERAGE(J103:J107))</f>
        <v>-8.4</v>
      </c>
      <c r="W107" s="47" t="n">
        <f aca="false">IF(H107="",W106,AVERAGE(L103:L107))</f>
        <v>-17.2</v>
      </c>
      <c r="X107" s="48" t="n">
        <f aca="false">IF(I107="",X106,AVERAGE(M103:M107))</f>
        <v>5.2</v>
      </c>
      <c r="Z107" s="57" t="str">
        <f aca="false">IF(O107="","",(IF((MID(O107,6,1)="."),IF((MID(O107,5,1)="."),MID(O107,1,4),MID(O107,1,5)),MID(O107,1,6))))</f>
        <v>CQ</v>
      </c>
      <c r="AA107" s="55" t="e">
        <f aca="false">IF(O107="","",IF((MID(O107,7,1)="M"),(0-MID(O107,8,3)/10),MID(O107,8,3)/10))</f>
        <v>#VALUE!</v>
      </c>
      <c r="AB107" s="56" t="e">
        <f aca="false">IF(O107="","",RIGHT(O107,3)/10)</f>
        <v>#VALUE!</v>
      </c>
    </row>
    <row r="108" customFormat="false" ht="14.25" hidden="false" customHeight="false" outlineLevel="0" collapsed="false">
      <c r="B108" s="34" t="str">
        <f aca="false">IF(H108=0,"000000",IF(H108&lt;1000,"000"&amp;H108,IF(H108&lt;10000,"00"&amp;H108,(IF(LEN(H108)=5,"0"&amp;H108,H108)))))</f>
        <v>005400</v>
      </c>
      <c r="C108" s="3" t="str">
        <f aca="false">LEFT(B108,2)</f>
        <v>00</v>
      </c>
      <c r="D108" s="35" t="n">
        <f aca="false">C108+9+(24*(G108))</f>
        <v>33</v>
      </c>
      <c r="E108" s="52" t="str">
        <f aca="false">RIGHT(LEFT(B108,4),2)</f>
        <v>54</v>
      </c>
      <c r="F108" s="37" t="n">
        <f aca="false">IF(H108="",F107,D108/24+E108/24/60)</f>
        <v>1.4125</v>
      </c>
      <c r="G108" s="4" t="n">
        <f aca="false">IF(H108="",G107,IF(H107&gt;H108,G107+1,G107))</f>
        <v>1</v>
      </c>
      <c r="H108" s="4" t="n">
        <v>5400</v>
      </c>
      <c r="I108" s="39" t="n">
        <v>14</v>
      </c>
      <c r="J108" s="40" t="n">
        <v>-10</v>
      </c>
      <c r="K108" s="3" t="n">
        <v>0.1</v>
      </c>
      <c r="L108" s="41" t="n">
        <v>-13</v>
      </c>
      <c r="M108" s="42" t="n">
        <v>5</v>
      </c>
      <c r="N108" s="3" t="s">
        <v>33</v>
      </c>
      <c r="O108" s="3" t="s">
        <v>34</v>
      </c>
      <c r="P108" s="3" t="s">
        <v>59</v>
      </c>
      <c r="Q108" s="3" t="s">
        <v>36</v>
      </c>
      <c r="R108" s="3" t="n">
        <v>1</v>
      </c>
      <c r="S108" s="53" t="n">
        <v>10</v>
      </c>
      <c r="U108" s="45" t="n">
        <f aca="false">IF(H108="",U107,AVERAGE(I104:I108))</f>
        <v>14.6</v>
      </c>
      <c r="V108" s="46" t="n">
        <f aca="false">IF(H108="",V107,AVERAGE(J104:J108))</f>
        <v>-8.8</v>
      </c>
      <c r="W108" s="47" t="n">
        <f aca="false">IF(H108="",W107,AVERAGE(L104:L108))</f>
        <v>-15.4</v>
      </c>
      <c r="X108" s="48" t="n">
        <f aca="false">IF(I108="",X107,AVERAGE(M104:M108))</f>
        <v>5.2</v>
      </c>
      <c r="Z108" s="57" t="str">
        <f aca="false">IF(O108="","",(IF((MID(O108,6,1)="."),IF((MID(O108,5,1)="."),MID(O108,1,4),MID(O108,1,5)),MID(O108,1,6))))</f>
        <v>CQ</v>
      </c>
      <c r="AA108" s="55" t="e">
        <f aca="false">IF(O108="","",IF((MID(O108,7,1)="M"),(0-MID(O108,8,3)/10),MID(O108,8,3)/10))</f>
        <v>#VALUE!</v>
      </c>
      <c r="AB108" s="56" t="e">
        <f aca="false">IF(O108="","",RIGHT(O108,3)/10)</f>
        <v>#VALUE!</v>
      </c>
    </row>
    <row r="109" customFormat="false" ht="14.25" hidden="false" customHeight="false" outlineLevel="0" collapsed="false">
      <c r="B109" s="34" t="str">
        <f aca="false">IF(H109=0,"000000",IF(H109&lt;1000,"000"&amp;H109,IF(H109&lt;10000,"00"&amp;H109,(IF(LEN(H109)=5,"0"&amp;H109,H109)))))</f>
        <v>005600</v>
      </c>
      <c r="C109" s="3" t="str">
        <f aca="false">LEFT(B109,2)</f>
        <v>00</v>
      </c>
      <c r="D109" s="35" t="n">
        <f aca="false">C109+9+(24*(G109))</f>
        <v>33</v>
      </c>
      <c r="E109" s="52" t="str">
        <f aca="false">RIGHT(LEFT(B109,4),2)</f>
        <v>56</v>
      </c>
      <c r="F109" s="37" t="n">
        <f aca="false">IF(H109="",F108,D109/24+E109/24/60)</f>
        <v>1.41388888888889</v>
      </c>
      <c r="G109" s="4" t="n">
        <f aca="false">IF(H109="",G108,IF(H108&gt;H109,G108+1,G108))</f>
        <v>1</v>
      </c>
      <c r="H109" s="4" t="n">
        <v>5600</v>
      </c>
      <c r="I109" s="39" t="n">
        <v>9</v>
      </c>
      <c r="J109" s="40" t="n">
        <v>-11</v>
      </c>
      <c r="K109" s="3" t="n">
        <v>0.1</v>
      </c>
      <c r="L109" s="41" t="n">
        <v>-11</v>
      </c>
      <c r="M109" s="42" t="n">
        <v>5</v>
      </c>
      <c r="N109" s="3" t="s">
        <v>33</v>
      </c>
      <c r="O109" s="3" t="s">
        <v>34</v>
      </c>
      <c r="P109" s="3" t="s">
        <v>59</v>
      </c>
      <c r="Q109" s="3" t="s">
        <v>36</v>
      </c>
      <c r="R109" s="3" t="n">
        <v>1</v>
      </c>
      <c r="S109" s="53" t="n">
        <v>10</v>
      </c>
      <c r="U109" s="45" t="n">
        <f aca="false">IF(H109="",U108,AVERAGE(I105:I109))</f>
        <v>13.2</v>
      </c>
      <c r="V109" s="46" t="n">
        <f aca="false">IF(H109="",V108,AVERAGE(J105:J109))</f>
        <v>-9.6</v>
      </c>
      <c r="W109" s="47" t="n">
        <f aca="false">IF(H109="",W108,AVERAGE(L105:L109))</f>
        <v>-13.8</v>
      </c>
      <c r="X109" s="48" t="n">
        <f aca="false">IF(I109="",X108,AVERAGE(M105:M109))</f>
        <v>5.2</v>
      </c>
      <c r="Z109" s="57" t="str">
        <f aca="false">IF(O109="","",(IF((MID(O109,6,1)="."),IF((MID(O109,5,1)="."),MID(O109,1,4),MID(O109,1,5)),MID(O109,1,6))))</f>
        <v>CQ</v>
      </c>
      <c r="AA109" s="55" t="e">
        <f aca="false">IF(O109="","",IF((MID(O109,7,1)="M"),(0-MID(O109,8,3)/10),MID(O109,8,3)/10))</f>
        <v>#VALUE!</v>
      </c>
      <c r="AB109" s="56" t="e">
        <f aca="false">IF(O109="","",RIGHT(O109,3)/10)</f>
        <v>#VALUE!</v>
      </c>
    </row>
    <row r="110" customFormat="false" ht="14.25" hidden="false" customHeight="false" outlineLevel="0" collapsed="false">
      <c r="B110" s="34" t="str">
        <f aca="false">IF(H110=0,"000000",IF(H110&lt;1000,"000"&amp;H110,IF(H110&lt;10000,"00"&amp;H110,(IF(LEN(H110)=5,"0"&amp;H110,H110)))))</f>
        <v>005800</v>
      </c>
      <c r="C110" s="3" t="str">
        <f aca="false">LEFT(B110,2)</f>
        <v>00</v>
      </c>
      <c r="D110" s="35" t="n">
        <f aca="false">C110+9+(24*(G110))</f>
        <v>33</v>
      </c>
      <c r="E110" s="52" t="str">
        <f aca="false">RIGHT(LEFT(B110,4),2)</f>
        <v>58</v>
      </c>
      <c r="F110" s="37" t="n">
        <f aca="false">IF(H110="",F109,D110/24+E110/24/60)</f>
        <v>1.41527777777778</v>
      </c>
      <c r="G110" s="4" t="n">
        <f aca="false">IF(H110="",G109,IF(H109&gt;H110,G109+1,G109))</f>
        <v>1</v>
      </c>
      <c r="H110" s="4" t="n">
        <v>5800</v>
      </c>
      <c r="I110" s="39" t="n">
        <v>14</v>
      </c>
      <c r="J110" s="40" t="n">
        <v>-11</v>
      </c>
      <c r="K110" s="3" t="n">
        <v>0.1</v>
      </c>
      <c r="L110" s="41" t="n">
        <v>-11</v>
      </c>
      <c r="M110" s="42" t="n">
        <v>4</v>
      </c>
      <c r="N110" s="3" t="s">
        <v>33</v>
      </c>
      <c r="O110" s="3" t="s">
        <v>34</v>
      </c>
      <c r="P110" s="3" t="s">
        <v>59</v>
      </c>
      <c r="Q110" s="3" t="s">
        <v>36</v>
      </c>
      <c r="R110" s="3" t="n">
        <v>1</v>
      </c>
      <c r="S110" s="53" t="n">
        <v>10</v>
      </c>
      <c r="U110" s="45" t="n">
        <f aca="false">IF(H110="",U109,AVERAGE(I106:I110))</f>
        <v>13.6</v>
      </c>
      <c r="V110" s="46" t="n">
        <f aca="false">IF(H110="",V109,AVERAGE(J106:J110))</f>
        <v>-10.2</v>
      </c>
      <c r="W110" s="47" t="n">
        <f aca="false">IF(H110="",W109,AVERAGE(L106:L110))</f>
        <v>-12.8</v>
      </c>
      <c r="X110" s="48" t="n">
        <f aca="false">IF(I110="",X109,AVERAGE(M106:M110))</f>
        <v>4.8</v>
      </c>
      <c r="Z110" s="57" t="str">
        <f aca="false">IF(O110="","",(IF((MID(O110,6,1)="."),IF((MID(O110,5,1)="."),MID(O110,1,4),MID(O110,1,5)),MID(O110,1,6))))</f>
        <v>CQ</v>
      </c>
      <c r="AA110" s="55" t="e">
        <f aca="false">IF(O110="","",IF((MID(O110,7,1)="M"),(0-MID(O110,8,3)/10),MID(O110,8,3)/10))</f>
        <v>#VALUE!</v>
      </c>
      <c r="AB110" s="56" t="e">
        <f aca="false">IF(O110="","",RIGHT(O110,3)/10)</f>
        <v>#VALUE!</v>
      </c>
    </row>
    <row r="111" customFormat="false" ht="14.25" hidden="false" customHeight="false" outlineLevel="0" collapsed="false">
      <c r="B111" s="34" t="str">
        <f aca="false">IF(H111=0,"000000",IF(H111&lt;1000,"000"&amp;H111,IF(H111&lt;10000,"00"&amp;H111,(IF(LEN(H111)=5,"0"&amp;H111,H111)))))</f>
        <v>010000</v>
      </c>
      <c r="C111" s="3" t="str">
        <f aca="false">LEFT(B111,2)</f>
        <v>01</v>
      </c>
      <c r="D111" s="35" t="n">
        <f aca="false">C111+9+(24*(G111))</f>
        <v>34</v>
      </c>
      <c r="E111" s="52" t="str">
        <f aca="false">RIGHT(LEFT(B111,4),2)</f>
        <v>00</v>
      </c>
      <c r="F111" s="37" t="n">
        <f aca="false">IF(H111="",F110,D111/24+E111/24/60)</f>
        <v>1.41666666666667</v>
      </c>
      <c r="G111" s="4" t="n">
        <f aca="false">IF(H111="",G110,IF(H110&gt;H111,G110+1,G110))</f>
        <v>1</v>
      </c>
      <c r="H111" s="4" t="n">
        <v>10000</v>
      </c>
      <c r="I111" s="39" t="n">
        <v>8</v>
      </c>
      <c r="J111" s="40" t="n">
        <v>-12</v>
      </c>
      <c r="K111" s="3" t="n">
        <v>0.1</v>
      </c>
      <c r="L111" s="41" t="n">
        <v>-8</v>
      </c>
      <c r="M111" s="42" t="n">
        <v>6</v>
      </c>
      <c r="N111" s="3" t="s">
        <v>33</v>
      </c>
      <c r="O111" s="3" t="s">
        <v>34</v>
      </c>
      <c r="P111" s="3" t="s">
        <v>59</v>
      </c>
      <c r="Q111" s="3" t="s">
        <v>36</v>
      </c>
      <c r="R111" s="3" t="n">
        <v>1</v>
      </c>
      <c r="S111" s="53" t="n">
        <v>10</v>
      </c>
      <c r="U111" s="45" t="n">
        <f aca="false">IF(H111="",U110,AVERAGE(I107:I111))</f>
        <v>11.6</v>
      </c>
      <c r="V111" s="46" t="n">
        <f aca="false">IF(H111="",V110,AVERAGE(J107:J111))</f>
        <v>-10.8</v>
      </c>
      <c r="W111" s="47" t="n">
        <f aca="false">IF(H111="",W110,AVERAGE(L107:L111))</f>
        <v>-11.2</v>
      </c>
      <c r="X111" s="48" t="n">
        <f aca="false">IF(I111="",X110,AVERAGE(M107:M111))</f>
        <v>5</v>
      </c>
      <c r="Z111" s="57" t="str">
        <f aca="false">IF(O111="","",(IF((MID(O111,6,1)="."),IF((MID(O111,5,1)="."),MID(O111,1,4),MID(O111,1,5)),MID(O111,1,6))))</f>
        <v>CQ</v>
      </c>
      <c r="AA111" s="55" t="e">
        <f aca="false">IF(O111="","",IF((MID(O111,7,1)="M"),(0-MID(O111,8,3)/10),MID(O111,8,3)/10))</f>
        <v>#VALUE!</v>
      </c>
      <c r="AB111" s="56" t="e">
        <f aca="false">IF(O111="","",RIGHT(O111,3)/10)</f>
        <v>#VALUE!</v>
      </c>
    </row>
    <row r="112" customFormat="false" ht="14.25" hidden="false" customHeight="false" outlineLevel="0" collapsed="false">
      <c r="B112" s="34" t="str">
        <f aca="false">IF(H112=0,"000000",IF(H112&lt;1000,"000"&amp;H112,IF(H112&lt;10000,"00"&amp;H112,(IF(LEN(H112)=5,"0"&amp;H112,H112)))))</f>
        <v>010200</v>
      </c>
      <c r="C112" s="3" t="str">
        <f aca="false">LEFT(B112,2)</f>
        <v>01</v>
      </c>
      <c r="D112" s="35" t="n">
        <f aca="false">C112+9+(24*(G112))</f>
        <v>34</v>
      </c>
      <c r="E112" s="52" t="str">
        <f aca="false">RIGHT(LEFT(B112,4),2)</f>
        <v>02</v>
      </c>
      <c r="F112" s="37" t="n">
        <f aca="false">IF(H112="",F111,D112/24+E112/24/60)</f>
        <v>1.41805555555556</v>
      </c>
      <c r="G112" s="4" t="n">
        <f aca="false">IF(H112="",G111,IF(H111&gt;H112,G111+1,G111))</f>
        <v>1</v>
      </c>
      <c r="H112" s="4" t="n">
        <v>10200</v>
      </c>
      <c r="I112" s="39" t="n">
        <v>12</v>
      </c>
      <c r="J112" s="40" t="n">
        <v>-10</v>
      </c>
      <c r="K112" s="3" t="n">
        <v>0</v>
      </c>
      <c r="L112" s="41" t="n">
        <v>-5</v>
      </c>
      <c r="M112" s="42" t="n">
        <v>5</v>
      </c>
      <c r="N112" s="3" t="s">
        <v>33</v>
      </c>
      <c r="O112" s="3" t="s">
        <v>34</v>
      </c>
      <c r="P112" s="3" t="s">
        <v>59</v>
      </c>
      <c r="Q112" s="3" t="s">
        <v>36</v>
      </c>
      <c r="R112" s="3" t="n">
        <v>1</v>
      </c>
      <c r="S112" s="53" t="n">
        <v>10</v>
      </c>
      <c r="U112" s="45" t="n">
        <f aca="false">IF(H112="",U111,AVERAGE(I108:I112))</f>
        <v>11.4</v>
      </c>
      <c r="V112" s="46" t="n">
        <f aca="false">IF(H112="",V111,AVERAGE(J108:J112))</f>
        <v>-10.8</v>
      </c>
      <c r="W112" s="47" t="n">
        <f aca="false">IF(H112="",W111,AVERAGE(L108:L112))</f>
        <v>-9.6</v>
      </c>
      <c r="X112" s="48" t="n">
        <f aca="false">IF(I112="",X111,AVERAGE(M108:M112))</f>
        <v>5</v>
      </c>
      <c r="Z112" s="57" t="str">
        <f aca="false">IF(O112="","",(IF((MID(O112,6,1)="."),IF((MID(O112,5,1)="."),MID(O112,1,4),MID(O112,1,5)),MID(O112,1,6))))</f>
        <v>CQ</v>
      </c>
      <c r="AA112" s="55" t="e">
        <f aca="false">IF(O112="","",IF((MID(O112,7,1)="M"),(0-MID(O112,8,3)/10),MID(O112,8,3)/10))</f>
        <v>#VALUE!</v>
      </c>
      <c r="AB112" s="56" t="e">
        <f aca="false">IF(O112="","",RIGHT(O112,3)/10)</f>
        <v>#VALUE!</v>
      </c>
    </row>
    <row r="113" customFormat="false" ht="14.25" hidden="false" customHeight="false" outlineLevel="0" collapsed="false">
      <c r="B113" s="34" t="str">
        <f aca="false">IF(H113=0,"000000",IF(H113&lt;1000,"000"&amp;H113,IF(H113&lt;10000,"00"&amp;H113,(IF(LEN(H113)=5,"0"&amp;H113,H113)))))</f>
        <v>010400</v>
      </c>
      <c r="C113" s="3" t="str">
        <f aca="false">LEFT(B113,2)</f>
        <v>01</v>
      </c>
      <c r="D113" s="35" t="n">
        <f aca="false">C113+9+(24*(G113))</f>
        <v>34</v>
      </c>
      <c r="E113" s="52" t="str">
        <f aca="false">RIGHT(LEFT(B113,4),2)</f>
        <v>04</v>
      </c>
      <c r="F113" s="37" t="n">
        <f aca="false">IF(H113="",F112,D113/24+E113/24/60)</f>
        <v>1.41944444444444</v>
      </c>
      <c r="G113" s="4" t="n">
        <f aca="false">IF(H113="",G112,IF(H112&gt;H113,G112+1,G112))</f>
        <v>1</v>
      </c>
      <c r="H113" s="4" t="n">
        <v>10400</v>
      </c>
      <c r="I113" s="39" t="n">
        <v>10</v>
      </c>
      <c r="J113" s="40" t="n">
        <v>-10</v>
      </c>
      <c r="K113" s="3" t="n">
        <v>0</v>
      </c>
      <c r="L113" s="41" t="n">
        <v>-5</v>
      </c>
      <c r="M113" s="42" t="n">
        <v>5</v>
      </c>
      <c r="N113" s="3" t="s">
        <v>33</v>
      </c>
      <c r="O113" s="3" t="s">
        <v>34</v>
      </c>
      <c r="P113" s="3" t="s">
        <v>59</v>
      </c>
      <c r="Q113" s="3" t="s">
        <v>36</v>
      </c>
      <c r="R113" s="3" t="n">
        <v>1</v>
      </c>
      <c r="S113" s="53" t="n">
        <v>10</v>
      </c>
      <c r="U113" s="45" t="n">
        <f aca="false">IF(H113="",U112,AVERAGE(I109:I113))</f>
        <v>10.6</v>
      </c>
      <c r="V113" s="46" t="n">
        <f aca="false">IF(H113="",V112,AVERAGE(J109:J113))</f>
        <v>-10.8</v>
      </c>
      <c r="W113" s="47" t="n">
        <f aca="false">IF(H113="",W112,AVERAGE(L109:L113))</f>
        <v>-8</v>
      </c>
      <c r="X113" s="48" t="n">
        <f aca="false">IF(I113="",X112,AVERAGE(M109:M113))</f>
        <v>5</v>
      </c>
      <c r="Z113" s="57" t="str">
        <f aca="false">IF(O113="","",(IF((MID(O113,6,1)="."),IF((MID(O113,5,1)="."),MID(O113,1,4),MID(O113,1,5)),MID(O113,1,6))))</f>
        <v>CQ</v>
      </c>
      <c r="AA113" s="55" t="e">
        <f aca="false">IF(O113="","",IF((MID(O113,7,1)="M"),(0-MID(O113,8,3)/10),MID(O113,8,3)/10))</f>
        <v>#VALUE!</v>
      </c>
      <c r="AB113" s="56" t="e">
        <f aca="false">IF(O113="","",RIGHT(O113,3)/10)</f>
        <v>#VALUE!</v>
      </c>
    </row>
    <row r="114" customFormat="false" ht="14.25" hidden="false" customHeight="false" outlineLevel="0" collapsed="false">
      <c r="B114" s="34" t="str">
        <f aca="false">IF(H114=0,"000000",IF(H114&lt;1000,"000"&amp;H114,IF(H114&lt;10000,"00"&amp;H114,(IF(LEN(H114)=5,"0"&amp;H114,H114)))))</f>
        <v>010600</v>
      </c>
      <c r="C114" s="3" t="str">
        <f aca="false">LEFT(B114,2)</f>
        <v>01</v>
      </c>
      <c r="D114" s="35" t="n">
        <f aca="false">C114+9+(24*(G114))</f>
        <v>34</v>
      </c>
      <c r="E114" s="52" t="str">
        <f aca="false">RIGHT(LEFT(B114,4),2)</f>
        <v>06</v>
      </c>
      <c r="F114" s="37" t="n">
        <f aca="false">IF(H114="",F113,D114/24+E114/24/60)</f>
        <v>1.42083333333333</v>
      </c>
      <c r="G114" s="4" t="n">
        <f aca="false">IF(H114="",G113,IF(H113&gt;H114,G113+1,G113))</f>
        <v>1</v>
      </c>
      <c r="H114" s="4" t="n">
        <v>10600</v>
      </c>
      <c r="I114" s="39" t="n">
        <v>12</v>
      </c>
      <c r="J114" s="40" t="n">
        <v>-9</v>
      </c>
      <c r="K114" s="3" t="n">
        <v>0.1</v>
      </c>
      <c r="L114" s="41" t="n">
        <v>-3</v>
      </c>
      <c r="M114" s="42" t="n">
        <v>4</v>
      </c>
      <c r="N114" s="3" t="s">
        <v>33</v>
      </c>
      <c r="O114" s="3" t="s">
        <v>34</v>
      </c>
      <c r="P114" s="3" t="s">
        <v>59</v>
      </c>
      <c r="Q114" s="3" t="s">
        <v>36</v>
      </c>
      <c r="R114" s="3" t="n">
        <v>1</v>
      </c>
      <c r="S114" s="53" t="n">
        <v>10</v>
      </c>
      <c r="U114" s="45" t="n">
        <f aca="false">IF(H114="",U113,AVERAGE(I110:I114))</f>
        <v>11.2</v>
      </c>
      <c r="V114" s="46" t="n">
        <f aca="false">IF(H114="",V113,AVERAGE(J110:J114))</f>
        <v>-10.4</v>
      </c>
      <c r="W114" s="47" t="n">
        <f aca="false">IF(H114="",W113,AVERAGE(L110:L114))</f>
        <v>-6.4</v>
      </c>
      <c r="X114" s="48" t="n">
        <f aca="false">IF(I114="",X113,AVERAGE(M110:M114))</f>
        <v>4.8</v>
      </c>
      <c r="Z114" s="57" t="str">
        <f aca="false">IF(O114="","",(IF((MID(O114,6,1)="."),IF((MID(O114,5,1)="."),MID(O114,1,4),MID(O114,1,5)),MID(O114,1,6))))</f>
        <v>CQ</v>
      </c>
      <c r="AA114" s="55" t="e">
        <f aca="false">IF(O114="","",IF((MID(O114,7,1)="M"),(0-MID(O114,8,3)/10),MID(O114,8,3)/10))</f>
        <v>#VALUE!</v>
      </c>
      <c r="AB114" s="56" t="e">
        <f aca="false">IF(O114="","",RIGHT(O114,3)/10)</f>
        <v>#VALUE!</v>
      </c>
    </row>
    <row r="115" customFormat="false" ht="14.25" hidden="false" customHeight="false" outlineLevel="0" collapsed="false">
      <c r="B115" s="34" t="str">
        <f aca="false">IF(H115=0,"000000",IF(H115&lt;1000,"000"&amp;H115,IF(H115&lt;10000,"00"&amp;H115,(IF(LEN(H115)=5,"0"&amp;H115,H115)))))</f>
        <v>010800</v>
      </c>
      <c r="C115" s="3" t="str">
        <f aca="false">LEFT(B115,2)</f>
        <v>01</v>
      </c>
      <c r="D115" s="35" t="n">
        <f aca="false">C115+9+(24*(G115))</f>
        <v>34</v>
      </c>
      <c r="E115" s="52" t="str">
        <f aca="false">RIGHT(LEFT(B115,4),2)</f>
        <v>08</v>
      </c>
      <c r="F115" s="37" t="n">
        <f aca="false">IF(H115="",F114,D115/24+E115/24/60)</f>
        <v>1.42222222222222</v>
      </c>
      <c r="G115" s="4" t="n">
        <f aca="false">IF(H115="",G114,IF(H114&gt;H115,G114+1,G114))</f>
        <v>1</v>
      </c>
      <c r="H115" s="4" t="n">
        <v>10800</v>
      </c>
      <c r="I115" s="39" t="n">
        <v>14</v>
      </c>
      <c r="J115" s="40" t="n">
        <v>-10</v>
      </c>
      <c r="K115" s="3" t="n">
        <v>0</v>
      </c>
      <c r="L115" s="41" t="n">
        <v>-3</v>
      </c>
      <c r="M115" s="42" t="n">
        <v>6</v>
      </c>
      <c r="N115" s="3" t="s">
        <v>33</v>
      </c>
      <c r="O115" s="3" t="s">
        <v>34</v>
      </c>
      <c r="P115" s="3" t="s">
        <v>59</v>
      </c>
      <c r="Q115" s="3" t="s">
        <v>36</v>
      </c>
      <c r="R115" s="3" t="n">
        <v>1</v>
      </c>
      <c r="S115" s="53" t="n">
        <v>10</v>
      </c>
      <c r="U115" s="45" t="n">
        <f aca="false">IF(H115="",U114,AVERAGE(I111:I115))</f>
        <v>11.2</v>
      </c>
      <c r="V115" s="46" t="n">
        <f aca="false">IF(H115="",V114,AVERAGE(J111:J115))</f>
        <v>-10.2</v>
      </c>
      <c r="W115" s="47" t="n">
        <f aca="false">IF(H115="",W114,AVERAGE(L111:L115))</f>
        <v>-4.8</v>
      </c>
      <c r="X115" s="48" t="n">
        <f aca="false">IF(I115="",X114,AVERAGE(M111:M115))</f>
        <v>5.2</v>
      </c>
      <c r="Z115" s="57" t="str">
        <f aca="false">IF(O115="","",(IF((MID(O115,6,1)="."),IF((MID(O115,5,1)="."),MID(O115,1,4),MID(O115,1,5)),MID(O115,1,6))))</f>
        <v>CQ</v>
      </c>
      <c r="AA115" s="55" t="e">
        <f aca="false">IF(O115="","",IF((MID(O115,7,1)="M"),(0-MID(O115,8,3)/10),MID(O115,8,3)/10))</f>
        <v>#VALUE!</v>
      </c>
      <c r="AB115" s="56" t="e">
        <f aca="false">IF(O115="","",RIGHT(O115,3)/10)</f>
        <v>#VALUE!</v>
      </c>
    </row>
    <row r="116" customFormat="false" ht="14.25" hidden="false" customHeight="false" outlineLevel="0" collapsed="false">
      <c r="B116" s="34" t="str">
        <f aca="false">IF(H116=0,"000000",IF(H116&lt;1000,"000"&amp;H116,IF(H116&lt;10000,"00"&amp;H116,(IF(LEN(H116)=5,"0"&amp;H116,H116)))))</f>
        <v>011000</v>
      </c>
      <c r="C116" s="3" t="str">
        <f aca="false">LEFT(B116,2)</f>
        <v>01</v>
      </c>
      <c r="D116" s="35" t="n">
        <f aca="false">C116+9+(24*(G116))</f>
        <v>34</v>
      </c>
      <c r="E116" s="52" t="str">
        <f aca="false">RIGHT(LEFT(B116,4),2)</f>
        <v>10</v>
      </c>
      <c r="F116" s="37" t="n">
        <f aca="false">IF(H116="",F115,D116/24+E116/24/60)</f>
        <v>1.42361111111111</v>
      </c>
      <c r="G116" s="4" t="n">
        <f aca="false">IF(H116="",G115,IF(H115&gt;H116,G115+1,G115))</f>
        <v>1</v>
      </c>
      <c r="H116" s="4" t="n">
        <v>11000</v>
      </c>
      <c r="I116" s="39" t="n">
        <v>12</v>
      </c>
      <c r="J116" s="40" t="n">
        <v>-8</v>
      </c>
      <c r="K116" s="3" t="n">
        <v>0</v>
      </c>
      <c r="L116" s="41" t="n">
        <v>0</v>
      </c>
      <c r="M116" s="42" t="n">
        <v>5</v>
      </c>
      <c r="N116" s="3" t="s">
        <v>33</v>
      </c>
      <c r="O116" s="3" t="s">
        <v>34</v>
      </c>
      <c r="P116" s="3" t="s">
        <v>59</v>
      </c>
      <c r="Q116" s="3" t="s">
        <v>36</v>
      </c>
      <c r="R116" s="3" t="n">
        <v>1</v>
      </c>
      <c r="S116" s="53" t="n">
        <v>10</v>
      </c>
      <c r="U116" s="45" t="n">
        <f aca="false">IF(H116="",U115,AVERAGE(I112:I116))</f>
        <v>12</v>
      </c>
      <c r="V116" s="46" t="n">
        <f aca="false">IF(H116="",V115,AVERAGE(J112:J116))</f>
        <v>-9.4</v>
      </c>
      <c r="W116" s="47" t="n">
        <f aca="false">IF(H116="",W115,AVERAGE(L112:L116))</f>
        <v>-3.2</v>
      </c>
      <c r="X116" s="48" t="n">
        <f aca="false">IF(I116="",X115,AVERAGE(M112:M116))</f>
        <v>5</v>
      </c>
      <c r="Z116" s="57" t="str">
        <f aca="false">IF(O116="","",(IF((MID(O116,6,1)="."),IF((MID(O116,5,1)="."),MID(O116,1,4),MID(O116,1,5)),MID(O116,1,6))))</f>
        <v>CQ</v>
      </c>
      <c r="AA116" s="55" t="e">
        <f aca="false">IF(O116="","",IF((MID(O116,7,1)="M"),(0-MID(O116,8,3)/10),MID(O116,8,3)/10))</f>
        <v>#VALUE!</v>
      </c>
      <c r="AB116" s="56" t="e">
        <f aca="false">IF(O116="","",RIGHT(O116,3)/10)</f>
        <v>#VALUE!</v>
      </c>
    </row>
    <row r="117" customFormat="false" ht="14.25" hidden="false" customHeight="false" outlineLevel="0" collapsed="false">
      <c r="B117" s="34" t="str">
        <f aca="false">IF(H117=0,"000000",IF(H117&lt;1000,"000"&amp;H117,IF(H117&lt;10000,"00"&amp;H117,(IF(LEN(H117)=5,"0"&amp;H117,H117)))))</f>
        <v>011200</v>
      </c>
      <c r="C117" s="3" t="str">
        <f aca="false">LEFT(B117,2)</f>
        <v>01</v>
      </c>
      <c r="D117" s="35" t="n">
        <f aca="false">C117+9+(24*(G117))</f>
        <v>34</v>
      </c>
      <c r="E117" s="52" t="str">
        <f aca="false">RIGHT(LEFT(B117,4),2)</f>
        <v>12</v>
      </c>
      <c r="F117" s="37" t="n">
        <f aca="false">IF(H117="",F116,D117/24+E117/24/60)</f>
        <v>1.425</v>
      </c>
      <c r="G117" s="4" t="n">
        <f aca="false">IF(H117="",G116,IF(H116&gt;H117,G116+1,G116))</f>
        <v>1</v>
      </c>
      <c r="H117" s="4" t="n">
        <v>11200</v>
      </c>
      <c r="I117" s="39" t="n">
        <v>13</v>
      </c>
      <c r="J117" s="40" t="n">
        <v>-8</v>
      </c>
      <c r="K117" s="3" t="n">
        <v>0</v>
      </c>
      <c r="L117" s="41" t="n">
        <v>3</v>
      </c>
      <c r="M117" s="42" t="n">
        <v>5</v>
      </c>
      <c r="N117" s="3" t="s">
        <v>33</v>
      </c>
      <c r="O117" s="3" t="s">
        <v>34</v>
      </c>
      <c r="P117" s="3" t="s">
        <v>59</v>
      </c>
      <c r="Q117" s="3" t="s">
        <v>36</v>
      </c>
      <c r="R117" s="3" t="n">
        <v>1</v>
      </c>
      <c r="S117" s="53" t="n">
        <v>10</v>
      </c>
      <c r="U117" s="45" t="n">
        <f aca="false">IF(H117="",U116,AVERAGE(I113:I117))</f>
        <v>12.2</v>
      </c>
      <c r="V117" s="46" t="n">
        <f aca="false">IF(H117="",V116,AVERAGE(J113:J117))</f>
        <v>-9</v>
      </c>
      <c r="W117" s="47" t="n">
        <f aca="false">IF(H117="",W116,AVERAGE(L113:L117))</f>
        <v>-1.6</v>
      </c>
      <c r="X117" s="48" t="n">
        <f aca="false">IF(I117="",X116,AVERAGE(M113:M117))</f>
        <v>5</v>
      </c>
      <c r="Z117" s="57" t="str">
        <f aca="false">IF(O117="","",(IF((MID(O117,6,1)="."),IF((MID(O117,5,1)="."),MID(O117,1,4),MID(O117,1,5)),MID(O117,1,6))))</f>
        <v>CQ</v>
      </c>
      <c r="AA117" s="55" t="e">
        <f aca="false">IF(O117="","",IF((MID(O117,7,1)="M"),(0-MID(O117,8,3)/10),MID(O117,8,3)/10))</f>
        <v>#VALUE!</v>
      </c>
      <c r="AB117" s="56" t="e">
        <f aca="false">IF(O117="","",RIGHT(O117,3)/10)</f>
        <v>#VALUE!</v>
      </c>
    </row>
    <row r="118" customFormat="false" ht="14.25" hidden="false" customHeight="false" outlineLevel="0" collapsed="false">
      <c r="B118" s="34" t="str">
        <f aca="false">IF(H118=0,"000000",IF(H118&lt;1000,"000"&amp;H118,IF(H118&lt;10000,"00"&amp;H118,(IF(LEN(H118)=5,"0"&amp;H118,H118)))))</f>
        <v>011400</v>
      </c>
      <c r="C118" s="3" t="str">
        <f aca="false">LEFT(B118,2)</f>
        <v>01</v>
      </c>
      <c r="D118" s="35" t="n">
        <f aca="false">C118+9+(24*(G118))</f>
        <v>34</v>
      </c>
      <c r="E118" s="52" t="str">
        <f aca="false">RIGHT(LEFT(B118,4),2)</f>
        <v>14</v>
      </c>
      <c r="F118" s="37" t="n">
        <f aca="false">IF(H118="",F117,D118/24+E118/24/60)</f>
        <v>1.42638888888889</v>
      </c>
      <c r="G118" s="4" t="n">
        <f aca="false">IF(H118="",G117,IF(H117&gt;H118,G117+1,G117))</f>
        <v>1</v>
      </c>
      <c r="H118" s="4" t="n">
        <v>11400</v>
      </c>
      <c r="I118" s="39" t="n">
        <v>12</v>
      </c>
      <c r="J118" s="40" t="n">
        <v>-10</v>
      </c>
      <c r="K118" s="3" t="n">
        <v>0</v>
      </c>
      <c r="L118" s="41" t="n">
        <v>3</v>
      </c>
      <c r="M118" s="42" t="n">
        <v>6</v>
      </c>
      <c r="N118" s="3" t="s">
        <v>33</v>
      </c>
      <c r="O118" s="3" t="s">
        <v>34</v>
      </c>
      <c r="P118" s="3" t="s">
        <v>59</v>
      </c>
      <c r="Q118" s="3" t="s">
        <v>36</v>
      </c>
      <c r="R118" s="3" t="n">
        <v>1</v>
      </c>
      <c r="S118" s="53" t="n">
        <v>10</v>
      </c>
      <c r="U118" s="45" t="n">
        <f aca="false">IF(H118="",U117,AVERAGE(I114:I118))</f>
        <v>12.6</v>
      </c>
      <c r="V118" s="46" t="n">
        <f aca="false">IF(H118="",V117,AVERAGE(J114:J118))</f>
        <v>-9</v>
      </c>
      <c r="W118" s="47" t="n">
        <f aca="false">IF(H118="",W117,AVERAGE(L114:L118))</f>
        <v>0</v>
      </c>
      <c r="X118" s="48" t="n">
        <f aca="false">IF(I118="",X117,AVERAGE(M114:M118))</f>
        <v>5.2</v>
      </c>
      <c r="Z118" s="57" t="str">
        <f aca="false">IF(O118="","",(IF((MID(O118,6,1)="."),IF((MID(O118,5,1)="."),MID(O118,1,4),MID(O118,1,5)),MID(O118,1,6))))</f>
        <v>CQ</v>
      </c>
      <c r="AA118" s="55" t="e">
        <f aca="false">IF(O118="","",IF((MID(O118,7,1)="M"),(0-MID(O118,8,3)/10),MID(O118,8,3)/10))</f>
        <v>#VALUE!</v>
      </c>
      <c r="AB118" s="56" t="e">
        <f aca="false">IF(O118="","",RIGHT(O118,3)/10)</f>
        <v>#VALUE!</v>
      </c>
    </row>
    <row r="119" customFormat="false" ht="14.25" hidden="false" customHeight="false" outlineLevel="0" collapsed="false">
      <c r="B119" s="34" t="str">
        <f aca="false">IF(H119=0,"000000",IF(H119&lt;1000,"000"&amp;H119,IF(H119&lt;10000,"00"&amp;H119,(IF(LEN(H119)=5,"0"&amp;H119,H119)))))</f>
        <v>011600</v>
      </c>
      <c r="C119" s="3" t="str">
        <f aca="false">LEFT(B119,2)</f>
        <v>01</v>
      </c>
      <c r="D119" s="35" t="n">
        <f aca="false">C119+9+(24*(G119))</f>
        <v>34</v>
      </c>
      <c r="E119" s="52" t="str">
        <f aca="false">RIGHT(LEFT(B119,4),2)</f>
        <v>16</v>
      </c>
      <c r="F119" s="37" t="n">
        <f aca="false">IF(H119="",F118,D119/24+E119/24/60)</f>
        <v>1.42777777777778</v>
      </c>
      <c r="G119" s="4" t="n">
        <f aca="false">IF(H119="",G118,IF(H118&gt;H119,G118+1,G118))</f>
        <v>1</v>
      </c>
      <c r="H119" s="4" t="n">
        <v>11600</v>
      </c>
      <c r="I119" s="39" t="n">
        <v>12</v>
      </c>
      <c r="J119" s="40" t="n">
        <v>-11</v>
      </c>
      <c r="K119" s="3" t="n">
        <v>0</v>
      </c>
      <c r="L119" s="41" t="n">
        <v>5</v>
      </c>
      <c r="M119" s="42" t="n">
        <v>5</v>
      </c>
      <c r="N119" s="3" t="s">
        <v>33</v>
      </c>
      <c r="O119" s="3" t="s">
        <v>34</v>
      </c>
      <c r="P119" s="3" t="s">
        <v>59</v>
      </c>
      <c r="Q119" s="3" t="s">
        <v>36</v>
      </c>
      <c r="R119" s="3" t="n">
        <v>1</v>
      </c>
      <c r="S119" s="53" t="n">
        <v>10</v>
      </c>
      <c r="U119" s="45" t="n">
        <f aca="false">IF(H119="",U118,AVERAGE(I115:I119))</f>
        <v>12.6</v>
      </c>
      <c r="V119" s="46" t="n">
        <f aca="false">IF(H119="",V118,AVERAGE(J115:J119))</f>
        <v>-9.4</v>
      </c>
      <c r="W119" s="47" t="n">
        <f aca="false">IF(H119="",W118,AVERAGE(L115:L119))</f>
        <v>1.6</v>
      </c>
      <c r="X119" s="48" t="n">
        <f aca="false">IF(I119="",X118,AVERAGE(M115:M119))</f>
        <v>5.4</v>
      </c>
      <c r="Z119" s="57" t="str">
        <f aca="false">IF(O119="","",(IF((MID(O119,6,1)="."),IF((MID(O119,5,1)="."),MID(O119,1,4),MID(O119,1,5)),MID(O119,1,6))))</f>
        <v>CQ</v>
      </c>
      <c r="AA119" s="55" t="e">
        <f aca="false">IF(O119="","",IF((MID(O119,7,1)="M"),(0-MID(O119,8,3)/10),MID(O119,8,3)/10))</f>
        <v>#VALUE!</v>
      </c>
      <c r="AB119" s="56" t="e">
        <f aca="false">IF(O119="","",RIGHT(O119,3)/10)</f>
        <v>#VALUE!</v>
      </c>
    </row>
    <row r="120" customFormat="false" ht="14.25" hidden="false" customHeight="false" outlineLevel="0" collapsed="false">
      <c r="B120" s="34" t="str">
        <f aca="false">IF(H120=0,"000000",IF(H120&lt;1000,"000"&amp;H120,IF(H120&lt;10000,"00"&amp;H120,(IF(LEN(H120)=5,"0"&amp;H120,H120)))))</f>
        <v>011800</v>
      </c>
      <c r="C120" s="3" t="str">
        <f aca="false">LEFT(B120,2)</f>
        <v>01</v>
      </c>
      <c r="D120" s="35" t="n">
        <f aca="false">C120+9+(24*(G120))</f>
        <v>34</v>
      </c>
      <c r="E120" s="52" t="str">
        <f aca="false">RIGHT(LEFT(B120,4),2)</f>
        <v>18</v>
      </c>
      <c r="F120" s="37" t="n">
        <f aca="false">IF(H120="",F119,D120/24+E120/24/60)</f>
        <v>1.42916666666667</v>
      </c>
      <c r="G120" s="4" t="n">
        <f aca="false">IF(H120="",G119,IF(H119&gt;H120,G119+1,G119))</f>
        <v>1</v>
      </c>
      <c r="H120" s="4" t="n">
        <v>11800</v>
      </c>
      <c r="I120" s="39" t="n">
        <v>11</v>
      </c>
      <c r="J120" s="40" t="n">
        <v>-10</v>
      </c>
      <c r="K120" s="3" t="n">
        <v>0</v>
      </c>
      <c r="L120" s="41" t="n">
        <v>5</v>
      </c>
      <c r="M120" s="42" t="n">
        <v>5</v>
      </c>
      <c r="N120" s="3" t="s">
        <v>33</v>
      </c>
      <c r="O120" s="3" t="s">
        <v>34</v>
      </c>
      <c r="P120" s="3" t="s">
        <v>59</v>
      </c>
      <c r="Q120" s="3" t="s">
        <v>36</v>
      </c>
      <c r="R120" s="3" t="n">
        <v>1</v>
      </c>
      <c r="S120" s="53" t="n">
        <v>10</v>
      </c>
      <c r="U120" s="45" t="n">
        <f aca="false">IF(H120="",U119,AVERAGE(I116:I120))</f>
        <v>12</v>
      </c>
      <c r="V120" s="46" t="n">
        <f aca="false">IF(H120="",V119,AVERAGE(J116:J120))</f>
        <v>-9.4</v>
      </c>
      <c r="W120" s="47" t="n">
        <f aca="false">IF(H120="",W119,AVERAGE(L116:L120))</f>
        <v>3.2</v>
      </c>
      <c r="X120" s="48" t="n">
        <f aca="false">IF(I120="",X119,AVERAGE(M116:M120))</f>
        <v>5.2</v>
      </c>
      <c r="Z120" s="57" t="str">
        <f aca="false">IF(O120="","",(IF((MID(O120,6,1)="."),IF((MID(O120,5,1)="."),MID(O120,1,4),MID(O120,1,5)),MID(O120,1,6))))</f>
        <v>CQ</v>
      </c>
      <c r="AA120" s="55" t="e">
        <f aca="false">IF(O120="","",IF((MID(O120,7,1)="M"),(0-MID(O120,8,3)/10),MID(O120,8,3)/10))</f>
        <v>#VALUE!</v>
      </c>
      <c r="AB120" s="56" t="e">
        <f aca="false">IF(O120="","",RIGHT(O120,3)/10)</f>
        <v>#VALUE!</v>
      </c>
    </row>
    <row r="121" customFormat="false" ht="14.25" hidden="false" customHeight="false" outlineLevel="0" collapsed="false">
      <c r="B121" s="34" t="str">
        <f aca="false">IF(H121=0,"000000",IF(H121&lt;1000,"000"&amp;H121,IF(H121&lt;10000,"00"&amp;H121,(IF(LEN(H121)=5,"0"&amp;H121,H121)))))</f>
        <v>012000</v>
      </c>
      <c r="C121" s="3" t="str">
        <f aca="false">LEFT(B121,2)</f>
        <v>01</v>
      </c>
      <c r="D121" s="35" t="n">
        <f aca="false">C121+9+(24*(G121))</f>
        <v>34</v>
      </c>
      <c r="E121" s="52" t="str">
        <f aca="false">RIGHT(LEFT(B121,4),2)</f>
        <v>20</v>
      </c>
      <c r="F121" s="37" t="n">
        <f aca="false">IF(H121="",F120,D121/24+E121/24/60)</f>
        <v>1.43055555555556</v>
      </c>
      <c r="G121" s="4" t="n">
        <f aca="false">IF(H121="",G120,IF(H120&gt;H121,G120+1,G120))</f>
        <v>1</v>
      </c>
      <c r="H121" s="4" t="n">
        <v>12000</v>
      </c>
      <c r="I121" s="39" t="n">
        <v>12</v>
      </c>
      <c r="J121" s="40" t="n">
        <v>-10</v>
      </c>
      <c r="K121" s="3" t="n">
        <v>0</v>
      </c>
      <c r="L121" s="41" t="n">
        <v>8</v>
      </c>
      <c r="M121" s="42" t="n">
        <v>5</v>
      </c>
      <c r="N121" s="3" t="s">
        <v>33</v>
      </c>
      <c r="O121" s="3" t="s">
        <v>34</v>
      </c>
      <c r="P121" s="3" t="s">
        <v>59</v>
      </c>
      <c r="Q121" s="3" t="s">
        <v>36</v>
      </c>
      <c r="R121" s="3" t="n">
        <v>1</v>
      </c>
      <c r="S121" s="53" t="n">
        <v>10</v>
      </c>
      <c r="U121" s="45" t="n">
        <f aca="false">IF(H121="",U120,AVERAGE(I117:I121))</f>
        <v>12</v>
      </c>
      <c r="V121" s="46" t="n">
        <f aca="false">IF(H121="",V120,AVERAGE(J117:J121))</f>
        <v>-9.8</v>
      </c>
      <c r="W121" s="47" t="n">
        <f aca="false">IF(H121="",W120,AVERAGE(L117:L121))</f>
        <v>4.8</v>
      </c>
      <c r="X121" s="48" t="n">
        <f aca="false">IF(I121="",X120,AVERAGE(M117:M121))</f>
        <v>5.2</v>
      </c>
      <c r="Z121" s="57" t="str">
        <f aca="false">IF(O121="","",(IF((MID(O121,6,1)="."),IF((MID(O121,5,1)="."),MID(O121,1,4),MID(O121,1,5)),MID(O121,1,6))))</f>
        <v>CQ</v>
      </c>
      <c r="AA121" s="55" t="e">
        <f aca="false">IF(O121="","",IF((MID(O121,7,1)="M"),(0-MID(O121,8,3)/10),MID(O121,8,3)/10))</f>
        <v>#VALUE!</v>
      </c>
      <c r="AB121" s="56" t="e">
        <f aca="false">IF(O121="","",RIGHT(O121,3)/10)</f>
        <v>#VALUE!</v>
      </c>
    </row>
    <row r="122" customFormat="false" ht="14.25" hidden="false" customHeight="false" outlineLevel="0" collapsed="false">
      <c r="B122" s="34" t="str">
        <f aca="false">IF(H122=0,"000000",IF(H122&lt;1000,"000"&amp;H122,IF(H122&lt;10000,"00"&amp;H122,(IF(LEN(H122)=5,"0"&amp;H122,H122)))))</f>
        <v>012200</v>
      </c>
      <c r="C122" s="3" t="str">
        <f aca="false">LEFT(B122,2)</f>
        <v>01</v>
      </c>
      <c r="D122" s="35" t="n">
        <f aca="false">C122+9+(24*(G122))</f>
        <v>34</v>
      </c>
      <c r="E122" s="52" t="str">
        <f aca="false">RIGHT(LEFT(B122,4),2)</f>
        <v>22</v>
      </c>
      <c r="F122" s="37" t="n">
        <f aca="false">IF(H122="",F121,D122/24+E122/24/60)</f>
        <v>1.43194444444444</v>
      </c>
      <c r="G122" s="4" t="n">
        <f aca="false">IF(H122="",G121,IF(H121&gt;H122,G121+1,G121))</f>
        <v>1</v>
      </c>
      <c r="H122" s="4" t="n">
        <v>12200</v>
      </c>
      <c r="I122" s="39" t="n">
        <v>8</v>
      </c>
      <c r="J122" s="40" t="n">
        <v>-12</v>
      </c>
      <c r="K122" s="3" t="n">
        <v>-0.2</v>
      </c>
      <c r="L122" s="41" t="n">
        <v>8</v>
      </c>
      <c r="M122" s="42" t="n">
        <v>5</v>
      </c>
      <c r="N122" s="3" t="s">
        <v>33</v>
      </c>
      <c r="O122" s="3" t="s">
        <v>34</v>
      </c>
      <c r="P122" s="3" t="s">
        <v>59</v>
      </c>
      <c r="Q122" s="3" t="s">
        <v>36</v>
      </c>
      <c r="R122" s="3" t="n">
        <v>1</v>
      </c>
      <c r="S122" s="53" t="n">
        <v>10</v>
      </c>
      <c r="U122" s="45" t="n">
        <f aca="false">IF(H122="",U121,AVERAGE(I118:I122))</f>
        <v>11</v>
      </c>
      <c r="V122" s="46" t="n">
        <f aca="false">IF(H122="",V121,AVERAGE(J118:J122))</f>
        <v>-10.6</v>
      </c>
      <c r="W122" s="47" t="n">
        <f aca="false">IF(H122="",W121,AVERAGE(L118:L122))</f>
        <v>5.8</v>
      </c>
      <c r="X122" s="48" t="n">
        <f aca="false">IF(I122="",X121,AVERAGE(M118:M122))</f>
        <v>5.2</v>
      </c>
      <c r="Z122" s="57" t="str">
        <f aca="false">IF(O122="","",(IF((MID(O122,6,1)="."),IF((MID(O122,5,1)="."),MID(O122,1,4),MID(O122,1,5)),MID(O122,1,6))))</f>
        <v>CQ</v>
      </c>
      <c r="AA122" s="55" t="e">
        <f aca="false">IF(O122="","",IF((MID(O122,7,1)="M"),(0-MID(O122,8,3)/10),MID(O122,8,3)/10))</f>
        <v>#VALUE!</v>
      </c>
      <c r="AB122" s="56" t="e">
        <f aca="false">IF(O122="","",RIGHT(O122,3)/10)</f>
        <v>#VALUE!</v>
      </c>
    </row>
    <row r="123" customFormat="false" ht="14.25" hidden="false" customHeight="false" outlineLevel="0" collapsed="false">
      <c r="B123" s="34" t="str">
        <f aca="false">IF(H123=0,"000000",IF(H123&lt;1000,"000"&amp;H123,IF(H123&lt;10000,"00"&amp;H123,(IF(LEN(H123)=5,"0"&amp;H123,H123)))))</f>
        <v>012400</v>
      </c>
      <c r="C123" s="3" t="str">
        <f aca="false">LEFT(B123,2)</f>
        <v>01</v>
      </c>
      <c r="D123" s="35" t="n">
        <f aca="false">C123+9+(24*(G123))</f>
        <v>34</v>
      </c>
      <c r="E123" s="52" t="str">
        <f aca="false">RIGHT(LEFT(B123,4),2)</f>
        <v>24</v>
      </c>
      <c r="F123" s="37" t="n">
        <f aca="false">IF(H123="",F122,D123/24+E123/24/60)</f>
        <v>1.43333333333333</v>
      </c>
      <c r="G123" s="4" t="n">
        <f aca="false">IF(H123="",G122,IF(H122&gt;H123,G122+1,G122))</f>
        <v>1</v>
      </c>
      <c r="H123" s="4" t="n">
        <v>12400</v>
      </c>
      <c r="I123" s="39" t="n">
        <v>10</v>
      </c>
      <c r="J123" s="40" t="n">
        <v>-14</v>
      </c>
      <c r="K123" s="3" t="n">
        <v>0</v>
      </c>
      <c r="L123" s="41" t="n">
        <v>8</v>
      </c>
      <c r="M123" s="42" t="n">
        <v>5</v>
      </c>
      <c r="N123" s="3" t="s">
        <v>33</v>
      </c>
      <c r="O123" s="3" t="s">
        <v>34</v>
      </c>
      <c r="P123" s="3" t="s">
        <v>59</v>
      </c>
      <c r="Q123" s="3" t="s">
        <v>36</v>
      </c>
      <c r="R123" s="3" t="n">
        <v>1</v>
      </c>
      <c r="S123" s="53" t="n">
        <v>10</v>
      </c>
      <c r="U123" s="45" t="n">
        <f aca="false">IF(H123="",U122,AVERAGE(I119:I123))</f>
        <v>10.6</v>
      </c>
      <c r="V123" s="46" t="n">
        <f aca="false">IF(H123="",V122,AVERAGE(J119:J123))</f>
        <v>-11.4</v>
      </c>
      <c r="W123" s="47" t="n">
        <f aca="false">IF(H123="",W122,AVERAGE(L119:L123))</f>
        <v>6.8</v>
      </c>
      <c r="X123" s="48" t="n">
        <f aca="false">IF(I123="",X122,AVERAGE(M119:M123))</f>
        <v>5</v>
      </c>
      <c r="Z123" s="57" t="str">
        <f aca="false">IF(O123="","",(IF((MID(O123,6,1)="."),IF((MID(O123,5,1)="."),MID(O123,1,4),MID(O123,1,5)),MID(O123,1,6))))</f>
        <v>CQ</v>
      </c>
      <c r="AA123" s="55" t="e">
        <f aca="false">IF(O123="","",IF((MID(O123,7,1)="M"),(0-MID(O123,8,3)/10),MID(O123,8,3)/10))</f>
        <v>#VALUE!</v>
      </c>
      <c r="AB123" s="56" t="e">
        <f aca="false">IF(O123="","",RIGHT(O123,3)/10)</f>
        <v>#VALUE!</v>
      </c>
    </row>
    <row r="124" customFormat="false" ht="14.25" hidden="false" customHeight="false" outlineLevel="0" collapsed="false">
      <c r="B124" s="34" t="str">
        <f aca="false">IF(H124=0,"000000",IF(H124&lt;1000,"000"&amp;H124,IF(H124&lt;10000,"00"&amp;H124,(IF(LEN(H124)=5,"0"&amp;H124,H124)))))</f>
        <v>012600</v>
      </c>
      <c r="C124" s="3" t="str">
        <f aca="false">LEFT(B124,2)</f>
        <v>01</v>
      </c>
      <c r="D124" s="35" t="n">
        <f aca="false">C124+9+(24*(G124))</f>
        <v>34</v>
      </c>
      <c r="E124" s="52" t="str">
        <f aca="false">RIGHT(LEFT(B124,4),2)</f>
        <v>26</v>
      </c>
      <c r="F124" s="37" t="n">
        <f aca="false">IF(H124="",F123,D124/24+E124/24/60)</f>
        <v>1.43472222222222</v>
      </c>
      <c r="G124" s="4" t="n">
        <f aca="false">IF(H124="",G123,IF(H123&gt;H124,G123+1,G123))</f>
        <v>1</v>
      </c>
      <c r="H124" s="4" t="n">
        <v>12600</v>
      </c>
      <c r="I124" s="39" t="n">
        <v>8</v>
      </c>
      <c r="J124" s="40" t="n">
        <v>-15</v>
      </c>
      <c r="K124" s="3" t="n">
        <v>-0.2</v>
      </c>
      <c r="L124" s="41" t="n">
        <v>8</v>
      </c>
      <c r="M124" s="42" t="n">
        <v>5</v>
      </c>
      <c r="N124" s="3" t="s">
        <v>33</v>
      </c>
      <c r="O124" s="3" t="s">
        <v>34</v>
      </c>
      <c r="P124" s="3" t="s">
        <v>59</v>
      </c>
      <c r="Q124" s="3" t="s">
        <v>36</v>
      </c>
      <c r="R124" s="3" t="n">
        <v>1</v>
      </c>
      <c r="S124" s="53" t="n">
        <v>10</v>
      </c>
      <c r="U124" s="45" t="n">
        <f aca="false">IF(H124="",U123,AVERAGE(I120:I124))</f>
        <v>9.8</v>
      </c>
      <c r="V124" s="46" t="n">
        <f aca="false">IF(H124="",V123,AVERAGE(J120:J124))</f>
        <v>-12.2</v>
      </c>
      <c r="W124" s="47" t="n">
        <f aca="false">IF(H124="",W123,AVERAGE(L120:L124))</f>
        <v>7.4</v>
      </c>
      <c r="X124" s="48" t="n">
        <f aca="false">IF(I124="",X123,AVERAGE(M120:M124))</f>
        <v>5</v>
      </c>
      <c r="Z124" s="57" t="str">
        <f aca="false">IF(O124="","",(IF((MID(O124,6,1)="."),IF((MID(O124,5,1)="."),MID(O124,1,4),MID(O124,1,5)),MID(O124,1,6))))</f>
        <v>CQ</v>
      </c>
      <c r="AA124" s="55" t="e">
        <f aca="false">IF(O124="","",IF((MID(O124,7,1)="M"),(0-MID(O124,8,3)/10),MID(O124,8,3)/10))</f>
        <v>#VALUE!</v>
      </c>
      <c r="AB124" s="56" t="e">
        <f aca="false">IF(O124="","",RIGHT(O124,3)/10)</f>
        <v>#VALUE!</v>
      </c>
    </row>
    <row r="125" customFormat="false" ht="14.25" hidden="false" customHeight="false" outlineLevel="0" collapsed="false">
      <c r="B125" s="34" t="str">
        <f aca="false">IF(H125=0,"000000",IF(H125&lt;1000,"000"&amp;H125,IF(H125&lt;10000,"00"&amp;H125,(IF(LEN(H125)=5,"0"&amp;H125,H125)))))</f>
        <v>012800</v>
      </c>
      <c r="C125" s="3" t="str">
        <f aca="false">LEFT(B125,2)</f>
        <v>01</v>
      </c>
      <c r="D125" s="35" t="n">
        <f aca="false">C125+9+(24*(G125))</f>
        <v>34</v>
      </c>
      <c r="E125" s="52" t="str">
        <f aca="false">RIGHT(LEFT(B125,4),2)</f>
        <v>28</v>
      </c>
      <c r="F125" s="37" t="n">
        <f aca="false">IF(H125="",F124,D125/24+E125/24/60)</f>
        <v>1.43611111111111</v>
      </c>
      <c r="G125" s="4" t="n">
        <f aca="false">IF(H125="",G124,IF(H124&gt;H125,G124+1,G124))</f>
        <v>1</v>
      </c>
      <c r="H125" s="4" t="n">
        <v>12800</v>
      </c>
      <c r="I125" s="39" t="n">
        <v>5</v>
      </c>
      <c r="J125" s="40" t="n">
        <v>-18</v>
      </c>
      <c r="K125" s="3" t="n">
        <v>0</v>
      </c>
      <c r="L125" s="41" t="n">
        <v>11</v>
      </c>
      <c r="M125" s="42" t="n">
        <v>6</v>
      </c>
      <c r="N125" s="3" t="s">
        <v>33</v>
      </c>
      <c r="O125" s="3" t="s">
        <v>34</v>
      </c>
      <c r="P125" s="3" t="s">
        <v>59</v>
      </c>
      <c r="Q125" s="3" t="s">
        <v>36</v>
      </c>
      <c r="R125" s="3" t="n">
        <v>1</v>
      </c>
      <c r="S125" s="53" t="n">
        <v>10</v>
      </c>
      <c r="U125" s="45" t="n">
        <f aca="false">IF(H125="",U124,AVERAGE(I121:I125))</f>
        <v>8.6</v>
      </c>
      <c r="V125" s="46" t="n">
        <f aca="false">IF(H125="",V124,AVERAGE(J121:J125))</f>
        <v>-13.8</v>
      </c>
      <c r="W125" s="47" t="n">
        <f aca="false">IF(H125="",W124,AVERAGE(L121:L125))</f>
        <v>8.6</v>
      </c>
      <c r="X125" s="48" t="n">
        <f aca="false">IF(I125="",X124,AVERAGE(M121:M125))</f>
        <v>5.2</v>
      </c>
      <c r="Z125" s="57" t="str">
        <f aca="false">IF(O125="","",(IF((MID(O125,6,1)="."),IF((MID(O125,5,1)="."),MID(O125,1,4),MID(O125,1,5)),MID(O125,1,6))))</f>
        <v>CQ</v>
      </c>
      <c r="AA125" s="55" t="e">
        <f aca="false">IF(O125="","",IF((MID(O125,7,1)="M"),(0-MID(O125,8,3)/10),MID(O125,8,3)/10))</f>
        <v>#VALUE!</v>
      </c>
      <c r="AB125" s="56" t="e">
        <f aca="false">IF(O125="","",RIGHT(O125,3)/10)</f>
        <v>#VALUE!</v>
      </c>
    </row>
    <row r="126" customFormat="false" ht="14.25" hidden="false" customHeight="false" outlineLevel="0" collapsed="false">
      <c r="B126" s="34" t="str">
        <f aca="false">IF(H126=0,"000000",IF(H126&lt;1000,"000"&amp;H126,IF(H126&lt;10000,"00"&amp;H126,(IF(LEN(H126)=5,"0"&amp;H126,H126)))))</f>
        <v>013000</v>
      </c>
      <c r="C126" s="3" t="str">
        <f aca="false">LEFT(B126,2)</f>
        <v>01</v>
      </c>
      <c r="D126" s="35" t="n">
        <f aca="false">C126+9+(24*(G126))</f>
        <v>34</v>
      </c>
      <c r="E126" s="52" t="str">
        <f aca="false">RIGHT(LEFT(B126,4),2)</f>
        <v>30</v>
      </c>
      <c r="F126" s="37" t="n">
        <f aca="false">IF(H126="",F125,D126/24+E126/24/60)</f>
        <v>1.4375</v>
      </c>
      <c r="G126" s="4" t="n">
        <f aca="false">IF(H126="",G125,IF(H125&gt;H126,G125+1,G125))</f>
        <v>1</v>
      </c>
      <c r="H126" s="4" t="n">
        <v>13000</v>
      </c>
      <c r="I126" s="39" t="n">
        <v>12</v>
      </c>
      <c r="J126" s="40" t="n">
        <v>-12</v>
      </c>
      <c r="K126" s="3" t="n">
        <v>-0.2</v>
      </c>
      <c r="L126" s="41" t="n">
        <v>8</v>
      </c>
      <c r="M126" s="42" t="n">
        <v>4</v>
      </c>
      <c r="N126" s="3" t="s">
        <v>33</v>
      </c>
      <c r="O126" s="3" t="s">
        <v>34</v>
      </c>
      <c r="P126" s="3" t="s">
        <v>59</v>
      </c>
      <c r="Q126" s="3" t="s">
        <v>36</v>
      </c>
      <c r="R126" s="3" t="n">
        <v>1</v>
      </c>
      <c r="S126" s="53" t="n">
        <v>10</v>
      </c>
      <c r="U126" s="45" t="n">
        <f aca="false">IF(H126="",U125,AVERAGE(I122:I126))</f>
        <v>8.6</v>
      </c>
      <c r="V126" s="46" t="n">
        <f aca="false">IF(H126="",V125,AVERAGE(J122:J126))</f>
        <v>-14.2</v>
      </c>
      <c r="W126" s="47" t="n">
        <f aca="false">IF(H126="",W125,AVERAGE(L122:L126))</f>
        <v>8.6</v>
      </c>
      <c r="X126" s="48" t="n">
        <f aca="false">IF(I126="",X125,AVERAGE(M122:M126))</f>
        <v>5</v>
      </c>
      <c r="Z126" s="57" t="str">
        <f aca="false">IF(O126="","",(IF((MID(O126,6,1)="."),IF((MID(O126,5,1)="."),MID(O126,1,4),MID(O126,1,5)),MID(O126,1,6))))</f>
        <v>CQ</v>
      </c>
      <c r="AA126" s="55" t="e">
        <f aca="false">IF(O126="","",IF((MID(O126,7,1)="M"),(0-MID(O126,8,3)/10),MID(O126,8,3)/10))</f>
        <v>#VALUE!</v>
      </c>
      <c r="AB126" s="56" t="e">
        <f aca="false">IF(O126="","",RIGHT(O126,3)/10)</f>
        <v>#VALUE!</v>
      </c>
    </row>
    <row r="127" customFormat="false" ht="14.25" hidden="false" customHeight="false" outlineLevel="0" collapsed="false">
      <c r="B127" s="34" t="str">
        <f aca="false">IF(H127=0,"000000",IF(H127&lt;1000,"000"&amp;H127,IF(H127&lt;10000,"00"&amp;H127,(IF(LEN(H127)=5,"0"&amp;H127,H127)))))</f>
        <v>013200</v>
      </c>
      <c r="C127" s="3" t="str">
        <f aca="false">LEFT(B127,2)</f>
        <v>01</v>
      </c>
      <c r="D127" s="35" t="n">
        <f aca="false">C127+9+(24*(G127))</f>
        <v>34</v>
      </c>
      <c r="E127" s="52" t="str">
        <f aca="false">RIGHT(LEFT(B127,4),2)</f>
        <v>32</v>
      </c>
      <c r="F127" s="37" t="n">
        <f aca="false">IF(H127="",F126,D127/24+E127/24/60)</f>
        <v>1.43888888888889</v>
      </c>
      <c r="G127" s="4" t="n">
        <f aca="false">IF(H127="",G126,IF(H126&gt;H127,G126+1,G126))</f>
        <v>1</v>
      </c>
      <c r="H127" s="4" t="n">
        <v>13200</v>
      </c>
      <c r="I127" s="39" t="n">
        <v>14</v>
      </c>
      <c r="J127" s="40" t="n">
        <v>-12</v>
      </c>
      <c r="K127" s="3" t="n">
        <v>0</v>
      </c>
      <c r="L127" s="41" t="n">
        <v>8</v>
      </c>
      <c r="M127" s="42" t="n">
        <v>5</v>
      </c>
      <c r="N127" s="3" t="s">
        <v>33</v>
      </c>
      <c r="O127" s="3" t="s">
        <v>34</v>
      </c>
      <c r="P127" s="3" t="s">
        <v>59</v>
      </c>
      <c r="Q127" s="3" t="s">
        <v>36</v>
      </c>
      <c r="R127" s="3" t="n">
        <v>1</v>
      </c>
      <c r="S127" s="53" t="n">
        <v>10</v>
      </c>
      <c r="U127" s="45" t="n">
        <f aca="false">IF(H127="",U126,AVERAGE(I123:I127))</f>
        <v>9.8</v>
      </c>
      <c r="V127" s="46" t="n">
        <f aca="false">IF(H127="",V126,AVERAGE(J123:J127))</f>
        <v>-14.2</v>
      </c>
      <c r="W127" s="47" t="n">
        <f aca="false">IF(H127="",W126,AVERAGE(L123:L127))</f>
        <v>8.6</v>
      </c>
      <c r="X127" s="48" t="n">
        <f aca="false">IF(I127="",X126,AVERAGE(M123:M127))</f>
        <v>5</v>
      </c>
      <c r="Z127" s="57" t="str">
        <f aca="false">IF(O127="","",(IF((MID(O127,6,1)="."),IF((MID(O127,5,1)="."),MID(O127,1,4),MID(O127,1,5)),MID(O127,1,6))))</f>
        <v>CQ</v>
      </c>
      <c r="AA127" s="55" t="e">
        <f aca="false">IF(O127="","",IF((MID(O127,7,1)="M"),(0-MID(O127,8,3)/10),MID(O127,8,3)/10))</f>
        <v>#VALUE!</v>
      </c>
      <c r="AB127" s="56" t="e">
        <f aca="false">IF(O127="","",RIGHT(O127,3)/10)</f>
        <v>#VALUE!</v>
      </c>
    </row>
    <row r="128" customFormat="false" ht="14.25" hidden="false" customHeight="false" outlineLevel="0" collapsed="false">
      <c r="B128" s="34" t="str">
        <f aca="false">IF(H128=0,"000000",IF(H128&lt;1000,"000"&amp;H128,IF(H128&lt;10000,"00"&amp;H128,(IF(LEN(H128)=5,"0"&amp;H128,H128)))))</f>
        <v>013400</v>
      </c>
      <c r="C128" s="3" t="str">
        <f aca="false">LEFT(B128,2)</f>
        <v>01</v>
      </c>
      <c r="D128" s="35" t="n">
        <f aca="false">C128+9+(24*(G128))</f>
        <v>34</v>
      </c>
      <c r="E128" s="52" t="str">
        <f aca="false">RIGHT(LEFT(B128,4),2)</f>
        <v>34</v>
      </c>
      <c r="F128" s="37" t="n">
        <f aca="false">IF(H128="",F127,D128/24+E128/24/60)</f>
        <v>1.44027777777778</v>
      </c>
      <c r="G128" s="4" t="n">
        <f aca="false">IF(H128="",G127,IF(H127&gt;H128,G127+1,G127))</f>
        <v>1</v>
      </c>
      <c r="H128" s="4" t="n">
        <v>13400</v>
      </c>
      <c r="I128" s="39" t="n">
        <v>11</v>
      </c>
      <c r="J128" s="40" t="n">
        <v>-14</v>
      </c>
      <c r="K128" s="3" t="n">
        <v>-0.2</v>
      </c>
      <c r="L128" s="41" t="n">
        <v>8</v>
      </c>
      <c r="M128" s="42" t="n">
        <v>4</v>
      </c>
      <c r="N128" s="3" t="s">
        <v>33</v>
      </c>
      <c r="O128" s="3" t="s">
        <v>34</v>
      </c>
      <c r="P128" s="3" t="s">
        <v>59</v>
      </c>
      <c r="Q128" s="3" t="s">
        <v>36</v>
      </c>
      <c r="R128" s="3" t="n">
        <v>1</v>
      </c>
      <c r="S128" s="53" t="n">
        <v>10</v>
      </c>
      <c r="U128" s="45" t="n">
        <f aca="false">IF(H128="",U127,AVERAGE(I124:I128))</f>
        <v>10</v>
      </c>
      <c r="V128" s="46" t="n">
        <f aca="false">IF(H128="",V127,AVERAGE(J124:J128))</f>
        <v>-14.2</v>
      </c>
      <c r="W128" s="47" t="n">
        <f aca="false">IF(H128="",W127,AVERAGE(L124:L128))</f>
        <v>8.6</v>
      </c>
      <c r="X128" s="48" t="n">
        <f aca="false">IF(I128="",X127,AVERAGE(M124:M128))</f>
        <v>4.8</v>
      </c>
      <c r="Z128" s="57" t="str">
        <f aca="false">IF(O128="","",(IF((MID(O128,6,1)="."),IF((MID(O128,5,1)="."),MID(O128,1,4),MID(O128,1,5)),MID(O128,1,6))))</f>
        <v>CQ</v>
      </c>
      <c r="AA128" s="55" t="e">
        <f aca="false">IF(O128="","",IF((MID(O128,7,1)="M"),(0-MID(O128,8,3)/10),MID(O128,8,3)/10))</f>
        <v>#VALUE!</v>
      </c>
      <c r="AB128" s="56" t="e">
        <f aca="false">IF(O128="","",RIGHT(O128,3)/10)</f>
        <v>#VALUE!</v>
      </c>
    </row>
    <row r="129" customFormat="false" ht="14.25" hidden="false" customHeight="false" outlineLevel="0" collapsed="false">
      <c r="B129" s="34" t="str">
        <f aca="false">IF(H129=0,"000000",IF(H129&lt;1000,"000"&amp;H129,IF(H129&lt;10000,"00"&amp;H129,(IF(LEN(H129)=5,"0"&amp;H129,H129)))))</f>
        <v>013600</v>
      </c>
      <c r="C129" s="3" t="str">
        <f aca="false">LEFT(B129,2)</f>
        <v>01</v>
      </c>
      <c r="D129" s="35" t="n">
        <f aca="false">C129+9+(24*(G129))</f>
        <v>34</v>
      </c>
      <c r="E129" s="52" t="str">
        <f aca="false">RIGHT(LEFT(B129,4),2)</f>
        <v>36</v>
      </c>
      <c r="F129" s="37" t="n">
        <f aca="false">IF(H129="",F128,D129/24+E129/24/60)</f>
        <v>1.44166666666667</v>
      </c>
      <c r="G129" s="4" t="n">
        <f aca="false">IF(H129="",G128,IF(H128&gt;H129,G128+1,G128))</f>
        <v>1</v>
      </c>
      <c r="H129" s="4" t="n">
        <v>13600</v>
      </c>
      <c r="I129" s="39" t="n">
        <v>11</v>
      </c>
      <c r="J129" s="40" t="n">
        <v>-13</v>
      </c>
      <c r="K129" s="3" t="n">
        <v>0</v>
      </c>
      <c r="L129" s="41" t="n">
        <v>8</v>
      </c>
      <c r="M129" s="42" t="n">
        <v>4</v>
      </c>
      <c r="N129" s="3" t="s">
        <v>33</v>
      </c>
      <c r="O129" s="3" t="s">
        <v>34</v>
      </c>
      <c r="P129" s="3" t="s">
        <v>59</v>
      </c>
      <c r="Q129" s="3" t="s">
        <v>36</v>
      </c>
      <c r="R129" s="3" t="n">
        <v>1</v>
      </c>
      <c r="S129" s="53" t="n">
        <v>10</v>
      </c>
      <c r="U129" s="45" t="n">
        <f aca="false">IF(H129="",U128,AVERAGE(I125:I129))</f>
        <v>10.6</v>
      </c>
      <c r="V129" s="46" t="n">
        <f aca="false">IF(H129="",V128,AVERAGE(J125:J129))</f>
        <v>-13.8</v>
      </c>
      <c r="W129" s="47" t="n">
        <f aca="false">IF(H129="",W128,AVERAGE(L125:L129))</f>
        <v>8.6</v>
      </c>
      <c r="X129" s="48" t="n">
        <f aca="false">IF(I129="",X128,AVERAGE(M125:M129))</f>
        <v>4.6</v>
      </c>
      <c r="Z129" s="57" t="str">
        <f aca="false">IF(O129="","",(IF((MID(O129,6,1)="."),IF((MID(O129,5,1)="."),MID(O129,1,4),MID(O129,1,5)),MID(O129,1,6))))</f>
        <v>CQ</v>
      </c>
      <c r="AA129" s="55" t="e">
        <f aca="false">IF(O129="","",IF((MID(O129,7,1)="M"),(0-MID(O129,8,3)/10),MID(O129,8,3)/10))</f>
        <v>#VALUE!</v>
      </c>
      <c r="AB129" s="56" t="e">
        <f aca="false">IF(O129="","",RIGHT(O129,3)/10)</f>
        <v>#VALUE!</v>
      </c>
    </row>
    <row r="130" customFormat="false" ht="14.25" hidden="false" customHeight="false" outlineLevel="0" collapsed="false">
      <c r="B130" s="34" t="str">
        <f aca="false">IF(H130=0,"000000",IF(H130&lt;1000,"000"&amp;H130,IF(H130&lt;10000,"00"&amp;H130,(IF(LEN(H130)=5,"0"&amp;H130,H130)))))</f>
        <v>013800</v>
      </c>
      <c r="C130" s="3" t="str">
        <f aca="false">LEFT(B130,2)</f>
        <v>01</v>
      </c>
      <c r="D130" s="35" t="n">
        <f aca="false">C130+9+(24*(G130))</f>
        <v>34</v>
      </c>
      <c r="E130" s="52" t="str">
        <f aca="false">RIGHT(LEFT(B130,4),2)</f>
        <v>38</v>
      </c>
      <c r="F130" s="37" t="n">
        <f aca="false">IF(H130="",F129,D130/24+E130/24/60)</f>
        <v>1.44305555555556</v>
      </c>
      <c r="G130" s="4" t="n">
        <f aca="false">IF(H130="",G129,IF(H129&gt;H130,G129+1,G129))</f>
        <v>1</v>
      </c>
      <c r="H130" s="4" t="n">
        <v>13800</v>
      </c>
      <c r="I130" s="39" t="n">
        <v>10</v>
      </c>
      <c r="J130" s="40" t="n">
        <v>-12</v>
      </c>
      <c r="K130" s="3" t="n">
        <v>-0.2</v>
      </c>
      <c r="L130" s="41" t="n">
        <v>5</v>
      </c>
      <c r="M130" s="42" t="n">
        <v>5</v>
      </c>
      <c r="N130" s="3" t="s">
        <v>33</v>
      </c>
      <c r="O130" s="3" t="s">
        <v>34</v>
      </c>
      <c r="P130" s="3" t="s">
        <v>59</v>
      </c>
      <c r="Q130" s="3" t="s">
        <v>36</v>
      </c>
      <c r="R130" s="3" t="n">
        <v>1</v>
      </c>
      <c r="S130" s="53" t="n">
        <v>10</v>
      </c>
      <c r="U130" s="45" t="n">
        <f aca="false">IF(H130="",U129,AVERAGE(I126:I130))</f>
        <v>11.6</v>
      </c>
      <c r="V130" s="46" t="n">
        <f aca="false">IF(H130="",V129,AVERAGE(J126:J130))</f>
        <v>-12.6</v>
      </c>
      <c r="W130" s="47" t="n">
        <f aca="false">IF(H130="",W129,AVERAGE(L126:L130))</f>
        <v>7.4</v>
      </c>
      <c r="X130" s="48" t="n">
        <f aca="false">IF(I130="",X129,AVERAGE(M126:M130))</f>
        <v>4.4</v>
      </c>
      <c r="Z130" s="57" t="str">
        <f aca="false">IF(O130="","",(IF((MID(O130,6,1)="."),IF((MID(O130,5,1)="."),MID(O130,1,4),MID(O130,1,5)),MID(O130,1,6))))</f>
        <v>CQ</v>
      </c>
      <c r="AA130" s="55" t="e">
        <f aca="false">IF(O130="","",IF((MID(O130,7,1)="M"),(0-MID(O130,8,3)/10),MID(O130,8,3)/10))</f>
        <v>#VALUE!</v>
      </c>
      <c r="AB130" s="56" t="e">
        <f aca="false">IF(O130="","",RIGHT(O130,3)/10)</f>
        <v>#VALUE!</v>
      </c>
    </row>
    <row r="131" customFormat="false" ht="14.25" hidden="false" customHeight="false" outlineLevel="0" collapsed="false">
      <c r="B131" s="34" t="str">
        <f aca="false">IF(H131=0,"000000",IF(H131&lt;1000,"000"&amp;H131,IF(H131&lt;10000,"00"&amp;H131,(IF(LEN(H131)=5,"0"&amp;H131,H131)))))</f>
        <v>014000</v>
      </c>
      <c r="C131" s="3" t="str">
        <f aca="false">LEFT(B131,2)</f>
        <v>01</v>
      </c>
      <c r="D131" s="35" t="n">
        <f aca="false">C131+9+(24*(G131))</f>
        <v>34</v>
      </c>
      <c r="E131" s="52" t="str">
        <f aca="false">RIGHT(LEFT(B131,4),2)</f>
        <v>40</v>
      </c>
      <c r="F131" s="37" t="n">
        <f aca="false">IF(H131="",F130,D131/24+E131/24/60)</f>
        <v>1.44444444444444</v>
      </c>
      <c r="G131" s="4" t="n">
        <f aca="false">IF(H131="",G130,IF(H130&gt;H131,G130+1,G130))</f>
        <v>1</v>
      </c>
      <c r="H131" s="4" t="n">
        <v>14000</v>
      </c>
      <c r="I131" s="39" t="n">
        <v>8</v>
      </c>
      <c r="J131" s="40" t="n">
        <v>-13</v>
      </c>
      <c r="K131" s="3" t="n">
        <v>0</v>
      </c>
      <c r="L131" s="41" t="n">
        <v>5</v>
      </c>
      <c r="M131" s="42" t="n">
        <v>4</v>
      </c>
      <c r="N131" s="3" t="s">
        <v>33</v>
      </c>
      <c r="O131" s="3" t="s">
        <v>34</v>
      </c>
      <c r="P131" s="3" t="s">
        <v>59</v>
      </c>
      <c r="Q131" s="3" t="s">
        <v>36</v>
      </c>
      <c r="R131" s="3" t="n">
        <v>1</v>
      </c>
      <c r="S131" s="53" t="n">
        <v>10</v>
      </c>
      <c r="U131" s="45" t="n">
        <f aca="false">IF(H131="",U130,AVERAGE(I127:I131))</f>
        <v>10.8</v>
      </c>
      <c r="V131" s="46" t="n">
        <f aca="false">IF(H131="",V130,AVERAGE(J127:J131))</f>
        <v>-12.8</v>
      </c>
      <c r="W131" s="47" t="n">
        <f aca="false">IF(H131="",W130,AVERAGE(L127:L131))</f>
        <v>6.8</v>
      </c>
      <c r="X131" s="48" t="n">
        <f aca="false">IF(I131="",X130,AVERAGE(M127:M131))</f>
        <v>4.4</v>
      </c>
      <c r="Z131" s="57" t="str">
        <f aca="false">IF(O131="","",(IF((MID(O131,6,1)="."),IF((MID(O131,5,1)="."),MID(O131,1,4),MID(O131,1,5)),MID(O131,1,6))))</f>
        <v>CQ</v>
      </c>
      <c r="AA131" s="55" t="e">
        <f aca="false">IF(O131="","",IF((MID(O131,7,1)="M"),(0-MID(O131,8,3)/10),MID(O131,8,3)/10))</f>
        <v>#VALUE!</v>
      </c>
      <c r="AB131" s="56" t="e">
        <f aca="false">IF(O131="","",RIGHT(O131,3)/10)</f>
        <v>#VALUE!</v>
      </c>
    </row>
    <row r="132" customFormat="false" ht="14.25" hidden="false" customHeight="false" outlineLevel="0" collapsed="false">
      <c r="B132" s="34" t="str">
        <f aca="false">IF(H132=0,"000000",IF(H132&lt;1000,"000"&amp;H132,IF(H132&lt;10000,"00"&amp;H132,(IF(LEN(H132)=5,"0"&amp;H132,H132)))))</f>
        <v>014200</v>
      </c>
      <c r="C132" s="3" t="str">
        <f aca="false">LEFT(B132,2)</f>
        <v>01</v>
      </c>
      <c r="D132" s="35" t="n">
        <f aca="false">C132+9+(24*(G132))</f>
        <v>34</v>
      </c>
      <c r="E132" s="52" t="str">
        <f aca="false">RIGHT(LEFT(B132,4),2)</f>
        <v>42</v>
      </c>
      <c r="F132" s="37" t="n">
        <f aca="false">IF(H132="",F131,D132/24+E132/24/60)</f>
        <v>1.44583333333333</v>
      </c>
      <c r="G132" s="4" t="n">
        <f aca="false">IF(H132="",G131,IF(H131&gt;H132,G131+1,G131))</f>
        <v>1</v>
      </c>
      <c r="H132" s="4" t="n">
        <v>14200</v>
      </c>
      <c r="I132" s="39" t="n">
        <v>7</v>
      </c>
      <c r="J132" s="40" t="n">
        <v>-13</v>
      </c>
      <c r="K132" s="3" t="n">
        <v>-0.2</v>
      </c>
      <c r="L132" s="41" t="n">
        <v>5</v>
      </c>
      <c r="M132" s="42" t="n">
        <v>5</v>
      </c>
      <c r="N132" s="3" t="s">
        <v>33</v>
      </c>
      <c r="O132" s="3" t="s">
        <v>34</v>
      </c>
      <c r="P132" s="3" t="s">
        <v>59</v>
      </c>
      <c r="Q132" s="3" t="s">
        <v>36</v>
      </c>
      <c r="R132" s="3" t="n">
        <v>1</v>
      </c>
      <c r="S132" s="53" t="n">
        <v>10</v>
      </c>
      <c r="U132" s="45" t="n">
        <f aca="false">IF(H132="",U131,AVERAGE(I128:I132))</f>
        <v>9.4</v>
      </c>
      <c r="V132" s="46" t="n">
        <f aca="false">IF(H132="",V131,AVERAGE(J128:J132))</f>
        <v>-13</v>
      </c>
      <c r="W132" s="47" t="n">
        <f aca="false">IF(H132="",W131,AVERAGE(L128:L132))</f>
        <v>6.2</v>
      </c>
      <c r="X132" s="48" t="n">
        <f aca="false">IF(I132="",X131,AVERAGE(M128:M132))</f>
        <v>4.4</v>
      </c>
      <c r="Z132" s="57" t="str">
        <f aca="false">IF(O132="","",(IF((MID(O132,6,1)="."),IF((MID(O132,5,1)="."),MID(O132,1,4),MID(O132,1,5)),MID(O132,1,6))))</f>
        <v>CQ</v>
      </c>
      <c r="AA132" s="55" t="e">
        <f aca="false">IF(O132="","",IF((MID(O132,7,1)="M"),(0-MID(O132,8,3)/10),MID(O132,8,3)/10))</f>
        <v>#VALUE!</v>
      </c>
      <c r="AB132" s="56" t="e">
        <f aca="false">IF(O132="","",RIGHT(O132,3)/10)</f>
        <v>#VALUE!</v>
      </c>
    </row>
    <row r="133" customFormat="false" ht="14.25" hidden="false" customHeight="false" outlineLevel="0" collapsed="false">
      <c r="B133" s="34" t="str">
        <f aca="false">IF(H133=0,"000000",IF(H133&lt;1000,"000"&amp;H133,IF(H133&lt;10000,"00"&amp;H133,(IF(LEN(H133)=5,"0"&amp;H133,H133)))))</f>
        <v>014400</v>
      </c>
      <c r="C133" s="3" t="str">
        <f aca="false">LEFT(B133,2)</f>
        <v>01</v>
      </c>
      <c r="D133" s="35" t="n">
        <f aca="false">C133+9+(24*(G133))</f>
        <v>34</v>
      </c>
      <c r="E133" s="52" t="str">
        <f aca="false">RIGHT(LEFT(B133,4),2)</f>
        <v>44</v>
      </c>
      <c r="F133" s="37" t="n">
        <f aca="false">IF(H133="",F132,D133/24+E133/24/60)</f>
        <v>1.44722222222222</v>
      </c>
      <c r="G133" s="4" t="n">
        <f aca="false">IF(H133="",G132,IF(H132&gt;H133,G132+1,G132))</f>
        <v>1</v>
      </c>
      <c r="H133" s="4" t="n">
        <v>14400</v>
      </c>
      <c r="I133" s="39" t="n">
        <v>12</v>
      </c>
      <c r="J133" s="40" t="n">
        <v>-12</v>
      </c>
      <c r="K133" s="3" t="n">
        <v>0</v>
      </c>
      <c r="L133" s="41" t="n">
        <v>5</v>
      </c>
      <c r="M133" s="42" t="n">
        <v>5</v>
      </c>
      <c r="N133" s="3" t="s">
        <v>33</v>
      </c>
      <c r="O133" s="3" t="s">
        <v>34</v>
      </c>
      <c r="P133" s="3" t="s">
        <v>59</v>
      </c>
      <c r="Q133" s="3" t="s">
        <v>36</v>
      </c>
      <c r="R133" s="3" t="n">
        <v>1</v>
      </c>
      <c r="S133" s="53" t="n">
        <v>10</v>
      </c>
      <c r="U133" s="45" t="n">
        <f aca="false">IF(H133="",U132,AVERAGE(I129:I133))</f>
        <v>9.6</v>
      </c>
      <c r="V133" s="46" t="n">
        <f aca="false">IF(H133="",V132,AVERAGE(J129:J133))</f>
        <v>-12.6</v>
      </c>
      <c r="W133" s="47" t="n">
        <f aca="false">IF(H133="",W132,AVERAGE(L129:L133))</f>
        <v>5.6</v>
      </c>
      <c r="X133" s="48" t="n">
        <f aca="false">IF(I133="",X132,AVERAGE(M129:M133))</f>
        <v>4.6</v>
      </c>
      <c r="Z133" s="57" t="str">
        <f aca="false">IF(O133="","",(IF((MID(O133,6,1)="."),IF((MID(O133,5,1)="."),MID(O133,1,4),MID(O133,1,5)),MID(O133,1,6))))</f>
        <v>CQ</v>
      </c>
      <c r="AA133" s="55" t="e">
        <f aca="false">IF(O133="","",IF((MID(O133,7,1)="M"),(0-MID(O133,8,3)/10),MID(O133,8,3)/10))</f>
        <v>#VALUE!</v>
      </c>
      <c r="AB133" s="56" t="e">
        <f aca="false">IF(O133="","",RIGHT(O133,3)/10)</f>
        <v>#VALUE!</v>
      </c>
    </row>
    <row r="134" customFormat="false" ht="14.25" hidden="false" customHeight="false" outlineLevel="0" collapsed="false">
      <c r="B134" s="34" t="str">
        <f aca="false">IF(H134=0,"000000",IF(H134&lt;1000,"000"&amp;H134,IF(H134&lt;10000,"00"&amp;H134,(IF(LEN(H134)=5,"0"&amp;H134,H134)))))</f>
        <v>014600</v>
      </c>
      <c r="C134" s="3" t="str">
        <f aca="false">LEFT(B134,2)</f>
        <v>01</v>
      </c>
      <c r="D134" s="35" t="n">
        <f aca="false">C134+9+(24*(G134))</f>
        <v>34</v>
      </c>
      <c r="E134" s="52" t="str">
        <f aca="false">RIGHT(LEFT(B134,4),2)</f>
        <v>46</v>
      </c>
      <c r="F134" s="37" t="n">
        <f aca="false">IF(H134="",F133,D134/24+E134/24/60)</f>
        <v>1.44861111111111</v>
      </c>
      <c r="G134" s="4" t="n">
        <f aca="false">IF(H134="",G133,IF(H133&gt;H134,G133+1,G133))</f>
        <v>1</v>
      </c>
      <c r="H134" s="4" t="n">
        <v>14600</v>
      </c>
      <c r="I134" s="39" t="n">
        <v>13</v>
      </c>
      <c r="J134" s="40" t="n">
        <v>-11</v>
      </c>
      <c r="K134" s="3" t="n">
        <v>-0.2</v>
      </c>
      <c r="L134" s="41" t="n">
        <v>5</v>
      </c>
      <c r="M134" s="42" t="n">
        <v>5</v>
      </c>
      <c r="N134" s="3" t="s">
        <v>33</v>
      </c>
      <c r="O134" s="3" t="s">
        <v>34</v>
      </c>
      <c r="P134" s="3" t="s">
        <v>59</v>
      </c>
      <c r="Q134" s="3" t="s">
        <v>36</v>
      </c>
      <c r="R134" s="3" t="n">
        <v>1</v>
      </c>
      <c r="S134" s="53" t="n">
        <v>10</v>
      </c>
      <c r="U134" s="45" t="n">
        <f aca="false">IF(H134="",U133,AVERAGE(I130:I134))</f>
        <v>10</v>
      </c>
      <c r="V134" s="46" t="n">
        <f aca="false">IF(H134="",V133,AVERAGE(J130:J134))</f>
        <v>-12.2</v>
      </c>
      <c r="W134" s="47" t="n">
        <f aca="false">IF(H134="",W133,AVERAGE(L130:L134))</f>
        <v>5</v>
      </c>
      <c r="X134" s="48" t="n">
        <f aca="false">IF(I134="",X133,AVERAGE(M130:M134))</f>
        <v>4.8</v>
      </c>
      <c r="Z134" s="57" t="str">
        <f aca="false">IF(O134="","",(IF((MID(O134,6,1)="."),IF((MID(O134,5,1)="."),MID(O134,1,4),MID(O134,1,5)),MID(O134,1,6))))</f>
        <v>CQ</v>
      </c>
      <c r="AA134" s="55" t="e">
        <f aca="false">IF(O134="","",IF((MID(O134,7,1)="M"),(0-MID(O134,8,3)/10),MID(O134,8,3)/10))</f>
        <v>#VALUE!</v>
      </c>
      <c r="AB134" s="56" t="e">
        <f aca="false">IF(O134="","",RIGHT(O134,3)/10)</f>
        <v>#VALUE!</v>
      </c>
    </row>
    <row r="135" customFormat="false" ht="14.25" hidden="false" customHeight="false" outlineLevel="0" collapsed="false">
      <c r="B135" s="34" t="str">
        <f aca="false">IF(H135=0,"000000",IF(H135&lt;1000,"000"&amp;H135,IF(H135&lt;10000,"00"&amp;H135,(IF(LEN(H135)=5,"0"&amp;H135,H135)))))</f>
        <v>014800</v>
      </c>
      <c r="C135" s="3" t="str">
        <f aca="false">LEFT(B135,2)</f>
        <v>01</v>
      </c>
      <c r="D135" s="35" t="n">
        <f aca="false">C135+9+(24*(G135))</f>
        <v>34</v>
      </c>
      <c r="E135" s="52" t="str">
        <f aca="false">RIGHT(LEFT(B135,4),2)</f>
        <v>48</v>
      </c>
      <c r="F135" s="37" t="n">
        <f aca="false">IF(H135="",F134,D135/24+E135/24/60)</f>
        <v>1.45</v>
      </c>
      <c r="G135" s="4" t="n">
        <f aca="false">IF(H135="",G134,IF(H134&gt;H135,G134+1,G134))</f>
        <v>1</v>
      </c>
      <c r="H135" s="4" t="n">
        <v>14800</v>
      </c>
      <c r="I135" s="39" t="n">
        <v>10</v>
      </c>
      <c r="J135" s="40" t="n">
        <v>-15</v>
      </c>
      <c r="K135" s="3" t="n">
        <v>0</v>
      </c>
      <c r="L135" s="41" t="n">
        <v>5</v>
      </c>
      <c r="M135" s="42" t="n">
        <v>5</v>
      </c>
      <c r="N135" s="3" t="s">
        <v>33</v>
      </c>
      <c r="O135" s="3" t="s">
        <v>34</v>
      </c>
      <c r="P135" s="3" t="s">
        <v>59</v>
      </c>
      <c r="Q135" s="3" t="s">
        <v>36</v>
      </c>
      <c r="R135" s="3" t="n">
        <v>1</v>
      </c>
      <c r="S135" s="53" t="n">
        <v>10</v>
      </c>
      <c r="U135" s="45" t="n">
        <f aca="false">IF(H135="",U134,AVERAGE(I131:I135))</f>
        <v>10</v>
      </c>
      <c r="V135" s="46" t="n">
        <f aca="false">IF(H135="",V134,AVERAGE(J131:J135))</f>
        <v>-12.8</v>
      </c>
      <c r="W135" s="47" t="n">
        <f aca="false">IF(H135="",W134,AVERAGE(L131:L135))</f>
        <v>5</v>
      </c>
      <c r="X135" s="48" t="n">
        <f aca="false">IF(I135="",X134,AVERAGE(M131:M135))</f>
        <v>4.8</v>
      </c>
      <c r="Z135" s="57" t="str">
        <f aca="false">IF(O135="","",(IF((MID(O135,6,1)="."),IF((MID(O135,5,1)="."),MID(O135,1,4),MID(O135,1,5)),MID(O135,1,6))))</f>
        <v>CQ</v>
      </c>
      <c r="AA135" s="55" t="e">
        <f aca="false">IF(O135="","",IF((MID(O135,7,1)="M"),(0-MID(O135,8,3)/10),MID(O135,8,3)/10))</f>
        <v>#VALUE!</v>
      </c>
      <c r="AB135" s="56" t="e">
        <f aca="false">IF(O135="","",RIGHT(O135,3)/10)</f>
        <v>#VALUE!</v>
      </c>
    </row>
    <row r="136" customFormat="false" ht="14.25" hidden="false" customHeight="false" outlineLevel="0" collapsed="false">
      <c r="B136" s="34" t="str">
        <f aca="false">IF(H136=0,"000000",IF(H136&lt;1000,"000"&amp;H136,IF(H136&lt;10000,"00"&amp;H136,(IF(LEN(H136)=5,"0"&amp;H136,H136)))))</f>
        <v>015000</v>
      </c>
      <c r="C136" s="3" t="str">
        <f aca="false">LEFT(B136,2)</f>
        <v>01</v>
      </c>
      <c r="D136" s="35" t="n">
        <f aca="false">C136+9+(24*(G136))</f>
        <v>34</v>
      </c>
      <c r="E136" s="52" t="str">
        <f aca="false">RIGHT(LEFT(B136,4),2)</f>
        <v>50</v>
      </c>
      <c r="F136" s="37" t="n">
        <f aca="false">IF(H136="",F135,D136/24+E136/24/60)</f>
        <v>1.45138888888889</v>
      </c>
      <c r="G136" s="4" t="n">
        <f aca="false">IF(H136="",G135,IF(H135&gt;H136,G135+1,G135))</f>
        <v>1</v>
      </c>
      <c r="H136" s="4" t="n">
        <v>15000</v>
      </c>
      <c r="I136" s="39" t="n">
        <v>9</v>
      </c>
      <c r="J136" s="40" t="n">
        <v>-15</v>
      </c>
      <c r="K136" s="3" t="n">
        <v>-0.2</v>
      </c>
      <c r="L136" s="41" t="n">
        <v>3</v>
      </c>
      <c r="M136" s="42" t="n">
        <v>5</v>
      </c>
      <c r="N136" s="3" t="s">
        <v>33</v>
      </c>
      <c r="O136" s="3" t="s">
        <v>34</v>
      </c>
      <c r="P136" s="3" t="s">
        <v>59</v>
      </c>
      <c r="Q136" s="3" t="s">
        <v>36</v>
      </c>
      <c r="R136" s="3" t="n">
        <v>1</v>
      </c>
      <c r="S136" s="53" t="n">
        <v>10</v>
      </c>
      <c r="U136" s="45" t="n">
        <f aca="false">IF(H136="",U135,AVERAGE(I132:I136))</f>
        <v>10.2</v>
      </c>
      <c r="V136" s="46" t="n">
        <f aca="false">IF(H136="",V135,AVERAGE(J132:J136))</f>
        <v>-13.2</v>
      </c>
      <c r="W136" s="47" t="n">
        <f aca="false">IF(H136="",W135,AVERAGE(L132:L136))</f>
        <v>4.6</v>
      </c>
      <c r="X136" s="48" t="n">
        <f aca="false">IF(I136="",X135,AVERAGE(M132:M136))</f>
        <v>5</v>
      </c>
      <c r="Z136" s="57" t="str">
        <f aca="false">IF(O136="","",(IF((MID(O136,6,1)="."),IF((MID(O136,5,1)="."),MID(O136,1,4),MID(O136,1,5)),MID(O136,1,6))))</f>
        <v>CQ</v>
      </c>
      <c r="AA136" s="55" t="e">
        <f aca="false">IF(O136="","",IF((MID(O136,7,1)="M"),(0-MID(O136,8,3)/10),MID(O136,8,3)/10))</f>
        <v>#VALUE!</v>
      </c>
      <c r="AB136" s="56" t="e">
        <f aca="false">IF(O136="","",RIGHT(O136,3)/10)</f>
        <v>#VALUE!</v>
      </c>
    </row>
    <row r="137" customFormat="false" ht="14.25" hidden="false" customHeight="false" outlineLevel="0" collapsed="false">
      <c r="B137" s="34" t="str">
        <f aca="false">IF(H137=0,"000000",IF(H137&lt;1000,"000"&amp;H137,IF(H137&lt;10000,"00"&amp;H137,(IF(LEN(H137)=5,"0"&amp;H137,H137)))))</f>
        <v>015200</v>
      </c>
      <c r="C137" s="3" t="str">
        <f aca="false">LEFT(B137,2)</f>
        <v>01</v>
      </c>
      <c r="D137" s="35" t="n">
        <f aca="false">C137+9+(24*(G137))</f>
        <v>34</v>
      </c>
      <c r="E137" s="52" t="str">
        <f aca="false">RIGHT(LEFT(B137,4),2)</f>
        <v>52</v>
      </c>
      <c r="F137" s="37" t="n">
        <f aca="false">IF(H137="",F136,D137/24+E137/24/60)</f>
        <v>1.45277777777778</v>
      </c>
      <c r="G137" s="4" t="n">
        <f aca="false">IF(H137="",G136,IF(H136&gt;H137,G136+1,G136))</f>
        <v>1</v>
      </c>
      <c r="H137" s="4" t="n">
        <v>15200</v>
      </c>
      <c r="I137" s="39" t="n">
        <v>10</v>
      </c>
      <c r="J137" s="40" t="n">
        <v>-14</v>
      </c>
      <c r="K137" s="3" t="n">
        <v>0.1</v>
      </c>
      <c r="L137" s="41" t="n">
        <v>3</v>
      </c>
      <c r="M137" s="42" t="n">
        <v>5</v>
      </c>
      <c r="N137" s="3" t="s">
        <v>33</v>
      </c>
      <c r="O137" s="3" t="s">
        <v>34</v>
      </c>
      <c r="P137" s="3" t="s">
        <v>59</v>
      </c>
      <c r="Q137" s="3" t="s">
        <v>36</v>
      </c>
      <c r="R137" s="3" t="n">
        <v>1</v>
      </c>
      <c r="S137" s="53" t="n">
        <v>10</v>
      </c>
      <c r="U137" s="45" t="n">
        <f aca="false">IF(H137="",U136,AVERAGE(I133:I137))</f>
        <v>10.8</v>
      </c>
      <c r="V137" s="46" t="n">
        <f aca="false">IF(H137="",V136,AVERAGE(J133:J137))</f>
        <v>-13.4</v>
      </c>
      <c r="W137" s="47" t="n">
        <f aca="false">IF(H137="",W136,AVERAGE(L133:L137))</f>
        <v>4.2</v>
      </c>
      <c r="X137" s="48" t="n">
        <f aca="false">IF(I137="",X136,AVERAGE(M133:M137))</f>
        <v>5</v>
      </c>
      <c r="Z137" s="57" t="str">
        <f aca="false">IF(O137="","",(IF((MID(O137,6,1)="."),IF((MID(O137,5,1)="."),MID(O137,1,4),MID(O137,1,5)),MID(O137,1,6))))</f>
        <v>CQ</v>
      </c>
      <c r="AA137" s="55" t="e">
        <f aca="false">IF(O137="","",IF((MID(O137,7,1)="M"),(0-MID(O137,8,3)/10),MID(O137,8,3)/10))</f>
        <v>#VALUE!</v>
      </c>
      <c r="AB137" s="56" t="e">
        <f aca="false">IF(O137="","",RIGHT(O137,3)/10)</f>
        <v>#VALUE!</v>
      </c>
    </row>
    <row r="138" customFormat="false" ht="14.25" hidden="false" customHeight="false" outlineLevel="0" collapsed="false">
      <c r="B138" s="34" t="str">
        <f aca="false">IF(H138=0,"000000",IF(H138&lt;1000,"000"&amp;H138,IF(H138&lt;10000,"00"&amp;H138,(IF(LEN(H138)=5,"0"&amp;H138,H138)))))</f>
        <v>015400</v>
      </c>
      <c r="C138" s="3" t="str">
        <f aca="false">LEFT(B138,2)</f>
        <v>01</v>
      </c>
      <c r="D138" s="35" t="n">
        <f aca="false">C138+9+(24*(G138))</f>
        <v>34</v>
      </c>
      <c r="E138" s="52" t="str">
        <f aca="false">RIGHT(LEFT(B138,4),2)</f>
        <v>54</v>
      </c>
      <c r="F138" s="37" t="n">
        <f aca="false">IF(H138="",F137,D138/24+E138/24/60)</f>
        <v>1.45416666666667</v>
      </c>
      <c r="G138" s="4" t="n">
        <f aca="false">IF(H138="",G137,IF(H137&gt;H138,G137+1,G137))</f>
        <v>1</v>
      </c>
      <c r="H138" s="4" t="n">
        <v>15400</v>
      </c>
      <c r="I138" s="39" t="n">
        <v>17</v>
      </c>
      <c r="J138" s="40" t="n">
        <v>-10</v>
      </c>
      <c r="K138" s="3" t="n">
        <v>0</v>
      </c>
      <c r="L138" s="41" t="n">
        <v>0</v>
      </c>
      <c r="M138" s="42" t="n">
        <v>5</v>
      </c>
      <c r="N138" s="3" t="s">
        <v>33</v>
      </c>
      <c r="O138" s="3" t="s">
        <v>34</v>
      </c>
      <c r="P138" s="3" t="s">
        <v>59</v>
      </c>
      <c r="Q138" s="3" t="s">
        <v>36</v>
      </c>
      <c r="R138" s="3" t="n">
        <v>1</v>
      </c>
      <c r="S138" s="53" t="n">
        <v>10</v>
      </c>
      <c r="U138" s="45" t="n">
        <f aca="false">IF(H138="",U137,AVERAGE(I134:I138))</f>
        <v>11.8</v>
      </c>
      <c r="V138" s="46" t="n">
        <f aca="false">IF(H138="",V137,AVERAGE(J134:J138))</f>
        <v>-13</v>
      </c>
      <c r="W138" s="47" t="n">
        <f aca="false">IF(H138="",W137,AVERAGE(L134:L138))</f>
        <v>3.2</v>
      </c>
      <c r="X138" s="48" t="n">
        <f aca="false">IF(I138="",X137,AVERAGE(M134:M138))</f>
        <v>5</v>
      </c>
      <c r="Z138" s="57" t="str">
        <f aca="false">IF(O138="","",(IF((MID(O138,6,1)="."),IF((MID(O138,5,1)="."),MID(O138,1,4),MID(O138,1,5)),MID(O138,1,6))))</f>
        <v>CQ</v>
      </c>
      <c r="AA138" s="55" t="e">
        <f aca="false">IF(O138="","",IF((MID(O138,7,1)="M"),(0-MID(O138,8,3)/10),MID(O138,8,3)/10))</f>
        <v>#VALUE!</v>
      </c>
      <c r="AB138" s="56" t="e">
        <f aca="false">IF(O138="","",RIGHT(O138,3)/10)</f>
        <v>#VALUE!</v>
      </c>
    </row>
    <row r="139" customFormat="false" ht="14.25" hidden="false" customHeight="false" outlineLevel="0" collapsed="false">
      <c r="B139" s="34" t="str">
        <f aca="false">IF(H139=0,"000000",IF(H139&lt;1000,"000"&amp;H139,IF(H139&lt;10000,"00"&amp;H139,(IF(LEN(H139)=5,"0"&amp;H139,H139)))))</f>
        <v>015600</v>
      </c>
      <c r="C139" s="3" t="str">
        <f aca="false">LEFT(B139,2)</f>
        <v>01</v>
      </c>
      <c r="D139" s="35" t="n">
        <f aca="false">C139+9+(24*(G139))</f>
        <v>34</v>
      </c>
      <c r="E139" s="52" t="str">
        <f aca="false">RIGHT(LEFT(B139,4),2)</f>
        <v>56</v>
      </c>
      <c r="F139" s="37" t="n">
        <f aca="false">IF(H139="",F138,D139/24+E139/24/60)</f>
        <v>1.45555555555556</v>
      </c>
      <c r="G139" s="4" t="n">
        <f aca="false">IF(H139="",G138,IF(H138&gt;H139,G138+1,G138))</f>
        <v>1</v>
      </c>
      <c r="H139" s="4" t="n">
        <v>15600</v>
      </c>
      <c r="I139" s="39" t="n">
        <v>15</v>
      </c>
      <c r="J139" s="40" t="n">
        <v>-10</v>
      </c>
      <c r="K139" s="3" t="n">
        <v>0.1</v>
      </c>
      <c r="L139" s="41" t="n">
        <v>0</v>
      </c>
      <c r="M139" s="42" t="n">
        <v>5</v>
      </c>
      <c r="N139" s="3" t="s">
        <v>33</v>
      </c>
      <c r="O139" s="3" t="s">
        <v>34</v>
      </c>
      <c r="P139" s="3" t="s">
        <v>59</v>
      </c>
      <c r="Q139" s="3" t="s">
        <v>36</v>
      </c>
      <c r="R139" s="3" t="n">
        <v>1</v>
      </c>
      <c r="S139" s="53" t="n">
        <v>10</v>
      </c>
      <c r="U139" s="45" t="n">
        <f aca="false">IF(H139="",U138,AVERAGE(I135:I139))</f>
        <v>12.2</v>
      </c>
      <c r="V139" s="46" t="n">
        <f aca="false">IF(H139="",V138,AVERAGE(J135:J139))</f>
        <v>-12.8</v>
      </c>
      <c r="W139" s="47" t="n">
        <f aca="false">IF(H139="",W138,AVERAGE(L135:L139))</f>
        <v>2.2</v>
      </c>
      <c r="X139" s="48" t="n">
        <f aca="false">IF(I139="",X138,AVERAGE(M135:M139))</f>
        <v>5</v>
      </c>
      <c r="Z139" s="57" t="str">
        <f aca="false">IF(O139="","",(IF((MID(O139,6,1)="."),IF((MID(O139,5,1)="."),MID(O139,1,4),MID(O139,1,5)),MID(O139,1,6))))</f>
        <v>CQ</v>
      </c>
      <c r="AA139" s="55" t="e">
        <f aca="false">IF(O139="","",IF((MID(O139,7,1)="M"),(0-MID(O139,8,3)/10),MID(O139,8,3)/10))</f>
        <v>#VALUE!</v>
      </c>
      <c r="AB139" s="56" t="e">
        <f aca="false">IF(O139="","",RIGHT(O139,3)/10)</f>
        <v>#VALUE!</v>
      </c>
    </row>
    <row r="140" customFormat="false" ht="14.25" hidden="false" customHeight="false" outlineLevel="0" collapsed="false">
      <c r="B140" s="34" t="str">
        <f aca="false">IF(H140=0,"000000",IF(H140&lt;1000,"000"&amp;H140,IF(H140&lt;10000,"00"&amp;H140,(IF(LEN(H140)=5,"0"&amp;H140,H140)))))</f>
        <v>015800</v>
      </c>
      <c r="C140" s="3" t="str">
        <f aca="false">LEFT(B140,2)</f>
        <v>01</v>
      </c>
      <c r="D140" s="35" t="n">
        <f aca="false">C140+9+(24*(G140))</f>
        <v>34</v>
      </c>
      <c r="E140" s="52" t="str">
        <f aca="false">RIGHT(LEFT(B140,4),2)</f>
        <v>58</v>
      </c>
      <c r="F140" s="37" t="n">
        <f aca="false">IF(H140="",F139,D140/24+E140/24/60)</f>
        <v>1.45694444444444</v>
      </c>
      <c r="G140" s="4" t="n">
        <f aca="false">IF(H140="",G139,IF(H139&gt;H140,G139+1,G139))</f>
        <v>1</v>
      </c>
      <c r="H140" s="4" t="n">
        <v>15800</v>
      </c>
      <c r="I140" s="39" t="n">
        <v>15</v>
      </c>
      <c r="J140" s="40" t="n">
        <v>-10</v>
      </c>
      <c r="K140" s="3" t="n">
        <v>0</v>
      </c>
      <c r="L140" s="41" t="n">
        <v>0</v>
      </c>
      <c r="M140" s="42" t="n">
        <v>5</v>
      </c>
      <c r="N140" s="3" t="s">
        <v>33</v>
      </c>
      <c r="O140" s="3" t="s">
        <v>34</v>
      </c>
      <c r="P140" s="3" t="s">
        <v>59</v>
      </c>
      <c r="Q140" s="3" t="s">
        <v>36</v>
      </c>
      <c r="R140" s="3" t="n">
        <v>1</v>
      </c>
      <c r="S140" s="53" t="n">
        <v>10</v>
      </c>
      <c r="U140" s="45" t="n">
        <f aca="false">IF(H140="",U139,AVERAGE(I136:I140))</f>
        <v>13.2</v>
      </c>
      <c r="V140" s="46" t="n">
        <f aca="false">IF(H140="",V139,AVERAGE(J136:J140))</f>
        <v>-11.8</v>
      </c>
      <c r="W140" s="47" t="n">
        <f aca="false">IF(H140="",W139,AVERAGE(L136:L140))</f>
        <v>1.2</v>
      </c>
      <c r="X140" s="48" t="n">
        <f aca="false">IF(I140="",X139,AVERAGE(M136:M140))</f>
        <v>5</v>
      </c>
      <c r="Z140" s="57" t="str">
        <f aca="false">IF(O140="","",(IF((MID(O140,6,1)="."),IF((MID(O140,5,1)="."),MID(O140,1,4),MID(O140,1,5)),MID(O140,1,6))))</f>
        <v>CQ</v>
      </c>
      <c r="AA140" s="55" t="e">
        <f aca="false">IF(O140="","",IF((MID(O140,7,1)="M"),(0-MID(O140,8,3)/10),MID(O140,8,3)/10))</f>
        <v>#VALUE!</v>
      </c>
      <c r="AB140" s="56" t="e">
        <f aca="false">IF(O140="","",RIGHT(O140,3)/10)</f>
        <v>#VALUE!</v>
      </c>
    </row>
    <row r="141" customFormat="false" ht="14.25" hidden="false" customHeight="false" outlineLevel="0" collapsed="false">
      <c r="B141" s="34" t="str">
        <f aca="false">IF(H141=0,"000000",IF(H141&lt;1000,"000"&amp;H141,IF(H141&lt;10000,"00"&amp;H141,(IF(LEN(H141)=5,"0"&amp;H141,H141)))))</f>
        <v>020000</v>
      </c>
      <c r="C141" s="3" t="str">
        <f aca="false">LEFT(B141,2)</f>
        <v>02</v>
      </c>
      <c r="D141" s="35" t="n">
        <f aca="false">C141+9+(24*(G141))</f>
        <v>35</v>
      </c>
      <c r="E141" s="52" t="str">
        <f aca="false">RIGHT(LEFT(B141,4),2)</f>
        <v>00</v>
      </c>
      <c r="F141" s="37" t="n">
        <f aca="false">IF(H141="",F140,D141/24+E141/24/60)</f>
        <v>1.45833333333333</v>
      </c>
      <c r="G141" s="4" t="n">
        <f aca="false">IF(H141="",G140,IF(H140&gt;H141,G140+1,G140))</f>
        <v>1</v>
      </c>
      <c r="H141" s="4" t="n">
        <v>20000</v>
      </c>
      <c r="I141" s="39" t="n">
        <v>8</v>
      </c>
      <c r="J141" s="40" t="n">
        <v>-13</v>
      </c>
      <c r="K141" s="3" t="n">
        <v>0.1</v>
      </c>
      <c r="L141" s="41" t="n">
        <v>-3</v>
      </c>
      <c r="M141" s="42" t="n">
        <v>6</v>
      </c>
      <c r="N141" s="3" t="s">
        <v>33</v>
      </c>
      <c r="O141" s="3" t="s">
        <v>34</v>
      </c>
      <c r="P141" s="3" t="s">
        <v>59</v>
      </c>
      <c r="Q141" s="3" t="s">
        <v>36</v>
      </c>
      <c r="R141" s="3" t="n">
        <v>1</v>
      </c>
      <c r="S141" s="53" t="n">
        <v>10</v>
      </c>
      <c r="U141" s="45" t="n">
        <f aca="false">IF(H141="",U140,AVERAGE(I137:I141))</f>
        <v>13</v>
      </c>
      <c r="V141" s="46" t="n">
        <f aca="false">IF(H141="",V140,AVERAGE(J137:J141))</f>
        <v>-11.4</v>
      </c>
      <c r="W141" s="47" t="n">
        <f aca="false">IF(H141="",W140,AVERAGE(L137:L141))</f>
        <v>0</v>
      </c>
      <c r="X141" s="48" t="n">
        <f aca="false">IF(I141="",X140,AVERAGE(M137:M141))</f>
        <v>5.2</v>
      </c>
      <c r="Z141" s="57" t="str">
        <f aca="false">IF(O141="","",(IF((MID(O141,6,1)="."),IF((MID(O141,5,1)="."),MID(O141,1,4),MID(O141,1,5)),MID(O141,1,6))))</f>
        <v>CQ</v>
      </c>
      <c r="AA141" s="55" t="e">
        <f aca="false">IF(O141="","",IF((MID(O141,7,1)="M"),(0-MID(O141,8,3)/10),MID(O141,8,3)/10))</f>
        <v>#VALUE!</v>
      </c>
      <c r="AB141" s="56" t="e">
        <f aca="false">IF(O141="","",RIGHT(O141,3)/10)</f>
        <v>#VALUE!</v>
      </c>
    </row>
    <row r="142" customFormat="false" ht="14.25" hidden="false" customHeight="false" outlineLevel="0" collapsed="false">
      <c r="B142" s="34" t="str">
        <f aca="false">IF(H142=0,"000000",IF(H142&lt;1000,"000"&amp;H142,IF(H142&lt;10000,"00"&amp;H142,(IF(LEN(H142)=5,"0"&amp;H142,H142)))))</f>
        <v>020200</v>
      </c>
      <c r="C142" s="3" t="str">
        <f aca="false">LEFT(B142,2)</f>
        <v>02</v>
      </c>
      <c r="D142" s="35" t="n">
        <f aca="false">C142+9+(24*(G142))</f>
        <v>35</v>
      </c>
      <c r="E142" s="52" t="str">
        <f aca="false">RIGHT(LEFT(B142,4),2)</f>
        <v>02</v>
      </c>
      <c r="F142" s="37" t="n">
        <f aca="false">IF(H142="",F141,D142/24+E142/24/60)</f>
        <v>1.45972222222222</v>
      </c>
      <c r="G142" s="4" t="n">
        <f aca="false">IF(H142="",G141,IF(H141&gt;H142,G141+1,G141))</f>
        <v>1</v>
      </c>
      <c r="H142" s="4" t="n">
        <v>20200</v>
      </c>
      <c r="I142" s="39" t="n">
        <v>18</v>
      </c>
      <c r="J142" s="40" t="n">
        <v>-9</v>
      </c>
      <c r="K142" s="3" t="n">
        <v>-0.1</v>
      </c>
      <c r="L142" s="41" t="n">
        <v>-3</v>
      </c>
      <c r="M142" s="42" t="n">
        <v>6</v>
      </c>
      <c r="N142" s="3" t="s">
        <v>33</v>
      </c>
      <c r="O142" s="3" t="s">
        <v>34</v>
      </c>
      <c r="P142" s="3" t="s">
        <v>59</v>
      </c>
      <c r="Q142" s="3" t="s">
        <v>36</v>
      </c>
      <c r="R142" s="3" t="n">
        <v>1</v>
      </c>
      <c r="S142" s="53" t="n">
        <v>10</v>
      </c>
      <c r="U142" s="45" t="n">
        <f aca="false">IF(H142="",U141,AVERAGE(I138:I142))</f>
        <v>14.6</v>
      </c>
      <c r="V142" s="46" t="n">
        <f aca="false">IF(H142="",V141,AVERAGE(J138:J142))</f>
        <v>-10.4</v>
      </c>
      <c r="W142" s="47" t="n">
        <f aca="false">IF(H142="",W141,AVERAGE(L138:L142))</f>
        <v>-1.2</v>
      </c>
      <c r="X142" s="48" t="n">
        <f aca="false">IF(I142="",X141,AVERAGE(M138:M142))</f>
        <v>5.4</v>
      </c>
      <c r="Z142" s="57" t="str">
        <f aca="false">IF(O142="","",(IF((MID(O142,6,1)="."),IF((MID(O142,5,1)="."),MID(O142,1,4),MID(O142,1,5)),MID(O142,1,6))))</f>
        <v>CQ</v>
      </c>
      <c r="AA142" s="55" t="e">
        <f aca="false">IF(O142="","",IF((MID(O142,7,1)="M"),(0-MID(O142,8,3)/10),MID(O142,8,3)/10))</f>
        <v>#VALUE!</v>
      </c>
      <c r="AB142" s="56" t="e">
        <f aca="false">IF(O142="","",RIGHT(O142,3)/10)</f>
        <v>#VALUE!</v>
      </c>
    </row>
    <row r="143" customFormat="false" ht="14.25" hidden="false" customHeight="false" outlineLevel="0" collapsed="false">
      <c r="B143" s="34" t="str">
        <f aca="false">IF(H143=0,"000000",IF(H143&lt;1000,"000"&amp;H143,IF(H143&lt;10000,"00"&amp;H143,(IF(LEN(H143)=5,"0"&amp;H143,H143)))))</f>
        <v>020400</v>
      </c>
      <c r="C143" s="3" t="str">
        <f aca="false">LEFT(B143,2)</f>
        <v>02</v>
      </c>
      <c r="D143" s="35" t="n">
        <f aca="false">C143+9+(24*(G143))</f>
        <v>35</v>
      </c>
      <c r="E143" s="52" t="str">
        <f aca="false">RIGHT(LEFT(B143,4),2)</f>
        <v>04</v>
      </c>
      <c r="F143" s="37" t="n">
        <f aca="false">IF(H143="",F142,D143/24+E143/24/60)</f>
        <v>1.46111111111111</v>
      </c>
      <c r="G143" s="4" t="n">
        <f aca="false">IF(H143="",G142,IF(H142&gt;H143,G142+1,G142))</f>
        <v>1</v>
      </c>
      <c r="H143" s="4" t="n">
        <v>20400</v>
      </c>
      <c r="I143" s="39" t="n">
        <v>14</v>
      </c>
      <c r="J143" s="40" t="n">
        <v>-10</v>
      </c>
      <c r="K143" s="3" t="n">
        <v>0.1</v>
      </c>
      <c r="L143" s="41" t="n">
        <v>-3</v>
      </c>
      <c r="M143" s="42" t="n">
        <v>5</v>
      </c>
      <c r="N143" s="3" t="s">
        <v>33</v>
      </c>
      <c r="O143" s="3" t="s">
        <v>34</v>
      </c>
      <c r="P143" s="3" t="s">
        <v>59</v>
      </c>
      <c r="Q143" s="3" t="s">
        <v>36</v>
      </c>
      <c r="R143" s="3" t="n">
        <v>1</v>
      </c>
      <c r="S143" s="53" t="n">
        <v>10</v>
      </c>
      <c r="U143" s="45" t="n">
        <f aca="false">IF(H143="",U142,AVERAGE(I139:I143))</f>
        <v>14</v>
      </c>
      <c r="V143" s="46" t="n">
        <f aca="false">IF(H143="",V142,AVERAGE(J139:J143))</f>
        <v>-10.4</v>
      </c>
      <c r="W143" s="47" t="n">
        <f aca="false">IF(H143="",W142,AVERAGE(L139:L143))</f>
        <v>-1.8</v>
      </c>
      <c r="X143" s="48" t="n">
        <f aca="false">IF(I143="",X142,AVERAGE(M139:M143))</f>
        <v>5.4</v>
      </c>
      <c r="Z143" s="57" t="str">
        <f aca="false">IF(O143="","",(IF((MID(O143,6,1)="."),IF((MID(O143,5,1)="."),MID(O143,1,4),MID(O143,1,5)),MID(O143,1,6))))</f>
        <v>CQ</v>
      </c>
      <c r="AA143" s="55" t="e">
        <f aca="false">IF(O143="","",IF((MID(O143,7,1)="M"),(0-MID(O143,8,3)/10),MID(O143,8,3)/10))</f>
        <v>#VALUE!</v>
      </c>
      <c r="AB143" s="56" t="e">
        <f aca="false">IF(O143="","",RIGHT(O143,3)/10)</f>
        <v>#VALUE!</v>
      </c>
    </row>
    <row r="144" customFormat="false" ht="14.25" hidden="false" customHeight="false" outlineLevel="0" collapsed="false">
      <c r="B144" s="34" t="str">
        <f aca="false">IF(H144=0,"000000",IF(H144&lt;1000,"000"&amp;H144,IF(H144&lt;10000,"00"&amp;H144,(IF(LEN(H144)=5,"0"&amp;H144,H144)))))</f>
        <v>020600</v>
      </c>
      <c r="C144" s="3" t="str">
        <f aca="false">LEFT(B144,2)</f>
        <v>02</v>
      </c>
      <c r="D144" s="35" t="n">
        <f aca="false">C144+9+(24*(G144))</f>
        <v>35</v>
      </c>
      <c r="E144" s="52" t="str">
        <f aca="false">RIGHT(LEFT(B144,4),2)</f>
        <v>06</v>
      </c>
      <c r="F144" s="37" t="n">
        <f aca="false">IF(H144="",F143,D144/24+E144/24/60)</f>
        <v>1.4625</v>
      </c>
      <c r="G144" s="4" t="n">
        <f aca="false">IF(H144="",G143,IF(H143&gt;H144,G143+1,G143))</f>
        <v>1</v>
      </c>
      <c r="H144" s="4" t="n">
        <v>20600</v>
      </c>
      <c r="I144" s="39" t="n">
        <v>13</v>
      </c>
      <c r="J144" s="40" t="n">
        <v>-12</v>
      </c>
      <c r="K144" s="3" t="n">
        <v>0</v>
      </c>
      <c r="L144" s="41" t="n">
        <v>-3</v>
      </c>
      <c r="M144" s="42" t="n">
        <v>5</v>
      </c>
      <c r="N144" s="3" t="s">
        <v>33</v>
      </c>
      <c r="O144" s="3" t="s">
        <v>34</v>
      </c>
      <c r="P144" s="3" t="s">
        <v>59</v>
      </c>
      <c r="Q144" s="3" t="s">
        <v>36</v>
      </c>
      <c r="R144" s="3" t="n">
        <v>1</v>
      </c>
      <c r="S144" s="53" t="n">
        <v>10</v>
      </c>
      <c r="U144" s="45" t="n">
        <f aca="false">IF(H144="",U143,AVERAGE(I140:I144))</f>
        <v>13.6</v>
      </c>
      <c r="V144" s="46" t="n">
        <f aca="false">IF(H144="",V143,AVERAGE(J140:J144))</f>
        <v>-10.8</v>
      </c>
      <c r="W144" s="47" t="n">
        <f aca="false">IF(H144="",W143,AVERAGE(L140:L144))</f>
        <v>-2.4</v>
      </c>
      <c r="X144" s="48" t="n">
        <f aca="false">IF(I144="",X143,AVERAGE(M140:M144))</f>
        <v>5.4</v>
      </c>
      <c r="Z144" s="57" t="str">
        <f aca="false">IF(O144="","",(IF((MID(O144,6,1)="."),IF((MID(O144,5,1)="."),MID(O144,1,4),MID(O144,1,5)),MID(O144,1,6))))</f>
        <v>CQ</v>
      </c>
      <c r="AA144" s="55" t="e">
        <f aca="false">IF(O144="","",IF((MID(O144,7,1)="M"),(0-MID(O144,8,3)/10),MID(O144,8,3)/10))</f>
        <v>#VALUE!</v>
      </c>
      <c r="AB144" s="56" t="e">
        <f aca="false">IF(O144="","",RIGHT(O144,3)/10)</f>
        <v>#VALUE!</v>
      </c>
    </row>
    <row r="145" customFormat="false" ht="14.25" hidden="false" customHeight="false" outlineLevel="0" collapsed="false">
      <c r="B145" s="34" t="str">
        <f aca="false">IF(H145=0,"000000",IF(H145&lt;1000,"000"&amp;H145,IF(H145&lt;10000,"00"&amp;H145,(IF(LEN(H145)=5,"0"&amp;H145,H145)))))</f>
        <v>020800</v>
      </c>
      <c r="C145" s="3" t="str">
        <f aca="false">LEFT(B145,2)</f>
        <v>02</v>
      </c>
      <c r="D145" s="35" t="n">
        <f aca="false">C145+9+(24*(G145))</f>
        <v>35</v>
      </c>
      <c r="E145" s="52" t="str">
        <f aca="false">RIGHT(LEFT(B145,4),2)</f>
        <v>08</v>
      </c>
      <c r="F145" s="37" t="n">
        <f aca="false">IF(H145="",F144,D145/24+E145/24/60)</f>
        <v>1.46388888888889</v>
      </c>
      <c r="G145" s="4" t="n">
        <f aca="false">IF(H145="",G144,IF(H144&gt;H145,G144+1,G144))</f>
        <v>1</v>
      </c>
      <c r="H145" s="4" t="n">
        <v>20800</v>
      </c>
      <c r="I145" s="39" t="n">
        <v>17</v>
      </c>
      <c r="J145" s="40" t="n">
        <v>-12</v>
      </c>
      <c r="K145" s="3" t="n">
        <v>0.1</v>
      </c>
      <c r="L145" s="41" t="n">
        <v>-5</v>
      </c>
      <c r="M145" s="42" t="n">
        <v>6</v>
      </c>
      <c r="N145" s="3" t="s">
        <v>33</v>
      </c>
      <c r="O145" s="3" t="s">
        <v>34</v>
      </c>
      <c r="P145" s="3" t="s">
        <v>59</v>
      </c>
      <c r="Q145" s="3" t="s">
        <v>36</v>
      </c>
      <c r="R145" s="3" t="n">
        <v>1</v>
      </c>
      <c r="S145" s="53" t="n">
        <v>10</v>
      </c>
      <c r="U145" s="45" t="n">
        <f aca="false">IF(H145="",U144,AVERAGE(I141:I145))</f>
        <v>14</v>
      </c>
      <c r="V145" s="46" t="n">
        <f aca="false">IF(H145="",V144,AVERAGE(J141:J145))</f>
        <v>-11.2</v>
      </c>
      <c r="W145" s="47" t="n">
        <f aca="false">IF(H145="",W144,AVERAGE(L141:L145))</f>
        <v>-3.4</v>
      </c>
      <c r="X145" s="48" t="n">
        <f aca="false">IF(I145="",X144,AVERAGE(M141:M145))</f>
        <v>5.6</v>
      </c>
      <c r="Z145" s="57" t="str">
        <f aca="false">IF(O145="","",(IF((MID(O145,6,1)="."),IF((MID(O145,5,1)="."),MID(O145,1,4),MID(O145,1,5)),MID(O145,1,6))))</f>
        <v>CQ</v>
      </c>
      <c r="AA145" s="55" t="e">
        <f aca="false">IF(O145="","",IF((MID(O145,7,1)="M"),(0-MID(O145,8,3)/10),MID(O145,8,3)/10))</f>
        <v>#VALUE!</v>
      </c>
      <c r="AB145" s="56" t="e">
        <f aca="false">IF(O145="","",RIGHT(O145,3)/10)</f>
        <v>#VALUE!</v>
      </c>
    </row>
    <row r="146" customFormat="false" ht="14.25" hidden="false" customHeight="false" outlineLevel="0" collapsed="false">
      <c r="B146" s="34" t="str">
        <f aca="false">IF(H146=0,"000000",IF(H146&lt;1000,"000"&amp;H146,IF(H146&lt;10000,"00"&amp;H146,(IF(LEN(H146)=5,"0"&amp;H146,H146)))))</f>
        <v>021000</v>
      </c>
      <c r="C146" s="3" t="str">
        <f aca="false">LEFT(B146,2)</f>
        <v>02</v>
      </c>
      <c r="D146" s="35" t="n">
        <f aca="false">C146+9+(24*(G146))</f>
        <v>35</v>
      </c>
      <c r="E146" s="52" t="str">
        <f aca="false">RIGHT(LEFT(B146,4),2)</f>
        <v>10</v>
      </c>
      <c r="F146" s="37" t="n">
        <f aca="false">IF(H146="",F145,D146/24+E146/24/60)</f>
        <v>1.46527777777778</v>
      </c>
      <c r="G146" s="4" t="n">
        <f aca="false">IF(H146="",G145,IF(H145&gt;H146,G145+1,G145))</f>
        <v>1</v>
      </c>
      <c r="H146" s="4" t="n">
        <v>21000</v>
      </c>
      <c r="I146" s="39" t="n">
        <v>13</v>
      </c>
      <c r="J146" s="40" t="n">
        <v>-11</v>
      </c>
      <c r="K146" s="3" t="n">
        <v>0</v>
      </c>
      <c r="L146" s="41" t="n">
        <v>-5</v>
      </c>
      <c r="M146" s="42" t="n">
        <v>5</v>
      </c>
      <c r="N146" s="3" t="s">
        <v>33</v>
      </c>
      <c r="O146" s="3" t="s">
        <v>34</v>
      </c>
      <c r="P146" s="3" t="s">
        <v>59</v>
      </c>
      <c r="Q146" s="3" t="s">
        <v>36</v>
      </c>
      <c r="R146" s="3" t="n">
        <v>1</v>
      </c>
      <c r="S146" s="53" t="n">
        <v>10</v>
      </c>
      <c r="U146" s="45" t="n">
        <f aca="false">IF(H146="",U145,AVERAGE(I142:I146))</f>
        <v>15</v>
      </c>
      <c r="V146" s="46" t="n">
        <f aca="false">IF(H146="",V145,AVERAGE(J142:J146))</f>
        <v>-10.8</v>
      </c>
      <c r="W146" s="47" t="n">
        <f aca="false">IF(H146="",W145,AVERAGE(L142:L146))</f>
        <v>-3.8</v>
      </c>
      <c r="X146" s="48" t="n">
        <f aca="false">IF(I146="",X145,AVERAGE(M142:M146))</f>
        <v>5.4</v>
      </c>
      <c r="Z146" s="57" t="str">
        <f aca="false">IF(O146="","",(IF((MID(O146,6,1)="."),IF((MID(O146,5,1)="."),MID(O146,1,4),MID(O146,1,5)),MID(O146,1,6))))</f>
        <v>CQ</v>
      </c>
      <c r="AA146" s="55" t="e">
        <f aca="false">IF(O146="","",IF((MID(O146,7,1)="M"),(0-MID(O146,8,3)/10),MID(O146,8,3)/10))</f>
        <v>#VALUE!</v>
      </c>
      <c r="AB146" s="56" t="e">
        <f aca="false">IF(O146="","",RIGHT(O146,3)/10)</f>
        <v>#VALUE!</v>
      </c>
    </row>
    <row r="147" customFormat="false" ht="14.25" hidden="false" customHeight="false" outlineLevel="0" collapsed="false">
      <c r="B147" s="34" t="str">
        <f aca="false">IF(H147=0,"000000",IF(H147&lt;1000,"000"&amp;H147,IF(H147&lt;10000,"00"&amp;H147,(IF(LEN(H147)=5,"0"&amp;H147,H147)))))</f>
        <v>021200</v>
      </c>
      <c r="C147" s="3" t="str">
        <f aca="false">LEFT(B147,2)</f>
        <v>02</v>
      </c>
      <c r="D147" s="35" t="n">
        <f aca="false">C147+9+(24*(G147))</f>
        <v>35</v>
      </c>
      <c r="E147" s="52" t="str">
        <f aca="false">RIGHT(LEFT(B147,4),2)</f>
        <v>12</v>
      </c>
      <c r="F147" s="37" t="n">
        <f aca="false">IF(H147="",F146,D147/24+E147/24/60)</f>
        <v>1.46666666666667</v>
      </c>
      <c r="G147" s="4" t="n">
        <f aca="false">IF(H147="",G146,IF(H146&gt;H147,G146+1,G146))</f>
        <v>1</v>
      </c>
      <c r="H147" s="4" t="n">
        <v>21200</v>
      </c>
      <c r="I147" s="39" t="n">
        <v>15</v>
      </c>
      <c r="J147" s="40" t="n">
        <v>-10</v>
      </c>
      <c r="K147" s="3" t="n">
        <v>0.1</v>
      </c>
      <c r="L147" s="41" t="n">
        <v>-5</v>
      </c>
      <c r="M147" s="42" t="n">
        <v>5</v>
      </c>
      <c r="N147" s="3" t="s">
        <v>33</v>
      </c>
      <c r="O147" s="3" t="s">
        <v>34</v>
      </c>
      <c r="P147" s="3" t="s">
        <v>59</v>
      </c>
      <c r="Q147" s="3" t="s">
        <v>36</v>
      </c>
      <c r="R147" s="3" t="n">
        <v>1</v>
      </c>
      <c r="S147" s="53" t="n">
        <v>10</v>
      </c>
      <c r="U147" s="45" t="n">
        <f aca="false">IF(H147="",U146,AVERAGE(I143:I147))</f>
        <v>14.4</v>
      </c>
      <c r="V147" s="46" t="n">
        <f aca="false">IF(H147="",V146,AVERAGE(J143:J147))</f>
        <v>-11</v>
      </c>
      <c r="W147" s="47" t="n">
        <f aca="false">IF(H147="",W146,AVERAGE(L143:L147))</f>
        <v>-4.2</v>
      </c>
      <c r="X147" s="48" t="n">
        <f aca="false">IF(I147="",X146,AVERAGE(M143:M147))</f>
        <v>5.2</v>
      </c>
      <c r="Z147" s="57" t="str">
        <f aca="false">IF(O147="","",(IF((MID(O147,6,1)="."),IF((MID(O147,5,1)="."),MID(O147,1,4),MID(O147,1,5)),MID(O147,1,6))))</f>
        <v>CQ</v>
      </c>
      <c r="AA147" s="55" t="e">
        <f aca="false">IF(O147="","",IF((MID(O147,7,1)="M"),(0-MID(O147,8,3)/10),MID(O147,8,3)/10))</f>
        <v>#VALUE!</v>
      </c>
      <c r="AB147" s="56" t="e">
        <f aca="false">IF(O147="","",RIGHT(O147,3)/10)</f>
        <v>#VALUE!</v>
      </c>
    </row>
    <row r="148" customFormat="false" ht="14.25" hidden="false" customHeight="false" outlineLevel="0" collapsed="false">
      <c r="B148" s="34" t="str">
        <f aca="false">IF(H148=0,"000000",IF(H148&lt;1000,"000"&amp;H148,IF(H148&lt;10000,"00"&amp;H148,(IF(LEN(H148)=5,"0"&amp;H148,H148)))))</f>
        <v>021400</v>
      </c>
      <c r="C148" s="3" t="str">
        <f aca="false">LEFT(B148,2)</f>
        <v>02</v>
      </c>
      <c r="D148" s="35" t="n">
        <f aca="false">C148+9+(24*(G148))</f>
        <v>35</v>
      </c>
      <c r="E148" s="52" t="str">
        <f aca="false">RIGHT(LEFT(B148,4),2)</f>
        <v>14</v>
      </c>
      <c r="F148" s="37" t="n">
        <f aca="false">IF(H148="",F147,D148/24+E148/24/60)</f>
        <v>1.46805555555556</v>
      </c>
      <c r="G148" s="4" t="n">
        <f aca="false">IF(H148="",G147,IF(H147&gt;H148,G147+1,G147))</f>
        <v>1</v>
      </c>
      <c r="H148" s="4" t="n">
        <v>21400</v>
      </c>
      <c r="I148" s="39" t="n">
        <v>15</v>
      </c>
      <c r="J148" s="40" t="n">
        <v>-8</v>
      </c>
      <c r="K148" s="3" t="n">
        <v>-0.1</v>
      </c>
      <c r="L148" s="41" t="n">
        <v>-5</v>
      </c>
      <c r="M148" s="42" t="n">
        <v>6</v>
      </c>
      <c r="N148" s="3" t="s">
        <v>33</v>
      </c>
      <c r="O148" s="3" t="s">
        <v>34</v>
      </c>
      <c r="P148" s="3" t="s">
        <v>59</v>
      </c>
      <c r="Q148" s="3" t="s">
        <v>36</v>
      </c>
      <c r="R148" s="3" t="n">
        <v>1</v>
      </c>
      <c r="S148" s="53" t="n">
        <v>10</v>
      </c>
      <c r="U148" s="45" t="n">
        <f aca="false">IF(H148="",U147,AVERAGE(I144:I148))</f>
        <v>14.6</v>
      </c>
      <c r="V148" s="46" t="n">
        <f aca="false">IF(H148="",V147,AVERAGE(J144:J148))</f>
        <v>-10.6</v>
      </c>
      <c r="W148" s="47" t="n">
        <f aca="false">IF(H148="",W147,AVERAGE(L144:L148))</f>
        <v>-4.6</v>
      </c>
      <c r="X148" s="48" t="n">
        <f aca="false">IF(I148="",X147,AVERAGE(M144:M148))</f>
        <v>5.4</v>
      </c>
      <c r="Z148" s="57" t="str">
        <f aca="false">IF(O148="","",(IF((MID(O148,6,1)="."),IF((MID(O148,5,1)="."),MID(O148,1,4),MID(O148,1,5)),MID(O148,1,6))))</f>
        <v>CQ</v>
      </c>
      <c r="AA148" s="55" t="e">
        <f aca="false">IF(O148="","",IF((MID(O148,7,1)="M"),(0-MID(O148,8,3)/10),MID(O148,8,3)/10))</f>
        <v>#VALUE!</v>
      </c>
      <c r="AB148" s="56" t="e">
        <f aca="false">IF(O148="","",RIGHT(O148,3)/10)</f>
        <v>#VALUE!</v>
      </c>
    </row>
    <row r="149" customFormat="false" ht="14.25" hidden="false" customHeight="false" outlineLevel="0" collapsed="false">
      <c r="B149" s="34" t="str">
        <f aca="false">IF(H149=0,"000000",IF(H149&lt;1000,"000"&amp;H149,IF(H149&lt;10000,"00"&amp;H149,(IF(LEN(H149)=5,"0"&amp;H149,H149)))))</f>
        <v>021600</v>
      </c>
      <c r="C149" s="3" t="str">
        <f aca="false">LEFT(B149,2)</f>
        <v>02</v>
      </c>
      <c r="D149" s="35" t="n">
        <f aca="false">C149+9+(24*(G149))</f>
        <v>35</v>
      </c>
      <c r="E149" s="52" t="str">
        <f aca="false">RIGHT(LEFT(B149,4),2)</f>
        <v>16</v>
      </c>
      <c r="F149" s="37" t="n">
        <f aca="false">IF(H149="",F148,D149/24+E149/24/60)</f>
        <v>1.46944444444444</v>
      </c>
      <c r="G149" s="4" t="n">
        <f aca="false">IF(H149="",G148,IF(H148&gt;H149,G148+1,G148))</f>
        <v>1</v>
      </c>
      <c r="H149" s="4" t="n">
        <v>21600</v>
      </c>
      <c r="I149" s="39" t="n">
        <v>15</v>
      </c>
      <c r="J149" s="40" t="n">
        <v>-9</v>
      </c>
      <c r="K149" s="3" t="n">
        <v>0.1</v>
      </c>
      <c r="L149" s="41" t="n">
        <v>-8</v>
      </c>
      <c r="M149" s="42" t="n">
        <v>5</v>
      </c>
      <c r="N149" s="3" t="s">
        <v>33</v>
      </c>
      <c r="O149" s="3" t="s">
        <v>34</v>
      </c>
      <c r="P149" s="3" t="s">
        <v>59</v>
      </c>
      <c r="Q149" s="3" t="s">
        <v>36</v>
      </c>
      <c r="R149" s="3" t="n">
        <v>1</v>
      </c>
      <c r="S149" s="53" t="n">
        <v>10</v>
      </c>
      <c r="U149" s="45" t="n">
        <f aca="false">IF(H149="",U148,AVERAGE(I145:I149))</f>
        <v>15</v>
      </c>
      <c r="V149" s="46" t="n">
        <f aca="false">IF(H149="",V148,AVERAGE(J145:J149))</f>
        <v>-10</v>
      </c>
      <c r="W149" s="47" t="n">
        <f aca="false">IF(H149="",W148,AVERAGE(L145:L149))</f>
        <v>-5.6</v>
      </c>
      <c r="X149" s="48" t="n">
        <f aca="false">IF(I149="",X148,AVERAGE(M145:M149))</f>
        <v>5.4</v>
      </c>
      <c r="Z149" s="57" t="str">
        <f aca="false">IF(O149="","",(IF((MID(O149,6,1)="."),IF((MID(O149,5,1)="."),MID(O149,1,4),MID(O149,1,5)),MID(O149,1,6))))</f>
        <v>CQ</v>
      </c>
      <c r="AA149" s="55" t="e">
        <f aca="false">IF(O149="","",IF((MID(O149,7,1)="M"),(0-MID(O149,8,3)/10),MID(O149,8,3)/10))</f>
        <v>#VALUE!</v>
      </c>
      <c r="AB149" s="56" t="e">
        <f aca="false">IF(O149="","",RIGHT(O149,3)/10)</f>
        <v>#VALUE!</v>
      </c>
    </row>
    <row r="150" customFormat="false" ht="14.25" hidden="false" customHeight="false" outlineLevel="0" collapsed="false">
      <c r="B150" s="34" t="str">
        <f aca="false">IF(H150=0,"000000",IF(H150&lt;1000,"000"&amp;H150,IF(H150&lt;10000,"00"&amp;H150,(IF(LEN(H150)=5,"0"&amp;H150,H150)))))</f>
        <v>021800</v>
      </c>
      <c r="C150" s="3" t="str">
        <f aca="false">LEFT(B150,2)</f>
        <v>02</v>
      </c>
      <c r="D150" s="35" t="n">
        <f aca="false">C150+9+(24*(G150))</f>
        <v>35</v>
      </c>
      <c r="E150" s="52" t="str">
        <f aca="false">RIGHT(LEFT(B150,4),2)</f>
        <v>18</v>
      </c>
      <c r="F150" s="37" t="n">
        <f aca="false">IF(H150="",F149,D150/24+E150/24/60)</f>
        <v>1.47083333333333</v>
      </c>
      <c r="G150" s="4" t="n">
        <f aca="false">IF(H150="",G149,IF(H149&gt;H150,G149+1,G149))</f>
        <v>1</v>
      </c>
      <c r="H150" s="4" t="n">
        <v>21800</v>
      </c>
      <c r="I150" s="39" t="n">
        <v>19</v>
      </c>
      <c r="J150" s="40" t="n">
        <v>-9</v>
      </c>
      <c r="K150" s="3" t="n">
        <v>-0.1</v>
      </c>
      <c r="L150" s="41" t="n">
        <v>-8</v>
      </c>
      <c r="M150" s="42" t="n">
        <v>5</v>
      </c>
      <c r="N150" s="3" t="s">
        <v>33</v>
      </c>
      <c r="O150" s="3" t="s">
        <v>34</v>
      </c>
      <c r="P150" s="3" t="s">
        <v>59</v>
      </c>
      <c r="Q150" s="3" t="s">
        <v>36</v>
      </c>
      <c r="R150" s="3" t="n">
        <v>1</v>
      </c>
      <c r="S150" s="53" t="n">
        <v>10</v>
      </c>
      <c r="U150" s="45" t="n">
        <f aca="false">IF(H150="",U149,AVERAGE(I146:I150))</f>
        <v>15.4</v>
      </c>
      <c r="V150" s="46" t="n">
        <f aca="false">IF(H150="",V149,AVERAGE(J146:J150))</f>
        <v>-9.4</v>
      </c>
      <c r="W150" s="47" t="n">
        <f aca="false">IF(H150="",W149,AVERAGE(L146:L150))</f>
        <v>-6.2</v>
      </c>
      <c r="X150" s="48" t="n">
        <f aca="false">IF(I150="",X149,AVERAGE(M146:M150))</f>
        <v>5.2</v>
      </c>
      <c r="Z150" s="57" t="str">
        <f aca="false">IF(O150="","",(IF((MID(O150,6,1)="."),IF((MID(O150,5,1)="."),MID(O150,1,4),MID(O150,1,5)),MID(O150,1,6))))</f>
        <v>CQ</v>
      </c>
      <c r="AA150" s="55" t="e">
        <f aca="false">IF(O150="","",IF((MID(O150,7,1)="M"),(0-MID(O150,8,3)/10),MID(O150,8,3)/10))</f>
        <v>#VALUE!</v>
      </c>
      <c r="AB150" s="56" t="e">
        <f aca="false">IF(O150="","",RIGHT(O150,3)/10)</f>
        <v>#VALUE!</v>
      </c>
    </row>
    <row r="151" customFormat="false" ht="14.25" hidden="false" customHeight="false" outlineLevel="0" collapsed="false">
      <c r="B151" s="34" t="str">
        <f aca="false">IF(H151=0,"000000",IF(H151&lt;1000,"000"&amp;H151,IF(H151&lt;10000,"00"&amp;H151,(IF(LEN(H151)=5,"0"&amp;H151,H151)))))</f>
        <v>022000</v>
      </c>
      <c r="C151" s="3" t="str">
        <f aca="false">LEFT(B151,2)</f>
        <v>02</v>
      </c>
      <c r="D151" s="35" t="n">
        <f aca="false">C151+9+(24*(G151))</f>
        <v>35</v>
      </c>
      <c r="E151" s="52" t="str">
        <f aca="false">RIGHT(LEFT(B151,4),2)</f>
        <v>20</v>
      </c>
      <c r="F151" s="37" t="n">
        <f aca="false">IF(H151="",F150,D151/24+E151/24/60)</f>
        <v>1.47222222222222</v>
      </c>
      <c r="G151" s="4" t="n">
        <f aca="false">IF(H151="",G150,IF(H150&gt;H151,G150+1,G150))</f>
        <v>1</v>
      </c>
      <c r="H151" s="4" t="n">
        <v>22000</v>
      </c>
      <c r="I151" s="39" t="n">
        <v>18</v>
      </c>
      <c r="J151" s="40" t="n">
        <v>-10</v>
      </c>
      <c r="K151" s="3" t="n">
        <v>0.1</v>
      </c>
      <c r="L151" s="41" t="n">
        <v>-11</v>
      </c>
      <c r="M151" s="42" t="n">
        <v>5</v>
      </c>
      <c r="N151" s="3" t="s">
        <v>33</v>
      </c>
      <c r="O151" s="3" t="s">
        <v>34</v>
      </c>
      <c r="P151" s="3" t="s">
        <v>59</v>
      </c>
      <c r="Q151" s="3" t="s">
        <v>36</v>
      </c>
      <c r="R151" s="3" t="n">
        <v>1</v>
      </c>
      <c r="S151" s="53" t="n">
        <v>10</v>
      </c>
      <c r="U151" s="45" t="n">
        <f aca="false">IF(H151="",U150,AVERAGE(I147:I151))</f>
        <v>16.4</v>
      </c>
      <c r="V151" s="46" t="n">
        <f aca="false">IF(H151="",V150,AVERAGE(J147:J151))</f>
        <v>-9.2</v>
      </c>
      <c r="W151" s="47" t="n">
        <f aca="false">IF(H151="",W150,AVERAGE(L147:L151))</f>
        <v>-7.4</v>
      </c>
      <c r="X151" s="48" t="n">
        <f aca="false">IF(I151="",X150,AVERAGE(M147:M151))</f>
        <v>5.2</v>
      </c>
      <c r="Z151" s="57" t="str">
        <f aca="false">IF(O151="","",(IF((MID(O151,6,1)="."),IF((MID(O151,5,1)="."),MID(O151,1,4),MID(O151,1,5)),MID(O151,1,6))))</f>
        <v>CQ</v>
      </c>
      <c r="AA151" s="55" t="e">
        <f aca="false">IF(O151="","",IF((MID(O151,7,1)="M"),(0-MID(O151,8,3)/10),MID(O151,8,3)/10))</f>
        <v>#VALUE!</v>
      </c>
      <c r="AB151" s="56" t="e">
        <f aca="false">IF(O151="","",RIGHT(O151,3)/10)</f>
        <v>#VALUE!</v>
      </c>
    </row>
    <row r="152" customFormat="false" ht="14.25" hidden="false" customHeight="false" outlineLevel="0" collapsed="false">
      <c r="B152" s="34" t="str">
        <f aca="false">IF(H152=0,"000000",IF(H152&lt;1000,"000"&amp;H152,IF(H152&lt;10000,"00"&amp;H152,(IF(LEN(H152)=5,"0"&amp;H152,H152)))))</f>
        <v>022200</v>
      </c>
      <c r="C152" s="3" t="str">
        <f aca="false">LEFT(B152,2)</f>
        <v>02</v>
      </c>
      <c r="D152" s="35" t="n">
        <f aca="false">C152+9+(24*(G152))</f>
        <v>35</v>
      </c>
      <c r="E152" s="52" t="str">
        <f aca="false">RIGHT(LEFT(B152,4),2)</f>
        <v>22</v>
      </c>
      <c r="F152" s="37" t="n">
        <f aca="false">IF(H152="",F151,D152/24+E152/24/60)</f>
        <v>1.47361111111111</v>
      </c>
      <c r="G152" s="4" t="n">
        <f aca="false">IF(H152="",G151,IF(H151&gt;H152,G151+1,G151))</f>
        <v>1</v>
      </c>
      <c r="H152" s="4" t="n">
        <v>22200</v>
      </c>
      <c r="I152" s="39" t="n">
        <v>15</v>
      </c>
      <c r="J152" s="40" t="n">
        <v>-10</v>
      </c>
      <c r="K152" s="3" t="n">
        <v>-0.1</v>
      </c>
      <c r="L152" s="41" t="n">
        <v>-11</v>
      </c>
      <c r="M152" s="42" t="n">
        <v>5</v>
      </c>
      <c r="N152" s="3" t="s">
        <v>33</v>
      </c>
      <c r="O152" s="3" t="s">
        <v>34</v>
      </c>
      <c r="P152" s="3" t="s">
        <v>59</v>
      </c>
      <c r="Q152" s="3" t="s">
        <v>36</v>
      </c>
      <c r="R152" s="3" t="n">
        <v>1</v>
      </c>
      <c r="S152" s="53" t="n">
        <v>10</v>
      </c>
      <c r="U152" s="45" t="n">
        <f aca="false">IF(H152="",U151,AVERAGE(I148:I152))</f>
        <v>16.4</v>
      </c>
      <c r="V152" s="46" t="n">
        <f aca="false">IF(H152="",V151,AVERAGE(J148:J152))</f>
        <v>-9.2</v>
      </c>
      <c r="W152" s="47" t="n">
        <f aca="false">IF(H152="",W151,AVERAGE(L148:L152))</f>
        <v>-8.6</v>
      </c>
      <c r="X152" s="48" t="n">
        <f aca="false">IF(I152="",X151,AVERAGE(M148:M152))</f>
        <v>5.2</v>
      </c>
      <c r="Z152" s="57" t="str">
        <f aca="false">IF(O152="","",(IF((MID(O152,6,1)="."),IF((MID(O152,5,1)="."),MID(O152,1,4),MID(O152,1,5)),MID(O152,1,6))))</f>
        <v>CQ</v>
      </c>
      <c r="AA152" s="55" t="e">
        <f aca="false">IF(O152="","",IF((MID(O152,7,1)="M"),(0-MID(O152,8,3)/10),MID(O152,8,3)/10))</f>
        <v>#VALUE!</v>
      </c>
      <c r="AB152" s="56" t="e">
        <f aca="false">IF(O152="","",RIGHT(O152,3)/10)</f>
        <v>#VALUE!</v>
      </c>
    </row>
    <row r="153" customFormat="false" ht="14.25" hidden="false" customHeight="false" outlineLevel="0" collapsed="false">
      <c r="B153" s="34" t="str">
        <f aca="false">IF(H153=0,"000000",IF(H153&lt;1000,"000"&amp;H153,IF(H153&lt;10000,"00"&amp;H153,(IF(LEN(H153)=5,"0"&amp;H153,H153)))))</f>
        <v>022400</v>
      </c>
      <c r="C153" s="3" t="str">
        <f aca="false">LEFT(B153,2)</f>
        <v>02</v>
      </c>
      <c r="D153" s="35" t="n">
        <f aca="false">C153+9+(24*(G153))</f>
        <v>35</v>
      </c>
      <c r="E153" s="52" t="str">
        <f aca="false">RIGHT(LEFT(B153,4),2)</f>
        <v>24</v>
      </c>
      <c r="F153" s="37" t="n">
        <f aca="false">IF(H153="",F152,D153/24+E153/24/60)</f>
        <v>1.475</v>
      </c>
      <c r="G153" s="4" t="n">
        <f aca="false">IF(H153="",G152,IF(H152&gt;H153,G152+1,G152))</f>
        <v>1</v>
      </c>
      <c r="H153" s="4" t="n">
        <v>22400</v>
      </c>
      <c r="I153" s="39" t="n">
        <v>16</v>
      </c>
      <c r="J153" s="40" t="n">
        <v>-10</v>
      </c>
      <c r="K153" s="3" t="n">
        <v>0.1</v>
      </c>
      <c r="L153" s="41" t="n">
        <v>-13</v>
      </c>
      <c r="M153" s="42" t="n">
        <v>5</v>
      </c>
      <c r="N153" s="3" t="s">
        <v>33</v>
      </c>
      <c r="O153" s="3" t="s">
        <v>34</v>
      </c>
      <c r="P153" s="3" t="s">
        <v>59</v>
      </c>
      <c r="Q153" s="3" t="s">
        <v>36</v>
      </c>
      <c r="R153" s="3" t="n">
        <v>1</v>
      </c>
      <c r="S153" s="53" t="n">
        <v>10</v>
      </c>
      <c r="U153" s="45" t="n">
        <f aca="false">IF(H153="",U152,AVERAGE(I149:I153))</f>
        <v>16.6</v>
      </c>
      <c r="V153" s="46" t="n">
        <f aca="false">IF(H153="",V152,AVERAGE(J149:J153))</f>
        <v>-9.6</v>
      </c>
      <c r="W153" s="47" t="n">
        <f aca="false">IF(H153="",W152,AVERAGE(L149:L153))</f>
        <v>-10.2</v>
      </c>
      <c r="X153" s="48" t="n">
        <f aca="false">IF(I153="",X152,AVERAGE(M149:M153))</f>
        <v>5</v>
      </c>
      <c r="Z153" s="57" t="str">
        <f aca="false">IF(O153="","",(IF((MID(O153,6,1)="."),IF((MID(O153,5,1)="."),MID(O153,1,4),MID(O153,1,5)),MID(O153,1,6))))</f>
        <v>CQ</v>
      </c>
      <c r="AA153" s="55" t="e">
        <f aca="false">IF(O153="","",IF((MID(O153,7,1)="M"),(0-MID(O153,8,3)/10),MID(O153,8,3)/10))</f>
        <v>#VALUE!</v>
      </c>
      <c r="AB153" s="56" t="e">
        <f aca="false">IF(O153="","",RIGHT(O153,3)/10)</f>
        <v>#VALUE!</v>
      </c>
    </row>
    <row r="154" customFormat="false" ht="14.25" hidden="false" customHeight="false" outlineLevel="0" collapsed="false">
      <c r="B154" s="34" t="str">
        <f aca="false">IF(H154=0,"000000",IF(H154&lt;1000,"000"&amp;H154,IF(H154&lt;10000,"00"&amp;H154,(IF(LEN(H154)=5,"0"&amp;H154,H154)))))</f>
        <v>022600</v>
      </c>
      <c r="C154" s="3" t="str">
        <f aca="false">LEFT(B154,2)</f>
        <v>02</v>
      </c>
      <c r="D154" s="35" t="n">
        <f aca="false">C154+9+(24*(G154))</f>
        <v>35</v>
      </c>
      <c r="E154" s="52" t="str">
        <f aca="false">RIGHT(LEFT(B154,4),2)</f>
        <v>26</v>
      </c>
      <c r="F154" s="37" t="n">
        <f aca="false">IF(H154="",F153,D154/24+E154/24/60)</f>
        <v>1.47638888888889</v>
      </c>
      <c r="G154" s="4" t="n">
        <f aca="false">IF(H154="",G153,IF(H153&gt;H154,G153+1,G153))</f>
        <v>1</v>
      </c>
      <c r="H154" s="4" t="n">
        <v>22600</v>
      </c>
      <c r="I154" s="39" t="n">
        <v>16</v>
      </c>
      <c r="J154" s="40" t="n">
        <v>-9</v>
      </c>
      <c r="K154" s="3" t="n">
        <v>-0.1</v>
      </c>
      <c r="L154" s="41" t="n">
        <v>-13</v>
      </c>
      <c r="M154" s="42" t="n">
        <v>5</v>
      </c>
      <c r="N154" s="3" t="s">
        <v>33</v>
      </c>
      <c r="O154" s="3" t="s">
        <v>34</v>
      </c>
      <c r="P154" s="3" t="s">
        <v>59</v>
      </c>
      <c r="Q154" s="3" t="s">
        <v>36</v>
      </c>
      <c r="R154" s="3" t="n">
        <v>1</v>
      </c>
      <c r="S154" s="53" t="n">
        <v>10</v>
      </c>
      <c r="U154" s="45" t="n">
        <f aca="false">IF(H154="",U153,AVERAGE(I150:I154))</f>
        <v>16.8</v>
      </c>
      <c r="V154" s="46" t="n">
        <f aca="false">IF(H154="",V153,AVERAGE(J150:J154))</f>
        <v>-9.6</v>
      </c>
      <c r="W154" s="47" t="n">
        <f aca="false">IF(H154="",W153,AVERAGE(L150:L154))</f>
        <v>-11.2</v>
      </c>
      <c r="X154" s="48" t="n">
        <f aca="false">IF(I154="",X153,AVERAGE(M150:M154))</f>
        <v>5</v>
      </c>
      <c r="Z154" s="57" t="str">
        <f aca="false">IF(O154="","",(IF((MID(O154,6,1)="."),IF((MID(O154,5,1)="."),MID(O154,1,4),MID(O154,1,5)),MID(O154,1,6))))</f>
        <v>CQ</v>
      </c>
      <c r="AA154" s="55" t="e">
        <f aca="false">IF(O154="","",IF((MID(O154,7,1)="M"),(0-MID(O154,8,3)/10),MID(O154,8,3)/10))</f>
        <v>#VALUE!</v>
      </c>
      <c r="AB154" s="56" t="e">
        <f aca="false">IF(O154="","",RIGHT(O154,3)/10)</f>
        <v>#VALUE!</v>
      </c>
    </row>
    <row r="155" customFormat="false" ht="14.25" hidden="false" customHeight="false" outlineLevel="0" collapsed="false">
      <c r="B155" s="34" t="str">
        <f aca="false">IF(H155=0,"000000",IF(H155&lt;1000,"000"&amp;H155,IF(H155&lt;10000,"00"&amp;H155,(IF(LEN(H155)=5,"0"&amp;H155,H155)))))</f>
        <v>022800</v>
      </c>
      <c r="C155" s="3" t="str">
        <f aca="false">LEFT(B155,2)</f>
        <v>02</v>
      </c>
      <c r="D155" s="35" t="n">
        <f aca="false">C155+9+(24*(G155))</f>
        <v>35</v>
      </c>
      <c r="E155" s="52" t="str">
        <f aca="false">RIGHT(LEFT(B155,4),2)</f>
        <v>28</v>
      </c>
      <c r="F155" s="37" t="n">
        <f aca="false">IF(H155="",F154,D155/24+E155/24/60)</f>
        <v>1.47777777777778</v>
      </c>
      <c r="G155" s="4" t="n">
        <f aca="false">IF(H155="",G154,IF(H154&gt;H155,G154+1,G154))</f>
        <v>1</v>
      </c>
      <c r="H155" s="4" t="n">
        <v>22800</v>
      </c>
      <c r="I155" s="39" t="n">
        <v>16</v>
      </c>
      <c r="J155" s="40" t="n">
        <v>-10</v>
      </c>
      <c r="K155" s="3" t="n">
        <v>0.1</v>
      </c>
      <c r="L155" s="41" t="n">
        <v>-16</v>
      </c>
      <c r="M155" s="42" t="n">
        <v>6</v>
      </c>
      <c r="N155" s="3" t="s">
        <v>33</v>
      </c>
      <c r="O155" s="3" t="s">
        <v>34</v>
      </c>
      <c r="P155" s="3" t="s">
        <v>59</v>
      </c>
      <c r="Q155" s="3" t="s">
        <v>36</v>
      </c>
      <c r="R155" s="3" t="n">
        <v>1</v>
      </c>
      <c r="S155" s="53" t="n">
        <v>10</v>
      </c>
      <c r="U155" s="45" t="n">
        <f aca="false">IF(H155="",U154,AVERAGE(I151:I155))</f>
        <v>16.2</v>
      </c>
      <c r="V155" s="46" t="n">
        <f aca="false">IF(H155="",V154,AVERAGE(J151:J155))</f>
        <v>-9.8</v>
      </c>
      <c r="W155" s="47" t="n">
        <f aca="false">IF(H155="",W154,AVERAGE(L151:L155))</f>
        <v>-12.8</v>
      </c>
      <c r="X155" s="48" t="n">
        <f aca="false">IF(I155="",X154,AVERAGE(M151:M155))</f>
        <v>5.2</v>
      </c>
      <c r="Z155" s="57" t="str">
        <f aca="false">IF(O155="","",(IF((MID(O155,6,1)="."),IF((MID(O155,5,1)="."),MID(O155,1,4),MID(O155,1,5)),MID(O155,1,6))))</f>
        <v>CQ</v>
      </c>
      <c r="AA155" s="55" t="e">
        <f aca="false">IF(O155="","",IF((MID(O155,7,1)="M"),(0-MID(O155,8,3)/10),MID(O155,8,3)/10))</f>
        <v>#VALUE!</v>
      </c>
      <c r="AB155" s="56" t="e">
        <f aca="false">IF(O155="","",RIGHT(O155,3)/10)</f>
        <v>#VALUE!</v>
      </c>
    </row>
    <row r="156" customFormat="false" ht="14.25" hidden="false" customHeight="false" outlineLevel="0" collapsed="false">
      <c r="B156" s="34" t="str">
        <f aca="false">IF(H156=0,"000000",IF(H156&lt;1000,"000"&amp;H156,IF(H156&lt;10000,"00"&amp;H156,(IF(LEN(H156)=5,"0"&amp;H156,H156)))))</f>
        <v>023000</v>
      </c>
      <c r="C156" s="3" t="str">
        <f aca="false">LEFT(B156,2)</f>
        <v>02</v>
      </c>
      <c r="D156" s="35" t="n">
        <f aca="false">C156+9+(24*(G156))</f>
        <v>35</v>
      </c>
      <c r="E156" s="52" t="str">
        <f aca="false">RIGHT(LEFT(B156,4),2)</f>
        <v>30</v>
      </c>
      <c r="F156" s="37" t="n">
        <f aca="false">IF(H156="",F155,D156/24+E156/24/60)</f>
        <v>1.47916666666667</v>
      </c>
      <c r="G156" s="4" t="n">
        <f aca="false">IF(H156="",G155,IF(H155&gt;H156,G155+1,G155))</f>
        <v>1</v>
      </c>
      <c r="H156" s="4" t="n">
        <v>23000</v>
      </c>
      <c r="I156" s="39" t="n">
        <v>15</v>
      </c>
      <c r="J156" s="40" t="n">
        <v>-11</v>
      </c>
      <c r="K156" s="3" t="n">
        <v>-0.1</v>
      </c>
      <c r="L156" s="41" t="n">
        <v>-16</v>
      </c>
      <c r="M156" s="42" t="n">
        <v>6</v>
      </c>
      <c r="N156" s="3" t="s">
        <v>33</v>
      </c>
      <c r="O156" s="3" t="s">
        <v>34</v>
      </c>
      <c r="P156" s="3" t="s">
        <v>59</v>
      </c>
      <c r="Q156" s="3" t="s">
        <v>36</v>
      </c>
      <c r="R156" s="3" t="n">
        <v>1</v>
      </c>
      <c r="S156" s="53" t="n">
        <v>10</v>
      </c>
      <c r="U156" s="45" t="n">
        <f aca="false">IF(H156="",U155,AVERAGE(I152:I156))</f>
        <v>15.6</v>
      </c>
      <c r="V156" s="46" t="n">
        <f aca="false">IF(H156="",V155,AVERAGE(J152:J156))</f>
        <v>-10</v>
      </c>
      <c r="W156" s="47" t="n">
        <f aca="false">IF(H156="",W155,AVERAGE(L152:L156))</f>
        <v>-13.8</v>
      </c>
      <c r="X156" s="48" t="n">
        <f aca="false">IF(I156="",X155,AVERAGE(M152:M156))</f>
        <v>5.4</v>
      </c>
      <c r="Z156" s="57" t="str">
        <f aca="false">IF(O156="","",(IF((MID(O156,6,1)="."),IF((MID(O156,5,1)="."),MID(O156,1,4),MID(O156,1,5)),MID(O156,1,6))))</f>
        <v>CQ</v>
      </c>
      <c r="AA156" s="55" t="e">
        <f aca="false">IF(O156="","",IF((MID(O156,7,1)="M"),(0-MID(O156,8,3)/10),MID(O156,8,3)/10))</f>
        <v>#VALUE!</v>
      </c>
      <c r="AB156" s="56" t="e">
        <f aca="false">IF(O156="","",RIGHT(O156,3)/10)</f>
        <v>#VALUE!</v>
      </c>
    </row>
    <row r="157" customFormat="false" ht="14.25" hidden="false" customHeight="false" outlineLevel="0" collapsed="false">
      <c r="B157" s="34" t="str">
        <f aca="false">IF(H157=0,"000000",IF(H157&lt;1000,"000"&amp;H157,IF(H157&lt;10000,"00"&amp;H157,(IF(LEN(H157)=5,"0"&amp;H157,H157)))))</f>
        <v>023200</v>
      </c>
      <c r="C157" s="3" t="str">
        <f aca="false">LEFT(B157,2)</f>
        <v>02</v>
      </c>
      <c r="D157" s="35" t="n">
        <f aca="false">C157+9+(24*(G157))</f>
        <v>35</v>
      </c>
      <c r="E157" s="52" t="str">
        <f aca="false">RIGHT(LEFT(B157,4),2)</f>
        <v>32</v>
      </c>
      <c r="F157" s="37" t="n">
        <f aca="false">IF(H157="",F156,D157/24+E157/24/60)</f>
        <v>1.48055555555556</v>
      </c>
      <c r="G157" s="4" t="n">
        <f aca="false">IF(H157="",G156,IF(H156&gt;H157,G156+1,G156))</f>
        <v>1</v>
      </c>
      <c r="H157" s="4" t="n">
        <v>23200</v>
      </c>
      <c r="I157" s="39" t="n">
        <v>12</v>
      </c>
      <c r="J157" s="40" t="n">
        <v>-12</v>
      </c>
      <c r="K157" s="3" t="n">
        <v>0.1</v>
      </c>
      <c r="L157" s="41" t="n">
        <v>-19</v>
      </c>
      <c r="M157" s="42" t="n">
        <v>5</v>
      </c>
      <c r="N157" s="3" t="s">
        <v>33</v>
      </c>
      <c r="O157" s="3" t="s">
        <v>34</v>
      </c>
      <c r="P157" s="3" t="s">
        <v>59</v>
      </c>
      <c r="Q157" s="3" t="s">
        <v>36</v>
      </c>
      <c r="R157" s="3" t="n">
        <v>1</v>
      </c>
      <c r="S157" s="53" t="n">
        <v>10</v>
      </c>
      <c r="U157" s="45" t="n">
        <f aca="false">IF(H157="",U156,AVERAGE(I153:I157))</f>
        <v>15</v>
      </c>
      <c r="V157" s="46" t="n">
        <f aca="false">IF(H157="",V156,AVERAGE(J153:J157))</f>
        <v>-10.4</v>
      </c>
      <c r="W157" s="47" t="n">
        <f aca="false">IF(H157="",W156,AVERAGE(L153:L157))</f>
        <v>-15.4</v>
      </c>
      <c r="X157" s="48" t="n">
        <f aca="false">IF(I157="",X156,AVERAGE(M153:M157))</f>
        <v>5.4</v>
      </c>
      <c r="Z157" s="57" t="str">
        <f aca="false">IF(O157="","",(IF((MID(O157,6,1)="."),IF((MID(O157,5,1)="."),MID(O157,1,4),MID(O157,1,5)),MID(O157,1,6))))</f>
        <v>CQ</v>
      </c>
      <c r="AA157" s="55" t="e">
        <f aca="false">IF(O157="","",IF((MID(O157,7,1)="M"),(0-MID(O157,8,3)/10),MID(O157,8,3)/10))</f>
        <v>#VALUE!</v>
      </c>
      <c r="AB157" s="56" t="e">
        <f aca="false">IF(O157="","",RIGHT(O157,3)/10)</f>
        <v>#VALUE!</v>
      </c>
    </row>
    <row r="158" customFormat="false" ht="14.25" hidden="false" customHeight="false" outlineLevel="0" collapsed="false">
      <c r="B158" s="34" t="str">
        <f aca="false">IF(H158=0,"000000",IF(H158&lt;1000,"000"&amp;H158,IF(H158&lt;10000,"00"&amp;H158,(IF(LEN(H158)=5,"0"&amp;H158,H158)))))</f>
        <v>023400</v>
      </c>
      <c r="C158" s="3" t="str">
        <f aca="false">LEFT(B158,2)</f>
        <v>02</v>
      </c>
      <c r="D158" s="35" t="n">
        <f aca="false">C158+9+(24*(G158))</f>
        <v>35</v>
      </c>
      <c r="E158" s="52" t="str">
        <f aca="false">RIGHT(LEFT(B158,4),2)</f>
        <v>34</v>
      </c>
      <c r="F158" s="37" t="n">
        <f aca="false">IF(H158="",F157,D158/24+E158/24/60)</f>
        <v>1.48194444444444</v>
      </c>
      <c r="G158" s="4" t="n">
        <f aca="false">IF(H158="",G157,IF(H157&gt;H158,G157+1,G157))</f>
        <v>1</v>
      </c>
      <c r="H158" s="4" t="n">
        <v>23400</v>
      </c>
      <c r="I158" s="39" t="n">
        <v>17</v>
      </c>
      <c r="J158" s="40" t="n">
        <v>-9</v>
      </c>
      <c r="K158" s="3" t="n">
        <v>-0.1</v>
      </c>
      <c r="L158" s="41" t="n">
        <v>-19</v>
      </c>
      <c r="M158" s="42" t="n">
        <v>6</v>
      </c>
      <c r="N158" s="3" t="s">
        <v>33</v>
      </c>
      <c r="O158" s="3" t="s">
        <v>34</v>
      </c>
      <c r="P158" s="3" t="s">
        <v>59</v>
      </c>
      <c r="Q158" s="3" t="s">
        <v>36</v>
      </c>
      <c r="R158" s="3" t="n">
        <v>1</v>
      </c>
      <c r="S158" s="53" t="n">
        <v>10</v>
      </c>
      <c r="U158" s="45" t="n">
        <f aca="false">IF(H158="",U157,AVERAGE(I154:I158))</f>
        <v>15.2</v>
      </c>
      <c r="V158" s="46" t="n">
        <f aca="false">IF(H158="",V157,AVERAGE(J154:J158))</f>
        <v>-10.2</v>
      </c>
      <c r="W158" s="47" t="n">
        <f aca="false">IF(H158="",W157,AVERAGE(L154:L158))</f>
        <v>-16.6</v>
      </c>
      <c r="X158" s="48" t="n">
        <f aca="false">IF(I158="",X157,AVERAGE(M154:M158))</f>
        <v>5.6</v>
      </c>
      <c r="Z158" s="57" t="str">
        <f aca="false">IF(O158="","",(IF((MID(O158,6,1)="."),IF((MID(O158,5,1)="."),MID(O158,1,4),MID(O158,1,5)),MID(O158,1,6))))</f>
        <v>CQ</v>
      </c>
      <c r="AA158" s="55" t="e">
        <f aca="false">IF(O158="","",IF((MID(O158,7,1)="M"),(0-MID(O158,8,3)/10),MID(O158,8,3)/10))</f>
        <v>#VALUE!</v>
      </c>
      <c r="AB158" s="56" t="e">
        <f aca="false">IF(O158="","",RIGHT(O158,3)/10)</f>
        <v>#VALUE!</v>
      </c>
    </row>
    <row r="159" customFormat="false" ht="14.25" hidden="false" customHeight="false" outlineLevel="0" collapsed="false">
      <c r="B159" s="34" t="str">
        <f aca="false">IF(H159=0,"000000",IF(H159&lt;1000,"000"&amp;H159,IF(H159&lt;10000,"00"&amp;H159,(IF(LEN(H159)=5,"0"&amp;H159,H159)))))</f>
        <v>023600</v>
      </c>
      <c r="C159" s="3" t="str">
        <f aca="false">LEFT(B159,2)</f>
        <v>02</v>
      </c>
      <c r="D159" s="35" t="n">
        <f aca="false">C159+9+(24*(G159))</f>
        <v>35</v>
      </c>
      <c r="E159" s="52" t="str">
        <f aca="false">RIGHT(LEFT(B159,4),2)</f>
        <v>36</v>
      </c>
      <c r="F159" s="37" t="n">
        <f aca="false">IF(H159="",F158,D159/24+E159/24/60)</f>
        <v>1.48333333333333</v>
      </c>
      <c r="G159" s="4" t="n">
        <f aca="false">IF(H159="",G158,IF(H158&gt;H159,G158+1,G158))</f>
        <v>1</v>
      </c>
      <c r="H159" s="4" t="n">
        <v>23600</v>
      </c>
      <c r="I159" s="39" t="n">
        <v>16</v>
      </c>
      <c r="J159" s="40" t="n">
        <v>-9</v>
      </c>
      <c r="K159" s="3" t="n">
        <v>0.1</v>
      </c>
      <c r="L159" s="41" t="n">
        <v>-22</v>
      </c>
      <c r="M159" s="42" t="n">
        <v>5</v>
      </c>
      <c r="N159" s="3" t="s">
        <v>33</v>
      </c>
      <c r="O159" s="3" t="s">
        <v>34</v>
      </c>
      <c r="P159" s="3" t="s">
        <v>59</v>
      </c>
      <c r="Q159" s="3" t="s">
        <v>36</v>
      </c>
      <c r="R159" s="3" t="n">
        <v>1</v>
      </c>
      <c r="S159" s="53" t="n">
        <v>10</v>
      </c>
      <c r="U159" s="45" t="n">
        <f aca="false">IF(H159="",U158,AVERAGE(I155:I159))</f>
        <v>15.2</v>
      </c>
      <c r="V159" s="46" t="n">
        <f aca="false">IF(H159="",V158,AVERAGE(J155:J159))</f>
        <v>-10.2</v>
      </c>
      <c r="W159" s="47" t="n">
        <f aca="false">IF(H159="",W158,AVERAGE(L155:L159))</f>
        <v>-18.4</v>
      </c>
      <c r="X159" s="48" t="n">
        <f aca="false">IF(I159="",X158,AVERAGE(M155:M159))</f>
        <v>5.6</v>
      </c>
      <c r="Z159" s="57" t="str">
        <f aca="false">IF(O159="","",(IF((MID(O159,6,1)="."),IF((MID(O159,5,1)="."),MID(O159,1,4),MID(O159,1,5)),MID(O159,1,6))))</f>
        <v>CQ</v>
      </c>
      <c r="AA159" s="55" t="e">
        <f aca="false">IF(O159="","",IF((MID(O159,7,1)="M"),(0-MID(O159,8,3)/10),MID(O159,8,3)/10))</f>
        <v>#VALUE!</v>
      </c>
      <c r="AB159" s="56" t="e">
        <f aca="false">IF(O159="","",RIGHT(O159,3)/10)</f>
        <v>#VALUE!</v>
      </c>
    </row>
    <row r="160" customFormat="false" ht="14.25" hidden="false" customHeight="false" outlineLevel="0" collapsed="false">
      <c r="B160" s="34" t="str">
        <f aca="false">IF(H160=0,"000000",IF(H160&lt;1000,"000"&amp;H160,IF(H160&lt;10000,"00"&amp;H160,(IF(LEN(H160)=5,"0"&amp;H160,H160)))))</f>
        <v>023800</v>
      </c>
      <c r="C160" s="3" t="str">
        <f aca="false">LEFT(B160,2)</f>
        <v>02</v>
      </c>
      <c r="D160" s="35" t="n">
        <f aca="false">C160+9+(24*(G160))</f>
        <v>35</v>
      </c>
      <c r="E160" s="52" t="str">
        <f aca="false">RIGHT(LEFT(B160,4),2)</f>
        <v>38</v>
      </c>
      <c r="F160" s="37" t="n">
        <f aca="false">IF(H160="",F159,D160/24+E160/24/60)</f>
        <v>1.48472222222222</v>
      </c>
      <c r="G160" s="4" t="n">
        <f aca="false">IF(H160="",G159,IF(H159&gt;H160,G159+1,G159))</f>
        <v>1</v>
      </c>
      <c r="H160" s="4" t="n">
        <v>23800</v>
      </c>
      <c r="I160" s="39" t="n">
        <v>15</v>
      </c>
      <c r="J160" s="40" t="n">
        <v>-11</v>
      </c>
      <c r="K160" s="3" t="n">
        <v>-0.1</v>
      </c>
      <c r="L160" s="41" t="n">
        <v>-22</v>
      </c>
      <c r="M160" s="42" t="n">
        <v>4</v>
      </c>
      <c r="N160" s="3" t="s">
        <v>33</v>
      </c>
      <c r="O160" s="3" t="s">
        <v>34</v>
      </c>
      <c r="P160" s="3" t="s">
        <v>59</v>
      </c>
      <c r="Q160" s="3" t="s">
        <v>36</v>
      </c>
      <c r="R160" s="3" t="n">
        <v>1</v>
      </c>
      <c r="S160" s="53" t="n">
        <v>10</v>
      </c>
      <c r="U160" s="45" t="n">
        <f aca="false">IF(H160="",U159,AVERAGE(I156:I160))</f>
        <v>15</v>
      </c>
      <c r="V160" s="46" t="n">
        <f aca="false">IF(H160="",V159,AVERAGE(J156:J160))</f>
        <v>-10.4</v>
      </c>
      <c r="W160" s="47" t="n">
        <f aca="false">IF(H160="",W159,AVERAGE(L156:L160))</f>
        <v>-19.6</v>
      </c>
      <c r="X160" s="48" t="n">
        <f aca="false">IF(I160="",X159,AVERAGE(M156:M160))</f>
        <v>5.2</v>
      </c>
      <c r="Z160" s="57" t="str">
        <f aca="false">IF(O160="","",(IF((MID(O160,6,1)="."),IF((MID(O160,5,1)="."),MID(O160,1,4),MID(O160,1,5)),MID(O160,1,6))))</f>
        <v>CQ</v>
      </c>
      <c r="AA160" s="55" t="e">
        <f aca="false">IF(O160="","",IF((MID(O160,7,1)="M"),(0-MID(O160,8,3)/10),MID(O160,8,3)/10))</f>
        <v>#VALUE!</v>
      </c>
      <c r="AB160" s="56" t="e">
        <f aca="false">IF(O160="","",RIGHT(O160,3)/10)</f>
        <v>#VALUE!</v>
      </c>
    </row>
    <row r="161" customFormat="false" ht="14.25" hidden="false" customHeight="false" outlineLevel="0" collapsed="false">
      <c r="B161" s="34" t="str">
        <f aca="false">IF(H161=0,"000000",IF(H161&lt;1000,"000"&amp;H161,IF(H161&lt;10000,"00"&amp;H161,(IF(LEN(H161)=5,"0"&amp;H161,H161)))))</f>
        <v>024000</v>
      </c>
      <c r="C161" s="3" t="str">
        <f aca="false">LEFT(B161,2)</f>
        <v>02</v>
      </c>
      <c r="D161" s="35" t="n">
        <f aca="false">C161+9+(24*(G161))</f>
        <v>35</v>
      </c>
      <c r="E161" s="52" t="str">
        <f aca="false">RIGHT(LEFT(B161,4),2)</f>
        <v>40</v>
      </c>
      <c r="F161" s="37" t="n">
        <f aca="false">IF(H161="",F160,D161/24+E161/24/60)</f>
        <v>1.48611111111111</v>
      </c>
      <c r="G161" s="4" t="n">
        <f aca="false">IF(H161="",G160,IF(H160&gt;H161,G160+1,G160))</f>
        <v>1</v>
      </c>
      <c r="H161" s="4" t="n">
        <v>24000</v>
      </c>
      <c r="I161" s="39" t="n">
        <v>10</v>
      </c>
      <c r="J161" s="40" t="n">
        <v>-13</v>
      </c>
      <c r="K161" s="3" t="n">
        <v>0.1</v>
      </c>
      <c r="L161" s="41" t="n">
        <v>-22</v>
      </c>
      <c r="M161" s="42" t="n">
        <v>5</v>
      </c>
      <c r="N161" s="3" t="s">
        <v>33</v>
      </c>
      <c r="O161" s="3" t="s">
        <v>34</v>
      </c>
      <c r="P161" s="3" t="s">
        <v>59</v>
      </c>
      <c r="Q161" s="3" t="s">
        <v>36</v>
      </c>
      <c r="R161" s="3" t="n">
        <v>1</v>
      </c>
      <c r="S161" s="53" t="n">
        <v>10</v>
      </c>
      <c r="U161" s="45" t="n">
        <f aca="false">IF(H161="",U160,AVERAGE(I157:I161))</f>
        <v>14</v>
      </c>
      <c r="V161" s="46" t="n">
        <f aca="false">IF(H161="",V160,AVERAGE(J157:J161))</f>
        <v>-10.8</v>
      </c>
      <c r="W161" s="47" t="n">
        <f aca="false">IF(H161="",W160,AVERAGE(L157:L161))</f>
        <v>-20.8</v>
      </c>
      <c r="X161" s="48" t="n">
        <f aca="false">IF(I161="",X160,AVERAGE(M157:M161))</f>
        <v>5</v>
      </c>
      <c r="Z161" s="57" t="str">
        <f aca="false">IF(O161="","",(IF((MID(O161,6,1)="."),IF((MID(O161,5,1)="."),MID(O161,1,4),MID(O161,1,5)),MID(O161,1,6))))</f>
        <v>CQ</v>
      </c>
      <c r="AA161" s="55" t="e">
        <f aca="false">IF(O161="","",IF((MID(O161,7,1)="M"),(0-MID(O161,8,3)/10),MID(O161,8,3)/10))</f>
        <v>#VALUE!</v>
      </c>
      <c r="AB161" s="56" t="e">
        <f aca="false">IF(O161="","",RIGHT(O161,3)/10)</f>
        <v>#VALUE!</v>
      </c>
    </row>
    <row r="162" customFormat="false" ht="14.25" hidden="false" customHeight="false" outlineLevel="0" collapsed="false">
      <c r="B162" s="34" t="str">
        <f aca="false">IF(H162=0,"000000",IF(H162&lt;1000,"000"&amp;H162,IF(H162&lt;10000,"00"&amp;H162,(IF(LEN(H162)=5,"0"&amp;H162,H162)))))</f>
        <v>024200</v>
      </c>
      <c r="C162" s="3" t="str">
        <f aca="false">LEFT(B162,2)</f>
        <v>02</v>
      </c>
      <c r="D162" s="35" t="n">
        <f aca="false">C162+9+(24*(G162))</f>
        <v>35</v>
      </c>
      <c r="E162" s="52" t="str">
        <f aca="false">RIGHT(LEFT(B162,4),2)</f>
        <v>42</v>
      </c>
      <c r="F162" s="37" t="n">
        <f aca="false">IF(H162="",F161,D162/24+E162/24/60)</f>
        <v>1.4875</v>
      </c>
      <c r="G162" s="4" t="n">
        <f aca="false">IF(H162="",G161,IF(H161&gt;H162,G161+1,G161))</f>
        <v>1</v>
      </c>
      <c r="H162" s="4" t="n">
        <v>24200</v>
      </c>
      <c r="I162" s="39" t="n">
        <v>10</v>
      </c>
      <c r="J162" s="40" t="n">
        <v>-15</v>
      </c>
      <c r="K162" s="3" t="n">
        <v>-0.1</v>
      </c>
      <c r="L162" s="41" t="n">
        <v>-22</v>
      </c>
      <c r="M162" s="42" t="n">
        <v>6</v>
      </c>
      <c r="N162" s="3" t="s">
        <v>33</v>
      </c>
      <c r="O162" s="3" t="s">
        <v>34</v>
      </c>
      <c r="P162" s="3" t="s">
        <v>59</v>
      </c>
      <c r="Q162" s="3" t="s">
        <v>36</v>
      </c>
      <c r="R162" s="3" t="n">
        <v>1</v>
      </c>
      <c r="S162" s="53" t="n">
        <v>10</v>
      </c>
      <c r="U162" s="45" t="n">
        <f aca="false">IF(H162="",U161,AVERAGE(I158:I162))</f>
        <v>13.6</v>
      </c>
      <c r="V162" s="46" t="n">
        <f aca="false">IF(H162="",V161,AVERAGE(J158:J162))</f>
        <v>-11.4</v>
      </c>
      <c r="W162" s="47" t="n">
        <f aca="false">IF(H162="",W161,AVERAGE(L158:L162))</f>
        <v>-21.4</v>
      </c>
      <c r="X162" s="48" t="n">
        <f aca="false">IF(I162="",X161,AVERAGE(M158:M162))</f>
        <v>5.2</v>
      </c>
      <c r="Z162" s="57" t="str">
        <f aca="false">IF(O162="","",(IF((MID(O162,6,1)="."),IF((MID(O162,5,1)="."),MID(O162,1,4),MID(O162,1,5)),MID(O162,1,6))))</f>
        <v>CQ</v>
      </c>
      <c r="AA162" s="55" t="e">
        <f aca="false">IF(O162="","",IF((MID(O162,7,1)="M"),(0-MID(O162,8,3)/10),MID(O162,8,3)/10))</f>
        <v>#VALUE!</v>
      </c>
      <c r="AB162" s="56" t="e">
        <f aca="false">IF(O162="","",RIGHT(O162,3)/10)</f>
        <v>#VALUE!</v>
      </c>
    </row>
    <row r="163" customFormat="false" ht="14.25" hidden="false" customHeight="false" outlineLevel="0" collapsed="false">
      <c r="B163" s="34" t="str">
        <f aca="false">IF(H163=0,"000000",IF(H163&lt;1000,"000"&amp;H163,IF(H163&lt;10000,"00"&amp;H163,(IF(LEN(H163)=5,"0"&amp;H163,H163)))))</f>
        <v>024400</v>
      </c>
      <c r="C163" s="3" t="str">
        <f aca="false">LEFT(B163,2)</f>
        <v>02</v>
      </c>
      <c r="D163" s="35" t="n">
        <f aca="false">C163+9+(24*(G163))</f>
        <v>35</v>
      </c>
      <c r="E163" s="52" t="str">
        <f aca="false">RIGHT(LEFT(B163,4),2)</f>
        <v>44</v>
      </c>
      <c r="F163" s="37" t="n">
        <f aca="false">IF(H163="",F162,D163/24+E163/24/60)</f>
        <v>1.48888888888889</v>
      </c>
      <c r="G163" s="4" t="n">
        <f aca="false">IF(H163="",G162,IF(H162&gt;H163,G162+1,G162))</f>
        <v>1</v>
      </c>
      <c r="H163" s="4" t="n">
        <v>24400</v>
      </c>
      <c r="I163" s="39" t="n">
        <v>12</v>
      </c>
      <c r="J163" s="40" t="n">
        <v>-16</v>
      </c>
      <c r="K163" s="3" t="n">
        <v>0.1</v>
      </c>
      <c r="L163" s="41" t="n">
        <v>-24</v>
      </c>
      <c r="M163" s="42" t="n">
        <v>6</v>
      </c>
      <c r="N163" s="3" t="s">
        <v>33</v>
      </c>
      <c r="O163" s="3" t="s">
        <v>34</v>
      </c>
      <c r="P163" s="3" t="s">
        <v>59</v>
      </c>
      <c r="Q163" s="3" t="s">
        <v>36</v>
      </c>
      <c r="R163" s="3" t="n">
        <v>1</v>
      </c>
      <c r="S163" s="53" t="n">
        <v>10</v>
      </c>
      <c r="U163" s="45" t="n">
        <f aca="false">IF(H163="",U162,AVERAGE(I159:I163))</f>
        <v>12.6</v>
      </c>
      <c r="V163" s="46" t="n">
        <f aca="false">IF(H163="",V162,AVERAGE(J159:J163))</f>
        <v>-12.8</v>
      </c>
      <c r="W163" s="47" t="n">
        <f aca="false">IF(H163="",W162,AVERAGE(L159:L163))</f>
        <v>-22.4</v>
      </c>
      <c r="X163" s="48" t="n">
        <f aca="false">IF(I163="",X162,AVERAGE(M159:M163))</f>
        <v>5.2</v>
      </c>
      <c r="Z163" s="57" t="str">
        <f aca="false">IF(O163="","",(IF((MID(O163,6,1)="."),IF((MID(O163,5,1)="."),MID(O163,1,4),MID(O163,1,5)),MID(O163,1,6))))</f>
        <v>CQ</v>
      </c>
      <c r="AA163" s="55" t="e">
        <f aca="false">IF(O163="","",IF((MID(O163,7,1)="M"),(0-MID(O163,8,3)/10),MID(O163,8,3)/10))</f>
        <v>#VALUE!</v>
      </c>
      <c r="AB163" s="56" t="e">
        <f aca="false">IF(O163="","",RIGHT(O163,3)/10)</f>
        <v>#VALUE!</v>
      </c>
    </row>
    <row r="164" customFormat="false" ht="14.25" hidden="false" customHeight="false" outlineLevel="0" collapsed="false">
      <c r="B164" s="34" t="str">
        <f aca="false">IF(H164=0,"000000",IF(H164&lt;1000,"000"&amp;H164,IF(H164&lt;10000,"00"&amp;H164,(IF(LEN(H164)=5,"0"&amp;H164,H164)))))</f>
        <v>024600</v>
      </c>
      <c r="C164" s="3" t="str">
        <f aca="false">LEFT(B164,2)</f>
        <v>02</v>
      </c>
      <c r="D164" s="35" t="n">
        <f aca="false">C164+9+(24*(G164))</f>
        <v>35</v>
      </c>
      <c r="E164" s="52" t="str">
        <f aca="false">RIGHT(LEFT(B164,4),2)</f>
        <v>46</v>
      </c>
      <c r="F164" s="37" t="n">
        <f aca="false">IF(H164="",F163,D164/24+E164/24/60)</f>
        <v>1.49027777777778</v>
      </c>
      <c r="G164" s="4" t="n">
        <f aca="false">IF(H164="",G163,IF(H163&gt;H164,G163+1,G163))</f>
        <v>1</v>
      </c>
      <c r="H164" s="4" t="n">
        <v>24600</v>
      </c>
      <c r="I164" s="39" t="n">
        <v>18</v>
      </c>
      <c r="J164" s="40" t="n">
        <v>-12</v>
      </c>
      <c r="K164" s="3" t="n">
        <v>-0.1</v>
      </c>
      <c r="L164" s="41" t="n">
        <v>-24</v>
      </c>
      <c r="M164" s="42" t="n">
        <v>5</v>
      </c>
      <c r="N164" s="3" t="s">
        <v>33</v>
      </c>
      <c r="O164" s="3" t="s">
        <v>34</v>
      </c>
      <c r="P164" s="3" t="s">
        <v>59</v>
      </c>
      <c r="Q164" s="3" t="s">
        <v>36</v>
      </c>
      <c r="R164" s="3" t="n">
        <v>1</v>
      </c>
      <c r="S164" s="53" t="n">
        <v>10</v>
      </c>
      <c r="U164" s="45" t="n">
        <f aca="false">IF(H164="",U163,AVERAGE(I160:I164))</f>
        <v>13</v>
      </c>
      <c r="V164" s="46" t="n">
        <f aca="false">IF(H164="",V163,AVERAGE(J160:J164))</f>
        <v>-13.4</v>
      </c>
      <c r="W164" s="47" t="n">
        <f aca="false">IF(H164="",W163,AVERAGE(L160:L164))</f>
        <v>-22.8</v>
      </c>
      <c r="X164" s="48" t="n">
        <f aca="false">IF(I164="",X163,AVERAGE(M160:M164))</f>
        <v>5.2</v>
      </c>
      <c r="Z164" s="57" t="str">
        <f aca="false">IF(O164="","",(IF((MID(O164,6,1)="."),IF((MID(O164,5,1)="."),MID(O164,1,4),MID(O164,1,5)),MID(O164,1,6))))</f>
        <v>CQ</v>
      </c>
      <c r="AA164" s="55" t="e">
        <f aca="false">IF(O164="","",IF((MID(O164,7,1)="M"),(0-MID(O164,8,3)/10),MID(O164,8,3)/10))</f>
        <v>#VALUE!</v>
      </c>
      <c r="AB164" s="56" t="e">
        <f aca="false">IF(O164="","",RIGHT(O164,3)/10)</f>
        <v>#VALUE!</v>
      </c>
    </row>
    <row r="165" customFormat="false" ht="14.25" hidden="false" customHeight="false" outlineLevel="0" collapsed="false">
      <c r="B165" s="34" t="str">
        <f aca="false">IF(H165=0,"000000",IF(H165&lt;1000,"000"&amp;H165,IF(H165&lt;10000,"00"&amp;H165,(IF(LEN(H165)=5,"0"&amp;H165,H165)))))</f>
        <v>024800</v>
      </c>
      <c r="C165" s="3" t="str">
        <f aca="false">LEFT(B165,2)</f>
        <v>02</v>
      </c>
      <c r="D165" s="35" t="n">
        <f aca="false">C165+9+(24*(G165))</f>
        <v>35</v>
      </c>
      <c r="E165" s="52" t="str">
        <f aca="false">RIGHT(LEFT(B165,4),2)</f>
        <v>48</v>
      </c>
      <c r="F165" s="37" t="n">
        <f aca="false">IF(H165="",F164,D165/24+E165/24/60)</f>
        <v>1.49166666666667</v>
      </c>
      <c r="G165" s="4" t="n">
        <f aca="false">IF(H165="",G164,IF(H164&gt;H165,G164+1,G164))</f>
        <v>1</v>
      </c>
      <c r="H165" s="4" t="n">
        <v>24800</v>
      </c>
      <c r="I165" s="39" t="n">
        <v>16</v>
      </c>
      <c r="J165" s="40" t="n">
        <v>-12</v>
      </c>
      <c r="K165" s="3" t="n">
        <v>0.1</v>
      </c>
      <c r="L165" s="41" t="n">
        <v>-24</v>
      </c>
      <c r="M165" s="42" t="n">
        <v>5</v>
      </c>
      <c r="N165" s="3" t="s">
        <v>33</v>
      </c>
      <c r="O165" s="3" t="s">
        <v>34</v>
      </c>
      <c r="P165" s="3" t="s">
        <v>59</v>
      </c>
      <c r="Q165" s="3" t="s">
        <v>36</v>
      </c>
      <c r="R165" s="3" t="n">
        <v>1</v>
      </c>
      <c r="S165" s="53" t="n">
        <v>10</v>
      </c>
      <c r="U165" s="45" t="n">
        <f aca="false">IF(H165="",U164,AVERAGE(I161:I165))</f>
        <v>13.2</v>
      </c>
      <c r="V165" s="46" t="n">
        <f aca="false">IF(H165="",V164,AVERAGE(J161:J165))</f>
        <v>-13.6</v>
      </c>
      <c r="W165" s="47" t="n">
        <f aca="false">IF(H165="",W164,AVERAGE(L161:L165))</f>
        <v>-23.2</v>
      </c>
      <c r="X165" s="48" t="n">
        <f aca="false">IF(I165="",X164,AVERAGE(M161:M165))</f>
        <v>5.4</v>
      </c>
      <c r="Z165" s="57" t="str">
        <f aca="false">IF(O165="","",(IF((MID(O165,6,1)="."),IF((MID(O165,5,1)="."),MID(O165,1,4),MID(O165,1,5)),MID(O165,1,6))))</f>
        <v>CQ</v>
      </c>
      <c r="AA165" s="55" t="e">
        <f aca="false">IF(O165="","",IF((MID(O165,7,1)="M"),(0-MID(O165,8,3)/10),MID(O165,8,3)/10))</f>
        <v>#VALUE!</v>
      </c>
      <c r="AB165" s="56" t="e">
        <f aca="false">IF(O165="","",RIGHT(O165,3)/10)</f>
        <v>#VALUE!</v>
      </c>
    </row>
    <row r="166" customFormat="false" ht="14.25" hidden="false" customHeight="false" outlineLevel="0" collapsed="false">
      <c r="B166" s="34" t="str">
        <f aca="false">IF(H166=0,"000000",IF(H166&lt;1000,"000"&amp;H166,IF(H166&lt;10000,"00"&amp;H166,(IF(LEN(H166)=5,"0"&amp;H166,H166)))))</f>
        <v>025000</v>
      </c>
      <c r="C166" s="3" t="str">
        <f aca="false">LEFT(B166,2)</f>
        <v>02</v>
      </c>
      <c r="D166" s="35" t="n">
        <f aca="false">C166+9+(24*(G166))</f>
        <v>35</v>
      </c>
      <c r="E166" s="52" t="str">
        <f aca="false">RIGHT(LEFT(B166,4),2)</f>
        <v>50</v>
      </c>
      <c r="F166" s="37" t="n">
        <f aca="false">IF(H166="",F165,D166/24+E166/24/60)</f>
        <v>1.49305555555556</v>
      </c>
      <c r="G166" s="4" t="n">
        <f aca="false">IF(H166="",G165,IF(H165&gt;H166,G165+1,G165))</f>
        <v>1</v>
      </c>
      <c r="H166" s="4" t="n">
        <v>25000</v>
      </c>
      <c r="I166" s="39" t="n">
        <v>8</v>
      </c>
      <c r="J166" s="40" t="n">
        <v>-14</v>
      </c>
      <c r="K166" s="3" t="n">
        <v>-0.1</v>
      </c>
      <c r="L166" s="41" t="n">
        <v>-24</v>
      </c>
      <c r="M166" s="42" t="n">
        <v>5</v>
      </c>
      <c r="N166" s="3" t="s">
        <v>33</v>
      </c>
      <c r="O166" s="3" t="s">
        <v>34</v>
      </c>
      <c r="P166" s="3" t="s">
        <v>59</v>
      </c>
      <c r="Q166" s="3" t="s">
        <v>36</v>
      </c>
      <c r="R166" s="3" t="n">
        <v>1</v>
      </c>
      <c r="S166" s="53" t="n">
        <v>10</v>
      </c>
      <c r="U166" s="45" t="n">
        <f aca="false">IF(H166="",U165,AVERAGE(I162:I166))</f>
        <v>12.8</v>
      </c>
      <c r="V166" s="46" t="n">
        <f aca="false">IF(H166="",V165,AVERAGE(J162:J166))</f>
        <v>-13.8</v>
      </c>
      <c r="W166" s="47" t="n">
        <f aca="false">IF(H166="",W165,AVERAGE(L162:L166))</f>
        <v>-23.6</v>
      </c>
      <c r="X166" s="48" t="n">
        <f aca="false">IF(I166="",X165,AVERAGE(M162:M166))</f>
        <v>5.4</v>
      </c>
      <c r="Z166" s="57" t="str">
        <f aca="false">IF(O166="","",(IF((MID(O166,6,1)="."),IF((MID(O166,5,1)="."),MID(O166,1,4),MID(O166,1,5)),MID(O166,1,6))))</f>
        <v>CQ</v>
      </c>
      <c r="AA166" s="55" t="e">
        <f aca="false">IF(O166="","",IF((MID(O166,7,1)="M"),(0-MID(O166,8,3)/10),MID(O166,8,3)/10))</f>
        <v>#VALUE!</v>
      </c>
      <c r="AB166" s="56" t="e">
        <f aca="false">IF(O166="","",RIGHT(O166,3)/10)</f>
        <v>#VALUE!</v>
      </c>
    </row>
    <row r="167" customFormat="false" ht="14.25" hidden="false" customHeight="false" outlineLevel="0" collapsed="false">
      <c r="B167" s="34" t="str">
        <f aca="false">IF(H167=0,"000000",IF(H167&lt;1000,"000"&amp;H167,IF(H167&lt;10000,"00"&amp;H167,(IF(LEN(H167)=5,"0"&amp;H167,H167)))))</f>
        <v>025200</v>
      </c>
      <c r="C167" s="3" t="str">
        <f aca="false">LEFT(B167,2)</f>
        <v>02</v>
      </c>
      <c r="D167" s="35" t="n">
        <f aca="false">C167+9+(24*(G167))</f>
        <v>35</v>
      </c>
      <c r="E167" s="52" t="str">
        <f aca="false">RIGHT(LEFT(B167,4),2)</f>
        <v>52</v>
      </c>
      <c r="F167" s="37" t="n">
        <f aca="false">IF(H167="",F166,D167/24+E167/24/60)</f>
        <v>1.49444444444444</v>
      </c>
      <c r="G167" s="4" t="n">
        <f aca="false">IF(H167="",G166,IF(H166&gt;H167,G166+1,G166))</f>
        <v>1</v>
      </c>
      <c r="H167" s="4" t="n">
        <v>25200</v>
      </c>
      <c r="I167" s="39" t="n">
        <v>4</v>
      </c>
      <c r="J167" s="40" t="n">
        <v>-18</v>
      </c>
      <c r="K167" s="3" t="n">
        <v>0.1</v>
      </c>
      <c r="L167" s="41" t="n">
        <v>-24</v>
      </c>
      <c r="M167" s="42" t="n">
        <v>6</v>
      </c>
      <c r="N167" s="3" t="s">
        <v>33</v>
      </c>
      <c r="O167" s="3" t="s">
        <v>34</v>
      </c>
      <c r="P167" s="3" t="s">
        <v>59</v>
      </c>
      <c r="Q167" s="3" t="s">
        <v>36</v>
      </c>
      <c r="R167" s="3" t="n">
        <v>1</v>
      </c>
      <c r="S167" s="53" t="n">
        <v>10</v>
      </c>
      <c r="U167" s="45" t="n">
        <f aca="false">IF(H167="",U166,AVERAGE(I163:I167))</f>
        <v>11.6</v>
      </c>
      <c r="V167" s="46" t="n">
        <f aca="false">IF(H167="",V166,AVERAGE(J163:J167))</f>
        <v>-14.4</v>
      </c>
      <c r="W167" s="47" t="n">
        <f aca="false">IF(H167="",W166,AVERAGE(L163:L167))</f>
        <v>-24</v>
      </c>
      <c r="X167" s="48" t="n">
        <f aca="false">IF(I167="",X166,AVERAGE(M163:M167))</f>
        <v>5.4</v>
      </c>
      <c r="Z167" s="57" t="str">
        <f aca="false">IF(O167="","",(IF((MID(O167,6,1)="."),IF((MID(O167,5,1)="."),MID(O167,1,4),MID(O167,1,5)),MID(O167,1,6))))</f>
        <v>CQ</v>
      </c>
      <c r="AA167" s="55" t="e">
        <f aca="false">IF(O167="","",IF((MID(O167,7,1)="M"),(0-MID(O167,8,3)/10),MID(O167,8,3)/10))</f>
        <v>#VALUE!</v>
      </c>
      <c r="AB167" s="56" t="e">
        <f aca="false">IF(O167="","",RIGHT(O167,3)/10)</f>
        <v>#VALUE!</v>
      </c>
    </row>
    <row r="168" customFormat="false" ht="14.25" hidden="false" customHeight="false" outlineLevel="0" collapsed="false">
      <c r="B168" s="34" t="str">
        <f aca="false">IF(H168=0,"000000",IF(H168&lt;1000,"000"&amp;H168,IF(H168&lt;10000,"00"&amp;H168,(IF(LEN(H168)=5,"0"&amp;H168,H168)))))</f>
        <v>025400</v>
      </c>
      <c r="C168" s="3" t="str">
        <f aca="false">LEFT(B168,2)</f>
        <v>02</v>
      </c>
      <c r="D168" s="35" t="n">
        <f aca="false">C168+9+(24*(G168))</f>
        <v>35</v>
      </c>
      <c r="E168" s="52" t="str">
        <f aca="false">RIGHT(LEFT(B168,4),2)</f>
        <v>54</v>
      </c>
      <c r="F168" s="37" t="n">
        <f aca="false">IF(H168="",F167,D168/24+E168/24/60)</f>
        <v>1.49583333333333</v>
      </c>
      <c r="G168" s="4" t="n">
        <f aca="false">IF(H168="",G167,IF(H167&gt;H168,G167+1,G167))</f>
        <v>1</v>
      </c>
      <c r="H168" s="4" t="n">
        <v>25400</v>
      </c>
      <c r="I168" s="39" t="n">
        <v>9</v>
      </c>
      <c r="J168" s="40" t="n">
        <v>-17</v>
      </c>
      <c r="K168" s="3" t="n">
        <v>-0.1</v>
      </c>
      <c r="L168" s="41" t="n">
        <v>-24</v>
      </c>
      <c r="M168" s="42" t="n">
        <v>6</v>
      </c>
      <c r="N168" s="3" t="s">
        <v>33</v>
      </c>
      <c r="O168" s="3" t="s">
        <v>34</v>
      </c>
      <c r="P168" s="3" t="s">
        <v>59</v>
      </c>
      <c r="Q168" s="3" t="s">
        <v>36</v>
      </c>
      <c r="R168" s="3" t="n">
        <v>1</v>
      </c>
      <c r="S168" s="53" t="n">
        <v>10</v>
      </c>
      <c r="U168" s="45" t="n">
        <f aca="false">IF(H168="",U167,AVERAGE(I164:I168))</f>
        <v>11</v>
      </c>
      <c r="V168" s="46" t="n">
        <f aca="false">IF(H168="",V167,AVERAGE(J164:J168))</f>
        <v>-14.6</v>
      </c>
      <c r="W168" s="47" t="n">
        <f aca="false">IF(H168="",W167,AVERAGE(L164:L168))</f>
        <v>-24</v>
      </c>
      <c r="X168" s="48" t="n">
        <f aca="false">IF(I168="",X167,AVERAGE(M164:M168))</f>
        <v>5.4</v>
      </c>
      <c r="Z168" s="57" t="str">
        <f aca="false">IF(O168="","",(IF((MID(O168,6,1)="."),IF((MID(O168,5,1)="."),MID(O168,1,4),MID(O168,1,5)),MID(O168,1,6))))</f>
        <v>CQ</v>
      </c>
      <c r="AA168" s="55" t="e">
        <f aca="false">IF(O168="","",IF((MID(O168,7,1)="M"),(0-MID(O168,8,3)/10),MID(O168,8,3)/10))</f>
        <v>#VALUE!</v>
      </c>
      <c r="AB168" s="56" t="e">
        <f aca="false">IF(O168="","",RIGHT(O168,3)/10)</f>
        <v>#VALUE!</v>
      </c>
    </row>
    <row r="169" customFormat="false" ht="14.25" hidden="false" customHeight="false" outlineLevel="0" collapsed="false">
      <c r="B169" s="34" t="str">
        <f aca="false">IF(H169=0,"000000",IF(H169&lt;1000,"000"&amp;H169,IF(H169&lt;10000,"00"&amp;H169,(IF(LEN(H169)=5,"0"&amp;H169,H169)))))</f>
        <v>025600</v>
      </c>
      <c r="C169" s="3" t="str">
        <f aca="false">LEFT(B169,2)</f>
        <v>02</v>
      </c>
      <c r="D169" s="35" t="n">
        <f aca="false">C169+9+(24*(G169))</f>
        <v>35</v>
      </c>
      <c r="E169" s="52" t="str">
        <f aca="false">RIGHT(LEFT(B169,4),2)</f>
        <v>56</v>
      </c>
      <c r="F169" s="37" t="n">
        <f aca="false">IF(H169="",F168,D169/24+E169/24/60)</f>
        <v>1.49722222222222</v>
      </c>
      <c r="G169" s="4" t="n">
        <f aca="false">IF(H169="",G168,IF(H168&gt;H169,G168+1,G168))</f>
        <v>1</v>
      </c>
      <c r="H169" s="4" t="n">
        <v>25600</v>
      </c>
      <c r="I169" s="39" t="n">
        <v>8</v>
      </c>
      <c r="J169" s="40" t="n">
        <v>-17</v>
      </c>
      <c r="K169" s="3" t="n">
        <v>0.1</v>
      </c>
      <c r="L169" s="41" t="n">
        <v>-27</v>
      </c>
      <c r="M169" s="42" t="n">
        <v>5</v>
      </c>
      <c r="N169" s="3" t="s">
        <v>33</v>
      </c>
      <c r="O169" s="3" t="s">
        <v>34</v>
      </c>
      <c r="P169" s="3" t="s">
        <v>59</v>
      </c>
      <c r="Q169" s="3" t="s">
        <v>36</v>
      </c>
      <c r="R169" s="3" t="n">
        <v>1</v>
      </c>
      <c r="S169" s="53" t="n">
        <v>10</v>
      </c>
      <c r="U169" s="45" t="n">
        <f aca="false">IF(H169="",U168,AVERAGE(I165:I169))</f>
        <v>9</v>
      </c>
      <c r="V169" s="46" t="n">
        <f aca="false">IF(H169="",V168,AVERAGE(J165:J169))</f>
        <v>-15.6</v>
      </c>
      <c r="W169" s="47" t="n">
        <f aca="false">IF(H169="",W168,AVERAGE(L165:L169))</f>
        <v>-24.6</v>
      </c>
      <c r="X169" s="48" t="n">
        <f aca="false">IF(I169="",X168,AVERAGE(M165:M169))</f>
        <v>5.4</v>
      </c>
      <c r="Z169" s="57" t="str">
        <f aca="false">IF(O169="","",(IF((MID(O169,6,1)="."),IF((MID(O169,5,1)="."),MID(O169,1,4),MID(O169,1,5)),MID(O169,1,6))))</f>
        <v>CQ</v>
      </c>
      <c r="AA169" s="55" t="e">
        <f aca="false">IF(O169="","",IF((MID(O169,7,1)="M"),(0-MID(O169,8,3)/10),MID(O169,8,3)/10))</f>
        <v>#VALUE!</v>
      </c>
      <c r="AB169" s="56" t="e">
        <f aca="false">IF(O169="","",RIGHT(O169,3)/10)</f>
        <v>#VALUE!</v>
      </c>
    </row>
    <row r="170" customFormat="false" ht="14.25" hidden="false" customHeight="false" outlineLevel="0" collapsed="false">
      <c r="B170" s="34" t="str">
        <f aca="false">IF(H170=0,"000000",IF(H170&lt;1000,"000"&amp;H170,IF(H170&lt;10000,"00"&amp;H170,(IF(LEN(H170)=5,"0"&amp;H170,H170)))))</f>
        <v>025800</v>
      </c>
      <c r="C170" s="3" t="str">
        <f aca="false">LEFT(B170,2)</f>
        <v>02</v>
      </c>
      <c r="D170" s="35" t="n">
        <f aca="false">C170+9+(24*(G170))</f>
        <v>35</v>
      </c>
      <c r="E170" s="52" t="str">
        <f aca="false">RIGHT(LEFT(B170,4),2)</f>
        <v>58</v>
      </c>
      <c r="F170" s="37" t="n">
        <f aca="false">IF(H170="",F169,D170/24+E170/24/60)</f>
        <v>1.49861111111111</v>
      </c>
      <c r="G170" s="4" t="n">
        <f aca="false">IF(H170="",G169,IF(H169&gt;H170,G169+1,G169))</f>
        <v>1</v>
      </c>
      <c r="H170" s="4" t="n">
        <v>25800</v>
      </c>
      <c r="I170" s="39" t="n">
        <v>11</v>
      </c>
      <c r="J170" s="40" t="n">
        <v>-15</v>
      </c>
      <c r="K170" s="3" t="n">
        <v>-0.1</v>
      </c>
      <c r="L170" s="41" t="n">
        <v>-27</v>
      </c>
      <c r="M170" s="42" t="n">
        <v>5</v>
      </c>
      <c r="N170" s="3" t="s">
        <v>33</v>
      </c>
      <c r="O170" s="3" t="s">
        <v>34</v>
      </c>
      <c r="P170" s="3" t="s">
        <v>59</v>
      </c>
      <c r="Q170" s="3" t="s">
        <v>36</v>
      </c>
      <c r="R170" s="3" t="n">
        <v>1</v>
      </c>
      <c r="S170" s="53" t="n">
        <v>10</v>
      </c>
      <c r="U170" s="45" t="n">
        <f aca="false">IF(H170="",U169,AVERAGE(I166:I170))</f>
        <v>8</v>
      </c>
      <c r="V170" s="46" t="n">
        <f aca="false">IF(H170="",V169,AVERAGE(J166:J170))</f>
        <v>-16.2</v>
      </c>
      <c r="W170" s="47" t="n">
        <f aca="false">IF(H170="",W169,AVERAGE(L166:L170))</f>
        <v>-25.2</v>
      </c>
      <c r="X170" s="48" t="n">
        <f aca="false">IF(I170="",X169,AVERAGE(M166:M170))</f>
        <v>5.4</v>
      </c>
      <c r="Z170" s="57" t="str">
        <f aca="false">IF(O170="","",(IF((MID(O170,6,1)="."),IF((MID(O170,5,1)="."),MID(O170,1,4),MID(O170,1,5)),MID(O170,1,6))))</f>
        <v>CQ</v>
      </c>
      <c r="AA170" s="55" t="e">
        <f aca="false">IF(O170="","",IF((MID(O170,7,1)="M"),(0-MID(O170,8,3)/10),MID(O170,8,3)/10))</f>
        <v>#VALUE!</v>
      </c>
      <c r="AB170" s="56" t="e">
        <f aca="false">IF(O170="","",RIGHT(O170,3)/10)</f>
        <v>#VALUE!</v>
      </c>
    </row>
    <row r="171" customFormat="false" ht="14.25" hidden="false" customHeight="false" outlineLevel="0" collapsed="false">
      <c r="B171" s="34" t="str">
        <f aca="false">IF(H171=0,"000000",IF(H171&lt;1000,"000"&amp;H171,IF(H171&lt;10000,"00"&amp;H171,(IF(LEN(H171)=5,"0"&amp;H171,H171)))))</f>
        <v>030000</v>
      </c>
      <c r="C171" s="3" t="str">
        <f aca="false">LEFT(B171,2)</f>
        <v>03</v>
      </c>
      <c r="D171" s="35" t="n">
        <f aca="false">C171+9+(24*(G171))</f>
        <v>36</v>
      </c>
      <c r="E171" s="52" t="str">
        <f aca="false">RIGHT(LEFT(B171,4),2)</f>
        <v>00</v>
      </c>
      <c r="F171" s="37" t="n">
        <f aca="false">IF(H171="",F170,D171/24+E171/24/60)</f>
        <v>1.5</v>
      </c>
      <c r="G171" s="4" t="n">
        <f aca="false">IF(H171="",G170,IF(H170&gt;H171,G170+1,G170))</f>
        <v>1</v>
      </c>
      <c r="H171" s="4" t="n">
        <v>30000</v>
      </c>
      <c r="I171" s="39" t="n">
        <v>7</v>
      </c>
      <c r="J171" s="40" t="n">
        <v>-16</v>
      </c>
      <c r="K171" s="3" t="n">
        <v>0.1</v>
      </c>
      <c r="L171" s="41" t="n">
        <v>-27</v>
      </c>
      <c r="M171" s="42" t="n">
        <v>5</v>
      </c>
      <c r="N171" s="3" t="s">
        <v>33</v>
      </c>
      <c r="O171" s="3" t="s">
        <v>34</v>
      </c>
      <c r="P171" s="3" t="s">
        <v>59</v>
      </c>
      <c r="Q171" s="3" t="s">
        <v>36</v>
      </c>
      <c r="R171" s="3" t="n">
        <v>1</v>
      </c>
      <c r="S171" s="53" t="n">
        <v>10</v>
      </c>
      <c r="U171" s="45" t="n">
        <f aca="false">IF(H171="",U170,AVERAGE(I167:I171))</f>
        <v>7.8</v>
      </c>
      <c r="V171" s="46" t="n">
        <f aca="false">IF(H171="",V170,AVERAGE(J167:J171))</f>
        <v>-16.6</v>
      </c>
      <c r="W171" s="47" t="n">
        <f aca="false">IF(H171="",W170,AVERAGE(L167:L171))</f>
        <v>-25.8</v>
      </c>
      <c r="X171" s="48" t="n">
        <f aca="false">IF(I171="",X170,AVERAGE(M167:M171))</f>
        <v>5.4</v>
      </c>
      <c r="Z171" s="57" t="str">
        <f aca="false">IF(O171="","",(IF((MID(O171,6,1)="."),IF((MID(O171,5,1)="."),MID(O171,1,4),MID(O171,1,5)),MID(O171,1,6))))</f>
        <v>CQ</v>
      </c>
      <c r="AA171" s="55" t="e">
        <f aca="false">IF(O171="","",IF((MID(O171,7,1)="M"),(0-MID(O171,8,3)/10),MID(O171,8,3)/10))</f>
        <v>#VALUE!</v>
      </c>
      <c r="AB171" s="56" t="e">
        <f aca="false">IF(O171="","",RIGHT(O171,3)/10)</f>
        <v>#VALUE!</v>
      </c>
    </row>
    <row r="172" customFormat="false" ht="14.25" hidden="false" customHeight="false" outlineLevel="0" collapsed="false">
      <c r="B172" s="34" t="str">
        <f aca="false">IF(H172=0,"000000",IF(H172&lt;1000,"000"&amp;H172,IF(H172&lt;10000,"00"&amp;H172,(IF(LEN(H172)=5,"0"&amp;H172,H172)))))</f>
        <v>030200</v>
      </c>
      <c r="C172" s="3" t="str">
        <f aca="false">LEFT(B172,2)</f>
        <v>03</v>
      </c>
      <c r="D172" s="35" t="n">
        <f aca="false">C172+9+(24*(G172))</f>
        <v>36</v>
      </c>
      <c r="E172" s="52" t="str">
        <f aca="false">RIGHT(LEFT(B172,4),2)</f>
        <v>02</v>
      </c>
      <c r="F172" s="37" t="n">
        <f aca="false">IF(H172="",F171,D172/24+E172/24/60)</f>
        <v>1.50138888888889</v>
      </c>
      <c r="G172" s="4" t="n">
        <f aca="false">IF(H172="",G171,IF(H171&gt;H172,G171+1,G171))</f>
        <v>1</v>
      </c>
      <c r="H172" s="4" t="n">
        <v>30200</v>
      </c>
      <c r="I172" s="39" t="n">
        <v>9</v>
      </c>
      <c r="J172" s="40" t="n">
        <v>-16</v>
      </c>
      <c r="K172" s="3" t="n">
        <v>-0.1</v>
      </c>
      <c r="L172" s="41" t="n">
        <v>-27</v>
      </c>
      <c r="M172" s="42" t="n">
        <v>6</v>
      </c>
      <c r="N172" s="3" t="s">
        <v>33</v>
      </c>
      <c r="O172" s="3" t="s">
        <v>34</v>
      </c>
      <c r="P172" s="3" t="s">
        <v>59</v>
      </c>
      <c r="Q172" s="3" t="s">
        <v>36</v>
      </c>
      <c r="R172" s="3" t="n">
        <v>1</v>
      </c>
      <c r="S172" s="53" t="n">
        <v>10</v>
      </c>
      <c r="U172" s="45" t="n">
        <f aca="false">IF(H172="",U171,AVERAGE(I168:I172))</f>
        <v>8.8</v>
      </c>
      <c r="V172" s="46" t="n">
        <f aca="false">IF(H172="",V171,AVERAGE(J168:J172))</f>
        <v>-16.2</v>
      </c>
      <c r="W172" s="47" t="n">
        <f aca="false">IF(H172="",W171,AVERAGE(L168:L172))</f>
        <v>-26.4</v>
      </c>
      <c r="X172" s="48" t="n">
        <f aca="false">IF(I172="",X171,AVERAGE(M168:M172))</f>
        <v>5.4</v>
      </c>
      <c r="Z172" s="57" t="str">
        <f aca="false">IF(O172="","",(IF((MID(O172,6,1)="."),IF((MID(O172,5,1)="."),MID(O172,1,4),MID(O172,1,5)),MID(O172,1,6))))</f>
        <v>CQ</v>
      </c>
      <c r="AA172" s="55" t="e">
        <f aca="false">IF(O172="","",IF((MID(O172,7,1)="M"),(0-MID(O172,8,3)/10),MID(O172,8,3)/10))</f>
        <v>#VALUE!</v>
      </c>
      <c r="AB172" s="56" t="e">
        <f aca="false">IF(O172="","",RIGHT(O172,3)/10)</f>
        <v>#VALUE!</v>
      </c>
    </row>
    <row r="173" customFormat="false" ht="14.25" hidden="false" customHeight="false" outlineLevel="0" collapsed="false">
      <c r="B173" s="34" t="str">
        <f aca="false">IF(H173=0,"000000",IF(H173&lt;1000,"000"&amp;H173,IF(H173&lt;10000,"00"&amp;H173,(IF(LEN(H173)=5,"0"&amp;H173,H173)))))</f>
        <v>030400</v>
      </c>
      <c r="C173" s="3" t="str">
        <f aca="false">LEFT(B173,2)</f>
        <v>03</v>
      </c>
      <c r="D173" s="35" t="n">
        <f aca="false">C173+9+(24*(G173))</f>
        <v>36</v>
      </c>
      <c r="E173" s="52" t="str">
        <f aca="false">RIGHT(LEFT(B173,4),2)</f>
        <v>04</v>
      </c>
      <c r="F173" s="37" t="n">
        <f aca="false">IF(H173="",F172,D173/24+E173/24/60)</f>
        <v>1.50277777777778</v>
      </c>
      <c r="G173" s="4" t="n">
        <f aca="false">IF(H173="",G172,IF(H172&gt;H173,G172+1,G172))</f>
        <v>1</v>
      </c>
      <c r="H173" s="4" t="n">
        <v>30400</v>
      </c>
      <c r="I173" s="39" t="n">
        <v>8</v>
      </c>
      <c r="J173" s="40" t="n">
        <v>-15</v>
      </c>
      <c r="K173" s="3" t="n">
        <v>0.1</v>
      </c>
      <c r="L173" s="41" t="n">
        <v>-30</v>
      </c>
      <c r="M173" s="42" t="n">
        <v>6</v>
      </c>
      <c r="N173" s="3" t="s">
        <v>33</v>
      </c>
      <c r="O173" s="3" t="s">
        <v>34</v>
      </c>
      <c r="P173" s="3" t="s">
        <v>59</v>
      </c>
      <c r="Q173" s="3" t="s">
        <v>36</v>
      </c>
      <c r="R173" s="3" t="n">
        <v>1</v>
      </c>
      <c r="S173" s="53" t="n">
        <v>10</v>
      </c>
      <c r="U173" s="45" t="n">
        <f aca="false">IF(H173="",U172,AVERAGE(I169:I173))</f>
        <v>8.6</v>
      </c>
      <c r="V173" s="46" t="n">
        <f aca="false">IF(H173="",V172,AVERAGE(J169:J173))</f>
        <v>-15.8</v>
      </c>
      <c r="W173" s="47" t="n">
        <f aca="false">IF(H173="",W172,AVERAGE(L169:L173))</f>
        <v>-27.6</v>
      </c>
      <c r="X173" s="48" t="n">
        <f aca="false">IF(I173="",X172,AVERAGE(M169:M173))</f>
        <v>5.4</v>
      </c>
      <c r="Z173" s="57" t="str">
        <f aca="false">IF(O173="","",(IF((MID(O173,6,1)="."),IF((MID(O173,5,1)="."),MID(O173,1,4),MID(O173,1,5)),MID(O173,1,6))))</f>
        <v>CQ</v>
      </c>
      <c r="AA173" s="55" t="e">
        <f aca="false">IF(O173="","",IF((MID(O173,7,1)="M"),(0-MID(O173,8,3)/10),MID(O173,8,3)/10))</f>
        <v>#VALUE!</v>
      </c>
      <c r="AB173" s="56" t="e">
        <f aca="false">IF(O173="","",RIGHT(O173,3)/10)</f>
        <v>#VALUE!</v>
      </c>
    </row>
    <row r="174" customFormat="false" ht="14.25" hidden="false" customHeight="false" outlineLevel="0" collapsed="false">
      <c r="B174" s="34" t="str">
        <f aca="false">IF(H174=0,"000000",IF(H174&lt;1000,"000"&amp;H174,IF(H174&lt;10000,"00"&amp;H174,(IF(LEN(H174)=5,"0"&amp;H174,H174)))))</f>
        <v>030600</v>
      </c>
      <c r="C174" s="3" t="str">
        <f aca="false">LEFT(B174,2)</f>
        <v>03</v>
      </c>
      <c r="D174" s="35" t="n">
        <f aca="false">C174+9+(24*(G174))</f>
        <v>36</v>
      </c>
      <c r="E174" s="52" t="str">
        <f aca="false">RIGHT(LEFT(B174,4),2)</f>
        <v>06</v>
      </c>
      <c r="F174" s="37" t="n">
        <f aca="false">IF(H174="",F173,D174/24+E174/24/60)</f>
        <v>1.50416666666667</v>
      </c>
      <c r="G174" s="4" t="n">
        <f aca="false">IF(H174="",G173,IF(H173&gt;H174,G173+1,G173))</f>
        <v>1</v>
      </c>
      <c r="H174" s="4" t="n">
        <v>30600</v>
      </c>
      <c r="I174" s="39" t="n">
        <v>13</v>
      </c>
      <c r="J174" s="40" t="n">
        <v>-10</v>
      </c>
      <c r="K174" s="3" t="n">
        <v>-0.1</v>
      </c>
      <c r="L174" s="41" t="n">
        <v>-30</v>
      </c>
      <c r="M174" s="42" t="n">
        <v>5</v>
      </c>
      <c r="N174" s="3" t="s">
        <v>33</v>
      </c>
      <c r="O174" s="3" t="s">
        <v>34</v>
      </c>
      <c r="P174" s="3" t="s">
        <v>59</v>
      </c>
      <c r="Q174" s="3" t="s">
        <v>36</v>
      </c>
      <c r="R174" s="3" t="n">
        <v>1</v>
      </c>
      <c r="S174" s="53" t="n">
        <v>10</v>
      </c>
      <c r="U174" s="45" t="n">
        <f aca="false">IF(H174="",U173,AVERAGE(I170:I174))</f>
        <v>9.6</v>
      </c>
      <c r="V174" s="46" t="n">
        <f aca="false">IF(H174="",V173,AVERAGE(J170:J174))</f>
        <v>-14.4</v>
      </c>
      <c r="W174" s="47" t="n">
        <f aca="false">IF(H174="",W173,AVERAGE(L170:L174))</f>
        <v>-28.2</v>
      </c>
      <c r="X174" s="48" t="n">
        <f aca="false">IF(I174="",X173,AVERAGE(M170:M174))</f>
        <v>5.4</v>
      </c>
      <c r="Z174" s="57" t="str">
        <f aca="false">IF(O174="","",(IF((MID(O174,6,1)="."),IF((MID(O174,5,1)="."),MID(O174,1,4),MID(O174,1,5)),MID(O174,1,6))))</f>
        <v>CQ</v>
      </c>
      <c r="AA174" s="55" t="e">
        <f aca="false">IF(O174="","",IF((MID(O174,7,1)="M"),(0-MID(O174,8,3)/10),MID(O174,8,3)/10))</f>
        <v>#VALUE!</v>
      </c>
      <c r="AB174" s="56" t="e">
        <f aca="false">IF(O174="","",RIGHT(O174,3)/10)</f>
        <v>#VALUE!</v>
      </c>
    </row>
    <row r="175" customFormat="false" ht="14.25" hidden="false" customHeight="false" outlineLevel="0" collapsed="false">
      <c r="B175" s="34" t="str">
        <f aca="false">IF(H175=0,"000000",IF(H175&lt;1000,"000"&amp;H175,IF(H175&lt;10000,"00"&amp;H175,(IF(LEN(H175)=5,"0"&amp;H175,H175)))))</f>
        <v>030800</v>
      </c>
      <c r="C175" s="3" t="str">
        <f aca="false">LEFT(B175,2)</f>
        <v>03</v>
      </c>
      <c r="D175" s="35" t="n">
        <f aca="false">C175+9+(24*(G175))</f>
        <v>36</v>
      </c>
      <c r="E175" s="52" t="str">
        <f aca="false">RIGHT(LEFT(B175,4),2)</f>
        <v>08</v>
      </c>
      <c r="F175" s="37" t="n">
        <f aca="false">IF(H175="",F174,D175/24+E175/24/60)</f>
        <v>1.50555555555556</v>
      </c>
      <c r="G175" s="4" t="n">
        <f aca="false">IF(H175="",G174,IF(H174&gt;H175,G174+1,G174))</f>
        <v>1</v>
      </c>
      <c r="H175" s="4" t="n">
        <v>30800</v>
      </c>
      <c r="I175" s="39" t="n">
        <v>11</v>
      </c>
      <c r="J175" s="40" t="n">
        <v>-12</v>
      </c>
      <c r="K175" s="3" t="n">
        <v>0.1</v>
      </c>
      <c r="L175" s="41" t="n">
        <v>-30</v>
      </c>
      <c r="M175" s="42" t="n">
        <v>5</v>
      </c>
      <c r="N175" s="3" t="s">
        <v>33</v>
      </c>
      <c r="O175" s="3" t="s">
        <v>34</v>
      </c>
      <c r="P175" s="3" t="s">
        <v>59</v>
      </c>
      <c r="Q175" s="3" t="s">
        <v>36</v>
      </c>
      <c r="R175" s="3" t="n">
        <v>1</v>
      </c>
      <c r="S175" s="53" t="n">
        <v>10</v>
      </c>
      <c r="U175" s="45" t="n">
        <f aca="false">IF(H175="",U174,AVERAGE(I171:I175))</f>
        <v>9.6</v>
      </c>
      <c r="V175" s="46" t="n">
        <f aca="false">IF(H175="",V174,AVERAGE(J171:J175))</f>
        <v>-13.8</v>
      </c>
      <c r="W175" s="47" t="n">
        <f aca="false">IF(H175="",W174,AVERAGE(L171:L175))</f>
        <v>-28.8</v>
      </c>
      <c r="X175" s="48" t="n">
        <f aca="false">IF(I175="",X174,AVERAGE(M171:M175))</f>
        <v>5.4</v>
      </c>
      <c r="Z175" s="57" t="str">
        <f aca="false">IF(O175="","",(IF((MID(O175,6,1)="."),IF((MID(O175,5,1)="."),MID(O175,1,4),MID(O175,1,5)),MID(O175,1,6))))</f>
        <v>CQ</v>
      </c>
      <c r="AA175" s="55" t="e">
        <f aca="false">IF(O175="","",IF((MID(O175,7,1)="M"),(0-MID(O175,8,3)/10),MID(O175,8,3)/10))</f>
        <v>#VALUE!</v>
      </c>
      <c r="AB175" s="56" t="e">
        <f aca="false">IF(O175="","",RIGHT(O175,3)/10)</f>
        <v>#VALUE!</v>
      </c>
    </row>
    <row r="176" customFormat="false" ht="14.25" hidden="false" customHeight="false" outlineLevel="0" collapsed="false">
      <c r="B176" s="34" t="str">
        <f aca="false">IF(H176=0,"000000",IF(H176&lt;1000,"000"&amp;H176,IF(H176&lt;10000,"00"&amp;H176,(IF(LEN(H176)=5,"0"&amp;H176,H176)))))</f>
        <v>031000</v>
      </c>
      <c r="C176" s="3" t="str">
        <f aca="false">LEFT(B176,2)</f>
        <v>03</v>
      </c>
      <c r="D176" s="35" t="n">
        <f aca="false">C176+9+(24*(G176))</f>
        <v>36</v>
      </c>
      <c r="E176" s="52" t="str">
        <f aca="false">RIGHT(LEFT(B176,4),2)</f>
        <v>10</v>
      </c>
      <c r="F176" s="37" t="n">
        <f aca="false">IF(H176="",F175,D176/24+E176/24/60)</f>
        <v>1.50694444444444</v>
      </c>
      <c r="G176" s="4" t="n">
        <f aca="false">IF(H176="",G175,IF(H175&gt;H176,G175+1,G175))</f>
        <v>1</v>
      </c>
      <c r="H176" s="4" t="n">
        <v>31000</v>
      </c>
      <c r="I176" s="39" t="n">
        <v>11</v>
      </c>
      <c r="J176" s="40" t="n">
        <v>-12</v>
      </c>
      <c r="K176" s="3" t="n">
        <v>-0.1</v>
      </c>
      <c r="L176" s="41" t="n">
        <v>-30</v>
      </c>
      <c r="M176" s="42" t="n">
        <v>5</v>
      </c>
      <c r="N176" s="3" t="s">
        <v>33</v>
      </c>
      <c r="O176" s="3" t="s">
        <v>34</v>
      </c>
      <c r="P176" s="3" t="s">
        <v>59</v>
      </c>
      <c r="Q176" s="3" t="s">
        <v>36</v>
      </c>
      <c r="R176" s="3" t="n">
        <v>1</v>
      </c>
      <c r="S176" s="53" t="n">
        <v>10</v>
      </c>
      <c r="U176" s="45" t="n">
        <f aca="false">IF(H176="",U175,AVERAGE(I172:I176))</f>
        <v>10.4</v>
      </c>
      <c r="V176" s="46" t="n">
        <f aca="false">IF(H176="",V175,AVERAGE(J172:J176))</f>
        <v>-13</v>
      </c>
      <c r="W176" s="47" t="n">
        <f aca="false">IF(H176="",W175,AVERAGE(L172:L176))</f>
        <v>-29.4</v>
      </c>
      <c r="X176" s="48" t="n">
        <f aca="false">IF(I176="",X175,AVERAGE(M172:M176))</f>
        <v>5.4</v>
      </c>
      <c r="Z176" s="57" t="str">
        <f aca="false">IF(O176="","",(IF((MID(O176,6,1)="."),IF((MID(O176,5,1)="."),MID(O176,1,4),MID(O176,1,5)),MID(O176,1,6))))</f>
        <v>CQ</v>
      </c>
      <c r="AA176" s="55" t="e">
        <f aca="false">IF(O176="","",IF((MID(O176,7,1)="M"),(0-MID(O176,8,3)/10),MID(O176,8,3)/10))</f>
        <v>#VALUE!</v>
      </c>
      <c r="AB176" s="56" t="e">
        <f aca="false">IF(O176="","",RIGHT(O176,3)/10)</f>
        <v>#VALUE!</v>
      </c>
    </row>
    <row r="177" customFormat="false" ht="14.25" hidden="false" customHeight="false" outlineLevel="0" collapsed="false">
      <c r="B177" s="34" t="str">
        <f aca="false">IF(H177=0,"000000",IF(H177&lt;1000,"000"&amp;H177,IF(H177&lt;10000,"00"&amp;H177,(IF(LEN(H177)=5,"0"&amp;H177,H177)))))</f>
        <v>031200</v>
      </c>
      <c r="C177" s="3" t="str">
        <f aca="false">LEFT(B177,2)</f>
        <v>03</v>
      </c>
      <c r="D177" s="35" t="n">
        <f aca="false">C177+9+(24*(G177))</f>
        <v>36</v>
      </c>
      <c r="E177" s="52" t="str">
        <f aca="false">RIGHT(LEFT(B177,4),2)</f>
        <v>12</v>
      </c>
      <c r="F177" s="37" t="n">
        <f aca="false">IF(H177="",F176,D177/24+E177/24/60)</f>
        <v>1.50833333333333</v>
      </c>
      <c r="G177" s="4" t="n">
        <f aca="false">IF(H177="",G176,IF(H176&gt;H177,G176+1,G176))</f>
        <v>1</v>
      </c>
      <c r="H177" s="4" t="n">
        <v>31200</v>
      </c>
      <c r="I177" s="39" t="n">
        <v>6</v>
      </c>
      <c r="J177" s="40" t="n">
        <v>-18</v>
      </c>
      <c r="K177" s="3" t="n">
        <v>0.3</v>
      </c>
      <c r="L177" s="41" t="n">
        <v>-30</v>
      </c>
      <c r="M177" s="42" t="n">
        <v>5</v>
      </c>
      <c r="N177" s="3" t="s">
        <v>33</v>
      </c>
      <c r="O177" s="3" t="s">
        <v>34</v>
      </c>
      <c r="P177" s="3" t="s">
        <v>59</v>
      </c>
      <c r="Q177" s="3" t="s">
        <v>36</v>
      </c>
      <c r="R177" s="3" t="n">
        <v>1</v>
      </c>
      <c r="S177" s="53" t="n">
        <v>10</v>
      </c>
      <c r="U177" s="45" t="n">
        <f aca="false">IF(H177="",U176,AVERAGE(I173:I177))</f>
        <v>9.8</v>
      </c>
      <c r="V177" s="46" t="n">
        <f aca="false">IF(H177="",V176,AVERAGE(J173:J177))</f>
        <v>-13.4</v>
      </c>
      <c r="W177" s="47" t="n">
        <f aca="false">IF(H177="",W176,AVERAGE(L173:L177))</f>
        <v>-30</v>
      </c>
      <c r="X177" s="48" t="n">
        <f aca="false">IF(I177="",X176,AVERAGE(M173:M177))</f>
        <v>5.2</v>
      </c>
      <c r="Z177" s="57" t="str">
        <f aca="false">IF(O177="","",(IF((MID(O177,6,1)="."),IF((MID(O177,5,1)="."),MID(O177,1,4),MID(O177,1,5)),MID(O177,1,6))))</f>
        <v>CQ</v>
      </c>
      <c r="AA177" s="55" t="e">
        <f aca="false">IF(O177="","",IF((MID(O177,7,1)="M"),(0-MID(O177,8,3)/10),MID(O177,8,3)/10))</f>
        <v>#VALUE!</v>
      </c>
      <c r="AB177" s="56" t="e">
        <f aca="false">IF(O177="","",RIGHT(O177,3)/10)</f>
        <v>#VALUE!</v>
      </c>
    </row>
    <row r="178" customFormat="false" ht="14.25" hidden="false" customHeight="false" outlineLevel="0" collapsed="false">
      <c r="B178" s="34" t="str">
        <f aca="false">IF(H178=0,"000000",IF(H178&lt;1000,"000"&amp;H178,IF(H178&lt;10000,"00"&amp;H178,(IF(LEN(H178)=5,"0"&amp;H178,H178)))))</f>
        <v>031400</v>
      </c>
      <c r="C178" s="3" t="str">
        <f aca="false">LEFT(B178,2)</f>
        <v>03</v>
      </c>
      <c r="D178" s="35" t="n">
        <f aca="false">C178+9+(24*(G178))</f>
        <v>36</v>
      </c>
      <c r="E178" s="52" t="str">
        <f aca="false">RIGHT(LEFT(B178,4),2)</f>
        <v>14</v>
      </c>
      <c r="F178" s="37" t="n">
        <f aca="false">IF(H178="",F177,D178/24+E178/24/60)</f>
        <v>1.50972222222222</v>
      </c>
      <c r="G178" s="4" t="n">
        <f aca="false">IF(H178="",G177,IF(H177&gt;H178,G177+1,G177))</f>
        <v>1</v>
      </c>
      <c r="H178" s="4" t="n">
        <v>31400</v>
      </c>
      <c r="I178" s="39" t="n">
        <v>7</v>
      </c>
      <c r="J178" s="40" t="n">
        <v>-16</v>
      </c>
      <c r="K178" s="3" t="n">
        <v>0.1</v>
      </c>
      <c r="L178" s="41" t="n">
        <v>-30</v>
      </c>
      <c r="M178" s="42" t="n">
        <v>6</v>
      </c>
      <c r="N178" s="3" t="s">
        <v>33</v>
      </c>
      <c r="O178" s="3" t="s">
        <v>34</v>
      </c>
      <c r="P178" s="3" t="s">
        <v>59</v>
      </c>
      <c r="Q178" s="3" t="s">
        <v>36</v>
      </c>
      <c r="R178" s="3" t="n">
        <v>1</v>
      </c>
      <c r="S178" s="53" t="n">
        <v>10</v>
      </c>
      <c r="U178" s="45" t="n">
        <f aca="false">IF(H178="",U177,AVERAGE(I174:I178))</f>
        <v>9.6</v>
      </c>
      <c r="V178" s="46" t="n">
        <f aca="false">IF(H178="",V177,AVERAGE(J174:J178))</f>
        <v>-13.6</v>
      </c>
      <c r="W178" s="47" t="n">
        <f aca="false">IF(H178="",W177,AVERAGE(L174:L178))</f>
        <v>-30</v>
      </c>
      <c r="X178" s="48" t="n">
        <f aca="false">IF(I178="",X177,AVERAGE(M174:M178))</f>
        <v>5.2</v>
      </c>
      <c r="Z178" s="57" t="str">
        <f aca="false">IF(O178="","",(IF((MID(O178,6,1)="."),IF((MID(O178,5,1)="."),MID(O178,1,4),MID(O178,1,5)),MID(O178,1,6))))</f>
        <v>CQ</v>
      </c>
      <c r="AA178" s="55" t="e">
        <f aca="false">IF(O178="","",IF((MID(O178,7,1)="M"),(0-MID(O178,8,3)/10),MID(O178,8,3)/10))</f>
        <v>#VALUE!</v>
      </c>
      <c r="AB178" s="56" t="e">
        <f aca="false">IF(O178="","",RIGHT(O178,3)/10)</f>
        <v>#VALUE!</v>
      </c>
    </row>
    <row r="179" customFormat="false" ht="14.25" hidden="false" customHeight="false" outlineLevel="0" collapsed="false">
      <c r="B179" s="34" t="str">
        <f aca="false">IF(H179=0,"000000",IF(H179&lt;1000,"000"&amp;H179,IF(H179&lt;10000,"00"&amp;H179,(IF(LEN(H179)=5,"0"&amp;H179,H179)))))</f>
        <v>031600</v>
      </c>
      <c r="C179" s="3" t="str">
        <f aca="false">LEFT(B179,2)</f>
        <v>03</v>
      </c>
      <c r="D179" s="35" t="n">
        <f aca="false">C179+9+(24*(G179))</f>
        <v>36</v>
      </c>
      <c r="E179" s="52" t="str">
        <f aca="false">RIGHT(LEFT(B179,4),2)</f>
        <v>16</v>
      </c>
      <c r="F179" s="37" t="n">
        <f aca="false">IF(H179="",F178,D179/24+E179/24/60)</f>
        <v>1.51111111111111</v>
      </c>
      <c r="G179" s="4" t="n">
        <f aca="false">IF(H179="",G178,IF(H178&gt;H179,G178+1,G178))</f>
        <v>1</v>
      </c>
      <c r="H179" s="4" t="n">
        <v>31600</v>
      </c>
      <c r="I179" s="39" t="n">
        <v>6</v>
      </c>
      <c r="J179" s="40" t="n">
        <v>-20</v>
      </c>
      <c r="K179" s="3" t="n">
        <v>0.2</v>
      </c>
      <c r="L179" s="41" t="n">
        <v>-30</v>
      </c>
      <c r="M179" s="42" t="n">
        <v>5</v>
      </c>
      <c r="N179" s="3" t="s">
        <v>33</v>
      </c>
      <c r="O179" s="3" t="s">
        <v>34</v>
      </c>
      <c r="P179" s="3" t="s">
        <v>59</v>
      </c>
      <c r="Q179" s="3" t="s">
        <v>36</v>
      </c>
      <c r="R179" s="3" t="n">
        <v>1</v>
      </c>
      <c r="S179" s="53" t="n">
        <v>10</v>
      </c>
      <c r="U179" s="45" t="n">
        <f aca="false">IF(H179="",U178,AVERAGE(I175:I179))</f>
        <v>8.2</v>
      </c>
      <c r="V179" s="46" t="n">
        <f aca="false">IF(H179="",V178,AVERAGE(J175:J179))</f>
        <v>-15.6</v>
      </c>
      <c r="W179" s="47" t="n">
        <f aca="false">IF(H179="",W178,AVERAGE(L175:L179))</f>
        <v>-30</v>
      </c>
      <c r="X179" s="48" t="n">
        <f aca="false">IF(I179="",X178,AVERAGE(M175:M179))</f>
        <v>5.2</v>
      </c>
      <c r="Z179" s="57" t="str">
        <f aca="false">IF(O179="","",(IF((MID(O179,6,1)="."),IF((MID(O179,5,1)="."),MID(O179,1,4),MID(O179,1,5)),MID(O179,1,6))))</f>
        <v>CQ</v>
      </c>
      <c r="AA179" s="55" t="e">
        <f aca="false">IF(O179="","",IF((MID(O179,7,1)="M"),(0-MID(O179,8,3)/10),MID(O179,8,3)/10))</f>
        <v>#VALUE!</v>
      </c>
      <c r="AB179" s="56" t="e">
        <f aca="false">IF(O179="","",RIGHT(O179,3)/10)</f>
        <v>#VALUE!</v>
      </c>
    </row>
    <row r="180" customFormat="false" ht="14.25" hidden="false" customHeight="false" outlineLevel="0" collapsed="false">
      <c r="B180" s="34" t="str">
        <f aca="false">IF(H180=0,"000000",IF(H180&lt;1000,"000"&amp;H180,IF(H180&lt;10000,"00"&amp;H180,(IF(LEN(H180)=5,"0"&amp;H180,H180)))))</f>
        <v>031800</v>
      </c>
      <c r="C180" s="3" t="str">
        <f aca="false">LEFT(B180,2)</f>
        <v>03</v>
      </c>
      <c r="D180" s="35" t="n">
        <f aca="false">C180+9+(24*(G180))</f>
        <v>36</v>
      </c>
      <c r="E180" s="52" t="str">
        <f aca="false">RIGHT(LEFT(B180,4),2)</f>
        <v>18</v>
      </c>
      <c r="F180" s="37" t="n">
        <f aca="false">IF(H180="",F179,D180/24+E180/24/60)</f>
        <v>1.5125</v>
      </c>
      <c r="G180" s="4" t="n">
        <f aca="false">IF(H180="",G179,IF(H179&gt;H180,G179+1,G179))</f>
        <v>1</v>
      </c>
      <c r="H180" s="4" t="n">
        <v>31800</v>
      </c>
      <c r="I180" s="39" t="n">
        <v>4</v>
      </c>
      <c r="J180" s="40" t="n">
        <v>-19</v>
      </c>
      <c r="K180" s="3" t="n">
        <v>0.1</v>
      </c>
      <c r="L180" s="41" t="n">
        <v>-32</v>
      </c>
      <c r="M180" s="42" t="n">
        <v>6</v>
      </c>
      <c r="N180" s="3" t="s">
        <v>33</v>
      </c>
      <c r="O180" s="3" t="s">
        <v>34</v>
      </c>
      <c r="P180" s="3" t="s">
        <v>59</v>
      </c>
      <c r="Q180" s="3" t="s">
        <v>36</v>
      </c>
      <c r="R180" s="3" t="n">
        <v>1</v>
      </c>
      <c r="S180" s="53" t="n">
        <v>10</v>
      </c>
      <c r="U180" s="45" t="n">
        <f aca="false">IF(H180="",U179,AVERAGE(I176:I180))</f>
        <v>6.8</v>
      </c>
      <c r="V180" s="46" t="n">
        <f aca="false">IF(H180="",V179,AVERAGE(J176:J180))</f>
        <v>-17</v>
      </c>
      <c r="W180" s="47" t="n">
        <f aca="false">IF(H180="",W179,AVERAGE(L176:L180))</f>
        <v>-30.4</v>
      </c>
      <c r="X180" s="48" t="n">
        <f aca="false">IF(I180="",X179,AVERAGE(M176:M180))</f>
        <v>5.4</v>
      </c>
      <c r="Z180" s="57" t="str">
        <f aca="false">IF(O180="","",(IF((MID(O180,6,1)="."),IF((MID(O180,5,1)="."),MID(O180,1,4),MID(O180,1,5)),MID(O180,1,6))))</f>
        <v>CQ</v>
      </c>
      <c r="AA180" s="55" t="e">
        <f aca="false">IF(O180="","",IF((MID(O180,7,1)="M"),(0-MID(O180,8,3)/10),MID(O180,8,3)/10))</f>
        <v>#VALUE!</v>
      </c>
      <c r="AB180" s="56" t="e">
        <f aca="false">IF(O180="","",RIGHT(O180,3)/10)</f>
        <v>#VALUE!</v>
      </c>
    </row>
    <row r="181" customFormat="false" ht="14.25" hidden="false" customHeight="false" outlineLevel="0" collapsed="false">
      <c r="B181" s="34" t="str">
        <f aca="false">IF(H181=0,"000000",IF(H181&lt;1000,"000"&amp;H181,IF(H181&lt;10000,"00"&amp;H181,(IF(LEN(H181)=5,"0"&amp;H181,H181)))))</f>
        <v>032000</v>
      </c>
      <c r="C181" s="3" t="str">
        <f aca="false">LEFT(B181,2)</f>
        <v>03</v>
      </c>
      <c r="D181" s="35" t="n">
        <f aca="false">C181+9+(24*(G181))</f>
        <v>36</v>
      </c>
      <c r="E181" s="52" t="str">
        <f aca="false">RIGHT(LEFT(B181,4),2)</f>
        <v>20</v>
      </c>
      <c r="F181" s="37" t="n">
        <f aca="false">IF(H181="",F180,D181/24+E181/24/60)</f>
        <v>1.51388888888889</v>
      </c>
      <c r="G181" s="4" t="n">
        <f aca="false">IF(H181="",G180,IF(H180&gt;H181,G180+1,G180))</f>
        <v>1</v>
      </c>
      <c r="H181" s="4" t="n">
        <v>32000</v>
      </c>
      <c r="I181" s="39" t="n">
        <v>6</v>
      </c>
      <c r="J181" s="40" t="n">
        <v>-17</v>
      </c>
      <c r="K181" s="3" t="n">
        <v>0.3</v>
      </c>
      <c r="L181" s="41" t="n">
        <v>-32</v>
      </c>
      <c r="M181" s="42" t="n">
        <v>5</v>
      </c>
      <c r="N181" s="3" t="s">
        <v>33</v>
      </c>
      <c r="O181" s="3" t="s">
        <v>34</v>
      </c>
      <c r="P181" s="3" t="s">
        <v>59</v>
      </c>
      <c r="Q181" s="3" t="s">
        <v>36</v>
      </c>
      <c r="R181" s="3" t="n">
        <v>1</v>
      </c>
      <c r="S181" s="53" t="n">
        <v>10</v>
      </c>
      <c r="U181" s="45" t="n">
        <f aca="false">IF(H181="",U180,AVERAGE(I177:I181))</f>
        <v>5.8</v>
      </c>
      <c r="V181" s="46" t="n">
        <f aca="false">IF(H181="",V180,AVERAGE(J177:J181))</f>
        <v>-18</v>
      </c>
      <c r="W181" s="47" t="n">
        <f aca="false">IF(H181="",W180,AVERAGE(L177:L181))</f>
        <v>-30.8</v>
      </c>
      <c r="X181" s="48" t="n">
        <f aca="false">IF(I181="",X180,AVERAGE(M177:M181))</f>
        <v>5.4</v>
      </c>
      <c r="Z181" s="57" t="str">
        <f aca="false">IF(O181="","",(IF((MID(O181,6,1)="."),IF((MID(O181,5,1)="."),MID(O181,1,4),MID(O181,1,5)),MID(O181,1,6))))</f>
        <v>CQ</v>
      </c>
      <c r="AA181" s="55" t="e">
        <f aca="false">IF(O181="","",IF((MID(O181,7,1)="M"),(0-MID(O181,8,3)/10),MID(O181,8,3)/10))</f>
        <v>#VALUE!</v>
      </c>
      <c r="AB181" s="56" t="e">
        <f aca="false">IF(O181="","",RIGHT(O181,3)/10)</f>
        <v>#VALUE!</v>
      </c>
    </row>
    <row r="182" customFormat="false" ht="14.25" hidden="false" customHeight="false" outlineLevel="0" collapsed="false">
      <c r="B182" s="34" t="str">
        <f aca="false">IF(H182=0,"000000",IF(H182&lt;1000,"000"&amp;H182,IF(H182&lt;10000,"00"&amp;H182,(IF(LEN(H182)=5,"0"&amp;H182,H182)))))</f>
        <v>032200</v>
      </c>
      <c r="C182" s="3" t="str">
        <f aca="false">LEFT(B182,2)</f>
        <v>03</v>
      </c>
      <c r="D182" s="35" t="n">
        <f aca="false">C182+9+(24*(G182))</f>
        <v>36</v>
      </c>
      <c r="E182" s="52" t="str">
        <f aca="false">RIGHT(LEFT(B182,4),2)</f>
        <v>22</v>
      </c>
      <c r="F182" s="37" t="n">
        <f aca="false">IF(H182="",F181,D182/24+E182/24/60)</f>
        <v>1.51527777777778</v>
      </c>
      <c r="G182" s="4" t="n">
        <f aca="false">IF(H182="",G181,IF(H181&gt;H182,G181+1,G181))</f>
        <v>1</v>
      </c>
      <c r="H182" s="4" t="n">
        <v>32200</v>
      </c>
      <c r="I182" s="39" t="n">
        <v>5</v>
      </c>
      <c r="J182" s="40" t="n">
        <v>-16</v>
      </c>
      <c r="K182" s="3" t="n">
        <v>0.1</v>
      </c>
      <c r="L182" s="41" t="n">
        <v>-32</v>
      </c>
      <c r="M182" s="42" t="n">
        <v>4</v>
      </c>
      <c r="N182" s="3" t="s">
        <v>33</v>
      </c>
      <c r="O182" s="3" t="s">
        <v>34</v>
      </c>
      <c r="P182" s="3" t="s">
        <v>59</v>
      </c>
      <c r="Q182" s="3" t="s">
        <v>36</v>
      </c>
      <c r="R182" s="3" t="n">
        <v>1</v>
      </c>
      <c r="S182" s="53" t="n">
        <v>10</v>
      </c>
      <c r="U182" s="45" t="n">
        <f aca="false">IF(H182="",U181,AVERAGE(I178:I182))</f>
        <v>5.6</v>
      </c>
      <c r="V182" s="46" t="n">
        <f aca="false">IF(H182="",V181,AVERAGE(J178:J182))</f>
        <v>-17.6</v>
      </c>
      <c r="W182" s="47" t="n">
        <f aca="false">IF(H182="",W181,AVERAGE(L178:L182))</f>
        <v>-31.2</v>
      </c>
      <c r="X182" s="48" t="n">
        <f aca="false">IF(I182="",X181,AVERAGE(M178:M182))</f>
        <v>5.2</v>
      </c>
      <c r="Z182" s="57" t="str">
        <f aca="false">IF(O182="","",(IF((MID(O182,6,1)="."),IF((MID(O182,5,1)="."),MID(O182,1,4),MID(O182,1,5)),MID(O182,1,6))))</f>
        <v>CQ</v>
      </c>
      <c r="AA182" s="55" t="e">
        <f aca="false">IF(O182="","",IF((MID(O182,7,1)="M"),(0-MID(O182,8,3)/10),MID(O182,8,3)/10))</f>
        <v>#VALUE!</v>
      </c>
      <c r="AB182" s="56" t="e">
        <f aca="false">IF(O182="","",RIGHT(O182,3)/10)</f>
        <v>#VALUE!</v>
      </c>
    </row>
    <row r="183" customFormat="false" ht="14.25" hidden="false" customHeight="false" outlineLevel="0" collapsed="false">
      <c r="B183" s="34" t="str">
        <f aca="false">IF(H183=0,"000000",IF(H183&lt;1000,"000"&amp;H183,IF(H183&lt;10000,"00"&amp;H183,(IF(LEN(H183)=5,"0"&amp;H183,H183)))))</f>
        <v>032400</v>
      </c>
      <c r="C183" s="3" t="str">
        <f aca="false">LEFT(B183,2)</f>
        <v>03</v>
      </c>
      <c r="D183" s="35" t="n">
        <f aca="false">C183+9+(24*(G183))</f>
        <v>36</v>
      </c>
      <c r="E183" s="52" t="str">
        <f aca="false">RIGHT(LEFT(B183,4),2)</f>
        <v>24</v>
      </c>
      <c r="F183" s="37" t="n">
        <f aca="false">IF(H183="",F182,D183/24+E183/24/60)</f>
        <v>1.51666666666667</v>
      </c>
      <c r="G183" s="4" t="n">
        <f aca="false">IF(H183="",G182,IF(H182&gt;H183,G182+1,G182))</f>
        <v>1</v>
      </c>
      <c r="H183" s="4" t="n">
        <v>32400</v>
      </c>
      <c r="I183" s="39" t="n">
        <v>10</v>
      </c>
      <c r="J183" s="40" t="n">
        <v>-12</v>
      </c>
      <c r="K183" s="3" t="n">
        <v>0.1</v>
      </c>
      <c r="L183" s="41" t="n">
        <v>-32</v>
      </c>
      <c r="M183" s="42" t="n">
        <v>5</v>
      </c>
      <c r="N183" s="3" t="s">
        <v>33</v>
      </c>
      <c r="O183" s="3" t="s">
        <v>34</v>
      </c>
      <c r="P183" s="3" t="s">
        <v>59</v>
      </c>
      <c r="Q183" s="3" t="s">
        <v>36</v>
      </c>
      <c r="R183" s="3" t="n">
        <v>1</v>
      </c>
      <c r="S183" s="53" t="n">
        <v>10</v>
      </c>
      <c r="U183" s="45" t="n">
        <f aca="false">IF(H183="",U182,AVERAGE(I179:I183))</f>
        <v>6.2</v>
      </c>
      <c r="V183" s="46" t="n">
        <f aca="false">IF(H183="",V182,AVERAGE(J179:J183))</f>
        <v>-16.8</v>
      </c>
      <c r="W183" s="47" t="n">
        <f aca="false">IF(H183="",W182,AVERAGE(L179:L183))</f>
        <v>-31.6</v>
      </c>
      <c r="X183" s="48" t="n">
        <f aca="false">IF(I183="",X182,AVERAGE(M179:M183))</f>
        <v>5</v>
      </c>
      <c r="Z183" s="57" t="str">
        <f aca="false">IF(O183="","",(IF((MID(O183,6,1)="."),IF((MID(O183,5,1)="."),MID(O183,1,4),MID(O183,1,5)),MID(O183,1,6))))</f>
        <v>CQ</v>
      </c>
      <c r="AA183" s="55" t="e">
        <f aca="false">IF(O183="","",IF((MID(O183,7,1)="M"),(0-MID(O183,8,3)/10),MID(O183,8,3)/10))</f>
        <v>#VALUE!</v>
      </c>
      <c r="AB183" s="56" t="e">
        <f aca="false">IF(O183="","",RIGHT(O183,3)/10)</f>
        <v>#VALUE!</v>
      </c>
    </row>
    <row r="184" customFormat="false" ht="14.25" hidden="false" customHeight="false" outlineLevel="0" collapsed="false">
      <c r="B184" s="34" t="str">
        <f aca="false">IF(H184=0,"000000",IF(H184&lt;1000,"000"&amp;H184,IF(H184&lt;10000,"00"&amp;H184,(IF(LEN(H184)=5,"0"&amp;H184,H184)))))</f>
        <v>032600</v>
      </c>
      <c r="C184" s="3" t="str">
        <f aca="false">LEFT(B184,2)</f>
        <v>03</v>
      </c>
      <c r="D184" s="35" t="n">
        <f aca="false">C184+9+(24*(G184))</f>
        <v>36</v>
      </c>
      <c r="E184" s="52" t="str">
        <f aca="false">RIGHT(LEFT(B184,4),2)</f>
        <v>26</v>
      </c>
      <c r="F184" s="37" t="n">
        <f aca="false">IF(H184="",F183,D184/24+E184/24/60)</f>
        <v>1.51805555555556</v>
      </c>
      <c r="G184" s="4" t="n">
        <f aca="false">IF(H184="",G183,IF(H183&gt;H184,G183+1,G183))</f>
        <v>1</v>
      </c>
      <c r="H184" s="4" t="n">
        <v>32600</v>
      </c>
      <c r="I184" s="39" t="n">
        <v>12</v>
      </c>
      <c r="J184" s="40" t="n">
        <v>-12</v>
      </c>
      <c r="K184" s="3" t="n">
        <v>0.1</v>
      </c>
      <c r="L184" s="41" t="n">
        <v>-32</v>
      </c>
      <c r="M184" s="42" t="n">
        <v>5</v>
      </c>
      <c r="N184" s="3" t="s">
        <v>33</v>
      </c>
      <c r="O184" s="3" t="s">
        <v>34</v>
      </c>
      <c r="P184" s="3" t="s">
        <v>59</v>
      </c>
      <c r="Q184" s="3" t="s">
        <v>36</v>
      </c>
      <c r="R184" s="3" t="n">
        <v>1</v>
      </c>
      <c r="S184" s="53" t="n">
        <v>10</v>
      </c>
      <c r="U184" s="45" t="n">
        <f aca="false">IF(H184="",U183,AVERAGE(I180:I184))</f>
        <v>7.4</v>
      </c>
      <c r="V184" s="46" t="n">
        <f aca="false">IF(H184="",V183,AVERAGE(J180:J184))</f>
        <v>-15.2</v>
      </c>
      <c r="W184" s="47" t="n">
        <f aca="false">IF(H184="",W183,AVERAGE(L180:L184))</f>
        <v>-32</v>
      </c>
      <c r="X184" s="48" t="n">
        <f aca="false">IF(I184="",X183,AVERAGE(M180:M184))</f>
        <v>5</v>
      </c>
      <c r="Z184" s="57" t="str">
        <f aca="false">IF(O184="","",(IF((MID(O184,6,1)="."),IF((MID(O184,5,1)="."),MID(O184,1,4),MID(O184,1,5)),MID(O184,1,6))))</f>
        <v>CQ</v>
      </c>
      <c r="AA184" s="55" t="e">
        <f aca="false">IF(O184="","",IF((MID(O184,7,1)="M"),(0-MID(O184,8,3)/10),MID(O184,8,3)/10))</f>
        <v>#VALUE!</v>
      </c>
      <c r="AB184" s="56" t="e">
        <f aca="false">IF(O184="","",RIGHT(O184,3)/10)</f>
        <v>#VALUE!</v>
      </c>
    </row>
    <row r="185" customFormat="false" ht="14.25" hidden="false" customHeight="false" outlineLevel="0" collapsed="false">
      <c r="B185" s="34" t="str">
        <f aca="false">IF(H185=0,"000000",IF(H185&lt;1000,"000"&amp;H185,IF(H185&lt;10000,"00"&amp;H185,(IF(LEN(H185)=5,"0"&amp;H185,H185)))))</f>
        <v>032800</v>
      </c>
      <c r="C185" s="3" t="str">
        <f aca="false">LEFT(B185,2)</f>
        <v>03</v>
      </c>
      <c r="D185" s="35" t="n">
        <f aca="false">C185+9+(24*(G185))</f>
        <v>36</v>
      </c>
      <c r="E185" s="52" t="str">
        <f aca="false">RIGHT(LEFT(B185,4),2)</f>
        <v>28</v>
      </c>
      <c r="F185" s="37" t="n">
        <f aca="false">IF(H185="",F184,D185/24+E185/24/60)</f>
        <v>1.51944444444444</v>
      </c>
      <c r="G185" s="4" t="n">
        <f aca="false">IF(H185="",G184,IF(H184&gt;H185,G184+1,G184))</f>
        <v>1</v>
      </c>
      <c r="H185" s="4" t="n">
        <v>32800</v>
      </c>
      <c r="I185" s="39" t="n">
        <v>4</v>
      </c>
      <c r="J185" s="40" t="n">
        <v>-17</v>
      </c>
      <c r="K185" s="3" t="n">
        <v>0.1</v>
      </c>
      <c r="L185" s="41" t="n">
        <v>-30</v>
      </c>
      <c r="M185" s="42" t="n">
        <v>5</v>
      </c>
      <c r="N185" s="3" t="s">
        <v>33</v>
      </c>
      <c r="O185" s="3" t="s">
        <v>34</v>
      </c>
      <c r="P185" s="3" t="s">
        <v>59</v>
      </c>
      <c r="Q185" s="3" t="s">
        <v>36</v>
      </c>
      <c r="R185" s="3" t="n">
        <v>1</v>
      </c>
      <c r="S185" s="53" t="n">
        <v>10</v>
      </c>
      <c r="U185" s="45" t="n">
        <f aca="false">IF(H185="",U184,AVERAGE(I181:I185))</f>
        <v>7.4</v>
      </c>
      <c r="V185" s="46" t="n">
        <f aca="false">IF(H185="",V184,AVERAGE(J181:J185))</f>
        <v>-14.8</v>
      </c>
      <c r="W185" s="47" t="n">
        <f aca="false">IF(H185="",W184,AVERAGE(L181:L185))</f>
        <v>-31.6</v>
      </c>
      <c r="X185" s="48" t="n">
        <f aca="false">IF(I185="",X184,AVERAGE(M181:M185))</f>
        <v>4.8</v>
      </c>
      <c r="Z185" s="57" t="str">
        <f aca="false">IF(O185="","",(IF((MID(O185,6,1)="."),IF((MID(O185,5,1)="."),MID(O185,1,4),MID(O185,1,5)),MID(O185,1,6))))</f>
        <v>CQ</v>
      </c>
      <c r="AA185" s="55" t="e">
        <f aca="false">IF(O185="","",IF((MID(O185,7,1)="M"),(0-MID(O185,8,3)/10),MID(O185,8,3)/10))</f>
        <v>#VALUE!</v>
      </c>
      <c r="AB185" s="56" t="e">
        <f aca="false">IF(O185="","",RIGHT(O185,3)/10)</f>
        <v>#VALUE!</v>
      </c>
    </row>
    <row r="186" customFormat="false" ht="14.25" hidden="false" customHeight="false" outlineLevel="0" collapsed="false">
      <c r="B186" s="34" t="str">
        <f aca="false">IF(H186=0,"000000",IF(H186&lt;1000,"000"&amp;H186,IF(H186&lt;10000,"00"&amp;H186,(IF(LEN(H186)=5,"0"&amp;H186,H186)))))</f>
        <v>033000</v>
      </c>
      <c r="C186" s="3" t="str">
        <f aca="false">LEFT(B186,2)</f>
        <v>03</v>
      </c>
      <c r="D186" s="35" t="n">
        <f aca="false">C186+9+(24*(G186))</f>
        <v>36</v>
      </c>
      <c r="E186" s="52" t="str">
        <f aca="false">RIGHT(LEFT(B186,4),2)</f>
        <v>30</v>
      </c>
      <c r="F186" s="37" t="n">
        <f aca="false">IF(H186="",F185,D186/24+E186/24/60)</f>
        <v>1.52083333333333</v>
      </c>
      <c r="G186" s="4" t="n">
        <f aca="false">IF(H186="",G185,IF(H185&gt;H186,G185+1,G185))</f>
        <v>1</v>
      </c>
      <c r="H186" s="4" t="n">
        <v>33000</v>
      </c>
      <c r="I186" s="39" t="n">
        <v>7</v>
      </c>
      <c r="J186" s="40" t="n">
        <v>-19</v>
      </c>
      <c r="K186" s="3" t="n">
        <v>0.1</v>
      </c>
      <c r="L186" s="41" t="n">
        <v>-32</v>
      </c>
      <c r="M186" s="42" t="n">
        <v>6</v>
      </c>
      <c r="N186" s="3" t="s">
        <v>33</v>
      </c>
      <c r="O186" s="3" t="s">
        <v>34</v>
      </c>
      <c r="P186" s="3" t="s">
        <v>59</v>
      </c>
      <c r="Q186" s="3" t="s">
        <v>36</v>
      </c>
      <c r="R186" s="3" t="n">
        <v>1</v>
      </c>
      <c r="S186" s="53" t="n">
        <v>10</v>
      </c>
      <c r="U186" s="45" t="n">
        <f aca="false">IF(H186="",U185,AVERAGE(I182:I186))</f>
        <v>7.6</v>
      </c>
      <c r="V186" s="46" t="n">
        <f aca="false">IF(H186="",V185,AVERAGE(J182:J186))</f>
        <v>-15.2</v>
      </c>
      <c r="W186" s="47" t="n">
        <f aca="false">IF(H186="",W185,AVERAGE(L182:L186))</f>
        <v>-31.6</v>
      </c>
      <c r="X186" s="48" t="n">
        <f aca="false">IF(I186="",X185,AVERAGE(M182:M186))</f>
        <v>5</v>
      </c>
      <c r="Z186" s="57" t="str">
        <f aca="false">IF(O186="","",(IF((MID(O186,6,1)="."),IF((MID(O186,5,1)="."),MID(O186,1,4),MID(O186,1,5)),MID(O186,1,6))))</f>
        <v>CQ</v>
      </c>
      <c r="AA186" s="55" t="e">
        <f aca="false">IF(O186="","",IF((MID(O186,7,1)="M"),(0-MID(O186,8,3)/10),MID(O186,8,3)/10))</f>
        <v>#VALUE!</v>
      </c>
      <c r="AB186" s="56" t="e">
        <f aca="false">IF(O186="","",RIGHT(O186,3)/10)</f>
        <v>#VALUE!</v>
      </c>
    </row>
    <row r="187" customFormat="false" ht="14.25" hidden="false" customHeight="false" outlineLevel="0" collapsed="false">
      <c r="B187" s="34" t="str">
        <f aca="false">IF(H187=0,"000000",IF(H187&lt;1000,"000"&amp;H187,IF(H187&lt;10000,"00"&amp;H187,(IF(LEN(H187)=5,"0"&amp;H187,H187)))))</f>
        <v>033200</v>
      </c>
      <c r="C187" s="3" t="str">
        <f aca="false">LEFT(B187,2)</f>
        <v>03</v>
      </c>
      <c r="D187" s="35" t="n">
        <f aca="false">C187+9+(24*(G187))</f>
        <v>36</v>
      </c>
      <c r="E187" s="52" t="str">
        <f aca="false">RIGHT(LEFT(B187,4),2)</f>
        <v>32</v>
      </c>
      <c r="F187" s="37" t="n">
        <f aca="false">IF(H187="",F186,D187/24+E187/24/60)</f>
        <v>1.52222222222222</v>
      </c>
      <c r="G187" s="4" t="n">
        <f aca="false">IF(H187="",G186,IF(H186&gt;H187,G186+1,G186))</f>
        <v>1</v>
      </c>
      <c r="H187" s="4" t="n">
        <v>33200</v>
      </c>
      <c r="I187" s="39" t="n">
        <v>5</v>
      </c>
      <c r="J187" s="40" t="n">
        <v>-16</v>
      </c>
      <c r="K187" s="3" t="n">
        <v>0</v>
      </c>
      <c r="L187" s="41" t="n">
        <v>-32</v>
      </c>
      <c r="M187" s="42" t="n">
        <v>6</v>
      </c>
      <c r="N187" s="3" t="s">
        <v>33</v>
      </c>
      <c r="O187" s="3" t="s">
        <v>34</v>
      </c>
      <c r="P187" s="3" t="s">
        <v>59</v>
      </c>
      <c r="Q187" s="3" t="s">
        <v>36</v>
      </c>
      <c r="R187" s="3" t="n">
        <v>1</v>
      </c>
      <c r="S187" s="53" t="n">
        <v>10</v>
      </c>
      <c r="U187" s="45" t="n">
        <f aca="false">IF(H187="",U186,AVERAGE(I183:I187))</f>
        <v>7.6</v>
      </c>
      <c r="V187" s="46" t="n">
        <f aca="false">IF(H187="",V186,AVERAGE(J183:J187))</f>
        <v>-15.2</v>
      </c>
      <c r="W187" s="47" t="n">
        <f aca="false">IF(H187="",W186,AVERAGE(L183:L187))</f>
        <v>-31.6</v>
      </c>
      <c r="X187" s="48" t="n">
        <f aca="false">IF(I187="",X186,AVERAGE(M183:M187))</f>
        <v>5.4</v>
      </c>
      <c r="Z187" s="57" t="str">
        <f aca="false">IF(O187="","",(IF((MID(O187,6,1)="."),IF((MID(O187,5,1)="."),MID(O187,1,4),MID(O187,1,5)),MID(O187,1,6))))</f>
        <v>CQ</v>
      </c>
      <c r="AA187" s="55" t="e">
        <f aca="false">IF(O187="","",IF((MID(O187,7,1)="M"),(0-MID(O187,8,3)/10),MID(O187,8,3)/10))</f>
        <v>#VALUE!</v>
      </c>
      <c r="AB187" s="56" t="e">
        <f aca="false">IF(O187="","",RIGHT(O187,3)/10)</f>
        <v>#VALUE!</v>
      </c>
    </row>
    <row r="188" customFormat="false" ht="14.25" hidden="false" customHeight="false" outlineLevel="0" collapsed="false">
      <c r="B188" s="34" t="str">
        <f aca="false">IF(H188=0,"000000",IF(H188&lt;1000,"000"&amp;H188,IF(H188&lt;10000,"00"&amp;H188,(IF(LEN(H188)=5,"0"&amp;H188,H188)))))</f>
        <v>033400</v>
      </c>
      <c r="C188" s="3" t="str">
        <f aca="false">LEFT(B188,2)</f>
        <v>03</v>
      </c>
      <c r="D188" s="35" t="n">
        <f aca="false">C188+9+(24*(G188))</f>
        <v>36</v>
      </c>
      <c r="E188" s="52" t="str">
        <f aca="false">RIGHT(LEFT(B188,4),2)</f>
        <v>34</v>
      </c>
      <c r="F188" s="37" t="n">
        <f aca="false">IF(H188="",F187,D188/24+E188/24/60)</f>
        <v>1.52361111111111</v>
      </c>
      <c r="G188" s="4" t="n">
        <f aca="false">IF(H188="",G187,IF(H187&gt;H188,G187+1,G187))</f>
        <v>1</v>
      </c>
      <c r="H188" s="4" t="n">
        <v>33400</v>
      </c>
      <c r="I188" s="39" t="n">
        <v>10</v>
      </c>
      <c r="J188" s="40" t="n">
        <v>-12</v>
      </c>
      <c r="K188" s="3" t="n">
        <v>0.1</v>
      </c>
      <c r="L188" s="41" t="n">
        <v>-32</v>
      </c>
      <c r="M188" s="42" t="n">
        <v>4</v>
      </c>
      <c r="N188" s="3" t="s">
        <v>33</v>
      </c>
      <c r="O188" s="3" t="s">
        <v>34</v>
      </c>
      <c r="P188" s="3" t="s">
        <v>59</v>
      </c>
      <c r="Q188" s="3" t="s">
        <v>36</v>
      </c>
      <c r="R188" s="3" t="n">
        <v>1</v>
      </c>
      <c r="S188" s="53" t="n">
        <v>10</v>
      </c>
      <c r="U188" s="45" t="n">
        <f aca="false">IF(H188="",U187,AVERAGE(I184:I188))</f>
        <v>7.6</v>
      </c>
      <c r="V188" s="46" t="n">
        <f aca="false">IF(H188="",V187,AVERAGE(J184:J188))</f>
        <v>-15.2</v>
      </c>
      <c r="W188" s="47" t="n">
        <f aca="false">IF(H188="",W187,AVERAGE(L184:L188))</f>
        <v>-31.6</v>
      </c>
      <c r="X188" s="48" t="n">
        <f aca="false">IF(I188="",X187,AVERAGE(M184:M188))</f>
        <v>5.2</v>
      </c>
      <c r="Z188" s="57" t="str">
        <f aca="false">IF(O188="","",(IF((MID(O188,6,1)="."),IF((MID(O188,5,1)="."),MID(O188,1,4),MID(O188,1,5)),MID(O188,1,6))))</f>
        <v>CQ</v>
      </c>
      <c r="AA188" s="55" t="e">
        <f aca="false">IF(O188="","",IF((MID(O188,7,1)="M"),(0-MID(O188,8,3)/10),MID(O188,8,3)/10))</f>
        <v>#VALUE!</v>
      </c>
      <c r="AB188" s="56" t="e">
        <f aca="false">IF(O188="","",RIGHT(O188,3)/10)</f>
        <v>#VALUE!</v>
      </c>
    </row>
    <row r="189" customFormat="false" ht="14.25" hidden="false" customHeight="false" outlineLevel="0" collapsed="false">
      <c r="B189" s="34" t="str">
        <f aca="false">IF(H189=0,"000000",IF(H189&lt;1000,"000"&amp;H189,IF(H189&lt;10000,"00"&amp;H189,(IF(LEN(H189)=5,"0"&amp;H189,H189)))))</f>
        <v>033600</v>
      </c>
      <c r="C189" s="3" t="str">
        <f aca="false">LEFT(B189,2)</f>
        <v>03</v>
      </c>
      <c r="D189" s="35" t="n">
        <f aca="false">C189+9+(24*(G189))</f>
        <v>36</v>
      </c>
      <c r="E189" s="52" t="str">
        <f aca="false">RIGHT(LEFT(B189,4),2)</f>
        <v>36</v>
      </c>
      <c r="F189" s="37" t="n">
        <f aca="false">IF(H189="",F188,D189/24+E189/24/60)</f>
        <v>1.525</v>
      </c>
      <c r="G189" s="4" t="n">
        <f aca="false">IF(H189="",G188,IF(H188&gt;H189,G188+1,G188))</f>
        <v>1</v>
      </c>
      <c r="H189" s="4" t="n">
        <v>33600</v>
      </c>
      <c r="I189" s="39" t="n">
        <v>8</v>
      </c>
      <c r="J189" s="40" t="n">
        <v>-14</v>
      </c>
      <c r="K189" s="3" t="n">
        <v>0.1</v>
      </c>
      <c r="L189" s="41" t="n">
        <v>-32</v>
      </c>
      <c r="M189" s="42" t="n">
        <v>4</v>
      </c>
      <c r="N189" s="3" t="s">
        <v>33</v>
      </c>
      <c r="O189" s="3" t="s">
        <v>34</v>
      </c>
      <c r="P189" s="3" t="s">
        <v>59</v>
      </c>
      <c r="Q189" s="3" t="s">
        <v>36</v>
      </c>
      <c r="R189" s="3" t="n">
        <v>1</v>
      </c>
      <c r="S189" s="53" t="n">
        <v>10</v>
      </c>
      <c r="U189" s="45" t="n">
        <f aca="false">IF(H189="",U188,AVERAGE(I185:I189))</f>
        <v>6.8</v>
      </c>
      <c r="V189" s="46" t="n">
        <f aca="false">IF(H189="",V188,AVERAGE(J185:J189))</f>
        <v>-15.6</v>
      </c>
      <c r="W189" s="47" t="n">
        <f aca="false">IF(H189="",W188,AVERAGE(L185:L189))</f>
        <v>-31.6</v>
      </c>
      <c r="X189" s="48" t="n">
        <f aca="false">IF(I189="",X188,AVERAGE(M185:M189))</f>
        <v>5</v>
      </c>
      <c r="Z189" s="57" t="str">
        <f aca="false">IF(O189="","",(IF((MID(O189,6,1)="."),IF((MID(O189,5,1)="."),MID(O189,1,4),MID(O189,1,5)),MID(O189,1,6))))</f>
        <v>CQ</v>
      </c>
      <c r="AA189" s="55" t="e">
        <f aca="false">IF(O189="","",IF((MID(O189,7,1)="M"),(0-MID(O189,8,3)/10),MID(O189,8,3)/10))</f>
        <v>#VALUE!</v>
      </c>
      <c r="AB189" s="56" t="e">
        <f aca="false">IF(O189="","",RIGHT(O189,3)/10)</f>
        <v>#VALUE!</v>
      </c>
    </row>
    <row r="190" customFormat="false" ht="14.25" hidden="false" customHeight="false" outlineLevel="0" collapsed="false">
      <c r="B190" s="34" t="str">
        <f aca="false">IF(H190=0,"000000",IF(H190&lt;1000,"000"&amp;H190,IF(H190&lt;10000,"00"&amp;H190,(IF(LEN(H190)=5,"0"&amp;H190,H190)))))</f>
        <v>033800</v>
      </c>
      <c r="C190" s="3" t="str">
        <f aca="false">LEFT(B190,2)</f>
        <v>03</v>
      </c>
      <c r="D190" s="35" t="n">
        <f aca="false">C190+9+(24*(G190))</f>
        <v>36</v>
      </c>
      <c r="E190" s="52" t="str">
        <f aca="false">RIGHT(LEFT(B190,4),2)</f>
        <v>38</v>
      </c>
      <c r="F190" s="37" t="n">
        <f aca="false">IF(H190="",F189,D190/24+E190/24/60)</f>
        <v>1.52638888888889</v>
      </c>
      <c r="G190" s="4" t="n">
        <f aca="false">IF(H190="",G189,IF(H189&gt;H190,G189+1,G189))</f>
        <v>1</v>
      </c>
      <c r="H190" s="4" t="n">
        <v>33800</v>
      </c>
      <c r="I190" s="39" t="n">
        <v>5</v>
      </c>
      <c r="J190" s="40" t="n">
        <v>-15</v>
      </c>
      <c r="K190" s="3" t="n">
        <v>0.1</v>
      </c>
      <c r="L190" s="41" t="n">
        <v>-32</v>
      </c>
      <c r="M190" s="42" t="n">
        <v>4</v>
      </c>
      <c r="N190" s="3" t="s">
        <v>33</v>
      </c>
      <c r="O190" s="3" t="s">
        <v>34</v>
      </c>
      <c r="P190" s="3" t="s">
        <v>59</v>
      </c>
      <c r="Q190" s="3" t="s">
        <v>36</v>
      </c>
      <c r="R190" s="3" t="n">
        <v>1</v>
      </c>
      <c r="S190" s="53" t="n">
        <v>10</v>
      </c>
      <c r="U190" s="45" t="n">
        <f aca="false">IF(H190="",U189,AVERAGE(I186:I190))</f>
        <v>7</v>
      </c>
      <c r="V190" s="46" t="n">
        <f aca="false">IF(H190="",V189,AVERAGE(J186:J190))</f>
        <v>-15.2</v>
      </c>
      <c r="W190" s="47" t="n">
        <f aca="false">IF(H190="",W189,AVERAGE(L186:L190))</f>
        <v>-32</v>
      </c>
      <c r="X190" s="48" t="n">
        <f aca="false">IF(I190="",X189,AVERAGE(M186:M190))</f>
        <v>4.8</v>
      </c>
      <c r="Z190" s="57" t="str">
        <f aca="false">IF(O190="","",(IF((MID(O190,6,1)="."),IF((MID(O190,5,1)="."),MID(O190,1,4),MID(O190,1,5)),MID(O190,1,6))))</f>
        <v>CQ</v>
      </c>
      <c r="AA190" s="55" t="e">
        <f aca="false">IF(O190="","",IF((MID(O190,7,1)="M"),(0-MID(O190,8,3)/10),MID(O190,8,3)/10))</f>
        <v>#VALUE!</v>
      </c>
      <c r="AB190" s="56" t="e">
        <f aca="false">IF(O190="","",RIGHT(O190,3)/10)</f>
        <v>#VALUE!</v>
      </c>
    </row>
    <row r="191" customFormat="false" ht="14.25" hidden="false" customHeight="false" outlineLevel="0" collapsed="false">
      <c r="B191" s="34" t="str">
        <f aca="false">IF(H191=0,"000000",IF(H191&lt;1000,"000"&amp;H191,IF(H191&lt;10000,"00"&amp;H191,(IF(LEN(H191)=5,"0"&amp;H191,H191)))))</f>
        <v>034000</v>
      </c>
      <c r="C191" s="3" t="str">
        <f aca="false">LEFT(B191,2)</f>
        <v>03</v>
      </c>
      <c r="D191" s="35" t="n">
        <f aca="false">C191+9+(24*(G191))</f>
        <v>36</v>
      </c>
      <c r="E191" s="52" t="str">
        <f aca="false">RIGHT(LEFT(B191,4),2)</f>
        <v>40</v>
      </c>
      <c r="F191" s="37" t="n">
        <f aca="false">IF(H191="",F190,D191/24+E191/24/60)</f>
        <v>1.52777777777778</v>
      </c>
      <c r="G191" s="4" t="n">
        <f aca="false">IF(H191="",G190,IF(H190&gt;H191,G190+1,G190))</f>
        <v>1</v>
      </c>
      <c r="H191" s="4" t="n">
        <v>34000</v>
      </c>
      <c r="I191" s="39" t="n">
        <v>14</v>
      </c>
      <c r="J191" s="40" t="n">
        <v>-10</v>
      </c>
      <c r="K191" s="3" t="n">
        <v>0</v>
      </c>
      <c r="L191" s="41" t="n">
        <v>-32</v>
      </c>
      <c r="M191" s="42" t="n">
        <v>4</v>
      </c>
      <c r="N191" s="3" t="s">
        <v>33</v>
      </c>
      <c r="O191" s="3" t="s">
        <v>34</v>
      </c>
      <c r="P191" s="3" t="s">
        <v>59</v>
      </c>
      <c r="Q191" s="3" t="s">
        <v>36</v>
      </c>
      <c r="R191" s="3" t="n">
        <v>1</v>
      </c>
      <c r="S191" s="53" t="n">
        <v>10</v>
      </c>
      <c r="U191" s="45" t="n">
        <f aca="false">IF(H191="",U190,AVERAGE(I187:I191))</f>
        <v>8.4</v>
      </c>
      <c r="V191" s="46" t="n">
        <f aca="false">IF(H191="",V190,AVERAGE(J187:J191))</f>
        <v>-13.4</v>
      </c>
      <c r="W191" s="47" t="n">
        <f aca="false">IF(H191="",W190,AVERAGE(L187:L191))</f>
        <v>-32</v>
      </c>
      <c r="X191" s="48" t="n">
        <f aca="false">IF(I191="",X190,AVERAGE(M187:M191))</f>
        <v>4.4</v>
      </c>
      <c r="Z191" s="57" t="str">
        <f aca="false">IF(O191="","",(IF((MID(O191,6,1)="."),IF((MID(O191,5,1)="."),MID(O191,1,4),MID(O191,1,5)),MID(O191,1,6))))</f>
        <v>CQ</v>
      </c>
      <c r="AA191" s="55" t="e">
        <f aca="false">IF(O191="","",IF((MID(O191,7,1)="M"),(0-MID(O191,8,3)/10),MID(O191,8,3)/10))</f>
        <v>#VALUE!</v>
      </c>
      <c r="AB191" s="56" t="e">
        <f aca="false">IF(O191="","",RIGHT(O191,3)/10)</f>
        <v>#VALUE!</v>
      </c>
    </row>
    <row r="192" customFormat="false" ht="14.25" hidden="false" customHeight="false" outlineLevel="0" collapsed="false">
      <c r="B192" s="34" t="str">
        <f aca="false">IF(H192=0,"000000",IF(H192&lt;1000,"000"&amp;H192,IF(H192&lt;10000,"00"&amp;H192,(IF(LEN(H192)=5,"0"&amp;H192,H192)))))</f>
        <v>034200</v>
      </c>
      <c r="C192" s="3" t="str">
        <f aca="false">LEFT(B192,2)</f>
        <v>03</v>
      </c>
      <c r="D192" s="35" t="n">
        <f aca="false">C192+9+(24*(G192))</f>
        <v>36</v>
      </c>
      <c r="E192" s="52" t="str">
        <f aca="false">RIGHT(LEFT(B192,4),2)</f>
        <v>42</v>
      </c>
      <c r="F192" s="37" t="n">
        <f aca="false">IF(H192="",F191,D192/24+E192/24/60)</f>
        <v>1.52916666666667</v>
      </c>
      <c r="G192" s="4" t="n">
        <f aca="false">IF(H192="",G191,IF(H191&gt;H192,G191+1,G191))</f>
        <v>1</v>
      </c>
      <c r="H192" s="4" t="n">
        <v>34200</v>
      </c>
      <c r="I192" s="39" t="n">
        <v>7</v>
      </c>
      <c r="J192" s="40" t="n">
        <v>-11</v>
      </c>
      <c r="K192" s="3" t="n">
        <v>0</v>
      </c>
      <c r="L192" s="41" t="n">
        <v>-32</v>
      </c>
      <c r="M192" s="42" t="n">
        <v>5</v>
      </c>
      <c r="N192" s="3" t="s">
        <v>33</v>
      </c>
      <c r="O192" s="3" t="s">
        <v>34</v>
      </c>
      <c r="P192" s="3" t="s">
        <v>59</v>
      </c>
      <c r="Q192" s="3" t="s">
        <v>36</v>
      </c>
      <c r="R192" s="3" t="n">
        <v>1</v>
      </c>
      <c r="S192" s="53" t="n">
        <v>10</v>
      </c>
      <c r="U192" s="45" t="n">
        <f aca="false">IF(H192="",U191,AVERAGE(I188:I192))</f>
        <v>8.8</v>
      </c>
      <c r="V192" s="46" t="n">
        <f aca="false">IF(H192="",V191,AVERAGE(J188:J192))</f>
        <v>-12.4</v>
      </c>
      <c r="W192" s="47" t="n">
        <f aca="false">IF(H192="",W191,AVERAGE(L188:L192))</f>
        <v>-32</v>
      </c>
      <c r="X192" s="48" t="n">
        <f aca="false">IF(I192="",X191,AVERAGE(M188:M192))</f>
        <v>4.2</v>
      </c>
      <c r="Z192" s="57" t="str">
        <f aca="false">IF(O192="","",(IF((MID(O192,6,1)="."),IF((MID(O192,5,1)="."),MID(O192,1,4),MID(O192,1,5)),MID(O192,1,6))))</f>
        <v>CQ</v>
      </c>
      <c r="AA192" s="55" t="e">
        <f aca="false">IF(O192="","",IF((MID(O192,7,1)="M"),(0-MID(O192,8,3)/10),MID(O192,8,3)/10))</f>
        <v>#VALUE!</v>
      </c>
      <c r="AB192" s="56" t="e">
        <f aca="false">IF(O192="","",RIGHT(O192,3)/10)</f>
        <v>#VALUE!</v>
      </c>
    </row>
    <row r="193" customFormat="false" ht="14.25" hidden="false" customHeight="false" outlineLevel="0" collapsed="false">
      <c r="B193" s="34" t="str">
        <f aca="false">IF(H193=0,"000000",IF(H193&lt;1000,"000"&amp;H193,IF(H193&lt;10000,"00"&amp;H193,(IF(LEN(H193)=5,"0"&amp;H193,H193)))))</f>
        <v>034400</v>
      </c>
      <c r="C193" s="3" t="str">
        <f aca="false">LEFT(B193,2)</f>
        <v>03</v>
      </c>
      <c r="D193" s="35" t="n">
        <f aca="false">C193+9+(24*(G193))</f>
        <v>36</v>
      </c>
      <c r="E193" s="52" t="str">
        <f aca="false">RIGHT(LEFT(B193,4),2)</f>
        <v>44</v>
      </c>
      <c r="F193" s="37" t="n">
        <f aca="false">IF(H193="",F192,D193/24+E193/24/60)</f>
        <v>1.53055555555556</v>
      </c>
      <c r="G193" s="4" t="n">
        <f aca="false">IF(H193="",G192,IF(H192&gt;H193,G192+1,G192))</f>
        <v>1</v>
      </c>
      <c r="H193" s="4" t="n">
        <v>34400</v>
      </c>
      <c r="I193" s="39" t="n">
        <v>12</v>
      </c>
      <c r="J193" s="40" t="n">
        <v>-11</v>
      </c>
      <c r="K193" s="3" t="n">
        <v>0</v>
      </c>
      <c r="L193" s="41" t="n">
        <v>-32</v>
      </c>
      <c r="M193" s="42" t="n">
        <v>5</v>
      </c>
      <c r="N193" s="3" t="s">
        <v>33</v>
      </c>
      <c r="O193" s="3" t="s">
        <v>34</v>
      </c>
      <c r="P193" s="3" t="s">
        <v>59</v>
      </c>
      <c r="Q193" s="3" t="s">
        <v>36</v>
      </c>
      <c r="R193" s="3" t="n">
        <v>1</v>
      </c>
      <c r="S193" s="53" t="n">
        <v>10</v>
      </c>
      <c r="U193" s="45" t="n">
        <f aca="false">IF(H193="",U192,AVERAGE(I189:I193))</f>
        <v>9.2</v>
      </c>
      <c r="V193" s="46" t="n">
        <f aca="false">IF(H193="",V192,AVERAGE(J189:J193))</f>
        <v>-12.2</v>
      </c>
      <c r="W193" s="47" t="n">
        <f aca="false">IF(H193="",W192,AVERAGE(L189:L193))</f>
        <v>-32</v>
      </c>
      <c r="X193" s="48" t="n">
        <f aca="false">IF(I193="",X192,AVERAGE(M189:M193))</f>
        <v>4.4</v>
      </c>
      <c r="Z193" s="57" t="str">
        <f aca="false">IF(O193="","",(IF((MID(O193,6,1)="."),IF((MID(O193,5,1)="."),MID(O193,1,4),MID(O193,1,5)),MID(O193,1,6))))</f>
        <v>CQ</v>
      </c>
      <c r="AA193" s="55" t="e">
        <f aca="false">IF(O193="","",IF((MID(O193,7,1)="M"),(0-MID(O193,8,3)/10),MID(O193,8,3)/10))</f>
        <v>#VALUE!</v>
      </c>
      <c r="AB193" s="56" t="e">
        <f aca="false">IF(O193="","",RIGHT(O193,3)/10)</f>
        <v>#VALUE!</v>
      </c>
    </row>
    <row r="194" customFormat="false" ht="14.25" hidden="false" customHeight="false" outlineLevel="0" collapsed="false">
      <c r="B194" s="34" t="str">
        <f aca="false">IF(H194=0,"000000",IF(H194&lt;1000,"000"&amp;H194,IF(H194&lt;10000,"00"&amp;H194,(IF(LEN(H194)=5,"0"&amp;H194,H194)))))</f>
        <v>034600</v>
      </c>
      <c r="C194" s="3" t="str">
        <f aca="false">LEFT(B194,2)</f>
        <v>03</v>
      </c>
      <c r="D194" s="35" t="n">
        <f aca="false">C194+9+(24*(G194))</f>
        <v>36</v>
      </c>
      <c r="E194" s="52" t="str">
        <f aca="false">RIGHT(LEFT(B194,4),2)</f>
        <v>46</v>
      </c>
      <c r="F194" s="37" t="n">
        <f aca="false">IF(H194="",F193,D194/24+E194/24/60)</f>
        <v>1.53194444444444</v>
      </c>
      <c r="G194" s="4" t="n">
        <f aca="false">IF(H194="",G193,IF(H193&gt;H194,G193+1,G193))</f>
        <v>1</v>
      </c>
      <c r="H194" s="4" t="n">
        <v>34600</v>
      </c>
      <c r="I194" s="39" t="n">
        <v>10</v>
      </c>
      <c r="J194" s="40" t="n">
        <v>-11</v>
      </c>
      <c r="K194" s="3" t="n">
        <v>0</v>
      </c>
      <c r="L194" s="41" t="n">
        <v>-32</v>
      </c>
      <c r="M194" s="42" t="n">
        <v>5</v>
      </c>
      <c r="N194" s="3" t="s">
        <v>33</v>
      </c>
      <c r="O194" s="3" t="s">
        <v>34</v>
      </c>
      <c r="P194" s="3" t="s">
        <v>59</v>
      </c>
      <c r="Q194" s="3" t="s">
        <v>36</v>
      </c>
      <c r="R194" s="3" t="n">
        <v>1</v>
      </c>
      <c r="S194" s="53" t="n">
        <v>10</v>
      </c>
      <c r="U194" s="45" t="n">
        <f aca="false">IF(H194="",U193,AVERAGE(I190:I194))</f>
        <v>9.6</v>
      </c>
      <c r="V194" s="46" t="n">
        <f aca="false">IF(H194="",V193,AVERAGE(J190:J194))</f>
        <v>-11.6</v>
      </c>
      <c r="W194" s="47" t="n">
        <f aca="false">IF(H194="",W193,AVERAGE(L190:L194))</f>
        <v>-32</v>
      </c>
      <c r="X194" s="48" t="n">
        <f aca="false">IF(I194="",X193,AVERAGE(M190:M194))</f>
        <v>4.6</v>
      </c>
      <c r="Z194" s="57" t="str">
        <f aca="false">IF(O194="","",(IF((MID(O194,6,1)="."),IF((MID(O194,5,1)="."),MID(O194,1,4),MID(O194,1,5)),MID(O194,1,6))))</f>
        <v>CQ</v>
      </c>
      <c r="AA194" s="55" t="e">
        <f aca="false">IF(O194="","",IF((MID(O194,7,1)="M"),(0-MID(O194,8,3)/10),MID(O194,8,3)/10))</f>
        <v>#VALUE!</v>
      </c>
      <c r="AB194" s="56" t="e">
        <f aca="false">IF(O194="","",RIGHT(O194,3)/10)</f>
        <v>#VALUE!</v>
      </c>
    </row>
    <row r="195" customFormat="false" ht="14.25" hidden="false" customHeight="false" outlineLevel="0" collapsed="false">
      <c r="B195" s="34" t="str">
        <f aca="false">IF(H195=0,"000000",IF(H195&lt;1000,"000"&amp;H195,IF(H195&lt;10000,"00"&amp;H195,(IF(LEN(H195)=5,"0"&amp;H195,H195)))))</f>
        <v>034800</v>
      </c>
      <c r="C195" s="3" t="str">
        <f aca="false">LEFT(B195,2)</f>
        <v>03</v>
      </c>
      <c r="D195" s="35" t="n">
        <f aca="false">C195+9+(24*(G195))</f>
        <v>36</v>
      </c>
      <c r="E195" s="52" t="str">
        <f aca="false">RIGHT(LEFT(B195,4),2)</f>
        <v>48</v>
      </c>
      <c r="F195" s="37" t="n">
        <f aca="false">IF(H195="",F194,D195/24+E195/24/60)</f>
        <v>1.53333333333333</v>
      </c>
      <c r="G195" s="4" t="n">
        <f aca="false">IF(H195="",G194,IF(H194&gt;H195,G194+1,G194))</f>
        <v>1</v>
      </c>
      <c r="H195" s="4" t="n">
        <v>34800</v>
      </c>
      <c r="I195" s="39" t="n">
        <v>6</v>
      </c>
      <c r="J195" s="40" t="n">
        <v>-14</v>
      </c>
      <c r="K195" s="3" t="n">
        <v>0</v>
      </c>
      <c r="L195" s="41" t="n">
        <v>-32</v>
      </c>
      <c r="M195" s="42" t="n">
        <v>5</v>
      </c>
      <c r="N195" s="3" t="s">
        <v>33</v>
      </c>
      <c r="O195" s="3" t="s">
        <v>34</v>
      </c>
      <c r="P195" s="3" t="s">
        <v>59</v>
      </c>
      <c r="Q195" s="3" t="s">
        <v>36</v>
      </c>
      <c r="R195" s="3" t="n">
        <v>1</v>
      </c>
      <c r="S195" s="53" t="n">
        <v>10</v>
      </c>
      <c r="U195" s="45" t="n">
        <f aca="false">IF(H195="",U194,AVERAGE(I191:I195))</f>
        <v>9.8</v>
      </c>
      <c r="V195" s="46" t="n">
        <f aca="false">IF(H195="",V194,AVERAGE(J191:J195))</f>
        <v>-11.4</v>
      </c>
      <c r="W195" s="47" t="n">
        <f aca="false">IF(H195="",W194,AVERAGE(L191:L195))</f>
        <v>-32</v>
      </c>
      <c r="X195" s="48" t="n">
        <f aca="false">IF(I195="",X194,AVERAGE(M191:M195))</f>
        <v>4.8</v>
      </c>
      <c r="Z195" s="57" t="str">
        <f aca="false">IF(O195="","",(IF((MID(O195,6,1)="."),IF((MID(O195,5,1)="."),MID(O195,1,4),MID(O195,1,5)),MID(O195,1,6))))</f>
        <v>CQ</v>
      </c>
      <c r="AA195" s="55" t="e">
        <f aca="false">IF(O195="","",IF((MID(O195,7,1)="M"),(0-MID(O195,8,3)/10),MID(O195,8,3)/10))</f>
        <v>#VALUE!</v>
      </c>
      <c r="AB195" s="56" t="e">
        <f aca="false">IF(O195="","",RIGHT(O195,3)/10)</f>
        <v>#VALUE!</v>
      </c>
    </row>
    <row r="196" customFormat="false" ht="14.25" hidden="false" customHeight="false" outlineLevel="0" collapsed="false">
      <c r="B196" s="34" t="str">
        <f aca="false">IF(H196=0,"000000",IF(H196&lt;1000,"000"&amp;H196,IF(H196&lt;10000,"00"&amp;H196,(IF(LEN(H196)=5,"0"&amp;H196,H196)))))</f>
        <v>035000</v>
      </c>
      <c r="C196" s="3" t="str">
        <f aca="false">LEFT(B196,2)</f>
        <v>03</v>
      </c>
      <c r="D196" s="35" t="n">
        <f aca="false">C196+9+(24*(G196))</f>
        <v>36</v>
      </c>
      <c r="E196" s="52" t="str">
        <f aca="false">RIGHT(LEFT(B196,4),2)</f>
        <v>50</v>
      </c>
      <c r="F196" s="37" t="n">
        <f aca="false">IF(H196="",F195,D196/24+E196/24/60)</f>
        <v>1.53472222222222</v>
      </c>
      <c r="G196" s="4" t="n">
        <f aca="false">IF(H196="",G195,IF(H195&gt;H196,G195+1,G195))</f>
        <v>1</v>
      </c>
      <c r="H196" s="4" t="n">
        <v>35000</v>
      </c>
      <c r="I196" s="39" t="n">
        <v>4</v>
      </c>
      <c r="J196" s="40" t="n">
        <v>-17</v>
      </c>
      <c r="K196" s="3" t="n">
        <v>0</v>
      </c>
      <c r="L196" s="41" t="n">
        <v>-32</v>
      </c>
      <c r="M196" s="42" t="n">
        <v>5</v>
      </c>
      <c r="N196" s="3" t="s">
        <v>33</v>
      </c>
      <c r="O196" s="3" t="s">
        <v>34</v>
      </c>
      <c r="P196" s="3" t="s">
        <v>59</v>
      </c>
      <c r="Q196" s="3" t="s">
        <v>36</v>
      </c>
      <c r="R196" s="3" t="n">
        <v>1</v>
      </c>
      <c r="S196" s="53" t="n">
        <v>10</v>
      </c>
      <c r="U196" s="45" t="n">
        <f aca="false">IF(H196="",U195,AVERAGE(I192:I196))</f>
        <v>7.8</v>
      </c>
      <c r="V196" s="46" t="n">
        <f aca="false">IF(H196="",V195,AVERAGE(J192:J196))</f>
        <v>-12.8</v>
      </c>
      <c r="W196" s="47" t="n">
        <f aca="false">IF(H196="",W195,AVERAGE(L192:L196))</f>
        <v>-32</v>
      </c>
      <c r="X196" s="48" t="n">
        <f aca="false">IF(I196="",X195,AVERAGE(M192:M196))</f>
        <v>5</v>
      </c>
      <c r="Z196" s="57" t="str">
        <f aca="false">IF(O196="","",(IF((MID(O196,6,1)="."),IF((MID(O196,5,1)="."),MID(O196,1,4),MID(O196,1,5)),MID(O196,1,6))))</f>
        <v>CQ</v>
      </c>
      <c r="AA196" s="55" t="e">
        <f aca="false">IF(O196="","",IF((MID(O196,7,1)="M"),(0-MID(O196,8,3)/10),MID(O196,8,3)/10))</f>
        <v>#VALUE!</v>
      </c>
      <c r="AB196" s="56" t="e">
        <f aca="false">IF(O196="","",RIGHT(O196,3)/10)</f>
        <v>#VALUE!</v>
      </c>
    </row>
    <row r="197" customFormat="false" ht="14.25" hidden="false" customHeight="false" outlineLevel="0" collapsed="false">
      <c r="B197" s="34" t="str">
        <f aca="false">IF(H197=0,"000000",IF(H197&lt;1000,"000"&amp;H197,IF(H197&lt;10000,"00"&amp;H197,(IF(LEN(H197)=5,"0"&amp;H197,H197)))))</f>
        <v>035200</v>
      </c>
      <c r="C197" s="3" t="str">
        <f aca="false">LEFT(B197,2)</f>
        <v>03</v>
      </c>
      <c r="D197" s="35" t="n">
        <f aca="false">C197+9+(24*(G197))</f>
        <v>36</v>
      </c>
      <c r="E197" s="52" t="str">
        <f aca="false">RIGHT(LEFT(B197,4),2)</f>
        <v>52</v>
      </c>
      <c r="F197" s="37" t="n">
        <f aca="false">IF(H197="",F196,D197/24+E197/24/60)</f>
        <v>1.53611111111111</v>
      </c>
      <c r="G197" s="4" t="n">
        <f aca="false">IF(H197="",G196,IF(H196&gt;H197,G196+1,G196))</f>
        <v>1</v>
      </c>
      <c r="H197" s="4" t="n">
        <v>35200</v>
      </c>
      <c r="I197" s="39" t="n">
        <v>8</v>
      </c>
      <c r="J197" s="40" t="n">
        <v>-13</v>
      </c>
      <c r="K197" s="3" t="n">
        <v>0</v>
      </c>
      <c r="L197" s="41" t="n">
        <v>-32</v>
      </c>
      <c r="M197" s="42" t="n">
        <v>5</v>
      </c>
      <c r="N197" s="3" t="s">
        <v>33</v>
      </c>
      <c r="O197" s="3" t="s">
        <v>34</v>
      </c>
      <c r="P197" s="3" t="s">
        <v>59</v>
      </c>
      <c r="Q197" s="3" t="s">
        <v>36</v>
      </c>
      <c r="R197" s="3" t="n">
        <v>1</v>
      </c>
      <c r="S197" s="53" t="n">
        <v>10</v>
      </c>
      <c r="U197" s="45" t="n">
        <f aca="false">IF(H197="",U196,AVERAGE(I193:I197))</f>
        <v>8</v>
      </c>
      <c r="V197" s="46" t="n">
        <f aca="false">IF(H197="",V196,AVERAGE(J193:J197))</f>
        <v>-13.2</v>
      </c>
      <c r="W197" s="47" t="n">
        <f aca="false">IF(H197="",W196,AVERAGE(L193:L197))</f>
        <v>-32</v>
      </c>
      <c r="X197" s="48" t="n">
        <f aca="false">IF(I197="",X196,AVERAGE(M193:M197))</f>
        <v>5</v>
      </c>
      <c r="Z197" s="57" t="str">
        <f aca="false">IF(O197="","",(IF((MID(O197,6,1)="."),IF((MID(O197,5,1)="."),MID(O197,1,4),MID(O197,1,5)),MID(O197,1,6))))</f>
        <v>CQ</v>
      </c>
      <c r="AA197" s="55" t="e">
        <f aca="false">IF(O197="","",IF((MID(O197,7,1)="M"),(0-MID(O197,8,3)/10),MID(O197,8,3)/10))</f>
        <v>#VALUE!</v>
      </c>
      <c r="AB197" s="56" t="e">
        <f aca="false">IF(O197="","",RIGHT(O197,3)/10)</f>
        <v>#VALUE!</v>
      </c>
    </row>
    <row r="198" customFormat="false" ht="14.25" hidden="false" customHeight="false" outlineLevel="0" collapsed="false">
      <c r="B198" s="34" t="str">
        <f aca="false">IF(H198=0,"000000",IF(H198&lt;1000,"000"&amp;H198,IF(H198&lt;10000,"00"&amp;H198,(IF(LEN(H198)=5,"0"&amp;H198,H198)))))</f>
        <v>035400</v>
      </c>
      <c r="C198" s="3" t="str">
        <f aca="false">LEFT(B198,2)</f>
        <v>03</v>
      </c>
      <c r="D198" s="35" t="n">
        <f aca="false">C198+9+(24*(G198))</f>
        <v>36</v>
      </c>
      <c r="E198" s="52" t="str">
        <f aca="false">RIGHT(LEFT(B198,4),2)</f>
        <v>54</v>
      </c>
      <c r="F198" s="37" t="n">
        <f aca="false">IF(H198="",F197,D198/24+E198/24/60)</f>
        <v>1.5375</v>
      </c>
      <c r="G198" s="4" t="n">
        <f aca="false">IF(H198="",G197,IF(H197&gt;H198,G197+1,G197))</f>
        <v>1</v>
      </c>
      <c r="H198" s="4" t="n">
        <v>35400</v>
      </c>
      <c r="I198" s="39" t="n">
        <v>6</v>
      </c>
      <c r="J198" s="40" t="n">
        <v>-12</v>
      </c>
      <c r="K198" s="3" t="n">
        <v>0</v>
      </c>
      <c r="L198" s="41" t="n">
        <v>-32</v>
      </c>
      <c r="M198" s="42" t="n">
        <v>5</v>
      </c>
      <c r="N198" s="3" t="s">
        <v>33</v>
      </c>
      <c r="O198" s="3" t="s">
        <v>34</v>
      </c>
      <c r="P198" s="3" t="s">
        <v>59</v>
      </c>
      <c r="Q198" s="3" t="s">
        <v>36</v>
      </c>
      <c r="R198" s="3" t="n">
        <v>1</v>
      </c>
      <c r="S198" s="53" t="n">
        <v>10</v>
      </c>
      <c r="U198" s="45" t="n">
        <f aca="false">IF(H198="",U197,AVERAGE(I194:I198))</f>
        <v>6.8</v>
      </c>
      <c r="V198" s="46" t="n">
        <f aca="false">IF(H198="",V197,AVERAGE(J194:J198))</f>
        <v>-13.4</v>
      </c>
      <c r="W198" s="47" t="n">
        <f aca="false">IF(H198="",W197,AVERAGE(L194:L198))</f>
        <v>-32</v>
      </c>
      <c r="X198" s="48" t="n">
        <f aca="false">IF(I198="",X197,AVERAGE(M194:M198))</f>
        <v>5</v>
      </c>
      <c r="Z198" s="57" t="str">
        <f aca="false">IF(O198="","",(IF((MID(O198,6,1)="."),IF((MID(O198,5,1)="."),MID(O198,1,4),MID(O198,1,5)),MID(O198,1,6))))</f>
        <v>CQ</v>
      </c>
      <c r="AA198" s="55" t="e">
        <f aca="false">IF(O198="","",IF((MID(O198,7,1)="M"),(0-MID(O198,8,3)/10),MID(O198,8,3)/10))</f>
        <v>#VALUE!</v>
      </c>
      <c r="AB198" s="56" t="e">
        <f aca="false">IF(O198="","",RIGHT(O198,3)/10)</f>
        <v>#VALUE!</v>
      </c>
    </row>
    <row r="199" customFormat="false" ht="14.25" hidden="false" customHeight="false" outlineLevel="0" collapsed="false">
      <c r="B199" s="34" t="str">
        <f aca="false">IF(H199=0,"000000",IF(H199&lt;1000,"000"&amp;H199,IF(H199&lt;10000,"00"&amp;H199,(IF(LEN(H199)=5,"0"&amp;H199,H199)))))</f>
        <v>035600</v>
      </c>
      <c r="C199" s="3" t="str">
        <f aca="false">LEFT(B199,2)</f>
        <v>03</v>
      </c>
      <c r="D199" s="35" t="n">
        <f aca="false">C199+9+(24*(G199))</f>
        <v>36</v>
      </c>
      <c r="E199" s="52" t="str">
        <f aca="false">RIGHT(LEFT(B199,4),2)</f>
        <v>56</v>
      </c>
      <c r="F199" s="37" t="n">
        <f aca="false">IF(H199="",F198,D199/24+E199/24/60)</f>
        <v>1.53888888888889</v>
      </c>
      <c r="G199" s="4" t="n">
        <f aca="false">IF(H199="",G198,IF(H198&gt;H199,G198+1,G198))</f>
        <v>1</v>
      </c>
      <c r="H199" s="4" t="n">
        <v>35600</v>
      </c>
      <c r="I199" s="39" t="n">
        <v>9</v>
      </c>
      <c r="J199" s="40" t="n">
        <v>-12</v>
      </c>
      <c r="K199" s="3" t="n">
        <v>-0.2</v>
      </c>
      <c r="L199" s="41" t="n">
        <v>-35</v>
      </c>
      <c r="M199" s="42" t="n">
        <v>6</v>
      </c>
      <c r="N199" s="3" t="s">
        <v>33</v>
      </c>
      <c r="O199" s="3" t="s">
        <v>34</v>
      </c>
      <c r="P199" s="3" t="s">
        <v>59</v>
      </c>
      <c r="Q199" s="3" t="s">
        <v>36</v>
      </c>
      <c r="R199" s="3" t="n">
        <v>1</v>
      </c>
      <c r="S199" s="53" t="n">
        <v>10</v>
      </c>
      <c r="U199" s="45" t="n">
        <f aca="false">IF(H199="",U198,AVERAGE(I195:I199))</f>
        <v>6.6</v>
      </c>
      <c r="V199" s="46" t="n">
        <f aca="false">IF(H199="",V198,AVERAGE(J195:J199))</f>
        <v>-13.6</v>
      </c>
      <c r="W199" s="47" t="n">
        <f aca="false">IF(H199="",W198,AVERAGE(L195:L199))</f>
        <v>-32.6</v>
      </c>
      <c r="X199" s="48" t="n">
        <f aca="false">IF(I199="",X198,AVERAGE(M195:M199))</f>
        <v>5.2</v>
      </c>
      <c r="Z199" s="57" t="str">
        <f aca="false">IF(O199="","",(IF((MID(O199,6,1)="."),IF((MID(O199,5,1)="."),MID(O199,1,4),MID(O199,1,5)),MID(O199,1,6))))</f>
        <v>CQ</v>
      </c>
      <c r="AA199" s="55" t="e">
        <f aca="false">IF(O199="","",IF((MID(O199,7,1)="M"),(0-MID(O199,8,3)/10),MID(O199,8,3)/10))</f>
        <v>#VALUE!</v>
      </c>
      <c r="AB199" s="56" t="e">
        <f aca="false">IF(O199="","",RIGHT(O199,3)/10)</f>
        <v>#VALUE!</v>
      </c>
    </row>
    <row r="200" customFormat="false" ht="14.25" hidden="false" customHeight="false" outlineLevel="0" collapsed="false">
      <c r="B200" s="34" t="str">
        <f aca="false">IF(H200=0,"000000",IF(H200&lt;1000,"000"&amp;H200,IF(H200&lt;10000,"00"&amp;H200,(IF(LEN(H200)=5,"0"&amp;H200,H200)))))</f>
        <v>035800</v>
      </c>
      <c r="C200" s="3" t="str">
        <f aca="false">LEFT(B200,2)</f>
        <v>03</v>
      </c>
      <c r="D200" s="35" t="n">
        <f aca="false">C200+9+(24*(G200))</f>
        <v>36</v>
      </c>
      <c r="E200" s="52" t="str">
        <f aca="false">RIGHT(LEFT(B200,4),2)</f>
        <v>58</v>
      </c>
      <c r="F200" s="37" t="n">
        <f aca="false">IF(H200="",F199,D200/24+E200/24/60)</f>
        <v>1.54027777777778</v>
      </c>
      <c r="G200" s="4" t="n">
        <f aca="false">IF(H200="",G199,IF(H199&gt;H200,G199+1,G199))</f>
        <v>1</v>
      </c>
      <c r="H200" s="4" t="n">
        <v>35800</v>
      </c>
      <c r="I200" s="39" t="n">
        <v>13</v>
      </c>
      <c r="J200" s="40" t="n">
        <v>-9</v>
      </c>
      <c r="K200" s="3" t="n">
        <v>0</v>
      </c>
      <c r="L200" s="41" t="n">
        <v>-35</v>
      </c>
      <c r="M200" s="42" t="n">
        <v>6</v>
      </c>
      <c r="N200" s="3" t="s">
        <v>33</v>
      </c>
      <c r="O200" s="3" t="s">
        <v>34</v>
      </c>
      <c r="P200" s="3" t="s">
        <v>59</v>
      </c>
      <c r="Q200" s="3" t="s">
        <v>36</v>
      </c>
      <c r="R200" s="3" t="n">
        <v>1</v>
      </c>
      <c r="S200" s="53" t="n">
        <v>10</v>
      </c>
      <c r="U200" s="45" t="n">
        <f aca="false">IF(H200="",U199,AVERAGE(I196:I200))</f>
        <v>8</v>
      </c>
      <c r="V200" s="46" t="n">
        <f aca="false">IF(H200="",V199,AVERAGE(J196:J200))</f>
        <v>-12.6</v>
      </c>
      <c r="W200" s="47" t="n">
        <f aca="false">IF(H200="",W199,AVERAGE(L196:L200))</f>
        <v>-33.2</v>
      </c>
      <c r="X200" s="48" t="n">
        <f aca="false">IF(I200="",X199,AVERAGE(M196:M200))</f>
        <v>5.4</v>
      </c>
      <c r="Z200" s="57" t="str">
        <f aca="false">IF(O200="","",(IF((MID(O200,6,1)="."),IF((MID(O200,5,1)="."),MID(O200,1,4),MID(O200,1,5)),MID(O200,1,6))))</f>
        <v>CQ</v>
      </c>
      <c r="AA200" s="55" t="e">
        <f aca="false">IF(O200="","",IF((MID(O200,7,1)="M"),(0-MID(O200,8,3)/10),MID(O200,8,3)/10))</f>
        <v>#VALUE!</v>
      </c>
      <c r="AB200" s="56" t="e">
        <f aca="false">IF(O200="","",RIGHT(O200,3)/10)</f>
        <v>#VALUE!</v>
      </c>
    </row>
    <row r="201" customFormat="false" ht="14.25" hidden="false" customHeight="false" outlineLevel="0" collapsed="false">
      <c r="B201" s="34" t="str">
        <f aca="false">IF(H201=0,"000000",IF(H201&lt;1000,"000"&amp;H201,IF(H201&lt;10000,"00"&amp;H201,(IF(LEN(H201)=5,"0"&amp;H201,H201)))))</f>
        <v>040000</v>
      </c>
      <c r="C201" s="3" t="str">
        <f aca="false">LEFT(B201,2)</f>
        <v>04</v>
      </c>
      <c r="D201" s="35" t="n">
        <f aca="false">C201+9+(24*(G201))</f>
        <v>37</v>
      </c>
      <c r="E201" s="52" t="str">
        <f aca="false">RIGHT(LEFT(B201,4),2)</f>
        <v>00</v>
      </c>
      <c r="F201" s="37" t="n">
        <f aca="false">IF(H201="",F200,D201/24+E201/24/60)</f>
        <v>1.54166666666667</v>
      </c>
      <c r="G201" s="4" t="n">
        <f aca="false">IF(H201="",G200,IF(H200&gt;H201,G200+1,G200))</f>
        <v>1</v>
      </c>
      <c r="H201" s="4" t="n">
        <v>40000</v>
      </c>
      <c r="I201" s="39" t="n">
        <v>13</v>
      </c>
      <c r="J201" s="40" t="n">
        <v>-10</v>
      </c>
      <c r="K201" s="3" t="n">
        <v>-0.2</v>
      </c>
      <c r="L201" s="41" t="n">
        <v>-35</v>
      </c>
      <c r="M201" s="42" t="n">
        <v>4</v>
      </c>
      <c r="N201" s="3" t="s">
        <v>33</v>
      </c>
      <c r="O201" s="3" t="s">
        <v>34</v>
      </c>
      <c r="P201" s="3" t="s">
        <v>59</v>
      </c>
      <c r="Q201" s="3" t="s">
        <v>36</v>
      </c>
      <c r="R201" s="3" t="n">
        <v>1</v>
      </c>
      <c r="S201" s="53" t="n">
        <v>10</v>
      </c>
      <c r="U201" s="45" t="n">
        <f aca="false">IF(H201="",U200,AVERAGE(I197:I201))</f>
        <v>9.8</v>
      </c>
      <c r="V201" s="46" t="n">
        <f aca="false">IF(H201="",V200,AVERAGE(J197:J201))</f>
        <v>-11.2</v>
      </c>
      <c r="W201" s="47" t="n">
        <f aca="false">IF(H201="",W200,AVERAGE(L197:L201))</f>
        <v>-33.8</v>
      </c>
      <c r="X201" s="48" t="n">
        <f aca="false">IF(I201="",X200,AVERAGE(M197:M201))</f>
        <v>5.2</v>
      </c>
      <c r="Z201" s="57" t="str">
        <f aca="false">IF(O201="","",(IF((MID(O201,6,1)="."),IF((MID(O201,5,1)="."),MID(O201,1,4),MID(O201,1,5)),MID(O201,1,6))))</f>
        <v>CQ</v>
      </c>
      <c r="AA201" s="55" t="e">
        <f aca="false">IF(O201="","",IF((MID(O201,7,1)="M"),(0-MID(O201,8,3)/10),MID(O201,8,3)/10))</f>
        <v>#VALUE!</v>
      </c>
      <c r="AB201" s="56" t="e">
        <f aca="false">IF(O201="","",RIGHT(O201,3)/10)</f>
        <v>#VALUE!</v>
      </c>
    </row>
    <row r="202" customFormat="false" ht="14.25" hidden="false" customHeight="false" outlineLevel="0" collapsed="false">
      <c r="B202" s="34" t="str">
        <f aca="false">IF(H202=0,"000000",IF(H202&lt;1000,"000"&amp;H202,IF(H202&lt;10000,"00"&amp;H202,(IF(LEN(H202)=5,"0"&amp;H202,H202)))))</f>
        <v>040200</v>
      </c>
      <c r="C202" s="3" t="str">
        <f aca="false">LEFT(B202,2)</f>
        <v>04</v>
      </c>
      <c r="D202" s="35" t="n">
        <f aca="false">C202+9+(24*(G202))</f>
        <v>37</v>
      </c>
      <c r="E202" s="52" t="str">
        <f aca="false">RIGHT(LEFT(B202,4),2)</f>
        <v>02</v>
      </c>
      <c r="F202" s="37" t="n">
        <f aca="false">IF(H202="",F201,D202/24+E202/24/60)</f>
        <v>1.54305555555556</v>
      </c>
      <c r="G202" s="4" t="n">
        <f aca="false">IF(H202="",G201,IF(H201&gt;H202,G201+1,G201))</f>
        <v>1</v>
      </c>
      <c r="H202" s="4" t="n">
        <v>40200</v>
      </c>
      <c r="I202" s="39" t="n">
        <v>8</v>
      </c>
      <c r="J202" s="40" t="n">
        <v>-14</v>
      </c>
      <c r="K202" s="3" t="n">
        <v>0</v>
      </c>
      <c r="L202" s="41" t="n">
        <v>-35</v>
      </c>
      <c r="M202" s="42" t="n">
        <v>5</v>
      </c>
      <c r="N202" s="3" t="s">
        <v>33</v>
      </c>
      <c r="O202" s="3" t="s">
        <v>34</v>
      </c>
      <c r="P202" s="3" t="s">
        <v>59</v>
      </c>
      <c r="Q202" s="3" t="s">
        <v>36</v>
      </c>
      <c r="R202" s="3" t="n">
        <v>1</v>
      </c>
      <c r="S202" s="53" t="n">
        <v>10</v>
      </c>
      <c r="U202" s="45" t="n">
        <f aca="false">IF(H202="",U201,AVERAGE(I198:I202))</f>
        <v>9.8</v>
      </c>
      <c r="V202" s="46" t="n">
        <f aca="false">IF(H202="",V201,AVERAGE(J198:J202))</f>
        <v>-11.4</v>
      </c>
      <c r="W202" s="47" t="n">
        <f aca="false">IF(H202="",W201,AVERAGE(L198:L202))</f>
        <v>-34.4</v>
      </c>
      <c r="X202" s="48" t="n">
        <f aca="false">IF(I202="",X201,AVERAGE(M198:M202))</f>
        <v>5.2</v>
      </c>
      <c r="Z202" s="57" t="str">
        <f aca="false">IF(O202="","",(IF((MID(O202,6,1)="."),IF((MID(O202,5,1)="."),MID(O202,1,4),MID(O202,1,5)),MID(O202,1,6))))</f>
        <v>CQ</v>
      </c>
      <c r="AA202" s="55" t="e">
        <f aca="false">IF(O202="","",IF((MID(O202,7,1)="M"),(0-MID(O202,8,3)/10),MID(O202,8,3)/10))</f>
        <v>#VALUE!</v>
      </c>
      <c r="AB202" s="56" t="e">
        <f aca="false">IF(O202="","",RIGHT(O202,3)/10)</f>
        <v>#VALUE!</v>
      </c>
    </row>
    <row r="203" customFormat="false" ht="14.25" hidden="false" customHeight="false" outlineLevel="0" collapsed="false">
      <c r="B203" s="34" t="str">
        <f aca="false">IF(H203=0,"000000",IF(H203&lt;1000,"000"&amp;H203,IF(H203&lt;10000,"00"&amp;H203,(IF(LEN(H203)=5,"0"&amp;H203,H203)))))</f>
        <v>040400</v>
      </c>
      <c r="C203" s="3" t="str">
        <f aca="false">LEFT(B203,2)</f>
        <v>04</v>
      </c>
      <c r="D203" s="35" t="n">
        <f aca="false">C203+9+(24*(G203))</f>
        <v>37</v>
      </c>
      <c r="E203" s="52" t="str">
        <f aca="false">RIGHT(LEFT(B203,4),2)</f>
        <v>04</v>
      </c>
      <c r="F203" s="37" t="n">
        <f aca="false">IF(H203="",F202,D203/24+E203/24/60)</f>
        <v>1.54444444444444</v>
      </c>
      <c r="G203" s="4" t="n">
        <f aca="false">IF(H203="",G202,IF(H202&gt;H203,G202+1,G202))</f>
        <v>1</v>
      </c>
      <c r="H203" s="4" t="n">
        <v>40400</v>
      </c>
      <c r="I203" s="39" t="n">
        <v>9</v>
      </c>
      <c r="J203" s="40" t="n">
        <v>-10</v>
      </c>
      <c r="K203" s="3" t="n">
        <v>0</v>
      </c>
      <c r="L203" s="41" t="n">
        <v>-35</v>
      </c>
      <c r="M203" s="42" t="n">
        <v>5</v>
      </c>
      <c r="N203" s="3" t="s">
        <v>33</v>
      </c>
      <c r="O203" s="3" t="s">
        <v>34</v>
      </c>
      <c r="P203" s="3" t="s">
        <v>59</v>
      </c>
      <c r="Q203" s="3" t="s">
        <v>36</v>
      </c>
      <c r="R203" s="3" t="n">
        <v>1</v>
      </c>
      <c r="S203" s="53" t="n">
        <v>10</v>
      </c>
      <c r="U203" s="45" t="n">
        <f aca="false">IF(H203="",U202,AVERAGE(I199:I203))</f>
        <v>10.4</v>
      </c>
      <c r="V203" s="46" t="n">
        <f aca="false">IF(H203="",V202,AVERAGE(J199:J203))</f>
        <v>-11</v>
      </c>
      <c r="W203" s="47" t="n">
        <f aca="false">IF(H203="",W202,AVERAGE(L199:L203))</f>
        <v>-35</v>
      </c>
      <c r="X203" s="48" t="n">
        <f aca="false">IF(I203="",X202,AVERAGE(M199:M203))</f>
        <v>5.2</v>
      </c>
      <c r="Z203" s="57" t="str">
        <f aca="false">IF(O203="","",(IF((MID(O203,6,1)="."),IF((MID(O203,5,1)="."),MID(O203,1,4),MID(O203,1,5)),MID(O203,1,6))))</f>
        <v>CQ</v>
      </c>
      <c r="AA203" s="55" t="e">
        <f aca="false">IF(O203="","",IF((MID(O203,7,1)="M"),(0-MID(O203,8,3)/10),MID(O203,8,3)/10))</f>
        <v>#VALUE!</v>
      </c>
      <c r="AB203" s="56" t="e">
        <f aca="false">IF(O203="","",RIGHT(O203,3)/10)</f>
        <v>#VALUE!</v>
      </c>
    </row>
    <row r="204" customFormat="false" ht="14.25" hidden="false" customHeight="false" outlineLevel="0" collapsed="false">
      <c r="B204" s="34" t="str">
        <f aca="false">IF(H204=0,"000000",IF(H204&lt;1000,"000"&amp;H204,IF(H204&lt;10000,"00"&amp;H204,(IF(LEN(H204)=5,"0"&amp;H204,H204)))))</f>
        <v>040600</v>
      </c>
      <c r="C204" s="3" t="str">
        <f aca="false">LEFT(B204,2)</f>
        <v>04</v>
      </c>
      <c r="D204" s="35" t="n">
        <f aca="false">C204+9+(24*(G204))</f>
        <v>37</v>
      </c>
      <c r="E204" s="52" t="str">
        <f aca="false">RIGHT(LEFT(B204,4),2)</f>
        <v>06</v>
      </c>
      <c r="F204" s="37" t="n">
        <f aca="false">IF(H204="",F203,D204/24+E204/24/60)</f>
        <v>1.54583333333333</v>
      </c>
      <c r="G204" s="4" t="n">
        <f aca="false">IF(H204="",G203,IF(H203&gt;H204,G203+1,G203))</f>
        <v>1</v>
      </c>
      <c r="H204" s="4" t="n">
        <v>40600</v>
      </c>
      <c r="I204" s="39" t="n">
        <v>9</v>
      </c>
      <c r="J204" s="40" t="n">
        <v>-12</v>
      </c>
      <c r="K204" s="3" t="n">
        <v>0.2</v>
      </c>
      <c r="L204" s="41" t="n">
        <v>-32</v>
      </c>
      <c r="M204" s="42" t="n">
        <v>5</v>
      </c>
      <c r="N204" s="3" t="s">
        <v>33</v>
      </c>
      <c r="O204" s="3" t="s">
        <v>34</v>
      </c>
      <c r="P204" s="3" t="s">
        <v>59</v>
      </c>
      <c r="Q204" s="3" t="s">
        <v>36</v>
      </c>
      <c r="R204" s="3" t="n">
        <v>1</v>
      </c>
      <c r="S204" s="53" t="n">
        <v>10</v>
      </c>
      <c r="U204" s="45" t="n">
        <f aca="false">IF(H204="",U203,AVERAGE(I200:I204))</f>
        <v>10.4</v>
      </c>
      <c r="V204" s="46" t="n">
        <f aca="false">IF(H204="",V203,AVERAGE(J200:J204))</f>
        <v>-11</v>
      </c>
      <c r="W204" s="47" t="n">
        <f aca="false">IF(H204="",W203,AVERAGE(L200:L204))</f>
        <v>-34.4</v>
      </c>
      <c r="X204" s="48" t="n">
        <f aca="false">IF(I204="",X203,AVERAGE(M200:M204))</f>
        <v>5</v>
      </c>
      <c r="Z204" s="57" t="str">
        <f aca="false">IF(O204="","",(IF((MID(O204,6,1)="."),IF((MID(O204,5,1)="."),MID(O204,1,4),MID(O204,1,5)),MID(O204,1,6))))</f>
        <v>CQ</v>
      </c>
      <c r="AA204" s="55" t="e">
        <f aca="false">IF(O204="","",IF((MID(O204,7,1)="M"),(0-MID(O204,8,3)/10),MID(O204,8,3)/10))</f>
        <v>#VALUE!</v>
      </c>
      <c r="AB204" s="56" t="e">
        <f aca="false">IF(O204="","",RIGHT(O204,3)/10)</f>
        <v>#VALUE!</v>
      </c>
    </row>
    <row r="205" customFormat="false" ht="14.25" hidden="false" customHeight="false" outlineLevel="0" collapsed="false">
      <c r="B205" s="34" t="str">
        <f aca="false">IF(H205=0,"000000",IF(H205&lt;1000,"000"&amp;H205,IF(H205&lt;10000,"00"&amp;H205,(IF(LEN(H205)=5,"0"&amp;H205,H205)))))</f>
        <v>040800</v>
      </c>
      <c r="C205" s="3" t="str">
        <f aca="false">LEFT(B205,2)</f>
        <v>04</v>
      </c>
      <c r="D205" s="35" t="n">
        <f aca="false">C205+9+(24*(G205))</f>
        <v>37</v>
      </c>
      <c r="E205" s="52" t="str">
        <f aca="false">RIGHT(LEFT(B205,4),2)</f>
        <v>08</v>
      </c>
      <c r="F205" s="37" t="n">
        <f aca="false">IF(H205="",F204,D205/24+E205/24/60)</f>
        <v>1.54722222222222</v>
      </c>
      <c r="G205" s="4" t="n">
        <f aca="false">IF(H205="",G204,IF(H204&gt;H205,G204+1,G204))</f>
        <v>1</v>
      </c>
      <c r="H205" s="4" t="n">
        <v>40800</v>
      </c>
      <c r="I205" s="39" t="n">
        <v>13</v>
      </c>
      <c r="J205" s="40" t="n">
        <v>-10</v>
      </c>
      <c r="K205" s="3" t="n">
        <v>0</v>
      </c>
      <c r="L205" s="41" t="n">
        <v>-32</v>
      </c>
      <c r="M205" s="42" t="n">
        <v>6</v>
      </c>
      <c r="N205" s="3" t="s">
        <v>33</v>
      </c>
      <c r="O205" s="3" t="s">
        <v>34</v>
      </c>
      <c r="P205" s="3" t="s">
        <v>59</v>
      </c>
      <c r="Q205" s="3" t="s">
        <v>36</v>
      </c>
      <c r="R205" s="3" t="n">
        <v>1</v>
      </c>
      <c r="S205" s="53" t="n">
        <v>10</v>
      </c>
      <c r="U205" s="45" t="n">
        <f aca="false">IF(H205="",U204,AVERAGE(I201:I205))</f>
        <v>10.4</v>
      </c>
      <c r="V205" s="46" t="n">
        <f aca="false">IF(H205="",V204,AVERAGE(J201:J205))</f>
        <v>-11.2</v>
      </c>
      <c r="W205" s="47" t="n">
        <f aca="false">IF(H205="",W204,AVERAGE(L201:L205))</f>
        <v>-33.8</v>
      </c>
      <c r="X205" s="48" t="n">
        <f aca="false">IF(I205="",X204,AVERAGE(M201:M205))</f>
        <v>5</v>
      </c>
      <c r="Z205" s="57" t="str">
        <f aca="false">IF(O205="","",(IF((MID(O205,6,1)="."),IF((MID(O205,5,1)="."),MID(O205,1,4),MID(O205,1,5)),MID(O205,1,6))))</f>
        <v>CQ</v>
      </c>
      <c r="AA205" s="55" t="e">
        <f aca="false">IF(O205="","",IF((MID(O205,7,1)="M"),(0-MID(O205,8,3)/10),MID(O205,8,3)/10))</f>
        <v>#VALUE!</v>
      </c>
      <c r="AB205" s="56" t="e">
        <f aca="false">IF(O205="","",RIGHT(O205,3)/10)</f>
        <v>#VALUE!</v>
      </c>
    </row>
    <row r="206" customFormat="false" ht="14.25" hidden="false" customHeight="false" outlineLevel="0" collapsed="false">
      <c r="B206" s="34" t="str">
        <f aca="false">IF(H206=0,"000000",IF(H206&lt;1000,"000"&amp;H206,IF(H206&lt;10000,"00"&amp;H206,(IF(LEN(H206)=5,"0"&amp;H206,H206)))))</f>
        <v>041000</v>
      </c>
      <c r="C206" s="3" t="str">
        <f aca="false">LEFT(B206,2)</f>
        <v>04</v>
      </c>
      <c r="D206" s="35" t="n">
        <f aca="false">C206+9+(24*(G206))</f>
        <v>37</v>
      </c>
      <c r="E206" s="52" t="str">
        <f aca="false">RIGHT(LEFT(B206,4),2)</f>
        <v>10</v>
      </c>
      <c r="F206" s="37" t="n">
        <f aca="false">IF(H206="",F205,D206/24+E206/24/60)</f>
        <v>1.54861111111111</v>
      </c>
      <c r="G206" s="4" t="n">
        <f aca="false">IF(H206="",G205,IF(H205&gt;H206,G205+1,G205))</f>
        <v>1</v>
      </c>
      <c r="H206" s="4" t="n">
        <v>41000</v>
      </c>
      <c r="I206" s="39" t="n">
        <v>14</v>
      </c>
      <c r="J206" s="40" t="n">
        <v>-9</v>
      </c>
      <c r="K206" s="3" t="n">
        <v>0</v>
      </c>
      <c r="L206" s="41" t="n">
        <v>-32</v>
      </c>
      <c r="M206" s="42" t="n">
        <v>5</v>
      </c>
      <c r="N206" s="3" t="s">
        <v>33</v>
      </c>
      <c r="O206" s="3" t="s">
        <v>34</v>
      </c>
      <c r="P206" s="3" t="s">
        <v>59</v>
      </c>
      <c r="Q206" s="3" t="s">
        <v>36</v>
      </c>
      <c r="R206" s="3" t="n">
        <v>1</v>
      </c>
      <c r="S206" s="53" t="n">
        <v>10</v>
      </c>
      <c r="U206" s="45" t="n">
        <f aca="false">IF(H206="",U205,AVERAGE(I202:I206))</f>
        <v>10.6</v>
      </c>
      <c r="V206" s="46" t="n">
        <f aca="false">IF(H206="",V205,AVERAGE(J202:J206))</f>
        <v>-11</v>
      </c>
      <c r="W206" s="47" t="n">
        <f aca="false">IF(H206="",W205,AVERAGE(L202:L206))</f>
        <v>-33.2</v>
      </c>
      <c r="X206" s="48" t="n">
        <f aca="false">IF(I206="",X205,AVERAGE(M202:M206))</f>
        <v>5.2</v>
      </c>
      <c r="Z206" s="57" t="str">
        <f aca="false">IF(O206="","",(IF((MID(O206,6,1)="."),IF((MID(O206,5,1)="."),MID(O206,1,4),MID(O206,1,5)),MID(O206,1,6))))</f>
        <v>CQ</v>
      </c>
      <c r="AA206" s="55" t="e">
        <f aca="false">IF(O206="","",IF((MID(O206,7,1)="M"),(0-MID(O206,8,3)/10),MID(O206,8,3)/10))</f>
        <v>#VALUE!</v>
      </c>
      <c r="AB206" s="56" t="e">
        <f aca="false">IF(O206="","",RIGHT(O206,3)/10)</f>
        <v>#VALUE!</v>
      </c>
    </row>
    <row r="207" customFormat="false" ht="14.25" hidden="false" customHeight="false" outlineLevel="0" collapsed="false">
      <c r="B207" s="34" t="str">
        <f aca="false">IF(H207=0,"000000",IF(H207&lt;1000,"000"&amp;H207,IF(H207&lt;10000,"00"&amp;H207,(IF(LEN(H207)=5,"0"&amp;H207,H207)))))</f>
        <v>041200</v>
      </c>
      <c r="C207" s="3" t="str">
        <f aca="false">LEFT(B207,2)</f>
        <v>04</v>
      </c>
      <c r="D207" s="35" t="n">
        <f aca="false">C207+9+(24*(G207))</f>
        <v>37</v>
      </c>
      <c r="E207" s="52" t="str">
        <f aca="false">RIGHT(LEFT(B207,4),2)</f>
        <v>12</v>
      </c>
      <c r="F207" s="37" t="n">
        <f aca="false">IF(H207="",F206,D207/24+E207/24/60)</f>
        <v>1.55</v>
      </c>
      <c r="G207" s="4" t="n">
        <f aca="false">IF(H207="",G206,IF(H206&gt;H207,G206+1,G206))</f>
        <v>1</v>
      </c>
      <c r="H207" s="4" t="n">
        <v>41200</v>
      </c>
      <c r="I207" s="39" t="n">
        <v>8</v>
      </c>
      <c r="J207" s="40" t="n">
        <v>-12</v>
      </c>
      <c r="K207" s="3" t="n">
        <v>0.1</v>
      </c>
      <c r="L207" s="41" t="n">
        <v>-32</v>
      </c>
      <c r="M207" s="42" t="n">
        <v>6</v>
      </c>
      <c r="N207" s="3" t="s">
        <v>33</v>
      </c>
      <c r="O207" s="3" t="s">
        <v>34</v>
      </c>
      <c r="P207" s="3" t="s">
        <v>59</v>
      </c>
      <c r="Q207" s="3" t="s">
        <v>36</v>
      </c>
      <c r="R207" s="3" t="n">
        <v>1</v>
      </c>
      <c r="S207" s="53" t="n">
        <v>10</v>
      </c>
      <c r="U207" s="45" t="n">
        <f aca="false">IF(H207="",U206,AVERAGE(I203:I207))</f>
        <v>10.6</v>
      </c>
      <c r="V207" s="46" t="n">
        <f aca="false">IF(H207="",V206,AVERAGE(J203:J207))</f>
        <v>-10.6</v>
      </c>
      <c r="W207" s="47" t="n">
        <f aca="false">IF(H207="",W206,AVERAGE(L203:L207))</f>
        <v>-32.6</v>
      </c>
      <c r="X207" s="48" t="n">
        <f aca="false">IF(I207="",X206,AVERAGE(M203:M207))</f>
        <v>5.4</v>
      </c>
      <c r="Z207" s="57" t="str">
        <f aca="false">IF(O207="","",(IF((MID(O207,6,1)="."),IF((MID(O207,5,1)="."),MID(O207,1,4),MID(O207,1,5)),MID(O207,1,6))))</f>
        <v>CQ</v>
      </c>
      <c r="AA207" s="55" t="e">
        <f aca="false">IF(O207="","",IF((MID(O207,7,1)="M"),(0-MID(O207,8,3)/10),MID(O207,8,3)/10))</f>
        <v>#VALUE!</v>
      </c>
      <c r="AB207" s="56" t="e">
        <f aca="false">IF(O207="","",RIGHT(O207,3)/10)</f>
        <v>#VALUE!</v>
      </c>
    </row>
    <row r="208" customFormat="false" ht="14.25" hidden="false" customHeight="false" outlineLevel="0" collapsed="false">
      <c r="B208" s="34" t="str">
        <f aca="false">IF(H208=0,"000000",IF(H208&lt;1000,"000"&amp;H208,IF(H208&lt;10000,"00"&amp;H208,(IF(LEN(H208)=5,"0"&amp;H208,H208)))))</f>
        <v>041400</v>
      </c>
      <c r="C208" s="3" t="str">
        <f aca="false">LEFT(B208,2)</f>
        <v>04</v>
      </c>
      <c r="D208" s="35" t="n">
        <f aca="false">C208+9+(24*(G208))</f>
        <v>37</v>
      </c>
      <c r="E208" s="52" t="str">
        <f aca="false">RIGHT(LEFT(B208,4),2)</f>
        <v>14</v>
      </c>
      <c r="F208" s="37" t="n">
        <f aca="false">IF(H208="",F207,D208/24+E208/24/60)</f>
        <v>1.55138888888889</v>
      </c>
      <c r="G208" s="4" t="n">
        <f aca="false">IF(H208="",G207,IF(H207&gt;H208,G207+1,G207))</f>
        <v>1</v>
      </c>
      <c r="H208" s="4" t="n">
        <v>41400</v>
      </c>
      <c r="I208" s="39" t="n">
        <v>17</v>
      </c>
      <c r="J208" s="40" t="n">
        <v>-10</v>
      </c>
      <c r="K208" s="3" t="n">
        <v>0.1</v>
      </c>
      <c r="L208" s="41" t="n">
        <v>-32</v>
      </c>
      <c r="M208" s="42" t="n">
        <v>5</v>
      </c>
      <c r="N208" s="3" t="s">
        <v>33</v>
      </c>
      <c r="O208" s="3" t="s">
        <v>34</v>
      </c>
      <c r="P208" s="3" t="s">
        <v>59</v>
      </c>
      <c r="Q208" s="3" t="s">
        <v>36</v>
      </c>
      <c r="R208" s="3" t="n">
        <v>1</v>
      </c>
      <c r="S208" s="53" t="n">
        <v>10</v>
      </c>
      <c r="U208" s="45" t="n">
        <f aca="false">IF(H208="",U207,AVERAGE(I204:I208))</f>
        <v>12.2</v>
      </c>
      <c r="V208" s="46" t="n">
        <f aca="false">IF(H208="",V207,AVERAGE(J204:J208))</f>
        <v>-10.6</v>
      </c>
      <c r="W208" s="47" t="n">
        <f aca="false">IF(H208="",W207,AVERAGE(L204:L208))</f>
        <v>-32</v>
      </c>
      <c r="X208" s="48" t="n">
        <f aca="false">IF(I208="",X207,AVERAGE(M204:M208))</f>
        <v>5.4</v>
      </c>
      <c r="Z208" s="57" t="str">
        <f aca="false">IF(O208="","",(IF((MID(O208,6,1)="."),IF((MID(O208,5,1)="."),MID(O208,1,4),MID(O208,1,5)),MID(O208,1,6))))</f>
        <v>CQ</v>
      </c>
      <c r="AA208" s="55" t="e">
        <f aca="false">IF(O208="","",IF((MID(O208,7,1)="M"),(0-MID(O208,8,3)/10),MID(O208,8,3)/10))</f>
        <v>#VALUE!</v>
      </c>
      <c r="AB208" s="56" t="e">
        <f aca="false">IF(O208="","",RIGHT(O208,3)/10)</f>
        <v>#VALUE!</v>
      </c>
    </row>
    <row r="209" customFormat="false" ht="14.25" hidden="false" customHeight="false" outlineLevel="0" collapsed="false">
      <c r="B209" s="34" t="str">
        <f aca="false">IF(H209=0,"000000",IF(H209&lt;1000,"000"&amp;H209,IF(H209&lt;10000,"00"&amp;H209,(IF(LEN(H209)=5,"0"&amp;H209,H209)))))</f>
        <v>041600</v>
      </c>
      <c r="C209" s="3" t="str">
        <f aca="false">LEFT(B209,2)</f>
        <v>04</v>
      </c>
      <c r="D209" s="35" t="n">
        <f aca="false">C209+9+(24*(G209))</f>
        <v>37</v>
      </c>
      <c r="E209" s="52" t="str">
        <f aca="false">RIGHT(LEFT(B209,4),2)</f>
        <v>16</v>
      </c>
      <c r="F209" s="37" t="n">
        <f aca="false">IF(H209="",F208,D209/24+E209/24/60)</f>
        <v>1.55277777777778</v>
      </c>
      <c r="G209" s="4" t="n">
        <f aca="false">IF(H209="",G208,IF(H208&gt;H209,G208+1,G208))</f>
        <v>1</v>
      </c>
      <c r="H209" s="4" t="n">
        <v>41600</v>
      </c>
      <c r="I209" s="39" t="n">
        <v>11</v>
      </c>
      <c r="J209" s="40" t="n">
        <v>-12</v>
      </c>
      <c r="K209" s="3" t="n">
        <v>0.1</v>
      </c>
      <c r="L209" s="41" t="n">
        <v>-32</v>
      </c>
      <c r="M209" s="42" t="n">
        <v>5</v>
      </c>
      <c r="N209" s="3" t="s">
        <v>33</v>
      </c>
      <c r="O209" s="3" t="s">
        <v>34</v>
      </c>
      <c r="P209" s="3" t="s">
        <v>59</v>
      </c>
      <c r="Q209" s="3" t="s">
        <v>36</v>
      </c>
      <c r="R209" s="3" t="n">
        <v>1</v>
      </c>
      <c r="S209" s="53" t="n">
        <v>10</v>
      </c>
      <c r="U209" s="45" t="n">
        <f aca="false">IF(H209="",U208,AVERAGE(I205:I209))</f>
        <v>12.6</v>
      </c>
      <c r="V209" s="46" t="n">
        <f aca="false">IF(H209="",V208,AVERAGE(J205:J209))</f>
        <v>-10.6</v>
      </c>
      <c r="W209" s="47" t="n">
        <f aca="false">IF(H209="",W208,AVERAGE(L205:L209))</f>
        <v>-32</v>
      </c>
      <c r="X209" s="48" t="n">
        <f aca="false">IF(I209="",X208,AVERAGE(M205:M209))</f>
        <v>5.4</v>
      </c>
      <c r="Z209" s="57" t="str">
        <f aca="false">IF(O209="","",(IF((MID(O209,6,1)="."),IF((MID(O209,5,1)="."),MID(O209,1,4),MID(O209,1,5)),MID(O209,1,6))))</f>
        <v>CQ</v>
      </c>
      <c r="AA209" s="55" t="e">
        <f aca="false">IF(O209="","",IF((MID(O209,7,1)="M"),(0-MID(O209,8,3)/10),MID(O209,8,3)/10))</f>
        <v>#VALUE!</v>
      </c>
      <c r="AB209" s="56" t="e">
        <f aca="false">IF(O209="","",RIGHT(O209,3)/10)</f>
        <v>#VALUE!</v>
      </c>
    </row>
    <row r="210" customFormat="false" ht="14.25" hidden="false" customHeight="false" outlineLevel="0" collapsed="false">
      <c r="B210" s="34" t="str">
        <f aca="false">IF(H210=0,"000000",IF(H210&lt;1000,"000"&amp;H210,IF(H210&lt;10000,"00"&amp;H210,(IF(LEN(H210)=5,"0"&amp;H210,H210)))))</f>
        <v>041800</v>
      </c>
      <c r="C210" s="3" t="str">
        <f aca="false">LEFT(B210,2)</f>
        <v>04</v>
      </c>
      <c r="D210" s="35" t="n">
        <f aca="false">C210+9+(24*(G210))</f>
        <v>37</v>
      </c>
      <c r="E210" s="52" t="str">
        <f aca="false">RIGHT(LEFT(B210,4),2)</f>
        <v>18</v>
      </c>
      <c r="F210" s="37" t="n">
        <f aca="false">IF(H210="",F209,D210/24+E210/24/60)</f>
        <v>1.55416666666667</v>
      </c>
      <c r="G210" s="4" t="n">
        <f aca="false">IF(H210="",G209,IF(H209&gt;H210,G209+1,G209))</f>
        <v>1</v>
      </c>
      <c r="H210" s="4" t="n">
        <v>41800</v>
      </c>
      <c r="I210" s="39" t="n">
        <v>14</v>
      </c>
      <c r="J210" s="40" t="n">
        <v>-12</v>
      </c>
      <c r="K210" s="3" t="n">
        <v>0.1</v>
      </c>
      <c r="L210" s="41" t="n">
        <v>-35</v>
      </c>
      <c r="M210" s="42" t="n">
        <v>6</v>
      </c>
      <c r="N210" s="3" t="s">
        <v>33</v>
      </c>
      <c r="O210" s="3" t="s">
        <v>34</v>
      </c>
      <c r="P210" s="3" t="s">
        <v>59</v>
      </c>
      <c r="Q210" s="3" t="s">
        <v>36</v>
      </c>
      <c r="R210" s="3" t="n">
        <v>1</v>
      </c>
      <c r="S210" s="53" t="n">
        <v>10</v>
      </c>
      <c r="U210" s="45" t="n">
        <f aca="false">IF(H210="",U209,AVERAGE(I206:I210))</f>
        <v>12.8</v>
      </c>
      <c r="V210" s="46" t="n">
        <f aca="false">IF(H210="",V209,AVERAGE(J206:J210))</f>
        <v>-11</v>
      </c>
      <c r="W210" s="47" t="n">
        <f aca="false">IF(H210="",W209,AVERAGE(L206:L210))</f>
        <v>-32.6</v>
      </c>
      <c r="X210" s="48" t="n">
        <f aca="false">IF(I210="",X209,AVERAGE(M206:M210))</f>
        <v>5.4</v>
      </c>
      <c r="Z210" s="57" t="str">
        <f aca="false">IF(O210="","",(IF((MID(O210,6,1)="."),IF((MID(O210,5,1)="."),MID(O210,1,4),MID(O210,1,5)),MID(O210,1,6))))</f>
        <v>CQ</v>
      </c>
      <c r="AA210" s="55" t="e">
        <f aca="false">IF(O210="","",IF((MID(O210,7,1)="M"),(0-MID(O210,8,3)/10),MID(O210,8,3)/10))</f>
        <v>#VALUE!</v>
      </c>
      <c r="AB210" s="56" t="e">
        <f aca="false">IF(O210="","",RIGHT(O210,3)/10)</f>
        <v>#VALUE!</v>
      </c>
    </row>
    <row r="211" customFormat="false" ht="14.25" hidden="false" customHeight="false" outlineLevel="0" collapsed="false">
      <c r="B211" s="34" t="str">
        <f aca="false">IF(H211=0,"000000",IF(H211&lt;1000,"000"&amp;H211,IF(H211&lt;10000,"00"&amp;H211,(IF(LEN(H211)=5,"0"&amp;H211,H211)))))</f>
        <v>042000</v>
      </c>
      <c r="C211" s="3" t="str">
        <f aca="false">LEFT(B211,2)</f>
        <v>04</v>
      </c>
      <c r="D211" s="35" t="n">
        <f aca="false">C211+9+(24*(G211))</f>
        <v>37</v>
      </c>
      <c r="E211" s="52" t="str">
        <f aca="false">RIGHT(LEFT(B211,4),2)</f>
        <v>20</v>
      </c>
      <c r="F211" s="37" t="n">
        <f aca="false">IF(H211="",F210,D211/24+E211/24/60)</f>
        <v>1.55555555555556</v>
      </c>
      <c r="G211" s="4" t="n">
        <f aca="false">IF(H211="",G210,IF(H210&gt;H211,G210+1,G210))</f>
        <v>1</v>
      </c>
      <c r="H211" s="4" t="n">
        <v>42000</v>
      </c>
      <c r="I211" s="39" t="n">
        <v>10</v>
      </c>
      <c r="J211" s="40" t="n">
        <v>-13</v>
      </c>
      <c r="K211" s="3" t="n">
        <v>0.1</v>
      </c>
      <c r="L211" s="41" t="n">
        <v>-35</v>
      </c>
      <c r="M211" s="42" t="n">
        <v>5</v>
      </c>
      <c r="N211" s="3" t="s">
        <v>33</v>
      </c>
      <c r="O211" s="3" t="s">
        <v>34</v>
      </c>
      <c r="P211" s="3" t="s">
        <v>59</v>
      </c>
      <c r="Q211" s="3" t="s">
        <v>36</v>
      </c>
      <c r="R211" s="3" t="n">
        <v>1</v>
      </c>
      <c r="S211" s="53" t="n">
        <v>10</v>
      </c>
      <c r="U211" s="45" t="n">
        <f aca="false">IF(H211="",U210,AVERAGE(I207:I211))</f>
        <v>12</v>
      </c>
      <c r="V211" s="46" t="n">
        <f aca="false">IF(H211="",V210,AVERAGE(J207:J211))</f>
        <v>-11.8</v>
      </c>
      <c r="W211" s="47" t="n">
        <f aca="false">IF(H211="",W210,AVERAGE(L207:L211))</f>
        <v>-33.2</v>
      </c>
      <c r="X211" s="48" t="n">
        <f aca="false">IF(I211="",X210,AVERAGE(M207:M211))</f>
        <v>5.4</v>
      </c>
      <c r="Z211" s="57" t="str">
        <f aca="false">IF(O211="","",(IF((MID(O211,6,1)="."),IF((MID(O211,5,1)="."),MID(O211,1,4),MID(O211,1,5)),MID(O211,1,6))))</f>
        <v>CQ</v>
      </c>
      <c r="AA211" s="55" t="e">
        <f aca="false">IF(O211="","",IF((MID(O211,7,1)="M"),(0-MID(O211,8,3)/10),MID(O211,8,3)/10))</f>
        <v>#VALUE!</v>
      </c>
      <c r="AB211" s="56" t="e">
        <f aca="false">IF(O211="","",RIGHT(O211,3)/10)</f>
        <v>#VALUE!</v>
      </c>
    </row>
    <row r="212" customFormat="false" ht="14.25" hidden="false" customHeight="false" outlineLevel="0" collapsed="false">
      <c r="B212" s="34" t="str">
        <f aca="false">IF(H212=0,"000000",IF(H212&lt;1000,"000"&amp;H212,IF(H212&lt;10000,"00"&amp;H212,(IF(LEN(H212)=5,"0"&amp;H212,H212)))))</f>
        <v>042200</v>
      </c>
      <c r="C212" s="3" t="str">
        <f aca="false">LEFT(B212,2)</f>
        <v>04</v>
      </c>
      <c r="D212" s="35" t="n">
        <f aca="false">C212+9+(24*(G212))</f>
        <v>37</v>
      </c>
      <c r="E212" s="52" t="str">
        <f aca="false">RIGHT(LEFT(B212,4),2)</f>
        <v>22</v>
      </c>
      <c r="F212" s="37" t="n">
        <f aca="false">IF(H212="",F211,D212/24+E212/24/60)</f>
        <v>1.55694444444444</v>
      </c>
      <c r="G212" s="4" t="n">
        <f aca="false">IF(H212="",G211,IF(H211&gt;H212,G211+1,G211))</f>
        <v>1</v>
      </c>
      <c r="H212" s="4" t="n">
        <v>42200</v>
      </c>
      <c r="I212" s="39" t="n">
        <v>10</v>
      </c>
      <c r="J212" s="40" t="n">
        <v>-14</v>
      </c>
      <c r="K212" s="3" t="n">
        <v>0.1</v>
      </c>
      <c r="L212" s="41" t="n">
        <v>-32</v>
      </c>
      <c r="M212" s="42" t="n">
        <v>6</v>
      </c>
      <c r="N212" s="3" t="s">
        <v>33</v>
      </c>
      <c r="O212" s="3" t="s">
        <v>34</v>
      </c>
      <c r="P212" s="3" t="s">
        <v>59</v>
      </c>
      <c r="Q212" s="3" t="s">
        <v>36</v>
      </c>
      <c r="R212" s="3" t="n">
        <v>1</v>
      </c>
      <c r="S212" s="53" t="n">
        <v>10</v>
      </c>
      <c r="U212" s="45" t="n">
        <f aca="false">IF(H212="",U211,AVERAGE(I208:I212))</f>
        <v>12.4</v>
      </c>
      <c r="V212" s="46" t="n">
        <f aca="false">IF(H212="",V211,AVERAGE(J208:J212))</f>
        <v>-12.2</v>
      </c>
      <c r="W212" s="47" t="n">
        <f aca="false">IF(H212="",W211,AVERAGE(L208:L212))</f>
        <v>-33.2</v>
      </c>
      <c r="X212" s="48" t="n">
        <f aca="false">IF(I212="",X211,AVERAGE(M208:M212))</f>
        <v>5.4</v>
      </c>
      <c r="Z212" s="57" t="str">
        <f aca="false">IF(O212="","",(IF((MID(O212,6,1)="."),IF((MID(O212,5,1)="."),MID(O212,1,4),MID(O212,1,5)),MID(O212,1,6))))</f>
        <v>CQ</v>
      </c>
      <c r="AA212" s="55" t="e">
        <f aca="false">IF(O212="","",IF((MID(O212,7,1)="M"),(0-MID(O212,8,3)/10),MID(O212,8,3)/10))</f>
        <v>#VALUE!</v>
      </c>
      <c r="AB212" s="56" t="e">
        <f aca="false">IF(O212="","",RIGHT(O212,3)/10)</f>
        <v>#VALUE!</v>
      </c>
    </row>
    <row r="213" customFormat="false" ht="14.25" hidden="false" customHeight="false" outlineLevel="0" collapsed="false">
      <c r="B213" s="34" t="str">
        <f aca="false">IF(H213=0,"000000",IF(H213&lt;1000,"000"&amp;H213,IF(H213&lt;10000,"00"&amp;H213,(IF(LEN(H213)=5,"0"&amp;H213,H213)))))</f>
        <v>042400</v>
      </c>
      <c r="C213" s="3" t="str">
        <f aca="false">LEFT(B213,2)</f>
        <v>04</v>
      </c>
      <c r="D213" s="35" t="n">
        <f aca="false">C213+9+(24*(G213))</f>
        <v>37</v>
      </c>
      <c r="E213" s="52" t="str">
        <f aca="false">RIGHT(LEFT(B213,4),2)</f>
        <v>24</v>
      </c>
      <c r="F213" s="37" t="n">
        <f aca="false">IF(H213="",F212,D213/24+E213/24/60)</f>
        <v>1.55833333333333</v>
      </c>
      <c r="G213" s="4" t="n">
        <f aca="false">IF(H213="",G212,IF(H212&gt;H213,G212+1,G212))</f>
        <v>1</v>
      </c>
      <c r="H213" s="4" t="n">
        <v>42400</v>
      </c>
      <c r="I213" s="39" t="n">
        <v>14</v>
      </c>
      <c r="J213" s="40" t="n">
        <v>-14</v>
      </c>
      <c r="K213" s="3" t="n">
        <v>0.1</v>
      </c>
      <c r="L213" s="41" t="n">
        <v>-32</v>
      </c>
      <c r="M213" s="42" t="n">
        <v>4</v>
      </c>
      <c r="N213" s="3" t="s">
        <v>33</v>
      </c>
      <c r="O213" s="3" t="s">
        <v>34</v>
      </c>
      <c r="P213" s="3" t="s">
        <v>59</v>
      </c>
      <c r="Q213" s="3" t="s">
        <v>36</v>
      </c>
      <c r="R213" s="3" t="n">
        <v>1</v>
      </c>
      <c r="S213" s="53" t="n">
        <v>10</v>
      </c>
      <c r="U213" s="45" t="n">
        <f aca="false">IF(H213="",U212,AVERAGE(I209:I213))</f>
        <v>11.8</v>
      </c>
      <c r="V213" s="46" t="n">
        <f aca="false">IF(H213="",V212,AVERAGE(J209:J213))</f>
        <v>-13</v>
      </c>
      <c r="W213" s="47" t="n">
        <f aca="false">IF(H213="",W212,AVERAGE(L209:L213))</f>
        <v>-33.2</v>
      </c>
      <c r="X213" s="48" t="n">
        <f aca="false">IF(I213="",X212,AVERAGE(M209:M213))</f>
        <v>5.2</v>
      </c>
      <c r="Z213" s="57" t="str">
        <f aca="false">IF(O213="","",(IF((MID(O213,6,1)="."),IF((MID(O213,5,1)="."),MID(O213,1,4),MID(O213,1,5)),MID(O213,1,6))))</f>
        <v>CQ</v>
      </c>
      <c r="AA213" s="55" t="e">
        <f aca="false">IF(O213="","",IF((MID(O213,7,1)="M"),(0-MID(O213,8,3)/10),MID(O213,8,3)/10))</f>
        <v>#VALUE!</v>
      </c>
      <c r="AB213" s="56" t="e">
        <f aca="false">IF(O213="","",RIGHT(O213,3)/10)</f>
        <v>#VALUE!</v>
      </c>
    </row>
    <row r="214" customFormat="false" ht="14.25" hidden="false" customHeight="false" outlineLevel="0" collapsed="false">
      <c r="B214" s="34" t="str">
        <f aca="false">IF(H214=0,"000000",IF(H214&lt;1000,"000"&amp;H214,IF(H214&lt;10000,"00"&amp;H214,(IF(LEN(H214)=5,"0"&amp;H214,H214)))))</f>
        <v>042600</v>
      </c>
      <c r="C214" s="3" t="str">
        <f aca="false">LEFT(B214,2)</f>
        <v>04</v>
      </c>
      <c r="D214" s="35" t="n">
        <f aca="false">C214+9+(24*(G214))</f>
        <v>37</v>
      </c>
      <c r="E214" s="52" t="str">
        <f aca="false">RIGHT(LEFT(B214,4),2)</f>
        <v>26</v>
      </c>
      <c r="F214" s="37" t="n">
        <f aca="false">IF(H214="",F213,D214/24+E214/24/60)</f>
        <v>1.55972222222222</v>
      </c>
      <c r="G214" s="4" t="n">
        <f aca="false">IF(H214="",G213,IF(H213&gt;H214,G213+1,G213))</f>
        <v>1</v>
      </c>
      <c r="H214" s="4" t="n">
        <v>42600</v>
      </c>
      <c r="I214" s="39" t="n">
        <v>6</v>
      </c>
      <c r="J214" s="40" t="n">
        <v>-16</v>
      </c>
      <c r="K214" s="3" t="n">
        <v>0.1</v>
      </c>
      <c r="L214" s="41" t="n">
        <v>-32</v>
      </c>
      <c r="M214" s="42" t="n">
        <v>5</v>
      </c>
      <c r="N214" s="3" t="s">
        <v>33</v>
      </c>
      <c r="O214" s="3" t="s">
        <v>34</v>
      </c>
      <c r="P214" s="3" t="s">
        <v>59</v>
      </c>
      <c r="Q214" s="3" t="s">
        <v>36</v>
      </c>
      <c r="R214" s="3" t="n">
        <v>1</v>
      </c>
      <c r="S214" s="53" t="n">
        <v>10</v>
      </c>
      <c r="U214" s="45" t="n">
        <f aca="false">IF(H214="",U213,AVERAGE(I210:I214))</f>
        <v>10.8</v>
      </c>
      <c r="V214" s="46" t="n">
        <f aca="false">IF(H214="",V213,AVERAGE(J210:J214))</f>
        <v>-13.8</v>
      </c>
      <c r="W214" s="47" t="n">
        <f aca="false">IF(H214="",W213,AVERAGE(L210:L214))</f>
        <v>-33.2</v>
      </c>
      <c r="X214" s="48" t="n">
        <f aca="false">IF(I214="",X213,AVERAGE(M210:M214))</f>
        <v>5.2</v>
      </c>
      <c r="Z214" s="57" t="str">
        <f aca="false">IF(O214="","",(IF((MID(O214,6,1)="."),IF((MID(O214,5,1)="."),MID(O214,1,4),MID(O214,1,5)),MID(O214,1,6))))</f>
        <v>CQ</v>
      </c>
      <c r="AA214" s="55" t="e">
        <f aca="false">IF(O214="","",IF((MID(O214,7,1)="M"),(0-MID(O214,8,3)/10),MID(O214,8,3)/10))</f>
        <v>#VALUE!</v>
      </c>
      <c r="AB214" s="56" t="e">
        <f aca="false">IF(O214="","",RIGHT(O214,3)/10)</f>
        <v>#VALUE!</v>
      </c>
    </row>
    <row r="215" customFormat="false" ht="14.25" hidden="false" customHeight="false" outlineLevel="0" collapsed="false">
      <c r="B215" s="34" t="str">
        <f aca="false">IF(H215=0,"000000",IF(H215&lt;1000,"000"&amp;H215,IF(H215&lt;10000,"00"&amp;H215,(IF(LEN(H215)=5,"0"&amp;H215,H215)))))</f>
        <v>042800</v>
      </c>
      <c r="C215" s="3" t="str">
        <f aca="false">LEFT(B215,2)</f>
        <v>04</v>
      </c>
      <c r="D215" s="35" t="n">
        <f aca="false">C215+9+(24*(G215))</f>
        <v>37</v>
      </c>
      <c r="E215" s="52" t="str">
        <f aca="false">RIGHT(LEFT(B215,4),2)</f>
        <v>28</v>
      </c>
      <c r="F215" s="37" t="n">
        <f aca="false">IF(H215="",F214,D215/24+E215/24/60)</f>
        <v>1.56111111111111</v>
      </c>
      <c r="G215" s="4" t="n">
        <f aca="false">IF(H215="",G214,IF(H214&gt;H215,G214+1,G214))</f>
        <v>1</v>
      </c>
      <c r="H215" s="4" t="n">
        <v>42800</v>
      </c>
      <c r="I215" s="39" t="n">
        <v>8</v>
      </c>
      <c r="J215" s="40" t="n">
        <v>-16</v>
      </c>
      <c r="K215" s="3" t="n">
        <v>0.1</v>
      </c>
      <c r="L215" s="41" t="n">
        <v>-32</v>
      </c>
      <c r="M215" s="42" t="n">
        <v>5</v>
      </c>
      <c r="N215" s="3" t="s">
        <v>33</v>
      </c>
      <c r="O215" s="3" t="s">
        <v>34</v>
      </c>
      <c r="P215" s="3" t="s">
        <v>59</v>
      </c>
      <c r="Q215" s="3" t="s">
        <v>36</v>
      </c>
      <c r="R215" s="3" t="n">
        <v>1</v>
      </c>
      <c r="S215" s="53" t="n">
        <v>10</v>
      </c>
      <c r="U215" s="45" t="n">
        <f aca="false">IF(H215="",U214,AVERAGE(I211:I215))</f>
        <v>9.6</v>
      </c>
      <c r="V215" s="46" t="n">
        <f aca="false">IF(H215="",V214,AVERAGE(J211:J215))</f>
        <v>-14.6</v>
      </c>
      <c r="W215" s="47" t="n">
        <f aca="false">IF(H215="",W214,AVERAGE(L211:L215))</f>
        <v>-32.6</v>
      </c>
      <c r="X215" s="48" t="n">
        <f aca="false">IF(I215="",X214,AVERAGE(M211:M215))</f>
        <v>5</v>
      </c>
      <c r="Z215" s="57" t="str">
        <f aca="false">IF(O215="","",(IF((MID(O215,6,1)="."),IF((MID(O215,5,1)="."),MID(O215,1,4),MID(O215,1,5)),MID(O215,1,6))))</f>
        <v>CQ</v>
      </c>
      <c r="AA215" s="55" t="e">
        <f aca="false">IF(O215="","",IF((MID(O215,7,1)="M"),(0-MID(O215,8,3)/10),MID(O215,8,3)/10))</f>
        <v>#VALUE!</v>
      </c>
      <c r="AB215" s="56" t="e">
        <f aca="false">IF(O215="","",RIGHT(O215,3)/10)</f>
        <v>#VALUE!</v>
      </c>
    </row>
    <row r="216" customFormat="false" ht="14.25" hidden="false" customHeight="false" outlineLevel="0" collapsed="false">
      <c r="B216" s="34" t="str">
        <f aca="false">IF(H216=0,"000000",IF(H216&lt;1000,"000"&amp;H216,IF(H216&lt;10000,"00"&amp;H216,(IF(LEN(H216)=5,"0"&amp;H216,H216)))))</f>
        <v>043000</v>
      </c>
      <c r="C216" s="3" t="str">
        <f aca="false">LEFT(B216,2)</f>
        <v>04</v>
      </c>
      <c r="D216" s="35" t="n">
        <f aca="false">C216+9+(24*(G216))</f>
        <v>37</v>
      </c>
      <c r="E216" s="52" t="str">
        <f aca="false">RIGHT(LEFT(B216,4),2)</f>
        <v>30</v>
      </c>
      <c r="F216" s="37" t="n">
        <f aca="false">IF(H216="",F215,D216/24+E216/24/60)</f>
        <v>1.5625</v>
      </c>
      <c r="G216" s="4" t="n">
        <f aca="false">IF(H216="",G215,IF(H215&gt;H216,G215+1,G215))</f>
        <v>1</v>
      </c>
      <c r="H216" s="4" t="n">
        <v>43000</v>
      </c>
      <c r="I216" s="39" t="n">
        <v>8</v>
      </c>
      <c r="J216" s="40" t="n">
        <v>-20</v>
      </c>
      <c r="K216" s="3" t="n">
        <v>0.1</v>
      </c>
      <c r="L216" s="41" t="n">
        <v>-32</v>
      </c>
      <c r="M216" s="42" t="n">
        <v>5</v>
      </c>
      <c r="N216" s="3" t="s">
        <v>33</v>
      </c>
      <c r="O216" s="3" t="s">
        <v>34</v>
      </c>
      <c r="P216" s="3" t="s">
        <v>59</v>
      </c>
      <c r="Q216" s="3" t="s">
        <v>36</v>
      </c>
      <c r="R216" s="3" t="n">
        <v>1</v>
      </c>
      <c r="S216" s="53" t="n">
        <v>10</v>
      </c>
      <c r="U216" s="45" t="n">
        <f aca="false">IF(H216="",U215,AVERAGE(I212:I216))</f>
        <v>9.2</v>
      </c>
      <c r="V216" s="46" t="n">
        <f aca="false">IF(H216="",V215,AVERAGE(J212:J216))</f>
        <v>-16</v>
      </c>
      <c r="W216" s="47" t="n">
        <f aca="false">IF(H216="",W215,AVERAGE(L212:L216))</f>
        <v>-32</v>
      </c>
      <c r="X216" s="48" t="n">
        <f aca="false">IF(I216="",X215,AVERAGE(M212:M216))</f>
        <v>5</v>
      </c>
      <c r="Z216" s="57" t="str">
        <f aca="false">IF(O216="","",(IF((MID(O216,6,1)="."),IF((MID(O216,5,1)="."),MID(O216,1,4),MID(O216,1,5)),MID(O216,1,6))))</f>
        <v>CQ</v>
      </c>
      <c r="AA216" s="55" t="e">
        <f aca="false">IF(O216="","",IF((MID(O216,7,1)="M"),(0-MID(O216,8,3)/10),MID(O216,8,3)/10))</f>
        <v>#VALUE!</v>
      </c>
      <c r="AB216" s="56" t="e">
        <f aca="false">IF(O216="","",RIGHT(O216,3)/10)</f>
        <v>#VALUE!</v>
      </c>
    </row>
    <row r="217" customFormat="false" ht="14.25" hidden="false" customHeight="false" outlineLevel="0" collapsed="false">
      <c r="B217" s="34" t="str">
        <f aca="false">IF(H217=0,"000000",IF(H217&lt;1000,"000"&amp;H217,IF(H217&lt;10000,"00"&amp;H217,(IF(LEN(H217)=5,"0"&amp;H217,H217)))))</f>
        <v>043200</v>
      </c>
      <c r="C217" s="3" t="str">
        <f aca="false">LEFT(B217,2)</f>
        <v>04</v>
      </c>
      <c r="D217" s="35" t="n">
        <f aca="false">C217+9+(24*(G217))</f>
        <v>37</v>
      </c>
      <c r="E217" s="52" t="str">
        <f aca="false">RIGHT(LEFT(B217,4),2)</f>
        <v>32</v>
      </c>
      <c r="F217" s="37" t="n">
        <f aca="false">IF(H217="",F216,D217/24+E217/24/60)</f>
        <v>1.56388888888889</v>
      </c>
      <c r="G217" s="4" t="n">
        <f aca="false">IF(H217="",G216,IF(H216&gt;H217,G216+1,G216))</f>
        <v>1</v>
      </c>
      <c r="H217" s="4" t="n">
        <v>43200</v>
      </c>
      <c r="I217" s="39" t="n">
        <v>10</v>
      </c>
      <c r="J217" s="40" t="n">
        <v>-16</v>
      </c>
      <c r="K217" s="3" t="n">
        <v>0.1</v>
      </c>
      <c r="L217" s="41" t="n">
        <v>-32</v>
      </c>
      <c r="M217" s="42" t="n">
        <v>5</v>
      </c>
      <c r="N217" s="3" t="s">
        <v>33</v>
      </c>
      <c r="O217" s="3" t="s">
        <v>34</v>
      </c>
      <c r="P217" s="3" t="s">
        <v>59</v>
      </c>
      <c r="Q217" s="3" t="s">
        <v>36</v>
      </c>
      <c r="R217" s="3" t="n">
        <v>1</v>
      </c>
      <c r="S217" s="53" t="n">
        <v>10</v>
      </c>
      <c r="U217" s="45" t="n">
        <f aca="false">IF(H217="",U216,AVERAGE(I213:I217))</f>
        <v>9.2</v>
      </c>
      <c r="V217" s="46" t="n">
        <f aca="false">IF(H217="",V216,AVERAGE(J213:J217))</f>
        <v>-16.4</v>
      </c>
      <c r="W217" s="47" t="n">
        <f aca="false">IF(H217="",W216,AVERAGE(L213:L217))</f>
        <v>-32</v>
      </c>
      <c r="X217" s="48" t="n">
        <f aca="false">IF(I217="",X216,AVERAGE(M213:M217))</f>
        <v>4.8</v>
      </c>
      <c r="Z217" s="57" t="str">
        <f aca="false">IF(O217="","",(IF((MID(O217,6,1)="."),IF((MID(O217,5,1)="."),MID(O217,1,4),MID(O217,1,5)),MID(O217,1,6))))</f>
        <v>CQ</v>
      </c>
      <c r="AA217" s="55" t="e">
        <f aca="false">IF(O217="","",IF((MID(O217,7,1)="M"),(0-MID(O217,8,3)/10),MID(O217,8,3)/10))</f>
        <v>#VALUE!</v>
      </c>
      <c r="AB217" s="56" t="e">
        <f aca="false">IF(O217="","",RIGHT(O217,3)/10)</f>
        <v>#VALUE!</v>
      </c>
    </row>
    <row r="218" customFormat="false" ht="14.25" hidden="false" customHeight="false" outlineLevel="0" collapsed="false">
      <c r="B218" s="34" t="str">
        <f aca="false">IF(H218=0,"000000",IF(H218&lt;1000,"000"&amp;H218,IF(H218&lt;10000,"00"&amp;H218,(IF(LEN(H218)=5,"0"&amp;H218,H218)))))</f>
        <v>043400</v>
      </c>
      <c r="C218" s="3" t="str">
        <f aca="false">LEFT(B218,2)</f>
        <v>04</v>
      </c>
      <c r="D218" s="35" t="n">
        <f aca="false">C218+9+(24*(G218))</f>
        <v>37</v>
      </c>
      <c r="E218" s="52" t="str">
        <f aca="false">RIGHT(LEFT(B218,4),2)</f>
        <v>34</v>
      </c>
      <c r="F218" s="37" t="n">
        <f aca="false">IF(H218="",F217,D218/24+E218/24/60)</f>
        <v>1.56527777777778</v>
      </c>
      <c r="G218" s="4" t="n">
        <f aca="false">IF(H218="",G217,IF(H217&gt;H218,G217+1,G217))</f>
        <v>1</v>
      </c>
      <c r="H218" s="4" t="n">
        <v>43400</v>
      </c>
      <c r="I218" s="39" t="n">
        <v>5</v>
      </c>
      <c r="J218" s="40" t="n">
        <v>-19</v>
      </c>
      <c r="K218" s="3" t="n">
        <v>0.1</v>
      </c>
      <c r="L218" s="41" t="n">
        <v>-32</v>
      </c>
      <c r="M218" s="42" t="n">
        <v>5</v>
      </c>
      <c r="N218" s="3" t="s">
        <v>33</v>
      </c>
      <c r="O218" s="3" t="s">
        <v>34</v>
      </c>
      <c r="P218" s="3" t="s">
        <v>59</v>
      </c>
      <c r="Q218" s="3" t="s">
        <v>36</v>
      </c>
      <c r="R218" s="3" t="n">
        <v>1</v>
      </c>
      <c r="S218" s="53" t="n">
        <v>10</v>
      </c>
      <c r="U218" s="45" t="n">
        <f aca="false">IF(H218="",U217,AVERAGE(I214:I218))</f>
        <v>7.4</v>
      </c>
      <c r="V218" s="46" t="n">
        <f aca="false">IF(H218="",V217,AVERAGE(J214:J218))</f>
        <v>-17.4</v>
      </c>
      <c r="W218" s="47" t="n">
        <f aca="false">IF(H218="",W217,AVERAGE(L214:L218))</f>
        <v>-32</v>
      </c>
      <c r="X218" s="48" t="n">
        <f aca="false">IF(I218="",X217,AVERAGE(M214:M218))</f>
        <v>5</v>
      </c>
      <c r="Z218" s="57" t="str">
        <f aca="false">IF(O218="","",(IF((MID(O218,6,1)="."),IF((MID(O218,5,1)="."),MID(O218,1,4),MID(O218,1,5)),MID(O218,1,6))))</f>
        <v>CQ</v>
      </c>
      <c r="AA218" s="55" t="e">
        <f aca="false">IF(O218="","",IF((MID(O218,7,1)="M"),(0-MID(O218,8,3)/10),MID(O218,8,3)/10))</f>
        <v>#VALUE!</v>
      </c>
      <c r="AB218" s="56" t="e">
        <f aca="false">IF(O218="","",RIGHT(O218,3)/10)</f>
        <v>#VALUE!</v>
      </c>
    </row>
    <row r="219" customFormat="false" ht="14.25" hidden="false" customHeight="false" outlineLevel="0" collapsed="false">
      <c r="B219" s="34" t="str">
        <f aca="false">IF(H219=0,"000000",IF(H219&lt;1000,"000"&amp;H219,IF(H219&lt;10000,"00"&amp;H219,(IF(LEN(H219)=5,"0"&amp;H219,H219)))))</f>
        <v>043600</v>
      </c>
      <c r="C219" s="3" t="str">
        <f aca="false">LEFT(B219,2)</f>
        <v>04</v>
      </c>
      <c r="D219" s="35" t="n">
        <f aca="false">C219+9+(24*(G219))</f>
        <v>37</v>
      </c>
      <c r="E219" s="52" t="str">
        <f aca="false">RIGHT(LEFT(B219,4),2)</f>
        <v>36</v>
      </c>
      <c r="F219" s="37" t="n">
        <f aca="false">IF(H219="",F218,D219/24+E219/24/60)</f>
        <v>1.56666666666667</v>
      </c>
      <c r="G219" s="4" t="n">
        <f aca="false">IF(H219="",G218,IF(H218&gt;H219,G218+1,G218))</f>
        <v>1</v>
      </c>
      <c r="H219" s="4" t="n">
        <v>43600</v>
      </c>
      <c r="I219" s="39" t="n">
        <v>9</v>
      </c>
      <c r="J219" s="40" t="n">
        <v>-12</v>
      </c>
      <c r="K219" s="3" t="n">
        <v>0.1</v>
      </c>
      <c r="L219" s="41" t="n">
        <v>-32</v>
      </c>
      <c r="M219" s="42" t="n">
        <v>5</v>
      </c>
      <c r="N219" s="3" t="s">
        <v>33</v>
      </c>
      <c r="O219" s="3" t="s">
        <v>34</v>
      </c>
      <c r="P219" s="3" t="s">
        <v>59</v>
      </c>
      <c r="Q219" s="3" t="s">
        <v>36</v>
      </c>
      <c r="R219" s="3" t="n">
        <v>1</v>
      </c>
      <c r="S219" s="53" t="n">
        <v>10</v>
      </c>
      <c r="U219" s="45" t="n">
        <f aca="false">IF(H219="",U218,AVERAGE(I215:I219))</f>
        <v>8</v>
      </c>
      <c r="V219" s="46" t="n">
        <f aca="false">IF(H219="",V218,AVERAGE(J215:J219))</f>
        <v>-16.6</v>
      </c>
      <c r="W219" s="47" t="n">
        <f aca="false">IF(H219="",W218,AVERAGE(L215:L219))</f>
        <v>-32</v>
      </c>
      <c r="X219" s="48" t="n">
        <f aca="false">IF(I219="",X218,AVERAGE(M215:M219))</f>
        <v>5</v>
      </c>
      <c r="Z219" s="57" t="str">
        <f aca="false">IF(O219="","",(IF((MID(O219,6,1)="."),IF((MID(O219,5,1)="."),MID(O219,1,4),MID(O219,1,5)),MID(O219,1,6))))</f>
        <v>CQ</v>
      </c>
      <c r="AA219" s="55" t="e">
        <f aca="false">IF(O219="","",IF((MID(O219,7,1)="M"),(0-MID(O219,8,3)/10),MID(O219,8,3)/10))</f>
        <v>#VALUE!</v>
      </c>
      <c r="AB219" s="56" t="e">
        <f aca="false">IF(O219="","",RIGHT(O219,3)/10)</f>
        <v>#VALUE!</v>
      </c>
    </row>
    <row r="220" customFormat="false" ht="14.25" hidden="false" customHeight="false" outlineLevel="0" collapsed="false">
      <c r="B220" s="34" t="str">
        <f aca="false">IF(H220=0,"000000",IF(H220&lt;1000,"000"&amp;H220,IF(H220&lt;10000,"00"&amp;H220,(IF(LEN(H220)=5,"0"&amp;H220,H220)))))</f>
        <v>043800</v>
      </c>
      <c r="C220" s="3" t="str">
        <f aca="false">LEFT(B220,2)</f>
        <v>04</v>
      </c>
      <c r="D220" s="35" t="n">
        <f aca="false">C220+9+(24*(G220))</f>
        <v>37</v>
      </c>
      <c r="E220" s="52" t="str">
        <f aca="false">RIGHT(LEFT(B220,4),2)</f>
        <v>38</v>
      </c>
      <c r="F220" s="37" t="n">
        <f aca="false">IF(H220="",F219,D220/24+E220/24/60)</f>
        <v>1.56805555555556</v>
      </c>
      <c r="G220" s="4" t="n">
        <f aca="false">IF(H220="",G219,IF(H219&gt;H220,G219+1,G219))</f>
        <v>1</v>
      </c>
      <c r="H220" s="4" t="n">
        <v>43800</v>
      </c>
      <c r="I220" s="39" t="n">
        <v>7</v>
      </c>
      <c r="J220" s="40" t="n">
        <v>-13</v>
      </c>
      <c r="K220" s="3" t="n">
        <v>0.1</v>
      </c>
      <c r="L220" s="41" t="n">
        <v>-32</v>
      </c>
      <c r="M220" s="42" t="n">
        <v>5</v>
      </c>
      <c r="N220" s="3" t="s">
        <v>33</v>
      </c>
      <c r="O220" s="3" t="s">
        <v>34</v>
      </c>
      <c r="P220" s="3" t="s">
        <v>59</v>
      </c>
      <c r="Q220" s="3" t="s">
        <v>36</v>
      </c>
      <c r="R220" s="3" t="n">
        <v>1</v>
      </c>
      <c r="S220" s="53" t="n">
        <v>10</v>
      </c>
      <c r="U220" s="45" t="n">
        <f aca="false">IF(H220="",U219,AVERAGE(I216:I220))</f>
        <v>7.8</v>
      </c>
      <c r="V220" s="46" t="n">
        <f aca="false">IF(H220="",V219,AVERAGE(J216:J220))</f>
        <v>-16</v>
      </c>
      <c r="W220" s="47" t="n">
        <f aca="false">IF(H220="",W219,AVERAGE(L216:L220))</f>
        <v>-32</v>
      </c>
      <c r="X220" s="48" t="n">
        <f aca="false">IF(I220="",X219,AVERAGE(M216:M220))</f>
        <v>5</v>
      </c>
      <c r="Z220" s="57" t="str">
        <f aca="false">IF(O220="","",(IF((MID(O220,6,1)="."),IF((MID(O220,5,1)="."),MID(O220,1,4),MID(O220,1,5)),MID(O220,1,6))))</f>
        <v>CQ</v>
      </c>
      <c r="AA220" s="55" t="e">
        <f aca="false">IF(O220="","",IF((MID(O220,7,1)="M"),(0-MID(O220,8,3)/10),MID(O220,8,3)/10))</f>
        <v>#VALUE!</v>
      </c>
      <c r="AB220" s="56" t="e">
        <f aca="false">IF(O220="","",RIGHT(O220,3)/10)</f>
        <v>#VALUE!</v>
      </c>
    </row>
    <row r="221" customFormat="false" ht="14.25" hidden="false" customHeight="false" outlineLevel="0" collapsed="false">
      <c r="B221" s="34" t="str">
        <f aca="false">IF(H221=0,"000000",IF(H221&lt;1000,"000"&amp;H221,IF(H221&lt;10000,"00"&amp;H221,(IF(LEN(H221)=5,"0"&amp;H221,H221)))))</f>
        <v>044000</v>
      </c>
      <c r="C221" s="3" t="str">
        <f aca="false">LEFT(B221,2)</f>
        <v>04</v>
      </c>
      <c r="D221" s="35" t="n">
        <f aca="false">C221+9+(24*(G221))</f>
        <v>37</v>
      </c>
      <c r="E221" s="52" t="str">
        <f aca="false">RIGHT(LEFT(B221,4),2)</f>
        <v>40</v>
      </c>
      <c r="F221" s="37" t="n">
        <f aca="false">IF(H221="",F220,D221/24+E221/24/60)</f>
        <v>1.56944444444444</v>
      </c>
      <c r="G221" s="4" t="n">
        <f aca="false">IF(H221="",G220,IF(H220&gt;H221,G220+1,G220))</f>
        <v>1</v>
      </c>
      <c r="H221" s="4" t="n">
        <v>44000</v>
      </c>
      <c r="I221" s="39" t="n">
        <v>10</v>
      </c>
      <c r="J221" s="40" t="n">
        <v>-19</v>
      </c>
      <c r="K221" s="3" t="n">
        <v>0.1</v>
      </c>
      <c r="L221" s="41" t="n">
        <v>-30</v>
      </c>
      <c r="M221" s="42" t="n">
        <v>5</v>
      </c>
      <c r="N221" s="3" t="s">
        <v>33</v>
      </c>
      <c r="O221" s="3" t="s">
        <v>34</v>
      </c>
      <c r="P221" s="3" t="s">
        <v>59</v>
      </c>
      <c r="Q221" s="3" t="s">
        <v>36</v>
      </c>
      <c r="R221" s="3" t="n">
        <v>1</v>
      </c>
      <c r="S221" s="53" t="n">
        <v>10</v>
      </c>
      <c r="U221" s="45" t="n">
        <f aca="false">IF(H221="",U220,AVERAGE(I217:I221))</f>
        <v>8.2</v>
      </c>
      <c r="V221" s="46" t="n">
        <f aca="false">IF(H221="",V220,AVERAGE(J217:J221))</f>
        <v>-15.8</v>
      </c>
      <c r="W221" s="47" t="n">
        <f aca="false">IF(H221="",W220,AVERAGE(L217:L221))</f>
        <v>-31.6</v>
      </c>
      <c r="X221" s="48" t="n">
        <f aca="false">IF(I221="",X220,AVERAGE(M217:M221))</f>
        <v>5</v>
      </c>
      <c r="Z221" s="57" t="str">
        <f aca="false">IF(O221="","",(IF((MID(O221,6,1)="."),IF((MID(O221,5,1)="."),MID(O221,1,4),MID(O221,1,5)),MID(O221,1,6))))</f>
        <v>CQ</v>
      </c>
      <c r="AA221" s="55" t="e">
        <f aca="false">IF(O221="","",IF((MID(O221,7,1)="M"),(0-MID(O221,8,3)/10),MID(O221,8,3)/10))</f>
        <v>#VALUE!</v>
      </c>
      <c r="AB221" s="56" t="e">
        <f aca="false">IF(O221="","",RIGHT(O221,3)/10)</f>
        <v>#VALUE!</v>
      </c>
    </row>
    <row r="222" customFormat="false" ht="14.25" hidden="false" customHeight="false" outlineLevel="0" collapsed="false">
      <c r="B222" s="34" t="str">
        <f aca="false">IF(H222=0,"000000",IF(H222&lt;1000,"000"&amp;H222,IF(H222&lt;10000,"00"&amp;H222,(IF(LEN(H222)=5,"0"&amp;H222,H222)))))</f>
        <v>044200</v>
      </c>
      <c r="C222" s="3" t="str">
        <f aca="false">LEFT(B222,2)</f>
        <v>04</v>
      </c>
      <c r="D222" s="35" t="n">
        <f aca="false">C222+9+(24*(G222))</f>
        <v>37</v>
      </c>
      <c r="E222" s="52" t="str">
        <f aca="false">RIGHT(LEFT(B222,4),2)</f>
        <v>42</v>
      </c>
      <c r="F222" s="37" t="n">
        <f aca="false">IF(H222="",F221,D222/24+E222/24/60)</f>
        <v>1.57083333333333</v>
      </c>
      <c r="G222" s="4" t="n">
        <f aca="false">IF(H222="",G221,IF(H221&gt;H222,G221+1,G221))</f>
        <v>1</v>
      </c>
      <c r="H222" s="4" t="n">
        <v>44200</v>
      </c>
      <c r="I222" s="39" t="n">
        <v>9</v>
      </c>
      <c r="J222" s="40" t="n">
        <v>-20</v>
      </c>
      <c r="K222" s="3" t="n">
        <v>0.1</v>
      </c>
      <c r="L222" s="41" t="n">
        <v>-30</v>
      </c>
      <c r="M222" s="42" t="n">
        <v>5</v>
      </c>
      <c r="N222" s="3" t="s">
        <v>33</v>
      </c>
      <c r="O222" s="3" t="s">
        <v>34</v>
      </c>
      <c r="P222" s="3" t="s">
        <v>59</v>
      </c>
      <c r="Q222" s="3" t="s">
        <v>36</v>
      </c>
      <c r="R222" s="3" t="n">
        <v>1</v>
      </c>
      <c r="S222" s="53" t="n">
        <v>10</v>
      </c>
      <c r="U222" s="45" t="n">
        <f aca="false">IF(H222="",U221,AVERAGE(I218:I222))</f>
        <v>8</v>
      </c>
      <c r="V222" s="46" t="n">
        <f aca="false">IF(H222="",V221,AVERAGE(J218:J222))</f>
        <v>-16.6</v>
      </c>
      <c r="W222" s="47" t="n">
        <f aca="false">IF(H222="",W221,AVERAGE(L218:L222))</f>
        <v>-31.2</v>
      </c>
      <c r="X222" s="48" t="n">
        <f aca="false">IF(I222="",X221,AVERAGE(M218:M222))</f>
        <v>5</v>
      </c>
      <c r="Z222" s="57" t="str">
        <f aca="false">IF(O222="","",(IF((MID(O222,6,1)="."),IF((MID(O222,5,1)="."),MID(O222,1,4),MID(O222,1,5)),MID(O222,1,6))))</f>
        <v>CQ</v>
      </c>
      <c r="AA222" s="55" t="e">
        <f aca="false">IF(O222="","",IF((MID(O222,7,1)="M"),(0-MID(O222,8,3)/10),MID(O222,8,3)/10))</f>
        <v>#VALUE!</v>
      </c>
      <c r="AB222" s="56" t="e">
        <f aca="false">IF(O222="","",RIGHT(O222,3)/10)</f>
        <v>#VALUE!</v>
      </c>
    </row>
    <row r="223" customFormat="false" ht="14.25" hidden="false" customHeight="false" outlineLevel="0" collapsed="false">
      <c r="B223" s="34" t="str">
        <f aca="false">IF(H223=0,"000000",IF(H223&lt;1000,"000"&amp;H223,IF(H223&lt;10000,"00"&amp;H223,(IF(LEN(H223)=5,"0"&amp;H223,H223)))))</f>
        <v>044400</v>
      </c>
      <c r="C223" s="3" t="str">
        <f aca="false">LEFT(B223,2)</f>
        <v>04</v>
      </c>
      <c r="D223" s="35" t="n">
        <f aca="false">C223+9+(24*(G223))</f>
        <v>37</v>
      </c>
      <c r="E223" s="52" t="str">
        <f aca="false">RIGHT(LEFT(B223,4),2)</f>
        <v>44</v>
      </c>
      <c r="F223" s="37" t="n">
        <f aca="false">IF(H223="",F222,D223/24+E223/24/60)</f>
        <v>1.57222222222222</v>
      </c>
      <c r="G223" s="4" t="n">
        <f aca="false">IF(H223="",G222,IF(H222&gt;H223,G222+1,G222))</f>
        <v>1</v>
      </c>
      <c r="H223" s="4" t="n">
        <v>44400</v>
      </c>
      <c r="I223" s="39" t="n">
        <v>5</v>
      </c>
      <c r="J223" s="40" t="n">
        <v>-17</v>
      </c>
      <c r="K223" s="3" t="n">
        <v>0.1</v>
      </c>
      <c r="L223" s="41" t="n">
        <v>-30</v>
      </c>
      <c r="M223" s="42" t="n">
        <v>5</v>
      </c>
      <c r="N223" s="3" t="s">
        <v>33</v>
      </c>
      <c r="O223" s="3" t="s">
        <v>34</v>
      </c>
      <c r="P223" s="3" t="s">
        <v>59</v>
      </c>
      <c r="Q223" s="3" t="s">
        <v>36</v>
      </c>
      <c r="R223" s="3" t="n">
        <v>1</v>
      </c>
      <c r="S223" s="53" t="n">
        <v>10</v>
      </c>
      <c r="U223" s="45" t="n">
        <f aca="false">IF(H223="",U222,AVERAGE(I219:I223))</f>
        <v>8</v>
      </c>
      <c r="V223" s="46" t="n">
        <f aca="false">IF(H223="",V222,AVERAGE(J219:J223))</f>
        <v>-16.2</v>
      </c>
      <c r="W223" s="47" t="n">
        <f aca="false">IF(H223="",W222,AVERAGE(L219:L223))</f>
        <v>-30.8</v>
      </c>
      <c r="X223" s="48" t="n">
        <f aca="false">IF(I223="",X222,AVERAGE(M219:M223))</f>
        <v>5</v>
      </c>
      <c r="Z223" s="57" t="str">
        <f aca="false">IF(O223="","",(IF((MID(O223,6,1)="."),IF((MID(O223,5,1)="."),MID(O223,1,4),MID(O223,1,5)),MID(O223,1,6))))</f>
        <v>CQ</v>
      </c>
      <c r="AA223" s="55" t="e">
        <f aca="false">IF(O223="","",IF((MID(O223,7,1)="M"),(0-MID(O223,8,3)/10),MID(O223,8,3)/10))</f>
        <v>#VALUE!</v>
      </c>
      <c r="AB223" s="56" t="e">
        <f aca="false">IF(O223="","",RIGHT(O223,3)/10)</f>
        <v>#VALUE!</v>
      </c>
    </row>
    <row r="224" customFormat="false" ht="14.25" hidden="false" customHeight="false" outlineLevel="0" collapsed="false">
      <c r="B224" s="34" t="str">
        <f aca="false">IF(H224=0,"000000",IF(H224&lt;1000,"000"&amp;H224,IF(H224&lt;10000,"00"&amp;H224,(IF(LEN(H224)=5,"0"&amp;H224,H224)))))</f>
        <v>044600</v>
      </c>
      <c r="C224" s="3" t="str">
        <f aca="false">LEFT(B224,2)</f>
        <v>04</v>
      </c>
      <c r="D224" s="35" t="n">
        <f aca="false">C224+9+(24*(G224))</f>
        <v>37</v>
      </c>
      <c r="E224" s="52" t="str">
        <f aca="false">RIGHT(LEFT(B224,4),2)</f>
        <v>46</v>
      </c>
      <c r="F224" s="37" t="n">
        <f aca="false">IF(H224="",F223,D224/24+E224/24/60)</f>
        <v>1.57361111111111</v>
      </c>
      <c r="G224" s="4" t="n">
        <f aca="false">IF(H224="",G223,IF(H223&gt;H224,G223+1,G223))</f>
        <v>1</v>
      </c>
      <c r="H224" s="4" t="n">
        <v>44600</v>
      </c>
      <c r="I224" s="39" t="n">
        <v>7</v>
      </c>
      <c r="J224" s="40" t="n">
        <v>-16</v>
      </c>
      <c r="K224" s="3" t="n">
        <v>0.1</v>
      </c>
      <c r="L224" s="41" t="n">
        <v>-30</v>
      </c>
      <c r="M224" s="42" t="n">
        <v>5</v>
      </c>
      <c r="N224" s="3" t="s">
        <v>33</v>
      </c>
      <c r="O224" s="3" t="s">
        <v>34</v>
      </c>
      <c r="P224" s="3" t="s">
        <v>59</v>
      </c>
      <c r="Q224" s="3" t="s">
        <v>36</v>
      </c>
      <c r="R224" s="3" t="n">
        <v>1</v>
      </c>
      <c r="S224" s="53" t="n">
        <v>10</v>
      </c>
      <c r="U224" s="45" t="n">
        <f aca="false">IF(H224="",U223,AVERAGE(I220:I224))</f>
        <v>7.6</v>
      </c>
      <c r="V224" s="46" t="n">
        <f aca="false">IF(H224="",V223,AVERAGE(J220:J224))</f>
        <v>-17</v>
      </c>
      <c r="W224" s="47" t="n">
        <f aca="false">IF(H224="",W223,AVERAGE(L220:L224))</f>
        <v>-30.4</v>
      </c>
      <c r="X224" s="48" t="n">
        <f aca="false">IF(I224="",X223,AVERAGE(M220:M224))</f>
        <v>5</v>
      </c>
      <c r="Z224" s="57" t="str">
        <f aca="false">IF(O224="","",(IF((MID(O224,6,1)="."),IF((MID(O224,5,1)="."),MID(O224,1,4),MID(O224,1,5)),MID(O224,1,6))))</f>
        <v>CQ</v>
      </c>
      <c r="AA224" s="55" t="e">
        <f aca="false">IF(O224="","",IF((MID(O224,7,1)="M"),(0-MID(O224,8,3)/10),MID(O224,8,3)/10))</f>
        <v>#VALUE!</v>
      </c>
      <c r="AB224" s="56" t="e">
        <f aca="false">IF(O224="","",RIGHT(O224,3)/10)</f>
        <v>#VALUE!</v>
      </c>
    </row>
    <row r="225" customFormat="false" ht="14.25" hidden="false" customHeight="false" outlineLevel="0" collapsed="false">
      <c r="B225" s="34" t="str">
        <f aca="false">IF(H225=0,"000000",IF(H225&lt;1000,"000"&amp;H225,IF(H225&lt;10000,"00"&amp;H225,(IF(LEN(H225)=5,"0"&amp;H225,H225)))))</f>
        <v>044800</v>
      </c>
      <c r="C225" s="3" t="str">
        <f aca="false">LEFT(B225,2)</f>
        <v>04</v>
      </c>
      <c r="D225" s="35" t="n">
        <f aca="false">C225+9+(24*(G225))</f>
        <v>37</v>
      </c>
      <c r="E225" s="52" t="str">
        <f aca="false">RIGHT(LEFT(B225,4),2)</f>
        <v>48</v>
      </c>
      <c r="F225" s="37" t="n">
        <f aca="false">IF(H225="",F224,D225/24+E225/24/60)</f>
        <v>1.575</v>
      </c>
      <c r="G225" s="4" t="n">
        <f aca="false">IF(H225="",G224,IF(H224&gt;H225,G224+1,G224))</f>
        <v>1</v>
      </c>
      <c r="H225" s="4" t="n">
        <v>44800</v>
      </c>
      <c r="I225" s="39" t="n">
        <v>6</v>
      </c>
      <c r="J225" s="40" t="n">
        <v>-17</v>
      </c>
      <c r="K225" s="3" t="n">
        <v>0.1</v>
      </c>
      <c r="L225" s="41" t="n">
        <v>-30</v>
      </c>
      <c r="M225" s="42" t="n">
        <v>5</v>
      </c>
      <c r="N225" s="3" t="s">
        <v>33</v>
      </c>
      <c r="O225" s="3" t="s">
        <v>34</v>
      </c>
      <c r="P225" s="3" t="s">
        <v>59</v>
      </c>
      <c r="Q225" s="3" t="s">
        <v>36</v>
      </c>
      <c r="R225" s="3" t="n">
        <v>1</v>
      </c>
      <c r="S225" s="53" t="n">
        <v>10</v>
      </c>
      <c r="U225" s="45" t="n">
        <f aca="false">IF(H225="",U224,AVERAGE(I221:I225))</f>
        <v>7.4</v>
      </c>
      <c r="V225" s="46" t="n">
        <f aca="false">IF(H225="",V224,AVERAGE(J221:J225))</f>
        <v>-17.8</v>
      </c>
      <c r="W225" s="47" t="n">
        <f aca="false">IF(H225="",W224,AVERAGE(L221:L225))</f>
        <v>-30</v>
      </c>
      <c r="X225" s="48" t="n">
        <f aca="false">IF(I225="",X224,AVERAGE(M221:M225))</f>
        <v>5</v>
      </c>
      <c r="Z225" s="57" t="str">
        <f aca="false">IF(O225="","",(IF((MID(O225,6,1)="."),IF((MID(O225,5,1)="."),MID(O225,1,4),MID(O225,1,5)),MID(O225,1,6))))</f>
        <v>CQ</v>
      </c>
      <c r="AA225" s="55" t="e">
        <f aca="false">IF(O225="","",IF((MID(O225,7,1)="M"),(0-MID(O225,8,3)/10),MID(O225,8,3)/10))</f>
        <v>#VALUE!</v>
      </c>
      <c r="AB225" s="56" t="e">
        <f aca="false">IF(O225="","",RIGHT(O225,3)/10)</f>
        <v>#VALUE!</v>
      </c>
    </row>
    <row r="226" customFormat="false" ht="14.25" hidden="false" customHeight="false" outlineLevel="0" collapsed="false">
      <c r="B226" s="34" t="str">
        <f aca="false">IF(H226=0,"000000",IF(H226&lt;1000,"000"&amp;H226,IF(H226&lt;10000,"00"&amp;H226,(IF(LEN(H226)=5,"0"&amp;H226,H226)))))</f>
        <v>045000</v>
      </c>
      <c r="C226" s="3" t="str">
        <f aca="false">LEFT(B226,2)</f>
        <v>04</v>
      </c>
      <c r="D226" s="35" t="n">
        <f aca="false">C226+9+(24*(G226))</f>
        <v>37</v>
      </c>
      <c r="E226" s="52" t="str">
        <f aca="false">RIGHT(LEFT(B226,4),2)</f>
        <v>50</v>
      </c>
      <c r="F226" s="37" t="n">
        <f aca="false">IF(H226="",F225,D226/24+E226/24/60)</f>
        <v>1.57638888888889</v>
      </c>
      <c r="G226" s="4" t="n">
        <f aca="false">IF(H226="",G225,IF(H225&gt;H226,G225+1,G225))</f>
        <v>1</v>
      </c>
      <c r="H226" s="4" t="n">
        <v>45000</v>
      </c>
      <c r="I226" s="39" t="n">
        <v>13</v>
      </c>
      <c r="J226" s="40" t="n">
        <v>-11</v>
      </c>
      <c r="K226" s="3" t="n">
        <v>0.1</v>
      </c>
      <c r="L226" s="41" t="n">
        <v>-27</v>
      </c>
      <c r="M226" s="42" t="n">
        <v>4</v>
      </c>
      <c r="N226" s="3" t="s">
        <v>33</v>
      </c>
      <c r="O226" s="3" t="s">
        <v>34</v>
      </c>
      <c r="P226" s="3" t="s">
        <v>59</v>
      </c>
      <c r="Q226" s="3" t="s">
        <v>36</v>
      </c>
      <c r="R226" s="3" t="n">
        <v>1</v>
      </c>
      <c r="S226" s="53" t="n">
        <v>10</v>
      </c>
      <c r="U226" s="45" t="n">
        <f aca="false">IF(H226="",U225,AVERAGE(I222:I226))</f>
        <v>8</v>
      </c>
      <c r="V226" s="46" t="n">
        <f aca="false">IF(H226="",V225,AVERAGE(J222:J226))</f>
        <v>-16.2</v>
      </c>
      <c r="W226" s="47" t="n">
        <f aca="false">IF(H226="",W225,AVERAGE(L222:L226))</f>
        <v>-29.4</v>
      </c>
      <c r="X226" s="48" t="n">
        <f aca="false">IF(I226="",X225,AVERAGE(M222:M226))</f>
        <v>4.8</v>
      </c>
      <c r="Z226" s="57" t="str">
        <f aca="false">IF(O226="","",(IF((MID(O226,6,1)="."),IF((MID(O226,5,1)="."),MID(O226,1,4),MID(O226,1,5)),MID(O226,1,6))))</f>
        <v>CQ</v>
      </c>
      <c r="AA226" s="55" t="e">
        <f aca="false">IF(O226="","",IF((MID(O226,7,1)="M"),(0-MID(O226,8,3)/10),MID(O226,8,3)/10))</f>
        <v>#VALUE!</v>
      </c>
      <c r="AB226" s="56" t="e">
        <f aca="false">IF(O226="","",RIGHT(O226,3)/10)</f>
        <v>#VALUE!</v>
      </c>
    </row>
    <row r="227" customFormat="false" ht="14.25" hidden="false" customHeight="false" outlineLevel="0" collapsed="false">
      <c r="B227" s="34" t="str">
        <f aca="false">IF(H227=0,"000000",IF(H227&lt;1000,"000"&amp;H227,IF(H227&lt;10000,"00"&amp;H227,(IF(LEN(H227)=5,"0"&amp;H227,H227)))))</f>
        <v>045200</v>
      </c>
      <c r="C227" s="3" t="str">
        <f aca="false">LEFT(B227,2)</f>
        <v>04</v>
      </c>
      <c r="D227" s="35" t="n">
        <f aca="false">C227+9+(24*(G227))</f>
        <v>37</v>
      </c>
      <c r="E227" s="52" t="str">
        <f aca="false">RIGHT(LEFT(B227,4),2)</f>
        <v>52</v>
      </c>
      <c r="F227" s="37" t="n">
        <f aca="false">IF(H227="",F226,D227/24+E227/24/60)</f>
        <v>1.57777777777778</v>
      </c>
      <c r="G227" s="4" t="n">
        <f aca="false">IF(H227="",G226,IF(H226&gt;H227,G226+1,G226))</f>
        <v>1</v>
      </c>
      <c r="H227" s="4" t="n">
        <v>45200</v>
      </c>
      <c r="I227" s="39" t="n">
        <v>14</v>
      </c>
      <c r="J227" s="40" t="n">
        <v>-8</v>
      </c>
      <c r="K227" s="3" t="n">
        <v>0.1</v>
      </c>
      <c r="L227" s="41" t="n">
        <v>-27</v>
      </c>
      <c r="M227" s="42" t="n">
        <v>5</v>
      </c>
      <c r="N227" s="3" t="s">
        <v>33</v>
      </c>
      <c r="O227" s="3" t="s">
        <v>34</v>
      </c>
      <c r="P227" s="3" t="s">
        <v>59</v>
      </c>
      <c r="Q227" s="3" t="s">
        <v>36</v>
      </c>
      <c r="R227" s="3" t="n">
        <v>1</v>
      </c>
      <c r="S227" s="53" t="n">
        <v>10</v>
      </c>
      <c r="U227" s="45" t="n">
        <f aca="false">IF(H227="",U226,AVERAGE(I223:I227))</f>
        <v>9</v>
      </c>
      <c r="V227" s="46" t="n">
        <f aca="false">IF(H227="",V226,AVERAGE(J223:J227))</f>
        <v>-13.8</v>
      </c>
      <c r="W227" s="47" t="n">
        <f aca="false">IF(H227="",W226,AVERAGE(L223:L227))</f>
        <v>-28.8</v>
      </c>
      <c r="X227" s="48" t="n">
        <f aca="false">IF(I227="",X226,AVERAGE(M223:M227))</f>
        <v>4.8</v>
      </c>
      <c r="Z227" s="57" t="str">
        <f aca="false">IF(O227="","",(IF((MID(O227,6,1)="."),IF((MID(O227,5,1)="."),MID(O227,1,4),MID(O227,1,5)),MID(O227,1,6))))</f>
        <v>CQ</v>
      </c>
      <c r="AA227" s="55" t="e">
        <f aca="false">IF(O227="","",IF((MID(O227,7,1)="M"),(0-MID(O227,8,3)/10),MID(O227,8,3)/10))</f>
        <v>#VALUE!</v>
      </c>
      <c r="AB227" s="56" t="e">
        <f aca="false">IF(O227="","",RIGHT(O227,3)/10)</f>
        <v>#VALUE!</v>
      </c>
    </row>
    <row r="228" customFormat="false" ht="14.25" hidden="false" customHeight="false" outlineLevel="0" collapsed="false">
      <c r="B228" s="34" t="str">
        <f aca="false">IF(H228=0,"000000",IF(H228&lt;1000,"000"&amp;H228,IF(H228&lt;10000,"00"&amp;H228,(IF(LEN(H228)=5,"0"&amp;H228,H228)))))</f>
        <v>045400</v>
      </c>
      <c r="C228" s="3" t="str">
        <f aca="false">LEFT(B228,2)</f>
        <v>04</v>
      </c>
      <c r="D228" s="35" t="n">
        <f aca="false">C228+9+(24*(G228))</f>
        <v>37</v>
      </c>
      <c r="E228" s="52" t="str">
        <f aca="false">RIGHT(LEFT(B228,4),2)</f>
        <v>54</v>
      </c>
      <c r="F228" s="37" t="n">
        <f aca="false">IF(H228="",F227,D228/24+E228/24/60)</f>
        <v>1.57916666666667</v>
      </c>
      <c r="G228" s="4" t="n">
        <f aca="false">IF(H228="",G227,IF(H227&gt;H228,G227+1,G227))</f>
        <v>1</v>
      </c>
      <c r="H228" s="4" t="n">
        <v>45400</v>
      </c>
      <c r="I228" s="39" t="n">
        <v>17</v>
      </c>
      <c r="J228" s="40" t="n">
        <v>-9</v>
      </c>
      <c r="K228" s="3" t="n">
        <v>0.1</v>
      </c>
      <c r="L228" s="41" t="n">
        <v>-27</v>
      </c>
      <c r="M228" s="42" t="n">
        <v>5</v>
      </c>
      <c r="N228" s="3" t="s">
        <v>33</v>
      </c>
      <c r="O228" s="3" t="s">
        <v>34</v>
      </c>
      <c r="P228" s="3" t="s">
        <v>59</v>
      </c>
      <c r="Q228" s="3" t="s">
        <v>36</v>
      </c>
      <c r="R228" s="3" t="n">
        <v>1</v>
      </c>
      <c r="S228" s="53" t="n">
        <v>10</v>
      </c>
      <c r="U228" s="45" t="n">
        <f aca="false">IF(H228="",U227,AVERAGE(I224:I228))</f>
        <v>11.4</v>
      </c>
      <c r="V228" s="46" t="n">
        <f aca="false">IF(H228="",V227,AVERAGE(J224:J228))</f>
        <v>-12.2</v>
      </c>
      <c r="W228" s="47" t="n">
        <f aca="false">IF(H228="",W227,AVERAGE(L224:L228))</f>
        <v>-28.2</v>
      </c>
      <c r="X228" s="48" t="n">
        <f aca="false">IF(I228="",X227,AVERAGE(M224:M228))</f>
        <v>4.8</v>
      </c>
      <c r="Z228" s="57" t="str">
        <f aca="false">IF(O228="","",(IF((MID(O228,6,1)="."),IF((MID(O228,5,1)="."),MID(O228,1,4),MID(O228,1,5)),MID(O228,1,6))))</f>
        <v>CQ</v>
      </c>
      <c r="AA228" s="55" t="e">
        <f aca="false">IF(O228="","",IF((MID(O228,7,1)="M"),(0-MID(O228,8,3)/10),MID(O228,8,3)/10))</f>
        <v>#VALUE!</v>
      </c>
      <c r="AB228" s="56" t="e">
        <f aca="false">IF(O228="","",RIGHT(O228,3)/10)</f>
        <v>#VALUE!</v>
      </c>
    </row>
    <row r="229" customFormat="false" ht="14.25" hidden="false" customHeight="false" outlineLevel="0" collapsed="false">
      <c r="B229" s="34" t="str">
        <f aca="false">IF(H229=0,"000000",IF(H229&lt;1000,"000"&amp;H229,IF(H229&lt;10000,"00"&amp;H229,(IF(LEN(H229)=5,"0"&amp;H229,H229)))))</f>
        <v>045600</v>
      </c>
      <c r="C229" s="3" t="str">
        <f aca="false">LEFT(B229,2)</f>
        <v>04</v>
      </c>
      <c r="D229" s="35" t="n">
        <f aca="false">C229+9+(24*(G229))</f>
        <v>37</v>
      </c>
      <c r="E229" s="52" t="str">
        <f aca="false">RIGHT(LEFT(B229,4),2)</f>
        <v>56</v>
      </c>
      <c r="F229" s="37" t="n">
        <f aca="false">IF(H229="",F228,D229/24+E229/24/60)</f>
        <v>1.58055555555556</v>
      </c>
      <c r="G229" s="4" t="n">
        <f aca="false">IF(H229="",G228,IF(H228&gt;H229,G228+1,G228))</f>
        <v>1</v>
      </c>
      <c r="H229" s="4" t="n">
        <v>45600</v>
      </c>
      <c r="I229" s="39" t="n">
        <v>21</v>
      </c>
      <c r="J229" s="40" t="n">
        <v>-8</v>
      </c>
      <c r="K229" s="3" t="n">
        <v>0.1</v>
      </c>
      <c r="L229" s="41" t="n">
        <v>-27</v>
      </c>
      <c r="M229" s="42" t="n">
        <v>6</v>
      </c>
      <c r="N229" s="3" t="s">
        <v>33</v>
      </c>
      <c r="O229" s="3" t="s">
        <v>34</v>
      </c>
      <c r="P229" s="3" t="s">
        <v>59</v>
      </c>
      <c r="Q229" s="3" t="s">
        <v>36</v>
      </c>
      <c r="R229" s="3" t="n">
        <v>1</v>
      </c>
      <c r="S229" s="53" t="n">
        <v>10</v>
      </c>
      <c r="U229" s="45" t="n">
        <f aca="false">IF(H229="",U228,AVERAGE(I225:I229))</f>
        <v>14.2</v>
      </c>
      <c r="V229" s="46" t="n">
        <f aca="false">IF(H229="",V228,AVERAGE(J225:J229))</f>
        <v>-10.6</v>
      </c>
      <c r="W229" s="47" t="n">
        <f aca="false">IF(H229="",W228,AVERAGE(L225:L229))</f>
        <v>-27.6</v>
      </c>
      <c r="X229" s="48" t="n">
        <f aca="false">IF(I229="",X228,AVERAGE(M225:M229))</f>
        <v>5</v>
      </c>
      <c r="Z229" s="57" t="str">
        <f aca="false">IF(O229="","",(IF((MID(O229,6,1)="."),IF((MID(O229,5,1)="."),MID(O229,1,4),MID(O229,1,5)),MID(O229,1,6))))</f>
        <v>CQ</v>
      </c>
      <c r="AA229" s="55" t="e">
        <f aca="false">IF(O229="","",IF((MID(O229,7,1)="M"),(0-MID(O229,8,3)/10),MID(O229,8,3)/10))</f>
        <v>#VALUE!</v>
      </c>
      <c r="AB229" s="56" t="e">
        <f aca="false">IF(O229="","",RIGHT(O229,3)/10)</f>
        <v>#VALUE!</v>
      </c>
    </row>
    <row r="230" customFormat="false" ht="14.25" hidden="false" customHeight="false" outlineLevel="0" collapsed="false">
      <c r="B230" s="34" t="str">
        <f aca="false">IF(H230=0,"000000",IF(H230&lt;1000,"000"&amp;H230,IF(H230&lt;10000,"00"&amp;H230,(IF(LEN(H230)=5,"0"&amp;H230,H230)))))</f>
        <v>045800</v>
      </c>
      <c r="C230" s="3" t="str">
        <f aca="false">LEFT(B230,2)</f>
        <v>04</v>
      </c>
      <c r="D230" s="35" t="n">
        <f aca="false">C230+9+(24*(G230))</f>
        <v>37</v>
      </c>
      <c r="E230" s="52" t="str">
        <f aca="false">RIGHT(LEFT(B230,4),2)</f>
        <v>58</v>
      </c>
      <c r="F230" s="37" t="n">
        <f aca="false">IF(H230="",F229,D230/24+E230/24/60)</f>
        <v>1.58194444444444</v>
      </c>
      <c r="G230" s="4" t="n">
        <f aca="false">IF(H230="",G229,IF(H229&gt;H230,G229+1,G229))</f>
        <v>1</v>
      </c>
      <c r="H230" s="4" t="n">
        <v>45800</v>
      </c>
      <c r="I230" s="39" t="n">
        <v>17</v>
      </c>
      <c r="J230" s="40" t="n">
        <v>-9</v>
      </c>
      <c r="K230" s="3" t="n">
        <v>0.1</v>
      </c>
      <c r="L230" s="41" t="n">
        <v>-27</v>
      </c>
      <c r="M230" s="42" t="n">
        <v>6</v>
      </c>
      <c r="N230" s="3" t="s">
        <v>33</v>
      </c>
      <c r="O230" s="3" t="s">
        <v>34</v>
      </c>
      <c r="P230" s="3" t="s">
        <v>59</v>
      </c>
      <c r="Q230" s="3" t="s">
        <v>36</v>
      </c>
      <c r="R230" s="3" t="n">
        <v>1</v>
      </c>
      <c r="S230" s="53" t="n">
        <v>10</v>
      </c>
      <c r="U230" s="45" t="n">
        <f aca="false">IF(H230="",U229,AVERAGE(I226:I230))</f>
        <v>16.4</v>
      </c>
      <c r="V230" s="46" t="n">
        <f aca="false">IF(H230="",V229,AVERAGE(J226:J230))</f>
        <v>-9</v>
      </c>
      <c r="W230" s="47" t="n">
        <f aca="false">IF(H230="",W229,AVERAGE(L226:L230))</f>
        <v>-27</v>
      </c>
      <c r="X230" s="48" t="n">
        <f aca="false">IF(I230="",X229,AVERAGE(M226:M230))</f>
        <v>5.2</v>
      </c>
      <c r="Z230" s="57" t="str">
        <f aca="false">IF(O230="","",(IF((MID(O230,6,1)="."),IF((MID(O230,5,1)="."),MID(O230,1,4),MID(O230,1,5)),MID(O230,1,6))))</f>
        <v>CQ</v>
      </c>
      <c r="AA230" s="55" t="e">
        <f aca="false">IF(O230="","",IF((MID(O230,7,1)="M"),(0-MID(O230,8,3)/10),MID(O230,8,3)/10))</f>
        <v>#VALUE!</v>
      </c>
      <c r="AB230" s="56" t="e">
        <f aca="false">IF(O230="","",RIGHT(O230,3)/10)</f>
        <v>#VALUE!</v>
      </c>
    </row>
    <row r="231" customFormat="false" ht="14.25" hidden="false" customHeight="false" outlineLevel="0" collapsed="false">
      <c r="B231" s="34" t="str">
        <f aca="false">IF(H231=0,"000000",IF(H231&lt;1000,"000"&amp;H231,IF(H231&lt;10000,"00"&amp;H231,(IF(LEN(H231)=5,"0"&amp;H231,H231)))))</f>
        <v>050000</v>
      </c>
      <c r="C231" s="3" t="str">
        <f aca="false">LEFT(B231,2)</f>
        <v>05</v>
      </c>
      <c r="D231" s="35" t="n">
        <f aca="false">C231+9+(24*(G231))</f>
        <v>38</v>
      </c>
      <c r="E231" s="52" t="str">
        <f aca="false">RIGHT(LEFT(B231,4),2)</f>
        <v>00</v>
      </c>
      <c r="F231" s="37" t="n">
        <f aca="false">IF(H231="",F230,D231/24+E231/24/60)</f>
        <v>1.58333333333333</v>
      </c>
      <c r="G231" s="4" t="n">
        <f aca="false">IF(H231="",G230,IF(H230&gt;H231,G230+1,G230))</f>
        <v>1</v>
      </c>
      <c r="H231" s="4" t="n">
        <v>50000</v>
      </c>
      <c r="I231" s="39" t="n">
        <v>20</v>
      </c>
      <c r="J231" s="40" t="n">
        <v>-10</v>
      </c>
      <c r="K231" s="3" t="n">
        <v>0.1</v>
      </c>
      <c r="L231" s="41" t="n">
        <v>-24</v>
      </c>
      <c r="M231" s="42" t="n">
        <v>6</v>
      </c>
      <c r="N231" s="3" t="s">
        <v>33</v>
      </c>
      <c r="O231" s="3" t="s">
        <v>34</v>
      </c>
      <c r="P231" s="3" t="s">
        <v>59</v>
      </c>
      <c r="Q231" s="3" t="s">
        <v>36</v>
      </c>
      <c r="R231" s="3" t="n">
        <v>1</v>
      </c>
      <c r="S231" s="53" t="n">
        <v>10</v>
      </c>
      <c r="U231" s="45" t="n">
        <f aca="false">IF(H231="",U230,AVERAGE(I227:I231))</f>
        <v>17.8</v>
      </c>
      <c r="V231" s="46" t="n">
        <f aca="false">IF(H231="",V230,AVERAGE(J227:J231))</f>
        <v>-8.8</v>
      </c>
      <c r="W231" s="47" t="n">
        <f aca="false">IF(H231="",W230,AVERAGE(L227:L231))</f>
        <v>-26.4</v>
      </c>
      <c r="X231" s="48" t="n">
        <f aca="false">IF(I231="",X230,AVERAGE(M227:M231))</f>
        <v>5.6</v>
      </c>
      <c r="Z231" s="57" t="str">
        <f aca="false">IF(O231="","",(IF((MID(O231,6,1)="."),IF((MID(O231,5,1)="."),MID(O231,1,4),MID(O231,1,5)),MID(O231,1,6))))</f>
        <v>CQ</v>
      </c>
      <c r="AA231" s="55" t="e">
        <f aca="false">IF(O231="","",IF((MID(O231,7,1)="M"),(0-MID(O231,8,3)/10),MID(O231,8,3)/10))</f>
        <v>#VALUE!</v>
      </c>
      <c r="AB231" s="56" t="e">
        <f aca="false">IF(O231="","",RIGHT(O231,3)/10)</f>
        <v>#VALUE!</v>
      </c>
    </row>
    <row r="232" customFormat="false" ht="14.25" hidden="false" customHeight="false" outlineLevel="0" collapsed="false">
      <c r="B232" s="34" t="str">
        <f aca="false">IF(H232=0,"000000",IF(H232&lt;1000,"000"&amp;H232,IF(H232&lt;10000,"00"&amp;H232,(IF(LEN(H232)=5,"0"&amp;H232,H232)))))</f>
        <v>050200</v>
      </c>
      <c r="C232" s="3" t="str">
        <f aca="false">LEFT(B232,2)</f>
        <v>05</v>
      </c>
      <c r="D232" s="35" t="n">
        <f aca="false">C232+9+(24*(G232))</f>
        <v>38</v>
      </c>
      <c r="E232" s="52" t="str">
        <f aca="false">RIGHT(LEFT(B232,4),2)</f>
        <v>02</v>
      </c>
      <c r="F232" s="37" t="n">
        <f aca="false">IF(H232="",F231,D232/24+E232/24/60)</f>
        <v>1.58472222222222</v>
      </c>
      <c r="G232" s="4" t="n">
        <f aca="false">IF(H232="",G231,IF(H231&gt;H232,G231+1,G231))</f>
        <v>1</v>
      </c>
      <c r="H232" s="4" t="n">
        <v>50200</v>
      </c>
      <c r="I232" s="39" t="n">
        <v>22</v>
      </c>
      <c r="J232" s="40" t="n">
        <v>-8</v>
      </c>
      <c r="K232" s="3" t="n">
        <v>0.1</v>
      </c>
      <c r="L232" s="41" t="n">
        <v>-24</v>
      </c>
      <c r="M232" s="42" t="n">
        <v>5</v>
      </c>
      <c r="N232" s="3" t="s">
        <v>33</v>
      </c>
      <c r="O232" s="3" t="s">
        <v>34</v>
      </c>
      <c r="P232" s="3" t="s">
        <v>59</v>
      </c>
      <c r="Q232" s="3" t="s">
        <v>36</v>
      </c>
      <c r="R232" s="3" t="n">
        <v>1</v>
      </c>
      <c r="S232" s="53" t="n">
        <v>10</v>
      </c>
      <c r="U232" s="45" t="n">
        <f aca="false">IF(H232="",U231,AVERAGE(I228:I232))</f>
        <v>19.4</v>
      </c>
      <c r="V232" s="46" t="n">
        <f aca="false">IF(H232="",V231,AVERAGE(J228:J232))</f>
        <v>-8.8</v>
      </c>
      <c r="W232" s="47" t="n">
        <f aca="false">IF(H232="",W231,AVERAGE(L228:L232))</f>
        <v>-25.8</v>
      </c>
      <c r="X232" s="48" t="n">
        <f aca="false">IF(I232="",X231,AVERAGE(M228:M232))</f>
        <v>5.6</v>
      </c>
      <c r="Z232" s="57" t="str">
        <f aca="false">IF(O232="","",(IF((MID(O232,6,1)="."),IF((MID(O232,5,1)="."),MID(O232,1,4),MID(O232,1,5)),MID(O232,1,6))))</f>
        <v>CQ</v>
      </c>
      <c r="AA232" s="55" t="e">
        <f aca="false">IF(O232="","",IF((MID(O232,7,1)="M"),(0-MID(O232,8,3)/10),MID(O232,8,3)/10))</f>
        <v>#VALUE!</v>
      </c>
      <c r="AB232" s="56" t="e">
        <f aca="false">IF(O232="","",RIGHT(O232,3)/10)</f>
        <v>#VALUE!</v>
      </c>
    </row>
    <row r="233" customFormat="false" ht="14.25" hidden="false" customHeight="false" outlineLevel="0" collapsed="false">
      <c r="B233" s="34" t="str">
        <f aca="false">IF(H233=0,"000000",IF(H233&lt;1000,"000"&amp;H233,IF(H233&lt;10000,"00"&amp;H233,(IF(LEN(H233)=5,"0"&amp;H233,H233)))))</f>
        <v>050400</v>
      </c>
      <c r="C233" s="3" t="str">
        <f aca="false">LEFT(B233,2)</f>
        <v>05</v>
      </c>
      <c r="D233" s="35" t="n">
        <f aca="false">C233+9+(24*(G233))</f>
        <v>38</v>
      </c>
      <c r="E233" s="52" t="str">
        <f aca="false">RIGHT(LEFT(B233,4),2)</f>
        <v>04</v>
      </c>
      <c r="F233" s="37" t="n">
        <f aca="false">IF(H233="",F232,D233/24+E233/24/60)</f>
        <v>1.58611111111111</v>
      </c>
      <c r="G233" s="4" t="n">
        <f aca="false">IF(H233="",G232,IF(H232&gt;H233,G232+1,G232))</f>
        <v>1</v>
      </c>
      <c r="H233" s="4" t="n">
        <v>50400</v>
      </c>
      <c r="I233" s="39" t="n">
        <v>17</v>
      </c>
      <c r="J233" s="40" t="n">
        <v>-7</v>
      </c>
      <c r="K233" s="3" t="n">
        <v>-0.1</v>
      </c>
      <c r="L233" s="41" t="n">
        <v>-24</v>
      </c>
      <c r="M233" s="42" t="n">
        <v>5</v>
      </c>
      <c r="N233" s="3" t="s">
        <v>33</v>
      </c>
      <c r="O233" s="3" t="s">
        <v>34</v>
      </c>
      <c r="P233" s="3" t="s">
        <v>59</v>
      </c>
      <c r="Q233" s="3" t="s">
        <v>36</v>
      </c>
      <c r="R233" s="3" t="n">
        <v>1</v>
      </c>
      <c r="S233" s="53" t="n">
        <v>10</v>
      </c>
      <c r="U233" s="45" t="n">
        <f aca="false">IF(H233="",U232,AVERAGE(I229:I233))</f>
        <v>19.4</v>
      </c>
      <c r="V233" s="46" t="n">
        <f aca="false">IF(H233="",V232,AVERAGE(J229:J233))</f>
        <v>-8.4</v>
      </c>
      <c r="W233" s="47" t="n">
        <f aca="false">IF(H233="",W232,AVERAGE(L229:L233))</f>
        <v>-25.2</v>
      </c>
      <c r="X233" s="48" t="n">
        <f aca="false">IF(I233="",X232,AVERAGE(M229:M233))</f>
        <v>5.6</v>
      </c>
      <c r="Z233" s="57" t="str">
        <f aca="false">IF(O233="","",(IF((MID(O233,6,1)="."),IF((MID(O233,5,1)="."),MID(O233,1,4),MID(O233,1,5)),MID(O233,1,6))))</f>
        <v>CQ</v>
      </c>
      <c r="AA233" s="55" t="e">
        <f aca="false">IF(O233="","",IF((MID(O233,7,1)="M"),(0-MID(O233,8,3)/10),MID(O233,8,3)/10))</f>
        <v>#VALUE!</v>
      </c>
      <c r="AB233" s="56" t="e">
        <f aca="false">IF(O233="","",RIGHT(O233,3)/10)</f>
        <v>#VALUE!</v>
      </c>
    </row>
    <row r="234" customFormat="false" ht="14.25" hidden="false" customHeight="false" outlineLevel="0" collapsed="false">
      <c r="B234" s="34" t="str">
        <f aca="false">IF(H234=0,"000000",IF(H234&lt;1000,"000"&amp;H234,IF(H234&lt;10000,"00"&amp;H234,(IF(LEN(H234)=5,"0"&amp;H234,H234)))))</f>
        <v>050600</v>
      </c>
      <c r="C234" s="3" t="str">
        <f aca="false">LEFT(B234,2)</f>
        <v>05</v>
      </c>
      <c r="D234" s="35" t="n">
        <f aca="false">C234+9+(24*(G234))</f>
        <v>38</v>
      </c>
      <c r="E234" s="52" t="str">
        <f aca="false">RIGHT(LEFT(B234,4),2)</f>
        <v>06</v>
      </c>
      <c r="F234" s="37" t="n">
        <f aca="false">IF(H234="",F233,D234/24+E234/24/60)</f>
        <v>1.5875</v>
      </c>
      <c r="G234" s="4" t="n">
        <f aca="false">IF(H234="",G233,IF(H233&gt;H234,G233+1,G233))</f>
        <v>1</v>
      </c>
      <c r="H234" s="4" t="n">
        <v>50600</v>
      </c>
      <c r="I234" s="39" t="n">
        <v>16</v>
      </c>
      <c r="J234" s="40" t="n">
        <v>-7</v>
      </c>
      <c r="K234" s="3" t="n">
        <v>0.1</v>
      </c>
      <c r="L234" s="41" t="n">
        <v>-24</v>
      </c>
      <c r="M234" s="42" t="n">
        <v>5</v>
      </c>
      <c r="N234" s="3" t="s">
        <v>33</v>
      </c>
      <c r="O234" s="3" t="s">
        <v>34</v>
      </c>
      <c r="P234" s="3" t="s">
        <v>59</v>
      </c>
      <c r="Q234" s="3" t="s">
        <v>36</v>
      </c>
      <c r="R234" s="3" t="n">
        <v>1</v>
      </c>
      <c r="S234" s="53" t="n">
        <v>10</v>
      </c>
      <c r="U234" s="45" t="n">
        <f aca="false">IF(H234="",U233,AVERAGE(I230:I234))</f>
        <v>18.4</v>
      </c>
      <c r="V234" s="46" t="n">
        <f aca="false">IF(H234="",V233,AVERAGE(J230:J234))</f>
        <v>-8.2</v>
      </c>
      <c r="W234" s="47" t="n">
        <f aca="false">IF(H234="",W233,AVERAGE(L230:L234))</f>
        <v>-24.6</v>
      </c>
      <c r="X234" s="48" t="n">
        <f aca="false">IF(I234="",X233,AVERAGE(M230:M234))</f>
        <v>5.4</v>
      </c>
      <c r="Z234" s="57" t="str">
        <f aca="false">IF(O234="","",(IF((MID(O234,6,1)="."),IF((MID(O234,5,1)="."),MID(O234,1,4),MID(O234,1,5)),MID(O234,1,6))))</f>
        <v>CQ</v>
      </c>
      <c r="AA234" s="55" t="e">
        <f aca="false">IF(O234="","",IF((MID(O234,7,1)="M"),(0-MID(O234,8,3)/10),MID(O234,8,3)/10))</f>
        <v>#VALUE!</v>
      </c>
      <c r="AB234" s="56" t="e">
        <f aca="false">IF(O234="","",RIGHT(O234,3)/10)</f>
        <v>#VALUE!</v>
      </c>
    </row>
    <row r="235" customFormat="false" ht="14.25" hidden="false" customHeight="false" outlineLevel="0" collapsed="false">
      <c r="B235" s="34" t="str">
        <f aca="false">IF(H235=0,"000000",IF(H235&lt;1000,"000"&amp;H235,IF(H235&lt;10000,"00"&amp;H235,(IF(LEN(H235)=5,"0"&amp;H235,H235)))))</f>
        <v>050800</v>
      </c>
      <c r="C235" s="3" t="str">
        <f aca="false">LEFT(B235,2)</f>
        <v>05</v>
      </c>
      <c r="D235" s="35" t="n">
        <f aca="false">C235+9+(24*(G235))</f>
        <v>38</v>
      </c>
      <c r="E235" s="52" t="str">
        <f aca="false">RIGHT(LEFT(B235,4),2)</f>
        <v>08</v>
      </c>
      <c r="F235" s="37" t="n">
        <f aca="false">IF(H235="",F234,D235/24+E235/24/60)</f>
        <v>1.58888888888889</v>
      </c>
      <c r="G235" s="4" t="n">
        <f aca="false">IF(H235="",G234,IF(H234&gt;H235,G234+1,G234))</f>
        <v>1</v>
      </c>
      <c r="H235" s="4" t="n">
        <v>50800</v>
      </c>
      <c r="I235" s="39" t="n">
        <v>8</v>
      </c>
      <c r="J235" s="40" t="n">
        <v>-14</v>
      </c>
      <c r="K235" s="3" t="n">
        <v>-0.1</v>
      </c>
      <c r="L235" s="41" t="n">
        <v>-24</v>
      </c>
      <c r="M235" s="42" t="n">
        <v>5</v>
      </c>
      <c r="N235" s="3" t="s">
        <v>33</v>
      </c>
      <c r="O235" s="3" t="s">
        <v>34</v>
      </c>
      <c r="P235" s="3" t="s">
        <v>59</v>
      </c>
      <c r="Q235" s="3" t="s">
        <v>36</v>
      </c>
      <c r="R235" s="3" t="n">
        <v>1</v>
      </c>
      <c r="S235" s="53" t="n">
        <v>10</v>
      </c>
      <c r="U235" s="45" t="n">
        <f aca="false">IF(H235="",U234,AVERAGE(I231:I235))</f>
        <v>16.6</v>
      </c>
      <c r="V235" s="46" t="n">
        <f aca="false">IF(H235="",V234,AVERAGE(J231:J235))</f>
        <v>-9.2</v>
      </c>
      <c r="W235" s="47" t="n">
        <f aca="false">IF(H235="",W234,AVERAGE(L231:L235))</f>
        <v>-24</v>
      </c>
      <c r="X235" s="48" t="n">
        <f aca="false">IF(I235="",X234,AVERAGE(M231:M235))</f>
        <v>5.2</v>
      </c>
      <c r="Z235" s="57" t="str">
        <f aca="false">IF(O235="","",(IF((MID(O235,6,1)="."),IF((MID(O235,5,1)="."),MID(O235,1,4),MID(O235,1,5)),MID(O235,1,6))))</f>
        <v>CQ</v>
      </c>
      <c r="AA235" s="55" t="e">
        <f aca="false">IF(O235="","",IF((MID(O235,7,1)="M"),(0-MID(O235,8,3)/10),MID(O235,8,3)/10))</f>
        <v>#VALUE!</v>
      </c>
      <c r="AB235" s="56" t="e">
        <f aca="false">IF(O235="","",RIGHT(O235,3)/10)</f>
        <v>#VALUE!</v>
      </c>
    </row>
    <row r="236" customFormat="false" ht="14.25" hidden="false" customHeight="false" outlineLevel="0" collapsed="false">
      <c r="B236" s="34" t="str">
        <f aca="false">IF(H236=0,"000000",IF(H236&lt;1000,"000"&amp;H236,IF(H236&lt;10000,"00"&amp;H236,(IF(LEN(H236)=5,"0"&amp;H236,H236)))))</f>
        <v>051000</v>
      </c>
      <c r="C236" s="3" t="str">
        <f aca="false">LEFT(B236,2)</f>
        <v>05</v>
      </c>
      <c r="D236" s="35" t="n">
        <f aca="false">C236+9+(24*(G236))</f>
        <v>38</v>
      </c>
      <c r="E236" s="52" t="str">
        <f aca="false">RIGHT(LEFT(B236,4),2)</f>
        <v>10</v>
      </c>
      <c r="F236" s="37" t="n">
        <f aca="false">IF(H236="",F235,D236/24+E236/24/60)</f>
        <v>1.59027777777778</v>
      </c>
      <c r="G236" s="4" t="n">
        <f aca="false">IF(H236="",G235,IF(H235&gt;H236,G235+1,G235))</f>
        <v>1</v>
      </c>
      <c r="H236" s="4" t="n">
        <v>51000</v>
      </c>
      <c r="I236" s="39" t="n">
        <v>12</v>
      </c>
      <c r="J236" s="40" t="n">
        <v>-14</v>
      </c>
      <c r="K236" s="3" t="n">
        <v>0.1</v>
      </c>
      <c r="L236" s="41" t="n">
        <v>-24</v>
      </c>
      <c r="M236" s="42" t="n">
        <v>5</v>
      </c>
      <c r="N236" s="3" t="s">
        <v>33</v>
      </c>
      <c r="O236" s="3" t="s">
        <v>34</v>
      </c>
      <c r="P236" s="3" t="s">
        <v>59</v>
      </c>
      <c r="Q236" s="3" t="s">
        <v>36</v>
      </c>
      <c r="R236" s="3" t="n">
        <v>1</v>
      </c>
      <c r="S236" s="53" t="n">
        <v>10</v>
      </c>
      <c r="U236" s="45" t="n">
        <f aca="false">IF(H236="",U235,AVERAGE(I232:I236))</f>
        <v>15</v>
      </c>
      <c r="V236" s="46" t="n">
        <f aca="false">IF(H236="",V235,AVERAGE(J232:J236))</f>
        <v>-10</v>
      </c>
      <c r="W236" s="47" t="n">
        <f aca="false">IF(H236="",W235,AVERAGE(L232:L236))</f>
        <v>-24</v>
      </c>
      <c r="X236" s="48" t="n">
        <f aca="false">IF(I236="",X235,AVERAGE(M232:M236))</f>
        <v>5</v>
      </c>
      <c r="Z236" s="57" t="str">
        <f aca="false">IF(O236="","",(IF((MID(O236,6,1)="."),IF((MID(O236,5,1)="."),MID(O236,1,4),MID(O236,1,5)),MID(O236,1,6))))</f>
        <v>CQ</v>
      </c>
      <c r="AA236" s="55" t="e">
        <f aca="false">IF(O236="","",IF((MID(O236,7,1)="M"),(0-MID(O236,8,3)/10),MID(O236,8,3)/10))</f>
        <v>#VALUE!</v>
      </c>
      <c r="AB236" s="56" t="e">
        <f aca="false">IF(O236="","",RIGHT(O236,3)/10)</f>
        <v>#VALUE!</v>
      </c>
    </row>
    <row r="237" customFormat="false" ht="14.25" hidden="false" customHeight="false" outlineLevel="0" collapsed="false">
      <c r="B237" s="34" t="str">
        <f aca="false">IF(H237=0,"000000",IF(H237&lt;1000,"000"&amp;H237,IF(H237&lt;10000,"00"&amp;H237,(IF(LEN(H237)=5,"0"&amp;H237,H237)))))</f>
        <v>051200</v>
      </c>
      <c r="C237" s="3" t="str">
        <f aca="false">LEFT(B237,2)</f>
        <v>05</v>
      </c>
      <c r="D237" s="35" t="n">
        <f aca="false">C237+9+(24*(G237))</f>
        <v>38</v>
      </c>
      <c r="E237" s="52" t="str">
        <f aca="false">RIGHT(LEFT(B237,4),2)</f>
        <v>12</v>
      </c>
      <c r="F237" s="37" t="n">
        <f aca="false">IF(H237="",F236,D237/24+E237/24/60)</f>
        <v>1.59166666666667</v>
      </c>
      <c r="G237" s="4" t="n">
        <f aca="false">IF(H237="",G236,IF(H236&gt;H237,G236+1,G236))</f>
        <v>1</v>
      </c>
      <c r="H237" s="4" t="n">
        <v>51200</v>
      </c>
      <c r="I237" s="39" t="n">
        <v>13</v>
      </c>
      <c r="J237" s="40" t="n">
        <v>-10</v>
      </c>
      <c r="K237" s="3" t="n">
        <v>-0.1</v>
      </c>
      <c r="L237" s="41" t="n">
        <v>-24</v>
      </c>
      <c r="M237" s="42" t="n">
        <v>6</v>
      </c>
      <c r="N237" s="3" t="s">
        <v>33</v>
      </c>
      <c r="O237" s="3" t="s">
        <v>34</v>
      </c>
      <c r="P237" s="3" t="s">
        <v>59</v>
      </c>
      <c r="Q237" s="3" t="s">
        <v>36</v>
      </c>
      <c r="R237" s="3" t="n">
        <v>1</v>
      </c>
      <c r="S237" s="53" t="n">
        <v>10</v>
      </c>
      <c r="U237" s="45" t="n">
        <f aca="false">IF(H237="",U236,AVERAGE(I233:I237))</f>
        <v>13.2</v>
      </c>
      <c r="V237" s="46" t="n">
        <f aca="false">IF(H237="",V236,AVERAGE(J233:J237))</f>
        <v>-10.4</v>
      </c>
      <c r="W237" s="47" t="n">
        <f aca="false">IF(H237="",W236,AVERAGE(L233:L237))</f>
        <v>-24</v>
      </c>
      <c r="X237" s="48" t="n">
        <f aca="false">IF(I237="",X236,AVERAGE(M233:M237))</f>
        <v>5.2</v>
      </c>
      <c r="Z237" s="57" t="str">
        <f aca="false">IF(O237="","",(IF((MID(O237,6,1)="."),IF((MID(O237,5,1)="."),MID(O237,1,4),MID(O237,1,5)),MID(O237,1,6))))</f>
        <v>CQ</v>
      </c>
      <c r="AA237" s="55" t="e">
        <f aca="false">IF(O237="","",IF((MID(O237,7,1)="M"),(0-MID(O237,8,3)/10),MID(O237,8,3)/10))</f>
        <v>#VALUE!</v>
      </c>
      <c r="AB237" s="56" t="e">
        <f aca="false">IF(O237="","",RIGHT(O237,3)/10)</f>
        <v>#VALUE!</v>
      </c>
    </row>
    <row r="238" customFormat="false" ht="14.25" hidden="false" customHeight="false" outlineLevel="0" collapsed="false">
      <c r="B238" s="34" t="str">
        <f aca="false">IF(H238=0,"000000",IF(H238&lt;1000,"000"&amp;H238,IF(H238&lt;10000,"00"&amp;H238,(IF(LEN(H238)=5,"0"&amp;H238,H238)))))</f>
        <v>051400</v>
      </c>
      <c r="C238" s="3" t="str">
        <f aca="false">LEFT(B238,2)</f>
        <v>05</v>
      </c>
      <c r="D238" s="35" t="n">
        <f aca="false">C238+9+(24*(G238))</f>
        <v>38</v>
      </c>
      <c r="E238" s="52" t="str">
        <f aca="false">RIGHT(LEFT(B238,4),2)</f>
        <v>14</v>
      </c>
      <c r="F238" s="37" t="n">
        <f aca="false">IF(H238="",F237,D238/24+E238/24/60)</f>
        <v>1.59305555555556</v>
      </c>
      <c r="G238" s="4" t="n">
        <f aca="false">IF(H238="",G237,IF(H237&gt;H238,G237+1,G237))</f>
        <v>1</v>
      </c>
      <c r="H238" s="4" t="n">
        <v>51400</v>
      </c>
      <c r="I238" s="39" t="n">
        <v>16</v>
      </c>
      <c r="J238" s="40" t="n">
        <v>-9</v>
      </c>
      <c r="K238" s="3" t="n">
        <v>0.1</v>
      </c>
      <c r="L238" s="41" t="n">
        <v>-22</v>
      </c>
      <c r="M238" s="42" t="n">
        <v>5</v>
      </c>
      <c r="N238" s="3" t="s">
        <v>33</v>
      </c>
      <c r="O238" s="3" t="s">
        <v>34</v>
      </c>
      <c r="P238" s="3" t="s">
        <v>59</v>
      </c>
      <c r="Q238" s="3" t="s">
        <v>36</v>
      </c>
      <c r="R238" s="3" t="n">
        <v>1</v>
      </c>
      <c r="S238" s="53" t="n">
        <v>10</v>
      </c>
      <c r="U238" s="45" t="n">
        <f aca="false">IF(H238="",U237,AVERAGE(I234:I238))</f>
        <v>13</v>
      </c>
      <c r="V238" s="46" t="n">
        <f aca="false">IF(H238="",V237,AVERAGE(J234:J238))</f>
        <v>-10.8</v>
      </c>
      <c r="W238" s="47" t="n">
        <f aca="false">IF(H238="",W237,AVERAGE(L234:L238))</f>
        <v>-23.6</v>
      </c>
      <c r="X238" s="48" t="n">
        <f aca="false">IF(I238="",X237,AVERAGE(M234:M238))</f>
        <v>5.2</v>
      </c>
      <c r="Z238" s="57" t="str">
        <f aca="false">IF(O238="","",(IF((MID(O238,6,1)="."),IF((MID(O238,5,1)="."),MID(O238,1,4),MID(O238,1,5)),MID(O238,1,6))))</f>
        <v>CQ</v>
      </c>
      <c r="AA238" s="55" t="e">
        <f aca="false">IF(O238="","",IF((MID(O238,7,1)="M"),(0-MID(O238,8,3)/10),MID(O238,8,3)/10))</f>
        <v>#VALUE!</v>
      </c>
      <c r="AB238" s="56" t="e">
        <f aca="false">IF(O238="","",RIGHT(O238,3)/10)</f>
        <v>#VALUE!</v>
      </c>
    </row>
    <row r="239" customFormat="false" ht="14.25" hidden="false" customHeight="false" outlineLevel="0" collapsed="false">
      <c r="B239" s="34" t="str">
        <f aca="false">IF(H239=0,"000000",IF(H239&lt;1000,"000"&amp;H239,IF(H239&lt;10000,"00"&amp;H239,(IF(LEN(H239)=5,"0"&amp;H239,H239)))))</f>
        <v>051600</v>
      </c>
      <c r="C239" s="3" t="str">
        <f aca="false">LEFT(B239,2)</f>
        <v>05</v>
      </c>
      <c r="D239" s="35" t="n">
        <f aca="false">C239+9+(24*(G239))</f>
        <v>38</v>
      </c>
      <c r="E239" s="52" t="str">
        <f aca="false">RIGHT(LEFT(B239,4),2)</f>
        <v>16</v>
      </c>
      <c r="F239" s="37" t="n">
        <f aca="false">IF(H239="",F238,D239/24+E239/24/60)</f>
        <v>1.59444444444444</v>
      </c>
      <c r="G239" s="4" t="n">
        <f aca="false">IF(H239="",G238,IF(H238&gt;H239,G238+1,G238))</f>
        <v>1</v>
      </c>
      <c r="H239" s="4" t="n">
        <v>51600</v>
      </c>
      <c r="I239" s="39" t="n">
        <v>19</v>
      </c>
      <c r="J239" s="40" t="n">
        <v>-7</v>
      </c>
      <c r="K239" s="3" t="n">
        <v>-0.1</v>
      </c>
      <c r="L239" s="41" t="n">
        <v>-22</v>
      </c>
      <c r="M239" s="42" t="n">
        <v>5</v>
      </c>
      <c r="N239" s="3" t="s">
        <v>33</v>
      </c>
      <c r="O239" s="3" t="s">
        <v>34</v>
      </c>
      <c r="P239" s="3" t="s">
        <v>59</v>
      </c>
      <c r="Q239" s="3" t="s">
        <v>36</v>
      </c>
      <c r="R239" s="3" t="n">
        <v>1</v>
      </c>
      <c r="S239" s="53" t="n">
        <v>10</v>
      </c>
      <c r="U239" s="45" t="n">
        <f aca="false">IF(H239="",U238,AVERAGE(I235:I239))</f>
        <v>13.6</v>
      </c>
      <c r="V239" s="46" t="n">
        <f aca="false">IF(H239="",V238,AVERAGE(J235:J239))</f>
        <v>-10.8</v>
      </c>
      <c r="W239" s="47" t="n">
        <f aca="false">IF(H239="",W238,AVERAGE(L235:L239))</f>
        <v>-23.2</v>
      </c>
      <c r="X239" s="48" t="n">
        <f aca="false">IF(I239="",X238,AVERAGE(M235:M239))</f>
        <v>5.2</v>
      </c>
      <c r="Z239" s="57" t="str">
        <f aca="false">IF(O239="","",(IF((MID(O239,6,1)="."),IF((MID(O239,5,1)="."),MID(O239,1,4),MID(O239,1,5)),MID(O239,1,6))))</f>
        <v>CQ</v>
      </c>
      <c r="AA239" s="55" t="e">
        <f aca="false">IF(O239="","",IF((MID(O239,7,1)="M"),(0-MID(O239,8,3)/10),MID(O239,8,3)/10))</f>
        <v>#VALUE!</v>
      </c>
      <c r="AB239" s="56" t="e">
        <f aca="false">IF(O239="","",RIGHT(O239,3)/10)</f>
        <v>#VALUE!</v>
      </c>
    </row>
    <row r="240" customFormat="false" ht="14.25" hidden="false" customHeight="false" outlineLevel="0" collapsed="false">
      <c r="B240" s="34" t="str">
        <f aca="false">IF(H240=0,"000000",IF(H240&lt;1000,"000"&amp;H240,IF(H240&lt;10000,"00"&amp;H240,(IF(LEN(H240)=5,"0"&amp;H240,H240)))))</f>
        <v>051800</v>
      </c>
      <c r="C240" s="3" t="str">
        <f aca="false">LEFT(B240,2)</f>
        <v>05</v>
      </c>
      <c r="D240" s="35" t="n">
        <f aca="false">C240+9+(24*(G240))</f>
        <v>38</v>
      </c>
      <c r="E240" s="52" t="str">
        <f aca="false">RIGHT(LEFT(B240,4),2)</f>
        <v>18</v>
      </c>
      <c r="F240" s="37" t="n">
        <f aca="false">IF(H240="",F239,D240/24+E240/24/60)</f>
        <v>1.59583333333333</v>
      </c>
      <c r="G240" s="4" t="n">
        <f aca="false">IF(H240="",G239,IF(H239&gt;H240,G239+1,G239))</f>
        <v>1</v>
      </c>
      <c r="H240" s="4" t="n">
        <v>51800</v>
      </c>
      <c r="I240" s="39" t="n">
        <v>19</v>
      </c>
      <c r="J240" s="40" t="n">
        <v>-7</v>
      </c>
      <c r="K240" s="3" t="n">
        <v>0.1</v>
      </c>
      <c r="L240" s="41" t="n">
        <v>-22</v>
      </c>
      <c r="M240" s="42" t="n">
        <v>5</v>
      </c>
      <c r="N240" s="3" t="s">
        <v>33</v>
      </c>
      <c r="O240" s="3" t="s">
        <v>34</v>
      </c>
      <c r="P240" s="3" t="s">
        <v>59</v>
      </c>
      <c r="Q240" s="3" t="s">
        <v>36</v>
      </c>
      <c r="R240" s="3" t="n">
        <v>1</v>
      </c>
      <c r="S240" s="53" t="n">
        <v>10</v>
      </c>
      <c r="U240" s="45" t="n">
        <f aca="false">IF(H240="",U239,AVERAGE(I236:I240))</f>
        <v>15.8</v>
      </c>
      <c r="V240" s="46" t="n">
        <f aca="false">IF(H240="",V239,AVERAGE(J236:J240))</f>
        <v>-9.4</v>
      </c>
      <c r="W240" s="47" t="n">
        <f aca="false">IF(H240="",W239,AVERAGE(L236:L240))</f>
        <v>-22.8</v>
      </c>
      <c r="X240" s="48" t="n">
        <f aca="false">IF(I240="",X239,AVERAGE(M236:M240))</f>
        <v>5.2</v>
      </c>
      <c r="Z240" s="57" t="str">
        <f aca="false">IF(O240="","",(IF((MID(O240,6,1)="."),IF((MID(O240,5,1)="."),MID(O240,1,4),MID(O240,1,5)),MID(O240,1,6))))</f>
        <v>CQ</v>
      </c>
      <c r="AA240" s="55" t="e">
        <f aca="false">IF(O240="","",IF((MID(O240,7,1)="M"),(0-MID(O240,8,3)/10),MID(O240,8,3)/10))</f>
        <v>#VALUE!</v>
      </c>
      <c r="AB240" s="56" t="e">
        <f aca="false">IF(O240="","",RIGHT(O240,3)/10)</f>
        <v>#VALUE!</v>
      </c>
    </row>
    <row r="241" customFormat="false" ht="14.25" hidden="false" customHeight="false" outlineLevel="0" collapsed="false">
      <c r="B241" s="34" t="str">
        <f aca="false">IF(H241=0,"000000",IF(H241&lt;1000,"000"&amp;H241,IF(H241&lt;10000,"00"&amp;H241,(IF(LEN(H241)=5,"0"&amp;H241,H241)))))</f>
        <v>052000</v>
      </c>
      <c r="C241" s="3" t="str">
        <f aca="false">LEFT(B241,2)</f>
        <v>05</v>
      </c>
      <c r="D241" s="35" t="n">
        <f aca="false">C241+9+(24*(G241))</f>
        <v>38</v>
      </c>
      <c r="E241" s="52" t="str">
        <f aca="false">RIGHT(LEFT(B241,4),2)</f>
        <v>20</v>
      </c>
      <c r="F241" s="37" t="n">
        <f aca="false">IF(H241="",F240,D241/24+E241/24/60)</f>
        <v>1.59722222222222</v>
      </c>
      <c r="G241" s="4" t="n">
        <f aca="false">IF(H241="",G240,IF(H240&gt;H241,G240+1,G240))</f>
        <v>1</v>
      </c>
      <c r="H241" s="4" t="n">
        <v>52000</v>
      </c>
      <c r="I241" s="39" t="n">
        <v>15</v>
      </c>
      <c r="J241" s="40" t="n">
        <v>-9</v>
      </c>
      <c r="K241" s="3" t="n">
        <v>-0.1</v>
      </c>
      <c r="L241" s="41" t="n">
        <v>-22</v>
      </c>
      <c r="M241" s="42" t="n">
        <v>5</v>
      </c>
      <c r="N241" s="3" t="s">
        <v>33</v>
      </c>
      <c r="O241" s="3" t="s">
        <v>34</v>
      </c>
      <c r="P241" s="3" t="s">
        <v>59</v>
      </c>
      <c r="Q241" s="3" t="s">
        <v>36</v>
      </c>
      <c r="R241" s="3" t="n">
        <v>1</v>
      </c>
      <c r="S241" s="53" t="n">
        <v>10</v>
      </c>
      <c r="U241" s="45" t="n">
        <f aca="false">IF(H241="",U240,AVERAGE(I237:I241))</f>
        <v>16.4</v>
      </c>
      <c r="V241" s="46" t="n">
        <f aca="false">IF(H241="",V240,AVERAGE(J237:J241))</f>
        <v>-8.4</v>
      </c>
      <c r="W241" s="47" t="n">
        <f aca="false">IF(H241="",W240,AVERAGE(L237:L241))</f>
        <v>-22.4</v>
      </c>
      <c r="X241" s="48" t="n">
        <f aca="false">IF(I241="",X240,AVERAGE(M237:M241))</f>
        <v>5.2</v>
      </c>
      <c r="Z241" s="57" t="str">
        <f aca="false">IF(O241="","",(IF((MID(O241,6,1)="."),IF((MID(O241,5,1)="."),MID(O241,1,4),MID(O241,1,5)),MID(O241,1,6))))</f>
        <v>CQ</v>
      </c>
      <c r="AA241" s="55" t="e">
        <f aca="false">IF(O241="","",IF((MID(O241,7,1)="M"),(0-MID(O241,8,3)/10),MID(O241,8,3)/10))</f>
        <v>#VALUE!</v>
      </c>
      <c r="AB241" s="56" t="e">
        <f aca="false">IF(O241="","",RIGHT(O241,3)/10)</f>
        <v>#VALUE!</v>
      </c>
    </row>
    <row r="242" customFormat="false" ht="14.25" hidden="false" customHeight="false" outlineLevel="0" collapsed="false">
      <c r="B242" s="34" t="str">
        <f aca="false">IF(H242=0,"000000",IF(H242&lt;1000,"000"&amp;H242,IF(H242&lt;10000,"00"&amp;H242,(IF(LEN(H242)=5,"0"&amp;H242,H242)))))</f>
        <v>052200</v>
      </c>
      <c r="C242" s="3" t="str">
        <f aca="false">LEFT(B242,2)</f>
        <v>05</v>
      </c>
      <c r="D242" s="35" t="n">
        <f aca="false">C242+9+(24*(G242))</f>
        <v>38</v>
      </c>
      <c r="E242" s="52" t="str">
        <f aca="false">RIGHT(LEFT(B242,4),2)</f>
        <v>22</v>
      </c>
      <c r="F242" s="37" t="n">
        <f aca="false">IF(H242="",F241,D242/24+E242/24/60)</f>
        <v>1.59861111111111</v>
      </c>
      <c r="G242" s="4" t="n">
        <f aca="false">IF(H242="",G241,IF(H241&gt;H242,G241+1,G241))</f>
        <v>1</v>
      </c>
      <c r="H242" s="4" t="n">
        <v>52200</v>
      </c>
      <c r="I242" s="39" t="n">
        <v>15</v>
      </c>
      <c r="J242" s="40" t="n">
        <v>-8</v>
      </c>
      <c r="K242" s="3" t="n">
        <v>-0.1</v>
      </c>
      <c r="L242" s="41" t="n">
        <v>-22</v>
      </c>
      <c r="M242" s="42" t="n">
        <v>5</v>
      </c>
      <c r="N242" s="3" t="s">
        <v>33</v>
      </c>
      <c r="O242" s="3" t="s">
        <v>34</v>
      </c>
      <c r="P242" s="3" t="s">
        <v>59</v>
      </c>
      <c r="Q242" s="3" t="s">
        <v>36</v>
      </c>
      <c r="R242" s="3" t="n">
        <v>1</v>
      </c>
      <c r="S242" s="53" t="n">
        <v>10</v>
      </c>
      <c r="U242" s="45" t="n">
        <f aca="false">IF(H242="",U241,AVERAGE(I238:I242))</f>
        <v>16.8</v>
      </c>
      <c r="V242" s="46" t="n">
        <f aca="false">IF(H242="",V241,AVERAGE(J238:J242))</f>
        <v>-8</v>
      </c>
      <c r="W242" s="47" t="n">
        <f aca="false">IF(H242="",W241,AVERAGE(L238:L242))</f>
        <v>-22</v>
      </c>
      <c r="X242" s="48" t="n">
        <f aca="false">IF(I242="",X241,AVERAGE(M238:M242))</f>
        <v>5</v>
      </c>
      <c r="Z242" s="57" t="str">
        <f aca="false">IF(O242="","",(IF((MID(O242,6,1)="."),IF((MID(O242,5,1)="."),MID(O242,1,4),MID(O242,1,5)),MID(O242,1,6))))</f>
        <v>CQ</v>
      </c>
      <c r="AA242" s="55" t="e">
        <f aca="false">IF(O242="","",IF((MID(O242,7,1)="M"),(0-MID(O242,8,3)/10),MID(O242,8,3)/10))</f>
        <v>#VALUE!</v>
      </c>
      <c r="AB242" s="56" t="e">
        <f aca="false">IF(O242="","",RIGHT(O242,3)/10)</f>
        <v>#VALUE!</v>
      </c>
    </row>
    <row r="243" customFormat="false" ht="14.25" hidden="false" customHeight="false" outlineLevel="0" collapsed="false">
      <c r="B243" s="34" t="str">
        <f aca="false">IF(H243=0,"000000",IF(H243&lt;1000,"000"&amp;H243,IF(H243&lt;10000,"00"&amp;H243,(IF(LEN(H243)=5,"0"&amp;H243,H243)))))</f>
        <v>052400</v>
      </c>
      <c r="C243" s="3" t="str">
        <f aca="false">LEFT(B243,2)</f>
        <v>05</v>
      </c>
      <c r="D243" s="35" t="n">
        <f aca="false">C243+9+(24*(G243))</f>
        <v>38</v>
      </c>
      <c r="E243" s="52" t="str">
        <f aca="false">RIGHT(LEFT(B243,4),2)</f>
        <v>24</v>
      </c>
      <c r="F243" s="37" t="n">
        <f aca="false">IF(H243="",F242,D243/24+E243/24/60)</f>
        <v>1.6</v>
      </c>
      <c r="G243" s="4" t="n">
        <f aca="false">IF(H243="",G242,IF(H242&gt;H243,G242+1,G242))</f>
        <v>1</v>
      </c>
      <c r="H243" s="4" t="n">
        <v>52400</v>
      </c>
      <c r="I243" s="39" t="n">
        <v>19</v>
      </c>
      <c r="J243" s="40" t="n">
        <v>-7</v>
      </c>
      <c r="K243" s="3" t="n">
        <v>-0.1</v>
      </c>
      <c r="L243" s="41" t="n">
        <v>-22</v>
      </c>
      <c r="M243" s="42" t="n">
        <v>5</v>
      </c>
      <c r="N243" s="3" t="s">
        <v>33</v>
      </c>
      <c r="O243" s="3" t="s">
        <v>34</v>
      </c>
      <c r="P243" s="3" t="s">
        <v>59</v>
      </c>
      <c r="Q243" s="3" t="s">
        <v>36</v>
      </c>
      <c r="R243" s="3" t="n">
        <v>1</v>
      </c>
      <c r="S243" s="53" t="n">
        <v>10</v>
      </c>
      <c r="U243" s="45" t="n">
        <f aca="false">IF(H243="",U242,AVERAGE(I239:I243))</f>
        <v>17.4</v>
      </c>
      <c r="V243" s="46" t="n">
        <f aca="false">IF(H243="",V242,AVERAGE(J239:J243))</f>
        <v>-7.6</v>
      </c>
      <c r="W243" s="47" t="n">
        <f aca="false">IF(H243="",W242,AVERAGE(L239:L243))</f>
        <v>-22</v>
      </c>
      <c r="X243" s="48" t="n">
        <f aca="false">IF(I243="",X242,AVERAGE(M239:M243))</f>
        <v>5</v>
      </c>
      <c r="Z243" s="57" t="str">
        <f aca="false">IF(O243="","",(IF((MID(O243,6,1)="."),IF((MID(O243,5,1)="."),MID(O243,1,4),MID(O243,1,5)),MID(O243,1,6))))</f>
        <v>CQ</v>
      </c>
      <c r="AA243" s="55" t="e">
        <f aca="false">IF(O243="","",IF((MID(O243,7,1)="M"),(0-MID(O243,8,3)/10),MID(O243,8,3)/10))</f>
        <v>#VALUE!</v>
      </c>
      <c r="AB243" s="56" t="e">
        <f aca="false">IF(O243="","",RIGHT(O243,3)/10)</f>
        <v>#VALUE!</v>
      </c>
    </row>
    <row r="244" customFormat="false" ht="14.25" hidden="false" customHeight="false" outlineLevel="0" collapsed="false">
      <c r="B244" s="34" t="str">
        <f aca="false">IF(H244=0,"000000",IF(H244&lt;1000,"000"&amp;H244,IF(H244&lt;10000,"00"&amp;H244,(IF(LEN(H244)=5,"0"&amp;H244,H244)))))</f>
        <v>052600</v>
      </c>
      <c r="C244" s="3" t="str">
        <f aca="false">LEFT(B244,2)</f>
        <v>05</v>
      </c>
      <c r="D244" s="35" t="n">
        <f aca="false">C244+9+(24*(G244))</f>
        <v>38</v>
      </c>
      <c r="E244" s="52" t="str">
        <f aca="false">RIGHT(LEFT(B244,4),2)</f>
        <v>26</v>
      </c>
      <c r="F244" s="37" t="n">
        <f aca="false">IF(H244="",F243,D244/24+E244/24/60)</f>
        <v>1.60138888888889</v>
      </c>
      <c r="G244" s="4" t="n">
        <f aca="false">IF(H244="",G243,IF(H243&gt;H244,G243+1,G243))</f>
        <v>1</v>
      </c>
      <c r="H244" s="4" t="n">
        <v>52600</v>
      </c>
      <c r="I244" s="39" t="n">
        <v>19</v>
      </c>
      <c r="J244" s="40" t="n">
        <v>-8</v>
      </c>
      <c r="K244" s="3" t="n">
        <v>0.1</v>
      </c>
      <c r="L244" s="41" t="n">
        <v>-22</v>
      </c>
      <c r="M244" s="42" t="n">
        <v>6</v>
      </c>
      <c r="N244" s="3" t="s">
        <v>33</v>
      </c>
      <c r="O244" s="3" t="s">
        <v>34</v>
      </c>
      <c r="P244" s="3" t="s">
        <v>59</v>
      </c>
      <c r="Q244" s="3" t="s">
        <v>36</v>
      </c>
      <c r="R244" s="3" t="n">
        <v>1</v>
      </c>
      <c r="S244" s="53" t="n">
        <v>10</v>
      </c>
      <c r="U244" s="45" t="n">
        <f aca="false">IF(H244="",U243,AVERAGE(I240:I244))</f>
        <v>17.4</v>
      </c>
      <c r="V244" s="46" t="n">
        <f aca="false">IF(H244="",V243,AVERAGE(J240:J244))</f>
        <v>-7.8</v>
      </c>
      <c r="W244" s="47" t="n">
        <f aca="false">IF(H244="",W243,AVERAGE(L240:L244))</f>
        <v>-22</v>
      </c>
      <c r="X244" s="48" t="n">
        <f aca="false">IF(I244="",X243,AVERAGE(M240:M244))</f>
        <v>5.2</v>
      </c>
      <c r="Z244" s="57" t="str">
        <f aca="false">IF(O244="","",(IF((MID(O244,6,1)="."),IF((MID(O244,5,1)="."),MID(O244,1,4),MID(O244,1,5)),MID(O244,1,6))))</f>
        <v>CQ</v>
      </c>
      <c r="AA244" s="55" t="e">
        <f aca="false">IF(O244="","",IF((MID(O244,7,1)="M"),(0-MID(O244,8,3)/10),MID(O244,8,3)/10))</f>
        <v>#VALUE!</v>
      </c>
      <c r="AB244" s="56" t="e">
        <f aca="false">IF(O244="","",RIGHT(O244,3)/10)</f>
        <v>#VALUE!</v>
      </c>
    </row>
    <row r="245" customFormat="false" ht="14.25" hidden="false" customHeight="false" outlineLevel="0" collapsed="false">
      <c r="B245" s="34" t="str">
        <f aca="false">IF(H245=0,"000000",IF(H245&lt;1000,"000"&amp;H245,IF(H245&lt;10000,"00"&amp;H245,(IF(LEN(H245)=5,"0"&amp;H245,H245)))))</f>
        <v>052800</v>
      </c>
      <c r="C245" s="3" t="str">
        <f aca="false">LEFT(B245,2)</f>
        <v>05</v>
      </c>
      <c r="D245" s="35" t="n">
        <f aca="false">C245+9+(24*(G245))</f>
        <v>38</v>
      </c>
      <c r="E245" s="52" t="str">
        <f aca="false">RIGHT(LEFT(B245,4),2)</f>
        <v>28</v>
      </c>
      <c r="F245" s="37" t="n">
        <f aca="false">IF(H245="",F244,D245/24+E245/24/60)</f>
        <v>1.60277777777778</v>
      </c>
      <c r="G245" s="4" t="n">
        <f aca="false">IF(H245="",G244,IF(H244&gt;H245,G244+1,G244))</f>
        <v>1</v>
      </c>
      <c r="H245" s="4" t="n">
        <v>52800</v>
      </c>
      <c r="I245" s="39" t="n">
        <v>12</v>
      </c>
      <c r="J245" s="40" t="n">
        <v>-8</v>
      </c>
      <c r="K245" s="3" t="n">
        <v>-0.1</v>
      </c>
      <c r="L245" s="41" t="n">
        <v>-22</v>
      </c>
      <c r="M245" s="42" t="n">
        <v>5</v>
      </c>
      <c r="N245" s="3" t="s">
        <v>33</v>
      </c>
      <c r="O245" s="3" t="s">
        <v>34</v>
      </c>
      <c r="P245" s="3" t="s">
        <v>59</v>
      </c>
      <c r="Q245" s="3" t="s">
        <v>36</v>
      </c>
      <c r="R245" s="3" t="n">
        <v>1</v>
      </c>
      <c r="S245" s="53" t="n">
        <v>10</v>
      </c>
      <c r="U245" s="45" t="n">
        <f aca="false">IF(H245="",U244,AVERAGE(I241:I245))</f>
        <v>16</v>
      </c>
      <c r="V245" s="46" t="n">
        <f aca="false">IF(H245="",V244,AVERAGE(J241:J245))</f>
        <v>-8</v>
      </c>
      <c r="W245" s="47" t="n">
        <f aca="false">IF(H245="",W244,AVERAGE(L241:L245))</f>
        <v>-22</v>
      </c>
      <c r="X245" s="48" t="n">
        <f aca="false">IF(I245="",X244,AVERAGE(M241:M245))</f>
        <v>5.2</v>
      </c>
      <c r="Z245" s="57" t="str">
        <f aca="false">IF(O245="","",(IF((MID(O245,6,1)="."),IF((MID(O245,5,1)="."),MID(O245,1,4),MID(O245,1,5)),MID(O245,1,6))))</f>
        <v>CQ</v>
      </c>
      <c r="AA245" s="55" t="e">
        <f aca="false">IF(O245="","",IF((MID(O245,7,1)="M"),(0-MID(O245,8,3)/10),MID(O245,8,3)/10))</f>
        <v>#VALUE!</v>
      </c>
      <c r="AB245" s="56" t="e">
        <f aca="false">IF(O245="","",RIGHT(O245,3)/10)</f>
        <v>#VALUE!</v>
      </c>
    </row>
    <row r="246" customFormat="false" ht="14.25" hidden="false" customHeight="false" outlineLevel="0" collapsed="false">
      <c r="B246" s="34" t="str">
        <f aca="false">IF(H246=0,"000000",IF(H246&lt;1000,"000"&amp;H246,IF(H246&lt;10000,"00"&amp;H246,(IF(LEN(H246)=5,"0"&amp;H246,H246)))))</f>
        <v>053000</v>
      </c>
      <c r="C246" s="3" t="str">
        <f aca="false">LEFT(B246,2)</f>
        <v>05</v>
      </c>
      <c r="D246" s="35" t="n">
        <f aca="false">C246+9+(24*(G246))</f>
        <v>38</v>
      </c>
      <c r="E246" s="52" t="str">
        <f aca="false">RIGHT(LEFT(B246,4),2)</f>
        <v>30</v>
      </c>
      <c r="F246" s="37" t="n">
        <f aca="false">IF(H246="",F245,D246/24+E246/24/60)</f>
        <v>1.60416666666667</v>
      </c>
      <c r="G246" s="4" t="n">
        <f aca="false">IF(H246="",G245,IF(H245&gt;H246,G245+1,G245))</f>
        <v>1</v>
      </c>
      <c r="H246" s="4" t="n">
        <v>53000</v>
      </c>
      <c r="I246" s="39" t="n">
        <v>18</v>
      </c>
      <c r="J246" s="40" t="n">
        <v>-9</v>
      </c>
      <c r="K246" s="3" t="n">
        <v>0.1</v>
      </c>
      <c r="L246" s="41" t="n">
        <v>-22</v>
      </c>
      <c r="M246" s="42" t="n">
        <v>6</v>
      </c>
      <c r="N246" s="3" t="s">
        <v>33</v>
      </c>
      <c r="O246" s="3" t="s">
        <v>34</v>
      </c>
      <c r="P246" s="3" t="s">
        <v>59</v>
      </c>
      <c r="Q246" s="3" t="s">
        <v>36</v>
      </c>
      <c r="R246" s="3" t="n">
        <v>1</v>
      </c>
      <c r="S246" s="53" t="n">
        <v>10</v>
      </c>
      <c r="U246" s="45" t="n">
        <f aca="false">IF(H246="",U245,AVERAGE(I242:I246))</f>
        <v>16.6</v>
      </c>
      <c r="V246" s="46" t="n">
        <f aca="false">IF(H246="",V245,AVERAGE(J242:J246))</f>
        <v>-8</v>
      </c>
      <c r="W246" s="47" t="n">
        <f aca="false">IF(H246="",W245,AVERAGE(L242:L246))</f>
        <v>-22</v>
      </c>
      <c r="X246" s="48" t="n">
        <f aca="false">IF(I246="",X245,AVERAGE(M242:M246))</f>
        <v>5.4</v>
      </c>
      <c r="Z246" s="57" t="str">
        <f aca="false">IF(O246="","",(IF((MID(O246,6,1)="."),IF((MID(O246,5,1)="."),MID(O246,1,4),MID(O246,1,5)),MID(O246,1,6))))</f>
        <v>CQ</v>
      </c>
      <c r="AA246" s="55" t="e">
        <f aca="false">IF(O246="","",IF((MID(O246,7,1)="M"),(0-MID(O246,8,3)/10),MID(O246,8,3)/10))</f>
        <v>#VALUE!</v>
      </c>
      <c r="AB246" s="56" t="e">
        <f aca="false">IF(O246="","",RIGHT(O246,3)/10)</f>
        <v>#VALUE!</v>
      </c>
    </row>
    <row r="247" customFormat="false" ht="14.25" hidden="false" customHeight="false" outlineLevel="0" collapsed="false">
      <c r="B247" s="34" t="str">
        <f aca="false">IF(H247=0,"000000",IF(H247&lt;1000,"000"&amp;H247,IF(H247&lt;10000,"00"&amp;H247,(IF(LEN(H247)=5,"0"&amp;H247,H247)))))</f>
        <v>053200</v>
      </c>
      <c r="C247" s="3" t="str">
        <f aca="false">LEFT(B247,2)</f>
        <v>05</v>
      </c>
      <c r="D247" s="35" t="n">
        <f aca="false">C247+9+(24*(G247))</f>
        <v>38</v>
      </c>
      <c r="E247" s="52" t="str">
        <f aca="false">RIGHT(LEFT(B247,4),2)</f>
        <v>32</v>
      </c>
      <c r="F247" s="37" t="n">
        <f aca="false">IF(H247="",F246,D247/24+E247/24/60)</f>
        <v>1.60555555555556</v>
      </c>
      <c r="G247" s="4" t="n">
        <f aca="false">IF(H247="",G246,IF(H246&gt;H247,G246+1,G246))</f>
        <v>1</v>
      </c>
      <c r="H247" s="4" t="n">
        <v>53200</v>
      </c>
      <c r="I247" s="39" t="n">
        <v>13</v>
      </c>
      <c r="J247" s="40" t="n">
        <v>-10</v>
      </c>
      <c r="K247" s="3" t="n">
        <v>-0.1</v>
      </c>
      <c r="L247" s="41" t="n">
        <v>-22</v>
      </c>
      <c r="M247" s="42" t="n">
        <v>6</v>
      </c>
      <c r="N247" s="3" t="s">
        <v>33</v>
      </c>
      <c r="O247" s="3" t="s">
        <v>34</v>
      </c>
      <c r="P247" s="3" t="s">
        <v>59</v>
      </c>
      <c r="Q247" s="3" t="s">
        <v>36</v>
      </c>
      <c r="R247" s="3" t="n">
        <v>1</v>
      </c>
      <c r="S247" s="53" t="n">
        <v>10</v>
      </c>
      <c r="U247" s="45" t="n">
        <f aca="false">IF(H247="",U246,AVERAGE(I243:I247))</f>
        <v>16.2</v>
      </c>
      <c r="V247" s="46" t="n">
        <f aca="false">IF(H247="",V246,AVERAGE(J243:J247))</f>
        <v>-8.4</v>
      </c>
      <c r="W247" s="47" t="n">
        <f aca="false">IF(H247="",W246,AVERAGE(L243:L247))</f>
        <v>-22</v>
      </c>
      <c r="X247" s="48" t="n">
        <f aca="false">IF(I247="",X246,AVERAGE(M243:M247))</f>
        <v>5.6</v>
      </c>
      <c r="Z247" s="57" t="str">
        <f aca="false">IF(O247="","",(IF((MID(O247,6,1)="."),IF((MID(O247,5,1)="."),MID(O247,1,4),MID(O247,1,5)),MID(O247,1,6))))</f>
        <v>CQ</v>
      </c>
      <c r="AA247" s="55" t="e">
        <f aca="false">IF(O247="","",IF((MID(O247,7,1)="M"),(0-MID(O247,8,3)/10),MID(O247,8,3)/10))</f>
        <v>#VALUE!</v>
      </c>
      <c r="AB247" s="56" t="e">
        <f aca="false">IF(O247="","",RIGHT(O247,3)/10)</f>
        <v>#VALUE!</v>
      </c>
    </row>
    <row r="248" customFormat="false" ht="14.25" hidden="false" customHeight="false" outlineLevel="0" collapsed="false">
      <c r="B248" s="34" t="str">
        <f aca="false">IF(H248=0,"000000",IF(H248&lt;1000,"000"&amp;H248,IF(H248&lt;10000,"00"&amp;H248,(IF(LEN(H248)=5,"0"&amp;H248,H248)))))</f>
        <v>053400</v>
      </c>
      <c r="C248" s="3" t="str">
        <f aca="false">LEFT(B248,2)</f>
        <v>05</v>
      </c>
      <c r="D248" s="35" t="n">
        <f aca="false">C248+9+(24*(G248))</f>
        <v>38</v>
      </c>
      <c r="E248" s="52" t="str">
        <f aca="false">RIGHT(LEFT(B248,4),2)</f>
        <v>34</v>
      </c>
      <c r="F248" s="37" t="n">
        <f aca="false">IF(H248="",F247,D248/24+E248/24/60)</f>
        <v>1.60694444444444</v>
      </c>
      <c r="G248" s="4" t="n">
        <f aca="false">IF(H248="",G247,IF(H247&gt;H248,G247+1,G247))</f>
        <v>1</v>
      </c>
      <c r="H248" s="4" t="n">
        <v>53400</v>
      </c>
      <c r="I248" s="39" t="n">
        <v>11</v>
      </c>
      <c r="J248" s="40" t="n">
        <v>-9</v>
      </c>
      <c r="K248" s="3" t="n">
        <v>-0.1</v>
      </c>
      <c r="L248" s="41" t="n">
        <v>-19</v>
      </c>
      <c r="M248" s="42" t="n">
        <v>6</v>
      </c>
      <c r="N248" s="3" t="s">
        <v>33</v>
      </c>
      <c r="O248" s="3" t="s">
        <v>34</v>
      </c>
      <c r="P248" s="3" t="s">
        <v>59</v>
      </c>
      <c r="Q248" s="3" t="s">
        <v>36</v>
      </c>
      <c r="R248" s="3" t="n">
        <v>1</v>
      </c>
      <c r="S248" s="53" t="n">
        <v>10</v>
      </c>
      <c r="U248" s="45" t="n">
        <f aca="false">IF(H248="",U247,AVERAGE(I244:I248))</f>
        <v>14.6</v>
      </c>
      <c r="V248" s="46" t="n">
        <f aca="false">IF(H248="",V247,AVERAGE(J244:J248))</f>
        <v>-8.8</v>
      </c>
      <c r="W248" s="47" t="n">
        <f aca="false">IF(H248="",W247,AVERAGE(L244:L248))</f>
        <v>-21.4</v>
      </c>
      <c r="X248" s="48" t="n">
        <f aca="false">IF(I248="",X247,AVERAGE(M244:M248))</f>
        <v>5.8</v>
      </c>
      <c r="Z248" s="57" t="str">
        <f aca="false">IF(O248="","",(IF((MID(O248,6,1)="."),IF((MID(O248,5,1)="."),MID(O248,1,4),MID(O248,1,5)),MID(O248,1,6))))</f>
        <v>CQ</v>
      </c>
      <c r="AA248" s="55" t="e">
        <f aca="false">IF(O248="","",IF((MID(O248,7,1)="M"),(0-MID(O248,8,3)/10),MID(O248,8,3)/10))</f>
        <v>#VALUE!</v>
      </c>
      <c r="AB248" s="56" t="e">
        <f aca="false">IF(O248="","",RIGHT(O248,3)/10)</f>
        <v>#VALUE!</v>
      </c>
    </row>
    <row r="249" customFormat="false" ht="14.25" hidden="false" customHeight="false" outlineLevel="0" collapsed="false">
      <c r="B249" s="34" t="str">
        <f aca="false">IF(H249=0,"000000",IF(H249&lt;1000,"000"&amp;H249,IF(H249&lt;10000,"00"&amp;H249,(IF(LEN(H249)=5,"0"&amp;H249,H249)))))</f>
        <v>053600</v>
      </c>
      <c r="C249" s="3" t="str">
        <f aca="false">LEFT(B249,2)</f>
        <v>05</v>
      </c>
      <c r="D249" s="35" t="n">
        <f aca="false">C249+9+(24*(G249))</f>
        <v>38</v>
      </c>
      <c r="E249" s="52" t="str">
        <f aca="false">RIGHT(LEFT(B249,4),2)</f>
        <v>36</v>
      </c>
      <c r="F249" s="37" t="n">
        <f aca="false">IF(H249="",F248,D249/24+E249/24/60)</f>
        <v>1.60833333333333</v>
      </c>
      <c r="G249" s="4" t="n">
        <f aca="false">IF(H249="",G248,IF(H248&gt;H249,G248+1,G248))</f>
        <v>1</v>
      </c>
      <c r="H249" s="4" t="n">
        <v>53600</v>
      </c>
      <c r="I249" s="39" t="n">
        <v>10</v>
      </c>
      <c r="J249" s="40" t="n">
        <v>-8</v>
      </c>
      <c r="K249" s="3" t="n">
        <v>0.2</v>
      </c>
      <c r="L249" s="41" t="n">
        <v>-19</v>
      </c>
      <c r="M249" s="42" t="n">
        <v>5</v>
      </c>
      <c r="N249" s="3" t="s">
        <v>33</v>
      </c>
      <c r="O249" s="3" t="s">
        <v>34</v>
      </c>
      <c r="P249" s="3" t="s">
        <v>59</v>
      </c>
      <c r="Q249" s="3" t="s">
        <v>36</v>
      </c>
      <c r="R249" s="3" t="n">
        <v>1</v>
      </c>
      <c r="S249" s="53" t="n">
        <v>10</v>
      </c>
      <c r="U249" s="45" t="n">
        <f aca="false">IF(H249="",U248,AVERAGE(I245:I249))</f>
        <v>12.8</v>
      </c>
      <c r="V249" s="46" t="n">
        <f aca="false">IF(H249="",V248,AVERAGE(J245:J249))</f>
        <v>-8.8</v>
      </c>
      <c r="W249" s="47" t="n">
        <f aca="false">IF(H249="",W248,AVERAGE(L245:L249))</f>
        <v>-20.8</v>
      </c>
      <c r="X249" s="48" t="n">
        <f aca="false">IF(I249="",X248,AVERAGE(M245:M249))</f>
        <v>5.6</v>
      </c>
      <c r="Z249" s="57" t="str">
        <f aca="false">IF(O249="","",(IF((MID(O249,6,1)="."),IF((MID(O249,5,1)="."),MID(O249,1,4),MID(O249,1,5)),MID(O249,1,6))))</f>
        <v>CQ</v>
      </c>
      <c r="AA249" s="55" t="e">
        <f aca="false">IF(O249="","",IF((MID(O249,7,1)="M"),(0-MID(O249,8,3)/10),MID(O249,8,3)/10))</f>
        <v>#VALUE!</v>
      </c>
      <c r="AB249" s="56" t="e">
        <f aca="false">IF(O249="","",RIGHT(O249,3)/10)</f>
        <v>#VALUE!</v>
      </c>
    </row>
    <row r="250" customFormat="false" ht="14.25" hidden="false" customHeight="false" outlineLevel="0" collapsed="false">
      <c r="B250" s="34" t="str">
        <f aca="false">IF(H250=0,"000000",IF(H250&lt;1000,"000"&amp;H250,IF(H250&lt;10000,"00"&amp;H250,(IF(LEN(H250)=5,"0"&amp;H250,H250)))))</f>
        <v>053800</v>
      </c>
      <c r="C250" s="3" t="str">
        <f aca="false">LEFT(B250,2)</f>
        <v>05</v>
      </c>
      <c r="D250" s="35" t="n">
        <f aca="false">C250+9+(24*(G250))</f>
        <v>38</v>
      </c>
      <c r="E250" s="52" t="str">
        <f aca="false">RIGHT(LEFT(B250,4),2)</f>
        <v>38</v>
      </c>
      <c r="F250" s="37" t="n">
        <f aca="false">IF(H250="",F249,D250/24+E250/24/60)</f>
        <v>1.60972222222222</v>
      </c>
      <c r="G250" s="4" t="n">
        <f aca="false">IF(H250="",G249,IF(H249&gt;H250,G249+1,G249))</f>
        <v>1</v>
      </c>
      <c r="H250" s="4" t="n">
        <v>53800</v>
      </c>
      <c r="I250" s="39" t="n">
        <v>16</v>
      </c>
      <c r="J250" s="40" t="n">
        <v>-9</v>
      </c>
      <c r="K250" s="3" t="n">
        <v>0</v>
      </c>
      <c r="L250" s="41" t="n">
        <v>-19</v>
      </c>
      <c r="M250" s="42" t="n">
        <v>5</v>
      </c>
      <c r="N250" s="3" t="s">
        <v>33</v>
      </c>
      <c r="O250" s="3" t="s">
        <v>34</v>
      </c>
      <c r="P250" s="3" t="s">
        <v>59</v>
      </c>
      <c r="Q250" s="3" t="s">
        <v>36</v>
      </c>
      <c r="R250" s="3" t="n">
        <v>1</v>
      </c>
      <c r="S250" s="53" t="n">
        <v>10</v>
      </c>
      <c r="U250" s="45" t="n">
        <f aca="false">IF(H250="",U249,AVERAGE(I246:I250))</f>
        <v>13.6</v>
      </c>
      <c r="V250" s="46" t="n">
        <f aca="false">IF(H250="",V249,AVERAGE(J246:J250))</f>
        <v>-9</v>
      </c>
      <c r="W250" s="47" t="n">
        <f aca="false">IF(H250="",W249,AVERAGE(L246:L250))</f>
        <v>-20.2</v>
      </c>
      <c r="X250" s="48" t="n">
        <f aca="false">IF(I250="",X249,AVERAGE(M246:M250))</f>
        <v>5.6</v>
      </c>
      <c r="Z250" s="57" t="str">
        <f aca="false">IF(O250="","",(IF((MID(O250,6,1)="."),IF((MID(O250,5,1)="."),MID(O250,1,4),MID(O250,1,5)),MID(O250,1,6))))</f>
        <v>CQ</v>
      </c>
      <c r="AA250" s="55" t="e">
        <f aca="false">IF(O250="","",IF((MID(O250,7,1)="M"),(0-MID(O250,8,3)/10),MID(O250,8,3)/10))</f>
        <v>#VALUE!</v>
      </c>
      <c r="AB250" s="56" t="e">
        <f aca="false">IF(O250="","",RIGHT(O250,3)/10)</f>
        <v>#VALUE!</v>
      </c>
    </row>
    <row r="251" customFormat="false" ht="14.25" hidden="false" customHeight="false" outlineLevel="0" collapsed="false">
      <c r="B251" s="34" t="str">
        <f aca="false">IF(H251=0,"000000",IF(H251&lt;1000,"000"&amp;H251,IF(H251&lt;10000,"00"&amp;H251,(IF(LEN(H251)=5,"0"&amp;H251,H251)))))</f>
        <v>054000</v>
      </c>
      <c r="C251" s="3" t="str">
        <f aca="false">LEFT(B251,2)</f>
        <v>05</v>
      </c>
      <c r="D251" s="35" t="n">
        <f aca="false">C251+9+(24*(G251))</f>
        <v>38</v>
      </c>
      <c r="E251" s="52" t="str">
        <f aca="false">RIGHT(LEFT(B251,4),2)</f>
        <v>40</v>
      </c>
      <c r="F251" s="37" t="n">
        <f aca="false">IF(H251="",F250,D251/24+E251/24/60)</f>
        <v>1.61111111111111</v>
      </c>
      <c r="G251" s="4" t="n">
        <f aca="false">IF(H251="",G250,IF(H250&gt;H251,G250+1,G250))</f>
        <v>1</v>
      </c>
      <c r="H251" s="4" t="n">
        <v>54000</v>
      </c>
      <c r="I251" s="39" t="n">
        <v>13</v>
      </c>
      <c r="J251" s="40" t="n">
        <v>-11</v>
      </c>
      <c r="K251" s="3" t="n">
        <v>0.2</v>
      </c>
      <c r="L251" s="41" t="n">
        <v>-19</v>
      </c>
      <c r="M251" s="42" t="n">
        <v>5</v>
      </c>
      <c r="N251" s="3" t="s">
        <v>33</v>
      </c>
      <c r="O251" s="3" t="s">
        <v>34</v>
      </c>
      <c r="P251" s="3" t="s">
        <v>59</v>
      </c>
      <c r="Q251" s="3" t="s">
        <v>36</v>
      </c>
      <c r="R251" s="3" t="n">
        <v>1</v>
      </c>
      <c r="S251" s="53" t="n">
        <v>10</v>
      </c>
      <c r="U251" s="45" t="n">
        <f aca="false">IF(H251="",U250,AVERAGE(I247:I251))</f>
        <v>12.6</v>
      </c>
      <c r="V251" s="46" t="n">
        <f aca="false">IF(H251="",V250,AVERAGE(J247:J251))</f>
        <v>-9.4</v>
      </c>
      <c r="W251" s="47" t="n">
        <f aca="false">IF(H251="",W250,AVERAGE(L247:L251))</f>
        <v>-19.6</v>
      </c>
      <c r="X251" s="48" t="n">
        <f aca="false">IF(I251="",X250,AVERAGE(M247:M251))</f>
        <v>5.4</v>
      </c>
      <c r="Z251" s="57" t="str">
        <f aca="false">IF(O251="","",(IF((MID(O251,6,1)="."),IF((MID(O251,5,1)="."),MID(O251,1,4),MID(O251,1,5)),MID(O251,1,6))))</f>
        <v>CQ</v>
      </c>
      <c r="AA251" s="55" t="e">
        <f aca="false">IF(O251="","",IF((MID(O251,7,1)="M"),(0-MID(O251,8,3)/10),MID(O251,8,3)/10))</f>
        <v>#VALUE!</v>
      </c>
      <c r="AB251" s="56" t="e">
        <f aca="false">IF(O251="","",RIGHT(O251,3)/10)</f>
        <v>#VALUE!</v>
      </c>
    </row>
    <row r="252" customFormat="false" ht="14.25" hidden="false" customHeight="false" outlineLevel="0" collapsed="false">
      <c r="B252" s="34" t="str">
        <f aca="false">IF(H252=0,"000000",IF(H252&lt;1000,"000"&amp;H252,IF(H252&lt;10000,"00"&amp;H252,(IF(LEN(H252)=5,"0"&amp;H252,H252)))))</f>
        <v>054200</v>
      </c>
      <c r="C252" s="3" t="str">
        <f aca="false">LEFT(B252,2)</f>
        <v>05</v>
      </c>
      <c r="D252" s="35" t="n">
        <f aca="false">C252+9+(24*(G252))</f>
        <v>38</v>
      </c>
      <c r="E252" s="52" t="str">
        <f aca="false">RIGHT(LEFT(B252,4),2)</f>
        <v>42</v>
      </c>
      <c r="F252" s="37" t="n">
        <f aca="false">IF(H252="",F251,D252/24+E252/24/60)</f>
        <v>1.6125</v>
      </c>
      <c r="G252" s="4" t="n">
        <f aca="false">IF(H252="",G251,IF(H251&gt;H252,G251+1,G251))</f>
        <v>1</v>
      </c>
      <c r="H252" s="4" t="n">
        <v>54200</v>
      </c>
      <c r="I252" s="39" t="n">
        <v>12</v>
      </c>
      <c r="J252" s="40" t="n">
        <v>-10</v>
      </c>
      <c r="K252" s="3" t="n">
        <v>0</v>
      </c>
      <c r="L252" s="41" t="n">
        <v>-19</v>
      </c>
      <c r="M252" s="42" t="n">
        <v>5</v>
      </c>
      <c r="N252" s="3" t="s">
        <v>33</v>
      </c>
      <c r="O252" s="3" t="s">
        <v>34</v>
      </c>
      <c r="P252" s="3" t="s">
        <v>59</v>
      </c>
      <c r="Q252" s="3" t="s">
        <v>36</v>
      </c>
      <c r="R252" s="3" t="n">
        <v>1</v>
      </c>
      <c r="S252" s="53" t="n">
        <v>10</v>
      </c>
      <c r="U252" s="45" t="n">
        <f aca="false">IF(H252="",U251,AVERAGE(I248:I252))</f>
        <v>12.4</v>
      </c>
      <c r="V252" s="46" t="n">
        <f aca="false">IF(H252="",V251,AVERAGE(J248:J252))</f>
        <v>-9.4</v>
      </c>
      <c r="W252" s="47" t="n">
        <f aca="false">IF(H252="",W251,AVERAGE(L248:L252))</f>
        <v>-19</v>
      </c>
      <c r="X252" s="48" t="n">
        <f aca="false">IF(I252="",X251,AVERAGE(M248:M252))</f>
        <v>5.2</v>
      </c>
      <c r="Z252" s="57" t="str">
        <f aca="false">IF(O252="","",(IF((MID(O252,6,1)="."),IF((MID(O252,5,1)="."),MID(O252,1,4),MID(O252,1,5)),MID(O252,1,6))))</f>
        <v>CQ</v>
      </c>
      <c r="AA252" s="55" t="e">
        <f aca="false">IF(O252="","",IF((MID(O252,7,1)="M"),(0-MID(O252,8,3)/10),MID(O252,8,3)/10))</f>
        <v>#VALUE!</v>
      </c>
      <c r="AB252" s="56" t="e">
        <f aca="false">IF(O252="","",RIGHT(O252,3)/10)</f>
        <v>#VALUE!</v>
      </c>
    </row>
    <row r="253" customFormat="false" ht="14.25" hidden="false" customHeight="false" outlineLevel="0" collapsed="false">
      <c r="B253" s="34" t="str">
        <f aca="false">IF(H253=0,"000000",IF(H253&lt;1000,"000"&amp;H253,IF(H253&lt;10000,"00"&amp;H253,(IF(LEN(H253)=5,"0"&amp;H253,H253)))))</f>
        <v>054400</v>
      </c>
      <c r="C253" s="3" t="str">
        <f aca="false">LEFT(B253,2)</f>
        <v>05</v>
      </c>
      <c r="D253" s="35" t="n">
        <f aca="false">C253+9+(24*(G253))</f>
        <v>38</v>
      </c>
      <c r="E253" s="52" t="str">
        <f aca="false">RIGHT(LEFT(B253,4),2)</f>
        <v>44</v>
      </c>
      <c r="F253" s="37" t="n">
        <f aca="false">IF(H253="",F252,D253/24+E253/24/60)</f>
        <v>1.61388888888889</v>
      </c>
      <c r="G253" s="4" t="n">
        <f aca="false">IF(H253="",G252,IF(H252&gt;H253,G252+1,G252))</f>
        <v>1</v>
      </c>
      <c r="H253" s="4" t="n">
        <v>54400</v>
      </c>
      <c r="I253" s="39" t="n">
        <v>18</v>
      </c>
      <c r="J253" s="40" t="n">
        <v>-10</v>
      </c>
      <c r="K253" s="3" t="n">
        <v>0.2</v>
      </c>
      <c r="L253" s="41" t="n">
        <v>-16</v>
      </c>
      <c r="M253" s="42" t="n">
        <v>6</v>
      </c>
      <c r="N253" s="3" t="s">
        <v>33</v>
      </c>
      <c r="O253" s="3" t="s">
        <v>34</v>
      </c>
      <c r="P253" s="3" t="s">
        <v>59</v>
      </c>
      <c r="Q253" s="3" t="s">
        <v>36</v>
      </c>
      <c r="R253" s="3" t="n">
        <v>1</v>
      </c>
      <c r="S253" s="53" t="n">
        <v>10</v>
      </c>
      <c r="U253" s="45" t="n">
        <f aca="false">IF(H253="",U252,AVERAGE(I249:I253))</f>
        <v>13.8</v>
      </c>
      <c r="V253" s="46" t="n">
        <f aca="false">IF(H253="",V252,AVERAGE(J249:J253))</f>
        <v>-9.6</v>
      </c>
      <c r="W253" s="47" t="n">
        <f aca="false">IF(H253="",W252,AVERAGE(L249:L253))</f>
        <v>-18.4</v>
      </c>
      <c r="X253" s="48" t="n">
        <f aca="false">IF(I253="",X252,AVERAGE(M249:M253))</f>
        <v>5.2</v>
      </c>
      <c r="Z253" s="57" t="str">
        <f aca="false">IF(O253="","",(IF((MID(O253,6,1)="."),IF((MID(O253,5,1)="."),MID(O253,1,4),MID(O253,1,5)),MID(O253,1,6))))</f>
        <v>CQ</v>
      </c>
      <c r="AA253" s="55" t="e">
        <f aca="false">IF(O253="","",IF((MID(O253,7,1)="M"),(0-MID(O253,8,3)/10),MID(O253,8,3)/10))</f>
        <v>#VALUE!</v>
      </c>
      <c r="AB253" s="56" t="e">
        <f aca="false">IF(O253="","",RIGHT(O253,3)/10)</f>
        <v>#VALUE!</v>
      </c>
    </row>
    <row r="254" customFormat="false" ht="14.25" hidden="false" customHeight="false" outlineLevel="0" collapsed="false">
      <c r="B254" s="34" t="str">
        <f aca="false">IF(H254=0,"000000",IF(H254&lt;1000,"000"&amp;H254,IF(H254&lt;10000,"00"&amp;H254,(IF(LEN(H254)=5,"0"&amp;H254,H254)))))</f>
        <v>054600</v>
      </c>
      <c r="C254" s="3" t="str">
        <f aca="false">LEFT(B254,2)</f>
        <v>05</v>
      </c>
      <c r="D254" s="35" t="n">
        <f aca="false">C254+9+(24*(G254))</f>
        <v>38</v>
      </c>
      <c r="E254" s="52" t="str">
        <f aca="false">RIGHT(LEFT(B254,4),2)</f>
        <v>46</v>
      </c>
      <c r="F254" s="37" t="n">
        <f aca="false">IF(H254="",F253,D254/24+E254/24/60)</f>
        <v>1.61527777777778</v>
      </c>
      <c r="G254" s="4" t="n">
        <f aca="false">IF(H254="",G253,IF(H253&gt;H254,G253+1,G253))</f>
        <v>1</v>
      </c>
      <c r="H254" s="4" t="n">
        <v>54600</v>
      </c>
      <c r="I254" s="39" t="n">
        <v>14</v>
      </c>
      <c r="J254" s="40" t="n">
        <v>-9</v>
      </c>
      <c r="K254" s="3" t="n">
        <v>0</v>
      </c>
      <c r="L254" s="41" t="n">
        <v>-16</v>
      </c>
      <c r="M254" s="42" t="n">
        <v>4</v>
      </c>
      <c r="N254" s="3" t="s">
        <v>33</v>
      </c>
      <c r="O254" s="3" t="s">
        <v>34</v>
      </c>
      <c r="P254" s="3" t="s">
        <v>59</v>
      </c>
      <c r="Q254" s="3" t="s">
        <v>36</v>
      </c>
      <c r="R254" s="3" t="n">
        <v>1</v>
      </c>
      <c r="S254" s="53" t="n">
        <v>10</v>
      </c>
      <c r="U254" s="45" t="n">
        <f aca="false">IF(H254="",U253,AVERAGE(I250:I254))</f>
        <v>14.6</v>
      </c>
      <c r="V254" s="46" t="n">
        <f aca="false">IF(H254="",V253,AVERAGE(J250:J254))</f>
        <v>-9.8</v>
      </c>
      <c r="W254" s="47" t="n">
        <f aca="false">IF(H254="",W253,AVERAGE(L250:L254))</f>
        <v>-17.8</v>
      </c>
      <c r="X254" s="48" t="n">
        <f aca="false">IF(I254="",X253,AVERAGE(M250:M254))</f>
        <v>5</v>
      </c>
      <c r="Z254" s="57" t="str">
        <f aca="false">IF(O254="","",(IF((MID(O254,6,1)="."),IF((MID(O254,5,1)="."),MID(O254,1,4),MID(O254,1,5)),MID(O254,1,6))))</f>
        <v>CQ</v>
      </c>
      <c r="AA254" s="55" t="e">
        <f aca="false">IF(O254="","",IF((MID(O254,7,1)="M"),(0-MID(O254,8,3)/10),MID(O254,8,3)/10))</f>
        <v>#VALUE!</v>
      </c>
      <c r="AB254" s="56" t="e">
        <f aca="false">IF(O254="","",RIGHT(O254,3)/10)</f>
        <v>#VALUE!</v>
      </c>
    </row>
    <row r="255" customFormat="false" ht="14.25" hidden="false" customHeight="false" outlineLevel="0" collapsed="false">
      <c r="B255" s="34" t="str">
        <f aca="false">IF(H255=0,"000000",IF(H255&lt;1000,"000"&amp;H255,IF(H255&lt;10000,"00"&amp;H255,(IF(LEN(H255)=5,"0"&amp;H255,H255)))))</f>
        <v>054800</v>
      </c>
      <c r="C255" s="3" t="str">
        <f aca="false">LEFT(B255,2)</f>
        <v>05</v>
      </c>
      <c r="D255" s="35" t="n">
        <f aca="false">C255+9+(24*(G255))</f>
        <v>38</v>
      </c>
      <c r="E255" s="52" t="str">
        <f aca="false">RIGHT(LEFT(B255,4),2)</f>
        <v>48</v>
      </c>
      <c r="F255" s="37" t="n">
        <f aca="false">IF(H255="",F254,D255/24+E255/24/60)</f>
        <v>1.61666666666667</v>
      </c>
      <c r="G255" s="4" t="n">
        <f aca="false">IF(H255="",G254,IF(H254&gt;H255,G254+1,G254))</f>
        <v>1</v>
      </c>
      <c r="H255" s="4" t="n">
        <v>54800</v>
      </c>
      <c r="I255" s="39" t="n">
        <v>12</v>
      </c>
      <c r="J255" s="40" t="n">
        <v>-8</v>
      </c>
      <c r="K255" s="3" t="n">
        <v>0.2</v>
      </c>
      <c r="L255" s="41" t="n">
        <v>-16</v>
      </c>
      <c r="M255" s="42" t="n">
        <v>5</v>
      </c>
      <c r="N255" s="3" t="s">
        <v>33</v>
      </c>
      <c r="O255" s="3" t="s">
        <v>34</v>
      </c>
      <c r="P255" s="3" t="s">
        <v>59</v>
      </c>
      <c r="Q255" s="3" t="s">
        <v>36</v>
      </c>
      <c r="R255" s="3" t="n">
        <v>1</v>
      </c>
      <c r="S255" s="53" t="n">
        <v>10</v>
      </c>
      <c r="U255" s="45" t="n">
        <f aca="false">IF(H255="",U254,AVERAGE(I251:I255))</f>
        <v>13.8</v>
      </c>
      <c r="V255" s="46" t="n">
        <f aca="false">IF(H255="",V254,AVERAGE(J251:J255))</f>
        <v>-9.6</v>
      </c>
      <c r="W255" s="47" t="n">
        <f aca="false">IF(H255="",W254,AVERAGE(L251:L255))</f>
        <v>-17.2</v>
      </c>
      <c r="X255" s="48" t="n">
        <f aca="false">IF(I255="",X254,AVERAGE(M251:M255))</f>
        <v>5</v>
      </c>
      <c r="Z255" s="57" t="str">
        <f aca="false">IF(O255="","",(IF((MID(O255,6,1)="."),IF((MID(O255,5,1)="."),MID(O255,1,4),MID(O255,1,5)),MID(O255,1,6))))</f>
        <v>CQ</v>
      </c>
      <c r="AA255" s="55" t="e">
        <f aca="false">IF(O255="","",IF((MID(O255,7,1)="M"),(0-MID(O255,8,3)/10),MID(O255,8,3)/10))</f>
        <v>#VALUE!</v>
      </c>
      <c r="AB255" s="56" t="e">
        <f aca="false">IF(O255="","",RIGHT(O255,3)/10)</f>
        <v>#VALUE!</v>
      </c>
    </row>
    <row r="256" customFormat="false" ht="14.25" hidden="false" customHeight="false" outlineLevel="0" collapsed="false">
      <c r="B256" s="34" t="str">
        <f aca="false">IF(H256=0,"000000",IF(H256&lt;1000,"000"&amp;H256,IF(H256&lt;10000,"00"&amp;H256,(IF(LEN(H256)=5,"0"&amp;H256,H256)))))</f>
        <v>055000</v>
      </c>
      <c r="C256" s="3" t="str">
        <f aca="false">LEFT(B256,2)</f>
        <v>05</v>
      </c>
      <c r="D256" s="35" t="n">
        <f aca="false">C256+9+(24*(G256))</f>
        <v>38</v>
      </c>
      <c r="E256" s="52" t="str">
        <f aca="false">RIGHT(LEFT(B256,4),2)</f>
        <v>50</v>
      </c>
      <c r="F256" s="37" t="n">
        <f aca="false">IF(H256="",F255,D256/24+E256/24/60)</f>
        <v>1.61805555555556</v>
      </c>
      <c r="G256" s="4" t="n">
        <f aca="false">IF(H256="",G255,IF(H255&gt;H256,G255+1,G255))</f>
        <v>1</v>
      </c>
      <c r="H256" s="4" t="n">
        <v>55000</v>
      </c>
      <c r="I256" s="39" t="n">
        <v>15</v>
      </c>
      <c r="J256" s="40" t="n">
        <v>-8</v>
      </c>
      <c r="K256" s="3" t="n">
        <v>0</v>
      </c>
      <c r="L256" s="41" t="n">
        <v>-16</v>
      </c>
      <c r="M256" s="42" t="n">
        <v>5</v>
      </c>
      <c r="N256" s="3" t="s">
        <v>33</v>
      </c>
      <c r="O256" s="3" t="s">
        <v>34</v>
      </c>
      <c r="P256" s="3" t="s">
        <v>59</v>
      </c>
      <c r="Q256" s="3" t="s">
        <v>36</v>
      </c>
      <c r="R256" s="3" t="n">
        <v>1</v>
      </c>
      <c r="S256" s="53" t="n">
        <v>10</v>
      </c>
      <c r="U256" s="45" t="n">
        <f aca="false">IF(H256="",U255,AVERAGE(I252:I256))</f>
        <v>14.2</v>
      </c>
      <c r="V256" s="46" t="n">
        <f aca="false">IF(H256="",V255,AVERAGE(J252:J256))</f>
        <v>-9</v>
      </c>
      <c r="W256" s="47" t="n">
        <f aca="false">IF(H256="",W255,AVERAGE(L252:L256))</f>
        <v>-16.6</v>
      </c>
      <c r="X256" s="48" t="n">
        <f aca="false">IF(I256="",X255,AVERAGE(M252:M256))</f>
        <v>5</v>
      </c>
      <c r="Z256" s="57" t="str">
        <f aca="false">IF(O256="","",(IF((MID(O256,6,1)="."),IF((MID(O256,5,1)="."),MID(O256,1,4),MID(O256,1,5)),MID(O256,1,6))))</f>
        <v>CQ</v>
      </c>
      <c r="AA256" s="55" t="e">
        <f aca="false">IF(O256="","",IF((MID(O256,7,1)="M"),(0-MID(O256,8,3)/10),MID(O256,8,3)/10))</f>
        <v>#VALUE!</v>
      </c>
      <c r="AB256" s="56" t="e">
        <f aca="false">IF(O256="","",RIGHT(O256,3)/10)</f>
        <v>#VALUE!</v>
      </c>
    </row>
    <row r="257" customFormat="false" ht="14.25" hidden="false" customHeight="false" outlineLevel="0" collapsed="false">
      <c r="B257" s="34" t="str">
        <f aca="false">IF(H257=0,"000000",IF(H257&lt;1000,"000"&amp;H257,IF(H257&lt;10000,"00"&amp;H257,(IF(LEN(H257)=5,"0"&amp;H257,H257)))))</f>
        <v>055200</v>
      </c>
      <c r="C257" s="3" t="str">
        <f aca="false">LEFT(B257,2)</f>
        <v>05</v>
      </c>
      <c r="D257" s="35" t="n">
        <f aca="false">C257+9+(24*(G257))</f>
        <v>38</v>
      </c>
      <c r="E257" s="52" t="str">
        <f aca="false">RIGHT(LEFT(B257,4),2)</f>
        <v>52</v>
      </c>
      <c r="F257" s="37" t="n">
        <f aca="false">IF(H257="",F256,D257/24+E257/24/60)</f>
        <v>1.61944444444444</v>
      </c>
      <c r="G257" s="4" t="n">
        <f aca="false">IF(H257="",G256,IF(H256&gt;H257,G256+1,G256))</f>
        <v>1</v>
      </c>
      <c r="H257" s="4" t="n">
        <v>55200</v>
      </c>
      <c r="I257" s="39" t="n">
        <v>14</v>
      </c>
      <c r="J257" s="40" t="n">
        <v>-10</v>
      </c>
      <c r="K257" s="3" t="n">
        <v>0.1</v>
      </c>
      <c r="L257" s="41" t="n">
        <v>-16</v>
      </c>
      <c r="M257" s="42" t="n">
        <v>5</v>
      </c>
      <c r="N257" s="3" t="s">
        <v>33</v>
      </c>
      <c r="O257" s="3" t="s">
        <v>34</v>
      </c>
      <c r="P257" s="3" t="s">
        <v>59</v>
      </c>
      <c r="Q257" s="3" t="s">
        <v>36</v>
      </c>
      <c r="R257" s="3" t="n">
        <v>1</v>
      </c>
      <c r="S257" s="53" t="n">
        <v>10</v>
      </c>
      <c r="U257" s="45" t="n">
        <f aca="false">IF(H257="",U256,AVERAGE(I253:I257))</f>
        <v>14.6</v>
      </c>
      <c r="V257" s="46" t="n">
        <f aca="false">IF(H257="",V256,AVERAGE(J253:J257))</f>
        <v>-9</v>
      </c>
      <c r="W257" s="47" t="n">
        <f aca="false">IF(H257="",W256,AVERAGE(L253:L257))</f>
        <v>-16</v>
      </c>
      <c r="X257" s="48" t="n">
        <f aca="false">IF(I257="",X256,AVERAGE(M253:M257))</f>
        <v>5</v>
      </c>
      <c r="Z257" s="57" t="str">
        <f aca="false">IF(O257="","",(IF((MID(O257,6,1)="."),IF((MID(O257,5,1)="."),MID(O257,1,4),MID(O257,1,5)),MID(O257,1,6))))</f>
        <v>CQ</v>
      </c>
      <c r="AA257" s="55" t="e">
        <f aca="false">IF(O257="","",IF((MID(O257,7,1)="M"),(0-MID(O257,8,3)/10),MID(O257,8,3)/10))</f>
        <v>#VALUE!</v>
      </c>
      <c r="AB257" s="56" t="e">
        <f aca="false">IF(O257="","",RIGHT(O257,3)/10)</f>
        <v>#VALUE!</v>
      </c>
    </row>
    <row r="258" customFormat="false" ht="14.25" hidden="false" customHeight="false" outlineLevel="0" collapsed="false">
      <c r="B258" s="34" t="str">
        <f aca="false">IF(H258=0,"000000",IF(H258&lt;1000,"000"&amp;H258,IF(H258&lt;10000,"00"&amp;H258,(IF(LEN(H258)=5,"0"&amp;H258,H258)))))</f>
        <v>055400</v>
      </c>
      <c r="C258" s="3" t="str">
        <f aca="false">LEFT(B258,2)</f>
        <v>05</v>
      </c>
      <c r="D258" s="35" t="n">
        <f aca="false">C258+9+(24*(G258))</f>
        <v>38</v>
      </c>
      <c r="E258" s="52" t="str">
        <f aca="false">RIGHT(LEFT(B258,4),2)</f>
        <v>54</v>
      </c>
      <c r="F258" s="37" t="n">
        <f aca="false">IF(H258="",F257,D258/24+E258/24/60)</f>
        <v>1.62083333333333</v>
      </c>
      <c r="G258" s="4" t="n">
        <f aca="false">IF(H258="",G257,IF(H257&gt;H258,G257+1,G257))</f>
        <v>1</v>
      </c>
      <c r="H258" s="4" t="n">
        <v>55400</v>
      </c>
      <c r="I258" s="39" t="n">
        <v>14</v>
      </c>
      <c r="J258" s="40" t="n">
        <v>-9</v>
      </c>
      <c r="K258" s="3" t="n">
        <v>0</v>
      </c>
      <c r="L258" s="41" t="n">
        <v>-16</v>
      </c>
      <c r="M258" s="42" t="n">
        <v>5</v>
      </c>
      <c r="N258" s="3" t="s">
        <v>33</v>
      </c>
      <c r="O258" s="3" t="s">
        <v>34</v>
      </c>
      <c r="P258" s="3" t="s">
        <v>59</v>
      </c>
      <c r="Q258" s="3" t="s">
        <v>36</v>
      </c>
      <c r="R258" s="3" t="n">
        <v>1</v>
      </c>
      <c r="S258" s="53" t="n">
        <v>10</v>
      </c>
      <c r="U258" s="45" t="n">
        <f aca="false">IF(H258="",U257,AVERAGE(I254:I258))</f>
        <v>13.8</v>
      </c>
      <c r="V258" s="46" t="n">
        <f aca="false">IF(H258="",V257,AVERAGE(J254:J258))</f>
        <v>-8.8</v>
      </c>
      <c r="W258" s="47" t="n">
        <f aca="false">IF(H258="",W257,AVERAGE(L254:L258))</f>
        <v>-16</v>
      </c>
      <c r="X258" s="48" t="n">
        <f aca="false">IF(I258="",X257,AVERAGE(M254:M258))</f>
        <v>4.8</v>
      </c>
      <c r="Z258" s="57" t="str">
        <f aca="false">IF(O258="","",(IF((MID(O258,6,1)="."),IF((MID(O258,5,1)="."),MID(O258,1,4),MID(O258,1,5)),MID(O258,1,6))))</f>
        <v>CQ</v>
      </c>
      <c r="AA258" s="55" t="e">
        <f aca="false">IF(O258="","",IF((MID(O258,7,1)="M"),(0-MID(O258,8,3)/10),MID(O258,8,3)/10))</f>
        <v>#VALUE!</v>
      </c>
      <c r="AB258" s="56" t="e">
        <f aca="false">IF(O258="","",RIGHT(O258,3)/10)</f>
        <v>#VALUE!</v>
      </c>
    </row>
    <row r="259" customFormat="false" ht="14.25" hidden="false" customHeight="false" outlineLevel="0" collapsed="false">
      <c r="B259" s="34" t="str">
        <f aca="false">IF(H259=0,"000000",IF(H259&lt;1000,"000"&amp;H259,IF(H259&lt;10000,"00"&amp;H259,(IF(LEN(H259)=5,"0"&amp;H259,H259)))))</f>
        <v>055600</v>
      </c>
      <c r="C259" s="3" t="str">
        <f aca="false">LEFT(B259,2)</f>
        <v>05</v>
      </c>
      <c r="D259" s="35" t="n">
        <f aca="false">C259+9+(24*(G259))</f>
        <v>38</v>
      </c>
      <c r="E259" s="52" t="str">
        <f aca="false">RIGHT(LEFT(B259,4),2)</f>
        <v>56</v>
      </c>
      <c r="F259" s="37" t="n">
        <f aca="false">IF(H259="",F258,D259/24+E259/24/60)</f>
        <v>1.62222222222222</v>
      </c>
      <c r="G259" s="4" t="n">
        <f aca="false">IF(H259="",G258,IF(H258&gt;H259,G258+1,G258))</f>
        <v>1</v>
      </c>
      <c r="H259" s="4" t="n">
        <v>55600</v>
      </c>
      <c r="I259" s="39" t="n">
        <v>15</v>
      </c>
      <c r="J259" s="40" t="n">
        <v>-9</v>
      </c>
      <c r="K259" s="3" t="n">
        <v>0.1</v>
      </c>
      <c r="L259" s="41" t="n">
        <v>-16</v>
      </c>
      <c r="M259" s="42" t="n">
        <v>5</v>
      </c>
      <c r="N259" s="3" t="s">
        <v>33</v>
      </c>
      <c r="O259" s="3" t="s">
        <v>34</v>
      </c>
      <c r="P259" s="3" t="s">
        <v>59</v>
      </c>
      <c r="Q259" s="3" t="s">
        <v>36</v>
      </c>
      <c r="R259" s="3" t="n">
        <v>1</v>
      </c>
      <c r="S259" s="53" t="n">
        <v>10</v>
      </c>
      <c r="U259" s="45" t="n">
        <f aca="false">IF(H259="",U258,AVERAGE(I255:I259))</f>
        <v>14</v>
      </c>
      <c r="V259" s="46" t="n">
        <f aca="false">IF(H259="",V258,AVERAGE(J255:J259))</f>
        <v>-8.8</v>
      </c>
      <c r="W259" s="47" t="n">
        <f aca="false">IF(H259="",W258,AVERAGE(L255:L259))</f>
        <v>-16</v>
      </c>
      <c r="X259" s="48" t="n">
        <f aca="false">IF(I259="",X258,AVERAGE(M255:M259))</f>
        <v>5</v>
      </c>
      <c r="Z259" s="57" t="str">
        <f aca="false">IF(O259="","",(IF((MID(O259,6,1)="."),IF((MID(O259,5,1)="."),MID(O259,1,4),MID(O259,1,5)),MID(O259,1,6))))</f>
        <v>CQ</v>
      </c>
      <c r="AA259" s="55" t="e">
        <f aca="false">IF(O259="","",IF((MID(O259,7,1)="M"),(0-MID(O259,8,3)/10),MID(O259,8,3)/10))</f>
        <v>#VALUE!</v>
      </c>
      <c r="AB259" s="56" t="e">
        <f aca="false">IF(O259="","",RIGHT(O259,3)/10)</f>
        <v>#VALUE!</v>
      </c>
    </row>
    <row r="260" customFormat="false" ht="14.25" hidden="false" customHeight="false" outlineLevel="0" collapsed="false">
      <c r="B260" s="34" t="str">
        <f aca="false">IF(H260=0,"000000",IF(H260&lt;1000,"000"&amp;H260,IF(H260&lt;10000,"00"&amp;H260,(IF(LEN(H260)=5,"0"&amp;H260,H260)))))</f>
        <v>055800</v>
      </c>
      <c r="C260" s="3" t="str">
        <f aca="false">LEFT(B260,2)</f>
        <v>05</v>
      </c>
      <c r="D260" s="35" t="n">
        <f aca="false">C260+9+(24*(G260))</f>
        <v>38</v>
      </c>
      <c r="E260" s="52" t="str">
        <f aca="false">RIGHT(LEFT(B260,4),2)</f>
        <v>58</v>
      </c>
      <c r="F260" s="37" t="n">
        <f aca="false">IF(H260="",F259,D260/24+E260/24/60)</f>
        <v>1.62361111111111</v>
      </c>
      <c r="G260" s="4" t="n">
        <f aca="false">IF(H260="",G259,IF(H259&gt;H260,G259+1,G259))</f>
        <v>1</v>
      </c>
      <c r="H260" s="4" t="n">
        <v>55800</v>
      </c>
      <c r="I260" s="39" t="n">
        <v>16</v>
      </c>
      <c r="J260" s="40" t="n">
        <v>-8</v>
      </c>
      <c r="K260" s="3" t="n">
        <v>0</v>
      </c>
      <c r="L260" s="41" t="n">
        <v>-16</v>
      </c>
      <c r="M260" s="42" t="n">
        <v>5</v>
      </c>
      <c r="N260" s="3" t="s">
        <v>33</v>
      </c>
      <c r="O260" s="3" t="s">
        <v>34</v>
      </c>
      <c r="P260" s="3" t="s">
        <v>59</v>
      </c>
      <c r="Q260" s="3" t="s">
        <v>36</v>
      </c>
      <c r="R260" s="3" t="n">
        <v>1</v>
      </c>
      <c r="S260" s="53" t="n">
        <v>10</v>
      </c>
      <c r="U260" s="45" t="n">
        <f aca="false">IF(H260="",U259,AVERAGE(I256:I260))</f>
        <v>14.8</v>
      </c>
      <c r="V260" s="46" t="n">
        <f aca="false">IF(H260="",V259,AVERAGE(J256:J260))</f>
        <v>-8.8</v>
      </c>
      <c r="W260" s="47" t="n">
        <f aca="false">IF(H260="",W259,AVERAGE(L256:L260))</f>
        <v>-16</v>
      </c>
      <c r="X260" s="48" t="n">
        <f aca="false">IF(I260="",X259,AVERAGE(M256:M260))</f>
        <v>5</v>
      </c>
      <c r="Z260" s="57" t="str">
        <f aca="false">IF(O260="","",(IF((MID(O260,6,1)="."),IF((MID(O260,5,1)="."),MID(O260,1,4),MID(O260,1,5)),MID(O260,1,6))))</f>
        <v>CQ</v>
      </c>
      <c r="AA260" s="55" t="e">
        <f aca="false">IF(O260="","",IF((MID(O260,7,1)="M"),(0-MID(O260,8,3)/10),MID(O260,8,3)/10))</f>
        <v>#VALUE!</v>
      </c>
      <c r="AB260" s="56" t="e">
        <f aca="false">IF(O260="","",RIGHT(O260,3)/10)</f>
        <v>#VALUE!</v>
      </c>
    </row>
    <row r="261" customFormat="false" ht="14.25" hidden="false" customHeight="false" outlineLevel="0" collapsed="false">
      <c r="B261" s="34" t="str">
        <f aca="false">IF(H261=0,"000000",IF(H261&lt;1000,"000"&amp;H261,IF(H261&lt;10000,"00"&amp;H261,(IF(LEN(H261)=5,"0"&amp;H261,H261)))))</f>
        <v>060000</v>
      </c>
      <c r="C261" s="3" t="str">
        <f aca="false">LEFT(B261,2)</f>
        <v>06</v>
      </c>
      <c r="D261" s="35" t="n">
        <f aca="false">C261+9+(24*(G261))</f>
        <v>39</v>
      </c>
      <c r="E261" s="52" t="str">
        <f aca="false">RIGHT(LEFT(B261,4),2)</f>
        <v>00</v>
      </c>
      <c r="F261" s="37" t="n">
        <f aca="false">IF(H261="",F260,D261/24+E261/24/60)</f>
        <v>1.625</v>
      </c>
      <c r="G261" s="4" t="n">
        <f aca="false">IF(H261="",G260,IF(H260&gt;H261,G260+1,G260))</f>
        <v>1</v>
      </c>
      <c r="H261" s="4" t="n">
        <v>60000</v>
      </c>
      <c r="I261" s="39" t="n">
        <v>14</v>
      </c>
      <c r="J261" s="40" t="n">
        <v>-8</v>
      </c>
      <c r="K261" s="3" t="n">
        <v>0.1</v>
      </c>
      <c r="L261" s="41" t="n">
        <v>-13</v>
      </c>
      <c r="M261" s="42" t="n">
        <v>4</v>
      </c>
      <c r="N261" s="3" t="s">
        <v>33</v>
      </c>
      <c r="O261" s="3" t="s">
        <v>34</v>
      </c>
      <c r="P261" s="3" t="s">
        <v>59</v>
      </c>
      <c r="Q261" s="3" t="s">
        <v>36</v>
      </c>
      <c r="R261" s="3" t="n">
        <v>1</v>
      </c>
      <c r="S261" s="53" t="n">
        <v>10</v>
      </c>
      <c r="U261" s="45" t="n">
        <f aca="false">IF(H261="",U260,AVERAGE(I257:I261))</f>
        <v>14.6</v>
      </c>
      <c r="V261" s="46" t="n">
        <f aca="false">IF(H261="",V260,AVERAGE(J257:J261))</f>
        <v>-8.8</v>
      </c>
      <c r="W261" s="47" t="n">
        <f aca="false">IF(H261="",W260,AVERAGE(L257:L261))</f>
        <v>-15.4</v>
      </c>
      <c r="X261" s="48" t="n">
        <f aca="false">IF(I261="",X260,AVERAGE(M257:M261))</f>
        <v>4.8</v>
      </c>
      <c r="Z261" s="57" t="str">
        <f aca="false">IF(O261="","",(IF((MID(O261,6,1)="."),IF((MID(O261,5,1)="."),MID(O261,1,4),MID(O261,1,5)),MID(O261,1,6))))</f>
        <v>CQ</v>
      </c>
      <c r="AA261" s="55" t="e">
        <f aca="false">IF(O261="","",IF((MID(O261,7,1)="M"),(0-MID(O261,8,3)/10),MID(O261,8,3)/10))</f>
        <v>#VALUE!</v>
      </c>
      <c r="AB261" s="56" t="e">
        <f aca="false">IF(O261="","",RIGHT(O261,3)/10)</f>
        <v>#VALUE!</v>
      </c>
    </row>
    <row r="262" customFormat="false" ht="14.25" hidden="false" customHeight="false" outlineLevel="0" collapsed="false">
      <c r="B262" s="34" t="str">
        <f aca="false">IF(H262=0,"000000",IF(H262&lt;1000,"000"&amp;H262,IF(H262&lt;10000,"00"&amp;H262,(IF(LEN(H262)=5,"0"&amp;H262,H262)))))</f>
        <v>060200</v>
      </c>
      <c r="C262" s="3" t="str">
        <f aca="false">LEFT(B262,2)</f>
        <v>06</v>
      </c>
      <c r="D262" s="35" t="n">
        <f aca="false">C262+9+(24*(G262))</f>
        <v>39</v>
      </c>
      <c r="E262" s="52" t="str">
        <f aca="false">RIGHT(LEFT(B262,4),2)</f>
        <v>02</v>
      </c>
      <c r="F262" s="37" t="n">
        <f aca="false">IF(H262="",F261,D262/24+E262/24/60)</f>
        <v>1.62638888888889</v>
      </c>
      <c r="G262" s="4" t="n">
        <f aca="false">IF(H262="",G261,IF(H261&gt;H262,G261+1,G261))</f>
        <v>1</v>
      </c>
      <c r="H262" s="4" t="n">
        <v>60200</v>
      </c>
      <c r="I262" s="39" t="n">
        <v>17</v>
      </c>
      <c r="J262" s="40" t="n">
        <v>-9</v>
      </c>
      <c r="K262" s="3" t="n">
        <v>0</v>
      </c>
      <c r="L262" s="41" t="n">
        <v>-11</v>
      </c>
      <c r="M262" s="42" t="n">
        <v>6</v>
      </c>
      <c r="N262" s="3" t="s">
        <v>33</v>
      </c>
      <c r="O262" s="3" t="s">
        <v>34</v>
      </c>
      <c r="P262" s="3" t="s">
        <v>59</v>
      </c>
      <c r="Q262" s="3" t="s">
        <v>36</v>
      </c>
      <c r="R262" s="3" t="n">
        <v>1</v>
      </c>
      <c r="S262" s="53" t="n">
        <v>10</v>
      </c>
      <c r="U262" s="45" t="n">
        <f aca="false">IF(H262="",U261,AVERAGE(I258:I262))</f>
        <v>15.2</v>
      </c>
      <c r="V262" s="46" t="n">
        <f aca="false">IF(H262="",V261,AVERAGE(J258:J262))</f>
        <v>-8.6</v>
      </c>
      <c r="W262" s="47" t="n">
        <f aca="false">IF(H262="",W261,AVERAGE(L258:L262))</f>
        <v>-14.4</v>
      </c>
      <c r="X262" s="48" t="n">
        <f aca="false">IF(I262="",X261,AVERAGE(M258:M262))</f>
        <v>5</v>
      </c>
      <c r="Z262" s="57" t="str">
        <f aca="false">IF(O262="","",(IF((MID(O262,6,1)="."),IF((MID(O262,5,1)="."),MID(O262,1,4),MID(O262,1,5)),MID(O262,1,6))))</f>
        <v>CQ</v>
      </c>
      <c r="AA262" s="55" t="e">
        <f aca="false">IF(O262="","",IF((MID(O262,7,1)="M"),(0-MID(O262,8,3)/10),MID(O262,8,3)/10))</f>
        <v>#VALUE!</v>
      </c>
      <c r="AB262" s="56" t="e">
        <f aca="false">IF(O262="","",RIGHT(O262,3)/10)</f>
        <v>#VALUE!</v>
      </c>
    </row>
    <row r="263" customFormat="false" ht="14.25" hidden="false" customHeight="false" outlineLevel="0" collapsed="false">
      <c r="B263" s="34" t="str">
        <f aca="false">IF(H263=0,"000000",IF(H263&lt;1000,"000"&amp;H263,IF(H263&lt;10000,"00"&amp;H263,(IF(LEN(H263)=5,"0"&amp;H263,H263)))))</f>
        <v>060400</v>
      </c>
      <c r="C263" s="3" t="str">
        <f aca="false">LEFT(B263,2)</f>
        <v>06</v>
      </c>
      <c r="D263" s="35" t="n">
        <f aca="false">C263+9+(24*(G263))</f>
        <v>39</v>
      </c>
      <c r="E263" s="52" t="str">
        <f aca="false">RIGHT(LEFT(B263,4),2)</f>
        <v>04</v>
      </c>
      <c r="F263" s="37" t="n">
        <f aca="false">IF(H263="",F262,D263/24+E263/24/60)</f>
        <v>1.62777777777778</v>
      </c>
      <c r="G263" s="4" t="n">
        <f aca="false">IF(H263="",G262,IF(H262&gt;H263,G262+1,G262))</f>
        <v>1</v>
      </c>
      <c r="H263" s="4" t="n">
        <v>60400</v>
      </c>
      <c r="I263" s="39" t="n">
        <v>23</v>
      </c>
      <c r="J263" s="40" t="n">
        <v>-8</v>
      </c>
      <c r="K263" s="3" t="n">
        <v>0.1</v>
      </c>
      <c r="L263" s="41" t="n">
        <v>-13</v>
      </c>
      <c r="M263" s="42" t="n">
        <v>5</v>
      </c>
      <c r="N263" s="3" t="s">
        <v>33</v>
      </c>
      <c r="O263" s="3" t="s">
        <v>34</v>
      </c>
      <c r="P263" s="3" t="s">
        <v>59</v>
      </c>
      <c r="Q263" s="3" t="s">
        <v>36</v>
      </c>
      <c r="R263" s="3" t="n">
        <v>1</v>
      </c>
      <c r="S263" s="53" t="n">
        <v>10</v>
      </c>
      <c r="U263" s="45" t="n">
        <f aca="false">IF(H263="",U262,AVERAGE(I259:I263))</f>
        <v>17</v>
      </c>
      <c r="V263" s="46" t="n">
        <f aca="false">IF(H263="",V262,AVERAGE(J259:J263))</f>
        <v>-8.4</v>
      </c>
      <c r="W263" s="47" t="n">
        <f aca="false">IF(H263="",W262,AVERAGE(L259:L263))</f>
        <v>-13.8</v>
      </c>
      <c r="X263" s="48" t="n">
        <f aca="false">IF(I263="",X262,AVERAGE(M259:M263))</f>
        <v>5</v>
      </c>
      <c r="Z263" s="57" t="str">
        <f aca="false">IF(O263="","",(IF((MID(O263,6,1)="."),IF((MID(O263,5,1)="."),MID(O263,1,4),MID(O263,1,5)),MID(O263,1,6))))</f>
        <v>CQ</v>
      </c>
      <c r="AA263" s="55" t="e">
        <f aca="false">IF(O263="","",IF((MID(O263,7,1)="M"),(0-MID(O263,8,3)/10),MID(O263,8,3)/10))</f>
        <v>#VALUE!</v>
      </c>
      <c r="AB263" s="56" t="e">
        <f aca="false">IF(O263="","",RIGHT(O263,3)/10)</f>
        <v>#VALUE!</v>
      </c>
    </row>
    <row r="264" customFormat="false" ht="14.25" hidden="false" customHeight="false" outlineLevel="0" collapsed="false">
      <c r="B264" s="34" t="str">
        <f aca="false">IF(H264=0,"000000",IF(H264&lt;1000,"000"&amp;H264,IF(H264&lt;10000,"00"&amp;H264,(IF(LEN(H264)=5,"0"&amp;H264,H264)))))</f>
        <v>060600</v>
      </c>
      <c r="C264" s="3" t="str">
        <f aca="false">LEFT(B264,2)</f>
        <v>06</v>
      </c>
      <c r="D264" s="35" t="n">
        <f aca="false">C264+9+(24*(G264))</f>
        <v>39</v>
      </c>
      <c r="E264" s="52" t="str">
        <f aca="false">RIGHT(LEFT(B264,4),2)</f>
        <v>06</v>
      </c>
      <c r="F264" s="37" t="n">
        <f aca="false">IF(H264="",F263,D264/24+E264/24/60)</f>
        <v>1.62916666666667</v>
      </c>
      <c r="G264" s="4" t="n">
        <f aca="false">IF(H264="",G263,IF(H263&gt;H264,G263+1,G263))</f>
        <v>1</v>
      </c>
      <c r="H264" s="4" t="n">
        <v>60600</v>
      </c>
      <c r="I264" s="39" t="n">
        <v>14</v>
      </c>
      <c r="J264" s="40" t="n">
        <v>-9</v>
      </c>
      <c r="K264" s="3" t="n">
        <v>-0.1</v>
      </c>
      <c r="L264" s="41" t="n">
        <v>-13</v>
      </c>
      <c r="M264" s="42" t="n">
        <v>6</v>
      </c>
      <c r="N264" s="3" t="s">
        <v>33</v>
      </c>
      <c r="O264" s="3" t="s">
        <v>34</v>
      </c>
      <c r="P264" s="3" t="s">
        <v>59</v>
      </c>
      <c r="Q264" s="3" t="s">
        <v>36</v>
      </c>
      <c r="R264" s="3" t="n">
        <v>1</v>
      </c>
      <c r="S264" s="53" t="n">
        <v>10</v>
      </c>
      <c r="U264" s="45" t="n">
        <f aca="false">IF(H264="",U263,AVERAGE(I260:I264))</f>
        <v>16.8</v>
      </c>
      <c r="V264" s="46" t="n">
        <f aca="false">IF(H264="",V263,AVERAGE(J260:J264))</f>
        <v>-8.4</v>
      </c>
      <c r="W264" s="47" t="n">
        <f aca="false">IF(H264="",W263,AVERAGE(L260:L264))</f>
        <v>-13.2</v>
      </c>
      <c r="X264" s="48" t="n">
        <f aca="false">IF(I264="",X263,AVERAGE(M260:M264))</f>
        <v>5.2</v>
      </c>
      <c r="Z264" s="57" t="str">
        <f aca="false">IF(O264="","",(IF((MID(O264,6,1)="."),IF((MID(O264,5,1)="."),MID(O264,1,4),MID(O264,1,5)),MID(O264,1,6))))</f>
        <v>CQ</v>
      </c>
      <c r="AA264" s="55" t="e">
        <f aca="false">IF(O264="","",IF((MID(O264,7,1)="M"),(0-MID(O264,8,3)/10),MID(O264,8,3)/10))</f>
        <v>#VALUE!</v>
      </c>
      <c r="AB264" s="56" t="e">
        <f aca="false">IF(O264="","",RIGHT(O264,3)/10)</f>
        <v>#VALUE!</v>
      </c>
    </row>
    <row r="265" customFormat="false" ht="14.25" hidden="false" customHeight="false" outlineLevel="0" collapsed="false">
      <c r="B265" s="34" t="str">
        <f aca="false">IF(H265=0,"000000",IF(H265&lt;1000,"000"&amp;H265,IF(H265&lt;10000,"00"&amp;H265,(IF(LEN(H265)=5,"0"&amp;H265,H265)))))</f>
        <v>060800</v>
      </c>
      <c r="C265" s="3" t="str">
        <f aca="false">LEFT(B265,2)</f>
        <v>06</v>
      </c>
      <c r="D265" s="35" t="n">
        <f aca="false">C265+9+(24*(G265))</f>
        <v>39</v>
      </c>
      <c r="E265" s="52" t="str">
        <f aca="false">RIGHT(LEFT(B265,4),2)</f>
        <v>08</v>
      </c>
      <c r="F265" s="37" t="n">
        <f aca="false">IF(H265="",F264,D265/24+E265/24/60)</f>
        <v>1.63055555555556</v>
      </c>
      <c r="G265" s="4" t="n">
        <f aca="false">IF(H265="",G264,IF(H264&gt;H265,G264+1,G264))</f>
        <v>1</v>
      </c>
      <c r="H265" s="4" t="n">
        <v>60800</v>
      </c>
      <c r="I265" s="39" t="n">
        <v>13</v>
      </c>
      <c r="J265" s="40" t="n">
        <v>-12</v>
      </c>
      <c r="K265" s="3" t="n">
        <v>0.1</v>
      </c>
      <c r="L265" s="41" t="n">
        <v>-11</v>
      </c>
      <c r="M265" s="42" t="n">
        <v>6</v>
      </c>
      <c r="N265" s="3" t="s">
        <v>33</v>
      </c>
      <c r="O265" s="3" t="s">
        <v>34</v>
      </c>
      <c r="P265" s="3" t="s">
        <v>59</v>
      </c>
      <c r="Q265" s="3" t="s">
        <v>36</v>
      </c>
      <c r="R265" s="3" t="n">
        <v>1</v>
      </c>
      <c r="S265" s="53" t="n">
        <v>10</v>
      </c>
      <c r="U265" s="45" t="n">
        <f aca="false">IF(H265="",U264,AVERAGE(I261:I265))</f>
        <v>16.2</v>
      </c>
      <c r="V265" s="46" t="n">
        <f aca="false">IF(H265="",V264,AVERAGE(J261:J265))</f>
        <v>-9.2</v>
      </c>
      <c r="W265" s="47" t="n">
        <f aca="false">IF(H265="",W264,AVERAGE(L261:L265))</f>
        <v>-12.2</v>
      </c>
      <c r="X265" s="48" t="n">
        <f aca="false">IF(I265="",X264,AVERAGE(M261:M265))</f>
        <v>5.4</v>
      </c>
      <c r="Z265" s="57" t="str">
        <f aca="false">IF(O265="","",(IF((MID(O265,6,1)="."),IF((MID(O265,5,1)="."),MID(O265,1,4),MID(O265,1,5)),MID(O265,1,6))))</f>
        <v>CQ</v>
      </c>
      <c r="AA265" s="55" t="e">
        <f aca="false">IF(O265="","",IF((MID(O265,7,1)="M"),(0-MID(O265,8,3)/10),MID(O265,8,3)/10))</f>
        <v>#VALUE!</v>
      </c>
      <c r="AB265" s="56" t="e">
        <f aca="false">IF(O265="","",RIGHT(O265,3)/10)</f>
        <v>#VALUE!</v>
      </c>
    </row>
    <row r="266" customFormat="false" ht="14.25" hidden="false" customHeight="false" outlineLevel="0" collapsed="false">
      <c r="B266" s="34" t="str">
        <f aca="false">IF(H266=0,"000000",IF(H266&lt;1000,"000"&amp;H266,IF(H266&lt;10000,"00"&amp;H266,(IF(LEN(H266)=5,"0"&amp;H266,H266)))))</f>
        <v>061000</v>
      </c>
      <c r="C266" s="3" t="str">
        <f aca="false">LEFT(B266,2)</f>
        <v>06</v>
      </c>
      <c r="D266" s="35" t="n">
        <f aca="false">C266+9+(24*(G266))</f>
        <v>39</v>
      </c>
      <c r="E266" s="52" t="str">
        <f aca="false">RIGHT(LEFT(B266,4),2)</f>
        <v>10</v>
      </c>
      <c r="F266" s="37" t="n">
        <f aca="false">IF(H266="",F265,D266/24+E266/24/60)</f>
        <v>1.63194444444444</v>
      </c>
      <c r="G266" s="4" t="n">
        <f aca="false">IF(H266="",G265,IF(H265&gt;H266,G265+1,G265))</f>
        <v>1</v>
      </c>
      <c r="H266" s="4" t="n">
        <v>61000</v>
      </c>
      <c r="I266" s="39" t="n">
        <v>18</v>
      </c>
      <c r="J266" s="40" t="n">
        <v>-9</v>
      </c>
      <c r="K266" s="3" t="n">
        <v>-0.1</v>
      </c>
      <c r="L266" s="41" t="n">
        <v>-13</v>
      </c>
      <c r="M266" s="42" t="n">
        <v>6</v>
      </c>
      <c r="N266" s="3" t="s">
        <v>33</v>
      </c>
      <c r="O266" s="3" t="s">
        <v>34</v>
      </c>
      <c r="P266" s="3" t="s">
        <v>59</v>
      </c>
      <c r="Q266" s="3" t="s">
        <v>36</v>
      </c>
      <c r="R266" s="3" t="n">
        <v>1</v>
      </c>
      <c r="S266" s="53" t="n">
        <v>10</v>
      </c>
      <c r="U266" s="45" t="n">
        <f aca="false">IF(H266="",U265,AVERAGE(I262:I266))</f>
        <v>17</v>
      </c>
      <c r="V266" s="46" t="n">
        <f aca="false">IF(H266="",V265,AVERAGE(J262:J266))</f>
        <v>-9.4</v>
      </c>
      <c r="W266" s="47" t="n">
        <f aca="false">IF(H266="",W265,AVERAGE(L262:L266))</f>
        <v>-12.2</v>
      </c>
      <c r="X266" s="48" t="n">
        <f aca="false">IF(I266="",X265,AVERAGE(M262:M266))</f>
        <v>5.8</v>
      </c>
      <c r="Z266" s="57" t="str">
        <f aca="false">IF(O266="","",(IF((MID(O266,6,1)="."),IF((MID(O266,5,1)="."),MID(O266,1,4),MID(O266,1,5)),MID(O266,1,6))))</f>
        <v>CQ</v>
      </c>
      <c r="AA266" s="55" t="e">
        <f aca="false">IF(O266="","",IF((MID(O266,7,1)="M"),(0-MID(O266,8,3)/10),MID(O266,8,3)/10))</f>
        <v>#VALUE!</v>
      </c>
      <c r="AB266" s="56" t="e">
        <f aca="false">IF(O266="","",RIGHT(O266,3)/10)</f>
        <v>#VALUE!</v>
      </c>
    </row>
    <row r="267" customFormat="false" ht="14.25" hidden="false" customHeight="false" outlineLevel="0" collapsed="false">
      <c r="B267" s="34" t="str">
        <f aca="false">IF(H267=0,"000000",IF(H267&lt;1000,"000"&amp;H267,IF(H267&lt;10000,"00"&amp;H267,(IF(LEN(H267)=5,"0"&amp;H267,H267)))))</f>
        <v>061200</v>
      </c>
      <c r="C267" s="3" t="str">
        <f aca="false">LEFT(B267,2)</f>
        <v>06</v>
      </c>
      <c r="D267" s="35" t="n">
        <f aca="false">C267+9+(24*(G267))</f>
        <v>39</v>
      </c>
      <c r="E267" s="52" t="str">
        <f aca="false">RIGHT(LEFT(B267,4),2)</f>
        <v>12</v>
      </c>
      <c r="F267" s="37" t="n">
        <f aca="false">IF(H267="",F266,D267/24+E267/24/60)</f>
        <v>1.63333333333333</v>
      </c>
      <c r="G267" s="4" t="n">
        <f aca="false">IF(H267="",G266,IF(H266&gt;H267,G266+1,G266))</f>
        <v>1</v>
      </c>
      <c r="H267" s="4" t="n">
        <v>61200</v>
      </c>
      <c r="I267" s="39" t="n">
        <v>20</v>
      </c>
      <c r="J267" s="40" t="n">
        <v>-8</v>
      </c>
      <c r="K267" s="3" t="n">
        <v>0.1</v>
      </c>
      <c r="L267" s="41" t="n">
        <v>-13</v>
      </c>
      <c r="M267" s="42" t="n">
        <v>6</v>
      </c>
      <c r="N267" s="3" t="s">
        <v>33</v>
      </c>
      <c r="O267" s="3" t="s">
        <v>34</v>
      </c>
      <c r="P267" s="3" t="s">
        <v>59</v>
      </c>
      <c r="Q267" s="3" t="s">
        <v>36</v>
      </c>
      <c r="R267" s="3" t="n">
        <v>1</v>
      </c>
      <c r="S267" s="53" t="n">
        <v>10</v>
      </c>
      <c r="U267" s="45" t="n">
        <f aca="false">IF(H267="",U266,AVERAGE(I263:I267))</f>
        <v>17.6</v>
      </c>
      <c r="V267" s="46" t="n">
        <f aca="false">IF(H267="",V266,AVERAGE(J263:J267))</f>
        <v>-9.2</v>
      </c>
      <c r="W267" s="47" t="n">
        <f aca="false">IF(H267="",W266,AVERAGE(L263:L267))</f>
        <v>-12.6</v>
      </c>
      <c r="X267" s="48" t="n">
        <f aca="false">IF(I267="",X266,AVERAGE(M263:M267))</f>
        <v>5.8</v>
      </c>
      <c r="Z267" s="57" t="str">
        <f aca="false">IF(O267="","",(IF((MID(O267,6,1)="."),IF((MID(O267,5,1)="."),MID(O267,1,4),MID(O267,1,5)),MID(O267,1,6))))</f>
        <v>CQ</v>
      </c>
      <c r="AA267" s="55" t="e">
        <f aca="false">IF(O267="","",IF((MID(O267,7,1)="M"),(0-MID(O267,8,3)/10),MID(O267,8,3)/10))</f>
        <v>#VALUE!</v>
      </c>
      <c r="AB267" s="56" t="e">
        <f aca="false">IF(O267="","",RIGHT(O267,3)/10)</f>
        <v>#VALUE!</v>
      </c>
    </row>
    <row r="268" customFormat="false" ht="14.25" hidden="false" customHeight="false" outlineLevel="0" collapsed="false">
      <c r="B268" s="34" t="str">
        <f aca="false">IF(H268=0,"000000",IF(H268&lt;1000,"000"&amp;H268,IF(H268&lt;10000,"00"&amp;H268,(IF(LEN(H268)=5,"0"&amp;H268,H268)))))</f>
        <v>061400</v>
      </c>
      <c r="C268" s="3" t="str">
        <f aca="false">LEFT(B268,2)</f>
        <v>06</v>
      </c>
      <c r="D268" s="35" t="n">
        <f aca="false">C268+9+(24*(G268))</f>
        <v>39</v>
      </c>
      <c r="E268" s="52" t="str">
        <f aca="false">RIGHT(LEFT(B268,4),2)</f>
        <v>14</v>
      </c>
      <c r="F268" s="37" t="n">
        <f aca="false">IF(H268="",F267,D268/24+E268/24/60)</f>
        <v>1.63472222222222</v>
      </c>
      <c r="G268" s="4" t="n">
        <f aca="false">IF(H268="",G267,IF(H267&gt;H268,G267+1,G267))</f>
        <v>1</v>
      </c>
      <c r="H268" s="4" t="n">
        <v>61400</v>
      </c>
      <c r="I268" s="39" t="n">
        <v>17</v>
      </c>
      <c r="J268" s="40" t="n">
        <v>-8</v>
      </c>
      <c r="K268" s="3" t="n">
        <v>-0.1</v>
      </c>
      <c r="L268" s="41" t="n">
        <v>-11</v>
      </c>
      <c r="M268" s="42" t="n">
        <v>5</v>
      </c>
      <c r="N268" s="3" t="s">
        <v>33</v>
      </c>
      <c r="O268" s="3" t="s">
        <v>34</v>
      </c>
      <c r="P268" s="3" t="s">
        <v>59</v>
      </c>
      <c r="Q268" s="3" t="s">
        <v>36</v>
      </c>
      <c r="R268" s="3" t="n">
        <v>1</v>
      </c>
      <c r="S268" s="53" t="n">
        <v>10</v>
      </c>
      <c r="U268" s="45" t="n">
        <f aca="false">IF(H268="",U267,AVERAGE(I264:I268))</f>
        <v>16.4</v>
      </c>
      <c r="V268" s="46" t="n">
        <f aca="false">IF(H268="",V267,AVERAGE(J264:J268))</f>
        <v>-9.2</v>
      </c>
      <c r="W268" s="47" t="n">
        <f aca="false">IF(H268="",W267,AVERAGE(L264:L268))</f>
        <v>-12.2</v>
      </c>
      <c r="X268" s="48" t="n">
        <f aca="false">IF(I268="",X267,AVERAGE(M264:M268))</f>
        <v>5.8</v>
      </c>
      <c r="Z268" s="57" t="str">
        <f aca="false">IF(O268="","",(IF((MID(O268,6,1)="."),IF((MID(O268,5,1)="."),MID(O268,1,4),MID(O268,1,5)),MID(O268,1,6))))</f>
        <v>CQ</v>
      </c>
      <c r="AA268" s="55" t="e">
        <f aca="false">IF(O268="","",IF((MID(O268,7,1)="M"),(0-MID(O268,8,3)/10),MID(O268,8,3)/10))</f>
        <v>#VALUE!</v>
      </c>
      <c r="AB268" s="56" t="e">
        <f aca="false">IF(O268="","",RIGHT(O268,3)/10)</f>
        <v>#VALUE!</v>
      </c>
    </row>
    <row r="269" customFormat="false" ht="14.25" hidden="false" customHeight="false" outlineLevel="0" collapsed="false">
      <c r="B269" s="34" t="str">
        <f aca="false">IF(H269=0,"000000",IF(H269&lt;1000,"000"&amp;H269,IF(H269&lt;10000,"00"&amp;H269,(IF(LEN(H269)=5,"0"&amp;H269,H269)))))</f>
        <v>061600</v>
      </c>
      <c r="C269" s="3" t="str">
        <f aca="false">LEFT(B269,2)</f>
        <v>06</v>
      </c>
      <c r="D269" s="35" t="n">
        <f aca="false">C269+9+(24*(G269))</f>
        <v>39</v>
      </c>
      <c r="E269" s="52" t="str">
        <f aca="false">RIGHT(LEFT(B269,4),2)</f>
        <v>16</v>
      </c>
      <c r="F269" s="37" t="n">
        <f aca="false">IF(H269="",F268,D269/24+E269/24/60)</f>
        <v>1.63611111111111</v>
      </c>
      <c r="G269" s="4" t="n">
        <f aca="false">IF(H269="",G268,IF(H268&gt;H269,G268+1,G268))</f>
        <v>1</v>
      </c>
      <c r="H269" s="4" t="n">
        <v>61600</v>
      </c>
      <c r="I269" s="39" t="n">
        <v>20</v>
      </c>
      <c r="J269" s="40" t="n">
        <v>-8</v>
      </c>
      <c r="K269" s="3" t="n">
        <v>0.1</v>
      </c>
      <c r="L269" s="41" t="n">
        <v>-11</v>
      </c>
      <c r="M269" s="42" t="n">
        <v>5</v>
      </c>
      <c r="N269" s="3" t="s">
        <v>33</v>
      </c>
      <c r="O269" s="3" t="s">
        <v>34</v>
      </c>
      <c r="P269" s="3" t="s">
        <v>59</v>
      </c>
      <c r="Q269" s="3" t="s">
        <v>36</v>
      </c>
      <c r="R269" s="3" t="n">
        <v>1</v>
      </c>
      <c r="S269" s="53" t="n">
        <v>10</v>
      </c>
      <c r="U269" s="45" t="n">
        <f aca="false">IF(H269="",U268,AVERAGE(I265:I269))</f>
        <v>17.6</v>
      </c>
      <c r="V269" s="46" t="n">
        <f aca="false">IF(H269="",V268,AVERAGE(J265:J269))</f>
        <v>-9</v>
      </c>
      <c r="W269" s="47" t="n">
        <f aca="false">IF(H269="",W268,AVERAGE(L265:L269))</f>
        <v>-11.8</v>
      </c>
      <c r="X269" s="48" t="n">
        <f aca="false">IF(I269="",X268,AVERAGE(M265:M269))</f>
        <v>5.6</v>
      </c>
      <c r="Z269" s="57" t="str">
        <f aca="false">IF(O269="","",(IF((MID(O269,6,1)="."),IF((MID(O269,5,1)="."),MID(O269,1,4),MID(O269,1,5)),MID(O269,1,6))))</f>
        <v>CQ</v>
      </c>
      <c r="AA269" s="55" t="e">
        <f aca="false">IF(O269="","",IF((MID(O269,7,1)="M"),(0-MID(O269,8,3)/10),MID(O269,8,3)/10))</f>
        <v>#VALUE!</v>
      </c>
      <c r="AB269" s="56" t="e">
        <f aca="false">IF(O269="","",RIGHT(O269,3)/10)</f>
        <v>#VALUE!</v>
      </c>
    </row>
    <row r="270" customFormat="false" ht="14.25" hidden="false" customHeight="false" outlineLevel="0" collapsed="false">
      <c r="B270" s="34" t="str">
        <f aca="false">IF(H270=0,"000000",IF(H270&lt;1000,"000"&amp;H270,IF(H270&lt;10000,"00"&amp;H270,(IF(LEN(H270)=5,"0"&amp;H270,H270)))))</f>
        <v>061800</v>
      </c>
      <c r="C270" s="3" t="str">
        <f aca="false">LEFT(B270,2)</f>
        <v>06</v>
      </c>
      <c r="D270" s="35" t="n">
        <f aca="false">C270+9+(24*(G270))</f>
        <v>39</v>
      </c>
      <c r="E270" s="52" t="str">
        <f aca="false">RIGHT(LEFT(B270,4),2)</f>
        <v>18</v>
      </c>
      <c r="F270" s="37" t="n">
        <f aca="false">IF(H270="",F269,D270/24+E270/24/60)</f>
        <v>1.6375</v>
      </c>
      <c r="G270" s="4" t="n">
        <f aca="false">IF(H270="",G269,IF(H269&gt;H270,G269+1,G269))</f>
        <v>1</v>
      </c>
      <c r="H270" s="4" t="n">
        <v>61800</v>
      </c>
      <c r="I270" s="39" t="n">
        <v>18</v>
      </c>
      <c r="J270" s="40" t="n">
        <v>-8</v>
      </c>
      <c r="K270" s="3" t="n">
        <v>-0.1</v>
      </c>
      <c r="L270" s="41" t="n">
        <v>-13</v>
      </c>
      <c r="M270" s="42" t="n">
        <v>6</v>
      </c>
      <c r="N270" s="3" t="s">
        <v>33</v>
      </c>
      <c r="O270" s="3" t="s">
        <v>34</v>
      </c>
      <c r="P270" s="3" t="s">
        <v>59</v>
      </c>
      <c r="Q270" s="3" t="s">
        <v>36</v>
      </c>
      <c r="R270" s="3" t="n">
        <v>1</v>
      </c>
      <c r="S270" s="53" t="n">
        <v>10</v>
      </c>
      <c r="U270" s="45" t="n">
        <f aca="false">IF(H270="",U269,AVERAGE(I266:I270))</f>
        <v>18.6</v>
      </c>
      <c r="V270" s="46" t="n">
        <f aca="false">IF(H270="",V269,AVERAGE(J266:J270))</f>
        <v>-8.2</v>
      </c>
      <c r="W270" s="47" t="n">
        <f aca="false">IF(H270="",W269,AVERAGE(L266:L270))</f>
        <v>-12.2</v>
      </c>
      <c r="X270" s="48" t="n">
        <f aca="false">IF(I270="",X269,AVERAGE(M266:M270))</f>
        <v>5.6</v>
      </c>
      <c r="Z270" s="57" t="str">
        <f aca="false">IF(O270="","",(IF((MID(O270,6,1)="."),IF((MID(O270,5,1)="."),MID(O270,1,4),MID(O270,1,5)),MID(O270,1,6))))</f>
        <v>CQ</v>
      </c>
      <c r="AA270" s="55" t="e">
        <f aca="false">IF(O270="","",IF((MID(O270,7,1)="M"),(0-MID(O270,8,3)/10),MID(O270,8,3)/10))</f>
        <v>#VALUE!</v>
      </c>
      <c r="AB270" s="56" t="e">
        <f aca="false">IF(O270="","",RIGHT(O270,3)/10)</f>
        <v>#VALUE!</v>
      </c>
    </row>
    <row r="271" customFormat="false" ht="14.25" hidden="false" customHeight="false" outlineLevel="0" collapsed="false">
      <c r="B271" s="34" t="str">
        <f aca="false">IF(H271=0,"000000",IF(H271&lt;1000,"000"&amp;H271,IF(H271&lt;10000,"00"&amp;H271,(IF(LEN(H271)=5,"0"&amp;H271,H271)))))</f>
        <v>062000</v>
      </c>
      <c r="C271" s="3" t="str">
        <f aca="false">LEFT(B271,2)</f>
        <v>06</v>
      </c>
      <c r="D271" s="35" t="n">
        <f aca="false">C271+9+(24*(G271))</f>
        <v>39</v>
      </c>
      <c r="E271" s="52" t="str">
        <f aca="false">RIGHT(LEFT(B271,4),2)</f>
        <v>20</v>
      </c>
      <c r="F271" s="37" t="n">
        <f aca="false">IF(H271="",F270,D271/24+E271/24/60)</f>
        <v>1.63888888888889</v>
      </c>
      <c r="G271" s="4" t="n">
        <f aca="false">IF(H271="",G270,IF(H270&gt;H271,G270+1,G270))</f>
        <v>1</v>
      </c>
      <c r="H271" s="4" t="n">
        <v>62000</v>
      </c>
      <c r="I271" s="39" t="n">
        <v>20</v>
      </c>
      <c r="J271" s="40" t="n">
        <v>-6</v>
      </c>
      <c r="K271" s="3" t="n">
        <v>0.1</v>
      </c>
      <c r="L271" s="41" t="n">
        <v>-11</v>
      </c>
      <c r="M271" s="42" t="n">
        <v>5</v>
      </c>
      <c r="N271" s="3" t="s">
        <v>33</v>
      </c>
      <c r="O271" s="3" t="s">
        <v>34</v>
      </c>
      <c r="P271" s="3" t="s">
        <v>59</v>
      </c>
      <c r="Q271" s="3" t="s">
        <v>36</v>
      </c>
      <c r="R271" s="3" t="n">
        <v>1</v>
      </c>
      <c r="S271" s="53" t="n">
        <v>10</v>
      </c>
      <c r="U271" s="45" t="n">
        <f aca="false">IF(H271="",U270,AVERAGE(I267:I271))</f>
        <v>19</v>
      </c>
      <c r="V271" s="46" t="n">
        <f aca="false">IF(H271="",V270,AVERAGE(J267:J271))</f>
        <v>-7.6</v>
      </c>
      <c r="W271" s="47" t="n">
        <f aca="false">IF(H271="",W270,AVERAGE(L267:L271))</f>
        <v>-11.8</v>
      </c>
      <c r="X271" s="48" t="n">
        <f aca="false">IF(I271="",X270,AVERAGE(M267:M271))</f>
        <v>5.4</v>
      </c>
      <c r="Z271" s="57" t="str">
        <f aca="false">IF(O271="","",(IF((MID(O271,6,1)="."),IF((MID(O271,5,1)="."),MID(O271,1,4),MID(O271,1,5)),MID(O271,1,6))))</f>
        <v>CQ</v>
      </c>
      <c r="AA271" s="55" t="e">
        <f aca="false">IF(O271="","",IF((MID(O271,7,1)="M"),(0-MID(O271,8,3)/10),MID(O271,8,3)/10))</f>
        <v>#VALUE!</v>
      </c>
      <c r="AB271" s="56" t="e">
        <f aca="false">IF(O271="","",RIGHT(O271,3)/10)</f>
        <v>#VALUE!</v>
      </c>
    </row>
    <row r="272" customFormat="false" ht="14.25" hidden="false" customHeight="false" outlineLevel="0" collapsed="false">
      <c r="B272" s="34" t="str">
        <f aca="false">IF(H272=0,"000000",IF(H272&lt;1000,"000"&amp;H272,IF(H272&lt;10000,"00"&amp;H272,(IF(LEN(H272)=5,"0"&amp;H272,H272)))))</f>
        <v>062200</v>
      </c>
      <c r="C272" s="3" t="str">
        <f aca="false">LEFT(B272,2)</f>
        <v>06</v>
      </c>
      <c r="D272" s="35" t="n">
        <f aca="false">C272+9+(24*(G272))</f>
        <v>39</v>
      </c>
      <c r="E272" s="52" t="str">
        <f aca="false">RIGHT(LEFT(B272,4),2)</f>
        <v>22</v>
      </c>
      <c r="F272" s="37" t="n">
        <f aca="false">IF(H272="",F271,D272/24+E272/24/60)</f>
        <v>1.64027777777778</v>
      </c>
      <c r="G272" s="4" t="n">
        <f aca="false">IF(H272="",G271,IF(H271&gt;H272,G271+1,G271))</f>
        <v>1</v>
      </c>
      <c r="H272" s="4" t="n">
        <v>62200</v>
      </c>
      <c r="I272" s="39" t="n">
        <v>18</v>
      </c>
      <c r="J272" s="40" t="n">
        <v>-7</v>
      </c>
      <c r="K272" s="3" t="n">
        <v>-0.1</v>
      </c>
      <c r="L272" s="41" t="n">
        <v>-8</v>
      </c>
      <c r="M272" s="42" t="n">
        <v>6</v>
      </c>
      <c r="N272" s="3" t="s">
        <v>33</v>
      </c>
      <c r="O272" s="3" t="s">
        <v>34</v>
      </c>
      <c r="P272" s="3" t="s">
        <v>59</v>
      </c>
      <c r="Q272" s="3" t="s">
        <v>36</v>
      </c>
      <c r="R272" s="3" t="n">
        <v>1</v>
      </c>
      <c r="S272" s="53" t="n">
        <v>10</v>
      </c>
      <c r="U272" s="45" t="n">
        <f aca="false">IF(H272="",U271,AVERAGE(I268:I272))</f>
        <v>18.6</v>
      </c>
      <c r="V272" s="46" t="n">
        <f aca="false">IF(H272="",V271,AVERAGE(J268:J272))</f>
        <v>-7.4</v>
      </c>
      <c r="W272" s="47" t="n">
        <f aca="false">IF(H272="",W271,AVERAGE(L268:L272))</f>
        <v>-10.8</v>
      </c>
      <c r="X272" s="48" t="n">
        <f aca="false">IF(I272="",X271,AVERAGE(M268:M272))</f>
        <v>5.4</v>
      </c>
      <c r="Z272" s="57" t="str">
        <f aca="false">IF(O272="","",(IF((MID(O272,6,1)="."),IF((MID(O272,5,1)="."),MID(O272,1,4),MID(O272,1,5)),MID(O272,1,6))))</f>
        <v>CQ</v>
      </c>
      <c r="AA272" s="55" t="e">
        <f aca="false">IF(O272="","",IF((MID(O272,7,1)="M"),(0-MID(O272,8,3)/10),MID(O272,8,3)/10))</f>
        <v>#VALUE!</v>
      </c>
      <c r="AB272" s="56" t="e">
        <f aca="false">IF(O272="","",RIGHT(O272,3)/10)</f>
        <v>#VALUE!</v>
      </c>
    </row>
    <row r="273" customFormat="false" ht="14.25" hidden="false" customHeight="false" outlineLevel="0" collapsed="false">
      <c r="B273" s="34" t="str">
        <f aca="false">IF(H273=0,"000000",IF(H273&lt;1000,"000"&amp;H273,IF(H273&lt;10000,"00"&amp;H273,(IF(LEN(H273)=5,"0"&amp;H273,H273)))))</f>
        <v>062400</v>
      </c>
      <c r="C273" s="3" t="str">
        <f aca="false">LEFT(B273,2)</f>
        <v>06</v>
      </c>
      <c r="D273" s="35" t="n">
        <f aca="false">C273+9+(24*(G273))</f>
        <v>39</v>
      </c>
      <c r="E273" s="52" t="str">
        <f aca="false">RIGHT(LEFT(B273,4),2)</f>
        <v>24</v>
      </c>
      <c r="F273" s="37" t="n">
        <f aca="false">IF(H273="",F272,D273/24+E273/24/60)</f>
        <v>1.64166666666667</v>
      </c>
      <c r="G273" s="4" t="n">
        <f aca="false">IF(H273="",G272,IF(H272&gt;H273,G272+1,G272))</f>
        <v>1</v>
      </c>
      <c r="H273" s="4" t="n">
        <v>62400</v>
      </c>
      <c r="I273" s="39" t="n">
        <v>23</v>
      </c>
      <c r="J273" s="40" t="n">
        <v>-7</v>
      </c>
      <c r="K273" s="3" t="n">
        <v>0.1</v>
      </c>
      <c r="L273" s="41" t="n">
        <v>-8</v>
      </c>
      <c r="M273" s="42" t="n">
        <v>6</v>
      </c>
      <c r="N273" s="3" t="s">
        <v>33</v>
      </c>
      <c r="O273" s="3" t="s">
        <v>34</v>
      </c>
      <c r="P273" s="3" t="s">
        <v>59</v>
      </c>
      <c r="Q273" s="3" t="s">
        <v>36</v>
      </c>
      <c r="R273" s="3" t="n">
        <v>1</v>
      </c>
      <c r="S273" s="53" t="n">
        <v>10</v>
      </c>
      <c r="U273" s="45" t="n">
        <f aca="false">IF(H273="",U272,AVERAGE(I269:I273))</f>
        <v>19.8</v>
      </c>
      <c r="V273" s="46" t="n">
        <f aca="false">IF(H273="",V272,AVERAGE(J269:J273))</f>
        <v>-7.2</v>
      </c>
      <c r="W273" s="47" t="n">
        <f aca="false">IF(H273="",W272,AVERAGE(L269:L273))</f>
        <v>-10.2</v>
      </c>
      <c r="X273" s="48" t="n">
        <f aca="false">IF(I273="",X272,AVERAGE(M269:M273))</f>
        <v>5.6</v>
      </c>
      <c r="Z273" s="57" t="str">
        <f aca="false">IF(O273="","",(IF((MID(O273,6,1)="."),IF((MID(O273,5,1)="."),MID(O273,1,4),MID(O273,1,5)),MID(O273,1,6))))</f>
        <v>CQ</v>
      </c>
      <c r="AA273" s="55" t="e">
        <f aca="false">IF(O273="","",IF((MID(O273,7,1)="M"),(0-MID(O273,8,3)/10),MID(O273,8,3)/10))</f>
        <v>#VALUE!</v>
      </c>
      <c r="AB273" s="56" t="e">
        <f aca="false">IF(O273="","",RIGHT(O273,3)/10)</f>
        <v>#VALUE!</v>
      </c>
    </row>
    <row r="274" customFormat="false" ht="14.25" hidden="false" customHeight="false" outlineLevel="0" collapsed="false">
      <c r="B274" s="34" t="str">
        <f aca="false">IF(H274=0,"000000",IF(H274&lt;1000,"000"&amp;H274,IF(H274&lt;10000,"00"&amp;H274,(IF(LEN(H274)=5,"0"&amp;H274,H274)))))</f>
        <v>062600</v>
      </c>
      <c r="C274" s="3" t="str">
        <f aca="false">LEFT(B274,2)</f>
        <v>06</v>
      </c>
      <c r="D274" s="35" t="n">
        <f aca="false">C274+9+(24*(G274))</f>
        <v>39</v>
      </c>
      <c r="E274" s="52" t="str">
        <f aca="false">RIGHT(LEFT(B274,4),2)</f>
        <v>26</v>
      </c>
      <c r="F274" s="37" t="n">
        <f aca="false">IF(H274="",F273,D274/24+E274/24/60)</f>
        <v>1.64305555555556</v>
      </c>
      <c r="G274" s="4" t="n">
        <f aca="false">IF(H274="",G273,IF(H273&gt;H274,G273+1,G273))</f>
        <v>1</v>
      </c>
      <c r="H274" s="4" t="n">
        <v>62600</v>
      </c>
      <c r="I274" s="39" t="n">
        <v>20</v>
      </c>
      <c r="J274" s="40" t="n">
        <v>-8</v>
      </c>
      <c r="K274" s="3" t="n">
        <v>-0.1</v>
      </c>
      <c r="L274" s="41" t="n">
        <v>-8</v>
      </c>
      <c r="M274" s="42" t="n">
        <v>4</v>
      </c>
      <c r="N274" s="3" t="s">
        <v>33</v>
      </c>
      <c r="O274" s="3" t="s">
        <v>34</v>
      </c>
      <c r="P274" s="3" t="s">
        <v>59</v>
      </c>
      <c r="Q274" s="3" t="s">
        <v>36</v>
      </c>
      <c r="R274" s="3" t="n">
        <v>1</v>
      </c>
      <c r="S274" s="53" t="n">
        <v>10</v>
      </c>
      <c r="U274" s="45" t="n">
        <f aca="false">IF(H274="",U273,AVERAGE(I270:I274))</f>
        <v>19.8</v>
      </c>
      <c r="V274" s="46" t="n">
        <f aca="false">IF(H274="",V273,AVERAGE(J270:J274))</f>
        <v>-7.2</v>
      </c>
      <c r="W274" s="47" t="n">
        <f aca="false">IF(H274="",W273,AVERAGE(L270:L274))</f>
        <v>-9.6</v>
      </c>
      <c r="X274" s="48" t="n">
        <f aca="false">IF(I274="",X273,AVERAGE(M270:M274))</f>
        <v>5.4</v>
      </c>
      <c r="Z274" s="57" t="str">
        <f aca="false">IF(O274="","",(IF((MID(O274,6,1)="."),IF((MID(O274,5,1)="."),MID(O274,1,4),MID(O274,1,5)),MID(O274,1,6))))</f>
        <v>CQ</v>
      </c>
      <c r="AA274" s="55" t="e">
        <f aca="false">IF(O274="","",IF((MID(O274,7,1)="M"),(0-MID(O274,8,3)/10),MID(O274,8,3)/10))</f>
        <v>#VALUE!</v>
      </c>
      <c r="AB274" s="56" t="e">
        <f aca="false">IF(O274="","",RIGHT(O274,3)/10)</f>
        <v>#VALUE!</v>
      </c>
    </row>
    <row r="275" customFormat="false" ht="14.25" hidden="false" customHeight="false" outlineLevel="0" collapsed="false">
      <c r="B275" s="34" t="str">
        <f aca="false">IF(H275=0,"000000",IF(H275&lt;1000,"000"&amp;H275,IF(H275&lt;10000,"00"&amp;H275,(IF(LEN(H275)=5,"0"&amp;H275,H275)))))</f>
        <v>062800</v>
      </c>
      <c r="C275" s="3" t="str">
        <f aca="false">LEFT(B275,2)</f>
        <v>06</v>
      </c>
      <c r="D275" s="35" t="n">
        <f aca="false">C275+9+(24*(G275))</f>
        <v>39</v>
      </c>
      <c r="E275" s="52" t="str">
        <f aca="false">RIGHT(LEFT(B275,4),2)</f>
        <v>28</v>
      </c>
      <c r="F275" s="37" t="n">
        <f aca="false">IF(H275="",F274,D275/24+E275/24/60)</f>
        <v>1.64444444444444</v>
      </c>
      <c r="G275" s="4" t="n">
        <f aca="false">IF(H275="",G274,IF(H274&gt;H275,G274+1,G274))</f>
        <v>1</v>
      </c>
      <c r="H275" s="4" t="n">
        <v>62800</v>
      </c>
      <c r="I275" s="39" t="n">
        <v>17</v>
      </c>
      <c r="J275" s="40" t="n">
        <v>-9</v>
      </c>
      <c r="K275" s="3" t="n">
        <v>0.1</v>
      </c>
      <c r="L275" s="41" t="n">
        <v>-8</v>
      </c>
      <c r="M275" s="42" t="n">
        <v>6</v>
      </c>
      <c r="N275" s="3" t="s">
        <v>33</v>
      </c>
      <c r="O275" s="3" t="s">
        <v>34</v>
      </c>
      <c r="P275" s="3" t="s">
        <v>59</v>
      </c>
      <c r="Q275" s="3" t="s">
        <v>36</v>
      </c>
      <c r="R275" s="3" t="n">
        <v>1</v>
      </c>
      <c r="S275" s="53" t="n">
        <v>10</v>
      </c>
      <c r="U275" s="45" t="n">
        <f aca="false">IF(H275="",U274,AVERAGE(I271:I275))</f>
        <v>19.6</v>
      </c>
      <c r="V275" s="46" t="n">
        <f aca="false">IF(H275="",V274,AVERAGE(J271:J275))</f>
        <v>-7.4</v>
      </c>
      <c r="W275" s="47" t="n">
        <f aca="false">IF(H275="",W274,AVERAGE(L271:L275))</f>
        <v>-8.6</v>
      </c>
      <c r="X275" s="48" t="n">
        <f aca="false">IF(I275="",X274,AVERAGE(M271:M275))</f>
        <v>5.4</v>
      </c>
      <c r="Z275" s="57" t="str">
        <f aca="false">IF(O275="","",(IF((MID(O275,6,1)="."),IF((MID(O275,5,1)="."),MID(O275,1,4),MID(O275,1,5)),MID(O275,1,6))))</f>
        <v>CQ</v>
      </c>
      <c r="AA275" s="55" t="e">
        <f aca="false">IF(O275="","",IF((MID(O275,7,1)="M"),(0-MID(O275,8,3)/10),MID(O275,8,3)/10))</f>
        <v>#VALUE!</v>
      </c>
      <c r="AB275" s="56" t="e">
        <f aca="false">IF(O275="","",RIGHT(O275,3)/10)</f>
        <v>#VALUE!</v>
      </c>
    </row>
    <row r="276" customFormat="false" ht="14.25" hidden="false" customHeight="false" outlineLevel="0" collapsed="false">
      <c r="B276" s="34" t="str">
        <f aca="false">IF(H276=0,"000000",IF(H276&lt;1000,"000"&amp;H276,IF(H276&lt;10000,"00"&amp;H276,(IF(LEN(H276)=5,"0"&amp;H276,H276)))))</f>
        <v>063000</v>
      </c>
      <c r="C276" s="3" t="str">
        <f aca="false">LEFT(B276,2)</f>
        <v>06</v>
      </c>
      <c r="D276" s="35" t="n">
        <f aca="false">C276+9+(24*(G276))</f>
        <v>39</v>
      </c>
      <c r="E276" s="52" t="str">
        <f aca="false">RIGHT(LEFT(B276,4),2)</f>
        <v>30</v>
      </c>
      <c r="F276" s="37" t="n">
        <f aca="false">IF(H276="",F275,D276/24+E276/24/60)</f>
        <v>1.64583333333333</v>
      </c>
      <c r="G276" s="4" t="n">
        <f aca="false">IF(H276="",G275,IF(H275&gt;H276,G275+1,G275))</f>
        <v>1</v>
      </c>
      <c r="H276" s="4" t="n">
        <v>63000</v>
      </c>
      <c r="I276" s="39" t="n">
        <v>21</v>
      </c>
      <c r="J276" s="40" t="n">
        <v>-9</v>
      </c>
      <c r="K276" s="3" t="n">
        <v>-0.1</v>
      </c>
      <c r="L276" s="41" t="n">
        <v>-8</v>
      </c>
      <c r="M276" s="42" t="n">
        <v>4</v>
      </c>
      <c r="N276" s="3" t="s">
        <v>33</v>
      </c>
      <c r="O276" s="3" t="s">
        <v>34</v>
      </c>
      <c r="P276" s="3" t="s">
        <v>59</v>
      </c>
      <c r="Q276" s="3" t="s">
        <v>36</v>
      </c>
      <c r="R276" s="3" t="n">
        <v>1</v>
      </c>
      <c r="S276" s="53" t="n">
        <v>10</v>
      </c>
      <c r="U276" s="45" t="n">
        <f aca="false">IF(H276="",U275,AVERAGE(I272:I276))</f>
        <v>19.8</v>
      </c>
      <c r="V276" s="46" t="n">
        <f aca="false">IF(H276="",V275,AVERAGE(J272:J276))</f>
        <v>-8</v>
      </c>
      <c r="W276" s="47" t="n">
        <f aca="false">IF(H276="",W275,AVERAGE(L272:L276))</f>
        <v>-8</v>
      </c>
      <c r="X276" s="48" t="n">
        <f aca="false">IF(I276="",X275,AVERAGE(M272:M276))</f>
        <v>5.2</v>
      </c>
      <c r="Z276" s="57" t="str">
        <f aca="false">IF(O276="","",(IF((MID(O276,6,1)="."),IF((MID(O276,5,1)="."),MID(O276,1,4),MID(O276,1,5)),MID(O276,1,6))))</f>
        <v>CQ</v>
      </c>
      <c r="AA276" s="55" t="e">
        <f aca="false">IF(O276="","",IF((MID(O276,7,1)="M"),(0-MID(O276,8,3)/10),MID(O276,8,3)/10))</f>
        <v>#VALUE!</v>
      </c>
      <c r="AB276" s="56" t="e">
        <f aca="false">IF(O276="","",RIGHT(O276,3)/10)</f>
        <v>#VALUE!</v>
      </c>
    </row>
    <row r="277" customFormat="false" ht="14.25" hidden="false" customHeight="false" outlineLevel="0" collapsed="false">
      <c r="B277" s="34" t="str">
        <f aca="false">IF(H277=0,"000000",IF(H277&lt;1000,"000"&amp;H277,IF(H277&lt;10000,"00"&amp;H277,(IF(LEN(H277)=5,"0"&amp;H277,H277)))))</f>
        <v>063200</v>
      </c>
      <c r="C277" s="3" t="str">
        <f aca="false">LEFT(B277,2)</f>
        <v>06</v>
      </c>
      <c r="D277" s="35" t="n">
        <f aca="false">C277+9+(24*(G277))</f>
        <v>39</v>
      </c>
      <c r="E277" s="52" t="str">
        <f aca="false">RIGHT(LEFT(B277,4),2)</f>
        <v>32</v>
      </c>
      <c r="F277" s="37" t="n">
        <f aca="false">IF(H277="",F276,D277/24+E277/24/60)</f>
        <v>1.64722222222222</v>
      </c>
      <c r="G277" s="4" t="n">
        <f aca="false">IF(H277="",G276,IF(H276&gt;H277,G276+1,G276))</f>
        <v>1</v>
      </c>
      <c r="H277" s="4" t="n">
        <v>63200</v>
      </c>
      <c r="I277" s="39" t="n">
        <v>19</v>
      </c>
      <c r="J277" s="40" t="n">
        <v>-9</v>
      </c>
      <c r="K277" s="3" t="n">
        <v>0.1</v>
      </c>
      <c r="L277" s="41" t="n">
        <v>-8</v>
      </c>
      <c r="M277" s="42" t="n">
        <v>5</v>
      </c>
      <c r="N277" s="3" t="s">
        <v>33</v>
      </c>
      <c r="O277" s="3" t="s">
        <v>34</v>
      </c>
      <c r="P277" s="3" t="s">
        <v>59</v>
      </c>
      <c r="Q277" s="3" t="s">
        <v>36</v>
      </c>
      <c r="R277" s="3" t="n">
        <v>1</v>
      </c>
      <c r="S277" s="53" t="n">
        <v>10</v>
      </c>
      <c r="U277" s="45" t="n">
        <f aca="false">IF(H277="",U276,AVERAGE(I273:I277))</f>
        <v>20</v>
      </c>
      <c r="V277" s="46" t="n">
        <f aca="false">IF(H277="",V276,AVERAGE(J273:J277))</f>
        <v>-8.4</v>
      </c>
      <c r="W277" s="47" t="n">
        <f aca="false">IF(H277="",W276,AVERAGE(L273:L277))</f>
        <v>-8</v>
      </c>
      <c r="X277" s="48" t="n">
        <f aca="false">IF(I277="",X276,AVERAGE(M273:M277))</f>
        <v>5</v>
      </c>
      <c r="Z277" s="57" t="str">
        <f aca="false">IF(O277="","",(IF((MID(O277,6,1)="."),IF((MID(O277,5,1)="."),MID(O277,1,4),MID(O277,1,5)),MID(O277,1,6))))</f>
        <v>CQ</v>
      </c>
      <c r="AA277" s="55" t="e">
        <f aca="false">IF(O277="","",IF((MID(O277,7,1)="M"),(0-MID(O277,8,3)/10),MID(O277,8,3)/10))</f>
        <v>#VALUE!</v>
      </c>
      <c r="AB277" s="56" t="e">
        <f aca="false">IF(O277="","",RIGHT(O277,3)/10)</f>
        <v>#VALUE!</v>
      </c>
    </row>
    <row r="278" customFormat="false" ht="14.25" hidden="false" customHeight="false" outlineLevel="0" collapsed="false">
      <c r="B278" s="34" t="str">
        <f aca="false">IF(H278=0,"000000",IF(H278&lt;1000,"000"&amp;H278,IF(H278&lt;10000,"00"&amp;H278,(IF(LEN(H278)=5,"0"&amp;H278,H278)))))</f>
        <v>063400</v>
      </c>
      <c r="C278" s="3" t="str">
        <f aca="false">LEFT(B278,2)</f>
        <v>06</v>
      </c>
      <c r="D278" s="35" t="n">
        <f aca="false">C278+9+(24*(G278))</f>
        <v>39</v>
      </c>
      <c r="E278" s="52" t="str">
        <f aca="false">RIGHT(LEFT(B278,4),2)</f>
        <v>34</v>
      </c>
      <c r="F278" s="37" t="n">
        <f aca="false">IF(H278="",F277,D278/24+E278/24/60)</f>
        <v>1.64861111111111</v>
      </c>
      <c r="G278" s="4" t="n">
        <f aca="false">IF(H278="",G277,IF(H277&gt;H278,G277+1,G277))</f>
        <v>1</v>
      </c>
      <c r="H278" s="4" t="n">
        <v>63400</v>
      </c>
      <c r="I278" s="39" t="n">
        <v>16</v>
      </c>
      <c r="J278" s="40" t="n">
        <v>-7</v>
      </c>
      <c r="K278" s="3" t="n">
        <v>-0.1</v>
      </c>
      <c r="L278" s="41" t="n">
        <v>-8</v>
      </c>
      <c r="M278" s="42" t="n">
        <v>4</v>
      </c>
      <c r="N278" s="3" t="s">
        <v>33</v>
      </c>
      <c r="O278" s="3" t="s">
        <v>34</v>
      </c>
      <c r="P278" s="3" t="s">
        <v>59</v>
      </c>
      <c r="Q278" s="3" t="s">
        <v>36</v>
      </c>
      <c r="R278" s="3" t="n">
        <v>1</v>
      </c>
      <c r="S278" s="53" t="n">
        <v>10</v>
      </c>
      <c r="U278" s="45" t="n">
        <f aca="false">IF(H278="",U277,AVERAGE(I274:I278))</f>
        <v>18.6</v>
      </c>
      <c r="V278" s="46" t="n">
        <f aca="false">IF(H278="",V277,AVERAGE(J274:J278))</f>
        <v>-8.4</v>
      </c>
      <c r="W278" s="47" t="n">
        <f aca="false">IF(H278="",W277,AVERAGE(L274:L278))</f>
        <v>-8</v>
      </c>
      <c r="X278" s="48" t="n">
        <f aca="false">IF(I278="",X277,AVERAGE(M274:M278))</f>
        <v>4.6</v>
      </c>
      <c r="Z278" s="57" t="str">
        <f aca="false">IF(O278="","",(IF((MID(O278,6,1)="."),IF((MID(O278,5,1)="."),MID(O278,1,4),MID(O278,1,5)),MID(O278,1,6))))</f>
        <v>CQ</v>
      </c>
      <c r="AA278" s="55" t="e">
        <f aca="false">IF(O278="","",IF((MID(O278,7,1)="M"),(0-MID(O278,8,3)/10),MID(O278,8,3)/10))</f>
        <v>#VALUE!</v>
      </c>
      <c r="AB278" s="56" t="e">
        <f aca="false">IF(O278="","",RIGHT(O278,3)/10)</f>
        <v>#VALUE!</v>
      </c>
    </row>
    <row r="279" customFormat="false" ht="14.25" hidden="false" customHeight="false" outlineLevel="0" collapsed="false">
      <c r="B279" s="34" t="str">
        <f aca="false">IF(H279=0,"000000",IF(H279&lt;1000,"000"&amp;H279,IF(H279&lt;10000,"00"&amp;H279,(IF(LEN(H279)=5,"0"&amp;H279,H279)))))</f>
        <v>063600</v>
      </c>
      <c r="C279" s="3" t="str">
        <f aca="false">LEFT(B279,2)</f>
        <v>06</v>
      </c>
      <c r="D279" s="35" t="n">
        <f aca="false">C279+9+(24*(G279))</f>
        <v>39</v>
      </c>
      <c r="E279" s="52" t="str">
        <f aca="false">RIGHT(LEFT(B279,4),2)</f>
        <v>36</v>
      </c>
      <c r="F279" s="37" t="n">
        <f aca="false">IF(H279="",F278,D279/24+E279/24/60)</f>
        <v>1.65</v>
      </c>
      <c r="G279" s="4" t="n">
        <f aca="false">IF(H279="",G278,IF(H278&gt;H279,G278+1,G278))</f>
        <v>1</v>
      </c>
      <c r="H279" s="4" t="n">
        <v>63600</v>
      </c>
      <c r="I279" s="39" t="n">
        <v>18</v>
      </c>
      <c r="J279" s="40" t="n">
        <v>-7</v>
      </c>
      <c r="K279" s="3" t="n">
        <v>0.1</v>
      </c>
      <c r="L279" s="41" t="n">
        <v>-8</v>
      </c>
      <c r="M279" s="42" t="n">
        <v>5</v>
      </c>
      <c r="N279" s="3" t="s">
        <v>33</v>
      </c>
      <c r="O279" s="3" t="s">
        <v>34</v>
      </c>
      <c r="P279" s="3" t="s">
        <v>59</v>
      </c>
      <c r="Q279" s="3" t="s">
        <v>36</v>
      </c>
      <c r="R279" s="3" t="n">
        <v>1</v>
      </c>
      <c r="S279" s="53" t="n">
        <v>10</v>
      </c>
      <c r="U279" s="45" t="n">
        <f aca="false">IF(H279="",U278,AVERAGE(I275:I279))</f>
        <v>18.2</v>
      </c>
      <c r="V279" s="46" t="n">
        <f aca="false">IF(H279="",V278,AVERAGE(J275:J279))</f>
        <v>-8.2</v>
      </c>
      <c r="W279" s="47" t="n">
        <f aca="false">IF(H279="",W278,AVERAGE(L275:L279))</f>
        <v>-8</v>
      </c>
      <c r="X279" s="48" t="n">
        <f aca="false">IF(I279="",X278,AVERAGE(M275:M279))</f>
        <v>4.8</v>
      </c>
      <c r="Z279" s="57" t="str">
        <f aca="false">IF(O279="","",(IF((MID(O279,6,1)="."),IF((MID(O279,5,1)="."),MID(O279,1,4),MID(O279,1,5)),MID(O279,1,6))))</f>
        <v>CQ</v>
      </c>
      <c r="AA279" s="55" t="e">
        <f aca="false">IF(O279="","",IF((MID(O279,7,1)="M"),(0-MID(O279,8,3)/10),MID(O279,8,3)/10))</f>
        <v>#VALUE!</v>
      </c>
      <c r="AB279" s="56" t="e">
        <f aca="false">IF(O279="","",RIGHT(O279,3)/10)</f>
        <v>#VALUE!</v>
      </c>
    </row>
    <row r="280" customFormat="false" ht="14.25" hidden="false" customHeight="false" outlineLevel="0" collapsed="false">
      <c r="B280" s="34" t="str">
        <f aca="false">IF(H280=0,"000000",IF(H280&lt;1000,"000"&amp;H280,IF(H280&lt;10000,"00"&amp;H280,(IF(LEN(H280)=5,"0"&amp;H280,H280)))))</f>
        <v>063800</v>
      </c>
      <c r="C280" s="3" t="str">
        <f aca="false">LEFT(B280,2)</f>
        <v>06</v>
      </c>
      <c r="D280" s="35" t="n">
        <f aca="false">C280+9+(24*(G280))</f>
        <v>39</v>
      </c>
      <c r="E280" s="52" t="str">
        <f aca="false">RIGHT(LEFT(B280,4),2)</f>
        <v>38</v>
      </c>
      <c r="F280" s="37" t="n">
        <f aca="false">IF(H280="",F279,D280/24+E280/24/60)</f>
        <v>1.65138888888889</v>
      </c>
      <c r="G280" s="4" t="n">
        <f aca="false">IF(H280="",G279,IF(H279&gt;H280,G279+1,G279))</f>
        <v>1</v>
      </c>
      <c r="H280" s="4" t="n">
        <v>63800</v>
      </c>
      <c r="I280" s="39" t="n">
        <v>16</v>
      </c>
      <c r="J280" s="40" t="n">
        <v>-8</v>
      </c>
      <c r="K280" s="3" t="n">
        <v>-0.1</v>
      </c>
      <c r="L280" s="41" t="n">
        <v>-8</v>
      </c>
      <c r="M280" s="42" t="n">
        <v>5</v>
      </c>
      <c r="N280" s="3" t="s">
        <v>33</v>
      </c>
      <c r="O280" s="3" t="s">
        <v>34</v>
      </c>
      <c r="P280" s="3" t="s">
        <v>59</v>
      </c>
      <c r="Q280" s="3" t="s">
        <v>36</v>
      </c>
      <c r="R280" s="3" t="n">
        <v>1</v>
      </c>
      <c r="S280" s="53" t="n">
        <v>10</v>
      </c>
      <c r="U280" s="45" t="n">
        <f aca="false">IF(H280="",U279,AVERAGE(I276:I280))</f>
        <v>18</v>
      </c>
      <c r="V280" s="46" t="n">
        <f aca="false">IF(H280="",V279,AVERAGE(J276:J280))</f>
        <v>-8</v>
      </c>
      <c r="W280" s="47" t="n">
        <f aca="false">IF(H280="",W279,AVERAGE(L276:L280))</f>
        <v>-8</v>
      </c>
      <c r="X280" s="48" t="n">
        <f aca="false">IF(I280="",X279,AVERAGE(M276:M280))</f>
        <v>4.6</v>
      </c>
      <c r="Z280" s="57" t="str">
        <f aca="false">IF(O280="","",(IF((MID(O280,6,1)="."),IF((MID(O280,5,1)="."),MID(O280,1,4),MID(O280,1,5)),MID(O280,1,6))))</f>
        <v>CQ</v>
      </c>
      <c r="AA280" s="55" t="e">
        <f aca="false">IF(O280="","",IF((MID(O280,7,1)="M"),(0-MID(O280,8,3)/10),MID(O280,8,3)/10))</f>
        <v>#VALUE!</v>
      </c>
      <c r="AB280" s="56" t="e">
        <f aca="false">IF(O280="","",RIGHT(O280,3)/10)</f>
        <v>#VALUE!</v>
      </c>
    </row>
    <row r="281" customFormat="false" ht="14.25" hidden="false" customHeight="false" outlineLevel="0" collapsed="false">
      <c r="B281" s="34" t="str">
        <f aca="false">IF(H281=0,"000000",IF(H281&lt;1000,"000"&amp;H281,IF(H281&lt;10000,"00"&amp;H281,(IF(LEN(H281)=5,"0"&amp;H281,H281)))))</f>
        <v>064000</v>
      </c>
      <c r="C281" s="3" t="str">
        <f aca="false">LEFT(B281,2)</f>
        <v>06</v>
      </c>
      <c r="D281" s="35" t="n">
        <f aca="false">C281+9+(24*(G281))</f>
        <v>39</v>
      </c>
      <c r="E281" s="52" t="str">
        <f aca="false">RIGHT(LEFT(B281,4),2)</f>
        <v>40</v>
      </c>
      <c r="F281" s="37" t="n">
        <f aca="false">IF(H281="",F280,D281/24+E281/24/60)</f>
        <v>1.65277777777778</v>
      </c>
      <c r="G281" s="4" t="n">
        <f aca="false">IF(H281="",G280,IF(H280&gt;H281,G280+1,G280))</f>
        <v>1</v>
      </c>
      <c r="H281" s="4" t="n">
        <v>64000</v>
      </c>
      <c r="I281" s="39" t="n">
        <v>17</v>
      </c>
      <c r="J281" s="40" t="n">
        <v>-9</v>
      </c>
      <c r="K281" s="3" t="n">
        <v>0.2</v>
      </c>
      <c r="L281" s="41" t="n">
        <v>-8</v>
      </c>
      <c r="M281" s="42" t="n">
        <v>6</v>
      </c>
      <c r="N281" s="3" t="s">
        <v>33</v>
      </c>
      <c r="O281" s="3" t="s">
        <v>34</v>
      </c>
      <c r="P281" s="3" t="s">
        <v>59</v>
      </c>
      <c r="Q281" s="3" t="s">
        <v>36</v>
      </c>
      <c r="R281" s="3" t="n">
        <v>1</v>
      </c>
      <c r="S281" s="53" t="n">
        <v>10</v>
      </c>
      <c r="U281" s="45" t="n">
        <f aca="false">IF(H281="",U280,AVERAGE(I277:I281))</f>
        <v>17.2</v>
      </c>
      <c r="V281" s="46" t="n">
        <f aca="false">IF(H281="",V280,AVERAGE(J277:J281))</f>
        <v>-8</v>
      </c>
      <c r="W281" s="47" t="n">
        <f aca="false">IF(H281="",W280,AVERAGE(L277:L281))</f>
        <v>-8</v>
      </c>
      <c r="X281" s="48" t="n">
        <f aca="false">IF(I281="",X280,AVERAGE(M277:M281))</f>
        <v>5</v>
      </c>
      <c r="Z281" s="57" t="str">
        <f aca="false">IF(O281="","",(IF((MID(O281,6,1)="."),IF((MID(O281,5,1)="."),MID(O281,1,4),MID(O281,1,5)),MID(O281,1,6))))</f>
        <v>CQ</v>
      </c>
      <c r="AA281" s="55" t="e">
        <f aca="false">IF(O281="","",IF((MID(O281,7,1)="M"),(0-MID(O281,8,3)/10),MID(O281,8,3)/10))</f>
        <v>#VALUE!</v>
      </c>
      <c r="AB281" s="56" t="e">
        <f aca="false">IF(O281="","",RIGHT(O281,3)/10)</f>
        <v>#VALUE!</v>
      </c>
    </row>
    <row r="282" customFormat="false" ht="14.25" hidden="false" customHeight="false" outlineLevel="0" collapsed="false">
      <c r="B282" s="34" t="str">
        <f aca="false">IF(H282=0,"000000",IF(H282&lt;1000,"000"&amp;H282,IF(H282&lt;10000,"00"&amp;H282,(IF(LEN(H282)=5,"0"&amp;H282,H282)))))</f>
        <v>064200</v>
      </c>
      <c r="C282" s="3" t="str">
        <f aca="false">LEFT(B282,2)</f>
        <v>06</v>
      </c>
      <c r="D282" s="35" t="n">
        <f aca="false">C282+9+(24*(G282))</f>
        <v>39</v>
      </c>
      <c r="E282" s="52" t="str">
        <f aca="false">RIGHT(LEFT(B282,4),2)</f>
        <v>42</v>
      </c>
      <c r="F282" s="37" t="n">
        <f aca="false">IF(H282="",F281,D282/24+E282/24/60)</f>
        <v>1.65416666666667</v>
      </c>
      <c r="G282" s="4" t="n">
        <f aca="false">IF(H282="",G281,IF(H281&gt;H282,G281+1,G281))</f>
        <v>1</v>
      </c>
      <c r="H282" s="4" t="n">
        <v>64200</v>
      </c>
      <c r="I282" s="39" t="n">
        <v>16</v>
      </c>
      <c r="J282" s="40" t="n">
        <v>-9</v>
      </c>
      <c r="K282" s="3" t="n">
        <v>-0.1</v>
      </c>
      <c r="L282" s="41" t="n">
        <v>-5</v>
      </c>
      <c r="M282" s="42" t="n">
        <v>6</v>
      </c>
      <c r="N282" s="3" t="s">
        <v>33</v>
      </c>
      <c r="O282" s="3" t="s">
        <v>34</v>
      </c>
      <c r="P282" s="3" t="s">
        <v>59</v>
      </c>
      <c r="Q282" s="3" t="s">
        <v>36</v>
      </c>
      <c r="R282" s="3" t="n">
        <v>1</v>
      </c>
      <c r="S282" s="53" t="n">
        <v>10</v>
      </c>
      <c r="U282" s="45" t="n">
        <f aca="false">IF(H282="",U281,AVERAGE(I278:I282))</f>
        <v>16.6</v>
      </c>
      <c r="V282" s="46" t="n">
        <f aca="false">IF(H282="",V281,AVERAGE(J278:J282))</f>
        <v>-8</v>
      </c>
      <c r="W282" s="47" t="n">
        <f aca="false">IF(H282="",W281,AVERAGE(L278:L282))</f>
        <v>-7.4</v>
      </c>
      <c r="X282" s="48" t="n">
        <f aca="false">IF(I282="",X281,AVERAGE(M278:M282))</f>
        <v>5.2</v>
      </c>
      <c r="Z282" s="57" t="str">
        <f aca="false">IF(O282="","",(IF((MID(O282,6,1)="."),IF((MID(O282,5,1)="."),MID(O282,1,4),MID(O282,1,5)),MID(O282,1,6))))</f>
        <v>CQ</v>
      </c>
      <c r="AA282" s="55" t="e">
        <f aca="false">IF(O282="","",IF((MID(O282,7,1)="M"),(0-MID(O282,8,3)/10),MID(O282,8,3)/10))</f>
        <v>#VALUE!</v>
      </c>
      <c r="AB282" s="56" t="e">
        <f aca="false">IF(O282="","",RIGHT(O282,3)/10)</f>
        <v>#VALUE!</v>
      </c>
    </row>
    <row r="283" customFormat="false" ht="14.25" hidden="false" customHeight="false" outlineLevel="0" collapsed="false">
      <c r="B283" s="34" t="str">
        <f aca="false">IF(H283=0,"000000",IF(H283&lt;1000,"000"&amp;H283,IF(H283&lt;10000,"00"&amp;H283,(IF(LEN(H283)=5,"0"&amp;H283,H283)))))</f>
        <v>064400</v>
      </c>
      <c r="C283" s="3" t="str">
        <f aca="false">LEFT(B283,2)</f>
        <v>06</v>
      </c>
      <c r="D283" s="35" t="n">
        <f aca="false">C283+9+(24*(G283))</f>
        <v>39</v>
      </c>
      <c r="E283" s="52" t="str">
        <f aca="false">RIGHT(LEFT(B283,4),2)</f>
        <v>44</v>
      </c>
      <c r="F283" s="37" t="n">
        <f aca="false">IF(H283="",F282,D283/24+E283/24/60)</f>
        <v>1.65555555555556</v>
      </c>
      <c r="G283" s="4" t="n">
        <f aca="false">IF(H283="",G282,IF(H282&gt;H283,G282+1,G282))</f>
        <v>1</v>
      </c>
      <c r="H283" s="4" t="n">
        <v>64400</v>
      </c>
      <c r="I283" s="39" t="n">
        <v>12</v>
      </c>
      <c r="J283" s="40" t="n">
        <v>-7</v>
      </c>
      <c r="K283" s="3" t="n">
        <v>0.1</v>
      </c>
      <c r="L283" s="41" t="n">
        <v>-5</v>
      </c>
      <c r="M283" s="42" t="n">
        <v>4</v>
      </c>
      <c r="N283" s="3" t="s">
        <v>33</v>
      </c>
      <c r="O283" s="3" t="s">
        <v>34</v>
      </c>
      <c r="P283" s="3" t="s">
        <v>59</v>
      </c>
      <c r="Q283" s="3" t="s">
        <v>36</v>
      </c>
      <c r="R283" s="3" t="n">
        <v>1</v>
      </c>
      <c r="S283" s="53" t="n">
        <v>10</v>
      </c>
      <c r="U283" s="45" t="n">
        <f aca="false">IF(H283="",U282,AVERAGE(I279:I283))</f>
        <v>15.8</v>
      </c>
      <c r="V283" s="46" t="n">
        <f aca="false">IF(H283="",V282,AVERAGE(J279:J283))</f>
        <v>-8</v>
      </c>
      <c r="W283" s="47" t="n">
        <f aca="false">IF(H283="",W282,AVERAGE(L279:L283))</f>
        <v>-6.8</v>
      </c>
      <c r="X283" s="48" t="n">
        <f aca="false">IF(I283="",X282,AVERAGE(M279:M283))</f>
        <v>5.2</v>
      </c>
      <c r="Z283" s="57" t="str">
        <f aca="false">IF(O283="","",(IF((MID(O283,6,1)="."),IF((MID(O283,5,1)="."),MID(O283,1,4),MID(O283,1,5)),MID(O283,1,6))))</f>
        <v>CQ</v>
      </c>
      <c r="AA283" s="55" t="e">
        <f aca="false">IF(O283="","",IF((MID(O283,7,1)="M"),(0-MID(O283,8,3)/10),MID(O283,8,3)/10))</f>
        <v>#VALUE!</v>
      </c>
      <c r="AB283" s="56" t="e">
        <f aca="false">IF(O283="","",RIGHT(O283,3)/10)</f>
        <v>#VALUE!</v>
      </c>
    </row>
    <row r="284" customFormat="false" ht="14.25" hidden="false" customHeight="false" outlineLevel="0" collapsed="false">
      <c r="B284" s="34" t="str">
        <f aca="false">IF(H284=0,"000000",IF(H284&lt;1000,"000"&amp;H284,IF(H284&lt;10000,"00"&amp;H284,(IF(LEN(H284)=5,"0"&amp;H284,H284)))))</f>
        <v>064600</v>
      </c>
      <c r="C284" s="3" t="str">
        <f aca="false">LEFT(B284,2)</f>
        <v>06</v>
      </c>
      <c r="D284" s="35" t="n">
        <f aca="false">C284+9+(24*(G284))</f>
        <v>39</v>
      </c>
      <c r="E284" s="52" t="str">
        <f aca="false">RIGHT(LEFT(B284,4),2)</f>
        <v>46</v>
      </c>
      <c r="F284" s="37" t="n">
        <f aca="false">IF(H284="",F283,D284/24+E284/24/60)</f>
        <v>1.65694444444444</v>
      </c>
      <c r="G284" s="4" t="n">
        <f aca="false">IF(H284="",G283,IF(H283&gt;H284,G283+1,G283))</f>
        <v>1</v>
      </c>
      <c r="H284" s="4" t="n">
        <v>64600</v>
      </c>
      <c r="I284" s="39" t="n">
        <v>19</v>
      </c>
      <c r="J284" s="40" t="n">
        <v>-7</v>
      </c>
      <c r="K284" s="3" t="n">
        <v>-0.1</v>
      </c>
      <c r="L284" s="41" t="n">
        <v>-5</v>
      </c>
      <c r="M284" s="42" t="n">
        <v>5</v>
      </c>
      <c r="N284" s="3" t="s">
        <v>33</v>
      </c>
      <c r="O284" s="3" t="s">
        <v>34</v>
      </c>
      <c r="P284" s="3" t="s">
        <v>59</v>
      </c>
      <c r="Q284" s="3" t="s">
        <v>36</v>
      </c>
      <c r="R284" s="3" t="n">
        <v>1</v>
      </c>
      <c r="S284" s="53" t="n">
        <v>10</v>
      </c>
      <c r="U284" s="45" t="n">
        <f aca="false">IF(H284="",U283,AVERAGE(I280:I284))</f>
        <v>16</v>
      </c>
      <c r="V284" s="46" t="n">
        <f aca="false">IF(H284="",V283,AVERAGE(J280:J284))</f>
        <v>-8</v>
      </c>
      <c r="W284" s="47" t="n">
        <f aca="false">IF(H284="",W283,AVERAGE(L280:L284))</f>
        <v>-6.2</v>
      </c>
      <c r="X284" s="48" t="n">
        <f aca="false">IF(I284="",X283,AVERAGE(M280:M284))</f>
        <v>5.2</v>
      </c>
      <c r="Z284" s="57" t="str">
        <f aca="false">IF(O284="","",(IF((MID(O284,6,1)="."),IF((MID(O284,5,1)="."),MID(O284,1,4),MID(O284,1,5)),MID(O284,1,6))))</f>
        <v>CQ</v>
      </c>
      <c r="AA284" s="55" t="e">
        <f aca="false">IF(O284="","",IF((MID(O284,7,1)="M"),(0-MID(O284,8,3)/10),MID(O284,8,3)/10))</f>
        <v>#VALUE!</v>
      </c>
      <c r="AB284" s="56" t="e">
        <f aca="false">IF(O284="","",RIGHT(O284,3)/10)</f>
        <v>#VALUE!</v>
      </c>
    </row>
    <row r="285" customFormat="false" ht="14.25" hidden="false" customHeight="false" outlineLevel="0" collapsed="false">
      <c r="B285" s="34" t="str">
        <f aca="false">IF(H285=0,"000000",IF(H285&lt;1000,"000"&amp;H285,IF(H285&lt;10000,"00"&amp;H285,(IF(LEN(H285)=5,"0"&amp;H285,H285)))))</f>
        <v>064800</v>
      </c>
      <c r="C285" s="3" t="str">
        <f aca="false">LEFT(B285,2)</f>
        <v>06</v>
      </c>
      <c r="D285" s="35" t="n">
        <f aca="false">C285+9+(24*(G285))</f>
        <v>39</v>
      </c>
      <c r="E285" s="52" t="str">
        <f aca="false">RIGHT(LEFT(B285,4),2)</f>
        <v>48</v>
      </c>
      <c r="F285" s="37" t="n">
        <f aca="false">IF(H285="",F284,D285/24+E285/24/60)</f>
        <v>1.65833333333333</v>
      </c>
      <c r="G285" s="4" t="n">
        <f aca="false">IF(H285="",G284,IF(H284&gt;H285,G284+1,G284))</f>
        <v>1</v>
      </c>
      <c r="H285" s="4" t="n">
        <v>64800</v>
      </c>
      <c r="I285" s="39" t="n">
        <v>19</v>
      </c>
      <c r="J285" s="40" t="n">
        <v>-8</v>
      </c>
      <c r="K285" s="3" t="n">
        <v>0.1</v>
      </c>
      <c r="L285" s="41" t="n">
        <v>-3</v>
      </c>
      <c r="M285" s="42" t="n">
        <v>6</v>
      </c>
      <c r="N285" s="3" t="s">
        <v>33</v>
      </c>
      <c r="O285" s="3" t="s">
        <v>34</v>
      </c>
      <c r="P285" s="3" t="s">
        <v>59</v>
      </c>
      <c r="Q285" s="3" t="s">
        <v>36</v>
      </c>
      <c r="R285" s="3" t="n">
        <v>1</v>
      </c>
      <c r="S285" s="53" t="n">
        <v>10</v>
      </c>
      <c r="U285" s="45" t="n">
        <f aca="false">IF(H285="",U284,AVERAGE(I281:I285))</f>
        <v>16.6</v>
      </c>
      <c r="V285" s="46" t="n">
        <f aca="false">IF(H285="",V284,AVERAGE(J281:J285))</f>
        <v>-8</v>
      </c>
      <c r="W285" s="47" t="n">
        <f aca="false">IF(H285="",W284,AVERAGE(L281:L285))</f>
        <v>-5.2</v>
      </c>
      <c r="X285" s="48" t="n">
        <f aca="false">IF(I285="",X284,AVERAGE(M281:M285))</f>
        <v>5.4</v>
      </c>
      <c r="Z285" s="57" t="str">
        <f aca="false">IF(O285="","",(IF((MID(O285,6,1)="."),IF((MID(O285,5,1)="."),MID(O285,1,4),MID(O285,1,5)),MID(O285,1,6))))</f>
        <v>CQ</v>
      </c>
      <c r="AA285" s="55" t="e">
        <f aca="false">IF(O285="","",IF((MID(O285,7,1)="M"),(0-MID(O285,8,3)/10),MID(O285,8,3)/10))</f>
        <v>#VALUE!</v>
      </c>
      <c r="AB285" s="56" t="e">
        <f aca="false">IF(O285="","",RIGHT(O285,3)/10)</f>
        <v>#VALUE!</v>
      </c>
    </row>
    <row r="286" customFormat="false" ht="14.25" hidden="false" customHeight="false" outlineLevel="0" collapsed="false">
      <c r="B286" s="34" t="str">
        <f aca="false">IF(H286=0,"000000",IF(H286&lt;1000,"000"&amp;H286,IF(H286&lt;10000,"00"&amp;H286,(IF(LEN(H286)=5,"0"&amp;H286,H286)))))</f>
        <v>065000</v>
      </c>
      <c r="C286" s="3" t="str">
        <f aca="false">LEFT(B286,2)</f>
        <v>06</v>
      </c>
      <c r="D286" s="35" t="n">
        <f aca="false">C286+9+(24*(G286))</f>
        <v>39</v>
      </c>
      <c r="E286" s="52" t="str">
        <f aca="false">RIGHT(LEFT(B286,4),2)</f>
        <v>50</v>
      </c>
      <c r="F286" s="37" t="n">
        <f aca="false">IF(H286="",F285,D286/24+E286/24/60)</f>
        <v>1.65972222222222</v>
      </c>
      <c r="G286" s="4" t="n">
        <f aca="false">IF(H286="",G285,IF(H285&gt;H286,G285+1,G285))</f>
        <v>1</v>
      </c>
      <c r="H286" s="4" t="n">
        <v>65000</v>
      </c>
      <c r="I286" s="39" t="n">
        <v>16</v>
      </c>
      <c r="J286" s="40" t="n">
        <v>-6</v>
      </c>
      <c r="K286" s="3" t="n">
        <v>-0.1</v>
      </c>
      <c r="L286" s="41" t="n">
        <v>-3</v>
      </c>
      <c r="M286" s="42" t="n">
        <v>5</v>
      </c>
      <c r="N286" s="3" t="s">
        <v>33</v>
      </c>
      <c r="O286" s="3" t="s">
        <v>34</v>
      </c>
      <c r="P286" s="3" t="s">
        <v>59</v>
      </c>
      <c r="Q286" s="3" t="s">
        <v>36</v>
      </c>
      <c r="R286" s="3" t="n">
        <v>1</v>
      </c>
      <c r="S286" s="53" t="n">
        <v>10</v>
      </c>
      <c r="U286" s="45" t="n">
        <f aca="false">IF(H286="",U285,AVERAGE(I282:I286))</f>
        <v>16.4</v>
      </c>
      <c r="V286" s="46" t="n">
        <f aca="false">IF(H286="",V285,AVERAGE(J282:J286))</f>
        <v>-7.4</v>
      </c>
      <c r="W286" s="47" t="n">
        <f aca="false">IF(H286="",W285,AVERAGE(L282:L286))</f>
        <v>-4.2</v>
      </c>
      <c r="X286" s="48" t="n">
        <f aca="false">IF(I286="",X285,AVERAGE(M282:M286))</f>
        <v>5.2</v>
      </c>
      <c r="Z286" s="57" t="str">
        <f aca="false">IF(O286="","",(IF((MID(O286,6,1)="."),IF((MID(O286,5,1)="."),MID(O286,1,4),MID(O286,1,5)),MID(O286,1,6))))</f>
        <v>CQ</v>
      </c>
      <c r="AA286" s="55" t="e">
        <f aca="false">IF(O286="","",IF((MID(O286,7,1)="M"),(0-MID(O286,8,3)/10),MID(O286,8,3)/10))</f>
        <v>#VALUE!</v>
      </c>
      <c r="AB286" s="56" t="e">
        <f aca="false">IF(O286="","",RIGHT(O286,3)/10)</f>
        <v>#VALUE!</v>
      </c>
    </row>
    <row r="287" customFormat="false" ht="14.25" hidden="false" customHeight="false" outlineLevel="0" collapsed="false">
      <c r="B287" s="34" t="str">
        <f aca="false">IF(H287=0,"000000",IF(H287&lt;1000,"000"&amp;H287,IF(H287&lt;10000,"00"&amp;H287,(IF(LEN(H287)=5,"0"&amp;H287,H287)))))</f>
        <v>065200</v>
      </c>
      <c r="C287" s="3" t="str">
        <f aca="false">LEFT(B287,2)</f>
        <v>06</v>
      </c>
      <c r="D287" s="35" t="n">
        <f aca="false">C287+9+(24*(G287))</f>
        <v>39</v>
      </c>
      <c r="E287" s="52" t="str">
        <f aca="false">RIGHT(LEFT(B287,4),2)</f>
        <v>52</v>
      </c>
      <c r="F287" s="37" t="n">
        <f aca="false">IF(H287="",F286,D287/24+E287/24/60)</f>
        <v>1.66111111111111</v>
      </c>
      <c r="G287" s="4" t="n">
        <f aca="false">IF(H287="",G286,IF(H286&gt;H287,G286+1,G286))</f>
        <v>1</v>
      </c>
      <c r="H287" s="4" t="n">
        <v>65200</v>
      </c>
      <c r="I287" s="39" t="n">
        <v>18</v>
      </c>
      <c r="J287" s="40" t="n">
        <v>-7</v>
      </c>
      <c r="K287" s="3" t="n">
        <v>0.1</v>
      </c>
      <c r="L287" s="41" t="n">
        <v>0</v>
      </c>
      <c r="M287" s="42" t="n">
        <v>5</v>
      </c>
      <c r="N287" s="3" t="s">
        <v>33</v>
      </c>
      <c r="O287" s="3" t="s">
        <v>34</v>
      </c>
      <c r="P287" s="3" t="s">
        <v>59</v>
      </c>
      <c r="Q287" s="3" t="s">
        <v>36</v>
      </c>
      <c r="R287" s="3" t="n">
        <v>1</v>
      </c>
      <c r="S287" s="53" t="n">
        <v>10</v>
      </c>
      <c r="U287" s="45" t="n">
        <f aca="false">IF(H287="",U286,AVERAGE(I283:I287))</f>
        <v>16.8</v>
      </c>
      <c r="V287" s="46" t="n">
        <f aca="false">IF(H287="",V286,AVERAGE(J283:J287))</f>
        <v>-7</v>
      </c>
      <c r="W287" s="47" t="n">
        <f aca="false">IF(H287="",W286,AVERAGE(L283:L287))</f>
        <v>-3.2</v>
      </c>
      <c r="X287" s="48" t="n">
        <f aca="false">IF(I287="",X286,AVERAGE(M283:M287))</f>
        <v>5</v>
      </c>
      <c r="Z287" s="57" t="str">
        <f aca="false">IF(O287="","",(IF((MID(O287,6,1)="."),IF((MID(O287,5,1)="."),MID(O287,1,4),MID(O287,1,5)),MID(O287,1,6))))</f>
        <v>CQ</v>
      </c>
      <c r="AA287" s="55" t="e">
        <f aca="false">IF(O287="","",IF((MID(O287,7,1)="M"),(0-MID(O287,8,3)/10),MID(O287,8,3)/10))</f>
        <v>#VALUE!</v>
      </c>
      <c r="AB287" s="56" t="e">
        <f aca="false">IF(O287="","",RIGHT(O287,3)/10)</f>
        <v>#VALUE!</v>
      </c>
    </row>
    <row r="288" customFormat="false" ht="14.25" hidden="false" customHeight="false" outlineLevel="0" collapsed="false">
      <c r="B288" s="34" t="str">
        <f aca="false">IF(H288=0,"000000",IF(H288&lt;1000,"000"&amp;H288,IF(H288&lt;10000,"00"&amp;H288,(IF(LEN(H288)=5,"0"&amp;H288,H288)))))</f>
        <v>065400</v>
      </c>
      <c r="C288" s="3" t="str">
        <f aca="false">LEFT(B288,2)</f>
        <v>06</v>
      </c>
      <c r="D288" s="35" t="n">
        <f aca="false">C288+9+(24*(G288))</f>
        <v>39</v>
      </c>
      <c r="E288" s="52" t="str">
        <f aca="false">RIGHT(LEFT(B288,4),2)</f>
        <v>54</v>
      </c>
      <c r="F288" s="37" t="n">
        <f aca="false">IF(H288="",F287,D288/24+E288/24/60)</f>
        <v>1.6625</v>
      </c>
      <c r="G288" s="4" t="n">
        <f aca="false">IF(H288="",G287,IF(H287&gt;H288,G287+1,G287))</f>
        <v>1</v>
      </c>
      <c r="H288" s="4" t="n">
        <v>65400</v>
      </c>
      <c r="I288" s="39" t="n">
        <v>19</v>
      </c>
      <c r="J288" s="40" t="n">
        <v>-7</v>
      </c>
      <c r="K288" s="3" t="n">
        <v>-0.1</v>
      </c>
      <c r="L288" s="41" t="n">
        <v>-3</v>
      </c>
      <c r="M288" s="42" t="n">
        <v>5</v>
      </c>
      <c r="N288" s="3" t="s">
        <v>33</v>
      </c>
      <c r="O288" s="3" t="s">
        <v>34</v>
      </c>
      <c r="P288" s="3" t="s">
        <v>59</v>
      </c>
      <c r="Q288" s="3" t="s">
        <v>36</v>
      </c>
      <c r="R288" s="3" t="n">
        <v>1</v>
      </c>
      <c r="S288" s="53" t="n">
        <v>10</v>
      </c>
      <c r="U288" s="45" t="n">
        <f aca="false">IF(H288="",U287,AVERAGE(I284:I288))</f>
        <v>18.2</v>
      </c>
      <c r="V288" s="46" t="n">
        <f aca="false">IF(H288="",V287,AVERAGE(J284:J288))</f>
        <v>-7</v>
      </c>
      <c r="W288" s="47" t="n">
        <f aca="false">IF(H288="",W287,AVERAGE(L284:L288))</f>
        <v>-2.8</v>
      </c>
      <c r="X288" s="48" t="n">
        <f aca="false">IF(I288="",X287,AVERAGE(M284:M288))</f>
        <v>5.2</v>
      </c>
      <c r="Z288" s="57" t="str">
        <f aca="false">IF(O288="","",(IF((MID(O288,6,1)="."),IF((MID(O288,5,1)="."),MID(O288,1,4),MID(O288,1,5)),MID(O288,1,6))))</f>
        <v>CQ</v>
      </c>
      <c r="AA288" s="55" t="e">
        <f aca="false">IF(O288="","",IF((MID(O288,7,1)="M"),(0-MID(O288,8,3)/10),MID(O288,8,3)/10))</f>
        <v>#VALUE!</v>
      </c>
      <c r="AB288" s="56" t="e">
        <f aca="false">IF(O288="","",RIGHT(O288,3)/10)</f>
        <v>#VALUE!</v>
      </c>
    </row>
    <row r="289" customFormat="false" ht="14.25" hidden="false" customHeight="false" outlineLevel="0" collapsed="false">
      <c r="B289" s="34" t="str">
        <f aca="false">IF(H289=0,"000000",IF(H289&lt;1000,"000"&amp;H289,IF(H289&lt;10000,"00"&amp;H289,(IF(LEN(H289)=5,"0"&amp;H289,H289)))))</f>
        <v>065600</v>
      </c>
      <c r="C289" s="3" t="str">
        <f aca="false">LEFT(B289,2)</f>
        <v>06</v>
      </c>
      <c r="D289" s="35" t="n">
        <f aca="false">C289+9+(24*(G289))</f>
        <v>39</v>
      </c>
      <c r="E289" s="52" t="str">
        <f aca="false">RIGHT(LEFT(B289,4),2)</f>
        <v>56</v>
      </c>
      <c r="F289" s="37" t="n">
        <f aca="false">IF(H289="",F288,D289/24+E289/24/60)</f>
        <v>1.66388888888889</v>
      </c>
      <c r="G289" s="4" t="n">
        <f aca="false">IF(H289="",G288,IF(H288&gt;H289,G288+1,G288))</f>
        <v>1</v>
      </c>
      <c r="H289" s="4" t="n">
        <v>65600</v>
      </c>
      <c r="I289" s="39" t="n">
        <v>17</v>
      </c>
      <c r="J289" s="40" t="n">
        <v>-7</v>
      </c>
      <c r="K289" s="3" t="n">
        <v>0.1</v>
      </c>
      <c r="L289" s="41" t="n">
        <v>-3</v>
      </c>
      <c r="M289" s="42" t="n">
        <v>5</v>
      </c>
      <c r="N289" s="3" t="s">
        <v>33</v>
      </c>
      <c r="O289" s="3" t="s">
        <v>34</v>
      </c>
      <c r="P289" s="3" t="s">
        <v>59</v>
      </c>
      <c r="Q289" s="3" t="s">
        <v>36</v>
      </c>
      <c r="R289" s="3" t="n">
        <v>1</v>
      </c>
      <c r="S289" s="53" t="n">
        <v>10</v>
      </c>
      <c r="U289" s="45" t="n">
        <f aca="false">IF(H289="",U288,AVERAGE(I285:I289))</f>
        <v>17.8</v>
      </c>
      <c r="V289" s="46" t="n">
        <f aca="false">IF(H289="",V288,AVERAGE(J285:J289))</f>
        <v>-7</v>
      </c>
      <c r="W289" s="47" t="n">
        <f aca="false">IF(H289="",W288,AVERAGE(L285:L289))</f>
        <v>-2.4</v>
      </c>
      <c r="X289" s="48" t="n">
        <f aca="false">IF(I289="",X288,AVERAGE(M285:M289))</f>
        <v>5.2</v>
      </c>
      <c r="Z289" s="57" t="str">
        <f aca="false">IF(O289="","",(IF((MID(O289,6,1)="."),IF((MID(O289,5,1)="."),MID(O289,1,4),MID(O289,1,5)),MID(O289,1,6))))</f>
        <v>CQ</v>
      </c>
      <c r="AA289" s="55" t="e">
        <f aca="false">IF(O289="","",IF((MID(O289,7,1)="M"),(0-MID(O289,8,3)/10),MID(O289,8,3)/10))</f>
        <v>#VALUE!</v>
      </c>
      <c r="AB289" s="56" t="e">
        <f aca="false">IF(O289="","",RIGHT(O289,3)/10)</f>
        <v>#VALUE!</v>
      </c>
    </row>
    <row r="290" customFormat="false" ht="14.25" hidden="false" customHeight="false" outlineLevel="0" collapsed="false">
      <c r="B290" s="34" t="str">
        <f aca="false">IF(H290=0,"000000",IF(H290&lt;1000,"000"&amp;H290,IF(H290&lt;10000,"00"&amp;H290,(IF(LEN(H290)=5,"0"&amp;H290,H290)))))</f>
        <v>065800</v>
      </c>
      <c r="C290" s="3" t="str">
        <f aca="false">LEFT(B290,2)</f>
        <v>06</v>
      </c>
      <c r="D290" s="35" t="n">
        <f aca="false">C290+9+(24*(G290))</f>
        <v>39</v>
      </c>
      <c r="E290" s="52" t="str">
        <f aca="false">RIGHT(LEFT(B290,4),2)</f>
        <v>58</v>
      </c>
      <c r="F290" s="37" t="n">
        <f aca="false">IF(H290="",F289,D290/24+E290/24/60)</f>
        <v>1.66527777777778</v>
      </c>
      <c r="G290" s="4" t="n">
        <f aca="false">IF(H290="",G289,IF(H289&gt;H290,G289+1,G289))</f>
        <v>1</v>
      </c>
      <c r="H290" s="4" t="n">
        <v>65800</v>
      </c>
      <c r="I290" s="39" t="n">
        <v>17</v>
      </c>
      <c r="J290" s="40" t="n">
        <v>-7</v>
      </c>
      <c r="K290" s="3" t="n">
        <v>-0.1</v>
      </c>
      <c r="L290" s="41" t="n">
        <v>-3</v>
      </c>
      <c r="M290" s="42" t="n">
        <v>5</v>
      </c>
      <c r="N290" s="3" t="s">
        <v>33</v>
      </c>
      <c r="O290" s="3" t="s">
        <v>34</v>
      </c>
      <c r="P290" s="3" t="s">
        <v>59</v>
      </c>
      <c r="Q290" s="3" t="s">
        <v>36</v>
      </c>
      <c r="R290" s="3" t="n">
        <v>1</v>
      </c>
      <c r="S290" s="53" t="n">
        <v>10</v>
      </c>
      <c r="U290" s="45" t="n">
        <f aca="false">IF(H290="",U289,AVERAGE(I286:I290))</f>
        <v>17.4</v>
      </c>
      <c r="V290" s="46" t="n">
        <f aca="false">IF(H290="",V289,AVERAGE(J286:J290))</f>
        <v>-6.8</v>
      </c>
      <c r="W290" s="47" t="n">
        <f aca="false">IF(H290="",W289,AVERAGE(L286:L290))</f>
        <v>-2.4</v>
      </c>
      <c r="X290" s="48" t="n">
        <f aca="false">IF(I290="",X289,AVERAGE(M286:M290))</f>
        <v>5</v>
      </c>
      <c r="Z290" s="57" t="str">
        <f aca="false">IF(O290="","",(IF((MID(O290,6,1)="."),IF((MID(O290,5,1)="."),MID(O290,1,4),MID(O290,1,5)),MID(O290,1,6))))</f>
        <v>CQ</v>
      </c>
      <c r="AA290" s="55" t="e">
        <f aca="false">IF(O290="","",IF((MID(O290,7,1)="M"),(0-MID(O290,8,3)/10),MID(O290,8,3)/10))</f>
        <v>#VALUE!</v>
      </c>
      <c r="AB290" s="56" t="e">
        <f aca="false">IF(O290="","",RIGHT(O290,3)/10)</f>
        <v>#VALUE!</v>
      </c>
    </row>
    <row r="291" customFormat="false" ht="14.25" hidden="false" customHeight="false" outlineLevel="0" collapsed="false">
      <c r="B291" s="34" t="str">
        <f aca="false">IF(H291=0,"000000",IF(H291&lt;1000,"000"&amp;H291,IF(H291&lt;10000,"00"&amp;H291,(IF(LEN(H291)=5,"0"&amp;H291,H291)))))</f>
        <v>070000</v>
      </c>
      <c r="C291" s="3" t="str">
        <f aca="false">LEFT(B291,2)</f>
        <v>07</v>
      </c>
      <c r="D291" s="35" t="n">
        <f aca="false">C291+9+(24*(G291))</f>
        <v>40</v>
      </c>
      <c r="E291" s="52" t="str">
        <f aca="false">RIGHT(LEFT(B291,4),2)</f>
        <v>00</v>
      </c>
      <c r="F291" s="37" t="n">
        <f aca="false">IF(H291="",F290,D291/24+E291/24/60)</f>
        <v>1.66666666666667</v>
      </c>
      <c r="G291" s="4" t="n">
        <f aca="false">IF(H291="",G290,IF(H290&gt;H291,G290+1,G290))</f>
        <v>1</v>
      </c>
      <c r="H291" s="4" t="n">
        <v>70000</v>
      </c>
      <c r="I291" s="39" t="n">
        <v>15</v>
      </c>
      <c r="J291" s="40" t="n">
        <v>-9</v>
      </c>
      <c r="K291" s="3" t="n">
        <v>0.1</v>
      </c>
      <c r="L291" s="41" t="n">
        <v>0</v>
      </c>
      <c r="M291" s="42" t="n">
        <v>6</v>
      </c>
      <c r="N291" s="3" t="s">
        <v>33</v>
      </c>
      <c r="O291" s="3" t="s">
        <v>34</v>
      </c>
      <c r="P291" s="3" t="s">
        <v>59</v>
      </c>
      <c r="Q291" s="3" t="s">
        <v>36</v>
      </c>
      <c r="R291" s="3" t="n">
        <v>1</v>
      </c>
      <c r="S291" s="53" t="n">
        <v>10</v>
      </c>
      <c r="U291" s="45" t="n">
        <f aca="false">IF(H291="",U290,AVERAGE(I287:I291))</f>
        <v>17.2</v>
      </c>
      <c r="V291" s="46" t="n">
        <f aca="false">IF(H291="",V290,AVERAGE(J287:J291))</f>
        <v>-7.4</v>
      </c>
      <c r="W291" s="47" t="n">
        <f aca="false">IF(H291="",W290,AVERAGE(L287:L291))</f>
        <v>-1.8</v>
      </c>
      <c r="X291" s="48" t="n">
        <f aca="false">IF(I291="",X290,AVERAGE(M287:M291))</f>
        <v>5.2</v>
      </c>
      <c r="Z291" s="57" t="str">
        <f aca="false">IF(O291="","",(IF((MID(O291,6,1)="."),IF((MID(O291,5,1)="."),MID(O291,1,4),MID(O291,1,5)),MID(O291,1,6))))</f>
        <v>CQ</v>
      </c>
      <c r="AA291" s="55" t="e">
        <f aca="false">IF(O291="","",IF((MID(O291,7,1)="M"),(0-MID(O291,8,3)/10),MID(O291,8,3)/10))</f>
        <v>#VALUE!</v>
      </c>
      <c r="AB291" s="56" t="e">
        <f aca="false">IF(O291="","",RIGHT(O291,3)/10)</f>
        <v>#VALUE!</v>
      </c>
    </row>
    <row r="292" customFormat="false" ht="14.25" hidden="false" customHeight="false" outlineLevel="0" collapsed="false">
      <c r="B292" s="34" t="str">
        <f aca="false">IF(H292=0,"000000",IF(H292&lt;1000,"000"&amp;H292,IF(H292&lt;10000,"00"&amp;H292,(IF(LEN(H292)=5,"0"&amp;H292,H292)))))</f>
        <v>070200</v>
      </c>
      <c r="C292" s="3" t="str">
        <f aca="false">LEFT(B292,2)</f>
        <v>07</v>
      </c>
      <c r="D292" s="35" t="n">
        <f aca="false">C292+9+(24*(G292))</f>
        <v>40</v>
      </c>
      <c r="E292" s="52" t="str">
        <f aca="false">RIGHT(LEFT(B292,4),2)</f>
        <v>02</v>
      </c>
      <c r="F292" s="37" t="n">
        <f aca="false">IF(H292="",F291,D292/24+E292/24/60)</f>
        <v>1.66805555555556</v>
      </c>
      <c r="G292" s="4" t="n">
        <f aca="false">IF(H292="",G291,IF(H291&gt;H292,G291+1,G291))</f>
        <v>1</v>
      </c>
      <c r="H292" s="4" t="n">
        <v>70200</v>
      </c>
      <c r="I292" s="39" t="n">
        <v>18</v>
      </c>
      <c r="J292" s="40" t="n">
        <v>-6</v>
      </c>
      <c r="K292" s="3" t="n">
        <v>0.1</v>
      </c>
      <c r="L292" s="41" t="n">
        <v>0</v>
      </c>
      <c r="M292" s="42" t="n">
        <v>5</v>
      </c>
      <c r="N292" s="3" t="s">
        <v>33</v>
      </c>
      <c r="O292" s="3" t="s">
        <v>34</v>
      </c>
      <c r="P292" s="3" t="s">
        <v>59</v>
      </c>
      <c r="Q292" s="3" t="s">
        <v>36</v>
      </c>
      <c r="R292" s="3" t="n">
        <v>1</v>
      </c>
      <c r="S292" s="53" t="n">
        <v>10</v>
      </c>
      <c r="U292" s="45" t="n">
        <f aca="false">IF(H292="",U291,AVERAGE(I288:I292))</f>
        <v>17.2</v>
      </c>
      <c r="V292" s="46" t="n">
        <f aca="false">IF(H292="",V291,AVERAGE(J288:J292))</f>
        <v>-7.2</v>
      </c>
      <c r="W292" s="47" t="n">
        <f aca="false">IF(H292="",W291,AVERAGE(L288:L292))</f>
        <v>-1.8</v>
      </c>
      <c r="X292" s="48" t="n">
        <f aca="false">IF(I292="",X291,AVERAGE(M288:M292))</f>
        <v>5.2</v>
      </c>
      <c r="Z292" s="57" t="str">
        <f aca="false">IF(O292="","",(IF((MID(O292,6,1)="."),IF((MID(O292,5,1)="."),MID(O292,1,4),MID(O292,1,5)),MID(O292,1,6))))</f>
        <v>CQ</v>
      </c>
      <c r="AA292" s="55" t="e">
        <f aca="false">IF(O292="","",IF((MID(O292,7,1)="M"),(0-MID(O292,8,3)/10),MID(O292,8,3)/10))</f>
        <v>#VALUE!</v>
      </c>
      <c r="AB292" s="56" t="e">
        <f aca="false">IF(O292="","",RIGHT(O292,3)/10)</f>
        <v>#VALUE!</v>
      </c>
    </row>
    <row r="293" customFormat="false" ht="14.25" hidden="false" customHeight="false" outlineLevel="0" collapsed="false">
      <c r="B293" s="34" t="str">
        <f aca="false">IF(H293=0,"000000",IF(H293&lt;1000,"000"&amp;H293,IF(H293&lt;10000,"00"&amp;H293,(IF(LEN(H293)=5,"0"&amp;H293,H293)))))</f>
        <v>070400</v>
      </c>
      <c r="C293" s="3" t="str">
        <f aca="false">LEFT(B293,2)</f>
        <v>07</v>
      </c>
      <c r="D293" s="35" t="n">
        <f aca="false">C293+9+(24*(G293))</f>
        <v>40</v>
      </c>
      <c r="E293" s="52" t="str">
        <f aca="false">RIGHT(LEFT(B293,4),2)</f>
        <v>04</v>
      </c>
      <c r="F293" s="37" t="n">
        <f aca="false">IF(H293="",F292,D293/24+E293/24/60)</f>
        <v>1.66944444444444</v>
      </c>
      <c r="G293" s="4" t="n">
        <f aca="false">IF(H293="",G292,IF(H292&gt;H293,G292+1,G292))</f>
        <v>1</v>
      </c>
      <c r="H293" s="4" t="n">
        <v>70400</v>
      </c>
      <c r="I293" s="39" t="n">
        <v>14</v>
      </c>
      <c r="J293" s="40" t="n">
        <v>-9</v>
      </c>
      <c r="K293" s="3" t="n">
        <v>0.3</v>
      </c>
      <c r="L293" s="41" t="n">
        <v>0</v>
      </c>
      <c r="M293" s="42" t="n">
        <v>4</v>
      </c>
      <c r="N293" s="3" t="s">
        <v>33</v>
      </c>
      <c r="O293" s="3" t="s">
        <v>34</v>
      </c>
      <c r="P293" s="3" t="s">
        <v>59</v>
      </c>
      <c r="Q293" s="3" t="s">
        <v>36</v>
      </c>
      <c r="R293" s="3" t="n">
        <v>1</v>
      </c>
      <c r="S293" s="53" t="n">
        <v>10</v>
      </c>
      <c r="U293" s="45" t="n">
        <f aca="false">IF(H293="",U292,AVERAGE(I289:I293))</f>
        <v>16.2</v>
      </c>
      <c r="V293" s="46" t="n">
        <f aca="false">IF(H293="",V292,AVERAGE(J289:J293))</f>
        <v>-7.6</v>
      </c>
      <c r="W293" s="47" t="n">
        <f aca="false">IF(H293="",W292,AVERAGE(L289:L293))</f>
        <v>-1.2</v>
      </c>
      <c r="X293" s="48" t="n">
        <f aca="false">IF(I293="",X292,AVERAGE(M289:M293))</f>
        <v>5</v>
      </c>
      <c r="Z293" s="57" t="str">
        <f aca="false">IF(O293="","",(IF((MID(O293,6,1)="."),IF((MID(O293,5,1)="."),MID(O293,1,4),MID(O293,1,5)),MID(O293,1,6))))</f>
        <v>CQ</v>
      </c>
      <c r="AA293" s="55" t="e">
        <f aca="false">IF(O293="","",IF((MID(O293,7,1)="M"),(0-MID(O293,8,3)/10),MID(O293,8,3)/10))</f>
        <v>#VALUE!</v>
      </c>
      <c r="AB293" s="56" t="e">
        <f aca="false">IF(O293="","",RIGHT(O293,3)/10)</f>
        <v>#VALUE!</v>
      </c>
    </row>
    <row r="294" customFormat="false" ht="14.25" hidden="false" customHeight="false" outlineLevel="0" collapsed="false">
      <c r="B294" s="34" t="str">
        <f aca="false">IF(H294=0,"000000",IF(H294&lt;1000,"000"&amp;H294,IF(H294&lt;10000,"00"&amp;H294,(IF(LEN(H294)=5,"0"&amp;H294,H294)))))</f>
        <v>070600</v>
      </c>
      <c r="C294" s="3" t="str">
        <f aca="false">LEFT(B294,2)</f>
        <v>07</v>
      </c>
      <c r="D294" s="35" t="n">
        <f aca="false">C294+9+(24*(G294))</f>
        <v>40</v>
      </c>
      <c r="E294" s="52" t="str">
        <f aca="false">RIGHT(LEFT(B294,4),2)</f>
        <v>06</v>
      </c>
      <c r="F294" s="37" t="n">
        <f aca="false">IF(H294="",F293,D294/24+E294/24/60)</f>
        <v>1.67083333333333</v>
      </c>
      <c r="G294" s="4" t="n">
        <f aca="false">IF(H294="",G293,IF(H293&gt;H294,G293+1,G293))</f>
        <v>1</v>
      </c>
      <c r="H294" s="4" t="n">
        <v>70600</v>
      </c>
      <c r="I294" s="39" t="n">
        <v>17</v>
      </c>
      <c r="J294" s="40" t="n">
        <v>-7</v>
      </c>
      <c r="K294" s="3" t="n">
        <v>-0.1</v>
      </c>
      <c r="L294" s="41" t="n">
        <v>0</v>
      </c>
      <c r="M294" s="42" t="n">
        <v>5</v>
      </c>
      <c r="N294" s="3" t="s">
        <v>33</v>
      </c>
      <c r="O294" s="3" t="s">
        <v>34</v>
      </c>
      <c r="P294" s="3" t="s">
        <v>59</v>
      </c>
      <c r="Q294" s="3" t="s">
        <v>36</v>
      </c>
      <c r="R294" s="3" t="n">
        <v>1</v>
      </c>
      <c r="S294" s="53" t="n">
        <v>10</v>
      </c>
      <c r="U294" s="45" t="n">
        <f aca="false">IF(H294="",U293,AVERAGE(I290:I294))</f>
        <v>16.2</v>
      </c>
      <c r="V294" s="46" t="n">
        <f aca="false">IF(H294="",V293,AVERAGE(J290:J294))</f>
        <v>-7.6</v>
      </c>
      <c r="W294" s="47" t="n">
        <f aca="false">IF(H294="",W293,AVERAGE(L290:L294))</f>
        <v>-0.6</v>
      </c>
      <c r="X294" s="48" t="n">
        <f aca="false">IF(I294="",X293,AVERAGE(M290:M294))</f>
        <v>5</v>
      </c>
      <c r="Z294" s="57" t="str">
        <f aca="false">IF(O294="","",(IF((MID(O294,6,1)="."),IF((MID(O294,5,1)="."),MID(O294,1,4),MID(O294,1,5)),MID(O294,1,6))))</f>
        <v>CQ</v>
      </c>
      <c r="AA294" s="55" t="e">
        <f aca="false">IF(O294="","",IF((MID(O294,7,1)="M"),(0-MID(O294,8,3)/10),MID(O294,8,3)/10))</f>
        <v>#VALUE!</v>
      </c>
      <c r="AB294" s="56" t="e">
        <f aca="false">IF(O294="","",RIGHT(O294,3)/10)</f>
        <v>#VALUE!</v>
      </c>
    </row>
    <row r="295" customFormat="false" ht="14.25" hidden="false" customHeight="false" outlineLevel="0" collapsed="false">
      <c r="B295" s="34" t="str">
        <f aca="false">IF(H295=0,"000000",IF(H295&lt;1000,"000"&amp;H295,IF(H295&lt;10000,"00"&amp;H295,(IF(LEN(H295)=5,"0"&amp;H295,H295)))))</f>
        <v>070800</v>
      </c>
      <c r="C295" s="3" t="str">
        <f aca="false">LEFT(B295,2)</f>
        <v>07</v>
      </c>
      <c r="D295" s="35" t="n">
        <f aca="false">C295+9+(24*(G295))</f>
        <v>40</v>
      </c>
      <c r="E295" s="52" t="str">
        <f aca="false">RIGHT(LEFT(B295,4),2)</f>
        <v>08</v>
      </c>
      <c r="F295" s="37" t="n">
        <f aca="false">IF(H295="",F294,D295/24+E295/24/60)</f>
        <v>1.67222222222222</v>
      </c>
      <c r="G295" s="4" t="n">
        <f aca="false">IF(H295="",G294,IF(H294&gt;H295,G294+1,G294))</f>
        <v>1</v>
      </c>
      <c r="H295" s="4" t="n">
        <v>70800</v>
      </c>
      <c r="I295" s="39" t="n">
        <v>19</v>
      </c>
      <c r="J295" s="40" t="n">
        <v>-8</v>
      </c>
      <c r="K295" s="3" t="n">
        <v>0.3</v>
      </c>
      <c r="L295" s="41" t="n">
        <v>3</v>
      </c>
      <c r="M295" s="42" t="n">
        <v>6</v>
      </c>
      <c r="N295" s="3" t="s">
        <v>33</v>
      </c>
      <c r="O295" s="3" t="s">
        <v>34</v>
      </c>
      <c r="P295" s="3" t="s">
        <v>59</v>
      </c>
      <c r="Q295" s="3" t="s">
        <v>36</v>
      </c>
      <c r="R295" s="3" t="n">
        <v>1</v>
      </c>
      <c r="S295" s="53" t="n">
        <v>10</v>
      </c>
      <c r="U295" s="45" t="n">
        <f aca="false">IF(H295="",U294,AVERAGE(I291:I295))</f>
        <v>16.6</v>
      </c>
      <c r="V295" s="46" t="n">
        <f aca="false">IF(H295="",V294,AVERAGE(J291:J295))</f>
        <v>-7.8</v>
      </c>
      <c r="W295" s="47" t="n">
        <f aca="false">IF(H295="",W294,AVERAGE(L291:L295))</f>
        <v>0.6</v>
      </c>
      <c r="X295" s="48" t="n">
        <f aca="false">IF(I295="",X294,AVERAGE(M291:M295))</f>
        <v>5.2</v>
      </c>
      <c r="Z295" s="57" t="str">
        <f aca="false">IF(O295="","",(IF((MID(O295,6,1)="."),IF((MID(O295,5,1)="."),MID(O295,1,4),MID(O295,1,5)),MID(O295,1,6))))</f>
        <v>CQ</v>
      </c>
      <c r="AA295" s="55" t="e">
        <f aca="false">IF(O295="","",IF((MID(O295,7,1)="M"),(0-MID(O295,8,3)/10),MID(O295,8,3)/10))</f>
        <v>#VALUE!</v>
      </c>
      <c r="AB295" s="56" t="e">
        <f aca="false">IF(O295="","",RIGHT(O295,3)/10)</f>
        <v>#VALUE!</v>
      </c>
    </row>
    <row r="296" customFormat="false" ht="14.25" hidden="false" customHeight="false" outlineLevel="0" collapsed="false">
      <c r="B296" s="34" t="str">
        <f aca="false">IF(H296=0,"000000",IF(H296&lt;1000,"000"&amp;H296,IF(H296&lt;10000,"00"&amp;H296,(IF(LEN(H296)=5,"0"&amp;H296,H296)))))</f>
        <v>071000</v>
      </c>
      <c r="C296" s="3" t="str">
        <f aca="false">LEFT(B296,2)</f>
        <v>07</v>
      </c>
      <c r="D296" s="35" t="n">
        <f aca="false">C296+9+(24*(G296))</f>
        <v>40</v>
      </c>
      <c r="E296" s="52" t="str">
        <f aca="false">RIGHT(LEFT(B296,4),2)</f>
        <v>10</v>
      </c>
      <c r="F296" s="37" t="n">
        <f aca="false">IF(H296="",F295,D296/24+E296/24/60)</f>
        <v>1.67361111111111</v>
      </c>
      <c r="G296" s="4" t="n">
        <f aca="false">IF(H296="",G295,IF(H295&gt;H296,G295+1,G295))</f>
        <v>1</v>
      </c>
      <c r="H296" s="4" t="n">
        <v>71000</v>
      </c>
      <c r="I296" s="39" t="n">
        <v>17</v>
      </c>
      <c r="J296" s="40" t="n">
        <v>-7</v>
      </c>
      <c r="K296" s="3" t="n">
        <v>0.1</v>
      </c>
      <c r="L296" s="41" t="n">
        <v>0</v>
      </c>
      <c r="M296" s="42" t="n">
        <v>6</v>
      </c>
      <c r="N296" s="3" t="s">
        <v>33</v>
      </c>
      <c r="O296" s="3" t="s">
        <v>34</v>
      </c>
      <c r="P296" s="3" t="s">
        <v>59</v>
      </c>
      <c r="Q296" s="3" t="s">
        <v>36</v>
      </c>
      <c r="R296" s="3" t="n">
        <v>1</v>
      </c>
      <c r="S296" s="53" t="n">
        <v>10</v>
      </c>
      <c r="U296" s="45" t="n">
        <f aca="false">IF(H296="",U295,AVERAGE(I292:I296))</f>
        <v>17</v>
      </c>
      <c r="V296" s="46" t="n">
        <f aca="false">IF(H296="",V295,AVERAGE(J292:J296))</f>
        <v>-7.4</v>
      </c>
      <c r="W296" s="47" t="n">
        <f aca="false">IF(H296="",W295,AVERAGE(L292:L296))</f>
        <v>0.6</v>
      </c>
      <c r="X296" s="48" t="n">
        <f aca="false">IF(I296="",X295,AVERAGE(M292:M296))</f>
        <v>5.2</v>
      </c>
      <c r="Z296" s="57" t="str">
        <f aca="false">IF(O296="","",(IF((MID(O296,6,1)="."),IF((MID(O296,5,1)="."),MID(O296,1,4),MID(O296,1,5)),MID(O296,1,6))))</f>
        <v>CQ</v>
      </c>
      <c r="AA296" s="55" t="e">
        <f aca="false">IF(O296="","",IF((MID(O296,7,1)="M"),(0-MID(O296,8,3)/10),MID(O296,8,3)/10))</f>
        <v>#VALUE!</v>
      </c>
      <c r="AB296" s="56" t="e">
        <f aca="false">IF(O296="","",RIGHT(O296,3)/10)</f>
        <v>#VALUE!</v>
      </c>
    </row>
    <row r="297" customFormat="false" ht="14.25" hidden="false" customHeight="false" outlineLevel="0" collapsed="false">
      <c r="B297" s="34" t="str">
        <f aca="false">IF(H297=0,"000000",IF(H297&lt;1000,"000"&amp;H297,IF(H297&lt;10000,"00"&amp;H297,(IF(LEN(H297)=5,"0"&amp;H297,H297)))))</f>
        <v>071200</v>
      </c>
      <c r="C297" s="3" t="str">
        <f aca="false">LEFT(B297,2)</f>
        <v>07</v>
      </c>
      <c r="D297" s="35" t="n">
        <f aca="false">C297+9+(24*(G297))</f>
        <v>40</v>
      </c>
      <c r="E297" s="52" t="str">
        <f aca="false">RIGHT(LEFT(B297,4),2)</f>
        <v>12</v>
      </c>
      <c r="F297" s="37" t="n">
        <f aca="false">IF(H297="",F296,D297/24+E297/24/60)</f>
        <v>1.675</v>
      </c>
      <c r="G297" s="4" t="n">
        <f aca="false">IF(H297="",G296,IF(H296&gt;H297,G296+1,G296))</f>
        <v>1</v>
      </c>
      <c r="H297" s="4" t="n">
        <v>71200</v>
      </c>
      <c r="I297" s="39" t="n">
        <v>17</v>
      </c>
      <c r="J297" s="40" t="n">
        <v>-7</v>
      </c>
      <c r="K297" s="3" t="n">
        <v>0.3</v>
      </c>
      <c r="L297" s="41" t="n">
        <v>3</v>
      </c>
      <c r="M297" s="42" t="n">
        <v>5</v>
      </c>
      <c r="N297" s="3" t="s">
        <v>33</v>
      </c>
      <c r="O297" s="3" t="s">
        <v>34</v>
      </c>
      <c r="P297" s="3" t="s">
        <v>59</v>
      </c>
      <c r="Q297" s="3" t="s">
        <v>36</v>
      </c>
      <c r="R297" s="3" t="n">
        <v>1</v>
      </c>
      <c r="S297" s="53" t="n">
        <v>10</v>
      </c>
      <c r="U297" s="45" t="n">
        <f aca="false">IF(H297="",U296,AVERAGE(I293:I297))</f>
        <v>16.8</v>
      </c>
      <c r="V297" s="46" t="n">
        <f aca="false">IF(H297="",V296,AVERAGE(J293:J297))</f>
        <v>-7.6</v>
      </c>
      <c r="W297" s="47" t="n">
        <f aca="false">IF(H297="",W296,AVERAGE(L293:L297))</f>
        <v>1.2</v>
      </c>
      <c r="X297" s="48" t="n">
        <f aca="false">IF(I297="",X296,AVERAGE(M293:M297))</f>
        <v>5.2</v>
      </c>
      <c r="Z297" s="57" t="str">
        <f aca="false">IF(O297="","",(IF((MID(O297,6,1)="."),IF((MID(O297,5,1)="."),MID(O297,1,4),MID(O297,1,5)),MID(O297,1,6))))</f>
        <v>CQ</v>
      </c>
      <c r="AA297" s="55" t="e">
        <f aca="false">IF(O297="","",IF((MID(O297,7,1)="M"),(0-MID(O297,8,3)/10),MID(O297,8,3)/10))</f>
        <v>#VALUE!</v>
      </c>
      <c r="AB297" s="56" t="e">
        <f aca="false">IF(O297="","",RIGHT(O297,3)/10)</f>
        <v>#VALUE!</v>
      </c>
    </row>
    <row r="298" customFormat="false" ht="14.25" hidden="false" customHeight="false" outlineLevel="0" collapsed="false">
      <c r="B298" s="34" t="str">
        <f aca="false">IF(H298=0,"000000",IF(H298&lt;1000,"000"&amp;H298,IF(H298&lt;10000,"00"&amp;H298,(IF(LEN(H298)=5,"0"&amp;H298,H298)))))</f>
        <v>071400</v>
      </c>
      <c r="C298" s="3" t="str">
        <f aca="false">LEFT(B298,2)</f>
        <v>07</v>
      </c>
      <c r="D298" s="35" t="n">
        <f aca="false">C298+9+(24*(G298))</f>
        <v>40</v>
      </c>
      <c r="E298" s="52" t="str">
        <f aca="false">RIGHT(LEFT(B298,4),2)</f>
        <v>14</v>
      </c>
      <c r="F298" s="37" t="n">
        <f aca="false">IF(H298="",F297,D298/24+E298/24/60)</f>
        <v>1.67638888888889</v>
      </c>
      <c r="G298" s="4" t="n">
        <f aca="false">IF(H298="",G297,IF(H297&gt;H298,G297+1,G297))</f>
        <v>1</v>
      </c>
      <c r="H298" s="4" t="n">
        <v>71400</v>
      </c>
      <c r="I298" s="39" t="n">
        <v>17</v>
      </c>
      <c r="J298" s="40" t="n">
        <v>-7</v>
      </c>
      <c r="K298" s="3" t="n">
        <v>0.1</v>
      </c>
      <c r="L298" s="41" t="n">
        <v>3</v>
      </c>
      <c r="M298" s="42" t="n">
        <v>5</v>
      </c>
      <c r="N298" s="3" t="s">
        <v>33</v>
      </c>
      <c r="O298" s="3" t="s">
        <v>34</v>
      </c>
      <c r="P298" s="3" t="s">
        <v>59</v>
      </c>
      <c r="Q298" s="3" t="s">
        <v>36</v>
      </c>
      <c r="R298" s="3" t="n">
        <v>1</v>
      </c>
      <c r="S298" s="53" t="n">
        <v>10</v>
      </c>
      <c r="U298" s="45" t="n">
        <f aca="false">IF(H298="",U297,AVERAGE(I294:I298))</f>
        <v>17.4</v>
      </c>
      <c r="V298" s="46" t="n">
        <f aca="false">IF(H298="",V297,AVERAGE(J294:J298))</f>
        <v>-7.2</v>
      </c>
      <c r="W298" s="47" t="n">
        <f aca="false">IF(H298="",W297,AVERAGE(L294:L298))</f>
        <v>1.8</v>
      </c>
      <c r="X298" s="48" t="n">
        <f aca="false">IF(I298="",X297,AVERAGE(M294:M298))</f>
        <v>5.4</v>
      </c>
      <c r="Z298" s="57" t="str">
        <f aca="false">IF(O298="","",(IF((MID(O298,6,1)="."),IF((MID(O298,5,1)="."),MID(O298,1,4),MID(O298,1,5)),MID(O298,1,6))))</f>
        <v>CQ</v>
      </c>
      <c r="AA298" s="55" t="e">
        <f aca="false">IF(O298="","",IF((MID(O298,7,1)="M"),(0-MID(O298,8,3)/10),MID(O298,8,3)/10))</f>
        <v>#VALUE!</v>
      </c>
      <c r="AB298" s="56" t="e">
        <f aca="false">IF(O298="","",RIGHT(O298,3)/10)</f>
        <v>#VALUE!</v>
      </c>
    </row>
    <row r="299" customFormat="false" ht="14.25" hidden="false" customHeight="false" outlineLevel="0" collapsed="false">
      <c r="B299" s="34" t="str">
        <f aca="false">IF(H299=0,"000000",IF(H299&lt;1000,"000"&amp;H299,IF(H299&lt;10000,"00"&amp;H299,(IF(LEN(H299)=5,"0"&amp;H299,H299)))))</f>
        <v>071600</v>
      </c>
      <c r="C299" s="3" t="str">
        <f aca="false">LEFT(B299,2)</f>
        <v>07</v>
      </c>
      <c r="D299" s="35" t="n">
        <f aca="false">C299+9+(24*(G299))</f>
        <v>40</v>
      </c>
      <c r="E299" s="52" t="str">
        <f aca="false">RIGHT(LEFT(B299,4),2)</f>
        <v>16</v>
      </c>
      <c r="F299" s="37" t="n">
        <f aca="false">IF(H299="",F298,D299/24+E299/24/60)</f>
        <v>1.67777777777778</v>
      </c>
      <c r="G299" s="4" t="n">
        <f aca="false">IF(H299="",G298,IF(H298&gt;H299,G298+1,G298))</f>
        <v>1</v>
      </c>
      <c r="H299" s="4" t="n">
        <v>71600</v>
      </c>
      <c r="I299" s="39" t="n">
        <v>18</v>
      </c>
      <c r="J299" s="40" t="n">
        <v>-7</v>
      </c>
      <c r="K299" s="3" t="n">
        <v>0.3</v>
      </c>
      <c r="L299" s="41" t="n">
        <v>3</v>
      </c>
      <c r="M299" s="42" t="n">
        <v>5</v>
      </c>
      <c r="N299" s="3" t="s">
        <v>33</v>
      </c>
      <c r="O299" s="3" t="s">
        <v>34</v>
      </c>
      <c r="P299" s="3" t="s">
        <v>59</v>
      </c>
      <c r="Q299" s="3" t="s">
        <v>36</v>
      </c>
      <c r="R299" s="3" t="n">
        <v>1</v>
      </c>
      <c r="S299" s="53" t="n">
        <v>10</v>
      </c>
      <c r="U299" s="45" t="n">
        <f aca="false">IF(H299="",U298,AVERAGE(I295:I299))</f>
        <v>17.6</v>
      </c>
      <c r="V299" s="46" t="n">
        <f aca="false">IF(H299="",V298,AVERAGE(J295:J299))</f>
        <v>-7.2</v>
      </c>
      <c r="W299" s="47" t="n">
        <f aca="false">IF(H299="",W298,AVERAGE(L295:L299))</f>
        <v>2.4</v>
      </c>
      <c r="X299" s="48" t="n">
        <f aca="false">IF(I299="",X298,AVERAGE(M295:M299))</f>
        <v>5.4</v>
      </c>
      <c r="Z299" s="57" t="str">
        <f aca="false">IF(O299="","",(IF((MID(O299,6,1)="."),IF((MID(O299,5,1)="."),MID(O299,1,4),MID(O299,1,5)),MID(O299,1,6))))</f>
        <v>CQ</v>
      </c>
      <c r="AA299" s="55" t="e">
        <f aca="false">IF(O299="","",IF((MID(O299,7,1)="M"),(0-MID(O299,8,3)/10),MID(O299,8,3)/10))</f>
        <v>#VALUE!</v>
      </c>
      <c r="AB299" s="56" t="e">
        <f aca="false">IF(O299="","",RIGHT(O299,3)/10)</f>
        <v>#VALUE!</v>
      </c>
    </row>
    <row r="300" customFormat="false" ht="14.25" hidden="false" customHeight="false" outlineLevel="0" collapsed="false">
      <c r="B300" s="34" t="str">
        <f aca="false">IF(H300=0,"000000",IF(H300&lt;1000,"000"&amp;H300,IF(H300&lt;10000,"00"&amp;H300,(IF(LEN(H300)=5,"0"&amp;H300,H300)))))</f>
        <v>071800</v>
      </c>
      <c r="C300" s="3" t="str">
        <f aca="false">LEFT(B300,2)</f>
        <v>07</v>
      </c>
      <c r="D300" s="35" t="n">
        <f aca="false">C300+9+(24*(G300))</f>
        <v>40</v>
      </c>
      <c r="E300" s="52" t="str">
        <f aca="false">RIGHT(LEFT(B300,4),2)</f>
        <v>18</v>
      </c>
      <c r="F300" s="37" t="n">
        <f aca="false">IF(H300="",F299,D300/24+E300/24/60)</f>
        <v>1.67916666666667</v>
      </c>
      <c r="G300" s="4" t="n">
        <f aca="false">IF(H300="",G299,IF(H299&gt;H300,G299+1,G299))</f>
        <v>1</v>
      </c>
      <c r="H300" s="4" t="n">
        <v>71800</v>
      </c>
      <c r="I300" s="39" t="n">
        <v>16</v>
      </c>
      <c r="J300" s="40" t="n">
        <v>-7</v>
      </c>
      <c r="K300" s="3" t="n">
        <v>0.1</v>
      </c>
      <c r="L300" s="41" t="n">
        <v>3</v>
      </c>
      <c r="M300" s="42" t="n">
        <v>5</v>
      </c>
      <c r="N300" s="3" t="s">
        <v>33</v>
      </c>
      <c r="O300" s="3" t="s">
        <v>34</v>
      </c>
      <c r="P300" s="3" t="s">
        <v>59</v>
      </c>
      <c r="Q300" s="3" t="s">
        <v>36</v>
      </c>
      <c r="R300" s="3" t="n">
        <v>1</v>
      </c>
      <c r="S300" s="53" t="n">
        <v>10</v>
      </c>
      <c r="U300" s="45" t="n">
        <f aca="false">IF(H300="",U299,AVERAGE(I296:I300))</f>
        <v>17</v>
      </c>
      <c r="V300" s="46" t="n">
        <f aca="false">IF(H300="",V299,AVERAGE(J296:J300))</f>
        <v>-7</v>
      </c>
      <c r="W300" s="47" t="n">
        <f aca="false">IF(H300="",W299,AVERAGE(L296:L300))</f>
        <v>2.4</v>
      </c>
      <c r="X300" s="48" t="n">
        <f aca="false">IF(I300="",X299,AVERAGE(M296:M300))</f>
        <v>5.2</v>
      </c>
      <c r="Z300" s="57" t="str">
        <f aca="false">IF(O300="","",(IF((MID(O300,6,1)="."),IF((MID(O300,5,1)="."),MID(O300,1,4),MID(O300,1,5)),MID(O300,1,6))))</f>
        <v>CQ</v>
      </c>
      <c r="AA300" s="55" t="e">
        <f aca="false">IF(O300="","",IF((MID(O300,7,1)="M"),(0-MID(O300,8,3)/10),MID(O300,8,3)/10))</f>
        <v>#VALUE!</v>
      </c>
      <c r="AB300" s="56" t="e">
        <f aca="false">IF(O300="","",RIGHT(O300,3)/10)</f>
        <v>#VALUE!</v>
      </c>
    </row>
    <row r="301" customFormat="false" ht="14.25" hidden="false" customHeight="false" outlineLevel="0" collapsed="false">
      <c r="B301" s="34" t="str">
        <f aca="false">IF(H301=0,"000000",IF(H301&lt;1000,"000"&amp;H301,IF(H301&lt;10000,"00"&amp;H301,(IF(LEN(H301)=5,"0"&amp;H301,H301)))))</f>
        <v>072000</v>
      </c>
      <c r="C301" s="3" t="str">
        <f aca="false">LEFT(B301,2)</f>
        <v>07</v>
      </c>
      <c r="D301" s="35" t="n">
        <f aca="false">C301+9+(24*(G301))</f>
        <v>40</v>
      </c>
      <c r="E301" s="52" t="str">
        <f aca="false">RIGHT(LEFT(B301,4),2)</f>
        <v>20</v>
      </c>
      <c r="F301" s="37" t="n">
        <f aca="false">IF(H301="",F300,D301/24+E301/24/60)</f>
        <v>1.68055555555556</v>
      </c>
      <c r="G301" s="4" t="n">
        <f aca="false">IF(H301="",G300,IF(H300&gt;H301,G300+1,G300))</f>
        <v>1</v>
      </c>
      <c r="H301" s="4" t="n">
        <v>72000</v>
      </c>
      <c r="I301" s="39" t="n">
        <v>19</v>
      </c>
      <c r="J301" s="40" t="n">
        <v>-8</v>
      </c>
      <c r="K301" s="3" t="n">
        <v>0.3</v>
      </c>
      <c r="L301" s="41" t="n">
        <v>3</v>
      </c>
      <c r="M301" s="42" t="n">
        <v>6</v>
      </c>
      <c r="N301" s="3" t="s">
        <v>33</v>
      </c>
      <c r="O301" s="3" t="s">
        <v>34</v>
      </c>
      <c r="P301" s="3" t="s">
        <v>59</v>
      </c>
      <c r="Q301" s="3" t="s">
        <v>36</v>
      </c>
      <c r="R301" s="3" t="n">
        <v>1</v>
      </c>
      <c r="S301" s="53" t="n">
        <v>10</v>
      </c>
      <c r="U301" s="45" t="n">
        <f aca="false">IF(H301="",U300,AVERAGE(I297:I301))</f>
        <v>17.4</v>
      </c>
      <c r="V301" s="46" t="n">
        <f aca="false">IF(H301="",V300,AVERAGE(J297:J301))</f>
        <v>-7.2</v>
      </c>
      <c r="W301" s="47" t="n">
        <f aca="false">IF(H301="",W300,AVERAGE(L297:L301))</f>
        <v>3</v>
      </c>
      <c r="X301" s="48" t="n">
        <f aca="false">IF(I301="",X300,AVERAGE(M297:M301))</f>
        <v>5.2</v>
      </c>
      <c r="Z301" s="57" t="str">
        <f aca="false">IF(O301="","",(IF((MID(O301,6,1)="."),IF((MID(O301,5,1)="."),MID(O301,1,4),MID(O301,1,5)),MID(O301,1,6))))</f>
        <v>CQ</v>
      </c>
      <c r="AA301" s="55" t="e">
        <f aca="false">IF(O301="","",IF((MID(O301,7,1)="M"),(0-MID(O301,8,3)/10),MID(O301,8,3)/10))</f>
        <v>#VALUE!</v>
      </c>
      <c r="AB301" s="56" t="e">
        <f aca="false">IF(O301="","",RIGHT(O301,3)/10)</f>
        <v>#VALUE!</v>
      </c>
    </row>
    <row r="302" customFormat="false" ht="14.25" hidden="false" customHeight="false" outlineLevel="0" collapsed="false">
      <c r="B302" s="34" t="str">
        <f aca="false">IF(H302=0,"000000",IF(H302&lt;1000,"000"&amp;H302,IF(H302&lt;10000,"00"&amp;H302,(IF(LEN(H302)=5,"0"&amp;H302,H302)))))</f>
        <v>072200</v>
      </c>
      <c r="C302" s="3" t="str">
        <f aca="false">LEFT(B302,2)</f>
        <v>07</v>
      </c>
      <c r="D302" s="35" t="n">
        <f aca="false">C302+9+(24*(G302))</f>
        <v>40</v>
      </c>
      <c r="E302" s="52" t="str">
        <f aca="false">RIGHT(LEFT(B302,4),2)</f>
        <v>22</v>
      </c>
      <c r="F302" s="37" t="n">
        <f aca="false">IF(H302="",F301,D302/24+E302/24/60)</f>
        <v>1.68194444444444</v>
      </c>
      <c r="G302" s="4" t="n">
        <f aca="false">IF(H302="",G301,IF(H301&gt;H302,G301+1,G301))</f>
        <v>1</v>
      </c>
      <c r="H302" s="4" t="n">
        <v>72200</v>
      </c>
      <c r="I302" s="39" t="n">
        <v>15</v>
      </c>
      <c r="J302" s="40" t="n">
        <v>-7</v>
      </c>
      <c r="K302" s="3" t="n">
        <v>0.1</v>
      </c>
      <c r="L302" s="41" t="n">
        <v>3</v>
      </c>
      <c r="M302" s="42" t="n">
        <v>5</v>
      </c>
      <c r="N302" s="3" t="s">
        <v>33</v>
      </c>
      <c r="O302" s="3" t="s">
        <v>34</v>
      </c>
      <c r="P302" s="3" t="s">
        <v>59</v>
      </c>
      <c r="Q302" s="3" t="s">
        <v>36</v>
      </c>
      <c r="R302" s="3" t="n">
        <v>1</v>
      </c>
      <c r="S302" s="53" t="n">
        <v>10</v>
      </c>
      <c r="U302" s="45" t="n">
        <f aca="false">IF(H302="",U301,AVERAGE(I298:I302))</f>
        <v>17</v>
      </c>
      <c r="V302" s="46" t="n">
        <f aca="false">IF(H302="",V301,AVERAGE(J298:J302))</f>
        <v>-7.2</v>
      </c>
      <c r="W302" s="47" t="n">
        <f aca="false">IF(H302="",W301,AVERAGE(L298:L302))</f>
        <v>3</v>
      </c>
      <c r="X302" s="48" t="n">
        <f aca="false">IF(I302="",X301,AVERAGE(M298:M302))</f>
        <v>5.2</v>
      </c>
      <c r="Z302" s="57" t="str">
        <f aca="false">IF(O302="","",(IF((MID(O302,6,1)="."),IF((MID(O302,5,1)="."),MID(O302,1,4),MID(O302,1,5)),MID(O302,1,6))))</f>
        <v>CQ</v>
      </c>
      <c r="AA302" s="55" t="e">
        <f aca="false">IF(O302="","",IF((MID(O302,7,1)="M"),(0-MID(O302,8,3)/10),MID(O302,8,3)/10))</f>
        <v>#VALUE!</v>
      </c>
      <c r="AB302" s="56" t="e">
        <f aca="false">IF(O302="","",RIGHT(O302,3)/10)</f>
        <v>#VALUE!</v>
      </c>
    </row>
    <row r="303" customFormat="false" ht="14.25" hidden="false" customHeight="false" outlineLevel="0" collapsed="false">
      <c r="B303" s="34" t="str">
        <f aca="false">IF(H303=0,"000000",IF(H303&lt;1000,"000"&amp;H303,IF(H303&lt;10000,"00"&amp;H303,(IF(LEN(H303)=5,"0"&amp;H303,H303)))))</f>
        <v>072400</v>
      </c>
      <c r="C303" s="3" t="str">
        <f aca="false">LEFT(B303,2)</f>
        <v>07</v>
      </c>
      <c r="D303" s="35" t="n">
        <f aca="false">C303+9+(24*(G303))</f>
        <v>40</v>
      </c>
      <c r="E303" s="52" t="str">
        <f aca="false">RIGHT(LEFT(B303,4),2)</f>
        <v>24</v>
      </c>
      <c r="F303" s="37" t="n">
        <f aca="false">IF(H303="",F302,D303/24+E303/24/60)</f>
        <v>1.68333333333333</v>
      </c>
      <c r="G303" s="4" t="n">
        <f aca="false">IF(H303="",G302,IF(H302&gt;H303,G302+1,G302))</f>
        <v>1</v>
      </c>
      <c r="H303" s="4" t="n">
        <v>72400</v>
      </c>
      <c r="I303" s="39" t="n">
        <v>16</v>
      </c>
      <c r="J303" s="40" t="n">
        <v>-8</v>
      </c>
      <c r="K303" s="3" t="n">
        <v>0.1</v>
      </c>
      <c r="L303" s="41" t="n">
        <v>5</v>
      </c>
      <c r="M303" s="42" t="n">
        <v>5</v>
      </c>
      <c r="N303" s="3" t="s">
        <v>33</v>
      </c>
      <c r="O303" s="3" t="s">
        <v>34</v>
      </c>
      <c r="P303" s="3" t="s">
        <v>59</v>
      </c>
      <c r="Q303" s="3" t="s">
        <v>36</v>
      </c>
      <c r="R303" s="3" t="n">
        <v>1</v>
      </c>
      <c r="S303" s="53" t="n">
        <v>10</v>
      </c>
      <c r="U303" s="45" t="n">
        <f aca="false">IF(H303="",U302,AVERAGE(I299:I303))</f>
        <v>16.8</v>
      </c>
      <c r="V303" s="46" t="n">
        <f aca="false">IF(H303="",V302,AVERAGE(J299:J303))</f>
        <v>-7.4</v>
      </c>
      <c r="W303" s="47" t="n">
        <f aca="false">IF(H303="",W302,AVERAGE(L299:L303))</f>
        <v>3.4</v>
      </c>
      <c r="X303" s="48" t="n">
        <f aca="false">IF(I303="",X302,AVERAGE(M299:M303))</f>
        <v>5.2</v>
      </c>
      <c r="Z303" s="57" t="str">
        <f aca="false">IF(O303="","",(IF((MID(O303,6,1)="."),IF((MID(O303,5,1)="."),MID(O303,1,4),MID(O303,1,5)),MID(O303,1,6))))</f>
        <v>CQ</v>
      </c>
      <c r="AA303" s="55" t="e">
        <f aca="false">IF(O303="","",IF((MID(O303,7,1)="M"),(0-MID(O303,8,3)/10),MID(O303,8,3)/10))</f>
        <v>#VALUE!</v>
      </c>
      <c r="AB303" s="56" t="e">
        <f aca="false">IF(O303="","",RIGHT(O303,3)/10)</f>
        <v>#VALUE!</v>
      </c>
    </row>
    <row r="304" customFormat="false" ht="14.25" hidden="false" customHeight="false" outlineLevel="0" collapsed="false">
      <c r="B304" s="34" t="str">
        <f aca="false">IF(H304=0,"000000",IF(H304&lt;1000,"000"&amp;H304,IF(H304&lt;10000,"00"&amp;H304,(IF(LEN(H304)=5,"0"&amp;H304,H304)))))</f>
        <v>072600</v>
      </c>
      <c r="C304" s="3" t="str">
        <f aca="false">LEFT(B304,2)</f>
        <v>07</v>
      </c>
      <c r="D304" s="35" t="n">
        <f aca="false">C304+9+(24*(G304))</f>
        <v>40</v>
      </c>
      <c r="E304" s="52" t="str">
        <f aca="false">RIGHT(LEFT(B304,4),2)</f>
        <v>26</v>
      </c>
      <c r="F304" s="37" t="n">
        <f aca="false">IF(H304="",F303,D304/24+E304/24/60)</f>
        <v>1.68472222222222</v>
      </c>
      <c r="G304" s="4" t="n">
        <f aca="false">IF(H304="",G303,IF(H303&gt;H304,G303+1,G303))</f>
        <v>1</v>
      </c>
      <c r="H304" s="4" t="n">
        <v>72600</v>
      </c>
      <c r="I304" s="39" t="n">
        <v>13</v>
      </c>
      <c r="J304" s="40" t="n">
        <v>-8</v>
      </c>
      <c r="K304" s="3" t="n">
        <v>0.1</v>
      </c>
      <c r="L304" s="41" t="n">
        <v>5</v>
      </c>
      <c r="M304" s="42" t="n">
        <v>5</v>
      </c>
      <c r="N304" s="3" t="s">
        <v>33</v>
      </c>
      <c r="O304" s="3" t="s">
        <v>34</v>
      </c>
      <c r="P304" s="3" t="s">
        <v>59</v>
      </c>
      <c r="Q304" s="3" t="s">
        <v>36</v>
      </c>
      <c r="R304" s="3" t="n">
        <v>1</v>
      </c>
      <c r="S304" s="53" t="n">
        <v>10</v>
      </c>
      <c r="U304" s="45" t="n">
        <f aca="false">IF(H304="",U303,AVERAGE(I300:I304))</f>
        <v>15.8</v>
      </c>
      <c r="V304" s="46" t="n">
        <f aca="false">IF(H304="",V303,AVERAGE(J300:J304))</f>
        <v>-7.6</v>
      </c>
      <c r="W304" s="47" t="n">
        <f aca="false">IF(H304="",W303,AVERAGE(L300:L304))</f>
        <v>3.8</v>
      </c>
      <c r="X304" s="48" t="n">
        <f aca="false">IF(I304="",X303,AVERAGE(M300:M304))</f>
        <v>5.2</v>
      </c>
      <c r="Z304" s="57" t="str">
        <f aca="false">IF(O304="","",(IF((MID(O304,6,1)="."),IF((MID(O304,5,1)="."),MID(O304,1,4),MID(O304,1,5)),MID(O304,1,6))))</f>
        <v>CQ</v>
      </c>
      <c r="AA304" s="55" t="e">
        <f aca="false">IF(O304="","",IF((MID(O304,7,1)="M"),(0-MID(O304,8,3)/10),MID(O304,8,3)/10))</f>
        <v>#VALUE!</v>
      </c>
      <c r="AB304" s="56" t="e">
        <f aca="false">IF(O304="","",RIGHT(O304,3)/10)</f>
        <v>#VALUE!</v>
      </c>
    </row>
    <row r="305" customFormat="false" ht="14.25" hidden="false" customHeight="false" outlineLevel="0" collapsed="false">
      <c r="B305" s="34" t="str">
        <f aca="false">IF(H305=0,"000000",IF(H305&lt;1000,"000"&amp;H305,IF(H305&lt;10000,"00"&amp;H305,(IF(LEN(H305)=5,"0"&amp;H305,H305)))))</f>
        <v>072800</v>
      </c>
      <c r="C305" s="3" t="str">
        <f aca="false">LEFT(B305,2)</f>
        <v>07</v>
      </c>
      <c r="D305" s="35" t="n">
        <f aca="false">C305+9+(24*(G305))</f>
        <v>40</v>
      </c>
      <c r="E305" s="52" t="str">
        <f aca="false">RIGHT(LEFT(B305,4),2)</f>
        <v>28</v>
      </c>
      <c r="F305" s="37" t="n">
        <f aca="false">IF(H305="",F304,D305/24+E305/24/60)</f>
        <v>1.68611111111111</v>
      </c>
      <c r="G305" s="4" t="n">
        <f aca="false">IF(H305="",G304,IF(H304&gt;H305,G304+1,G304))</f>
        <v>1</v>
      </c>
      <c r="H305" s="4" t="n">
        <v>72800</v>
      </c>
      <c r="I305" s="39" t="n">
        <v>16</v>
      </c>
      <c r="J305" s="40" t="n">
        <v>-9</v>
      </c>
      <c r="K305" s="3" t="n">
        <v>0.1</v>
      </c>
      <c r="L305" s="41" t="n">
        <v>5</v>
      </c>
      <c r="M305" s="42" t="n">
        <v>5</v>
      </c>
      <c r="N305" s="3" t="s">
        <v>33</v>
      </c>
      <c r="O305" s="3" t="s">
        <v>34</v>
      </c>
      <c r="P305" s="3" t="s">
        <v>59</v>
      </c>
      <c r="Q305" s="3" t="s">
        <v>36</v>
      </c>
      <c r="R305" s="3" t="n">
        <v>1</v>
      </c>
      <c r="S305" s="53" t="n">
        <v>10</v>
      </c>
      <c r="U305" s="45" t="n">
        <f aca="false">IF(H305="",U304,AVERAGE(I301:I305))</f>
        <v>15.8</v>
      </c>
      <c r="V305" s="46" t="n">
        <f aca="false">IF(H305="",V304,AVERAGE(J301:J305))</f>
        <v>-8</v>
      </c>
      <c r="W305" s="47" t="n">
        <f aca="false">IF(H305="",W304,AVERAGE(L301:L305))</f>
        <v>4.2</v>
      </c>
      <c r="X305" s="48" t="n">
        <f aca="false">IF(I305="",X304,AVERAGE(M301:M305))</f>
        <v>5.2</v>
      </c>
      <c r="Z305" s="57" t="str">
        <f aca="false">IF(O305="","",(IF((MID(O305,6,1)="."),IF((MID(O305,5,1)="."),MID(O305,1,4),MID(O305,1,5)),MID(O305,1,6))))</f>
        <v>CQ</v>
      </c>
      <c r="AA305" s="55" t="e">
        <f aca="false">IF(O305="","",IF((MID(O305,7,1)="M"),(0-MID(O305,8,3)/10),MID(O305,8,3)/10))</f>
        <v>#VALUE!</v>
      </c>
      <c r="AB305" s="56" t="e">
        <f aca="false">IF(O305="","",RIGHT(O305,3)/10)</f>
        <v>#VALUE!</v>
      </c>
    </row>
    <row r="306" customFormat="false" ht="14.25" hidden="false" customHeight="false" outlineLevel="0" collapsed="false">
      <c r="B306" s="34" t="str">
        <f aca="false">IF(H306=0,"000000",IF(H306&lt;1000,"000"&amp;H306,IF(H306&lt;10000,"00"&amp;H306,(IF(LEN(H306)=5,"0"&amp;H306,H306)))))</f>
        <v>073000</v>
      </c>
      <c r="C306" s="3" t="str">
        <f aca="false">LEFT(B306,2)</f>
        <v>07</v>
      </c>
      <c r="D306" s="35" t="n">
        <f aca="false">C306+9+(24*(G306))</f>
        <v>40</v>
      </c>
      <c r="E306" s="52" t="str">
        <f aca="false">RIGHT(LEFT(B306,4),2)</f>
        <v>30</v>
      </c>
      <c r="F306" s="37" t="n">
        <f aca="false">IF(H306="",F305,D306/24+E306/24/60)</f>
        <v>1.6875</v>
      </c>
      <c r="G306" s="4" t="n">
        <f aca="false">IF(H306="",G305,IF(H305&gt;H306,G305+1,G305))</f>
        <v>1</v>
      </c>
      <c r="H306" s="4" t="n">
        <v>73000</v>
      </c>
      <c r="I306" s="39" t="n">
        <v>14</v>
      </c>
      <c r="J306" s="40" t="n">
        <v>-11</v>
      </c>
      <c r="K306" s="3" t="n">
        <v>0.1</v>
      </c>
      <c r="L306" s="41" t="n">
        <v>8</v>
      </c>
      <c r="M306" s="42" t="n">
        <v>6</v>
      </c>
      <c r="N306" s="3" t="s">
        <v>33</v>
      </c>
      <c r="O306" s="3" t="s">
        <v>34</v>
      </c>
      <c r="P306" s="3" t="s">
        <v>59</v>
      </c>
      <c r="Q306" s="3" t="s">
        <v>36</v>
      </c>
      <c r="R306" s="3" t="n">
        <v>1</v>
      </c>
      <c r="S306" s="53" t="n">
        <v>10</v>
      </c>
      <c r="U306" s="45" t="n">
        <f aca="false">IF(H306="",U305,AVERAGE(I302:I306))</f>
        <v>14.8</v>
      </c>
      <c r="V306" s="46" t="n">
        <f aca="false">IF(H306="",V305,AVERAGE(J302:J306))</f>
        <v>-8.6</v>
      </c>
      <c r="W306" s="47" t="n">
        <f aca="false">IF(H306="",W305,AVERAGE(L302:L306))</f>
        <v>5.2</v>
      </c>
      <c r="X306" s="48" t="n">
        <f aca="false">IF(I306="",X305,AVERAGE(M302:M306))</f>
        <v>5.2</v>
      </c>
      <c r="Z306" s="57" t="str">
        <f aca="false">IF(O306="","",(IF((MID(O306,6,1)="."),IF((MID(O306,5,1)="."),MID(O306,1,4),MID(O306,1,5)),MID(O306,1,6))))</f>
        <v>CQ</v>
      </c>
      <c r="AA306" s="55" t="e">
        <f aca="false">IF(O306="","",IF((MID(O306,7,1)="M"),(0-MID(O306,8,3)/10),MID(O306,8,3)/10))</f>
        <v>#VALUE!</v>
      </c>
      <c r="AB306" s="56" t="e">
        <f aca="false">IF(O306="","",RIGHT(O306,3)/10)</f>
        <v>#VALUE!</v>
      </c>
    </row>
    <row r="307" customFormat="false" ht="14.25" hidden="false" customHeight="false" outlineLevel="0" collapsed="false">
      <c r="B307" s="34" t="str">
        <f aca="false">IF(H307=0,"000000",IF(H307&lt;1000,"000"&amp;H307,IF(H307&lt;10000,"00"&amp;H307,(IF(LEN(H307)=5,"0"&amp;H307,H307)))))</f>
        <v>073200</v>
      </c>
      <c r="C307" s="3" t="str">
        <f aca="false">LEFT(B307,2)</f>
        <v>07</v>
      </c>
      <c r="D307" s="35" t="n">
        <f aca="false">C307+9+(24*(G307))</f>
        <v>40</v>
      </c>
      <c r="E307" s="52" t="str">
        <f aca="false">RIGHT(LEFT(B307,4),2)</f>
        <v>32</v>
      </c>
      <c r="F307" s="37" t="n">
        <f aca="false">IF(H307="",F306,D307/24+E307/24/60)</f>
        <v>1.68888888888889</v>
      </c>
      <c r="G307" s="4" t="n">
        <f aca="false">IF(H307="",G306,IF(H306&gt;H307,G306+1,G306))</f>
        <v>1</v>
      </c>
      <c r="H307" s="4" t="n">
        <v>73200</v>
      </c>
      <c r="I307" s="39" t="n">
        <v>17</v>
      </c>
      <c r="J307" s="40" t="n">
        <v>-11</v>
      </c>
      <c r="K307" s="3" t="n">
        <v>0.1</v>
      </c>
      <c r="L307" s="41" t="n">
        <v>8</v>
      </c>
      <c r="M307" s="42" t="n">
        <v>6</v>
      </c>
      <c r="N307" s="3" t="s">
        <v>33</v>
      </c>
      <c r="O307" s="3" t="s">
        <v>34</v>
      </c>
      <c r="P307" s="3" t="s">
        <v>59</v>
      </c>
      <c r="Q307" s="3" t="s">
        <v>36</v>
      </c>
      <c r="R307" s="3" t="n">
        <v>1</v>
      </c>
      <c r="S307" s="53" t="n">
        <v>10</v>
      </c>
      <c r="U307" s="45" t="n">
        <f aca="false">IF(H307="",U306,AVERAGE(I303:I307))</f>
        <v>15.2</v>
      </c>
      <c r="V307" s="46" t="n">
        <f aca="false">IF(H307="",V306,AVERAGE(J303:J307))</f>
        <v>-9.4</v>
      </c>
      <c r="W307" s="47" t="n">
        <f aca="false">IF(H307="",W306,AVERAGE(L303:L307))</f>
        <v>6.2</v>
      </c>
      <c r="X307" s="48" t="n">
        <f aca="false">IF(I307="",X306,AVERAGE(M303:M307))</f>
        <v>5.4</v>
      </c>
      <c r="Z307" s="57" t="str">
        <f aca="false">IF(O307="","",(IF((MID(O307,6,1)="."),IF((MID(O307,5,1)="."),MID(O307,1,4),MID(O307,1,5)),MID(O307,1,6))))</f>
        <v>CQ</v>
      </c>
      <c r="AA307" s="55" t="e">
        <f aca="false">IF(O307="","",IF((MID(O307,7,1)="M"),(0-MID(O307,8,3)/10),MID(O307,8,3)/10))</f>
        <v>#VALUE!</v>
      </c>
      <c r="AB307" s="56" t="e">
        <f aca="false">IF(O307="","",RIGHT(O307,3)/10)</f>
        <v>#VALUE!</v>
      </c>
    </row>
    <row r="308" customFormat="false" ht="14.25" hidden="false" customHeight="false" outlineLevel="0" collapsed="false">
      <c r="B308" s="34" t="str">
        <f aca="false">IF(H308=0,"000000",IF(H308&lt;1000,"000"&amp;H308,IF(H308&lt;10000,"00"&amp;H308,(IF(LEN(H308)=5,"0"&amp;H308,H308)))))</f>
        <v>073400</v>
      </c>
      <c r="C308" s="3" t="str">
        <f aca="false">LEFT(B308,2)</f>
        <v>07</v>
      </c>
      <c r="D308" s="35" t="n">
        <f aca="false">C308+9+(24*(G308))</f>
        <v>40</v>
      </c>
      <c r="E308" s="52" t="str">
        <f aca="false">RIGHT(LEFT(B308,4),2)</f>
        <v>34</v>
      </c>
      <c r="F308" s="37" t="n">
        <f aca="false">IF(H308="",F307,D308/24+E308/24/60)</f>
        <v>1.69027777777778</v>
      </c>
      <c r="G308" s="4" t="n">
        <f aca="false">IF(H308="",G307,IF(H307&gt;H308,G307+1,G307))</f>
        <v>1</v>
      </c>
      <c r="H308" s="4" t="n">
        <v>73400</v>
      </c>
      <c r="I308" s="39" t="n">
        <v>12</v>
      </c>
      <c r="J308" s="40" t="n">
        <v>-12</v>
      </c>
      <c r="K308" s="3" t="n">
        <v>0.1</v>
      </c>
      <c r="L308" s="41" t="n">
        <v>8</v>
      </c>
      <c r="M308" s="42" t="n">
        <v>5</v>
      </c>
      <c r="N308" s="3" t="s">
        <v>33</v>
      </c>
      <c r="O308" s="3" t="s">
        <v>34</v>
      </c>
      <c r="P308" s="3" t="s">
        <v>59</v>
      </c>
      <c r="Q308" s="3" t="s">
        <v>36</v>
      </c>
      <c r="R308" s="3" t="n">
        <v>1</v>
      </c>
      <c r="S308" s="53" t="n">
        <v>10</v>
      </c>
      <c r="U308" s="45" t="n">
        <f aca="false">IF(H308="",U307,AVERAGE(I304:I308))</f>
        <v>14.4</v>
      </c>
      <c r="V308" s="46" t="n">
        <f aca="false">IF(H308="",V307,AVERAGE(J304:J308))</f>
        <v>-10.2</v>
      </c>
      <c r="W308" s="47" t="n">
        <f aca="false">IF(H308="",W307,AVERAGE(L304:L308))</f>
        <v>6.8</v>
      </c>
      <c r="X308" s="48" t="n">
        <f aca="false">IF(I308="",X307,AVERAGE(M304:M308))</f>
        <v>5.4</v>
      </c>
      <c r="Z308" s="57" t="str">
        <f aca="false">IF(O308="","",(IF((MID(O308,6,1)="."),IF((MID(O308,5,1)="."),MID(O308,1,4),MID(O308,1,5)),MID(O308,1,6))))</f>
        <v>CQ</v>
      </c>
      <c r="AA308" s="55" t="e">
        <f aca="false">IF(O308="","",IF((MID(O308,7,1)="M"),(0-MID(O308,8,3)/10),MID(O308,8,3)/10))</f>
        <v>#VALUE!</v>
      </c>
      <c r="AB308" s="56" t="e">
        <f aca="false">IF(O308="","",RIGHT(O308,3)/10)</f>
        <v>#VALUE!</v>
      </c>
    </row>
    <row r="309" customFormat="false" ht="14.25" hidden="false" customHeight="false" outlineLevel="0" collapsed="false">
      <c r="B309" s="34" t="str">
        <f aca="false">IF(H309=0,"000000",IF(H309&lt;1000,"000"&amp;H309,IF(H309&lt;10000,"00"&amp;H309,(IF(LEN(H309)=5,"0"&amp;H309,H309)))))</f>
        <v>073600</v>
      </c>
      <c r="C309" s="3" t="str">
        <f aca="false">LEFT(B309,2)</f>
        <v>07</v>
      </c>
      <c r="D309" s="35" t="n">
        <f aca="false">C309+9+(24*(G309))</f>
        <v>40</v>
      </c>
      <c r="E309" s="52" t="str">
        <f aca="false">RIGHT(LEFT(B309,4),2)</f>
        <v>36</v>
      </c>
      <c r="F309" s="37" t="n">
        <f aca="false">IF(H309="",F308,D309/24+E309/24/60)</f>
        <v>1.69166666666667</v>
      </c>
      <c r="G309" s="4" t="n">
        <f aca="false">IF(H309="",G308,IF(H308&gt;H309,G308+1,G308))</f>
        <v>1</v>
      </c>
      <c r="H309" s="4" t="n">
        <v>73600</v>
      </c>
      <c r="I309" s="39" t="n">
        <v>12</v>
      </c>
      <c r="J309" s="40" t="n">
        <v>-11</v>
      </c>
      <c r="K309" s="3" t="n">
        <v>0.1</v>
      </c>
      <c r="L309" s="41" t="n">
        <v>8</v>
      </c>
      <c r="M309" s="42" t="n">
        <v>4</v>
      </c>
      <c r="N309" s="3" t="s">
        <v>33</v>
      </c>
      <c r="O309" s="3" t="s">
        <v>34</v>
      </c>
      <c r="P309" s="3" t="s">
        <v>59</v>
      </c>
      <c r="Q309" s="3" t="s">
        <v>36</v>
      </c>
      <c r="R309" s="3" t="n">
        <v>1</v>
      </c>
      <c r="S309" s="53" t="n">
        <v>10</v>
      </c>
      <c r="U309" s="45" t="n">
        <f aca="false">IF(H309="",U308,AVERAGE(I305:I309))</f>
        <v>14.2</v>
      </c>
      <c r="V309" s="46" t="n">
        <f aca="false">IF(H309="",V308,AVERAGE(J305:J309))</f>
        <v>-10.8</v>
      </c>
      <c r="W309" s="47" t="n">
        <f aca="false">IF(H309="",W308,AVERAGE(L305:L309))</f>
        <v>7.4</v>
      </c>
      <c r="X309" s="48" t="n">
        <f aca="false">IF(I309="",X308,AVERAGE(M305:M309))</f>
        <v>5.2</v>
      </c>
      <c r="Z309" s="57" t="str">
        <f aca="false">IF(O309="","",(IF((MID(O309,6,1)="."),IF((MID(O309,5,1)="."),MID(O309,1,4),MID(O309,1,5)),MID(O309,1,6))))</f>
        <v>CQ</v>
      </c>
      <c r="AA309" s="55" t="e">
        <f aca="false">IF(O309="","",IF((MID(O309,7,1)="M"),(0-MID(O309,8,3)/10),MID(O309,8,3)/10))</f>
        <v>#VALUE!</v>
      </c>
      <c r="AB309" s="56" t="e">
        <f aca="false">IF(O309="","",RIGHT(O309,3)/10)</f>
        <v>#VALUE!</v>
      </c>
    </row>
    <row r="310" customFormat="false" ht="14.25" hidden="false" customHeight="false" outlineLevel="0" collapsed="false">
      <c r="B310" s="34" t="str">
        <f aca="false">IF(H310=0,"000000",IF(H310&lt;1000,"000"&amp;H310,IF(H310&lt;10000,"00"&amp;H310,(IF(LEN(H310)=5,"0"&amp;H310,H310)))))</f>
        <v>073800</v>
      </c>
      <c r="C310" s="3" t="str">
        <f aca="false">LEFT(B310,2)</f>
        <v>07</v>
      </c>
      <c r="D310" s="35" t="n">
        <f aca="false">C310+9+(24*(G310))</f>
        <v>40</v>
      </c>
      <c r="E310" s="52" t="str">
        <f aca="false">RIGHT(LEFT(B310,4),2)</f>
        <v>38</v>
      </c>
      <c r="F310" s="37" t="n">
        <f aca="false">IF(H310="",F309,D310/24+E310/24/60)</f>
        <v>1.69305555555556</v>
      </c>
      <c r="G310" s="4" t="n">
        <f aca="false">IF(H310="",G309,IF(H309&gt;H310,G309+1,G309))</f>
        <v>1</v>
      </c>
      <c r="H310" s="4" t="n">
        <v>73800</v>
      </c>
      <c r="I310" s="39" t="n">
        <v>14</v>
      </c>
      <c r="J310" s="40" t="n">
        <v>-11</v>
      </c>
      <c r="K310" s="3" t="n">
        <v>0.1</v>
      </c>
      <c r="L310" s="41" t="n">
        <v>8</v>
      </c>
      <c r="M310" s="42" t="n">
        <v>6</v>
      </c>
      <c r="N310" s="3" t="s">
        <v>33</v>
      </c>
      <c r="O310" s="3" t="s">
        <v>34</v>
      </c>
      <c r="P310" s="3" t="s">
        <v>59</v>
      </c>
      <c r="Q310" s="3" t="s">
        <v>36</v>
      </c>
      <c r="R310" s="3" t="n">
        <v>1</v>
      </c>
      <c r="S310" s="53" t="n">
        <v>10</v>
      </c>
      <c r="U310" s="45" t="n">
        <f aca="false">IF(H310="",U309,AVERAGE(I306:I310))</f>
        <v>13.8</v>
      </c>
      <c r="V310" s="46" t="n">
        <f aca="false">IF(H310="",V309,AVERAGE(J306:J310))</f>
        <v>-11.2</v>
      </c>
      <c r="W310" s="47" t="n">
        <f aca="false">IF(H310="",W309,AVERAGE(L306:L310))</f>
        <v>8</v>
      </c>
      <c r="X310" s="48" t="n">
        <f aca="false">IF(I310="",X309,AVERAGE(M306:M310))</f>
        <v>5.4</v>
      </c>
      <c r="Z310" s="57" t="str">
        <f aca="false">IF(O310="","",(IF((MID(O310,6,1)="."),IF((MID(O310,5,1)="."),MID(O310,1,4),MID(O310,1,5)),MID(O310,1,6))))</f>
        <v>CQ</v>
      </c>
      <c r="AA310" s="55" t="e">
        <f aca="false">IF(O310="","",IF((MID(O310,7,1)="M"),(0-MID(O310,8,3)/10),MID(O310,8,3)/10))</f>
        <v>#VALUE!</v>
      </c>
      <c r="AB310" s="56" t="e">
        <f aca="false">IF(O310="","",RIGHT(O310,3)/10)</f>
        <v>#VALUE!</v>
      </c>
    </row>
    <row r="311" customFormat="false" ht="14.25" hidden="false" customHeight="false" outlineLevel="0" collapsed="false">
      <c r="B311" s="34" t="str">
        <f aca="false">IF(H311=0,"000000",IF(H311&lt;1000,"000"&amp;H311,IF(H311&lt;10000,"00"&amp;H311,(IF(LEN(H311)=5,"0"&amp;H311,H311)))))</f>
        <v>074000</v>
      </c>
      <c r="C311" s="3" t="str">
        <f aca="false">LEFT(B311,2)</f>
        <v>07</v>
      </c>
      <c r="D311" s="35" t="n">
        <f aca="false">C311+9+(24*(G311))</f>
        <v>40</v>
      </c>
      <c r="E311" s="52" t="str">
        <f aca="false">RIGHT(LEFT(B311,4),2)</f>
        <v>40</v>
      </c>
      <c r="F311" s="37" t="n">
        <f aca="false">IF(H311="",F310,D311/24+E311/24/60)</f>
        <v>1.69444444444444</v>
      </c>
      <c r="G311" s="4" t="n">
        <f aca="false">IF(H311="",G310,IF(H310&gt;H311,G310+1,G310))</f>
        <v>1</v>
      </c>
      <c r="H311" s="4" t="n">
        <v>74000</v>
      </c>
      <c r="I311" s="39" t="n">
        <v>12</v>
      </c>
      <c r="J311" s="40" t="n">
        <v>-12</v>
      </c>
      <c r="K311" s="3" t="n">
        <v>0.1</v>
      </c>
      <c r="L311" s="41" t="n">
        <v>8</v>
      </c>
      <c r="M311" s="42" t="n">
        <v>5</v>
      </c>
      <c r="N311" s="3" t="s">
        <v>33</v>
      </c>
      <c r="O311" s="3" t="s">
        <v>34</v>
      </c>
      <c r="P311" s="3" t="s">
        <v>59</v>
      </c>
      <c r="Q311" s="3" t="s">
        <v>36</v>
      </c>
      <c r="R311" s="3" t="n">
        <v>1</v>
      </c>
      <c r="S311" s="53" t="n">
        <v>10</v>
      </c>
      <c r="U311" s="45" t="n">
        <f aca="false">IF(H311="",U310,AVERAGE(I307:I311))</f>
        <v>13.4</v>
      </c>
      <c r="V311" s="46" t="n">
        <f aca="false">IF(H311="",V310,AVERAGE(J307:J311))</f>
        <v>-11.4</v>
      </c>
      <c r="W311" s="47" t="n">
        <f aca="false">IF(H311="",W310,AVERAGE(L307:L311))</f>
        <v>8</v>
      </c>
      <c r="X311" s="48" t="n">
        <f aca="false">IF(I311="",X310,AVERAGE(M307:M311))</f>
        <v>5.2</v>
      </c>
      <c r="Z311" s="57" t="str">
        <f aca="false">IF(O311="","",(IF((MID(O311,6,1)="."),IF((MID(O311,5,1)="."),MID(O311,1,4),MID(O311,1,5)),MID(O311,1,6))))</f>
        <v>CQ</v>
      </c>
      <c r="AA311" s="55" t="e">
        <f aca="false">IF(O311="","",IF((MID(O311,7,1)="M"),(0-MID(O311,8,3)/10),MID(O311,8,3)/10))</f>
        <v>#VALUE!</v>
      </c>
      <c r="AB311" s="56" t="e">
        <f aca="false">IF(O311="","",RIGHT(O311,3)/10)</f>
        <v>#VALUE!</v>
      </c>
    </row>
    <row r="312" customFormat="false" ht="14.25" hidden="false" customHeight="false" outlineLevel="0" collapsed="false">
      <c r="B312" s="34" t="str">
        <f aca="false">IF(H312=0,"000000",IF(H312&lt;1000,"000"&amp;H312,IF(H312&lt;10000,"00"&amp;H312,(IF(LEN(H312)=5,"0"&amp;H312,H312)))))</f>
        <v>074200</v>
      </c>
      <c r="C312" s="3" t="str">
        <f aca="false">LEFT(B312,2)</f>
        <v>07</v>
      </c>
      <c r="D312" s="35" t="n">
        <f aca="false">C312+9+(24*(G312))</f>
        <v>40</v>
      </c>
      <c r="E312" s="52" t="str">
        <f aca="false">RIGHT(LEFT(B312,4),2)</f>
        <v>42</v>
      </c>
      <c r="F312" s="37" t="n">
        <f aca="false">IF(H312="",F311,D312/24+E312/24/60)</f>
        <v>1.69583333333333</v>
      </c>
      <c r="G312" s="4" t="n">
        <f aca="false">IF(H312="",G311,IF(H311&gt;H312,G311+1,G311))</f>
        <v>1</v>
      </c>
      <c r="H312" s="4" t="n">
        <v>74200</v>
      </c>
      <c r="I312" s="39" t="n">
        <v>12</v>
      </c>
      <c r="J312" s="40" t="n">
        <v>-14</v>
      </c>
      <c r="K312" s="3" t="n">
        <v>0</v>
      </c>
      <c r="L312" s="41" t="n">
        <v>8</v>
      </c>
      <c r="M312" s="42" t="n">
        <v>5</v>
      </c>
      <c r="N312" s="3" t="s">
        <v>33</v>
      </c>
      <c r="O312" s="3" t="s">
        <v>34</v>
      </c>
      <c r="P312" s="3" t="s">
        <v>59</v>
      </c>
      <c r="Q312" s="3" t="s">
        <v>36</v>
      </c>
      <c r="R312" s="3" t="n">
        <v>1</v>
      </c>
      <c r="S312" s="53" t="n">
        <v>10</v>
      </c>
      <c r="U312" s="45" t="n">
        <f aca="false">IF(H312="",U311,AVERAGE(I308:I312))</f>
        <v>12.4</v>
      </c>
      <c r="V312" s="46" t="n">
        <f aca="false">IF(H312="",V311,AVERAGE(J308:J312))</f>
        <v>-12</v>
      </c>
      <c r="W312" s="47" t="n">
        <f aca="false">IF(H312="",W311,AVERAGE(L308:L312))</f>
        <v>8</v>
      </c>
      <c r="X312" s="48" t="n">
        <f aca="false">IF(I312="",X311,AVERAGE(M308:M312))</f>
        <v>5</v>
      </c>
      <c r="Z312" s="57" t="str">
        <f aca="false">IF(O312="","",(IF((MID(O312,6,1)="."),IF((MID(O312,5,1)="."),MID(O312,1,4),MID(O312,1,5)),MID(O312,1,6))))</f>
        <v>CQ</v>
      </c>
      <c r="AA312" s="55" t="e">
        <f aca="false">IF(O312="","",IF((MID(O312,7,1)="M"),(0-MID(O312,8,3)/10),MID(O312,8,3)/10))</f>
        <v>#VALUE!</v>
      </c>
      <c r="AB312" s="56" t="e">
        <f aca="false">IF(O312="","",RIGHT(O312,3)/10)</f>
        <v>#VALUE!</v>
      </c>
    </row>
    <row r="313" customFormat="false" ht="14.25" hidden="false" customHeight="false" outlineLevel="0" collapsed="false">
      <c r="B313" s="34" t="str">
        <f aca="false">IF(H313=0,"000000",IF(H313&lt;1000,"000"&amp;H313,IF(H313&lt;10000,"00"&amp;H313,(IF(LEN(H313)=5,"0"&amp;H313,H313)))))</f>
        <v>074400</v>
      </c>
      <c r="C313" s="3" t="str">
        <f aca="false">LEFT(B313,2)</f>
        <v>07</v>
      </c>
      <c r="D313" s="35" t="n">
        <f aca="false">C313+9+(24*(G313))</f>
        <v>40</v>
      </c>
      <c r="E313" s="52" t="str">
        <f aca="false">RIGHT(LEFT(B313,4),2)</f>
        <v>44</v>
      </c>
      <c r="F313" s="37" t="n">
        <f aca="false">IF(H313="",F312,D313/24+E313/24/60)</f>
        <v>1.69722222222222</v>
      </c>
      <c r="G313" s="4" t="n">
        <f aca="false">IF(H313="",G312,IF(H312&gt;H313,G312+1,G312))</f>
        <v>1</v>
      </c>
      <c r="H313" s="4" t="n">
        <v>74400</v>
      </c>
      <c r="I313" s="39" t="n">
        <v>11</v>
      </c>
      <c r="J313" s="40" t="n">
        <v>-13</v>
      </c>
      <c r="K313" s="3" t="n">
        <v>0</v>
      </c>
      <c r="L313" s="41" t="n">
        <v>8</v>
      </c>
      <c r="M313" s="42" t="n">
        <v>5</v>
      </c>
      <c r="N313" s="3" t="s">
        <v>33</v>
      </c>
      <c r="O313" s="3" t="s">
        <v>34</v>
      </c>
      <c r="P313" s="3" t="s">
        <v>59</v>
      </c>
      <c r="Q313" s="3" t="s">
        <v>36</v>
      </c>
      <c r="R313" s="3" t="n">
        <v>1</v>
      </c>
      <c r="S313" s="53" t="n">
        <v>10</v>
      </c>
      <c r="U313" s="45" t="n">
        <f aca="false">IF(H313="",U312,AVERAGE(I309:I313))</f>
        <v>12.2</v>
      </c>
      <c r="V313" s="46" t="n">
        <f aca="false">IF(H313="",V312,AVERAGE(J309:J313))</f>
        <v>-12.2</v>
      </c>
      <c r="W313" s="47" t="n">
        <f aca="false">IF(H313="",W312,AVERAGE(L309:L313))</f>
        <v>8</v>
      </c>
      <c r="X313" s="48" t="n">
        <f aca="false">IF(I313="",X312,AVERAGE(M309:M313))</f>
        <v>5</v>
      </c>
      <c r="Z313" s="57" t="str">
        <f aca="false">IF(O313="","",(IF((MID(O313,6,1)="."),IF((MID(O313,5,1)="."),MID(O313,1,4),MID(O313,1,5)),MID(O313,1,6))))</f>
        <v>CQ</v>
      </c>
      <c r="AA313" s="55" t="e">
        <f aca="false">IF(O313="","",IF((MID(O313,7,1)="M"),(0-MID(O313,8,3)/10),MID(O313,8,3)/10))</f>
        <v>#VALUE!</v>
      </c>
      <c r="AB313" s="56" t="e">
        <f aca="false">IF(O313="","",RIGHT(O313,3)/10)</f>
        <v>#VALUE!</v>
      </c>
    </row>
    <row r="314" customFormat="false" ht="14.25" hidden="false" customHeight="false" outlineLevel="0" collapsed="false">
      <c r="B314" s="34" t="str">
        <f aca="false">IF(H314=0,"000000",IF(H314&lt;1000,"000"&amp;H314,IF(H314&lt;10000,"00"&amp;H314,(IF(LEN(H314)=5,"0"&amp;H314,H314)))))</f>
        <v>074600</v>
      </c>
      <c r="C314" s="3" t="str">
        <f aca="false">LEFT(B314,2)</f>
        <v>07</v>
      </c>
      <c r="D314" s="35" t="n">
        <f aca="false">C314+9+(24*(G314))</f>
        <v>40</v>
      </c>
      <c r="E314" s="52" t="str">
        <f aca="false">RIGHT(LEFT(B314,4),2)</f>
        <v>46</v>
      </c>
      <c r="F314" s="37" t="n">
        <f aca="false">IF(H314="",F313,D314/24+E314/24/60)</f>
        <v>1.69861111111111</v>
      </c>
      <c r="G314" s="4" t="n">
        <f aca="false">IF(H314="",G313,IF(H313&gt;H314,G313+1,G313))</f>
        <v>1</v>
      </c>
      <c r="H314" s="4" t="n">
        <v>74600</v>
      </c>
      <c r="I314" s="39" t="n">
        <v>8</v>
      </c>
      <c r="J314" s="40" t="n">
        <v>-17</v>
      </c>
      <c r="K314" s="3" t="n">
        <v>0.2</v>
      </c>
      <c r="L314" s="41" t="n">
        <v>11</v>
      </c>
      <c r="M314" s="42" t="n">
        <v>6</v>
      </c>
      <c r="N314" s="3" t="s">
        <v>33</v>
      </c>
      <c r="O314" s="3" t="s">
        <v>34</v>
      </c>
      <c r="P314" s="3" t="s">
        <v>59</v>
      </c>
      <c r="Q314" s="3" t="s">
        <v>36</v>
      </c>
      <c r="R314" s="3" t="n">
        <v>1</v>
      </c>
      <c r="S314" s="53" t="n">
        <v>10</v>
      </c>
      <c r="U314" s="45" t="n">
        <f aca="false">IF(H314="",U313,AVERAGE(I310:I314))</f>
        <v>11.4</v>
      </c>
      <c r="V314" s="46" t="n">
        <f aca="false">IF(H314="",V313,AVERAGE(J310:J314))</f>
        <v>-13.4</v>
      </c>
      <c r="W314" s="47" t="n">
        <f aca="false">IF(H314="",W313,AVERAGE(L310:L314))</f>
        <v>8.6</v>
      </c>
      <c r="X314" s="48" t="n">
        <f aca="false">IF(I314="",X313,AVERAGE(M310:M314))</f>
        <v>5.4</v>
      </c>
      <c r="Z314" s="57" t="str">
        <f aca="false">IF(O314="","",(IF((MID(O314,6,1)="."),IF((MID(O314,5,1)="."),MID(O314,1,4),MID(O314,1,5)),MID(O314,1,6))))</f>
        <v>CQ</v>
      </c>
      <c r="AA314" s="55" t="e">
        <f aca="false">IF(O314="","",IF((MID(O314,7,1)="M"),(0-MID(O314,8,3)/10),MID(O314,8,3)/10))</f>
        <v>#VALUE!</v>
      </c>
      <c r="AB314" s="56" t="e">
        <f aca="false">IF(O314="","",RIGHT(O314,3)/10)</f>
        <v>#VALUE!</v>
      </c>
    </row>
    <row r="315" customFormat="false" ht="14.25" hidden="false" customHeight="false" outlineLevel="0" collapsed="false">
      <c r="B315" s="34" t="str">
        <f aca="false">IF(H315=0,"000000",IF(H315&lt;1000,"000"&amp;H315,IF(H315&lt;10000,"00"&amp;H315,(IF(LEN(H315)=5,"0"&amp;H315,H315)))))</f>
        <v>074800</v>
      </c>
      <c r="C315" s="3" t="str">
        <f aca="false">LEFT(B315,2)</f>
        <v>07</v>
      </c>
      <c r="D315" s="35" t="n">
        <f aca="false">C315+9+(24*(G315))</f>
        <v>40</v>
      </c>
      <c r="E315" s="52" t="str">
        <f aca="false">RIGHT(LEFT(B315,4),2)</f>
        <v>48</v>
      </c>
      <c r="F315" s="37" t="n">
        <f aca="false">IF(H315="",F314,D315/24+E315/24/60)</f>
        <v>1.7</v>
      </c>
      <c r="G315" s="4" t="n">
        <f aca="false">IF(H315="",G314,IF(H314&gt;H315,G314+1,G314))</f>
        <v>1</v>
      </c>
      <c r="H315" s="4" t="n">
        <v>74800</v>
      </c>
      <c r="I315" s="39" t="n">
        <v>14</v>
      </c>
      <c r="J315" s="40" t="n">
        <v>-12</v>
      </c>
      <c r="K315" s="3" t="n">
        <v>0.2</v>
      </c>
      <c r="L315" s="41" t="n">
        <v>11</v>
      </c>
      <c r="M315" s="42" t="n">
        <v>4</v>
      </c>
      <c r="N315" s="3" t="s">
        <v>33</v>
      </c>
      <c r="O315" s="3" t="s">
        <v>34</v>
      </c>
      <c r="P315" s="3" t="s">
        <v>59</v>
      </c>
      <c r="Q315" s="3" t="s">
        <v>36</v>
      </c>
      <c r="R315" s="3" t="n">
        <v>1</v>
      </c>
      <c r="S315" s="53" t="n">
        <v>10</v>
      </c>
      <c r="U315" s="45" t="n">
        <f aca="false">IF(H315="",U314,AVERAGE(I311:I315))</f>
        <v>11.4</v>
      </c>
      <c r="V315" s="46" t="n">
        <f aca="false">IF(H315="",V314,AVERAGE(J311:J315))</f>
        <v>-13.6</v>
      </c>
      <c r="W315" s="47" t="n">
        <f aca="false">IF(H315="",W314,AVERAGE(L311:L315))</f>
        <v>9.2</v>
      </c>
      <c r="X315" s="48" t="n">
        <f aca="false">IF(I315="",X314,AVERAGE(M311:M315))</f>
        <v>5</v>
      </c>
      <c r="Z315" s="57" t="str">
        <f aca="false">IF(O315="","",(IF((MID(O315,6,1)="."),IF((MID(O315,5,1)="."),MID(O315,1,4),MID(O315,1,5)),MID(O315,1,6))))</f>
        <v>CQ</v>
      </c>
      <c r="AA315" s="55" t="e">
        <f aca="false">IF(O315="","",IF((MID(O315,7,1)="M"),(0-MID(O315,8,3)/10),MID(O315,8,3)/10))</f>
        <v>#VALUE!</v>
      </c>
      <c r="AB315" s="56" t="e">
        <f aca="false">IF(O315="","",RIGHT(O315,3)/10)</f>
        <v>#VALUE!</v>
      </c>
    </row>
    <row r="316" customFormat="false" ht="14.25" hidden="false" customHeight="false" outlineLevel="0" collapsed="false">
      <c r="B316" s="34" t="str">
        <f aca="false">IF(H316=0,"000000",IF(H316&lt;1000,"000"&amp;H316,IF(H316&lt;10000,"00"&amp;H316,(IF(LEN(H316)=5,"0"&amp;H316,H316)))))</f>
        <v>075000</v>
      </c>
      <c r="C316" s="3" t="str">
        <f aca="false">LEFT(B316,2)</f>
        <v>07</v>
      </c>
      <c r="D316" s="35" t="n">
        <f aca="false">C316+9+(24*(G316))</f>
        <v>40</v>
      </c>
      <c r="E316" s="52" t="str">
        <f aca="false">RIGHT(LEFT(B316,4),2)</f>
        <v>50</v>
      </c>
      <c r="F316" s="37" t="n">
        <f aca="false">IF(H316="",F315,D316/24+E316/24/60)</f>
        <v>1.70138888888889</v>
      </c>
      <c r="G316" s="4" t="n">
        <f aca="false">IF(H316="",G315,IF(H315&gt;H316,G315+1,G315))</f>
        <v>1</v>
      </c>
      <c r="H316" s="4" t="n">
        <v>75000</v>
      </c>
      <c r="I316" s="39" t="n">
        <v>10</v>
      </c>
      <c r="J316" s="40" t="n">
        <v>-14</v>
      </c>
      <c r="K316" s="3" t="n">
        <v>0.2</v>
      </c>
      <c r="L316" s="41" t="n">
        <v>11</v>
      </c>
      <c r="M316" s="42" t="n">
        <v>5</v>
      </c>
      <c r="N316" s="3" t="s">
        <v>33</v>
      </c>
      <c r="O316" s="3" t="s">
        <v>34</v>
      </c>
      <c r="P316" s="3" t="s">
        <v>59</v>
      </c>
      <c r="Q316" s="3" t="s">
        <v>36</v>
      </c>
      <c r="R316" s="3" t="n">
        <v>1</v>
      </c>
      <c r="S316" s="53" t="n">
        <v>10</v>
      </c>
      <c r="U316" s="45" t="n">
        <f aca="false">IF(H316="",U315,AVERAGE(I312:I316))</f>
        <v>11</v>
      </c>
      <c r="V316" s="46" t="n">
        <f aca="false">IF(H316="",V315,AVERAGE(J312:J316))</f>
        <v>-14</v>
      </c>
      <c r="W316" s="47" t="n">
        <f aca="false">IF(H316="",W315,AVERAGE(L312:L316))</f>
        <v>9.8</v>
      </c>
      <c r="X316" s="48" t="n">
        <f aca="false">IF(I316="",X315,AVERAGE(M312:M316))</f>
        <v>5</v>
      </c>
      <c r="Z316" s="57" t="str">
        <f aca="false">IF(O316="","",(IF((MID(O316,6,1)="."),IF((MID(O316,5,1)="."),MID(O316,1,4),MID(O316,1,5)),MID(O316,1,6))))</f>
        <v>CQ</v>
      </c>
      <c r="AA316" s="55" t="e">
        <f aca="false">IF(O316="","",IF((MID(O316,7,1)="M"),(0-MID(O316,8,3)/10),MID(O316,8,3)/10))</f>
        <v>#VALUE!</v>
      </c>
      <c r="AB316" s="56" t="e">
        <f aca="false">IF(O316="","",RIGHT(O316,3)/10)</f>
        <v>#VALUE!</v>
      </c>
    </row>
    <row r="317" customFormat="false" ht="14.25" hidden="false" customHeight="false" outlineLevel="0" collapsed="false">
      <c r="B317" s="34" t="str">
        <f aca="false">IF(H317=0,"000000",IF(H317&lt;1000,"000"&amp;H317,IF(H317&lt;10000,"00"&amp;H317,(IF(LEN(H317)=5,"0"&amp;H317,H317)))))</f>
        <v>075200</v>
      </c>
      <c r="C317" s="3" t="str">
        <f aca="false">LEFT(B317,2)</f>
        <v>07</v>
      </c>
      <c r="D317" s="35" t="n">
        <f aca="false">C317+9+(24*(G317))</f>
        <v>40</v>
      </c>
      <c r="E317" s="52" t="str">
        <f aca="false">RIGHT(LEFT(B317,4),2)</f>
        <v>52</v>
      </c>
      <c r="F317" s="37" t="n">
        <f aca="false">IF(H317="",F316,D317/24+E317/24/60)</f>
        <v>1.70277777777778</v>
      </c>
      <c r="G317" s="4" t="n">
        <f aca="false">IF(H317="",G316,IF(H316&gt;H317,G316+1,G316))</f>
        <v>1</v>
      </c>
      <c r="H317" s="4" t="n">
        <v>75200</v>
      </c>
      <c r="I317" s="39" t="n">
        <v>15</v>
      </c>
      <c r="J317" s="40" t="n">
        <v>-13</v>
      </c>
      <c r="K317" s="3" t="n">
        <v>0.1</v>
      </c>
      <c r="L317" s="41" t="n">
        <v>11</v>
      </c>
      <c r="M317" s="42" t="n">
        <v>4</v>
      </c>
      <c r="N317" s="3" t="s">
        <v>33</v>
      </c>
      <c r="O317" s="3" t="s">
        <v>34</v>
      </c>
      <c r="P317" s="3" t="s">
        <v>59</v>
      </c>
      <c r="Q317" s="3" t="s">
        <v>36</v>
      </c>
      <c r="R317" s="3" t="n">
        <v>1</v>
      </c>
      <c r="S317" s="53" t="n">
        <v>10</v>
      </c>
      <c r="U317" s="45" t="n">
        <f aca="false">IF(H317="",U316,AVERAGE(I313:I317))</f>
        <v>11.6</v>
      </c>
      <c r="V317" s="46" t="n">
        <f aca="false">IF(H317="",V316,AVERAGE(J313:J317))</f>
        <v>-13.8</v>
      </c>
      <c r="W317" s="47" t="n">
        <f aca="false">IF(H317="",W316,AVERAGE(L313:L317))</f>
        <v>10.4</v>
      </c>
      <c r="X317" s="48" t="n">
        <f aca="false">IF(I317="",X316,AVERAGE(M313:M317))</f>
        <v>4.8</v>
      </c>
      <c r="Z317" s="57" t="str">
        <f aca="false">IF(O317="","",(IF((MID(O317,6,1)="."),IF((MID(O317,5,1)="."),MID(O317,1,4),MID(O317,1,5)),MID(O317,1,6))))</f>
        <v>CQ</v>
      </c>
      <c r="AA317" s="55" t="e">
        <f aca="false">IF(O317="","",IF((MID(O317,7,1)="M"),(0-MID(O317,8,3)/10),MID(O317,8,3)/10))</f>
        <v>#VALUE!</v>
      </c>
      <c r="AB317" s="56" t="e">
        <f aca="false">IF(O317="","",RIGHT(O317,3)/10)</f>
        <v>#VALUE!</v>
      </c>
    </row>
    <row r="318" customFormat="false" ht="14.25" hidden="false" customHeight="false" outlineLevel="0" collapsed="false">
      <c r="B318" s="34" t="str">
        <f aca="false">IF(H318=0,"000000",IF(H318&lt;1000,"000"&amp;H318,IF(H318&lt;10000,"00"&amp;H318,(IF(LEN(H318)=5,"0"&amp;H318,H318)))))</f>
        <v>075400</v>
      </c>
      <c r="C318" s="3" t="str">
        <f aca="false">LEFT(B318,2)</f>
        <v>07</v>
      </c>
      <c r="D318" s="35" t="n">
        <f aca="false">C318+9+(24*(G318))</f>
        <v>40</v>
      </c>
      <c r="E318" s="52" t="str">
        <f aca="false">RIGHT(LEFT(B318,4),2)</f>
        <v>54</v>
      </c>
      <c r="F318" s="37" t="n">
        <f aca="false">IF(H318="",F317,D318/24+E318/24/60)</f>
        <v>1.70416666666667</v>
      </c>
      <c r="G318" s="4" t="n">
        <f aca="false">IF(H318="",G317,IF(H317&gt;H318,G317+1,G317))</f>
        <v>1</v>
      </c>
      <c r="H318" s="4" t="n">
        <v>75400</v>
      </c>
      <c r="I318" s="39" t="n">
        <v>14</v>
      </c>
      <c r="J318" s="40" t="n">
        <v>-12</v>
      </c>
      <c r="K318" s="3" t="n">
        <v>0</v>
      </c>
      <c r="L318" s="41" t="n">
        <v>11</v>
      </c>
      <c r="M318" s="42" t="n">
        <v>5</v>
      </c>
      <c r="N318" s="3" t="s">
        <v>33</v>
      </c>
      <c r="O318" s="3" t="s">
        <v>34</v>
      </c>
      <c r="P318" s="3" t="s">
        <v>59</v>
      </c>
      <c r="Q318" s="3" t="s">
        <v>36</v>
      </c>
      <c r="R318" s="3" t="n">
        <v>1</v>
      </c>
      <c r="S318" s="53" t="n">
        <v>10</v>
      </c>
      <c r="U318" s="45" t="n">
        <f aca="false">IF(H318="",U317,AVERAGE(I314:I318))</f>
        <v>12.2</v>
      </c>
      <c r="V318" s="46" t="n">
        <f aca="false">IF(H318="",V317,AVERAGE(J314:J318))</f>
        <v>-13.6</v>
      </c>
      <c r="W318" s="47" t="n">
        <f aca="false">IF(H318="",W317,AVERAGE(L314:L318))</f>
        <v>11</v>
      </c>
      <c r="X318" s="48" t="n">
        <f aca="false">IF(I318="",X317,AVERAGE(M314:M318))</f>
        <v>4.8</v>
      </c>
      <c r="Z318" s="57" t="str">
        <f aca="false">IF(O318="","",(IF((MID(O318,6,1)="."),IF((MID(O318,5,1)="."),MID(O318,1,4),MID(O318,1,5)),MID(O318,1,6))))</f>
        <v>CQ</v>
      </c>
      <c r="AA318" s="55" t="e">
        <f aca="false">IF(O318="","",IF((MID(O318,7,1)="M"),(0-MID(O318,8,3)/10),MID(O318,8,3)/10))</f>
        <v>#VALUE!</v>
      </c>
      <c r="AB318" s="56" t="e">
        <f aca="false">IF(O318="","",RIGHT(O318,3)/10)</f>
        <v>#VALUE!</v>
      </c>
    </row>
    <row r="319" customFormat="false" ht="14.25" hidden="false" customHeight="false" outlineLevel="0" collapsed="false">
      <c r="B319" s="34" t="str">
        <f aca="false">IF(H319=0,"000000",IF(H319&lt;1000,"000"&amp;H319,IF(H319&lt;10000,"00"&amp;H319,(IF(LEN(H319)=5,"0"&amp;H319,H319)))))</f>
        <v>075600</v>
      </c>
      <c r="C319" s="3" t="str">
        <f aca="false">LEFT(B319,2)</f>
        <v>07</v>
      </c>
      <c r="D319" s="35" t="n">
        <f aca="false">C319+9+(24*(G319))</f>
        <v>40</v>
      </c>
      <c r="E319" s="52" t="str">
        <f aca="false">RIGHT(LEFT(B319,4),2)</f>
        <v>56</v>
      </c>
      <c r="F319" s="37" t="n">
        <f aca="false">IF(H319="",F318,D319/24+E319/24/60)</f>
        <v>1.70555555555556</v>
      </c>
      <c r="G319" s="4" t="n">
        <f aca="false">IF(H319="",G318,IF(H318&gt;H319,G318+1,G318))</f>
        <v>1</v>
      </c>
      <c r="H319" s="4" t="n">
        <v>75600</v>
      </c>
      <c r="I319" s="39" t="n">
        <v>15</v>
      </c>
      <c r="J319" s="40" t="n">
        <v>-12</v>
      </c>
      <c r="K319" s="3" t="n">
        <v>0.1</v>
      </c>
      <c r="L319" s="41" t="n">
        <v>11</v>
      </c>
      <c r="M319" s="42" t="n">
        <v>5</v>
      </c>
      <c r="N319" s="3" t="s">
        <v>33</v>
      </c>
      <c r="O319" s="3" t="s">
        <v>34</v>
      </c>
      <c r="P319" s="3" t="s">
        <v>59</v>
      </c>
      <c r="Q319" s="3" t="s">
        <v>36</v>
      </c>
      <c r="R319" s="3" t="n">
        <v>1</v>
      </c>
      <c r="S319" s="53" t="n">
        <v>10</v>
      </c>
      <c r="U319" s="45" t="n">
        <f aca="false">IF(H319="",U318,AVERAGE(I315:I319))</f>
        <v>13.6</v>
      </c>
      <c r="V319" s="46" t="n">
        <f aca="false">IF(H319="",V318,AVERAGE(J315:J319))</f>
        <v>-12.6</v>
      </c>
      <c r="W319" s="47" t="n">
        <f aca="false">IF(H319="",W318,AVERAGE(L315:L319))</f>
        <v>11</v>
      </c>
      <c r="X319" s="48" t="n">
        <f aca="false">IF(I319="",X318,AVERAGE(M315:M319))</f>
        <v>4.6</v>
      </c>
      <c r="Z319" s="57" t="str">
        <f aca="false">IF(O319="","",(IF((MID(O319,6,1)="."),IF((MID(O319,5,1)="."),MID(O319,1,4),MID(O319,1,5)),MID(O319,1,6))))</f>
        <v>CQ</v>
      </c>
      <c r="AA319" s="55" t="e">
        <f aca="false">IF(O319="","",IF((MID(O319,7,1)="M"),(0-MID(O319,8,3)/10),MID(O319,8,3)/10))</f>
        <v>#VALUE!</v>
      </c>
      <c r="AB319" s="56" t="e">
        <f aca="false">IF(O319="","",RIGHT(O319,3)/10)</f>
        <v>#VALUE!</v>
      </c>
    </row>
    <row r="320" customFormat="false" ht="14.25" hidden="false" customHeight="false" outlineLevel="0" collapsed="false">
      <c r="B320" s="34" t="str">
        <f aca="false">IF(H320=0,"000000",IF(H320&lt;1000,"000"&amp;H320,IF(H320&lt;10000,"00"&amp;H320,(IF(LEN(H320)=5,"0"&amp;H320,H320)))))</f>
        <v>075800</v>
      </c>
      <c r="C320" s="3" t="str">
        <f aca="false">LEFT(B320,2)</f>
        <v>07</v>
      </c>
      <c r="D320" s="35" t="n">
        <f aca="false">C320+9+(24*(G320))</f>
        <v>40</v>
      </c>
      <c r="E320" s="52" t="str">
        <f aca="false">RIGHT(LEFT(B320,4),2)</f>
        <v>58</v>
      </c>
      <c r="F320" s="37" t="n">
        <f aca="false">IF(H320="",F319,D320/24+E320/24/60)</f>
        <v>1.70694444444444</v>
      </c>
      <c r="G320" s="4" t="n">
        <f aca="false">IF(H320="",G319,IF(H319&gt;H320,G319+1,G319))</f>
        <v>1</v>
      </c>
      <c r="H320" s="4" t="n">
        <v>75800</v>
      </c>
      <c r="I320" s="39" t="n">
        <v>16</v>
      </c>
      <c r="J320" s="40" t="n">
        <v>-12</v>
      </c>
      <c r="K320" s="3" t="n">
        <v>0</v>
      </c>
      <c r="L320" s="41" t="n">
        <v>11</v>
      </c>
      <c r="M320" s="42" t="n">
        <v>6</v>
      </c>
      <c r="N320" s="3" t="s">
        <v>33</v>
      </c>
      <c r="O320" s="3" t="s">
        <v>34</v>
      </c>
      <c r="P320" s="3" t="s">
        <v>59</v>
      </c>
      <c r="Q320" s="3" t="s">
        <v>36</v>
      </c>
      <c r="R320" s="3" t="n">
        <v>1</v>
      </c>
      <c r="S320" s="53" t="n">
        <v>10</v>
      </c>
      <c r="U320" s="45" t="n">
        <f aca="false">IF(H320="",U319,AVERAGE(I316:I320))</f>
        <v>14</v>
      </c>
      <c r="V320" s="46" t="n">
        <f aca="false">IF(H320="",V319,AVERAGE(J316:J320))</f>
        <v>-12.6</v>
      </c>
      <c r="W320" s="47" t="n">
        <f aca="false">IF(H320="",W319,AVERAGE(L316:L320))</f>
        <v>11</v>
      </c>
      <c r="X320" s="48" t="n">
        <f aca="false">IF(I320="",X319,AVERAGE(M316:M320))</f>
        <v>5</v>
      </c>
      <c r="Z320" s="57" t="str">
        <f aca="false">IF(O320="","",(IF((MID(O320,6,1)="."),IF((MID(O320,5,1)="."),MID(O320,1,4),MID(O320,1,5)),MID(O320,1,6))))</f>
        <v>CQ</v>
      </c>
      <c r="AA320" s="55" t="e">
        <f aca="false">IF(O320="","",IF((MID(O320,7,1)="M"),(0-MID(O320,8,3)/10),MID(O320,8,3)/10))</f>
        <v>#VALUE!</v>
      </c>
      <c r="AB320" s="56" t="e">
        <f aca="false">IF(O320="","",RIGHT(O320,3)/10)</f>
        <v>#VALUE!</v>
      </c>
    </row>
    <row r="321" customFormat="false" ht="14.25" hidden="false" customHeight="false" outlineLevel="0" collapsed="false">
      <c r="B321" s="34" t="str">
        <f aca="false">IF(H321=0,"000000",IF(H321&lt;1000,"000"&amp;H321,IF(H321&lt;10000,"00"&amp;H321,(IF(LEN(H321)=5,"0"&amp;H321,H321)))))</f>
        <v>080000</v>
      </c>
      <c r="C321" s="3" t="str">
        <f aca="false">LEFT(B321,2)</f>
        <v>08</v>
      </c>
      <c r="D321" s="35" t="n">
        <f aca="false">C321+9+(24*(G321))</f>
        <v>41</v>
      </c>
      <c r="E321" s="52" t="str">
        <f aca="false">RIGHT(LEFT(B321,4),2)</f>
        <v>00</v>
      </c>
      <c r="F321" s="37" t="n">
        <f aca="false">IF(H321="",F320,D321/24+E321/24/60)</f>
        <v>1.70833333333333</v>
      </c>
      <c r="G321" s="4" t="n">
        <f aca="false">IF(H321="",G320,IF(H320&gt;H321,G320+1,G320))</f>
        <v>1</v>
      </c>
      <c r="H321" s="4" t="n">
        <v>80000</v>
      </c>
      <c r="I321" s="39" t="n">
        <v>12</v>
      </c>
      <c r="J321" s="40" t="n">
        <v>-11</v>
      </c>
      <c r="K321" s="3" t="n">
        <v>0.1</v>
      </c>
      <c r="L321" s="41" t="n">
        <v>13</v>
      </c>
      <c r="M321" s="42" t="n">
        <v>5</v>
      </c>
      <c r="N321" s="3" t="s">
        <v>33</v>
      </c>
      <c r="O321" s="3" t="s">
        <v>34</v>
      </c>
      <c r="P321" s="3" t="s">
        <v>59</v>
      </c>
      <c r="Q321" s="3" t="s">
        <v>36</v>
      </c>
      <c r="R321" s="3" t="n">
        <v>1</v>
      </c>
      <c r="S321" s="53" t="n">
        <v>10</v>
      </c>
      <c r="U321" s="45" t="n">
        <f aca="false">IF(H321="",U320,AVERAGE(I317:I321))</f>
        <v>14.4</v>
      </c>
      <c r="V321" s="46" t="n">
        <f aca="false">IF(H321="",V320,AVERAGE(J317:J321))</f>
        <v>-12</v>
      </c>
      <c r="W321" s="47" t="n">
        <f aca="false">IF(H321="",W320,AVERAGE(L317:L321))</f>
        <v>11.4</v>
      </c>
      <c r="X321" s="48" t="n">
        <f aca="false">IF(I321="",X320,AVERAGE(M317:M321))</f>
        <v>5</v>
      </c>
      <c r="Z321" s="57" t="str">
        <f aca="false">IF(O321="","",(IF((MID(O321,6,1)="."),IF((MID(O321,5,1)="."),MID(O321,1,4),MID(O321,1,5)),MID(O321,1,6))))</f>
        <v>CQ</v>
      </c>
      <c r="AA321" s="55" t="e">
        <f aca="false">IF(O321="","",IF((MID(O321,7,1)="M"),(0-MID(O321,8,3)/10),MID(O321,8,3)/10))</f>
        <v>#VALUE!</v>
      </c>
      <c r="AB321" s="56" t="e">
        <f aca="false">IF(O321="","",RIGHT(O321,3)/10)</f>
        <v>#VALUE!</v>
      </c>
    </row>
    <row r="322" customFormat="false" ht="14.25" hidden="false" customHeight="false" outlineLevel="0" collapsed="false">
      <c r="B322" s="34" t="str">
        <f aca="false">IF(H322=0,"000000",IF(H322&lt;1000,"000"&amp;H322,IF(H322&lt;10000,"00"&amp;H322,(IF(LEN(H322)=5,"0"&amp;H322,H322)))))</f>
        <v>080200</v>
      </c>
      <c r="C322" s="3" t="str">
        <f aca="false">LEFT(B322,2)</f>
        <v>08</v>
      </c>
      <c r="D322" s="35" t="n">
        <f aca="false">C322+9+(24*(G322))</f>
        <v>41</v>
      </c>
      <c r="E322" s="52" t="str">
        <f aca="false">RIGHT(LEFT(B322,4),2)</f>
        <v>02</v>
      </c>
      <c r="F322" s="37" t="n">
        <f aca="false">IF(H322="",F321,D322/24+E322/24/60)</f>
        <v>1.70972222222222</v>
      </c>
      <c r="G322" s="4" t="n">
        <f aca="false">IF(H322="",G321,IF(H321&gt;H322,G321+1,G321))</f>
        <v>1</v>
      </c>
      <c r="H322" s="4" t="n">
        <v>80200</v>
      </c>
      <c r="I322" s="39" t="n">
        <v>7</v>
      </c>
      <c r="J322" s="40" t="n">
        <v>-11</v>
      </c>
      <c r="K322" s="3" t="n">
        <v>-0.1</v>
      </c>
      <c r="L322" s="41" t="n">
        <v>13</v>
      </c>
      <c r="M322" s="42" t="n">
        <v>5</v>
      </c>
      <c r="N322" s="3" t="s">
        <v>33</v>
      </c>
      <c r="O322" s="3" t="s">
        <v>34</v>
      </c>
      <c r="P322" s="3" t="s">
        <v>59</v>
      </c>
      <c r="Q322" s="3" t="s">
        <v>36</v>
      </c>
      <c r="R322" s="3" t="n">
        <v>1</v>
      </c>
      <c r="S322" s="53" t="n">
        <v>10</v>
      </c>
      <c r="U322" s="45" t="n">
        <f aca="false">IF(H322="",U321,AVERAGE(I318:I322))</f>
        <v>12.8</v>
      </c>
      <c r="V322" s="46" t="n">
        <f aca="false">IF(H322="",V321,AVERAGE(J318:J322))</f>
        <v>-11.6</v>
      </c>
      <c r="W322" s="47" t="n">
        <f aca="false">IF(H322="",W321,AVERAGE(L318:L322))</f>
        <v>11.8</v>
      </c>
      <c r="X322" s="48" t="n">
        <f aca="false">IF(I322="",X321,AVERAGE(M318:M322))</f>
        <v>5.2</v>
      </c>
      <c r="Z322" s="57" t="str">
        <f aca="false">IF(O322="","",(IF((MID(O322,6,1)="."),IF((MID(O322,5,1)="."),MID(O322,1,4),MID(O322,1,5)),MID(O322,1,6))))</f>
        <v>CQ</v>
      </c>
      <c r="AA322" s="55" t="e">
        <f aca="false">IF(O322="","",IF((MID(O322,7,1)="M"),(0-MID(O322,8,3)/10),MID(O322,8,3)/10))</f>
        <v>#VALUE!</v>
      </c>
      <c r="AB322" s="56" t="e">
        <f aca="false">IF(O322="","",RIGHT(O322,3)/10)</f>
        <v>#VALUE!</v>
      </c>
    </row>
    <row r="323" customFormat="false" ht="14.25" hidden="false" customHeight="false" outlineLevel="0" collapsed="false">
      <c r="B323" s="34" t="str">
        <f aca="false">IF(H323=0,"000000",IF(H323&lt;1000,"000"&amp;H323,IF(H323&lt;10000,"00"&amp;H323,(IF(LEN(H323)=5,"0"&amp;H323,H323)))))</f>
        <v>080400</v>
      </c>
      <c r="C323" s="3" t="str">
        <f aca="false">LEFT(B323,2)</f>
        <v>08</v>
      </c>
      <c r="D323" s="35" t="n">
        <f aca="false">C323+9+(24*(G323))</f>
        <v>41</v>
      </c>
      <c r="E323" s="52" t="str">
        <f aca="false">RIGHT(LEFT(B323,4),2)</f>
        <v>04</v>
      </c>
      <c r="F323" s="37" t="n">
        <f aca="false">IF(H323="",F322,D323/24+E323/24/60)</f>
        <v>1.71111111111111</v>
      </c>
      <c r="G323" s="4" t="n">
        <f aca="false">IF(H323="",G322,IF(H322&gt;H323,G322+1,G322))</f>
        <v>1</v>
      </c>
      <c r="H323" s="4" t="n">
        <v>80400</v>
      </c>
      <c r="I323" s="39" t="n">
        <v>13</v>
      </c>
      <c r="J323" s="40" t="n">
        <v>-12</v>
      </c>
      <c r="K323" s="3" t="n">
        <v>0.1</v>
      </c>
      <c r="L323" s="41" t="n">
        <v>13</v>
      </c>
      <c r="M323" s="42" t="n">
        <v>5</v>
      </c>
      <c r="N323" s="3" t="s">
        <v>33</v>
      </c>
      <c r="O323" s="3" t="s">
        <v>34</v>
      </c>
      <c r="P323" s="3" t="s">
        <v>59</v>
      </c>
      <c r="Q323" s="3" t="s">
        <v>36</v>
      </c>
      <c r="R323" s="3" t="n">
        <v>1</v>
      </c>
      <c r="S323" s="53" t="n">
        <v>10</v>
      </c>
      <c r="U323" s="45" t="n">
        <f aca="false">IF(H323="",U322,AVERAGE(I319:I323))</f>
        <v>12.6</v>
      </c>
      <c r="V323" s="46" t="n">
        <f aca="false">IF(H323="",V322,AVERAGE(J319:J323))</f>
        <v>-11.6</v>
      </c>
      <c r="W323" s="47" t="n">
        <f aca="false">IF(H323="",W322,AVERAGE(L319:L323))</f>
        <v>12.2</v>
      </c>
      <c r="X323" s="48" t="n">
        <f aca="false">IF(I323="",X322,AVERAGE(M319:M323))</f>
        <v>5.2</v>
      </c>
      <c r="Z323" s="57" t="str">
        <f aca="false">IF(O323="","",(IF((MID(O323,6,1)="."),IF((MID(O323,5,1)="."),MID(O323,1,4),MID(O323,1,5)),MID(O323,1,6))))</f>
        <v>CQ</v>
      </c>
      <c r="AA323" s="55" t="e">
        <f aca="false">IF(O323="","",IF((MID(O323,7,1)="M"),(0-MID(O323,8,3)/10),MID(O323,8,3)/10))</f>
        <v>#VALUE!</v>
      </c>
      <c r="AB323" s="56" t="e">
        <f aca="false">IF(O323="","",RIGHT(O323,3)/10)</f>
        <v>#VALUE!</v>
      </c>
    </row>
    <row r="324" customFormat="false" ht="14.25" hidden="false" customHeight="false" outlineLevel="0" collapsed="false">
      <c r="B324" s="34" t="str">
        <f aca="false">IF(H324=0,"000000",IF(H324&lt;1000,"000"&amp;H324,IF(H324&lt;10000,"00"&amp;H324,(IF(LEN(H324)=5,"0"&amp;H324,H324)))))</f>
        <v>080600</v>
      </c>
      <c r="C324" s="3" t="str">
        <f aca="false">LEFT(B324,2)</f>
        <v>08</v>
      </c>
      <c r="D324" s="35" t="n">
        <f aca="false">C324+9+(24*(G324))</f>
        <v>41</v>
      </c>
      <c r="E324" s="52" t="str">
        <f aca="false">RIGHT(LEFT(B324,4),2)</f>
        <v>06</v>
      </c>
      <c r="F324" s="37" t="n">
        <f aca="false">IF(H324="",F323,D324/24+E324/24/60)</f>
        <v>1.7125</v>
      </c>
      <c r="G324" s="4" t="n">
        <f aca="false">IF(H324="",G323,IF(H323&gt;H324,G323+1,G323))</f>
        <v>1</v>
      </c>
      <c r="H324" s="4" t="n">
        <v>80600</v>
      </c>
      <c r="I324" s="39" t="n">
        <v>9</v>
      </c>
      <c r="J324" s="40" t="n">
        <v>-13</v>
      </c>
      <c r="K324" s="3" t="n">
        <v>-0.1</v>
      </c>
      <c r="L324" s="41" t="n">
        <v>16</v>
      </c>
      <c r="M324" s="42" t="n">
        <v>5</v>
      </c>
      <c r="N324" s="3" t="s">
        <v>33</v>
      </c>
      <c r="O324" s="3" t="s">
        <v>34</v>
      </c>
      <c r="P324" s="3" t="s">
        <v>59</v>
      </c>
      <c r="Q324" s="3" t="s">
        <v>36</v>
      </c>
      <c r="R324" s="3" t="n">
        <v>1</v>
      </c>
      <c r="S324" s="53" t="n">
        <v>10</v>
      </c>
      <c r="U324" s="45" t="n">
        <f aca="false">IF(H324="",U323,AVERAGE(I320:I324))</f>
        <v>11.4</v>
      </c>
      <c r="V324" s="46" t="n">
        <f aca="false">IF(H324="",V323,AVERAGE(J320:J324))</f>
        <v>-11.8</v>
      </c>
      <c r="W324" s="47" t="n">
        <f aca="false">IF(H324="",W323,AVERAGE(L320:L324))</f>
        <v>13.2</v>
      </c>
      <c r="X324" s="48" t="n">
        <f aca="false">IF(I324="",X323,AVERAGE(M320:M324))</f>
        <v>5.2</v>
      </c>
      <c r="Z324" s="57" t="str">
        <f aca="false">IF(O324="","",(IF((MID(O324,6,1)="."),IF((MID(O324,5,1)="."),MID(O324,1,4),MID(O324,1,5)),MID(O324,1,6))))</f>
        <v>CQ</v>
      </c>
      <c r="AA324" s="55" t="e">
        <f aca="false">IF(O324="","",IF((MID(O324,7,1)="M"),(0-MID(O324,8,3)/10),MID(O324,8,3)/10))</f>
        <v>#VALUE!</v>
      </c>
      <c r="AB324" s="56" t="e">
        <f aca="false">IF(O324="","",RIGHT(O324,3)/10)</f>
        <v>#VALUE!</v>
      </c>
    </row>
    <row r="325" customFormat="false" ht="14.25" hidden="false" customHeight="false" outlineLevel="0" collapsed="false">
      <c r="B325" s="34" t="str">
        <f aca="false">IF(H325=0,"000000",IF(H325&lt;1000,"000"&amp;H325,IF(H325&lt;10000,"00"&amp;H325,(IF(LEN(H325)=5,"0"&amp;H325,H325)))))</f>
        <v>080800</v>
      </c>
      <c r="C325" s="3" t="str">
        <f aca="false">LEFT(B325,2)</f>
        <v>08</v>
      </c>
      <c r="D325" s="35" t="n">
        <f aca="false">C325+9+(24*(G325))</f>
        <v>41</v>
      </c>
      <c r="E325" s="52" t="str">
        <f aca="false">RIGHT(LEFT(B325,4),2)</f>
        <v>08</v>
      </c>
      <c r="F325" s="37" t="n">
        <f aca="false">IF(H325="",F324,D325/24+E325/24/60)</f>
        <v>1.71388888888889</v>
      </c>
      <c r="G325" s="4" t="n">
        <f aca="false">IF(H325="",G324,IF(H324&gt;H325,G324+1,G324))</f>
        <v>1</v>
      </c>
      <c r="H325" s="4" t="n">
        <v>80800</v>
      </c>
      <c r="I325" s="39" t="n">
        <v>11</v>
      </c>
      <c r="J325" s="40" t="n">
        <v>-11</v>
      </c>
      <c r="K325" s="3" t="n">
        <v>0.1</v>
      </c>
      <c r="L325" s="41" t="n">
        <v>16</v>
      </c>
      <c r="M325" s="42" t="n">
        <v>5</v>
      </c>
      <c r="N325" s="3" t="s">
        <v>33</v>
      </c>
      <c r="O325" s="3" t="s">
        <v>34</v>
      </c>
      <c r="P325" s="3" t="s">
        <v>59</v>
      </c>
      <c r="Q325" s="3" t="s">
        <v>36</v>
      </c>
      <c r="R325" s="3" t="n">
        <v>1</v>
      </c>
      <c r="S325" s="53" t="n">
        <v>10</v>
      </c>
      <c r="U325" s="45" t="n">
        <f aca="false">IF(H325="",U324,AVERAGE(I321:I325))</f>
        <v>10.4</v>
      </c>
      <c r="V325" s="46" t="n">
        <f aca="false">IF(H325="",V324,AVERAGE(J321:J325))</f>
        <v>-11.6</v>
      </c>
      <c r="W325" s="47" t="n">
        <f aca="false">IF(H325="",W324,AVERAGE(L321:L325))</f>
        <v>14.2</v>
      </c>
      <c r="X325" s="48" t="n">
        <f aca="false">IF(I325="",X324,AVERAGE(M321:M325))</f>
        <v>5</v>
      </c>
      <c r="Z325" s="57" t="str">
        <f aca="false">IF(O325="","",(IF((MID(O325,6,1)="."),IF((MID(O325,5,1)="."),MID(O325,1,4),MID(O325,1,5)),MID(O325,1,6))))</f>
        <v>CQ</v>
      </c>
      <c r="AA325" s="55" t="e">
        <f aca="false">IF(O325="","",IF((MID(O325,7,1)="M"),(0-MID(O325,8,3)/10),MID(O325,8,3)/10))</f>
        <v>#VALUE!</v>
      </c>
      <c r="AB325" s="56" t="e">
        <f aca="false">IF(O325="","",RIGHT(O325,3)/10)</f>
        <v>#VALUE!</v>
      </c>
    </row>
    <row r="326" customFormat="false" ht="14.25" hidden="false" customHeight="false" outlineLevel="0" collapsed="false">
      <c r="B326" s="34" t="str">
        <f aca="false">IF(H326=0,"000000",IF(H326&lt;1000,"000"&amp;H326,IF(H326&lt;10000,"00"&amp;H326,(IF(LEN(H326)=5,"0"&amp;H326,H326)))))</f>
        <v>081000</v>
      </c>
      <c r="C326" s="3" t="str">
        <f aca="false">LEFT(B326,2)</f>
        <v>08</v>
      </c>
      <c r="D326" s="35" t="n">
        <f aca="false">C326+9+(24*(G326))</f>
        <v>41</v>
      </c>
      <c r="E326" s="52" t="str">
        <f aca="false">RIGHT(LEFT(B326,4),2)</f>
        <v>10</v>
      </c>
      <c r="F326" s="37" t="n">
        <f aca="false">IF(H326="",F325,D326/24+E326/24/60)</f>
        <v>1.71527777777778</v>
      </c>
      <c r="G326" s="4" t="n">
        <f aca="false">IF(H326="",G325,IF(H325&gt;H326,G325+1,G325))</f>
        <v>1</v>
      </c>
      <c r="H326" s="4" t="n">
        <v>81000</v>
      </c>
      <c r="I326" s="39" t="n">
        <v>9</v>
      </c>
      <c r="J326" s="40" t="n">
        <v>-15</v>
      </c>
      <c r="K326" s="3" t="n">
        <v>0.1</v>
      </c>
      <c r="L326" s="41" t="n">
        <v>16</v>
      </c>
      <c r="M326" s="42" t="n">
        <v>5</v>
      </c>
      <c r="N326" s="3" t="s">
        <v>33</v>
      </c>
      <c r="O326" s="3" t="s">
        <v>34</v>
      </c>
      <c r="P326" s="3" t="s">
        <v>59</v>
      </c>
      <c r="Q326" s="3" t="s">
        <v>36</v>
      </c>
      <c r="R326" s="3" t="n">
        <v>1</v>
      </c>
      <c r="S326" s="53" t="n">
        <v>10</v>
      </c>
      <c r="U326" s="45" t="n">
        <f aca="false">IF(H326="",U325,AVERAGE(I322:I326))</f>
        <v>9.8</v>
      </c>
      <c r="V326" s="46" t="n">
        <f aca="false">IF(H326="",V325,AVERAGE(J322:J326))</f>
        <v>-12.4</v>
      </c>
      <c r="W326" s="47" t="n">
        <f aca="false">IF(H326="",W325,AVERAGE(L322:L326))</f>
        <v>14.8</v>
      </c>
      <c r="X326" s="48" t="n">
        <f aca="false">IF(I326="",X325,AVERAGE(M322:M326))</f>
        <v>5</v>
      </c>
      <c r="Z326" s="57" t="str">
        <f aca="false">IF(O326="","",(IF((MID(O326,6,1)="."),IF((MID(O326,5,1)="."),MID(O326,1,4),MID(O326,1,5)),MID(O326,1,6))))</f>
        <v>CQ</v>
      </c>
      <c r="AA326" s="55" t="e">
        <f aca="false">IF(O326="","",IF((MID(O326,7,1)="M"),(0-MID(O326,8,3)/10),MID(O326,8,3)/10))</f>
        <v>#VALUE!</v>
      </c>
      <c r="AB326" s="56" t="e">
        <f aca="false">IF(O326="","",RIGHT(O326,3)/10)</f>
        <v>#VALUE!</v>
      </c>
    </row>
    <row r="327" customFormat="false" ht="14.25" hidden="false" customHeight="false" outlineLevel="0" collapsed="false">
      <c r="B327" s="34" t="str">
        <f aca="false">IF(H327=0,"000000",IF(H327&lt;1000,"000"&amp;H327,IF(H327&lt;10000,"00"&amp;H327,(IF(LEN(H327)=5,"0"&amp;H327,H327)))))</f>
        <v>081200</v>
      </c>
      <c r="C327" s="3" t="str">
        <f aca="false">LEFT(B327,2)</f>
        <v>08</v>
      </c>
      <c r="D327" s="35" t="n">
        <f aca="false">C327+9+(24*(G327))</f>
        <v>41</v>
      </c>
      <c r="E327" s="52" t="str">
        <f aca="false">RIGHT(LEFT(B327,4),2)</f>
        <v>12</v>
      </c>
      <c r="F327" s="37" t="n">
        <f aca="false">IF(H327="",F326,D327/24+E327/24/60)</f>
        <v>1.71666666666667</v>
      </c>
      <c r="G327" s="4" t="n">
        <f aca="false">IF(H327="",G326,IF(H326&gt;H327,G326+1,G326))</f>
        <v>1</v>
      </c>
      <c r="H327" s="4" t="n">
        <v>81200</v>
      </c>
      <c r="I327" s="39" t="n">
        <v>9</v>
      </c>
      <c r="J327" s="40" t="n">
        <v>-15</v>
      </c>
      <c r="K327" s="3" t="n">
        <v>0</v>
      </c>
      <c r="L327" s="41" t="n">
        <v>16</v>
      </c>
      <c r="M327" s="42" t="n">
        <v>5</v>
      </c>
      <c r="N327" s="3" t="s">
        <v>33</v>
      </c>
      <c r="O327" s="3" t="s">
        <v>34</v>
      </c>
      <c r="P327" s="3" t="s">
        <v>59</v>
      </c>
      <c r="Q327" s="3" t="s">
        <v>36</v>
      </c>
      <c r="R327" s="3" t="n">
        <v>1</v>
      </c>
      <c r="S327" s="53" t="n">
        <v>10</v>
      </c>
      <c r="U327" s="45" t="n">
        <f aca="false">IF(H327="",U326,AVERAGE(I323:I327))</f>
        <v>10.2</v>
      </c>
      <c r="V327" s="46" t="n">
        <f aca="false">IF(H327="",V326,AVERAGE(J323:J327))</f>
        <v>-13.2</v>
      </c>
      <c r="W327" s="47" t="n">
        <f aca="false">IF(H327="",W326,AVERAGE(L323:L327))</f>
        <v>15.4</v>
      </c>
      <c r="X327" s="48" t="n">
        <f aca="false">IF(I327="",X326,AVERAGE(M323:M327))</f>
        <v>5</v>
      </c>
      <c r="Z327" s="57" t="str">
        <f aca="false">IF(O327="","",(IF((MID(O327,6,1)="."),IF((MID(O327,5,1)="."),MID(O327,1,4),MID(O327,1,5)),MID(O327,1,6))))</f>
        <v>CQ</v>
      </c>
      <c r="AA327" s="55" t="e">
        <f aca="false">IF(O327="","",IF((MID(O327,7,1)="M"),(0-MID(O327,8,3)/10),MID(O327,8,3)/10))</f>
        <v>#VALUE!</v>
      </c>
      <c r="AB327" s="56" t="e">
        <f aca="false">IF(O327="","",RIGHT(O327,3)/10)</f>
        <v>#VALUE!</v>
      </c>
    </row>
    <row r="328" customFormat="false" ht="14.25" hidden="false" customHeight="false" outlineLevel="0" collapsed="false">
      <c r="B328" s="34" t="str">
        <f aca="false">IF(H328=0,"000000",IF(H328&lt;1000,"000"&amp;H328,IF(H328&lt;10000,"00"&amp;H328,(IF(LEN(H328)=5,"0"&amp;H328,H328)))))</f>
        <v>081400</v>
      </c>
      <c r="C328" s="3" t="str">
        <f aca="false">LEFT(B328,2)</f>
        <v>08</v>
      </c>
      <c r="D328" s="35" t="n">
        <f aca="false">C328+9+(24*(G328))</f>
        <v>41</v>
      </c>
      <c r="E328" s="52" t="str">
        <f aca="false">RIGHT(LEFT(B328,4),2)</f>
        <v>14</v>
      </c>
      <c r="F328" s="37" t="n">
        <f aca="false">IF(H328="",F327,D328/24+E328/24/60)</f>
        <v>1.71805555555556</v>
      </c>
      <c r="G328" s="4" t="n">
        <f aca="false">IF(H328="",G327,IF(H327&gt;H328,G327+1,G327))</f>
        <v>1</v>
      </c>
      <c r="H328" s="4" t="n">
        <v>81400</v>
      </c>
      <c r="I328" s="39" t="n">
        <v>8</v>
      </c>
      <c r="J328" s="40" t="n">
        <v>-14</v>
      </c>
      <c r="K328" s="3" t="n">
        <v>-0.1</v>
      </c>
      <c r="L328" s="41" t="n">
        <v>16</v>
      </c>
      <c r="M328" s="42" t="n">
        <v>5</v>
      </c>
      <c r="N328" s="3" t="s">
        <v>33</v>
      </c>
      <c r="O328" s="3" t="s">
        <v>34</v>
      </c>
      <c r="P328" s="3" t="s">
        <v>59</v>
      </c>
      <c r="Q328" s="3" t="s">
        <v>36</v>
      </c>
      <c r="R328" s="3" t="n">
        <v>1</v>
      </c>
      <c r="S328" s="53" t="n">
        <v>10</v>
      </c>
      <c r="U328" s="45" t="n">
        <f aca="false">IF(H328="",U327,AVERAGE(I324:I328))</f>
        <v>9.2</v>
      </c>
      <c r="V328" s="46" t="n">
        <f aca="false">IF(H328="",V327,AVERAGE(J324:J328))</f>
        <v>-13.6</v>
      </c>
      <c r="W328" s="47" t="n">
        <f aca="false">IF(H328="",W327,AVERAGE(L324:L328))</f>
        <v>16</v>
      </c>
      <c r="X328" s="48" t="n">
        <f aca="false">IF(I328="",X327,AVERAGE(M324:M328))</f>
        <v>5</v>
      </c>
      <c r="Z328" s="57" t="str">
        <f aca="false">IF(O328="","",(IF((MID(O328,6,1)="."),IF((MID(O328,5,1)="."),MID(O328,1,4),MID(O328,1,5)),MID(O328,1,6))))</f>
        <v>CQ</v>
      </c>
      <c r="AA328" s="55" t="e">
        <f aca="false">IF(O328="","",IF((MID(O328,7,1)="M"),(0-MID(O328,8,3)/10),MID(O328,8,3)/10))</f>
        <v>#VALUE!</v>
      </c>
      <c r="AB328" s="56" t="e">
        <f aca="false">IF(O328="","",RIGHT(O328,3)/10)</f>
        <v>#VALUE!</v>
      </c>
    </row>
    <row r="329" customFormat="false" ht="14.25" hidden="false" customHeight="false" outlineLevel="0" collapsed="false">
      <c r="B329" s="34" t="str">
        <f aca="false">IF(H329=0,"000000",IF(H329&lt;1000,"000"&amp;H329,IF(H329&lt;10000,"00"&amp;H329,(IF(LEN(H329)=5,"0"&amp;H329,H329)))))</f>
        <v>081600</v>
      </c>
      <c r="C329" s="3" t="str">
        <f aca="false">LEFT(B329,2)</f>
        <v>08</v>
      </c>
      <c r="D329" s="35" t="n">
        <f aca="false">C329+9+(24*(G329))</f>
        <v>41</v>
      </c>
      <c r="E329" s="52" t="str">
        <f aca="false">RIGHT(LEFT(B329,4),2)</f>
        <v>16</v>
      </c>
      <c r="F329" s="37" t="n">
        <f aca="false">IF(H329="",F328,D329/24+E329/24/60)</f>
        <v>1.71944444444444</v>
      </c>
      <c r="G329" s="4" t="n">
        <f aca="false">IF(H329="",G328,IF(H328&gt;H329,G328+1,G328))</f>
        <v>1</v>
      </c>
      <c r="H329" s="4" t="n">
        <v>81600</v>
      </c>
      <c r="I329" s="39" t="n">
        <v>14</v>
      </c>
      <c r="J329" s="40" t="n">
        <v>-11</v>
      </c>
      <c r="K329" s="3" t="n">
        <v>0.1</v>
      </c>
      <c r="L329" s="41" t="n">
        <v>16</v>
      </c>
      <c r="M329" s="42" t="n">
        <v>5</v>
      </c>
      <c r="N329" s="3" t="s">
        <v>33</v>
      </c>
      <c r="O329" s="3" t="s">
        <v>34</v>
      </c>
      <c r="P329" s="3" t="s">
        <v>59</v>
      </c>
      <c r="Q329" s="3" t="s">
        <v>36</v>
      </c>
      <c r="R329" s="3" t="n">
        <v>1</v>
      </c>
      <c r="S329" s="53" t="n">
        <v>10</v>
      </c>
      <c r="U329" s="45" t="n">
        <f aca="false">IF(H329="",U328,AVERAGE(I325:I329))</f>
        <v>10.2</v>
      </c>
      <c r="V329" s="46" t="n">
        <f aca="false">IF(H329="",V328,AVERAGE(J325:J329))</f>
        <v>-13.2</v>
      </c>
      <c r="W329" s="47" t="n">
        <f aca="false">IF(H329="",W328,AVERAGE(L325:L329))</f>
        <v>16</v>
      </c>
      <c r="X329" s="48" t="n">
        <f aca="false">IF(I329="",X328,AVERAGE(M325:M329))</f>
        <v>5</v>
      </c>
      <c r="Z329" s="57" t="str">
        <f aca="false">IF(O329="","",(IF((MID(O329,6,1)="."),IF((MID(O329,5,1)="."),MID(O329,1,4),MID(O329,1,5)),MID(O329,1,6))))</f>
        <v>CQ</v>
      </c>
      <c r="AA329" s="55" t="e">
        <f aca="false">IF(O329="","",IF((MID(O329,7,1)="M"),(0-MID(O329,8,3)/10),MID(O329,8,3)/10))</f>
        <v>#VALUE!</v>
      </c>
      <c r="AB329" s="56" t="e">
        <f aca="false">IF(O329="","",RIGHT(O329,3)/10)</f>
        <v>#VALUE!</v>
      </c>
    </row>
    <row r="330" customFormat="false" ht="14.25" hidden="false" customHeight="false" outlineLevel="0" collapsed="false">
      <c r="B330" s="34" t="str">
        <f aca="false">IF(H330=0,"000000",IF(H330&lt;1000,"000"&amp;H330,IF(H330&lt;10000,"00"&amp;H330,(IF(LEN(H330)=5,"0"&amp;H330,H330)))))</f>
        <v>081800</v>
      </c>
      <c r="C330" s="3" t="str">
        <f aca="false">LEFT(B330,2)</f>
        <v>08</v>
      </c>
      <c r="D330" s="35" t="n">
        <f aca="false">C330+9+(24*(G330))</f>
        <v>41</v>
      </c>
      <c r="E330" s="52" t="str">
        <f aca="false">RIGHT(LEFT(B330,4),2)</f>
        <v>18</v>
      </c>
      <c r="F330" s="37" t="n">
        <f aca="false">IF(H330="",F329,D330/24+E330/24/60)</f>
        <v>1.72083333333333</v>
      </c>
      <c r="G330" s="4" t="n">
        <f aca="false">IF(H330="",G329,IF(H329&gt;H330,G329+1,G329))</f>
        <v>1</v>
      </c>
      <c r="H330" s="4" t="n">
        <v>81800</v>
      </c>
      <c r="I330" s="39" t="n">
        <v>12</v>
      </c>
      <c r="J330" s="40" t="n">
        <v>-8</v>
      </c>
      <c r="K330" s="3" t="n">
        <v>-0.1</v>
      </c>
      <c r="L330" s="41" t="n">
        <v>19</v>
      </c>
      <c r="M330" s="42" t="n">
        <v>5</v>
      </c>
      <c r="N330" s="3" t="s">
        <v>33</v>
      </c>
      <c r="O330" s="3" t="s">
        <v>34</v>
      </c>
      <c r="P330" s="3" t="s">
        <v>59</v>
      </c>
      <c r="Q330" s="3" t="s">
        <v>36</v>
      </c>
      <c r="R330" s="3" t="n">
        <v>1</v>
      </c>
      <c r="S330" s="53" t="n">
        <v>10</v>
      </c>
      <c r="U330" s="45" t="n">
        <f aca="false">IF(H330="",U329,AVERAGE(I326:I330))</f>
        <v>10.4</v>
      </c>
      <c r="V330" s="46" t="n">
        <f aca="false">IF(H330="",V329,AVERAGE(J326:J330))</f>
        <v>-12.6</v>
      </c>
      <c r="W330" s="47" t="n">
        <f aca="false">IF(H330="",W329,AVERAGE(L326:L330))</f>
        <v>16.6</v>
      </c>
      <c r="X330" s="48" t="n">
        <f aca="false">IF(I330="",X329,AVERAGE(M326:M330))</f>
        <v>5</v>
      </c>
      <c r="Z330" s="57" t="str">
        <f aca="false">IF(O330="","",(IF((MID(O330,6,1)="."),IF((MID(O330,5,1)="."),MID(O330,1,4),MID(O330,1,5)),MID(O330,1,6))))</f>
        <v>CQ</v>
      </c>
      <c r="AA330" s="55" t="e">
        <f aca="false">IF(O330="","",IF((MID(O330,7,1)="M"),(0-MID(O330,8,3)/10),MID(O330,8,3)/10))</f>
        <v>#VALUE!</v>
      </c>
      <c r="AB330" s="56" t="e">
        <f aca="false">IF(O330="","",RIGHT(O330,3)/10)</f>
        <v>#VALUE!</v>
      </c>
    </row>
    <row r="331" customFormat="false" ht="14.25" hidden="false" customHeight="false" outlineLevel="0" collapsed="false">
      <c r="B331" s="34" t="str">
        <f aca="false">IF(H331=0,"000000",IF(H331&lt;1000,"000"&amp;H331,IF(H331&lt;10000,"00"&amp;H331,(IF(LEN(H331)=5,"0"&amp;H331,H331)))))</f>
        <v>082000</v>
      </c>
      <c r="C331" s="3" t="str">
        <f aca="false">LEFT(B331,2)</f>
        <v>08</v>
      </c>
      <c r="D331" s="35" t="n">
        <f aca="false">C331+9+(24*(G331))</f>
        <v>41</v>
      </c>
      <c r="E331" s="52" t="str">
        <f aca="false">RIGHT(LEFT(B331,4),2)</f>
        <v>20</v>
      </c>
      <c r="F331" s="37" t="n">
        <f aca="false">IF(H331="",F330,D331/24+E331/24/60)</f>
        <v>1.72222222222222</v>
      </c>
      <c r="G331" s="4" t="n">
        <f aca="false">IF(H331="",G330,IF(H330&gt;H331,G330+1,G330))</f>
        <v>1</v>
      </c>
      <c r="H331" s="4" t="n">
        <v>82000</v>
      </c>
      <c r="I331" s="39" t="n">
        <v>19</v>
      </c>
      <c r="J331" s="40" t="n">
        <v>-9</v>
      </c>
      <c r="K331" s="3" t="n">
        <v>0.1</v>
      </c>
      <c r="L331" s="41" t="n">
        <v>19</v>
      </c>
      <c r="M331" s="42" t="n">
        <v>5</v>
      </c>
      <c r="N331" s="3" t="s">
        <v>33</v>
      </c>
      <c r="O331" s="3" t="s">
        <v>34</v>
      </c>
      <c r="P331" s="3" t="s">
        <v>59</v>
      </c>
      <c r="Q331" s="3" t="s">
        <v>36</v>
      </c>
      <c r="R331" s="3" t="n">
        <v>1</v>
      </c>
      <c r="S331" s="53" t="n">
        <v>10</v>
      </c>
      <c r="U331" s="45" t="n">
        <f aca="false">IF(H331="",U330,AVERAGE(I327:I331))</f>
        <v>12.4</v>
      </c>
      <c r="V331" s="46" t="n">
        <f aca="false">IF(H331="",V330,AVERAGE(J327:J331))</f>
        <v>-11.4</v>
      </c>
      <c r="W331" s="47" t="n">
        <f aca="false">IF(H331="",W330,AVERAGE(L327:L331))</f>
        <v>17.2</v>
      </c>
      <c r="X331" s="48" t="n">
        <f aca="false">IF(I331="",X330,AVERAGE(M327:M331))</f>
        <v>5</v>
      </c>
      <c r="Z331" s="57" t="str">
        <f aca="false">IF(O331="","",(IF((MID(O331,6,1)="."),IF((MID(O331,5,1)="."),MID(O331,1,4),MID(O331,1,5)),MID(O331,1,6))))</f>
        <v>CQ</v>
      </c>
      <c r="AA331" s="55" t="e">
        <f aca="false">IF(O331="","",IF((MID(O331,7,1)="M"),(0-MID(O331,8,3)/10),MID(O331,8,3)/10))</f>
        <v>#VALUE!</v>
      </c>
      <c r="AB331" s="56" t="e">
        <f aca="false">IF(O331="","",RIGHT(O331,3)/10)</f>
        <v>#VALUE!</v>
      </c>
    </row>
    <row r="332" customFormat="false" ht="14.25" hidden="false" customHeight="false" outlineLevel="0" collapsed="false">
      <c r="B332" s="34" t="str">
        <f aca="false">IF(H332=0,"000000",IF(H332&lt;1000,"000"&amp;H332,IF(H332&lt;10000,"00"&amp;H332,(IF(LEN(H332)=5,"0"&amp;H332,H332)))))</f>
        <v>082200</v>
      </c>
      <c r="C332" s="3" t="str">
        <f aca="false">LEFT(B332,2)</f>
        <v>08</v>
      </c>
      <c r="D332" s="35" t="n">
        <f aca="false">C332+9+(24*(G332))</f>
        <v>41</v>
      </c>
      <c r="E332" s="52" t="str">
        <f aca="false">RIGHT(LEFT(B332,4),2)</f>
        <v>22</v>
      </c>
      <c r="F332" s="37" t="n">
        <f aca="false">IF(H332="",F331,D332/24+E332/24/60)</f>
        <v>1.72361111111111</v>
      </c>
      <c r="G332" s="4" t="n">
        <f aca="false">IF(H332="",G331,IF(H331&gt;H332,G331+1,G331))</f>
        <v>1</v>
      </c>
      <c r="H332" s="4" t="n">
        <v>82200</v>
      </c>
      <c r="I332" s="39" t="n">
        <v>16</v>
      </c>
      <c r="J332" s="40" t="n">
        <v>-12</v>
      </c>
      <c r="K332" s="3" t="n">
        <v>-0.1</v>
      </c>
      <c r="L332" s="41" t="n">
        <v>22</v>
      </c>
      <c r="M332" s="42" t="n">
        <v>6</v>
      </c>
      <c r="N332" s="3" t="s">
        <v>33</v>
      </c>
      <c r="O332" s="3" t="s">
        <v>34</v>
      </c>
      <c r="P332" s="3" t="s">
        <v>59</v>
      </c>
      <c r="Q332" s="3" t="s">
        <v>36</v>
      </c>
      <c r="R332" s="3" t="n">
        <v>1</v>
      </c>
      <c r="S332" s="53" t="n">
        <v>10</v>
      </c>
      <c r="U332" s="45" t="n">
        <f aca="false">IF(H332="",U331,AVERAGE(I328:I332))</f>
        <v>13.8</v>
      </c>
      <c r="V332" s="46" t="n">
        <f aca="false">IF(H332="",V331,AVERAGE(J328:J332))</f>
        <v>-10.8</v>
      </c>
      <c r="W332" s="47" t="n">
        <f aca="false">IF(H332="",W331,AVERAGE(L328:L332))</f>
        <v>18.4</v>
      </c>
      <c r="X332" s="48" t="n">
        <f aca="false">IF(I332="",X331,AVERAGE(M328:M332))</f>
        <v>5.2</v>
      </c>
      <c r="Z332" s="57" t="str">
        <f aca="false">IF(O332="","",(IF((MID(O332,6,1)="."),IF((MID(O332,5,1)="."),MID(O332,1,4),MID(O332,1,5)),MID(O332,1,6))))</f>
        <v>CQ</v>
      </c>
      <c r="AA332" s="55" t="e">
        <f aca="false">IF(O332="","",IF((MID(O332,7,1)="M"),(0-MID(O332,8,3)/10),MID(O332,8,3)/10))</f>
        <v>#VALUE!</v>
      </c>
      <c r="AB332" s="56" t="e">
        <f aca="false">IF(O332="","",RIGHT(O332,3)/10)</f>
        <v>#VALUE!</v>
      </c>
    </row>
    <row r="333" customFormat="false" ht="14.25" hidden="false" customHeight="false" outlineLevel="0" collapsed="false">
      <c r="B333" s="34" t="str">
        <f aca="false">IF(H333=0,"000000",IF(H333&lt;1000,"000"&amp;H333,IF(H333&lt;10000,"00"&amp;H333,(IF(LEN(H333)=5,"0"&amp;H333,H333)))))</f>
        <v>082400</v>
      </c>
      <c r="C333" s="3" t="str">
        <f aca="false">LEFT(B333,2)</f>
        <v>08</v>
      </c>
      <c r="D333" s="35" t="n">
        <f aca="false">C333+9+(24*(G333))</f>
        <v>41</v>
      </c>
      <c r="E333" s="52" t="str">
        <f aca="false">RIGHT(LEFT(B333,4),2)</f>
        <v>24</v>
      </c>
      <c r="F333" s="37" t="n">
        <f aca="false">IF(H333="",F332,D333/24+E333/24/60)</f>
        <v>1.725</v>
      </c>
      <c r="G333" s="4" t="n">
        <f aca="false">IF(H333="",G332,IF(H332&gt;H333,G332+1,G332))</f>
        <v>1</v>
      </c>
      <c r="H333" s="4" t="n">
        <v>82400</v>
      </c>
      <c r="I333" s="39" t="n">
        <v>14</v>
      </c>
      <c r="J333" s="40" t="n">
        <v>-12</v>
      </c>
      <c r="K333" s="3" t="n">
        <v>0.1</v>
      </c>
      <c r="L333" s="41" t="n">
        <v>22</v>
      </c>
      <c r="M333" s="42" t="n">
        <v>5</v>
      </c>
      <c r="N333" s="3" t="s">
        <v>33</v>
      </c>
      <c r="O333" s="3" t="s">
        <v>34</v>
      </c>
      <c r="P333" s="3" t="s">
        <v>59</v>
      </c>
      <c r="Q333" s="3" t="s">
        <v>36</v>
      </c>
      <c r="R333" s="3" t="n">
        <v>1</v>
      </c>
      <c r="S333" s="53" t="n">
        <v>10</v>
      </c>
      <c r="U333" s="45" t="n">
        <f aca="false">IF(H333="",U332,AVERAGE(I329:I333))</f>
        <v>15</v>
      </c>
      <c r="V333" s="46" t="n">
        <f aca="false">IF(H333="",V332,AVERAGE(J329:J333))</f>
        <v>-10.4</v>
      </c>
      <c r="W333" s="47" t="n">
        <f aca="false">IF(H333="",W332,AVERAGE(L329:L333))</f>
        <v>19.6</v>
      </c>
      <c r="X333" s="48" t="n">
        <f aca="false">IF(I333="",X332,AVERAGE(M329:M333))</f>
        <v>5.2</v>
      </c>
      <c r="Z333" s="57" t="str">
        <f aca="false">IF(O333="","",(IF((MID(O333,6,1)="."),IF((MID(O333,5,1)="."),MID(O333,1,4),MID(O333,1,5)),MID(O333,1,6))))</f>
        <v>CQ</v>
      </c>
      <c r="AA333" s="55" t="e">
        <f aca="false">IF(O333="","",IF((MID(O333,7,1)="M"),(0-MID(O333,8,3)/10),MID(O333,8,3)/10))</f>
        <v>#VALUE!</v>
      </c>
      <c r="AB333" s="56" t="e">
        <f aca="false">IF(O333="","",RIGHT(O333,3)/10)</f>
        <v>#VALUE!</v>
      </c>
    </row>
    <row r="334" customFormat="false" ht="14.25" hidden="false" customHeight="false" outlineLevel="0" collapsed="false">
      <c r="B334" s="34" t="str">
        <f aca="false">IF(H334=0,"000000",IF(H334&lt;1000,"000"&amp;H334,IF(H334&lt;10000,"00"&amp;H334,(IF(LEN(H334)=5,"0"&amp;H334,H334)))))</f>
        <v>082600</v>
      </c>
      <c r="C334" s="3" t="str">
        <f aca="false">LEFT(B334,2)</f>
        <v>08</v>
      </c>
      <c r="D334" s="35" t="n">
        <f aca="false">C334+9+(24*(G334))</f>
        <v>41</v>
      </c>
      <c r="E334" s="52" t="str">
        <f aca="false">RIGHT(LEFT(B334,4),2)</f>
        <v>26</v>
      </c>
      <c r="F334" s="37" t="n">
        <f aca="false">IF(H334="",F333,D334/24+E334/24/60)</f>
        <v>1.72638888888889</v>
      </c>
      <c r="G334" s="4" t="n">
        <f aca="false">IF(H334="",G333,IF(H333&gt;H334,G333+1,G333))</f>
        <v>1</v>
      </c>
      <c r="H334" s="4" t="n">
        <v>82600</v>
      </c>
      <c r="I334" s="39" t="n">
        <v>14</v>
      </c>
      <c r="J334" s="40" t="n">
        <v>-16</v>
      </c>
      <c r="K334" s="3" t="n">
        <v>-0.1</v>
      </c>
      <c r="L334" s="41" t="n">
        <v>22</v>
      </c>
      <c r="M334" s="42" t="n">
        <v>5</v>
      </c>
      <c r="N334" s="3" t="s">
        <v>33</v>
      </c>
      <c r="O334" s="3" t="s">
        <v>34</v>
      </c>
      <c r="P334" s="3" t="s">
        <v>59</v>
      </c>
      <c r="Q334" s="3" t="s">
        <v>36</v>
      </c>
      <c r="R334" s="3" t="n">
        <v>1</v>
      </c>
      <c r="S334" s="53" t="n">
        <v>10</v>
      </c>
      <c r="U334" s="45" t="n">
        <f aca="false">IF(H334="",U333,AVERAGE(I330:I334))</f>
        <v>15</v>
      </c>
      <c r="V334" s="46" t="n">
        <f aca="false">IF(H334="",V333,AVERAGE(J330:J334))</f>
        <v>-11.4</v>
      </c>
      <c r="W334" s="47" t="n">
        <f aca="false">IF(H334="",W333,AVERAGE(L330:L334))</f>
        <v>20.8</v>
      </c>
      <c r="X334" s="48" t="n">
        <f aca="false">IF(I334="",X333,AVERAGE(M330:M334))</f>
        <v>5.2</v>
      </c>
      <c r="Z334" s="57" t="str">
        <f aca="false">IF(O334="","",(IF((MID(O334,6,1)="."),IF((MID(O334,5,1)="."),MID(O334,1,4),MID(O334,1,5)),MID(O334,1,6))))</f>
        <v>CQ</v>
      </c>
      <c r="AA334" s="55" t="e">
        <f aca="false">IF(O334="","",IF((MID(O334,7,1)="M"),(0-MID(O334,8,3)/10),MID(O334,8,3)/10))</f>
        <v>#VALUE!</v>
      </c>
      <c r="AB334" s="56" t="e">
        <f aca="false">IF(O334="","",RIGHT(O334,3)/10)</f>
        <v>#VALUE!</v>
      </c>
    </row>
    <row r="335" customFormat="false" ht="14.25" hidden="false" customHeight="false" outlineLevel="0" collapsed="false">
      <c r="B335" s="34" t="str">
        <f aca="false">IF(H335=0,"000000",IF(H335&lt;1000,"000"&amp;H335,IF(H335&lt;10000,"00"&amp;H335,(IF(LEN(H335)=5,"0"&amp;H335,H335)))))</f>
        <v>082800</v>
      </c>
      <c r="C335" s="3" t="str">
        <f aca="false">LEFT(B335,2)</f>
        <v>08</v>
      </c>
      <c r="D335" s="35" t="n">
        <f aca="false">C335+9+(24*(G335))</f>
        <v>41</v>
      </c>
      <c r="E335" s="52" t="str">
        <f aca="false">RIGHT(LEFT(B335,4),2)</f>
        <v>28</v>
      </c>
      <c r="F335" s="37" t="n">
        <f aca="false">IF(H335="",F334,D335/24+E335/24/60)</f>
        <v>1.72777777777778</v>
      </c>
      <c r="G335" s="4" t="n">
        <f aca="false">IF(H335="",G334,IF(H334&gt;H335,G334+1,G334))</f>
        <v>1</v>
      </c>
      <c r="H335" s="4" t="n">
        <v>82800</v>
      </c>
      <c r="I335" s="39" t="n">
        <v>12</v>
      </c>
      <c r="J335" s="40" t="n">
        <v>-17</v>
      </c>
      <c r="K335" s="3" t="n">
        <v>0.1</v>
      </c>
      <c r="L335" s="41" t="n">
        <v>22</v>
      </c>
      <c r="M335" s="42" t="n">
        <v>5</v>
      </c>
      <c r="N335" s="3" t="s">
        <v>33</v>
      </c>
      <c r="O335" s="3" t="s">
        <v>34</v>
      </c>
      <c r="P335" s="3" t="s">
        <v>59</v>
      </c>
      <c r="Q335" s="3" t="s">
        <v>36</v>
      </c>
      <c r="R335" s="3" t="n">
        <v>1</v>
      </c>
      <c r="S335" s="53" t="n">
        <v>10</v>
      </c>
      <c r="U335" s="45" t="n">
        <f aca="false">IF(H335="",U334,AVERAGE(I331:I335))</f>
        <v>15</v>
      </c>
      <c r="V335" s="46" t="n">
        <f aca="false">IF(H335="",V334,AVERAGE(J331:J335))</f>
        <v>-13.2</v>
      </c>
      <c r="W335" s="47" t="n">
        <f aca="false">IF(H335="",W334,AVERAGE(L331:L335))</f>
        <v>21.4</v>
      </c>
      <c r="X335" s="48" t="n">
        <f aca="false">IF(I335="",X334,AVERAGE(M331:M335))</f>
        <v>5.2</v>
      </c>
      <c r="Z335" s="57" t="str">
        <f aca="false">IF(O335="","",(IF((MID(O335,6,1)="."),IF((MID(O335,5,1)="."),MID(O335,1,4),MID(O335,1,5)),MID(O335,1,6))))</f>
        <v>CQ</v>
      </c>
      <c r="AA335" s="55" t="e">
        <f aca="false">IF(O335="","",IF((MID(O335,7,1)="M"),(0-MID(O335,8,3)/10),MID(O335,8,3)/10))</f>
        <v>#VALUE!</v>
      </c>
      <c r="AB335" s="56" t="e">
        <f aca="false">IF(O335="","",RIGHT(O335,3)/10)</f>
        <v>#VALUE!</v>
      </c>
    </row>
    <row r="336" customFormat="false" ht="14.25" hidden="false" customHeight="false" outlineLevel="0" collapsed="false">
      <c r="B336" s="34" t="str">
        <f aca="false">IF(H336=0,"000000",IF(H336&lt;1000,"000"&amp;H336,IF(H336&lt;10000,"00"&amp;H336,(IF(LEN(H336)=5,"0"&amp;H336,H336)))))</f>
        <v>083000</v>
      </c>
      <c r="C336" s="3" t="str">
        <f aca="false">LEFT(B336,2)</f>
        <v>08</v>
      </c>
      <c r="D336" s="35" t="n">
        <f aca="false">C336+9+(24*(G336))</f>
        <v>41</v>
      </c>
      <c r="E336" s="52" t="str">
        <f aca="false">RIGHT(LEFT(B336,4),2)</f>
        <v>30</v>
      </c>
      <c r="F336" s="37" t="n">
        <f aca="false">IF(H336="",F335,D336/24+E336/24/60)</f>
        <v>1.72916666666667</v>
      </c>
      <c r="G336" s="4" t="n">
        <f aca="false">IF(H336="",G335,IF(H335&gt;H336,G335+1,G335))</f>
        <v>1</v>
      </c>
      <c r="H336" s="4" t="n">
        <v>83000</v>
      </c>
      <c r="I336" s="39" t="n">
        <v>10</v>
      </c>
      <c r="J336" s="40" t="n">
        <v>-15</v>
      </c>
      <c r="K336" s="3" t="n">
        <v>-0.1</v>
      </c>
      <c r="L336" s="41" t="n">
        <v>22</v>
      </c>
      <c r="M336" s="42" t="n">
        <v>4</v>
      </c>
      <c r="N336" s="3" t="s">
        <v>33</v>
      </c>
      <c r="O336" s="3" t="s">
        <v>34</v>
      </c>
      <c r="P336" s="3" t="s">
        <v>59</v>
      </c>
      <c r="Q336" s="3" t="s">
        <v>36</v>
      </c>
      <c r="R336" s="3" t="n">
        <v>1</v>
      </c>
      <c r="S336" s="53" t="n">
        <v>10</v>
      </c>
      <c r="U336" s="45" t="n">
        <f aca="false">IF(H336="",U335,AVERAGE(I332:I336))</f>
        <v>13.2</v>
      </c>
      <c r="V336" s="46" t="n">
        <f aca="false">IF(H336="",V335,AVERAGE(J332:J336))</f>
        <v>-14.4</v>
      </c>
      <c r="W336" s="47" t="n">
        <f aca="false">IF(H336="",W335,AVERAGE(L332:L336))</f>
        <v>22</v>
      </c>
      <c r="X336" s="48" t="n">
        <f aca="false">IF(I336="",X335,AVERAGE(M332:M336))</f>
        <v>5</v>
      </c>
      <c r="Z336" s="57" t="str">
        <f aca="false">IF(O336="","",(IF((MID(O336,6,1)="."),IF((MID(O336,5,1)="."),MID(O336,1,4),MID(O336,1,5)),MID(O336,1,6))))</f>
        <v>CQ</v>
      </c>
      <c r="AA336" s="55" t="e">
        <f aca="false">IF(O336="","",IF((MID(O336,7,1)="M"),(0-MID(O336,8,3)/10),MID(O336,8,3)/10))</f>
        <v>#VALUE!</v>
      </c>
      <c r="AB336" s="56" t="e">
        <f aca="false">IF(O336="","",RIGHT(O336,3)/10)</f>
        <v>#VALUE!</v>
      </c>
    </row>
    <row r="337" customFormat="false" ht="14.25" hidden="false" customHeight="false" outlineLevel="0" collapsed="false">
      <c r="B337" s="34" t="str">
        <f aca="false">IF(H337=0,"000000",IF(H337&lt;1000,"000"&amp;H337,IF(H337&lt;10000,"00"&amp;H337,(IF(LEN(H337)=5,"0"&amp;H337,H337)))))</f>
        <v>083200</v>
      </c>
      <c r="C337" s="3" t="str">
        <f aca="false">LEFT(B337,2)</f>
        <v>08</v>
      </c>
      <c r="D337" s="35" t="n">
        <f aca="false">C337+9+(24*(G337))</f>
        <v>41</v>
      </c>
      <c r="E337" s="52" t="str">
        <f aca="false">RIGHT(LEFT(B337,4),2)</f>
        <v>32</v>
      </c>
      <c r="F337" s="37" t="n">
        <f aca="false">IF(H337="",F336,D337/24+E337/24/60)</f>
        <v>1.73055555555556</v>
      </c>
      <c r="G337" s="4" t="n">
        <f aca="false">IF(H337="",G336,IF(H336&gt;H337,G336+1,G336))</f>
        <v>1</v>
      </c>
      <c r="H337" s="4" t="n">
        <v>83200</v>
      </c>
      <c r="I337" s="39" t="n">
        <v>14</v>
      </c>
      <c r="J337" s="40" t="n">
        <v>-13</v>
      </c>
      <c r="K337" s="3" t="n">
        <v>0.1</v>
      </c>
      <c r="L337" s="41" t="n">
        <v>22</v>
      </c>
      <c r="M337" s="42" t="n">
        <v>5</v>
      </c>
      <c r="N337" s="3" t="s">
        <v>33</v>
      </c>
      <c r="O337" s="3" t="s">
        <v>34</v>
      </c>
      <c r="P337" s="3" t="s">
        <v>59</v>
      </c>
      <c r="Q337" s="3" t="s">
        <v>36</v>
      </c>
      <c r="R337" s="3" t="n">
        <v>1</v>
      </c>
      <c r="S337" s="53" t="n">
        <v>10</v>
      </c>
      <c r="U337" s="45" t="n">
        <f aca="false">IF(H337="",U336,AVERAGE(I333:I337))</f>
        <v>12.8</v>
      </c>
      <c r="V337" s="46" t="n">
        <f aca="false">IF(H337="",V336,AVERAGE(J333:J337))</f>
        <v>-14.6</v>
      </c>
      <c r="W337" s="47" t="n">
        <f aca="false">IF(H337="",W336,AVERAGE(L333:L337))</f>
        <v>22</v>
      </c>
      <c r="X337" s="48" t="n">
        <f aca="false">IF(I337="",X336,AVERAGE(M333:M337))</f>
        <v>4.8</v>
      </c>
      <c r="Z337" s="57" t="str">
        <f aca="false">IF(O337="","",(IF((MID(O337,6,1)="."),IF((MID(O337,5,1)="."),MID(O337,1,4),MID(O337,1,5)),MID(O337,1,6))))</f>
        <v>CQ</v>
      </c>
      <c r="AA337" s="55" t="e">
        <f aca="false">IF(O337="","",IF((MID(O337,7,1)="M"),(0-MID(O337,8,3)/10),MID(O337,8,3)/10))</f>
        <v>#VALUE!</v>
      </c>
      <c r="AB337" s="56" t="e">
        <f aca="false">IF(O337="","",RIGHT(O337,3)/10)</f>
        <v>#VALUE!</v>
      </c>
    </row>
    <row r="338" customFormat="false" ht="14.25" hidden="false" customHeight="false" outlineLevel="0" collapsed="false">
      <c r="B338" s="34" t="str">
        <f aca="false">IF(H338=0,"000000",IF(H338&lt;1000,"000"&amp;H338,IF(H338&lt;10000,"00"&amp;H338,(IF(LEN(H338)=5,"0"&amp;H338,H338)))))</f>
        <v>083400</v>
      </c>
      <c r="C338" s="3" t="str">
        <f aca="false">LEFT(B338,2)</f>
        <v>08</v>
      </c>
      <c r="D338" s="35" t="n">
        <f aca="false">C338+9+(24*(G338))</f>
        <v>41</v>
      </c>
      <c r="E338" s="52" t="str">
        <f aca="false">RIGHT(LEFT(B338,4),2)</f>
        <v>34</v>
      </c>
      <c r="F338" s="37" t="n">
        <f aca="false">IF(H338="",F337,D338/24+E338/24/60)</f>
        <v>1.73194444444444</v>
      </c>
      <c r="G338" s="4" t="n">
        <f aca="false">IF(H338="",G337,IF(H337&gt;H338,G337+1,G337))</f>
        <v>1</v>
      </c>
      <c r="H338" s="4" t="n">
        <v>83400</v>
      </c>
      <c r="I338" s="39" t="n">
        <v>17</v>
      </c>
      <c r="J338" s="40" t="n">
        <v>-12</v>
      </c>
      <c r="K338" s="3" t="n">
        <v>-0.1</v>
      </c>
      <c r="L338" s="41" t="n">
        <v>22</v>
      </c>
      <c r="M338" s="42" t="n">
        <v>6</v>
      </c>
      <c r="N338" s="3" t="s">
        <v>33</v>
      </c>
      <c r="O338" s="3" t="s">
        <v>34</v>
      </c>
      <c r="P338" s="3" t="s">
        <v>59</v>
      </c>
      <c r="Q338" s="3" t="s">
        <v>36</v>
      </c>
      <c r="R338" s="3" t="n">
        <v>1</v>
      </c>
      <c r="S338" s="53" t="n">
        <v>10</v>
      </c>
      <c r="U338" s="45" t="n">
        <f aca="false">IF(H338="",U337,AVERAGE(I334:I338))</f>
        <v>13.4</v>
      </c>
      <c r="V338" s="46" t="n">
        <f aca="false">IF(H338="",V337,AVERAGE(J334:J338))</f>
        <v>-14.6</v>
      </c>
      <c r="W338" s="47" t="n">
        <f aca="false">IF(H338="",W337,AVERAGE(L334:L338))</f>
        <v>22</v>
      </c>
      <c r="X338" s="48" t="n">
        <f aca="false">IF(I338="",X337,AVERAGE(M334:M338))</f>
        <v>5</v>
      </c>
      <c r="Z338" s="57" t="str">
        <f aca="false">IF(O338="","",(IF((MID(O338,6,1)="."),IF((MID(O338,5,1)="."),MID(O338,1,4),MID(O338,1,5)),MID(O338,1,6))))</f>
        <v>CQ</v>
      </c>
      <c r="AA338" s="55" t="e">
        <f aca="false">IF(O338="","",IF((MID(O338,7,1)="M"),(0-MID(O338,8,3)/10),MID(O338,8,3)/10))</f>
        <v>#VALUE!</v>
      </c>
      <c r="AB338" s="56" t="e">
        <f aca="false">IF(O338="","",RIGHT(O338,3)/10)</f>
        <v>#VALUE!</v>
      </c>
    </row>
    <row r="339" customFormat="false" ht="14.25" hidden="false" customHeight="false" outlineLevel="0" collapsed="false">
      <c r="B339" s="34" t="str">
        <f aca="false">IF(H339=0,"000000",IF(H339&lt;1000,"000"&amp;H339,IF(H339&lt;10000,"00"&amp;H339,(IF(LEN(H339)=5,"0"&amp;H339,H339)))))</f>
        <v>083600</v>
      </c>
      <c r="C339" s="3" t="str">
        <f aca="false">LEFT(B339,2)</f>
        <v>08</v>
      </c>
      <c r="D339" s="35" t="n">
        <f aca="false">C339+9+(24*(G339))</f>
        <v>41</v>
      </c>
      <c r="E339" s="52" t="str">
        <f aca="false">RIGHT(LEFT(B339,4),2)</f>
        <v>36</v>
      </c>
      <c r="F339" s="37" t="n">
        <f aca="false">IF(H339="",F338,D339/24+E339/24/60)</f>
        <v>1.73333333333333</v>
      </c>
      <c r="G339" s="4" t="n">
        <f aca="false">IF(H339="",G338,IF(H338&gt;H339,G338+1,G338))</f>
        <v>1</v>
      </c>
      <c r="H339" s="4" t="n">
        <v>83600</v>
      </c>
      <c r="I339" s="39" t="n">
        <v>12</v>
      </c>
      <c r="J339" s="40" t="n">
        <v>-14</v>
      </c>
      <c r="K339" s="3" t="n">
        <v>0.1</v>
      </c>
      <c r="L339" s="41" t="n">
        <v>24</v>
      </c>
      <c r="M339" s="42" t="n">
        <v>6</v>
      </c>
      <c r="N339" s="3" t="s">
        <v>33</v>
      </c>
      <c r="O339" s="3" t="s">
        <v>34</v>
      </c>
      <c r="P339" s="3" t="s">
        <v>59</v>
      </c>
      <c r="Q339" s="3" t="s">
        <v>36</v>
      </c>
      <c r="R339" s="3" t="n">
        <v>1</v>
      </c>
      <c r="S339" s="53" t="n">
        <v>10</v>
      </c>
      <c r="U339" s="45" t="n">
        <f aca="false">IF(H339="",U338,AVERAGE(I335:I339))</f>
        <v>13</v>
      </c>
      <c r="V339" s="46" t="n">
        <f aca="false">IF(H339="",V338,AVERAGE(J335:J339))</f>
        <v>-14.2</v>
      </c>
      <c r="W339" s="47" t="n">
        <f aca="false">IF(H339="",W338,AVERAGE(L335:L339))</f>
        <v>22.4</v>
      </c>
      <c r="X339" s="48" t="n">
        <f aca="false">IF(I339="",X338,AVERAGE(M335:M339))</f>
        <v>5.2</v>
      </c>
      <c r="Z339" s="57" t="str">
        <f aca="false">IF(O339="","",(IF((MID(O339,6,1)="."),IF((MID(O339,5,1)="."),MID(O339,1,4),MID(O339,1,5)),MID(O339,1,6))))</f>
        <v>CQ</v>
      </c>
      <c r="AA339" s="55" t="e">
        <f aca="false">IF(O339="","",IF((MID(O339,7,1)="M"),(0-MID(O339,8,3)/10),MID(O339,8,3)/10))</f>
        <v>#VALUE!</v>
      </c>
      <c r="AB339" s="56" t="e">
        <f aca="false">IF(O339="","",RIGHT(O339,3)/10)</f>
        <v>#VALUE!</v>
      </c>
    </row>
    <row r="340" customFormat="false" ht="14.25" hidden="false" customHeight="false" outlineLevel="0" collapsed="false">
      <c r="B340" s="34" t="str">
        <f aca="false">IF(H340=0,"000000",IF(H340&lt;1000,"000"&amp;H340,IF(H340&lt;10000,"00"&amp;H340,(IF(LEN(H340)=5,"0"&amp;H340,H340)))))</f>
        <v>083800</v>
      </c>
      <c r="C340" s="3" t="str">
        <f aca="false">LEFT(B340,2)</f>
        <v>08</v>
      </c>
      <c r="D340" s="35" t="n">
        <f aca="false">C340+9+(24*(G340))</f>
        <v>41</v>
      </c>
      <c r="E340" s="52" t="str">
        <f aca="false">RIGHT(LEFT(B340,4),2)</f>
        <v>38</v>
      </c>
      <c r="F340" s="37" t="n">
        <f aca="false">IF(H340="",F339,D340/24+E340/24/60)</f>
        <v>1.73472222222222</v>
      </c>
      <c r="G340" s="4" t="n">
        <f aca="false">IF(H340="",G339,IF(H339&gt;H340,G339+1,G339))</f>
        <v>1</v>
      </c>
      <c r="H340" s="4" t="n">
        <v>83800</v>
      </c>
      <c r="I340" s="39" t="n">
        <v>15</v>
      </c>
      <c r="J340" s="40" t="n">
        <v>-9</v>
      </c>
      <c r="K340" s="3" t="n">
        <v>-0.1</v>
      </c>
      <c r="L340" s="41" t="n">
        <v>24</v>
      </c>
      <c r="M340" s="42" t="n">
        <v>5</v>
      </c>
      <c r="N340" s="3" t="s">
        <v>33</v>
      </c>
      <c r="O340" s="3" t="s">
        <v>34</v>
      </c>
      <c r="P340" s="3" t="s">
        <v>59</v>
      </c>
      <c r="Q340" s="3" t="s">
        <v>36</v>
      </c>
      <c r="R340" s="3" t="n">
        <v>1</v>
      </c>
      <c r="S340" s="53" t="n">
        <v>10</v>
      </c>
      <c r="U340" s="45" t="n">
        <f aca="false">IF(H340="",U339,AVERAGE(I336:I340))</f>
        <v>13.6</v>
      </c>
      <c r="V340" s="46" t="n">
        <f aca="false">IF(H340="",V339,AVERAGE(J336:J340))</f>
        <v>-12.6</v>
      </c>
      <c r="W340" s="47" t="n">
        <f aca="false">IF(H340="",W339,AVERAGE(L336:L340))</f>
        <v>22.8</v>
      </c>
      <c r="X340" s="48" t="n">
        <f aca="false">IF(I340="",X339,AVERAGE(M336:M340))</f>
        <v>5.2</v>
      </c>
      <c r="Z340" s="57" t="str">
        <f aca="false">IF(O340="","",(IF((MID(O340,6,1)="."),IF((MID(O340,5,1)="."),MID(O340,1,4),MID(O340,1,5)),MID(O340,1,6))))</f>
        <v>CQ</v>
      </c>
      <c r="AA340" s="55" t="e">
        <f aca="false">IF(O340="","",IF((MID(O340,7,1)="M"),(0-MID(O340,8,3)/10),MID(O340,8,3)/10))</f>
        <v>#VALUE!</v>
      </c>
      <c r="AB340" s="56" t="e">
        <f aca="false">IF(O340="","",RIGHT(O340,3)/10)</f>
        <v>#VALUE!</v>
      </c>
    </row>
    <row r="341" customFormat="false" ht="14.25" hidden="false" customHeight="false" outlineLevel="0" collapsed="false">
      <c r="B341" s="34" t="str">
        <f aca="false">IF(H341=0,"000000",IF(H341&lt;1000,"000"&amp;H341,IF(H341&lt;10000,"00"&amp;H341,(IF(LEN(H341)=5,"0"&amp;H341,H341)))))</f>
        <v>084000</v>
      </c>
      <c r="C341" s="3" t="str">
        <f aca="false">LEFT(B341,2)</f>
        <v>08</v>
      </c>
      <c r="D341" s="35" t="n">
        <f aca="false">C341+9+(24*(G341))</f>
        <v>41</v>
      </c>
      <c r="E341" s="52" t="str">
        <f aca="false">RIGHT(LEFT(B341,4),2)</f>
        <v>40</v>
      </c>
      <c r="F341" s="37" t="n">
        <f aca="false">IF(H341="",F340,D341/24+E341/24/60)</f>
        <v>1.73611111111111</v>
      </c>
      <c r="G341" s="4" t="n">
        <f aca="false">IF(H341="",G340,IF(H340&gt;H341,G340+1,G340))</f>
        <v>1</v>
      </c>
      <c r="H341" s="4" t="n">
        <v>84000</v>
      </c>
      <c r="I341" s="39" t="n">
        <v>19</v>
      </c>
      <c r="J341" s="40" t="n">
        <v>-8</v>
      </c>
      <c r="K341" s="3" t="n">
        <v>0.1</v>
      </c>
      <c r="L341" s="41" t="n">
        <v>24</v>
      </c>
      <c r="M341" s="42" t="n">
        <v>5</v>
      </c>
      <c r="N341" s="3" t="s">
        <v>33</v>
      </c>
      <c r="O341" s="3" t="s">
        <v>34</v>
      </c>
      <c r="P341" s="3" t="s">
        <v>59</v>
      </c>
      <c r="Q341" s="3" t="s">
        <v>36</v>
      </c>
      <c r="R341" s="3" t="n">
        <v>1</v>
      </c>
      <c r="S341" s="53" t="n">
        <v>10</v>
      </c>
      <c r="U341" s="45" t="n">
        <f aca="false">IF(H341="",U340,AVERAGE(I337:I341))</f>
        <v>15.4</v>
      </c>
      <c r="V341" s="46" t="n">
        <f aca="false">IF(H341="",V340,AVERAGE(J337:J341))</f>
        <v>-11.2</v>
      </c>
      <c r="W341" s="47" t="n">
        <f aca="false">IF(H341="",W340,AVERAGE(L337:L341))</f>
        <v>23.2</v>
      </c>
      <c r="X341" s="48" t="n">
        <f aca="false">IF(I341="",X340,AVERAGE(M337:M341))</f>
        <v>5.4</v>
      </c>
      <c r="Z341" s="57" t="str">
        <f aca="false">IF(O341="","",(IF((MID(O341,6,1)="."),IF((MID(O341,5,1)="."),MID(O341,1,4),MID(O341,1,5)),MID(O341,1,6))))</f>
        <v>CQ</v>
      </c>
      <c r="AA341" s="55" t="e">
        <f aca="false">IF(O341="","",IF((MID(O341,7,1)="M"),(0-MID(O341,8,3)/10),MID(O341,8,3)/10))</f>
        <v>#VALUE!</v>
      </c>
      <c r="AB341" s="56" t="e">
        <f aca="false">IF(O341="","",RIGHT(O341,3)/10)</f>
        <v>#VALUE!</v>
      </c>
    </row>
    <row r="342" customFormat="false" ht="14.25" hidden="false" customHeight="false" outlineLevel="0" collapsed="false">
      <c r="B342" s="34" t="str">
        <f aca="false">IF(H342=0,"000000",IF(H342&lt;1000,"000"&amp;H342,IF(H342&lt;10000,"00"&amp;H342,(IF(LEN(H342)=5,"0"&amp;H342,H342)))))</f>
        <v>084200</v>
      </c>
      <c r="C342" s="3" t="str">
        <f aca="false">LEFT(B342,2)</f>
        <v>08</v>
      </c>
      <c r="D342" s="35" t="n">
        <f aca="false">C342+9+(24*(G342))</f>
        <v>41</v>
      </c>
      <c r="E342" s="52" t="str">
        <f aca="false">RIGHT(LEFT(B342,4),2)</f>
        <v>42</v>
      </c>
      <c r="F342" s="37" t="n">
        <f aca="false">IF(H342="",F341,D342/24+E342/24/60)</f>
        <v>1.7375</v>
      </c>
      <c r="G342" s="4" t="n">
        <f aca="false">IF(H342="",G341,IF(H341&gt;H342,G341+1,G341))</f>
        <v>1</v>
      </c>
      <c r="H342" s="4" t="n">
        <v>84200</v>
      </c>
      <c r="I342" s="39" t="n">
        <v>15</v>
      </c>
      <c r="J342" s="40" t="n">
        <v>-12</v>
      </c>
      <c r="K342" s="3" t="n">
        <v>-0.1</v>
      </c>
      <c r="L342" s="41" t="n">
        <v>24</v>
      </c>
      <c r="M342" s="42" t="n">
        <v>5</v>
      </c>
      <c r="N342" s="3" t="s">
        <v>33</v>
      </c>
      <c r="O342" s="3" t="s">
        <v>34</v>
      </c>
      <c r="P342" s="3" t="s">
        <v>59</v>
      </c>
      <c r="Q342" s="3" t="s">
        <v>36</v>
      </c>
      <c r="R342" s="3" t="n">
        <v>1</v>
      </c>
      <c r="S342" s="53" t="n">
        <v>10</v>
      </c>
      <c r="U342" s="45" t="n">
        <f aca="false">IF(H342="",U341,AVERAGE(I338:I342))</f>
        <v>15.6</v>
      </c>
      <c r="V342" s="46" t="n">
        <f aca="false">IF(H342="",V341,AVERAGE(J338:J342))</f>
        <v>-11</v>
      </c>
      <c r="W342" s="47" t="n">
        <f aca="false">IF(H342="",W341,AVERAGE(L338:L342))</f>
        <v>23.6</v>
      </c>
      <c r="X342" s="48" t="n">
        <f aca="false">IF(I342="",X341,AVERAGE(M338:M342))</f>
        <v>5.4</v>
      </c>
      <c r="Z342" s="57" t="str">
        <f aca="false">IF(O342="","",(IF((MID(O342,6,1)="."),IF((MID(O342,5,1)="."),MID(O342,1,4),MID(O342,1,5)),MID(O342,1,6))))</f>
        <v>CQ</v>
      </c>
      <c r="AA342" s="55" t="e">
        <f aca="false">IF(O342="","",IF((MID(O342,7,1)="M"),(0-MID(O342,8,3)/10),MID(O342,8,3)/10))</f>
        <v>#VALUE!</v>
      </c>
      <c r="AB342" s="56" t="e">
        <f aca="false">IF(O342="","",RIGHT(O342,3)/10)</f>
        <v>#VALUE!</v>
      </c>
    </row>
    <row r="343" customFormat="false" ht="14.25" hidden="false" customHeight="false" outlineLevel="0" collapsed="false">
      <c r="B343" s="34" t="str">
        <f aca="false">IF(H343=0,"000000",IF(H343&lt;1000,"000"&amp;H343,IF(H343&lt;10000,"00"&amp;H343,(IF(LEN(H343)=5,"0"&amp;H343,H343)))))</f>
        <v>084400</v>
      </c>
      <c r="C343" s="3" t="str">
        <f aca="false">LEFT(B343,2)</f>
        <v>08</v>
      </c>
      <c r="D343" s="35" t="n">
        <f aca="false">C343+9+(24*(G343))</f>
        <v>41</v>
      </c>
      <c r="E343" s="52" t="str">
        <f aca="false">RIGHT(LEFT(B343,4),2)</f>
        <v>44</v>
      </c>
      <c r="F343" s="37" t="n">
        <f aca="false">IF(H343="",F342,D343/24+E343/24/60)</f>
        <v>1.73888888888889</v>
      </c>
      <c r="G343" s="4" t="n">
        <f aca="false">IF(H343="",G342,IF(H342&gt;H343,G342+1,G342))</f>
        <v>1</v>
      </c>
      <c r="H343" s="4" t="n">
        <v>84400</v>
      </c>
      <c r="I343" s="39" t="n">
        <v>17</v>
      </c>
      <c r="J343" s="40" t="n">
        <v>-13</v>
      </c>
      <c r="K343" s="3" t="n">
        <v>0.1</v>
      </c>
      <c r="L343" s="41" t="n">
        <v>24</v>
      </c>
      <c r="M343" s="42" t="n">
        <v>6</v>
      </c>
      <c r="N343" s="3" t="s">
        <v>33</v>
      </c>
      <c r="O343" s="3" t="s">
        <v>34</v>
      </c>
      <c r="P343" s="3" t="s">
        <v>59</v>
      </c>
      <c r="Q343" s="3" t="s">
        <v>36</v>
      </c>
      <c r="R343" s="3" t="n">
        <v>1</v>
      </c>
      <c r="S343" s="53" t="n">
        <v>10</v>
      </c>
      <c r="U343" s="45" t="n">
        <f aca="false">IF(H343="",U342,AVERAGE(I339:I343))</f>
        <v>15.6</v>
      </c>
      <c r="V343" s="46" t="n">
        <f aca="false">IF(H343="",V342,AVERAGE(J339:J343))</f>
        <v>-11.2</v>
      </c>
      <c r="W343" s="47" t="n">
        <f aca="false">IF(H343="",W342,AVERAGE(L339:L343))</f>
        <v>24</v>
      </c>
      <c r="X343" s="48" t="n">
        <f aca="false">IF(I343="",X342,AVERAGE(M339:M343))</f>
        <v>5.4</v>
      </c>
      <c r="Z343" s="57" t="str">
        <f aca="false">IF(O343="","",(IF((MID(O343,6,1)="."),IF((MID(O343,5,1)="."),MID(O343,1,4),MID(O343,1,5)),MID(O343,1,6))))</f>
        <v>CQ</v>
      </c>
      <c r="AA343" s="55" t="e">
        <f aca="false">IF(O343="","",IF((MID(O343,7,1)="M"),(0-MID(O343,8,3)/10),MID(O343,8,3)/10))</f>
        <v>#VALUE!</v>
      </c>
      <c r="AB343" s="56" t="e">
        <f aca="false">IF(O343="","",RIGHT(O343,3)/10)</f>
        <v>#VALUE!</v>
      </c>
    </row>
    <row r="344" customFormat="false" ht="14.25" hidden="false" customHeight="false" outlineLevel="0" collapsed="false">
      <c r="B344" s="34" t="str">
        <f aca="false">IF(H344=0,"000000",IF(H344&lt;1000,"000"&amp;H344,IF(H344&lt;10000,"00"&amp;H344,(IF(LEN(H344)=5,"0"&amp;H344,H344)))))</f>
        <v>084600</v>
      </c>
      <c r="C344" s="3" t="str">
        <f aca="false">LEFT(B344,2)</f>
        <v>08</v>
      </c>
      <c r="D344" s="35" t="n">
        <f aca="false">C344+9+(24*(G344))</f>
        <v>41</v>
      </c>
      <c r="E344" s="52" t="str">
        <f aca="false">RIGHT(LEFT(B344,4),2)</f>
        <v>46</v>
      </c>
      <c r="F344" s="37" t="n">
        <f aca="false">IF(H344="",F343,D344/24+E344/24/60)</f>
        <v>1.74027777777778</v>
      </c>
      <c r="G344" s="4" t="n">
        <f aca="false">IF(H344="",G343,IF(H343&gt;H344,G343+1,G343))</f>
        <v>1</v>
      </c>
      <c r="H344" s="4" t="n">
        <v>84600</v>
      </c>
      <c r="I344" s="39" t="n">
        <v>13</v>
      </c>
      <c r="J344" s="40" t="n">
        <v>-16</v>
      </c>
      <c r="K344" s="3" t="n">
        <v>-0.1</v>
      </c>
      <c r="L344" s="41" t="n">
        <v>27</v>
      </c>
      <c r="M344" s="42" t="n">
        <v>6</v>
      </c>
      <c r="N344" s="3" t="s">
        <v>33</v>
      </c>
      <c r="O344" s="3" t="s">
        <v>34</v>
      </c>
      <c r="P344" s="3" t="s">
        <v>59</v>
      </c>
      <c r="Q344" s="3" t="s">
        <v>36</v>
      </c>
      <c r="R344" s="3" t="n">
        <v>1</v>
      </c>
      <c r="S344" s="53" t="n">
        <v>10</v>
      </c>
      <c r="U344" s="45" t="n">
        <f aca="false">IF(H344="",U343,AVERAGE(I340:I344))</f>
        <v>15.8</v>
      </c>
      <c r="V344" s="46" t="n">
        <f aca="false">IF(H344="",V343,AVERAGE(J340:J344))</f>
        <v>-11.6</v>
      </c>
      <c r="W344" s="47" t="n">
        <f aca="false">IF(H344="",W343,AVERAGE(L340:L344))</f>
        <v>24.6</v>
      </c>
      <c r="X344" s="48" t="n">
        <f aca="false">IF(I344="",X343,AVERAGE(M340:M344))</f>
        <v>5.4</v>
      </c>
      <c r="Z344" s="57" t="str">
        <f aca="false">IF(O344="","",(IF((MID(O344,6,1)="."),IF((MID(O344,5,1)="."),MID(O344,1,4),MID(O344,1,5)),MID(O344,1,6))))</f>
        <v>CQ</v>
      </c>
      <c r="AA344" s="55" t="e">
        <f aca="false">IF(O344="","",IF((MID(O344,7,1)="M"),(0-MID(O344,8,3)/10),MID(O344,8,3)/10))</f>
        <v>#VALUE!</v>
      </c>
      <c r="AB344" s="56" t="e">
        <f aca="false">IF(O344="","",RIGHT(O344,3)/10)</f>
        <v>#VALUE!</v>
      </c>
    </row>
    <row r="345" customFormat="false" ht="14.25" hidden="false" customHeight="false" outlineLevel="0" collapsed="false">
      <c r="B345" s="34" t="str">
        <f aca="false">IF(H345=0,"000000",IF(H345&lt;1000,"000"&amp;H345,IF(H345&lt;10000,"00"&amp;H345,(IF(LEN(H345)=5,"0"&amp;H345,H345)))))</f>
        <v>084800</v>
      </c>
      <c r="C345" s="3" t="str">
        <f aca="false">LEFT(B345,2)</f>
        <v>08</v>
      </c>
      <c r="D345" s="35" t="n">
        <f aca="false">C345+9+(24*(G345))</f>
        <v>41</v>
      </c>
      <c r="E345" s="52" t="str">
        <f aca="false">RIGHT(LEFT(B345,4),2)</f>
        <v>48</v>
      </c>
      <c r="F345" s="37" t="n">
        <f aca="false">IF(H345="",F344,D345/24+E345/24/60)</f>
        <v>1.74166666666667</v>
      </c>
      <c r="G345" s="4" t="n">
        <f aca="false">IF(H345="",G344,IF(H344&gt;H345,G344+1,G344))</f>
        <v>1</v>
      </c>
      <c r="H345" s="4" t="n">
        <v>84800</v>
      </c>
      <c r="I345" s="39" t="n">
        <v>16</v>
      </c>
      <c r="J345" s="40" t="n">
        <v>-12</v>
      </c>
      <c r="K345" s="3" t="n">
        <v>0.2</v>
      </c>
      <c r="L345" s="41" t="n">
        <v>24</v>
      </c>
      <c r="M345" s="42" t="n">
        <v>5</v>
      </c>
      <c r="N345" s="3" t="s">
        <v>33</v>
      </c>
      <c r="O345" s="3" t="s">
        <v>34</v>
      </c>
      <c r="P345" s="3" t="s">
        <v>59</v>
      </c>
      <c r="Q345" s="3" t="s">
        <v>36</v>
      </c>
      <c r="R345" s="3" t="n">
        <v>1</v>
      </c>
      <c r="S345" s="53" t="n">
        <v>10</v>
      </c>
      <c r="U345" s="45" t="n">
        <f aca="false">IF(H345="",U344,AVERAGE(I341:I345))</f>
        <v>16</v>
      </c>
      <c r="V345" s="46" t="n">
        <f aca="false">IF(H345="",V344,AVERAGE(J341:J345))</f>
        <v>-12.2</v>
      </c>
      <c r="W345" s="47" t="n">
        <f aca="false">IF(H345="",W344,AVERAGE(L341:L345))</f>
        <v>24.6</v>
      </c>
      <c r="X345" s="48" t="n">
        <f aca="false">IF(I345="",X344,AVERAGE(M341:M345))</f>
        <v>5.4</v>
      </c>
      <c r="Z345" s="57" t="str">
        <f aca="false">IF(O345="","",(IF((MID(O345,6,1)="."),IF((MID(O345,5,1)="."),MID(O345,1,4),MID(O345,1,5)),MID(O345,1,6))))</f>
        <v>CQ</v>
      </c>
      <c r="AA345" s="55" t="e">
        <f aca="false">IF(O345="","",IF((MID(O345,7,1)="M"),(0-MID(O345,8,3)/10),MID(O345,8,3)/10))</f>
        <v>#VALUE!</v>
      </c>
      <c r="AB345" s="56" t="e">
        <f aca="false">IF(O345="","",RIGHT(O345,3)/10)</f>
        <v>#VALUE!</v>
      </c>
    </row>
    <row r="346" customFormat="false" ht="14.25" hidden="false" customHeight="false" outlineLevel="0" collapsed="false">
      <c r="B346" s="34" t="str">
        <f aca="false">IF(H346=0,"000000",IF(H346&lt;1000,"000"&amp;H346,IF(H346&lt;10000,"00"&amp;H346,(IF(LEN(H346)=5,"0"&amp;H346,H346)))))</f>
        <v>085000</v>
      </c>
      <c r="C346" s="3" t="str">
        <f aca="false">LEFT(B346,2)</f>
        <v>08</v>
      </c>
      <c r="D346" s="35" t="n">
        <f aca="false">C346+9+(24*(G346))</f>
        <v>41</v>
      </c>
      <c r="E346" s="52" t="str">
        <f aca="false">RIGHT(LEFT(B346,4),2)</f>
        <v>50</v>
      </c>
      <c r="F346" s="37" t="n">
        <f aca="false">IF(H346="",F345,D346/24+E346/24/60)</f>
        <v>1.74305555555556</v>
      </c>
      <c r="G346" s="4" t="n">
        <f aca="false">IF(H346="",G345,IF(H345&gt;H346,G345+1,G345))</f>
        <v>1</v>
      </c>
      <c r="H346" s="4" t="n">
        <v>85000</v>
      </c>
      <c r="I346" s="39" t="n">
        <v>15</v>
      </c>
      <c r="J346" s="40" t="n">
        <v>-13</v>
      </c>
      <c r="K346" s="3" t="n">
        <v>0</v>
      </c>
      <c r="L346" s="41" t="n">
        <v>22</v>
      </c>
      <c r="M346" s="42" t="n">
        <v>5</v>
      </c>
      <c r="N346" s="3" t="s">
        <v>33</v>
      </c>
      <c r="O346" s="3" t="s">
        <v>34</v>
      </c>
      <c r="P346" s="3" t="s">
        <v>59</v>
      </c>
      <c r="Q346" s="3" t="s">
        <v>36</v>
      </c>
      <c r="R346" s="3" t="n">
        <v>1</v>
      </c>
      <c r="S346" s="53" t="n">
        <v>10</v>
      </c>
      <c r="U346" s="45" t="n">
        <f aca="false">IF(H346="",U345,AVERAGE(I342:I346))</f>
        <v>15.2</v>
      </c>
      <c r="V346" s="46" t="n">
        <f aca="false">IF(H346="",V345,AVERAGE(J342:J346))</f>
        <v>-13.2</v>
      </c>
      <c r="W346" s="47" t="n">
        <f aca="false">IF(H346="",W345,AVERAGE(L342:L346))</f>
        <v>24.2</v>
      </c>
      <c r="X346" s="48" t="n">
        <f aca="false">IF(I346="",X345,AVERAGE(M342:M346))</f>
        <v>5.4</v>
      </c>
      <c r="Z346" s="57" t="str">
        <f aca="false">IF(O346="","",(IF((MID(O346,6,1)="."),IF((MID(O346,5,1)="."),MID(O346,1,4),MID(O346,1,5)),MID(O346,1,6))))</f>
        <v>CQ</v>
      </c>
      <c r="AA346" s="55" t="e">
        <f aca="false">IF(O346="","",IF((MID(O346,7,1)="M"),(0-MID(O346,8,3)/10),MID(O346,8,3)/10))</f>
        <v>#VALUE!</v>
      </c>
      <c r="AB346" s="56" t="e">
        <f aca="false">IF(O346="","",RIGHT(O346,3)/10)</f>
        <v>#VALUE!</v>
      </c>
    </row>
    <row r="347" customFormat="false" ht="14.25" hidden="false" customHeight="false" outlineLevel="0" collapsed="false">
      <c r="B347" s="34" t="str">
        <f aca="false">IF(H347=0,"000000",IF(H347&lt;1000,"000"&amp;H347,IF(H347&lt;10000,"00"&amp;H347,(IF(LEN(H347)=5,"0"&amp;H347,H347)))))</f>
        <v>085200</v>
      </c>
      <c r="C347" s="3" t="str">
        <f aca="false">LEFT(B347,2)</f>
        <v>08</v>
      </c>
      <c r="D347" s="35" t="n">
        <f aca="false">C347+9+(24*(G347))</f>
        <v>41</v>
      </c>
      <c r="E347" s="52" t="str">
        <f aca="false">RIGHT(LEFT(B347,4),2)</f>
        <v>52</v>
      </c>
      <c r="F347" s="37" t="n">
        <f aca="false">IF(H347="",F346,D347/24+E347/24/60)</f>
        <v>1.74444444444444</v>
      </c>
      <c r="G347" s="4" t="n">
        <f aca="false">IF(H347="",G346,IF(H346&gt;H347,G346+1,G346))</f>
        <v>1</v>
      </c>
      <c r="H347" s="4" t="n">
        <v>85200</v>
      </c>
      <c r="I347" s="39" t="n">
        <v>10</v>
      </c>
      <c r="J347" s="40" t="n">
        <v>-14</v>
      </c>
      <c r="K347" s="3" t="n">
        <v>0.1</v>
      </c>
      <c r="L347" s="41" t="n">
        <v>22</v>
      </c>
      <c r="M347" s="42" t="n">
        <v>4</v>
      </c>
      <c r="N347" s="3" t="s">
        <v>33</v>
      </c>
      <c r="O347" s="3" t="s">
        <v>34</v>
      </c>
      <c r="P347" s="3" t="s">
        <v>59</v>
      </c>
      <c r="Q347" s="3" t="s">
        <v>36</v>
      </c>
      <c r="R347" s="3" t="n">
        <v>1</v>
      </c>
      <c r="S347" s="53" t="n">
        <v>10</v>
      </c>
      <c r="U347" s="45" t="n">
        <f aca="false">IF(H347="",U346,AVERAGE(I343:I347))</f>
        <v>14.2</v>
      </c>
      <c r="V347" s="46" t="n">
        <f aca="false">IF(H347="",V346,AVERAGE(J343:J347))</f>
        <v>-13.6</v>
      </c>
      <c r="W347" s="47" t="n">
        <f aca="false">IF(H347="",W346,AVERAGE(L343:L347))</f>
        <v>23.8</v>
      </c>
      <c r="X347" s="48" t="n">
        <f aca="false">IF(I347="",X346,AVERAGE(M343:M347))</f>
        <v>5.2</v>
      </c>
      <c r="Z347" s="57" t="str">
        <f aca="false">IF(O347="","",(IF((MID(O347,6,1)="."),IF((MID(O347,5,1)="."),MID(O347,1,4),MID(O347,1,5)),MID(O347,1,6))))</f>
        <v>CQ</v>
      </c>
      <c r="AA347" s="55" t="e">
        <f aca="false">IF(O347="","",IF((MID(O347,7,1)="M"),(0-MID(O347,8,3)/10),MID(O347,8,3)/10))</f>
        <v>#VALUE!</v>
      </c>
      <c r="AB347" s="56" t="e">
        <f aca="false">IF(O347="","",RIGHT(O347,3)/10)</f>
        <v>#VALUE!</v>
      </c>
    </row>
    <row r="348" customFormat="false" ht="14.25" hidden="false" customHeight="false" outlineLevel="0" collapsed="false">
      <c r="B348" s="34" t="str">
        <f aca="false">IF(H348=0,"000000",IF(H348&lt;1000,"000"&amp;H348,IF(H348&lt;10000,"00"&amp;H348,(IF(LEN(H348)=5,"0"&amp;H348,H348)))))</f>
        <v>085400</v>
      </c>
      <c r="C348" s="3" t="str">
        <f aca="false">LEFT(B348,2)</f>
        <v>08</v>
      </c>
      <c r="D348" s="35" t="n">
        <f aca="false">C348+9+(24*(G348))</f>
        <v>41</v>
      </c>
      <c r="E348" s="52" t="str">
        <f aca="false">RIGHT(LEFT(B348,4),2)</f>
        <v>54</v>
      </c>
      <c r="F348" s="37" t="n">
        <f aca="false">IF(H348="",F347,D348/24+E348/24/60)</f>
        <v>1.74583333333333</v>
      </c>
      <c r="G348" s="4" t="n">
        <f aca="false">IF(H348="",G347,IF(H347&gt;H348,G347+1,G347))</f>
        <v>1</v>
      </c>
      <c r="H348" s="4" t="n">
        <v>85400</v>
      </c>
      <c r="I348" s="39" t="n">
        <v>8</v>
      </c>
      <c r="J348" s="40" t="n">
        <v>-14</v>
      </c>
      <c r="K348" s="3" t="n">
        <v>0</v>
      </c>
      <c r="L348" s="41" t="n">
        <v>22</v>
      </c>
      <c r="M348" s="42" t="n">
        <v>5</v>
      </c>
      <c r="N348" s="3" t="s">
        <v>33</v>
      </c>
      <c r="O348" s="3" t="s">
        <v>34</v>
      </c>
      <c r="P348" s="3" t="s">
        <v>59</v>
      </c>
      <c r="Q348" s="3" t="s">
        <v>36</v>
      </c>
      <c r="R348" s="3" t="n">
        <v>1</v>
      </c>
      <c r="S348" s="53" t="n">
        <v>10</v>
      </c>
      <c r="U348" s="45" t="n">
        <f aca="false">IF(H348="",U347,AVERAGE(I344:I348))</f>
        <v>12.4</v>
      </c>
      <c r="V348" s="46" t="n">
        <f aca="false">IF(H348="",V347,AVERAGE(J344:J348))</f>
        <v>-13.8</v>
      </c>
      <c r="W348" s="47" t="n">
        <f aca="false">IF(H348="",W347,AVERAGE(L344:L348))</f>
        <v>23.4</v>
      </c>
      <c r="X348" s="48" t="n">
        <f aca="false">IF(I348="",X347,AVERAGE(M344:M348))</f>
        <v>5</v>
      </c>
      <c r="Z348" s="57" t="str">
        <f aca="false">IF(O348="","",(IF((MID(O348,6,1)="."),IF((MID(O348,5,1)="."),MID(O348,1,4),MID(O348,1,5)),MID(O348,1,6))))</f>
        <v>CQ</v>
      </c>
      <c r="AA348" s="55" t="e">
        <f aca="false">IF(O348="","",IF((MID(O348,7,1)="M"),(0-MID(O348,8,3)/10),MID(O348,8,3)/10))</f>
        <v>#VALUE!</v>
      </c>
      <c r="AB348" s="56" t="e">
        <f aca="false">IF(O348="","",RIGHT(O348,3)/10)</f>
        <v>#VALUE!</v>
      </c>
    </row>
    <row r="349" customFormat="false" ht="14.25" hidden="false" customHeight="false" outlineLevel="0" collapsed="false">
      <c r="B349" s="34" t="str">
        <f aca="false">IF(H349=0,"000000",IF(H349&lt;1000,"000"&amp;H349,IF(H349&lt;10000,"00"&amp;H349,(IF(LEN(H349)=5,"0"&amp;H349,H349)))))</f>
        <v>085600</v>
      </c>
      <c r="C349" s="3" t="str">
        <f aca="false">LEFT(B349,2)</f>
        <v>08</v>
      </c>
      <c r="D349" s="35" t="n">
        <f aca="false">C349+9+(24*(G349))</f>
        <v>41</v>
      </c>
      <c r="E349" s="52" t="str">
        <f aca="false">RIGHT(LEFT(B349,4),2)</f>
        <v>56</v>
      </c>
      <c r="F349" s="37" t="n">
        <f aca="false">IF(H349="",F348,D349/24+E349/24/60)</f>
        <v>1.74722222222222</v>
      </c>
      <c r="G349" s="4" t="n">
        <f aca="false">IF(H349="",G348,IF(H348&gt;H349,G348+1,G348))</f>
        <v>1</v>
      </c>
      <c r="H349" s="4" t="n">
        <v>85600</v>
      </c>
      <c r="I349" s="39" t="n">
        <v>8</v>
      </c>
      <c r="J349" s="40" t="n">
        <v>-13</v>
      </c>
      <c r="K349" s="3" t="n">
        <v>0.1</v>
      </c>
      <c r="L349" s="41" t="n">
        <v>22</v>
      </c>
      <c r="M349" s="42" t="n">
        <v>6</v>
      </c>
      <c r="N349" s="3" t="s">
        <v>33</v>
      </c>
      <c r="O349" s="3" t="s">
        <v>34</v>
      </c>
      <c r="P349" s="3" t="s">
        <v>59</v>
      </c>
      <c r="Q349" s="3" t="s">
        <v>36</v>
      </c>
      <c r="R349" s="3" t="n">
        <v>1</v>
      </c>
      <c r="S349" s="53" t="n">
        <v>10</v>
      </c>
      <c r="U349" s="45" t="n">
        <f aca="false">IF(H349="",U348,AVERAGE(I345:I349))</f>
        <v>11.4</v>
      </c>
      <c r="V349" s="46" t="n">
        <f aca="false">IF(H349="",V348,AVERAGE(J345:J349))</f>
        <v>-13.2</v>
      </c>
      <c r="W349" s="47" t="n">
        <f aca="false">IF(H349="",W348,AVERAGE(L345:L349))</f>
        <v>22.4</v>
      </c>
      <c r="X349" s="48" t="n">
        <f aca="false">IF(I349="",X348,AVERAGE(M345:M349))</f>
        <v>5</v>
      </c>
      <c r="Z349" s="57" t="str">
        <f aca="false">IF(O349="","",(IF((MID(O349,6,1)="."),IF((MID(O349,5,1)="."),MID(O349,1,4),MID(O349,1,5)),MID(O349,1,6))))</f>
        <v>CQ</v>
      </c>
      <c r="AA349" s="55" t="e">
        <f aca="false">IF(O349="","",IF((MID(O349,7,1)="M"),(0-MID(O349,8,3)/10),MID(O349,8,3)/10))</f>
        <v>#VALUE!</v>
      </c>
      <c r="AB349" s="56" t="e">
        <f aca="false">IF(O349="","",RIGHT(O349,3)/10)</f>
        <v>#VALUE!</v>
      </c>
    </row>
    <row r="350" customFormat="false" ht="14.25" hidden="false" customHeight="false" outlineLevel="0" collapsed="false">
      <c r="B350" s="34" t="str">
        <f aca="false">IF(H350=0,"000000",IF(H350&lt;1000,"000"&amp;H350,IF(H350&lt;10000,"00"&amp;H350,(IF(LEN(H350)=5,"0"&amp;H350,H350)))))</f>
        <v>085800</v>
      </c>
      <c r="C350" s="3" t="str">
        <f aca="false">LEFT(B350,2)</f>
        <v>08</v>
      </c>
      <c r="D350" s="35" t="n">
        <f aca="false">C350+9+(24*(G350))</f>
        <v>41</v>
      </c>
      <c r="E350" s="52" t="str">
        <f aca="false">RIGHT(LEFT(B350,4),2)</f>
        <v>58</v>
      </c>
      <c r="F350" s="37" t="n">
        <f aca="false">IF(H350="",F349,D350/24+E350/24/60)</f>
        <v>1.74861111111111</v>
      </c>
      <c r="G350" s="4" t="n">
        <f aca="false">IF(H350="",G349,IF(H349&gt;H350,G349+1,G349))</f>
        <v>1</v>
      </c>
      <c r="H350" s="4" t="n">
        <v>85800</v>
      </c>
      <c r="I350" s="39" t="n">
        <v>14</v>
      </c>
      <c r="J350" s="40" t="n">
        <v>-17</v>
      </c>
      <c r="K350" s="3" t="n">
        <v>0</v>
      </c>
      <c r="L350" s="41" t="n">
        <v>22</v>
      </c>
      <c r="M350" s="42" t="n">
        <v>4</v>
      </c>
      <c r="N350" s="3" t="s">
        <v>33</v>
      </c>
      <c r="O350" s="3" t="s">
        <v>34</v>
      </c>
      <c r="P350" s="3" t="s">
        <v>59</v>
      </c>
      <c r="Q350" s="3" t="s">
        <v>36</v>
      </c>
      <c r="R350" s="3" t="n">
        <v>1</v>
      </c>
      <c r="S350" s="53" t="n">
        <v>10</v>
      </c>
      <c r="U350" s="45" t="n">
        <f aca="false">IF(H350="",U349,AVERAGE(I346:I350))</f>
        <v>11</v>
      </c>
      <c r="V350" s="46" t="n">
        <f aca="false">IF(H350="",V349,AVERAGE(J346:J350))</f>
        <v>-14.2</v>
      </c>
      <c r="W350" s="47" t="n">
        <f aca="false">IF(H350="",W349,AVERAGE(L346:L350))</f>
        <v>22</v>
      </c>
      <c r="X350" s="48" t="n">
        <f aca="false">IF(I350="",X349,AVERAGE(M346:M350))</f>
        <v>4.8</v>
      </c>
      <c r="Z350" s="57" t="str">
        <f aca="false">IF(O350="","",(IF((MID(O350,6,1)="."),IF((MID(O350,5,1)="."),MID(O350,1,4),MID(O350,1,5)),MID(O350,1,6))))</f>
        <v>CQ</v>
      </c>
      <c r="AA350" s="55" t="e">
        <f aca="false">IF(O350="","",IF((MID(O350,7,1)="M"),(0-MID(O350,8,3)/10),MID(O350,8,3)/10))</f>
        <v>#VALUE!</v>
      </c>
      <c r="AB350" s="56" t="e">
        <f aca="false">IF(O350="","",RIGHT(O350,3)/10)</f>
        <v>#VALUE!</v>
      </c>
    </row>
    <row r="351" customFormat="false" ht="14.25" hidden="false" customHeight="false" outlineLevel="0" collapsed="false">
      <c r="B351" s="34" t="str">
        <f aca="false">IF(H351=0,"000000",IF(H351&lt;1000,"000"&amp;H351,IF(H351&lt;10000,"00"&amp;H351,(IF(LEN(H351)=5,"0"&amp;H351,H351)))))</f>
        <v>090000</v>
      </c>
      <c r="C351" s="3" t="str">
        <f aca="false">LEFT(B351,2)</f>
        <v>09</v>
      </c>
      <c r="D351" s="35" t="n">
        <f aca="false">C351+9+(24*(G351))</f>
        <v>42</v>
      </c>
      <c r="E351" s="52" t="str">
        <f aca="false">RIGHT(LEFT(B351,4),2)</f>
        <v>00</v>
      </c>
      <c r="F351" s="37" t="n">
        <f aca="false">IF(H351="",F350,D351/24+E351/24/60)</f>
        <v>1.75</v>
      </c>
      <c r="G351" s="4" t="n">
        <f aca="false">IF(H351="",G350,IF(H350&gt;H351,G350+1,G350))</f>
        <v>1</v>
      </c>
      <c r="H351" s="4" t="n">
        <v>90000</v>
      </c>
      <c r="I351" s="39" t="n">
        <v>10</v>
      </c>
      <c r="J351" s="40" t="n">
        <v>-14</v>
      </c>
      <c r="K351" s="3" t="n">
        <v>0.1</v>
      </c>
      <c r="L351" s="41" t="n">
        <v>22</v>
      </c>
      <c r="M351" s="42" t="n">
        <v>6</v>
      </c>
      <c r="N351" s="3" t="s">
        <v>33</v>
      </c>
      <c r="O351" s="3" t="s">
        <v>34</v>
      </c>
      <c r="P351" s="3" t="s">
        <v>59</v>
      </c>
      <c r="Q351" s="3" t="s">
        <v>36</v>
      </c>
      <c r="R351" s="3" t="n">
        <v>1</v>
      </c>
      <c r="S351" s="53" t="n">
        <v>10</v>
      </c>
      <c r="U351" s="45" t="n">
        <f aca="false">IF(H351="",U350,AVERAGE(I347:I351))</f>
        <v>10</v>
      </c>
      <c r="V351" s="46" t="n">
        <f aca="false">IF(H351="",V350,AVERAGE(J347:J351))</f>
        <v>-14.4</v>
      </c>
      <c r="W351" s="47" t="n">
        <f aca="false">IF(H351="",W350,AVERAGE(L347:L351))</f>
        <v>22</v>
      </c>
      <c r="X351" s="48" t="n">
        <f aca="false">IF(I351="",X350,AVERAGE(M347:M351))</f>
        <v>5</v>
      </c>
      <c r="Z351" s="57" t="str">
        <f aca="false">IF(O351="","",(IF((MID(O351,6,1)="."),IF((MID(O351,5,1)="."),MID(O351,1,4),MID(O351,1,5)),MID(O351,1,6))))</f>
        <v>CQ</v>
      </c>
      <c r="AA351" s="55" t="e">
        <f aca="false">IF(O351="","",IF((MID(O351,7,1)="M"),(0-MID(O351,8,3)/10),MID(O351,8,3)/10))</f>
        <v>#VALUE!</v>
      </c>
      <c r="AB351" s="56" t="e">
        <f aca="false">IF(O351="","",RIGHT(O351,3)/10)</f>
        <v>#VALUE!</v>
      </c>
    </row>
    <row r="352" customFormat="false" ht="14.25" hidden="false" customHeight="false" outlineLevel="0" collapsed="false">
      <c r="B352" s="34" t="str">
        <f aca="false">IF(H352=0,"000000",IF(H352&lt;1000,"000"&amp;H352,IF(H352&lt;10000,"00"&amp;H352,(IF(LEN(H352)=5,"0"&amp;H352,H352)))))</f>
        <v>090200</v>
      </c>
      <c r="C352" s="3" t="str">
        <f aca="false">LEFT(B352,2)</f>
        <v>09</v>
      </c>
      <c r="D352" s="35" t="n">
        <f aca="false">C352+9+(24*(G352))</f>
        <v>42</v>
      </c>
      <c r="E352" s="52" t="str">
        <f aca="false">RIGHT(LEFT(B352,4),2)</f>
        <v>02</v>
      </c>
      <c r="F352" s="37" t="n">
        <f aca="false">IF(H352="",F351,D352/24+E352/24/60)</f>
        <v>1.75138888888889</v>
      </c>
      <c r="G352" s="4" t="n">
        <f aca="false">IF(H352="",G351,IF(H351&gt;H352,G351+1,G351))</f>
        <v>1</v>
      </c>
      <c r="H352" s="4" t="n">
        <v>90200</v>
      </c>
      <c r="I352" s="39" t="n">
        <v>12</v>
      </c>
      <c r="J352" s="40" t="n">
        <v>-13</v>
      </c>
      <c r="K352" s="3" t="n">
        <v>-0.1</v>
      </c>
      <c r="L352" s="41" t="n">
        <v>22</v>
      </c>
      <c r="M352" s="42" t="n">
        <v>5</v>
      </c>
      <c r="N352" s="3" t="s">
        <v>33</v>
      </c>
      <c r="O352" s="3" t="s">
        <v>34</v>
      </c>
      <c r="P352" s="3" t="s">
        <v>59</v>
      </c>
      <c r="Q352" s="3" t="s">
        <v>36</v>
      </c>
      <c r="R352" s="3" t="n">
        <v>1</v>
      </c>
      <c r="S352" s="53" t="n">
        <v>10</v>
      </c>
      <c r="U352" s="45" t="n">
        <f aca="false">IF(H352="",U351,AVERAGE(I348:I352))</f>
        <v>10.4</v>
      </c>
      <c r="V352" s="46" t="n">
        <f aca="false">IF(H352="",V351,AVERAGE(J348:J352))</f>
        <v>-14.2</v>
      </c>
      <c r="W352" s="47" t="n">
        <f aca="false">IF(H352="",W351,AVERAGE(L348:L352))</f>
        <v>22</v>
      </c>
      <c r="X352" s="48" t="n">
        <f aca="false">IF(I352="",X351,AVERAGE(M348:M352))</f>
        <v>5.2</v>
      </c>
      <c r="Z352" s="57" t="str">
        <f aca="false">IF(O352="","",(IF((MID(O352,6,1)="."),IF((MID(O352,5,1)="."),MID(O352,1,4),MID(O352,1,5)),MID(O352,1,6))))</f>
        <v>CQ</v>
      </c>
      <c r="AA352" s="55" t="e">
        <f aca="false">IF(O352="","",IF((MID(O352,7,1)="M"),(0-MID(O352,8,3)/10),MID(O352,8,3)/10))</f>
        <v>#VALUE!</v>
      </c>
      <c r="AB352" s="56" t="e">
        <f aca="false">IF(O352="","",RIGHT(O352,3)/10)</f>
        <v>#VALUE!</v>
      </c>
    </row>
    <row r="353" customFormat="false" ht="14.25" hidden="false" customHeight="false" outlineLevel="0" collapsed="false">
      <c r="B353" s="34" t="str">
        <f aca="false">IF(H353=0,"000000",IF(H353&lt;1000,"000"&amp;H353,IF(H353&lt;10000,"00"&amp;H353,(IF(LEN(H353)=5,"0"&amp;H353,H353)))))</f>
        <v>090400</v>
      </c>
      <c r="C353" s="3" t="str">
        <f aca="false">LEFT(B353,2)</f>
        <v>09</v>
      </c>
      <c r="D353" s="35" t="n">
        <f aca="false">C353+9+(24*(G353))</f>
        <v>42</v>
      </c>
      <c r="E353" s="52" t="str">
        <f aca="false">RIGHT(LEFT(B353,4),2)</f>
        <v>04</v>
      </c>
      <c r="F353" s="37" t="n">
        <f aca="false">IF(H353="",F352,D353/24+E353/24/60)</f>
        <v>1.75277777777778</v>
      </c>
      <c r="G353" s="4" t="n">
        <f aca="false">IF(H353="",G352,IF(H352&gt;H353,G352+1,G352))</f>
        <v>1</v>
      </c>
      <c r="H353" s="4" t="n">
        <v>90400</v>
      </c>
      <c r="I353" s="39" t="n">
        <v>15</v>
      </c>
      <c r="J353" s="40" t="n">
        <v>-10</v>
      </c>
      <c r="K353" s="3" t="n">
        <v>0.1</v>
      </c>
      <c r="L353" s="41" t="n">
        <v>22</v>
      </c>
      <c r="M353" s="42" t="n">
        <v>5</v>
      </c>
      <c r="N353" s="3" t="s">
        <v>33</v>
      </c>
      <c r="O353" s="3" t="s">
        <v>34</v>
      </c>
      <c r="P353" s="3" t="s">
        <v>59</v>
      </c>
      <c r="Q353" s="3" t="s">
        <v>36</v>
      </c>
      <c r="R353" s="3" t="n">
        <v>1</v>
      </c>
      <c r="S353" s="53" t="n">
        <v>10</v>
      </c>
      <c r="U353" s="45" t="n">
        <f aca="false">IF(H353="",U352,AVERAGE(I349:I353))</f>
        <v>11.8</v>
      </c>
      <c r="V353" s="46" t="n">
        <f aca="false">IF(H353="",V352,AVERAGE(J349:J353))</f>
        <v>-13.4</v>
      </c>
      <c r="W353" s="47" t="n">
        <f aca="false">IF(H353="",W352,AVERAGE(L349:L353))</f>
        <v>22</v>
      </c>
      <c r="X353" s="48" t="n">
        <f aca="false">IF(I353="",X352,AVERAGE(M349:M353))</f>
        <v>5.2</v>
      </c>
      <c r="Z353" s="57" t="str">
        <f aca="false">IF(O353="","",(IF((MID(O353,6,1)="."),IF((MID(O353,5,1)="."),MID(O353,1,4),MID(O353,1,5)),MID(O353,1,6))))</f>
        <v>CQ</v>
      </c>
      <c r="AA353" s="55" t="e">
        <f aca="false">IF(O353="","",IF((MID(O353,7,1)="M"),(0-MID(O353,8,3)/10),MID(O353,8,3)/10))</f>
        <v>#VALUE!</v>
      </c>
      <c r="AB353" s="56" t="e">
        <f aca="false">IF(O353="","",RIGHT(O353,3)/10)</f>
        <v>#VALUE!</v>
      </c>
    </row>
    <row r="354" customFormat="false" ht="14.25" hidden="false" customHeight="false" outlineLevel="0" collapsed="false">
      <c r="B354" s="34" t="str">
        <f aca="false">IF(H354=0,"000000",IF(H354&lt;1000,"000"&amp;H354,IF(H354&lt;10000,"00"&amp;H354,(IF(LEN(H354)=5,"0"&amp;H354,H354)))))</f>
        <v>090600</v>
      </c>
      <c r="C354" s="3" t="str">
        <f aca="false">LEFT(B354,2)</f>
        <v>09</v>
      </c>
      <c r="D354" s="35" t="n">
        <f aca="false">C354+9+(24*(G354))</f>
        <v>42</v>
      </c>
      <c r="E354" s="52" t="str">
        <f aca="false">RIGHT(LEFT(B354,4),2)</f>
        <v>06</v>
      </c>
      <c r="F354" s="37" t="n">
        <f aca="false">IF(H354="",F353,D354/24+E354/24/60)</f>
        <v>1.75416666666667</v>
      </c>
      <c r="G354" s="4" t="n">
        <f aca="false">IF(H354="",G353,IF(H353&gt;H354,G353+1,G353))</f>
        <v>1</v>
      </c>
      <c r="H354" s="4" t="n">
        <v>90600</v>
      </c>
      <c r="I354" s="39" t="n">
        <v>16</v>
      </c>
      <c r="J354" s="40" t="n">
        <v>-10</v>
      </c>
      <c r="K354" s="3" t="n">
        <v>-0.1</v>
      </c>
      <c r="L354" s="41" t="n">
        <v>22</v>
      </c>
      <c r="M354" s="42" t="n">
        <v>5</v>
      </c>
      <c r="N354" s="3" t="s">
        <v>33</v>
      </c>
      <c r="O354" s="3" t="s">
        <v>34</v>
      </c>
      <c r="P354" s="3" t="s">
        <v>59</v>
      </c>
      <c r="Q354" s="3" t="s">
        <v>36</v>
      </c>
      <c r="R354" s="3" t="n">
        <v>1</v>
      </c>
      <c r="S354" s="53" t="n">
        <v>10</v>
      </c>
      <c r="U354" s="45" t="n">
        <f aca="false">IF(H354="",U353,AVERAGE(I350:I354))</f>
        <v>13.4</v>
      </c>
      <c r="V354" s="46" t="n">
        <f aca="false">IF(H354="",V353,AVERAGE(J350:J354))</f>
        <v>-12.8</v>
      </c>
      <c r="W354" s="47" t="n">
        <f aca="false">IF(H354="",W353,AVERAGE(L350:L354))</f>
        <v>22</v>
      </c>
      <c r="X354" s="48" t="n">
        <f aca="false">IF(I354="",X353,AVERAGE(M350:M354))</f>
        <v>5</v>
      </c>
      <c r="Z354" s="57" t="str">
        <f aca="false">IF(O354="","",(IF((MID(O354,6,1)="."),IF((MID(O354,5,1)="."),MID(O354,1,4),MID(O354,1,5)),MID(O354,1,6))))</f>
        <v>CQ</v>
      </c>
      <c r="AA354" s="55" t="e">
        <f aca="false">IF(O354="","",IF((MID(O354,7,1)="M"),(0-MID(O354,8,3)/10),MID(O354,8,3)/10))</f>
        <v>#VALUE!</v>
      </c>
      <c r="AB354" s="56" t="e">
        <f aca="false">IF(O354="","",RIGHT(O354,3)/10)</f>
        <v>#VALUE!</v>
      </c>
    </row>
    <row r="355" customFormat="false" ht="14.25" hidden="false" customHeight="false" outlineLevel="0" collapsed="false">
      <c r="B355" s="34" t="str">
        <f aca="false">IF(H355=0,"000000",IF(H355&lt;1000,"000"&amp;H355,IF(H355&lt;10000,"00"&amp;H355,(IF(LEN(H355)=5,"0"&amp;H355,H355)))))</f>
        <v>090800</v>
      </c>
      <c r="C355" s="3" t="str">
        <f aca="false">LEFT(B355,2)</f>
        <v>09</v>
      </c>
      <c r="D355" s="35" t="n">
        <f aca="false">C355+9+(24*(G355))</f>
        <v>42</v>
      </c>
      <c r="E355" s="52" t="str">
        <f aca="false">RIGHT(LEFT(B355,4),2)</f>
        <v>08</v>
      </c>
      <c r="F355" s="37" t="n">
        <f aca="false">IF(H355="",F354,D355/24+E355/24/60)</f>
        <v>1.75555555555556</v>
      </c>
      <c r="G355" s="4" t="n">
        <f aca="false">IF(H355="",G354,IF(H354&gt;H355,G354+1,G354))</f>
        <v>1</v>
      </c>
      <c r="H355" s="4" t="n">
        <v>90800</v>
      </c>
      <c r="I355" s="39" t="n">
        <v>13</v>
      </c>
      <c r="J355" s="40" t="n">
        <v>-12</v>
      </c>
      <c r="K355" s="3" t="n">
        <v>0.1</v>
      </c>
      <c r="L355" s="41" t="n">
        <v>22</v>
      </c>
      <c r="M355" s="42" t="n">
        <v>5</v>
      </c>
      <c r="N355" s="3" t="s">
        <v>33</v>
      </c>
      <c r="O355" s="3" t="s">
        <v>34</v>
      </c>
      <c r="P355" s="3" t="s">
        <v>59</v>
      </c>
      <c r="Q355" s="3" t="s">
        <v>36</v>
      </c>
      <c r="R355" s="3" t="n">
        <v>1</v>
      </c>
      <c r="S355" s="53" t="n">
        <v>10</v>
      </c>
      <c r="U355" s="45" t="n">
        <f aca="false">IF(H355="",U354,AVERAGE(I351:I355))</f>
        <v>13.2</v>
      </c>
      <c r="V355" s="46" t="n">
        <f aca="false">IF(H355="",V354,AVERAGE(J351:J355))</f>
        <v>-11.8</v>
      </c>
      <c r="W355" s="47" t="n">
        <f aca="false">IF(H355="",W354,AVERAGE(L351:L355))</f>
        <v>22</v>
      </c>
      <c r="X355" s="48" t="n">
        <f aca="false">IF(I355="",X354,AVERAGE(M351:M355))</f>
        <v>5.2</v>
      </c>
      <c r="Z355" s="57" t="str">
        <f aca="false">IF(O355="","",(IF((MID(O355,6,1)="."),IF((MID(O355,5,1)="."),MID(O355,1,4),MID(O355,1,5)),MID(O355,1,6))))</f>
        <v>CQ</v>
      </c>
      <c r="AA355" s="55" t="e">
        <f aca="false">IF(O355="","",IF((MID(O355,7,1)="M"),(0-MID(O355,8,3)/10),MID(O355,8,3)/10))</f>
        <v>#VALUE!</v>
      </c>
      <c r="AB355" s="56" t="e">
        <f aca="false">IF(O355="","",RIGHT(O355,3)/10)</f>
        <v>#VALUE!</v>
      </c>
    </row>
    <row r="356" customFormat="false" ht="14.25" hidden="false" customHeight="false" outlineLevel="0" collapsed="false">
      <c r="B356" s="34" t="str">
        <f aca="false">IF(H356=0,"000000",IF(H356&lt;1000,"000"&amp;H356,IF(H356&lt;10000,"00"&amp;H356,(IF(LEN(H356)=5,"0"&amp;H356,H356)))))</f>
        <v>091000</v>
      </c>
      <c r="C356" s="3" t="str">
        <f aca="false">LEFT(B356,2)</f>
        <v>09</v>
      </c>
      <c r="D356" s="35" t="n">
        <f aca="false">C356+9+(24*(G356))</f>
        <v>42</v>
      </c>
      <c r="E356" s="52" t="str">
        <f aca="false">RIGHT(LEFT(B356,4),2)</f>
        <v>10</v>
      </c>
      <c r="F356" s="37" t="n">
        <f aca="false">IF(H356="",F355,D356/24+E356/24/60)</f>
        <v>1.75694444444444</v>
      </c>
      <c r="G356" s="4" t="n">
        <f aca="false">IF(H356="",G355,IF(H355&gt;H356,G355+1,G355))</f>
        <v>1</v>
      </c>
      <c r="H356" s="4" t="n">
        <v>91000</v>
      </c>
      <c r="I356" s="39" t="n">
        <v>14</v>
      </c>
      <c r="J356" s="40" t="n">
        <v>-15</v>
      </c>
      <c r="K356" s="3" t="n">
        <v>-0.1</v>
      </c>
      <c r="L356" s="41" t="n">
        <v>22</v>
      </c>
      <c r="M356" s="42" t="n">
        <v>5</v>
      </c>
      <c r="N356" s="3" t="s">
        <v>33</v>
      </c>
      <c r="O356" s="3" t="s">
        <v>34</v>
      </c>
      <c r="P356" s="3" t="s">
        <v>59</v>
      </c>
      <c r="Q356" s="3" t="s">
        <v>36</v>
      </c>
      <c r="R356" s="3" t="n">
        <v>1</v>
      </c>
      <c r="S356" s="53" t="n">
        <v>10</v>
      </c>
      <c r="U356" s="45" t="n">
        <f aca="false">IF(H356="",U355,AVERAGE(I352:I356))</f>
        <v>14</v>
      </c>
      <c r="V356" s="46" t="n">
        <f aca="false">IF(H356="",V355,AVERAGE(J352:J356))</f>
        <v>-12</v>
      </c>
      <c r="W356" s="47" t="n">
        <f aca="false">IF(H356="",W355,AVERAGE(L352:L356))</f>
        <v>22</v>
      </c>
      <c r="X356" s="48" t="n">
        <f aca="false">IF(I356="",X355,AVERAGE(M352:M356))</f>
        <v>5</v>
      </c>
      <c r="Z356" s="57" t="str">
        <f aca="false">IF(O356="","",(IF((MID(O356,6,1)="."),IF((MID(O356,5,1)="."),MID(O356,1,4),MID(O356,1,5)),MID(O356,1,6))))</f>
        <v>CQ</v>
      </c>
      <c r="AA356" s="55" t="e">
        <f aca="false">IF(O356="","",IF((MID(O356,7,1)="M"),(0-MID(O356,8,3)/10),MID(O356,8,3)/10))</f>
        <v>#VALUE!</v>
      </c>
      <c r="AB356" s="56" t="e">
        <f aca="false">IF(O356="","",RIGHT(O356,3)/10)</f>
        <v>#VALUE!</v>
      </c>
    </row>
    <row r="357" customFormat="false" ht="14.25" hidden="false" customHeight="false" outlineLevel="0" collapsed="false">
      <c r="B357" s="34" t="str">
        <f aca="false">IF(H357=0,"000000",IF(H357&lt;1000,"000"&amp;H357,IF(H357&lt;10000,"00"&amp;H357,(IF(LEN(H357)=5,"0"&amp;H357,H357)))))</f>
        <v>091200</v>
      </c>
      <c r="C357" s="3" t="str">
        <f aca="false">LEFT(B357,2)</f>
        <v>09</v>
      </c>
      <c r="D357" s="35" t="n">
        <f aca="false">C357+9+(24*(G357))</f>
        <v>42</v>
      </c>
      <c r="E357" s="52" t="str">
        <f aca="false">RIGHT(LEFT(B357,4),2)</f>
        <v>12</v>
      </c>
      <c r="F357" s="37" t="n">
        <f aca="false">IF(H357="",F356,D357/24+E357/24/60)</f>
        <v>1.75833333333333</v>
      </c>
      <c r="G357" s="4" t="n">
        <f aca="false">IF(H357="",G356,IF(H356&gt;H357,G356+1,G356))</f>
        <v>1</v>
      </c>
      <c r="H357" s="4" t="n">
        <v>91200</v>
      </c>
      <c r="I357" s="39" t="n">
        <v>13</v>
      </c>
      <c r="J357" s="40" t="n">
        <v>-13</v>
      </c>
      <c r="K357" s="3" t="n">
        <v>0.1</v>
      </c>
      <c r="L357" s="41" t="n">
        <v>22</v>
      </c>
      <c r="M357" s="42" t="n">
        <v>5</v>
      </c>
      <c r="N357" s="3" t="s">
        <v>33</v>
      </c>
      <c r="O357" s="3" t="s">
        <v>34</v>
      </c>
      <c r="P357" s="3" t="s">
        <v>59</v>
      </c>
      <c r="Q357" s="3" t="s">
        <v>36</v>
      </c>
      <c r="R357" s="3" t="n">
        <v>1</v>
      </c>
      <c r="S357" s="53" t="n">
        <v>10</v>
      </c>
      <c r="U357" s="45" t="n">
        <f aca="false">IF(H357="",U356,AVERAGE(I353:I357))</f>
        <v>14.2</v>
      </c>
      <c r="V357" s="46" t="n">
        <f aca="false">IF(H357="",V356,AVERAGE(J353:J357))</f>
        <v>-12</v>
      </c>
      <c r="W357" s="47" t="n">
        <f aca="false">IF(H357="",W356,AVERAGE(L353:L357))</f>
        <v>22</v>
      </c>
      <c r="X357" s="48" t="n">
        <f aca="false">IF(I357="",X356,AVERAGE(M353:M357))</f>
        <v>5</v>
      </c>
      <c r="Z357" s="57" t="str">
        <f aca="false">IF(O357="","",(IF((MID(O357,6,1)="."),IF((MID(O357,5,1)="."),MID(O357,1,4),MID(O357,1,5)),MID(O357,1,6))))</f>
        <v>CQ</v>
      </c>
      <c r="AA357" s="55" t="e">
        <f aca="false">IF(O357="","",IF((MID(O357,7,1)="M"),(0-MID(O357,8,3)/10),MID(O357,8,3)/10))</f>
        <v>#VALUE!</v>
      </c>
      <c r="AB357" s="56" t="e">
        <f aca="false">IF(O357="","",RIGHT(O357,3)/10)</f>
        <v>#VALUE!</v>
      </c>
    </row>
    <row r="358" customFormat="false" ht="14.25" hidden="false" customHeight="false" outlineLevel="0" collapsed="false">
      <c r="B358" s="34" t="str">
        <f aca="false">IF(H358=0,"000000",IF(H358&lt;1000,"000"&amp;H358,IF(H358&lt;10000,"00"&amp;H358,(IF(LEN(H358)=5,"0"&amp;H358,H358)))))</f>
        <v>091400</v>
      </c>
      <c r="C358" s="3" t="str">
        <f aca="false">LEFT(B358,2)</f>
        <v>09</v>
      </c>
      <c r="D358" s="35" t="n">
        <f aca="false">C358+9+(24*(G358))</f>
        <v>42</v>
      </c>
      <c r="E358" s="52" t="str">
        <f aca="false">RIGHT(LEFT(B358,4),2)</f>
        <v>14</v>
      </c>
      <c r="F358" s="37" t="n">
        <f aca="false">IF(H358="",F357,D358/24+E358/24/60)</f>
        <v>1.75972222222222</v>
      </c>
      <c r="G358" s="4" t="n">
        <f aca="false">IF(H358="",G357,IF(H357&gt;H358,G357+1,G357))</f>
        <v>1</v>
      </c>
      <c r="H358" s="4" t="n">
        <v>91400</v>
      </c>
      <c r="I358" s="39" t="n">
        <v>6</v>
      </c>
      <c r="J358" s="40" t="n">
        <v>-17</v>
      </c>
      <c r="K358" s="3" t="n">
        <v>0</v>
      </c>
      <c r="L358" s="41" t="n">
        <v>22</v>
      </c>
      <c r="M358" s="42" t="n">
        <v>5</v>
      </c>
      <c r="N358" s="3" t="s">
        <v>33</v>
      </c>
      <c r="O358" s="3" t="s">
        <v>34</v>
      </c>
      <c r="P358" s="3" t="s">
        <v>59</v>
      </c>
      <c r="Q358" s="3" t="s">
        <v>36</v>
      </c>
      <c r="R358" s="3" t="n">
        <v>1</v>
      </c>
      <c r="S358" s="53" t="n">
        <v>10</v>
      </c>
      <c r="U358" s="45" t="n">
        <f aca="false">IF(H358="",U357,AVERAGE(I354:I358))</f>
        <v>12.4</v>
      </c>
      <c r="V358" s="46" t="n">
        <f aca="false">IF(H358="",V357,AVERAGE(J354:J358))</f>
        <v>-13.4</v>
      </c>
      <c r="W358" s="47" t="n">
        <f aca="false">IF(H358="",W357,AVERAGE(L354:L358))</f>
        <v>22</v>
      </c>
      <c r="X358" s="48" t="n">
        <f aca="false">IF(I358="",X357,AVERAGE(M354:M358))</f>
        <v>5</v>
      </c>
      <c r="Z358" s="57" t="str">
        <f aca="false">IF(O358="","",(IF((MID(O358,6,1)="."),IF((MID(O358,5,1)="."),MID(O358,1,4),MID(O358,1,5)),MID(O358,1,6))))</f>
        <v>CQ</v>
      </c>
      <c r="AA358" s="55" t="e">
        <f aca="false">IF(O358="","",IF((MID(O358,7,1)="M"),(0-MID(O358,8,3)/10),MID(O358,8,3)/10))</f>
        <v>#VALUE!</v>
      </c>
      <c r="AB358" s="56" t="e">
        <f aca="false">IF(O358="","",RIGHT(O358,3)/10)</f>
        <v>#VALUE!</v>
      </c>
    </row>
    <row r="359" customFormat="false" ht="14.25" hidden="false" customHeight="false" outlineLevel="0" collapsed="false">
      <c r="B359" s="34" t="str">
        <f aca="false">IF(H359=0,"000000",IF(H359&lt;1000,"000"&amp;H359,IF(H359&lt;10000,"00"&amp;H359,(IF(LEN(H359)=5,"0"&amp;H359,H359)))))</f>
        <v>091600</v>
      </c>
      <c r="C359" s="3" t="str">
        <f aca="false">LEFT(B359,2)</f>
        <v>09</v>
      </c>
      <c r="D359" s="35" t="n">
        <f aca="false">C359+9+(24*(G359))</f>
        <v>42</v>
      </c>
      <c r="E359" s="52" t="str">
        <f aca="false">RIGHT(LEFT(B359,4),2)</f>
        <v>16</v>
      </c>
      <c r="F359" s="37" t="n">
        <f aca="false">IF(H359="",F358,D359/24+E359/24/60)</f>
        <v>1.76111111111111</v>
      </c>
      <c r="G359" s="4" t="n">
        <f aca="false">IF(H359="",G358,IF(H358&gt;H359,G358+1,G358))</f>
        <v>1</v>
      </c>
      <c r="H359" s="4" t="n">
        <v>91600</v>
      </c>
      <c r="I359" s="39" t="n">
        <v>5</v>
      </c>
      <c r="J359" s="40" t="n">
        <v>-19</v>
      </c>
      <c r="K359" s="3" t="n">
        <v>0</v>
      </c>
      <c r="L359" s="41" t="n">
        <v>19</v>
      </c>
      <c r="M359" s="42" t="n">
        <v>6</v>
      </c>
      <c r="N359" s="3" t="s">
        <v>33</v>
      </c>
      <c r="O359" s="3" t="s">
        <v>34</v>
      </c>
      <c r="P359" s="3" t="s">
        <v>59</v>
      </c>
      <c r="Q359" s="3" t="s">
        <v>36</v>
      </c>
      <c r="R359" s="3" t="n">
        <v>1</v>
      </c>
      <c r="S359" s="53" t="n">
        <v>10</v>
      </c>
      <c r="U359" s="45" t="n">
        <f aca="false">IF(H359="",U358,AVERAGE(I355:I359))</f>
        <v>10.2</v>
      </c>
      <c r="V359" s="46" t="n">
        <f aca="false">IF(H359="",V358,AVERAGE(J355:J359))</f>
        <v>-15.2</v>
      </c>
      <c r="W359" s="47" t="n">
        <f aca="false">IF(H359="",W358,AVERAGE(L355:L359))</f>
        <v>21.4</v>
      </c>
      <c r="X359" s="48" t="n">
        <f aca="false">IF(I359="",X358,AVERAGE(M355:M359))</f>
        <v>5.2</v>
      </c>
      <c r="Z359" s="57" t="str">
        <f aca="false">IF(O359="","",(IF((MID(O359,6,1)="."),IF((MID(O359,5,1)="."),MID(O359,1,4),MID(O359,1,5)),MID(O359,1,6))))</f>
        <v>CQ</v>
      </c>
      <c r="AA359" s="55" t="e">
        <f aca="false">IF(O359="","",IF((MID(O359,7,1)="M"),(0-MID(O359,8,3)/10),MID(O359,8,3)/10))</f>
        <v>#VALUE!</v>
      </c>
      <c r="AB359" s="56" t="e">
        <f aca="false">IF(O359="","",RIGHT(O359,3)/10)</f>
        <v>#VALUE!</v>
      </c>
    </row>
    <row r="360" customFormat="false" ht="14.25" hidden="false" customHeight="false" outlineLevel="0" collapsed="false">
      <c r="B360" s="34" t="str">
        <f aca="false">IF(H360=0,"000000",IF(H360&lt;1000,"000"&amp;H360,IF(H360&lt;10000,"00"&amp;H360,(IF(LEN(H360)=5,"0"&amp;H360,H360)))))</f>
        <v>091800</v>
      </c>
      <c r="C360" s="3" t="str">
        <f aca="false">LEFT(B360,2)</f>
        <v>09</v>
      </c>
      <c r="D360" s="35" t="n">
        <f aca="false">C360+9+(24*(G360))</f>
        <v>42</v>
      </c>
      <c r="E360" s="52" t="str">
        <f aca="false">RIGHT(LEFT(B360,4),2)</f>
        <v>18</v>
      </c>
      <c r="F360" s="37" t="n">
        <f aca="false">IF(H360="",F359,D360/24+E360/24/60)</f>
        <v>1.7625</v>
      </c>
      <c r="G360" s="4" t="n">
        <f aca="false">IF(H360="",G359,IF(H359&gt;H360,G359+1,G359))</f>
        <v>1</v>
      </c>
      <c r="H360" s="4" t="n">
        <v>91800</v>
      </c>
      <c r="I360" s="39" t="n">
        <v>10</v>
      </c>
      <c r="J360" s="40" t="n">
        <v>-18</v>
      </c>
      <c r="K360" s="3" t="n">
        <v>0.1</v>
      </c>
      <c r="L360" s="41" t="n">
        <v>16</v>
      </c>
      <c r="M360" s="42" t="n">
        <v>5</v>
      </c>
      <c r="N360" s="3" t="s">
        <v>33</v>
      </c>
      <c r="O360" s="3" t="s">
        <v>34</v>
      </c>
      <c r="P360" s="3" t="s">
        <v>59</v>
      </c>
      <c r="Q360" s="3" t="s">
        <v>36</v>
      </c>
      <c r="R360" s="3" t="n">
        <v>1</v>
      </c>
      <c r="S360" s="53" t="n">
        <v>10</v>
      </c>
      <c r="U360" s="45" t="n">
        <f aca="false">IF(H360="",U359,AVERAGE(I356:I360))</f>
        <v>9.6</v>
      </c>
      <c r="V360" s="46" t="n">
        <f aca="false">IF(H360="",V359,AVERAGE(J356:J360))</f>
        <v>-16.4</v>
      </c>
      <c r="W360" s="47" t="n">
        <f aca="false">IF(H360="",W359,AVERAGE(L356:L360))</f>
        <v>20.2</v>
      </c>
      <c r="X360" s="48" t="n">
        <f aca="false">IF(I360="",X359,AVERAGE(M356:M360))</f>
        <v>5.2</v>
      </c>
      <c r="Z360" s="57" t="str">
        <f aca="false">IF(O360="","",(IF((MID(O360,6,1)="."),IF((MID(O360,5,1)="."),MID(O360,1,4),MID(O360,1,5)),MID(O360,1,6))))</f>
        <v>CQ</v>
      </c>
      <c r="AA360" s="55" t="e">
        <f aca="false">IF(O360="","",IF((MID(O360,7,1)="M"),(0-MID(O360,8,3)/10),MID(O360,8,3)/10))</f>
        <v>#VALUE!</v>
      </c>
      <c r="AB360" s="56" t="e">
        <f aca="false">IF(O360="","",RIGHT(O360,3)/10)</f>
        <v>#VALUE!</v>
      </c>
    </row>
    <row r="361" customFormat="false" ht="14.25" hidden="false" customHeight="false" outlineLevel="0" collapsed="false">
      <c r="B361" s="34" t="str">
        <f aca="false">IF(H361=0,"000000",IF(H361&lt;1000,"000"&amp;H361,IF(H361&lt;10000,"00"&amp;H361,(IF(LEN(H361)=5,"0"&amp;H361,H361)))))</f>
        <v>092000</v>
      </c>
      <c r="C361" s="3" t="str">
        <f aca="false">LEFT(B361,2)</f>
        <v>09</v>
      </c>
      <c r="D361" s="35" t="n">
        <f aca="false">C361+9+(24*(G361))</f>
        <v>42</v>
      </c>
      <c r="E361" s="52" t="str">
        <f aca="false">RIGHT(LEFT(B361,4),2)</f>
        <v>20</v>
      </c>
      <c r="F361" s="37" t="n">
        <f aca="false">IF(H361="",F360,D361/24+E361/24/60)</f>
        <v>1.76388888888889</v>
      </c>
      <c r="G361" s="4" t="n">
        <f aca="false">IF(H361="",G360,IF(H360&gt;H361,G360+1,G360))</f>
        <v>1</v>
      </c>
      <c r="H361" s="4" t="n">
        <v>92000</v>
      </c>
      <c r="I361" s="39" t="n">
        <v>10</v>
      </c>
      <c r="J361" s="40" t="n">
        <v>-18</v>
      </c>
      <c r="K361" s="3" t="n">
        <v>0.1</v>
      </c>
      <c r="L361" s="41" t="n">
        <v>16</v>
      </c>
      <c r="M361" s="42" t="n">
        <v>5</v>
      </c>
      <c r="N361" s="3" t="s">
        <v>33</v>
      </c>
      <c r="O361" s="3" t="s">
        <v>34</v>
      </c>
      <c r="P361" s="3" t="s">
        <v>59</v>
      </c>
      <c r="Q361" s="3" t="s">
        <v>36</v>
      </c>
      <c r="R361" s="3" t="n">
        <v>1</v>
      </c>
      <c r="S361" s="53" t="n">
        <v>10</v>
      </c>
      <c r="U361" s="45" t="n">
        <f aca="false">IF(H361="",U360,AVERAGE(I357:I361))</f>
        <v>8.8</v>
      </c>
      <c r="V361" s="46" t="n">
        <f aca="false">IF(H361="",V360,AVERAGE(J357:J361))</f>
        <v>-17</v>
      </c>
      <c r="W361" s="47" t="n">
        <f aca="false">IF(H361="",W360,AVERAGE(L357:L361))</f>
        <v>19</v>
      </c>
      <c r="X361" s="48" t="n">
        <f aca="false">IF(I361="",X360,AVERAGE(M357:M361))</f>
        <v>5.2</v>
      </c>
      <c r="Z361" s="57" t="str">
        <f aca="false">IF(O361="","",(IF((MID(O361,6,1)="."),IF((MID(O361,5,1)="."),MID(O361,1,4),MID(O361,1,5)),MID(O361,1,6))))</f>
        <v>CQ</v>
      </c>
      <c r="AA361" s="55" t="e">
        <f aca="false">IF(O361="","",IF((MID(O361,7,1)="M"),(0-MID(O361,8,3)/10),MID(O361,8,3)/10))</f>
        <v>#VALUE!</v>
      </c>
      <c r="AB361" s="56" t="e">
        <f aca="false">IF(O361="","",RIGHT(O361,3)/10)</f>
        <v>#VALUE!</v>
      </c>
    </row>
    <row r="362" customFormat="false" ht="14.25" hidden="false" customHeight="false" outlineLevel="0" collapsed="false">
      <c r="B362" s="34" t="str">
        <f aca="false">IF(H362=0,"000000",IF(H362&lt;1000,"000"&amp;H362,IF(H362&lt;10000,"00"&amp;H362,(IF(LEN(H362)=5,"0"&amp;H362,H362)))))</f>
        <v>092200</v>
      </c>
      <c r="C362" s="3" t="str">
        <f aca="false">LEFT(B362,2)</f>
        <v>09</v>
      </c>
      <c r="D362" s="35" t="n">
        <f aca="false">C362+9+(24*(G362))</f>
        <v>42</v>
      </c>
      <c r="E362" s="52" t="str">
        <f aca="false">RIGHT(LEFT(B362,4),2)</f>
        <v>22</v>
      </c>
      <c r="F362" s="37" t="n">
        <f aca="false">IF(H362="",F361,D362/24+E362/24/60)</f>
        <v>1.76527777777778</v>
      </c>
      <c r="G362" s="4" t="n">
        <f aca="false">IF(H362="",G361,IF(H361&gt;H362,G361+1,G361))</f>
        <v>1</v>
      </c>
      <c r="H362" s="4" t="n">
        <v>92200</v>
      </c>
      <c r="I362" s="39" t="n">
        <v>11</v>
      </c>
      <c r="J362" s="40" t="n">
        <v>-16</v>
      </c>
      <c r="K362" s="3" t="n">
        <v>0.2</v>
      </c>
      <c r="L362" s="41" t="n">
        <v>16</v>
      </c>
      <c r="M362" s="42" t="n">
        <v>4</v>
      </c>
      <c r="N362" s="3" t="s">
        <v>33</v>
      </c>
      <c r="O362" s="3" t="s">
        <v>34</v>
      </c>
      <c r="P362" s="3" t="s">
        <v>59</v>
      </c>
      <c r="Q362" s="3" t="s">
        <v>36</v>
      </c>
      <c r="R362" s="3" t="n">
        <v>1</v>
      </c>
      <c r="S362" s="53" t="n">
        <v>10</v>
      </c>
      <c r="U362" s="45" t="n">
        <f aca="false">IF(H362="",U361,AVERAGE(I358:I362))</f>
        <v>8.4</v>
      </c>
      <c r="V362" s="46" t="n">
        <f aca="false">IF(H362="",V361,AVERAGE(J358:J362))</f>
        <v>-17.6</v>
      </c>
      <c r="W362" s="47" t="n">
        <f aca="false">IF(H362="",W361,AVERAGE(L358:L362))</f>
        <v>17.8</v>
      </c>
      <c r="X362" s="48" t="n">
        <f aca="false">IF(I362="",X361,AVERAGE(M358:M362))</f>
        <v>5</v>
      </c>
      <c r="Z362" s="57" t="str">
        <f aca="false">IF(O362="","",(IF((MID(O362,6,1)="."),IF((MID(O362,5,1)="."),MID(O362,1,4),MID(O362,1,5)),MID(O362,1,6))))</f>
        <v>CQ</v>
      </c>
      <c r="AA362" s="55" t="e">
        <f aca="false">IF(O362="","",IF((MID(O362,7,1)="M"),(0-MID(O362,8,3)/10),MID(O362,8,3)/10))</f>
        <v>#VALUE!</v>
      </c>
      <c r="AB362" s="56" t="e">
        <f aca="false">IF(O362="","",RIGHT(O362,3)/10)</f>
        <v>#VALUE!</v>
      </c>
    </row>
    <row r="363" customFormat="false" ht="14.25" hidden="false" customHeight="false" outlineLevel="0" collapsed="false">
      <c r="B363" s="34" t="str">
        <f aca="false">IF(H363=0,"000000",IF(H363&lt;1000,"000"&amp;H363,IF(H363&lt;10000,"00"&amp;H363,(IF(LEN(H363)=5,"0"&amp;H363,H363)))))</f>
        <v>092400</v>
      </c>
      <c r="C363" s="3" t="str">
        <f aca="false">LEFT(B363,2)</f>
        <v>09</v>
      </c>
      <c r="D363" s="35" t="n">
        <f aca="false">C363+9+(24*(G363))</f>
        <v>42</v>
      </c>
      <c r="E363" s="52" t="str">
        <f aca="false">RIGHT(LEFT(B363,4),2)</f>
        <v>24</v>
      </c>
      <c r="F363" s="37" t="n">
        <f aca="false">IF(H363="",F362,D363/24+E363/24/60)</f>
        <v>1.76666666666667</v>
      </c>
      <c r="G363" s="4" t="n">
        <f aca="false">IF(H363="",G362,IF(H362&gt;H363,G362+1,G362))</f>
        <v>1</v>
      </c>
      <c r="H363" s="4" t="n">
        <v>92400</v>
      </c>
      <c r="I363" s="39" t="n">
        <v>10</v>
      </c>
      <c r="J363" s="40" t="n">
        <v>-15</v>
      </c>
      <c r="K363" s="3" t="n">
        <v>0</v>
      </c>
      <c r="L363" s="41" t="n">
        <v>16</v>
      </c>
      <c r="M363" s="42" t="n">
        <v>5</v>
      </c>
      <c r="N363" s="3" t="s">
        <v>33</v>
      </c>
      <c r="O363" s="3" t="s">
        <v>34</v>
      </c>
      <c r="P363" s="3" t="s">
        <v>59</v>
      </c>
      <c r="Q363" s="3" t="s">
        <v>36</v>
      </c>
      <c r="R363" s="3" t="n">
        <v>1</v>
      </c>
      <c r="S363" s="53" t="n">
        <v>10</v>
      </c>
      <c r="U363" s="45" t="n">
        <f aca="false">IF(H363="",U362,AVERAGE(I359:I363))</f>
        <v>9.2</v>
      </c>
      <c r="V363" s="46" t="n">
        <f aca="false">IF(H363="",V362,AVERAGE(J359:J363))</f>
        <v>-17.2</v>
      </c>
      <c r="W363" s="47" t="n">
        <f aca="false">IF(H363="",W362,AVERAGE(L359:L363))</f>
        <v>16.6</v>
      </c>
      <c r="X363" s="48" t="n">
        <f aca="false">IF(I363="",X362,AVERAGE(M359:M363))</f>
        <v>5</v>
      </c>
      <c r="Z363" s="57" t="str">
        <f aca="false">IF(O363="","",(IF((MID(O363,6,1)="."),IF((MID(O363,5,1)="."),MID(O363,1,4),MID(O363,1,5)),MID(O363,1,6))))</f>
        <v>CQ</v>
      </c>
      <c r="AA363" s="55" t="e">
        <f aca="false">IF(O363="","",IF((MID(O363,7,1)="M"),(0-MID(O363,8,3)/10),MID(O363,8,3)/10))</f>
        <v>#VALUE!</v>
      </c>
      <c r="AB363" s="56" t="e">
        <f aca="false">IF(O363="","",RIGHT(O363,3)/10)</f>
        <v>#VALUE!</v>
      </c>
    </row>
    <row r="364" customFormat="false" ht="14.25" hidden="false" customHeight="false" outlineLevel="0" collapsed="false">
      <c r="B364" s="34" t="str">
        <f aca="false">IF(H364=0,"000000",IF(H364&lt;1000,"000"&amp;H364,IF(H364&lt;10000,"00"&amp;H364,(IF(LEN(H364)=5,"0"&amp;H364,H364)))))</f>
        <v>092600</v>
      </c>
      <c r="C364" s="3" t="str">
        <f aca="false">LEFT(B364,2)</f>
        <v>09</v>
      </c>
      <c r="D364" s="35" t="n">
        <f aca="false">C364+9+(24*(G364))</f>
        <v>42</v>
      </c>
      <c r="E364" s="52" t="str">
        <f aca="false">RIGHT(LEFT(B364,4),2)</f>
        <v>26</v>
      </c>
      <c r="F364" s="37" t="n">
        <f aca="false">IF(H364="",F363,D364/24+E364/24/60)</f>
        <v>1.76805555555556</v>
      </c>
      <c r="G364" s="4" t="n">
        <f aca="false">IF(H364="",G363,IF(H363&gt;H364,G363+1,G363))</f>
        <v>1</v>
      </c>
      <c r="H364" s="4" t="n">
        <v>92600</v>
      </c>
      <c r="I364" s="39" t="n">
        <v>21</v>
      </c>
      <c r="J364" s="40" t="n">
        <v>-12</v>
      </c>
      <c r="K364" s="3" t="n">
        <v>0.1</v>
      </c>
      <c r="L364" s="41" t="n">
        <v>16</v>
      </c>
      <c r="M364" s="42" t="n">
        <v>5</v>
      </c>
      <c r="N364" s="3" t="s">
        <v>33</v>
      </c>
      <c r="O364" s="3" t="s">
        <v>34</v>
      </c>
      <c r="P364" s="3" t="s">
        <v>59</v>
      </c>
      <c r="Q364" s="3" t="s">
        <v>36</v>
      </c>
      <c r="R364" s="3" t="n">
        <v>1</v>
      </c>
      <c r="S364" s="53" t="n">
        <v>10</v>
      </c>
      <c r="U364" s="45" t="n">
        <f aca="false">IF(H364="",U363,AVERAGE(I360:I364))</f>
        <v>12.4</v>
      </c>
      <c r="V364" s="46" t="n">
        <f aca="false">IF(H364="",V363,AVERAGE(J360:J364))</f>
        <v>-15.8</v>
      </c>
      <c r="W364" s="47" t="n">
        <f aca="false">IF(H364="",W363,AVERAGE(L360:L364))</f>
        <v>16</v>
      </c>
      <c r="X364" s="48" t="n">
        <f aca="false">IF(I364="",X363,AVERAGE(M360:M364))</f>
        <v>4.8</v>
      </c>
      <c r="Z364" s="57" t="str">
        <f aca="false">IF(O364="","",(IF((MID(O364,6,1)="."),IF((MID(O364,5,1)="."),MID(O364,1,4),MID(O364,1,5)),MID(O364,1,6))))</f>
        <v>CQ</v>
      </c>
      <c r="AA364" s="55" t="e">
        <f aca="false">IF(O364="","",IF((MID(O364,7,1)="M"),(0-MID(O364,8,3)/10),MID(O364,8,3)/10))</f>
        <v>#VALUE!</v>
      </c>
      <c r="AB364" s="56" t="e">
        <f aca="false">IF(O364="","",RIGHT(O364,3)/10)</f>
        <v>#VALUE!</v>
      </c>
    </row>
    <row r="365" customFormat="false" ht="14.25" hidden="false" customHeight="false" outlineLevel="0" collapsed="false">
      <c r="B365" s="34" t="str">
        <f aca="false">IF(H365=0,"000000",IF(H365&lt;1000,"000"&amp;H365,IF(H365&lt;10000,"00"&amp;H365,(IF(LEN(H365)=5,"0"&amp;H365,H365)))))</f>
        <v>092800</v>
      </c>
      <c r="C365" s="3" t="str">
        <f aca="false">LEFT(B365,2)</f>
        <v>09</v>
      </c>
      <c r="D365" s="35" t="n">
        <f aca="false">C365+9+(24*(G365))</f>
        <v>42</v>
      </c>
      <c r="E365" s="52" t="str">
        <f aca="false">RIGHT(LEFT(B365,4),2)</f>
        <v>28</v>
      </c>
      <c r="F365" s="37" t="n">
        <f aca="false">IF(H365="",F364,D365/24+E365/24/60)</f>
        <v>1.76944444444444</v>
      </c>
      <c r="G365" s="4" t="n">
        <f aca="false">IF(H365="",G364,IF(H364&gt;H365,G364+1,G364))</f>
        <v>1</v>
      </c>
      <c r="H365" s="4" t="n">
        <v>92800</v>
      </c>
      <c r="I365" s="39" t="n">
        <v>14</v>
      </c>
      <c r="J365" s="40" t="n">
        <v>-15</v>
      </c>
      <c r="K365" s="3" t="n">
        <v>-0.1</v>
      </c>
      <c r="L365" s="41" t="n">
        <v>13</v>
      </c>
      <c r="M365" s="42" t="n">
        <v>5</v>
      </c>
      <c r="N365" s="3" t="s">
        <v>33</v>
      </c>
      <c r="O365" s="3" t="s">
        <v>34</v>
      </c>
      <c r="P365" s="3" t="s">
        <v>59</v>
      </c>
      <c r="Q365" s="3" t="s">
        <v>36</v>
      </c>
      <c r="R365" s="3" t="n">
        <v>1</v>
      </c>
      <c r="S365" s="53" t="n">
        <v>10</v>
      </c>
      <c r="U365" s="45" t="n">
        <f aca="false">IF(H365="",U364,AVERAGE(I361:I365))</f>
        <v>13.2</v>
      </c>
      <c r="V365" s="46" t="n">
        <f aca="false">IF(H365="",V364,AVERAGE(J361:J365))</f>
        <v>-15.2</v>
      </c>
      <c r="W365" s="47" t="n">
        <f aca="false">IF(H365="",W364,AVERAGE(L361:L365))</f>
        <v>15.4</v>
      </c>
      <c r="X365" s="48" t="n">
        <f aca="false">IF(I365="",X364,AVERAGE(M361:M365))</f>
        <v>4.8</v>
      </c>
      <c r="Z365" s="57" t="str">
        <f aca="false">IF(O365="","",(IF((MID(O365,6,1)="."),IF((MID(O365,5,1)="."),MID(O365,1,4),MID(O365,1,5)),MID(O365,1,6))))</f>
        <v>CQ</v>
      </c>
      <c r="AA365" s="55" t="e">
        <f aca="false">IF(O365="","",IF((MID(O365,7,1)="M"),(0-MID(O365,8,3)/10),MID(O365,8,3)/10))</f>
        <v>#VALUE!</v>
      </c>
      <c r="AB365" s="56" t="e">
        <f aca="false">IF(O365="","",RIGHT(O365,3)/10)</f>
        <v>#VALUE!</v>
      </c>
    </row>
    <row r="366" customFormat="false" ht="14.25" hidden="false" customHeight="false" outlineLevel="0" collapsed="false">
      <c r="B366" s="34" t="str">
        <f aca="false">IF(H366=0,"000000",IF(H366&lt;1000,"000"&amp;H366,IF(H366&lt;10000,"00"&amp;H366,(IF(LEN(H366)=5,"0"&amp;H366,H366)))))</f>
        <v>093000</v>
      </c>
      <c r="C366" s="3" t="str">
        <f aca="false">LEFT(B366,2)</f>
        <v>09</v>
      </c>
      <c r="D366" s="35" t="n">
        <f aca="false">C366+9+(24*(G366))</f>
        <v>42</v>
      </c>
      <c r="E366" s="52" t="str">
        <f aca="false">RIGHT(LEFT(B366,4),2)</f>
        <v>30</v>
      </c>
      <c r="F366" s="37" t="n">
        <f aca="false">IF(H366="",F365,D366/24+E366/24/60)</f>
        <v>1.77083333333333</v>
      </c>
      <c r="G366" s="4" t="n">
        <f aca="false">IF(H366="",G365,IF(H365&gt;H366,G365+1,G365))</f>
        <v>1</v>
      </c>
      <c r="H366" s="4" t="n">
        <v>93000</v>
      </c>
      <c r="I366" s="39" t="n">
        <v>8</v>
      </c>
      <c r="J366" s="40" t="n">
        <v>-18</v>
      </c>
      <c r="K366" s="3" t="n">
        <v>0.2</v>
      </c>
      <c r="L366" s="41" t="n">
        <v>13</v>
      </c>
      <c r="M366" s="42" t="n">
        <v>4</v>
      </c>
      <c r="N366" s="3" t="s">
        <v>33</v>
      </c>
      <c r="O366" s="3" t="s">
        <v>34</v>
      </c>
      <c r="P366" s="3" t="s">
        <v>59</v>
      </c>
      <c r="Q366" s="3" t="s">
        <v>36</v>
      </c>
      <c r="R366" s="3" t="n">
        <v>1</v>
      </c>
      <c r="S366" s="53" t="n">
        <v>10</v>
      </c>
      <c r="U366" s="45" t="n">
        <f aca="false">IF(H366="",U365,AVERAGE(I362:I366))</f>
        <v>12.8</v>
      </c>
      <c r="V366" s="46" t="n">
        <f aca="false">IF(H366="",V365,AVERAGE(J362:J366))</f>
        <v>-15.2</v>
      </c>
      <c r="W366" s="47" t="n">
        <f aca="false">IF(H366="",W365,AVERAGE(L362:L366))</f>
        <v>14.8</v>
      </c>
      <c r="X366" s="48" t="n">
        <f aca="false">IF(I366="",X365,AVERAGE(M362:M366))</f>
        <v>4.6</v>
      </c>
      <c r="Z366" s="57" t="str">
        <f aca="false">IF(O366="","",(IF((MID(O366,6,1)="."),IF((MID(O366,5,1)="."),MID(O366,1,4),MID(O366,1,5)),MID(O366,1,6))))</f>
        <v>CQ</v>
      </c>
      <c r="AA366" s="55" t="e">
        <f aca="false">IF(O366="","",IF((MID(O366,7,1)="M"),(0-MID(O366,8,3)/10),MID(O366,8,3)/10))</f>
        <v>#VALUE!</v>
      </c>
      <c r="AB366" s="56" t="e">
        <f aca="false">IF(O366="","",RIGHT(O366,3)/10)</f>
        <v>#VALUE!</v>
      </c>
    </row>
    <row r="367" customFormat="false" ht="14.25" hidden="false" customHeight="false" outlineLevel="0" collapsed="false">
      <c r="B367" s="34" t="str">
        <f aca="false">IF(H367=0,"000000",IF(H367&lt;1000,"000"&amp;H367,IF(H367&lt;10000,"00"&amp;H367,(IF(LEN(H367)=5,"0"&amp;H367,H367)))))</f>
        <v>093200</v>
      </c>
      <c r="C367" s="3" t="str">
        <f aca="false">LEFT(B367,2)</f>
        <v>09</v>
      </c>
      <c r="D367" s="35" t="n">
        <f aca="false">C367+9+(24*(G367))</f>
        <v>42</v>
      </c>
      <c r="E367" s="52" t="str">
        <f aca="false">RIGHT(LEFT(B367,4),2)</f>
        <v>32</v>
      </c>
      <c r="F367" s="37" t="n">
        <f aca="false">IF(H367="",F366,D367/24+E367/24/60)</f>
        <v>1.77222222222222</v>
      </c>
      <c r="G367" s="4" t="n">
        <f aca="false">IF(H367="",G366,IF(H366&gt;H367,G366+1,G366))</f>
        <v>1</v>
      </c>
      <c r="H367" s="4" t="n">
        <v>93200</v>
      </c>
      <c r="I367" s="39" t="n">
        <v>14</v>
      </c>
      <c r="J367" s="40" t="n">
        <v>-15</v>
      </c>
      <c r="K367" s="3" t="n">
        <v>-0.1</v>
      </c>
      <c r="L367" s="41" t="n">
        <v>11</v>
      </c>
      <c r="M367" s="42" t="n">
        <v>5</v>
      </c>
      <c r="N367" s="3" t="s">
        <v>33</v>
      </c>
      <c r="O367" s="3" t="s">
        <v>34</v>
      </c>
      <c r="P367" s="3" t="s">
        <v>59</v>
      </c>
      <c r="Q367" s="3" t="s">
        <v>36</v>
      </c>
      <c r="R367" s="3" t="n">
        <v>1</v>
      </c>
      <c r="S367" s="53" t="n">
        <v>10</v>
      </c>
      <c r="U367" s="45" t="n">
        <f aca="false">IF(H367="",U366,AVERAGE(I363:I367))</f>
        <v>13.4</v>
      </c>
      <c r="V367" s="46" t="n">
        <f aca="false">IF(H367="",V366,AVERAGE(J363:J367))</f>
        <v>-15</v>
      </c>
      <c r="W367" s="47" t="n">
        <f aca="false">IF(H367="",W366,AVERAGE(L363:L367))</f>
        <v>13.8</v>
      </c>
      <c r="X367" s="48" t="n">
        <f aca="false">IF(I367="",X366,AVERAGE(M363:M367))</f>
        <v>4.8</v>
      </c>
      <c r="Z367" s="57" t="str">
        <f aca="false">IF(O367="","",(IF((MID(O367,6,1)="."),IF((MID(O367,5,1)="."),MID(O367,1,4),MID(O367,1,5)),MID(O367,1,6))))</f>
        <v>CQ</v>
      </c>
      <c r="AA367" s="55" t="e">
        <f aca="false">IF(O367="","",IF((MID(O367,7,1)="M"),(0-MID(O367,8,3)/10),MID(O367,8,3)/10))</f>
        <v>#VALUE!</v>
      </c>
      <c r="AB367" s="56" t="e">
        <f aca="false">IF(O367="","",RIGHT(O367,3)/10)</f>
        <v>#VALUE!</v>
      </c>
    </row>
    <row r="368" customFormat="false" ht="14.25" hidden="false" customHeight="false" outlineLevel="0" collapsed="false">
      <c r="B368" s="34" t="str">
        <f aca="false">IF(H368=0,"000000",IF(H368&lt;1000,"000"&amp;H368,IF(H368&lt;10000,"00"&amp;H368,(IF(LEN(H368)=5,"0"&amp;H368,H368)))))</f>
        <v>093400</v>
      </c>
      <c r="C368" s="3" t="str">
        <f aca="false">LEFT(B368,2)</f>
        <v>09</v>
      </c>
      <c r="D368" s="35" t="n">
        <f aca="false">C368+9+(24*(G368))</f>
        <v>42</v>
      </c>
      <c r="E368" s="52" t="str">
        <f aca="false">RIGHT(LEFT(B368,4),2)</f>
        <v>34</v>
      </c>
      <c r="F368" s="37" t="n">
        <f aca="false">IF(H368="",F367,D368/24+E368/24/60)</f>
        <v>1.77361111111111</v>
      </c>
      <c r="G368" s="4" t="n">
        <f aca="false">IF(H368="",G367,IF(H367&gt;H368,G367+1,G367))</f>
        <v>1</v>
      </c>
      <c r="H368" s="4" t="n">
        <v>93400</v>
      </c>
      <c r="I368" s="39" t="n">
        <v>21</v>
      </c>
      <c r="J368" s="40" t="n">
        <v>-12</v>
      </c>
      <c r="K368" s="3" t="n">
        <v>0</v>
      </c>
      <c r="L368" s="41" t="n">
        <v>11</v>
      </c>
      <c r="M368" s="42" t="n">
        <v>4</v>
      </c>
      <c r="N368" s="3" t="s">
        <v>33</v>
      </c>
      <c r="O368" s="3" t="s">
        <v>34</v>
      </c>
      <c r="P368" s="3" t="s">
        <v>59</v>
      </c>
      <c r="Q368" s="3" t="s">
        <v>36</v>
      </c>
      <c r="R368" s="3" t="n">
        <v>1</v>
      </c>
      <c r="S368" s="53" t="n">
        <v>10</v>
      </c>
      <c r="U368" s="45" t="n">
        <f aca="false">IF(H368="",U367,AVERAGE(I364:I368))</f>
        <v>15.6</v>
      </c>
      <c r="V368" s="46" t="n">
        <f aca="false">IF(H368="",V367,AVERAGE(J364:J368))</f>
        <v>-14.4</v>
      </c>
      <c r="W368" s="47" t="n">
        <f aca="false">IF(H368="",W367,AVERAGE(L364:L368))</f>
        <v>12.8</v>
      </c>
      <c r="X368" s="48" t="n">
        <f aca="false">IF(I368="",X367,AVERAGE(M364:M368))</f>
        <v>4.6</v>
      </c>
      <c r="Z368" s="57" t="str">
        <f aca="false">IF(O368="","",(IF((MID(O368,6,1)="."),IF((MID(O368,5,1)="."),MID(O368,1,4),MID(O368,1,5)),MID(O368,1,6))))</f>
        <v>CQ</v>
      </c>
      <c r="AA368" s="55" t="e">
        <f aca="false">IF(O368="","",IF((MID(O368,7,1)="M"),(0-MID(O368,8,3)/10),MID(O368,8,3)/10))</f>
        <v>#VALUE!</v>
      </c>
      <c r="AB368" s="56" t="e">
        <f aca="false">IF(O368="","",RIGHT(O368,3)/10)</f>
        <v>#VALUE!</v>
      </c>
    </row>
    <row r="369" customFormat="false" ht="14.25" hidden="false" customHeight="false" outlineLevel="0" collapsed="false">
      <c r="B369" s="34" t="str">
        <f aca="false">IF(H369=0,"000000",IF(H369&lt;1000,"000"&amp;H369,IF(H369&lt;10000,"00"&amp;H369,(IF(LEN(H369)=5,"0"&amp;H369,H369)))))</f>
        <v>093600</v>
      </c>
      <c r="C369" s="3" t="str">
        <f aca="false">LEFT(B369,2)</f>
        <v>09</v>
      </c>
      <c r="D369" s="35" t="n">
        <f aca="false">C369+9+(24*(G369))</f>
        <v>42</v>
      </c>
      <c r="E369" s="52" t="str">
        <f aca="false">RIGHT(LEFT(B369,4),2)</f>
        <v>36</v>
      </c>
      <c r="F369" s="37" t="n">
        <f aca="false">IF(H369="",F368,D369/24+E369/24/60)</f>
        <v>1.775</v>
      </c>
      <c r="G369" s="4" t="n">
        <f aca="false">IF(H369="",G368,IF(H368&gt;H369,G368+1,G368))</f>
        <v>1</v>
      </c>
      <c r="H369" s="4" t="n">
        <v>93600</v>
      </c>
      <c r="I369" s="39" t="n">
        <v>10</v>
      </c>
      <c r="J369" s="40" t="n">
        <v>-17</v>
      </c>
      <c r="K369" s="3" t="n">
        <v>-0.1</v>
      </c>
      <c r="L369" s="41" t="n">
        <v>11</v>
      </c>
      <c r="M369" s="42" t="n">
        <v>4</v>
      </c>
      <c r="N369" s="3" t="s">
        <v>33</v>
      </c>
      <c r="O369" s="3" t="s">
        <v>34</v>
      </c>
      <c r="P369" s="3" t="s">
        <v>59</v>
      </c>
      <c r="Q369" s="3" t="s">
        <v>36</v>
      </c>
      <c r="R369" s="3" t="n">
        <v>1</v>
      </c>
      <c r="S369" s="53" t="n">
        <v>10</v>
      </c>
      <c r="U369" s="45" t="n">
        <f aca="false">IF(H369="",U368,AVERAGE(I365:I369))</f>
        <v>13.4</v>
      </c>
      <c r="V369" s="46" t="n">
        <f aca="false">IF(H369="",V368,AVERAGE(J365:J369))</f>
        <v>-15.4</v>
      </c>
      <c r="W369" s="47" t="n">
        <f aca="false">IF(H369="",W368,AVERAGE(L365:L369))</f>
        <v>11.8</v>
      </c>
      <c r="X369" s="48" t="n">
        <f aca="false">IF(I369="",X368,AVERAGE(M365:M369))</f>
        <v>4.4</v>
      </c>
      <c r="Z369" s="57" t="str">
        <f aca="false">IF(O369="","",(IF((MID(O369,6,1)="."),IF((MID(O369,5,1)="."),MID(O369,1,4),MID(O369,1,5)),MID(O369,1,6))))</f>
        <v>CQ</v>
      </c>
      <c r="AA369" s="55" t="e">
        <f aca="false">IF(O369="","",IF((MID(O369,7,1)="M"),(0-MID(O369,8,3)/10),MID(O369,8,3)/10))</f>
        <v>#VALUE!</v>
      </c>
      <c r="AB369" s="56" t="e">
        <f aca="false">IF(O369="","",RIGHT(O369,3)/10)</f>
        <v>#VALUE!</v>
      </c>
    </row>
    <row r="370" customFormat="false" ht="14.25" hidden="false" customHeight="false" outlineLevel="0" collapsed="false">
      <c r="B370" s="34" t="str">
        <f aca="false">IF(H370=0,"000000",IF(H370&lt;1000,"000"&amp;H370,IF(H370&lt;10000,"00"&amp;H370,(IF(LEN(H370)=5,"0"&amp;H370,H370)))))</f>
        <v>093800</v>
      </c>
      <c r="C370" s="3" t="str">
        <f aca="false">LEFT(B370,2)</f>
        <v>09</v>
      </c>
      <c r="D370" s="35" t="n">
        <f aca="false">C370+9+(24*(G370))</f>
        <v>42</v>
      </c>
      <c r="E370" s="52" t="str">
        <f aca="false">RIGHT(LEFT(B370,4),2)</f>
        <v>38</v>
      </c>
      <c r="F370" s="37" t="n">
        <f aca="false">IF(H370="",F369,D370/24+E370/24/60)</f>
        <v>1.77638888888889</v>
      </c>
      <c r="G370" s="4" t="n">
        <f aca="false">IF(H370="",G369,IF(H369&gt;H370,G369+1,G369))</f>
        <v>1</v>
      </c>
      <c r="H370" s="4" t="n">
        <v>93800</v>
      </c>
      <c r="I370" s="39" t="n">
        <v>14</v>
      </c>
      <c r="J370" s="40" t="n">
        <v>-15</v>
      </c>
      <c r="K370" s="3" t="n">
        <v>0</v>
      </c>
      <c r="L370" s="41" t="n">
        <v>8</v>
      </c>
      <c r="M370" s="42" t="n">
        <v>5</v>
      </c>
      <c r="N370" s="3" t="s">
        <v>33</v>
      </c>
      <c r="O370" s="3" t="s">
        <v>34</v>
      </c>
      <c r="P370" s="3" t="s">
        <v>59</v>
      </c>
      <c r="Q370" s="3" t="s">
        <v>36</v>
      </c>
      <c r="R370" s="3" t="n">
        <v>1</v>
      </c>
      <c r="S370" s="53" t="n">
        <v>10</v>
      </c>
      <c r="U370" s="45" t="n">
        <f aca="false">IF(H370="",U369,AVERAGE(I366:I370))</f>
        <v>13.4</v>
      </c>
      <c r="V370" s="46" t="n">
        <f aca="false">IF(H370="",V369,AVERAGE(J366:J370))</f>
        <v>-15.4</v>
      </c>
      <c r="W370" s="47" t="n">
        <f aca="false">IF(H370="",W369,AVERAGE(L366:L370))</f>
        <v>10.8</v>
      </c>
      <c r="X370" s="48" t="n">
        <f aca="false">IF(I370="",X369,AVERAGE(M366:M370))</f>
        <v>4.4</v>
      </c>
      <c r="Z370" s="57" t="str">
        <f aca="false">IF(O370="","",(IF((MID(O370,6,1)="."),IF((MID(O370,5,1)="."),MID(O370,1,4),MID(O370,1,5)),MID(O370,1,6))))</f>
        <v>CQ</v>
      </c>
      <c r="AA370" s="55" t="e">
        <f aca="false">IF(O370="","",IF((MID(O370,7,1)="M"),(0-MID(O370,8,3)/10),MID(O370,8,3)/10))</f>
        <v>#VALUE!</v>
      </c>
      <c r="AB370" s="56" t="e">
        <f aca="false">IF(O370="","",RIGHT(O370,3)/10)</f>
        <v>#VALUE!</v>
      </c>
    </row>
    <row r="371" customFormat="false" ht="14.25" hidden="false" customHeight="false" outlineLevel="0" collapsed="false">
      <c r="B371" s="34" t="str">
        <f aca="false">IF(H371=0,"000000",IF(H371&lt;1000,"000"&amp;H371,IF(H371&lt;10000,"00"&amp;H371,(IF(LEN(H371)=5,"0"&amp;H371,H371)))))</f>
        <v>094000</v>
      </c>
      <c r="C371" s="3" t="str">
        <f aca="false">LEFT(B371,2)</f>
        <v>09</v>
      </c>
      <c r="D371" s="35" t="n">
        <f aca="false">C371+9+(24*(G371))</f>
        <v>42</v>
      </c>
      <c r="E371" s="52" t="str">
        <f aca="false">RIGHT(LEFT(B371,4),2)</f>
        <v>40</v>
      </c>
      <c r="F371" s="37" t="n">
        <f aca="false">IF(H371="",F370,D371/24+E371/24/60)</f>
        <v>1.77777777777778</v>
      </c>
      <c r="G371" s="4" t="n">
        <f aca="false">IF(H371="",G370,IF(H370&gt;H371,G370+1,G370))</f>
        <v>1</v>
      </c>
      <c r="H371" s="4" t="n">
        <v>94000</v>
      </c>
      <c r="I371" s="39" t="n">
        <v>14</v>
      </c>
      <c r="J371" s="40" t="n">
        <v>-15</v>
      </c>
      <c r="K371" s="3" t="n">
        <v>0</v>
      </c>
      <c r="L371" s="41" t="n">
        <v>8</v>
      </c>
      <c r="M371" s="42" t="n">
        <v>5</v>
      </c>
      <c r="N371" s="3" t="s">
        <v>33</v>
      </c>
      <c r="O371" s="3" t="s">
        <v>34</v>
      </c>
      <c r="P371" s="3" t="s">
        <v>59</v>
      </c>
      <c r="Q371" s="3" t="s">
        <v>36</v>
      </c>
      <c r="R371" s="3" t="n">
        <v>1</v>
      </c>
      <c r="S371" s="53" t="n">
        <v>10</v>
      </c>
      <c r="U371" s="45" t="n">
        <f aca="false">IF(H371="",U370,AVERAGE(I367:I371))</f>
        <v>14.6</v>
      </c>
      <c r="V371" s="46" t="n">
        <f aca="false">IF(H371="",V370,AVERAGE(J367:J371))</f>
        <v>-14.8</v>
      </c>
      <c r="W371" s="47" t="n">
        <f aca="false">IF(H371="",W370,AVERAGE(L367:L371))</f>
        <v>9.8</v>
      </c>
      <c r="X371" s="48" t="n">
        <f aca="false">IF(I371="",X370,AVERAGE(M367:M371))</f>
        <v>4.6</v>
      </c>
      <c r="Z371" s="57" t="str">
        <f aca="false">IF(O371="","",(IF((MID(O371,6,1)="."),IF((MID(O371,5,1)="."),MID(O371,1,4),MID(O371,1,5)),MID(O371,1,6))))</f>
        <v>CQ</v>
      </c>
      <c r="AA371" s="55" t="e">
        <f aca="false">IF(O371="","",IF((MID(O371,7,1)="M"),(0-MID(O371,8,3)/10),MID(O371,8,3)/10))</f>
        <v>#VALUE!</v>
      </c>
      <c r="AB371" s="56" t="e">
        <f aca="false">IF(O371="","",RIGHT(O371,3)/10)</f>
        <v>#VALUE!</v>
      </c>
    </row>
    <row r="372" customFormat="false" ht="14.25" hidden="false" customHeight="false" outlineLevel="0" collapsed="false">
      <c r="B372" s="34" t="str">
        <f aca="false">IF(H372=0,"000000",IF(H372&lt;1000,"000"&amp;H372,IF(H372&lt;10000,"00"&amp;H372,(IF(LEN(H372)=5,"0"&amp;H372,H372)))))</f>
        <v>094200</v>
      </c>
      <c r="C372" s="3" t="str">
        <f aca="false">LEFT(B372,2)</f>
        <v>09</v>
      </c>
      <c r="D372" s="35" t="n">
        <f aca="false">C372+9+(24*(G372))</f>
        <v>42</v>
      </c>
      <c r="E372" s="52" t="str">
        <f aca="false">RIGHT(LEFT(B372,4),2)</f>
        <v>42</v>
      </c>
      <c r="F372" s="37" t="n">
        <f aca="false">IF(H372="",F371,D372/24+E372/24/60)</f>
        <v>1.77916666666667</v>
      </c>
      <c r="G372" s="4" t="n">
        <f aca="false">IF(H372="",G371,IF(H371&gt;H372,G371+1,G371))</f>
        <v>1</v>
      </c>
      <c r="H372" s="4" t="n">
        <v>94200</v>
      </c>
      <c r="I372" s="39" t="n">
        <v>11</v>
      </c>
      <c r="J372" s="40" t="n">
        <v>-16</v>
      </c>
      <c r="K372" s="3" t="n">
        <v>0</v>
      </c>
      <c r="L372" s="41" t="n">
        <v>8</v>
      </c>
      <c r="M372" s="42" t="n">
        <v>5</v>
      </c>
      <c r="N372" s="3" t="s">
        <v>33</v>
      </c>
      <c r="O372" s="3" t="s">
        <v>34</v>
      </c>
      <c r="P372" s="3" t="s">
        <v>59</v>
      </c>
      <c r="Q372" s="3" t="s">
        <v>36</v>
      </c>
      <c r="R372" s="3" t="n">
        <v>1</v>
      </c>
      <c r="S372" s="53" t="n">
        <v>10</v>
      </c>
      <c r="U372" s="45" t="n">
        <f aca="false">IF(H372="",U371,AVERAGE(I368:I372))</f>
        <v>14</v>
      </c>
      <c r="V372" s="46" t="n">
        <f aca="false">IF(H372="",V371,AVERAGE(J368:J372))</f>
        <v>-15</v>
      </c>
      <c r="W372" s="47" t="n">
        <f aca="false">IF(H372="",W371,AVERAGE(L368:L372))</f>
        <v>9.2</v>
      </c>
      <c r="X372" s="48" t="n">
        <f aca="false">IF(I372="",X371,AVERAGE(M368:M372))</f>
        <v>4.6</v>
      </c>
      <c r="Z372" s="57" t="str">
        <f aca="false">IF(O372="","",(IF((MID(O372,6,1)="."),IF((MID(O372,5,1)="."),MID(O372,1,4),MID(O372,1,5)),MID(O372,1,6))))</f>
        <v>CQ</v>
      </c>
      <c r="AA372" s="55" t="e">
        <f aca="false">IF(O372="","",IF((MID(O372,7,1)="M"),(0-MID(O372,8,3)/10),MID(O372,8,3)/10))</f>
        <v>#VALUE!</v>
      </c>
      <c r="AB372" s="56" t="e">
        <f aca="false">IF(O372="","",RIGHT(O372,3)/10)</f>
        <v>#VALUE!</v>
      </c>
    </row>
    <row r="373" customFormat="false" ht="14.25" hidden="false" customHeight="false" outlineLevel="0" collapsed="false">
      <c r="B373" s="34" t="str">
        <f aca="false">IF(H373=0,"000000",IF(H373&lt;1000,"000"&amp;H373,IF(H373&lt;10000,"00"&amp;H373,(IF(LEN(H373)=5,"0"&amp;H373,H373)))))</f>
        <v>094400</v>
      </c>
      <c r="C373" s="3" t="str">
        <f aca="false">LEFT(B373,2)</f>
        <v>09</v>
      </c>
      <c r="D373" s="35" t="n">
        <f aca="false">C373+9+(24*(G373))</f>
        <v>42</v>
      </c>
      <c r="E373" s="52" t="str">
        <f aca="false">RIGHT(LEFT(B373,4),2)</f>
        <v>44</v>
      </c>
      <c r="F373" s="37" t="n">
        <f aca="false">IF(H373="",F372,D373/24+E373/24/60)</f>
        <v>1.78055555555556</v>
      </c>
      <c r="G373" s="4" t="n">
        <f aca="false">IF(H373="",G372,IF(H372&gt;H373,G372+1,G372))</f>
        <v>1</v>
      </c>
      <c r="H373" s="4" t="n">
        <v>94400</v>
      </c>
      <c r="I373" s="39" t="n">
        <v>14</v>
      </c>
      <c r="J373" s="40" t="n">
        <v>-15</v>
      </c>
      <c r="K373" s="3" t="n">
        <v>0.1</v>
      </c>
      <c r="L373" s="41" t="n">
        <v>8</v>
      </c>
      <c r="M373" s="42" t="n">
        <v>4</v>
      </c>
      <c r="N373" s="3" t="s">
        <v>33</v>
      </c>
      <c r="O373" s="3" t="s">
        <v>34</v>
      </c>
      <c r="P373" s="3" t="s">
        <v>59</v>
      </c>
      <c r="Q373" s="3" t="s">
        <v>36</v>
      </c>
      <c r="R373" s="3" t="n">
        <v>1</v>
      </c>
      <c r="S373" s="53" t="n">
        <v>10</v>
      </c>
      <c r="U373" s="45" t="n">
        <f aca="false">IF(H373="",U372,AVERAGE(I369:I373))</f>
        <v>12.6</v>
      </c>
      <c r="V373" s="46" t="n">
        <f aca="false">IF(H373="",V372,AVERAGE(J369:J373))</f>
        <v>-15.6</v>
      </c>
      <c r="W373" s="47" t="n">
        <f aca="false">IF(H373="",W372,AVERAGE(L369:L373))</f>
        <v>8.6</v>
      </c>
      <c r="X373" s="48" t="n">
        <f aca="false">IF(I373="",X372,AVERAGE(M369:M373))</f>
        <v>4.6</v>
      </c>
      <c r="Z373" s="57" t="str">
        <f aca="false">IF(O373="","",(IF((MID(O373,6,1)="."),IF((MID(O373,5,1)="."),MID(O373,1,4),MID(O373,1,5)),MID(O373,1,6))))</f>
        <v>CQ</v>
      </c>
      <c r="AA373" s="55" t="e">
        <f aca="false">IF(O373="","",IF((MID(O373,7,1)="M"),(0-MID(O373,8,3)/10),MID(O373,8,3)/10))</f>
        <v>#VALUE!</v>
      </c>
      <c r="AB373" s="56" t="e">
        <f aca="false">IF(O373="","",RIGHT(O373,3)/10)</f>
        <v>#VALUE!</v>
      </c>
    </row>
    <row r="374" customFormat="false" ht="14.25" hidden="false" customHeight="false" outlineLevel="0" collapsed="false">
      <c r="B374" s="34" t="str">
        <f aca="false">IF(H374=0,"000000",IF(H374&lt;1000,"000"&amp;H374,IF(H374&lt;10000,"00"&amp;H374,(IF(LEN(H374)=5,"0"&amp;H374,H374)))))</f>
        <v>094600</v>
      </c>
      <c r="C374" s="3" t="str">
        <f aca="false">LEFT(B374,2)</f>
        <v>09</v>
      </c>
      <c r="D374" s="35" t="n">
        <f aca="false">C374+9+(24*(G374))</f>
        <v>42</v>
      </c>
      <c r="E374" s="52" t="str">
        <f aca="false">RIGHT(LEFT(B374,4),2)</f>
        <v>46</v>
      </c>
      <c r="F374" s="37" t="n">
        <f aca="false">IF(H374="",F373,D374/24+E374/24/60)</f>
        <v>1.78194444444444</v>
      </c>
      <c r="G374" s="4" t="n">
        <f aca="false">IF(H374="",G373,IF(H373&gt;H374,G373+1,G373))</f>
        <v>1</v>
      </c>
      <c r="H374" s="4" t="n">
        <v>94600</v>
      </c>
      <c r="I374" s="39" t="n">
        <v>9</v>
      </c>
      <c r="J374" s="40" t="n">
        <v>-18</v>
      </c>
      <c r="K374" s="3" t="n">
        <v>0.1</v>
      </c>
      <c r="L374" s="41" t="n">
        <v>5</v>
      </c>
      <c r="M374" s="42" t="n">
        <v>5</v>
      </c>
      <c r="N374" s="3" t="s">
        <v>33</v>
      </c>
      <c r="O374" s="3" t="s">
        <v>34</v>
      </c>
      <c r="P374" s="3" t="s">
        <v>59</v>
      </c>
      <c r="Q374" s="3" t="s">
        <v>36</v>
      </c>
      <c r="R374" s="3" t="n">
        <v>1</v>
      </c>
      <c r="S374" s="53" t="n">
        <v>10</v>
      </c>
      <c r="U374" s="45" t="n">
        <f aca="false">IF(H374="",U373,AVERAGE(I370:I374))</f>
        <v>12.4</v>
      </c>
      <c r="V374" s="46" t="n">
        <f aca="false">IF(H374="",V373,AVERAGE(J370:J374))</f>
        <v>-15.8</v>
      </c>
      <c r="W374" s="47" t="n">
        <f aca="false">IF(H374="",W373,AVERAGE(L370:L374))</f>
        <v>7.4</v>
      </c>
      <c r="X374" s="48" t="n">
        <f aca="false">IF(I374="",X373,AVERAGE(M370:M374))</f>
        <v>4.8</v>
      </c>
      <c r="Z374" s="57" t="str">
        <f aca="false">IF(O374="","",(IF((MID(O374,6,1)="."),IF((MID(O374,5,1)="."),MID(O374,1,4),MID(O374,1,5)),MID(O374,1,6))))</f>
        <v>CQ</v>
      </c>
      <c r="AA374" s="55" t="e">
        <f aca="false">IF(O374="","",IF((MID(O374,7,1)="M"),(0-MID(O374,8,3)/10),MID(O374,8,3)/10))</f>
        <v>#VALUE!</v>
      </c>
      <c r="AB374" s="56" t="e">
        <f aca="false">IF(O374="","",RIGHT(O374,3)/10)</f>
        <v>#VALUE!</v>
      </c>
    </row>
    <row r="375" customFormat="false" ht="14.25" hidden="false" customHeight="false" outlineLevel="0" collapsed="false">
      <c r="B375" s="34" t="str">
        <f aca="false">IF(H375=0,"000000",IF(H375&lt;1000,"000"&amp;H375,IF(H375&lt;10000,"00"&amp;H375,(IF(LEN(H375)=5,"0"&amp;H375,H375)))))</f>
        <v>094800</v>
      </c>
      <c r="C375" s="3" t="str">
        <f aca="false">LEFT(B375,2)</f>
        <v>09</v>
      </c>
      <c r="D375" s="35" t="n">
        <f aca="false">C375+9+(24*(G375))</f>
        <v>42</v>
      </c>
      <c r="E375" s="52" t="str">
        <f aca="false">RIGHT(LEFT(B375,4),2)</f>
        <v>48</v>
      </c>
      <c r="F375" s="37" t="n">
        <f aca="false">IF(H375="",F374,D375/24+E375/24/60)</f>
        <v>1.78333333333333</v>
      </c>
      <c r="G375" s="4" t="n">
        <f aca="false">IF(H375="",G374,IF(H374&gt;H375,G374+1,G374))</f>
        <v>1</v>
      </c>
      <c r="H375" s="4" t="n">
        <v>94800</v>
      </c>
      <c r="I375" s="39" t="n">
        <v>13</v>
      </c>
      <c r="J375" s="40" t="n">
        <v>-13</v>
      </c>
      <c r="K375" s="3" t="n">
        <v>0.1</v>
      </c>
      <c r="L375" s="41" t="n">
        <v>5</v>
      </c>
      <c r="M375" s="42" t="n">
        <v>4</v>
      </c>
      <c r="N375" s="3" t="s">
        <v>33</v>
      </c>
      <c r="O375" s="3" t="s">
        <v>34</v>
      </c>
      <c r="P375" s="3" t="s">
        <v>59</v>
      </c>
      <c r="Q375" s="3" t="s">
        <v>36</v>
      </c>
      <c r="R375" s="3" t="n">
        <v>1</v>
      </c>
      <c r="S375" s="53" t="n">
        <v>10</v>
      </c>
      <c r="U375" s="45" t="n">
        <f aca="false">IF(H375="",U374,AVERAGE(I371:I375))</f>
        <v>12.2</v>
      </c>
      <c r="V375" s="46" t="n">
        <f aca="false">IF(H375="",V374,AVERAGE(J371:J375))</f>
        <v>-15.4</v>
      </c>
      <c r="W375" s="47" t="n">
        <f aca="false">IF(H375="",W374,AVERAGE(L371:L375))</f>
        <v>6.8</v>
      </c>
      <c r="X375" s="48" t="n">
        <f aca="false">IF(I375="",X374,AVERAGE(M371:M375))</f>
        <v>4.6</v>
      </c>
      <c r="Z375" s="57" t="str">
        <f aca="false">IF(O375="","",(IF((MID(O375,6,1)="."),IF((MID(O375,5,1)="."),MID(O375,1,4),MID(O375,1,5)),MID(O375,1,6))))</f>
        <v>CQ</v>
      </c>
      <c r="AA375" s="55" t="e">
        <f aca="false">IF(O375="","",IF((MID(O375,7,1)="M"),(0-MID(O375,8,3)/10),MID(O375,8,3)/10))</f>
        <v>#VALUE!</v>
      </c>
      <c r="AB375" s="56" t="e">
        <f aca="false">IF(O375="","",RIGHT(O375,3)/10)</f>
        <v>#VALUE!</v>
      </c>
    </row>
    <row r="376" customFormat="false" ht="14.25" hidden="false" customHeight="false" outlineLevel="0" collapsed="false">
      <c r="B376" s="34" t="str">
        <f aca="false">IF(H376=0,"000000",IF(H376&lt;1000,"000"&amp;H376,IF(H376&lt;10000,"00"&amp;H376,(IF(LEN(H376)=5,"0"&amp;H376,H376)))))</f>
        <v>095000</v>
      </c>
      <c r="C376" s="3" t="str">
        <f aca="false">LEFT(B376,2)</f>
        <v>09</v>
      </c>
      <c r="D376" s="35" t="n">
        <f aca="false">C376+9+(24*(G376))</f>
        <v>42</v>
      </c>
      <c r="E376" s="52" t="str">
        <f aca="false">RIGHT(LEFT(B376,4),2)</f>
        <v>50</v>
      </c>
      <c r="F376" s="37" t="n">
        <f aca="false">IF(H376="",F375,D376/24+E376/24/60)</f>
        <v>1.78472222222222</v>
      </c>
      <c r="G376" s="4" t="n">
        <f aca="false">IF(H376="",G375,IF(H375&gt;H376,G375+1,G375))</f>
        <v>1</v>
      </c>
      <c r="H376" s="4" t="n">
        <v>95000</v>
      </c>
      <c r="I376" s="39" t="n">
        <v>21</v>
      </c>
      <c r="J376" s="40" t="n">
        <v>-12</v>
      </c>
      <c r="K376" s="3" t="n">
        <v>0.1</v>
      </c>
      <c r="L376" s="41" t="n">
        <v>5</v>
      </c>
      <c r="M376" s="42" t="n">
        <v>4</v>
      </c>
      <c r="N376" s="3" t="s">
        <v>33</v>
      </c>
      <c r="O376" s="3" t="s">
        <v>34</v>
      </c>
      <c r="P376" s="3" t="s">
        <v>59</v>
      </c>
      <c r="Q376" s="3" t="s">
        <v>36</v>
      </c>
      <c r="R376" s="3" t="n">
        <v>1</v>
      </c>
      <c r="S376" s="53" t="n">
        <v>10</v>
      </c>
      <c r="U376" s="45" t="n">
        <f aca="false">IF(H376="",U375,AVERAGE(I372:I376))</f>
        <v>13.6</v>
      </c>
      <c r="V376" s="46" t="n">
        <f aca="false">IF(H376="",V375,AVERAGE(J372:J376))</f>
        <v>-14.8</v>
      </c>
      <c r="W376" s="47" t="n">
        <f aca="false">IF(H376="",W375,AVERAGE(L372:L376))</f>
        <v>6.2</v>
      </c>
      <c r="X376" s="48" t="n">
        <f aca="false">IF(I376="",X375,AVERAGE(M372:M376))</f>
        <v>4.4</v>
      </c>
      <c r="Z376" s="57" t="str">
        <f aca="false">IF(O376="","",(IF((MID(O376,6,1)="."),IF((MID(O376,5,1)="."),MID(O376,1,4),MID(O376,1,5)),MID(O376,1,6))))</f>
        <v>CQ</v>
      </c>
      <c r="AA376" s="55" t="e">
        <f aca="false">IF(O376="","",IF((MID(O376,7,1)="M"),(0-MID(O376,8,3)/10),MID(O376,8,3)/10))</f>
        <v>#VALUE!</v>
      </c>
      <c r="AB376" s="56" t="e">
        <f aca="false">IF(O376="","",RIGHT(O376,3)/10)</f>
        <v>#VALUE!</v>
      </c>
    </row>
    <row r="377" customFormat="false" ht="14.25" hidden="false" customHeight="false" outlineLevel="0" collapsed="false">
      <c r="B377" s="34" t="str">
        <f aca="false">IF(H377=0,"000000",IF(H377&lt;1000,"000"&amp;H377,IF(H377&lt;10000,"00"&amp;H377,(IF(LEN(H377)=5,"0"&amp;H377,H377)))))</f>
        <v>095200</v>
      </c>
      <c r="C377" s="3" t="str">
        <f aca="false">LEFT(B377,2)</f>
        <v>09</v>
      </c>
      <c r="D377" s="35" t="n">
        <f aca="false">C377+9+(24*(G377))</f>
        <v>42</v>
      </c>
      <c r="E377" s="52" t="str">
        <f aca="false">RIGHT(LEFT(B377,4),2)</f>
        <v>52</v>
      </c>
      <c r="F377" s="37" t="n">
        <f aca="false">IF(H377="",F376,D377/24+E377/24/60)</f>
        <v>1.78611111111111</v>
      </c>
      <c r="G377" s="4" t="n">
        <f aca="false">IF(H377="",G376,IF(H376&gt;H377,G376+1,G376))</f>
        <v>1</v>
      </c>
      <c r="H377" s="4" t="n">
        <v>95200</v>
      </c>
      <c r="I377" s="39" t="n">
        <v>14</v>
      </c>
      <c r="J377" s="40" t="n">
        <v>-15</v>
      </c>
      <c r="K377" s="3" t="n">
        <v>0.1</v>
      </c>
      <c r="L377" s="41" t="n">
        <v>5</v>
      </c>
      <c r="M377" s="42" t="n">
        <v>5</v>
      </c>
      <c r="N377" s="3" t="s">
        <v>33</v>
      </c>
      <c r="O377" s="3" t="s">
        <v>34</v>
      </c>
      <c r="P377" s="3" t="s">
        <v>59</v>
      </c>
      <c r="Q377" s="3" t="s">
        <v>36</v>
      </c>
      <c r="R377" s="3" t="n">
        <v>1</v>
      </c>
      <c r="S377" s="53" t="n">
        <v>10</v>
      </c>
      <c r="U377" s="45" t="n">
        <f aca="false">IF(H377="",U376,AVERAGE(I373:I377))</f>
        <v>14.2</v>
      </c>
      <c r="V377" s="46" t="n">
        <f aca="false">IF(H377="",V376,AVERAGE(J373:J377))</f>
        <v>-14.6</v>
      </c>
      <c r="W377" s="47" t="n">
        <f aca="false">IF(H377="",W376,AVERAGE(L373:L377))</f>
        <v>5.6</v>
      </c>
      <c r="X377" s="48" t="n">
        <f aca="false">IF(I377="",X376,AVERAGE(M373:M377))</f>
        <v>4.4</v>
      </c>
      <c r="Z377" s="57" t="str">
        <f aca="false">IF(O377="","",(IF((MID(O377,6,1)="."),IF((MID(O377,5,1)="."),MID(O377,1,4),MID(O377,1,5)),MID(O377,1,6))))</f>
        <v>CQ</v>
      </c>
      <c r="AA377" s="55" t="e">
        <f aca="false">IF(O377="","",IF((MID(O377,7,1)="M"),(0-MID(O377,8,3)/10),MID(O377,8,3)/10))</f>
        <v>#VALUE!</v>
      </c>
      <c r="AB377" s="56" t="e">
        <f aca="false">IF(O377="","",RIGHT(O377,3)/10)</f>
        <v>#VALUE!</v>
      </c>
    </row>
    <row r="378" customFormat="false" ht="14.25" hidden="false" customHeight="false" outlineLevel="0" collapsed="false">
      <c r="B378" s="34" t="str">
        <f aca="false">IF(H378=0,"000000",IF(H378&lt;1000,"000"&amp;H378,IF(H378&lt;10000,"00"&amp;H378,(IF(LEN(H378)=5,"0"&amp;H378,H378)))))</f>
        <v>095400</v>
      </c>
      <c r="C378" s="3" t="str">
        <f aca="false">LEFT(B378,2)</f>
        <v>09</v>
      </c>
      <c r="D378" s="35" t="n">
        <f aca="false">C378+9+(24*(G378))</f>
        <v>42</v>
      </c>
      <c r="E378" s="52" t="str">
        <f aca="false">RIGHT(LEFT(B378,4),2)</f>
        <v>54</v>
      </c>
      <c r="F378" s="37" t="n">
        <f aca="false">IF(H378="",F377,D378/24+E378/24/60)</f>
        <v>1.7875</v>
      </c>
      <c r="G378" s="4" t="n">
        <f aca="false">IF(H378="",G377,IF(H377&gt;H378,G377+1,G377))</f>
        <v>1</v>
      </c>
      <c r="H378" s="4" t="n">
        <v>95400</v>
      </c>
      <c r="I378" s="39" t="n">
        <v>13</v>
      </c>
      <c r="J378" s="40" t="n">
        <v>-13</v>
      </c>
      <c r="K378" s="3" t="n">
        <v>0.1</v>
      </c>
      <c r="L378" s="41" t="n">
        <v>3</v>
      </c>
      <c r="M378" s="42" t="n">
        <v>6</v>
      </c>
      <c r="N378" s="3" t="s">
        <v>33</v>
      </c>
      <c r="O378" s="3" t="s">
        <v>34</v>
      </c>
      <c r="P378" s="3" t="s">
        <v>59</v>
      </c>
      <c r="Q378" s="3" t="s">
        <v>36</v>
      </c>
      <c r="R378" s="3" t="n">
        <v>1</v>
      </c>
      <c r="S378" s="53" t="n">
        <v>10</v>
      </c>
      <c r="U378" s="45" t="n">
        <f aca="false">IF(H378="",U377,AVERAGE(I374:I378))</f>
        <v>14</v>
      </c>
      <c r="V378" s="46" t="n">
        <f aca="false">IF(H378="",V377,AVERAGE(J374:J378))</f>
        <v>-14.2</v>
      </c>
      <c r="W378" s="47" t="n">
        <f aca="false">IF(H378="",W377,AVERAGE(L374:L378))</f>
        <v>4.6</v>
      </c>
      <c r="X378" s="48" t="n">
        <f aca="false">IF(I378="",X377,AVERAGE(M374:M378))</f>
        <v>4.8</v>
      </c>
      <c r="Z378" s="57" t="str">
        <f aca="false">IF(O378="","",(IF((MID(O378,6,1)="."),IF((MID(O378,5,1)="."),MID(O378,1,4),MID(O378,1,5)),MID(O378,1,6))))</f>
        <v>CQ</v>
      </c>
      <c r="AA378" s="55" t="e">
        <f aca="false">IF(O378="","",IF((MID(O378,7,1)="M"),(0-MID(O378,8,3)/10),MID(O378,8,3)/10))</f>
        <v>#VALUE!</v>
      </c>
      <c r="AB378" s="56" t="e">
        <f aca="false">IF(O378="","",RIGHT(O378,3)/10)</f>
        <v>#VALUE!</v>
      </c>
    </row>
    <row r="379" customFormat="false" ht="14.25" hidden="false" customHeight="false" outlineLevel="0" collapsed="false">
      <c r="B379" s="34" t="str">
        <f aca="false">IF(H379=0,"000000",IF(H379&lt;1000,"000"&amp;H379,IF(H379&lt;10000,"00"&amp;H379,(IF(LEN(H379)=5,"0"&amp;H379,H379)))))</f>
        <v>095600</v>
      </c>
      <c r="C379" s="3" t="str">
        <f aca="false">LEFT(B379,2)</f>
        <v>09</v>
      </c>
      <c r="D379" s="35" t="n">
        <f aca="false">C379+9+(24*(G379))</f>
        <v>42</v>
      </c>
      <c r="E379" s="52" t="str">
        <f aca="false">RIGHT(LEFT(B379,4),2)</f>
        <v>56</v>
      </c>
      <c r="F379" s="37" t="n">
        <f aca="false">IF(H379="",F378,D379/24+E379/24/60)</f>
        <v>1.78888888888889</v>
      </c>
      <c r="G379" s="4" t="n">
        <f aca="false">IF(H379="",G378,IF(H378&gt;H379,G378+1,G378))</f>
        <v>1</v>
      </c>
      <c r="H379" s="4" t="n">
        <v>95600</v>
      </c>
      <c r="I379" s="39" t="n">
        <v>11</v>
      </c>
      <c r="J379" s="40" t="n">
        <v>-16</v>
      </c>
      <c r="K379" s="3" t="n">
        <v>0.1</v>
      </c>
      <c r="L379" s="41" t="n">
        <v>3</v>
      </c>
      <c r="M379" s="42" t="n">
        <v>5</v>
      </c>
      <c r="N379" s="3" t="s">
        <v>33</v>
      </c>
      <c r="O379" s="3" t="s">
        <v>34</v>
      </c>
      <c r="P379" s="3" t="s">
        <v>59</v>
      </c>
      <c r="Q379" s="3" t="s">
        <v>36</v>
      </c>
      <c r="R379" s="3" t="n">
        <v>1</v>
      </c>
      <c r="S379" s="53" t="n">
        <v>10</v>
      </c>
      <c r="U379" s="45" t="n">
        <f aca="false">IF(H379="",U378,AVERAGE(I375:I379))</f>
        <v>14.4</v>
      </c>
      <c r="V379" s="46" t="n">
        <f aca="false">IF(H379="",V378,AVERAGE(J375:J379))</f>
        <v>-13.8</v>
      </c>
      <c r="W379" s="47" t="n">
        <f aca="false">IF(H379="",W378,AVERAGE(L375:L379))</f>
        <v>4.2</v>
      </c>
      <c r="X379" s="48" t="n">
        <f aca="false">IF(I379="",X378,AVERAGE(M375:M379))</f>
        <v>4.8</v>
      </c>
      <c r="Z379" s="57" t="str">
        <f aca="false">IF(O379="","",(IF((MID(O379,6,1)="."),IF((MID(O379,5,1)="."),MID(O379,1,4),MID(O379,1,5)),MID(O379,1,6))))</f>
        <v>CQ</v>
      </c>
      <c r="AA379" s="55" t="e">
        <f aca="false">IF(O379="","",IF((MID(O379,7,1)="M"),(0-MID(O379,8,3)/10),MID(O379,8,3)/10))</f>
        <v>#VALUE!</v>
      </c>
      <c r="AB379" s="56" t="e">
        <f aca="false">IF(O379="","",RIGHT(O379,3)/10)</f>
        <v>#VALUE!</v>
      </c>
    </row>
    <row r="380" customFormat="false" ht="14.25" hidden="false" customHeight="false" outlineLevel="0" collapsed="false">
      <c r="B380" s="34" t="str">
        <f aca="false">IF(H380=0,"000000",IF(H380&lt;1000,"000"&amp;H380,IF(H380&lt;10000,"00"&amp;H380,(IF(LEN(H380)=5,"0"&amp;H380,H380)))))</f>
        <v>095800</v>
      </c>
      <c r="C380" s="3" t="str">
        <f aca="false">LEFT(B380,2)</f>
        <v>09</v>
      </c>
      <c r="D380" s="35" t="n">
        <f aca="false">C380+9+(24*(G380))</f>
        <v>42</v>
      </c>
      <c r="E380" s="52" t="str">
        <f aca="false">RIGHT(LEFT(B380,4),2)</f>
        <v>58</v>
      </c>
      <c r="F380" s="37" t="n">
        <f aca="false">IF(H380="",F379,D380/24+E380/24/60)</f>
        <v>1.79027777777778</v>
      </c>
      <c r="G380" s="4" t="n">
        <f aca="false">IF(H380="",G379,IF(H379&gt;H380,G379+1,G379))</f>
        <v>1</v>
      </c>
      <c r="H380" s="4" t="n">
        <v>95800</v>
      </c>
      <c r="I380" s="39" t="n">
        <v>11</v>
      </c>
      <c r="J380" s="40" t="n">
        <v>-17</v>
      </c>
      <c r="K380" s="3" t="n">
        <v>0.1</v>
      </c>
      <c r="L380" s="41" t="n">
        <v>3</v>
      </c>
      <c r="M380" s="42" t="n">
        <v>4</v>
      </c>
      <c r="N380" s="3" t="s">
        <v>33</v>
      </c>
      <c r="O380" s="3" t="s">
        <v>34</v>
      </c>
      <c r="P380" s="3" t="s">
        <v>59</v>
      </c>
      <c r="Q380" s="3" t="s">
        <v>36</v>
      </c>
      <c r="R380" s="3" t="n">
        <v>1</v>
      </c>
      <c r="S380" s="53" t="n">
        <v>10</v>
      </c>
      <c r="U380" s="45" t="n">
        <f aca="false">IF(H380="",U379,AVERAGE(I376:I380))</f>
        <v>14</v>
      </c>
      <c r="V380" s="46" t="n">
        <f aca="false">IF(H380="",V379,AVERAGE(J376:J380))</f>
        <v>-14.6</v>
      </c>
      <c r="W380" s="47" t="n">
        <f aca="false">IF(H380="",W379,AVERAGE(L376:L380))</f>
        <v>3.8</v>
      </c>
      <c r="X380" s="48" t="n">
        <f aca="false">IF(I380="",X379,AVERAGE(M376:M380))</f>
        <v>4.8</v>
      </c>
      <c r="Z380" s="57" t="str">
        <f aca="false">IF(O380="","",(IF((MID(O380,6,1)="."),IF((MID(O380,5,1)="."),MID(O380,1,4),MID(O380,1,5)),MID(O380,1,6))))</f>
        <v>CQ</v>
      </c>
      <c r="AA380" s="55" t="e">
        <f aca="false">IF(O380="","",IF((MID(O380,7,1)="M"),(0-MID(O380,8,3)/10),MID(O380,8,3)/10))</f>
        <v>#VALUE!</v>
      </c>
      <c r="AB380" s="56" t="e">
        <f aca="false">IF(O380="","",RIGHT(O380,3)/10)</f>
        <v>#VALUE!</v>
      </c>
    </row>
    <row r="381" customFormat="false" ht="14.25" hidden="false" customHeight="false" outlineLevel="0" collapsed="false">
      <c r="B381" s="34" t="n">
        <f aca="false">IF(H381=0,"000000",IF(H381&lt;1000,"000"&amp;H381,IF(H381&lt;10000,"00"&amp;H381,(IF(LEN(H381)=5,"0"&amp;H381,H381)))))</f>
        <v>100000</v>
      </c>
      <c r="C381" s="3" t="str">
        <f aca="false">LEFT(B381,2)</f>
        <v>10</v>
      </c>
      <c r="D381" s="35" t="n">
        <f aca="false">C381+9+(24*(G381))</f>
        <v>43</v>
      </c>
      <c r="E381" s="52" t="str">
        <f aca="false">RIGHT(LEFT(B381,4),2)</f>
        <v>00</v>
      </c>
      <c r="F381" s="37" t="n">
        <f aca="false">IF(H381="",F380,D381/24+E381/24/60)</f>
        <v>1.79166666666667</v>
      </c>
      <c r="G381" s="4" t="n">
        <f aca="false">IF(H381="",G380,IF(H380&gt;H381,G380+1,G380))</f>
        <v>1</v>
      </c>
      <c r="H381" s="4" t="n">
        <v>100000</v>
      </c>
      <c r="I381" s="39" t="n">
        <v>9</v>
      </c>
      <c r="J381" s="40" t="n">
        <v>-18</v>
      </c>
      <c r="K381" s="3" t="n">
        <v>0.1</v>
      </c>
      <c r="L381" s="41" t="n">
        <v>3</v>
      </c>
      <c r="M381" s="42" t="n">
        <v>5</v>
      </c>
      <c r="N381" s="3" t="s">
        <v>33</v>
      </c>
      <c r="O381" s="3" t="s">
        <v>34</v>
      </c>
      <c r="P381" s="3" t="s">
        <v>59</v>
      </c>
      <c r="Q381" s="3" t="s">
        <v>36</v>
      </c>
      <c r="R381" s="3" t="n">
        <v>1</v>
      </c>
      <c r="S381" s="53" t="n">
        <v>10</v>
      </c>
      <c r="U381" s="45" t="n">
        <f aca="false">IF(H381="",U380,AVERAGE(I377:I381))</f>
        <v>11.6</v>
      </c>
      <c r="V381" s="46" t="n">
        <f aca="false">IF(H381="",V380,AVERAGE(J377:J381))</f>
        <v>-15.8</v>
      </c>
      <c r="W381" s="47" t="n">
        <f aca="false">IF(H381="",W380,AVERAGE(L377:L381))</f>
        <v>3.4</v>
      </c>
      <c r="X381" s="48" t="n">
        <f aca="false">IF(I381="",X380,AVERAGE(M377:M381))</f>
        <v>5</v>
      </c>
      <c r="Z381" s="57" t="str">
        <f aca="false">IF(O381="","",(IF((MID(O381,6,1)="."),IF((MID(O381,5,1)="."),MID(O381,1,4),MID(O381,1,5)),MID(O381,1,6))))</f>
        <v>CQ</v>
      </c>
      <c r="AA381" s="55" t="e">
        <f aca="false">IF(O381="","",IF((MID(O381,7,1)="M"),(0-MID(O381,8,3)/10),MID(O381,8,3)/10))</f>
        <v>#VALUE!</v>
      </c>
      <c r="AB381" s="56" t="e">
        <f aca="false">IF(O381="","",RIGHT(O381,3)/10)</f>
        <v>#VALUE!</v>
      </c>
    </row>
    <row r="382" customFormat="false" ht="14.25" hidden="false" customHeight="false" outlineLevel="0" collapsed="false">
      <c r="B382" s="34" t="n">
        <f aca="false">IF(H382=0,"000000",IF(H382&lt;1000,"000"&amp;H382,IF(H382&lt;10000,"00"&amp;H382,(IF(LEN(H382)=5,"0"&amp;H382,H382)))))</f>
        <v>100200</v>
      </c>
      <c r="C382" s="3" t="str">
        <f aca="false">LEFT(B382,2)</f>
        <v>10</v>
      </c>
      <c r="D382" s="35" t="n">
        <f aca="false">C382+9+(24*(G382))</f>
        <v>43</v>
      </c>
      <c r="E382" s="52" t="str">
        <f aca="false">RIGHT(LEFT(B382,4),2)</f>
        <v>02</v>
      </c>
      <c r="F382" s="37" t="n">
        <f aca="false">IF(H382="",F381,D382/24+E382/24/60)</f>
        <v>1.79305555555556</v>
      </c>
      <c r="G382" s="4" t="n">
        <f aca="false">IF(H382="",G381,IF(H381&gt;H382,G381+1,G381))</f>
        <v>1</v>
      </c>
      <c r="H382" s="4" t="n">
        <v>100200</v>
      </c>
      <c r="I382" s="39" t="n">
        <v>9</v>
      </c>
      <c r="J382" s="40" t="n">
        <v>-18</v>
      </c>
      <c r="K382" s="3" t="n">
        <v>0.1</v>
      </c>
      <c r="L382" s="41" t="n">
        <v>3</v>
      </c>
      <c r="M382" s="42" t="n">
        <v>5</v>
      </c>
      <c r="N382" s="3" t="s">
        <v>33</v>
      </c>
      <c r="O382" s="3" t="s">
        <v>34</v>
      </c>
      <c r="P382" s="3" t="s">
        <v>59</v>
      </c>
      <c r="Q382" s="3" t="s">
        <v>36</v>
      </c>
      <c r="R382" s="3" t="n">
        <v>1</v>
      </c>
      <c r="S382" s="53" t="n">
        <v>10</v>
      </c>
      <c r="U382" s="45" t="n">
        <f aca="false">IF(H382="",U381,AVERAGE(I378:I382))</f>
        <v>10.6</v>
      </c>
      <c r="V382" s="46" t="n">
        <f aca="false">IF(H382="",V381,AVERAGE(J378:J382))</f>
        <v>-16.4</v>
      </c>
      <c r="W382" s="47" t="n">
        <f aca="false">IF(H382="",W381,AVERAGE(L378:L382))</f>
        <v>3</v>
      </c>
      <c r="X382" s="48" t="n">
        <f aca="false">IF(I382="",X381,AVERAGE(M378:M382))</f>
        <v>5</v>
      </c>
      <c r="Z382" s="57" t="str">
        <f aca="false">IF(O382="","",(IF((MID(O382,6,1)="."),IF((MID(O382,5,1)="."),MID(O382,1,4),MID(O382,1,5)),MID(O382,1,6))))</f>
        <v>CQ</v>
      </c>
      <c r="AA382" s="55" t="e">
        <f aca="false">IF(O382="","",IF((MID(O382,7,1)="M"),(0-MID(O382,8,3)/10),MID(O382,8,3)/10))</f>
        <v>#VALUE!</v>
      </c>
      <c r="AB382" s="56" t="e">
        <f aca="false">IF(O382="","",RIGHT(O382,3)/10)</f>
        <v>#VALUE!</v>
      </c>
    </row>
    <row r="383" customFormat="false" ht="14.25" hidden="false" customHeight="false" outlineLevel="0" collapsed="false">
      <c r="B383" s="34" t="n">
        <f aca="false">IF(H383=0,"000000",IF(H383&lt;1000,"000"&amp;H383,IF(H383&lt;10000,"00"&amp;H383,(IF(LEN(H383)=5,"0"&amp;H383,H383)))))</f>
        <v>100400</v>
      </c>
      <c r="C383" s="3" t="str">
        <f aca="false">LEFT(B383,2)</f>
        <v>10</v>
      </c>
      <c r="D383" s="35" t="n">
        <f aca="false">C383+9+(24*(G383))</f>
        <v>43</v>
      </c>
      <c r="E383" s="52" t="str">
        <f aca="false">RIGHT(LEFT(B383,4),2)</f>
        <v>04</v>
      </c>
      <c r="F383" s="37" t="n">
        <f aca="false">IF(H383="",F382,D383/24+E383/24/60)</f>
        <v>1.79444444444444</v>
      </c>
      <c r="G383" s="4" t="n">
        <f aca="false">IF(H383="",G382,IF(H382&gt;H383,G382+1,G382))</f>
        <v>1</v>
      </c>
      <c r="H383" s="4" t="n">
        <v>100400</v>
      </c>
      <c r="I383" s="39" t="n">
        <v>9</v>
      </c>
      <c r="J383" s="40" t="n">
        <v>-16</v>
      </c>
      <c r="K383" s="3" t="n">
        <v>0.1</v>
      </c>
      <c r="L383" s="41" t="n">
        <v>3</v>
      </c>
      <c r="M383" s="42" t="n">
        <v>4</v>
      </c>
      <c r="N383" s="3" t="s">
        <v>33</v>
      </c>
      <c r="O383" s="3" t="s">
        <v>34</v>
      </c>
      <c r="P383" s="3" t="s">
        <v>59</v>
      </c>
      <c r="Q383" s="3" t="s">
        <v>36</v>
      </c>
      <c r="R383" s="3" t="n">
        <v>1</v>
      </c>
      <c r="S383" s="53" t="n">
        <v>10</v>
      </c>
      <c r="U383" s="45" t="n">
        <f aca="false">IF(H383="",U382,AVERAGE(I379:I383))</f>
        <v>9.8</v>
      </c>
      <c r="V383" s="46" t="n">
        <f aca="false">IF(H383="",V382,AVERAGE(J379:J383))</f>
        <v>-17</v>
      </c>
      <c r="W383" s="47" t="n">
        <f aca="false">IF(H383="",W382,AVERAGE(L379:L383))</f>
        <v>3</v>
      </c>
      <c r="X383" s="48" t="n">
        <f aca="false">IF(I383="",X382,AVERAGE(M379:M383))</f>
        <v>4.6</v>
      </c>
      <c r="Z383" s="57" t="str">
        <f aca="false">IF(O383="","",(IF((MID(O383,6,1)="."),IF((MID(O383,5,1)="."),MID(O383,1,4),MID(O383,1,5)),MID(O383,1,6))))</f>
        <v>CQ</v>
      </c>
      <c r="AA383" s="55" t="e">
        <f aca="false">IF(O383="","",IF((MID(O383,7,1)="M"),(0-MID(O383,8,3)/10),MID(O383,8,3)/10))</f>
        <v>#VALUE!</v>
      </c>
      <c r="AB383" s="56" t="e">
        <f aca="false">IF(O383="","",RIGHT(O383,3)/10)</f>
        <v>#VALUE!</v>
      </c>
    </row>
    <row r="384" customFormat="false" ht="14.25" hidden="false" customHeight="false" outlineLevel="0" collapsed="false">
      <c r="B384" s="34" t="n">
        <f aca="false">IF(H384=0,"000000",IF(H384&lt;1000,"000"&amp;H384,IF(H384&lt;10000,"00"&amp;H384,(IF(LEN(H384)=5,"0"&amp;H384,H384)))))</f>
        <v>100600</v>
      </c>
      <c r="C384" s="3" t="str">
        <f aca="false">LEFT(B384,2)</f>
        <v>10</v>
      </c>
      <c r="D384" s="35" t="n">
        <f aca="false">C384+9+(24*(G384))</f>
        <v>43</v>
      </c>
      <c r="E384" s="52" t="str">
        <f aca="false">RIGHT(LEFT(B384,4),2)</f>
        <v>06</v>
      </c>
      <c r="F384" s="37" t="n">
        <f aca="false">IF(H384="",F383,D384/24+E384/24/60)</f>
        <v>1.79583333333333</v>
      </c>
      <c r="G384" s="4" t="n">
        <f aca="false">IF(H384="",G383,IF(H383&gt;H384,G383+1,G383))</f>
        <v>1</v>
      </c>
      <c r="H384" s="4" t="n">
        <v>100600</v>
      </c>
      <c r="I384" s="39" t="n">
        <v>21</v>
      </c>
      <c r="J384" s="40" t="n">
        <v>-12</v>
      </c>
      <c r="K384" s="3" t="n">
        <v>0.1</v>
      </c>
      <c r="L384" s="41" t="n">
        <v>3</v>
      </c>
      <c r="M384" s="42" t="n">
        <v>4</v>
      </c>
      <c r="N384" s="3" t="s">
        <v>33</v>
      </c>
      <c r="O384" s="3" t="s">
        <v>34</v>
      </c>
      <c r="P384" s="3" t="s">
        <v>59</v>
      </c>
      <c r="Q384" s="3" t="s">
        <v>36</v>
      </c>
      <c r="R384" s="3" t="n">
        <v>1</v>
      </c>
      <c r="S384" s="53" t="n">
        <v>10</v>
      </c>
      <c r="U384" s="45" t="n">
        <f aca="false">IF(H384="",U383,AVERAGE(I380:I384))</f>
        <v>11.8</v>
      </c>
      <c r="V384" s="46" t="n">
        <f aca="false">IF(H384="",V383,AVERAGE(J380:J384))</f>
        <v>-16.2</v>
      </c>
      <c r="W384" s="47" t="n">
        <f aca="false">IF(H384="",W383,AVERAGE(L380:L384))</f>
        <v>3</v>
      </c>
      <c r="X384" s="48" t="n">
        <f aca="false">IF(I384="",X383,AVERAGE(M380:M384))</f>
        <v>4.4</v>
      </c>
      <c r="Z384" s="57" t="str">
        <f aca="false">IF(O384="","",(IF((MID(O384,6,1)="."),IF((MID(O384,5,1)="."),MID(O384,1,4),MID(O384,1,5)),MID(O384,1,6))))</f>
        <v>CQ</v>
      </c>
      <c r="AA384" s="55" t="e">
        <f aca="false">IF(O384="","",IF((MID(O384,7,1)="M"),(0-MID(O384,8,3)/10),MID(O384,8,3)/10))</f>
        <v>#VALUE!</v>
      </c>
      <c r="AB384" s="56" t="e">
        <f aca="false">IF(O384="","",RIGHT(O384,3)/10)</f>
        <v>#VALUE!</v>
      </c>
    </row>
    <row r="385" customFormat="false" ht="14.25" hidden="false" customHeight="false" outlineLevel="0" collapsed="false">
      <c r="B385" s="34" t="n">
        <f aca="false">IF(H385=0,"000000",IF(H385&lt;1000,"000"&amp;H385,IF(H385&lt;10000,"00"&amp;H385,(IF(LEN(H385)=5,"0"&amp;H385,H385)))))</f>
        <v>100800</v>
      </c>
      <c r="C385" s="3" t="str">
        <f aca="false">LEFT(B385,2)</f>
        <v>10</v>
      </c>
      <c r="D385" s="35" t="n">
        <f aca="false">C385+9+(24*(G385))</f>
        <v>43</v>
      </c>
      <c r="E385" s="52" t="str">
        <f aca="false">RIGHT(LEFT(B385,4),2)</f>
        <v>08</v>
      </c>
      <c r="F385" s="37" t="n">
        <f aca="false">IF(H385="",F384,D385/24+E385/24/60)</f>
        <v>1.79722222222222</v>
      </c>
      <c r="G385" s="4" t="n">
        <f aca="false">IF(H385="",G384,IF(H384&gt;H385,G384+1,G384))</f>
        <v>1</v>
      </c>
      <c r="H385" s="4" t="n">
        <v>100800</v>
      </c>
      <c r="I385" s="39" t="n">
        <v>13</v>
      </c>
      <c r="J385" s="40" t="n">
        <v>-14</v>
      </c>
      <c r="K385" s="3" t="n">
        <v>0.1</v>
      </c>
      <c r="L385" s="41" t="n">
        <v>3</v>
      </c>
      <c r="M385" s="42" t="n">
        <v>4</v>
      </c>
      <c r="N385" s="3" t="s">
        <v>33</v>
      </c>
      <c r="O385" s="3" t="s">
        <v>34</v>
      </c>
      <c r="P385" s="3" t="s">
        <v>59</v>
      </c>
      <c r="Q385" s="3" t="s">
        <v>36</v>
      </c>
      <c r="R385" s="3" t="n">
        <v>1</v>
      </c>
      <c r="S385" s="53" t="n">
        <v>10</v>
      </c>
      <c r="U385" s="45" t="n">
        <f aca="false">IF(H385="",U384,AVERAGE(I381:I385))</f>
        <v>12.2</v>
      </c>
      <c r="V385" s="46" t="n">
        <f aca="false">IF(H385="",V384,AVERAGE(J381:J385))</f>
        <v>-15.6</v>
      </c>
      <c r="W385" s="47" t="n">
        <f aca="false">IF(H385="",W384,AVERAGE(L381:L385))</f>
        <v>3</v>
      </c>
      <c r="X385" s="48" t="n">
        <f aca="false">IF(I385="",X384,AVERAGE(M381:M385))</f>
        <v>4.4</v>
      </c>
      <c r="Z385" s="57" t="str">
        <f aca="false">IF(O385="","",(IF((MID(O385,6,1)="."),IF((MID(O385,5,1)="."),MID(O385,1,4),MID(O385,1,5)),MID(O385,1,6))))</f>
        <v>CQ</v>
      </c>
      <c r="AA385" s="55" t="e">
        <f aca="false">IF(O385="","",IF((MID(O385,7,1)="M"),(0-MID(O385,8,3)/10),MID(O385,8,3)/10))</f>
        <v>#VALUE!</v>
      </c>
      <c r="AB385" s="56" t="e">
        <f aca="false">IF(O385="","",RIGHT(O385,3)/10)</f>
        <v>#VALUE!</v>
      </c>
    </row>
    <row r="386" customFormat="false" ht="14.25" hidden="false" customHeight="false" outlineLevel="0" collapsed="false">
      <c r="B386" s="34" t="n">
        <f aca="false">IF(H386=0,"000000",IF(H386&lt;1000,"000"&amp;H386,IF(H386&lt;10000,"00"&amp;H386,(IF(LEN(H386)=5,"0"&amp;H386,H386)))))</f>
        <v>101000</v>
      </c>
      <c r="C386" s="3" t="str">
        <f aca="false">LEFT(B386,2)</f>
        <v>10</v>
      </c>
      <c r="D386" s="35" t="n">
        <f aca="false">C386+9+(24*(G386))</f>
        <v>43</v>
      </c>
      <c r="E386" s="52" t="str">
        <f aca="false">RIGHT(LEFT(B386,4),2)</f>
        <v>10</v>
      </c>
      <c r="F386" s="37" t="n">
        <f aca="false">IF(H386="",F385,D386/24+E386/24/60)</f>
        <v>1.79861111111111</v>
      </c>
      <c r="G386" s="4" t="n">
        <f aca="false">IF(H386="",G385,IF(H385&gt;H386,G385+1,G385))</f>
        <v>1</v>
      </c>
      <c r="H386" s="4" t="n">
        <v>101000</v>
      </c>
      <c r="I386" s="39" t="n">
        <v>17</v>
      </c>
      <c r="J386" s="40" t="n">
        <v>-12</v>
      </c>
      <c r="K386" s="3" t="n">
        <v>0.1</v>
      </c>
      <c r="L386" s="41" t="n">
        <v>3</v>
      </c>
      <c r="M386" s="42" t="n">
        <v>5</v>
      </c>
      <c r="N386" s="3" t="s">
        <v>33</v>
      </c>
      <c r="O386" s="3" t="s">
        <v>34</v>
      </c>
      <c r="P386" s="3" t="s">
        <v>59</v>
      </c>
      <c r="Q386" s="3" t="s">
        <v>36</v>
      </c>
      <c r="R386" s="3" t="n">
        <v>1</v>
      </c>
      <c r="S386" s="53" t="n">
        <v>10</v>
      </c>
      <c r="U386" s="45" t="n">
        <f aca="false">IF(H386="",U385,AVERAGE(I382:I386))</f>
        <v>13.8</v>
      </c>
      <c r="V386" s="46" t="n">
        <f aca="false">IF(H386="",V385,AVERAGE(J382:J386))</f>
        <v>-14.4</v>
      </c>
      <c r="W386" s="47" t="n">
        <f aca="false">IF(H386="",W385,AVERAGE(L382:L386))</f>
        <v>3</v>
      </c>
      <c r="X386" s="48" t="n">
        <f aca="false">IF(I386="",X385,AVERAGE(M382:M386))</f>
        <v>4.4</v>
      </c>
      <c r="Z386" s="57" t="str">
        <f aca="false">IF(O386="","",(IF((MID(O386,6,1)="."),IF((MID(O386,5,1)="."),MID(O386,1,4),MID(O386,1,5)),MID(O386,1,6))))</f>
        <v>CQ</v>
      </c>
      <c r="AA386" s="55" t="e">
        <f aca="false">IF(O386="","",IF((MID(O386,7,1)="M"),(0-MID(O386,8,3)/10),MID(O386,8,3)/10))</f>
        <v>#VALUE!</v>
      </c>
      <c r="AB386" s="56" t="e">
        <f aca="false">IF(O386="","",RIGHT(O386,3)/10)</f>
        <v>#VALUE!</v>
      </c>
    </row>
    <row r="387" customFormat="false" ht="14.25" hidden="false" customHeight="false" outlineLevel="0" collapsed="false">
      <c r="B387" s="34" t="n">
        <f aca="false">IF(H387=0,"000000",IF(H387&lt;1000,"000"&amp;H387,IF(H387&lt;10000,"00"&amp;H387,(IF(LEN(H387)=5,"0"&amp;H387,H387)))))</f>
        <v>101200</v>
      </c>
      <c r="C387" s="3" t="str">
        <f aca="false">LEFT(B387,2)</f>
        <v>10</v>
      </c>
      <c r="D387" s="35" t="n">
        <f aca="false">C387+9+(24*(G387))</f>
        <v>43</v>
      </c>
      <c r="E387" s="52" t="str">
        <f aca="false">RIGHT(LEFT(B387,4),2)</f>
        <v>12</v>
      </c>
      <c r="F387" s="37" t="n">
        <f aca="false">IF(H387="",F386,D387/24+E387/24/60)</f>
        <v>1.8</v>
      </c>
      <c r="G387" s="4" t="n">
        <f aca="false">IF(H387="",G386,IF(H386&gt;H387,G386+1,G386))</f>
        <v>1</v>
      </c>
      <c r="H387" s="4" t="n">
        <v>101200</v>
      </c>
      <c r="I387" s="39" t="n">
        <v>17</v>
      </c>
      <c r="J387" s="40" t="n">
        <v>-14</v>
      </c>
      <c r="K387" s="3" t="n">
        <v>0.1</v>
      </c>
      <c r="L387" s="41" t="n">
        <v>3</v>
      </c>
      <c r="M387" s="42" t="n">
        <v>6</v>
      </c>
      <c r="N387" s="3" t="s">
        <v>33</v>
      </c>
      <c r="O387" s="3" t="s">
        <v>34</v>
      </c>
      <c r="P387" s="3" t="s">
        <v>59</v>
      </c>
      <c r="Q387" s="3" t="s">
        <v>36</v>
      </c>
      <c r="R387" s="3" t="n">
        <v>1</v>
      </c>
      <c r="S387" s="53" t="n">
        <v>10</v>
      </c>
      <c r="U387" s="45" t="n">
        <f aca="false">IF(H387="",U386,AVERAGE(I383:I387))</f>
        <v>15.4</v>
      </c>
      <c r="V387" s="46" t="n">
        <f aca="false">IF(H387="",V386,AVERAGE(J383:J387))</f>
        <v>-13.6</v>
      </c>
      <c r="W387" s="47" t="n">
        <f aca="false">IF(H387="",W386,AVERAGE(L383:L387))</f>
        <v>3</v>
      </c>
      <c r="X387" s="48" t="n">
        <f aca="false">IF(I387="",X386,AVERAGE(M383:M387))</f>
        <v>4.6</v>
      </c>
      <c r="Z387" s="57" t="str">
        <f aca="false">IF(O387="","",(IF((MID(O387,6,1)="."),IF((MID(O387,5,1)="."),MID(O387,1,4),MID(O387,1,5)),MID(O387,1,6))))</f>
        <v>CQ</v>
      </c>
      <c r="AA387" s="55" t="e">
        <f aca="false">IF(O387="","",IF((MID(O387,7,1)="M"),(0-MID(O387,8,3)/10),MID(O387,8,3)/10))</f>
        <v>#VALUE!</v>
      </c>
      <c r="AB387" s="56" t="e">
        <f aca="false">IF(O387="","",RIGHT(O387,3)/10)</f>
        <v>#VALUE!</v>
      </c>
    </row>
    <row r="388" customFormat="false" ht="14.25" hidden="false" customHeight="false" outlineLevel="0" collapsed="false">
      <c r="B388" s="34" t="n">
        <f aca="false">IF(H388=0,"000000",IF(H388&lt;1000,"000"&amp;H388,IF(H388&lt;10000,"00"&amp;H388,(IF(LEN(H388)=5,"0"&amp;H388,H388)))))</f>
        <v>101400</v>
      </c>
      <c r="C388" s="3" t="str">
        <f aca="false">LEFT(B388,2)</f>
        <v>10</v>
      </c>
      <c r="D388" s="35" t="n">
        <f aca="false">C388+9+(24*(G388))</f>
        <v>43</v>
      </c>
      <c r="E388" s="52" t="str">
        <f aca="false">RIGHT(LEFT(B388,4),2)</f>
        <v>14</v>
      </c>
      <c r="F388" s="37" t="n">
        <f aca="false">IF(H388="",F387,D388/24+E388/24/60)</f>
        <v>1.80138888888889</v>
      </c>
      <c r="G388" s="4" t="n">
        <f aca="false">IF(H388="",G387,IF(H387&gt;H388,G387+1,G387))</f>
        <v>1</v>
      </c>
      <c r="H388" s="4" t="n">
        <v>101400</v>
      </c>
      <c r="I388" s="39" t="n">
        <v>9</v>
      </c>
      <c r="J388" s="40" t="n">
        <v>-14</v>
      </c>
      <c r="K388" s="3" t="n">
        <v>0.1</v>
      </c>
      <c r="L388" s="41" t="n">
        <v>0</v>
      </c>
      <c r="M388" s="42" t="n">
        <v>5</v>
      </c>
      <c r="N388" s="3" t="s">
        <v>33</v>
      </c>
      <c r="O388" s="3" t="s">
        <v>34</v>
      </c>
      <c r="P388" s="3" t="s">
        <v>59</v>
      </c>
      <c r="Q388" s="3" t="s">
        <v>36</v>
      </c>
      <c r="R388" s="3" t="n">
        <v>1</v>
      </c>
      <c r="S388" s="53" t="n">
        <v>10</v>
      </c>
      <c r="U388" s="45" t="n">
        <f aca="false">IF(H388="",U387,AVERAGE(I384:I388))</f>
        <v>15.4</v>
      </c>
      <c r="V388" s="46" t="n">
        <f aca="false">IF(H388="",V387,AVERAGE(J384:J388))</f>
        <v>-13.2</v>
      </c>
      <c r="W388" s="47" t="n">
        <f aca="false">IF(H388="",W387,AVERAGE(L384:L388))</f>
        <v>2.4</v>
      </c>
      <c r="X388" s="48" t="n">
        <f aca="false">IF(I388="",X387,AVERAGE(M384:M388))</f>
        <v>4.8</v>
      </c>
      <c r="Z388" s="57" t="str">
        <f aca="false">IF(O388="","",(IF((MID(O388,6,1)="."),IF((MID(O388,5,1)="."),MID(O388,1,4),MID(O388,1,5)),MID(O388,1,6))))</f>
        <v>CQ</v>
      </c>
      <c r="AA388" s="55" t="e">
        <f aca="false">IF(O388="","",IF((MID(O388,7,1)="M"),(0-MID(O388,8,3)/10),MID(O388,8,3)/10))</f>
        <v>#VALUE!</v>
      </c>
      <c r="AB388" s="56" t="e">
        <f aca="false">IF(O388="","",RIGHT(O388,3)/10)</f>
        <v>#VALUE!</v>
      </c>
    </row>
    <row r="389" customFormat="false" ht="14.25" hidden="false" customHeight="false" outlineLevel="0" collapsed="false">
      <c r="B389" s="34" t="n">
        <f aca="false">IF(H389=0,"000000",IF(H389&lt;1000,"000"&amp;H389,IF(H389&lt;10000,"00"&amp;H389,(IF(LEN(H389)=5,"0"&amp;H389,H389)))))</f>
        <v>101600</v>
      </c>
      <c r="C389" s="3" t="str">
        <f aca="false">LEFT(B389,2)</f>
        <v>10</v>
      </c>
      <c r="D389" s="35" t="n">
        <f aca="false">C389+9+(24*(G389))</f>
        <v>43</v>
      </c>
      <c r="E389" s="52" t="str">
        <f aca="false">RIGHT(LEFT(B389,4),2)</f>
        <v>16</v>
      </c>
      <c r="F389" s="37" t="n">
        <f aca="false">IF(H389="",F388,D389/24+E389/24/60)</f>
        <v>1.80277777777778</v>
      </c>
      <c r="G389" s="4" t="n">
        <f aca="false">IF(H389="",G388,IF(H388&gt;H389,G388+1,G388))</f>
        <v>1</v>
      </c>
      <c r="H389" s="4" t="n">
        <v>101600</v>
      </c>
      <c r="I389" s="39" t="n">
        <v>11</v>
      </c>
      <c r="J389" s="40" t="n">
        <v>-14</v>
      </c>
      <c r="K389" s="3" t="n">
        <v>0.1</v>
      </c>
      <c r="L389" s="41" t="n">
        <v>0</v>
      </c>
      <c r="M389" s="42" t="n">
        <v>5</v>
      </c>
      <c r="N389" s="3" t="s">
        <v>33</v>
      </c>
      <c r="O389" s="3" t="s">
        <v>34</v>
      </c>
      <c r="P389" s="3" t="s">
        <v>59</v>
      </c>
      <c r="Q389" s="3" t="s">
        <v>36</v>
      </c>
      <c r="R389" s="3" t="n">
        <v>1</v>
      </c>
      <c r="S389" s="53" t="n">
        <v>10</v>
      </c>
      <c r="U389" s="45" t="n">
        <f aca="false">IF(H389="",U388,AVERAGE(I385:I389))</f>
        <v>13.4</v>
      </c>
      <c r="V389" s="46" t="n">
        <f aca="false">IF(H389="",V388,AVERAGE(J385:J389))</f>
        <v>-13.6</v>
      </c>
      <c r="W389" s="47" t="n">
        <f aca="false">IF(H389="",W388,AVERAGE(L385:L389))</f>
        <v>1.8</v>
      </c>
      <c r="X389" s="48" t="n">
        <f aca="false">IF(I389="",X388,AVERAGE(M385:M389))</f>
        <v>5</v>
      </c>
      <c r="Z389" s="57" t="str">
        <f aca="false">IF(O389="","",(IF((MID(O389,6,1)="."),IF((MID(O389,5,1)="."),MID(O389,1,4),MID(O389,1,5)),MID(O389,1,6))))</f>
        <v>CQ</v>
      </c>
      <c r="AA389" s="55" t="e">
        <f aca="false">IF(O389="","",IF((MID(O389,7,1)="M"),(0-MID(O389,8,3)/10),MID(O389,8,3)/10))</f>
        <v>#VALUE!</v>
      </c>
      <c r="AB389" s="56" t="e">
        <f aca="false">IF(O389="","",RIGHT(O389,3)/10)</f>
        <v>#VALUE!</v>
      </c>
    </row>
    <row r="390" customFormat="false" ht="14.25" hidden="false" customHeight="false" outlineLevel="0" collapsed="false">
      <c r="B390" s="34" t="n">
        <f aca="false">IF(H390=0,"000000",IF(H390&lt;1000,"000"&amp;H390,IF(H390&lt;10000,"00"&amp;H390,(IF(LEN(H390)=5,"0"&amp;H390,H390)))))</f>
        <v>101800</v>
      </c>
      <c r="C390" s="3" t="str">
        <f aca="false">LEFT(B390,2)</f>
        <v>10</v>
      </c>
      <c r="D390" s="35" t="n">
        <f aca="false">C390+9+(24*(G390))</f>
        <v>43</v>
      </c>
      <c r="E390" s="52" t="str">
        <f aca="false">RIGHT(LEFT(B390,4),2)</f>
        <v>18</v>
      </c>
      <c r="F390" s="37" t="n">
        <f aca="false">IF(H390="",F389,D390/24+E390/24/60)</f>
        <v>1.80416666666667</v>
      </c>
      <c r="G390" s="4" t="n">
        <f aca="false">IF(H390="",G389,IF(H389&gt;H390,G389+1,G389))</f>
        <v>1</v>
      </c>
      <c r="H390" s="4" t="n">
        <v>101800</v>
      </c>
      <c r="I390" s="39" t="n">
        <v>11</v>
      </c>
      <c r="J390" s="40" t="n">
        <v>-17</v>
      </c>
      <c r="K390" s="3" t="n">
        <v>0.1</v>
      </c>
      <c r="L390" s="41" t="n">
        <v>-3</v>
      </c>
      <c r="M390" s="42" t="n">
        <v>6</v>
      </c>
      <c r="N390" s="3" t="s">
        <v>33</v>
      </c>
      <c r="O390" s="3" t="s">
        <v>34</v>
      </c>
      <c r="P390" s="3" t="s">
        <v>59</v>
      </c>
      <c r="Q390" s="3" t="s">
        <v>36</v>
      </c>
      <c r="R390" s="3" t="n">
        <v>1</v>
      </c>
      <c r="S390" s="53" t="n">
        <v>10</v>
      </c>
      <c r="U390" s="45" t="n">
        <f aca="false">IF(H390="",U389,AVERAGE(I386:I390))</f>
        <v>13</v>
      </c>
      <c r="V390" s="46" t="n">
        <f aca="false">IF(H390="",V389,AVERAGE(J386:J390))</f>
        <v>-14.2</v>
      </c>
      <c r="W390" s="47" t="n">
        <f aca="false">IF(H390="",W389,AVERAGE(L386:L390))</f>
        <v>0.6</v>
      </c>
      <c r="X390" s="48" t="n">
        <f aca="false">IF(I390="",X389,AVERAGE(M386:M390))</f>
        <v>5.4</v>
      </c>
      <c r="Z390" s="57" t="str">
        <f aca="false">IF(O390="","",(IF((MID(O390,6,1)="."),IF((MID(O390,5,1)="."),MID(O390,1,4),MID(O390,1,5)),MID(O390,1,6))))</f>
        <v>CQ</v>
      </c>
      <c r="AA390" s="55" t="e">
        <f aca="false">IF(O390="","",IF((MID(O390,7,1)="M"),(0-MID(O390,8,3)/10),MID(O390,8,3)/10))</f>
        <v>#VALUE!</v>
      </c>
      <c r="AB390" s="56" t="e">
        <f aca="false">IF(O390="","",RIGHT(O390,3)/10)</f>
        <v>#VALUE!</v>
      </c>
    </row>
    <row r="391" customFormat="false" ht="14.25" hidden="false" customHeight="false" outlineLevel="0" collapsed="false">
      <c r="B391" s="34" t="n">
        <f aca="false">IF(H391=0,"000000",IF(H391&lt;1000,"000"&amp;H391,IF(H391&lt;10000,"00"&amp;H391,(IF(LEN(H391)=5,"0"&amp;H391,H391)))))</f>
        <v>102000</v>
      </c>
      <c r="C391" s="3" t="str">
        <f aca="false">LEFT(B391,2)</f>
        <v>10</v>
      </c>
      <c r="D391" s="35" t="n">
        <f aca="false">C391+9+(24*(G391))</f>
        <v>43</v>
      </c>
      <c r="E391" s="52" t="str">
        <f aca="false">RIGHT(LEFT(B391,4),2)</f>
        <v>20</v>
      </c>
      <c r="F391" s="37" t="n">
        <f aca="false">IF(H391="",F390,D391/24+E391/24/60)</f>
        <v>1.80555555555556</v>
      </c>
      <c r="G391" s="4" t="n">
        <f aca="false">IF(H391="",G390,IF(H390&gt;H391,G390+1,G390))</f>
        <v>1</v>
      </c>
      <c r="H391" s="4" t="n">
        <v>102000</v>
      </c>
      <c r="I391" s="39" t="n">
        <v>3</v>
      </c>
      <c r="J391" s="40" t="n">
        <v>-15</v>
      </c>
      <c r="K391" s="3" t="n">
        <v>0.1</v>
      </c>
      <c r="L391" s="41" t="n">
        <v>-3</v>
      </c>
      <c r="M391" s="42" t="n">
        <v>5</v>
      </c>
      <c r="N391" s="3" t="s">
        <v>33</v>
      </c>
      <c r="O391" s="3" t="s">
        <v>34</v>
      </c>
      <c r="P391" s="3" t="s">
        <v>59</v>
      </c>
      <c r="Q391" s="3" t="s">
        <v>36</v>
      </c>
      <c r="R391" s="3" t="n">
        <v>1</v>
      </c>
      <c r="S391" s="53" t="n">
        <v>10</v>
      </c>
      <c r="U391" s="45" t="n">
        <f aca="false">IF(H391="",U390,AVERAGE(I387:I391))</f>
        <v>10.2</v>
      </c>
      <c r="V391" s="46" t="n">
        <f aca="false">IF(H391="",V390,AVERAGE(J387:J391))</f>
        <v>-14.8</v>
      </c>
      <c r="W391" s="47" t="n">
        <f aca="false">IF(H391="",W390,AVERAGE(L387:L391))</f>
        <v>-0.6</v>
      </c>
      <c r="X391" s="48" t="n">
        <f aca="false">IF(I391="",X390,AVERAGE(M387:M391))</f>
        <v>5.4</v>
      </c>
      <c r="Z391" s="57" t="str">
        <f aca="false">IF(O391="","",(IF((MID(O391,6,1)="."),IF((MID(O391,5,1)="."),MID(O391,1,4),MID(O391,1,5)),MID(O391,1,6))))</f>
        <v>CQ</v>
      </c>
      <c r="AA391" s="55" t="e">
        <f aca="false">IF(O391="","",IF((MID(O391,7,1)="M"),(0-MID(O391,8,3)/10),MID(O391,8,3)/10))</f>
        <v>#VALUE!</v>
      </c>
      <c r="AB391" s="56" t="e">
        <f aca="false">IF(O391="","",RIGHT(O391,3)/10)</f>
        <v>#VALUE!</v>
      </c>
    </row>
    <row r="392" customFormat="false" ht="14.25" hidden="false" customHeight="false" outlineLevel="0" collapsed="false">
      <c r="B392" s="34" t="n">
        <f aca="false">IF(H392=0,"000000",IF(H392&lt;1000,"000"&amp;H392,IF(H392&lt;10000,"00"&amp;H392,(IF(LEN(H392)=5,"0"&amp;H392,H392)))))</f>
        <v>102200</v>
      </c>
      <c r="C392" s="3" t="str">
        <f aca="false">LEFT(B392,2)</f>
        <v>10</v>
      </c>
      <c r="D392" s="35" t="n">
        <f aca="false">C392+9+(24*(G392))</f>
        <v>43</v>
      </c>
      <c r="E392" s="52" t="str">
        <f aca="false">RIGHT(LEFT(B392,4),2)</f>
        <v>22</v>
      </c>
      <c r="F392" s="37" t="n">
        <f aca="false">IF(H392="",F391,D392/24+E392/24/60)</f>
        <v>1.80694444444444</v>
      </c>
      <c r="G392" s="4" t="n">
        <f aca="false">IF(H392="",G391,IF(H391&gt;H392,G391+1,G391))</f>
        <v>1</v>
      </c>
      <c r="H392" s="4" t="n">
        <v>102200</v>
      </c>
      <c r="I392" s="39" t="n">
        <v>3</v>
      </c>
      <c r="J392" s="40" t="n">
        <v>-16</v>
      </c>
      <c r="K392" s="3" t="n">
        <v>0</v>
      </c>
      <c r="L392" s="41" t="n">
        <v>-3</v>
      </c>
      <c r="M392" s="42" t="n">
        <v>4</v>
      </c>
      <c r="N392" s="3" t="s">
        <v>33</v>
      </c>
      <c r="O392" s="3" t="s">
        <v>34</v>
      </c>
      <c r="P392" s="3" t="s">
        <v>59</v>
      </c>
      <c r="Q392" s="3" t="s">
        <v>36</v>
      </c>
      <c r="R392" s="3" t="n">
        <v>1</v>
      </c>
      <c r="S392" s="53" t="n">
        <v>10</v>
      </c>
      <c r="U392" s="45" t="n">
        <f aca="false">IF(H392="",U391,AVERAGE(I388:I392))</f>
        <v>7.4</v>
      </c>
      <c r="V392" s="46" t="n">
        <f aca="false">IF(H392="",V391,AVERAGE(J388:J392))</f>
        <v>-15.2</v>
      </c>
      <c r="W392" s="47" t="n">
        <f aca="false">IF(H392="",W391,AVERAGE(L388:L392))</f>
        <v>-1.8</v>
      </c>
      <c r="X392" s="48" t="n">
        <f aca="false">IF(I392="",X391,AVERAGE(M388:M392))</f>
        <v>5</v>
      </c>
      <c r="Z392" s="57" t="str">
        <f aca="false">IF(O392="","",(IF((MID(O392,6,1)="."),IF((MID(O392,5,1)="."),MID(O392,1,4),MID(O392,1,5)),MID(O392,1,6))))</f>
        <v>CQ</v>
      </c>
      <c r="AA392" s="55" t="e">
        <f aca="false">IF(O392="","",IF((MID(O392,7,1)="M"),(0-MID(O392,8,3)/10),MID(O392,8,3)/10))</f>
        <v>#VALUE!</v>
      </c>
      <c r="AB392" s="56" t="e">
        <f aca="false">IF(O392="","",RIGHT(O392,3)/10)</f>
        <v>#VALUE!</v>
      </c>
    </row>
    <row r="393" customFormat="false" ht="14.25" hidden="false" customHeight="false" outlineLevel="0" collapsed="false">
      <c r="B393" s="34" t="n">
        <f aca="false">IF(H393=0,"000000",IF(H393&lt;1000,"000"&amp;H393,IF(H393&lt;10000,"00"&amp;H393,(IF(LEN(H393)=5,"0"&amp;H393,H393)))))</f>
        <v>102400</v>
      </c>
      <c r="C393" s="3" t="str">
        <f aca="false">LEFT(B393,2)</f>
        <v>10</v>
      </c>
      <c r="D393" s="35" t="n">
        <f aca="false">C393+9+(24*(G393))</f>
        <v>43</v>
      </c>
      <c r="E393" s="52" t="str">
        <f aca="false">RIGHT(LEFT(B393,4),2)</f>
        <v>24</v>
      </c>
      <c r="F393" s="37" t="n">
        <f aca="false">IF(H393="",F392,D393/24+E393/24/60)</f>
        <v>1.80833333333333</v>
      </c>
      <c r="G393" s="4" t="n">
        <f aca="false">IF(H393="",G392,IF(H392&gt;H393,G392+1,G392))</f>
        <v>1</v>
      </c>
      <c r="H393" s="4" t="n">
        <v>102400</v>
      </c>
      <c r="I393" s="39" t="n">
        <v>8</v>
      </c>
      <c r="J393" s="40" t="n">
        <v>-16</v>
      </c>
      <c r="K393" s="3" t="n">
        <v>0</v>
      </c>
      <c r="L393" s="41" t="n">
        <v>-3</v>
      </c>
      <c r="M393" s="42" t="n">
        <v>4</v>
      </c>
      <c r="N393" s="3" t="s">
        <v>33</v>
      </c>
      <c r="O393" s="3" t="s">
        <v>34</v>
      </c>
      <c r="P393" s="3" t="s">
        <v>59</v>
      </c>
      <c r="Q393" s="3" t="s">
        <v>36</v>
      </c>
      <c r="R393" s="3" t="n">
        <v>1</v>
      </c>
      <c r="S393" s="53" t="n">
        <v>10</v>
      </c>
      <c r="U393" s="45" t="n">
        <f aca="false">IF(H393="",U392,AVERAGE(I389:I393))</f>
        <v>7.2</v>
      </c>
      <c r="V393" s="46" t="n">
        <f aca="false">IF(H393="",V392,AVERAGE(J389:J393))</f>
        <v>-15.6</v>
      </c>
      <c r="W393" s="47" t="n">
        <f aca="false">IF(H393="",W392,AVERAGE(L389:L393))</f>
        <v>-2.4</v>
      </c>
      <c r="X393" s="48" t="n">
        <f aca="false">IF(I393="",X392,AVERAGE(M389:M393))</f>
        <v>4.8</v>
      </c>
      <c r="Z393" s="57" t="str">
        <f aca="false">IF(O393="","",(IF((MID(O393,6,1)="."),IF((MID(O393,5,1)="."),MID(O393,1,4),MID(O393,1,5)),MID(O393,1,6))))</f>
        <v>CQ</v>
      </c>
      <c r="AA393" s="55" t="e">
        <f aca="false">IF(O393="","",IF((MID(O393,7,1)="M"),(0-MID(O393,8,3)/10),MID(O393,8,3)/10))</f>
        <v>#VALUE!</v>
      </c>
      <c r="AB393" s="56" t="e">
        <f aca="false">IF(O393="","",RIGHT(O393,3)/10)</f>
        <v>#VALUE!</v>
      </c>
    </row>
    <row r="394" customFormat="false" ht="14.25" hidden="false" customHeight="false" outlineLevel="0" collapsed="false">
      <c r="B394" s="34" t="n">
        <f aca="false">IF(H394=0,"000000",IF(H394&lt;1000,"000"&amp;H394,IF(H394&lt;10000,"00"&amp;H394,(IF(LEN(H394)=5,"0"&amp;H394,H394)))))</f>
        <v>102600</v>
      </c>
      <c r="C394" s="3" t="str">
        <f aca="false">LEFT(B394,2)</f>
        <v>10</v>
      </c>
      <c r="D394" s="35" t="n">
        <f aca="false">C394+9+(24*(G394))</f>
        <v>43</v>
      </c>
      <c r="E394" s="52" t="str">
        <f aca="false">RIGHT(LEFT(B394,4),2)</f>
        <v>26</v>
      </c>
      <c r="F394" s="37" t="n">
        <f aca="false">IF(H394="",F393,D394/24+E394/24/60)</f>
        <v>1.80972222222222</v>
      </c>
      <c r="G394" s="4" t="n">
        <f aca="false">IF(H394="",G393,IF(H393&gt;H394,G393+1,G393))</f>
        <v>1</v>
      </c>
      <c r="H394" s="4" t="n">
        <v>102600</v>
      </c>
      <c r="I394" s="39" t="n">
        <v>11</v>
      </c>
      <c r="J394" s="40" t="n">
        <v>-12</v>
      </c>
      <c r="K394" s="3" t="n">
        <v>-0.2</v>
      </c>
      <c r="L394" s="41" t="n">
        <v>-3</v>
      </c>
      <c r="M394" s="42" t="n">
        <v>4</v>
      </c>
      <c r="N394" s="3" t="s">
        <v>33</v>
      </c>
      <c r="O394" s="3" t="s">
        <v>34</v>
      </c>
      <c r="P394" s="3" t="s">
        <v>59</v>
      </c>
      <c r="Q394" s="3" t="s">
        <v>36</v>
      </c>
      <c r="R394" s="3" t="n">
        <v>1</v>
      </c>
      <c r="S394" s="53" t="n">
        <v>10</v>
      </c>
      <c r="U394" s="45" t="n">
        <f aca="false">IF(H394="",U393,AVERAGE(I390:I394))</f>
        <v>7.2</v>
      </c>
      <c r="V394" s="46" t="n">
        <f aca="false">IF(H394="",V393,AVERAGE(J390:J394))</f>
        <v>-15.2</v>
      </c>
      <c r="W394" s="47" t="n">
        <f aca="false">IF(H394="",W393,AVERAGE(L390:L394))</f>
        <v>-3</v>
      </c>
      <c r="X394" s="48" t="n">
        <f aca="false">IF(I394="",X393,AVERAGE(M390:M394))</f>
        <v>4.6</v>
      </c>
      <c r="Z394" s="57" t="str">
        <f aca="false">IF(O394="","",(IF((MID(O394,6,1)="."),IF((MID(O394,5,1)="."),MID(O394,1,4),MID(O394,1,5)),MID(O394,1,6))))</f>
        <v>CQ</v>
      </c>
      <c r="AA394" s="55" t="e">
        <f aca="false">IF(O394="","",IF((MID(O394,7,1)="M"),(0-MID(O394,8,3)/10),MID(O394,8,3)/10))</f>
        <v>#VALUE!</v>
      </c>
      <c r="AB394" s="56" t="e">
        <f aca="false">IF(O394="","",RIGHT(O394,3)/10)</f>
        <v>#VALUE!</v>
      </c>
    </row>
    <row r="395" customFormat="false" ht="14.25" hidden="false" customHeight="false" outlineLevel="0" collapsed="false">
      <c r="B395" s="34" t="n">
        <f aca="false">IF(H395=0,"000000",IF(H395&lt;1000,"000"&amp;H395,IF(H395&lt;10000,"00"&amp;H395,(IF(LEN(H395)=5,"0"&amp;H395,H395)))))</f>
        <v>102800</v>
      </c>
      <c r="C395" s="3" t="str">
        <f aca="false">LEFT(B395,2)</f>
        <v>10</v>
      </c>
      <c r="D395" s="35" t="n">
        <f aca="false">C395+9+(24*(G395))</f>
        <v>43</v>
      </c>
      <c r="E395" s="52" t="str">
        <f aca="false">RIGHT(LEFT(B395,4),2)</f>
        <v>28</v>
      </c>
      <c r="F395" s="37" t="n">
        <f aca="false">IF(H395="",F394,D395/24+E395/24/60)</f>
        <v>1.81111111111111</v>
      </c>
      <c r="G395" s="4" t="n">
        <f aca="false">IF(H395="",G394,IF(H394&gt;H395,G394+1,G394))</f>
        <v>1</v>
      </c>
      <c r="H395" s="4" t="n">
        <v>102800</v>
      </c>
      <c r="I395" s="39" t="n">
        <v>9</v>
      </c>
      <c r="J395" s="40" t="n">
        <v>-15</v>
      </c>
      <c r="K395" s="3" t="n">
        <v>0</v>
      </c>
      <c r="L395" s="41" t="n">
        <v>-3</v>
      </c>
      <c r="M395" s="42" t="n">
        <v>5</v>
      </c>
      <c r="N395" s="3" t="s">
        <v>33</v>
      </c>
      <c r="O395" s="3" t="s">
        <v>34</v>
      </c>
      <c r="P395" s="3" t="s">
        <v>59</v>
      </c>
      <c r="Q395" s="3" t="s">
        <v>36</v>
      </c>
      <c r="R395" s="3" t="n">
        <v>1</v>
      </c>
      <c r="S395" s="53" t="n">
        <v>10</v>
      </c>
      <c r="U395" s="45" t="n">
        <f aca="false">IF(H395="",U394,AVERAGE(I391:I395))</f>
        <v>6.8</v>
      </c>
      <c r="V395" s="46" t="n">
        <f aca="false">IF(H395="",V394,AVERAGE(J391:J395))</f>
        <v>-14.8</v>
      </c>
      <c r="W395" s="47" t="n">
        <f aca="false">IF(H395="",W394,AVERAGE(L391:L395))</f>
        <v>-3</v>
      </c>
      <c r="X395" s="48" t="n">
        <f aca="false">IF(I395="",X394,AVERAGE(M391:M395))</f>
        <v>4.4</v>
      </c>
      <c r="Z395" s="57" t="str">
        <f aca="false">IF(O395="","",(IF((MID(O395,6,1)="."),IF((MID(O395,5,1)="."),MID(O395,1,4),MID(O395,1,5)),MID(O395,1,6))))</f>
        <v>CQ</v>
      </c>
      <c r="AA395" s="55" t="e">
        <f aca="false">IF(O395="","",IF((MID(O395,7,1)="M"),(0-MID(O395,8,3)/10),MID(O395,8,3)/10))</f>
        <v>#VALUE!</v>
      </c>
      <c r="AB395" s="56" t="e">
        <f aca="false">IF(O395="","",RIGHT(O395,3)/10)</f>
        <v>#VALUE!</v>
      </c>
    </row>
    <row r="396" customFormat="false" ht="14.25" hidden="false" customHeight="false" outlineLevel="0" collapsed="false">
      <c r="B396" s="34" t="n">
        <f aca="false">IF(H396=0,"000000",IF(H396&lt;1000,"000"&amp;H396,IF(H396&lt;10000,"00"&amp;H396,(IF(LEN(H396)=5,"0"&amp;H396,H396)))))</f>
        <v>103000</v>
      </c>
      <c r="C396" s="3" t="str">
        <f aca="false">LEFT(B396,2)</f>
        <v>10</v>
      </c>
      <c r="D396" s="35" t="n">
        <f aca="false">C396+9+(24*(G396))</f>
        <v>43</v>
      </c>
      <c r="E396" s="52" t="str">
        <f aca="false">RIGHT(LEFT(B396,4),2)</f>
        <v>30</v>
      </c>
      <c r="F396" s="37" t="n">
        <f aca="false">IF(H396="",F395,D396/24+E396/24/60)</f>
        <v>1.8125</v>
      </c>
      <c r="G396" s="4" t="n">
        <f aca="false">IF(H396="",G395,IF(H395&gt;H396,G395+1,G395))</f>
        <v>1</v>
      </c>
      <c r="H396" s="4" t="n">
        <v>103000</v>
      </c>
      <c r="I396" s="39" t="n">
        <v>8</v>
      </c>
      <c r="J396" s="40" t="n">
        <v>-17</v>
      </c>
      <c r="K396" s="3" t="n">
        <v>-0.2</v>
      </c>
      <c r="L396" s="41" t="n">
        <v>-3</v>
      </c>
      <c r="M396" s="42" t="n">
        <v>5</v>
      </c>
      <c r="N396" s="3" t="s">
        <v>33</v>
      </c>
      <c r="O396" s="3" t="s">
        <v>34</v>
      </c>
      <c r="P396" s="3" t="s">
        <v>59</v>
      </c>
      <c r="Q396" s="3" t="s">
        <v>36</v>
      </c>
      <c r="R396" s="3" t="n">
        <v>1</v>
      </c>
      <c r="S396" s="53" t="n">
        <v>10</v>
      </c>
      <c r="U396" s="45" t="n">
        <f aca="false">IF(H396="",U395,AVERAGE(I392:I396))</f>
        <v>7.8</v>
      </c>
      <c r="V396" s="46" t="n">
        <f aca="false">IF(H396="",V395,AVERAGE(J392:J396))</f>
        <v>-15.2</v>
      </c>
      <c r="W396" s="47" t="n">
        <f aca="false">IF(H396="",W395,AVERAGE(L392:L396))</f>
        <v>-3</v>
      </c>
      <c r="X396" s="48" t="n">
        <f aca="false">IF(I396="",X395,AVERAGE(M392:M396))</f>
        <v>4.4</v>
      </c>
      <c r="Z396" s="57" t="str">
        <f aca="false">IF(O396="","",(IF((MID(O396,6,1)="."),IF((MID(O396,5,1)="."),MID(O396,1,4),MID(O396,1,5)),MID(O396,1,6))))</f>
        <v>CQ</v>
      </c>
      <c r="AA396" s="55" t="e">
        <f aca="false">IF(O396="","",IF((MID(O396,7,1)="M"),(0-MID(O396,8,3)/10),MID(O396,8,3)/10))</f>
        <v>#VALUE!</v>
      </c>
      <c r="AB396" s="56" t="e">
        <f aca="false">IF(O396="","",RIGHT(O396,3)/10)</f>
        <v>#VALUE!</v>
      </c>
    </row>
    <row r="397" customFormat="false" ht="14.25" hidden="false" customHeight="false" outlineLevel="0" collapsed="false">
      <c r="B397" s="34" t="n">
        <f aca="false">IF(H397=0,"000000",IF(H397&lt;1000,"000"&amp;H397,IF(H397&lt;10000,"00"&amp;H397,(IF(LEN(H397)=5,"0"&amp;H397,H397)))))</f>
        <v>103200</v>
      </c>
      <c r="C397" s="3" t="str">
        <f aca="false">LEFT(B397,2)</f>
        <v>10</v>
      </c>
      <c r="D397" s="35" t="n">
        <f aca="false">C397+9+(24*(G397))</f>
        <v>43</v>
      </c>
      <c r="E397" s="52" t="str">
        <f aca="false">RIGHT(LEFT(B397,4),2)</f>
        <v>32</v>
      </c>
      <c r="F397" s="37" t="n">
        <f aca="false">IF(H397="",F396,D397/24+E397/24/60)</f>
        <v>1.81388888888889</v>
      </c>
      <c r="G397" s="4" t="n">
        <f aca="false">IF(H397="",G396,IF(H396&gt;H397,G396+1,G396))</f>
        <v>1</v>
      </c>
      <c r="H397" s="4" t="n">
        <v>103200</v>
      </c>
      <c r="I397" s="39" t="n">
        <v>11</v>
      </c>
      <c r="J397" s="40" t="n">
        <v>-16</v>
      </c>
      <c r="K397" s="3" t="n">
        <v>0</v>
      </c>
      <c r="L397" s="41" t="n">
        <v>-3</v>
      </c>
      <c r="M397" s="42" t="n">
        <v>5</v>
      </c>
      <c r="N397" s="3" t="s">
        <v>33</v>
      </c>
      <c r="O397" s="3" t="s">
        <v>34</v>
      </c>
      <c r="P397" s="3" t="s">
        <v>59</v>
      </c>
      <c r="Q397" s="3" t="s">
        <v>36</v>
      </c>
      <c r="R397" s="3" t="n">
        <v>1</v>
      </c>
      <c r="S397" s="53" t="n">
        <v>10</v>
      </c>
      <c r="U397" s="45" t="n">
        <f aca="false">IF(H397="",U396,AVERAGE(I393:I397))</f>
        <v>9.4</v>
      </c>
      <c r="V397" s="46" t="n">
        <f aca="false">IF(H397="",V396,AVERAGE(J393:J397))</f>
        <v>-15.2</v>
      </c>
      <c r="W397" s="47" t="n">
        <f aca="false">IF(H397="",W396,AVERAGE(L393:L397))</f>
        <v>-3</v>
      </c>
      <c r="X397" s="48" t="n">
        <f aca="false">IF(I397="",X396,AVERAGE(M393:M397))</f>
        <v>4.6</v>
      </c>
      <c r="Z397" s="57" t="str">
        <f aca="false">IF(O397="","",(IF((MID(O397,6,1)="."),IF((MID(O397,5,1)="."),MID(O397,1,4),MID(O397,1,5)),MID(O397,1,6))))</f>
        <v>CQ</v>
      </c>
      <c r="AA397" s="55" t="e">
        <f aca="false">IF(O397="","",IF((MID(O397,7,1)="M"),(0-MID(O397,8,3)/10),MID(O397,8,3)/10))</f>
        <v>#VALUE!</v>
      </c>
      <c r="AB397" s="56" t="e">
        <f aca="false">IF(O397="","",RIGHT(O397,3)/10)</f>
        <v>#VALUE!</v>
      </c>
    </row>
    <row r="398" customFormat="false" ht="14.25" hidden="false" customHeight="false" outlineLevel="0" collapsed="false">
      <c r="B398" s="34" t="n">
        <f aca="false">IF(H398=0,"000000",IF(H398&lt;1000,"000"&amp;H398,IF(H398&lt;10000,"00"&amp;H398,(IF(LEN(H398)=5,"0"&amp;H398,H398)))))</f>
        <v>103400</v>
      </c>
      <c r="C398" s="3" t="str">
        <f aca="false">LEFT(B398,2)</f>
        <v>10</v>
      </c>
      <c r="D398" s="35" t="n">
        <f aca="false">C398+9+(24*(G398))</f>
        <v>43</v>
      </c>
      <c r="E398" s="52" t="str">
        <f aca="false">RIGHT(LEFT(B398,4),2)</f>
        <v>34</v>
      </c>
      <c r="F398" s="37" t="n">
        <f aca="false">IF(H398="",F397,D398/24+E398/24/60)</f>
        <v>1.81527777777778</v>
      </c>
      <c r="G398" s="4" t="n">
        <f aca="false">IF(H398="",G397,IF(H397&gt;H398,G397+1,G397))</f>
        <v>1</v>
      </c>
      <c r="H398" s="4" t="n">
        <v>103400</v>
      </c>
      <c r="I398" s="39" t="n">
        <v>7</v>
      </c>
      <c r="J398" s="40" t="n">
        <v>-17</v>
      </c>
      <c r="K398" s="3" t="n">
        <v>-0.2</v>
      </c>
      <c r="L398" s="41" t="n">
        <v>-3</v>
      </c>
      <c r="M398" s="42" t="n">
        <v>5</v>
      </c>
      <c r="N398" s="3" t="s">
        <v>33</v>
      </c>
      <c r="O398" s="3" t="s">
        <v>34</v>
      </c>
      <c r="P398" s="3" t="s">
        <v>59</v>
      </c>
      <c r="Q398" s="3" t="s">
        <v>36</v>
      </c>
      <c r="R398" s="3" t="n">
        <v>1</v>
      </c>
      <c r="S398" s="53" t="n">
        <v>10</v>
      </c>
      <c r="U398" s="45" t="n">
        <f aca="false">IF(H398="",U397,AVERAGE(I394:I398))</f>
        <v>9.2</v>
      </c>
      <c r="V398" s="46" t="n">
        <f aca="false">IF(H398="",V397,AVERAGE(J394:J398))</f>
        <v>-15.4</v>
      </c>
      <c r="W398" s="47" t="n">
        <f aca="false">IF(H398="",W397,AVERAGE(L394:L398))</f>
        <v>-3</v>
      </c>
      <c r="X398" s="48" t="n">
        <f aca="false">IF(I398="",X397,AVERAGE(M394:M398))</f>
        <v>4.8</v>
      </c>
      <c r="Z398" s="57" t="str">
        <f aca="false">IF(O398="","",(IF((MID(O398,6,1)="."),IF((MID(O398,5,1)="."),MID(O398,1,4),MID(O398,1,5)),MID(O398,1,6))))</f>
        <v>CQ</v>
      </c>
      <c r="AA398" s="55" t="e">
        <f aca="false">IF(O398="","",IF((MID(O398,7,1)="M"),(0-MID(O398,8,3)/10),MID(O398,8,3)/10))</f>
        <v>#VALUE!</v>
      </c>
      <c r="AB398" s="56" t="e">
        <f aca="false">IF(O398="","",RIGHT(O398,3)/10)</f>
        <v>#VALUE!</v>
      </c>
    </row>
    <row r="399" customFormat="false" ht="14.25" hidden="false" customHeight="false" outlineLevel="0" collapsed="false">
      <c r="B399" s="34" t="n">
        <f aca="false">IF(H399=0,"000000",IF(H399&lt;1000,"000"&amp;H399,IF(H399&lt;10000,"00"&amp;H399,(IF(LEN(H399)=5,"0"&amp;H399,H399)))))</f>
        <v>103600</v>
      </c>
      <c r="C399" s="3" t="str">
        <f aca="false">LEFT(B399,2)</f>
        <v>10</v>
      </c>
      <c r="D399" s="35" t="n">
        <f aca="false">C399+9+(24*(G399))</f>
        <v>43</v>
      </c>
      <c r="E399" s="52" t="str">
        <f aca="false">RIGHT(LEFT(B399,4),2)</f>
        <v>36</v>
      </c>
      <c r="F399" s="37" t="n">
        <f aca="false">IF(H399="",F398,D399/24+E399/24/60)</f>
        <v>1.81666666666667</v>
      </c>
      <c r="G399" s="4" t="n">
        <f aca="false">IF(H399="",G398,IF(H398&gt;H399,G398+1,G398))</f>
        <v>1</v>
      </c>
      <c r="H399" s="4" t="n">
        <v>103600</v>
      </c>
      <c r="I399" s="39" t="n">
        <v>6</v>
      </c>
      <c r="J399" s="40" t="n">
        <v>-20</v>
      </c>
      <c r="K399" s="3" t="n">
        <v>0</v>
      </c>
      <c r="L399" s="41" t="n">
        <v>-5</v>
      </c>
      <c r="M399" s="42" t="n">
        <v>5</v>
      </c>
      <c r="N399" s="3" t="s">
        <v>33</v>
      </c>
      <c r="O399" s="3" t="s">
        <v>34</v>
      </c>
      <c r="P399" s="3" t="s">
        <v>59</v>
      </c>
      <c r="Q399" s="3" t="s">
        <v>36</v>
      </c>
      <c r="R399" s="3" t="n">
        <v>1</v>
      </c>
      <c r="S399" s="53" t="n">
        <v>10</v>
      </c>
      <c r="U399" s="45" t="n">
        <f aca="false">IF(H399="",U398,AVERAGE(I395:I399))</f>
        <v>8.2</v>
      </c>
      <c r="V399" s="46" t="n">
        <f aca="false">IF(H399="",V398,AVERAGE(J395:J399))</f>
        <v>-17</v>
      </c>
      <c r="W399" s="47" t="n">
        <f aca="false">IF(H399="",W398,AVERAGE(L395:L399))</f>
        <v>-3.4</v>
      </c>
      <c r="X399" s="48" t="n">
        <f aca="false">IF(I399="",X398,AVERAGE(M395:M399))</f>
        <v>5</v>
      </c>
      <c r="Z399" s="57" t="str">
        <f aca="false">IF(O399="","",(IF((MID(O399,6,1)="."),IF((MID(O399,5,1)="."),MID(O399,1,4),MID(O399,1,5)),MID(O399,1,6))))</f>
        <v>CQ</v>
      </c>
      <c r="AA399" s="55" t="e">
        <f aca="false">IF(O399="","",IF((MID(O399,7,1)="M"),(0-MID(O399,8,3)/10),MID(O399,8,3)/10))</f>
        <v>#VALUE!</v>
      </c>
      <c r="AB399" s="56" t="e">
        <f aca="false">IF(O399="","",RIGHT(O399,3)/10)</f>
        <v>#VALUE!</v>
      </c>
    </row>
    <row r="400" customFormat="false" ht="14.25" hidden="false" customHeight="false" outlineLevel="0" collapsed="false">
      <c r="B400" s="34" t="n">
        <f aca="false">IF(H400=0,"000000",IF(H400&lt;1000,"000"&amp;H400,IF(H400&lt;10000,"00"&amp;H400,(IF(LEN(H400)=5,"0"&amp;H400,H400)))))</f>
        <v>103800</v>
      </c>
      <c r="C400" s="3" t="str">
        <f aca="false">LEFT(B400,2)</f>
        <v>10</v>
      </c>
      <c r="D400" s="35" t="n">
        <f aca="false">C400+9+(24*(G400))</f>
        <v>43</v>
      </c>
      <c r="E400" s="52" t="str">
        <f aca="false">RIGHT(LEFT(B400,4),2)</f>
        <v>38</v>
      </c>
      <c r="F400" s="37" t="n">
        <f aca="false">IF(H400="",F399,D400/24+E400/24/60)</f>
        <v>1.81805555555556</v>
      </c>
      <c r="G400" s="4" t="n">
        <f aca="false">IF(H400="",G399,IF(H399&gt;H400,G399+1,G399))</f>
        <v>1</v>
      </c>
      <c r="H400" s="4" t="n">
        <v>103800</v>
      </c>
      <c r="I400" s="39" t="n">
        <v>8</v>
      </c>
      <c r="J400" s="40" t="n">
        <v>-16</v>
      </c>
      <c r="K400" s="3" t="n">
        <v>-0.2</v>
      </c>
      <c r="L400" s="41" t="n">
        <v>-5</v>
      </c>
      <c r="M400" s="42" t="n">
        <v>6</v>
      </c>
      <c r="N400" s="3" t="s">
        <v>33</v>
      </c>
      <c r="O400" s="3" t="s">
        <v>34</v>
      </c>
      <c r="P400" s="3" t="s">
        <v>59</v>
      </c>
      <c r="Q400" s="3" t="s">
        <v>36</v>
      </c>
      <c r="R400" s="3" t="n">
        <v>1</v>
      </c>
      <c r="S400" s="53" t="n">
        <v>10</v>
      </c>
      <c r="U400" s="45" t="n">
        <f aca="false">IF(H400="",U399,AVERAGE(I396:I400))</f>
        <v>8</v>
      </c>
      <c r="V400" s="46" t="n">
        <f aca="false">IF(H400="",V399,AVERAGE(J396:J400))</f>
        <v>-17.2</v>
      </c>
      <c r="W400" s="47" t="n">
        <f aca="false">IF(H400="",W399,AVERAGE(L396:L400))</f>
        <v>-3.8</v>
      </c>
      <c r="X400" s="48" t="n">
        <f aca="false">IF(I400="",X399,AVERAGE(M396:M400))</f>
        <v>5.2</v>
      </c>
      <c r="Z400" s="57" t="str">
        <f aca="false">IF(O400="","",(IF((MID(O400,6,1)="."),IF((MID(O400,5,1)="."),MID(O400,1,4),MID(O400,1,5)),MID(O400,1,6))))</f>
        <v>CQ</v>
      </c>
      <c r="AA400" s="55" t="e">
        <f aca="false">IF(O400="","",IF((MID(O400,7,1)="M"),(0-MID(O400,8,3)/10),MID(O400,8,3)/10))</f>
        <v>#VALUE!</v>
      </c>
      <c r="AB400" s="56" t="e">
        <f aca="false">IF(O400="","",RIGHT(O400,3)/10)</f>
        <v>#VALUE!</v>
      </c>
    </row>
    <row r="401" customFormat="false" ht="14.25" hidden="false" customHeight="false" outlineLevel="0" collapsed="false">
      <c r="B401" s="34" t="n">
        <f aca="false">IF(H401=0,"000000",IF(H401&lt;1000,"000"&amp;H401,IF(H401&lt;10000,"00"&amp;H401,(IF(LEN(H401)=5,"0"&amp;H401,H401)))))</f>
        <v>104000</v>
      </c>
      <c r="C401" s="3" t="str">
        <f aca="false">LEFT(B401,2)</f>
        <v>10</v>
      </c>
      <c r="D401" s="35" t="n">
        <f aca="false">C401+9+(24*(G401))</f>
        <v>43</v>
      </c>
      <c r="E401" s="52" t="str">
        <f aca="false">RIGHT(LEFT(B401,4),2)</f>
        <v>40</v>
      </c>
      <c r="F401" s="37" t="n">
        <f aca="false">IF(H401="",F400,D401/24+E401/24/60)</f>
        <v>1.81944444444444</v>
      </c>
      <c r="G401" s="4" t="n">
        <f aca="false">IF(H401="",G400,IF(H400&gt;H401,G400+1,G400))</f>
        <v>1</v>
      </c>
      <c r="H401" s="4" t="n">
        <v>104000</v>
      </c>
      <c r="I401" s="39" t="n">
        <v>7</v>
      </c>
      <c r="J401" s="40" t="n">
        <v>-19</v>
      </c>
      <c r="K401" s="3" t="n">
        <v>0</v>
      </c>
      <c r="L401" s="41" t="n">
        <v>-5</v>
      </c>
      <c r="M401" s="42" t="n">
        <v>5</v>
      </c>
      <c r="N401" s="3" t="s">
        <v>33</v>
      </c>
      <c r="O401" s="3" t="s">
        <v>34</v>
      </c>
      <c r="P401" s="3" t="s">
        <v>59</v>
      </c>
      <c r="Q401" s="3" t="s">
        <v>36</v>
      </c>
      <c r="R401" s="3" t="n">
        <v>1</v>
      </c>
      <c r="S401" s="53" t="n">
        <v>10</v>
      </c>
      <c r="U401" s="45" t="n">
        <f aca="false">IF(H401="",U400,AVERAGE(I397:I401))</f>
        <v>7.8</v>
      </c>
      <c r="V401" s="46" t="n">
        <f aca="false">IF(H401="",V400,AVERAGE(J397:J401))</f>
        <v>-17.6</v>
      </c>
      <c r="W401" s="47" t="n">
        <f aca="false">IF(H401="",W400,AVERAGE(L397:L401))</f>
        <v>-4.2</v>
      </c>
      <c r="X401" s="48" t="n">
        <f aca="false">IF(I401="",X400,AVERAGE(M397:M401))</f>
        <v>5.2</v>
      </c>
      <c r="Z401" s="57" t="str">
        <f aca="false">IF(O401="","",(IF((MID(O401,6,1)="."),IF((MID(O401,5,1)="."),MID(O401,1,4),MID(O401,1,5)),MID(O401,1,6))))</f>
        <v>CQ</v>
      </c>
      <c r="AA401" s="55" t="e">
        <f aca="false">IF(O401="","",IF((MID(O401,7,1)="M"),(0-MID(O401,8,3)/10),MID(O401,8,3)/10))</f>
        <v>#VALUE!</v>
      </c>
      <c r="AB401" s="56" t="e">
        <f aca="false">IF(O401="","",RIGHT(O401,3)/10)</f>
        <v>#VALUE!</v>
      </c>
    </row>
    <row r="402" customFormat="false" ht="14.25" hidden="false" customHeight="false" outlineLevel="0" collapsed="false">
      <c r="B402" s="34" t="n">
        <f aca="false">IF(H402=0,"000000",IF(H402&lt;1000,"000"&amp;H402,IF(H402&lt;10000,"00"&amp;H402,(IF(LEN(H402)=5,"0"&amp;H402,H402)))))</f>
        <v>104200</v>
      </c>
      <c r="C402" s="3" t="str">
        <f aca="false">LEFT(B402,2)</f>
        <v>10</v>
      </c>
      <c r="D402" s="35" t="n">
        <f aca="false">C402+9+(24*(G402))</f>
        <v>43</v>
      </c>
      <c r="E402" s="52" t="str">
        <f aca="false">RIGHT(LEFT(B402,4),2)</f>
        <v>42</v>
      </c>
      <c r="F402" s="37" t="n">
        <f aca="false">IF(H402="",F401,D402/24+E402/24/60)</f>
        <v>1.82083333333333</v>
      </c>
      <c r="G402" s="4" t="n">
        <f aca="false">IF(H402="",G401,IF(H401&gt;H402,G401+1,G401))</f>
        <v>1</v>
      </c>
      <c r="H402" s="4" t="n">
        <v>104200</v>
      </c>
      <c r="I402" s="39" t="n">
        <v>6</v>
      </c>
      <c r="J402" s="40" t="n">
        <v>-18</v>
      </c>
      <c r="K402" s="3" t="n">
        <v>-0.2</v>
      </c>
      <c r="L402" s="41" t="n">
        <v>-3</v>
      </c>
      <c r="M402" s="42" t="n">
        <v>6</v>
      </c>
      <c r="N402" s="3" t="s">
        <v>33</v>
      </c>
      <c r="O402" s="3" t="s">
        <v>34</v>
      </c>
      <c r="P402" s="3" t="s">
        <v>59</v>
      </c>
      <c r="Q402" s="3" t="s">
        <v>36</v>
      </c>
      <c r="R402" s="3" t="n">
        <v>1</v>
      </c>
      <c r="S402" s="53" t="n">
        <v>10</v>
      </c>
      <c r="U402" s="45" t="n">
        <f aca="false">IF(H402="",U401,AVERAGE(I398:I402))</f>
        <v>6.8</v>
      </c>
      <c r="V402" s="46" t="n">
        <f aca="false">IF(H402="",V401,AVERAGE(J398:J402))</f>
        <v>-18</v>
      </c>
      <c r="W402" s="47" t="n">
        <f aca="false">IF(H402="",W401,AVERAGE(L398:L402))</f>
        <v>-4.2</v>
      </c>
      <c r="X402" s="48" t="n">
        <f aca="false">IF(I402="",X401,AVERAGE(M398:M402))</f>
        <v>5.4</v>
      </c>
      <c r="Z402" s="57" t="str">
        <f aca="false">IF(O402="","",(IF((MID(O402,6,1)="."),IF((MID(O402,5,1)="."),MID(O402,1,4),MID(O402,1,5)),MID(O402,1,6))))</f>
        <v>CQ</v>
      </c>
      <c r="AA402" s="55" t="e">
        <f aca="false">IF(O402="","",IF((MID(O402,7,1)="M"),(0-MID(O402,8,3)/10),MID(O402,8,3)/10))</f>
        <v>#VALUE!</v>
      </c>
      <c r="AB402" s="56" t="e">
        <f aca="false">IF(O402="","",RIGHT(O402,3)/10)</f>
        <v>#VALUE!</v>
      </c>
    </row>
    <row r="403" customFormat="false" ht="14.25" hidden="false" customHeight="false" outlineLevel="0" collapsed="false">
      <c r="B403" s="34" t="n">
        <f aca="false">IF(H403=0,"000000",IF(H403&lt;1000,"000"&amp;H403,IF(H403&lt;10000,"00"&amp;H403,(IF(LEN(H403)=5,"0"&amp;H403,H403)))))</f>
        <v>104400</v>
      </c>
      <c r="C403" s="3" t="str">
        <f aca="false">LEFT(B403,2)</f>
        <v>10</v>
      </c>
      <c r="D403" s="35" t="n">
        <f aca="false">C403+9+(24*(G403))</f>
        <v>43</v>
      </c>
      <c r="E403" s="52" t="str">
        <f aca="false">RIGHT(LEFT(B403,4),2)</f>
        <v>44</v>
      </c>
      <c r="F403" s="37" t="n">
        <f aca="false">IF(H403="",F402,D403/24+E403/24/60)</f>
        <v>1.82222222222222</v>
      </c>
      <c r="G403" s="4" t="n">
        <f aca="false">IF(H403="",G402,IF(H402&gt;H403,G402+1,G402))</f>
        <v>1</v>
      </c>
      <c r="H403" s="4" t="n">
        <v>104400</v>
      </c>
      <c r="I403" s="39" t="n">
        <v>10</v>
      </c>
      <c r="J403" s="40" t="n">
        <v>-18</v>
      </c>
      <c r="K403" s="3" t="n">
        <v>0</v>
      </c>
      <c r="L403" s="41" t="n">
        <v>-5</v>
      </c>
      <c r="M403" s="42" t="n">
        <v>6</v>
      </c>
      <c r="N403" s="3" t="s">
        <v>33</v>
      </c>
      <c r="O403" s="3" t="s">
        <v>34</v>
      </c>
      <c r="P403" s="3" t="s">
        <v>59</v>
      </c>
      <c r="Q403" s="3" t="s">
        <v>36</v>
      </c>
      <c r="R403" s="3" t="n">
        <v>1</v>
      </c>
      <c r="S403" s="53" t="n">
        <v>10</v>
      </c>
      <c r="U403" s="45" t="n">
        <f aca="false">IF(H403="",U402,AVERAGE(I399:I403))</f>
        <v>7.4</v>
      </c>
      <c r="V403" s="46" t="n">
        <f aca="false">IF(H403="",V402,AVERAGE(J399:J403))</f>
        <v>-18.2</v>
      </c>
      <c r="W403" s="47" t="n">
        <f aca="false">IF(H403="",W402,AVERAGE(L399:L403))</f>
        <v>-4.6</v>
      </c>
      <c r="X403" s="48" t="n">
        <f aca="false">IF(I403="",X402,AVERAGE(M399:M403))</f>
        <v>5.6</v>
      </c>
      <c r="Z403" s="57" t="str">
        <f aca="false">IF(O403="","",(IF((MID(O403,6,1)="."),IF((MID(O403,5,1)="."),MID(O403,1,4),MID(O403,1,5)),MID(O403,1,6))))</f>
        <v>CQ</v>
      </c>
      <c r="AA403" s="55" t="e">
        <f aca="false">IF(O403="","",IF((MID(O403,7,1)="M"),(0-MID(O403,8,3)/10),MID(O403,8,3)/10))</f>
        <v>#VALUE!</v>
      </c>
      <c r="AB403" s="56" t="e">
        <f aca="false">IF(O403="","",RIGHT(O403,3)/10)</f>
        <v>#VALUE!</v>
      </c>
    </row>
    <row r="404" customFormat="false" ht="14.25" hidden="false" customHeight="false" outlineLevel="0" collapsed="false">
      <c r="B404" s="34" t="n">
        <f aca="false">IF(H404=0,"000000",IF(H404&lt;1000,"000"&amp;H404,IF(H404&lt;10000,"00"&amp;H404,(IF(LEN(H404)=5,"0"&amp;H404,H404)))))</f>
        <v>104600</v>
      </c>
      <c r="C404" s="3" t="str">
        <f aca="false">LEFT(B404,2)</f>
        <v>10</v>
      </c>
      <c r="D404" s="35" t="n">
        <f aca="false">C404+9+(24*(G404))</f>
        <v>43</v>
      </c>
      <c r="E404" s="52" t="str">
        <f aca="false">RIGHT(LEFT(B404,4),2)</f>
        <v>46</v>
      </c>
      <c r="F404" s="37" t="n">
        <f aca="false">IF(H404="",F403,D404/24+E404/24/60)</f>
        <v>1.82361111111111</v>
      </c>
      <c r="G404" s="4" t="n">
        <f aca="false">IF(H404="",G403,IF(H403&gt;H404,G403+1,G403))</f>
        <v>1</v>
      </c>
      <c r="H404" s="4" t="n">
        <v>104600</v>
      </c>
      <c r="I404" s="39" t="n">
        <v>6</v>
      </c>
      <c r="J404" s="40" t="n">
        <v>-16</v>
      </c>
      <c r="K404" s="3" t="n">
        <v>-0.2</v>
      </c>
      <c r="L404" s="41" t="n">
        <v>-3</v>
      </c>
      <c r="M404" s="42" t="n">
        <v>6</v>
      </c>
      <c r="N404" s="3" t="s">
        <v>33</v>
      </c>
      <c r="O404" s="3" t="s">
        <v>34</v>
      </c>
      <c r="P404" s="3" t="s">
        <v>59</v>
      </c>
      <c r="Q404" s="3" t="s">
        <v>36</v>
      </c>
      <c r="R404" s="3" t="n">
        <v>1</v>
      </c>
      <c r="S404" s="53" t="n">
        <v>10</v>
      </c>
      <c r="U404" s="45" t="n">
        <f aca="false">IF(H404="",U403,AVERAGE(I400:I404))</f>
        <v>7.4</v>
      </c>
      <c r="V404" s="46" t="n">
        <f aca="false">IF(H404="",V403,AVERAGE(J400:J404))</f>
        <v>-17.4</v>
      </c>
      <c r="W404" s="47" t="n">
        <f aca="false">IF(H404="",W403,AVERAGE(L400:L404))</f>
        <v>-4.2</v>
      </c>
      <c r="X404" s="48" t="n">
        <f aca="false">IF(I404="",X403,AVERAGE(M400:M404))</f>
        <v>5.8</v>
      </c>
      <c r="Z404" s="57" t="str">
        <f aca="false">IF(O404="","",(IF((MID(O404,6,1)="."),IF((MID(O404,5,1)="."),MID(O404,1,4),MID(O404,1,5)),MID(O404,1,6))))</f>
        <v>CQ</v>
      </c>
      <c r="AA404" s="55" t="e">
        <f aca="false">IF(O404="","",IF((MID(O404,7,1)="M"),(0-MID(O404,8,3)/10),MID(O404,8,3)/10))</f>
        <v>#VALUE!</v>
      </c>
      <c r="AB404" s="56" t="e">
        <f aca="false">IF(O404="","",RIGHT(O404,3)/10)</f>
        <v>#VALUE!</v>
      </c>
    </row>
    <row r="405" customFormat="false" ht="14.25" hidden="false" customHeight="false" outlineLevel="0" collapsed="false">
      <c r="B405" s="34" t="n">
        <f aca="false">IF(H405=0,"000000",IF(H405&lt;1000,"000"&amp;H405,IF(H405&lt;10000,"00"&amp;H405,(IF(LEN(H405)=5,"0"&amp;H405,H405)))))</f>
        <v>104800</v>
      </c>
      <c r="C405" s="3" t="str">
        <f aca="false">LEFT(B405,2)</f>
        <v>10</v>
      </c>
      <c r="D405" s="35" t="n">
        <f aca="false">C405+9+(24*(G405))</f>
        <v>43</v>
      </c>
      <c r="E405" s="52" t="str">
        <f aca="false">RIGHT(LEFT(B405,4),2)</f>
        <v>48</v>
      </c>
      <c r="F405" s="37" t="n">
        <f aca="false">IF(H405="",F404,D405/24+E405/24/60)</f>
        <v>1.825</v>
      </c>
      <c r="G405" s="4" t="n">
        <f aca="false">IF(H405="",G404,IF(H404&gt;H405,G404+1,G404))</f>
        <v>1</v>
      </c>
      <c r="H405" s="4" t="n">
        <v>104800</v>
      </c>
      <c r="I405" s="39" t="n">
        <v>12</v>
      </c>
      <c r="J405" s="40" t="n">
        <v>-14</v>
      </c>
      <c r="K405" s="3" t="n">
        <v>0</v>
      </c>
      <c r="L405" s="41" t="n">
        <v>-5</v>
      </c>
      <c r="M405" s="42" t="n">
        <v>6</v>
      </c>
      <c r="N405" s="3" t="s">
        <v>33</v>
      </c>
      <c r="O405" s="3" t="s">
        <v>34</v>
      </c>
      <c r="P405" s="3" t="s">
        <v>59</v>
      </c>
      <c r="Q405" s="3" t="s">
        <v>36</v>
      </c>
      <c r="R405" s="3" t="n">
        <v>1</v>
      </c>
      <c r="S405" s="53" t="n">
        <v>10</v>
      </c>
      <c r="U405" s="45" t="n">
        <f aca="false">IF(H405="",U404,AVERAGE(I401:I405))</f>
        <v>8.2</v>
      </c>
      <c r="V405" s="46" t="n">
        <f aca="false">IF(H405="",V404,AVERAGE(J401:J405))</f>
        <v>-17</v>
      </c>
      <c r="W405" s="47" t="n">
        <f aca="false">IF(H405="",W404,AVERAGE(L401:L405))</f>
        <v>-4.2</v>
      </c>
      <c r="X405" s="48" t="n">
        <f aca="false">IF(I405="",X404,AVERAGE(M401:M405))</f>
        <v>5.8</v>
      </c>
      <c r="Z405" s="57" t="str">
        <f aca="false">IF(O405="","",(IF((MID(O405,6,1)="."),IF((MID(O405,5,1)="."),MID(O405,1,4),MID(O405,1,5)),MID(O405,1,6))))</f>
        <v>CQ</v>
      </c>
      <c r="AA405" s="55" t="e">
        <f aca="false">IF(O405="","",IF((MID(O405,7,1)="M"),(0-MID(O405,8,3)/10),MID(O405,8,3)/10))</f>
        <v>#VALUE!</v>
      </c>
      <c r="AB405" s="56" t="e">
        <f aca="false">IF(O405="","",RIGHT(O405,3)/10)</f>
        <v>#VALUE!</v>
      </c>
    </row>
    <row r="406" customFormat="false" ht="14.25" hidden="false" customHeight="false" outlineLevel="0" collapsed="false">
      <c r="B406" s="34" t="n">
        <f aca="false">IF(H406=0,"000000",IF(H406&lt;1000,"000"&amp;H406,IF(H406&lt;10000,"00"&amp;H406,(IF(LEN(H406)=5,"0"&amp;H406,H406)))))</f>
        <v>105000</v>
      </c>
      <c r="C406" s="3" t="str">
        <f aca="false">LEFT(B406,2)</f>
        <v>10</v>
      </c>
      <c r="D406" s="35" t="n">
        <f aca="false">C406+9+(24*(G406))</f>
        <v>43</v>
      </c>
      <c r="E406" s="52" t="str">
        <f aca="false">RIGHT(LEFT(B406,4),2)</f>
        <v>50</v>
      </c>
      <c r="F406" s="37" t="n">
        <f aca="false">IF(H406="",F405,D406/24+E406/24/60)</f>
        <v>1.82638888888889</v>
      </c>
      <c r="G406" s="4" t="n">
        <f aca="false">IF(H406="",G405,IF(H405&gt;H406,G405+1,G405))</f>
        <v>1</v>
      </c>
      <c r="H406" s="4" t="n">
        <v>105000</v>
      </c>
      <c r="I406" s="39" t="n">
        <v>10</v>
      </c>
      <c r="J406" s="40" t="n">
        <v>-13</v>
      </c>
      <c r="K406" s="3" t="n">
        <v>-0.2</v>
      </c>
      <c r="L406" s="41" t="n">
        <v>-3</v>
      </c>
      <c r="M406" s="42" t="n">
        <v>6</v>
      </c>
      <c r="N406" s="3" t="s">
        <v>33</v>
      </c>
      <c r="O406" s="3" t="s">
        <v>34</v>
      </c>
      <c r="P406" s="3" t="s">
        <v>59</v>
      </c>
      <c r="Q406" s="3" t="s">
        <v>36</v>
      </c>
      <c r="R406" s="3" t="n">
        <v>1</v>
      </c>
      <c r="S406" s="53" t="n">
        <v>10</v>
      </c>
      <c r="U406" s="45" t="n">
        <f aca="false">IF(H406="",U405,AVERAGE(I402:I406))</f>
        <v>8.8</v>
      </c>
      <c r="V406" s="46" t="n">
        <f aca="false">IF(H406="",V405,AVERAGE(J402:J406))</f>
        <v>-15.8</v>
      </c>
      <c r="W406" s="47" t="n">
        <f aca="false">IF(H406="",W405,AVERAGE(L402:L406))</f>
        <v>-3.8</v>
      </c>
      <c r="X406" s="48" t="n">
        <f aca="false">IF(I406="",X405,AVERAGE(M402:M406))</f>
        <v>6</v>
      </c>
      <c r="Z406" s="57" t="str">
        <f aca="false">IF(O406="","",(IF((MID(O406,6,1)="."),IF((MID(O406,5,1)="."),MID(O406,1,4),MID(O406,1,5)),MID(O406,1,6))))</f>
        <v>CQ</v>
      </c>
      <c r="AA406" s="55" t="e">
        <f aca="false">IF(O406="","",IF((MID(O406,7,1)="M"),(0-MID(O406,8,3)/10),MID(O406,8,3)/10))</f>
        <v>#VALUE!</v>
      </c>
      <c r="AB406" s="56" t="e">
        <f aca="false">IF(O406="","",RIGHT(O406,3)/10)</f>
        <v>#VALUE!</v>
      </c>
    </row>
    <row r="407" customFormat="false" ht="14.25" hidden="false" customHeight="false" outlineLevel="0" collapsed="false">
      <c r="B407" s="34" t="n">
        <f aca="false">IF(H407=0,"000000",IF(H407&lt;1000,"000"&amp;H407,IF(H407&lt;10000,"00"&amp;H407,(IF(LEN(H407)=5,"0"&amp;H407,H407)))))</f>
        <v>105200</v>
      </c>
      <c r="C407" s="3" t="str">
        <f aca="false">LEFT(B407,2)</f>
        <v>10</v>
      </c>
      <c r="D407" s="35" t="n">
        <f aca="false">C407+9+(24*(G407))</f>
        <v>43</v>
      </c>
      <c r="E407" s="52" t="str">
        <f aca="false">RIGHT(LEFT(B407,4),2)</f>
        <v>52</v>
      </c>
      <c r="F407" s="37" t="n">
        <f aca="false">IF(H407="",F406,D407/24+E407/24/60)</f>
        <v>1.82777777777778</v>
      </c>
      <c r="G407" s="4" t="n">
        <f aca="false">IF(H407="",G406,IF(H406&gt;H407,G406+1,G406))</f>
        <v>1</v>
      </c>
      <c r="H407" s="4" t="n">
        <v>105200</v>
      </c>
      <c r="I407" s="39" t="n">
        <v>12</v>
      </c>
      <c r="J407" s="40" t="n">
        <v>-11</v>
      </c>
      <c r="K407" s="3" t="n">
        <v>0</v>
      </c>
      <c r="L407" s="41" t="n">
        <v>-5</v>
      </c>
      <c r="M407" s="42" t="n">
        <v>6</v>
      </c>
      <c r="N407" s="3" t="s">
        <v>33</v>
      </c>
      <c r="O407" s="3" t="s">
        <v>34</v>
      </c>
      <c r="P407" s="3" t="s">
        <v>59</v>
      </c>
      <c r="Q407" s="3" t="s">
        <v>36</v>
      </c>
      <c r="R407" s="3" t="n">
        <v>1</v>
      </c>
      <c r="S407" s="53" t="n">
        <v>10</v>
      </c>
      <c r="U407" s="45" t="n">
        <f aca="false">IF(H407="",U406,AVERAGE(I403:I407))</f>
        <v>10</v>
      </c>
      <c r="V407" s="46" t="n">
        <f aca="false">IF(H407="",V406,AVERAGE(J403:J407))</f>
        <v>-14.4</v>
      </c>
      <c r="W407" s="47" t="n">
        <f aca="false">IF(H407="",W406,AVERAGE(L403:L407))</f>
        <v>-4.2</v>
      </c>
      <c r="X407" s="48" t="n">
        <f aca="false">IF(I407="",X406,AVERAGE(M403:M407))</f>
        <v>6</v>
      </c>
      <c r="Z407" s="57" t="str">
        <f aca="false">IF(O407="","",(IF((MID(O407,6,1)="."),IF((MID(O407,5,1)="."),MID(O407,1,4),MID(O407,1,5)),MID(O407,1,6))))</f>
        <v>CQ</v>
      </c>
      <c r="AA407" s="55" t="e">
        <f aca="false">IF(O407="","",IF((MID(O407,7,1)="M"),(0-MID(O407,8,3)/10),MID(O407,8,3)/10))</f>
        <v>#VALUE!</v>
      </c>
      <c r="AB407" s="56" t="e">
        <f aca="false">IF(O407="","",RIGHT(O407,3)/10)</f>
        <v>#VALUE!</v>
      </c>
    </row>
    <row r="408" customFormat="false" ht="14.25" hidden="false" customHeight="false" outlineLevel="0" collapsed="false">
      <c r="B408" s="34" t="n">
        <f aca="false">IF(H408=0,"000000",IF(H408&lt;1000,"000"&amp;H408,IF(H408&lt;10000,"00"&amp;H408,(IF(LEN(H408)=5,"0"&amp;H408,H408)))))</f>
        <v>105400</v>
      </c>
      <c r="C408" s="3" t="str">
        <f aca="false">LEFT(B408,2)</f>
        <v>10</v>
      </c>
      <c r="D408" s="35" t="n">
        <f aca="false">C408+9+(24*(G408))</f>
        <v>43</v>
      </c>
      <c r="E408" s="52" t="str">
        <f aca="false">RIGHT(LEFT(B408,4),2)</f>
        <v>54</v>
      </c>
      <c r="F408" s="37" t="n">
        <f aca="false">IF(H408="",F407,D408/24+E408/24/60)</f>
        <v>1.82916666666667</v>
      </c>
      <c r="G408" s="4" t="n">
        <f aca="false">IF(H408="",G407,IF(H407&gt;H408,G407+1,G407))</f>
        <v>1</v>
      </c>
      <c r="H408" s="4" t="n">
        <v>105400</v>
      </c>
      <c r="I408" s="39" t="n">
        <v>9</v>
      </c>
      <c r="J408" s="40" t="n">
        <v>-11</v>
      </c>
      <c r="K408" s="3" t="n">
        <v>-0.2</v>
      </c>
      <c r="L408" s="41" t="n">
        <v>-5</v>
      </c>
      <c r="M408" s="42" t="n">
        <v>5</v>
      </c>
      <c r="N408" s="3" t="s">
        <v>33</v>
      </c>
      <c r="O408" s="3" t="s">
        <v>34</v>
      </c>
      <c r="P408" s="3" t="s">
        <v>59</v>
      </c>
      <c r="Q408" s="3" t="s">
        <v>36</v>
      </c>
      <c r="R408" s="3" t="n">
        <v>1</v>
      </c>
      <c r="S408" s="53" t="n">
        <v>10</v>
      </c>
      <c r="U408" s="45" t="n">
        <f aca="false">IF(H408="",U407,AVERAGE(I404:I408))</f>
        <v>9.8</v>
      </c>
      <c r="V408" s="46" t="n">
        <f aca="false">IF(H408="",V407,AVERAGE(J404:J408))</f>
        <v>-13</v>
      </c>
      <c r="W408" s="47" t="n">
        <f aca="false">IF(H408="",W407,AVERAGE(L404:L408))</f>
        <v>-4.2</v>
      </c>
      <c r="X408" s="48" t="n">
        <f aca="false">IF(I408="",X407,AVERAGE(M404:M408))</f>
        <v>5.8</v>
      </c>
      <c r="Z408" s="57" t="str">
        <f aca="false">IF(O408="","",(IF((MID(O408,6,1)="."),IF((MID(O408,5,1)="."),MID(O408,1,4),MID(O408,1,5)),MID(O408,1,6))))</f>
        <v>CQ</v>
      </c>
      <c r="AA408" s="55" t="e">
        <f aca="false">IF(O408="","",IF((MID(O408,7,1)="M"),(0-MID(O408,8,3)/10),MID(O408,8,3)/10))</f>
        <v>#VALUE!</v>
      </c>
      <c r="AB408" s="56" t="e">
        <f aca="false">IF(O408="","",RIGHT(O408,3)/10)</f>
        <v>#VALUE!</v>
      </c>
    </row>
    <row r="409" customFormat="false" ht="14.25" hidden="false" customHeight="false" outlineLevel="0" collapsed="false">
      <c r="B409" s="34" t="n">
        <f aca="false">IF(H409=0,"000000",IF(H409&lt;1000,"000"&amp;H409,IF(H409&lt;10000,"00"&amp;H409,(IF(LEN(H409)=5,"0"&amp;H409,H409)))))</f>
        <v>105600</v>
      </c>
      <c r="C409" s="3" t="str">
        <f aca="false">LEFT(B409,2)</f>
        <v>10</v>
      </c>
      <c r="D409" s="35" t="n">
        <f aca="false">C409+9+(24*(G409))</f>
        <v>43</v>
      </c>
      <c r="E409" s="52" t="str">
        <f aca="false">RIGHT(LEFT(B409,4),2)</f>
        <v>56</v>
      </c>
      <c r="F409" s="37" t="n">
        <f aca="false">IF(H409="",F408,D409/24+E409/24/60)</f>
        <v>1.83055555555556</v>
      </c>
      <c r="G409" s="4" t="n">
        <f aca="false">IF(H409="",G408,IF(H408&gt;H409,G408+1,G408))</f>
        <v>1</v>
      </c>
      <c r="H409" s="4" t="n">
        <v>105600</v>
      </c>
      <c r="I409" s="39" t="n">
        <v>14</v>
      </c>
      <c r="J409" s="40" t="n">
        <v>-11</v>
      </c>
      <c r="K409" s="3" t="n">
        <v>0</v>
      </c>
      <c r="L409" s="41" t="n">
        <v>-5</v>
      </c>
      <c r="M409" s="42" t="n">
        <v>5</v>
      </c>
      <c r="N409" s="3" t="s">
        <v>33</v>
      </c>
      <c r="O409" s="3" t="s">
        <v>34</v>
      </c>
      <c r="P409" s="3" t="s">
        <v>59</v>
      </c>
      <c r="Q409" s="3" t="s">
        <v>36</v>
      </c>
      <c r="R409" s="3" t="n">
        <v>1</v>
      </c>
      <c r="S409" s="53" t="n">
        <v>10</v>
      </c>
      <c r="U409" s="45" t="n">
        <f aca="false">IF(H409="",U408,AVERAGE(I405:I409))</f>
        <v>11.4</v>
      </c>
      <c r="V409" s="46" t="n">
        <f aca="false">IF(H409="",V408,AVERAGE(J405:J409))</f>
        <v>-12</v>
      </c>
      <c r="W409" s="47" t="n">
        <f aca="false">IF(H409="",W408,AVERAGE(L405:L409))</f>
        <v>-4.6</v>
      </c>
      <c r="X409" s="48" t="n">
        <f aca="false">IF(I409="",X408,AVERAGE(M405:M409))</f>
        <v>5.6</v>
      </c>
      <c r="Z409" s="57" t="str">
        <f aca="false">IF(O409="","",(IF((MID(O409,6,1)="."),IF((MID(O409,5,1)="."),MID(O409,1,4),MID(O409,1,5)),MID(O409,1,6))))</f>
        <v>CQ</v>
      </c>
      <c r="AA409" s="55" t="e">
        <f aca="false">IF(O409="","",IF((MID(O409,7,1)="M"),(0-MID(O409,8,3)/10),MID(O409,8,3)/10))</f>
        <v>#VALUE!</v>
      </c>
      <c r="AB409" s="56" t="e">
        <f aca="false">IF(O409="","",RIGHT(O409,3)/10)</f>
        <v>#VALUE!</v>
      </c>
    </row>
    <row r="410" customFormat="false" ht="14.25" hidden="false" customHeight="false" outlineLevel="0" collapsed="false">
      <c r="B410" s="34" t="n">
        <f aca="false">IF(H410=0,"000000",IF(H410&lt;1000,"000"&amp;H410,IF(H410&lt;10000,"00"&amp;H410,(IF(LEN(H410)=5,"0"&amp;H410,H410)))))</f>
        <v>105800</v>
      </c>
      <c r="C410" s="3" t="str">
        <f aca="false">LEFT(B410,2)</f>
        <v>10</v>
      </c>
      <c r="D410" s="35" t="n">
        <f aca="false">C410+9+(24*(G410))</f>
        <v>43</v>
      </c>
      <c r="E410" s="52" t="str">
        <f aca="false">RIGHT(LEFT(B410,4),2)</f>
        <v>58</v>
      </c>
      <c r="F410" s="37" t="n">
        <f aca="false">IF(H410="",F409,D410/24+E410/24/60)</f>
        <v>1.83194444444444</v>
      </c>
      <c r="G410" s="4" t="n">
        <f aca="false">IF(H410="",G409,IF(H409&gt;H410,G409+1,G409))</f>
        <v>1</v>
      </c>
      <c r="H410" s="4" t="n">
        <v>105800</v>
      </c>
      <c r="I410" s="39" t="n">
        <v>12</v>
      </c>
      <c r="J410" s="40" t="n">
        <v>-10</v>
      </c>
      <c r="K410" s="3" t="n">
        <v>-0.2</v>
      </c>
      <c r="L410" s="41" t="n">
        <v>-5</v>
      </c>
      <c r="M410" s="42" t="n">
        <v>6</v>
      </c>
      <c r="N410" s="3" t="s">
        <v>33</v>
      </c>
      <c r="O410" s="3" t="s">
        <v>34</v>
      </c>
      <c r="P410" s="3" t="s">
        <v>59</v>
      </c>
      <c r="Q410" s="3" t="s">
        <v>36</v>
      </c>
      <c r="R410" s="3" t="n">
        <v>1</v>
      </c>
      <c r="S410" s="53" t="n">
        <v>10</v>
      </c>
      <c r="U410" s="45" t="n">
        <f aca="false">IF(H410="",U409,AVERAGE(I406:I410))</f>
        <v>11.4</v>
      </c>
      <c r="V410" s="46" t="n">
        <f aca="false">IF(H410="",V409,AVERAGE(J406:J410))</f>
        <v>-11.2</v>
      </c>
      <c r="W410" s="47" t="n">
        <f aca="false">IF(H410="",W409,AVERAGE(L406:L410))</f>
        <v>-4.6</v>
      </c>
      <c r="X410" s="48" t="n">
        <f aca="false">IF(I410="",X409,AVERAGE(M406:M410))</f>
        <v>5.6</v>
      </c>
      <c r="Z410" s="57" t="str">
        <f aca="false">IF(O410="","",(IF((MID(O410,6,1)="."),IF((MID(O410,5,1)="."),MID(O410,1,4),MID(O410,1,5)),MID(O410,1,6))))</f>
        <v>CQ</v>
      </c>
      <c r="AA410" s="55" t="e">
        <f aca="false">IF(O410="","",IF((MID(O410,7,1)="M"),(0-MID(O410,8,3)/10),MID(O410,8,3)/10))</f>
        <v>#VALUE!</v>
      </c>
      <c r="AB410" s="56" t="e">
        <f aca="false">IF(O410="","",RIGHT(O410,3)/10)</f>
        <v>#VALUE!</v>
      </c>
    </row>
    <row r="411" customFormat="false" ht="14.25" hidden="false" customHeight="false" outlineLevel="0" collapsed="false">
      <c r="B411" s="34" t="n">
        <f aca="false">IF(H411=0,"000000",IF(H411&lt;1000,"000"&amp;H411,IF(H411&lt;10000,"00"&amp;H411,(IF(LEN(H411)=5,"0"&amp;H411,H411)))))</f>
        <v>110000</v>
      </c>
      <c r="C411" s="3" t="str">
        <f aca="false">LEFT(B411,2)</f>
        <v>11</v>
      </c>
      <c r="D411" s="35" t="n">
        <f aca="false">C411+9+(24*(G411))</f>
        <v>44</v>
      </c>
      <c r="E411" s="52" t="str">
        <f aca="false">RIGHT(LEFT(B411,4),2)</f>
        <v>00</v>
      </c>
      <c r="F411" s="37" t="n">
        <f aca="false">IF(H411="",F410,D411/24+E411/24/60)</f>
        <v>1.83333333333333</v>
      </c>
      <c r="G411" s="4" t="n">
        <f aca="false">IF(H411="",G410,IF(H410&gt;H411,G410+1,G410))</f>
        <v>1</v>
      </c>
      <c r="H411" s="4" t="n">
        <v>110000</v>
      </c>
      <c r="I411" s="39" t="n">
        <v>13</v>
      </c>
      <c r="J411" s="40" t="n">
        <v>-11</v>
      </c>
      <c r="K411" s="3" t="n">
        <v>0</v>
      </c>
      <c r="L411" s="41" t="n">
        <v>-5</v>
      </c>
      <c r="M411" s="42" t="n">
        <v>4</v>
      </c>
      <c r="N411" s="3" t="s">
        <v>33</v>
      </c>
      <c r="O411" s="3" t="s">
        <v>34</v>
      </c>
      <c r="P411" s="3" t="s">
        <v>59</v>
      </c>
      <c r="Q411" s="3" t="s">
        <v>36</v>
      </c>
      <c r="R411" s="3" t="n">
        <v>1</v>
      </c>
      <c r="S411" s="53" t="n">
        <v>10</v>
      </c>
      <c r="U411" s="45" t="n">
        <f aca="false">IF(H411="",U410,AVERAGE(I407:I411))</f>
        <v>12</v>
      </c>
      <c r="V411" s="46" t="n">
        <f aca="false">IF(H411="",V410,AVERAGE(J407:J411))</f>
        <v>-10.8</v>
      </c>
      <c r="W411" s="47" t="n">
        <f aca="false">IF(H411="",W410,AVERAGE(L407:L411))</f>
        <v>-5</v>
      </c>
      <c r="X411" s="48" t="n">
        <f aca="false">IF(I411="",X410,AVERAGE(M407:M411))</f>
        <v>5.2</v>
      </c>
      <c r="Z411" s="57" t="str">
        <f aca="false">IF(O411="","",(IF((MID(O411,6,1)="."),IF((MID(O411,5,1)="."),MID(O411,1,4),MID(O411,1,5)),MID(O411,1,6))))</f>
        <v>CQ</v>
      </c>
      <c r="AA411" s="55" t="e">
        <f aca="false">IF(O411="","",IF((MID(O411,7,1)="M"),(0-MID(O411,8,3)/10),MID(O411,8,3)/10))</f>
        <v>#VALUE!</v>
      </c>
      <c r="AB411" s="56" t="e">
        <f aca="false">IF(O411="","",RIGHT(O411,3)/10)</f>
        <v>#VALUE!</v>
      </c>
    </row>
    <row r="412" customFormat="false" ht="14.25" hidden="false" customHeight="false" outlineLevel="0" collapsed="false">
      <c r="B412" s="34" t="n">
        <f aca="false">IF(H412=0,"000000",IF(H412&lt;1000,"000"&amp;H412,IF(H412&lt;10000,"00"&amp;H412,(IF(LEN(H412)=5,"0"&amp;H412,H412)))))</f>
        <v>110200</v>
      </c>
      <c r="C412" s="3" t="str">
        <f aca="false">LEFT(B412,2)</f>
        <v>11</v>
      </c>
      <c r="D412" s="35" t="n">
        <f aca="false">C412+9+(24*(G412))</f>
        <v>44</v>
      </c>
      <c r="E412" s="52" t="str">
        <f aca="false">RIGHT(LEFT(B412,4),2)</f>
        <v>02</v>
      </c>
      <c r="F412" s="37" t="n">
        <f aca="false">IF(H412="",F411,D412/24+E412/24/60)</f>
        <v>1.83472222222222</v>
      </c>
      <c r="G412" s="4" t="n">
        <f aca="false">IF(H412="",G411,IF(H411&gt;H412,G411+1,G411))</f>
        <v>1</v>
      </c>
      <c r="H412" s="4" t="n">
        <v>110200</v>
      </c>
      <c r="I412" s="39" t="n">
        <v>12</v>
      </c>
      <c r="J412" s="40" t="n">
        <v>-11</v>
      </c>
      <c r="K412" s="3" t="n">
        <v>-0.1</v>
      </c>
      <c r="L412" s="41" t="n">
        <v>-5</v>
      </c>
      <c r="M412" s="42" t="n">
        <v>5</v>
      </c>
      <c r="N412" s="3" t="s">
        <v>33</v>
      </c>
      <c r="O412" s="3" t="s">
        <v>34</v>
      </c>
      <c r="P412" s="3" t="s">
        <v>59</v>
      </c>
      <c r="Q412" s="3" t="s">
        <v>36</v>
      </c>
      <c r="R412" s="3" t="n">
        <v>1</v>
      </c>
      <c r="S412" s="53" t="n">
        <v>10</v>
      </c>
      <c r="U412" s="45" t="n">
        <f aca="false">IF(H412="",U411,AVERAGE(I408:I412))</f>
        <v>12</v>
      </c>
      <c r="V412" s="46" t="n">
        <f aca="false">IF(H412="",V411,AVERAGE(J408:J412))</f>
        <v>-10.8</v>
      </c>
      <c r="W412" s="47" t="n">
        <f aca="false">IF(H412="",W411,AVERAGE(L408:L412))</f>
        <v>-5</v>
      </c>
      <c r="X412" s="48" t="n">
        <f aca="false">IF(I412="",X411,AVERAGE(M408:M412))</f>
        <v>5</v>
      </c>
      <c r="Z412" s="57" t="str">
        <f aca="false">IF(O412="","",(IF((MID(O412,6,1)="."),IF((MID(O412,5,1)="."),MID(O412,1,4),MID(O412,1,5)),MID(O412,1,6))))</f>
        <v>CQ</v>
      </c>
      <c r="AA412" s="55" t="e">
        <f aca="false">IF(O412="","",IF((MID(O412,7,1)="M"),(0-MID(O412,8,3)/10),MID(O412,8,3)/10))</f>
        <v>#VALUE!</v>
      </c>
      <c r="AB412" s="56" t="e">
        <f aca="false">IF(O412="","",RIGHT(O412,3)/10)</f>
        <v>#VALUE!</v>
      </c>
    </row>
    <row r="413" customFormat="false" ht="14.25" hidden="false" customHeight="false" outlineLevel="0" collapsed="false">
      <c r="B413" s="34" t="n">
        <f aca="false">IF(H413=0,"000000",IF(H413&lt;1000,"000"&amp;H413,IF(H413&lt;10000,"00"&amp;H413,(IF(LEN(H413)=5,"0"&amp;H413,H413)))))</f>
        <v>110400</v>
      </c>
      <c r="C413" s="3" t="str">
        <f aca="false">LEFT(B413,2)</f>
        <v>11</v>
      </c>
      <c r="D413" s="35" t="n">
        <f aca="false">C413+9+(24*(G413))</f>
        <v>44</v>
      </c>
      <c r="E413" s="52" t="str">
        <f aca="false">RIGHT(LEFT(B413,4),2)</f>
        <v>04</v>
      </c>
      <c r="F413" s="37" t="n">
        <f aca="false">IF(H413="",F412,D413/24+E413/24/60)</f>
        <v>1.83611111111111</v>
      </c>
      <c r="G413" s="4" t="n">
        <f aca="false">IF(H413="",G412,IF(H412&gt;H413,G412+1,G412))</f>
        <v>1</v>
      </c>
      <c r="H413" s="4" t="n">
        <v>110400</v>
      </c>
      <c r="I413" s="39" t="n">
        <v>11</v>
      </c>
      <c r="J413" s="40" t="n">
        <v>-13</v>
      </c>
      <c r="K413" s="3" t="n">
        <v>-0.1</v>
      </c>
      <c r="L413" s="41" t="n">
        <v>-5</v>
      </c>
      <c r="M413" s="42" t="n">
        <v>4</v>
      </c>
      <c r="N413" s="3" t="s">
        <v>33</v>
      </c>
      <c r="O413" s="3" t="s">
        <v>34</v>
      </c>
      <c r="P413" s="3" t="s">
        <v>59</v>
      </c>
      <c r="Q413" s="3" t="s">
        <v>36</v>
      </c>
      <c r="R413" s="3" t="n">
        <v>1</v>
      </c>
      <c r="S413" s="53" t="n">
        <v>10</v>
      </c>
      <c r="U413" s="45" t="n">
        <f aca="false">IF(H413="",U412,AVERAGE(I409:I413))</f>
        <v>12.4</v>
      </c>
      <c r="V413" s="46" t="n">
        <f aca="false">IF(H413="",V412,AVERAGE(J409:J413))</f>
        <v>-11.2</v>
      </c>
      <c r="W413" s="47" t="n">
        <f aca="false">IF(H413="",W412,AVERAGE(L409:L413))</f>
        <v>-5</v>
      </c>
      <c r="X413" s="48" t="n">
        <f aca="false">IF(I413="",X412,AVERAGE(M409:M413))</f>
        <v>4.8</v>
      </c>
      <c r="Z413" s="57" t="str">
        <f aca="false">IF(O413="","",(IF((MID(O413,6,1)="."),IF((MID(O413,5,1)="."),MID(O413,1,4),MID(O413,1,5)),MID(O413,1,6))))</f>
        <v>CQ</v>
      </c>
      <c r="AA413" s="55" t="e">
        <f aca="false">IF(O413="","",IF((MID(O413,7,1)="M"),(0-MID(O413,8,3)/10),MID(O413,8,3)/10))</f>
        <v>#VALUE!</v>
      </c>
      <c r="AB413" s="56" t="e">
        <f aca="false">IF(O413="","",RIGHT(O413,3)/10)</f>
        <v>#VALUE!</v>
      </c>
    </row>
    <row r="414" customFormat="false" ht="14.25" hidden="false" customHeight="false" outlineLevel="0" collapsed="false">
      <c r="B414" s="34" t="n">
        <f aca="false">IF(H414=0,"000000",IF(H414&lt;1000,"000"&amp;H414,IF(H414&lt;10000,"00"&amp;H414,(IF(LEN(H414)=5,"0"&amp;H414,H414)))))</f>
        <v>110600</v>
      </c>
      <c r="C414" s="3" t="str">
        <f aca="false">LEFT(B414,2)</f>
        <v>11</v>
      </c>
      <c r="D414" s="35" t="n">
        <f aca="false">C414+9+(24*(G414))</f>
        <v>44</v>
      </c>
      <c r="E414" s="52" t="str">
        <f aca="false">RIGHT(LEFT(B414,4),2)</f>
        <v>06</v>
      </c>
      <c r="F414" s="37" t="n">
        <f aca="false">IF(H414="",F413,D414/24+E414/24/60)</f>
        <v>1.8375</v>
      </c>
      <c r="G414" s="4" t="n">
        <f aca="false">IF(H414="",G413,IF(H413&gt;H414,G413+1,G413))</f>
        <v>1</v>
      </c>
      <c r="H414" s="4" t="n">
        <v>110600</v>
      </c>
      <c r="I414" s="39" t="n">
        <v>14</v>
      </c>
      <c r="J414" s="40" t="n">
        <v>-10</v>
      </c>
      <c r="K414" s="3" t="n">
        <v>0</v>
      </c>
      <c r="L414" s="41" t="n">
        <v>-5</v>
      </c>
      <c r="M414" s="42" t="n">
        <v>5</v>
      </c>
      <c r="N414" s="3" t="s">
        <v>33</v>
      </c>
      <c r="O414" s="3" t="s">
        <v>34</v>
      </c>
      <c r="P414" s="3" t="s">
        <v>59</v>
      </c>
      <c r="Q414" s="3" t="s">
        <v>36</v>
      </c>
      <c r="R414" s="3" t="n">
        <v>1</v>
      </c>
      <c r="S414" s="53" t="n">
        <v>10</v>
      </c>
      <c r="U414" s="45" t="n">
        <f aca="false">IF(H414="",U413,AVERAGE(I410:I414))</f>
        <v>12.4</v>
      </c>
      <c r="V414" s="46" t="n">
        <f aca="false">IF(H414="",V413,AVERAGE(J410:J414))</f>
        <v>-11</v>
      </c>
      <c r="W414" s="47" t="n">
        <f aca="false">IF(H414="",W413,AVERAGE(L410:L414))</f>
        <v>-5</v>
      </c>
      <c r="X414" s="48" t="n">
        <f aca="false">IF(I414="",X413,AVERAGE(M410:M414))</f>
        <v>4.8</v>
      </c>
      <c r="Z414" s="57" t="str">
        <f aca="false">IF(O414="","",(IF((MID(O414,6,1)="."),IF((MID(O414,5,1)="."),MID(O414,1,4),MID(O414,1,5)),MID(O414,1,6))))</f>
        <v>CQ</v>
      </c>
      <c r="AA414" s="55" t="e">
        <f aca="false">IF(O414="","",IF((MID(O414,7,1)="M"),(0-MID(O414,8,3)/10),MID(O414,8,3)/10))</f>
        <v>#VALUE!</v>
      </c>
      <c r="AB414" s="56" t="e">
        <f aca="false">IF(O414="","",RIGHT(O414,3)/10)</f>
        <v>#VALUE!</v>
      </c>
    </row>
    <row r="415" customFormat="false" ht="14.25" hidden="false" customHeight="false" outlineLevel="0" collapsed="false">
      <c r="B415" s="34" t="n">
        <f aca="false">IF(H415=0,"000000",IF(H415&lt;1000,"000"&amp;H415,IF(H415&lt;10000,"00"&amp;H415,(IF(LEN(H415)=5,"0"&amp;H415,H415)))))</f>
        <v>110800</v>
      </c>
      <c r="C415" s="3" t="str">
        <f aca="false">LEFT(B415,2)</f>
        <v>11</v>
      </c>
      <c r="D415" s="35" t="n">
        <f aca="false">C415+9+(24*(G415))</f>
        <v>44</v>
      </c>
      <c r="E415" s="52" t="str">
        <f aca="false">RIGHT(LEFT(B415,4),2)</f>
        <v>08</v>
      </c>
      <c r="F415" s="37" t="n">
        <f aca="false">IF(H415="",F414,D415/24+E415/24/60)</f>
        <v>1.83888888888889</v>
      </c>
      <c r="G415" s="4" t="n">
        <f aca="false">IF(H415="",G414,IF(H414&gt;H415,G414+1,G414))</f>
        <v>1</v>
      </c>
      <c r="H415" s="4" t="n">
        <v>110800</v>
      </c>
      <c r="I415" s="39" t="n">
        <v>17</v>
      </c>
      <c r="J415" s="40" t="n">
        <v>-12</v>
      </c>
      <c r="K415" s="3" t="n">
        <v>0.1</v>
      </c>
      <c r="L415" s="41" t="n">
        <v>-8</v>
      </c>
      <c r="M415" s="42" t="n">
        <v>5</v>
      </c>
      <c r="N415" s="3" t="s">
        <v>33</v>
      </c>
      <c r="O415" s="3" t="s">
        <v>34</v>
      </c>
      <c r="P415" s="3" t="s">
        <v>59</v>
      </c>
      <c r="Q415" s="3" t="s">
        <v>36</v>
      </c>
      <c r="R415" s="3" t="n">
        <v>1</v>
      </c>
      <c r="S415" s="53" t="n">
        <v>10</v>
      </c>
      <c r="U415" s="45" t="n">
        <f aca="false">IF(H415="",U414,AVERAGE(I411:I415))</f>
        <v>13.4</v>
      </c>
      <c r="V415" s="46" t="n">
        <f aca="false">IF(H415="",V414,AVERAGE(J411:J415))</f>
        <v>-11.4</v>
      </c>
      <c r="W415" s="47" t="n">
        <f aca="false">IF(H415="",W414,AVERAGE(L411:L415))</f>
        <v>-5.6</v>
      </c>
      <c r="X415" s="48" t="n">
        <f aca="false">IF(I415="",X414,AVERAGE(M411:M415))</f>
        <v>4.6</v>
      </c>
      <c r="Z415" s="57" t="str">
        <f aca="false">IF(O415="","",(IF((MID(O415,6,1)="."),IF((MID(O415,5,1)="."),MID(O415,1,4),MID(O415,1,5)),MID(O415,1,6))))</f>
        <v>CQ</v>
      </c>
      <c r="AA415" s="55" t="e">
        <f aca="false">IF(O415="","",IF((MID(O415,7,1)="M"),(0-MID(O415,8,3)/10),MID(O415,8,3)/10))</f>
        <v>#VALUE!</v>
      </c>
      <c r="AB415" s="56" t="e">
        <f aca="false">IF(O415="","",RIGHT(O415,3)/10)</f>
        <v>#VALUE!</v>
      </c>
    </row>
    <row r="416" customFormat="false" ht="14.25" hidden="false" customHeight="false" outlineLevel="0" collapsed="false">
      <c r="B416" s="34" t="n">
        <f aca="false">IF(H416=0,"000000",IF(H416&lt;1000,"000"&amp;H416,IF(H416&lt;10000,"00"&amp;H416,(IF(LEN(H416)=5,"0"&amp;H416,H416)))))</f>
        <v>111000</v>
      </c>
      <c r="C416" s="3" t="str">
        <f aca="false">LEFT(B416,2)</f>
        <v>11</v>
      </c>
      <c r="D416" s="35" t="n">
        <f aca="false">C416+9+(24*(G416))</f>
        <v>44</v>
      </c>
      <c r="E416" s="52" t="str">
        <f aca="false">RIGHT(LEFT(B416,4),2)</f>
        <v>10</v>
      </c>
      <c r="F416" s="37" t="n">
        <f aca="false">IF(H416="",F415,D416/24+E416/24/60)</f>
        <v>1.84027777777778</v>
      </c>
      <c r="G416" s="4" t="n">
        <f aca="false">IF(H416="",G415,IF(H415&gt;H416,G415+1,G415))</f>
        <v>1</v>
      </c>
      <c r="H416" s="4" t="n">
        <v>111000</v>
      </c>
      <c r="I416" s="39" t="n">
        <v>15</v>
      </c>
      <c r="J416" s="40" t="n">
        <v>-11</v>
      </c>
      <c r="K416" s="3" t="n">
        <v>0</v>
      </c>
      <c r="L416" s="41" t="n">
        <v>-8</v>
      </c>
      <c r="M416" s="42" t="n">
        <v>6</v>
      </c>
      <c r="N416" s="3" t="s">
        <v>33</v>
      </c>
      <c r="O416" s="3" t="s">
        <v>34</v>
      </c>
      <c r="P416" s="3" t="s">
        <v>59</v>
      </c>
      <c r="Q416" s="3" t="s">
        <v>36</v>
      </c>
      <c r="R416" s="3" t="n">
        <v>1</v>
      </c>
      <c r="S416" s="53" t="n">
        <v>10</v>
      </c>
      <c r="U416" s="45" t="n">
        <f aca="false">IF(H416="",U415,AVERAGE(I412:I416))</f>
        <v>13.8</v>
      </c>
      <c r="V416" s="46" t="n">
        <f aca="false">IF(H416="",V415,AVERAGE(J412:J416))</f>
        <v>-11.4</v>
      </c>
      <c r="W416" s="47" t="n">
        <f aca="false">IF(H416="",W415,AVERAGE(L412:L416))</f>
        <v>-6.2</v>
      </c>
      <c r="X416" s="48" t="n">
        <f aca="false">IF(I416="",X415,AVERAGE(M412:M416))</f>
        <v>5</v>
      </c>
      <c r="Z416" s="57" t="str">
        <f aca="false">IF(O416="","",(IF((MID(O416,6,1)="."),IF((MID(O416,5,1)="."),MID(O416,1,4),MID(O416,1,5)),MID(O416,1,6))))</f>
        <v>CQ</v>
      </c>
      <c r="AA416" s="55" t="e">
        <f aca="false">IF(O416="","",IF((MID(O416,7,1)="M"),(0-MID(O416,8,3)/10),MID(O416,8,3)/10))</f>
        <v>#VALUE!</v>
      </c>
      <c r="AB416" s="56" t="e">
        <f aca="false">IF(O416="","",RIGHT(O416,3)/10)</f>
        <v>#VALUE!</v>
      </c>
    </row>
    <row r="417" customFormat="false" ht="14.25" hidden="false" customHeight="false" outlineLevel="0" collapsed="false">
      <c r="B417" s="34" t="n">
        <f aca="false">IF(H417=0,"000000",IF(H417&lt;1000,"000"&amp;H417,IF(H417&lt;10000,"00"&amp;H417,(IF(LEN(H417)=5,"0"&amp;H417,H417)))))</f>
        <v>111200</v>
      </c>
      <c r="C417" s="3" t="str">
        <f aca="false">LEFT(B417,2)</f>
        <v>11</v>
      </c>
      <c r="D417" s="35" t="n">
        <f aca="false">C417+9+(24*(G417))</f>
        <v>44</v>
      </c>
      <c r="E417" s="52" t="str">
        <f aca="false">RIGHT(LEFT(B417,4),2)</f>
        <v>12</v>
      </c>
      <c r="F417" s="37" t="n">
        <f aca="false">IF(H417="",F416,D417/24+E417/24/60)</f>
        <v>1.84166666666667</v>
      </c>
      <c r="G417" s="4" t="n">
        <f aca="false">IF(H417="",G416,IF(H416&gt;H417,G416+1,G416))</f>
        <v>1</v>
      </c>
      <c r="H417" s="4" t="n">
        <v>111200</v>
      </c>
      <c r="I417" s="39" t="n">
        <v>15</v>
      </c>
      <c r="J417" s="40" t="n">
        <v>-11</v>
      </c>
      <c r="K417" s="3" t="n">
        <v>0.1</v>
      </c>
      <c r="L417" s="41" t="n">
        <v>-8</v>
      </c>
      <c r="M417" s="42" t="n">
        <v>5</v>
      </c>
      <c r="N417" s="3" t="s">
        <v>33</v>
      </c>
      <c r="O417" s="3" t="s">
        <v>34</v>
      </c>
      <c r="P417" s="3" t="s">
        <v>59</v>
      </c>
      <c r="Q417" s="3" t="s">
        <v>36</v>
      </c>
      <c r="R417" s="3" t="n">
        <v>1</v>
      </c>
      <c r="S417" s="53" t="n">
        <v>10</v>
      </c>
      <c r="U417" s="45" t="n">
        <f aca="false">IF(H417="",U416,AVERAGE(I413:I417))</f>
        <v>14.4</v>
      </c>
      <c r="V417" s="46" t="n">
        <f aca="false">IF(H417="",V416,AVERAGE(J413:J417))</f>
        <v>-11.4</v>
      </c>
      <c r="W417" s="47" t="n">
        <f aca="false">IF(H417="",W416,AVERAGE(L413:L417))</f>
        <v>-6.8</v>
      </c>
      <c r="X417" s="48" t="n">
        <f aca="false">IF(I417="",X416,AVERAGE(M413:M417))</f>
        <v>5</v>
      </c>
      <c r="Z417" s="57" t="str">
        <f aca="false">IF(O417="","",(IF((MID(O417,6,1)="."),IF((MID(O417,5,1)="."),MID(O417,1,4),MID(O417,1,5)),MID(O417,1,6))))</f>
        <v>CQ</v>
      </c>
      <c r="AA417" s="55" t="e">
        <f aca="false">IF(O417="","",IF((MID(O417,7,1)="M"),(0-MID(O417,8,3)/10),MID(O417,8,3)/10))</f>
        <v>#VALUE!</v>
      </c>
      <c r="AB417" s="56" t="e">
        <f aca="false">IF(O417="","",RIGHT(O417,3)/10)</f>
        <v>#VALUE!</v>
      </c>
    </row>
    <row r="418" customFormat="false" ht="14.25" hidden="false" customHeight="false" outlineLevel="0" collapsed="false">
      <c r="B418" s="34" t="n">
        <f aca="false">IF(H418=0,"000000",IF(H418&lt;1000,"000"&amp;H418,IF(H418&lt;10000,"00"&amp;H418,(IF(LEN(H418)=5,"0"&amp;H418,H418)))))</f>
        <v>111400</v>
      </c>
      <c r="C418" s="3" t="str">
        <f aca="false">LEFT(B418,2)</f>
        <v>11</v>
      </c>
      <c r="D418" s="35" t="n">
        <f aca="false">C418+9+(24*(G418))</f>
        <v>44</v>
      </c>
      <c r="E418" s="52" t="str">
        <f aca="false">RIGHT(LEFT(B418,4),2)</f>
        <v>14</v>
      </c>
      <c r="F418" s="37" t="n">
        <f aca="false">IF(H418="",F417,D418/24+E418/24/60)</f>
        <v>1.84305555555556</v>
      </c>
      <c r="G418" s="4" t="n">
        <f aca="false">IF(H418="",G417,IF(H417&gt;H418,G417+1,G417))</f>
        <v>1</v>
      </c>
      <c r="H418" s="4" t="n">
        <v>111400</v>
      </c>
      <c r="I418" s="39" t="n">
        <v>20</v>
      </c>
      <c r="J418" s="40" t="n">
        <v>-9</v>
      </c>
      <c r="K418" s="3" t="n">
        <v>-0.1</v>
      </c>
      <c r="L418" s="41" t="n">
        <v>-8</v>
      </c>
      <c r="M418" s="42" t="n">
        <v>4</v>
      </c>
      <c r="N418" s="3" t="s">
        <v>33</v>
      </c>
      <c r="O418" s="3" t="s">
        <v>34</v>
      </c>
      <c r="P418" s="3" t="s">
        <v>59</v>
      </c>
      <c r="Q418" s="3" t="s">
        <v>36</v>
      </c>
      <c r="R418" s="3" t="n">
        <v>1</v>
      </c>
      <c r="S418" s="53" t="n">
        <v>10</v>
      </c>
      <c r="U418" s="45" t="n">
        <f aca="false">IF(H418="",U417,AVERAGE(I414:I418))</f>
        <v>16.2</v>
      </c>
      <c r="V418" s="46" t="n">
        <f aca="false">IF(H418="",V417,AVERAGE(J414:J418))</f>
        <v>-10.6</v>
      </c>
      <c r="W418" s="47" t="n">
        <f aca="false">IF(H418="",W417,AVERAGE(L414:L418))</f>
        <v>-7.4</v>
      </c>
      <c r="X418" s="48" t="n">
        <f aca="false">IF(I418="",X417,AVERAGE(M414:M418))</f>
        <v>5</v>
      </c>
      <c r="Z418" s="57" t="str">
        <f aca="false">IF(O418="","",(IF((MID(O418,6,1)="."),IF((MID(O418,5,1)="."),MID(O418,1,4),MID(O418,1,5)),MID(O418,1,6))))</f>
        <v>CQ</v>
      </c>
      <c r="AA418" s="55" t="e">
        <f aca="false">IF(O418="","",IF((MID(O418,7,1)="M"),(0-MID(O418,8,3)/10),MID(O418,8,3)/10))</f>
        <v>#VALUE!</v>
      </c>
      <c r="AB418" s="56" t="e">
        <f aca="false">IF(O418="","",RIGHT(O418,3)/10)</f>
        <v>#VALUE!</v>
      </c>
    </row>
    <row r="419" customFormat="false" ht="14.25" hidden="false" customHeight="false" outlineLevel="0" collapsed="false">
      <c r="B419" s="34" t="n">
        <f aca="false">IF(H419=0,"000000",IF(H419&lt;1000,"000"&amp;H419,IF(H419&lt;10000,"00"&amp;H419,(IF(LEN(H419)=5,"0"&amp;H419,H419)))))</f>
        <v>111600</v>
      </c>
      <c r="C419" s="3" t="str">
        <f aca="false">LEFT(B419,2)</f>
        <v>11</v>
      </c>
      <c r="D419" s="35" t="n">
        <f aca="false">C419+9+(24*(G419))</f>
        <v>44</v>
      </c>
      <c r="E419" s="52" t="str">
        <f aca="false">RIGHT(LEFT(B419,4),2)</f>
        <v>16</v>
      </c>
      <c r="F419" s="37" t="n">
        <f aca="false">IF(H419="",F418,D419/24+E419/24/60)</f>
        <v>1.84444444444444</v>
      </c>
      <c r="G419" s="4" t="n">
        <f aca="false">IF(H419="",G418,IF(H418&gt;H419,G418+1,G418))</f>
        <v>1</v>
      </c>
      <c r="H419" s="4" t="n">
        <v>111600</v>
      </c>
      <c r="I419" s="39" t="n">
        <v>17</v>
      </c>
      <c r="J419" s="40" t="n">
        <v>-9</v>
      </c>
      <c r="K419" s="3" t="n">
        <v>0.1</v>
      </c>
      <c r="L419" s="41" t="n">
        <v>-8</v>
      </c>
      <c r="M419" s="42" t="n">
        <v>5</v>
      </c>
      <c r="N419" s="3" t="s">
        <v>33</v>
      </c>
      <c r="O419" s="3" t="s">
        <v>34</v>
      </c>
      <c r="P419" s="3" t="s">
        <v>59</v>
      </c>
      <c r="Q419" s="3" t="s">
        <v>36</v>
      </c>
      <c r="R419" s="3" t="n">
        <v>1</v>
      </c>
      <c r="S419" s="53" t="n">
        <v>10</v>
      </c>
      <c r="U419" s="45" t="n">
        <f aca="false">IF(H419="",U418,AVERAGE(I415:I419))</f>
        <v>16.8</v>
      </c>
      <c r="V419" s="46" t="n">
        <f aca="false">IF(H419="",V418,AVERAGE(J415:J419))</f>
        <v>-10.4</v>
      </c>
      <c r="W419" s="47" t="n">
        <f aca="false">IF(H419="",W418,AVERAGE(L415:L419))</f>
        <v>-8</v>
      </c>
      <c r="X419" s="48" t="n">
        <f aca="false">IF(I419="",X418,AVERAGE(M415:M419))</f>
        <v>5</v>
      </c>
      <c r="Z419" s="57" t="str">
        <f aca="false">IF(O419="","",(IF((MID(O419,6,1)="."),IF((MID(O419,5,1)="."),MID(O419,1,4),MID(O419,1,5)),MID(O419,1,6))))</f>
        <v>CQ</v>
      </c>
      <c r="AA419" s="55" t="e">
        <f aca="false">IF(O419="","",IF((MID(O419,7,1)="M"),(0-MID(O419,8,3)/10),MID(O419,8,3)/10))</f>
        <v>#VALUE!</v>
      </c>
      <c r="AB419" s="56" t="e">
        <f aca="false">IF(O419="","",RIGHT(O419,3)/10)</f>
        <v>#VALUE!</v>
      </c>
    </row>
    <row r="420" customFormat="false" ht="14.25" hidden="false" customHeight="false" outlineLevel="0" collapsed="false">
      <c r="B420" s="34" t="n">
        <f aca="false">IF(H420=0,"000000",IF(H420&lt;1000,"000"&amp;H420,IF(H420&lt;10000,"00"&amp;H420,(IF(LEN(H420)=5,"0"&amp;H420,H420)))))</f>
        <v>111800</v>
      </c>
      <c r="C420" s="3" t="str">
        <f aca="false">LEFT(B420,2)</f>
        <v>11</v>
      </c>
      <c r="D420" s="35" t="n">
        <f aca="false">C420+9+(24*(G420))</f>
        <v>44</v>
      </c>
      <c r="E420" s="52" t="str">
        <f aca="false">RIGHT(LEFT(B420,4),2)</f>
        <v>18</v>
      </c>
      <c r="F420" s="37" t="n">
        <f aca="false">IF(H420="",F419,D420/24+E420/24/60)</f>
        <v>1.84583333333333</v>
      </c>
      <c r="G420" s="4" t="n">
        <f aca="false">IF(H420="",G419,IF(H419&gt;H420,G419+1,G419))</f>
        <v>1</v>
      </c>
      <c r="H420" s="4" t="n">
        <v>111800</v>
      </c>
      <c r="I420" s="39" t="n">
        <v>15</v>
      </c>
      <c r="J420" s="40" t="n">
        <v>-12</v>
      </c>
      <c r="K420" s="3" t="n">
        <v>-0.1</v>
      </c>
      <c r="L420" s="41" t="n">
        <v>-8</v>
      </c>
      <c r="M420" s="42" t="n">
        <v>6</v>
      </c>
      <c r="N420" s="3" t="s">
        <v>33</v>
      </c>
      <c r="O420" s="3" t="s">
        <v>34</v>
      </c>
      <c r="P420" s="3" t="s">
        <v>59</v>
      </c>
      <c r="Q420" s="3" t="s">
        <v>36</v>
      </c>
      <c r="R420" s="3" t="n">
        <v>1</v>
      </c>
      <c r="S420" s="53" t="n">
        <v>10</v>
      </c>
      <c r="U420" s="45" t="n">
        <f aca="false">IF(H420="",U419,AVERAGE(I416:I420))</f>
        <v>16.4</v>
      </c>
      <c r="V420" s="46" t="n">
        <f aca="false">IF(H420="",V419,AVERAGE(J416:J420))</f>
        <v>-10.4</v>
      </c>
      <c r="W420" s="47" t="n">
        <f aca="false">IF(H420="",W419,AVERAGE(L416:L420))</f>
        <v>-8</v>
      </c>
      <c r="X420" s="48" t="n">
        <f aca="false">IF(I420="",X419,AVERAGE(M416:M420))</f>
        <v>5.2</v>
      </c>
      <c r="Z420" s="57" t="str">
        <f aca="false">IF(O420="","",(IF((MID(O420,6,1)="."),IF((MID(O420,5,1)="."),MID(O420,1,4),MID(O420,1,5)),MID(O420,1,6))))</f>
        <v>CQ</v>
      </c>
      <c r="AA420" s="55" t="e">
        <f aca="false">IF(O420="","",IF((MID(O420,7,1)="M"),(0-MID(O420,8,3)/10),MID(O420,8,3)/10))</f>
        <v>#VALUE!</v>
      </c>
      <c r="AB420" s="56" t="e">
        <f aca="false">IF(O420="","",RIGHT(O420,3)/10)</f>
        <v>#VALUE!</v>
      </c>
    </row>
    <row r="421" customFormat="false" ht="14.25" hidden="false" customHeight="false" outlineLevel="0" collapsed="false">
      <c r="B421" s="34" t="n">
        <f aca="false">IF(H421=0,"000000",IF(H421&lt;1000,"000"&amp;H421,IF(H421&lt;10000,"00"&amp;H421,(IF(LEN(H421)=5,"0"&amp;H421,H421)))))</f>
        <v>112000</v>
      </c>
      <c r="C421" s="3" t="str">
        <f aca="false">LEFT(B421,2)</f>
        <v>11</v>
      </c>
      <c r="D421" s="35" t="n">
        <f aca="false">C421+9+(24*(G421))</f>
        <v>44</v>
      </c>
      <c r="E421" s="52" t="str">
        <f aca="false">RIGHT(LEFT(B421,4),2)</f>
        <v>20</v>
      </c>
      <c r="F421" s="37" t="n">
        <f aca="false">IF(H421="",F420,D421/24+E421/24/60)</f>
        <v>1.84722222222222</v>
      </c>
      <c r="G421" s="4" t="n">
        <f aca="false">IF(H421="",G420,IF(H420&gt;H421,G420+1,G420))</f>
        <v>1</v>
      </c>
      <c r="H421" s="4" t="n">
        <v>112000</v>
      </c>
      <c r="I421" s="39" t="n">
        <v>14</v>
      </c>
      <c r="J421" s="40" t="n">
        <v>-11</v>
      </c>
      <c r="K421" s="3" t="n">
        <v>0.1</v>
      </c>
      <c r="L421" s="41" t="n">
        <v>-8</v>
      </c>
      <c r="M421" s="42" t="n">
        <v>5</v>
      </c>
      <c r="N421" s="3" t="s">
        <v>33</v>
      </c>
      <c r="O421" s="3" t="s">
        <v>34</v>
      </c>
      <c r="P421" s="3" t="s">
        <v>59</v>
      </c>
      <c r="Q421" s="3" t="s">
        <v>36</v>
      </c>
      <c r="R421" s="3" t="n">
        <v>1</v>
      </c>
      <c r="S421" s="53" t="n">
        <v>10</v>
      </c>
      <c r="U421" s="45" t="n">
        <f aca="false">IF(H421="",U420,AVERAGE(I417:I421))</f>
        <v>16.2</v>
      </c>
      <c r="V421" s="46" t="n">
        <f aca="false">IF(H421="",V420,AVERAGE(J417:J421))</f>
        <v>-10.4</v>
      </c>
      <c r="W421" s="47" t="n">
        <f aca="false">IF(H421="",W420,AVERAGE(L417:L421))</f>
        <v>-8</v>
      </c>
      <c r="X421" s="48" t="n">
        <f aca="false">IF(I421="",X420,AVERAGE(M417:M421))</f>
        <v>5</v>
      </c>
      <c r="Z421" s="57" t="str">
        <f aca="false">IF(O421="","",(IF((MID(O421,6,1)="."),IF((MID(O421,5,1)="."),MID(O421,1,4),MID(O421,1,5)),MID(O421,1,6))))</f>
        <v>CQ</v>
      </c>
      <c r="AA421" s="55" t="e">
        <f aca="false">IF(O421="","",IF((MID(O421,7,1)="M"),(0-MID(O421,8,3)/10),MID(O421,8,3)/10))</f>
        <v>#VALUE!</v>
      </c>
      <c r="AB421" s="56" t="e">
        <f aca="false">IF(O421="","",RIGHT(O421,3)/10)</f>
        <v>#VALUE!</v>
      </c>
    </row>
    <row r="422" customFormat="false" ht="14.25" hidden="false" customHeight="false" outlineLevel="0" collapsed="false">
      <c r="B422" s="34" t="n">
        <f aca="false">IF(H422=0,"000000",IF(H422&lt;1000,"000"&amp;H422,IF(H422&lt;10000,"00"&amp;H422,(IF(LEN(H422)=5,"0"&amp;H422,H422)))))</f>
        <v>112200</v>
      </c>
      <c r="C422" s="3" t="str">
        <f aca="false">LEFT(B422,2)</f>
        <v>11</v>
      </c>
      <c r="D422" s="35" t="n">
        <f aca="false">C422+9+(24*(G422))</f>
        <v>44</v>
      </c>
      <c r="E422" s="52" t="str">
        <f aca="false">RIGHT(LEFT(B422,4),2)</f>
        <v>22</v>
      </c>
      <c r="F422" s="37" t="n">
        <f aca="false">IF(H422="",F421,D422/24+E422/24/60)</f>
        <v>1.84861111111111</v>
      </c>
      <c r="G422" s="4" t="n">
        <f aca="false">IF(H422="",G421,IF(H421&gt;H422,G421+1,G421))</f>
        <v>1</v>
      </c>
      <c r="H422" s="4" t="n">
        <v>112200</v>
      </c>
      <c r="I422" s="39" t="n">
        <v>14</v>
      </c>
      <c r="J422" s="40" t="n">
        <v>-10</v>
      </c>
      <c r="K422" s="3" t="n">
        <v>-0.1</v>
      </c>
      <c r="L422" s="41" t="n">
        <v>-8</v>
      </c>
      <c r="M422" s="42" t="n">
        <v>4</v>
      </c>
      <c r="N422" s="3" t="s">
        <v>33</v>
      </c>
      <c r="O422" s="3" t="s">
        <v>34</v>
      </c>
      <c r="P422" s="3" t="s">
        <v>59</v>
      </c>
      <c r="Q422" s="3" t="s">
        <v>36</v>
      </c>
      <c r="R422" s="3" t="n">
        <v>1</v>
      </c>
      <c r="S422" s="53" t="n">
        <v>10</v>
      </c>
      <c r="U422" s="45" t="n">
        <f aca="false">IF(H422="",U421,AVERAGE(I418:I422))</f>
        <v>16</v>
      </c>
      <c r="V422" s="46" t="n">
        <f aca="false">IF(H422="",V421,AVERAGE(J418:J422))</f>
        <v>-10.2</v>
      </c>
      <c r="W422" s="47" t="n">
        <f aca="false">IF(H422="",W421,AVERAGE(L418:L422))</f>
        <v>-8</v>
      </c>
      <c r="X422" s="48" t="n">
        <f aca="false">IF(I422="",X421,AVERAGE(M418:M422))</f>
        <v>4.8</v>
      </c>
      <c r="Z422" s="57" t="str">
        <f aca="false">IF(O422="","",(IF((MID(O422,6,1)="."),IF((MID(O422,5,1)="."),MID(O422,1,4),MID(O422,1,5)),MID(O422,1,6))))</f>
        <v>CQ</v>
      </c>
      <c r="AA422" s="55" t="e">
        <f aca="false">IF(O422="","",IF((MID(O422,7,1)="M"),(0-MID(O422,8,3)/10),MID(O422,8,3)/10))</f>
        <v>#VALUE!</v>
      </c>
      <c r="AB422" s="56" t="e">
        <f aca="false">IF(O422="","",RIGHT(O422,3)/10)</f>
        <v>#VALUE!</v>
      </c>
    </row>
    <row r="423" customFormat="false" ht="14.25" hidden="false" customHeight="false" outlineLevel="0" collapsed="false">
      <c r="B423" s="34" t="n">
        <f aca="false">IF(H423=0,"000000",IF(H423&lt;1000,"000"&amp;H423,IF(H423&lt;10000,"00"&amp;H423,(IF(LEN(H423)=5,"0"&amp;H423,H423)))))</f>
        <v>112400</v>
      </c>
      <c r="C423" s="3" t="str">
        <f aca="false">LEFT(B423,2)</f>
        <v>11</v>
      </c>
      <c r="D423" s="35" t="n">
        <f aca="false">C423+9+(24*(G423))</f>
        <v>44</v>
      </c>
      <c r="E423" s="52" t="str">
        <f aca="false">RIGHT(LEFT(B423,4),2)</f>
        <v>24</v>
      </c>
      <c r="F423" s="37" t="n">
        <f aca="false">IF(H423="",F422,D423/24+E423/24/60)</f>
        <v>1.85</v>
      </c>
      <c r="G423" s="4" t="n">
        <f aca="false">IF(H423="",G422,IF(H422&gt;H423,G422+1,G422))</f>
        <v>1</v>
      </c>
      <c r="H423" s="4" t="n">
        <v>112400</v>
      </c>
      <c r="I423" s="39" t="n">
        <v>17</v>
      </c>
      <c r="J423" s="40" t="n">
        <v>-12</v>
      </c>
      <c r="K423" s="3" t="n">
        <v>0.1</v>
      </c>
      <c r="L423" s="41" t="n">
        <v>-8</v>
      </c>
      <c r="M423" s="42" t="n">
        <v>5</v>
      </c>
      <c r="N423" s="3" t="s">
        <v>33</v>
      </c>
      <c r="O423" s="3" t="s">
        <v>34</v>
      </c>
      <c r="P423" s="3" t="s">
        <v>59</v>
      </c>
      <c r="Q423" s="3" t="s">
        <v>36</v>
      </c>
      <c r="R423" s="3" t="n">
        <v>1</v>
      </c>
      <c r="S423" s="53" t="n">
        <v>10</v>
      </c>
      <c r="U423" s="45" t="n">
        <f aca="false">IF(H423="",U422,AVERAGE(I419:I423))</f>
        <v>15.4</v>
      </c>
      <c r="V423" s="46" t="n">
        <f aca="false">IF(H423="",V422,AVERAGE(J419:J423))</f>
        <v>-10.8</v>
      </c>
      <c r="W423" s="47" t="n">
        <f aca="false">IF(H423="",W422,AVERAGE(L419:L423))</f>
        <v>-8</v>
      </c>
      <c r="X423" s="48" t="n">
        <f aca="false">IF(I423="",X422,AVERAGE(M419:M423))</f>
        <v>5</v>
      </c>
      <c r="Z423" s="57" t="str">
        <f aca="false">IF(O423="","",(IF((MID(O423,6,1)="."),IF((MID(O423,5,1)="."),MID(O423,1,4),MID(O423,1,5)),MID(O423,1,6))))</f>
        <v>CQ</v>
      </c>
      <c r="AA423" s="55" t="e">
        <f aca="false">IF(O423="","",IF((MID(O423,7,1)="M"),(0-MID(O423,8,3)/10),MID(O423,8,3)/10))</f>
        <v>#VALUE!</v>
      </c>
      <c r="AB423" s="56" t="e">
        <f aca="false">IF(O423="","",RIGHT(O423,3)/10)</f>
        <v>#VALUE!</v>
      </c>
    </row>
    <row r="424" customFormat="false" ht="14.25" hidden="false" customHeight="false" outlineLevel="0" collapsed="false">
      <c r="B424" s="34" t="n">
        <f aca="false">IF(H424=0,"000000",IF(H424&lt;1000,"000"&amp;H424,IF(H424&lt;10000,"00"&amp;H424,(IF(LEN(H424)=5,"0"&amp;H424,H424)))))</f>
        <v>112600</v>
      </c>
      <c r="C424" s="3" t="str">
        <f aca="false">LEFT(B424,2)</f>
        <v>11</v>
      </c>
      <c r="D424" s="35" t="n">
        <f aca="false">C424+9+(24*(G424))</f>
        <v>44</v>
      </c>
      <c r="E424" s="52" t="str">
        <f aca="false">RIGHT(LEFT(B424,4),2)</f>
        <v>26</v>
      </c>
      <c r="F424" s="37" t="n">
        <f aca="false">IF(H424="",F423,D424/24+E424/24/60)</f>
        <v>1.85138888888889</v>
      </c>
      <c r="G424" s="4" t="n">
        <f aca="false">IF(H424="",G423,IF(H423&gt;H424,G423+1,G423))</f>
        <v>1</v>
      </c>
      <c r="H424" s="4" t="n">
        <v>112600</v>
      </c>
      <c r="I424" s="39" t="n">
        <v>15</v>
      </c>
      <c r="J424" s="40" t="n">
        <v>-16</v>
      </c>
      <c r="K424" s="3" t="n">
        <v>-0.1</v>
      </c>
      <c r="L424" s="41" t="n">
        <v>-8</v>
      </c>
      <c r="M424" s="42" t="n">
        <v>5</v>
      </c>
      <c r="N424" s="3" t="s">
        <v>33</v>
      </c>
      <c r="O424" s="3" t="s">
        <v>34</v>
      </c>
      <c r="P424" s="3" t="s">
        <v>59</v>
      </c>
      <c r="Q424" s="3" t="s">
        <v>36</v>
      </c>
      <c r="R424" s="3" t="n">
        <v>1</v>
      </c>
      <c r="S424" s="53" t="n">
        <v>10</v>
      </c>
      <c r="U424" s="45" t="n">
        <f aca="false">IF(H424="",U423,AVERAGE(I420:I424))</f>
        <v>15</v>
      </c>
      <c r="V424" s="46" t="n">
        <f aca="false">IF(H424="",V423,AVERAGE(J420:J424))</f>
        <v>-12.2</v>
      </c>
      <c r="W424" s="47" t="n">
        <f aca="false">IF(H424="",W423,AVERAGE(L420:L424))</f>
        <v>-8</v>
      </c>
      <c r="X424" s="48" t="n">
        <f aca="false">IF(I424="",X423,AVERAGE(M420:M424))</f>
        <v>5</v>
      </c>
      <c r="Z424" s="57" t="str">
        <f aca="false">IF(O424="","",(IF((MID(O424,6,1)="."),IF((MID(O424,5,1)="."),MID(O424,1,4),MID(O424,1,5)),MID(O424,1,6))))</f>
        <v>CQ</v>
      </c>
      <c r="AA424" s="55" t="e">
        <f aca="false">IF(O424="","",IF((MID(O424,7,1)="M"),(0-MID(O424,8,3)/10),MID(O424,8,3)/10))</f>
        <v>#VALUE!</v>
      </c>
      <c r="AB424" s="56" t="e">
        <f aca="false">IF(O424="","",RIGHT(O424,3)/10)</f>
        <v>#VALUE!</v>
      </c>
    </row>
    <row r="425" customFormat="false" ht="14.25" hidden="false" customHeight="false" outlineLevel="0" collapsed="false">
      <c r="B425" s="34" t="n">
        <f aca="false">IF(H425=0,"000000",IF(H425&lt;1000,"000"&amp;H425,IF(H425&lt;10000,"00"&amp;H425,(IF(LEN(H425)=5,"0"&amp;H425,H425)))))</f>
        <v>112800</v>
      </c>
      <c r="C425" s="3" t="str">
        <f aca="false">LEFT(B425,2)</f>
        <v>11</v>
      </c>
      <c r="D425" s="35" t="n">
        <f aca="false">C425+9+(24*(G425))</f>
        <v>44</v>
      </c>
      <c r="E425" s="52" t="str">
        <f aca="false">RIGHT(LEFT(B425,4),2)</f>
        <v>28</v>
      </c>
      <c r="F425" s="37" t="n">
        <f aca="false">IF(H425="",F424,D425/24+E425/24/60)</f>
        <v>1.85277777777778</v>
      </c>
      <c r="G425" s="4" t="n">
        <f aca="false">IF(H425="",G424,IF(H424&gt;H425,G424+1,G424))</f>
        <v>1</v>
      </c>
      <c r="H425" s="4" t="n">
        <v>112800</v>
      </c>
      <c r="I425" s="39" t="n">
        <v>8</v>
      </c>
      <c r="J425" s="40" t="n">
        <v>-14</v>
      </c>
      <c r="K425" s="3" t="n">
        <v>0.1</v>
      </c>
      <c r="L425" s="41" t="n">
        <v>-8</v>
      </c>
      <c r="M425" s="42" t="n">
        <v>4</v>
      </c>
      <c r="N425" s="3" t="s">
        <v>33</v>
      </c>
      <c r="O425" s="3" t="s">
        <v>34</v>
      </c>
      <c r="P425" s="3" t="s">
        <v>59</v>
      </c>
      <c r="Q425" s="3" t="s">
        <v>36</v>
      </c>
      <c r="R425" s="3" t="n">
        <v>1</v>
      </c>
      <c r="S425" s="53" t="n">
        <v>10</v>
      </c>
      <c r="U425" s="45" t="n">
        <f aca="false">IF(H425="",U424,AVERAGE(I421:I425))</f>
        <v>13.6</v>
      </c>
      <c r="V425" s="46" t="n">
        <f aca="false">IF(H425="",V424,AVERAGE(J421:J425))</f>
        <v>-12.6</v>
      </c>
      <c r="W425" s="47" t="n">
        <f aca="false">IF(H425="",W424,AVERAGE(L421:L425))</f>
        <v>-8</v>
      </c>
      <c r="X425" s="48" t="n">
        <f aca="false">IF(I425="",X424,AVERAGE(M421:M425))</f>
        <v>4.6</v>
      </c>
      <c r="Z425" s="57" t="str">
        <f aca="false">IF(O425="","",(IF((MID(O425,6,1)="."),IF((MID(O425,5,1)="."),MID(O425,1,4),MID(O425,1,5)),MID(O425,1,6))))</f>
        <v>CQ</v>
      </c>
      <c r="AA425" s="55" t="e">
        <f aca="false">IF(O425="","",IF((MID(O425,7,1)="M"),(0-MID(O425,8,3)/10),MID(O425,8,3)/10))</f>
        <v>#VALUE!</v>
      </c>
      <c r="AB425" s="56" t="e">
        <f aca="false">IF(O425="","",RIGHT(O425,3)/10)</f>
        <v>#VALUE!</v>
      </c>
    </row>
    <row r="426" customFormat="false" ht="14.25" hidden="false" customHeight="false" outlineLevel="0" collapsed="false">
      <c r="B426" s="34" t="n">
        <f aca="false">IF(H426=0,"000000",IF(H426&lt;1000,"000"&amp;H426,IF(H426&lt;10000,"00"&amp;H426,(IF(LEN(H426)=5,"0"&amp;H426,H426)))))</f>
        <v>113000</v>
      </c>
      <c r="C426" s="3" t="str">
        <f aca="false">LEFT(B426,2)</f>
        <v>11</v>
      </c>
      <c r="D426" s="35" t="n">
        <f aca="false">C426+9+(24*(G426))</f>
        <v>44</v>
      </c>
      <c r="E426" s="52" t="str">
        <f aca="false">RIGHT(LEFT(B426,4),2)</f>
        <v>30</v>
      </c>
      <c r="F426" s="37" t="n">
        <f aca="false">IF(H426="",F425,D426/24+E426/24/60)</f>
        <v>1.85416666666667</v>
      </c>
      <c r="G426" s="4" t="n">
        <f aca="false">IF(H426="",G425,IF(H425&gt;H426,G425+1,G425))</f>
        <v>1</v>
      </c>
      <c r="H426" s="4" t="n">
        <v>113000</v>
      </c>
      <c r="I426" s="39" t="n">
        <v>13</v>
      </c>
      <c r="J426" s="40" t="n">
        <v>-16</v>
      </c>
      <c r="K426" s="3" t="n">
        <v>-0.1</v>
      </c>
      <c r="L426" s="41" t="n">
        <v>-8</v>
      </c>
      <c r="M426" s="42" t="n">
        <v>6</v>
      </c>
      <c r="N426" s="3" t="s">
        <v>33</v>
      </c>
      <c r="O426" s="3" t="s">
        <v>34</v>
      </c>
      <c r="P426" s="3" t="s">
        <v>59</v>
      </c>
      <c r="Q426" s="3" t="s">
        <v>36</v>
      </c>
      <c r="R426" s="3" t="n">
        <v>1</v>
      </c>
      <c r="S426" s="53" t="n">
        <v>10</v>
      </c>
      <c r="U426" s="45" t="n">
        <f aca="false">IF(H426="",U425,AVERAGE(I422:I426))</f>
        <v>13.4</v>
      </c>
      <c r="V426" s="46" t="n">
        <f aca="false">IF(H426="",V425,AVERAGE(J422:J426))</f>
        <v>-13.6</v>
      </c>
      <c r="W426" s="47" t="n">
        <f aca="false">IF(H426="",W425,AVERAGE(L422:L426))</f>
        <v>-8</v>
      </c>
      <c r="X426" s="48" t="n">
        <f aca="false">IF(I426="",X425,AVERAGE(M422:M426))</f>
        <v>4.8</v>
      </c>
      <c r="Z426" s="57" t="str">
        <f aca="false">IF(O426="","",(IF((MID(O426,6,1)="."),IF((MID(O426,5,1)="."),MID(O426,1,4),MID(O426,1,5)),MID(O426,1,6))))</f>
        <v>CQ</v>
      </c>
      <c r="AA426" s="55" t="e">
        <f aca="false">IF(O426="","",IF((MID(O426,7,1)="M"),(0-MID(O426,8,3)/10),MID(O426,8,3)/10))</f>
        <v>#VALUE!</v>
      </c>
      <c r="AB426" s="56" t="e">
        <f aca="false">IF(O426="","",RIGHT(O426,3)/10)</f>
        <v>#VALUE!</v>
      </c>
    </row>
    <row r="427" customFormat="false" ht="14.25" hidden="false" customHeight="false" outlineLevel="0" collapsed="false">
      <c r="B427" s="34" t="n">
        <f aca="false">IF(H427=0,"000000",IF(H427&lt;1000,"000"&amp;H427,IF(H427&lt;10000,"00"&amp;H427,(IF(LEN(H427)=5,"0"&amp;H427,H427)))))</f>
        <v>113200</v>
      </c>
      <c r="C427" s="3" t="str">
        <f aca="false">LEFT(B427,2)</f>
        <v>11</v>
      </c>
      <c r="D427" s="35" t="n">
        <f aca="false">C427+9+(24*(G427))</f>
        <v>44</v>
      </c>
      <c r="E427" s="52" t="str">
        <f aca="false">RIGHT(LEFT(B427,4),2)</f>
        <v>32</v>
      </c>
      <c r="F427" s="37" t="n">
        <f aca="false">IF(H427="",F426,D427/24+E427/24/60)</f>
        <v>1.85555555555556</v>
      </c>
      <c r="G427" s="4" t="n">
        <f aca="false">IF(H427="",G426,IF(H426&gt;H427,G426+1,G426))</f>
        <v>1</v>
      </c>
      <c r="H427" s="4" t="n">
        <v>113200</v>
      </c>
      <c r="I427" s="39" t="n">
        <v>14</v>
      </c>
      <c r="J427" s="40" t="n">
        <v>-10</v>
      </c>
      <c r="K427" s="3" t="n">
        <v>0.1</v>
      </c>
      <c r="L427" s="41" t="n">
        <v>-8</v>
      </c>
      <c r="M427" s="42" t="n">
        <v>5</v>
      </c>
      <c r="N427" s="3" t="s">
        <v>33</v>
      </c>
      <c r="O427" s="3" t="s">
        <v>34</v>
      </c>
      <c r="P427" s="3" t="s">
        <v>59</v>
      </c>
      <c r="Q427" s="3" t="s">
        <v>36</v>
      </c>
      <c r="R427" s="3" t="n">
        <v>1</v>
      </c>
      <c r="S427" s="53" t="n">
        <v>10</v>
      </c>
      <c r="U427" s="45" t="n">
        <f aca="false">IF(H427="",U426,AVERAGE(I423:I427))</f>
        <v>13.4</v>
      </c>
      <c r="V427" s="46" t="n">
        <f aca="false">IF(H427="",V426,AVERAGE(J423:J427))</f>
        <v>-13.6</v>
      </c>
      <c r="W427" s="47" t="n">
        <f aca="false">IF(H427="",W426,AVERAGE(L423:L427))</f>
        <v>-8</v>
      </c>
      <c r="X427" s="48" t="n">
        <f aca="false">IF(I427="",X426,AVERAGE(M423:M427))</f>
        <v>5</v>
      </c>
      <c r="Z427" s="57" t="str">
        <f aca="false">IF(O427="","",(IF((MID(O427,6,1)="."),IF((MID(O427,5,1)="."),MID(O427,1,4),MID(O427,1,5)),MID(O427,1,6))))</f>
        <v>CQ</v>
      </c>
      <c r="AA427" s="55" t="e">
        <f aca="false">IF(O427="","",IF((MID(O427,7,1)="M"),(0-MID(O427,8,3)/10),MID(O427,8,3)/10))</f>
        <v>#VALUE!</v>
      </c>
      <c r="AB427" s="56" t="e">
        <f aca="false">IF(O427="","",RIGHT(O427,3)/10)</f>
        <v>#VALUE!</v>
      </c>
    </row>
    <row r="428" customFormat="false" ht="14.25" hidden="false" customHeight="false" outlineLevel="0" collapsed="false">
      <c r="B428" s="34" t="n">
        <f aca="false">IF(H428=0,"000000",IF(H428&lt;1000,"000"&amp;H428,IF(H428&lt;10000,"00"&amp;H428,(IF(LEN(H428)=5,"0"&amp;H428,H428)))))</f>
        <v>113400</v>
      </c>
      <c r="C428" s="3" t="str">
        <f aca="false">LEFT(B428,2)</f>
        <v>11</v>
      </c>
      <c r="D428" s="35" t="n">
        <f aca="false">C428+9+(24*(G428))</f>
        <v>44</v>
      </c>
      <c r="E428" s="52" t="str">
        <f aca="false">RIGHT(LEFT(B428,4),2)</f>
        <v>34</v>
      </c>
      <c r="F428" s="37" t="n">
        <f aca="false">IF(H428="",F427,D428/24+E428/24/60)</f>
        <v>1.85694444444444</v>
      </c>
      <c r="G428" s="4" t="n">
        <f aca="false">IF(H428="",G427,IF(H427&gt;H428,G427+1,G427))</f>
        <v>1</v>
      </c>
      <c r="H428" s="4" t="n">
        <v>113400</v>
      </c>
      <c r="I428" s="39" t="n">
        <v>17</v>
      </c>
      <c r="J428" s="40" t="n">
        <v>-9</v>
      </c>
      <c r="K428" s="3" t="n">
        <v>-0.1</v>
      </c>
      <c r="L428" s="41" t="n">
        <v>-8</v>
      </c>
      <c r="M428" s="42" t="n">
        <v>5</v>
      </c>
      <c r="N428" s="3" t="s">
        <v>33</v>
      </c>
      <c r="O428" s="3" t="s">
        <v>34</v>
      </c>
      <c r="P428" s="3" t="s">
        <v>59</v>
      </c>
      <c r="Q428" s="3" t="s">
        <v>36</v>
      </c>
      <c r="R428" s="3" t="n">
        <v>0</v>
      </c>
      <c r="S428" s="53" t="n">
        <v>10</v>
      </c>
      <c r="U428" s="45" t="n">
        <f aca="false">IF(H428="",U427,AVERAGE(I424:I428))</f>
        <v>13.4</v>
      </c>
      <c r="V428" s="46" t="n">
        <f aca="false">IF(H428="",V427,AVERAGE(J424:J428))</f>
        <v>-13</v>
      </c>
      <c r="W428" s="47" t="n">
        <f aca="false">IF(H428="",W427,AVERAGE(L424:L428))</f>
        <v>-8</v>
      </c>
      <c r="X428" s="48" t="n">
        <f aca="false">IF(I428="",X427,AVERAGE(M424:M428))</f>
        <v>5</v>
      </c>
      <c r="Z428" s="57" t="str">
        <f aca="false">IF(O428="","",(IF((MID(O428,6,1)="."),IF((MID(O428,5,1)="."),MID(O428,1,4),MID(O428,1,5)),MID(O428,1,6))))</f>
        <v>CQ</v>
      </c>
      <c r="AA428" s="55" t="e">
        <f aca="false">IF(O428="","",IF((MID(O428,7,1)="M"),(0-MID(O428,8,3)/10),MID(O428,8,3)/10))</f>
        <v>#VALUE!</v>
      </c>
      <c r="AB428" s="56" t="e">
        <f aca="false">IF(O428="","",RIGHT(O428,3)/10)</f>
        <v>#VALUE!</v>
      </c>
    </row>
    <row r="429" customFormat="false" ht="14.25" hidden="false" customHeight="false" outlineLevel="0" collapsed="false">
      <c r="B429" s="34" t="n">
        <f aca="false">IF(H429=0,"000000",IF(H429&lt;1000,"000"&amp;H429,IF(H429&lt;10000,"00"&amp;H429,(IF(LEN(H429)=5,"0"&amp;H429,H429)))))</f>
        <v>113600</v>
      </c>
      <c r="C429" s="3" t="str">
        <f aca="false">LEFT(B429,2)</f>
        <v>11</v>
      </c>
      <c r="D429" s="35" t="n">
        <f aca="false">C429+9+(24*(G429))</f>
        <v>44</v>
      </c>
      <c r="E429" s="52" t="str">
        <f aca="false">RIGHT(LEFT(B429,4),2)</f>
        <v>36</v>
      </c>
      <c r="F429" s="37" t="n">
        <f aca="false">IF(H429="",F428,D429/24+E429/24/60)</f>
        <v>1.85833333333333</v>
      </c>
      <c r="G429" s="4" t="n">
        <f aca="false">IF(H429="",G428,IF(H428&gt;H429,G428+1,G428))</f>
        <v>1</v>
      </c>
      <c r="H429" s="4" t="n">
        <v>113600</v>
      </c>
      <c r="I429" s="39" t="n">
        <v>13</v>
      </c>
      <c r="J429" s="40" t="n">
        <v>-11</v>
      </c>
      <c r="K429" s="3" t="n">
        <v>0.1</v>
      </c>
      <c r="L429" s="41" t="n">
        <v>-11</v>
      </c>
      <c r="M429" s="42" t="n">
        <v>5</v>
      </c>
      <c r="N429" s="3" t="s">
        <v>33</v>
      </c>
      <c r="O429" s="3" t="s">
        <v>34</v>
      </c>
      <c r="P429" s="3" t="s">
        <v>59</v>
      </c>
      <c r="Q429" s="3" t="s">
        <v>36</v>
      </c>
      <c r="R429" s="3" t="n">
        <v>1</v>
      </c>
      <c r="S429" s="53" t="n">
        <v>10</v>
      </c>
      <c r="U429" s="45" t="n">
        <f aca="false">IF(H429="",U428,AVERAGE(I425:I429))</f>
        <v>13</v>
      </c>
      <c r="V429" s="46" t="n">
        <f aca="false">IF(H429="",V428,AVERAGE(J425:J429))</f>
        <v>-12</v>
      </c>
      <c r="W429" s="47" t="n">
        <f aca="false">IF(H429="",W428,AVERAGE(L425:L429))</f>
        <v>-8.6</v>
      </c>
      <c r="X429" s="48" t="n">
        <f aca="false">IF(I429="",X428,AVERAGE(M425:M429))</f>
        <v>5</v>
      </c>
      <c r="Z429" s="57" t="str">
        <f aca="false">IF(O429="","",(IF((MID(O429,6,1)="."),IF((MID(O429,5,1)="."),MID(O429,1,4),MID(O429,1,5)),MID(O429,1,6))))</f>
        <v>CQ</v>
      </c>
      <c r="AA429" s="55" t="e">
        <f aca="false">IF(O429="","",IF((MID(O429,7,1)="M"),(0-MID(O429,8,3)/10),MID(O429,8,3)/10))</f>
        <v>#VALUE!</v>
      </c>
      <c r="AB429" s="56" t="e">
        <f aca="false">IF(O429="","",RIGHT(O429,3)/10)</f>
        <v>#VALUE!</v>
      </c>
    </row>
    <row r="430" customFormat="false" ht="14.25" hidden="false" customHeight="false" outlineLevel="0" collapsed="false">
      <c r="B430" s="34" t="n">
        <f aca="false">IF(H430=0,"000000",IF(H430&lt;1000,"000"&amp;H430,IF(H430&lt;10000,"00"&amp;H430,(IF(LEN(H430)=5,"0"&amp;H430,H430)))))</f>
        <v>113800</v>
      </c>
      <c r="C430" s="3" t="str">
        <f aca="false">LEFT(B430,2)</f>
        <v>11</v>
      </c>
      <c r="D430" s="35" t="n">
        <f aca="false">C430+9+(24*(G430))</f>
        <v>44</v>
      </c>
      <c r="E430" s="52" t="str">
        <f aca="false">RIGHT(LEFT(B430,4),2)</f>
        <v>38</v>
      </c>
      <c r="F430" s="37" t="n">
        <f aca="false">IF(H430="",F429,D430/24+E430/24/60)</f>
        <v>1.85972222222222</v>
      </c>
      <c r="G430" s="4" t="n">
        <f aca="false">IF(H430="",G429,IF(H429&gt;H430,G429+1,G429))</f>
        <v>1</v>
      </c>
      <c r="H430" s="4" t="n">
        <v>113800</v>
      </c>
      <c r="I430" s="39" t="n">
        <v>13</v>
      </c>
      <c r="J430" s="40" t="n">
        <v>-11</v>
      </c>
      <c r="K430" s="3" t="n">
        <v>-0.1</v>
      </c>
      <c r="L430" s="41" t="n">
        <v>-11</v>
      </c>
      <c r="M430" s="42" t="n">
        <v>5</v>
      </c>
      <c r="N430" s="3" t="s">
        <v>33</v>
      </c>
      <c r="O430" s="3" t="s">
        <v>34</v>
      </c>
      <c r="P430" s="3" t="s">
        <v>59</v>
      </c>
      <c r="Q430" s="3" t="s">
        <v>36</v>
      </c>
      <c r="R430" s="3" t="n">
        <v>1</v>
      </c>
      <c r="S430" s="53" t="n">
        <v>10</v>
      </c>
      <c r="U430" s="45" t="n">
        <f aca="false">IF(H430="",U429,AVERAGE(I426:I430))</f>
        <v>14</v>
      </c>
      <c r="V430" s="46" t="n">
        <f aca="false">IF(H430="",V429,AVERAGE(J426:J430))</f>
        <v>-11.4</v>
      </c>
      <c r="W430" s="47" t="n">
        <f aca="false">IF(H430="",W429,AVERAGE(L426:L430))</f>
        <v>-9.2</v>
      </c>
      <c r="X430" s="48" t="n">
        <f aca="false">IF(I430="",X429,AVERAGE(M426:M430))</f>
        <v>5.2</v>
      </c>
      <c r="Z430" s="57" t="str">
        <f aca="false">IF(O430="","",(IF((MID(O430,6,1)="."),IF((MID(O430,5,1)="."),MID(O430,1,4),MID(O430,1,5)),MID(O430,1,6))))</f>
        <v>CQ</v>
      </c>
      <c r="AA430" s="55" t="e">
        <f aca="false">IF(O430="","",IF((MID(O430,7,1)="M"),(0-MID(O430,8,3)/10),MID(O430,8,3)/10))</f>
        <v>#VALUE!</v>
      </c>
      <c r="AB430" s="56" t="e">
        <f aca="false">IF(O430="","",RIGHT(O430,3)/10)</f>
        <v>#VALUE!</v>
      </c>
    </row>
    <row r="431" customFormat="false" ht="14.25" hidden="false" customHeight="false" outlineLevel="0" collapsed="false">
      <c r="B431" s="34" t="n">
        <f aca="false">IF(H431=0,"000000",IF(H431&lt;1000,"000"&amp;H431,IF(H431&lt;10000,"00"&amp;H431,(IF(LEN(H431)=5,"0"&amp;H431,H431)))))</f>
        <v>114000</v>
      </c>
      <c r="C431" s="3" t="str">
        <f aca="false">LEFT(B431,2)</f>
        <v>11</v>
      </c>
      <c r="D431" s="35" t="n">
        <f aca="false">C431+9+(24*(G431))</f>
        <v>44</v>
      </c>
      <c r="E431" s="52" t="str">
        <f aca="false">RIGHT(LEFT(B431,4),2)</f>
        <v>40</v>
      </c>
      <c r="F431" s="37" t="n">
        <f aca="false">IF(H431="",F430,D431/24+E431/24/60)</f>
        <v>1.86111111111111</v>
      </c>
      <c r="G431" s="4" t="n">
        <f aca="false">IF(H431="",G430,IF(H430&gt;H431,G430+1,G430))</f>
        <v>1</v>
      </c>
      <c r="H431" s="4" t="n">
        <v>114000</v>
      </c>
      <c r="I431" s="39" t="n">
        <v>7</v>
      </c>
      <c r="J431" s="40" t="n">
        <v>-17</v>
      </c>
      <c r="K431" s="3" t="n">
        <v>0.1</v>
      </c>
      <c r="L431" s="41" t="n">
        <v>-8</v>
      </c>
      <c r="M431" s="42" t="n">
        <v>6</v>
      </c>
      <c r="N431" s="3" t="s">
        <v>33</v>
      </c>
      <c r="O431" s="3" t="s">
        <v>34</v>
      </c>
      <c r="P431" s="3" t="s">
        <v>59</v>
      </c>
      <c r="Q431" s="3" t="s">
        <v>36</v>
      </c>
      <c r="R431" s="3" t="n">
        <v>1</v>
      </c>
      <c r="S431" s="53" t="n">
        <v>10</v>
      </c>
      <c r="U431" s="45" t="n">
        <f aca="false">IF(H431="",U430,AVERAGE(I427:I431))</f>
        <v>12.8</v>
      </c>
      <c r="V431" s="46" t="n">
        <f aca="false">IF(H431="",V430,AVERAGE(J427:J431))</f>
        <v>-11.6</v>
      </c>
      <c r="W431" s="47" t="n">
        <f aca="false">IF(H431="",W430,AVERAGE(L427:L431))</f>
        <v>-9.2</v>
      </c>
      <c r="X431" s="48" t="n">
        <f aca="false">IF(I431="",X430,AVERAGE(M427:M431))</f>
        <v>5.2</v>
      </c>
      <c r="Z431" s="57" t="str">
        <f aca="false">IF(O431="","",(IF((MID(O431,6,1)="."),IF((MID(O431,5,1)="."),MID(O431,1,4),MID(O431,1,5)),MID(O431,1,6))))</f>
        <v>CQ</v>
      </c>
      <c r="AA431" s="55" t="e">
        <f aca="false">IF(O431="","",IF((MID(O431,7,1)="M"),(0-MID(O431,8,3)/10),MID(O431,8,3)/10))</f>
        <v>#VALUE!</v>
      </c>
      <c r="AB431" s="56" t="e">
        <f aca="false">IF(O431="","",RIGHT(O431,3)/10)</f>
        <v>#VALUE!</v>
      </c>
    </row>
    <row r="432" customFormat="false" ht="14.25" hidden="false" customHeight="false" outlineLevel="0" collapsed="false">
      <c r="B432" s="34" t="n">
        <f aca="false">IF(H432=0,"000000",IF(H432&lt;1000,"000"&amp;H432,IF(H432&lt;10000,"00"&amp;H432,(IF(LEN(H432)=5,"0"&amp;H432,H432)))))</f>
        <v>114200</v>
      </c>
      <c r="C432" s="3" t="str">
        <f aca="false">LEFT(B432,2)</f>
        <v>11</v>
      </c>
      <c r="D432" s="35" t="n">
        <f aca="false">C432+9+(24*(G432))</f>
        <v>44</v>
      </c>
      <c r="E432" s="52" t="str">
        <f aca="false">RIGHT(LEFT(B432,4),2)</f>
        <v>42</v>
      </c>
      <c r="F432" s="37" t="n">
        <f aca="false">IF(H432="",F431,D432/24+E432/24/60)</f>
        <v>1.8625</v>
      </c>
      <c r="G432" s="4" t="n">
        <f aca="false">IF(H432="",G431,IF(H431&gt;H432,G431+1,G431))</f>
        <v>1</v>
      </c>
      <c r="H432" s="4" t="n">
        <v>114200</v>
      </c>
      <c r="I432" s="39" t="n">
        <v>14</v>
      </c>
      <c r="J432" s="40" t="n">
        <v>-11</v>
      </c>
      <c r="K432" s="3" t="n">
        <v>-0.1</v>
      </c>
      <c r="L432" s="41" t="n">
        <v>-8</v>
      </c>
      <c r="M432" s="42" t="n">
        <v>5</v>
      </c>
      <c r="N432" s="3" t="s">
        <v>33</v>
      </c>
      <c r="O432" s="3" t="s">
        <v>34</v>
      </c>
      <c r="P432" s="3" t="s">
        <v>59</v>
      </c>
      <c r="Q432" s="3" t="s">
        <v>36</v>
      </c>
      <c r="R432" s="3" t="n">
        <v>1</v>
      </c>
      <c r="S432" s="53" t="n">
        <v>10</v>
      </c>
      <c r="U432" s="45" t="n">
        <f aca="false">IF(H432="",U431,AVERAGE(I428:I432))</f>
        <v>12.8</v>
      </c>
      <c r="V432" s="46" t="n">
        <f aca="false">IF(H432="",V431,AVERAGE(J428:J432))</f>
        <v>-11.8</v>
      </c>
      <c r="W432" s="47" t="n">
        <f aca="false">IF(H432="",W431,AVERAGE(L428:L432))</f>
        <v>-9.2</v>
      </c>
      <c r="X432" s="48" t="n">
        <f aca="false">IF(I432="",X431,AVERAGE(M428:M432))</f>
        <v>5.2</v>
      </c>
      <c r="Z432" s="57" t="str">
        <f aca="false">IF(O432="","",(IF((MID(O432,6,1)="."),IF((MID(O432,5,1)="."),MID(O432,1,4),MID(O432,1,5)),MID(O432,1,6))))</f>
        <v>CQ</v>
      </c>
      <c r="AA432" s="55" t="e">
        <f aca="false">IF(O432="","",IF((MID(O432,7,1)="M"),(0-MID(O432,8,3)/10),MID(O432,8,3)/10))</f>
        <v>#VALUE!</v>
      </c>
      <c r="AB432" s="56" t="e">
        <f aca="false">IF(O432="","",RIGHT(O432,3)/10)</f>
        <v>#VALUE!</v>
      </c>
    </row>
    <row r="433" customFormat="false" ht="14.25" hidden="false" customHeight="false" outlineLevel="0" collapsed="false">
      <c r="B433" s="34" t="n">
        <f aca="false">IF(H433=0,"000000",IF(H433&lt;1000,"000"&amp;H433,IF(H433&lt;10000,"00"&amp;H433,(IF(LEN(H433)=5,"0"&amp;H433,H433)))))</f>
        <v>114400</v>
      </c>
      <c r="C433" s="3" t="str">
        <f aca="false">LEFT(B433,2)</f>
        <v>11</v>
      </c>
      <c r="D433" s="35" t="n">
        <f aca="false">C433+9+(24*(G433))</f>
        <v>44</v>
      </c>
      <c r="E433" s="52" t="str">
        <f aca="false">RIGHT(LEFT(B433,4),2)</f>
        <v>44</v>
      </c>
      <c r="F433" s="37" t="n">
        <f aca="false">IF(H433="",F432,D433/24+E433/24/60)</f>
        <v>1.86388888888889</v>
      </c>
      <c r="G433" s="4" t="n">
        <f aca="false">IF(H433="",G432,IF(H432&gt;H433,G432+1,G432))</f>
        <v>1</v>
      </c>
      <c r="H433" s="4" t="n">
        <v>114400</v>
      </c>
      <c r="I433" s="39" t="n">
        <v>7</v>
      </c>
      <c r="J433" s="40" t="n">
        <v>-16</v>
      </c>
      <c r="K433" s="3" t="n">
        <v>0.1</v>
      </c>
      <c r="L433" s="41" t="n">
        <v>-8</v>
      </c>
      <c r="M433" s="42" t="n">
        <v>5</v>
      </c>
      <c r="N433" s="3" t="s">
        <v>33</v>
      </c>
      <c r="O433" s="3" t="s">
        <v>34</v>
      </c>
      <c r="P433" s="3" t="s">
        <v>59</v>
      </c>
      <c r="Q433" s="3" t="s">
        <v>36</v>
      </c>
      <c r="R433" s="3" t="n">
        <v>1</v>
      </c>
      <c r="S433" s="53" t="n">
        <v>10</v>
      </c>
      <c r="U433" s="45" t="n">
        <f aca="false">IF(H433="",U432,AVERAGE(I429:I433))</f>
        <v>10.8</v>
      </c>
      <c r="V433" s="46" t="n">
        <f aca="false">IF(H433="",V432,AVERAGE(J429:J433))</f>
        <v>-13.2</v>
      </c>
      <c r="W433" s="47" t="n">
        <f aca="false">IF(H433="",W432,AVERAGE(L429:L433))</f>
        <v>-9.2</v>
      </c>
      <c r="X433" s="48" t="n">
        <f aca="false">IF(I433="",X432,AVERAGE(M429:M433))</f>
        <v>5.2</v>
      </c>
      <c r="Z433" s="57" t="str">
        <f aca="false">IF(O433="","",(IF((MID(O433,6,1)="."),IF((MID(O433,5,1)="."),MID(O433,1,4),MID(O433,1,5)),MID(O433,1,6))))</f>
        <v>CQ</v>
      </c>
      <c r="AA433" s="55" t="e">
        <f aca="false">IF(O433="","",IF((MID(O433,7,1)="M"),(0-MID(O433,8,3)/10),MID(O433,8,3)/10))</f>
        <v>#VALUE!</v>
      </c>
      <c r="AB433" s="56" t="e">
        <f aca="false">IF(O433="","",RIGHT(O433,3)/10)</f>
        <v>#VALUE!</v>
      </c>
    </row>
    <row r="434" customFormat="false" ht="14.25" hidden="false" customHeight="false" outlineLevel="0" collapsed="false">
      <c r="B434" s="34" t="n">
        <f aca="false">IF(H434=0,"000000",IF(H434&lt;1000,"000"&amp;H434,IF(H434&lt;10000,"00"&amp;H434,(IF(LEN(H434)=5,"0"&amp;H434,H434)))))</f>
        <v>114600</v>
      </c>
      <c r="C434" s="3" t="str">
        <f aca="false">LEFT(B434,2)</f>
        <v>11</v>
      </c>
      <c r="D434" s="35" t="n">
        <f aca="false">C434+9+(24*(G434))</f>
        <v>44</v>
      </c>
      <c r="E434" s="52" t="str">
        <f aca="false">RIGHT(LEFT(B434,4),2)</f>
        <v>46</v>
      </c>
      <c r="F434" s="37" t="n">
        <f aca="false">IF(H434="",F433,D434/24+E434/24/60)</f>
        <v>1.86527777777778</v>
      </c>
      <c r="G434" s="4" t="n">
        <f aca="false">IF(H434="",G433,IF(H433&gt;H434,G433+1,G433))</f>
        <v>1</v>
      </c>
      <c r="H434" s="4" t="n">
        <v>114600</v>
      </c>
      <c r="I434" s="39" t="n">
        <v>16</v>
      </c>
      <c r="J434" s="40" t="n">
        <v>-15</v>
      </c>
      <c r="K434" s="3" t="n">
        <v>-0.1</v>
      </c>
      <c r="L434" s="41" t="n">
        <v>-8</v>
      </c>
      <c r="M434" s="42" t="n">
        <v>5</v>
      </c>
      <c r="N434" s="3" t="s">
        <v>33</v>
      </c>
      <c r="O434" s="3" t="s">
        <v>34</v>
      </c>
      <c r="P434" s="3" t="s">
        <v>59</v>
      </c>
      <c r="Q434" s="3" t="s">
        <v>36</v>
      </c>
      <c r="R434" s="3" t="n">
        <v>1</v>
      </c>
      <c r="S434" s="53" t="n">
        <v>10</v>
      </c>
      <c r="U434" s="45" t="n">
        <f aca="false">IF(H434="",U433,AVERAGE(I430:I434))</f>
        <v>11.4</v>
      </c>
      <c r="V434" s="46" t="n">
        <f aca="false">IF(H434="",V433,AVERAGE(J430:J434))</f>
        <v>-14</v>
      </c>
      <c r="W434" s="47" t="n">
        <f aca="false">IF(H434="",W433,AVERAGE(L430:L434))</f>
        <v>-8.6</v>
      </c>
      <c r="X434" s="48" t="n">
        <f aca="false">IF(I434="",X433,AVERAGE(M430:M434))</f>
        <v>5.2</v>
      </c>
      <c r="Z434" s="57" t="str">
        <f aca="false">IF(O434="","",(IF((MID(O434,6,1)="."),IF((MID(O434,5,1)="."),MID(O434,1,4),MID(O434,1,5)),MID(O434,1,6))))</f>
        <v>CQ</v>
      </c>
      <c r="AA434" s="55" t="e">
        <f aca="false">IF(O434="","",IF((MID(O434,7,1)="M"),(0-MID(O434,8,3)/10),MID(O434,8,3)/10))</f>
        <v>#VALUE!</v>
      </c>
      <c r="AB434" s="56" t="e">
        <f aca="false">IF(O434="","",RIGHT(O434,3)/10)</f>
        <v>#VALUE!</v>
      </c>
    </row>
    <row r="435" customFormat="false" ht="14.25" hidden="false" customHeight="false" outlineLevel="0" collapsed="false">
      <c r="B435" s="34" t="n">
        <f aca="false">IF(H435=0,"000000",IF(H435&lt;1000,"000"&amp;H435,IF(H435&lt;10000,"00"&amp;H435,(IF(LEN(H435)=5,"0"&amp;H435,H435)))))</f>
        <v>114800</v>
      </c>
      <c r="C435" s="3" t="str">
        <f aca="false">LEFT(B435,2)</f>
        <v>11</v>
      </c>
      <c r="D435" s="35" t="n">
        <f aca="false">C435+9+(24*(G435))</f>
        <v>44</v>
      </c>
      <c r="E435" s="52" t="str">
        <f aca="false">RIGHT(LEFT(B435,4),2)</f>
        <v>48</v>
      </c>
      <c r="F435" s="37" t="n">
        <f aca="false">IF(H435="",F434,D435/24+E435/24/60)</f>
        <v>1.86666666666667</v>
      </c>
      <c r="G435" s="4" t="n">
        <f aca="false">IF(H435="",G434,IF(H434&gt;H435,G434+1,G434))</f>
        <v>1</v>
      </c>
      <c r="H435" s="4" t="n">
        <v>114800</v>
      </c>
      <c r="I435" s="39" t="n">
        <v>8</v>
      </c>
      <c r="J435" s="40" t="n">
        <v>-14</v>
      </c>
      <c r="K435" s="3" t="n">
        <v>0.1</v>
      </c>
      <c r="L435" s="41" t="n">
        <v>-8</v>
      </c>
      <c r="M435" s="42" t="n">
        <v>5</v>
      </c>
      <c r="N435" s="3" t="s">
        <v>33</v>
      </c>
      <c r="O435" s="3" t="s">
        <v>34</v>
      </c>
      <c r="P435" s="3" t="s">
        <v>59</v>
      </c>
      <c r="Q435" s="3" t="s">
        <v>36</v>
      </c>
      <c r="R435" s="3" t="n">
        <v>1</v>
      </c>
      <c r="S435" s="53" t="n">
        <v>10</v>
      </c>
      <c r="U435" s="45" t="n">
        <f aca="false">IF(H435="",U434,AVERAGE(I431:I435))</f>
        <v>10.4</v>
      </c>
      <c r="V435" s="46" t="n">
        <f aca="false">IF(H435="",V434,AVERAGE(J431:J435))</f>
        <v>-14.6</v>
      </c>
      <c r="W435" s="47" t="n">
        <f aca="false">IF(H435="",W434,AVERAGE(L431:L435))</f>
        <v>-8</v>
      </c>
      <c r="X435" s="48" t="n">
        <f aca="false">IF(I435="",X434,AVERAGE(M431:M435))</f>
        <v>5.2</v>
      </c>
      <c r="Z435" s="57" t="str">
        <f aca="false">IF(O435="","",(IF((MID(O435,6,1)="."),IF((MID(O435,5,1)="."),MID(O435,1,4),MID(O435,1,5)),MID(O435,1,6))))</f>
        <v>CQ</v>
      </c>
      <c r="AA435" s="55" t="e">
        <f aca="false">IF(O435="","",IF((MID(O435,7,1)="M"),(0-MID(O435,8,3)/10),MID(O435,8,3)/10))</f>
        <v>#VALUE!</v>
      </c>
      <c r="AB435" s="56" t="e">
        <f aca="false">IF(O435="","",RIGHT(O435,3)/10)</f>
        <v>#VALUE!</v>
      </c>
    </row>
    <row r="436" customFormat="false" ht="14.25" hidden="false" customHeight="false" outlineLevel="0" collapsed="false">
      <c r="B436" s="34" t="n">
        <f aca="false">IF(H436=0,"000000",IF(H436&lt;1000,"000"&amp;H436,IF(H436&lt;10000,"00"&amp;H436,(IF(LEN(H436)=5,"0"&amp;H436,H436)))))</f>
        <v>115000</v>
      </c>
      <c r="C436" s="3" t="str">
        <f aca="false">LEFT(B436,2)</f>
        <v>11</v>
      </c>
      <c r="D436" s="35" t="n">
        <f aca="false">C436+9+(24*(G436))</f>
        <v>44</v>
      </c>
      <c r="E436" s="52" t="str">
        <f aca="false">RIGHT(LEFT(B436,4),2)</f>
        <v>50</v>
      </c>
      <c r="F436" s="37" t="n">
        <f aca="false">IF(H436="",F435,D436/24+E436/24/60)</f>
        <v>1.86805555555556</v>
      </c>
      <c r="G436" s="4" t="n">
        <f aca="false">IF(H436="",G435,IF(H435&gt;H436,G435+1,G435))</f>
        <v>1</v>
      </c>
      <c r="H436" s="4" t="n">
        <v>115000</v>
      </c>
      <c r="I436" s="39" t="n">
        <v>14</v>
      </c>
      <c r="J436" s="40" t="n">
        <v>-10</v>
      </c>
      <c r="K436" s="3" t="n">
        <v>-0.1</v>
      </c>
      <c r="L436" s="41" t="n">
        <v>-8</v>
      </c>
      <c r="M436" s="42" t="n">
        <v>5</v>
      </c>
      <c r="N436" s="3" t="s">
        <v>33</v>
      </c>
      <c r="O436" s="3" t="s">
        <v>34</v>
      </c>
      <c r="P436" s="3" t="s">
        <v>59</v>
      </c>
      <c r="Q436" s="3" t="s">
        <v>36</v>
      </c>
      <c r="R436" s="3" t="n">
        <v>1</v>
      </c>
      <c r="S436" s="53" t="n">
        <v>10</v>
      </c>
      <c r="U436" s="45" t="n">
        <f aca="false">IF(H436="",U435,AVERAGE(I432:I436))</f>
        <v>11.8</v>
      </c>
      <c r="V436" s="46" t="n">
        <f aca="false">IF(H436="",V435,AVERAGE(J432:J436))</f>
        <v>-13.2</v>
      </c>
      <c r="W436" s="47" t="n">
        <f aca="false">IF(H436="",W435,AVERAGE(L432:L436))</f>
        <v>-8</v>
      </c>
      <c r="X436" s="48" t="n">
        <f aca="false">IF(I436="",X435,AVERAGE(M432:M436))</f>
        <v>5</v>
      </c>
      <c r="Z436" s="57" t="str">
        <f aca="false">IF(O436="","",(IF((MID(O436,6,1)="."),IF((MID(O436,5,1)="."),MID(O436,1,4),MID(O436,1,5)),MID(O436,1,6))))</f>
        <v>CQ</v>
      </c>
      <c r="AA436" s="55" t="e">
        <f aca="false">IF(O436="","",IF((MID(O436,7,1)="M"),(0-MID(O436,8,3)/10),MID(O436,8,3)/10))</f>
        <v>#VALUE!</v>
      </c>
      <c r="AB436" s="56" t="e">
        <f aca="false">IF(O436="","",RIGHT(O436,3)/10)</f>
        <v>#VALUE!</v>
      </c>
    </row>
    <row r="437" customFormat="false" ht="14.25" hidden="false" customHeight="false" outlineLevel="0" collapsed="false">
      <c r="B437" s="34" t="n">
        <f aca="false">IF(H437=0,"000000",IF(H437&lt;1000,"000"&amp;H437,IF(H437&lt;10000,"00"&amp;H437,(IF(LEN(H437)=5,"0"&amp;H437,H437)))))</f>
        <v>115200</v>
      </c>
      <c r="C437" s="3" t="str">
        <f aca="false">LEFT(B437,2)</f>
        <v>11</v>
      </c>
      <c r="D437" s="35" t="n">
        <f aca="false">C437+9+(24*(G437))</f>
        <v>44</v>
      </c>
      <c r="E437" s="52" t="str">
        <f aca="false">RIGHT(LEFT(B437,4),2)</f>
        <v>52</v>
      </c>
      <c r="F437" s="37" t="n">
        <f aca="false">IF(H437="",F436,D437/24+E437/24/60)</f>
        <v>1.86944444444444</v>
      </c>
      <c r="G437" s="4" t="n">
        <f aca="false">IF(H437="",G436,IF(H436&gt;H437,G436+1,G436))</f>
        <v>1</v>
      </c>
      <c r="H437" s="4" t="n">
        <v>115200</v>
      </c>
      <c r="I437" s="39" t="n">
        <v>12</v>
      </c>
      <c r="J437" s="40" t="n">
        <v>-12</v>
      </c>
      <c r="K437" s="3" t="n">
        <v>-0.1</v>
      </c>
      <c r="L437" s="41" t="n">
        <v>-8</v>
      </c>
      <c r="M437" s="42" t="n">
        <v>6</v>
      </c>
      <c r="N437" s="3" t="s">
        <v>33</v>
      </c>
      <c r="O437" s="3" t="s">
        <v>34</v>
      </c>
      <c r="P437" s="3" t="s">
        <v>59</v>
      </c>
      <c r="Q437" s="3" t="s">
        <v>36</v>
      </c>
      <c r="R437" s="3" t="n">
        <v>1</v>
      </c>
      <c r="S437" s="53" t="n">
        <v>10</v>
      </c>
      <c r="U437" s="45" t="n">
        <f aca="false">IF(H437="",U436,AVERAGE(I433:I437))</f>
        <v>11.4</v>
      </c>
      <c r="V437" s="46" t="n">
        <f aca="false">IF(H437="",V436,AVERAGE(J433:J437))</f>
        <v>-13.4</v>
      </c>
      <c r="W437" s="47" t="n">
        <f aca="false">IF(H437="",W436,AVERAGE(L433:L437))</f>
        <v>-8</v>
      </c>
      <c r="X437" s="48" t="n">
        <f aca="false">IF(I437="",X436,AVERAGE(M433:M437))</f>
        <v>5.2</v>
      </c>
      <c r="Z437" s="57" t="str">
        <f aca="false">IF(O437="","",(IF((MID(O437,6,1)="."),IF((MID(O437,5,1)="."),MID(O437,1,4),MID(O437,1,5)),MID(O437,1,6))))</f>
        <v>CQ</v>
      </c>
      <c r="AA437" s="55" t="e">
        <f aca="false">IF(O437="","",IF((MID(O437,7,1)="M"),(0-MID(O437,8,3)/10),MID(O437,8,3)/10))</f>
        <v>#VALUE!</v>
      </c>
      <c r="AB437" s="56" t="e">
        <f aca="false">IF(O437="","",RIGHT(O437,3)/10)</f>
        <v>#VALUE!</v>
      </c>
    </row>
    <row r="438" customFormat="false" ht="14.25" hidden="false" customHeight="false" outlineLevel="0" collapsed="false">
      <c r="B438" s="34" t="n">
        <f aca="false">IF(H438=0,"000000",IF(H438&lt;1000,"000"&amp;H438,IF(H438&lt;10000,"00"&amp;H438,(IF(LEN(H438)=5,"0"&amp;H438,H438)))))</f>
        <v>115400</v>
      </c>
      <c r="C438" s="3" t="str">
        <f aca="false">LEFT(B438,2)</f>
        <v>11</v>
      </c>
      <c r="D438" s="35" t="n">
        <f aca="false">C438+9+(24*(G438))</f>
        <v>44</v>
      </c>
      <c r="E438" s="52" t="str">
        <f aca="false">RIGHT(LEFT(B438,4),2)</f>
        <v>54</v>
      </c>
      <c r="F438" s="37" t="n">
        <f aca="false">IF(H438="",F437,D438/24+E438/24/60)</f>
        <v>1.87083333333333</v>
      </c>
      <c r="G438" s="4" t="n">
        <f aca="false">IF(H438="",G437,IF(H437&gt;H438,G437+1,G437))</f>
        <v>1</v>
      </c>
      <c r="H438" s="4" t="n">
        <v>115400</v>
      </c>
      <c r="I438" s="39" t="n">
        <v>11</v>
      </c>
      <c r="J438" s="40" t="n">
        <v>-14</v>
      </c>
      <c r="K438" s="3" t="n">
        <v>-0.1</v>
      </c>
      <c r="L438" s="41" t="n">
        <v>-8</v>
      </c>
      <c r="M438" s="42" t="n">
        <v>5</v>
      </c>
      <c r="N438" s="3" t="s">
        <v>33</v>
      </c>
      <c r="O438" s="3" t="s">
        <v>34</v>
      </c>
      <c r="P438" s="3" t="s">
        <v>59</v>
      </c>
      <c r="Q438" s="3" t="s">
        <v>36</v>
      </c>
      <c r="R438" s="3" t="n">
        <v>1</v>
      </c>
      <c r="S438" s="53" t="n">
        <v>10</v>
      </c>
      <c r="U438" s="45" t="n">
        <f aca="false">IF(H438="",U437,AVERAGE(I434:I438))</f>
        <v>12.2</v>
      </c>
      <c r="V438" s="46" t="n">
        <f aca="false">IF(H438="",V437,AVERAGE(J434:J438))</f>
        <v>-13</v>
      </c>
      <c r="W438" s="47" t="n">
        <f aca="false">IF(H438="",W437,AVERAGE(L434:L438))</f>
        <v>-8</v>
      </c>
      <c r="X438" s="48" t="n">
        <f aca="false">IF(I438="",X437,AVERAGE(M434:M438))</f>
        <v>5.2</v>
      </c>
      <c r="Z438" s="57" t="str">
        <f aca="false">IF(O438="","",(IF((MID(O438,6,1)="."),IF((MID(O438,5,1)="."),MID(O438,1,4),MID(O438,1,5)),MID(O438,1,6))))</f>
        <v>CQ</v>
      </c>
      <c r="AA438" s="55" t="e">
        <f aca="false">IF(O438="","",IF((MID(O438,7,1)="M"),(0-MID(O438,8,3)/10),MID(O438,8,3)/10))</f>
        <v>#VALUE!</v>
      </c>
      <c r="AB438" s="56" t="e">
        <f aca="false">IF(O438="","",RIGHT(O438,3)/10)</f>
        <v>#VALUE!</v>
      </c>
    </row>
    <row r="439" customFormat="false" ht="14.25" hidden="false" customHeight="false" outlineLevel="0" collapsed="false">
      <c r="B439" s="34" t="n">
        <f aca="false">IF(H439=0,"000000",IF(H439&lt;1000,"000"&amp;H439,IF(H439&lt;10000,"00"&amp;H439,(IF(LEN(H439)=5,"0"&amp;H439,H439)))))</f>
        <v>115600</v>
      </c>
      <c r="C439" s="3" t="str">
        <f aca="false">LEFT(B439,2)</f>
        <v>11</v>
      </c>
      <c r="D439" s="35" t="n">
        <f aca="false">C439+9+(24*(G439))</f>
        <v>44</v>
      </c>
      <c r="E439" s="52" t="str">
        <f aca="false">RIGHT(LEFT(B439,4),2)</f>
        <v>56</v>
      </c>
      <c r="F439" s="37" t="n">
        <f aca="false">IF(H439="",F438,D439/24+E439/24/60)</f>
        <v>1.87222222222222</v>
      </c>
      <c r="G439" s="4" t="n">
        <f aca="false">IF(H439="",G438,IF(H438&gt;H439,G438+1,G438))</f>
        <v>1</v>
      </c>
      <c r="H439" s="4" t="n">
        <v>115600</v>
      </c>
      <c r="I439" s="39" t="n">
        <v>14</v>
      </c>
      <c r="J439" s="40" t="n">
        <v>-11</v>
      </c>
      <c r="K439" s="3" t="n">
        <v>-0.1</v>
      </c>
      <c r="L439" s="41" t="n">
        <v>-8</v>
      </c>
      <c r="M439" s="42" t="n">
        <v>5</v>
      </c>
      <c r="N439" s="3" t="s">
        <v>33</v>
      </c>
      <c r="O439" s="3" t="s">
        <v>34</v>
      </c>
      <c r="P439" s="3" t="s">
        <v>59</v>
      </c>
      <c r="Q439" s="3" t="s">
        <v>36</v>
      </c>
      <c r="R439" s="3" t="n">
        <v>1</v>
      </c>
      <c r="S439" s="53" t="n">
        <v>10</v>
      </c>
      <c r="U439" s="45" t="n">
        <f aca="false">IF(H439="",U438,AVERAGE(I435:I439))</f>
        <v>11.8</v>
      </c>
      <c r="V439" s="46" t="n">
        <f aca="false">IF(H439="",V438,AVERAGE(J435:J439))</f>
        <v>-12.2</v>
      </c>
      <c r="W439" s="47" t="n">
        <f aca="false">IF(H439="",W438,AVERAGE(L435:L439))</f>
        <v>-8</v>
      </c>
      <c r="X439" s="48" t="n">
        <f aca="false">IF(I439="",X438,AVERAGE(M435:M439))</f>
        <v>5.2</v>
      </c>
      <c r="Z439" s="57" t="str">
        <f aca="false">IF(O439="","",(IF((MID(O439,6,1)="."),IF((MID(O439,5,1)="."),MID(O439,1,4),MID(O439,1,5)),MID(O439,1,6))))</f>
        <v>CQ</v>
      </c>
      <c r="AA439" s="55" t="e">
        <f aca="false">IF(O439="","",IF((MID(O439,7,1)="M"),(0-MID(O439,8,3)/10),MID(O439,8,3)/10))</f>
        <v>#VALUE!</v>
      </c>
      <c r="AB439" s="56" t="e">
        <f aca="false">IF(O439="","",RIGHT(O439,3)/10)</f>
        <v>#VALUE!</v>
      </c>
    </row>
    <row r="440" customFormat="false" ht="14.25" hidden="false" customHeight="false" outlineLevel="0" collapsed="false">
      <c r="B440" s="34" t="n">
        <f aca="false">IF(H440=0,"000000",IF(H440&lt;1000,"000"&amp;H440,IF(H440&lt;10000,"00"&amp;H440,(IF(LEN(H440)=5,"0"&amp;H440,H440)))))</f>
        <v>115800</v>
      </c>
      <c r="C440" s="3" t="str">
        <f aca="false">LEFT(B440,2)</f>
        <v>11</v>
      </c>
      <c r="D440" s="35" t="n">
        <f aca="false">C440+9+(24*(G440))</f>
        <v>44</v>
      </c>
      <c r="E440" s="52" t="str">
        <f aca="false">RIGHT(LEFT(B440,4),2)</f>
        <v>58</v>
      </c>
      <c r="F440" s="37" t="n">
        <f aca="false">IF(H440="",F439,D440/24+E440/24/60)</f>
        <v>1.87361111111111</v>
      </c>
      <c r="G440" s="4" t="n">
        <f aca="false">IF(H440="",G439,IF(H439&gt;H440,G439+1,G439))</f>
        <v>1</v>
      </c>
      <c r="H440" s="4" t="n">
        <v>115800</v>
      </c>
      <c r="I440" s="39" t="n">
        <v>13</v>
      </c>
      <c r="J440" s="40" t="n">
        <v>-12</v>
      </c>
      <c r="K440" s="3" t="n">
        <v>-0.1</v>
      </c>
      <c r="L440" s="41" t="n">
        <v>-11</v>
      </c>
      <c r="M440" s="42" t="n">
        <v>5</v>
      </c>
      <c r="N440" s="3" t="s">
        <v>33</v>
      </c>
      <c r="O440" s="3" t="s">
        <v>34</v>
      </c>
      <c r="P440" s="3" t="s">
        <v>59</v>
      </c>
      <c r="Q440" s="3" t="s">
        <v>36</v>
      </c>
      <c r="R440" s="3" t="n">
        <v>1</v>
      </c>
      <c r="S440" s="53" t="n">
        <v>10</v>
      </c>
      <c r="U440" s="45" t="n">
        <f aca="false">IF(H440="",U439,AVERAGE(I436:I440))</f>
        <v>12.8</v>
      </c>
      <c r="V440" s="46" t="n">
        <f aca="false">IF(H440="",V439,AVERAGE(J436:J440))</f>
        <v>-11.8</v>
      </c>
      <c r="W440" s="47" t="n">
        <f aca="false">IF(H440="",W439,AVERAGE(L436:L440))</f>
        <v>-8.6</v>
      </c>
      <c r="X440" s="48" t="n">
        <f aca="false">IF(I440="",X439,AVERAGE(M436:M440))</f>
        <v>5.2</v>
      </c>
      <c r="Z440" s="57" t="str">
        <f aca="false">IF(O440="","",(IF((MID(O440,6,1)="."),IF((MID(O440,5,1)="."),MID(O440,1,4),MID(O440,1,5)),MID(O440,1,6))))</f>
        <v>CQ</v>
      </c>
      <c r="AA440" s="55" t="e">
        <f aca="false">IF(O440="","",IF((MID(O440,7,1)="M"),(0-MID(O440,8,3)/10),MID(O440,8,3)/10))</f>
        <v>#VALUE!</v>
      </c>
      <c r="AB440" s="56" t="e">
        <f aca="false">IF(O440="","",RIGHT(O440,3)/10)</f>
        <v>#VALUE!</v>
      </c>
    </row>
    <row r="441" customFormat="false" ht="14.25" hidden="false" customHeight="false" outlineLevel="0" collapsed="false">
      <c r="B441" s="34" t="n">
        <f aca="false">IF(H441=0,"000000",IF(H441&lt;1000,"000"&amp;H441,IF(H441&lt;10000,"00"&amp;H441,(IF(LEN(H441)=5,"0"&amp;H441,H441)))))</f>
        <v>120000</v>
      </c>
      <c r="C441" s="3" t="str">
        <f aca="false">LEFT(B441,2)</f>
        <v>12</v>
      </c>
      <c r="D441" s="35" t="n">
        <f aca="false">C441+9+(24*(G441))</f>
        <v>45</v>
      </c>
      <c r="E441" s="52" t="str">
        <f aca="false">RIGHT(LEFT(B441,4),2)</f>
        <v>00</v>
      </c>
      <c r="F441" s="37" t="n">
        <f aca="false">IF(H441="",F440,D441/24+E441/24/60)</f>
        <v>1.875</v>
      </c>
      <c r="G441" s="4" t="n">
        <f aca="false">IF(H441="",G440,IF(H440&gt;H441,G440+1,G440))</f>
        <v>1</v>
      </c>
      <c r="H441" s="4" t="n">
        <v>120000</v>
      </c>
      <c r="I441" s="39" t="n">
        <v>15</v>
      </c>
      <c r="J441" s="40" t="n">
        <v>-11</v>
      </c>
      <c r="K441" s="3" t="n">
        <v>-0.1</v>
      </c>
      <c r="L441" s="41" t="n">
        <v>-11</v>
      </c>
      <c r="M441" s="42" t="n">
        <v>6</v>
      </c>
      <c r="N441" s="3" t="s">
        <v>33</v>
      </c>
      <c r="O441" s="3" t="s">
        <v>34</v>
      </c>
      <c r="P441" s="3" t="s">
        <v>59</v>
      </c>
      <c r="Q441" s="3" t="s">
        <v>36</v>
      </c>
      <c r="R441" s="3" t="n">
        <v>1</v>
      </c>
      <c r="S441" s="53" t="n">
        <v>10</v>
      </c>
      <c r="U441" s="45" t="n">
        <f aca="false">IF(H441="",U440,AVERAGE(I437:I441))</f>
        <v>13</v>
      </c>
      <c r="V441" s="46" t="n">
        <f aca="false">IF(H441="",V440,AVERAGE(J437:J441))</f>
        <v>-12</v>
      </c>
      <c r="W441" s="47" t="n">
        <f aca="false">IF(H441="",W440,AVERAGE(L437:L441))</f>
        <v>-9.2</v>
      </c>
      <c r="X441" s="48" t="n">
        <f aca="false">IF(I441="",X440,AVERAGE(M437:M441))</f>
        <v>5.4</v>
      </c>
      <c r="Z441" s="57" t="str">
        <f aca="false">IF(O441="","",(IF((MID(O441,6,1)="."),IF((MID(O441,5,1)="."),MID(O441,1,4),MID(O441,1,5)),MID(O441,1,6))))</f>
        <v>CQ</v>
      </c>
      <c r="AA441" s="55" t="e">
        <f aca="false">IF(O441="","",IF((MID(O441,7,1)="M"),(0-MID(O441,8,3)/10),MID(O441,8,3)/10))</f>
        <v>#VALUE!</v>
      </c>
      <c r="AB441" s="56" t="e">
        <f aca="false">IF(O441="","",RIGHT(O441,3)/10)</f>
        <v>#VALUE!</v>
      </c>
    </row>
    <row r="442" customFormat="false" ht="14.25" hidden="false" customHeight="false" outlineLevel="0" collapsed="false">
      <c r="B442" s="34" t="n">
        <f aca="false">IF(H442=0,"000000",IF(H442&lt;1000,"000"&amp;H442,IF(H442&lt;10000,"00"&amp;H442,(IF(LEN(H442)=5,"0"&amp;H442,H442)))))</f>
        <v>120200</v>
      </c>
      <c r="C442" s="3" t="str">
        <f aca="false">LEFT(B442,2)</f>
        <v>12</v>
      </c>
      <c r="D442" s="35" t="n">
        <f aca="false">C442+9+(24*(G442))</f>
        <v>45</v>
      </c>
      <c r="E442" s="52" t="str">
        <f aca="false">RIGHT(LEFT(B442,4),2)</f>
        <v>02</v>
      </c>
      <c r="F442" s="37" t="n">
        <f aca="false">IF(H442="",F441,D442/24+E442/24/60)</f>
        <v>1.87638888888889</v>
      </c>
      <c r="G442" s="4" t="n">
        <f aca="false">IF(H442="",G441,IF(H441&gt;H442,G441+1,G441))</f>
        <v>1</v>
      </c>
      <c r="H442" s="4" t="n">
        <v>120200</v>
      </c>
      <c r="I442" s="39" t="n">
        <v>8</v>
      </c>
      <c r="J442" s="40" t="n">
        <v>-14</v>
      </c>
      <c r="K442" s="3" t="n">
        <v>-0.1</v>
      </c>
      <c r="L442" s="41" t="n">
        <v>-11</v>
      </c>
      <c r="M442" s="42" t="n">
        <v>5</v>
      </c>
      <c r="N442" s="3" t="s">
        <v>33</v>
      </c>
      <c r="O442" s="3" t="s">
        <v>34</v>
      </c>
      <c r="P442" s="3" t="s">
        <v>59</v>
      </c>
      <c r="Q442" s="3" t="s">
        <v>36</v>
      </c>
      <c r="R442" s="3" t="n">
        <v>1</v>
      </c>
      <c r="S442" s="53" t="n">
        <v>10</v>
      </c>
      <c r="U442" s="45" t="n">
        <f aca="false">IF(H442="",U441,AVERAGE(I438:I442))</f>
        <v>12.2</v>
      </c>
      <c r="V442" s="46" t="n">
        <f aca="false">IF(H442="",V441,AVERAGE(J438:J442))</f>
        <v>-12.4</v>
      </c>
      <c r="W442" s="47" t="n">
        <f aca="false">IF(H442="",W441,AVERAGE(L438:L442))</f>
        <v>-9.8</v>
      </c>
      <c r="X442" s="48" t="n">
        <f aca="false">IF(I442="",X441,AVERAGE(M438:M442))</f>
        <v>5.2</v>
      </c>
      <c r="Z442" s="57" t="str">
        <f aca="false">IF(O442="","",(IF((MID(O442,6,1)="."),IF((MID(O442,5,1)="."),MID(O442,1,4),MID(O442,1,5)),MID(O442,1,6))))</f>
        <v>CQ</v>
      </c>
      <c r="AA442" s="55" t="e">
        <f aca="false">IF(O442="","",IF((MID(O442,7,1)="M"),(0-MID(O442,8,3)/10),MID(O442,8,3)/10))</f>
        <v>#VALUE!</v>
      </c>
      <c r="AB442" s="56" t="e">
        <f aca="false">IF(O442="","",RIGHT(O442,3)/10)</f>
        <v>#VALUE!</v>
      </c>
    </row>
    <row r="443" customFormat="false" ht="14.25" hidden="false" customHeight="false" outlineLevel="0" collapsed="false">
      <c r="B443" s="34" t="n">
        <f aca="false">IF(H443=0,"000000",IF(H443&lt;1000,"000"&amp;H443,IF(H443&lt;10000,"00"&amp;H443,(IF(LEN(H443)=5,"0"&amp;H443,H443)))))</f>
        <v>120400</v>
      </c>
      <c r="C443" s="3" t="str">
        <f aca="false">LEFT(B443,2)</f>
        <v>12</v>
      </c>
      <c r="D443" s="35" t="n">
        <f aca="false">C443+9+(24*(G443))</f>
        <v>45</v>
      </c>
      <c r="E443" s="52" t="str">
        <f aca="false">RIGHT(LEFT(B443,4),2)</f>
        <v>04</v>
      </c>
      <c r="F443" s="37" t="n">
        <f aca="false">IF(H443="",F442,D443/24+E443/24/60)</f>
        <v>1.87777777777778</v>
      </c>
      <c r="G443" s="4" t="n">
        <f aca="false">IF(H443="",G442,IF(H442&gt;H443,G442+1,G442))</f>
        <v>1</v>
      </c>
      <c r="H443" s="4" t="n">
        <v>120400</v>
      </c>
      <c r="I443" s="39" t="n">
        <v>4</v>
      </c>
      <c r="J443" s="40" t="n">
        <v>-11</v>
      </c>
      <c r="K443" s="3" t="n">
        <v>-0.2</v>
      </c>
      <c r="L443" s="41" t="n">
        <v>-11</v>
      </c>
      <c r="M443" s="42" t="n">
        <v>5</v>
      </c>
      <c r="N443" s="3" t="s">
        <v>33</v>
      </c>
      <c r="O443" s="3" t="s">
        <v>34</v>
      </c>
      <c r="P443" s="3" t="s">
        <v>59</v>
      </c>
      <c r="Q443" s="3" t="s">
        <v>36</v>
      </c>
      <c r="R443" s="3" t="n">
        <v>1</v>
      </c>
      <c r="S443" s="53" t="n">
        <v>10</v>
      </c>
      <c r="U443" s="45" t="n">
        <f aca="false">IF(H443="",U442,AVERAGE(I439:I443))</f>
        <v>10.8</v>
      </c>
      <c r="V443" s="46" t="n">
        <f aca="false">IF(H443="",V442,AVERAGE(J439:J443))</f>
        <v>-11.8</v>
      </c>
      <c r="W443" s="47" t="n">
        <f aca="false">IF(H443="",W442,AVERAGE(L439:L443))</f>
        <v>-10.4</v>
      </c>
      <c r="X443" s="48" t="n">
        <f aca="false">IF(I443="",X442,AVERAGE(M439:M443))</f>
        <v>5.2</v>
      </c>
      <c r="Z443" s="57" t="str">
        <f aca="false">IF(O443="","",(IF((MID(O443,6,1)="."),IF((MID(O443,5,1)="."),MID(O443,1,4),MID(O443,1,5)),MID(O443,1,6))))</f>
        <v>CQ</v>
      </c>
      <c r="AA443" s="55" t="e">
        <f aca="false">IF(O443="","",IF((MID(O443,7,1)="M"),(0-MID(O443,8,3)/10),MID(O443,8,3)/10))</f>
        <v>#VALUE!</v>
      </c>
      <c r="AB443" s="56" t="e">
        <f aca="false">IF(O443="","",RIGHT(O443,3)/10)</f>
        <v>#VALUE!</v>
      </c>
    </row>
    <row r="444" customFormat="false" ht="14.25" hidden="false" customHeight="false" outlineLevel="0" collapsed="false">
      <c r="B444" s="34" t="n">
        <f aca="false">IF(H444=0,"000000",IF(H444&lt;1000,"000"&amp;H444,IF(H444&lt;10000,"00"&amp;H444,(IF(LEN(H444)=5,"0"&amp;H444,H444)))))</f>
        <v>120600</v>
      </c>
      <c r="C444" s="3" t="str">
        <f aca="false">LEFT(B444,2)</f>
        <v>12</v>
      </c>
      <c r="D444" s="35" t="n">
        <f aca="false">C444+9+(24*(G444))</f>
        <v>45</v>
      </c>
      <c r="E444" s="52" t="str">
        <f aca="false">RIGHT(LEFT(B444,4),2)</f>
        <v>06</v>
      </c>
      <c r="F444" s="37" t="n">
        <f aca="false">IF(H444="",F443,D444/24+E444/24/60)</f>
        <v>1.87916666666667</v>
      </c>
      <c r="G444" s="4" t="n">
        <f aca="false">IF(H444="",G443,IF(H443&gt;H444,G443+1,G443))</f>
        <v>1</v>
      </c>
      <c r="H444" s="4" t="n">
        <v>120600</v>
      </c>
      <c r="I444" s="39" t="n">
        <v>4</v>
      </c>
      <c r="J444" s="40" t="n">
        <v>-13</v>
      </c>
      <c r="K444" s="3" t="n">
        <v>-0.2</v>
      </c>
      <c r="L444" s="41" t="n">
        <v>-11</v>
      </c>
      <c r="M444" s="42" t="n">
        <v>4</v>
      </c>
      <c r="N444" s="3" t="s">
        <v>33</v>
      </c>
      <c r="O444" s="3" t="s">
        <v>34</v>
      </c>
      <c r="P444" s="3" t="s">
        <v>59</v>
      </c>
      <c r="Q444" s="3" t="s">
        <v>36</v>
      </c>
      <c r="R444" s="3" t="n">
        <v>1</v>
      </c>
      <c r="S444" s="53" t="n">
        <v>10</v>
      </c>
      <c r="U444" s="45" t="n">
        <f aca="false">IF(H444="",U443,AVERAGE(I440:I444))</f>
        <v>8.8</v>
      </c>
      <c r="V444" s="46" t="n">
        <f aca="false">IF(H444="",V443,AVERAGE(J440:J444))</f>
        <v>-12.2</v>
      </c>
      <c r="W444" s="47" t="n">
        <f aca="false">IF(H444="",W443,AVERAGE(L440:L444))</f>
        <v>-11</v>
      </c>
      <c r="X444" s="48" t="n">
        <f aca="false">IF(I444="",X443,AVERAGE(M440:M444))</f>
        <v>5</v>
      </c>
      <c r="Z444" s="57" t="str">
        <f aca="false">IF(O444="","",(IF((MID(O444,6,1)="."),IF((MID(O444,5,1)="."),MID(O444,1,4),MID(O444,1,5)),MID(O444,1,6))))</f>
        <v>CQ</v>
      </c>
      <c r="AA444" s="55" t="e">
        <f aca="false">IF(O444="","",IF((MID(O444,7,1)="M"),(0-MID(O444,8,3)/10),MID(O444,8,3)/10))</f>
        <v>#VALUE!</v>
      </c>
      <c r="AB444" s="56" t="e">
        <f aca="false">IF(O444="","",RIGHT(O444,3)/10)</f>
        <v>#VALUE!</v>
      </c>
    </row>
    <row r="445" customFormat="false" ht="14.25" hidden="false" customHeight="false" outlineLevel="0" collapsed="false">
      <c r="B445" s="34" t="n">
        <f aca="false">IF(H445=0,"000000",IF(H445&lt;1000,"000"&amp;H445,IF(H445&lt;10000,"00"&amp;H445,(IF(LEN(H445)=5,"0"&amp;H445,H445)))))</f>
        <v>120800</v>
      </c>
      <c r="C445" s="3" t="str">
        <f aca="false">LEFT(B445,2)</f>
        <v>12</v>
      </c>
      <c r="D445" s="35" t="n">
        <f aca="false">C445+9+(24*(G445))</f>
        <v>45</v>
      </c>
      <c r="E445" s="52" t="str">
        <f aca="false">RIGHT(LEFT(B445,4),2)</f>
        <v>08</v>
      </c>
      <c r="F445" s="37" t="n">
        <f aca="false">IF(H445="",F444,D445/24+E445/24/60)</f>
        <v>1.88055555555556</v>
      </c>
      <c r="G445" s="4" t="n">
        <f aca="false">IF(H445="",G444,IF(H444&gt;H445,G444+1,G444))</f>
        <v>1</v>
      </c>
      <c r="H445" s="4" t="n">
        <v>120800</v>
      </c>
      <c r="I445" s="39" t="n">
        <v>8</v>
      </c>
      <c r="J445" s="40" t="n">
        <v>-11</v>
      </c>
      <c r="K445" s="3" t="n">
        <v>-0.1</v>
      </c>
      <c r="L445" s="41" t="n">
        <v>-11</v>
      </c>
      <c r="M445" s="42" t="n">
        <v>5</v>
      </c>
      <c r="N445" s="3" t="s">
        <v>33</v>
      </c>
      <c r="O445" s="3" t="s">
        <v>34</v>
      </c>
      <c r="P445" s="3" t="s">
        <v>59</v>
      </c>
      <c r="Q445" s="3" t="s">
        <v>36</v>
      </c>
      <c r="R445" s="3" t="n">
        <v>1</v>
      </c>
      <c r="S445" s="53" t="n">
        <v>10</v>
      </c>
      <c r="U445" s="45" t="n">
        <f aca="false">IF(H445="",U444,AVERAGE(I441:I445))</f>
        <v>7.8</v>
      </c>
      <c r="V445" s="46" t="n">
        <f aca="false">IF(H445="",V444,AVERAGE(J441:J445))</f>
        <v>-12</v>
      </c>
      <c r="W445" s="47" t="n">
        <f aca="false">IF(H445="",W444,AVERAGE(L441:L445))</f>
        <v>-11</v>
      </c>
      <c r="X445" s="48" t="n">
        <f aca="false">IF(I445="",X444,AVERAGE(M441:M445))</f>
        <v>5</v>
      </c>
      <c r="Z445" s="57" t="str">
        <f aca="false">IF(O445="","",(IF((MID(O445,6,1)="."),IF((MID(O445,5,1)="."),MID(O445,1,4),MID(O445,1,5)),MID(O445,1,6))))</f>
        <v>CQ</v>
      </c>
      <c r="AA445" s="55" t="e">
        <f aca="false">IF(O445="","",IF((MID(O445,7,1)="M"),(0-MID(O445,8,3)/10),MID(O445,8,3)/10))</f>
        <v>#VALUE!</v>
      </c>
      <c r="AB445" s="56" t="e">
        <f aca="false">IF(O445="","",RIGHT(O445,3)/10)</f>
        <v>#VALUE!</v>
      </c>
    </row>
    <row r="446" customFormat="false" ht="14.25" hidden="false" customHeight="false" outlineLevel="0" collapsed="false">
      <c r="B446" s="34" t="n">
        <f aca="false">IF(H446=0,"000000",IF(H446&lt;1000,"000"&amp;H446,IF(H446&lt;10000,"00"&amp;H446,(IF(LEN(H446)=5,"0"&amp;H446,H446)))))</f>
        <v>121000</v>
      </c>
      <c r="C446" s="3" t="str">
        <f aca="false">LEFT(B446,2)</f>
        <v>12</v>
      </c>
      <c r="D446" s="35" t="n">
        <f aca="false">C446+9+(24*(G446))</f>
        <v>45</v>
      </c>
      <c r="E446" s="52" t="str">
        <f aca="false">RIGHT(LEFT(B446,4),2)</f>
        <v>10</v>
      </c>
      <c r="F446" s="37" t="n">
        <f aca="false">IF(H446="",F445,D446/24+E446/24/60)</f>
        <v>1.88194444444444</v>
      </c>
      <c r="G446" s="4" t="n">
        <f aca="false">IF(H446="",G445,IF(H445&gt;H446,G445+1,G445))</f>
        <v>1</v>
      </c>
      <c r="H446" s="4" t="n">
        <v>121000</v>
      </c>
      <c r="I446" s="39" t="n">
        <v>14</v>
      </c>
      <c r="J446" s="40" t="n">
        <v>-11</v>
      </c>
      <c r="K446" s="3" t="n">
        <v>-0.1</v>
      </c>
      <c r="L446" s="41" t="n">
        <v>-11</v>
      </c>
      <c r="M446" s="42" t="n">
        <v>5</v>
      </c>
      <c r="N446" s="3" t="s">
        <v>33</v>
      </c>
      <c r="O446" s="3" t="s">
        <v>34</v>
      </c>
      <c r="P446" s="3" t="s">
        <v>59</v>
      </c>
      <c r="Q446" s="3" t="s">
        <v>36</v>
      </c>
      <c r="R446" s="3" t="n">
        <v>1</v>
      </c>
      <c r="S446" s="53" t="n">
        <v>10</v>
      </c>
      <c r="U446" s="45" t="n">
        <f aca="false">IF(H446="",U445,AVERAGE(I442:I446))</f>
        <v>7.6</v>
      </c>
      <c r="V446" s="46" t="n">
        <f aca="false">IF(H446="",V445,AVERAGE(J442:J446))</f>
        <v>-12</v>
      </c>
      <c r="W446" s="47" t="n">
        <f aca="false">IF(H446="",W445,AVERAGE(L442:L446))</f>
        <v>-11</v>
      </c>
      <c r="X446" s="48" t="n">
        <f aca="false">IF(I446="",X445,AVERAGE(M442:M446))</f>
        <v>4.8</v>
      </c>
      <c r="Z446" s="57" t="str">
        <f aca="false">IF(O446="","",(IF((MID(O446,6,1)="."),IF((MID(O446,5,1)="."),MID(O446,1,4),MID(O446,1,5)),MID(O446,1,6))))</f>
        <v>CQ</v>
      </c>
      <c r="AA446" s="55" t="e">
        <f aca="false">IF(O446="","",IF((MID(O446,7,1)="M"),(0-MID(O446,8,3)/10),MID(O446,8,3)/10))</f>
        <v>#VALUE!</v>
      </c>
      <c r="AB446" s="56" t="e">
        <f aca="false">IF(O446="","",RIGHT(O446,3)/10)</f>
        <v>#VALUE!</v>
      </c>
    </row>
    <row r="447" customFormat="false" ht="14.25" hidden="false" customHeight="false" outlineLevel="0" collapsed="false">
      <c r="B447" s="34" t="n">
        <f aca="false">IF(H447=0,"000000",IF(H447&lt;1000,"000"&amp;H447,IF(H447&lt;10000,"00"&amp;H447,(IF(LEN(H447)=5,"0"&amp;H447,H447)))))</f>
        <v>121200</v>
      </c>
      <c r="C447" s="3" t="str">
        <f aca="false">LEFT(B447,2)</f>
        <v>12</v>
      </c>
      <c r="D447" s="35" t="n">
        <f aca="false">C447+9+(24*(G447))</f>
        <v>45</v>
      </c>
      <c r="E447" s="52" t="str">
        <f aca="false">RIGHT(LEFT(B447,4),2)</f>
        <v>12</v>
      </c>
      <c r="F447" s="37" t="n">
        <f aca="false">IF(H447="",F446,D447/24+E447/24/60)</f>
        <v>1.88333333333333</v>
      </c>
      <c r="G447" s="4" t="n">
        <f aca="false">IF(H447="",G446,IF(H446&gt;H447,G446+1,G446))</f>
        <v>1</v>
      </c>
      <c r="H447" s="4" t="n">
        <v>121200</v>
      </c>
      <c r="I447" s="39" t="n">
        <v>6</v>
      </c>
      <c r="J447" s="40" t="n">
        <v>-12</v>
      </c>
      <c r="K447" s="3" t="n">
        <v>-0.7</v>
      </c>
      <c r="L447" s="41" t="n">
        <v>-11</v>
      </c>
      <c r="M447" s="42" t="n">
        <v>4</v>
      </c>
      <c r="N447" s="3" t="s">
        <v>33</v>
      </c>
      <c r="O447" s="3" t="s">
        <v>34</v>
      </c>
      <c r="P447" s="3" t="s">
        <v>59</v>
      </c>
      <c r="Q447" s="3" t="s">
        <v>36</v>
      </c>
      <c r="R447" s="3" t="n">
        <v>1</v>
      </c>
      <c r="S447" s="53" t="n">
        <v>10</v>
      </c>
      <c r="U447" s="45" t="n">
        <f aca="false">IF(H447="",U446,AVERAGE(I443:I447))</f>
        <v>7.2</v>
      </c>
      <c r="V447" s="46" t="n">
        <f aca="false">IF(H447="",V446,AVERAGE(J443:J447))</f>
        <v>-11.6</v>
      </c>
      <c r="W447" s="47" t="n">
        <f aca="false">IF(H447="",W446,AVERAGE(L443:L447))</f>
        <v>-11</v>
      </c>
      <c r="X447" s="48" t="n">
        <f aca="false">IF(I447="",X446,AVERAGE(M443:M447))</f>
        <v>4.6</v>
      </c>
      <c r="Z447" s="57" t="str">
        <f aca="false">IF(O447="","",(IF((MID(O447,6,1)="."),IF((MID(O447,5,1)="."),MID(O447,1,4),MID(O447,1,5)),MID(O447,1,6))))</f>
        <v>CQ</v>
      </c>
      <c r="AA447" s="55" t="e">
        <f aca="false">IF(O447="","",IF((MID(O447,7,1)="M"),(0-MID(O447,8,3)/10),MID(O447,8,3)/10))</f>
        <v>#VALUE!</v>
      </c>
      <c r="AB447" s="56" t="e">
        <f aca="false">IF(O447="","",RIGHT(O447,3)/10)</f>
        <v>#VALUE!</v>
      </c>
    </row>
    <row r="448" customFormat="false" ht="14.25" hidden="false" customHeight="false" outlineLevel="0" collapsed="false">
      <c r="B448" s="34" t="n">
        <f aca="false">IF(H448=0,"000000",IF(H448&lt;1000,"000"&amp;H448,IF(H448&lt;10000,"00"&amp;H448,(IF(LEN(H448)=5,"0"&amp;H448,H448)))))</f>
        <v>121400</v>
      </c>
      <c r="C448" s="3" t="str">
        <f aca="false">LEFT(B448,2)</f>
        <v>12</v>
      </c>
      <c r="D448" s="35" t="n">
        <f aca="false">C448+9+(24*(G448))</f>
        <v>45</v>
      </c>
      <c r="E448" s="52" t="str">
        <f aca="false">RIGHT(LEFT(B448,4),2)</f>
        <v>14</v>
      </c>
      <c r="F448" s="37" t="n">
        <f aca="false">IF(H448="",F447,D448/24+E448/24/60)</f>
        <v>1.88472222222222</v>
      </c>
      <c r="G448" s="4" t="n">
        <f aca="false">IF(H448="",G447,IF(H447&gt;H448,G447+1,G447))</f>
        <v>1</v>
      </c>
      <c r="H448" s="4" t="n">
        <v>121400</v>
      </c>
      <c r="I448" s="39" t="n">
        <v>14</v>
      </c>
      <c r="J448" s="40" t="n">
        <v>-10</v>
      </c>
      <c r="K448" s="3" t="n">
        <v>-0.1</v>
      </c>
      <c r="L448" s="41" t="n">
        <v>-11</v>
      </c>
      <c r="M448" s="42" t="n">
        <v>5</v>
      </c>
      <c r="N448" s="3" t="s">
        <v>33</v>
      </c>
      <c r="O448" s="3" t="s">
        <v>34</v>
      </c>
      <c r="P448" s="3" t="s">
        <v>59</v>
      </c>
      <c r="Q448" s="3" t="s">
        <v>36</v>
      </c>
      <c r="R448" s="3" t="n">
        <v>1</v>
      </c>
      <c r="S448" s="53" t="n">
        <v>10</v>
      </c>
      <c r="U448" s="45" t="n">
        <f aca="false">IF(H448="",U447,AVERAGE(I444:I448))</f>
        <v>9.2</v>
      </c>
      <c r="V448" s="46" t="n">
        <f aca="false">IF(H448="",V447,AVERAGE(J444:J448))</f>
        <v>-11.4</v>
      </c>
      <c r="W448" s="47" t="n">
        <f aca="false">IF(H448="",W447,AVERAGE(L444:L448))</f>
        <v>-11</v>
      </c>
      <c r="X448" s="48" t="n">
        <f aca="false">IF(I448="",X447,AVERAGE(M444:M448))</f>
        <v>4.6</v>
      </c>
      <c r="Z448" s="57" t="str">
        <f aca="false">IF(O448="","",(IF((MID(O448,6,1)="."),IF((MID(O448,5,1)="."),MID(O448,1,4),MID(O448,1,5)),MID(O448,1,6))))</f>
        <v>CQ</v>
      </c>
      <c r="AA448" s="55" t="e">
        <f aca="false">IF(O448="","",IF((MID(O448,7,1)="M"),(0-MID(O448,8,3)/10),MID(O448,8,3)/10))</f>
        <v>#VALUE!</v>
      </c>
      <c r="AB448" s="56" t="e">
        <f aca="false">IF(O448="","",RIGHT(O448,3)/10)</f>
        <v>#VALUE!</v>
      </c>
    </row>
    <row r="449" customFormat="false" ht="14.25" hidden="false" customHeight="false" outlineLevel="0" collapsed="false">
      <c r="B449" s="34" t="n">
        <f aca="false">IF(H449=0,"000000",IF(H449&lt;1000,"000"&amp;H449,IF(H449&lt;10000,"00"&amp;H449,(IF(LEN(H449)=5,"0"&amp;H449,H449)))))</f>
        <v>121600</v>
      </c>
      <c r="C449" s="3" t="str">
        <f aca="false">LEFT(B449,2)</f>
        <v>12</v>
      </c>
      <c r="D449" s="35" t="n">
        <f aca="false">C449+9+(24*(G449))</f>
        <v>45</v>
      </c>
      <c r="E449" s="52" t="str">
        <f aca="false">RIGHT(LEFT(B449,4),2)</f>
        <v>16</v>
      </c>
      <c r="F449" s="37" t="n">
        <f aca="false">IF(H449="",F448,D449/24+E449/24/60)</f>
        <v>1.88611111111111</v>
      </c>
      <c r="G449" s="4" t="n">
        <f aca="false">IF(H449="",G448,IF(H448&gt;H449,G448+1,G448))</f>
        <v>1</v>
      </c>
      <c r="H449" s="4" t="n">
        <v>121600</v>
      </c>
      <c r="I449" s="39" t="n">
        <v>17</v>
      </c>
      <c r="J449" s="40" t="n">
        <v>-11</v>
      </c>
      <c r="K449" s="3" t="n">
        <v>-0.1</v>
      </c>
      <c r="L449" s="41" t="n">
        <v>-13</v>
      </c>
      <c r="M449" s="42" t="n">
        <v>6</v>
      </c>
      <c r="N449" s="3" t="s">
        <v>33</v>
      </c>
      <c r="O449" s="3" t="s">
        <v>34</v>
      </c>
      <c r="P449" s="3" t="s">
        <v>59</v>
      </c>
      <c r="Q449" s="3" t="s">
        <v>36</v>
      </c>
      <c r="R449" s="3" t="n">
        <v>1</v>
      </c>
      <c r="S449" s="53" t="n">
        <v>10</v>
      </c>
      <c r="U449" s="45" t="n">
        <f aca="false">IF(H449="",U448,AVERAGE(I445:I449))</f>
        <v>11.8</v>
      </c>
      <c r="V449" s="46" t="n">
        <f aca="false">IF(H449="",V448,AVERAGE(J445:J449))</f>
        <v>-11</v>
      </c>
      <c r="W449" s="47" t="n">
        <f aca="false">IF(H449="",W448,AVERAGE(L445:L449))</f>
        <v>-11.4</v>
      </c>
      <c r="X449" s="48" t="n">
        <f aca="false">IF(I449="",X448,AVERAGE(M445:M449))</f>
        <v>5</v>
      </c>
      <c r="Z449" s="57" t="str">
        <f aca="false">IF(O449="","",(IF((MID(O449,6,1)="."),IF((MID(O449,5,1)="."),MID(O449,1,4),MID(O449,1,5)),MID(O449,1,6))))</f>
        <v>CQ</v>
      </c>
      <c r="AA449" s="55" t="e">
        <f aca="false">IF(O449="","",IF((MID(O449,7,1)="M"),(0-MID(O449,8,3)/10),MID(O449,8,3)/10))</f>
        <v>#VALUE!</v>
      </c>
      <c r="AB449" s="56" t="e">
        <f aca="false">IF(O449="","",RIGHT(O449,3)/10)</f>
        <v>#VALUE!</v>
      </c>
    </row>
    <row r="450" customFormat="false" ht="14.25" hidden="false" customHeight="false" outlineLevel="0" collapsed="false">
      <c r="B450" s="34" t="n">
        <f aca="false">IF(H450=0,"000000",IF(H450&lt;1000,"000"&amp;H450,IF(H450&lt;10000,"00"&amp;H450,(IF(LEN(H450)=5,"0"&amp;H450,H450)))))</f>
        <v>121800</v>
      </c>
      <c r="C450" s="3" t="str">
        <f aca="false">LEFT(B450,2)</f>
        <v>12</v>
      </c>
      <c r="D450" s="35" t="n">
        <f aca="false">C450+9+(24*(G450))</f>
        <v>45</v>
      </c>
      <c r="E450" s="52" t="str">
        <f aca="false">RIGHT(LEFT(B450,4),2)</f>
        <v>18</v>
      </c>
      <c r="F450" s="37" t="n">
        <f aca="false">IF(H450="",F449,D450/24+E450/24/60)</f>
        <v>1.8875</v>
      </c>
      <c r="G450" s="4" t="n">
        <f aca="false">IF(H450="",G449,IF(H449&gt;H450,G449+1,G449))</f>
        <v>1</v>
      </c>
      <c r="H450" s="4" t="n">
        <v>121800</v>
      </c>
      <c r="I450" s="39" t="n">
        <v>12</v>
      </c>
      <c r="J450" s="40" t="n">
        <v>-10</v>
      </c>
      <c r="K450" s="3" t="n">
        <v>0</v>
      </c>
      <c r="L450" s="41" t="n">
        <v>-11</v>
      </c>
      <c r="M450" s="42" t="n">
        <v>5</v>
      </c>
      <c r="N450" s="3" t="s">
        <v>33</v>
      </c>
      <c r="O450" s="3" t="s">
        <v>34</v>
      </c>
      <c r="P450" s="3" t="s">
        <v>59</v>
      </c>
      <c r="Q450" s="3" t="s">
        <v>36</v>
      </c>
      <c r="R450" s="3" t="n">
        <v>1</v>
      </c>
      <c r="S450" s="53" t="n">
        <v>10</v>
      </c>
      <c r="U450" s="45" t="n">
        <f aca="false">IF(H450="",U449,AVERAGE(I446:I450))</f>
        <v>12.6</v>
      </c>
      <c r="V450" s="46" t="n">
        <f aca="false">IF(H450="",V449,AVERAGE(J446:J450))</f>
        <v>-10.8</v>
      </c>
      <c r="W450" s="47" t="n">
        <f aca="false">IF(H450="",W449,AVERAGE(L446:L450))</f>
        <v>-11.4</v>
      </c>
      <c r="X450" s="48" t="n">
        <f aca="false">IF(I450="",X449,AVERAGE(M446:M450))</f>
        <v>5</v>
      </c>
      <c r="Z450" s="57" t="str">
        <f aca="false">IF(O450="","",(IF((MID(O450,6,1)="."),IF((MID(O450,5,1)="."),MID(O450,1,4),MID(O450,1,5)),MID(O450,1,6))))</f>
        <v>CQ</v>
      </c>
      <c r="AA450" s="55" t="e">
        <f aca="false">IF(O450="","",IF((MID(O450,7,1)="M"),(0-MID(O450,8,3)/10),MID(O450,8,3)/10))</f>
        <v>#VALUE!</v>
      </c>
      <c r="AB450" s="56" t="e">
        <f aca="false">IF(O450="","",RIGHT(O450,3)/10)</f>
        <v>#VALUE!</v>
      </c>
    </row>
    <row r="451" customFormat="false" ht="14.25" hidden="false" customHeight="false" outlineLevel="0" collapsed="false">
      <c r="B451" s="34" t="n">
        <f aca="false">IF(H451=0,"000000",IF(H451&lt;1000,"000"&amp;H451,IF(H451&lt;10000,"00"&amp;H451,(IF(LEN(H451)=5,"0"&amp;H451,H451)))))</f>
        <v>122000</v>
      </c>
      <c r="C451" s="3" t="str">
        <f aca="false">LEFT(B451,2)</f>
        <v>12</v>
      </c>
      <c r="D451" s="35" t="n">
        <f aca="false">C451+9+(24*(G451))</f>
        <v>45</v>
      </c>
      <c r="E451" s="52" t="str">
        <f aca="false">RIGHT(LEFT(B451,4),2)</f>
        <v>20</v>
      </c>
      <c r="F451" s="37" t="n">
        <f aca="false">IF(H451="",F450,D451/24+E451/24/60)</f>
        <v>1.88888888888889</v>
      </c>
      <c r="G451" s="4" t="n">
        <f aca="false">IF(H451="",G450,IF(H450&gt;H451,G450+1,G450))</f>
        <v>1</v>
      </c>
      <c r="H451" s="4" t="n">
        <v>122000</v>
      </c>
      <c r="I451" s="39" t="n">
        <v>15</v>
      </c>
      <c r="J451" s="40" t="n">
        <v>-9</v>
      </c>
      <c r="K451" s="3" t="n">
        <v>0</v>
      </c>
      <c r="L451" s="41" t="n">
        <v>-13</v>
      </c>
      <c r="M451" s="42" t="n">
        <v>5</v>
      </c>
      <c r="N451" s="3" t="s">
        <v>33</v>
      </c>
      <c r="O451" s="3" t="s">
        <v>34</v>
      </c>
      <c r="P451" s="3" t="s">
        <v>59</v>
      </c>
      <c r="Q451" s="3" t="s">
        <v>36</v>
      </c>
      <c r="R451" s="3" t="n">
        <v>1</v>
      </c>
      <c r="S451" s="53" t="n">
        <v>10</v>
      </c>
      <c r="U451" s="45" t="n">
        <f aca="false">IF(H451="",U450,AVERAGE(I447:I451))</f>
        <v>12.8</v>
      </c>
      <c r="V451" s="46" t="n">
        <f aca="false">IF(H451="",V450,AVERAGE(J447:J451))</f>
        <v>-10.4</v>
      </c>
      <c r="W451" s="47" t="n">
        <f aca="false">IF(H451="",W450,AVERAGE(L447:L451))</f>
        <v>-11.8</v>
      </c>
      <c r="X451" s="48" t="n">
        <f aca="false">IF(I451="",X450,AVERAGE(M447:M451))</f>
        <v>5</v>
      </c>
      <c r="Z451" s="57" t="str">
        <f aca="false">IF(O451="","",(IF((MID(O451,6,1)="."),IF((MID(O451,5,1)="."),MID(O451,1,4),MID(O451,1,5)),MID(O451,1,6))))</f>
        <v>CQ</v>
      </c>
      <c r="AA451" s="55" t="e">
        <f aca="false">IF(O451="","",IF((MID(O451,7,1)="M"),(0-MID(O451,8,3)/10),MID(O451,8,3)/10))</f>
        <v>#VALUE!</v>
      </c>
      <c r="AB451" s="56" t="e">
        <f aca="false">IF(O451="","",RIGHT(O451,3)/10)</f>
        <v>#VALUE!</v>
      </c>
    </row>
    <row r="452" customFormat="false" ht="14.25" hidden="false" customHeight="false" outlineLevel="0" collapsed="false">
      <c r="B452" s="34" t="n">
        <f aca="false">IF(H452=0,"000000",IF(H452&lt;1000,"000"&amp;H452,IF(H452&lt;10000,"00"&amp;H452,(IF(LEN(H452)=5,"0"&amp;H452,H452)))))</f>
        <v>122200</v>
      </c>
      <c r="C452" s="3" t="str">
        <f aca="false">LEFT(B452,2)</f>
        <v>12</v>
      </c>
      <c r="D452" s="35" t="n">
        <f aca="false">C452+9+(24*(G452))</f>
        <v>45</v>
      </c>
      <c r="E452" s="52" t="str">
        <f aca="false">RIGHT(LEFT(B452,4),2)</f>
        <v>22</v>
      </c>
      <c r="F452" s="37" t="n">
        <f aca="false">IF(H452="",F451,D452/24+E452/24/60)</f>
        <v>1.89027777777778</v>
      </c>
      <c r="G452" s="4" t="n">
        <f aca="false">IF(H452="",G451,IF(H451&gt;H452,G451+1,G451))</f>
        <v>1</v>
      </c>
      <c r="H452" s="4" t="n">
        <v>122200</v>
      </c>
      <c r="I452" s="39" t="n">
        <v>20</v>
      </c>
      <c r="J452" s="40" t="n">
        <v>-10</v>
      </c>
      <c r="K452" s="3" t="n">
        <v>0.1</v>
      </c>
      <c r="L452" s="41" t="n">
        <v>-13</v>
      </c>
      <c r="M452" s="42" t="n">
        <v>4</v>
      </c>
      <c r="N452" s="3" t="s">
        <v>33</v>
      </c>
      <c r="O452" s="3" t="s">
        <v>34</v>
      </c>
      <c r="P452" s="3" t="s">
        <v>59</v>
      </c>
      <c r="Q452" s="3" t="s">
        <v>36</v>
      </c>
      <c r="R452" s="3" t="n">
        <v>1</v>
      </c>
      <c r="S452" s="53" t="n">
        <v>10</v>
      </c>
      <c r="U452" s="45" t="n">
        <f aca="false">IF(H452="",U451,AVERAGE(I448:I452))</f>
        <v>15.6</v>
      </c>
      <c r="V452" s="46" t="n">
        <f aca="false">IF(H452="",V451,AVERAGE(J448:J452))</f>
        <v>-10</v>
      </c>
      <c r="W452" s="47" t="n">
        <f aca="false">IF(H452="",W451,AVERAGE(L448:L452))</f>
        <v>-12.2</v>
      </c>
      <c r="X452" s="48" t="n">
        <f aca="false">IF(I452="",X451,AVERAGE(M448:M452))</f>
        <v>5</v>
      </c>
      <c r="Z452" s="57" t="str">
        <f aca="false">IF(O452="","",(IF((MID(O452,6,1)="."),IF((MID(O452,5,1)="."),MID(O452,1,4),MID(O452,1,5)),MID(O452,1,6))))</f>
        <v>CQ</v>
      </c>
      <c r="AA452" s="55" t="e">
        <f aca="false">IF(O452="","",IF((MID(O452,7,1)="M"),(0-MID(O452,8,3)/10),MID(O452,8,3)/10))</f>
        <v>#VALUE!</v>
      </c>
      <c r="AB452" s="56" t="e">
        <f aca="false">IF(O452="","",RIGHT(O452,3)/10)</f>
        <v>#VALUE!</v>
      </c>
    </row>
    <row r="453" customFormat="false" ht="14.25" hidden="false" customHeight="false" outlineLevel="0" collapsed="false">
      <c r="B453" s="34" t="n">
        <f aca="false">IF(H453=0,"000000",IF(H453&lt;1000,"000"&amp;H453,IF(H453&lt;10000,"00"&amp;H453,(IF(LEN(H453)=5,"0"&amp;H453,H453)))))</f>
        <v>122400</v>
      </c>
      <c r="C453" s="3" t="str">
        <f aca="false">LEFT(B453,2)</f>
        <v>12</v>
      </c>
      <c r="D453" s="35" t="n">
        <f aca="false">C453+9+(24*(G453))</f>
        <v>45</v>
      </c>
      <c r="E453" s="52" t="str">
        <f aca="false">RIGHT(LEFT(B453,4),2)</f>
        <v>24</v>
      </c>
      <c r="F453" s="37" t="n">
        <f aca="false">IF(H453="",F452,D453/24+E453/24/60)</f>
        <v>1.89166666666667</v>
      </c>
      <c r="G453" s="4" t="n">
        <f aca="false">IF(H453="",G452,IF(H452&gt;H453,G452+1,G452))</f>
        <v>1</v>
      </c>
      <c r="H453" s="4" t="n">
        <v>122400</v>
      </c>
      <c r="I453" s="39" t="n">
        <v>15</v>
      </c>
      <c r="J453" s="40" t="n">
        <v>-9</v>
      </c>
      <c r="K453" s="3" t="n">
        <v>-0.1</v>
      </c>
      <c r="L453" s="41" t="n">
        <v>-11</v>
      </c>
      <c r="M453" s="42" t="n">
        <v>6</v>
      </c>
      <c r="N453" s="3" t="s">
        <v>33</v>
      </c>
      <c r="O453" s="3" t="s">
        <v>34</v>
      </c>
      <c r="P453" s="3" t="s">
        <v>59</v>
      </c>
      <c r="Q453" s="3" t="s">
        <v>36</v>
      </c>
      <c r="R453" s="3" t="n">
        <v>1</v>
      </c>
      <c r="S453" s="53" t="n">
        <v>10</v>
      </c>
      <c r="U453" s="45" t="n">
        <f aca="false">IF(H453="",U452,AVERAGE(I449:I453))</f>
        <v>15.8</v>
      </c>
      <c r="V453" s="46" t="n">
        <f aca="false">IF(H453="",V452,AVERAGE(J449:J453))</f>
        <v>-9.8</v>
      </c>
      <c r="W453" s="47" t="n">
        <f aca="false">IF(H453="",W452,AVERAGE(L449:L453))</f>
        <v>-12.2</v>
      </c>
      <c r="X453" s="48" t="n">
        <f aca="false">IF(I453="",X452,AVERAGE(M449:M453))</f>
        <v>5.2</v>
      </c>
      <c r="Z453" s="57" t="str">
        <f aca="false">IF(O453="","",(IF((MID(O453,6,1)="."),IF((MID(O453,5,1)="."),MID(O453,1,4),MID(O453,1,5)),MID(O453,1,6))))</f>
        <v>CQ</v>
      </c>
      <c r="AA453" s="55" t="e">
        <f aca="false">IF(O453="","",IF((MID(O453,7,1)="M"),(0-MID(O453,8,3)/10),MID(O453,8,3)/10))</f>
        <v>#VALUE!</v>
      </c>
      <c r="AB453" s="56" t="e">
        <f aca="false">IF(O453="","",RIGHT(O453,3)/10)</f>
        <v>#VALUE!</v>
      </c>
    </row>
    <row r="454" customFormat="false" ht="14.25" hidden="false" customHeight="false" outlineLevel="0" collapsed="false">
      <c r="B454" s="34" t="n">
        <f aca="false">IF(H454=0,"000000",IF(H454&lt;1000,"000"&amp;H454,IF(H454&lt;10000,"00"&amp;H454,(IF(LEN(H454)=5,"0"&amp;H454,H454)))))</f>
        <v>122600</v>
      </c>
      <c r="C454" s="3" t="str">
        <f aca="false">LEFT(B454,2)</f>
        <v>12</v>
      </c>
      <c r="D454" s="35" t="n">
        <f aca="false">C454+9+(24*(G454))</f>
        <v>45</v>
      </c>
      <c r="E454" s="52" t="str">
        <f aca="false">RIGHT(LEFT(B454,4),2)</f>
        <v>26</v>
      </c>
      <c r="F454" s="37" t="n">
        <f aca="false">IF(H454="",F453,D454/24+E454/24/60)</f>
        <v>1.89305555555556</v>
      </c>
      <c r="G454" s="4" t="n">
        <f aca="false">IF(H454="",G453,IF(H453&gt;H454,G453+1,G453))</f>
        <v>1</v>
      </c>
      <c r="H454" s="4" t="n">
        <v>122600</v>
      </c>
      <c r="I454" s="39" t="n">
        <v>16</v>
      </c>
      <c r="J454" s="40" t="n">
        <v>-10</v>
      </c>
      <c r="K454" s="3" t="n">
        <v>0.1</v>
      </c>
      <c r="L454" s="41" t="n">
        <v>-13</v>
      </c>
      <c r="M454" s="42" t="n">
        <v>6</v>
      </c>
      <c r="N454" s="3" t="s">
        <v>33</v>
      </c>
      <c r="O454" s="3" t="s">
        <v>34</v>
      </c>
      <c r="P454" s="3" t="s">
        <v>59</v>
      </c>
      <c r="Q454" s="3" t="s">
        <v>36</v>
      </c>
      <c r="R454" s="3" t="n">
        <v>1</v>
      </c>
      <c r="S454" s="53" t="n">
        <v>10</v>
      </c>
      <c r="U454" s="45" t="n">
        <f aca="false">IF(H454="",U453,AVERAGE(I450:I454))</f>
        <v>15.6</v>
      </c>
      <c r="V454" s="46" t="n">
        <f aca="false">IF(H454="",V453,AVERAGE(J450:J454))</f>
        <v>-9.6</v>
      </c>
      <c r="W454" s="47" t="n">
        <f aca="false">IF(H454="",W453,AVERAGE(L450:L454))</f>
        <v>-12.2</v>
      </c>
      <c r="X454" s="48" t="n">
        <f aca="false">IF(I454="",X453,AVERAGE(M450:M454))</f>
        <v>5.2</v>
      </c>
      <c r="Z454" s="57" t="str">
        <f aca="false">IF(O454="","",(IF((MID(O454,6,1)="."),IF((MID(O454,5,1)="."),MID(O454,1,4),MID(O454,1,5)),MID(O454,1,6))))</f>
        <v>CQ</v>
      </c>
      <c r="AA454" s="55" t="e">
        <f aca="false">IF(O454="","",IF((MID(O454,7,1)="M"),(0-MID(O454,8,3)/10),MID(O454,8,3)/10))</f>
        <v>#VALUE!</v>
      </c>
      <c r="AB454" s="56" t="e">
        <f aca="false">IF(O454="","",RIGHT(O454,3)/10)</f>
        <v>#VALUE!</v>
      </c>
    </row>
    <row r="455" customFormat="false" ht="14.25" hidden="false" customHeight="false" outlineLevel="0" collapsed="false">
      <c r="B455" s="34" t="n">
        <f aca="false">IF(H455=0,"000000",IF(H455&lt;1000,"000"&amp;H455,IF(H455&lt;10000,"00"&amp;H455,(IF(LEN(H455)=5,"0"&amp;H455,H455)))))</f>
        <v>122800</v>
      </c>
      <c r="C455" s="3" t="str">
        <f aca="false">LEFT(B455,2)</f>
        <v>12</v>
      </c>
      <c r="D455" s="35" t="n">
        <f aca="false">C455+9+(24*(G455))</f>
        <v>45</v>
      </c>
      <c r="E455" s="52" t="str">
        <f aca="false">RIGHT(LEFT(B455,4),2)</f>
        <v>28</v>
      </c>
      <c r="F455" s="37" t="n">
        <f aca="false">IF(H455="",F454,D455/24+E455/24/60)</f>
        <v>1.89444444444444</v>
      </c>
      <c r="G455" s="4" t="n">
        <f aca="false">IF(H455="",G454,IF(H454&gt;H455,G454+1,G454))</f>
        <v>1</v>
      </c>
      <c r="H455" s="4" t="n">
        <v>122800</v>
      </c>
      <c r="I455" s="39" t="n">
        <v>15</v>
      </c>
      <c r="J455" s="40" t="n">
        <v>-9</v>
      </c>
      <c r="K455" s="3" t="n">
        <v>0.1</v>
      </c>
      <c r="L455" s="41" t="n">
        <v>-13</v>
      </c>
      <c r="M455" s="42" t="n">
        <v>5</v>
      </c>
      <c r="N455" s="3" t="s">
        <v>33</v>
      </c>
      <c r="O455" s="3" t="s">
        <v>34</v>
      </c>
      <c r="P455" s="3" t="s">
        <v>59</v>
      </c>
      <c r="Q455" s="3" t="s">
        <v>36</v>
      </c>
      <c r="R455" s="3" t="n">
        <v>1</v>
      </c>
      <c r="S455" s="53" t="n">
        <v>10</v>
      </c>
      <c r="U455" s="45" t="n">
        <f aca="false">IF(H455="",U454,AVERAGE(I451:I455))</f>
        <v>16.2</v>
      </c>
      <c r="V455" s="46" t="n">
        <f aca="false">IF(H455="",V454,AVERAGE(J451:J455))</f>
        <v>-9.4</v>
      </c>
      <c r="W455" s="47" t="n">
        <f aca="false">IF(H455="",W454,AVERAGE(L451:L455))</f>
        <v>-12.6</v>
      </c>
      <c r="X455" s="48" t="n">
        <f aca="false">IF(I455="",X454,AVERAGE(M451:M455))</f>
        <v>5.2</v>
      </c>
      <c r="Z455" s="57" t="str">
        <f aca="false">IF(O455="","",(IF((MID(O455,6,1)="."),IF((MID(O455,5,1)="."),MID(O455,1,4),MID(O455,1,5)),MID(O455,1,6))))</f>
        <v>CQ</v>
      </c>
      <c r="AA455" s="55" t="e">
        <f aca="false">IF(O455="","",IF((MID(O455,7,1)="M"),(0-MID(O455,8,3)/10),MID(O455,8,3)/10))</f>
        <v>#VALUE!</v>
      </c>
      <c r="AB455" s="56" t="e">
        <f aca="false">IF(O455="","",RIGHT(O455,3)/10)</f>
        <v>#VALUE!</v>
      </c>
    </row>
    <row r="456" customFormat="false" ht="14.25" hidden="false" customHeight="false" outlineLevel="0" collapsed="false">
      <c r="B456" s="34" t="n">
        <f aca="false">IF(H456=0,"000000",IF(H456&lt;1000,"000"&amp;H456,IF(H456&lt;10000,"00"&amp;H456,(IF(LEN(H456)=5,"0"&amp;H456,H456)))))</f>
        <v>123000</v>
      </c>
      <c r="C456" s="3" t="str">
        <f aca="false">LEFT(B456,2)</f>
        <v>12</v>
      </c>
      <c r="D456" s="35" t="n">
        <f aca="false">C456+9+(24*(G456))</f>
        <v>45</v>
      </c>
      <c r="E456" s="52" t="str">
        <f aca="false">RIGHT(LEFT(B456,4),2)</f>
        <v>30</v>
      </c>
      <c r="F456" s="37" t="n">
        <f aca="false">IF(H456="",F455,D456/24+E456/24/60)</f>
        <v>1.89583333333333</v>
      </c>
      <c r="G456" s="4" t="n">
        <f aca="false">IF(H456="",G455,IF(H455&gt;H456,G455+1,G455))</f>
        <v>1</v>
      </c>
      <c r="H456" s="4" t="n">
        <v>123000</v>
      </c>
      <c r="I456" s="39" t="n">
        <v>18</v>
      </c>
      <c r="J456" s="40" t="n">
        <v>-10</v>
      </c>
      <c r="K456" s="3" t="n">
        <v>0.3</v>
      </c>
      <c r="L456" s="41" t="n">
        <v>-11</v>
      </c>
      <c r="M456" s="42" t="n">
        <v>5</v>
      </c>
      <c r="N456" s="3" t="s">
        <v>33</v>
      </c>
      <c r="O456" s="3" t="s">
        <v>34</v>
      </c>
      <c r="P456" s="3" t="s">
        <v>59</v>
      </c>
      <c r="Q456" s="3" t="s">
        <v>36</v>
      </c>
      <c r="R456" s="3" t="n">
        <v>1</v>
      </c>
      <c r="S456" s="53" t="n">
        <v>10</v>
      </c>
      <c r="U456" s="45" t="n">
        <f aca="false">IF(H456="",U455,AVERAGE(I452:I456))</f>
        <v>16.8</v>
      </c>
      <c r="V456" s="46" t="n">
        <f aca="false">IF(H456="",V455,AVERAGE(J452:J456))</f>
        <v>-9.6</v>
      </c>
      <c r="W456" s="47" t="n">
        <f aca="false">IF(H456="",W455,AVERAGE(L452:L456))</f>
        <v>-12.2</v>
      </c>
      <c r="X456" s="48" t="n">
        <f aca="false">IF(I456="",X455,AVERAGE(M452:M456))</f>
        <v>5.2</v>
      </c>
      <c r="Z456" s="57" t="str">
        <f aca="false">IF(O456="","",(IF((MID(O456,6,1)="."),IF((MID(O456,5,1)="."),MID(O456,1,4),MID(O456,1,5)),MID(O456,1,6))))</f>
        <v>CQ</v>
      </c>
      <c r="AA456" s="55" t="e">
        <f aca="false">IF(O456="","",IF((MID(O456,7,1)="M"),(0-MID(O456,8,3)/10),MID(O456,8,3)/10))</f>
        <v>#VALUE!</v>
      </c>
      <c r="AB456" s="56" t="e">
        <f aca="false">IF(O456="","",RIGHT(O456,3)/10)</f>
        <v>#VALUE!</v>
      </c>
    </row>
    <row r="457" customFormat="false" ht="14.25" hidden="false" customHeight="false" outlineLevel="0" collapsed="false">
      <c r="B457" s="34" t="n">
        <f aca="false">IF(H457=0,"000000",IF(H457&lt;1000,"000"&amp;H457,IF(H457&lt;10000,"00"&amp;H457,(IF(LEN(H457)=5,"0"&amp;H457,H457)))))</f>
        <v>123200</v>
      </c>
      <c r="C457" s="3" t="str">
        <f aca="false">LEFT(B457,2)</f>
        <v>12</v>
      </c>
      <c r="D457" s="35" t="n">
        <f aca="false">C457+9+(24*(G457))</f>
        <v>45</v>
      </c>
      <c r="E457" s="52" t="str">
        <f aca="false">RIGHT(LEFT(B457,4),2)</f>
        <v>32</v>
      </c>
      <c r="F457" s="37" t="n">
        <f aca="false">IF(H457="",F456,D457/24+E457/24/60)</f>
        <v>1.89722222222222</v>
      </c>
      <c r="G457" s="4" t="n">
        <f aca="false">IF(H457="",G456,IF(H456&gt;H457,G456+1,G456))</f>
        <v>1</v>
      </c>
      <c r="H457" s="4" t="n">
        <v>123200</v>
      </c>
      <c r="I457" s="39" t="n">
        <v>10</v>
      </c>
      <c r="J457" s="40" t="n">
        <v>-12</v>
      </c>
      <c r="K457" s="3" t="n">
        <v>0</v>
      </c>
      <c r="L457" s="41" t="n">
        <v>-13</v>
      </c>
      <c r="M457" s="42" t="n">
        <v>6</v>
      </c>
      <c r="N457" s="3" t="s">
        <v>33</v>
      </c>
      <c r="O457" s="3" t="s">
        <v>34</v>
      </c>
      <c r="P457" s="3" t="s">
        <v>59</v>
      </c>
      <c r="Q457" s="3" t="s">
        <v>36</v>
      </c>
      <c r="R457" s="3" t="n">
        <v>1</v>
      </c>
      <c r="S457" s="53" t="n">
        <v>10</v>
      </c>
      <c r="U457" s="45" t="n">
        <f aca="false">IF(H457="",U456,AVERAGE(I453:I457))</f>
        <v>14.8</v>
      </c>
      <c r="V457" s="46" t="n">
        <f aca="false">IF(H457="",V456,AVERAGE(J453:J457))</f>
        <v>-10</v>
      </c>
      <c r="W457" s="47" t="n">
        <f aca="false">IF(H457="",W456,AVERAGE(L453:L457))</f>
        <v>-12.2</v>
      </c>
      <c r="X457" s="48" t="n">
        <f aca="false">IF(I457="",X456,AVERAGE(M453:M457))</f>
        <v>5.6</v>
      </c>
      <c r="Z457" s="57" t="str">
        <f aca="false">IF(O457="","",(IF((MID(O457,6,1)="."),IF((MID(O457,5,1)="."),MID(O457,1,4),MID(O457,1,5)),MID(O457,1,6))))</f>
        <v>CQ</v>
      </c>
      <c r="AA457" s="55" t="e">
        <f aca="false">IF(O457="","",IF((MID(O457,7,1)="M"),(0-MID(O457,8,3)/10),MID(O457,8,3)/10))</f>
        <v>#VALUE!</v>
      </c>
      <c r="AB457" s="56" t="e">
        <f aca="false">IF(O457="","",RIGHT(O457,3)/10)</f>
        <v>#VALUE!</v>
      </c>
    </row>
    <row r="458" customFormat="false" ht="14.25" hidden="false" customHeight="false" outlineLevel="0" collapsed="false">
      <c r="B458" s="34" t="n">
        <f aca="false">IF(H458=0,"000000",IF(H458&lt;1000,"000"&amp;H458,IF(H458&lt;10000,"00"&amp;H458,(IF(LEN(H458)=5,"0"&amp;H458,H458)))))</f>
        <v>123400</v>
      </c>
      <c r="C458" s="3" t="str">
        <f aca="false">LEFT(B458,2)</f>
        <v>12</v>
      </c>
      <c r="D458" s="35" t="n">
        <f aca="false">C458+9+(24*(G458))</f>
        <v>45</v>
      </c>
      <c r="E458" s="52" t="str">
        <f aca="false">RIGHT(LEFT(B458,4),2)</f>
        <v>34</v>
      </c>
      <c r="F458" s="37" t="n">
        <f aca="false">IF(H458="",F457,D458/24+E458/24/60)</f>
        <v>1.89861111111111</v>
      </c>
      <c r="G458" s="4" t="n">
        <f aca="false">IF(H458="",G457,IF(H457&gt;H458,G457+1,G457))</f>
        <v>1</v>
      </c>
      <c r="H458" s="4" t="n">
        <v>123400</v>
      </c>
      <c r="I458" s="39" t="n">
        <v>15</v>
      </c>
      <c r="J458" s="40" t="n">
        <v>-9</v>
      </c>
      <c r="K458" s="3" t="n">
        <v>-0.3</v>
      </c>
      <c r="L458" s="41" t="n">
        <v>-13</v>
      </c>
      <c r="M458" s="42" t="n">
        <v>5</v>
      </c>
      <c r="N458" s="3" t="s">
        <v>33</v>
      </c>
      <c r="O458" s="3" t="s">
        <v>34</v>
      </c>
      <c r="P458" s="3" t="s">
        <v>59</v>
      </c>
      <c r="Q458" s="3" t="s">
        <v>36</v>
      </c>
      <c r="R458" s="3" t="n">
        <v>1</v>
      </c>
      <c r="S458" s="53" t="n">
        <v>10</v>
      </c>
      <c r="U458" s="45" t="n">
        <f aca="false">IF(H458="",U457,AVERAGE(I454:I458))</f>
        <v>14.8</v>
      </c>
      <c r="V458" s="46" t="n">
        <f aca="false">IF(H458="",V457,AVERAGE(J454:J458))</f>
        <v>-10</v>
      </c>
      <c r="W458" s="47" t="n">
        <f aca="false">IF(H458="",W457,AVERAGE(L454:L458))</f>
        <v>-12.6</v>
      </c>
      <c r="X458" s="48" t="n">
        <f aca="false">IF(I458="",X457,AVERAGE(M454:M458))</f>
        <v>5.4</v>
      </c>
      <c r="Z458" s="57" t="str">
        <f aca="false">IF(O458="","",(IF((MID(O458,6,1)="."),IF((MID(O458,5,1)="."),MID(O458,1,4),MID(O458,1,5)),MID(O458,1,6))))</f>
        <v>CQ</v>
      </c>
      <c r="AA458" s="55" t="e">
        <f aca="false">IF(O458="","",IF((MID(O458,7,1)="M"),(0-MID(O458,8,3)/10),MID(O458,8,3)/10))</f>
        <v>#VALUE!</v>
      </c>
      <c r="AB458" s="56" t="e">
        <f aca="false">IF(O458="","",RIGHT(O458,3)/10)</f>
        <v>#VALUE!</v>
      </c>
    </row>
    <row r="459" customFormat="false" ht="14.25" hidden="false" customHeight="false" outlineLevel="0" collapsed="false">
      <c r="B459" s="34" t="n">
        <f aca="false">IF(H459=0,"000000",IF(H459&lt;1000,"000"&amp;H459,IF(H459&lt;10000,"00"&amp;H459,(IF(LEN(H459)=5,"0"&amp;H459,H459)))))</f>
        <v>123600</v>
      </c>
      <c r="C459" s="3" t="str">
        <f aca="false">LEFT(B459,2)</f>
        <v>12</v>
      </c>
      <c r="D459" s="35" t="n">
        <f aca="false">C459+9+(24*(G459))</f>
        <v>45</v>
      </c>
      <c r="E459" s="52" t="str">
        <f aca="false">RIGHT(LEFT(B459,4),2)</f>
        <v>36</v>
      </c>
      <c r="F459" s="37" t="n">
        <f aca="false">IF(H459="",F458,D459/24+E459/24/60)</f>
        <v>1.9</v>
      </c>
      <c r="G459" s="4" t="n">
        <f aca="false">IF(H459="",G458,IF(H458&gt;H459,G458+1,G458))</f>
        <v>1</v>
      </c>
      <c r="H459" s="4" t="n">
        <v>123600</v>
      </c>
      <c r="I459" s="39" t="n">
        <v>17</v>
      </c>
      <c r="J459" s="40" t="n">
        <v>-10</v>
      </c>
      <c r="K459" s="3" t="n">
        <v>0.1</v>
      </c>
      <c r="L459" s="41" t="n">
        <v>-13</v>
      </c>
      <c r="M459" s="42" t="n">
        <v>5</v>
      </c>
      <c r="N459" s="3" t="s">
        <v>33</v>
      </c>
      <c r="O459" s="3" t="s">
        <v>34</v>
      </c>
      <c r="P459" s="3" t="s">
        <v>59</v>
      </c>
      <c r="Q459" s="3" t="s">
        <v>36</v>
      </c>
      <c r="R459" s="3" t="n">
        <v>1</v>
      </c>
      <c r="S459" s="53" t="n">
        <v>10</v>
      </c>
      <c r="U459" s="45" t="n">
        <f aca="false">IF(H459="",U458,AVERAGE(I455:I459))</f>
        <v>15</v>
      </c>
      <c r="V459" s="46" t="n">
        <f aca="false">IF(H459="",V458,AVERAGE(J455:J459))</f>
        <v>-10</v>
      </c>
      <c r="W459" s="47" t="n">
        <f aca="false">IF(H459="",W458,AVERAGE(L455:L459))</f>
        <v>-12.6</v>
      </c>
      <c r="X459" s="48" t="n">
        <f aca="false">IF(I459="",X458,AVERAGE(M455:M459))</f>
        <v>5.2</v>
      </c>
      <c r="Z459" s="57" t="str">
        <f aca="false">IF(O459="","",(IF((MID(O459,6,1)="."),IF((MID(O459,5,1)="."),MID(O459,1,4),MID(O459,1,5)),MID(O459,1,6))))</f>
        <v>CQ</v>
      </c>
      <c r="AA459" s="55" t="e">
        <f aca="false">IF(O459="","",IF((MID(O459,7,1)="M"),(0-MID(O459,8,3)/10),MID(O459,8,3)/10))</f>
        <v>#VALUE!</v>
      </c>
      <c r="AB459" s="56" t="e">
        <f aca="false">IF(O459="","",RIGHT(O459,3)/10)</f>
        <v>#VALUE!</v>
      </c>
    </row>
    <row r="460" customFormat="false" ht="14.25" hidden="false" customHeight="false" outlineLevel="0" collapsed="false">
      <c r="B460" s="34" t="n">
        <f aca="false">IF(H460=0,"000000",IF(H460&lt;1000,"000"&amp;H460,IF(H460&lt;10000,"00"&amp;H460,(IF(LEN(H460)=5,"0"&amp;H460,H460)))))</f>
        <v>123800</v>
      </c>
      <c r="C460" s="3" t="str">
        <f aca="false">LEFT(B460,2)</f>
        <v>12</v>
      </c>
      <c r="D460" s="35" t="n">
        <f aca="false">C460+9+(24*(G460))</f>
        <v>45</v>
      </c>
      <c r="E460" s="52" t="str">
        <f aca="false">RIGHT(LEFT(B460,4),2)</f>
        <v>38</v>
      </c>
      <c r="F460" s="37" t="n">
        <f aca="false">IF(H460="",F459,D460/24+E460/24/60)</f>
        <v>1.90138888888889</v>
      </c>
      <c r="G460" s="4" t="n">
        <f aca="false">IF(H460="",G459,IF(H459&gt;H460,G459+1,G459))</f>
        <v>1</v>
      </c>
      <c r="H460" s="4" t="n">
        <v>123800</v>
      </c>
      <c r="I460" s="39" t="n">
        <v>5</v>
      </c>
      <c r="J460" s="40" t="n">
        <v>-11</v>
      </c>
      <c r="K460" s="3" t="n">
        <v>-0.3</v>
      </c>
      <c r="L460" s="41" t="n">
        <v>-13</v>
      </c>
      <c r="M460" s="42" t="n">
        <v>5</v>
      </c>
      <c r="N460" s="3" t="s">
        <v>33</v>
      </c>
      <c r="O460" s="3" t="s">
        <v>34</v>
      </c>
      <c r="P460" s="3" t="s">
        <v>59</v>
      </c>
      <c r="Q460" s="3" t="s">
        <v>36</v>
      </c>
      <c r="R460" s="3" t="n">
        <v>1</v>
      </c>
      <c r="S460" s="53" t="n">
        <v>10</v>
      </c>
      <c r="U460" s="45" t="n">
        <f aca="false">IF(H460="",U459,AVERAGE(I456:I460))</f>
        <v>13</v>
      </c>
      <c r="V460" s="46" t="n">
        <f aca="false">IF(H460="",V459,AVERAGE(J456:J460))</f>
        <v>-10.4</v>
      </c>
      <c r="W460" s="47" t="n">
        <f aca="false">IF(H460="",W459,AVERAGE(L456:L460))</f>
        <v>-12.6</v>
      </c>
      <c r="X460" s="48" t="n">
        <f aca="false">IF(I460="",X459,AVERAGE(M456:M460))</f>
        <v>5.2</v>
      </c>
      <c r="Z460" s="57" t="str">
        <f aca="false">IF(O460="","",(IF((MID(O460,6,1)="."),IF((MID(O460,5,1)="."),MID(O460,1,4),MID(O460,1,5)),MID(O460,1,6))))</f>
        <v>CQ</v>
      </c>
      <c r="AA460" s="55" t="e">
        <f aca="false">IF(O460="","",IF((MID(O460,7,1)="M"),(0-MID(O460,8,3)/10),MID(O460,8,3)/10))</f>
        <v>#VALUE!</v>
      </c>
      <c r="AB460" s="56" t="e">
        <f aca="false">IF(O460="","",RIGHT(O460,3)/10)</f>
        <v>#VALUE!</v>
      </c>
    </row>
    <row r="461" customFormat="false" ht="14.25" hidden="false" customHeight="false" outlineLevel="0" collapsed="false">
      <c r="B461" s="34" t="n">
        <f aca="false">IF(H461=0,"000000",IF(H461&lt;1000,"000"&amp;H461,IF(H461&lt;10000,"00"&amp;H461,(IF(LEN(H461)=5,"0"&amp;H461,H461)))))</f>
        <v>124000</v>
      </c>
      <c r="C461" s="3" t="str">
        <f aca="false">LEFT(B461,2)</f>
        <v>12</v>
      </c>
      <c r="D461" s="35" t="n">
        <f aca="false">C461+9+(24*(G461))</f>
        <v>45</v>
      </c>
      <c r="E461" s="52" t="str">
        <f aca="false">RIGHT(LEFT(B461,4),2)</f>
        <v>40</v>
      </c>
      <c r="F461" s="37" t="n">
        <f aca="false">IF(H461="",F460,D461/24+E461/24/60)</f>
        <v>1.90277777777778</v>
      </c>
      <c r="G461" s="4" t="n">
        <f aca="false">IF(H461="",G460,IF(H460&gt;H461,G460+1,G460))</f>
        <v>1</v>
      </c>
      <c r="H461" s="4" t="n">
        <v>124000</v>
      </c>
      <c r="I461" s="39" t="n">
        <v>15</v>
      </c>
      <c r="J461" s="40" t="n">
        <v>-13</v>
      </c>
      <c r="K461" s="3" t="n">
        <v>-0.1</v>
      </c>
      <c r="L461" s="41" t="n">
        <v>-13</v>
      </c>
      <c r="M461" s="42" t="n">
        <v>5</v>
      </c>
      <c r="N461" s="3" t="s">
        <v>33</v>
      </c>
      <c r="O461" s="3" t="s">
        <v>34</v>
      </c>
      <c r="P461" s="3" t="s">
        <v>59</v>
      </c>
      <c r="Q461" s="3" t="s">
        <v>36</v>
      </c>
      <c r="R461" s="3" t="n">
        <v>1</v>
      </c>
      <c r="S461" s="53" t="n">
        <v>10</v>
      </c>
      <c r="U461" s="45" t="n">
        <f aca="false">IF(H461="",U460,AVERAGE(I457:I461))</f>
        <v>12.4</v>
      </c>
      <c r="V461" s="46" t="n">
        <f aca="false">IF(H461="",V460,AVERAGE(J457:J461))</f>
        <v>-11</v>
      </c>
      <c r="W461" s="47" t="n">
        <f aca="false">IF(H461="",W460,AVERAGE(L457:L461))</f>
        <v>-13</v>
      </c>
      <c r="X461" s="48" t="n">
        <f aca="false">IF(I461="",X460,AVERAGE(M457:M461))</f>
        <v>5.2</v>
      </c>
      <c r="Z461" s="57" t="str">
        <f aca="false">IF(O461="","",(IF((MID(O461,6,1)="."),IF((MID(O461,5,1)="."),MID(O461,1,4),MID(O461,1,5)),MID(O461,1,6))))</f>
        <v>CQ</v>
      </c>
      <c r="AA461" s="55" t="e">
        <f aca="false">IF(O461="","",IF((MID(O461,7,1)="M"),(0-MID(O461,8,3)/10),MID(O461,8,3)/10))</f>
        <v>#VALUE!</v>
      </c>
      <c r="AB461" s="56" t="e">
        <f aca="false">IF(O461="","",RIGHT(O461,3)/10)</f>
        <v>#VALUE!</v>
      </c>
    </row>
    <row r="462" customFormat="false" ht="14.25" hidden="false" customHeight="false" outlineLevel="0" collapsed="false">
      <c r="B462" s="34" t="n">
        <f aca="false">IF(H462=0,"000000",IF(H462&lt;1000,"000"&amp;H462,IF(H462&lt;10000,"00"&amp;H462,(IF(LEN(H462)=5,"0"&amp;H462,H462)))))</f>
        <v>124200</v>
      </c>
      <c r="C462" s="3" t="str">
        <f aca="false">LEFT(B462,2)</f>
        <v>12</v>
      </c>
      <c r="D462" s="35" t="n">
        <f aca="false">C462+9+(24*(G462))</f>
        <v>45</v>
      </c>
      <c r="E462" s="52" t="str">
        <f aca="false">RIGHT(LEFT(B462,4),2)</f>
        <v>42</v>
      </c>
      <c r="F462" s="37" t="n">
        <f aca="false">IF(H462="",F461,D462/24+E462/24/60)</f>
        <v>1.90416666666667</v>
      </c>
      <c r="G462" s="4" t="n">
        <f aca="false">IF(H462="",G461,IF(H461&gt;H462,G461+1,G461))</f>
        <v>1</v>
      </c>
      <c r="H462" s="4" t="n">
        <v>124200</v>
      </c>
      <c r="I462" s="39" t="n">
        <v>10</v>
      </c>
      <c r="J462" s="40" t="n">
        <v>-11</v>
      </c>
      <c r="K462" s="3" t="n">
        <v>0.1</v>
      </c>
      <c r="L462" s="41" t="n">
        <v>-13</v>
      </c>
      <c r="M462" s="42" t="n">
        <v>4</v>
      </c>
      <c r="N462" s="3" t="s">
        <v>33</v>
      </c>
      <c r="O462" s="3" t="s">
        <v>34</v>
      </c>
      <c r="P462" s="3" t="s">
        <v>59</v>
      </c>
      <c r="Q462" s="3" t="s">
        <v>36</v>
      </c>
      <c r="R462" s="3" t="n">
        <v>1</v>
      </c>
      <c r="S462" s="53" t="n">
        <v>10</v>
      </c>
      <c r="U462" s="45" t="n">
        <f aca="false">IF(H462="",U461,AVERAGE(I458:I462))</f>
        <v>12.4</v>
      </c>
      <c r="V462" s="46" t="n">
        <f aca="false">IF(H462="",V461,AVERAGE(J458:J462))</f>
        <v>-10.8</v>
      </c>
      <c r="W462" s="47" t="n">
        <f aca="false">IF(H462="",W461,AVERAGE(L458:L462))</f>
        <v>-13</v>
      </c>
      <c r="X462" s="48" t="n">
        <f aca="false">IF(I462="",X461,AVERAGE(M458:M462))</f>
        <v>4.8</v>
      </c>
      <c r="Z462" s="57" t="str">
        <f aca="false">IF(O462="","",(IF((MID(O462,6,1)="."),IF((MID(O462,5,1)="."),MID(O462,1,4),MID(O462,1,5)),MID(O462,1,6))))</f>
        <v>CQ</v>
      </c>
      <c r="AA462" s="55" t="e">
        <f aca="false">IF(O462="","",IF((MID(O462,7,1)="M"),(0-MID(O462,8,3)/10),MID(O462,8,3)/10))</f>
        <v>#VALUE!</v>
      </c>
      <c r="AB462" s="56" t="e">
        <f aca="false">IF(O462="","",RIGHT(O462,3)/10)</f>
        <v>#VALUE!</v>
      </c>
    </row>
    <row r="463" customFormat="false" ht="14.25" hidden="false" customHeight="false" outlineLevel="0" collapsed="false">
      <c r="B463" s="34" t="n">
        <f aca="false">IF(H463=0,"000000",IF(H463&lt;1000,"000"&amp;H463,IF(H463&lt;10000,"00"&amp;H463,(IF(LEN(H463)=5,"0"&amp;H463,H463)))))</f>
        <v>124400</v>
      </c>
      <c r="C463" s="3" t="str">
        <f aca="false">LEFT(B463,2)</f>
        <v>12</v>
      </c>
      <c r="D463" s="35" t="n">
        <f aca="false">C463+9+(24*(G463))</f>
        <v>45</v>
      </c>
      <c r="E463" s="52" t="str">
        <f aca="false">RIGHT(LEFT(B463,4),2)</f>
        <v>44</v>
      </c>
      <c r="F463" s="37" t="n">
        <f aca="false">IF(H463="",F462,D463/24+E463/24/60)</f>
        <v>1.90555555555556</v>
      </c>
      <c r="G463" s="4" t="n">
        <f aca="false">IF(H463="",G462,IF(H462&gt;H463,G462+1,G462))</f>
        <v>1</v>
      </c>
      <c r="H463" s="4" t="n">
        <v>124400</v>
      </c>
      <c r="I463" s="39" t="n">
        <v>10</v>
      </c>
      <c r="J463" s="40" t="n">
        <v>-13</v>
      </c>
      <c r="K463" s="3" t="n">
        <v>-0.1</v>
      </c>
      <c r="L463" s="41" t="n">
        <v>-13</v>
      </c>
      <c r="M463" s="42" t="n">
        <v>5</v>
      </c>
      <c r="N463" s="3" t="s">
        <v>33</v>
      </c>
      <c r="O463" s="3" t="s">
        <v>34</v>
      </c>
      <c r="P463" s="3" t="s">
        <v>59</v>
      </c>
      <c r="Q463" s="3" t="s">
        <v>36</v>
      </c>
      <c r="R463" s="3" t="n">
        <v>1</v>
      </c>
      <c r="S463" s="53" t="n">
        <v>10</v>
      </c>
      <c r="U463" s="45" t="n">
        <f aca="false">IF(H463="",U462,AVERAGE(I459:I463))</f>
        <v>11.4</v>
      </c>
      <c r="V463" s="46" t="n">
        <f aca="false">IF(H463="",V462,AVERAGE(J459:J463))</f>
        <v>-11.6</v>
      </c>
      <c r="W463" s="47" t="n">
        <f aca="false">IF(H463="",W462,AVERAGE(L459:L463))</f>
        <v>-13</v>
      </c>
      <c r="X463" s="48" t="n">
        <f aca="false">IF(I463="",X462,AVERAGE(M459:M463))</f>
        <v>4.8</v>
      </c>
      <c r="Z463" s="57" t="str">
        <f aca="false">IF(O463="","",(IF((MID(O463,6,1)="."),IF((MID(O463,5,1)="."),MID(O463,1,4),MID(O463,1,5)),MID(O463,1,6))))</f>
        <v>CQ</v>
      </c>
      <c r="AA463" s="55" t="e">
        <f aca="false">IF(O463="","",IF((MID(O463,7,1)="M"),(0-MID(O463,8,3)/10),MID(O463,8,3)/10))</f>
        <v>#VALUE!</v>
      </c>
      <c r="AB463" s="56" t="e">
        <f aca="false">IF(O463="","",RIGHT(O463,3)/10)</f>
        <v>#VALUE!</v>
      </c>
    </row>
    <row r="464" customFormat="false" ht="14.25" hidden="false" customHeight="false" outlineLevel="0" collapsed="false">
      <c r="B464" s="34" t="n">
        <f aca="false">IF(H464=0,"000000",IF(H464&lt;1000,"000"&amp;H464,IF(H464&lt;10000,"00"&amp;H464,(IF(LEN(H464)=5,"0"&amp;H464,H464)))))</f>
        <v>124600</v>
      </c>
      <c r="C464" s="3" t="str">
        <f aca="false">LEFT(B464,2)</f>
        <v>12</v>
      </c>
      <c r="D464" s="35" t="n">
        <f aca="false">C464+9+(24*(G464))</f>
        <v>45</v>
      </c>
      <c r="E464" s="52" t="str">
        <f aca="false">RIGHT(LEFT(B464,4),2)</f>
        <v>46</v>
      </c>
      <c r="F464" s="37" t="n">
        <f aca="false">IF(H464="",F463,D464/24+E464/24/60)</f>
        <v>1.90694444444444</v>
      </c>
      <c r="G464" s="4" t="n">
        <f aca="false">IF(H464="",G463,IF(H463&gt;H464,G463+1,G463))</f>
        <v>1</v>
      </c>
      <c r="H464" s="4" t="n">
        <v>124600</v>
      </c>
      <c r="I464" s="39" t="n">
        <v>11</v>
      </c>
      <c r="J464" s="40" t="n">
        <v>-12</v>
      </c>
      <c r="K464" s="3" t="n">
        <v>0.1</v>
      </c>
      <c r="L464" s="41" t="n">
        <v>-13</v>
      </c>
      <c r="M464" s="42" t="n">
        <v>5</v>
      </c>
      <c r="N464" s="3" t="s">
        <v>33</v>
      </c>
      <c r="O464" s="3" t="s">
        <v>34</v>
      </c>
      <c r="P464" s="3" t="s">
        <v>59</v>
      </c>
      <c r="Q464" s="3" t="s">
        <v>36</v>
      </c>
      <c r="R464" s="3" t="n">
        <v>1</v>
      </c>
      <c r="S464" s="53" t="n">
        <v>10</v>
      </c>
      <c r="U464" s="45" t="n">
        <f aca="false">IF(H464="",U463,AVERAGE(I460:I464))</f>
        <v>10.2</v>
      </c>
      <c r="V464" s="46" t="n">
        <f aca="false">IF(H464="",V463,AVERAGE(J460:J464))</f>
        <v>-12</v>
      </c>
      <c r="W464" s="47" t="n">
        <f aca="false">IF(H464="",W463,AVERAGE(L460:L464))</f>
        <v>-13</v>
      </c>
      <c r="X464" s="48" t="n">
        <f aca="false">IF(I464="",X463,AVERAGE(M460:M464))</f>
        <v>4.8</v>
      </c>
      <c r="Z464" s="57" t="str">
        <f aca="false">IF(O464="","",(IF((MID(O464,6,1)="."),IF((MID(O464,5,1)="."),MID(O464,1,4),MID(O464,1,5)),MID(O464,1,6))))</f>
        <v>CQ</v>
      </c>
      <c r="AA464" s="55" t="e">
        <f aca="false">IF(O464="","",IF((MID(O464,7,1)="M"),(0-MID(O464,8,3)/10),MID(O464,8,3)/10))</f>
        <v>#VALUE!</v>
      </c>
      <c r="AB464" s="56" t="e">
        <f aca="false">IF(O464="","",RIGHT(O464,3)/10)</f>
        <v>#VALUE!</v>
      </c>
    </row>
    <row r="465" customFormat="false" ht="14.25" hidden="false" customHeight="false" outlineLevel="0" collapsed="false">
      <c r="B465" s="34" t="n">
        <f aca="false">IF(H465=0,"000000",IF(H465&lt;1000,"000"&amp;H465,IF(H465&lt;10000,"00"&amp;H465,(IF(LEN(H465)=5,"0"&amp;H465,H465)))))</f>
        <v>124800</v>
      </c>
      <c r="C465" s="3" t="str">
        <f aca="false">LEFT(B465,2)</f>
        <v>12</v>
      </c>
      <c r="D465" s="35" t="n">
        <f aca="false">C465+9+(24*(G465))</f>
        <v>45</v>
      </c>
      <c r="E465" s="52" t="str">
        <f aca="false">RIGHT(LEFT(B465,4),2)</f>
        <v>48</v>
      </c>
      <c r="F465" s="37" t="n">
        <f aca="false">IF(H465="",F464,D465/24+E465/24/60)</f>
        <v>1.90833333333333</v>
      </c>
      <c r="G465" s="4" t="n">
        <f aca="false">IF(H465="",G464,IF(H464&gt;H465,G464+1,G464))</f>
        <v>1</v>
      </c>
      <c r="H465" s="4" t="n">
        <v>124800</v>
      </c>
      <c r="I465" s="39" t="n">
        <v>16</v>
      </c>
      <c r="J465" s="40" t="n">
        <v>-10</v>
      </c>
      <c r="K465" s="3" t="n">
        <v>0.1</v>
      </c>
      <c r="L465" s="41" t="n">
        <v>-13</v>
      </c>
      <c r="M465" s="42" t="n">
        <v>5</v>
      </c>
      <c r="N465" s="3" t="s">
        <v>33</v>
      </c>
      <c r="O465" s="3" t="s">
        <v>34</v>
      </c>
      <c r="P465" s="3" t="s">
        <v>59</v>
      </c>
      <c r="Q465" s="3" t="s">
        <v>36</v>
      </c>
      <c r="R465" s="3" t="n">
        <v>1</v>
      </c>
      <c r="S465" s="53" t="n">
        <v>10</v>
      </c>
      <c r="U465" s="45" t="n">
        <f aca="false">IF(H465="",U464,AVERAGE(I461:I465))</f>
        <v>12.4</v>
      </c>
      <c r="V465" s="46" t="n">
        <f aca="false">IF(H465="",V464,AVERAGE(J461:J465))</f>
        <v>-11.8</v>
      </c>
      <c r="W465" s="47" t="n">
        <f aca="false">IF(H465="",W464,AVERAGE(L461:L465))</f>
        <v>-13</v>
      </c>
      <c r="X465" s="48" t="n">
        <f aca="false">IF(I465="",X464,AVERAGE(M461:M465))</f>
        <v>4.8</v>
      </c>
      <c r="Z465" s="57" t="str">
        <f aca="false">IF(O465="","",(IF((MID(O465,6,1)="."),IF((MID(O465,5,1)="."),MID(O465,1,4),MID(O465,1,5)),MID(O465,1,6))))</f>
        <v>CQ</v>
      </c>
      <c r="AA465" s="55" t="e">
        <f aca="false">IF(O465="","",IF((MID(O465,7,1)="M"),(0-MID(O465,8,3)/10),MID(O465,8,3)/10))</f>
        <v>#VALUE!</v>
      </c>
      <c r="AB465" s="56" t="e">
        <f aca="false">IF(O465="","",RIGHT(O465,3)/10)</f>
        <v>#VALUE!</v>
      </c>
    </row>
    <row r="466" customFormat="false" ht="14.25" hidden="false" customHeight="false" outlineLevel="0" collapsed="false">
      <c r="B466" s="34" t="n">
        <f aca="false">IF(H466=0,"000000",IF(H466&lt;1000,"000"&amp;H466,IF(H466&lt;10000,"00"&amp;H466,(IF(LEN(H466)=5,"0"&amp;H466,H466)))))</f>
        <v>125000</v>
      </c>
      <c r="C466" s="3" t="str">
        <f aca="false">LEFT(B466,2)</f>
        <v>12</v>
      </c>
      <c r="D466" s="35" t="n">
        <f aca="false">C466+9+(24*(G466))</f>
        <v>45</v>
      </c>
      <c r="E466" s="52" t="str">
        <f aca="false">RIGHT(LEFT(B466,4),2)</f>
        <v>50</v>
      </c>
      <c r="F466" s="37" t="n">
        <f aca="false">IF(H466="",F465,D466/24+E466/24/60)</f>
        <v>1.90972222222222</v>
      </c>
      <c r="G466" s="4" t="n">
        <f aca="false">IF(H466="",G465,IF(H465&gt;H466,G465+1,G465))</f>
        <v>1</v>
      </c>
      <c r="H466" s="4" t="n">
        <v>125000</v>
      </c>
      <c r="I466" s="39" t="n">
        <v>14</v>
      </c>
      <c r="J466" s="40" t="n">
        <v>-13</v>
      </c>
      <c r="K466" s="3" t="n">
        <v>0.1</v>
      </c>
      <c r="L466" s="41" t="n">
        <v>-11</v>
      </c>
      <c r="M466" s="42" t="n">
        <v>6</v>
      </c>
      <c r="N466" s="3" t="s">
        <v>33</v>
      </c>
      <c r="O466" s="3" t="s">
        <v>34</v>
      </c>
      <c r="P466" s="3" t="s">
        <v>59</v>
      </c>
      <c r="Q466" s="3" t="s">
        <v>36</v>
      </c>
      <c r="R466" s="3" t="n">
        <v>1</v>
      </c>
      <c r="S466" s="53" t="n">
        <v>10</v>
      </c>
      <c r="U466" s="45" t="n">
        <f aca="false">IF(H466="",U465,AVERAGE(I462:I466))</f>
        <v>12.2</v>
      </c>
      <c r="V466" s="46" t="n">
        <f aca="false">IF(H466="",V465,AVERAGE(J462:J466))</f>
        <v>-11.8</v>
      </c>
      <c r="W466" s="47" t="n">
        <f aca="false">IF(H466="",W465,AVERAGE(L462:L466))</f>
        <v>-12.6</v>
      </c>
      <c r="X466" s="48" t="n">
        <f aca="false">IF(I466="",X465,AVERAGE(M462:M466))</f>
        <v>5</v>
      </c>
      <c r="Z466" s="57" t="str">
        <f aca="false">IF(O466="","",(IF((MID(O466,6,1)="."),IF((MID(O466,5,1)="."),MID(O466,1,4),MID(O466,1,5)),MID(O466,1,6))))</f>
        <v>CQ</v>
      </c>
      <c r="AA466" s="55" t="e">
        <f aca="false">IF(O466="","",IF((MID(O466,7,1)="M"),(0-MID(O466,8,3)/10),MID(O466,8,3)/10))</f>
        <v>#VALUE!</v>
      </c>
      <c r="AB466" s="56" t="e">
        <f aca="false">IF(O466="","",RIGHT(O466,3)/10)</f>
        <v>#VALUE!</v>
      </c>
    </row>
    <row r="467" customFormat="false" ht="14.25" hidden="false" customHeight="false" outlineLevel="0" collapsed="false">
      <c r="B467" s="34" t="n">
        <f aca="false">IF(H467=0,"000000",IF(H467&lt;1000,"000"&amp;H467,IF(H467&lt;10000,"00"&amp;H467,(IF(LEN(H467)=5,"0"&amp;H467,H467)))))</f>
        <v>125200</v>
      </c>
      <c r="C467" s="3" t="str">
        <f aca="false">LEFT(B467,2)</f>
        <v>12</v>
      </c>
      <c r="D467" s="35" t="n">
        <f aca="false">C467+9+(24*(G467))</f>
        <v>45</v>
      </c>
      <c r="E467" s="52" t="str">
        <f aca="false">RIGHT(LEFT(B467,4),2)</f>
        <v>52</v>
      </c>
      <c r="F467" s="37" t="n">
        <f aca="false">IF(H467="",F466,D467/24+E467/24/60)</f>
        <v>1.91111111111111</v>
      </c>
      <c r="G467" s="4" t="n">
        <f aca="false">IF(H467="",G466,IF(H466&gt;H467,G466+1,G466))</f>
        <v>1</v>
      </c>
      <c r="H467" s="4" t="n">
        <v>125200</v>
      </c>
      <c r="I467" s="39" t="n">
        <v>10</v>
      </c>
      <c r="J467" s="40" t="n">
        <v>-12</v>
      </c>
      <c r="K467" s="3" t="n">
        <v>0.1</v>
      </c>
      <c r="L467" s="41" t="n">
        <v>-13</v>
      </c>
      <c r="M467" s="42" t="n">
        <v>6</v>
      </c>
      <c r="N467" s="3" t="s">
        <v>33</v>
      </c>
      <c r="O467" s="3" t="s">
        <v>34</v>
      </c>
      <c r="P467" s="3" t="s">
        <v>59</v>
      </c>
      <c r="Q467" s="3" t="s">
        <v>36</v>
      </c>
      <c r="R467" s="3" t="n">
        <v>1</v>
      </c>
      <c r="S467" s="53" t="n">
        <v>10</v>
      </c>
      <c r="U467" s="45" t="n">
        <f aca="false">IF(H467="",U466,AVERAGE(I463:I467))</f>
        <v>12.2</v>
      </c>
      <c r="V467" s="46" t="n">
        <f aca="false">IF(H467="",V466,AVERAGE(J463:J467))</f>
        <v>-12</v>
      </c>
      <c r="W467" s="47" t="n">
        <f aca="false">IF(H467="",W466,AVERAGE(L463:L467))</f>
        <v>-12.6</v>
      </c>
      <c r="X467" s="48" t="n">
        <f aca="false">IF(I467="",X466,AVERAGE(M463:M467))</f>
        <v>5.4</v>
      </c>
      <c r="Z467" s="57" t="str">
        <f aca="false">IF(O467="","",(IF((MID(O467,6,1)="."),IF((MID(O467,5,1)="."),MID(O467,1,4),MID(O467,1,5)),MID(O467,1,6))))</f>
        <v>CQ</v>
      </c>
      <c r="AA467" s="55" t="e">
        <f aca="false">IF(O467="","",IF((MID(O467,7,1)="M"),(0-MID(O467,8,3)/10),MID(O467,8,3)/10))</f>
        <v>#VALUE!</v>
      </c>
      <c r="AB467" s="56" t="e">
        <f aca="false">IF(O467="","",RIGHT(O467,3)/10)</f>
        <v>#VALUE!</v>
      </c>
    </row>
    <row r="468" customFormat="false" ht="14.25" hidden="false" customHeight="false" outlineLevel="0" collapsed="false">
      <c r="B468" s="34" t="n">
        <f aca="false">IF(H468=0,"000000",IF(H468&lt;1000,"000"&amp;H468,IF(H468&lt;10000,"00"&amp;H468,(IF(LEN(H468)=5,"0"&amp;H468,H468)))))</f>
        <v>125400</v>
      </c>
      <c r="C468" s="3" t="str">
        <f aca="false">LEFT(B468,2)</f>
        <v>12</v>
      </c>
      <c r="D468" s="35" t="n">
        <f aca="false">C468+9+(24*(G468))</f>
        <v>45</v>
      </c>
      <c r="E468" s="52" t="str">
        <f aca="false">RIGHT(LEFT(B468,4),2)</f>
        <v>54</v>
      </c>
      <c r="F468" s="37" t="n">
        <f aca="false">IF(H468="",F467,D468/24+E468/24/60)</f>
        <v>1.9125</v>
      </c>
      <c r="G468" s="4" t="n">
        <f aca="false">IF(H468="",G467,IF(H467&gt;H468,G467+1,G467))</f>
        <v>1</v>
      </c>
      <c r="H468" s="4" t="n">
        <v>125400</v>
      </c>
      <c r="I468" s="39" t="n">
        <v>12</v>
      </c>
      <c r="J468" s="40" t="n">
        <v>-12</v>
      </c>
      <c r="K468" s="3" t="n">
        <v>0.3</v>
      </c>
      <c r="L468" s="41" t="n">
        <v>-13</v>
      </c>
      <c r="M468" s="42" t="n">
        <v>5</v>
      </c>
      <c r="N468" s="3" t="s">
        <v>33</v>
      </c>
      <c r="O468" s="3" t="s">
        <v>34</v>
      </c>
      <c r="P468" s="3" t="s">
        <v>59</v>
      </c>
      <c r="Q468" s="3" t="s">
        <v>36</v>
      </c>
      <c r="R468" s="3" t="n">
        <v>1</v>
      </c>
      <c r="S468" s="53" t="n">
        <v>10</v>
      </c>
      <c r="U468" s="45" t="n">
        <f aca="false">IF(H468="",U467,AVERAGE(I464:I468))</f>
        <v>12.6</v>
      </c>
      <c r="V468" s="46" t="n">
        <f aca="false">IF(H468="",V467,AVERAGE(J464:J468))</f>
        <v>-11.8</v>
      </c>
      <c r="W468" s="47" t="n">
        <f aca="false">IF(H468="",W467,AVERAGE(L464:L468))</f>
        <v>-12.6</v>
      </c>
      <c r="X468" s="48" t="n">
        <f aca="false">IF(I468="",X467,AVERAGE(M464:M468))</f>
        <v>5.4</v>
      </c>
      <c r="Z468" s="57" t="str">
        <f aca="false">IF(O468="","",(IF((MID(O468,6,1)="."),IF((MID(O468,5,1)="."),MID(O468,1,4),MID(O468,1,5)),MID(O468,1,6))))</f>
        <v>CQ</v>
      </c>
      <c r="AA468" s="55" t="e">
        <f aca="false">IF(O468="","",IF((MID(O468,7,1)="M"),(0-MID(O468,8,3)/10),MID(O468,8,3)/10))</f>
        <v>#VALUE!</v>
      </c>
      <c r="AB468" s="56" t="e">
        <f aca="false">IF(O468="","",RIGHT(O468,3)/10)</f>
        <v>#VALUE!</v>
      </c>
    </row>
    <row r="469" customFormat="false" ht="14.25" hidden="false" customHeight="false" outlineLevel="0" collapsed="false">
      <c r="B469" s="34" t="n">
        <f aca="false">IF(H469=0,"000000",IF(H469&lt;1000,"000"&amp;H469,IF(H469&lt;10000,"00"&amp;H469,(IF(LEN(H469)=5,"0"&amp;H469,H469)))))</f>
        <v>125600</v>
      </c>
      <c r="C469" s="3" t="str">
        <f aca="false">LEFT(B469,2)</f>
        <v>12</v>
      </c>
      <c r="D469" s="35" t="n">
        <f aca="false">C469+9+(24*(G469))</f>
        <v>45</v>
      </c>
      <c r="E469" s="52" t="str">
        <f aca="false">RIGHT(LEFT(B469,4),2)</f>
        <v>56</v>
      </c>
      <c r="F469" s="37" t="n">
        <f aca="false">IF(H469="",F468,D469/24+E469/24/60)</f>
        <v>1.91388888888889</v>
      </c>
      <c r="G469" s="4" t="n">
        <f aca="false">IF(H469="",G468,IF(H468&gt;H469,G468+1,G468))</f>
        <v>1</v>
      </c>
      <c r="H469" s="4" t="n">
        <v>125600</v>
      </c>
      <c r="I469" s="39" t="n">
        <v>14</v>
      </c>
      <c r="J469" s="40" t="n">
        <v>-10</v>
      </c>
      <c r="K469" s="3" t="n">
        <v>0.1</v>
      </c>
      <c r="L469" s="41" t="n">
        <v>-13</v>
      </c>
      <c r="M469" s="42" t="n">
        <v>5</v>
      </c>
      <c r="N469" s="3" t="s">
        <v>33</v>
      </c>
      <c r="O469" s="3" t="s">
        <v>34</v>
      </c>
      <c r="P469" s="3" t="s">
        <v>59</v>
      </c>
      <c r="Q469" s="3" t="s">
        <v>36</v>
      </c>
      <c r="R469" s="3" t="n">
        <v>1</v>
      </c>
      <c r="S469" s="53" t="n">
        <v>10</v>
      </c>
      <c r="U469" s="45" t="n">
        <f aca="false">IF(H469="",U468,AVERAGE(I465:I469))</f>
        <v>13.2</v>
      </c>
      <c r="V469" s="46" t="n">
        <f aca="false">IF(H469="",V468,AVERAGE(J465:J469))</f>
        <v>-11.4</v>
      </c>
      <c r="W469" s="47" t="n">
        <f aca="false">IF(H469="",W468,AVERAGE(L465:L469))</f>
        <v>-12.6</v>
      </c>
      <c r="X469" s="48" t="n">
        <f aca="false">IF(I469="",X468,AVERAGE(M465:M469))</f>
        <v>5.4</v>
      </c>
      <c r="Z469" s="57" t="str">
        <f aca="false">IF(O469="","",(IF((MID(O469,6,1)="."),IF((MID(O469,5,1)="."),MID(O469,1,4),MID(O469,1,5)),MID(O469,1,6))))</f>
        <v>CQ</v>
      </c>
      <c r="AA469" s="55" t="e">
        <f aca="false">IF(O469="","",IF((MID(O469,7,1)="M"),(0-MID(O469,8,3)/10),MID(O469,8,3)/10))</f>
        <v>#VALUE!</v>
      </c>
      <c r="AB469" s="56" t="e">
        <f aca="false">IF(O469="","",RIGHT(O469,3)/10)</f>
        <v>#VALUE!</v>
      </c>
    </row>
    <row r="470" customFormat="false" ht="14.25" hidden="false" customHeight="false" outlineLevel="0" collapsed="false">
      <c r="B470" s="34" t="n">
        <f aca="false">IF(H470=0,"000000",IF(H470&lt;1000,"000"&amp;H470,IF(H470&lt;10000,"00"&amp;H470,(IF(LEN(H470)=5,"0"&amp;H470,H470)))))</f>
        <v>125800</v>
      </c>
      <c r="C470" s="3" t="str">
        <f aca="false">LEFT(B470,2)</f>
        <v>12</v>
      </c>
      <c r="D470" s="35" t="n">
        <f aca="false">C470+9+(24*(G470))</f>
        <v>45</v>
      </c>
      <c r="E470" s="52" t="str">
        <f aca="false">RIGHT(LEFT(B470,4),2)</f>
        <v>58</v>
      </c>
      <c r="F470" s="37" t="n">
        <f aca="false">IF(H470="",F469,D470/24+E470/24/60)</f>
        <v>1.91527777777778</v>
      </c>
      <c r="G470" s="4" t="n">
        <f aca="false">IF(H470="",G469,IF(H469&gt;H470,G469+1,G469))</f>
        <v>1</v>
      </c>
      <c r="H470" s="4" t="n">
        <v>125800</v>
      </c>
      <c r="I470" s="39" t="n">
        <v>16</v>
      </c>
      <c r="J470" s="40" t="n">
        <v>-10</v>
      </c>
      <c r="K470" s="3" t="n">
        <v>0.1</v>
      </c>
      <c r="L470" s="41" t="n">
        <v>-11</v>
      </c>
      <c r="M470" s="42" t="n">
        <v>5</v>
      </c>
      <c r="N470" s="3" t="s">
        <v>33</v>
      </c>
      <c r="O470" s="3" t="s">
        <v>34</v>
      </c>
      <c r="P470" s="3" t="s">
        <v>59</v>
      </c>
      <c r="Q470" s="3" t="s">
        <v>36</v>
      </c>
      <c r="R470" s="3" t="n">
        <v>1</v>
      </c>
      <c r="S470" s="53" t="n">
        <v>10</v>
      </c>
      <c r="U470" s="45" t="n">
        <f aca="false">IF(H470="",U469,AVERAGE(I466:I470))</f>
        <v>13.2</v>
      </c>
      <c r="V470" s="46" t="n">
        <f aca="false">IF(H470="",V469,AVERAGE(J466:J470))</f>
        <v>-11.4</v>
      </c>
      <c r="W470" s="47" t="n">
        <f aca="false">IF(H470="",W469,AVERAGE(L466:L470))</f>
        <v>-12.2</v>
      </c>
      <c r="X470" s="48" t="n">
        <f aca="false">IF(I470="",X469,AVERAGE(M466:M470))</f>
        <v>5.4</v>
      </c>
      <c r="Z470" s="57" t="str">
        <f aca="false">IF(O470="","",(IF((MID(O470,6,1)="."),IF((MID(O470,5,1)="."),MID(O470,1,4),MID(O470,1,5)),MID(O470,1,6))))</f>
        <v>CQ</v>
      </c>
      <c r="AA470" s="55" t="e">
        <f aca="false">IF(O470="","",IF((MID(O470,7,1)="M"),(0-MID(O470,8,3)/10),MID(O470,8,3)/10))</f>
        <v>#VALUE!</v>
      </c>
      <c r="AB470" s="56" t="e">
        <f aca="false">IF(O470="","",RIGHT(O470,3)/10)</f>
        <v>#VALUE!</v>
      </c>
    </row>
    <row r="471" customFormat="false" ht="14.25" hidden="false" customHeight="false" outlineLevel="0" collapsed="false">
      <c r="B471" s="34" t="n">
        <f aca="false">IF(H471=0,"000000",IF(H471&lt;1000,"000"&amp;H471,IF(H471&lt;10000,"00"&amp;H471,(IF(LEN(H471)=5,"0"&amp;H471,H471)))))</f>
        <v>130000</v>
      </c>
      <c r="C471" s="3" t="str">
        <f aca="false">LEFT(B471,2)</f>
        <v>13</v>
      </c>
      <c r="D471" s="35" t="n">
        <f aca="false">C471+9+(24*(G471))</f>
        <v>46</v>
      </c>
      <c r="E471" s="52" t="str">
        <f aca="false">RIGHT(LEFT(B471,4),2)</f>
        <v>00</v>
      </c>
      <c r="F471" s="37" t="n">
        <f aca="false">IF(H471="",F470,D471/24+E471/24/60)</f>
        <v>1.91666666666667</v>
      </c>
      <c r="G471" s="4" t="n">
        <f aca="false">IF(H471="",G470,IF(H470&gt;H471,G470+1,G470))</f>
        <v>1</v>
      </c>
      <c r="H471" s="4" t="n">
        <v>130000</v>
      </c>
      <c r="I471" s="39" t="n">
        <v>18</v>
      </c>
      <c r="J471" s="40" t="n">
        <v>-12</v>
      </c>
      <c r="K471" s="3" t="n">
        <v>0.1</v>
      </c>
      <c r="L471" s="41" t="n">
        <v>-11</v>
      </c>
      <c r="M471" s="42" t="n">
        <v>4</v>
      </c>
      <c r="N471" s="3" t="s">
        <v>33</v>
      </c>
      <c r="O471" s="3" t="s">
        <v>34</v>
      </c>
      <c r="P471" s="3" t="s">
        <v>59</v>
      </c>
      <c r="Q471" s="3" t="s">
        <v>36</v>
      </c>
      <c r="R471" s="3" t="n">
        <v>1</v>
      </c>
      <c r="S471" s="53" t="n">
        <v>10</v>
      </c>
      <c r="U471" s="45" t="n">
        <f aca="false">IF(H471="",U470,AVERAGE(I467:I471))</f>
        <v>14</v>
      </c>
      <c r="V471" s="46" t="n">
        <f aca="false">IF(H471="",V470,AVERAGE(J467:J471))</f>
        <v>-11.2</v>
      </c>
      <c r="W471" s="47" t="n">
        <f aca="false">IF(H471="",W470,AVERAGE(L467:L471))</f>
        <v>-12.2</v>
      </c>
      <c r="X471" s="48" t="n">
        <f aca="false">IF(I471="",X470,AVERAGE(M467:M471))</f>
        <v>5</v>
      </c>
      <c r="Z471" s="57" t="str">
        <f aca="false">IF(O471="","",(IF((MID(O471,6,1)="."),IF((MID(O471,5,1)="."),MID(O471,1,4),MID(O471,1,5)),MID(O471,1,6))))</f>
        <v>CQ</v>
      </c>
      <c r="AA471" s="55" t="e">
        <f aca="false">IF(O471="","",IF((MID(O471,7,1)="M"),(0-MID(O471,8,3)/10),MID(O471,8,3)/10))</f>
        <v>#VALUE!</v>
      </c>
      <c r="AB471" s="56" t="e">
        <f aca="false">IF(O471="","",RIGHT(O471,3)/10)</f>
        <v>#VALUE!</v>
      </c>
    </row>
    <row r="472" customFormat="false" ht="14.25" hidden="false" customHeight="false" outlineLevel="0" collapsed="false">
      <c r="B472" s="34" t="n">
        <f aca="false">IF(H472=0,"000000",IF(H472&lt;1000,"000"&amp;H472,IF(H472&lt;10000,"00"&amp;H472,(IF(LEN(H472)=5,"0"&amp;H472,H472)))))</f>
        <v>130200</v>
      </c>
      <c r="C472" s="3" t="str">
        <f aca="false">LEFT(B472,2)</f>
        <v>13</v>
      </c>
      <c r="D472" s="35" t="n">
        <f aca="false">C472+9+(24*(G472))</f>
        <v>46</v>
      </c>
      <c r="E472" s="52" t="str">
        <f aca="false">RIGHT(LEFT(B472,4),2)</f>
        <v>02</v>
      </c>
      <c r="F472" s="37" t="n">
        <f aca="false">IF(H472="",F471,D472/24+E472/24/60)</f>
        <v>1.91805555555556</v>
      </c>
      <c r="G472" s="4" t="n">
        <f aca="false">IF(H472="",G471,IF(H471&gt;H472,G471+1,G471))</f>
        <v>1</v>
      </c>
      <c r="H472" s="4" t="n">
        <v>130200</v>
      </c>
      <c r="I472" s="39" t="n">
        <v>5</v>
      </c>
      <c r="J472" s="40" t="n">
        <v>-11</v>
      </c>
      <c r="K472" s="3" t="n">
        <v>-0.3</v>
      </c>
      <c r="L472" s="41" t="n">
        <v>-11</v>
      </c>
      <c r="M472" s="42" t="n">
        <v>4</v>
      </c>
      <c r="N472" s="3" t="s">
        <v>33</v>
      </c>
      <c r="O472" s="3" t="s">
        <v>34</v>
      </c>
      <c r="P472" s="3" t="s">
        <v>59</v>
      </c>
      <c r="Q472" s="3" t="s">
        <v>36</v>
      </c>
      <c r="R472" s="3" t="n">
        <v>1</v>
      </c>
      <c r="S472" s="53" t="n">
        <v>10</v>
      </c>
      <c r="U472" s="45" t="n">
        <f aca="false">IF(H472="",U471,AVERAGE(I468:I472))</f>
        <v>13</v>
      </c>
      <c r="V472" s="46" t="n">
        <f aca="false">IF(H472="",V471,AVERAGE(J468:J472))</f>
        <v>-11</v>
      </c>
      <c r="W472" s="47" t="n">
        <f aca="false">IF(H472="",W471,AVERAGE(L468:L472))</f>
        <v>-11.8</v>
      </c>
      <c r="X472" s="48" t="n">
        <f aca="false">IF(I472="",X471,AVERAGE(M468:M472))</f>
        <v>4.6</v>
      </c>
      <c r="Z472" s="57" t="str">
        <f aca="false">IF(O472="","",(IF((MID(O472,6,1)="."),IF((MID(O472,5,1)="."),MID(O472,1,4),MID(O472,1,5)),MID(O472,1,6))))</f>
        <v>CQ</v>
      </c>
      <c r="AA472" s="55" t="e">
        <f aca="false">IF(O472="","",IF((MID(O472,7,1)="M"),(0-MID(O472,8,3)/10),MID(O472,8,3)/10))</f>
        <v>#VALUE!</v>
      </c>
      <c r="AB472" s="56" t="e">
        <f aca="false">IF(O472="","",RIGHT(O472,3)/10)</f>
        <v>#VALUE!</v>
      </c>
    </row>
    <row r="473" customFormat="false" ht="14.25" hidden="false" customHeight="false" outlineLevel="0" collapsed="false">
      <c r="B473" s="34" t="n">
        <f aca="false">IF(H473=0,"000000",IF(H473&lt;1000,"000"&amp;H473,IF(H473&lt;10000,"00"&amp;H473,(IF(LEN(H473)=5,"0"&amp;H473,H473)))))</f>
        <v>130400</v>
      </c>
      <c r="C473" s="3" t="str">
        <f aca="false">LEFT(B473,2)</f>
        <v>13</v>
      </c>
      <c r="D473" s="35" t="n">
        <f aca="false">C473+9+(24*(G473))</f>
        <v>46</v>
      </c>
      <c r="E473" s="52" t="str">
        <f aca="false">RIGHT(LEFT(B473,4),2)</f>
        <v>04</v>
      </c>
      <c r="F473" s="37" t="n">
        <f aca="false">IF(H473="",F472,D473/24+E473/24/60)</f>
        <v>1.91944444444444</v>
      </c>
      <c r="G473" s="4" t="n">
        <f aca="false">IF(H473="",G472,IF(H472&gt;H473,G472+1,G472))</f>
        <v>1</v>
      </c>
      <c r="H473" s="4" t="n">
        <v>130400</v>
      </c>
      <c r="I473" s="39" t="n">
        <v>14</v>
      </c>
      <c r="J473" s="40" t="n">
        <v>-9</v>
      </c>
      <c r="K473" s="3" t="n">
        <v>0</v>
      </c>
      <c r="L473" s="41" t="n">
        <v>-11</v>
      </c>
      <c r="M473" s="42" t="n">
        <v>6</v>
      </c>
      <c r="N473" s="3" t="s">
        <v>33</v>
      </c>
      <c r="O473" s="3" t="s">
        <v>34</v>
      </c>
      <c r="P473" s="3" t="s">
        <v>59</v>
      </c>
      <c r="Q473" s="3" t="s">
        <v>36</v>
      </c>
      <c r="R473" s="3" t="n">
        <v>1</v>
      </c>
      <c r="S473" s="53" t="n">
        <v>10</v>
      </c>
      <c r="U473" s="45" t="n">
        <f aca="false">IF(H473="",U472,AVERAGE(I469:I473))</f>
        <v>13.4</v>
      </c>
      <c r="V473" s="46" t="n">
        <f aca="false">IF(H473="",V472,AVERAGE(J469:J473))</f>
        <v>-10.4</v>
      </c>
      <c r="W473" s="47" t="n">
        <f aca="false">IF(H473="",W472,AVERAGE(L469:L473))</f>
        <v>-11.4</v>
      </c>
      <c r="X473" s="48" t="n">
        <f aca="false">IF(I473="",X472,AVERAGE(M469:M473))</f>
        <v>4.8</v>
      </c>
      <c r="Z473" s="57" t="str">
        <f aca="false">IF(O473="","",(IF((MID(O473,6,1)="."),IF((MID(O473,5,1)="."),MID(O473,1,4),MID(O473,1,5)),MID(O473,1,6))))</f>
        <v>CQ</v>
      </c>
      <c r="AA473" s="55" t="e">
        <f aca="false">IF(O473="","",IF((MID(O473,7,1)="M"),(0-MID(O473,8,3)/10),MID(O473,8,3)/10))</f>
        <v>#VALUE!</v>
      </c>
      <c r="AB473" s="56" t="e">
        <f aca="false">IF(O473="","",RIGHT(O473,3)/10)</f>
        <v>#VALUE!</v>
      </c>
    </row>
    <row r="474" customFormat="false" ht="14.25" hidden="false" customHeight="false" outlineLevel="0" collapsed="false">
      <c r="B474" s="34" t="n">
        <f aca="false">IF(H474=0,"000000",IF(H474&lt;1000,"000"&amp;H474,IF(H474&lt;10000,"00"&amp;H474,(IF(LEN(H474)=5,"0"&amp;H474,H474)))))</f>
        <v>130600</v>
      </c>
      <c r="C474" s="3" t="str">
        <f aca="false">LEFT(B474,2)</f>
        <v>13</v>
      </c>
      <c r="D474" s="35" t="n">
        <f aca="false">C474+9+(24*(G474))</f>
        <v>46</v>
      </c>
      <c r="E474" s="52" t="str">
        <f aca="false">RIGHT(LEFT(B474,4),2)</f>
        <v>06</v>
      </c>
      <c r="F474" s="37" t="n">
        <f aca="false">IF(H474="",F473,D474/24+E474/24/60)</f>
        <v>1.92083333333333</v>
      </c>
      <c r="G474" s="4" t="n">
        <f aca="false">IF(H474="",G473,IF(H473&gt;H474,G473+1,G473))</f>
        <v>1</v>
      </c>
      <c r="H474" s="4" t="n">
        <v>130600</v>
      </c>
      <c r="I474" s="39" t="n">
        <v>11</v>
      </c>
      <c r="J474" s="40" t="n">
        <v>-13</v>
      </c>
      <c r="K474" s="3" t="n">
        <v>0</v>
      </c>
      <c r="L474" s="41" t="n">
        <v>-11</v>
      </c>
      <c r="M474" s="42" t="n">
        <v>5</v>
      </c>
      <c r="N474" s="3" t="s">
        <v>33</v>
      </c>
      <c r="O474" s="3" t="s">
        <v>34</v>
      </c>
      <c r="P474" s="3" t="s">
        <v>59</v>
      </c>
      <c r="Q474" s="3" t="s">
        <v>36</v>
      </c>
      <c r="R474" s="3" t="n">
        <v>1</v>
      </c>
      <c r="S474" s="53" t="n">
        <v>10</v>
      </c>
      <c r="U474" s="45" t="n">
        <f aca="false">IF(H474="",U473,AVERAGE(I470:I474))</f>
        <v>12.8</v>
      </c>
      <c r="V474" s="46" t="n">
        <f aca="false">IF(H474="",V473,AVERAGE(J470:J474))</f>
        <v>-11</v>
      </c>
      <c r="W474" s="47" t="n">
        <f aca="false">IF(H474="",W473,AVERAGE(L470:L474))</f>
        <v>-11</v>
      </c>
      <c r="X474" s="48" t="n">
        <f aca="false">IF(I474="",X473,AVERAGE(M470:M474))</f>
        <v>4.8</v>
      </c>
      <c r="Z474" s="57" t="str">
        <f aca="false">IF(O474="","",(IF((MID(O474,6,1)="."),IF((MID(O474,5,1)="."),MID(O474,1,4),MID(O474,1,5)),MID(O474,1,6))))</f>
        <v>CQ</v>
      </c>
      <c r="AA474" s="55" t="e">
        <f aca="false">IF(O474="","",IF((MID(O474,7,1)="M"),(0-MID(O474,8,3)/10),MID(O474,8,3)/10))</f>
        <v>#VALUE!</v>
      </c>
      <c r="AB474" s="56" t="e">
        <f aca="false">IF(O474="","",RIGHT(O474,3)/10)</f>
        <v>#VALUE!</v>
      </c>
    </row>
    <row r="475" customFormat="false" ht="14.25" hidden="false" customHeight="false" outlineLevel="0" collapsed="false">
      <c r="B475" s="34" t="n">
        <f aca="false">IF(H475=0,"000000",IF(H475&lt;1000,"000"&amp;H475,IF(H475&lt;10000,"00"&amp;H475,(IF(LEN(H475)=5,"0"&amp;H475,H475)))))</f>
        <v>130800</v>
      </c>
      <c r="C475" s="3" t="str">
        <f aca="false">LEFT(B475,2)</f>
        <v>13</v>
      </c>
      <c r="D475" s="35" t="n">
        <f aca="false">C475+9+(24*(G475))</f>
        <v>46</v>
      </c>
      <c r="E475" s="52" t="str">
        <f aca="false">RIGHT(LEFT(B475,4),2)</f>
        <v>08</v>
      </c>
      <c r="F475" s="37" t="n">
        <f aca="false">IF(H475="",F474,D475/24+E475/24/60)</f>
        <v>1.92222222222222</v>
      </c>
      <c r="G475" s="4" t="n">
        <f aca="false">IF(H475="",G474,IF(H474&gt;H475,G474+1,G474))</f>
        <v>1</v>
      </c>
      <c r="H475" s="4" t="n">
        <v>130800</v>
      </c>
      <c r="I475" s="39" t="n">
        <v>11</v>
      </c>
      <c r="J475" s="40" t="n">
        <v>-10</v>
      </c>
      <c r="K475" s="3" t="n">
        <v>0</v>
      </c>
      <c r="L475" s="41" t="n">
        <v>-8</v>
      </c>
      <c r="M475" s="42" t="n">
        <v>5</v>
      </c>
      <c r="N475" s="3" t="s">
        <v>33</v>
      </c>
      <c r="O475" s="3" t="s">
        <v>34</v>
      </c>
      <c r="P475" s="3" t="s">
        <v>59</v>
      </c>
      <c r="Q475" s="3" t="s">
        <v>36</v>
      </c>
      <c r="R475" s="3" t="n">
        <v>1</v>
      </c>
      <c r="S475" s="53" t="n">
        <v>10</v>
      </c>
      <c r="U475" s="45" t="n">
        <f aca="false">IF(H475="",U474,AVERAGE(I471:I475))</f>
        <v>11.8</v>
      </c>
      <c r="V475" s="46" t="n">
        <f aca="false">IF(H475="",V474,AVERAGE(J471:J475))</f>
        <v>-11</v>
      </c>
      <c r="W475" s="47" t="n">
        <f aca="false">IF(H475="",W474,AVERAGE(L471:L475))</f>
        <v>-10.4</v>
      </c>
      <c r="X475" s="48" t="n">
        <f aca="false">IF(I475="",X474,AVERAGE(M471:M475))</f>
        <v>4.8</v>
      </c>
      <c r="Z475" s="57" t="str">
        <f aca="false">IF(O475="","",(IF((MID(O475,6,1)="."),IF((MID(O475,5,1)="."),MID(O475,1,4),MID(O475,1,5)),MID(O475,1,6))))</f>
        <v>CQ</v>
      </c>
      <c r="AA475" s="55" t="e">
        <f aca="false">IF(O475="","",IF((MID(O475,7,1)="M"),(0-MID(O475,8,3)/10),MID(O475,8,3)/10))</f>
        <v>#VALUE!</v>
      </c>
      <c r="AB475" s="56" t="e">
        <f aca="false">IF(O475="","",RIGHT(O475,3)/10)</f>
        <v>#VALUE!</v>
      </c>
    </row>
    <row r="476" customFormat="false" ht="14.25" hidden="false" customHeight="false" outlineLevel="0" collapsed="false">
      <c r="B476" s="34" t="n">
        <f aca="false">IF(H476=0,"000000",IF(H476&lt;1000,"000"&amp;H476,IF(H476&lt;10000,"00"&amp;H476,(IF(LEN(H476)=5,"0"&amp;H476,H476)))))</f>
        <v>131000</v>
      </c>
      <c r="C476" s="3" t="str">
        <f aca="false">LEFT(B476,2)</f>
        <v>13</v>
      </c>
      <c r="D476" s="35" t="n">
        <f aca="false">C476+9+(24*(G476))</f>
        <v>46</v>
      </c>
      <c r="E476" s="52" t="str">
        <f aca="false">RIGHT(LEFT(B476,4),2)</f>
        <v>10</v>
      </c>
      <c r="F476" s="37" t="n">
        <f aca="false">IF(H476="",F475,D476/24+E476/24/60)</f>
        <v>1.92361111111111</v>
      </c>
      <c r="G476" s="4" t="n">
        <f aca="false">IF(H476="",G475,IF(H475&gt;H476,G475+1,G475))</f>
        <v>1</v>
      </c>
      <c r="H476" s="4" t="n">
        <v>131000</v>
      </c>
      <c r="I476" s="39" t="n">
        <v>8</v>
      </c>
      <c r="J476" s="40" t="n">
        <v>-12</v>
      </c>
      <c r="K476" s="3" t="n">
        <v>0</v>
      </c>
      <c r="L476" s="41" t="n">
        <v>-8</v>
      </c>
      <c r="M476" s="42" t="n">
        <v>5</v>
      </c>
      <c r="N476" s="3" t="s">
        <v>33</v>
      </c>
      <c r="O476" s="3" t="s">
        <v>34</v>
      </c>
      <c r="P476" s="3" t="s">
        <v>59</v>
      </c>
      <c r="Q476" s="3" t="s">
        <v>36</v>
      </c>
      <c r="R476" s="3" t="n">
        <v>1</v>
      </c>
      <c r="S476" s="53" t="n">
        <v>10</v>
      </c>
      <c r="U476" s="45" t="n">
        <f aca="false">IF(H476="",U475,AVERAGE(I472:I476))</f>
        <v>9.8</v>
      </c>
      <c r="V476" s="46" t="n">
        <f aca="false">IF(H476="",V475,AVERAGE(J472:J476))</f>
        <v>-11</v>
      </c>
      <c r="W476" s="47" t="n">
        <f aca="false">IF(H476="",W475,AVERAGE(L472:L476))</f>
        <v>-9.8</v>
      </c>
      <c r="X476" s="48" t="n">
        <f aca="false">IF(I476="",X475,AVERAGE(M472:M476))</f>
        <v>5</v>
      </c>
      <c r="Z476" s="57" t="str">
        <f aca="false">IF(O476="","",(IF((MID(O476,6,1)="."),IF((MID(O476,5,1)="."),MID(O476,1,4),MID(O476,1,5)),MID(O476,1,6))))</f>
        <v>CQ</v>
      </c>
      <c r="AA476" s="55" t="e">
        <f aca="false">IF(O476="","",IF((MID(O476,7,1)="M"),(0-MID(O476,8,3)/10),MID(O476,8,3)/10))</f>
        <v>#VALUE!</v>
      </c>
      <c r="AB476" s="56" t="e">
        <f aca="false">IF(O476="","",RIGHT(O476,3)/10)</f>
        <v>#VALUE!</v>
      </c>
    </row>
    <row r="477" customFormat="false" ht="14.25" hidden="false" customHeight="false" outlineLevel="0" collapsed="false">
      <c r="B477" s="34" t="n">
        <f aca="false">IF(H477=0,"000000",IF(H477&lt;1000,"000"&amp;H477,IF(H477&lt;10000,"00"&amp;H477,(IF(LEN(H477)=5,"0"&amp;H477,H477)))))</f>
        <v>131200</v>
      </c>
      <c r="C477" s="3" t="str">
        <f aca="false">LEFT(B477,2)</f>
        <v>13</v>
      </c>
      <c r="D477" s="35" t="n">
        <f aca="false">C477+9+(24*(G477))</f>
        <v>46</v>
      </c>
      <c r="E477" s="52" t="str">
        <f aca="false">RIGHT(LEFT(B477,4),2)</f>
        <v>12</v>
      </c>
      <c r="F477" s="37" t="n">
        <f aca="false">IF(H477="",F476,D477/24+E477/24/60)</f>
        <v>1.925</v>
      </c>
      <c r="G477" s="4" t="n">
        <f aca="false">IF(H477="",G476,IF(H476&gt;H477,G476+1,G476))</f>
        <v>1</v>
      </c>
      <c r="H477" s="4" t="n">
        <v>131200</v>
      </c>
      <c r="I477" s="39" t="n">
        <v>7</v>
      </c>
      <c r="J477" s="40" t="n">
        <v>-13</v>
      </c>
      <c r="K477" s="3" t="n">
        <v>0</v>
      </c>
      <c r="L477" s="41" t="n">
        <v>-8</v>
      </c>
      <c r="M477" s="42" t="n">
        <v>4</v>
      </c>
      <c r="N477" s="3" t="s">
        <v>33</v>
      </c>
      <c r="O477" s="3" t="s">
        <v>34</v>
      </c>
      <c r="P477" s="3" t="s">
        <v>59</v>
      </c>
      <c r="Q477" s="3" t="s">
        <v>36</v>
      </c>
      <c r="R477" s="3" t="n">
        <v>1</v>
      </c>
      <c r="S477" s="53" t="n">
        <v>10</v>
      </c>
      <c r="U477" s="45" t="n">
        <f aca="false">IF(H477="",U476,AVERAGE(I473:I477))</f>
        <v>10.2</v>
      </c>
      <c r="V477" s="46" t="n">
        <f aca="false">IF(H477="",V476,AVERAGE(J473:J477))</f>
        <v>-11.4</v>
      </c>
      <c r="W477" s="47" t="n">
        <f aca="false">IF(H477="",W476,AVERAGE(L473:L477))</f>
        <v>-9.2</v>
      </c>
      <c r="X477" s="48" t="n">
        <f aca="false">IF(I477="",X476,AVERAGE(M473:M477))</f>
        <v>5</v>
      </c>
      <c r="Z477" s="57" t="str">
        <f aca="false">IF(O477="","",(IF((MID(O477,6,1)="."),IF((MID(O477,5,1)="."),MID(O477,1,4),MID(O477,1,5)),MID(O477,1,6))))</f>
        <v>CQ</v>
      </c>
      <c r="AA477" s="55" t="e">
        <f aca="false">IF(O477="","",IF((MID(O477,7,1)="M"),(0-MID(O477,8,3)/10),MID(O477,8,3)/10))</f>
        <v>#VALUE!</v>
      </c>
      <c r="AB477" s="56" t="e">
        <f aca="false">IF(O477="","",RIGHT(O477,3)/10)</f>
        <v>#VALUE!</v>
      </c>
    </row>
    <row r="478" customFormat="false" ht="14.25" hidden="false" customHeight="false" outlineLevel="0" collapsed="false">
      <c r="B478" s="34" t="n">
        <f aca="false">IF(H478=0,"000000",IF(H478&lt;1000,"000"&amp;H478,IF(H478&lt;10000,"00"&amp;H478,(IF(LEN(H478)=5,"0"&amp;H478,H478)))))</f>
        <v>131400</v>
      </c>
      <c r="C478" s="3" t="str">
        <f aca="false">LEFT(B478,2)</f>
        <v>13</v>
      </c>
      <c r="D478" s="35" t="n">
        <f aca="false">C478+9+(24*(G478))</f>
        <v>46</v>
      </c>
      <c r="E478" s="52" t="str">
        <f aca="false">RIGHT(LEFT(B478,4),2)</f>
        <v>14</v>
      </c>
      <c r="F478" s="37" t="n">
        <f aca="false">IF(H478="",F477,D478/24+E478/24/60)</f>
        <v>1.92638888888889</v>
      </c>
      <c r="G478" s="4" t="n">
        <f aca="false">IF(H478="",G477,IF(H477&gt;H478,G477+1,G477))</f>
        <v>1</v>
      </c>
      <c r="H478" s="4" t="n">
        <v>131400</v>
      </c>
      <c r="I478" s="39" t="n">
        <v>7</v>
      </c>
      <c r="J478" s="40" t="n">
        <v>-12</v>
      </c>
      <c r="K478" s="3" t="n">
        <v>0</v>
      </c>
      <c r="L478" s="41" t="n">
        <v>-8</v>
      </c>
      <c r="M478" s="42" t="n">
        <v>5</v>
      </c>
      <c r="N478" s="3" t="s">
        <v>33</v>
      </c>
      <c r="O478" s="3" t="s">
        <v>34</v>
      </c>
      <c r="P478" s="3" t="s">
        <v>59</v>
      </c>
      <c r="Q478" s="3" t="s">
        <v>36</v>
      </c>
      <c r="R478" s="3" t="n">
        <v>1</v>
      </c>
      <c r="S478" s="53" t="n">
        <v>10</v>
      </c>
      <c r="U478" s="45" t="n">
        <f aca="false">IF(H478="",U477,AVERAGE(I474:I478))</f>
        <v>8.8</v>
      </c>
      <c r="V478" s="46" t="n">
        <f aca="false">IF(H478="",V477,AVERAGE(J474:J478))</f>
        <v>-12</v>
      </c>
      <c r="W478" s="47" t="n">
        <f aca="false">IF(H478="",W477,AVERAGE(L474:L478))</f>
        <v>-8.6</v>
      </c>
      <c r="X478" s="48" t="n">
        <f aca="false">IF(I478="",X477,AVERAGE(M474:M478))</f>
        <v>4.8</v>
      </c>
      <c r="Z478" s="57" t="str">
        <f aca="false">IF(O478="","",(IF((MID(O478,6,1)="."),IF((MID(O478,5,1)="."),MID(O478,1,4),MID(O478,1,5)),MID(O478,1,6))))</f>
        <v>CQ</v>
      </c>
      <c r="AA478" s="55" t="e">
        <f aca="false">IF(O478="","",IF((MID(O478,7,1)="M"),(0-MID(O478,8,3)/10),MID(O478,8,3)/10))</f>
        <v>#VALUE!</v>
      </c>
      <c r="AB478" s="56" t="e">
        <f aca="false">IF(O478="","",RIGHT(O478,3)/10)</f>
        <v>#VALUE!</v>
      </c>
    </row>
    <row r="479" customFormat="false" ht="14.25" hidden="false" customHeight="false" outlineLevel="0" collapsed="false">
      <c r="B479" s="34" t="n">
        <f aca="false">IF(H479=0,"000000",IF(H479&lt;1000,"000"&amp;H479,IF(H479&lt;10000,"00"&amp;H479,(IF(LEN(H479)=5,"0"&amp;H479,H479)))))</f>
        <v>131600</v>
      </c>
      <c r="C479" s="3" t="str">
        <f aca="false">LEFT(B479,2)</f>
        <v>13</v>
      </c>
      <c r="D479" s="35" t="n">
        <f aca="false">C479+9+(24*(G479))</f>
        <v>46</v>
      </c>
      <c r="E479" s="52" t="str">
        <f aca="false">RIGHT(LEFT(B479,4),2)</f>
        <v>16</v>
      </c>
      <c r="F479" s="37" t="n">
        <f aca="false">IF(H479="",F478,D479/24+E479/24/60)</f>
        <v>1.92777777777778</v>
      </c>
      <c r="G479" s="4" t="n">
        <f aca="false">IF(H479="",G478,IF(H478&gt;H479,G478+1,G478))</f>
        <v>1</v>
      </c>
      <c r="H479" s="4" t="n">
        <v>131600</v>
      </c>
      <c r="I479" s="39" t="n">
        <v>15</v>
      </c>
      <c r="J479" s="40" t="n">
        <v>-11</v>
      </c>
      <c r="K479" s="3" t="n">
        <v>0</v>
      </c>
      <c r="L479" s="41" t="n">
        <v>-8</v>
      </c>
      <c r="M479" s="42" t="n">
        <v>5</v>
      </c>
      <c r="N479" s="3" t="s">
        <v>33</v>
      </c>
      <c r="O479" s="3" t="s">
        <v>34</v>
      </c>
      <c r="P479" s="3" t="s">
        <v>59</v>
      </c>
      <c r="Q479" s="3" t="s">
        <v>36</v>
      </c>
      <c r="R479" s="3" t="n">
        <v>1</v>
      </c>
      <c r="S479" s="53" t="n">
        <v>10</v>
      </c>
      <c r="U479" s="45" t="n">
        <f aca="false">IF(H479="",U478,AVERAGE(I475:I479))</f>
        <v>9.6</v>
      </c>
      <c r="V479" s="46" t="n">
        <f aca="false">IF(H479="",V478,AVERAGE(J475:J479))</f>
        <v>-11.6</v>
      </c>
      <c r="W479" s="47" t="n">
        <f aca="false">IF(H479="",W478,AVERAGE(L475:L479))</f>
        <v>-8</v>
      </c>
      <c r="X479" s="48" t="n">
        <f aca="false">IF(I479="",X478,AVERAGE(M475:M479))</f>
        <v>4.8</v>
      </c>
      <c r="Z479" s="57" t="str">
        <f aca="false">IF(O479="","",(IF((MID(O479,6,1)="."),IF((MID(O479,5,1)="."),MID(O479,1,4),MID(O479,1,5)),MID(O479,1,6))))</f>
        <v>CQ</v>
      </c>
      <c r="AA479" s="55" t="e">
        <f aca="false">IF(O479="","",IF((MID(O479,7,1)="M"),(0-MID(O479,8,3)/10),MID(O479,8,3)/10))</f>
        <v>#VALUE!</v>
      </c>
      <c r="AB479" s="56" t="e">
        <f aca="false">IF(O479="","",RIGHT(O479,3)/10)</f>
        <v>#VALUE!</v>
      </c>
    </row>
    <row r="480" customFormat="false" ht="14.25" hidden="false" customHeight="false" outlineLevel="0" collapsed="false">
      <c r="B480" s="34" t="n">
        <f aca="false">IF(H480=0,"000000",IF(H480&lt;1000,"000"&amp;H480,IF(H480&lt;10000,"00"&amp;H480,(IF(LEN(H480)=5,"0"&amp;H480,H480)))))</f>
        <v>131800</v>
      </c>
      <c r="C480" s="3" t="str">
        <f aca="false">LEFT(B480,2)</f>
        <v>13</v>
      </c>
      <c r="D480" s="35" t="n">
        <f aca="false">C480+9+(24*(G480))</f>
        <v>46</v>
      </c>
      <c r="E480" s="52" t="str">
        <f aca="false">RIGHT(LEFT(B480,4),2)</f>
        <v>18</v>
      </c>
      <c r="F480" s="37" t="n">
        <f aca="false">IF(H480="",F479,D480/24+E480/24/60)</f>
        <v>1.92916666666667</v>
      </c>
      <c r="G480" s="4" t="n">
        <f aca="false">IF(H480="",G479,IF(H479&gt;H480,G479+1,G479))</f>
        <v>1</v>
      </c>
      <c r="H480" s="4" t="n">
        <v>131800</v>
      </c>
      <c r="I480" s="39" t="n">
        <v>17</v>
      </c>
      <c r="J480" s="40" t="n">
        <v>-9</v>
      </c>
      <c r="K480" s="3" t="n">
        <v>0</v>
      </c>
      <c r="L480" s="41" t="n">
        <v>-8</v>
      </c>
      <c r="M480" s="42" t="n">
        <v>5</v>
      </c>
      <c r="N480" s="3" t="s">
        <v>33</v>
      </c>
      <c r="O480" s="3" t="s">
        <v>34</v>
      </c>
      <c r="P480" s="3" t="s">
        <v>59</v>
      </c>
      <c r="Q480" s="3" t="s">
        <v>36</v>
      </c>
      <c r="R480" s="3" t="n">
        <v>1</v>
      </c>
      <c r="S480" s="53" t="n">
        <v>10</v>
      </c>
      <c r="U480" s="45" t="n">
        <f aca="false">IF(H480="",U479,AVERAGE(I476:I480))</f>
        <v>10.8</v>
      </c>
      <c r="V480" s="46" t="n">
        <f aca="false">IF(H480="",V479,AVERAGE(J476:J480))</f>
        <v>-11.4</v>
      </c>
      <c r="W480" s="47" t="n">
        <f aca="false">IF(H480="",W479,AVERAGE(L476:L480))</f>
        <v>-8</v>
      </c>
      <c r="X480" s="48" t="n">
        <f aca="false">IF(I480="",X479,AVERAGE(M476:M480))</f>
        <v>4.8</v>
      </c>
      <c r="Z480" s="57" t="str">
        <f aca="false">IF(O480="","",(IF((MID(O480,6,1)="."),IF((MID(O480,5,1)="."),MID(O480,1,4),MID(O480,1,5)),MID(O480,1,6))))</f>
        <v>CQ</v>
      </c>
      <c r="AA480" s="55" t="e">
        <f aca="false">IF(O480="","",IF((MID(O480,7,1)="M"),(0-MID(O480,8,3)/10),MID(O480,8,3)/10))</f>
        <v>#VALUE!</v>
      </c>
      <c r="AB480" s="56" t="e">
        <f aca="false">IF(O480="","",RIGHT(O480,3)/10)</f>
        <v>#VALUE!</v>
      </c>
    </row>
    <row r="481" customFormat="false" ht="14.25" hidden="false" customHeight="false" outlineLevel="0" collapsed="false">
      <c r="B481" s="34" t="n">
        <f aca="false">IF(H481=0,"000000",IF(H481&lt;1000,"000"&amp;H481,IF(H481&lt;10000,"00"&amp;H481,(IF(LEN(H481)=5,"0"&amp;H481,H481)))))</f>
        <v>132000</v>
      </c>
      <c r="C481" s="3" t="str">
        <f aca="false">LEFT(B481,2)</f>
        <v>13</v>
      </c>
      <c r="D481" s="35" t="n">
        <f aca="false">C481+9+(24*(G481))</f>
        <v>46</v>
      </c>
      <c r="E481" s="52" t="str">
        <f aca="false">RIGHT(LEFT(B481,4),2)</f>
        <v>20</v>
      </c>
      <c r="F481" s="37" t="n">
        <f aca="false">IF(H481="",F480,D481/24+E481/24/60)</f>
        <v>1.93055555555556</v>
      </c>
      <c r="G481" s="4" t="n">
        <f aca="false">IF(H481="",G480,IF(H480&gt;H481,G480+1,G480))</f>
        <v>1</v>
      </c>
      <c r="H481" s="4" t="n">
        <v>132000</v>
      </c>
      <c r="I481" s="39" t="n">
        <v>14</v>
      </c>
      <c r="J481" s="40" t="n">
        <v>-10</v>
      </c>
      <c r="K481" s="3" t="n">
        <v>0</v>
      </c>
      <c r="L481" s="41" t="n">
        <v>-8</v>
      </c>
      <c r="M481" s="42" t="n">
        <v>5</v>
      </c>
      <c r="N481" s="3" t="s">
        <v>33</v>
      </c>
      <c r="O481" s="3" t="s">
        <v>34</v>
      </c>
      <c r="P481" s="3" t="s">
        <v>59</v>
      </c>
      <c r="Q481" s="3" t="s">
        <v>36</v>
      </c>
      <c r="R481" s="3" t="n">
        <v>1</v>
      </c>
      <c r="S481" s="53" t="n">
        <v>10</v>
      </c>
      <c r="U481" s="45" t="n">
        <f aca="false">IF(H481="",U480,AVERAGE(I477:I481))</f>
        <v>12</v>
      </c>
      <c r="V481" s="46" t="n">
        <f aca="false">IF(H481="",V480,AVERAGE(J477:J481))</f>
        <v>-11</v>
      </c>
      <c r="W481" s="47" t="n">
        <f aca="false">IF(H481="",W480,AVERAGE(L477:L481))</f>
        <v>-8</v>
      </c>
      <c r="X481" s="48" t="n">
        <f aca="false">IF(I481="",X480,AVERAGE(M477:M481))</f>
        <v>4.8</v>
      </c>
      <c r="Z481" s="57" t="str">
        <f aca="false">IF(O481="","",(IF((MID(O481,6,1)="."),IF((MID(O481,5,1)="."),MID(O481,1,4),MID(O481,1,5)),MID(O481,1,6))))</f>
        <v>CQ</v>
      </c>
      <c r="AA481" s="55" t="e">
        <f aca="false">IF(O481="","",IF((MID(O481,7,1)="M"),(0-MID(O481,8,3)/10),MID(O481,8,3)/10))</f>
        <v>#VALUE!</v>
      </c>
      <c r="AB481" s="56" t="e">
        <f aca="false">IF(O481="","",RIGHT(O481,3)/10)</f>
        <v>#VALUE!</v>
      </c>
    </row>
    <row r="482" customFormat="false" ht="14.25" hidden="false" customHeight="false" outlineLevel="0" collapsed="false">
      <c r="B482" s="34" t="n">
        <f aca="false">IF(H482=0,"000000",IF(H482&lt;1000,"000"&amp;H482,IF(H482&lt;10000,"00"&amp;H482,(IF(LEN(H482)=5,"0"&amp;H482,H482)))))</f>
        <v>132200</v>
      </c>
      <c r="C482" s="3" t="str">
        <f aca="false">LEFT(B482,2)</f>
        <v>13</v>
      </c>
      <c r="D482" s="35" t="n">
        <f aca="false">C482+9+(24*(G482))</f>
        <v>46</v>
      </c>
      <c r="E482" s="52" t="str">
        <f aca="false">RIGHT(LEFT(B482,4),2)</f>
        <v>22</v>
      </c>
      <c r="F482" s="37" t="n">
        <f aca="false">IF(H482="",F481,D482/24+E482/24/60)</f>
        <v>1.93194444444444</v>
      </c>
      <c r="G482" s="4" t="n">
        <f aca="false">IF(H482="",G481,IF(H481&gt;H482,G481+1,G481))</f>
        <v>1</v>
      </c>
      <c r="H482" s="4" t="n">
        <v>132200</v>
      </c>
      <c r="I482" s="39" t="n">
        <v>17</v>
      </c>
      <c r="J482" s="40" t="n">
        <v>-10</v>
      </c>
      <c r="K482" s="3" t="n">
        <v>0.1</v>
      </c>
      <c r="L482" s="41" t="n">
        <v>-8</v>
      </c>
      <c r="M482" s="42" t="n">
        <v>6</v>
      </c>
      <c r="N482" s="3" t="s">
        <v>33</v>
      </c>
      <c r="O482" s="3" t="s">
        <v>34</v>
      </c>
      <c r="P482" s="3" t="s">
        <v>59</v>
      </c>
      <c r="Q482" s="3" t="s">
        <v>36</v>
      </c>
      <c r="R482" s="3" t="n">
        <v>1</v>
      </c>
      <c r="S482" s="53" t="n">
        <v>10</v>
      </c>
      <c r="U482" s="45" t="n">
        <f aca="false">IF(H482="",U481,AVERAGE(I478:I482))</f>
        <v>14</v>
      </c>
      <c r="V482" s="46" t="n">
        <f aca="false">IF(H482="",V481,AVERAGE(J478:J482))</f>
        <v>-10.4</v>
      </c>
      <c r="W482" s="47" t="n">
        <f aca="false">IF(H482="",W481,AVERAGE(L478:L482))</f>
        <v>-8</v>
      </c>
      <c r="X482" s="48" t="n">
        <f aca="false">IF(I482="",X481,AVERAGE(M478:M482))</f>
        <v>5.2</v>
      </c>
      <c r="Z482" s="57" t="str">
        <f aca="false">IF(O482="","",(IF((MID(O482,6,1)="."),IF((MID(O482,5,1)="."),MID(O482,1,4),MID(O482,1,5)),MID(O482,1,6))))</f>
        <v>CQ</v>
      </c>
      <c r="AA482" s="55" t="e">
        <f aca="false">IF(O482="","",IF((MID(O482,7,1)="M"),(0-MID(O482,8,3)/10),MID(O482,8,3)/10))</f>
        <v>#VALUE!</v>
      </c>
      <c r="AB482" s="56" t="e">
        <f aca="false">IF(O482="","",RIGHT(O482,3)/10)</f>
        <v>#VALUE!</v>
      </c>
    </row>
    <row r="483" customFormat="false" ht="14.25" hidden="false" customHeight="false" outlineLevel="0" collapsed="false">
      <c r="B483" s="34" t="n">
        <f aca="false">IF(H483=0,"000000",IF(H483&lt;1000,"000"&amp;H483,IF(H483&lt;10000,"00"&amp;H483,(IF(LEN(H483)=5,"0"&amp;H483,H483)))))</f>
        <v>132400</v>
      </c>
      <c r="C483" s="3" t="str">
        <f aca="false">LEFT(B483,2)</f>
        <v>13</v>
      </c>
      <c r="D483" s="35" t="n">
        <f aca="false">C483+9+(24*(G483))</f>
        <v>46</v>
      </c>
      <c r="E483" s="52" t="str">
        <f aca="false">RIGHT(LEFT(B483,4),2)</f>
        <v>24</v>
      </c>
      <c r="F483" s="37" t="n">
        <f aca="false">IF(H483="",F482,D483/24+E483/24/60)</f>
        <v>1.93333333333333</v>
      </c>
      <c r="G483" s="4" t="n">
        <f aca="false">IF(H483="",G482,IF(H482&gt;H483,G482+1,G482))</f>
        <v>1</v>
      </c>
      <c r="H483" s="4" t="n">
        <v>132400</v>
      </c>
      <c r="I483" s="39" t="n">
        <v>21</v>
      </c>
      <c r="J483" s="40" t="n">
        <v>-10</v>
      </c>
      <c r="K483" s="3" t="n">
        <v>0</v>
      </c>
      <c r="L483" s="41" t="n">
        <v>-5</v>
      </c>
      <c r="M483" s="42" t="n">
        <v>5</v>
      </c>
      <c r="N483" s="3" t="s">
        <v>33</v>
      </c>
      <c r="O483" s="3" t="s">
        <v>34</v>
      </c>
      <c r="P483" s="3" t="s">
        <v>59</v>
      </c>
      <c r="Q483" s="3" t="s">
        <v>36</v>
      </c>
      <c r="R483" s="3" t="n">
        <v>1</v>
      </c>
      <c r="S483" s="53" t="n">
        <v>10</v>
      </c>
      <c r="U483" s="45" t="n">
        <f aca="false">IF(H483="",U482,AVERAGE(I479:I483))</f>
        <v>16.8</v>
      </c>
      <c r="V483" s="46" t="n">
        <f aca="false">IF(H483="",V482,AVERAGE(J479:J483))</f>
        <v>-10</v>
      </c>
      <c r="W483" s="47" t="n">
        <f aca="false">IF(H483="",W482,AVERAGE(L479:L483))</f>
        <v>-7.4</v>
      </c>
      <c r="X483" s="48" t="n">
        <f aca="false">IF(I483="",X482,AVERAGE(M479:M483))</f>
        <v>5.2</v>
      </c>
      <c r="Z483" s="57" t="str">
        <f aca="false">IF(O483="","",(IF((MID(O483,6,1)="."),IF((MID(O483,5,1)="."),MID(O483,1,4),MID(O483,1,5)),MID(O483,1,6))))</f>
        <v>CQ</v>
      </c>
      <c r="AA483" s="55" t="e">
        <f aca="false">IF(O483="","",IF((MID(O483,7,1)="M"),(0-MID(O483,8,3)/10),MID(O483,8,3)/10))</f>
        <v>#VALUE!</v>
      </c>
      <c r="AB483" s="56" t="e">
        <f aca="false">IF(O483="","",RIGHT(O483,3)/10)</f>
        <v>#VALUE!</v>
      </c>
    </row>
    <row r="484" customFormat="false" ht="14.25" hidden="false" customHeight="false" outlineLevel="0" collapsed="false">
      <c r="B484" s="34" t="n">
        <f aca="false">IF(H484=0,"000000",IF(H484&lt;1000,"000"&amp;H484,IF(H484&lt;10000,"00"&amp;H484,(IF(LEN(H484)=5,"0"&amp;H484,H484)))))</f>
        <v>132600</v>
      </c>
      <c r="C484" s="3" t="str">
        <f aca="false">LEFT(B484,2)</f>
        <v>13</v>
      </c>
      <c r="D484" s="35" t="n">
        <f aca="false">C484+9+(24*(G484))</f>
        <v>46</v>
      </c>
      <c r="E484" s="52" t="str">
        <f aca="false">RIGHT(LEFT(B484,4),2)</f>
        <v>26</v>
      </c>
      <c r="F484" s="37" t="n">
        <f aca="false">IF(H484="",F483,D484/24+E484/24/60)</f>
        <v>1.93472222222222</v>
      </c>
      <c r="G484" s="4" t="n">
        <f aca="false">IF(H484="",G483,IF(H483&gt;H484,G483+1,G483))</f>
        <v>1</v>
      </c>
      <c r="H484" s="4" t="n">
        <v>132600</v>
      </c>
      <c r="I484" s="39" t="n">
        <v>18</v>
      </c>
      <c r="J484" s="40" t="n">
        <v>-9</v>
      </c>
      <c r="K484" s="3" t="n">
        <v>0</v>
      </c>
      <c r="L484" s="41" t="n">
        <v>-5</v>
      </c>
      <c r="M484" s="42" t="n">
        <v>5</v>
      </c>
      <c r="N484" s="3" t="s">
        <v>33</v>
      </c>
      <c r="O484" s="3" t="s">
        <v>34</v>
      </c>
      <c r="P484" s="3" t="s">
        <v>59</v>
      </c>
      <c r="Q484" s="3" t="s">
        <v>36</v>
      </c>
      <c r="R484" s="3" t="n">
        <v>1</v>
      </c>
      <c r="S484" s="53" t="n">
        <v>10</v>
      </c>
      <c r="U484" s="45" t="n">
        <f aca="false">IF(H484="",U483,AVERAGE(I480:I484))</f>
        <v>17.4</v>
      </c>
      <c r="V484" s="46" t="n">
        <f aca="false">IF(H484="",V483,AVERAGE(J480:J484))</f>
        <v>-9.6</v>
      </c>
      <c r="W484" s="47" t="n">
        <f aca="false">IF(H484="",W483,AVERAGE(L480:L484))</f>
        <v>-6.8</v>
      </c>
      <c r="X484" s="48" t="n">
        <f aca="false">IF(I484="",X483,AVERAGE(M480:M484))</f>
        <v>5.2</v>
      </c>
      <c r="Z484" s="57" t="str">
        <f aca="false">IF(O484="","",(IF((MID(O484,6,1)="."),IF((MID(O484,5,1)="."),MID(O484,1,4),MID(O484,1,5)),MID(O484,1,6))))</f>
        <v>CQ</v>
      </c>
      <c r="AA484" s="55" t="e">
        <f aca="false">IF(O484="","",IF((MID(O484,7,1)="M"),(0-MID(O484,8,3)/10),MID(O484,8,3)/10))</f>
        <v>#VALUE!</v>
      </c>
      <c r="AB484" s="56" t="e">
        <f aca="false">IF(O484="","",RIGHT(O484,3)/10)</f>
        <v>#VALUE!</v>
      </c>
    </row>
    <row r="485" customFormat="false" ht="14.25" hidden="false" customHeight="false" outlineLevel="0" collapsed="false">
      <c r="B485" s="34" t="n">
        <f aca="false">IF(H485=0,"000000",IF(H485&lt;1000,"000"&amp;H485,IF(H485&lt;10000,"00"&amp;H485,(IF(LEN(H485)=5,"0"&amp;H485,H485)))))</f>
        <v>132800</v>
      </c>
      <c r="C485" s="3" t="str">
        <f aca="false">LEFT(B485,2)</f>
        <v>13</v>
      </c>
      <c r="D485" s="35" t="n">
        <f aca="false">C485+9+(24*(G485))</f>
        <v>46</v>
      </c>
      <c r="E485" s="52" t="str">
        <f aca="false">RIGHT(LEFT(B485,4),2)</f>
        <v>28</v>
      </c>
      <c r="F485" s="37" t="n">
        <f aca="false">IF(H485="",F484,D485/24+E485/24/60)</f>
        <v>1.93611111111111</v>
      </c>
      <c r="G485" s="4" t="n">
        <f aca="false">IF(H485="",G484,IF(H484&gt;H485,G484+1,G484))</f>
        <v>1</v>
      </c>
      <c r="H485" s="4" t="n">
        <v>132800</v>
      </c>
      <c r="I485" s="39" t="n">
        <v>22</v>
      </c>
      <c r="J485" s="40" t="n">
        <v>-10</v>
      </c>
      <c r="K485" s="3" t="n">
        <v>0.1</v>
      </c>
      <c r="L485" s="41" t="n">
        <v>-5</v>
      </c>
      <c r="M485" s="42" t="n">
        <v>4</v>
      </c>
      <c r="N485" s="3" t="s">
        <v>33</v>
      </c>
      <c r="O485" s="3" t="s">
        <v>34</v>
      </c>
      <c r="P485" s="3" t="s">
        <v>59</v>
      </c>
      <c r="Q485" s="3" t="s">
        <v>36</v>
      </c>
      <c r="R485" s="3" t="n">
        <v>1</v>
      </c>
      <c r="S485" s="53" t="n">
        <v>10</v>
      </c>
      <c r="U485" s="45" t="n">
        <f aca="false">IF(H485="",U484,AVERAGE(I481:I485))</f>
        <v>18.4</v>
      </c>
      <c r="V485" s="46" t="n">
        <f aca="false">IF(H485="",V484,AVERAGE(J481:J485))</f>
        <v>-9.8</v>
      </c>
      <c r="W485" s="47" t="n">
        <f aca="false">IF(H485="",W484,AVERAGE(L481:L485))</f>
        <v>-6.2</v>
      </c>
      <c r="X485" s="48" t="n">
        <f aca="false">IF(I485="",X484,AVERAGE(M481:M485))</f>
        <v>5</v>
      </c>
      <c r="Z485" s="57" t="str">
        <f aca="false">IF(O485="","",(IF((MID(O485,6,1)="."),IF((MID(O485,5,1)="."),MID(O485,1,4),MID(O485,1,5)),MID(O485,1,6))))</f>
        <v>CQ</v>
      </c>
      <c r="AA485" s="55" t="e">
        <f aca="false">IF(O485="","",IF((MID(O485,7,1)="M"),(0-MID(O485,8,3)/10),MID(O485,8,3)/10))</f>
        <v>#VALUE!</v>
      </c>
      <c r="AB485" s="56" t="e">
        <f aca="false">IF(O485="","",RIGHT(O485,3)/10)</f>
        <v>#VALUE!</v>
      </c>
    </row>
    <row r="486" customFormat="false" ht="14.25" hidden="false" customHeight="false" outlineLevel="0" collapsed="false">
      <c r="B486" s="34" t="n">
        <f aca="false">IF(H486=0,"000000",IF(H486&lt;1000,"000"&amp;H486,IF(H486&lt;10000,"00"&amp;H486,(IF(LEN(H486)=5,"0"&amp;H486,H486)))))</f>
        <v>133000</v>
      </c>
      <c r="C486" s="3" t="str">
        <f aca="false">LEFT(B486,2)</f>
        <v>13</v>
      </c>
      <c r="D486" s="35" t="n">
        <f aca="false">C486+9+(24*(G486))</f>
        <v>46</v>
      </c>
      <c r="E486" s="52" t="str">
        <f aca="false">RIGHT(LEFT(B486,4),2)</f>
        <v>30</v>
      </c>
      <c r="F486" s="37" t="n">
        <f aca="false">IF(H486="",F485,D486/24+E486/24/60)</f>
        <v>1.9375</v>
      </c>
      <c r="G486" s="4" t="n">
        <f aca="false">IF(H486="",G485,IF(H485&gt;H486,G485+1,G485))</f>
        <v>1</v>
      </c>
      <c r="H486" s="4" t="n">
        <v>133000</v>
      </c>
      <c r="I486" s="39" t="n">
        <v>14</v>
      </c>
      <c r="J486" s="40" t="n">
        <v>-11</v>
      </c>
      <c r="K486" s="3" t="n">
        <v>0.1</v>
      </c>
      <c r="L486" s="41" t="n">
        <v>-5</v>
      </c>
      <c r="M486" s="42" t="n">
        <v>5</v>
      </c>
      <c r="N486" s="3" t="s">
        <v>33</v>
      </c>
      <c r="O486" s="3" t="s">
        <v>34</v>
      </c>
      <c r="P486" s="3" t="s">
        <v>59</v>
      </c>
      <c r="Q486" s="3" t="s">
        <v>36</v>
      </c>
      <c r="R486" s="3" t="n">
        <v>1</v>
      </c>
      <c r="S486" s="53" t="n">
        <v>10</v>
      </c>
      <c r="U486" s="45" t="n">
        <f aca="false">IF(H486="",U485,AVERAGE(I482:I486))</f>
        <v>18.4</v>
      </c>
      <c r="V486" s="46" t="n">
        <f aca="false">IF(H486="",V485,AVERAGE(J482:J486))</f>
        <v>-10</v>
      </c>
      <c r="W486" s="47" t="n">
        <f aca="false">IF(H486="",W485,AVERAGE(L482:L486))</f>
        <v>-5.6</v>
      </c>
      <c r="X486" s="48" t="n">
        <f aca="false">IF(I486="",X485,AVERAGE(M482:M486))</f>
        <v>5</v>
      </c>
      <c r="Z486" s="57" t="str">
        <f aca="false">IF(O486="","",(IF((MID(O486,6,1)="."),IF((MID(O486,5,1)="."),MID(O486,1,4),MID(O486,1,5)),MID(O486,1,6))))</f>
        <v>CQ</v>
      </c>
      <c r="AA486" s="55" t="e">
        <f aca="false">IF(O486="","",IF((MID(O486,7,1)="M"),(0-MID(O486,8,3)/10),MID(O486,8,3)/10))</f>
        <v>#VALUE!</v>
      </c>
      <c r="AB486" s="56" t="e">
        <f aca="false">IF(O486="","",RIGHT(O486,3)/10)</f>
        <v>#VALUE!</v>
      </c>
    </row>
    <row r="487" customFormat="false" ht="14.25" hidden="false" customHeight="false" outlineLevel="0" collapsed="false">
      <c r="B487" s="34" t="n">
        <f aca="false">IF(H487=0,"000000",IF(H487&lt;1000,"000"&amp;H487,IF(H487&lt;10000,"00"&amp;H487,(IF(LEN(H487)=5,"0"&amp;H487,H487)))))</f>
        <v>133200</v>
      </c>
      <c r="C487" s="3" t="str">
        <f aca="false">LEFT(B487,2)</f>
        <v>13</v>
      </c>
      <c r="D487" s="35" t="n">
        <f aca="false">C487+9+(24*(G487))</f>
        <v>46</v>
      </c>
      <c r="E487" s="52" t="str">
        <f aca="false">RIGHT(LEFT(B487,4),2)</f>
        <v>32</v>
      </c>
      <c r="F487" s="37" t="n">
        <f aca="false">IF(H487="",F486,D487/24+E487/24/60)</f>
        <v>1.93888888888889</v>
      </c>
      <c r="G487" s="4" t="n">
        <f aca="false">IF(H487="",G486,IF(H486&gt;H487,G486+1,G486))</f>
        <v>1</v>
      </c>
      <c r="H487" s="4" t="n">
        <v>133200</v>
      </c>
      <c r="I487" s="39" t="n">
        <v>11</v>
      </c>
      <c r="J487" s="40" t="n">
        <v>-11</v>
      </c>
      <c r="K487" s="3" t="n">
        <v>0.1</v>
      </c>
      <c r="L487" s="41" t="n">
        <v>-5</v>
      </c>
      <c r="M487" s="42" t="n">
        <v>4</v>
      </c>
      <c r="N487" s="3" t="s">
        <v>33</v>
      </c>
      <c r="O487" s="3" t="s">
        <v>34</v>
      </c>
      <c r="P487" s="3" t="s">
        <v>59</v>
      </c>
      <c r="Q487" s="3" t="s">
        <v>36</v>
      </c>
      <c r="R487" s="3" t="n">
        <v>1</v>
      </c>
      <c r="S487" s="53" t="n">
        <v>10</v>
      </c>
      <c r="U487" s="45" t="n">
        <f aca="false">IF(H487="",U486,AVERAGE(I483:I487))</f>
        <v>17.2</v>
      </c>
      <c r="V487" s="46" t="n">
        <f aca="false">IF(H487="",V486,AVERAGE(J483:J487))</f>
        <v>-10.2</v>
      </c>
      <c r="W487" s="47" t="n">
        <f aca="false">IF(H487="",W486,AVERAGE(L483:L487))</f>
        <v>-5</v>
      </c>
      <c r="X487" s="48" t="n">
        <f aca="false">IF(I487="",X486,AVERAGE(M483:M487))</f>
        <v>4.6</v>
      </c>
      <c r="Z487" s="57" t="str">
        <f aca="false">IF(O487="","",(IF((MID(O487,6,1)="."),IF((MID(O487,5,1)="."),MID(O487,1,4),MID(O487,1,5)),MID(O487,1,6))))</f>
        <v>CQ</v>
      </c>
      <c r="AA487" s="55" t="e">
        <f aca="false">IF(O487="","",IF((MID(O487,7,1)="M"),(0-MID(O487,8,3)/10),MID(O487,8,3)/10))</f>
        <v>#VALUE!</v>
      </c>
      <c r="AB487" s="56" t="e">
        <f aca="false">IF(O487="","",RIGHT(O487,3)/10)</f>
        <v>#VALUE!</v>
      </c>
    </row>
    <row r="488" customFormat="false" ht="14.25" hidden="false" customHeight="false" outlineLevel="0" collapsed="false">
      <c r="B488" s="34" t="n">
        <f aca="false">IF(H488=0,"000000",IF(H488&lt;1000,"000"&amp;H488,IF(H488&lt;10000,"00"&amp;H488,(IF(LEN(H488)=5,"0"&amp;H488,H488)))))</f>
        <v>133400</v>
      </c>
      <c r="C488" s="3" t="str">
        <f aca="false">LEFT(B488,2)</f>
        <v>13</v>
      </c>
      <c r="D488" s="35" t="n">
        <f aca="false">C488+9+(24*(G488))</f>
        <v>46</v>
      </c>
      <c r="E488" s="52" t="str">
        <f aca="false">RIGHT(LEFT(B488,4),2)</f>
        <v>34</v>
      </c>
      <c r="F488" s="37" t="n">
        <f aca="false">IF(H488="",F487,D488/24+E488/24/60)</f>
        <v>1.94027777777778</v>
      </c>
      <c r="G488" s="4" t="n">
        <f aca="false">IF(H488="",G487,IF(H487&gt;H488,G487+1,G487))</f>
        <v>1</v>
      </c>
      <c r="H488" s="4" t="n">
        <v>133400</v>
      </c>
      <c r="I488" s="39" t="n">
        <v>17</v>
      </c>
      <c r="J488" s="40" t="n">
        <v>-10</v>
      </c>
      <c r="K488" s="3" t="n">
        <v>0.1</v>
      </c>
      <c r="L488" s="41" t="n">
        <v>-5</v>
      </c>
      <c r="M488" s="42" t="n">
        <v>4</v>
      </c>
      <c r="N488" s="3" t="s">
        <v>33</v>
      </c>
      <c r="O488" s="3" t="s">
        <v>34</v>
      </c>
      <c r="P488" s="3" t="s">
        <v>59</v>
      </c>
      <c r="Q488" s="3" t="s">
        <v>36</v>
      </c>
      <c r="R488" s="3" t="n">
        <v>1</v>
      </c>
      <c r="S488" s="53" t="n">
        <v>10</v>
      </c>
      <c r="U488" s="45" t="n">
        <f aca="false">IF(H488="",U487,AVERAGE(I484:I488))</f>
        <v>16.4</v>
      </c>
      <c r="V488" s="46" t="n">
        <f aca="false">IF(H488="",V487,AVERAGE(J484:J488))</f>
        <v>-10.2</v>
      </c>
      <c r="W488" s="47" t="n">
        <f aca="false">IF(H488="",W487,AVERAGE(L484:L488))</f>
        <v>-5</v>
      </c>
      <c r="X488" s="48" t="n">
        <f aca="false">IF(I488="",X487,AVERAGE(M484:M488))</f>
        <v>4.4</v>
      </c>
      <c r="Z488" s="57" t="str">
        <f aca="false">IF(O488="","",(IF((MID(O488,6,1)="."),IF((MID(O488,5,1)="."),MID(O488,1,4),MID(O488,1,5)),MID(O488,1,6))))</f>
        <v>CQ</v>
      </c>
      <c r="AA488" s="55" t="e">
        <f aca="false">IF(O488="","",IF((MID(O488,7,1)="M"),(0-MID(O488,8,3)/10),MID(O488,8,3)/10))</f>
        <v>#VALUE!</v>
      </c>
      <c r="AB488" s="56" t="e">
        <f aca="false">IF(O488="","",RIGHT(O488,3)/10)</f>
        <v>#VALUE!</v>
      </c>
    </row>
    <row r="489" customFormat="false" ht="14.25" hidden="false" customHeight="false" outlineLevel="0" collapsed="false">
      <c r="B489" s="34" t="n">
        <f aca="false">IF(H489=0,"000000",IF(H489&lt;1000,"000"&amp;H489,IF(H489&lt;10000,"00"&amp;H489,(IF(LEN(H489)=5,"0"&amp;H489,H489)))))</f>
        <v>133600</v>
      </c>
      <c r="C489" s="3" t="str">
        <f aca="false">LEFT(B489,2)</f>
        <v>13</v>
      </c>
      <c r="D489" s="35" t="n">
        <f aca="false">C489+9+(24*(G489))</f>
        <v>46</v>
      </c>
      <c r="E489" s="52" t="str">
        <f aca="false">RIGHT(LEFT(B489,4),2)</f>
        <v>36</v>
      </c>
      <c r="F489" s="37" t="n">
        <f aca="false">IF(H489="",F488,D489/24+E489/24/60)</f>
        <v>1.94166666666667</v>
      </c>
      <c r="G489" s="4" t="n">
        <f aca="false">IF(H489="",G488,IF(H488&gt;H489,G488+1,G488))</f>
        <v>1</v>
      </c>
      <c r="H489" s="4" t="n">
        <v>133600</v>
      </c>
      <c r="I489" s="39" t="n">
        <v>16</v>
      </c>
      <c r="J489" s="40" t="n">
        <v>-11</v>
      </c>
      <c r="K489" s="3" t="n">
        <v>0.1</v>
      </c>
      <c r="L489" s="41" t="n">
        <v>-5</v>
      </c>
      <c r="M489" s="42" t="n">
        <v>5</v>
      </c>
      <c r="N489" s="3" t="s">
        <v>33</v>
      </c>
      <c r="O489" s="3" t="s">
        <v>34</v>
      </c>
      <c r="P489" s="3" t="s">
        <v>59</v>
      </c>
      <c r="Q489" s="3" t="s">
        <v>36</v>
      </c>
      <c r="R489" s="3" t="n">
        <v>1</v>
      </c>
      <c r="S489" s="53" t="n">
        <v>10</v>
      </c>
      <c r="U489" s="45" t="n">
        <f aca="false">IF(H489="",U488,AVERAGE(I485:I489))</f>
        <v>16</v>
      </c>
      <c r="V489" s="46" t="n">
        <f aca="false">IF(H489="",V488,AVERAGE(J485:J489))</f>
        <v>-10.6</v>
      </c>
      <c r="W489" s="47" t="n">
        <f aca="false">IF(H489="",W488,AVERAGE(L485:L489))</f>
        <v>-5</v>
      </c>
      <c r="X489" s="48" t="n">
        <f aca="false">IF(I489="",X488,AVERAGE(M485:M489))</f>
        <v>4.4</v>
      </c>
      <c r="Z489" s="57" t="str">
        <f aca="false">IF(O489="","",(IF((MID(O489,6,1)="."),IF((MID(O489,5,1)="."),MID(O489,1,4),MID(O489,1,5)),MID(O489,1,6))))</f>
        <v>CQ</v>
      </c>
      <c r="AA489" s="55" t="e">
        <f aca="false">IF(O489="","",IF((MID(O489,7,1)="M"),(0-MID(O489,8,3)/10),MID(O489,8,3)/10))</f>
        <v>#VALUE!</v>
      </c>
      <c r="AB489" s="56" t="e">
        <f aca="false">IF(O489="","",RIGHT(O489,3)/10)</f>
        <v>#VALUE!</v>
      </c>
    </row>
    <row r="490" customFormat="false" ht="14.25" hidden="false" customHeight="false" outlineLevel="0" collapsed="false">
      <c r="B490" s="34" t="n">
        <f aca="false">IF(H490=0,"000000",IF(H490&lt;1000,"000"&amp;H490,IF(H490&lt;10000,"00"&amp;H490,(IF(LEN(H490)=5,"0"&amp;H490,H490)))))</f>
        <v>133800</v>
      </c>
      <c r="C490" s="3" t="str">
        <f aca="false">LEFT(B490,2)</f>
        <v>13</v>
      </c>
      <c r="D490" s="35" t="n">
        <f aca="false">C490+9+(24*(G490))</f>
        <v>46</v>
      </c>
      <c r="E490" s="52" t="str">
        <f aca="false">RIGHT(LEFT(B490,4),2)</f>
        <v>38</v>
      </c>
      <c r="F490" s="37" t="n">
        <f aca="false">IF(H490="",F489,D490/24+E490/24/60)</f>
        <v>1.94305555555556</v>
      </c>
      <c r="G490" s="4" t="n">
        <f aca="false">IF(H490="",G489,IF(H489&gt;H490,G489+1,G489))</f>
        <v>1</v>
      </c>
      <c r="H490" s="4" t="n">
        <v>133800</v>
      </c>
      <c r="I490" s="39" t="n">
        <v>12</v>
      </c>
      <c r="J490" s="40" t="n">
        <v>-10</v>
      </c>
      <c r="K490" s="3" t="n">
        <v>0.1</v>
      </c>
      <c r="L490" s="41" t="n">
        <v>-5</v>
      </c>
      <c r="M490" s="42" t="n">
        <v>5</v>
      </c>
      <c r="N490" s="3" t="s">
        <v>33</v>
      </c>
      <c r="O490" s="3" t="s">
        <v>34</v>
      </c>
      <c r="P490" s="3" t="s">
        <v>59</v>
      </c>
      <c r="Q490" s="3" t="s">
        <v>36</v>
      </c>
      <c r="R490" s="3" t="n">
        <v>1</v>
      </c>
      <c r="S490" s="53" t="n">
        <v>10</v>
      </c>
      <c r="U490" s="45" t="n">
        <f aca="false">IF(H490="",U489,AVERAGE(I486:I490))</f>
        <v>14</v>
      </c>
      <c r="V490" s="46" t="n">
        <f aca="false">IF(H490="",V489,AVERAGE(J486:J490))</f>
        <v>-10.6</v>
      </c>
      <c r="W490" s="47" t="n">
        <f aca="false">IF(H490="",W489,AVERAGE(L486:L490))</f>
        <v>-5</v>
      </c>
      <c r="X490" s="48" t="n">
        <f aca="false">IF(I490="",X489,AVERAGE(M486:M490))</f>
        <v>4.6</v>
      </c>
      <c r="Z490" s="57" t="str">
        <f aca="false">IF(O490="","",(IF((MID(O490,6,1)="."),IF((MID(O490,5,1)="."),MID(O490,1,4),MID(O490,1,5)),MID(O490,1,6))))</f>
        <v>CQ</v>
      </c>
      <c r="AA490" s="55" t="e">
        <f aca="false">IF(O490="","",IF((MID(O490,7,1)="M"),(0-MID(O490,8,3)/10),MID(O490,8,3)/10))</f>
        <v>#VALUE!</v>
      </c>
      <c r="AB490" s="56" t="e">
        <f aca="false">IF(O490="","",RIGHT(O490,3)/10)</f>
        <v>#VALUE!</v>
      </c>
    </row>
    <row r="491" customFormat="false" ht="14.25" hidden="false" customHeight="false" outlineLevel="0" collapsed="false">
      <c r="B491" s="34" t="n">
        <f aca="false">IF(H491=0,"000000",IF(H491&lt;1000,"000"&amp;H491,IF(H491&lt;10000,"00"&amp;H491,(IF(LEN(H491)=5,"0"&amp;H491,H491)))))</f>
        <v>134000</v>
      </c>
      <c r="C491" s="3" t="str">
        <f aca="false">LEFT(B491,2)</f>
        <v>13</v>
      </c>
      <c r="D491" s="35" t="n">
        <f aca="false">C491+9+(24*(G491))</f>
        <v>46</v>
      </c>
      <c r="E491" s="52" t="str">
        <f aca="false">RIGHT(LEFT(B491,4),2)</f>
        <v>40</v>
      </c>
      <c r="F491" s="37" t="n">
        <f aca="false">IF(H491="",F490,D491/24+E491/24/60)</f>
        <v>1.94444444444444</v>
      </c>
      <c r="G491" s="4" t="n">
        <f aca="false">IF(H491="",G490,IF(H490&gt;H491,G490+1,G490))</f>
        <v>1</v>
      </c>
      <c r="H491" s="4" t="n">
        <v>134000</v>
      </c>
      <c r="I491" s="39" t="n">
        <v>14</v>
      </c>
      <c r="J491" s="40" t="n">
        <v>-11</v>
      </c>
      <c r="K491" s="3" t="n">
        <v>0.1</v>
      </c>
      <c r="L491" s="41" t="n">
        <v>-5</v>
      </c>
      <c r="M491" s="42" t="n">
        <v>6</v>
      </c>
      <c r="N491" s="3" t="s">
        <v>33</v>
      </c>
      <c r="O491" s="3" t="s">
        <v>34</v>
      </c>
      <c r="P491" s="3" t="s">
        <v>59</v>
      </c>
      <c r="Q491" s="3" t="s">
        <v>36</v>
      </c>
      <c r="R491" s="3" t="n">
        <v>1</v>
      </c>
      <c r="S491" s="53" t="n">
        <v>10</v>
      </c>
      <c r="U491" s="45" t="n">
        <f aca="false">IF(H491="",U490,AVERAGE(I487:I491))</f>
        <v>14</v>
      </c>
      <c r="V491" s="46" t="n">
        <f aca="false">IF(H491="",V490,AVERAGE(J487:J491))</f>
        <v>-10.6</v>
      </c>
      <c r="W491" s="47" t="n">
        <f aca="false">IF(H491="",W490,AVERAGE(L487:L491))</f>
        <v>-5</v>
      </c>
      <c r="X491" s="48" t="n">
        <f aca="false">IF(I491="",X490,AVERAGE(M487:M491))</f>
        <v>4.8</v>
      </c>
      <c r="Z491" s="57" t="str">
        <f aca="false">IF(O491="","",(IF((MID(O491,6,1)="."),IF((MID(O491,5,1)="."),MID(O491,1,4),MID(O491,1,5)),MID(O491,1,6))))</f>
        <v>CQ</v>
      </c>
      <c r="AA491" s="55" t="e">
        <f aca="false">IF(O491="","",IF((MID(O491,7,1)="M"),(0-MID(O491,8,3)/10),MID(O491,8,3)/10))</f>
        <v>#VALUE!</v>
      </c>
      <c r="AB491" s="56" t="e">
        <f aca="false">IF(O491="","",RIGHT(O491,3)/10)</f>
        <v>#VALUE!</v>
      </c>
    </row>
    <row r="492" customFormat="false" ht="14.25" hidden="false" customHeight="false" outlineLevel="0" collapsed="false">
      <c r="B492" s="34" t="n">
        <f aca="false">IF(H492=0,"000000",IF(H492&lt;1000,"000"&amp;H492,IF(H492&lt;10000,"00"&amp;H492,(IF(LEN(H492)=5,"0"&amp;H492,H492)))))</f>
        <v>134200</v>
      </c>
      <c r="C492" s="3" t="str">
        <f aca="false">LEFT(B492,2)</f>
        <v>13</v>
      </c>
      <c r="D492" s="35" t="n">
        <f aca="false">C492+9+(24*(G492))</f>
        <v>46</v>
      </c>
      <c r="E492" s="52" t="str">
        <f aca="false">RIGHT(LEFT(B492,4),2)</f>
        <v>42</v>
      </c>
      <c r="F492" s="37" t="n">
        <f aca="false">IF(H492="",F491,D492/24+E492/24/60)</f>
        <v>1.94583333333333</v>
      </c>
      <c r="G492" s="4" t="n">
        <f aca="false">IF(H492="",G491,IF(H491&gt;H492,G491+1,G491))</f>
        <v>1</v>
      </c>
      <c r="H492" s="4" t="n">
        <v>134200</v>
      </c>
      <c r="I492" s="39" t="n">
        <v>15</v>
      </c>
      <c r="J492" s="40" t="n">
        <v>-11</v>
      </c>
      <c r="K492" s="3" t="n">
        <v>0.1</v>
      </c>
      <c r="L492" s="41" t="n">
        <v>-5</v>
      </c>
      <c r="M492" s="42" t="n">
        <v>5</v>
      </c>
      <c r="N492" s="3" t="s">
        <v>33</v>
      </c>
      <c r="O492" s="3" t="s">
        <v>34</v>
      </c>
      <c r="P492" s="3" t="s">
        <v>59</v>
      </c>
      <c r="Q492" s="3" t="s">
        <v>36</v>
      </c>
      <c r="R492" s="3" t="n">
        <v>1</v>
      </c>
      <c r="S492" s="53" t="n">
        <v>10</v>
      </c>
      <c r="U492" s="45" t="n">
        <f aca="false">IF(H492="",U491,AVERAGE(I488:I492))</f>
        <v>14.8</v>
      </c>
      <c r="V492" s="46" t="n">
        <f aca="false">IF(H492="",V491,AVERAGE(J488:J492))</f>
        <v>-10.6</v>
      </c>
      <c r="W492" s="47" t="n">
        <f aca="false">IF(H492="",W491,AVERAGE(L488:L492))</f>
        <v>-5</v>
      </c>
      <c r="X492" s="48" t="n">
        <f aca="false">IF(I492="",X491,AVERAGE(M488:M492))</f>
        <v>5</v>
      </c>
      <c r="Z492" s="57" t="str">
        <f aca="false">IF(O492="","",(IF((MID(O492,6,1)="."),IF((MID(O492,5,1)="."),MID(O492,1,4),MID(O492,1,5)),MID(O492,1,6))))</f>
        <v>CQ</v>
      </c>
      <c r="AA492" s="55" t="e">
        <f aca="false">IF(O492="","",IF((MID(O492,7,1)="M"),(0-MID(O492,8,3)/10),MID(O492,8,3)/10))</f>
        <v>#VALUE!</v>
      </c>
      <c r="AB492" s="56" t="e">
        <f aca="false">IF(O492="","",RIGHT(O492,3)/10)</f>
        <v>#VALUE!</v>
      </c>
    </row>
    <row r="493" customFormat="false" ht="14.25" hidden="false" customHeight="false" outlineLevel="0" collapsed="false">
      <c r="B493" s="34" t="n">
        <f aca="false">IF(H493=0,"000000",IF(H493&lt;1000,"000"&amp;H493,IF(H493&lt;10000,"00"&amp;H493,(IF(LEN(H493)=5,"0"&amp;H493,H493)))))</f>
        <v>134400</v>
      </c>
      <c r="C493" s="3" t="str">
        <f aca="false">LEFT(B493,2)</f>
        <v>13</v>
      </c>
      <c r="D493" s="35" t="n">
        <f aca="false">C493+9+(24*(G493))</f>
        <v>46</v>
      </c>
      <c r="E493" s="52" t="str">
        <f aca="false">RIGHT(LEFT(B493,4),2)</f>
        <v>44</v>
      </c>
      <c r="F493" s="37" t="n">
        <f aca="false">IF(H493="",F492,D493/24+E493/24/60)</f>
        <v>1.94722222222222</v>
      </c>
      <c r="G493" s="4" t="n">
        <f aca="false">IF(H493="",G492,IF(H492&gt;H493,G492+1,G492))</f>
        <v>1</v>
      </c>
      <c r="H493" s="4" t="n">
        <v>134400</v>
      </c>
      <c r="I493" s="39" t="n">
        <v>12</v>
      </c>
      <c r="J493" s="40" t="n">
        <v>-13</v>
      </c>
      <c r="K493" s="3" t="n">
        <v>0.1</v>
      </c>
      <c r="L493" s="41" t="n">
        <v>-5</v>
      </c>
      <c r="M493" s="42" t="n">
        <v>5</v>
      </c>
      <c r="N493" s="3" t="s">
        <v>33</v>
      </c>
      <c r="O493" s="3" t="s">
        <v>34</v>
      </c>
      <c r="P493" s="3" t="s">
        <v>59</v>
      </c>
      <c r="Q493" s="3" t="s">
        <v>36</v>
      </c>
      <c r="R493" s="3" t="n">
        <v>1</v>
      </c>
      <c r="S493" s="53" t="n">
        <v>10</v>
      </c>
      <c r="U493" s="45" t="n">
        <f aca="false">IF(H493="",U492,AVERAGE(I489:I493))</f>
        <v>13.8</v>
      </c>
      <c r="V493" s="46" t="n">
        <f aca="false">IF(H493="",V492,AVERAGE(J489:J493))</f>
        <v>-11.2</v>
      </c>
      <c r="W493" s="47" t="n">
        <f aca="false">IF(H493="",W492,AVERAGE(L489:L493))</f>
        <v>-5</v>
      </c>
      <c r="X493" s="48" t="n">
        <f aca="false">IF(I493="",X492,AVERAGE(M489:M493))</f>
        <v>5.2</v>
      </c>
      <c r="Z493" s="57" t="str">
        <f aca="false">IF(O493="","",(IF((MID(O493,6,1)="."),IF((MID(O493,5,1)="."),MID(O493,1,4),MID(O493,1,5)),MID(O493,1,6))))</f>
        <v>CQ</v>
      </c>
      <c r="AA493" s="55" t="e">
        <f aca="false">IF(O493="","",IF((MID(O493,7,1)="M"),(0-MID(O493,8,3)/10),MID(O493,8,3)/10))</f>
        <v>#VALUE!</v>
      </c>
      <c r="AB493" s="56" t="e">
        <f aca="false">IF(O493="","",RIGHT(O493,3)/10)</f>
        <v>#VALUE!</v>
      </c>
    </row>
    <row r="494" customFormat="false" ht="14.25" hidden="false" customHeight="false" outlineLevel="0" collapsed="false">
      <c r="B494" s="34" t="n">
        <f aca="false">IF(H494=0,"000000",IF(H494&lt;1000,"000"&amp;H494,IF(H494&lt;10000,"00"&amp;H494,(IF(LEN(H494)=5,"0"&amp;H494,H494)))))</f>
        <v>134600</v>
      </c>
      <c r="C494" s="3" t="str">
        <f aca="false">LEFT(B494,2)</f>
        <v>13</v>
      </c>
      <c r="D494" s="35" t="n">
        <f aca="false">C494+9+(24*(G494))</f>
        <v>46</v>
      </c>
      <c r="E494" s="52" t="str">
        <f aca="false">RIGHT(LEFT(B494,4),2)</f>
        <v>46</v>
      </c>
      <c r="F494" s="37" t="n">
        <f aca="false">IF(H494="",F493,D494/24+E494/24/60)</f>
        <v>1.94861111111111</v>
      </c>
      <c r="G494" s="4" t="n">
        <f aca="false">IF(H494="",G493,IF(H493&gt;H494,G493+1,G493))</f>
        <v>1</v>
      </c>
      <c r="H494" s="4" t="n">
        <v>134600</v>
      </c>
      <c r="I494" s="39" t="n">
        <v>16</v>
      </c>
      <c r="J494" s="40" t="n">
        <v>-11</v>
      </c>
      <c r="K494" s="3" t="n">
        <v>0.1</v>
      </c>
      <c r="L494" s="41" t="n">
        <v>-5</v>
      </c>
      <c r="M494" s="42" t="n">
        <v>6</v>
      </c>
      <c r="N494" s="3" t="s">
        <v>33</v>
      </c>
      <c r="O494" s="3" t="s">
        <v>34</v>
      </c>
      <c r="P494" s="3" t="s">
        <v>59</v>
      </c>
      <c r="Q494" s="3" t="s">
        <v>36</v>
      </c>
      <c r="R494" s="3" t="n">
        <v>1</v>
      </c>
      <c r="S494" s="53" t="n">
        <v>10</v>
      </c>
      <c r="U494" s="45" t="n">
        <f aca="false">IF(H494="",U493,AVERAGE(I490:I494))</f>
        <v>13.8</v>
      </c>
      <c r="V494" s="46" t="n">
        <f aca="false">IF(H494="",V493,AVERAGE(J490:J494))</f>
        <v>-11.2</v>
      </c>
      <c r="W494" s="47" t="n">
        <f aca="false">IF(H494="",W493,AVERAGE(L490:L494))</f>
        <v>-5</v>
      </c>
      <c r="X494" s="48" t="n">
        <f aca="false">IF(I494="",X493,AVERAGE(M490:M494))</f>
        <v>5.4</v>
      </c>
      <c r="Z494" s="57" t="str">
        <f aca="false">IF(O494="","",(IF((MID(O494,6,1)="."),IF((MID(O494,5,1)="."),MID(O494,1,4),MID(O494,1,5)),MID(O494,1,6))))</f>
        <v>CQ</v>
      </c>
      <c r="AA494" s="55" t="e">
        <f aca="false">IF(O494="","",IF((MID(O494,7,1)="M"),(0-MID(O494,8,3)/10),MID(O494,8,3)/10))</f>
        <v>#VALUE!</v>
      </c>
      <c r="AB494" s="56" t="e">
        <f aca="false">IF(O494="","",RIGHT(O494,3)/10)</f>
        <v>#VALUE!</v>
      </c>
    </row>
    <row r="495" customFormat="false" ht="14.25" hidden="false" customHeight="false" outlineLevel="0" collapsed="false">
      <c r="B495" s="34" t="n">
        <f aca="false">IF(H495=0,"000000",IF(H495&lt;1000,"000"&amp;H495,IF(H495&lt;10000,"00"&amp;H495,(IF(LEN(H495)=5,"0"&amp;H495,H495)))))</f>
        <v>134800</v>
      </c>
      <c r="C495" s="3" t="str">
        <f aca="false">LEFT(B495,2)</f>
        <v>13</v>
      </c>
      <c r="D495" s="35" t="n">
        <f aca="false">C495+9+(24*(G495))</f>
        <v>46</v>
      </c>
      <c r="E495" s="52" t="str">
        <f aca="false">RIGHT(LEFT(B495,4),2)</f>
        <v>48</v>
      </c>
      <c r="F495" s="37" t="n">
        <f aca="false">IF(H495="",F494,D495/24+E495/24/60)</f>
        <v>1.95</v>
      </c>
      <c r="G495" s="4" t="n">
        <f aca="false">IF(H495="",G494,IF(H494&gt;H495,G494+1,G494))</f>
        <v>1</v>
      </c>
      <c r="H495" s="4" t="n">
        <v>134800</v>
      </c>
      <c r="I495" s="39" t="n">
        <v>16</v>
      </c>
      <c r="J495" s="40" t="n">
        <v>-13</v>
      </c>
      <c r="K495" s="3" t="n">
        <v>0.1</v>
      </c>
      <c r="L495" s="41" t="n">
        <v>-3</v>
      </c>
      <c r="M495" s="42" t="n">
        <v>6</v>
      </c>
      <c r="N495" s="3" t="s">
        <v>33</v>
      </c>
      <c r="O495" s="3" t="s">
        <v>34</v>
      </c>
      <c r="P495" s="3" t="s">
        <v>59</v>
      </c>
      <c r="Q495" s="3" t="s">
        <v>36</v>
      </c>
      <c r="R495" s="3" t="n">
        <v>1</v>
      </c>
      <c r="S495" s="53" t="n">
        <v>10</v>
      </c>
      <c r="U495" s="45" t="n">
        <f aca="false">IF(H495="",U494,AVERAGE(I491:I495))</f>
        <v>14.6</v>
      </c>
      <c r="V495" s="46" t="n">
        <f aca="false">IF(H495="",V494,AVERAGE(J491:J495))</f>
        <v>-11.8</v>
      </c>
      <c r="W495" s="47" t="n">
        <f aca="false">IF(H495="",W494,AVERAGE(L491:L495))</f>
        <v>-4.6</v>
      </c>
      <c r="X495" s="48" t="n">
        <f aca="false">IF(I495="",X494,AVERAGE(M491:M495))</f>
        <v>5.6</v>
      </c>
      <c r="Z495" s="57" t="str">
        <f aca="false">IF(O495="","",(IF((MID(O495,6,1)="."),IF((MID(O495,5,1)="."),MID(O495,1,4),MID(O495,1,5)),MID(O495,1,6))))</f>
        <v>CQ</v>
      </c>
      <c r="AA495" s="55" t="e">
        <f aca="false">IF(O495="","",IF((MID(O495,7,1)="M"),(0-MID(O495,8,3)/10),MID(O495,8,3)/10))</f>
        <v>#VALUE!</v>
      </c>
      <c r="AB495" s="56" t="e">
        <f aca="false">IF(O495="","",RIGHT(O495,3)/10)</f>
        <v>#VALUE!</v>
      </c>
    </row>
    <row r="496" customFormat="false" ht="14.25" hidden="false" customHeight="false" outlineLevel="0" collapsed="false">
      <c r="B496" s="34" t="n">
        <f aca="false">IF(H496=0,"000000",IF(H496&lt;1000,"000"&amp;H496,IF(H496&lt;10000,"00"&amp;H496,(IF(LEN(H496)=5,"0"&amp;H496,H496)))))</f>
        <v>135000</v>
      </c>
      <c r="C496" s="3" t="str">
        <f aca="false">LEFT(B496,2)</f>
        <v>13</v>
      </c>
      <c r="D496" s="35" t="n">
        <f aca="false">C496+9+(24*(G496))</f>
        <v>46</v>
      </c>
      <c r="E496" s="52" t="str">
        <f aca="false">RIGHT(LEFT(B496,4),2)</f>
        <v>50</v>
      </c>
      <c r="F496" s="37" t="n">
        <f aca="false">IF(H496="",F495,D496/24+E496/24/60)</f>
        <v>1.95138888888889</v>
      </c>
      <c r="G496" s="4" t="n">
        <f aca="false">IF(H496="",G495,IF(H495&gt;H496,G495+1,G495))</f>
        <v>1</v>
      </c>
      <c r="H496" s="4" t="n">
        <v>135000</v>
      </c>
      <c r="I496" s="39" t="n">
        <v>11</v>
      </c>
      <c r="J496" s="40" t="n">
        <v>-12</v>
      </c>
      <c r="K496" s="3" t="n">
        <v>0.1</v>
      </c>
      <c r="L496" s="41" t="n">
        <v>-3</v>
      </c>
      <c r="M496" s="42" t="n">
        <v>5</v>
      </c>
      <c r="N496" s="3" t="s">
        <v>33</v>
      </c>
      <c r="O496" s="3" t="s">
        <v>34</v>
      </c>
      <c r="P496" s="3" t="s">
        <v>59</v>
      </c>
      <c r="Q496" s="3" t="s">
        <v>36</v>
      </c>
      <c r="R496" s="3" t="n">
        <v>1</v>
      </c>
      <c r="S496" s="53" t="n">
        <v>10</v>
      </c>
      <c r="U496" s="45" t="n">
        <f aca="false">IF(H496="",U495,AVERAGE(I492:I496))</f>
        <v>14</v>
      </c>
      <c r="V496" s="46" t="n">
        <f aca="false">IF(H496="",V495,AVERAGE(J492:J496))</f>
        <v>-12</v>
      </c>
      <c r="W496" s="47" t="n">
        <f aca="false">IF(H496="",W495,AVERAGE(L492:L496))</f>
        <v>-4.2</v>
      </c>
      <c r="X496" s="48" t="n">
        <f aca="false">IF(I496="",X495,AVERAGE(M492:M496))</f>
        <v>5.4</v>
      </c>
      <c r="Z496" s="57" t="str">
        <f aca="false">IF(O496="","",(IF((MID(O496,6,1)="."),IF((MID(O496,5,1)="."),MID(O496,1,4),MID(O496,1,5)),MID(O496,1,6))))</f>
        <v>CQ</v>
      </c>
      <c r="AA496" s="55" t="e">
        <f aca="false">IF(O496="","",IF((MID(O496,7,1)="M"),(0-MID(O496,8,3)/10),MID(O496,8,3)/10))</f>
        <v>#VALUE!</v>
      </c>
      <c r="AB496" s="56" t="e">
        <f aca="false">IF(O496="","",RIGHT(O496,3)/10)</f>
        <v>#VALUE!</v>
      </c>
    </row>
    <row r="497" customFormat="false" ht="14.25" hidden="false" customHeight="false" outlineLevel="0" collapsed="false">
      <c r="B497" s="34" t="n">
        <f aca="false">IF(H497=0,"000000",IF(H497&lt;1000,"000"&amp;H497,IF(H497&lt;10000,"00"&amp;H497,(IF(LEN(H497)=5,"0"&amp;H497,H497)))))</f>
        <v>135200</v>
      </c>
      <c r="C497" s="3" t="str">
        <f aca="false">LEFT(B497,2)</f>
        <v>13</v>
      </c>
      <c r="D497" s="35" t="n">
        <f aca="false">C497+9+(24*(G497))</f>
        <v>46</v>
      </c>
      <c r="E497" s="52" t="str">
        <f aca="false">RIGHT(LEFT(B497,4),2)</f>
        <v>52</v>
      </c>
      <c r="F497" s="37" t="n">
        <f aca="false">IF(H497="",F496,D497/24+E497/24/60)</f>
        <v>1.95277777777778</v>
      </c>
      <c r="G497" s="4" t="n">
        <f aca="false">IF(H497="",G496,IF(H496&gt;H497,G496+1,G496))</f>
        <v>1</v>
      </c>
      <c r="H497" s="4" t="n">
        <v>135200</v>
      </c>
      <c r="I497" s="39" t="n">
        <v>5</v>
      </c>
      <c r="J497" s="40" t="n">
        <v>-14</v>
      </c>
      <c r="K497" s="3" t="n">
        <v>0.1</v>
      </c>
      <c r="L497" s="41" t="n">
        <v>-3</v>
      </c>
      <c r="M497" s="42" t="n">
        <v>5</v>
      </c>
      <c r="N497" s="3" t="s">
        <v>33</v>
      </c>
      <c r="O497" s="3" t="s">
        <v>34</v>
      </c>
      <c r="P497" s="3" t="s">
        <v>59</v>
      </c>
      <c r="Q497" s="3" t="s">
        <v>36</v>
      </c>
      <c r="R497" s="3" t="n">
        <v>1</v>
      </c>
      <c r="S497" s="53" t="n">
        <v>10</v>
      </c>
      <c r="U497" s="45" t="n">
        <f aca="false">IF(H497="",U496,AVERAGE(I493:I497))</f>
        <v>12</v>
      </c>
      <c r="V497" s="46" t="n">
        <f aca="false">IF(H497="",V496,AVERAGE(J493:J497))</f>
        <v>-12.6</v>
      </c>
      <c r="W497" s="47" t="n">
        <f aca="false">IF(H497="",W496,AVERAGE(L493:L497))</f>
        <v>-3.8</v>
      </c>
      <c r="X497" s="48" t="n">
        <f aca="false">IF(I497="",X496,AVERAGE(M493:M497))</f>
        <v>5.4</v>
      </c>
      <c r="Z497" s="57" t="str">
        <f aca="false">IF(O497="","",(IF((MID(O497,6,1)="."),IF((MID(O497,5,1)="."),MID(O497,1,4),MID(O497,1,5)),MID(O497,1,6))))</f>
        <v>CQ</v>
      </c>
      <c r="AA497" s="55" t="e">
        <f aca="false">IF(O497="","",IF((MID(O497,7,1)="M"),(0-MID(O497,8,3)/10),MID(O497,8,3)/10))</f>
        <v>#VALUE!</v>
      </c>
      <c r="AB497" s="56" t="e">
        <f aca="false">IF(O497="","",RIGHT(O497,3)/10)</f>
        <v>#VALUE!</v>
      </c>
    </row>
    <row r="498" customFormat="false" ht="14.25" hidden="false" customHeight="false" outlineLevel="0" collapsed="false">
      <c r="B498" s="34" t="n">
        <f aca="false">IF(H498=0,"000000",IF(H498&lt;1000,"000"&amp;H498,IF(H498&lt;10000,"00"&amp;H498,(IF(LEN(H498)=5,"0"&amp;H498,H498)))))</f>
        <v>135400</v>
      </c>
      <c r="C498" s="3" t="str">
        <f aca="false">LEFT(B498,2)</f>
        <v>13</v>
      </c>
      <c r="D498" s="35" t="n">
        <f aca="false">C498+9+(24*(G498))</f>
        <v>46</v>
      </c>
      <c r="E498" s="52" t="str">
        <f aca="false">RIGHT(LEFT(B498,4),2)</f>
        <v>54</v>
      </c>
      <c r="F498" s="37" t="n">
        <f aca="false">IF(H498="",F497,D498/24+E498/24/60)</f>
        <v>1.95416666666667</v>
      </c>
      <c r="G498" s="4" t="n">
        <f aca="false">IF(H498="",G497,IF(H497&gt;H498,G497+1,G497))</f>
        <v>1</v>
      </c>
      <c r="H498" s="4" t="n">
        <v>135400</v>
      </c>
      <c r="I498" s="39" t="n">
        <v>16</v>
      </c>
      <c r="J498" s="40" t="n">
        <v>-14</v>
      </c>
      <c r="K498" s="3" t="n">
        <v>0.1</v>
      </c>
      <c r="L498" s="41" t="n">
        <v>-5</v>
      </c>
      <c r="M498" s="42" t="n">
        <v>6</v>
      </c>
      <c r="N498" s="3" t="s">
        <v>33</v>
      </c>
      <c r="O498" s="3" t="s">
        <v>34</v>
      </c>
      <c r="P498" s="3" t="s">
        <v>59</v>
      </c>
      <c r="Q498" s="3" t="s">
        <v>36</v>
      </c>
      <c r="R498" s="3" t="n">
        <v>1</v>
      </c>
      <c r="S498" s="53" t="n">
        <v>10</v>
      </c>
      <c r="U498" s="45" t="n">
        <f aca="false">IF(H498="",U497,AVERAGE(I494:I498))</f>
        <v>12.8</v>
      </c>
      <c r="V498" s="46" t="n">
        <f aca="false">IF(H498="",V497,AVERAGE(J494:J498))</f>
        <v>-12.8</v>
      </c>
      <c r="W498" s="47" t="n">
        <f aca="false">IF(H498="",W497,AVERAGE(L494:L498))</f>
        <v>-3.8</v>
      </c>
      <c r="X498" s="48" t="n">
        <f aca="false">IF(I498="",X497,AVERAGE(M494:M498))</f>
        <v>5.6</v>
      </c>
      <c r="Z498" s="57" t="str">
        <f aca="false">IF(O498="","",(IF((MID(O498,6,1)="."),IF((MID(O498,5,1)="."),MID(O498,1,4),MID(O498,1,5)),MID(O498,1,6))))</f>
        <v>CQ</v>
      </c>
      <c r="AA498" s="55" t="e">
        <f aca="false">IF(O498="","",IF((MID(O498,7,1)="M"),(0-MID(O498,8,3)/10),MID(O498,8,3)/10))</f>
        <v>#VALUE!</v>
      </c>
      <c r="AB498" s="56" t="e">
        <f aca="false">IF(O498="","",RIGHT(O498,3)/10)</f>
        <v>#VALUE!</v>
      </c>
    </row>
    <row r="499" customFormat="false" ht="14.25" hidden="false" customHeight="false" outlineLevel="0" collapsed="false">
      <c r="B499" s="34" t="n">
        <f aca="false">IF(H499=0,"000000",IF(H499&lt;1000,"000"&amp;H499,IF(H499&lt;10000,"00"&amp;H499,(IF(LEN(H499)=5,"0"&amp;H499,H499)))))</f>
        <v>135600</v>
      </c>
      <c r="C499" s="3" t="str">
        <f aca="false">LEFT(B499,2)</f>
        <v>13</v>
      </c>
      <c r="D499" s="35" t="n">
        <f aca="false">C499+9+(24*(G499))</f>
        <v>46</v>
      </c>
      <c r="E499" s="52" t="str">
        <f aca="false">RIGHT(LEFT(B499,4),2)</f>
        <v>56</v>
      </c>
      <c r="F499" s="37" t="n">
        <f aca="false">IF(H499="",F498,D499/24+E499/24/60)</f>
        <v>1.95555555555556</v>
      </c>
      <c r="G499" s="4" t="n">
        <f aca="false">IF(H499="",G498,IF(H498&gt;H499,G498+1,G498))</f>
        <v>1</v>
      </c>
      <c r="H499" s="4" t="n">
        <v>135600</v>
      </c>
      <c r="I499" s="39" t="n">
        <v>8</v>
      </c>
      <c r="J499" s="40" t="n">
        <v>-14</v>
      </c>
      <c r="K499" s="3" t="n">
        <v>0.1</v>
      </c>
      <c r="L499" s="41" t="n">
        <v>-3</v>
      </c>
      <c r="M499" s="42" t="n">
        <v>5</v>
      </c>
      <c r="N499" s="3" t="s">
        <v>33</v>
      </c>
      <c r="O499" s="3" t="s">
        <v>34</v>
      </c>
      <c r="P499" s="3" t="s">
        <v>59</v>
      </c>
      <c r="Q499" s="3" t="s">
        <v>36</v>
      </c>
      <c r="R499" s="3" t="n">
        <v>1</v>
      </c>
      <c r="S499" s="53" t="n">
        <v>10</v>
      </c>
      <c r="U499" s="45" t="n">
        <f aca="false">IF(H499="",U498,AVERAGE(I495:I499))</f>
        <v>11.2</v>
      </c>
      <c r="V499" s="46" t="n">
        <f aca="false">IF(H499="",V498,AVERAGE(J495:J499))</f>
        <v>-13.4</v>
      </c>
      <c r="W499" s="47" t="n">
        <f aca="false">IF(H499="",W498,AVERAGE(L495:L499))</f>
        <v>-3.4</v>
      </c>
      <c r="X499" s="48" t="n">
        <f aca="false">IF(I499="",X498,AVERAGE(M495:M499))</f>
        <v>5.4</v>
      </c>
      <c r="Z499" s="57" t="str">
        <f aca="false">IF(O499="","",(IF((MID(O499,6,1)="."),IF((MID(O499,5,1)="."),MID(O499,1,4),MID(O499,1,5)),MID(O499,1,6))))</f>
        <v>CQ</v>
      </c>
      <c r="AA499" s="55" t="e">
        <f aca="false">IF(O499="","",IF((MID(O499,7,1)="M"),(0-MID(O499,8,3)/10),MID(O499,8,3)/10))</f>
        <v>#VALUE!</v>
      </c>
      <c r="AB499" s="56" t="e">
        <f aca="false">IF(O499="","",RIGHT(O499,3)/10)</f>
        <v>#VALUE!</v>
      </c>
    </row>
    <row r="500" customFormat="false" ht="14.25" hidden="false" customHeight="false" outlineLevel="0" collapsed="false">
      <c r="B500" s="34" t="n">
        <f aca="false">IF(H500=0,"000000",IF(H500&lt;1000,"000"&amp;H500,IF(H500&lt;10000,"00"&amp;H500,(IF(LEN(H500)=5,"0"&amp;H500,H500)))))</f>
        <v>135800</v>
      </c>
      <c r="C500" s="3" t="str">
        <f aca="false">LEFT(B500,2)</f>
        <v>13</v>
      </c>
      <c r="D500" s="35" t="n">
        <f aca="false">C500+9+(24*(G500))</f>
        <v>46</v>
      </c>
      <c r="E500" s="52" t="str">
        <f aca="false">RIGHT(LEFT(B500,4),2)</f>
        <v>58</v>
      </c>
      <c r="F500" s="37" t="n">
        <f aca="false">IF(H500="",F499,D500/24+E500/24/60)</f>
        <v>1.95694444444444</v>
      </c>
      <c r="G500" s="4" t="n">
        <f aca="false">IF(H500="",G499,IF(H499&gt;H500,G499+1,G499))</f>
        <v>1</v>
      </c>
      <c r="H500" s="4" t="n">
        <v>135800</v>
      </c>
      <c r="I500" s="39" t="n">
        <v>11</v>
      </c>
      <c r="J500" s="40" t="n">
        <v>-12</v>
      </c>
      <c r="K500" s="3" t="n">
        <v>0.1</v>
      </c>
      <c r="L500" s="41" t="n">
        <v>-5</v>
      </c>
      <c r="M500" s="42" t="n">
        <v>6</v>
      </c>
      <c r="N500" s="3" t="s">
        <v>33</v>
      </c>
      <c r="O500" s="3" t="s">
        <v>34</v>
      </c>
      <c r="P500" s="3" t="s">
        <v>59</v>
      </c>
      <c r="Q500" s="3" t="s">
        <v>36</v>
      </c>
      <c r="R500" s="3" t="n">
        <v>1</v>
      </c>
      <c r="S500" s="53" t="n">
        <v>10</v>
      </c>
      <c r="U500" s="45" t="n">
        <f aca="false">IF(H500="",U499,AVERAGE(I496:I500))</f>
        <v>10.2</v>
      </c>
      <c r="V500" s="46" t="n">
        <f aca="false">IF(H500="",V499,AVERAGE(J496:J500))</f>
        <v>-13.2</v>
      </c>
      <c r="W500" s="47" t="n">
        <f aca="false">IF(H500="",W499,AVERAGE(L496:L500))</f>
        <v>-3.8</v>
      </c>
      <c r="X500" s="48" t="n">
        <f aca="false">IF(I500="",X499,AVERAGE(M496:M500))</f>
        <v>5.4</v>
      </c>
      <c r="Z500" s="57" t="str">
        <f aca="false">IF(O500="","",(IF((MID(O500,6,1)="."),IF((MID(O500,5,1)="."),MID(O500,1,4),MID(O500,1,5)),MID(O500,1,6))))</f>
        <v>CQ</v>
      </c>
      <c r="AA500" s="55" t="e">
        <f aca="false">IF(O500="","",IF((MID(O500,7,1)="M"),(0-MID(O500,8,3)/10),MID(O500,8,3)/10))</f>
        <v>#VALUE!</v>
      </c>
      <c r="AB500" s="56" t="e">
        <f aca="false">IF(O500="","",RIGHT(O500,3)/10)</f>
        <v>#VALUE!</v>
      </c>
    </row>
    <row r="501" customFormat="false" ht="14.25" hidden="false" customHeight="false" outlineLevel="0" collapsed="false">
      <c r="B501" s="34" t="n">
        <f aca="false">IF(H501=0,"000000",IF(H501&lt;1000,"000"&amp;H501,IF(H501&lt;10000,"00"&amp;H501,(IF(LEN(H501)=5,"0"&amp;H501,H501)))))</f>
        <v>140000</v>
      </c>
      <c r="C501" s="3" t="str">
        <f aca="false">LEFT(B501,2)</f>
        <v>14</v>
      </c>
      <c r="D501" s="35" t="n">
        <f aca="false">C501+9+(24*(G501))</f>
        <v>47</v>
      </c>
      <c r="E501" s="52" t="str">
        <f aca="false">RIGHT(LEFT(B501,4),2)</f>
        <v>00</v>
      </c>
      <c r="F501" s="37" t="n">
        <f aca="false">IF(H501="",F500,D501/24+E501/24/60)</f>
        <v>1.95833333333333</v>
      </c>
      <c r="G501" s="4" t="n">
        <f aca="false">IF(H501="",G500,IF(H500&gt;H501,G500+1,G500))</f>
        <v>1</v>
      </c>
      <c r="H501" s="4" t="n">
        <v>140000</v>
      </c>
      <c r="I501" s="39" t="n">
        <v>20</v>
      </c>
      <c r="J501" s="40" t="n">
        <v>-9</v>
      </c>
      <c r="K501" s="3" t="n">
        <v>0.1</v>
      </c>
      <c r="L501" s="41" t="n">
        <v>-3</v>
      </c>
      <c r="M501" s="42" t="n">
        <v>5</v>
      </c>
      <c r="N501" s="3" t="s">
        <v>33</v>
      </c>
      <c r="O501" s="3" t="s">
        <v>34</v>
      </c>
      <c r="P501" s="3" t="s">
        <v>59</v>
      </c>
      <c r="Q501" s="3" t="s">
        <v>36</v>
      </c>
      <c r="R501" s="3" t="n">
        <v>1</v>
      </c>
      <c r="S501" s="53" t="n">
        <v>10</v>
      </c>
      <c r="U501" s="45" t="n">
        <f aca="false">IF(H501="",U500,AVERAGE(I497:I501))</f>
        <v>12</v>
      </c>
      <c r="V501" s="46" t="n">
        <f aca="false">IF(H501="",V500,AVERAGE(J497:J501))</f>
        <v>-12.6</v>
      </c>
      <c r="W501" s="47" t="n">
        <f aca="false">IF(H501="",W500,AVERAGE(L497:L501))</f>
        <v>-3.8</v>
      </c>
      <c r="X501" s="48" t="n">
        <f aca="false">IF(I501="",X500,AVERAGE(M497:M501))</f>
        <v>5.4</v>
      </c>
      <c r="Z501" s="57" t="str">
        <f aca="false">IF(O501="","",(IF((MID(O501,6,1)="."),IF((MID(O501,5,1)="."),MID(O501,1,4),MID(O501,1,5)),MID(O501,1,6))))</f>
        <v>CQ</v>
      </c>
      <c r="AA501" s="55" t="e">
        <f aca="false">IF(O501="","",IF((MID(O501,7,1)="M"),(0-MID(O501,8,3)/10),MID(O501,8,3)/10))</f>
        <v>#VALUE!</v>
      </c>
      <c r="AB501" s="56" t="e">
        <f aca="false">IF(O501="","",RIGHT(O501,3)/10)</f>
        <v>#VALUE!</v>
      </c>
    </row>
    <row r="502" customFormat="false" ht="14.25" hidden="false" customHeight="false" outlineLevel="0" collapsed="false">
      <c r="B502" s="34" t="n">
        <f aca="false">IF(H502=0,"000000",IF(H502&lt;1000,"000"&amp;H502,IF(H502&lt;10000,"00"&amp;H502,(IF(LEN(H502)=5,"0"&amp;H502,H502)))))</f>
        <v>140200</v>
      </c>
      <c r="C502" s="3" t="str">
        <f aca="false">LEFT(B502,2)</f>
        <v>14</v>
      </c>
      <c r="D502" s="35" t="n">
        <f aca="false">C502+9+(24*(G502))</f>
        <v>47</v>
      </c>
      <c r="E502" s="52" t="str">
        <f aca="false">RIGHT(LEFT(B502,4),2)</f>
        <v>02</v>
      </c>
      <c r="F502" s="37" t="n">
        <f aca="false">IF(H502="",F501,D502/24+E502/24/60)</f>
        <v>1.95972222222222</v>
      </c>
      <c r="G502" s="4" t="n">
        <f aca="false">IF(H502="",G501,IF(H501&gt;H502,G501+1,G501))</f>
        <v>1</v>
      </c>
      <c r="H502" s="4" t="n">
        <v>140200</v>
      </c>
      <c r="I502" s="39" t="n">
        <v>14</v>
      </c>
      <c r="J502" s="40" t="n">
        <v>-9</v>
      </c>
      <c r="K502" s="3" t="n">
        <v>-0.1</v>
      </c>
      <c r="L502" s="41" t="n">
        <v>-3</v>
      </c>
      <c r="M502" s="42" t="n">
        <v>5</v>
      </c>
      <c r="N502" s="3" t="s">
        <v>33</v>
      </c>
      <c r="O502" s="3" t="s">
        <v>34</v>
      </c>
      <c r="P502" s="3" t="s">
        <v>59</v>
      </c>
      <c r="Q502" s="3" t="s">
        <v>36</v>
      </c>
      <c r="R502" s="3" t="n">
        <v>1</v>
      </c>
      <c r="S502" s="53" t="n">
        <v>10</v>
      </c>
      <c r="U502" s="45" t="n">
        <f aca="false">IF(H502="",U501,AVERAGE(I498:I502))</f>
        <v>13.8</v>
      </c>
      <c r="V502" s="46" t="n">
        <f aca="false">IF(H502="",V501,AVERAGE(J498:J502))</f>
        <v>-11.6</v>
      </c>
      <c r="W502" s="47" t="n">
        <f aca="false">IF(H502="",W501,AVERAGE(L498:L502))</f>
        <v>-3.8</v>
      </c>
      <c r="X502" s="48" t="n">
        <f aca="false">IF(I502="",X501,AVERAGE(M498:M502))</f>
        <v>5.4</v>
      </c>
      <c r="Z502" s="57" t="str">
        <f aca="false">IF(O502="","",(IF((MID(O502,6,1)="."),IF((MID(O502,5,1)="."),MID(O502,1,4),MID(O502,1,5)),MID(O502,1,6))))</f>
        <v>CQ</v>
      </c>
      <c r="AA502" s="55" t="e">
        <f aca="false">IF(O502="","",IF((MID(O502,7,1)="M"),(0-MID(O502,8,3)/10),MID(O502,8,3)/10))</f>
        <v>#VALUE!</v>
      </c>
      <c r="AB502" s="56" t="e">
        <f aca="false">IF(O502="","",RIGHT(O502,3)/10)</f>
        <v>#VALUE!</v>
      </c>
    </row>
    <row r="503" customFormat="false" ht="14.25" hidden="false" customHeight="false" outlineLevel="0" collapsed="false">
      <c r="B503" s="34" t="n">
        <f aca="false">IF(H503=0,"000000",IF(H503&lt;1000,"000"&amp;H503,IF(H503&lt;10000,"00"&amp;H503,(IF(LEN(H503)=5,"0"&amp;H503,H503)))))</f>
        <v>140400</v>
      </c>
      <c r="C503" s="3" t="str">
        <f aca="false">LEFT(B503,2)</f>
        <v>14</v>
      </c>
      <c r="D503" s="35" t="n">
        <f aca="false">C503+9+(24*(G503))</f>
        <v>47</v>
      </c>
      <c r="E503" s="52" t="str">
        <f aca="false">RIGHT(LEFT(B503,4),2)</f>
        <v>04</v>
      </c>
      <c r="F503" s="37" t="n">
        <f aca="false">IF(H503="",F502,D503/24+E503/24/60)</f>
        <v>1.96111111111111</v>
      </c>
      <c r="G503" s="4" t="n">
        <f aca="false">IF(H503="",G502,IF(H502&gt;H503,G502+1,G502))</f>
        <v>1</v>
      </c>
      <c r="H503" s="4" t="n">
        <v>140400</v>
      </c>
      <c r="I503" s="39" t="n">
        <v>10</v>
      </c>
      <c r="J503" s="40" t="n">
        <v>-12</v>
      </c>
      <c r="K503" s="3" t="n">
        <v>0.1</v>
      </c>
      <c r="L503" s="41" t="n">
        <v>-3</v>
      </c>
      <c r="M503" s="42" t="n">
        <v>5</v>
      </c>
      <c r="N503" s="3" t="s">
        <v>33</v>
      </c>
      <c r="O503" s="3" t="s">
        <v>34</v>
      </c>
      <c r="P503" s="3" t="s">
        <v>59</v>
      </c>
      <c r="Q503" s="3" t="s">
        <v>36</v>
      </c>
      <c r="R503" s="3" t="n">
        <v>1</v>
      </c>
      <c r="S503" s="53" t="n">
        <v>10</v>
      </c>
      <c r="U503" s="45" t="n">
        <f aca="false">IF(H503="",U502,AVERAGE(I499:I503))</f>
        <v>12.6</v>
      </c>
      <c r="V503" s="46" t="n">
        <f aca="false">IF(H503="",V502,AVERAGE(J499:J503))</f>
        <v>-11.2</v>
      </c>
      <c r="W503" s="47" t="n">
        <f aca="false">IF(H503="",W502,AVERAGE(L499:L503))</f>
        <v>-3.4</v>
      </c>
      <c r="X503" s="48" t="n">
        <f aca="false">IF(I503="",X502,AVERAGE(M499:M503))</f>
        <v>5.2</v>
      </c>
      <c r="Z503" s="57" t="str">
        <f aca="false">IF(O503="","",(IF((MID(O503,6,1)="."),IF((MID(O503,5,1)="."),MID(O503,1,4),MID(O503,1,5)),MID(O503,1,6))))</f>
        <v>CQ</v>
      </c>
      <c r="AA503" s="55" t="e">
        <f aca="false">IF(O503="","",IF((MID(O503,7,1)="M"),(0-MID(O503,8,3)/10),MID(O503,8,3)/10))</f>
        <v>#VALUE!</v>
      </c>
      <c r="AB503" s="56" t="e">
        <f aca="false">IF(O503="","",RIGHT(O503,3)/10)</f>
        <v>#VALUE!</v>
      </c>
    </row>
    <row r="504" customFormat="false" ht="14.25" hidden="false" customHeight="false" outlineLevel="0" collapsed="false">
      <c r="B504" s="34" t="n">
        <f aca="false">IF(H504=0,"000000",IF(H504&lt;1000,"000"&amp;H504,IF(H504&lt;10000,"00"&amp;H504,(IF(LEN(H504)=5,"0"&amp;H504,H504)))))</f>
        <v>140600</v>
      </c>
      <c r="C504" s="3" t="str">
        <f aca="false">LEFT(B504,2)</f>
        <v>14</v>
      </c>
      <c r="D504" s="35" t="n">
        <f aca="false">C504+9+(24*(G504))</f>
        <v>47</v>
      </c>
      <c r="E504" s="52" t="str">
        <f aca="false">RIGHT(LEFT(B504,4),2)</f>
        <v>06</v>
      </c>
      <c r="F504" s="37" t="n">
        <f aca="false">IF(H504="",F503,D504/24+E504/24/60)</f>
        <v>1.9625</v>
      </c>
      <c r="G504" s="4" t="n">
        <f aca="false">IF(H504="",G503,IF(H503&gt;H504,G503+1,G503))</f>
        <v>1</v>
      </c>
      <c r="H504" s="4" t="n">
        <v>140600</v>
      </c>
      <c r="I504" s="39" t="n">
        <v>14</v>
      </c>
      <c r="J504" s="40" t="n">
        <v>-11</v>
      </c>
      <c r="K504" s="3" t="n">
        <v>0.1</v>
      </c>
      <c r="L504" s="41" t="n">
        <v>-3</v>
      </c>
      <c r="M504" s="42" t="n">
        <v>5</v>
      </c>
      <c r="N504" s="3" t="s">
        <v>33</v>
      </c>
      <c r="O504" s="3" t="s">
        <v>34</v>
      </c>
      <c r="P504" s="3" t="s">
        <v>59</v>
      </c>
      <c r="Q504" s="3" t="s">
        <v>36</v>
      </c>
      <c r="R504" s="3" t="n">
        <v>1</v>
      </c>
      <c r="S504" s="53" t="n">
        <v>10</v>
      </c>
      <c r="U504" s="45" t="n">
        <f aca="false">IF(H504="",U503,AVERAGE(I500:I504))</f>
        <v>13.8</v>
      </c>
      <c r="V504" s="46" t="n">
        <f aca="false">IF(H504="",V503,AVERAGE(J500:J504))</f>
        <v>-10.6</v>
      </c>
      <c r="W504" s="47" t="n">
        <f aca="false">IF(H504="",W503,AVERAGE(L500:L504))</f>
        <v>-3.4</v>
      </c>
      <c r="X504" s="48" t="n">
        <f aca="false">IF(I504="",X503,AVERAGE(M500:M504))</f>
        <v>5.2</v>
      </c>
      <c r="Z504" s="57" t="str">
        <f aca="false">IF(O504="","",(IF((MID(O504,6,1)="."),IF((MID(O504,5,1)="."),MID(O504,1,4),MID(O504,1,5)),MID(O504,1,6))))</f>
        <v>CQ</v>
      </c>
      <c r="AA504" s="55" t="e">
        <f aca="false">IF(O504="","",IF((MID(O504,7,1)="M"),(0-MID(O504,8,3)/10),MID(O504,8,3)/10))</f>
        <v>#VALUE!</v>
      </c>
      <c r="AB504" s="56" t="e">
        <f aca="false">IF(O504="","",RIGHT(O504,3)/10)</f>
        <v>#VALUE!</v>
      </c>
    </row>
    <row r="505" customFormat="false" ht="14.25" hidden="false" customHeight="false" outlineLevel="0" collapsed="false">
      <c r="B505" s="34" t="n">
        <f aca="false">IF(H505=0,"000000",IF(H505&lt;1000,"000"&amp;H505,IF(H505&lt;10000,"00"&amp;H505,(IF(LEN(H505)=5,"0"&amp;H505,H505)))))</f>
        <v>140800</v>
      </c>
      <c r="C505" s="3" t="str">
        <f aca="false">LEFT(B505,2)</f>
        <v>14</v>
      </c>
      <c r="D505" s="35" t="n">
        <f aca="false">C505+9+(24*(G505))</f>
        <v>47</v>
      </c>
      <c r="E505" s="52" t="str">
        <f aca="false">RIGHT(LEFT(B505,4),2)</f>
        <v>08</v>
      </c>
      <c r="F505" s="37" t="n">
        <f aca="false">IF(H505="",F504,D505/24+E505/24/60)</f>
        <v>1.96388888888889</v>
      </c>
      <c r="G505" s="4" t="n">
        <f aca="false">IF(H505="",G504,IF(H504&gt;H505,G504+1,G504))</f>
        <v>1</v>
      </c>
      <c r="H505" s="4" t="n">
        <v>140800</v>
      </c>
      <c r="I505" s="39" t="n">
        <v>14</v>
      </c>
      <c r="J505" s="40" t="n">
        <v>-11</v>
      </c>
      <c r="K505" s="3" t="n">
        <v>-0.1</v>
      </c>
      <c r="L505" s="41" t="n">
        <v>-3</v>
      </c>
      <c r="M505" s="42" t="n">
        <v>5</v>
      </c>
      <c r="N505" s="3" t="s">
        <v>33</v>
      </c>
      <c r="O505" s="3" t="s">
        <v>34</v>
      </c>
      <c r="P505" s="3" t="s">
        <v>59</v>
      </c>
      <c r="Q505" s="3" t="s">
        <v>36</v>
      </c>
      <c r="R505" s="3" t="n">
        <v>1</v>
      </c>
      <c r="S505" s="53" t="n">
        <v>10</v>
      </c>
      <c r="U505" s="45" t="n">
        <f aca="false">IF(H505="",U504,AVERAGE(I501:I505))</f>
        <v>14.4</v>
      </c>
      <c r="V505" s="46" t="n">
        <f aca="false">IF(H505="",V504,AVERAGE(J501:J505))</f>
        <v>-10.4</v>
      </c>
      <c r="W505" s="47" t="n">
        <f aca="false">IF(H505="",W504,AVERAGE(L501:L505))</f>
        <v>-3</v>
      </c>
      <c r="X505" s="48" t="n">
        <f aca="false">IF(I505="",X504,AVERAGE(M501:M505))</f>
        <v>5</v>
      </c>
      <c r="Z505" s="57" t="str">
        <f aca="false">IF(O505="","",(IF((MID(O505,6,1)="."),IF((MID(O505,5,1)="."),MID(O505,1,4),MID(O505,1,5)),MID(O505,1,6))))</f>
        <v>CQ</v>
      </c>
      <c r="AA505" s="55" t="e">
        <f aca="false">IF(O505="","",IF((MID(O505,7,1)="M"),(0-MID(O505,8,3)/10),MID(O505,8,3)/10))</f>
        <v>#VALUE!</v>
      </c>
      <c r="AB505" s="56" t="e">
        <f aca="false">IF(O505="","",RIGHT(O505,3)/10)</f>
        <v>#VALUE!</v>
      </c>
    </row>
    <row r="506" customFormat="false" ht="14.25" hidden="false" customHeight="false" outlineLevel="0" collapsed="false">
      <c r="B506" s="34" t="n">
        <f aca="false">IF(H506=0,"000000",IF(H506&lt;1000,"000"&amp;H506,IF(H506&lt;10000,"00"&amp;H506,(IF(LEN(H506)=5,"0"&amp;H506,H506)))))</f>
        <v>141000</v>
      </c>
      <c r="C506" s="3" t="str">
        <f aca="false">LEFT(B506,2)</f>
        <v>14</v>
      </c>
      <c r="D506" s="35" t="n">
        <f aca="false">C506+9+(24*(G506))</f>
        <v>47</v>
      </c>
      <c r="E506" s="52" t="str">
        <f aca="false">RIGHT(LEFT(B506,4),2)</f>
        <v>10</v>
      </c>
      <c r="F506" s="37" t="n">
        <f aca="false">IF(H506="",F505,D506/24+E506/24/60)</f>
        <v>1.96527777777778</v>
      </c>
      <c r="G506" s="4" t="n">
        <f aca="false">IF(H506="",G505,IF(H505&gt;H506,G505+1,G505))</f>
        <v>1</v>
      </c>
      <c r="H506" s="4" t="n">
        <v>141000</v>
      </c>
      <c r="I506" s="39" t="n">
        <v>11</v>
      </c>
      <c r="J506" s="40" t="n">
        <v>-13</v>
      </c>
      <c r="K506" s="3" t="n">
        <v>0.1</v>
      </c>
      <c r="L506" s="41" t="n">
        <v>0</v>
      </c>
      <c r="M506" s="42" t="n">
        <v>5</v>
      </c>
      <c r="N506" s="3" t="s">
        <v>33</v>
      </c>
      <c r="O506" s="3" t="s">
        <v>34</v>
      </c>
      <c r="P506" s="3" t="s">
        <v>59</v>
      </c>
      <c r="Q506" s="3" t="s">
        <v>36</v>
      </c>
      <c r="R506" s="3" t="n">
        <v>1</v>
      </c>
      <c r="S506" s="53" t="n">
        <v>10</v>
      </c>
      <c r="U506" s="45" t="n">
        <f aca="false">IF(H506="",U505,AVERAGE(I502:I506))</f>
        <v>12.6</v>
      </c>
      <c r="V506" s="46" t="n">
        <f aca="false">IF(H506="",V505,AVERAGE(J502:J506))</f>
        <v>-11.2</v>
      </c>
      <c r="W506" s="47" t="n">
        <f aca="false">IF(H506="",W505,AVERAGE(L502:L506))</f>
        <v>-2.4</v>
      </c>
      <c r="X506" s="48" t="n">
        <f aca="false">IF(I506="",X505,AVERAGE(M502:M506))</f>
        <v>5</v>
      </c>
      <c r="Z506" s="57" t="str">
        <f aca="false">IF(O506="","",(IF((MID(O506,6,1)="."),IF((MID(O506,5,1)="."),MID(O506,1,4),MID(O506,1,5)),MID(O506,1,6))))</f>
        <v>CQ</v>
      </c>
      <c r="AA506" s="55" t="e">
        <f aca="false">IF(O506="","",IF((MID(O506,7,1)="M"),(0-MID(O506,8,3)/10),MID(O506,8,3)/10))</f>
        <v>#VALUE!</v>
      </c>
      <c r="AB506" s="56" t="e">
        <f aca="false">IF(O506="","",RIGHT(O506,3)/10)</f>
        <v>#VALUE!</v>
      </c>
    </row>
    <row r="507" customFormat="false" ht="14.25" hidden="false" customHeight="false" outlineLevel="0" collapsed="false">
      <c r="B507" s="34" t="n">
        <f aca="false">IF(H507=0,"000000",IF(H507&lt;1000,"000"&amp;H507,IF(H507&lt;10000,"00"&amp;H507,(IF(LEN(H507)=5,"0"&amp;H507,H507)))))</f>
        <v>141200</v>
      </c>
      <c r="C507" s="3" t="str">
        <f aca="false">LEFT(B507,2)</f>
        <v>14</v>
      </c>
      <c r="D507" s="35" t="n">
        <f aca="false">C507+9+(24*(G507))</f>
        <v>47</v>
      </c>
      <c r="E507" s="52" t="str">
        <f aca="false">RIGHT(LEFT(B507,4),2)</f>
        <v>12</v>
      </c>
      <c r="F507" s="37" t="n">
        <f aca="false">IF(H507="",F506,D507/24+E507/24/60)</f>
        <v>1.96666666666667</v>
      </c>
      <c r="G507" s="4" t="n">
        <f aca="false">IF(H507="",G506,IF(H506&gt;H507,G506+1,G506))</f>
        <v>1</v>
      </c>
      <c r="H507" s="4" t="n">
        <v>141200</v>
      </c>
      <c r="I507" s="39" t="n">
        <v>9</v>
      </c>
      <c r="J507" s="40" t="n">
        <v>-12</v>
      </c>
      <c r="K507" s="3" t="n">
        <v>0.1</v>
      </c>
      <c r="L507" s="41" t="n">
        <v>0</v>
      </c>
      <c r="M507" s="42" t="n">
        <v>5</v>
      </c>
      <c r="N507" s="3" t="s">
        <v>33</v>
      </c>
      <c r="O507" s="3" t="s">
        <v>34</v>
      </c>
      <c r="P507" s="3" t="s">
        <v>59</v>
      </c>
      <c r="Q507" s="3" t="s">
        <v>36</v>
      </c>
      <c r="R507" s="3" t="n">
        <v>1</v>
      </c>
      <c r="S507" s="53" t="n">
        <v>10</v>
      </c>
      <c r="U507" s="45" t="n">
        <f aca="false">IF(H507="",U506,AVERAGE(I503:I507))</f>
        <v>11.6</v>
      </c>
      <c r="V507" s="46" t="n">
        <f aca="false">IF(H507="",V506,AVERAGE(J503:J507))</f>
        <v>-11.8</v>
      </c>
      <c r="W507" s="47" t="n">
        <f aca="false">IF(H507="",W506,AVERAGE(L503:L507))</f>
        <v>-1.8</v>
      </c>
      <c r="X507" s="48" t="n">
        <f aca="false">IF(I507="",X506,AVERAGE(M503:M507))</f>
        <v>5</v>
      </c>
      <c r="Z507" s="57" t="str">
        <f aca="false">IF(O507="","",(IF((MID(O507,6,1)="."),IF((MID(O507,5,1)="."),MID(O507,1,4),MID(O507,1,5)),MID(O507,1,6))))</f>
        <v>CQ</v>
      </c>
      <c r="AA507" s="55" t="e">
        <f aca="false">IF(O507="","",IF((MID(O507,7,1)="M"),(0-MID(O507,8,3)/10),MID(O507,8,3)/10))</f>
        <v>#VALUE!</v>
      </c>
      <c r="AB507" s="56" t="e">
        <f aca="false">IF(O507="","",RIGHT(O507,3)/10)</f>
        <v>#VALUE!</v>
      </c>
    </row>
    <row r="508" customFormat="false" ht="14.25" hidden="false" customHeight="false" outlineLevel="0" collapsed="false">
      <c r="B508" s="34" t="n">
        <f aca="false">IF(H508=0,"000000",IF(H508&lt;1000,"000"&amp;H508,IF(H508&lt;10000,"00"&amp;H508,(IF(LEN(H508)=5,"0"&amp;H508,H508)))))</f>
        <v>141400</v>
      </c>
      <c r="C508" s="3" t="str">
        <f aca="false">LEFT(B508,2)</f>
        <v>14</v>
      </c>
      <c r="D508" s="35" t="n">
        <f aca="false">C508+9+(24*(G508))</f>
        <v>47</v>
      </c>
      <c r="E508" s="52" t="str">
        <f aca="false">RIGHT(LEFT(B508,4),2)</f>
        <v>14</v>
      </c>
      <c r="F508" s="37" t="n">
        <f aca="false">IF(H508="",F507,D508/24+E508/24/60)</f>
        <v>1.96805555555556</v>
      </c>
      <c r="G508" s="4" t="n">
        <f aca="false">IF(H508="",G507,IF(H507&gt;H508,G507+1,G507))</f>
        <v>1</v>
      </c>
      <c r="H508" s="4" t="n">
        <v>141400</v>
      </c>
      <c r="I508" s="39" t="n">
        <v>11</v>
      </c>
      <c r="J508" s="40" t="n">
        <v>-11</v>
      </c>
      <c r="K508" s="3" t="n">
        <v>0.1</v>
      </c>
      <c r="L508" s="41" t="n">
        <v>-3</v>
      </c>
      <c r="M508" s="42" t="n">
        <v>5</v>
      </c>
      <c r="N508" s="3" t="s">
        <v>33</v>
      </c>
      <c r="O508" s="3" t="s">
        <v>34</v>
      </c>
      <c r="P508" s="3" t="s">
        <v>59</v>
      </c>
      <c r="Q508" s="3" t="s">
        <v>36</v>
      </c>
      <c r="R508" s="3" t="n">
        <v>1</v>
      </c>
      <c r="S508" s="53" t="n">
        <v>10</v>
      </c>
      <c r="U508" s="45" t="n">
        <f aca="false">IF(H508="",U507,AVERAGE(I504:I508))</f>
        <v>11.8</v>
      </c>
      <c r="V508" s="46" t="n">
        <f aca="false">IF(H508="",V507,AVERAGE(J504:J508))</f>
        <v>-11.6</v>
      </c>
      <c r="W508" s="47" t="n">
        <f aca="false">IF(H508="",W507,AVERAGE(L504:L508))</f>
        <v>-1.8</v>
      </c>
      <c r="X508" s="48" t="n">
        <f aca="false">IF(I508="",X507,AVERAGE(M504:M508))</f>
        <v>5</v>
      </c>
      <c r="Z508" s="57" t="str">
        <f aca="false">IF(O508="","",(IF((MID(O508,6,1)="."),IF((MID(O508,5,1)="."),MID(O508,1,4),MID(O508,1,5)),MID(O508,1,6))))</f>
        <v>CQ</v>
      </c>
      <c r="AA508" s="55" t="e">
        <f aca="false">IF(O508="","",IF((MID(O508,7,1)="M"),(0-MID(O508,8,3)/10),MID(O508,8,3)/10))</f>
        <v>#VALUE!</v>
      </c>
      <c r="AB508" s="56" t="e">
        <f aca="false">IF(O508="","",RIGHT(O508,3)/10)</f>
        <v>#VALUE!</v>
      </c>
    </row>
    <row r="509" customFormat="false" ht="14.25" hidden="false" customHeight="false" outlineLevel="0" collapsed="false">
      <c r="B509" s="34" t="n">
        <f aca="false">IF(H509=0,"000000",IF(H509&lt;1000,"000"&amp;H509,IF(H509&lt;10000,"00"&amp;H509,(IF(LEN(H509)=5,"0"&amp;H509,H509)))))</f>
        <v>141600</v>
      </c>
      <c r="C509" s="3" t="str">
        <f aca="false">LEFT(B509,2)</f>
        <v>14</v>
      </c>
      <c r="D509" s="35" t="n">
        <f aca="false">C509+9+(24*(G509))</f>
        <v>47</v>
      </c>
      <c r="E509" s="52" t="str">
        <f aca="false">RIGHT(LEFT(B509,4),2)</f>
        <v>16</v>
      </c>
      <c r="F509" s="37" t="n">
        <f aca="false">IF(H509="",F508,D509/24+E509/24/60)</f>
        <v>1.96944444444444</v>
      </c>
      <c r="G509" s="4" t="n">
        <f aca="false">IF(H509="",G508,IF(H508&gt;H509,G508+1,G508))</f>
        <v>1</v>
      </c>
      <c r="H509" s="4" t="n">
        <v>141600</v>
      </c>
      <c r="I509" s="39" t="n">
        <v>10</v>
      </c>
      <c r="J509" s="40" t="n">
        <v>-15</v>
      </c>
      <c r="K509" s="3" t="n">
        <v>0.1</v>
      </c>
      <c r="L509" s="41" t="n">
        <v>0</v>
      </c>
      <c r="M509" s="42" t="n">
        <v>5</v>
      </c>
      <c r="N509" s="3" t="s">
        <v>33</v>
      </c>
      <c r="O509" s="3" t="s">
        <v>34</v>
      </c>
      <c r="P509" s="3" t="s">
        <v>59</v>
      </c>
      <c r="Q509" s="3" t="s">
        <v>36</v>
      </c>
      <c r="R509" s="3" t="n">
        <v>1</v>
      </c>
      <c r="S509" s="53" t="n">
        <v>10</v>
      </c>
      <c r="U509" s="45" t="n">
        <f aca="false">IF(H509="",U508,AVERAGE(I505:I509))</f>
        <v>11</v>
      </c>
      <c r="V509" s="46" t="n">
        <f aca="false">IF(H509="",V508,AVERAGE(J505:J509))</f>
        <v>-12.4</v>
      </c>
      <c r="W509" s="47" t="n">
        <f aca="false">IF(H509="",W508,AVERAGE(L505:L509))</f>
        <v>-1.2</v>
      </c>
      <c r="X509" s="48" t="n">
        <f aca="false">IF(I509="",X508,AVERAGE(M505:M509))</f>
        <v>5</v>
      </c>
      <c r="Z509" s="57" t="str">
        <f aca="false">IF(O509="","",(IF((MID(O509,6,1)="."),IF((MID(O509,5,1)="."),MID(O509,1,4),MID(O509,1,5)),MID(O509,1,6))))</f>
        <v>CQ</v>
      </c>
      <c r="AA509" s="55" t="e">
        <f aca="false">IF(O509="","",IF((MID(O509,7,1)="M"),(0-MID(O509,8,3)/10),MID(O509,8,3)/10))</f>
        <v>#VALUE!</v>
      </c>
      <c r="AB509" s="56" t="e">
        <f aca="false">IF(O509="","",RIGHT(O509,3)/10)</f>
        <v>#VALUE!</v>
      </c>
    </row>
    <row r="510" customFormat="false" ht="14.25" hidden="false" customHeight="false" outlineLevel="0" collapsed="false">
      <c r="B510" s="34" t="n">
        <f aca="false">IF(H510=0,"000000",IF(H510&lt;1000,"000"&amp;H510,IF(H510&lt;10000,"00"&amp;H510,(IF(LEN(H510)=5,"0"&amp;H510,H510)))))</f>
        <v>141800</v>
      </c>
      <c r="C510" s="3" t="str">
        <f aca="false">LEFT(B510,2)</f>
        <v>14</v>
      </c>
      <c r="D510" s="35" t="n">
        <f aca="false">C510+9+(24*(G510))</f>
        <v>47</v>
      </c>
      <c r="E510" s="52" t="str">
        <f aca="false">RIGHT(LEFT(B510,4),2)</f>
        <v>18</v>
      </c>
      <c r="F510" s="37" t="n">
        <f aca="false">IF(H510="",F509,D510/24+E510/24/60)</f>
        <v>1.97083333333333</v>
      </c>
      <c r="G510" s="4" t="n">
        <f aca="false">IF(H510="",G509,IF(H509&gt;H510,G509+1,G509))</f>
        <v>1</v>
      </c>
      <c r="H510" s="4" t="n">
        <v>141800</v>
      </c>
      <c r="I510" s="39" t="n">
        <v>9</v>
      </c>
      <c r="J510" s="40" t="n">
        <v>-13</v>
      </c>
      <c r="K510" s="3" t="n">
        <v>0.1</v>
      </c>
      <c r="L510" s="41" t="n">
        <v>0</v>
      </c>
      <c r="M510" s="42" t="n">
        <v>6</v>
      </c>
      <c r="N510" s="3" t="s">
        <v>33</v>
      </c>
      <c r="O510" s="3" t="s">
        <v>34</v>
      </c>
      <c r="P510" s="3" t="s">
        <v>59</v>
      </c>
      <c r="Q510" s="3" t="s">
        <v>36</v>
      </c>
      <c r="R510" s="3" t="n">
        <v>1</v>
      </c>
      <c r="S510" s="53" t="n">
        <v>10</v>
      </c>
      <c r="U510" s="45" t="n">
        <f aca="false">IF(H510="",U509,AVERAGE(I506:I510))</f>
        <v>10</v>
      </c>
      <c r="V510" s="46" t="n">
        <f aca="false">IF(H510="",V509,AVERAGE(J506:J510))</f>
        <v>-12.8</v>
      </c>
      <c r="W510" s="47" t="n">
        <f aca="false">IF(H510="",W509,AVERAGE(L506:L510))</f>
        <v>-0.6</v>
      </c>
      <c r="X510" s="48" t="n">
        <f aca="false">IF(I510="",X509,AVERAGE(M506:M510))</f>
        <v>5.2</v>
      </c>
      <c r="Z510" s="57" t="str">
        <f aca="false">IF(O510="","",(IF((MID(O510,6,1)="."),IF((MID(O510,5,1)="."),MID(O510,1,4),MID(O510,1,5)),MID(O510,1,6))))</f>
        <v>CQ</v>
      </c>
      <c r="AA510" s="55" t="e">
        <f aca="false">IF(O510="","",IF((MID(O510,7,1)="M"),(0-MID(O510,8,3)/10),MID(O510,8,3)/10))</f>
        <v>#VALUE!</v>
      </c>
      <c r="AB510" s="56" t="e">
        <f aca="false">IF(O510="","",RIGHT(O510,3)/10)</f>
        <v>#VALUE!</v>
      </c>
    </row>
    <row r="511" customFormat="false" ht="14.25" hidden="false" customHeight="false" outlineLevel="0" collapsed="false">
      <c r="B511" s="34" t="n">
        <f aca="false">IF(H511=0,"000000",IF(H511&lt;1000,"000"&amp;H511,IF(H511&lt;10000,"00"&amp;H511,(IF(LEN(H511)=5,"0"&amp;H511,H511)))))</f>
        <v>142000</v>
      </c>
      <c r="C511" s="3" t="str">
        <f aca="false">LEFT(B511,2)</f>
        <v>14</v>
      </c>
      <c r="D511" s="35" t="n">
        <f aca="false">C511+9+(24*(G511))</f>
        <v>47</v>
      </c>
      <c r="E511" s="52" t="str">
        <f aca="false">RIGHT(LEFT(B511,4),2)</f>
        <v>20</v>
      </c>
      <c r="F511" s="37" t="n">
        <f aca="false">IF(H511="",F510,D511/24+E511/24/60)</f>
        <v>1.97222222222222</v>
      </c>
      <c r="G511" s="4" t="n">
        <f aca="false">IF(H511="",G510,IF(H510&gt;H511,G510+1,G510))</f>
        <v>1</v>
      </c>
      <c r="H511" s="4" t="n">
        <v>142000</v>
      </c>
      <c r="I511" s="39" t="n">
        <v>13</v>
      </c>
      <c r="J511" s="40" t="n">
        <v>-11</v>
      </c>
      <c r="K511" s="3" t="n">
        <v>0.1</v>
      </c>
      <c r="L511" s="41" t="n">
        <v>3</v>
      </c>
      <c r="M511" s="42" t="n">
        <v>6</v>
      </c>
      <c r="N511" s="3" t="s">
        <v>33</v>
      </c>
      <c r="O511" s="3" t="s">
        <v>34</v>
      </c>
      <c r="P511" s="3" t="s">
        <v>59</v>
      </c>
      <c r="Q511" s="3" t="s">
        <v>36</v>
      </c>
      <c r="R511" s="3" t="n">
        <v>1</v>
      </c>
      <c r="S511" s="53" t="n">
        <v>10</v>
      </c>
      <c r="U511" s="45" t="n">
        <f aca="false">IF(H511="",U510,AVERAGE(I507:I511))</f>
        <v>10.4</v>
      </c>
      <c r="V511" s="46" t="n">
        <f aca="false">IF(H511="",V510,AVERAGE(J507:J511))</f>
        <v>-12.4</v>
      </c>
      <c r="W511" s="47" t="n">
        <f aca="false">IF(H511="",W510,AVERAGE(L507:L511))</f>
        <v>0</v>
      </c>
      <c r="X511" s="48" t="n">
        <f aca="false">IF(I511="",X510,AVERAGE(M507:M511))</f>
        <v>5.4</v>
      </c>
      <c r="Z511" s="57" t="str">
        <f aca="false">IF(O511="","",(IF((MID(O511,6,1)="."),IF((MID(O511,5,1)="."),MID(O511,1,4),MID(O511,1,5)),MID(O511,1,6))))</f>
        <v>CQ</v>
      </c>
      <c r="AA511" s="55" t="e">
        <f aca="false">IF(O511="","",IF((MID(O511,7,1)="M"),(0-MID(O511,8,3)/10),MID(O511,8,3)/10))</f>
        <v>#VALUE!</v>
      </c>
      <c r="AB511" s="56" t="e">
        <f aca="false">IF(O511="","",RIGHT(O511,3)/10)</f>
        <v>#VALUE!</v>
      </c>
    </row>
    <row r="512" customFormat="false" ht="14.25" hidden="false" customHeight="false" outlineLevel="0" collapsed="false">
      <c r="B512" s="34" t="n">
        <f aca="false">IF(H512=0,"000000",IF(H512&lt;1000,"000"&amp;H512,IF(H512&lt;10000,"00"&amp;H512,(IF(LEN(H512)=5,"0"&amp;H512,H512)))))</f>
        <v>142200</v>
      </c>
      <c r="C512" s="3" t="str">
        <f aca="false">LEFT(B512,2)</f>
        <v>14</v>
      </c>
      <c r="D512" s="35" t="n">
        <f aca="false">C512+9+(24*(G512))</f>
        <v>47</v>
      </c>
      <c r="E512" s="52" t="str">
        <f aca="false">RIGHT(LEFT(B512,4),2)</f>
        <v>22</v>
      </c>
      <c r="F512" s="37" t="n">
        <f aca="false">IF(H512="",F511,D512/24+E512/24/60)</f>
        <v>1.97361111111111</v>
      </c>
      <c r="G512" s="4" t="n">
        <f aca="false">IF(H512="",G511,IF(H511&gt;H512,G511+1,G511))</f>
        <v>1</v>
      </c>
      <c r="H512" s="4" t="n">
        <v>142200</v>
      </c>
      <c r="I512" s="39" t="n">
        <v>11</v>
      </c>
      <c r="J512" s="40" t="n">
        <v>-12</v>
      </c>
      <c r="K512" s="3" t="n">
        <v>-0.1</v>
      </c>
      <c r="L512" s="41" t="n">
        <v>3</v>
      </c>
      <c r="M512" s="42" t="n">
        <v>5</v>
      </c>
      <c r="N512" s="3" t="s">
        <v>33</v>
      </c>
      <c r="O512" s="3" t="s">
        <v>34</v>
      </c>
      <c r="P512" s="3" t="s">
        <v>59</v>
      </c>
      <c r="Q512" s="3" t="s">
        <v>36</v>
      </c>
      <c r="R512" s="3" t="n">
        <v>1</v>
      </c>
      <c r="S512" s="53" t="n">
        <v>10</v>
      </c>
      <c r="U512" s="45" t="n">
        <f aca="false">IF(H512="",U511,AVERAGE(I508:I512))</f>
        <v>10.8</v>
      </c>
      <c r="V512" s="46" t="n">
        <f aca="false">IF(H512="",V511,AVERAGE(J508:J512))</f>
        <v>-12.4</v>
      </c>
      <c r="W512" s="47" t="n">
        <f aca="false">IF(H512="",W511,AVERAGE(L508:L512))</f>
        <v>0.6</v>
      </c>
      <c r="X512" s="48" t="n">
        <f aca="false">IF(I512="",X511,AVERAGE(M508:M512))</f>
        <v>5.4</v>
      </c>
      <c r="Z512" s="57" t="str">
        <f aca="false">IF(O512="","",(IF((MID(O512,6,1)="."),IF((MID(O512,5,1)="."),MID(O512,1,4),MID(O512,1,5)),MID(O512,1,6))))</f>
        <v>CQ</v>
      </c>
      <c r="AA512" s="55" t="e">
        <f aca="false">IF(O512="","",IF((MID(O512,7,1)="M"),(0-MID(O512,8,3)/10),MID(O512,8,3)/10))</f>
        <v>#VALUE!</v>
      </c>
      <c r="AB512" s="56" t="e">
        <f aca="false">IF(O512="","",RIGHT(O512,3)/10)</f>
        <v>#VALUE!</v>
      </c>
    </row>
    <row r="513" customFormat="false" ht="14.25" hidden="false" customHeight="false" outlineLevel="0" collapsed="false">
      <c r="B513" s="34" t="n">
        <f aca="false">IF(H513=0,"000000",IF(H513&lt;1000,"000"&amp;H513,IF(H513&lt;10000,"00"&amp;H513,(IF(LEN(H513)=5,"0"&amp;H513,H513)))))</f>
        <v>142400</v>
      </c>
      <c r="C513" s="3" t="str">
        <f aca="false">LEFT(B513,2)</f>
        <v>14</v>
      </c>
      <c r="D513" s="35" t="n">
        <f aca="false">C513+9+(24*(G513))</f>
        <v>47</v>
      </c>
      <c r="E513" s="52" t="str">
        <f aca="false">RIGHT(LEFT(B513,4),2)</f>
        <v>24</v>
      </c>
      <c r="F513" s="37" t="n">
        <f aca="false">IF(H513="",F512,D513/24+E513/24/60)</f>
        <v>1.975</v>
      </c>
      <c r="G513" s="4" t="n">
        <f aca="false">IF(H513="",G512,IF(H512&gt;H513,G512+1,G512))</f>
        <v>1</v>
      </c>
      <c r="H513" s="4" t="n">
        <v>142400</v>
      </c>
      <c r="I513" s="39" t="n">
        <v>10</v>
      </c>
      <c r="J513" s="40" t="n">
        <v>-14</v>
      </c>
      <c r="K513" s="3" t="n">
        <v>0.1</v>
      </c>
      <c r="L513" s="41" t="n">
        <v>3</v>
      </c>
      <c r="M513" s="42" t="n">
        <v>6</v>
      </c>
      <c r="N513" s="3" t="s">
        <v>33</v>
      </c>
      <c r="O513" s="3" t="s">
        <v>34</v>
      </c>
      <c r="P513" s="3" t="s">
        <v>59</v>
      </c>
      <c r="Q513" s="3" t="s">
        <v>36</v>
      </c>
      <c r="R513" s="3" t="n">
        <v>1</v>
      </c>
      <c r="S513" s="53" t="n">
        <v>10</v>
      </c>
      <c r="U513" s="45" t="n">
        <f aca="false">IF(H513="",U512,AVERAGE(I509:I513))</f>
        <v>10.6</v>
      </c>
      <c r="V513" s="46" t="n">
        <f aca="false">IF(H513="",V512,AVERAGE(J509:J513))</f>
        <v>-13</v>
      </c>
      <c r="W513" s="47" t="n">
        <f aca="false">IF(H513="",W512,AVERAGE(L509:L513))</f>
        <v>1.8</v>
      </c>
      <c r="X513" s="48" t="n">
        <f aca="false">IF(I513="",X512,AVERAGE(M509:M513))</f>
        <v>5.6</v>
      </c>
      <c r="Z513" s="57" t="str">
        <f aca="false">IF(O513="","",(IF((MID(O513,6,1)="."),IF((MID(O513,5,1)="."),MID(O513,1,4),MID(O513,1,5)),MID(O513,1,6))))</f>
        <v>CQ</v>
      </c>
      <c r="AA513" s="55" t="e">
        <f aca="false">IF(O513="","",IF((MID(O513,7,1)="M"),(0-MID(O513,8,3)/10),MID(O513,8,3)/10))</f>
        <v>#VALUE!</v>
      </c>
      <c r="AB513" s="56" t="e">
        <f aca="false">IF(O513="","",RIGHT(O513,3)/10)</f>
        <v>#VALUE!</v>
      </c>
    </row>
    <row r="514" customFormat="false" ht="14.25" hidden="false" customHeight="false" outlineLevel="0" collapsed="false">
      <c r="B514" s="34" t="n">
        <f aca="false">IF(H514=0,"000000",IF(H514&lt;1000,"000"&amp;H514,IF(H514&lt;10000,"00"&amp;H514,(IF(LEN(H514)=5,"0"&amp;H514,H514)))))</f>
        <v>142600</v>
      </c>
      <c r="C514" s="3" t="str">
        <f aca="false">LEFT(B514,2)</f>
        <v>14</v>
      </c>
      <c r="D514" s="35" t="n">
        <f aca="false">C514+9+(24*(G514))</f>
        <v>47</v>
      </c>
      <c r="E514" s="52" t="str">
        <f aca="false">RIGHT(LEFT(B514,4),2)</f>
        <v>26</v>
      </c>
      <c r="F514" s="37" t="n">
        <f aca="false">IF(H514="",F513,D514/24+E514/24/60)</f>
        <v>1.97638888888889</v>
      </c>
      <c r="G514" s="4" t="n">
        <f aca="false">IF(H514="",G513,IF(H513&gt;H514,G513+1,G513))</f>
        <v>1</v>
      </c>
      <c r="H514" s="4" t="n">
        <v>142600</v>
      </c>
      <c r="I514" s="39" t="n">
        <v>10</v>
      </c>
      <c r="J514" s="40" t="n">
        <v>-14</v>
      </c>
      <c r="K514" s="3" t="n">
        <v>-0.1</v>
      </c>
      <c r="L514" s="41" t="n">
        <v>3</v>
      </c>
      <c r="M514" s="42" t="n">
        <v>5</v>
      </c>
      <c r="N514" s="3" t="s">
        <v>33</v>
      </c>
      <c r="O514" s="3" t="s">
        <v>34</v>
      </c>
      <c r="P514" s="3" t="s">
        <v>59</v>
      </c>
      <c r="Q514" s="3" t="s">
        <v>36</v>
      </c>
      <c r="R514" s="3" t="n">
        <v>1</v>
      </c>
      <c r="S514" s="53" t="n">
        <v>10</v>
      </c>
      <c r="U514" s="45" t="n">
        <f aca="false">IF(H514="",U513,AVERAGE(I510:I514))</f>
        <v>10.6</v>
      </c>
      <c r="V514" s="46" t="n">
        <f aca="false">IF(H514="",V513,AVERAGE(J510:J514))</f>
        <v>-12.8</v>
      </c>
      <c r="W514" s="47" t="n">
        <f aca="false">IF(H514="",W513,AVERAGE(L510:L514))</f>
        <v>2.4</v>
      </c>
      <c r="X514" s="48" t="n">
        <f aca="false">IF(I514="",X513,AVERAGE(M510:M514))</f>
        <v>5.6</v>
      </c>
      <c r="Z514" s="57" t="str">
        <f aca="false">IF(O514="","",(IF((MID(O514,6,1)="."),IF((MID(O514,5,1)="."),MID(O514,1,4),MID(O514,1,5)),MID(O514,1,6))))</f>
        <v>CQ</v>
      </c>
      <c r="AA514" s="55" t="e">
        <f aca="false">IF(O514="","",IF((MID(O514,7,1)="M"),(0-MID(O514,8,3)/10),MID(O514,8,3)/10))</f>
        <v>#VALUE!</v>
      </c>
      <c r="AB514" s="56" t="e">
        <f aca="false">IF(O514="","",RIGHT(O514,3)/10)</f>
        <v>#VALUE!</v>
      </c>
    </row>
    <row r="515" customFormat="false" ht="14.25" hidden="false" customHeight="false" outlineLevel="0" collapsed="false">
      <c r="B515" s="34" t="n">
        <f aca="false">IF(H515=0,"000000",IF(H515&lt;1000,"000"&amp;H515,IF(H515&lt;10000,"00"&amp;H515,(IF(LEN(H515)=5,"0"&amp;H515,H515)))))</f>
        <v>142800</v>
      </c>
      <c r="C515" s="3" t="str">
        <f aca="false">LEFT(B515,2)</f>
        <v>14</v>
      </c>
      <c r="D515" s="35" t="n">
        <f aca="false">C515+9+(24*(G515))</f>
        <v>47</v>
      </c>
      <c r="E515" s="52" t="str">
        <f aca="false">RIGHT(LEFT(B515,4),2)</f>
        <v>28</v>
      </c>
      <c r="F515" s="37" t="n">
        <f aca="false">IF(H515="",F514,D515/24+E515/24/60)</f>
        <v>1.97777777777778</v>
      </c>
      <c r="G515" s="4" t="n">
        <f aca="false">IF(H515="",G514,IF(H514&gt;H515,G514+1,G514))</f>
        <v>1</v>
      </c>
      <c r="H515" s="4" t="n">
        <v>142800</v>
      </c>
      <c r="I515" s="39" t="n">
        <v>9</v>
      </c>
      <c r="J515" s="40" t="n">
        <v>-13</v>
      </c>
      <c r="K515" s="3" t="n">
        <v>-0.1</v>
      </c>
      <c r="L515" s="41" t="n">
        <v>3</v>
      </c>
      <c r="M515" s="42" t="n">
        <v>5</v>
      </c>
      <c r="N515" s="3" t="s">
        <v>33</v>
      </c>
      <c r="O515" s="3" t="s">
        <v>34</v>
      </c>
      <c r="P515" s="3" t="s">
        <v>59</v>
      </c>
      <c r="Q515" s="3" t="s">
        <v>36</v>
      </c>
      <c r="R515" s="3" t="n">
        <v>1</v>
      </c>
      <c r="S515" s="53" t="n">
        <v>10</v>
      </c>
      <c r="U515" s="45" t="n">
        <f aca="false">IF(H515="",U514,AVERAGE(I511:I515))</f>
        <v>10.6</v>
      </c>
      <c r="V515" s="46" t="n">
        <f aca="false">IF(H515="",V514,AVERAGE(J511:J515))</f>
        <v>-12.8</v>
      </c>
      <c r="W515" s="47" t="n">
        <f aca="false">IF(H515="",W514,AVERAGE(L511:L515))</f>
        <v>3</v>
      </c>
      <c r="X515" s="48" t="n">
        <f aca="false">IF(I515="",X514,AVERAGE(M511:M515))</f>
        <v>5.4</v>
      </c>
      <c r="Z515" s="57" t="str">
        <f aca="false">IF(O515="","",(IF((MID(O515,6,1)="."),IF((MID(O515,5,1)="."),MID(O515,1,4),MID(O515,1,5)),MID(O515,1,6))))</f>
        <v>CQ</v>
      </c>
      <c r="AA515" s="55" t="e">
        <f aca="false">IF(O515="","",IF((MID(O515,7,1)="M"),(0-MID(O515,8,3)/10),MID(O515,8,3)/10))</f>
        <v>#VALUE!</v>
      </c>
      <c r="AB515" s="56" t="e">
        <f aca="false">IF(O515="","",RIGHT(O515,3)/10)</f>
        <v>#VALUE!</v>
      </c>
    </row>
    <row r="516" customFormat="false" ht="14.25" hidden="false" customHeight="false" outlineLevel="0" collapsed="false">
      <c r="B516" s="34" t="n">
        <f aca="false">IF(H516=0,"000000",IF(H516&lt;1000,"000"&amp;H516,IF(H516&lt;10000,"00"&amp;H516,(IF(LEN(H516)=5,"0"&amp;H516,H516)))))</f>
        <v>143000</v>
      </c>
      <c r="C516" s="3" t="str">
        <f aca="false">LEFT(B516,2)</f>
        <v>14</v>
      </c>
      <c r="D516" s="35" t="n">
        <f aca="false">C516+9+(24*(G516))</f>
        <v>47</v>
      </c>
      <c r="E516" s="52" t="str">
        <f aca="false">RIGHT(LEFT(B516,4),2)</f>
        <v>30</v>
      </c>
      <c r="F516" s="37" t="n">
        <f aca="false">IF(H516="",F515,D516/24+E516/24/60)</f>
        <v>1.97916666666667</v>
      </c>
      <c r="G516" s="4" t="n">
        <f aca="false">IF(H516="",G515,IF(H515&gt;H516,G515+1,G515))</f>
        <v>1</v>
      </c>
      <c r="H516" s="4" t="n">
        <v>143000</v>
      </c>
      <c r="I516" s="39" t="n">
        <v>13</v>
      </c>
      <c r="J516" s="40" t="n">
        <v>-12</v>
      </c>
      <c r="K516" s="3" t="n">
        <v>0.1</v>
      </c>
      <c r="L516" s="41" t="n">
        <v>3</v>
      </c>
      <c r="M516" s="42" t="n">
        <v>5</v>
      </c>
      <c r="N516" s="3" t="s">
        <v>33</v>
      </c>
      <c r="O516" s="3" t="s">
        <v>34</v>
      </c>
      <c r="P516" s="3" t="s">
        <v>59</v>
      </c>
      <c r="Q516" s="3" t="s">
        <v>36</v>
      </c>
      <c r="R516" s="3" t="n">
        <v>1</v>
      </c>
      <c r="S516" s="53" t="n">
        <v>10</v>
      </c>
      <c r="U516" s="45" t="n">
        <f aca="false">IF(H516="",U515,AVERAGE(I512:I516))</f>
        <v>10.6</v>
      </c>
      <c r="V516" s="46" t="n">
        <f aca="false">IF(H516="",V515,AVERAGE(J512:J516))</f>
        <v>-13</v>
      </c>
      <c r="W516" s="47" t="n">
        <f aca="false">IF(H516="",W515,AVERAGE(L512:L516))</f>
        <v>3</v>
      </c>
      <c r="X516" s="48" t="n">
        <f aca="false">IF(I516="",X515,AVERAGE(M512:M516))</f>
        <v>5.2</v>
      </c>
      <c r="Z516" s="57" t="str">
        <f aca="false">IF(O516="","",(IF((MID(O516,6,1)="."),IF((MID(O516,5,1)="."),MID(O516,1,4),MID(O516,1,5)),MID(O516,1,6))))</f>
        <v>CQ</v>
      </c>
      <c r="AA516" s="55" t="e">
        <f aca="false">IF(O516="","",IF((MID(O516,7,1)="M"),(0-MID(O516,8,3)/10),MID(O516,8,3)/10))</f>
        <v>#VALUE!</v>
      </c>
      <c r="AB516" s="56" t="e">
        <f aca="false">IF(O516="","",RIGHT(O516,3)/10)</f>
        <v>#VALUE!</v>
      </c>
    </row>
    <row r="517" customFormat="false" ht="14.25" hidden="false" customHeight="false" outlineLevel="0" collapsed="false">
      <c r="B517" s="34" t="n">
        <f aca="false">IF(H517=0,"000000",IF(H517&lt;1000,"000"&amp;H517,IF(H517&lt;10000,"00"&amp;H517,(IF(LEN(H517)=5,"0"&amp;H517,H517)))))</f>
        <v>143200</v>
      </c>
      <c r="C517" s="3" t="str">
        <f aca="false">LEFT(B517,2)</f>
        <v>14</v>
      </c>
      <c r="D517" s="35" t="n">
        <f aca="false">C517+9+(24*(G517))</f>
        <v>47</v>
      </c>
      <c r="E517" s="52" t="str">
        <f aca="false">RIGHT(LEFT(B517,4),2)</f>
        <v>32</v>
      </c>
      <c r="F517" s="37" t="n">
        <f aca="false">IF(H517="",F516,D517/24+E517/24/60)</f>
        <v>1.98055555555556</v>
      </c>
      <c r="G517" s="4" t="n">
        <f aca="false">IF(H517="",G516,IF(H516&gt;H517,G516+1,G516))</f>
        <v>1</v>
      </c>
      <c r="H517" s="4" t="n">
        <v>143200</v>
      </c>
      <c r="I517" s="39" t="n">
        <v>9</v>
      </c>
      <c r="J517" s="40" t="n">
        <v>-14</v>
      </c>
      <c r="K517" s="3" t="n">
        <v>0.1</v>
      </c>
      <c r="L517" s="41" t="n">
        <v>3</v>
      </c>
      <c r="M517" s="42" t="n">
        <v>6</v>
      </c>
      <c r="N517" s="3" t="s">
        <v>33</v>
      </c>
      <c r="O517" s="3" t="s">
        <v>34</v>
      </c>
      <c r="P517" s="3" t="s">
        <v>59</v>
      </c>
      <c r="Q517" s="3" t="s">
        <v>36</v>
      </c>
      <c r="R517" s="3" t="n">
        <v>1</v>
      </c>
      <c r="S517" s="53" t="n">
        <v>10</v>
      </c>
      <c r="U517" s="45" t="n">
        <f aca="false">IF(H517="",U516,AVERAGE(I513:I517))</f>
        <v>10.2</v>
      </c>
      <c r="V517" s="46" t="n">
        <f aca="false">IF(H517="",V516,AVERAGE(J513:J517))</f>
        <v>-13.4</v>
      </c>
      <c r="W517" s="47" t="n">
        <f aca="false">IF(H517="",W516,AVERAGE(L513:L517))</f>
        <v>3</v>
      </c>
      <c r="X517" s="48" t="n">
        <f aca="false">IF(I517="",X516,AVERAGE(M513:M517))</f>
        <v>5.4</v>
      </c>
      <c r="Z517" s="57" t="str">
        <f aca="false">IF(O517="","",(IF((MID(O517,6,1)="."),IF((MID(O517,5,1)="."),MID(O517,1,4),MID(O517,1,5)),MID(O517,1,6))))</f>
        <v>CQ</v>
      </c>
      <c r="AA517" s="55" t="e">
        <f aca="false">IF(O517="","",IF((MID(O517,7,1)="M"),(0-MID(O517,8,3)/10),MID(O517,8,3)/10))</f>
        <v>#VALUE!</v>
      </c>
      <c r="AB517" s="56" t="e">
        <f aca="false">IF(O517="","",RIGHT(O517,3)/10)</f>
        <v>#VALUE!</v>
      </c>
    </row>
    <row r="518" customFormat="false" ht="14.25" hidden="false" customHeight="false" outlineLevel="0" collapsed="false">
      <c r="B518" s="34" t="n">
        <f aca="false">IF(H518=0,"000000",IF(H518&lt;1000,"000"&amp;H518,IF(H518&lt;10000,"00"&amp;H518,(IF(LEN(H518)=5,"0"&amp;H518,H518)))))</f>
        <v>143400</v>
      </c>
      <c r="C518" s="3" t="str">
        <f aca="false">LEFT(B518,2)</f>
        <v>14</v>
      </c>
      <c r="D518" s="35" t="n">
        <f aca="false">C518+9+(24*(G518))</f>
        <v>47</v>
      </c>
      <c r="E518" s="52" t="str">
        <f aca="false">RIGHT(LEFT(B518,4),2)</f>
        <v>34</v>
      </c>
      <c r="F518" s="37" t="n">
        <f aca="false">IF(H518="",F517,D518/24+E518/24/60)</f>
        <v>1.98194444444444</v>
      </c>
      <c r="G518" s="4" t="n">
        <f aca="false">IF(H518="",G517,IF(H517&gt;H518,G517+1,G517))</f>
        <v>1</v>
      </c>
      <c r="H518" s="4" t="n">
        <v>143400</v>
      </c>
      <c r="I518" s="39" t="n">
        <v>9</v>
      </c>
      <c r="J518" s="40" t="n">
        <v>-13</v>
      </c>
      <c r="K518" s="3" t="n">
        <v>-0.1</v>
      </c>
      <c r="L518" s="41" t="n">
        <v>3</v>
      </c>
      <c r="M518" s="42" t="n">
        <v>5</v>
      </c>
      <c r="N518" s="3" t="s">
        <v>33</v>
      </c>
      <c r="O518" s="3" t="s">
        <v>34</v>
      </c>
      <c r="P518" s="3" t="s">
        <v>59</v>
      </c>
      <c r="Q518" s="3" t="s">
        <v>36</v>
      </c>
      <c r="R518" s="3" t="n">
        <v>1</v>
      </c>
      <c r="S518" s="53" t="n">
        <v>10</v>
      </c>
      <c r="U518" s="45" t="n">
        <f aca="false">IF(H518="",U517,AVERAGE(I514:I518))</f>
        <v>10</v>
      </c>
      <c r="V518" s="46" t="n">
        <f aca="false">IF(H518="",V517,AVERAGE(J514:J518))</f>
        <v>-13.2</v>
      </c>
      <c r="W518" s="47" t="n">
        <f aca="false">IF(H518="",W517,AVERAGE(L514:L518))</f>
        <v>3</v>
      </c>
      <c r="X518" s="48" t="n">
        <f aca="false">IF(I518="",X517,AVERAGE(M514:M518))</f>
        <v>5.2</v>
      </c>
      <c r="Z518" s="57" t="str">
        <f aca="false">IF(O518="","",(IF((MID(O518,6,1)="."),IF((MID(O518,5,1)="."),MID(O518,1,4),MID(O518,1,5)),MID(O518,1,6))))</f>
        <v>CQ</v>
      </c>
      <c r="AA518" s="55" t="e">
        <f aca="false">IF(O518="","",IF((MID(O518,7,1)="M"),(0-MID(O518,8,3)/10),MID(O518,8,3)/10))</f>
        <v>#VALUE!</v>
      </c>
      <c r="AB518" s="56" t="e">
        <f aca="false">IF(O518="","",RIGHT(O518,3)/10)</f>
        <v>#VALUE!</v>
      </c>
    </row>
    <row r="519" customFormat="false" ht="14.25" hidden="false" customHeight="false" outlineLevel="0" collapsed="false">
      <c r="B519" s="34" t="n">
        <f aca="false">IF(H519=0,"000000",IF(H519&lt;1000,"000"&amp;H519,IF(H519&lt;10000,"00"&amp;H519,(IF(LEN(H519)=5,"0"&amp;H519,H519)))))</f>
        <v>143600</v>
      </c>
      <c r="C519" s="3" t="str">
        <f aca="false">LEFT(B519,2)</f>
        <v>14</v>
      </c>
      <c r="D519" s="35" t="n">
        <f aca="false">C519+9+(24*(G519))</f>
        <v>47</v>
      </c>
      <c r="E519" s="52" t="str">
        <f aca="false">RIGHT(LEFT(B519,4),2)</f>
        <v>36</v>
      </c>
      <c r="F519" s="37" t="n">
        <f aca="false">IF(H519="",F518,D519/24+E519/24/60)</f>
        <v>1.98333333333333</v>
      </c>
      <c r="G519" s="4" t="n">
        <f aca="false">IF(H519="",G518,IF(H518&gt;H519,G518+1,G518))</f>
        <v>1</v>
      </c>
      <c r="H519" s="4" t="n">
        <v>143600</v>
      </c>
      <c r="I519" s="39" t="n">
        <v>8</v>
      </c>
      <c r="J519" s="40" t="n">
        <v>-15</v>
      </c>
      <c r="K519" s="3" t="n">
        <v>0.1</v>
      </c>
      <c r="L519" s="41" t="n">
        <v>3</v>
      </c>
      <c r="M519" s="42" t="n">
        <v>5</v>
      </c>
      <c r="N519" s="3" t="s">
        <v>33</v>
      </c>
      <c r="O519" s="3" t="s">
        <v>34</v>
      </c>
      <c r="P519" s="3" t="s">
        <v>59</v>
      </c>
      <c r="Q519" s="3" t="s">
        <v>36</v>
      </c>
      <c r="R519" s="3" t="n">
        <v>1</v>
      </c>
      <c r="S519" s="53" t="n">
        <v>10</v>
      </c>
      <c r="U519" s="45" t="n">
        <f aca="false">IF(H519="",U518,AVERAGE(I515:I519))</f>
        <v>9.6</v>
      </c>
      <c r="V519" s="46" t="n">
        <f aca="false">IF(H519="",V518,AVERAGE(J515:J519))</f>
        <v>-13.4</v>
      </c>
      <c r="W519" s="47" t="n">
        <f aca="false">IF(H519="",W518,AVERAGE(L515:L519))</f>
        <v>3</v>
      </c>
      <c r="X519" s="48" t="n">
        <f aca="false">IF(I519="",X518,AVERAGE(M515:M519))</f>
        <v>5.2</v>
      </c>
      <c r="Z519" s="57" t="str">
        <f aca="false">IF(O519="","",(IF((MID(O519,6,1)="."),IF((MID(O519,5,1)="."),MID(O519,1,4),MID(O519,1,5)),MID(O519,1,6))))</f>
        <v>CQ</v>
      </c>
      <c r="AA519" s="55" t="e">
        <f aca="false">IF(O519="","",IF((MID(O519,7,1)="M"),(0-MID(O519,8,3)/10),MID(O519,8,3)/10))</f>
        <v>#VALUE!</v>
      </c>
      <c r="AB519" s="56" t="e">
        <f aca="false">IF(O519="","",RIGHT(O519,3)/10)</f>
        <v>#VALUE!</v>
      </c>
    </row>
    <row r="520" customFormat="false" ht="14.25" hidden="false" customHeight="false" outlineLevel="0" collapsed="false">
      <c r="B520" s="34" t="n">
        <f aca="false">IF(H520=0,"000000",IF(H520&lt;1000,"000"&amp;H520,IF(H520&lt;10000,"00"&amp;H520,(IF(LEN(H520)=5,"0"&amp;H520,H520)))))</f>
        <v>143800</v>
      </c>
      <c r="C520" s="3" t="str">
        <f aca="false">LEFT(B520,2)</f>
        <v>14</v>
      </c>
      <c r="D520" s="35" t="n">
        <f aca="false">C520+9+(24*(G520))</f>
        <v>47</v>
      </c>
      <c r="E520" s="52" t="str">
        <f aca="false">RIGHT(LEFT(B520,4),2)</f>
        <v>38</v>
      </c>
      <c r="F520" s="37" t="n">
        <f aca="false">IF(H520="",F519,D520/24+E520/24/60)</f>
        <v>1.98472222222222</v>
      </c>
      <c r="G520" s="4" t="n">
        <f aca="false">IF(H520="",G519,IF(H519&gt;H520,G519+1,G519))</f>
        <v>1</v>
      </c>
      <c r="H520" s="4" t="n">
        <v>143800</v>
      </c>
      <c r="I520" s="39" t="n">
        <v>9</v>
      </c>
      <c r="J520" s="40" t="n">
        <v>-12</v>
      </c>
      <c r="K520" s="3" t="n">
        <v>-0.1</v>
      </c>
      <c r="L520" s="41" t="n">
        <v>3</v>
      </c>
      <c r="M520" s="42" t="n">
        <v>5</v>
      </c>
      <c r="N520" s="3" t="s">
        <v>33</v>
      </c>
      <c r="O520" s="3" t="s">
        <v>34</v>
      </c>
      <c r="P520" s="3" t="s">
        <v>59</v>
      </c>
      <c r="Q520" s="3" t="s">
        <v>36</v>
      </c>
      <c r="R520" s="3" t="n">
        <v>1</v>
      </c>
      <c r="S520" s="53" t="n">
        <v>10</v>
      </c>
      <c r="U520" s="45" t="n">
        <f aca="false">IF(H520="",U519,AVERAGE(I516:I520))</f>
        <v>9.6</v>
      </c>
      <c r="V520" s="46" t="n">
        <f aca="false">IF(H520="",V519,AVERAGE(J516:J520))</f>
        <v>-13.2</v>
      </c>
      <c r="W520" s="47" t="n">
        <f aca="false">IF(H520="",W519,AVERAGE(L516:L520))</f>
        <v>3</v>
      </c>
      <c r="X520" s="48" t="n">
        <f aca="false">IF(I520="",X519,AVERAGE(M516:M520))</f>
        <v>5.2</v>
      </c>
      <c r="Z520" s="57" t="str">
        <f aca="false">IF(O520="","",(IF((MID(O520,6,1)="."),IF((MID(O520,5,1)="."),MID(O520,1,4),MID(O520,1,5)),MID(O520,1,6))))</f>
        <v>CQ</v>
      </c>
      <c r="AA520" s="55" t="e">
        <f aca="false">IF(O520="","",IF((MID(O520,7,1)="M"),(0-MID(O520,8,3)/10),MID(O520,8,3)/10))</f>
        <v>#VALUE!</v>
      </c>
      <c r="AB520" s="56" t="e">
        <f aca="false">IF(O520="","",RIGHT(O520,3)/10)</f>
        <v>#VALUE!</v>
      </c>
    </row>
    <row r="521" customFormat="false" ht="14.25" hidden="false" customHeight="false" outlineLevel="0" collapsed="false">
      <c r="B521" s="34" t="n">
        <f aca="false">IF(H521=0,"000000",IF(H521&lt;1000,"000"&amp;H521,IF(H521&lt;10000,"00"&amp;H521,(IF(LEN(H521)=5,"0"&amp;H521,H521)))))</f>
        <v>144000</v>
      </c>
      <c r="C521" s="3" t="str">
        <f aca="false">LEFT(B521,2)</f>
        <v>14</v>
      </c>
      <c r="D521" s="35" t="n">
        <f aca="false">C521+9+(24*(G521))</f>
        <v>47</v>
      </c>
      <c r="E521" s="52" t="str">
        <f aca="false">RIGHT(LEFT(B521,4),2)</f>
        <v>40</v>
      </c>
      <c r="F521" s="37" t="n">
        <f aca="false">IF(H521="",F520,D521/24+E521/24/60)</f>
        <v>1.98611111111111</v>
      </c>
      <c r="G521" s="4" t="n">
        <f aca="false">IF(H521="",G520,IF(H520&gt;H521,G520+1,G520))</f>
        <v>1</v>
      </c>
      <c r="H521" s="4" t="n">
        <v>144000</v>
      </c>
      <c r="I521" s="39" t="n">
        <v>8</v>
      </c>
      <c r="J521" s="40" t="n">
        <v>-15</v>
      </c>
      <c r="K521" s="3" t="n">
        <v>0.1</v>
      </c>
      <c r="L521" s="41" t="n">
        <v>3</v>
      </c>
      <c r="M521" s="42" t="n">
        <v>5</v>
      </c>
      <c r="N521" s="3" t="s">
        <v>33</v>
      </c>
      <c r="O521" s="3" t="s">
        <v>34</v>
      </c>
      <c r="P521" s="3" t="s">
        <v>59</v>
      </c>
      <c r="Q521" s="3" t="s">
        <v>36</v>
      </c>
      <c r="R521" s="3" t="n">
        <v>1</v>
      </c>
      <c r="S521" s="53" t="n">
        <v>10</v>
      </c>
      <c r="U521" s="45" t="n">
        <f aca="false">IF(H521="",U520,AVERAGE(I517:I521))</f>
        <v>8.6</v>
      </c>
      <c r="V521" s="46" t="n">
        <f aca="false">IF(H521="",V520,AVERAGE(J517:J521))</f>
        <v>-13.8</v>
      </c>
      <c r="W521" s="47" t="n">
        <f aca="false">IF(H521="",W520,AVERAGE(L517:L521))</f>
        <v>3</v>
      </c>
      <c r="X521" s="48" t="n">
        <f aca="false">IF(I521="",X520,AVERAGE(M517:M521))</f>
        <v>5.2</v>
      </c>
      <c r="Z521" s="57" t="str">
        <f aca="false">IF(O521="","",(IF((MID(O521,6,1)="."),IF((MID(O521,5,1)="."),MID(O521,1,4),MID(O521,1,5)),MID(O521,1,6))))</f>
        <v>CQ</v>
      </c>
      <c r="AA521" s="55" t="e">
        <f aca="false">IF(O521="","",IF((MID(O521,7,1)="M"),(0-MID(O521,8,3)/10),MID(O521,8,3)/10))</f>
        <v>#VALUE!</v>
      </c>
      <c r="AB521" s="56" t="e">
        <f aca="false">IF(O521="","",RIGHT(O521,3)/10)</f>
        <v>#VALUE!</v>
      </c>
    </row>
    <row r="522" customFormat="false" ht="14.25" hidden="false" customHeight="false" outlineLevel="0" collapsed="false">
      <c r="B522" s="34" t="n">
        <f aca="false">IF(H522=0,"000000",IF(H522&lt;1000,"000"&amp;H522,IF(H522&lt;10000,"00"&amp;H522,(IF(LEN(H522)=5,"0"&amp;H522,H522)))))</f>
        <v>144200</v>
      </c>
      <c r="C522" s="3" t="str">
        <f aca="false">LEFT(B522,2)</f>
        <v>14</v>
      </c>
      <c r="D522" s="35" t="n">
        <f aca="false">C522+9+(24*(G522))</f>
        <v>47</v>
      </c>
      <c r="E522" s="52" t="str">
        <f aca="false">RIGHT(LEFT(B522,4),2)</f>
        <v>42</v>
      </c>
      <c r="F522" s="37" t="n">
        <f aca="false">IF(H522="",F521,D522/24+E522/24/60)</f>
        <v>1.9875</v>
      </c>
      <c r="G522" s="4" t="n">
        <f aca="false">IF(H522="",G521,IF(H521&gt;H522,G521+1,G521))</f>
        <v>1</v>
      </c>
      <c r="H522" s="4" t="n">
        <v>144200</v>
      </c>
      <c r="I522" s="39" t="n">
        <v>8</v>
      </c>
      <c r="J522" s="40" t="n">
        <v>-15</v>
      </c>
      <c r="K522" s="3" t="n">
        <v>0.1</v>
      </c>
      <c r="L522" s="41" t="n">
        <v>3</v>
      </c>
      <c r="M522" s="42" t="n">
        <v>5</v>
      </c>
      <c r="N522" s="3" t="s">
        <v>33</v>
      </c>
      <c r="O522" s="3" t="s">
        <v>34</v>
      </c>
      <c r="P522" s="3" t="s">
        <v>59</v>
      </c>
      <c r="Q522" s="3" t="s">
        <v>36</v>
      </c>
      <c r="R522" s="3" t="n">
        <v>1</v>
      </c>
      <c r="S522" s="53" t="n">
        <v>10</v>
      </c>
      <c r="U522" s="45" t="n">
        <f aca="false">IF(H522="",U521,AVERAGE(I518:I522))</f>
        <v>8.4</v>
      </c>
      <c r="V522" s="46" t="n">
        <f aca="false">IF(H522="",V521,AVERAGE(J518:J522))</f>
        <v>-14</v>
      </c>
      <c r="W522" s="47" t="n">
        <f aca="false">IF(H522="",W521,AVERAGE(L518:L522))</f>
        <v>3</v>
      </c>
      <c r="X522" s="48" t="n">
        <f aca="false">IF(I522="",X521,AVERAGE(M518:M522))</f>
        <v>5</v>
      </c>
      <c r="Z522" s="57" t="str">
        <f aca="false">IF(O522="","",(IF((MID(O522,6,1)="."),IF((MID(O522,5,1)="."),MID(O522,1,4),MID(O522,1,5)),MID(O522,1,6))))</f>
        <v>CQ</v>
      </c>
      <c r="AA522" s="55" t="e">
        <f aca="false">IF(O522="","",IF((MID(O522,7,1)="M"),(0-MID(O522,8,3)/10),MID(O522,8,3)/10))</f>
        <v>#VALUE!</v>
      </c>
      <c r="AB522" s="56" t="e">
        <f aca="false">IF(O522="","",RIGHT(O522,3)/10)</f>
        <v>#VALUE!</v>
      </c>
    </row>
    <row r="523" customFormat="false" ht="14.25" hidden="false" customHeight="false" outlineLevel="0" collapsed="false">
      <c r="B523" s="34" t="n">
        <f aca="false">IF(H523=0,"000000",IF(H523&lt;1000,"000"&amp;H523,IF(H523&lt;10000,"00"&amp;H523,(IF(LEN(H523)=5,"0"&amp;H523,H523)))))</f>
        <v>144400</v>
      </c>
      <c r="C523" s="3" t="str">
        <f aca="false">LEFT(B523,2)</f>
        <v>14</v>
      </c>
      <c r="D523" s="35" t="n">
        <f aca="false">C523+9+(24*(G523))</f>
        <v>47</v>
      </c>
      <c r="E523" s="52" t="str">
        <f aca="false">RIGHT(LEFT(B523,4),2)</f>
        <v>44</v>
      </c>
      <c r="F523" s="37" t="n">
        <f aca="false">IF(H523="",F522,D523/24+E523/24/60)</f>
        <v>1.98888888888889</v>
      </c>
      <c r="G523" s="4" t="n">
        <f aca="false">IF(H523="",G522,IF(H522&gt;H523,G522+1,G522))</f>
        <v>1</v>
      </c>
      <c r="H523" s="4" t="n">
        <v>144400</v>
      </c>
      <c r="I523" s="39" t="n">
        <v>8</v>
      </c>
      <c r="J523" s="40" t="n">
        <v>-14</v>
      </c>
      <c r="K523" s="3" t="n">
        <v>0</v>
      </c>
      <c r="L523" s="41" t="n">
        <v>3</v>
      </c>
      <c r="M523" s="42" t="n">
        <v>5</v>
      </c>
      <c r="N523" s="3" t="s">
        <v>33</v>
      </c>
      <c r="O523" s="3" t="s">
        <v>34</v>
      </c>
      <c r="P523" s="3" t="s">
        <v>59</v>
      </c>
      <c r="Q523" s="3" t="s">
        <v>36</v>
      </c>
      <c r="R523" s="3" t="n">
        <v>1</v>
      </c>
      <c r="S523" s="53" t="n">
        <v>10</v>
      </c>
      <c r="U523" s="45" t="n">
        <f aca="false">IF(H523="",U522,AVERAGE(I519:I523))</f>
        <v>8.2</v>
      </c>
      <c r="V523" s="46" t="n">
        <f aca="false">IF(H523="",V522,AVERAGE(J519:J523))</f>
        <v>-14.2</v>
      </c>
      <c r="W523" s="47" t="n">
        <f aca="false">IF(H523="",W522,AVERAGE(L519:L523))</f>
        <v>3</v>
      </c>
      <c r="X523" s="48" t="n">
        <f aca="false">IF(I523="",X522,AVERAGE(M519:M523))</f>
        <v>5</v>
      </c>
      <c r="Z523" s="57" t="str">
        <f aca="false">IF(O523="","",(IF((MID(O523,6,1)="."),IF((MID(O523,5,1)="."),MID(O523,1,4),MID(O523,1,5)),MID(O523,1,6))))</f>
        <v>CQ</v>
      </c>
      <c r="AA523" s="55" t="e">
        <f aca="false">IF(O523="","",IF((MID(O523,7,1)="M"),(0-MID(O523,8,3)/10),MID(O523,8,3)/10))</f>
        <v>#VALUE!</v>
      </c>
      <c r="AB523" s="56" t="e">
        <f aca="false">IF(O523="","",RIGHT(O523,3)/10)</f>
        <v>#VALUE!</v>
      </c>
    </row>
    <row r="524" customFormat="false" ht="14.25" hidden="false" customHeight="false" outlineLevel="0" collapsed="false">
      <c r="B524" s="34" t="n">
        <f aca="false">IF(H524=0,"000000",IF(H524&lt;1000,"000"&amp;H524,IF(H524&lt;10000,"00"&amp;H524,(IF(LEN(H524)=5,"0"&amp;H524,H524)))))</f>
        <v>144600</v>
      </c>
      <c r="C524" s="3" t="str">
        <f aca="false">LEFT(B524,2)</f>
        <v>14</v>
      </c>
      <c r="D524" s="35" t="n">
        <f aca="false">C524+9+(24*(G524))</f>
        <v>47</v>
      </c>
      <c r="E524" s="52" t="str">
        <f aca="false">RIGHT(LEFT(B524,4),2)</f>
        <v>46</v>
      </c>
      <c r="F524" s="37" t="n">
        <f aca="false">IF(H524="",F523,D524/24+E524/24/60)</f>
        <v>1.99027777777778</v>
      </c>
      <c r="G524" s="4" t="n">
        <f aca="false">IF(H524="",G523,IF(H523&gt;H524,G523+1,G523))</f>
        <v>1</v>
      </c>
      <c r="H524" s="4" t="n">
        <v>144600</v>
      </c>
      <c r="I524" s="39" t="n">
        <v>12</v>
      </c>
      <c r="J524" s="40" t="n">
        <v>-11</v>
      </c>
      <c r="K524" s="3" t="n">
        <v>0.2</v>
      </c>
      <c r="L524" s="41" t="n">
        <v>3</v>
      </c>
      <c r="M524" s="42" t="n">
        <v>4</v>
      </c>
      <c r="N524" s="3" t="s">
        <v>33</v>
      </c>
      <c r="O524" s="3" t="s">
        <v>34</v>
      </c>
      <c r="P524" s="3" t="s">
        <v>59</v>
      </c>
      <c r="Q524" s="3" t="s">
        <v>36</v>
      </c>
      <c r="R524" s="3" t="n">
        <v>1</v>
      </c>
      <c r="S524" s="53" t="n">
        <v>10</v>
      </c>
      <c r="U524" s="45" t="n">
        <f aca="false">IF(H524="",U523,AVERAGE(I520:I524))</f>
        <v>9</v>
      </c>
      <c r="V524" s="46" t="n">
        <f aca="false">IF(H524="",V523,AVERAGE(J520:J524))</f>
        <v>-13.4</v>
      </c>
      <c r="W524" s="47" t="n">
        <f aca="false">IF(H524="",W523,AVERAGE(L520:L524))</f>
        <v>3</v>
      </c>
      <c r="X524" s="48" t="n">
        <f aca="false">IF(I524="",X523,AVERAGE(M520:M524))</f>
        <v>4.8</v>
      </c>
      <c r="Z524" s="57" t="str">
        <f aca="false">IF(O524="","",(IF((MID(O524,6,1)="."),IF((MID(O524,5,1)="."),MID(O524,1,4),MID(O524,1,5)),MID(O524,1,6))))</f>
        <v>CQ</v>
      </c>
      <c r="AA524" s="55" t="e">
        <f aca="false">IF(O524="","",IF((MID(O524,7,1)="M"),(0-MID(O524,8,3)/10),MID(O524,8,3)/10))</f>
        <v>#VALUE!</v>
      </c>
      <c r="AB524" s="56" t="e">
        <f aca="false">IF(O524="","",RIGHT(O524,3)/10)</f>
        <v>#VALUE!</v>
      </c>
    </row>
    <row r="525" customFormat="false" ht="14.25" hidden="false" customHeight="false" outlineLevel="0" collapsed="false">
      <c r="B525" s="34" t="n">
        <f aca="false">IF(H525=0,"000000",IF(H525&lt;1000,"000"&amp;H525,IF(H525&lt;10000,"00"&amp;H525,(IF(LEN(H525)=5,"0"&amp;H525,H525)))))</f>
        <v>144800</v>
      </c>
      <c r="C525" s="3" t="str">
        <f aca="false">LEFT(B525,2)</f>
        <v>14</v>
      </c>
      <c r="D525" s="35" t="n">
        <f aca="false">C525+9+(24*(G525))</f>
        <v>47</v>
      </c>
      <c r="E525" s="52" t="str">
        <f aca="false">RIGHT(LEFT(B525,4),2)</f>
        <v>48</v>
      </c>
      <c r="F525" s="37" t="n">
        <f aca="false">IF(H525="",F524,D525/24+E525/24/60)</f>
        <v>1.99166666666667</v>
      </c>
      <c r="G525" s="4" t="n">
        <f aca="false">IF(H525="",G524,IF(H524&gt;H525,G524+1,G524))</f>
        <v>1</v>
      </c>
      <c r="H525" s="4" t="n">
        <v>144800</v>
      </c>
      <c r="I525" s="39" t="n">
        <v>7</v>
      </c>
      <c r="J525" s="40" t="n">
        <v>-14</v>
      </c>
      <c r="K525" s="3" t="n">
        <v>0.1</v>
      </c>
      <c r="L525" s="41" t="n">
        <v>3</v>
      </c>
      <c r="M525" s="42" t="n">
        <v>6</v>
      </c>
      <c r="N525" s="3" t="s">
        <v>33</v>
      </c>
      <c r="O525" s="3" t="s">
        <v>34</v>
      </c>
      <c r="P525" s="3" t="s">
        <v>59</v>
      </c>
      <c r="Q525" s="3" t="s">
        <v>36</v>
      </c>
      <c r="R525" s="3" t="n">
        <v>1</v>
      </c>
      <c r="S525" s="53" t="n">
        <v>10</v>
      </c>
      <c r="U525" s="45" t="n">
        <f aca="false">IF(H525="",U524,AVERAGE(I521:I525))</f>
        <v>8.6</v>
      </c>
      <c r="V525" s="46" t="n">
        <f aca="false">IF(H525="",V524,AVERAGE(J521:J525))</f>
        <v>-13.8</v>
      </c>
      <c r="W525" s="47" t="n">
        <f aca="false">IF(H525="",W524,AVERAGE(L521:L525))</f>
        <v>3</v>
      </c>
      <c r="X525" s="48" t="n">
        <f aca="false">IF(I525="",X524,AVERAGE(M521:M525))</f>
        <v>5</v>
      </c>
      <c r="Z525" s="57" t="str">
        <f aca="false">IF(O525="","",(IF((MID(O525,6,1)="."),IF((MID(O525,5,1)="."),MID(O525,1,4),MID(O525,1,5)),MID(O525,1,6))))</f>
        <v>CQ</v>
      </c>
      <c r="AA525" s="55" t="e">
        <f aca="false">IF(O525="","",IF((MID(O525,7,1)="M"),(0-MID(O525,8,3)/10),MID(O525,8,3)/10))</f>
        <v>#VALUE!</v>
      </c>
      <c r="AB525" s="56" t="e">
        <f aca="false">IF(O525="","",RIGHT(O525,3)/10)</f>
        <v>#VALUE!</v>
      </c>
    </row>
    <row r="526" customFormat="false" ht="14.25" hidden="false" customHeight="false" outlineLevel="0" collapsed="false">
      <c r="B526" s="34" t="n">
        <f aca="false">IF(H526=0,"000000",IF(H526&lt;1000,"000"&amp;H526,IF(H526&lt;10000,"00"&amp;H526,(IF(LEN(H526)=5,"0"&amp;H526,H526)))))</f>
        <v>145000</v>
      </c>
      <c r="C526" s="3" t="str">
        <f aca="false">LEFT(B526,2)</f>
        <v>14</v>
      </c>
      <c r="D526" s="35" t="n">
        <f aca="false">C526+9+(24*(G526))</f>
        <v>47</v>
      </c>
      <c r="E526" s="52" t="str">
        <f aca="false">RIGHT(LEFT(B526,4),2)</f>
        <v>50</v>
      </c>
      <c r="F526" s="37" t="n">
        <f aca="false">IF(H526="",F525,D526/24+E526/24/60)</f>
        <v>1.99305555555556</v>
      </c>
      <c r="G526" s="4" t="n">
        <f aca="false">IF(H526="",G525,IF(H525&gt;H526,G525+1,G525))</f>
        <v>1</v>
      </c>
      <c r="H526" s="4" t="n">
        <v>145000</v>
      </c>
      <c r="I526" s="39" t="n">
        <v>9</v>
      </c>
      <c r="J526" s="40" t="n">
        <v>-11</v>
      </c>
      <c r="K526" s="3" t="n">
        <v>0.2</v>
      </c>
      <c r="L526" s="41" t="n">
        <v>5</v>
      </c>
      <c r="M526" s="42" t="n">
        <v>5</v>
      </c>
      <c r="N526" s="3" t="s">
        <v>33</v>
      </c>
      <c r="O526" s="3" t="s">
        <v>34</v>
      </c>
      <c r="P526" s="3" t="s">
        <v>59</v>
      </c>
      <c r="Q526" s="3" t="s">
        <v>36</v>
      </c>
      <c r="R526" s="3" t="n">
        <v>1</v>
      </c>
      <c r="S526" s="53" t="n">
        <v>10</v>
      </c>
      <c r="U526" s="45" t="n">
        <f aca="false">IF(H526="",U525,AVERAGE(I522:I526))</f>
        <v>8.8</v>
      </c>
      <c r="V526" s="46" t="n">
        <f aca="false">IF(H526="",V525,AVERAGE(J522:J526))</f>
        <v>-13</v>
      </c>
      <c r="W526" s="47" t="n">
        <f aca="false">IF(H526="",W525,AVERAGE(L522:L526))</f>
        <v>3.4</v>
      </c>
      <c r="X526" s="48" t="n">
        <f aca="false">IF(I526="",X525,AVERAGE(M522:M526))</f>
        <v>5</v>
      </c>
      <c r="Z526" s="57" t="str">
        <f aca="false">IF(O526="","",(IF((MID(O526,6,1)="."),IF((MID(O526,5,1)="."),MID(O526,1,4),MID(O526,1,5)),MID(O526,1,6))))</f>
        <v>CQ</v>
      </c>
      <c r="AA526" s="55" t="e">
        <f aca="false">IF(O526="","",IF((MID(O526,7,1)="M"),(0-MID(O526,8,3)/10),MID(O526,8,3)/10))</f>
        <v>#VALUE!</v>
      </c>
      <c r="AB526" s="56" t="e">
        <f aca="false">IF(O526="","",RIGHT(O526,3)/10)</f>
        <v>#VALUE!</v>
      </c>
    </row>
    <row r="527" customFormat="false" ht="14.25" hidden="false" customHeight="false" outlineLevel="0" collapsed="false">
      <c r="B527" s="34" t="n">
        <f aca="false">IF(H527=0,"000000",IF(H527&lt;1000,"000"&amp;H527,IF(H527&lt;10000,"00"&amp;H527,(IF(LEN(H527)=5,"0"&amp;H527,H527)))))</f>
        <v>145200</v>
      </c>
      <c r="C527" s="3" t="str">
        <f aca="false">LEFT(B527,2)</f>
        <v>14</v>
      </c>
      <c r="D527" s="35" t="n">
        <f aca="false">C527+9+(24*(G527))</f>
        <v>47</v>
      </c>
      <c r="E527" s="52" t="str">
        <f aca="false">RIGHT(LEFT(B527,4),2)</f>
        <v>52</v>
      </c>
      <c r="F527" s="37" t="n">
        <f aca="false">IF(H527="",F526,D527/24+E527/24/60)</f>
        <v>1.99444444444444</v>
      </c>
      <c r="G527" s="4" t="n">
        <f aca="false">IF(H527="",G526,IF(H526&gt;H527,G526+1,G526))</f>
        <v>1</v>
      </c>
      <c r="H527" s="4" t="n">
        <v>145200</v>
      </c>
      <c r="I527" s="39" t="n">
        <v>14</v>
      </c>
      <c r="J527" s="40" t="n">
        <v>-10</v>
      </c>
      <c r="K527" s="3" t="n">
        <v>0</v>
      </c>
      <c r="L527" s="41" t="n">
        <v>5</v>
      </c>
      <c r="M527" s="42" t="n">
        <v>5</v>
      </c>
      <c r="N527" s="3" t="s">
        <v>33</v>
      </c>
      <c r="O527" s="3" t="s">
        <v>34</v>
      </c>
      <c r="P527" s="3" t="s">
        <v>59</v>
      </c>
      <c r="Q527" s="3" t="s">
        <v>36</v>
      </c>
      <c r="R527" s="3" t="n">
        <v>1</v>
      </c>
      <c r="S527" s="53" t="n">
        <v>10</v>
      </c>
      <c r="U527" s="45" t="n">
        <f aca="false">IF(H527="",U526,AVERAGE(I523:I527))</f>
        <v>10</v>
      </c>
      <c r="V527" s="46" t="n">
        <f aca="false">IF(H527="",V526,AVERAGE(J523:J527))</f>
        <v>-12</v>
      </c>
      <c r="W527" s="47" t="n">
        <f aca="false">IF(H527="",W526,AVERAGE(L523:L527))</f>
        <v>3.8</v>
      </c>
      <c r="X527" s="48" t="n">
        <f aca="false">IF(I527="",X526,AVERAGE(M523:M527))</f>
        <v>5</v>
      </c>
      <c r="Z527" s="57" t="str">
        <f aca="false">IF(O527="","",(IF((MID(O527,6,1)="."),IF((MID(O527,5,1)="."),MID(O527,1,4),MID(O527,1,5)),MID(O527,1,6))))</f>
        <v>CQ</v>
      </c>
      <c r="AA527" s="55" t="e">
        <f aca="false">IF(O527="","",IF((MID(O527,7,1)="M"),(0-MID(O527,8,3)/10),MID(O527,8,3)/10))</f>
        <v>#VALUE!</v>
      </c>
      <c r="AB527" s="56" t="e">
        <f aca="false">IF(O527="","",RIGHT(O527,3)/10)</f>
        <v>#VALUE!</v>
      </c>
    </row>
    <row r="528" customFormat="false" ht="14.25" hidden="false" customHeight="false" outlineLevel="0" collapsed="false">
      <c r="B528" s="34" t="n">
        <f aca="false">IF(H528=0,"000000",IF(H528&lt;1000,"000"&amp;H528,IF(H528&lt;10000,"00"&amp;H528,(IF(LEN(H528)=5,"0"&amp;H528,H528)))))</f>
        <v>145400</v>
      </c>
      <c r="C528" s="3" t="str">
        <f aca="false">LEFT(B528,2)</f>
        <v>14</v>
      </c>
      <c r="D528" s="35" t="n">
        <f aca="false">C528+9+(24*(G528))</f>
        <v>47</v>
      </c>
      <c r="E528" s="52" t="str">
        <f aca="false">RIGHT(LEFT(B528,4),2)</f>
        <v>54</v>
      </c>
      <c r="F528" s="37" t="n">
        <f aca="false">IF(H528="",F527,D528/24+E528/24/60)</f>
        <v>1.99583333333333</v>
      </c>
      <c r="G528" s="4" t="n">
        <f aca="false">IF(H528="",G527,IF(H527&gt;H528,G527+1,G527))</f>
        <v>1</v>
      </c>
      <c r="H528" s="4" t="n">
        <v>145400</v>
      </c>
      <c r="I528" s="39" t="n">
        <v>6</v>
      </c>
      <c r="J528" s="40" t="n">
        <v>-13</v>
      </c>
      <c r="K528" s="3" t="n">
        <v>0</v>
      </c>
      <c r="L528" s="41" t="n">
        <v>5</v>
      </c>
      <c r="M528" s="42" t="n">
        <v>5</v>
      </c>
      <c r="N528" s="3" t="s">
        <v>33</v>
      </c>
      <c r="O528" s="3" t="s">
        <v>34</v>
      </c>
      <c r="P528" s="3" t="s">
        <v>59</v>
      </c>
      <c r="Q528" s="3" t="s">
        <v>36</v>
      </c>
      <c r="R528" s="3" t="n">
        <v>1</v>
      </c>
      <c r="S528" s="53" t="n">
        <v>10</v>
      </c>
      <c r="U528" s="45" t="n">
        <f aca="false">IF(H528="",U527,AVERAGE(I524:I528))</f>
        <v>9.6</v>
      </c>
      <c r="V528" s="46" t="n">
        <f aca="false">IF(H528="",V527,AVERAGE(J524:J528))</f>
        <v>-11.8</v>
      </c>
      <c r="W528" s="47" t="n">
        <f aca="false">IF(H528="",W527,AVERAGE(L524:L528))</f>
        <v>4.2</v>
      </c>
      <c r="X528" s="48" t="n">
        <f aca="false">IF(I528="",X527,AVERAGE(M524:M528))</f>
        <v>5</v>
      </c>
      <c r="Z528" s="57" t="str">
        <f aca="false">IF(O528="","",(IF((MID(O528,6,1)="."),IF((MID(O528,5,1)="."),MID(O528,1,4),MID(O528,1,5)),MID(O528,1,6))))</f>
        <v>CQ</v>
      </c>
      <c r="AA528" s="55" t="e">
        <f aca="false">IF(O528="","",IF((MID(O528,7,1)="M"),(0-MID(O528,8,3)/10),MID(O528,8,3)/10))</f>
        <v>#VALUE!</v>
      </c>
      <c r="AB528" s="56" t="e">
        <f aca="false">IF(O528="","",RIGHT(O528,3)/10)</f>
        <v>#VALUE!</v>
      </c>
    </row>
    <row r="529" customFormat="false" ht="14.25" hidden="false" customHeight="false" outlineLevel="0" collapsed="false">
      <c r="B529" s="34" t="n">
        <f aca="false">IF(H529=0,"000000",IF(H529&lt;1000,"000"&amp;H529,IF(H529&lt;10000,"00"&amp;H529,(IF(LEN(H529)=5,"0"&amp;H529,H529)))))</f>
        <v>145600</v>
      </c>
      <c r="C529" s="3" t="str">
        <f aca="false">LEFT(B529,2)</f>
        <v>14</v>
      </c>
      <c r="D529" s="35" t="n">
        <f aca="false">C529+9+(24*(G529))</f>
        <v>47</v>
      </c>
      <c r="E529" s="52" t="str">
        <f aca="false">RIGHT(LEFT(B529,4),2)</f>
        <v>56</v>
      </c>
      <c r="F529" s="37" t="n">
        <f aca="false">IF(H529="",F528,D529/24+E529/24/60)</f>
        <v>1.99722222222222</v>
      </c>
      <c r="G529" s="4" t="n">
        <f aca="false">IF(H529="",G528,IF(H528&gt;H529,G528+1,G528))</f>
        <v>1</v>
      </c>
      <c r="H529" s="4" t="n">
        <v>145600</v>
      </c>
      <c r="I529" s="39" t="n">
        <v>12</v>
      </c>
      <c r="J529" s="40" t="n">
        <v>-13</v>
      </c>
      <c r="K529" s="3" t="n">
        <v>0</v>
      </c>
      <c r="L529" s="41" t="n">
        <v>5</v>
      </c>
      <c r="M529" s="42" t="n">
        <v>5</v>
      </c>
      <c r="N529" s="3" t="s">
        <v>33</v>
      </c>
      <c r="O529" s="3" t="s">
        <v>34</v>
      </c>
      <c r="P529" s="3" t="s">
        <v>59</v>
      </c>
      <c r="Q529" s="3" t="s">
        <v>36</v>
      </c>
      <c r="R529" s="3" t="n">
        <v>1</v>
      </c>
      <c r="S529" s="53" t="n">
        <v>10</v>
      </c>
      <c r="U529" s="45" t="n">
        <f aca="false">IF(H529="",U528,AVERAGE(I525:I529))</f>
        <v>9.6</v>
      </c>
      <c r="V529" s="46" t="n">
        <f aca="false">IF(H529="",V528,AVERAGE(J525:J529))</f>
        <v>-12.2</v>
      </c>
      <c r="W529" s="47" t="n">
        <f aca="false">IF(H529="",W528,AVERAGE(L525:L529))</f>
        <v>4.6</v>
      </c>
      <c r="X529" s="48" t="n">
        <f aca="false">IF(I529="",X528,AVERAGE(M525:M529))</f>
        <v>5.2</v>
      </c>
      <c r="Z529" s="57" t="str">
        <f aca="false">IF(O529="","",(IF((MID(O529,6,1)="."),IF((MID(O529,5,1)="."),MID(O529,1,4),MID(O529,1,5)),MID(O529,1,6))))</f>
        <v>CQ</v>
      </c>
      <c r="AA529" s="55" t="e">
        <f aca="false">IF(O529="","",IF((MID(O529,7,1)="M"),(0-MID(O529,8,3)/10),MID(O529,8,3)/10))</f>
        <v>#VALUE!</v>
      </c>
      <c r="AB529" s="56" t="e">
        <f aca="false">IF(O529="","",RIGHT(O529,3)/10)</f>
        <v>#VALUE!</v>
      </c>
    </row>
    <row r="530" customFormat="false" ht="14.25" hidden="false" customHeight="false" outlineLevel="0" collapsed="false">
      <c r="B530" s="34" t="n">
        <f aca="false">IF(H530=0,"000000",IF(H530&lt;1000,"000"&amp;H530,IF(H530&lt;10000,"00"&amp;H530,(IF(LEN(H530)=5,"0"&amp;H530,H530)))))</f>
        <v>145800</v>
      </c>
      <c r="C530" s="3" t="str">
        <f aca="false">LEFT(B530,2)</f>
        <v>14</v>
      </c>
      <c r="D530" s="35" t="n">
        <f aca="false">C530+9+(24*(G530))</f>
        <v>47</v>
      </c>
      <c r="E530" s="52" t="str">
        <f aca="false">RIGHT(LEFT(B530,4),2)</f>
        <v>58</v>
      </c>
      <c r="F530" s="37" t="n">
        <f aca="false">IF(H530="",F529,D530/24+E530/24/60)</f>
        <v>1.99861111111111</v>
      </c>
      <c r="G530" s="4" t="n">
        <f aca="false">IF(H530="",G529,IF(H529&gt;H530,G529+1,G529))</f>
        <v>1</v>
      </c>
      <c r="H530" s="4" t="n">
        <v>145800</v>
      </c>
      <c r="I530" s="39" t="n">
        <v>9</v>
      </c>
      <c r="J530" s="40" t="n">
        <v>-13</v>
      </c>
      <c r="K530" s="3" t="n">
        <v>0</v>
      </c>
      <c r="L530" s="41" t="n">
        <v>5</v>
      </c>
      <c r="M530" s="42" t="n">
        <v>5</v>
      </c>
      <c r="N530" s="3" t="s">
        <v>33</v>
      </c>
      <c r="O530" s="3" t="s">
        <v>34</v>
      </c>
      <c r="P530" s="3" t="s">
        <v>59</v>
      </c>
      <c r="Q530" s="3" t="s">
        <v>36</v>
      </c>
      <c r="R530" s="3" t="n">
        <v>1</v>
      </c>
      <c r="S530" s="53" t="n">
        <v>10</v>
      </c>
      <c r="U530" s="45" t="n">
        <f aca="false">IF(H530="",U529,AVERAGE(I526:I530))</f>
        <v>10</v>
      </c>
      <c r="V530" s="46" t="n">
        <f aca="false">IF(H530="",V529,AVERAGE(J526:J530))</f>
        <v>-12</v>
      </c>
      <c r="W530" s="47" t="n">
        <f aca="false">IF(H530="",W529,AVERAGE(L526:L530))</f>
        <v>5</v>
      </c>
      <c r="X530" s="48" t="n">
        <f aca="false">IF(I530="",X529,AVERAGE(M526:M530))</f>
        <v>5</v>
      </c>
      <c r="Z530" s="57" t="str">
        <f aca="false">IF(O530="","",(IF((MID(O530,6,1)="."),IF((MID(O530,5,1)="."),MID(O530,1,4),MID(O530,1,5)),MID(O530,1,6))))</f>
        <v>CQ</v>
      </c>
      <c r="AA530" s="55" t="e">
        <f aca="false">IF(O530="","",IF((MID(O530,7,1)="M"),(0-MID(O530,8,3)/10),MID(O530,8,3)/10))</f>
        <v>#VALUE!</v>
      </c>
      <c r="AB530" s="56" t="e">
        <f aca="false">IF(O530="","",RIGHT(O530,3)/10)</f>
        <v>#VALUE!</v>
      </c>
    </row>
    <row r="531" customFormat="false" ht="14.25" hidden="false" customHeight="false" outlineLevel="0" collapsed="false">
      <c r="B531" s="34" t="n">
        <f aca="false">IF(H531=0,"000000",IF(H531&lt;1000,"000"&amp;H531,IF(H531&lt;10000,"00"&amp;H531,(IF(LEN(H531)=5,"0"&amp;H531,H531)))))</f>
        <v>150000</v>
      </c>
      <c r="C531" s="3" t="str">
        <f aca="false">LEFT(B531,2)</f>
        <v>15</v>
      </c>
      <c r="D531" s="35" t="n">
        <f aca="false">C531+9+(24*(G531))</f>
        <v>48</v>
      </c>
      <c r="E531" s="52" t="str">
        <f aca="false">RIGHT(LEFT(B531,4),2)</f>
        <v>00</v>
      </c>
      <c r="F531" s="37" t="n">
        <f aca="false">IF(H531="",F530,D531/24+E531/24/60)</f>
        <v>2</v>
      </c>
      <c r="G531" s="4" t="n">
        <f aca="false">IF(H531="",G530,IF(H530&gt;H531,G530+1,G530))</f>
        <v>1</v>
      </c>
      <c r="H531" s="4" t="n">
        <v>150000</v>
      </c>
      <c r="I531" s="39" t="n">
        <v>10</v>
      </c>
      <c r="J531" s="40" t="n">
        <v>-14</v>
      </c>
      <c r="K531" s="3" t="n">
        <v>0</v>
      </c>
      <c r="L531" s="41" t="n">
        <v>5</v>
      </c>
      <c r="M531" s="42" t="n">
        <v>6</v>
      </c>
      <c r="N531" s="3" t="s">
        <v>33</v>
      </c>
      <c r="O531" s="3" t="s">
        <v>34</v>
      </c>
      <c r="P531" s="3" t="s">
        <v>59</v>
      </c>
      <c r="Q531" s="3" t="s">
        <v>36</v>
      </c>
      <c r="R531" s="3" t="n">
        <v>1</v>
      </c>
      <c r="S531" s="53" t="n">
        <v>10</v>
      </c>
      <c r="U531" s="45" t="n">
        <f aca="false">IF(H531="",U530,AVERAGE(I527:I531))</f>
        <v>10.2</v>
      </c>
      <c r="V531" s="46" t="n">
        <f aca="false">IF(H531="",V530,AVERAGE(J527:J531))</f>
        <v>-12.6</v>
      </c>
      <c r="W531" s="47" t="n">
        <f aca="false">IF(H531="",W530,AVERAGE(L527:L531))</f>
        <v>5</v>
      </c>
      <c r="X531" s="48" t="n">
        <f aca="false">IF(I531="",X530,AVERAGE(M527:M531))</f>
        <v>5.2</v>
      </c>
      <c r="Z531" s="57" t="str">
        <f aca="false">IF(O531="","",(IF((MID(O531,6,1)="."),IF((MID(O531,5,1)="."),MID(O531,1,4),MID(O531,1,5)),MID(O531,1,6))))</f>
        <v>CQ</v>
      </c>
      <c r="AA531" s="55" t="e">
        <f aca="false">IF(O531="","",IF((MID(O531,7,1)="M"),(0-MID(O531,8,3)/10),MID(O531,8,3)/10))</f>
        <v>#VALUE!</v>
      </c>
      <c r="AB531" s="56" t="e">
        <f aca="false">IF(O531="","",RIGHT(O531,3)/10)</f>
        <v>#VALUE!</v>
      </c>
    </row>
    <row r="532" customFormat="false" ht="14.25" hidden="false" customHeight="false" outlineLevel="0" collapsed="false">
      <c r="B532" s="34" t="n">
        <f aca="false">IF(H532=0,"000000",IF(H532&lt;1000,"000"&amp;H532,IF(H532&lt;10000,"00"&amp;H532,(IF(LEN(H532)=5,"0"&amp;H532,H532)))))</f>
        <v>150200</v>
      </c>
      <c r="C532" s="3" t="str">
        <f aca="false">LEFT(B532,2)</f>
        <v>15</v>
      </c>
      <c r="D532" s="35" t="n">
        <f aca="false">C532+9+(24*(G532))</f>
        <v>48</v>
      </c>
      <c r="E532" s="52" t="str">
        <f aca="false">RIGHT(LEFT(B532,4),2)</f>
        <v>02</v>
      </c>
      <c r="F532" s="37" t="n">
        <f aca="false">IF(H532="",F531,D532/24+E532/24/60)</f>
        <v>2.00138888888889</v>
      </c>
      <c r="G532" s="4" t="n">
        <f aca="false">IF(H532="",G531,IF(H531&gt;H532,G531+1,G531))</f>
        <v>1</v>
      </c>
      <c r="H532" s="4" t="n">
        <v>150200</v>
      </c>
      <c r="I532" s="39" t="n">
        <v>5</v>
      </c>
      <c r="J532" s="40" t="n">
        <v>-16</v>
      </c>
      <c r="K532" s="3" t="n">
        <v>0.2</v>
      </c>
      <c r="L532" s="41" t="n">
        <v>8</v>
      </c>
      <c r="M532" s="42" t="n">
        <v>5</v>
      </c>
      <c r="N532" s="3" t="s">
        <v>33</v>
      </c>
      <c r="O532" s="3" t="s">
        <v>34</v>
      </c>
      <c r="P532" s="3" t="s">
        <v>59</v>
      </c>
      <c r="Q532" s="3" t="s">
        <v>36</v>
      </c>
      <c r="R532" s="3" t="n">
        <v>1</v>
      </c>
      <c r="S532" s="53" t="n">
        <v>10</v>
      </c>
      <c r="U532" s="45" t="n">
        <f aca="false">IF(H532="",U531,AVERAGE(I528:I532))</f>
        <v>8.4</v>
      </c>
      <c r="V532" s="46" t="n">
        <f aca="false">IF(H532="",V531,AVERAGE(J528:J532))</f>
        <v>-13.8</v>
      </c>
      <c r="W532" s="47" t="n">
        <f aca="false">IF(H532="",W531,AVERAGE(L528:L532))</f>
        <v>5.6</v>
      </c>
      <c r="X532" s="48" t="n">
        <f aca="false">IF(I532="",X531,AVERAGE(M528:M532))</f>
        <v>5.2</v>
      </c>
      <c r="Z532" s="57" t="str">
        <f aca="false">IF(O532="","",(IF((MID(O532,6,1)="."),IF((MID(O532,5,1)="."),MID(O532,1,4),MID(O532,1,5)),MID(O532,1,6))))</f>
        <v>CQ</v>
      </c>
      <c r="AA532" s="55" t="e">
        <f aca="false">IF(O532="","",IF((MID(O532,7,1)="M"),(0-MID(O532,8,3)/10),MID(O532,8,3)/10))</f>
        <v>#VALUE!</v>
      </c>
      <c r="AB532" s="56" t="e">
        <f aca="false">IF(O532="","",RIGHT(O532,3)/10)</f>
        <v>#VALUE!</v>
      </c>
    </row>
    <row r="533" customFormat="false" ht="14.25" hidden="false" customHeight="false" outlineLevel="0" collapsed="false">
      <c r="B533" s="34" t="n">
        <f aca="false">IF(H533=0,"000000",IF(H533&lt;1000,"000"&amp;H533,IF(H533&lt;10000,"00"&amp;H533,(IF(LEN(H533)=5,"0"&amp;H533,H533)))))</f>
        <v>150400</v>
      </c>
      <c r="C533" s="3" t="str">
        <f aca="false">LEFT(B533,2)</f>
        <v>15</v>
      </c>
      <c r="D533" s="35" t="n">
        <f aca="false">C533+9+(24*(G533))</f>
        <v>48</v>
      </c>
      <c r="E533" s="52" t="str">
        <f aca="false">RIGHT(LEFT(B533,4),2)</f>
        <v>04</v>
      </c>
      <c r="F533" s="37" t="n">
        <f aca="false">IF(H533="",F532,D533/24+E533/24/60)</f>
        <v>2.00277777777778</v>
      </c>
      <c r="G533" s="4" t="n">
        <f aca="false">IF(H533="",G532,IF(H532&gt;H533,G532+1,G532))</f>
        <v>1</v>
      </c>
      <c r="H533" s="4" t="n">
        <v>150400</v>
      </c>
      <c r="I533" s="39" t="n">
        <v>9</v>
      </c>
      <c r="J533" s="40" t="n">
        <v>-15</v>
      </c>
      <c r="K533" s="3" t="n">
        <v>0</v>
      </c>
      <c r="L533" s="41" t="n">
        <v>8</v>
      </c>
      <c r="M533" s="42" t="n">
        <v>5</v>
      </c>
      <c r="N533" s="3" t="s">
        <v>33</v>
      </c>
      <c r="O533" s="3" t="s">
        <v>34</v>
      </c>
      <c r="P533" s="3" t="s">
        <v>59</v>
      </c>
      <c r="Q533" s="3" t="s">
        <v>36</v>
      </c>
      <c r="R533" s="3" t="n">
        <v>1</v>
      </c>
      <c r="S533" s="53" t="n">
        <v>10</v>
      </c>
      <c r="U533" s="45" t="n">
        <f aca="false">IF(H533="",U532,AVERAGE(I529:I533))</f>
        <v>9</v>
      </c>
      <c r="V533" s="46" t="n">
        <f aca="false">IF(H533="",V532,AVERAGE(J529:J533))</f>
        <v>-14.2</v>
      </c>
      <c r="W533" s="47" t="n">
        <f aca="false">IF(H533="",W532,AVERAGE(L529:L533))</f>
        <v>6.2</v>
      </c>
      <c r="X533" s="48" t="n">
        <f aca="false">IF(I533="",X532,AVERAGE(M529:M533))</f>
        <v>5.2</v>
      </c>
      <c r="Z533" s="57" t="str">
        <f aca="false">IF(O533="","",(IF((MID(O533,6,1)="."),IF((MID(O533,5,1)="."),MID(O533,1,4),MID(O533,1,5)),MID(O533,1,6))))</f>
        <v>CQ</v>
      </c>
      <c r="AA533" s="55" t="e">
        <f aca="false">IF(O533="","",IF((MID(O533,7,1)="M"),(0-MID(O533,8,3)/10),MID(O533,8,3)/10))</f>
        <v>#VALUE!</v>
      </c>
      <c r="AB533" s="56" t="e">
        <f aca="false">IF(O533="","",RIGHT(O533,3)/10)</f>
        <v>#VALUE!</v>
      </c>
    </row>
    <row r="534" customFormat="false" ht="14.25" hidden="false" customHeight="false" outlineLevel="0" collapsed="false">
      <c r="B534" s="34" t="n">
        <f aca="false">IF(H534=0,"000000",IF(H534&lt;1000,"000"&amp;H534,IF(H534&lt;10000,"00"&amp;H534,(IF(LEN(H534)=5,"0"&amp;H534,H534)))))</f>
        <v>150600</v>
      </c>
      <c r="C534" s="3" t="str">
        <f aca="false">LEFT(B534,2)</f>
        <v>15</v>
      </c>
      <c r="D534" s="35" t="n">
        <f aca="false">C534+9+(24*(G534))</f>
        <v>48</v>
      </c>
      <c r="E534" s="52" t="str">
        <f aca="false">RIGHT(LEFT(B534,4),2)</f>
        <v>06</v>
      </c>
      <c r="F534" s="37" t="n">
        <f aca="false">IF(H534="",F533,D534/24+E534/24/60)</f>
        <v>2.00416666666667</v>
      </c>
      <c r="G534" s="4" t="n">
        <f aca="false">IF(H534="",G533,IF(H533&gt;H534,G533+1,G533))</f>
        <v>1</v>
      </c>
      <c r="H534" s="4" t="n">
        <v>150600</v>
      </c>
      <c r="I534" s="39" t="n">
        <v>7</v>
      </c>
      <c r="J534" s="40" t="n">
        <v>-16</v>
      </c>
      <c r="K534" s="3" t="n">
        <v>0.2</v>
      </c>
      <c r="L534" s="41" t="n">
        <v>8</v>
      </c>
      <c r="M534" s="42" t="n">
        <v>5</v>
      </c>
      <c r="N534" s="3" t="s">
        <v>33</v>
      </c>
      <c r="O534" s="3" t="s">
        <v>34</v>
      </c>
      <c r="P534" s="3" t="s">
        <v>59</v>
      </c>
      <c r="Q534" s="3" t="s">
        <v>36</v>
      </c>
      <c r="R534" s="3" t="n">
        <v>1</v>
      </c>
      <c r="S534" s="53" t="n">
        <v>10</v>
      </c>
      <c r="U534" s="45" t="n">
        <f aca="false">IF(H534="",U533,AVERAGE(I530:I534))</f>
        <v>8</v>
      </c>
      <c r="V534" s="46" t="n">
        <f aca="false">IF(H534="",V533,AVERAGE(J530:J534))</f>
        <v>-14.8</v>
      </c>
      <c r="W534" s="47" t="n">
        <f aca="false">IF(H534="",W533,AVERAGE(L530:L534))</f>
        <v>6.8</v>
      </c>
      <c r="X534" s="48" t="n">
        <f aca="false">IF(I534="",X533,AVERAGE(M530:M534))</f>
        <v>5.2</v>
      </c>
      <c r="Z534" s="57" t="str">
        <f aca="false">IF(O534="","",(IF((MID(O534,6,1)="."),IF((MID(O534,5,1)="."),MID(O534,1,4),MID(O534,1,5)),MID(O534,1,6))))</f>
        <v>CQ</v>
      </c>
      <c r="AA534" s="55" t="e">
        <f aca="false">IF(O534="","",IF((MID(O534,7,1)="M"),(0-MID(O534,8,3)/10),MID(O534,8,3)/10))</f>
        <v>#VALUE!</v>
      </c>
      <c r="AB534" s="56" t="e">
        <f aca="false">IF(O534="","",RIGHT(O534,3)/10)</f>
        <v>#VALUE!</v>
      </c>
    </row>
    <row r="535" customFormat="false" ht="14.25" hidden="false" customHeight="false" outlineLevel="0" collapsed="false">
      <c r="B535" s="34" t="n">
        <f aca="false">IF(H535=0,"000000",IF(H535&lt;1000,"000"&amp;H535,IF(H535&lt;10000,"00"&amp;H535,(IF(LEN(H535)=5,"0"&amp;H535,H535)))))</f>
        <v>150800</v>
      </c>
      <c r="C535" s="3" t="str">
        <f aca="false">LEFT(B535,2)</f>
        <v>15</v>
      </c>
      <c r="D535" s="35" t="n">
        <f aca="false">C535+9+(24*(G535))</f>
        <v>48</v>
      </c>
      <c r="E535" s="52" t="str">
        <f aca="false">RIGHT(LEFT(B535,4),2)</f>
        <v>08</v>
      </c>
      <c r="F535" s="37" t="n">
        <f aca="false">IF(H535="",F534,D535/24+E535/24/60)</f>
        <v>2.00555555555556</v>
      </c>
      <c r="G535" s="4" t="n">
        <f aca="false">IF(H535="",G534,IF(H534&gt;H535,G534+1,G534))</f>
        <v>1</v>
      </c>
      <c r="H535" s="4" t="n">
        <v>150800</v>
      </c>
      <c r="I535" s="39" t="n">
        <v>11</v>
      </c>
      <c r="J535" s="40" t="n">
        <v>-15</v>
      </c>
      <c r="K535" s="3" t="n">
        <v>0</v>
      </c>
      <c r="L535" s="41" t="n">
        <v>8</v>
      </c>
      <c r="M535" s="42" t="n">
        <v>5</v>
      </c>
      <c r="N535" s="3" t="s">
        <v>33</v>
      </c>
      <c r="O535" s="3" t="s">
        <v>34</v>
      </c>
      <c r="P535" s="3" t="s">
        <v>59</v>
      </c>
      <c r="Q535" s="3" t="s">
        <v>36</v>
      </c>
      <c r="R535" s="3" t="n">
        <v>1</v>
      </c>
      <c r="S535" s="53" t="n">
        <v>10</v>
      </c>
      <c r="U535" s="45" t="n">
        <f aca="false">IF(H535="",U534,AVERAGE(I531:I535))</f>
        <v>8.4</v>
      </c>
      <c r="V535" s="46" t="n">
        <f aca="false">IF(H535="",V534,AVERAGE(J531:J535))</f>
        <v>-15.2</v>
      </c>
      <c r="W535" s="47" t="n">
        <f aca="false">IF(H535="",W534,AVERAGE(L531:L535))</f>
        <v>7.4</v>
      </c>
      <c r="X535" s="48" t="n">
        <f aca="false">IF(I535="",X534,AVERAGE(M531:M535))</f>
        <v>5.2</v>
      </c>
      <c r="Z535" s="57" t="str">
        <f aca="false">IF(O535="","",(IF((MID(O535,6,1)="."),IF((MID(O535,5,1)="."),MID(O535,1,4),MID(O535,1,5)),MID(O535,1,6))))</f>
        <v>CQ</v>
      </c>
      <c r="AA535" s="55" t="e">
        <f aca="false">IF(O535="","",IF((MID(O535,7,1)="M"),(0-MID(O535,8,3)/10),MID(O535,8,3)/10))</f>
        <v>#VALUE!</v>
      </c>
      <c r="AB535" s="56" t="e">
        <f aca="false">IF(O535="","",RIGHT(O535,3)/10)</f>
        <v>#VALUE!</v>
      </c>
    </row>
    <row r="536" customFormat="false" ht="14.25" hidden="false" customHeight="false" outlineLevel="0" collapsed="false">
      <c r="B536" s="34" t="n">
        <f aca="false">IF(H536=0,"000000",IF(H536&lt;1000,"000"&amp;H536,IF(H536&lt;10000,"00"&amp;H536,(IF(LEN(H536)=5,"0"&amp;H536,H536)))))</f>
        <v>151000</v>
      </c>
      <c r="C536" s="3" t="str">
        <f aca="false">LEFT(B536,2)</f>
        <v>15</v>
      </c>
      <c r="D536" s="35" t="n">
        <f aca="false">C536+9+(24*(G536))</f>
        <v>48</v>
      </c>
      <c r="E536" s="52" t="str">
        <f aca="false">RIGHT(LEFT(B536,4),2)</f>
        <v>10</v>
      </c>
      <c r="F536" s="37" t="n">
        <f aca="false">IF(H536="",F535,D536/24+E536/24/60)</f>
        <v>2.00694444444444</v>
      </c>
      <c r="G536" s="4" t="n">
        <f aca="false">IF(H536="",G535,IF(H535&gt;H536,G535+1,G535))</f>
        <v>1</v>
      </c>
      <c r="H536" s="4" t="n">
        <v>151000</v>
      </c>
      <c r="I536" s="39" t="n">
        <v>6</v>
      </c>
      <c r="J536" s="40" t="n">
        <v>-14</v>
      </c>
      <c r="K536" s="3" t="n">
        <v>0.2</v>
      </c>
      <c r="L536" s="41" t="n">
        <v>8</v>
      </c>
      <c r="M536" s="42" t="n">
        <v>5</v>
      </c>
      <c r="N536" s="3" t="s">
        <v>33</v>
      </c>
      <c r="O536" s="3" t="s">
        <v>34</v>
      </c>
      <c r="P536" s="3" t="s">
        <v>59</v>
      </c>
      <c r="Q536" s="3" t="s">
        <v>36</v>
      </c>
      <c r="R536" s="3" t="n">
        <v>1</v>
      </c>
      <c r="S536" s="53" t="n">
        <v>10</v>
      </c>
      <c r="U536" s="45" t="n">
        <f aca="false">IF(H536="",U535,AVERAGE(I532:I536))</f>
        <v>7.6</v>
      </c>
      <c r="V536" s="46" t="n">
        <f aca="false">IF(H536="",V535,AVERAGE(J532:J536))</f>
        <v>-15.2</v>
      </c>
      <c r="W536" s="47" t="n">
        <f aca="false">IF(H536="",W535,AVERAGE(L532:L536))</f>
        <v>8</v>
      </c>
      <c r="X536" s="48" t="n">
        <f aca="false">IF(I536="",X535,AVERAGE(M532:M536))</f>
        <v>5</v>
      </c>
      <c r="Z536" s="57" t="str">
        <f aca="false">IF(O536="","",(IF((MID(O536,6,1)="."),IF((MID(O536,5,1)="."),MID(O536,1,4),MID(O536,1,5)),MID(O536,1,6))))</f>
        <v>CQ</v>
      </c>
      <c r="AA536" s="55" t="e">
        <f aca="false">IF(O536="","",IF((MID(O536,7,1)="M"),(0-MID(O536,8,3)/10),MID(O536,8,3)/10))</f>
        <v>#VALUE!</v>
      </c>
      <c r="AB536" s="56" t="e">
        <f aca="false">IF(O536="","",RIGHT(O536,3)/10)</f>
        <v>#VALUE!</v>
      </c>
    </row>
    <row r="537" customFormat="false" ht="14.25" hidden="false" customHeight="false" outlineLevel="0" collapsed="false">
      <c r="B537" s="34" t="n">
        <f aca="false">IF(H537=0,"000000",IF(H537&lt;1000,"000"&amp;H537,IF(H537&lt;10000,"00"&amp;H537,(IF(LEN(H537)=5,"0"&amp;H537,H537)))))</f>
        <v>151200</v>
      </c>
      <c r="C537" s="3" t="str">
        <f aca="false">LEFT(B537,2)</f>
        <v>15</v>
      </c>
      <c r="D537" s="35" t="n">
        <f aca="false">C537+9+(24*(G537))</f>
        <v>48</v>
      </c>
      <c r="E537" s="52" t="str">
        <f aca="false">RIGHT(LEFT(B537,4),2)</f>
        <v>12</v>
      </c>
      <c r="F537" s="37" t="n">
        <f aca="false">IF(H537="",F536,D537/24+E537/24/60)</f>
        <v>2.00833333333333</v>
      </c>
      <c r="G537" s="4" t="n">
        <f aca="false">IF(H537="",G536,IF(H536&gt;H537,G536+1,G536))</f>
        <v>1</v>
      </c>
      <c r="H537" s="4" t="n">
        <v>151200</v>
      </c>
      <c r="I537" s="39" t="n">
        <v>11</v>
      </c>
      <c r="J537" s="40" t="n">
        <v>-14</v>
      </c>
      <c r="K537" s="3" t="n">
        <v>0</v>
      </c>
      <c r="L537" s="41" t="n">
        <v>11</v>
      </c>
      <c r="M537" s="42" t="n">
        <v>6</v>
      </c>
      <c r="N537" s="3" t="s">
        <v>33</v>
      </c>
      <c r="O537" s="3" t="s">
        <v>34</v>
      </c>
      <c r="P537" s="3" t="s">
        <v>59</v>
      </c>
      <c r="Q537" s="3" t="s">
        <v>36</v>
      </c>
      <c r="R537" s="3" t="n">
        <v>1</v>
      </c>
      <c r="S537" s="53" t="n">
        <v>10</v>
      </c>
      <c r="U537" s="45" t="n">
        <f aca="false">IF(H537="",U536,AVERAGE(I533:I537))</f>
        <v>8.8</v>
      </c>
      <c r="V537" s="46" t="n">
        <f aca="false">IF(H537="",V536,AVERAGE(J533:J537))</f>
        <v>-14.8</v>
      </c>
      <c r="W537" s="47" t="n">
        <f aca="false">IF(H537="",W536,AVERAGE(L533:L537))</f>
        <v>8.6</v>
      </c>
      <c r="X537" s="48" t="n">
        <f aca="false">IF(I537="",X536,AVERAGE(M533:M537))</f>
        <v>5.2</v>
      </c>
      <c r="Z537" s="57" t="str">
        <f aca="false">IF(O537="","",(IF((MID(O537,6,1)="."),IF((MID(O537,5,1)="."),MID(O537,1,4),MID(O537,1,5)),MID(O537,1,6))))</f>
        <v>CQ</v>
      </c>
      <c r="AA537" s="55" t="e">
        <f aca="false">IF(O537="","",IF((MID(O537,7,1)="M"),(0-MID(O537,8,3)/10),MID(O537,8,3)/10))</f>
        <v>#VALUE!</v>
      </c>
      <c r="AB537" s="56" t="e">
        <f aca="false">IF(O537="","",RIGHT(O537,3)/10)</f>
        <v>#VALUE!</v>
      </c>
    </row>
    <row r="538" customFormat="false" ht="14.25" hidden="false" customHeight="false" outlineLevel="0" collapsed="false">
      <c r="B538" s="34" t="n">
        <f aca="false">IF(H538=0,"000000",IF(H538&lt;1000,"000"&amp;H538,IF(H538&lt;10000,"00"&amp;H538,(IF(LEN(H538)=5,"0"&amp;H538,H538)))))</f>
        <v>151400</v>
      </c>
      <c r="C538" s="3" t="str">
        <f aca="false">LEFT(B538,2)</f>
        <v>15</v>
      </c>
      <c r="D538" s="35" t="n">
        <f aca="false">C538+9+(24*(G538))</f>
        <v>48</v>
      </c>
      <c r="E538" s="52" t="str">
        <f aca="false">RIGHT(LEFT(B538,4),2)</f>
        <v>14</v>
      </c>
      <c r="F538" s="37" t="n">
        <f aca="false">IF(H538="",F537,D538/24+E538/24/60)</f>
        <v>2.00972222222222</v>
      </c>
      <c r="G538" s="4" t="n">
        <f aca="false">IF(H538="",G537,IF(H537&gt;H538,G537+1,G537))</f>
        <v>1</v>
      </c>
      <c r="H538" s="4" t="n">
        <v>151400</v>
      </c>
      <c r="I538" s="39" t="n">
        <v>8</v>
      </c>
      <c r="J538" s="40" t="n">
        <v>-12</v>
      </c>
      <c r="K538" s="3" t="n">
        <v>0</v>
      </c>
      <c r="L538" s="41" t="n">
        <v>8</v>
      </c>
      <c r="M538" s="42" t="n">
        <v>6</v>
      </c>
      <c r="N538" s="3" t="s">
        <v>33</v>
      </c>
      <c r="O538" s="3" t="s">
        <v>34</v>
      </c>
      <c r="P538" s="3" t="s">
        <v>59</v>
      </c>
      <c r="Q538" s="3" t="s">
        <v>36</v>
      </c>
      <c r="R538" s="3" t="n">
        <v>1</v>
      </c>
      <c r="S538" s="53" t="n">
        <v>10</v>
      </c>
      <c r="U538" s="45" t="n">
        <f aca="false">IF(H538="",U537,AVERAGE(I534:I538))</f>
        <v>8.6</v>
      </c>
      <c r="V538" s="46" t="n">
        <f aca="false">IF(H538="",V537,AVERAGE(J534:J538))</f>
        <v>-14.2</v>
      </c>
      <c r="W538" s="47" t="n">
        <f aca="false">IF(H538="",W537,AVERAGE(L534:L538))</f>
        <v>8.6</v>
      </c>
      <c r="X538" s="48" t="n">
        <f aca="false">IF(I538="",X537,AVERAGE(M534:M538))</f>
        <v>5.4</v>
      </c>
      <c r="Z538" s="57" t="str">
        <f aca="false">IF(O538="","",(IF((MID(O538,6,1)="."),IF((MID(O538,5,1)="."),MID(O538,1,4),MID(O538,1,5)),MID(O538,1,6))))</f>
        <v>CQ</v>
      </c>
      <c r="AA538" s="55" t="e">
        <f aca="false">IF(O538="","",IF((MID(O538,7,1)="M"),(0-MID(O538,8,3)/10),MID(O538,8,3)/10))</f>
        <v>#VALUE!</v>
      </c>
      <c r="AB538" s="56" t="e">
        <f aca="false">IF(O538="","",RIGHT(O538,3)/10)</f>
        <v>#VALUE!</v>
      </c>
    </row>
    <row r="539" customFormat="false" ht="14.25" hidden="false" customHeight="false" outlineLevel="0" collapsed="false">
      <c r="B539" s="34" t="n">
        <f aca="false">IF(H539=0,"000000",IF(H539&lt;1000,"000"&amp;H539,IF(H539&lt;10000,"00"&amp;H539,(IF(LEN(H539)=5,"0"&amp;H539,H539)))))</f>
        <v>151600</v>
      </c>
      <c r="C539" s="3" t="str">
        <f aca="false">LEFT(B539,2)</f>
        <v>15</v>
      </c>
      <c r="D539" s="35" t="n">
        <f aca="false">C539+9+(24*(G539))</f>
        <v>48</v>
      </c>
      <c r="E539" s="52" t="str">
        <f aca="false">RIGHT(LEFT(B539,4),2)</f>
        <v>16</v>
      </c>
      <c r="F539" s="37" t="n">
        <f aca="false">IF(H539="",F538,D539/24+E539/24/60)</f>
        <v>2.01111111111111</v>
      </c>
      <c r="G539" s="4" t="n">
        <f aca="false">IF(H539="",G538,IF(H538&gt;H539,G538+1,G538))</f>
        <v>1</v>
      </c>
      <c r="H539" s="4" t="n">
        <v>151600</v>
      </c>
      <c r="I539" s="39" t="n">
        <v>11</v>
      </c>
      <c r="J539" s="40" t="n">
        <v>-12</v>
      </c>
      <c r="K539" s="3" t="n">
        <v>0</v>
      </c>
      <c r="L539" s="41" t="n">
        <v>11</v>
      </c>
      <c r="M539" s="42" t="n">
        <v>5</v>
      </c>
      <c r="N539" s="3" t="s">
        <v>33</v>
      </c>
      <c r="O539" s="3" t="s">
        <v>34</v>
      </c>
      <c r="P539" s="3" t="s">
        <v>59</v>
      </c>
      <c r="Q539" s="3" t="s">
        <v>36</v>
      </c>
      <c r="R539" s="3" t="n">
        <v>1</v>
      </c>
      <c r="S539" s="53" t="n">
        <v>10</v>
      </c>
      <c r="U539" s="45" t="n">
        <f aca="false">IF(H539="",U538,AVERAGE(I535:I539))</f>
        <v>9.4</v>
      </c>
      <c r="V539" s="46" t="n">
        <f aca="false">IF(H539="",V538,AVERAGE(J535:J539))</f>
        <v>-13.4</v>
      </c>
      <c r="W539" s="47" t="n">
        <f aca="false">IF(H539="",W538,AVERAGE(L535:L539))</f>
        <v>9.2</v>
      </c>
      <c r="X539" s="48" t="n">
        <f aca="false">IF(I539="",X538,AVERAGE(M535:M539))</f>
        <v>5.4</v>
      </c>
      <c r="Z539" s="57" t="str">
        <f aca="false">IF(O539="","",(IF((MID(O539,6,1)="."),IF((MID(O539,5,1)="."),MID(O539,1,4),MID(O539,1,5)),MID(O539,1,6))))</f>
        <v>CQ</v>
      </c>
      <c r="AA539" s="55" t="e">
        <f aca="false">IF(O539="","",IF((MID(O539,7,1)="M"),(0-MID(O539,8,3)/10),MID(O539,8,3)/10))</f>
        <v>#VALUE!</v>
      </c>
      <c r="AB539" s="56" t="e">
        <f aca="false">IF(O539="","",RIGHT(O539,3)/10)</f>
        <v>#VALUE!</v>
      </c>
    </row>
    <row r="540" customFormat="false" ht="14.25" hidden="false" customHeight="false" outlineLevel="0" collapsed="false">
      <c r="B540" s="34" t="n">
        <f aca="false">IF(H540=0,"000000",IF(H540&lt;1000,"000"&amp;H540,IF(H540&lt;10000,"00"&amp;H540,(IF(LEN(H540)=5,"0"&amp;H540,H540)))))</f>
        <v>151800</v>
      </c>
      <c r="C540" s="3" t="str">
        <f aca="false">LEFT(B540,2)</f>
        <v>15</v>
      </c>
      <c r="D540" s="35" t="n">
        <f aca="false">C540+9+(24*(G540))</f>
        <v>48</v>
      </c>
      <c r="E540" s="52" t="str">
        <f aca="false">RIGHT(LEFT(B540,4),2)</f>
        <v>18</v>
      </c>
      <c r="F540" s="37" t="n">
        <f aca="false">IF(H540="",F539,D540/24+E540/24/60)</f>
        <v>2.0125</v>
      </c>
      <c r="G540" s="4" t="n">
        <f aca="false">IF(H540="",G539,IF(H539&gt;H540,G539+1,G539))</f>
        <v>1</v>
      </c>
      <c r="H540" s="4" t="n">
        <v>151800</v>
      </c>
      <c r="I540" s="39" t="n">
        <v>10</v>
      </c>
      <c r="J540" s="40" t="n">
        <v>-13</v>
      </c>
      <c r="K540" s="3" t="n">
        <v>0.2</v>
      </c>
      <c r="L540" s="41" t="n">
        <v>11</v>
      </c>
      <c r="M540" s="42" t="n">
        <v>5</v>
      </c>
      <c r="N540" s="3" t="s">
        <v>33</v>
      </c>
      <c r="O540" s="3" t="s">
        <v>34</v>
      </c>
      <c r="P540" s="3" t="s">
        <v>59</v>
      </c>
      <c r="Q540" s="3" t="s">
        <v>36</v>
      </c>
      <c r="R540" s="3" t="n">
        <v>1</v>
      </c>
      <c r="S540" s="53" t="n">
        <v>10</v>
      </c>
      <c r="U540" s="45" t="n">
        <f aca="false">IF(H540="",U539,AVERAGE(I536:I540))</f>
        <v>9.2</v>
      </c>
      <c r="V540" s="46" t="n">
        <f aca="false">IF(H540="",V539,AVERAGE(J536:J540))</f>
        <v>-13</v>
      </c>
      <c r="W540" s="47" t="n">
        <f aca="false">IF(H540="",W539,AVERAGE(L536:L540))</f>
        <v>9.8</v>
      </c>
      <c r="X540" s="48" t="n">
        <f aca="false">IF(I540="",X539,AVERAGE(M536:M540))</f>
        <v>5.4</v>
      </c>
      <c r="Z540" s="57" t="str">
        <f aca="false">IF(O540="","",(IF((MID(O540,6,1)="."),IF((MID(O540,5,1)="."),MID(O540,1,4),MID(O540,1,5)),MID(O540,1,6))))</f>
        <v>CQ</v>
      </c>
      <c r="AA540" s="55" t="e">
        <f aca="false">IF(O540="","",IF((MID(O540,7,1)="M"),(0-MID(O540,8,3)/10),MID(O540,8,3)/10))</f>
        <v>#VALUE!</v>
      </c>
      <c r="AB540" s="56" t="e">
        <f aca="false">IF(O540="","",RIGHT(O540,3)/10)</f>
        <v>#VALUE!</v>
      </c>
    </row>
    <row r="541" customFormat="false" ht="14.25" hidden="false" customHeight="false" outlineLevel="0" collapsed="false">
      <c r="B541" s="34" t="n">
        <f aca="false">IF(H541=0,"000000",IF(H541&lt;1000,"000"&amp;H541,IF(H541&lt;10000,"00"&amp;H541,(IF(LEN(H541)=5,"0"&amp;H541,H541)))))</f>
        <v>152000</v>
      </c>
      <c r="C541" s="3" t="str">
        <f aca="false">LEFT(B541,2)</f>
        <v>15</v>
      </c>
      <c r="D541" s="35" t="n">
        <f aca="false">C541+9+(24*(G541))</f>
        <v>48</v>
      </c>
      <c r="E541" s="52" t="str">
        <f aca="false">RIGHT(LEFT(B541,4),2)</f>
        <v>20</v>
      </c>
      <c r="F541" s="37" t="n">
        <f aca="false">IF(H541="",F540,D541/24+E541/24/60)</f>
        <v>2.01388888888889</v>
      </c>
      <c r="G541" s="4" t="n">
        <f aca="false">IF(H541="",G540,IF(H540&gt;H541,G540+1,G540))</f>
        <v>1</v>
      </c>
      <c r="H541" s="4" t="n">
        <v>152000</v>
      </c>
      <c r="I541" s="39" t="n">
        <v>11</v>
      </c>
      <c r="J541" s="40" t="n">
        <v>-11</v>
      </c>
      <c r="K541" s="3" t="n">
        <v>0</v>
      </c>
      <c r="L541" s="41" t="n">
        <v>11</v>
      </c>
      <c r="M541" s="42" t="n">
        <v>5</v>
      </c>
      <c r="N541" s="3" t="s">
        <v>33</v>
      </c>
      <c r="O541" s="3" t="s">
        <v>34</v>
      </c>
      <c r="P541" s="3" t="s">
        <v>59</v>
      </c>
      <c r="Q541" s="3" t="s">
        <v>36</v>
      </c>
      <c r="R541" s="3" t="n">
        <v>1</v>
      </c>
      <c r="S541" s="53" t="n">
        <v>10</v>
      </c>
      <c r="U541" s="45" t="n">
        <f aca="false">IF(H541="",U540,AVERAGE(I537:I541))</f>
        <v>10.2</v>
      </c>
      <c r="V541" s="46" t="n">
        <f aca="false">IF(H541="",V540,AVERAGE(J537:J541))</f>
        <v>-12.4</v>
      </c>
      <c r="W541" s="47" t="n">
        <f aca="false">IF(H541="",W540,AVERAGE(L537:L541))</f>
        <v>10.4</v>
      </c>
      <c r="X541" s="48" t="n">
        <f aca="false">IF(I541="",X540,AVERAGE(M537:M541))</f>
        <v>5.4</v>
      </c>
      <c r="Z541" s="57" t="str">
        <f aca="false">IF(O541="","",(IF((MID(O541,6,1)="."),IF((MID(O541,5,1)="."),MID(O541,1,4),MID(O541,1,5)),MID(O541,1,6))))</f>
        <v>CQ</v>
      </c>
      <c r="AA541" s="55" t="e">
        <f aca="false">IF(O541="","",IF((MID(O541,7,1)="M"),(0-MID(O541,8,3)/10),MID(O541,8,3)/10))</f>
        <v>#VALUE!</v>
      </c>
      <c r="AB541" s="56" t="e">
        <f aca="false">IF(O541="","",RIGHT(O541,3)/10)</f>
        <v>#VALUE!</v>
      </c>
    </row>
    <row r="542" customFormat="false" ht="14.25" hidden="false" customHeight="false" outlineLevel="0" collapsed="false">
      <c r="B542" s="34" t="n">
        <f aca="false">IF(H542=0,"000000",IF(H542&lt;1000,"000"&amp;H542,IF(H542&lt;10000,"00"&amp;H542,(IF(LEN(H542)=5,"0"&amp;H542,H542)))))</f>
        <v>152200</v>
      </c>
      <c r="C542" s="3" t="str">
        <f aca="false">LEFT(B542,2)</f>
        <v>15</v>
      </c>
      <c r="D542" s="35" t="n">
        <f aca="false">C542+9+(24*(G542))</f>
        <v>48</v>
      </c>
      <c r="E542" s="52" t="str">
        <f aca="false">RIGHT(LEFT(B542,4),2)</f>
        <v>22</v>
      </c>
      <c r="F542" s="37" t="n">
        <f aca="false">IF(H542="",F541,D542/24+E542/24/60)</f>
        <v>2.01527777777778</v>
      </c>
      <c r="G542" s="4" t="n">
        <f aca="false">IF(H542="",G541,IF(H541&gt;H542,G541+1,G541))</f>
        <v>1</v>
      </c>
      <c r="H542" s="4" t="n">
        <v>152200</v>
      </c>
      <c r="I542" s="39" t="n">
        <v>10</v>
      </c>
      <c r="J542" s="40" t="n">
        <v>-13</v>
      </c>
      <c r="K542" s="3" t="n">
        <v>0.1</v>
      </c>
      <c r="L542" s="41" t="n">
        <v>11</v>
      </c>
      <c r="M542" s="42" t="n">
        <v>5</v>
      </c>
      <c r="N542" s="3" t="s">
        <v>33</v>
      </c>
      <c r="O542" s="3" t="s">
        <v>34</v>
      </c>
      <c r="P542" s="3" t="s">
        <v>59</v>
      </c>
      <c r="Q542" s="3" t="s">
        <v>36</v>
      </c>
      <c r="R542" s="3" t="n">
        <v>1</v>
      </c>
      <c r="S542" s="53" t="n">
        <v>10</v>
      </c>
      <c r="U542" s="45" t="n">
        <f aca="false">IF(H542="",U541,AVERAGE(I538:I542))</f>
        <v>10</v>
      </c>
      <c r="V542" s="46" t="n">
        <f aca="false">IF(H542="",V541,AVERAGE(J538:J542))</f>
        <v>-12.2</v>
      </c>
      <c r="W542" s="47" t="n">
        <f aca="false">IF(H542="",W541,AVERAGE(L538:L542))</f>
        <v>10.4</v>
      </c>
      <c r="X542" s="48" t="n">
        <f aca="false">IF(I542="",X541,AVERAGE(M538:M542))</f>
        <v>5.2</v>
      </c>
      <c r="Z542" s="57" t="str">
        <f aca="false">IF(O542="","",(IF((MID(O542,6,1)="."),IF((MID(O542,5,1)="."),MID(O542,1,4),MID(O542,1,5)),MID(O542,1,6))))</f>
        <v>CQ</v>
      </c>
      <c r="AA542" s="55" t="e">
        <f aca="false">IF(O542="","",IF((MID(O542,7,1)="M"),(0-MID(O542,8,3)/10),MID(O542,8,3)/10))</f>
        <v>#VALUE!</v>
      </c>
      <c r="AB542" s="56" t="e">
        <f aca="false">IF(O542="","",RIGHT(O542,3)/10)</f>
        <v>#VALUE!</v>
      </c>
    </row>
    <row r="543" customFormat="false" ht="14.25" hidden="false" customHeight="false" outlineLevel="0" collapsed="false">
      <c r="B543" s="34" t="n">
        <f aca="false">IF(H543=0,"000000",IF(H543&lt;1000,"000"&amp;H543,IF(H543&lt;10000,"00"&amp;H543,(IF(LEN(H543)=5,"0"&amp;H543,H543)))))</f>
        <v>152400</v>
      </c>
      <c r="C543" s="3" t="str">
        <f aca="false">LEFT(B543,2)</f>
        <v>15</v>
      </c>
      <c r="D543" s="35" t="n">
        <f aca="false">C543+9+(24*(G543))</f>
        <v>48</v>
      </c>
      <c r="E543" s="52" t="str">
        <f aca="false">RIGHT(LEFT(B543,4),2)</f>
        <v>24</v>
      </c>
      <c r="F543" s="37" t="n">
        <f aca="false">IF(H543="",F542,D543/24+E543/24/60)</f>
        <v>2.01666666666667</v>
      </c>
      <c r="G543" s="4" t="n">
        <f aca="false">IF(H543="",G542,IF(H542&gt;H543,G542+1,G542))</f>
        <v>1</v>
      </c>
      <c r="H543" s="4" t="n">
        <v>152400</v>
      </c>
      <c r="I543" s="39" t="n">
        <v>11</v>
      </c>
      <c r="J543" s="40" t="n">
        <v>-10</v>
      </c>
      <c r="K543" s="3" t="n">
        <v>0</v>
      </c>
      <c r="L543" s="41" t="n">
        <v>13</v>
      </c>
      <c r="M543" s="42" t="n">
        <v>5</v>
      </c>
      <c r="N543" s="3" t="s">
        <v>33</v>
      </c>
      <c r="O543" s="3" t="s">
        <v>34</v>
      </c>
      <c r="P543" s="3" t="s">
        <v>59</v>
      </c>
      <c r="Q543" s="3" t="s">
        <v>36</v>
      </c>
      <c r="R543" s="3" t="n">
        <v>1</v>
      </c>
      <c r="S543" s="53" t="n">
        <v>10</v>
      </c>
      <c r="U543" s="45" t="n">
        <f aca="false">IF(H543="",U542,AVERAGE(I539:I543))</f>
        <v>10.6</v>
      </c>
      <c r="V543" s="46" t="n">
        <f aca="false">IF(H543="",V542,AVERAGE(J539:J543))</f>
        <v>-11.8</v>
      </c>
      <c r="W543" s="47" t="n">
        <f aca="false">IF(H543="",W542,AVERAGE(L539:L543))</f>
        <v>11.4</v>
      </c>
      <c r="X543" s="48" t="n">
        <f aca="false">IF(I543="",X542,AVERAGE(M539:M543))</f>
        <v>5</v>
      </c>
      <c r="Z543" s="57" t="str">
        <f aca="false">IF(O543="","",(IF((MID(O543,6,1)="."),IF((MID(O543,5,1)="."),MID(O543,1,4),MID(O543,1,5)),MID(O543,1,6))))</f>
        <v>CQ</v>
      </c>
      <c r="AA543" s="55" t="e">
        <f aca="false">IF(O543="","",IF((MID(O543,7,1)="M"),(0-MID(O543,8,3)/10),MID(O543,8,3)/10))</f>
        <v>#VALUE!</v>
      </c>
      <c r="AB543" s="56" t="e">
        <f aca="false">IF(O543="","",RIGHT(O543,3)/10)</f>
        <v>#VALUE!</v>
      </c>
    </row>
    <row r="544" customFormat="false" ht="14.25" hidden="false" customHeight="false" outlineLevel="0" collapsed="false">
      <c r="B544" s="34" t="n">
        <f aca="false">IF(H544=0,"000000",IF(H544&lt;1000,"000"&amp;H544,IF(H544&lt;10000,"00"&amp;H544,(IF(LEN(H544)=5,"0"&amp;H544,H544)))))</f>
        <v>152600</v>
      </c>
      <c r="C544" s="3" t="str">
        <f aca="false">LEFT(B544,2)</f>
        <v>15</v>
      </c>
      <c r="D544" s="35" t="n">
        <f aca="false">C544+9+(24*(G544))</f>
        <v>48</v>
      </c>
      <c r="E544" s="52" t="str">
        <f aca="false">RIGHT(LEFT(B544,4),2)</f>
        <v>26</v>
      </c>
      <c r="F544" s="37" t="n">
        <f aca="false">IF(H544="",F543,D544/24+E544/24/60)</f>
        <v>2.01805555555556</v>
      </c>
      <c r="G544" s="4" t="n">
        <f aca="false">IF(H544="",G543,IF(H543&gt;H544,G543+1,G543))</f>
        <v>1</v>
      </c>
      <c r="H544" s="4" t="n">
        <v>152600</v>
      </c>
      <c r="I544" s="39" t="n">
        <v>11</v>
      </c>
      <c r="J544" s="40" t="n">
        <v>-10</v>
      </c>
      <c r="K544" s="3" t="n">
        <v>0.2</v>
      </c>
      <c r="L544" s="41" t="n">
        <v>13</v>
      </c>
      <c r="M544" s="42" t="n">
        <v>6</v>
      </c>
      <c r="N544" s="3" t="s">
        <v>33</v>
      </c>
      <c r="O544" s="3" t="s">
        <v>34</v>
      </c>
      <c r="P544" s="3" t="s">
        <v>59</v>
      </c>
      <c r="Q544" s="3" t="s">
        <v>36</v>
      </c>
      <c r="R544" s="3" t="n">
        <v>1</v>
      </c>
      <c r="S544" s="53" t="n">
        <v>10</v>
      </c>
      <c r="U544" s="45" t="n">
        <f aca="false">IF(H544="",U543,AVERAGE(I540:I544))</f>
        <v>10.6</v>
      </c>
      <c r="V544" s="46" t="n">
        <f aca="false">IF(H544="",V543,AVERAGE(J540:J544))</f>
        <v>-11.4</v>
      </c>
      <c r="W544" s="47" t="n">
        <f aca="false">IF(H544="",W543,AVERAGE(L540:L544))</f>
        <v>11.8</v>
      </c>
      <c r="X544" s="48" t="n">
        <f aca="false">IF(I544="",X543,AVERAGE(M540:M544))</f>
        <v>5.2</v>
      </c>
      <c r="Z544" s="57" t="str">
        <f aca="false">IF(O544="","",(IF((MID(O544,6,1)="."),IF((MID(O544,5,1)="."),MID(O544,1,4),MID(O544,1,5)),MID(O544,1,6))))</f>
        <v>CQ</v>
      </c>
      <c r="AA544" s="55" t="e">
        <f aca="false">IF(O544="","",IF((MID(O544,7,1)="M"),(0-MID(O544,8,3)/10),MID(O544,8,3)/10))</f>
        <v>#VALUE!</v>
      </c>
      <c r="AB544" s="56" t="e">
        <f aca="false">IF(O544="","",RIGHT(O544,3)/10)</f>
        <v>#VALUE!</v>
      </c>
    </row>
    <row r="545" customFormat="false" ht="14.25" hidden="false" customHeight="false" outlineLevel="0" collapsed="false">
      <c r="B545" s="34" t="n">
        <f aca="false">IF(H545=0,"000000",IF(H545&lt;1000,"000"&amp;H545,IF(H545&lt;10000,"00"&amp;H545,(IF(LEN(H545)=5,"0"&amp;H545,H545)))))</f>
        <v>152800</v>
      </c>
      <c r="C545" s="3" t="str">
        <f aca="false">LEFT(B545,2)</f>
        <v>15</v>
      </c>
      <c r="D545" s="35" t="n">
        <f aca="false">C545+9+(24*(G545))</f>
        <v>48</v>
      </c>
      <c r="E545" s="52" t="str">
        <f aca="false">RIGHT(LEFT(B545,4),2)</f>
        <v>28</v>
      </c>
      <c r="F545" s="37" t="n">
        <f aca="false">IF(H545="",F544,D545/24+E545/24/60)</f>
        <v>2.01944444444444</v>
      </c>
      <c r="G545" s="4" t="n">
        <f aca="false">IF(H545="",G544,IF(H544&gt;H545,G544+1,G544))</f>
        <v>1</v>
      </c>
      <c r="H545" s="4" t="n">
        <v>152800</v>
      </c>
      <c r="I545" s="39" t="n">
        <v>14</v>
      </c>
      <c r="J545" s="40" t="n">
        <v>-12</v>
      </c>
      <c r="K545" s="3" t="n">
        <v>0</v>
      </c>
      <c r="L545" s="41" t="n">
        <v>13</v>
      </c>
      <c r="M545" s="42" t="n">
        <v>5</v>
      </c>
      <c r="N545" s="3" t="s">
        <v>33</v>
      </c>
      <c r="O545" s="3" t="s">
        <v>34</v>
      </c>
      <c r="P545" s="3" t="s">
        <v>59</v>
      </c>
      <c r="Q545" s="3" t="s">
        <v>36</v>
      </c>
      <c r="R545" s="3" t="n">
        <v>1</v>
      </c>
      <c r="S545" s="53" t="n">
        <v>10</v>
      </c>
      <c r="U545" s="45" t="n">
        <f aca="false">IF(H545="",U544,AVERAGE(I541:I545))</f>
        <v>11.4</v>
      </c>
      <c r="V545" s="46" t="n">
        <f aca="false">IF(H545="",V544,AVERAGE(J541:J545))</f>
        <v>-11.2</v>
      </c>
      <c r="W545" s="47" t="n">
        <f aca="false">IF(H545="",W544,AVERAGE(L541:L545))</f>
        <v>12.2</v>
      </c>
      <c r="X545" s="48" t="n">
        <f aca="false">IF(I545="",X544,AVERAGE(M541:M545))</f>
        <v>5.2</v>
      </c>
      <c r="Z545" s="57" t="str">
        <f aca="false">IF(O545="","",(IF((MID(O545,6,1)="."),IF((MID(O545,5,1)="."),MID(O545,1,4),MID(O545,1,5)),MID(O545,1,6))))</f>
        <v>CQ</v>
      </c>
      <c r="AA545" s="55" t="e">
        <f aca="false">IF(O545="","",IF((MID(O545,7,1)="M"),(0-MID(O545,8,3)/10),MID(O545,8,3)/10))</f>
        <v>#VALUE!</v>
      </c>
      <c r="AB545" s="56" t="e">
        <f aca="false">IF(O545="","",RIGHT(O545,3)/10)</f>
        <v>#VALUE!</v>
      </c>
    </row>
    <row r="546" customFormat="false" ht="14.25" hidden="false" customHeight="false" outlineLevel="0" collapsed="false">
      <c r="B546" s="34" t="n">
        <f aca="false">IF(H546=0,"000000",IF(H546&lt;1000,"000"&amp;H546,IF(H546&lt;10000,"00"&amp;H546,(IF(LEN(H546)=5,"0"&amp;H546,H546)))))</f>
        <v>153000</v>
      </c>
      <c r="C546" s="3" t="str">
        <f aca="false">LEFT(B546,2)</f>
        <v>15</v>
      </c>
      <c r="D546" s="35" t="n">
        <f aca="false">C546+9+(24*(G546))</f>
        <v>48</v>
      </c>
      <c r="E546" s="52" t="str">
        <f aca="false">RIGHT(LEFT(B546,4),2)</f>
        <v>30</v>
      </c>
      <c r="F546" s="37" t="n">
        <f aca="false">IF(H546="",F545,D546/24+E546/24/60)</f>
        <v>2.02083333333333</v>
      </c>
      <c r="G546" s="4" t="n">
        <f aca="false">IF(H546="",G545,IF(H545&gt;H546,G545+1,G545))</f>
        <v>1</v>
      </c>
      <c r="H546" s="4" t="n">
        <v>153000</v>
      </c>
      <c r="I546" s="39" t="n">
        <v>14</v>
      </c>
      <c r="J546" s="40" t="n">
        <v>-10</v>
      </c>
      <c r="K546" s="3" t="n">
        <v>0.1</v>
      </c>
      <c r="L546" s="41" t="n">
        <v>13</v>
      </c>
      <c r="M546" s="42" t="n">
        <v>4</v>
      </c>
      <c r="N546" s="3" t="s">
        <v>33</v>
      </c>
      <c r="O546" s="3" t="s">
        <v>34</v>
      </c>
      <c r="P546" s="3" t="s">
        <v>59</v>
      </c>
      <c r="Q546" s="3" t="s">
        <v>36</v>
      </c>
      <c r="R546" s="3" t="n">
        <v>1</v>
      </c>
      <c r="S546" s="53" t="n">
        <v>10</v>
      </c>
      <c r="U546" s="45" t="n">
        <f aca="false">IF(H546="",U545,AVERAGE(I542:I546))</f>
        <v>12</v>
      </c>
      <c r="V546" s="46" t="n">
        <f aca="false">IF(H546="",V545,AVERAGE(J542:J546))</f>
        <v>-11</v>
      </c>
      <c r="W546" s="47" t="n">
        <f aca="false">IF(H546="",W545,AVERAGE(L542:L546))</f>
        <v>12.6</v>
      </c>
      <c r="X546" s="48" t="n">
        <f aca="false">IF(I546="",X545,AVERAGE(M542:M546))</f>
        <v>5</v>
      </c>
      <c r="Z546" s="57" t="str">
        <f aca="false">IF(O546="","",(IF((MID(O546,6,1)="."),IF((MID(O546,5,1)="."),MID(O546,1,4),MID(O546,1,5)),MID(O546,1,6))))</f>
        <v>CQ</v>
      </c>
      <c r="AA546" s="55" t="e">
        <f aca="false">IF(O546="","",IF((MID(O546,7,1)="M"),(0-MID(O546,8,3)/10),MID(O546,8,3)/10))</f>
        <v>#VALUE!</v>
      </c>
      <c r="AB546" s="56" t="e">
        <f aca="false">IF(O546="","",RIGHT(O546,3)/10)</f>
        <v>#VALUE!</v>
      </c>
    </row>
    <row r="547" customFormat="false" ht="14.25" hidden="false" customHeight="false" outlineLevel="0" collapsed="false">
      <c r="B547" s="34" t="n">
        <f aca="false">IF(H547=0,"000000",IF(H547&lt;1000,"000"&amp;H547,IF(H547&lt;10000,"00"&amp;H547,(IF(LEN(H547)=5,"0"&amp;H547,H547)))))</f>
        <v>153200</v>
      </c>
      <c r="C547" s="3" t="str">
        <f aca="false">LEFT(B547,2)</f>
        <v>15</v>
      </c>
      <c r="D547" s="35" t="n">
        <f aca="false">C547+9+(24*(G547))</f>
        <v>48</v>
      </c>
      <c r="E547" s="52" t="str">
        <f aca="false">RIGHT(LEFT(B547,4),2)</f>
        <v>32</v>
      </c>
      <c r="F547" s="37" t="n">
        <f aca="false">IF(H547="",F546,D547/24+E547/24/60)</f>
        <v>2.02222222222222</v>
      </c>
      <c r="G547" s="4" t="n">
        <f aca="false">IF(H547="",G546,IF(H546&gt;H547,G546+1,G546))</f>
        <v>1</v>
      </c>
      <c r="H547" s="4" t="n">
        <v>153200</v>
      </c>
      <c r="I547" s="39" t="n">
        <v>17</v>
      </c>
      <c r="J547" s="40" t="n">
        <v>-12</v>
      </c>
      <c r="K547" s="3" t="n">
        <v>-0.1</v>
      </c>
      <c r="L547" s="41" t="n">
        <v>13</v>
      </c>
      <c r="M547" s="42" t="n">
        <v>5</v>
      </c>
      <c r="N547" s="3" t="s">
        <v>33</v>
      </c>
      <c r="O547" s="3" t="s">
        <v>34</v>
      </c>
      <c r="P547" s="3" t="s">
        <v>59</v>
      </c>
      <c r="Q547" s="3" t="s">
        <v>36</v>
      </c>
      <c r="R547" s="3" t="n">
        <v>1</v>
      </c>
      <c r="S547" s="53" t="n">
        <v>10</v>
      </c>
      <c r="U547" s="45" t="n">
        <f aca="false">IF(H547="",U546,AVERAGE(I543:I547))</f>
        <v>13.4</v>
      </c>
      <c r="V547" s="46" t="n">
        <f aca="false">IF(H547="",V546,AVERAGE(J543:J547))</f>
        <v>-10.8</v>
      </c>
      <c r="W547" s="47" t="n">
        <f aca="false">IF(H547="",W546,AVERAGE(L543:L547))</f>
        <v>13</v>
      </c>
      <c r="X547" s="48" t="n">
        <f aca="false">IF(I547="",X546,AVERAGE(M543:M547))</f>
        <v>5</v>
      </c>
      <c r="Z547" s="57" t="str">
        <f aca="false">IF(O547="","",(IF((MID(O547,6,1)="."),IF((MID(O547,5,1)="."),MID(O547,1,4),MID(O547,1,5)),MID(O547,1,6))))</f>
        <v>CQ</v>
      </c>
      <c r="AA547" s="55" t="e">
        <f aca="false">IF(O547="","",IF((MID(O547,7,1)="M"),(0-MID(O547,8,3)/10),MID(O547,8,3)/10))</f>
        <v>#VALUE!</v>
      </c>
      <c r="AB547" s="56" t="e">
        <f aca="false">IF(O547="","",RIGHT(O547,3)/10)</f>
        <v>#VALUE!</v>
      </c>
    </row>
    <row r="548" customFormat="false" ht="14.25" hidden="false" customHeight="false" outlineLevel="0" collapsed="false">
      <c r="B548" s="34" t="n">
        <f aca="false">IF(H548=0,"000000",IF(H548&lt;1000,"000"&amp;H548,IF(H548&lt;10000,"00"&amp;H548,(IF(LEN(H548)=5,"0"&amp;H548,H548)))))</f>
        <v>153400</v>
      </c>
      <c r="C548" s="3" t="str">
        <f aca="false">LEFT(B548,2)</f>
        <v>15</v>
      </c>
      <c r="D548" s="35" t="n">
        <f aca="false">C548+9+(24*(G548))</f>
        <v>48</v>
      </c>
      <c r="E548" s="52" t="str">
        <f aca="false">RIGHT(LEFT(B548,4),2)</f>
        <v>34</v>
      </c>
      <c r="F548" s="37" t="n">
        <f aca="false">IF(H548="",F547,D548/24+E548/24/60)</f>
        <v>2.02361111111111</v>
      </c>
      <c r="G548" s="4" t="n">
        <f aca="false">IF(H548="",G547,IF(H547&gt;H548,G547+1,G547))</f>
        <v>1</v>
      </c>
      <c r="H548" s="4" t="n">
        <v>153400</v>
      </c>
      <c r="I548" s="39" t="n">
        <v>12</v>
      </c>
      <c r="J548" s="40" t="n">
        <v>-14</v>
      </c>
      <c r="K548" s="3" t="n">
        <v>0.1</v>
      </c>
      <c r="L548" s="41" t="n">
        <v>16</v>
      </c>
      <c r="M548" s="42" t="n">
        <v>5</v>
      </c>
      <c r="N548" s="3" t="s">
        <v>33</v>
      </c>
      <c r="O548" s="3" t="s">
        <v>34</v>
      </c>
      <c r="P548" s="3" t="s">
        <v>59</v>
      </c>
      <c r="Q548" s="3" t="s">
        <v>36</v>
      </c>
      <c r="R548" s="3" t="n">
        <v>1</v>
      </c>
      <c r="S548" s="53" t="n">
        <v>10</v>
      </c>
      <c r="U548" s="45" t="n">
        <f aca="false">IF(H548="",U547,AVERAGE(I544:I548))</f>
        <v>13.6</v>
      </c>
      <c r="V548" s="46" t="n">
        <f aca="false">IF(H548="",V547,AVERAGE(J544:J548))</f>
        <v>-11.6</v>
      </c>
      <c r="W548" s="47" t="n">
        <f aca="false">IF(H548="",W547,AVERAGE(L544:L548))</f>
        <v>13.6</v>
      </c>
      <c r="X548" s="48" t="n">
        <f aca="false">IF(I548="",X547,AVERAGE(M544:M548))</f>
        <v>5</v>
      </c>
      <c r="Z548" s="57" t="str">
        <f aca="false">IF(O548="","",(IF((MID(O548,6,1)="."),IF((MID(O548,5,1)="."),MID(O548,1,4),MID(O548,1,5)),MID(O548,1,6))))</f>
        <v>CQ</v>
      </c>
      <c r="AA548" s="55" t="e">
        <f aca="false">IF(O548="","",IF((MID(O548,7,1)="M"),(0-MID(O548,8,3)/10),MID(O548,8,3)/10))</f>
        <v>#VALUE!</v>
      </c>
      <c r="AB548" s="56" t="e">
        <f aca="false">IF(O548="","",RIGHT(O548,3)/10)</f>
        <v>#VALUE!</v>
      </c>
    </row>
    <row r="549" customFormat="false" ht="14.25" hidden="false" customHeight="false" outlineLevel="0" collapsed="false">
      <c r="B549" s="34" t="n">
        <f aca="false">IF(H549=0,"000000",IF(H549&lt;1000,"000"&amp;H549,IF(H549&lt;10000,"00"&amp;H549,(IF(LEN(H549)=5,"0"&amp;H549,H549)))))</f>
        <v>153600</v>
      </c>
      <c r="C549" s="3" t="str">
        <f aca="false">LEFT(B549,2)</f>
        <v>15</v>
      </c>
      <c r="D549" s="35" t="n">
        <f aca="false">C549+9+(24*(G549))</f>
        <v>48</v>
      </c>
      <c r="E549" s="52" t="str">
        <f aca="false">RIGHT(LEFT(B549,4),2)</f>
        <v>36</v>
      </c>
      <c r="F549" s="37" t="n">
        <f aca="false">IF(H549="",F548,D549/24+E549/24/60)</f>
        <v>2.025</v>
      </c>
      <c r="G549" s="4" t="n">
        <f aca="false">IF(H549="",G548,IF(H548&gt;H549,G548+1,G548))</f>
        <v>1</v>
      </c>
      <c r="H549" s="4" t="n">
        <v>153600</v>
      </c>
      <c r="I549" s="39" t="n">
        <v>8</v>
      </c>
      <c r="J549" s="40" t="n">
        <v>-15</v>
      </c>
      <c r="K549" s="3" t="n">
        <v>-0.1</v>
      </c>
      <c r="L549" s="41" t="n">
        <v>13</v>
      </c>
      <c r="M549" s="42" t="n">
        <v>6</v>
      </c>
      <c r="N549" s="3" t="s">
        <v>33</v>
      </c>
      <c r="O549" s="3" t="s">
        <v>34</v>
      </c>
      <c r="P549" s="3" t="s">
        <v>59</v>
      </c>
      <c r="Q549" s="3" t="s">
        <v>36</v>
      </c>
      <c r="R549" s="3" t="n">
        <v>1</v>
      </c>
      <c r="S549" s="53" t="n">
        <v>10</v>
      </c>
      <c r="U549" s="45" t="n">
        <f aca="false">IF(H549="",U548,AVERAGE(I545:I549))</f>
        <v>13</v>
      </c>
      <c r="V549" s="46" t="n">
        <f aca="false">IF(H549="",V548,AVERAGE(J545:J549))</f>
        <v>-12.6</v>
      </c>
      <c r="W549" s="47" t="n">
        <f aca="false">IF(H549="",W548,AVERAGE(L545:L549))</f>
        <v>13.6</v>
      </c>
      <c r="X549" s="48" t="n">
        <f aca="false">IF(I549="",X548,AVERAGE(M545:M549))</f>
        <v>5</v>
      </c>
      <c r="Z549" s="57" t="str">
        <f aca="false">IF(O549="","",(IF((MID(O549,6,1)="."),IF((MID(O549,5,1)="."),MID(O549,1,4),MID(O549,1,5)),MID(O549,1,6))))</f>
        <v>CQ</v>
      </c>
      <c r="AA549" s="55" t="e">
        <f aca="false">IF(O549="","",IF((MID(O549,7,1)="M"),(0-MID(O549,8,3)/10),MID(O549,8,3)/10))</f>
        <v>#VALUE!</v>
      </c>
      <c r="AB549" s="56" t="e">
        <f aca="false">IF(O549="","",RIGHT(O549,3)/10)</f>
        <v>#VALUE!</v>
      </c>
    </row>
    <row r="550" customFormat="false" ht="14.25" hidden="false" customHeight="false" outlineLevel="0" collapsed="false">
      <c r="B550" s="34" t="n">
        <f aca="false">IF(H550=0,"000000",IF(H550&lt;1000,"000"&amp;H550,IF(H550&lt;10000,"00"&amp;H550,(IF(LEN(H550)=5,"0"&amp;H550,H550)))))</f>
        <v>153800</v>
      </c>
      <c r="C550" s="3" t="str">
        <f aca="false">LEFT(B550,2)</f>
        <v>15</v>
      </c>
      <c r="D550" s="35" t="n">
        <f aca="false">C550+9+(24*(G550))</f>
        <v>48</v>
      </c>
      <c r="E550" s="52" t="str">
        <f aca="false">RIGHT(LEFT(B550,4),2)</f>
        <v>38</v>
      </c>
      <c r="F550" s="37" t="n">
        <f aca="false">IF(H550="",F549,D550/24+E550/24/60)</f>
        <v>2.02638888888889</v>
      </c>
      <c r="G550" s="4" t="n">
        <f aca="false">IF(H550="",G549,IF(H549&gt;H550,G549+1,G549))</f>
        <v>1</v>
      </c>
      <c r="H550" s="4" t="n">
        <v>153800</v>
      </c>
      <c r="I550" s="39" t="n">
        <v>7</v>
      </c>
      <c r="J550" s="40" t="n">
        <v>-16</v>
      </c>
      <c r="K550" s="3" t="n">
        <v>0.1</v>
      </c>
      <c r="L550" s="41" t="n">
        <v>16</v>
      </c>
      <c r="M550" s="42" t="n">
        <v>6</v>
      </c>
      <c r="N550" s="3" t="s">
        <v>33</v>
      </c>
      <c r="O550" s="3" t="s">
        <v>34</v>
      </c>
      <c r="P550" s="3" t="s">
        <v>59</v>
      </c>
      <c r="Q550" s="3" t="s">
        <v>36</v>
      </c>
      <c r="R550" s="3" t="n">
        <v>1</v>
      </c>
      <c r="S550" s="53" t="n">
        <v>10</v>
      </c>
      <c r="U550" s="45" t="n">
        <f aca="false">IF(H550="",U549,AVERAGE(I546:I550))</f>
        <v>11.6</v>
      </c>
      <c r="V550" s="46" t="n">
        <f aca="false">IF(H550="",V549,AVERAGE(J546:J550))</f>
        <v>-13.4</v>
      </c>
      <c r="W550" s="47" t="n">
        <f aca="false">IF(H550="",W549,AVERAGE(L546:L550))</f>
        <v>14.2</v>
      </c>
      <c r="X550" s="48" t="n">
        <f aca="false">IF(I550="",X549,AVERAGE(M546:M550))</f>
        <v>5.2</v>
      </c>
      <c r="Z550" s="57" t="str">
        <f aca="false">IF(O550="","",(IF((MID(O550,6,1)="."),IF((MID(O550,5,1)="."),MID(O550,1,4),MID(O550,1,5)),MID(O550,1,6))))</f>
        <v>CQ</v>
      </c>
      <c r="AA550" s="55" t="e">
        <f aca="false">IF(O550="","",IF((MID(O550,7,1)="M"),(0-MID(O550,8,3)/10),MID(O550,8,3)/10))</f>
        <v>#VALUE!</v>
      </c>
      <c r="AB550" s="56" t="e">
        <f aca="false">IF(O550="","",RIGHT(O550,3)/10)</f>
        <v>#VALUE!</v>
      </c>
    </row>
    <row r="551" customFormat="false" ht="14.25" hidden="false" customHeight="false" outlineLevel="0" collapsed="false">
      <c r="B551" s="34" t="n">
        <f aca="false">IF(H551=0,"000000",IF(H551&lt;1000,"000"&amp;H551,IF(H551&lt;10000,"00"&amp;H551,(IF(LEN(H551)=5,"0"&amp;H551,H551)))))</f>
        <v>154000</v>
      </c>
      <c r="C551" s="3" t="str">
        <f aca="false">LEFT(B551,2)</f>
        <v>15</v>
      </c>
      <c r="D551" s="35" t="n">
        <f aca="false">C551+9+(24*(G551))</f>
        <v>48</v>
      </c>
      <c r="E551" s="52" t="str">
        <f aca="false">RIGHT(LEFT(B551,4),2)</f>
        <v>40</v>
      </c>
      <c r="F551" s="37" t="n">
        <f aca="false">IF(H551="",F550,D551/24+E551/24/60)</f>
        <v>2.02777777777778</v>
      </c>
      <c r="G551" s="4" t="n">
        <f aca="false">IF(H551="",G550,IF(H550&gt;H551,G550+1,G550))</f>
        <v>1</v>
      </c>
      <c r="H551" s="4" t="n">
        <v>154000</v>
      </c>
      <c r="I551" s="39" t="n">
        <v>4</v>
      </c>
      <c r="J551" s="40" t="n">
        <v>-21</v>
      </c>
      <c r="K551" s="3" t="n">
        <v>-0.1</v>
      </c>
      <c r="L551" s="41" t="n">
        <v>13</v>
      </c>
      <c r="M551" s="42" t="n">
        <v>5</v>
      </c>
      <c r="N551" s="3" t="s">
        <v>33</v>
      </c>
      <c r="O551" s="3" t="s">
        <v>34</v>
      </c>
      <c r="P551" s="3" t="s">
        <v>59</v>
      </c>
      <c r="Q551" s="3" t="s">
        <v>36</v>
      </c>
      <c r="R551" s="3" t="n">
        <v>1</v>
      </c>
      <c r="S551" s="53" t="n">
        <v>10</v>
      </c>
      <c r="U551" s="45" t="n">
        <f aca="false">IF(H551="",U550,AVERAGE(I547:I551))</f>
        <v>9.6</v>
      </c>
      <c r="V551" s="46" t="n">
        <f aca="false">IF(H551="",V550,AVERAGE(J547:J551))</f>
        <v>-15.6</v>
      </c>
      <c r="W551" s="47" t="n">
        <f aca="false">IF(H551="",W550,AVERAGE(L547:L551))</f>
        <v>14.2</v>
      </c>
      <c r="X551" s="48" t="n">
        <f aca="false">IF(I551="",X550,AVERAGE(M547:M551))</f>
        <v>5.4</v>
      </c>
      <c r="Z551" s="57" t="str">
        <f aca="false">IF(O551="","",(IF((MID(O551,6,1)="."),IF((MID(O551,5,1)="."),MID(O551,1,4),MID(O551,1,5)),MID(O551,1,6))))</f>
        <v>CQ</v>
      </c>
      <c r="AA551" s="55" t="e">
        <f aca="false">IF(O551="","",IF((MID(O551,7,1)="M"),(0-MID(O551,8,3)/10),MID(O551,8,3)/10))</f>
        <v>#VALUE!</v>
      </c>
      <c r="AB551" s="56" t="e">
        <f aca="false">IF(O551="","",RIGHT(O551,3)/10)</f>
        <v>#VALUE!</v>
      </c>
    </row>
    <row r="552" customFormat="false" ht="14.25" hidden="false" customHeight="false" outlineLevel="0" collapsed="false">
      <c r="B552" s="34" t="n">
        <f aca="false">IF(H552=0,"000000",IF(H552&lt;1000,"000"&amp;H552,IF(H552&lt;10000,"00"&amp;H552,(IF(LEN(H552)=5,"0"&amp;H552,H552)))))</f>
        <v>154200</v>
      </c>
      <c r="C552" s="3" t="str">
        <f aca="false">LEFT(B552,2)</f>
        <v>15</v>
      </c>
      <c r="D552" s="35" t="n">
        <f aca="false">C552+9+(24*(G552))</f>
        <v>48</v>
      </c>
      <c r="E552" s="52" t="str">
        <f aca="false">RIGHT(LEFT(B552,4),2)</f>
        <v>42</v>
      </c>
      <c r="F552" s="37" t="n">
        <f aca="false">IF(H552="",F551,D552/24+E552/24/60)</f>
        <v>2.02916666666667</v>
      </c>
      <c r="G552" s="4" t="n">
        <f aca="false">IF(H552="",G551,IF(H551&gt;H552,G551+1,G551))</f>
        <v>1</v>
      </c>
      <c r="H552" s="4" t="n">
        <v>154200</v>
      </c>
      <c r="I552" s="39" t="n">
        <v>4</v>
      </c>
      <c r="J552" s="40" t="n">
        <v>-24</v>
      </c>
      <c r="K552" s="3" t="n">
        <v>0.1</v>
      </c>
      <c r="L552" s="41" t="n">
        <v>13</v>
      </c>
      <c r="M552" s="42" t="n">
        <v>4</v>
      </c>
      <c r="N552" s="3" t="s">
        <v>33</v>
      </c>
      <c r="O552" s="3" t="s">
        <v>34</v>
      </c>
      <c r="P552" s="3" t="s">
        <v>59</v>
      </c>
      <c r="Q552" s="3" t="s">
        <v>36</v>
      </c>
      <c r="R552" s="3" t="n">
        <v>1</v>
      </c>
      <c r="S552" s="53" t="n">
        <v>10</v>
      </c>
      <c r="U552" s="45" t="n">
        <f aca="false">IF(H552="",U551,AVERAGE(I548:I552))</f>
        <v>7</v>
      </c>
      <c r="V552" s="46" t="n">
        <f aca="false">IF(H552="",V551,AVERAGE(J548:J552))</f>
        <v>-18</v>
      </c>
      <c r="W552" s="47" t="n">
        <f aca="false">IF(H552="",W551,AVERAGE(L548:L552))</f>
        <v>14.2</v>
      </c>
      <c r="X552" s="48" t="n">
        <f aca="false">IF(I552="",X551,AVERAGE(M548:M552))</f>
        <v>5.2</v>
      </c>
      <c r="Z552" s="57" t="str">
        <f aca="false">IF(O552="","",(IF((MID(O552,6,1)="."),IF((MID(O552,5,1)="."),MID(O552,1,4),MID(O552,1,5)),MID(O552,1,6))))</f>
        <v>CQ</v>
      </c>
      <c r="AA552" s="55" t="e">
        <f aca="false">IF(O552="","",IF((MID(O552,7,1)="M"),(0-MID(O552,8,3)/10),MID(O552,8,3)/10))</f>
        <v>#VALUE!</v>
      </c>
      <c r="AB552" s="56" t="e">
        <f aca="false">IF(O552="","",RIGHT(O552,3)/10)</f>
        <v>#VALUE!</v>
      </c>
    </row>
    <row r="553" customFormat="false" ht="14.25" hidden="false" customHeight="false" outlineLevel="0" collapsed="false">
      <c r="B553" s="34" t="n">
        <f aca="false">IF(H553=0,"000000",IF(H553&lt;1000,"000"&amp;H553,IF(H553&lt;10000,"00"&amp;H553,(IF(LEN(H553)=5,"0"&amp;H553,H553)))))</f>
        <v>154400</v>
      </c>
      <c r="C553" s="3" t="str">
        <f aca="false">LEFT(B553,2)</f>
        <v>15</v>
      </c>
      <c r="D553" s="35" t="n">
        <f aca="false">C553+9+(24*(G553))</f>
        <v>48</v>
      </c>
      <c r="E553" s="52" t="str">
        <f aca="false">RIGHT(LEFT(B553,4),2)</f>
        <v>44</v>
      </c>
      <c r="F553" s="37" t="n">
        <f aca="false">IF(H553="",F552,D553/24+E553/24/60)</f>
        <v>2.03055555555556</v>
      </c>
      <c r="G553" s="4" t="n">
        <f aca="false">IF(H553="",G552,IF(H552&gt;H553,G552+1,G552))</f>
        <v>1</v>
      </c>
      <c r="H553" s="4" t="n">
        <v>154400</v>
      </c>
      <c r="I553" s="39" t="n">
        <v>4</v>
      </c>
      <c r="J553" s="40" t="n">
        <v>-24</v>
      </c>
      <c r="K553" s="3" t="n">
        <v>-0.1</v>
      </c>
      <c r="L553" s="41" t="n">
        <v>13</v>
      </c>
      <c r="M553" s="42" t="n">
        <v>5</v>
      </c>
      <c r="N553" s="3" t="s">
        <v>33</v>
      </c>
      <c r="O553" s="3" t="s">
        <v>34</v>
      </c>
      <c r="P553" s="3" t="s">
        <v>59</v>
      </c>
      <c r="Q553" s="3" t="s">
        <v>36</v>
      </c>
      <c r="R553" s="3" t="n">
        <v>1</v>
      </c>
      <c r="S553" s="53" t="n">
        <v>10</v>
      </c>
      <c r="U553" s="45" t="n">
        <f aca="false">IF(H553="",U552,AVERAGE(I549:I553))</f>
        <v>5.4</v>
      </c>
      <c r="V553" s="46" t="n">
        <f aca="false">IF(H553="",V552,AVERAGE(J549:J553))</f>
        <v>-20</v>
      </c>
      <c r="W553" s="47" t="n">
        <f aca="false">IF(H553="",W552,AVERAGE(L549:L553))</f>
        <v>13.6</v>
      </c>
      <c r="X553" s="48" t="n">
        <f aca="false">IF(I553="",X552,AVERAGE(M549:M553))</f>
        <v>5.2</v>
      </c>
      <c r="Z553" s="57" t="str">
        <f aca="false">IF(O553="","",(IF((MID(O553,6,1)="."),IF((MID(O553,5,1)="."),MID(O553,1,4),MID(O553,1,5)),MID(O553,1,6))))</f>
        <v>CQ</v>
      </c>
      <c r="AA553" s="55" t="e">
        <f aca="false">IF(O553="","",IF((MID(O553,7,1)="M"),(0-MID(O553,8,3)/10),MID(O553,8,3)/10))</f>
        <v>#VALUE!</v>
      </c>
      <c r="AB553" s="56" t="e">
        <f aca="false">IF(O553="","",RIGHT(O553,3)/10)</f>
        <v>#VALUE!</v>
      </c>
    </row>
    <row r="554" customFormat="false" ht="14.25" hidden="false" customHeight="false" outlineLevel="0" collapsed="false">
      <c r="B554" s="34" t="n">
        <f aca="false">IF(H554=0,"000000",IF(H554&lt;1000,"000"&amp;H554,IF(H554&lt;10000,"00"&amp;H554,(IF(LEN(H554)=5,"0"&amp;H554,H554)))))</f>
        <v>154600</v>
      </c>
      <c r="C554" s="3" t="str">
        <f aca="false">LEFT(B554,2)</f>
        <v>15</v>
      </c>
      <c r="D554" s="35" t="n">
        <f aca="false">C554+9+(24*(G554))</f>
        <v>48</v>
      </c>
      <c r="E554" s="52" t="str">
        <f aca="false">RIGHT(LEFT(B554,4),2)</f>
        <v>46</v>
      </c>
      <c r="F554" s="37" t="n">
        <f aca="false">IF(H554="",F553,D554/24+E554/24/60)</f>
        <v>2.03194444444444</v>
      </c>
      <c r="G554" s="4" t="n">
        <f aca="false">IF(H554="",G553,IF(H553&gt;H554,G553+1,G553))</f>
        <v>1</v>
      </c>
      <c r="H554" s="4" t="n">
        <v>154600</v>
      </c>
      <c r="I554" s="39" t="n">
        <v>5</v>
      </c>
      <c r="J554" s="40" t="n">
        <v>-18</v>
      </c>
      <c r="K554" s="3" t="n">
        <v>0.1</v>
      </c>
      <c r="L554" s="41" t="n">
        <v>13</v>
      </c>
      <c r="M554" s="42" t="n">
        <v>5</v>
      </c>
      <c r="N554" s="3" t="s">
        <v>33</v>
      </c>
      <c r="O554" s="3" t="s">
        <v>34</v>
      </c>
      <c r="P554" s="3" t="s">
        <v>59</v>
      </c>
      <c r="Q554" s="3" t="s">
        <v>36</v>
      </c>
      <c r="R554" s="3" t="n">
        <v>1</v>
      </c>
      <c r="S554" s="53" t="n">
        <v>10</v>
      </c>
      <c r="U554" s="45" t="n">
        <f aca="false">IF(H554="",U553,AVERAGE(I550:I554))</f>
        <v>4.8</v>
      </c>
      <c r="V554" s="46" t="n">
        <f aca="false">IF(H554="",V553,AVERAGE(J550:J554))</f>
        <v>-20.6</v>
      </c>
      <c r="W554" s="47" t="n">
        <f aca="false">IF(H554="",W553,AVERAGE(L550:L554))</f>
        <v>13.6</v>
      </c>
      <c r="X554" s="48" t="n">
        <f aca="false">IF(I554="",X553,AVERAGE(M550:M554))</f>
        <v>5</v>
      </c>
      <c r="Z554" s="57" t="str">
        <f aca="false">IF(O554="","",(IF((MID(O554,6,1)="."),IF((MID(O554,5,1)="."),MID(O554,1,4),MID(O554,1,5)),MID(O554,1,6))))</f>
        <v>CQ</v>
      </c>
      <c r="AA554" s="55" t="e">
        <f aca="false">IF(O554="","",IF((MID(O554,7,1)="M"),(0-MID(O554,8,3)/10),MID(O554,8,3)/10))</f>
        <v>#VALUE!</v>
      </c>
      <c r="AB554" s="56" t="e">
        <f aca="false">IF(O554="","",RIGHT(O554,3)/10)</f>
        <v>#VALUE!</v>
      </c>
    </row>
    <row r="555" customFormat="false" ht="14.25" hidden="false" customHeight="false" outlineLevel="0" collapsed="false">
      <c r="B555" s="34" t="n">
        <f aca="false">IF(H555=0,"000000",IF(H555&lt;1000,"000"&amp;H555,IF(H555&lt;10000,"00"&amp;H555,(IF(LEN(H555)=5,"0"&amp;H555,H555)))))</f>
        <v>154800</v>
      </c>
      <c r="C555" s="3" t="str">
        <f aca="false">LEFT(B555,2)</f>
        <v>15</v>
      </c>
      <c r="D555" s="35" t="n">
        <f aca="false">C555+9+(24*(G555))</f>
        <v>48</v>
      </c>
      <c r="E555" s="52" t="str">
        <f aca="false">RIGHT(LEFT(B555,4),2)</f>
        <v>48</v>
      </c>
      <c r="F555" s="37" t="n">
        <f aca="false">IF(H555="",F554,D555/24+E555/24/60)</f>
        <v>2.03333333333333</v>
      </c>
      <c r="G555" s="4" t="n">
        <f aca="false">IF(H555="",G554,IF(H554&gt;H555,G554+1,G554))</f>
        <v>1</v>
      </c>
      <c r="H555" s="4" t="n">
        <v>154800</v>
      </c>
      <c r="I555" s="39" t="n">
        <v>5</v>
      </c>
      <c r="J555" s="40" t="n">
        <v>-21</v>
      </c>
      <c r="K555" s="3" t="n">
        <v>-0.1</v>
      </c>
      <c r="L555" s="41" t="n">
        <v>13</v>
      </c>
      <c r="M555" s="42" t="n">
        <v>5</v>
      </c>
      <c r="N555" s="3" t="s">
        <v>33</v>
      </c>
      <c r="O555" s="3" t="s">
        <v>34</v>
      </c>
      <c r="P555" s="3" t="s">
        <v>59</v>
      </c>
      <c r="Q555" s="3" t="s">
        <v>36</v>
      </c>
      <c r="R555" s="3" t="n">
        <v>1</v>
      </c>
      <c r="S555" s="53" t="n">
        <v>10</v>
      </c>
      <c r="U555" s="45" t="n">
        <f aca="false">IF(H555="",U554,AVERAGE(I551:I555))</f>
        <v>4.4</v>
      </c>
      <c r="V555" s="46" t="n">
        <f aca="false">IF(H555="",V554,AVERAGE(J551:J555))</f>
        <v>-21.6</v>
      </c>
      <c r="W555" s="47" t="n">
        <f aca="false">IF(H555="",W554,AVERAGE(L551:L555))</f>
        <v>13</v>
      </c>
      <c r="X555" s="48" t="n">
        <f aca="false">IF(I555="",X554,AVERAGE(M551:M555))</f>
        <v>4.8</v>
      </c>
      <c r="Z555" s="57" t="str">
        <f aca="false">IF(O555="","",(IF((MID(O555,6,1)="."),IF((MID(O555,5,1)="."),MID(O555,1,4),MID(O555,1,5)),MID(O555,1,6))))</f>
        <v>CQ</v>
      </c>
      <c r="AA555" s="55" t="e">
        <f aca="false">IF(O555="","",IF((MID(O555,7,1)="M"),(0-MID(O555,8,3)/10),MID(O555,8,3)/10))</f>
        <v>#VALUE!</v>
      </c>
      <c r="AB555" s="56" t="e">
        <f aca="false">IF(O555="","",RIGHT(O555,3)/10)</f>
        <v>#VALUE!</v>
      </c>
    </row>
    <row r="556" customFormat="false" ht="14.25" hidden="false" customHeight="false" outlineLevel="0" collapsed="false">
      <c r="B556" s="34" t="n">
        <f aca="false">IF(H556=0,"000000",IF(H556&lt;1000,"000"&amp;H556,IF(H556&lt;10000,"00"&amp;H556,(IF(LEN(H556)=5,"0"&amp;H556,H556)))))</f>
        <v>155000</v>
      </c>
      <c r="C556" s="3" t="str">
        <f aca="false">LEFT(B556,2)</f>
        <v>15</v>
      </c>
      <c r="D556" s="35" t="n">
        <f aca="false">C556+9+(24*(G556))</f>
        <v>48</v>
      </c>
      <c r="E556" s="52" t="str">
        <f aca="false">RIGHT(LEFT(B556,4),2)</f>
        <v>50</v>
      </c>
      <c r="F556" s="37" t="n">
        <f aca="false">IF(H556="",F555,D556/24+E556/24/60)</f>
        <v>2.03472222222222</v>
      </c>
      <c r="G556" s="4" t="n">
        <f aca="false">IF(H556="",G555,IF(H555&gt;H556,G555+1,G555))</f>
        <v>1</v>
      </c>
      <c r="H556" s="4" t="n">
        <v>155000</v>
      </c>
      <c r="I556" s="39" t="n">
        <v>6</v>
      </c>
      <c r="J556" s="40" t="n">
        <v>-19</v>
      </c>
      <c r="K556" s="3" t="n">
        <v>0.1</v>
      </c>
      <c r="L556" s="41" t="n">
        <v>13</v>
      </c>
      <c r="M556" s="42" t="n">
        <v>5</v>
      </c>
      <c r="N556" s="3" t="s">
        <v>33</v>
      </c>
      <c r="O556" s="3" t="s">
        <v>34</v>
      </c>
      <c r="P556" s="3" t="s">
        <v>59</v>
      </c>
      <c r="Q556" s="3" t="s">
        <v>36</v>
      </c>
      <c r="R556" s="3" t="n">
        <v>1</v>
      </c>
      <c r="S556" s="53" t="n">
        <v>10</v>
      </c>
      <c r="U556" s="45" t="n">
        <f aca="false">IF(H556="",U555,AVERAGE(I552:I556))</f>
        <v>4.8</v>
      </c>
      <c r="V556" s="46" t="n">
        <f aca="false">IF(H556="",V555,AVERAGE(J552:J556))</f>
        <v>-21.2</v>
      </c>
      <c r="W556" s="47" t="n">
        <f aca="false">IF(H556="",W555,AVERAGE(L552:L556))</f>
        <v>13</v>
      </c>
      <c r="X556" s="48" t="n">
        <f aca="false">IF(I556="",X555,AVERAGE(M552:M556))</f>
        <v>4.8</v>
      </c>
      <c r="Z556" s="57" t="str">
        <f aca="false">IF(O556="","",(IF((MID(O556,6,1)="."),IF((MID(O556,5,1)="."),MID(O556,1,4),MID(O556,1,5)),MID(O556,1,6))))</f>
        <v>CQ</v>
      </c>
      <c r="AA556" s="55" t="e">
        <f aca="false">IF(O556="","",IF((MID(O556,7,1)="M"),(0-MID(O556,8,3)/10),MID(O556,8,3)/10))</f>
        <v>#VALUE!</v>
      </c>
      <c r="AB556" s="56" t="e">
        <f aca="false">IF(O556="","",RIGHT(O556,3)/10)</f>
        <v>#VALUE!</v>
      </c>
    </row>
    <row r="557" customFormat="false" ht="14.25" hidden="false" customHeight="false" outlineLevel="0" collapsed="false">
      <c r="B557" s="34" t="n">
        <f aca="false">IF(H557=0,"000000",IF(H557&lt;1000,"000"&amp;H557,IF(H557&lt;10000,"00"&amp;H557,(IF(LEN(H557)=5,"0"&amp;H557,H557)))))</f>
        <v>155200</v>
      </c>
      <c r="C557" s="3" t="str">
        <f aca="false">LEFT(B557,2)</f>
        <v>15</v>
      </c>
      <c r="D557" s="35" t="n">
        <f aca="false">C557+9+(24*(G557))</f>
        <v>48</v>
      </c>
      <c r="E557" s="52" t="str">
        <f aca="false">RIGHT(LEFT(B557,4),2)</f>
        <v>52</v>
      </c>
      <c r="F557" s="37" t="n">
        <f aca="false">IF(H557="",F556,D557/24+E557/24/60)</f>
        <v>2.03611111111111</v>
      </c>
      <c r="G557" s="4" t="n">
        <f aca="false">IF(H557="",G556,IF(H556&gt;H557,G556+1,G556))</f>
        <v>1</v>
      </c>
      <c r="H557" s="4" t="n">
        <v>155200</v>
      </c>
      <c r="I557" s="39" t="n">
        <v>4</v>
      </c>
      <c r="J557" s="40" t="n">
        <v>-21</v>
      </c>
      <c r="K557" s="3" t="n">
        <v>0.1</v>
      </c>
      <c r="L557" s="41" t="n">
        <v>13</v>
      </c>
      <c r="M557" s="42" t="n">
        <v>5</v>
      </c>
      <c r="N557" s="3" t="s">
        <v>33</v>
      </c>
      <c r="O557" s="3" t="s">
        <v>34</v>
      </c>
      <c r="P557" s="3" t="s">
        <v>59</v>
      </c>
      <c r="Q557" s="3" t="s">
        <v>36</v>
      </c>
      <c r="R557" s="3" t="n">
        <v>1</v>
      </c>
      <c r="S557" s="53" t="n">
        <v>10</v>
      </c>
      <c r="U557" s="45" t="n">
        <f aca="false">IF(H557="",U556,AVERAGE(I553:I557))</f>
        <v>4.8</v>
      </c>
      <c r="V557" s="46" t="n">
        <f aca="false">IF(H557="",V556,AVERAGE(J553:J557))</f>
        <v>-20.6</v>
      </c>
      <c r="W557" s="47" t="n">
        <f aca="false">IF(H557="",W556,AVERAGE(L553:L557))</f>
        <v>13</v>
      </c>
      <c r="X557" s="48" t="n">
        <f aca="false">IF(I557="",X556,AVERAGE(M553:M557))</f>
        <v>5</v>
      </c>
      <c r="Z557" s="57" t="str">
        <f aca="false">IF(O557="","",(IF((MID(O557,6,1)="."),IF((MID(O557,5,1)="."),MID(O557,1,4),MID(O557,1,5)),MID(O557,1,6))))</f>
        <v>CQ</v>
      </c>
      <c r="AA557" s="55" t="e">
        <f aca="false">IF(O557="","",IF((MID(O557,7,1)="M"),(0-MID(O557,8,3)/10),MID(O557,8,3)/10))</f>
        <v>#VALUE!</v>
      </c>
      <c r="AB557" s="56" t="e">
        <f aca="false">IF(O557="","",RIGHT(O557,3)/10)</f>
        <v>#VALUE!</v>
      </c>
    </row>
    <row r="558" customFormat="false" ht="14.25" hidden="false" customHeight="false" outlineLevel="0" collapsed="false">
      <c r="B558" s="34" t="n">
        <f aca="false">IF(H558=0,"000000",IF(H558&lt;1000,"000"&amp;H558,IF(H558&lt;10000,"00"&amp;H558,(IF(LEN(H558)=5,"0"&amp;H558,H558)))))</f>
        <v>155400</v>
      </c>
      <c r="C558" s="3" t="str">
        <f aca="false">LEFT(B558,2)</f>
        <v>15</v>
      </c>
      <c r="D558" s="35" t="n">
        <f aca="false">C558+9+(24*(G558))</f>
        <v>48</v>
      </c>
      <c r="E558" s="52" t="str">
        <f aca="false">RIGHT(LEFT(B558,4),2)</f>
        <v>54</v>
      </c>
      <c r="F558" s="37" t="n">
        <f aca="false">IF(H558="",F557,D558/24+E558/24/60)</f>
        <v>2.0375</v>
      </c>
      <c r="G558" s="4" t="n">
        <f aca="false">IF(H558="",G557,IF(H557&gt;H558,G557+1,G557))</f>
        <v>1</v>
      </c>
      <c r="H558" s="4" t="n">
        <v>155400</v>
      </c>
      <c r="I558" s="39" t="n">
        <v>7</v>
      </c>
      <c r="J558" s="40" t="n">
        <v>-14</v>
      </c>
      <c r="K558" s="3" t="n">
        <v>0.3</v>
      </c>
      <c r="L558" s="41" t="n">
        <v>13</v>
      </c>
      <c r="M558" s="42" t="n">
        <v>5</v>
      </c>
      <c r="N558" s="3" t="s">
        <v>33</v>
      </c>
      <c r="O558" s="3" t="s">
        <v>34</v>
      </c>
      <c r="P558" s="3" t="s">
        <v>59</v>
      </c>
      <c r="Q558" s="3" t="s">
        <v>36</v>
      </c>
      <c r="R558" s="3" t="n">
        <v>1</v>
      </c>
      <c r="S558" s="53" t="n">
        <v>10</v>
      </c>
      <c r="U558" s="45" t="n">
        <f aca="false">IF(H558="",U557,AVERAGE(I554:I558))</f>
        <v>5.4</v>
      </c>
      <c r="V558" s="46" t="n">
        <f aca="false">IF(H558="",V557,AVERAGE(J554:J558))</f>
        <v>-18.6</v>
      </c>
      <c r="W558" s="47" t="n">
        <f aca="false">IF(H558="",W557,AVERAGE(L554:L558))</f>
        <v>13</v>
      </c>
      <c r="X558" s="48" t="n">
        <f aca="false">IF(I558="",X557,AVERAGE(M554:M558))</f>
        <v>5</v>
      </c>
      <c r="Z558" s="57" t="str">
        <f aca="false">IF(O558="","",(IF((MID(O558,6,1)="."),IF((MID(O558,5,1)="."),MID(O558,1,4),MID(O558,1,5)),MID(O558,1,6))))</f>
        <v>CQ</v>
      </c>
      <c r="AA558" s="55" t="e">
        <f aca="false">IF(O558="","",IF((MID(O558,7,1)="M"),(0-MID(O558,8,3)/10),MID(O558,8,3)/10))</f>
        <v>#VALUE!</v>
      </c>
      <c r="AB558" s="56" t="e">
        <f aca="false">IF(O558="","",RIGHT(O558,3)/10)</f>
        <v>#VALUE!</v>
      </c>
    </row>
    <row r="559" customFormat="false" ht="14.25" hidden="false" customHeight="false" outlineLevel="0" collapsed="false">
      <c r="B559" s="34" t="n">
        <f aca="false">IF(H559=0,"000000",IF(H559&lt;1000,"000"&amp;H559,IF(H559&lt;10000,"00"&amp;H559,(IF(LEN(H559)=5,"0"&amp;H559,H559)))))</f>
        <v>155600</v>
      </c>
      <c r="C559" s="3" t="str">
        <f aca="false">LEFT(B559,2)</f>
        <v>15</v>
      </c>
      <c r="D559" s="35" t="n">
        <f aca="false">C559+9+(24*(G559))</f>
        <v>48</v>
      </c>
      <c r="E559" s="52" t="str">
        <f aca="false">RIGHT(LEFT(B559,4),2)</f>
        <v>56</v>
      </c>
      <c r="F559" s="37" t="n">
        <f aca="false">IF(H559="",F558,D559/24+E559/24/60)</f>
        <v>2.03888888888889</v>
      </c>
      <c r="G559" s="4" t="n">
        <f aca="false">IF(H559="",G558,IF(H558&gt;H559,G558+1,G558))</f>
        <v>1</v>
      </c>
      <c r="H559" s="4" t="n">
        <v>155600</v>
      </c>
      <c r="I559" s="39" t="n">
        <v>5</v>
      </c>
      <c r="J559" s="40" t="n">
        <v>-18</v>
      </c>
      <c r="K559" s="3" t="n">
        <v>0.1</v>
      </c>
      <c r="L559" s="41" t="n">
        <v>13</v>
      </c>
      <c r="M559" s="42" t="n">
        <v>6</v>
      </c>
      <c r="N559" s="3" t="s">
        <v>33</v>
      </c>
      <c r="O559" s="3" t="s">
        <v>34</v>
      </c>
      <c r="P559" s="3" t="s">
        <v>59</v>
      </c>
      <c r="Q559" s="3" t="s">
        <v>36</v>
      </c>
      <c r="R559" s="3" t="n">
        <v>1</v>
      </c>
      <c r="S559" s="53" t="n">
        <v>10</v>
      </c>
      <c r="U559" s="45" t="n">
        <f aca="false">IF(H559="",U558,AVERAGE(I555:I559))</f>
        <v>5.4</v>
      </c>
      <c r="V559" s="46" t="n">
        <f aca="false">IF(H559="",V558,AVERAGE(J555:J559))</f>
        <v>-18.6</v>
      </c>
      <c r="W559" s="47" t="n">
        <f aca="false">IF(H559="",W558,AVERAGE(L555:L559))</f>
        <v>13</v>
      </c>
      <c r="X559" s="48" t="n">
        <f aca="false">IF(I559="",X558,AVERAGE(M555:M559))</f>
        <v>5.2</v>
      </c>
      <c r="Z559" s="57" t="str">
        <f aca="false">IF(O559="","",(IF((MID(O559,6,1)="."),IF((MID(O559,5,1)="."),MID(O559,1,4),MID(O559,1,5)),MID(O559,1,6))))</f>
        <v>CQ</v>
      </c>
      <c r="AA559" s="55" t="e">
        <f aca="false">IF(O559="","",IF((MID(O559,7,1)="M"),(0-MID(O559,8,3)/10),MID(O559,8,3)/10))</f>
        <v>#VALUE!</v>
      </c>
      <c r="AB559" s="56" t="e">
        <f aca="false">IF(O559="","",RIGHT(O559,3)/10)</f>
        <v>#VALUE!</v>
      </c>
    </row>
    <row r="560" customFormat="false" ht="14.25" hidden="false" customHeight="false" outlineLevel="0" collapsed="false">
      <c r="B560" s="34" t="n">
        <f aca="false">IF(H560=0,"000000",IF(H560&lt;1000,"000"&amp;H560,IF(H560&lt;10000,"00"&amp;H560,(IF(LEN(H560)=5,"0"&amp;H560,H560)))))</f>
        <v>155800</v>
      </c>
      <c r="C560" s="3" t="str">
        <f aca="false">LEFT(B560,2)</f>
        <v>15</v>
      </c>
      <c r="D560" s="35" t="n">
        <f aca="false">C560+9+(24*(G560))</f>
        <v>48</v>
      </c>
      <c r="E560" s="52" t="str">
        <f aca="false">RIGHT(LEFT(B560,4),2)</f>
        <v>58</v>
      </c>
      <c r="F560" s="37" t="n">
        <f aca="false">IF(H560="",F559,D560/24+E560/24/60)</f>
        <v>2.04027777777778</v>
      </c>
      <c r="G560" s="4" t="n">
        <f aca="false">IF(H560="",G559,IF(H559&gt;H560,G559+1,G559))</f>
        <v>1</v>
      </c>
      <c r="H560" s="4" t="n">
        <v>155800</v>
      </c>
      <c r="I560" s="39" t="n">
        <v>9</v>
      </c>
      <c r="J560" s="40" t="n">
        <v>-13</v>
      </c>
      <c r="K560" s="3" t="n">
        <v>0.3</v>
      </c>
      <c r="L560" s="41" t="n">
        <v>16</v>
      </c>
      <c r="M560" s="42" t="n">
        <v>5</v>
      </c>
      <c r="N560" s="3" t="s">
        <v>33</v>
      </c>
      <c r="O560" s="3" t="s">
        <v>34</v>
      </c>
      <c r="P560" s="3" t="s">
        <v>59</v>
      </c>
      <c r="Q560" s="3" t="s">
        <v>36</v>
      </c>
      <c r="R560" s="3" t="n">
        <v>1</v>
      </c>
      <c r="S560" s="53" t="n">
        <v>10</v>
      </c>
      <c r="U560" s="45" t="n">
        <f aca="false">IF(H560="",U559,AVERAGE(I556:I560))</f>
        <v>6.2</v>
      </c>
      <c r="V560" s="46" t="n">
        <f aca="false">IF(H560="",V559,AVERAGE(J556:J560))</f>
        <v>-17</v>
      </c>
      <c r="W560" s="47" t="n">
        <f aca="false">IF(H560="",W559,AVERAGE(L556:L560))</f>
        <v>13.6</v>
      </c>
      <c r="X560" s="48" t="n">
        <f aca="false">IF(I560="",X559,AVERAGE(M556:M560))</f>
        <v>5.2</v>
      </c>
      <c r="Z560" s="57" t="str">
        <f aca="false">IF(O560="","",(IF((MID(O560,6,1)="."),IF((MID(O560,5,1)="."),MID(O560,1,4),MID(O560,1,5)),MID(O560,1,6))))</f>
        <v>CQ</v>
      </c>
      <c r="AA560" s="55" t="e">
        <f aca="false">IF(O560="","",IF((MID(O560,7,1)="M"),(0-MID(O560,8,3)/10),MID(O560,8,3)/10))</f>
        <v>#VALUE!</v>
      </c>
      <c r="AB560" s="56" t="e">
        <f aca="false">IF(O560="","",RIGHT(O560,3)/10)</f>
        <v>#VALUE!</v>
      </c>
    </row>
    <row r="561" customFormat="false" ht="14.25" hidden="false" customHeight="false" outlineLevel="0" collapsed="false">
      <c r="B561" s="34" t="n">
        <f aca="false">IF(H561=0,"000000",IF(H561&lt;1000,"000"&amp;H561,IF(H561&lt;10000,"00"&amp;H561,(IF(LEN(H561)=5,"0"&amp;H561,H561)))))</f>
        <v>160000</v>
      </c>
      <c r="C561" s="3" t="str">
        <f aca="false">LEFT(B561,2)</f>
        <v>16</v>
      </c>
      <c r="D561" s="35" t="n">
        <f aca="false">C561+9+(24*(G561))</f>
        <v>49</v>
      </c>
      <c r="E561" s="52" t="str">
        <f aca="false">RIGHT(LEFT(B561,4),2)</f>
        <v>00</v>
      </c>
      <c r="F561" s="37" t="n">
        <f aca="false">IF(H561="",F560,D561/24+E561/24/60)</f>
        <v>2.04166666666667</v>
      </c>
      <c r="G561" s="4" t="n">
        <f aca="false">IF(H561="",G560,IF(H560&gt;H561,G560+1,G560))</f>
        <v>1</v>
      </c>
      <c r="H561" s="4" t="n">
        <v>160000</v>
      </c>
      <c r="I561" s="39" t="n">
        <v>6</v>
      </c>
      <c r="J561" s="40" t="n">
        <v>-16</v>
      </c>
      <c r="K561" s="3" t="n">
        <v>0.1</v>
      </c>
      <c r="L561" s="41" t="n">
        <v>16</v>
      </c>
      <c r="M561" s="42" t="n">
        <v>5</v>
      </c>
      <c r="N561" s="3" t="s">
        <v>33</v>
      </c>
      <c r="O561" s="3" t="s">
        <v>34</v>
      </c>
      <c r="P561" s="3" t="s">
        <v>59</v>
      </c>
      <c r="Q561" s="3" t="s">
        <v>36</v>
      </c>
      <c r="R561" s="3" t="n">
        <v>1</v>
      </c>
      <c r="S561" s="53" t="n">
        <v>10</v>
      </c>
      <c r="U561" s="45" t="n">
        <f aca="false">IF(H561="",U560,AVERAGE(I557:I561))</f>
        <v>6.2</v>
      </c>
      <c r="V561" s="46" t="n">
        <f aca="false">IF(H561="",V560,AVERAGE(J557:J561))</f>
        <v>-16.4</v>
      </c>
      <c r="W561" s="47" t="n">
        <f aca="false">IF(H561="",W560,AVERAGE(L557:L561))</f>
        <v>14.2</v>
      </c>
      <c r="X561" s="48" t="n">
        <f aca="false">IF(I561="",X560,AVERAGE(M557:M561))</f>
        <v>5.2</v>
      </c>
      <c r="Z561" s="57" t="str">
        <f aca="false">IF(O561="","",(IF((MID(O561,6,1)="."),IF((MID(O561,5,1)="."),MID(O561,1,4),MID(O561,1,5)),MID(O561,1,6))))</f>
        <v>CQ</v>
      </c>
      <c r="AA561" s="55" t="e">
        <f aca="false">IF(O561="","",IF((MID(O561,7,1)="M"),(0-MID(O561,8,3)/10),MID(O561,8,3)/10))</f>
        <v>#VALUE!</v>
      </c>
      <c r="AB561" s="56" t="e">
        <f aca="false">IF(O561="","",RIGHT(O561,3)/10)</f>
        <v>#VALUE!</v>
      </c>
    </row>
    <row r="562" customFormat="false" ht="14.25" hidden="false" customHeight="false" outlineLevel="0" collapsed="false">
      <c r="B562" s="34" t="n">
        <f aca="false">IF(H562=0,"000000",IF(H562&lt;1000,"000"&amp;H562,IF(H562&lt;10000,"00"&amp;H562,(IF(LEN(H562)=5,"0"&amp;H562,H562)))))</f>
        <v>160200</v>
      </c>
      <c r="C562" s="3" t="str">
        <f aca="false">LEFT(B562,2)</f>
        <v>16</v>
      </c>
      <c r="D562" s="35" t="n">
        <f aca="false">C562+9+(24*(G562))</f>
        <v>49</v>
      </c>
      <c r="E562" s="52" t="str">
        <f aca="false">RIGHT(LEFT(B562,4),2)</f>
        <v>02</v>
      </c>
      <c r="F562" s="37" t="n">
        <f aca="false">IF(H562="",F561,D562/24+E562/24/60)</f>
        <v>2.04305555555556</v>
      </c>
      <c r="G562" s="4" t="n">
        <f aca="false">IF(H562="",G561,IF(H561&gt;H562,G561+1,G561))</f>
        <v>1</v>
      </c>
      <c r="H562" s="4" t="n">
        <v>160200</v>
      </c>
      <c r="I562" s="39" t="n">
        <v>10</v>
      </c>
      <c r="J562" s="40" t="n">
        <v>-15</v>
      </c>
      <c r="K562" s="3" t="n">
        <v>0.1</v>
      </c>
      <c r="L562" s="41" t="n">
        <v>16</v>
      </c>
      <c r="M562" s="42" t="n">
        <v>5</v>
      </c>
      <c r="N562" s="3" t="s">
        <v>33</v>
      </c>
      <c r="O562" s="3" t="s">
        <v>34</v>
      </c>
      <c r="P562" s="3" t="s">
        <v>59</v>
      </c>
      <c r="Q562" s="3" t="s">
        <v>36</v>
      </c>
      <c r="R562" s="3" t="n">
        <v>1</v>
      </c>
      <c r="S562" s="53" t="n">
        <v>10</v>
      </c>
      <c r="U562" s="45" t="n">
        <f aca="false">IF(H562="",U561,AVERAGE(I558:I562))</f>
        <v>7.4</v>
      </c>
      <c r="V562" s="46" t="n">
        <f aca="false">IF(H562="",V561,AVERAGE(J558:J562))</f>
        <v>-15.2</v>
      </c>
      <c r="W562" s="47" t="n">
        <f aca="false">IF(H562="",W561,AVERAGE(L558:L562))</f>
        <v>14.8</v>
      </c>
      <c r="X562" s="48" t="n">
        <f aca="false">IF(I562="",X561,AVERAGE(M558:M562))</f>
        <v>5.2</v>
      </c>
      <c r="Z562" s="57" t="str">
        <f aca="false">IF(O562="","",(IF((MID(O562,6,1)="."),IF((MID(O562,5,1)="."),MID(O562,1,4),MID(O562,1,5)),MID(O562,1,6))))</f>
        <v>CQ</v>
      </c>
      <c r="AA562" s="55" t="e">
        <f aca="false">IF(O562="","",IF((MID(O562,7,1)="M"),(0-MID(O562,8,3)/10),MID(O562,8,3)/10))</f>
        <v>#VALUE!</v>
      </c>
      <c r="AB562" s="56" t="e">
        <f aca="false">IF(O562="","",RIGHT(O562,3)/10)</f>
        <v>#VALUE!</v>
      </c>
    </row>
    <row r="563" customFormat="false" ht="14.25" hidden="false" customHeight="false" outlineLevel="0" collapsed="false">
      <c r="B563" s="34" t="n">
        <f aca="false">IF(H563=0,"000000",IF(H563&lt;1000,"000"&amp;H563,IF(H563&lt;10000,"00"&amp;H563,(IF(LEN(H563)=5,"0"&amp;H563,H563)))))</f>
        <v>160400</v>
      </c>
      <c r="C563" s="3" t="str">
        <f aca="false">LEFT(B563,2)</f>
        <v>16</v>
      </c>
      <c r="D563" s="35" t="n">
        <f aca="false">C563+9+(24*(G563))</f>
        <v>49</v>
      </c>
      <c r="E563" s="52" t="str">
        <f aca="false">RIGHT(LEFT(B563,4),2)</f>
        <v>04</v>
      </c>
      <c r="F563" s="37" t="n">
        <f aca="false">IF(H563="",F562,D563/24+E563/24/60)</f>
        <v>2.04444444444444</v>
      </c>
      <c r="G563" s="4" t="n">
        <f aca="false">IF(H563="",G562,IF(H562&gt;H563,G562+1,G562))</f>
        <v>1</v>
      </c>
      <c r="H563" s="4" t="n">
        <v>160400</v>
      </c>
      <c r="I563" s="39" t="n">
        <v>10</v>
      </c>
      <c r="J563" s="40" t="n">
        <v>-13</v>
      </c>
      <c r="K563" s="3" t="n">
        <v>0.1</v>
      </c>
      <c r="L563" s="41" t="n">
        <v>16</v>
      </c>
      <c r="M563" s="42" t="n">
        <v>5</v>
      </c>
      <c r="N563" s="3" t="s">
        <v>33</v>
      </c>
      <c r="O563" s="3" t="s">
        <v>34</v>
      </c>
      <c r="P563" s="3" t="s">
        <v>59</v>
      </c>
      <c r="Q563" s="3" t="s">
        <v>36</v>
      </c>
      <c r="R563" s="3" t="n">
        <v>1</v>
      </c>
      <c r="S563" s="53" t="n">
        <v>10</v>
      </c>
      <c r="U563" s="45" t="n">
        <f aca="false">IF(H563="",U562,AVERAGE(I559:I563))</f>
        <v>8</v>
      </c>
      <c r="V563" s="46" t="n">
        <f aca="false">IF(H563="",V562,AVERAGE(J559:J563))</f>
        <v>-15</v>
      </c>
      <c r="W563" s="47" t="n">
        <f aca="false">IF(H563="",W562,AVERAGE(L559:L563))</f>
        <v>15.4</v>
      </c>
      <c r="X563" s="48" t="n">
        <f aca="false">IF(I563="",X562,AVERAGE(M559:M563))</f>
        <v>5.2</v>
      </c>
      <c r="Z563" s="57" t="str">
        <f aca="false">IF(O563="","",(IF((MID(O563,6,1)="."),IF((MID(O563,5,1)="."),MID(O563,1,4),MID(O563,1,5)),MID(O563,1,6))))</f>
        <v>CQ</v>
      </c>
      <c r="AA563" s="55" t="e">
        <f aca="false">IF(O563="","",IF((MID(O563,7,1)="M"),(0-MID(O563,8,3)/10),MID(O563,8,3)/10))</f>
        <v>#VALUE!</v>
      </c>
      <c r="AB563" s="56" t="e">
        <f aca="false">IF(O563="","",RIGHT(O563,3)/10)</f>
        <v>#VALUE!</v>
      </c>
    </row>
    <row r="564" customFormat="false" ht="14.25" hidden="false" customHeight="false" outlineLevel="0" collapsed="false">
      <c r="B564" s="34" t="n">
        <f aca="false">IF(H564=0,"000000",IF(H564&lt;1000,"000"&amp;H564,IF(H564&lt;10000,"00"&amp;H564,(IF(LEN(H564)=5,"0"&amp;H564,H564)))))</f>
        <v>160600</v>
      </c>
      <c r="C564" s="3" t="str">
        <f aca="false">LEFT(B564,2)</f>
        <v>16</v>
      </c>
      <c r="D564" s="35" t="n">
        <f aca="false">C564+9+(24*(G564))</f>
        <v>49</v>
      </c>
      <c r="E564" s="52" t="str">
        <f aca="false">RIGHT(LEFT(B564,4),2)</f>
        <v>06</v>
      </c>
      <c r="F564" s="37" t="n">
        <f aca="false">IF(H564="",F563,D564/24+E564/24/60)</f>
        <v>2.04583333333333</v>
      </c>
      <c r="G564" s="4" t="n">
        <f aca="false">IF(H564="",G563,IF(H563&gt;H564,G563+1,G563))</f>
        <v>1</v>
      </c>
      <c r="H564" s="4" t="n">
        <v>160600</v>
      </c>
      <c r="I564" s="39" t="n">
        <v>13</v>
      </c>
      <c r="J564" s="40" t="n">
        <v>-15</v>
      </c>
      <c r="K564" s="3" t="n">
        <v>0.1</v>
      </c>
      <c r="L564" s="41" t="n">
        <v>13</v>
      </c>
      <c r="M564" s="42" t="n">
        <v>6</v>
      </c>
      <c r="N564" s="3" t="s">
        <v>33</v>
      </c>
      <c r="O564" s="3" t="s">
        <v>34</v>
      </c>
      <c r="P564" s="3" t="s">
        <v>59</v>
      </c>
      <c r="Q564" s="3" t="s">
        <v>36</v>
      </c>
      <c r="R564" s="3" t="n">
        <v>1</v>
      </c>
      <c r="S564" s="53" t="n">
        <v>10</v>
      </c>
      <c r="U564" s="45" t="n">
        <f aca="false">IF(H564="",U563,AVERAGE(I560:I564))</f>
        <v>9.6</v>
      </c>
      <c r="V564" s="46" t="n">
        <f aca="false">IF(H564="",V563,AVERAGE(J560:J564))</f>
        <v>-14.4</v>
      </c>
      <c r="W564" s="47" t="n">
        <f aca="false">IF(H564="",W563,AVERAGE(L560:L564))</f>
        <v>15.4</v>
      </c>
      <c r="X564" s="48" t="n">
        <f aca="false">IF(I564="",X563,AVERAGE(M560:M564))</f>
        <v>5.2</v>
      </c>
      <c r="Z564" s="57" t="str">
        <f aca="false">IF(O564="","",(IF((MID(O564,6,1)="."),IF((MID(O564,5,1)="."),MID(O564,1,4),MID(O564,1,5)),MID(O564,1,6))))</f>
        <v>CQ</v>
      </c>
      <c r="AA564" s="55" t="e">
        <f aca="false">IF(O564="","",IF((MID(O564,7,1)="M"),(0-MID(O564,8,3)/10),MID(O564,8,3)/10))</f>
        <v>#VALUE!</v>
      </c>
      <c r="AB564" s="56" t="e">
        <f aca="false">IF(O564="","",RIGHT(O564,3)/10)</f>
        <v>#VALUE!</v>
      </c>
    </row>
    <row r="565" customFormat="false" ht="14.25" hidden="false" customHeight="false" outlineLevel="0" collapsed="false">
      <c r="B565" s="34" t="n">
        <f aca="false">IF(H565=0,"000000",IF(H565&lt;1000,"000"&amp;H565,IF(H565&lt;10000,"00"&amp;H565,(IF(LEN(H565)=5,"0"&amp;H565,H565)))))</f>
        <v>160800</v>
      </c>
      <c r="C565" s="3" t="str">
        <f aca="false">LEFT(B565,2)</f>
        <v>16</v>
      </c>
      <c r="D565" s="35" t="n">
        <f aca="false">C565+9+(24*(G565))</f>
        <v>49</v>
      </c>
      <c r="E565" s="52" t="str">
        <f aca="false">RIGHT(LEFT(B565,4),2)</f>
        <v>08</v>
      </c>
      <c r="F565" s="37" t="n">
        <f aca="false">IF(H565="",F564,D565/24+E565/24/60)</f>
        <v>2.04722222222222</v>
      </c>
      <c r="G565" s="4" t="n">
        <f aca="false">IF(H565="",G564,IF(H564&gt;H565,G564+1,G564))</f>
        <v>1</v>
      </c>
      <c r="H565" s="4" t="n">
        <v>160800</v>
      </c>
      <c r="I565" s="39" t="n">
        <v>16</v>
      </c>
      <c r="J565" s="40" t="n">
        <v>-12</v>
      </c>
      <c r="K565" s="3" t="n">
        <v>0.1</v>
      </c>
      <c r="L565" s="41" t="n">
        <v>16</v>
      </c>
      <c r="M565" s="42" t="n">
        <v>5</v>
      </c>
      <c r="N565" s="3" t="s">
        <v>33</v>
      </c>
      <c r="O565" s="3" t="s">
        <v>34</v>
      </c>
      <c r="P565" s="3" t="s">
        <v>59</v>
      </c>
      <c r="Q565" s="3" t="s">
        <v>36</v>
      </c>
      <c r="R565" s="3" t="n">
        <v>1</v>
      </c>
      <c r="S565" s="53" t="n">
        <v>10</v>
      </c>
      <c r="U565" s="45" t="n">
        <f aca="false">IF(H565="",U564,AVERAGE(I561:I565))</f>
        <v>11</v>
      </c>
      <c r="V565" s="46" t="n">
        <f aca="false">IF(H565="",V564,AVERAGE(J561:J565))</f>
        <v>-14.2</v>
      </c>
      <c r="W565" s="47" t="n">
        <f aca="false">IF(H565="",W564,AVERAGE(L561:L565))</f>
        <v>15.4</v>
      </c>
      <c r="X565" s="48" t="n">
        <f aca="false">IF(I565="",X564,AVERAGE(M561:M565))</f>
        <v>5.2</v>
      </c>
      <c r="Z565" s="57" t="str">
        <f aca="false">IF(O565="","",(IF((MID(O565,6,1)="."),IF((MID(O565,5,1)="."),MID(O565,1,4),MID(O565,1,5)),MID(O565,1,6))))</f>
        <v>CQ</v>
      </c>
      <c r="AA565" s="55" t="e">
        <f aca="false">IF(O565="","",IF((MID(O565,7,1)="M"),(0-MID(O565,8,3)/10),MID(O565,8,3)/10))</f>
        <v>#VALUE!</v>
      </c>
      <c r="AB565" s="56" t="e">
        <f aca="false">IF(O565="","",RIGHT(O565,3)/10)</f>
        <v>#VALUE!</v>
      </c>
    </row>
    <row r="566" customFormat="false" ht="14.25" hidden="false" customHeight="false" outlineLevel="0" collapsed="false">
      <c r="B566" s="34" t="n">
        <f aca="false">IF(H566=0,"000000",IF(H566&lt;1000,"000"&amp;H566,IF(H566&lt;10000,"00"&amp;H566,(IF(LEN(H566)=5,"0"&amp;H566,H566)))))</f>
        <v>161000</v>
      </c>
      <c r="C566" s="3" t="str">
        <f aca="false">LEFT(B566,2)</f>
        <v>16</v>
      </c>
      <c r="D566" s="35" t="n">
        <f aca="false">C566+9+(24*(G566))</f>
        <v>49</v>
      </c>
      <c r="E566" s="52" t="str">
        <f aca="false">RIGHT(LEFT(B566,4),2)</f>
        <v>10</v>
      </c>
      <c r="F566" s="37" t="n">
        <f aca="false">IF(H566="",F565,D566/24+E566/24/60)</f>
        <v>2.04861111111111</v>
      </c>
      <c r="G566" s="4" t="n">
        <f aca="false">IF(H566="",G565,IF(H565&gt;H566,G565+1,G565))</f>
        <v>1</v>
      </c>
      <c r="H566" s="4" t="n">
        <v>161000</v>
      </c>
      <c r="I566" s="39" t="n">
        <v>8</v>
      </c>
      <c r="J566" s="40" t="n">
        <v>-14</v>
      </c>
      <c r="K566" s="3" t="n">
        <v>0.1</v>
      </c>
      <c r="L566" s="41" t="n">
        <v>16</v>
      </c>
      <c r="M566" s="42" t="n">
        <v>5</v>
      </c>
      <c r="N566" s="3" t="s">
        <v>33</v>
      </c>
      <c r="O566" s="3" t="s">
        <v>34</v>
      </c>
      <c r="P566" s="3" t="s">
        <v>59</v>
      </c>
      <c r="Q566" s="3" t="s">
        <v>36</v>
      </c>
      <c r="R566" s="3" t="n">
        <v>1</v>
      </c>
      <c r="S566" s="53" t="n">
        <v>10</v>
      </c>
      <c r="U566" s="45" t="n">
        <f aca="false">IF(H566="",U565,AVERAGE(I562:I566))</f>
        <v>11.4</v>
      </c>
      <c r="V566" s="46" t="n">
        <f aca="false">IF(H566="",V565,AVERAGE(J562:J566))</f>
        <v>-13.8</v>
      </c>
      <c r="W566" s="47" t="n">
        <f aca="false">IF(H566="",W565,AVERAGE(L562:L566))</f>
        <v>15.4</v>
      </c>
      <c r="X566" s="48" t="n">
        <f aca="false">IF(I566="",X565,AVERAGE(M562:M566))</f>
        <v>5.2</v>
      </c>
      <c r="Z566" s="57" t="str">
        <f aca="false">IF(O566="","",(IF((MID(O566,6,1)="."),IF((MID(O566,5,1)="."),MID(O566,1,4),MID(O566,1,5)),MID(O566,1,6))))</f>
        <v>CQ</v>
      </c>
      <c r="AA566" s="55" t="e">
        <f aca="false">IF(O566="","",IF((MID(O566,7,1)="M"),(0-MID(O566,8,3)/10),MID(O566,8,3)/10))</f>
        <v>#VALUE!</v>
      </c>
      <c r="AB566" s="56" t="e">
        <f aca="false">IF(O566="","",RIGHT(O566,3)/10)</f>
        <v>#VALUE!</v>
      </c>
    </row>
    <row r="567" customFormat="false" ht="14.25" hidden="false" customHeight="false" outlineLevel="0" collapsed="false">
      <c r="B567" s="34" t="n">
        <f aca="false">IF(H567=0,"000000",IF(H567&lt;1000,"000"&amp;H567,IF(H567&lt;10000,"00"&amp;H567,(IF(LEN(H567)=5,"0"&amp;H567,H567)))))</f>
        <v>161200</v>
      </c>
      <c r="C567" s="3" t="str">
        <f aca="false">LEFT(B567,2)</f>
        <v>16</v>
      </c>
      <c r="D567" s="35" t="n">
        <f aca="false">C567+9+(24*(G567))</f>
        <v>49</v>
      </c>
      <c r="E567" s="52" t="str">
        <f aca="false">RIGHT(LEFT(B567,4),2)</f>
        <v>12</v>
      </c>
      <c r="F567" s="37" t="n">
        <f aca="false">IF(H567="",F566,D567/24+E567/24/60)</f>
        <v>2.05</v>
      </c>
      <c r="G567" s="4" t="n">
        <f aca="false">IF(H567="",G566,IF(H566&gt;H567,G566+1,G566))</f>
        <v>1</v>
      </c>
      <c r="H567" s="4" t="n">
        <v>161200</v>
      </c>
      <c r="I567" s="39" t="n">
        <v>5</v>
      </c>
      <c r="J567" s="40" t="n">
        <v>-16</v>
      </c>
      <c r="K567" s="3" t="n">
        <v>0.1</v>
      </c>
      <c r="L567" s="41" t="n">
        <v>19</v>
      </c>
      <c r="M567" s="42" t="n">
        <v>6</v>
      </c>
      <c r="N567" s="3" t="s">
        <v>33</v>
      </c>
      <c r="O567" s="3" t="s">
        <v>34</v>
      </c>
      <c r="P567" s="3" t="s">
        <v>59</v>
      </c>
      <c r="Q567" s="3" t="s">
        <v>36</v>
      </c>
      <c r="R567" s="3" t="n">
        <v>1</v>
      </c>
      <c r="S567" s="53" t="n">
        <v>10</v>
      </c>
      <c r="U567" s="45" t="n">
        <f aca="false">IF(H567="",U566,AVERAGE(I563:I567))</f>
        <v>10.4</v>
      </c>
      <c r="V567" s="46" t="n">
        <f aca="false">IF(H567="",V566,AVERAGE(J563:J567))</f>
        <v>-14</v>
      </c>
      <c r="W567" s="47" t="n">
        <f aca="false">IF(H567="",W566,AVERAGE(L563:L567))</f>
        <v>16</v>
      </c>
      <c r="X567" s="48" t="n">
        <f aca="false">IF(I567="",X566,AVERAGE(M563:M567))</f>
        <v>5.4</v>
      </c>
      <c r="Z567" s="57" t="str">
        <f aca="false">IF(O567="","",(IF((MID(O567,6,1)="."),IF((MID(O567,5,1)="."),MID(O567,1,4),MID(O567,1,5)),MID(O567,1,6))))</f>
        <v>CQ</v>
      </c>
      <c r="AA567" s="55" t="e">
        <f aca="false">IF(O567="","",IF((MID(O567,7,1)="M"),(0-MID(O567,8,3)/10),MID(O567,8,3)/10))</f>
        <v>#VALUE!</v>
      </c>
      <c r="AB567" s="56" t="e">
        <f aca="false">IF(O567="","",RIGHT(O567,3)/10)</f>
        <v>#VALUE!</v>
      </c>
    </row>
    <row r="568" customFormat="false" ht="14.25" hidden="false" customHeight="false" outlineLevel="0" collapsed="false">
      <c r="B568" s="34" t="n">
        <f aca="false">IF(H568=0,"000000",IF(H568&lt;1000,"000"&amp;H568,IF(H568&lt;10000,"00"&amp;H568,(IF(LEN(H568)=5,"0"&amp;H568,H568)))))</f>
        <v>161400</v>
      </c>
      <c r="C568" s="3" t="str">
        <f aca="false">LEFT(B568,2)</f>
        <v>16</v>
      </c>
      <c r="D568" s="35" t="n">
        <f aca="false">C568+9+(24*(G568))</f>
        <v>49</v>
      </c>
      <c r="E568" s="52" t="str">
        <f aca="false">RIGHT(LEFT(B568,4),2)</f>
        <v>14</v>
      </c>
      <c r="F568" s="37" t="n">
        <f aca="false">IF(H568="",F567,D568/24+E568/24/60)</f>
        <v>2.05138888888889</v>
      </c>
      <c r="G568" s="4" t="n">
        <f aca="false">IF(H568="",G567,IF(H567&gt;H568,G567+1,G567))</f>
        <v>1</v>
      </c>
      <c r="H568" s="4" t="n">
        <v>161400</v>
      </c>
      <c r="I568" s="39" t="n">
        <v>8</v>
      </c>
      <c r="J568" s="40" t="n">
        <v>-15</v>
      </c>
      <c r="K568" s="3" t="n">
        <v>0.1</v>
      </c>
      <c r="L568" s="41" t="n">
        <v>16</v>
      </c>
      <c r="M568" s="42" t="n">
        <v>5</v>
      </c>
      <c r="N568" s="3" t="s">
        <v>33</v>
      </c>
      <c r="O568" s="3" t="s">
        <v>34</v>
      </c>
      <c r="P568" s="3" t="s">
        <v>59</v>
      </c>
      <c r="Q568" s="3" t="s">
        <v>36</v>
      </c>
      <c r="R568" s="3" t="n">
        <v>1</v>
      </c>
      <c r="S568" s="53" t="n">
        <v>10</v>
      </c>
      <c r="U568" s="45" t="n">
        <f aca="false">IF(H568="",U567,AVERAGE(I564:I568))</f>
        <v>10</v>
      </c>
      <c r="V568" s="46" t="n">
        <f aca="false">IF(H568="",V567,AVERAGE(J564:J568))</f>
        <v>-14.4</v>
      </c>
      <c r="W568" s="47" t="n">
        <f aca="false">IF(H568="",W567,AVERAGE(L564:L568))</f>
        <v>16</v>
      </c>
      <c r="X568" s="48" t="n">
        <f aca="false">IF(I568="",X567,AVERAGE(M564:M568))</f>
        <v>5.4</v>
      </c>
      <c r="Z568" s="57" t="str">
        <f aca="false">IF(O568="","",(IF((MID(O568,6,1)="."),IF((MID(O568,5,1)="."),MID(O568,1,4),MID(O568,1,5)),MID(O568,1,6))))</f>
        <v>CQ</v>
      </c>
      <c r="AA568" s="55" t="e">
        <f aca="false">IF(O568="","",IF((MID(O568,7,1)="M"),(0-MID(O568,8,3)/10),MID(O568,8,3)/10))</f>
        <v>#VALUE!</v>
      </c>
      <c r="AB568" s="56" t="e">
        <f aca="false">IF(O568="","",RIGHT(O568,3)/10)</f>
        <v>#VALUE!</v>
      </c>
    </row>
    <row r="569" customFormat="false" ht="14.25" hidden="false" customHeight="false" outlineLevel="0" collapsed="false">
      <c r="B569" s="34" t="n">
        <f aca="false">IF(H569=0,"000000",IF(H569&lt;1000,"000"&amp;H569,IF(H569&lt;10000,"00"&amp;H569,(IF(LEN(H569)=5,"0"&amp;H569,H569)))))</f>
        <v>161600</v>
      </c>
      <c r="C569" s="3" t="str">
        <f aca="false">LEFT(B569,2)</f>
        <v>16</v>
      </c>
      <c r="D569" s="35" t="n">
        <f aca="false">C569+9+(24*(G569))</f>
        <v>49</v>
      </c>
      <c r="E569" s="52" t="str">
        <f aca="false">RIGHT(LEFT(B569,4),2)</f>
        <v>16</v>
      </c>
      <c r="F569" s="37" t="n">
        <f aca="false">IF(H569="",F568,D569/24+E569/24/60)</f>
        <v>2.05277777777778</v>
      </c>
      <c r="G569" s="4" t="n">
        <f aca="false">IF(H569="",G568,IF(H568&gt;H569,G568+1,G568))</f>
        <v>1</v>
      </c>
      <c r="H569" s="4" t="n">
        <v>161600</v>
      </c>
      <c r="I569" s="39" t="n">
        <v>9</v>
      </c>
      <c r="J569" s="40" t="n">
        <v>-17</v>
      </c>
      <c r="K569" s="3" t="n">
        <v>0.1</v>
      </c>
      <c r="L569" s="41" t="n">
        <v>16</v>
      </c>
      <c r="M569" s="42" t="n">
        <v>5</v>
      </c>
      <c r="N569" s="3" t="s">
        <v>33</v>
      </c>
      <c r="O569" s="3" t="s">
        <v>34</v>
      </c>
      <c r="P569" s="3" t="s">
        <v>59</v>
      </c>
      <c r="Q569" s="3" t="s">
        <v>36</v>
      </c>
      <c r="R569" s="3" t="n">
        <v>1</v>
      </c>
      <c r="S569" s="53" t="n">
        <v>10</v>
      </c>
      <c r="U569" s="45" t="n">
        <f aca="false">IF(H569="",U568,AVERAGE(I565:I569))</f>
        <v>9.2</v>
      </c>
      <c r="V569" s="46" t="n">
        <f aca="false">IF(H569="",V568,AVERAGE(J565:J569))</f>
        <v>-14.8</v>
      </c>
      <c r="W569" s="47" t="n">
        <f aca="false">IF(H569="",W568,AVERAGE(L565:L569))</f>
        <v>16.6</v>
      </c>
      <c r="X569" s="48" t="n">
        <f aca="false">IF(I569="",X568,AVERAGE(M565:M569))</f>
        <v>5.2</v>
      </c>
      <c r="Z569" s="57" t="str">
        <f aca="false">IF(O569="","",(IF((MID(O569,6,1)="."),IF((MID(O569,5,1)="."),MID(O569,1,4),MID(O569,1,5)),MID(O569,1,6))))</f>
        <v>CQ</v>
      </c>
      <c r="AA569" s="55" t="e">
        <f aca="false">IF(O569="","",IF((MID(O569,7,1)="M"),(0-MID(O569,8,3)/10),MID(O569,8,3)/10))</f>
        <v>#VALUE!</v>
      </c>
      <c r="AB569" s="56" t="e">
        <f aca="false">IF(O569="","",RIGHT(O569,3)/10)</f>
        <v>#VALUE!</v>
      </c>
    </row>
    <row r="570" customFormat="false" ht="14.25" hidden="false" customHeight="false" outlineLevel="0" collapsed="false">
      <c r="B570" s="34" t="n">
        <f aca="false">IF(H570=0,"000000",IF(H570&lt;1000,"000"&amp;H570,IF(H570&lt;10000,"00"&amp;H570,(IF(LEN(H570)=5,"0"&amp;H570,H570)))))</f>
        <v>161800</v>
      </c>
      <c r="C570" s="3" t="str">
        <f aca="false">LEFT(B570,2)</f>
        <v>16</v>
      </c>
      <c r="D570" s="35" t="n">
        <f aca="false">C570+9+(24*(G570))</f>
        <v>49</v>
      </c>
      <c r="E570" s="52" t="str">
        <f aca="false">RIGHT(LEFT(B570,4),2)</f>
        <v>18</v>
      </c>
      <c r="F570" s="37" t="n">
        <f aca="false">IF(H570="",F569,D570/24+E570/24/60)</f>
        <v>2.05416666666667</v>
      </c>
      <c r="G570" s="4" t="n">
        <f aca="false">IF(H570="",G569,IF(H569&gt;H570,G569+1,G569))</f>
        <v>1</v>
      </c>
      <c r="H570" s="4" t="n">
        <v>161800</v>
      </c>
      <c r="I570" s="39" t="n">
        <v>7</v>
      </c>
      <c r="J570" s="40" t="n">
        <v>-15</v>
      </c>
      <c r="K570" s="3" t="n">
        <v>0.1</v>
      </c>
      <c r="L570" s="41" t="n">
        <v>16</v>
      </c>
      <c r="M570" s="42" t="n">
        <v>5</v>
      </c>
      <c r="N570" s="3" t="s">
        <v>33</v>
      </c>
      <c r="O570" s="3" t="s">
        <v>34</v>
      </c>
      <c r="P570" s="3" t="s">
        <v>59</v>
      </c>
      <c r="Q570" s="3" t="s">
        <v>36</v>
      </c>
      <c r="R570" s="3" t="n">
        <v>1</v>
      </c>
      <c r="S570" s="53" t="n">
        <v>10</v>
      </c>
      <c r="U570" s="45" t="n">
        <f aca="false">IF(H570="",U569,AVERAGE(I566:I570))</f>
        <v>7.4</v>
      </c>
      <c r="V570" s="46" t="n">
        <f aca="false">IF(H570="",V569,AVERAGE(J566:J570))</f>
        <v>-15.4</v>
      </c>
      <c r="W570" s="47" t="n">
        <f aca="false">IF(H570="",W569,AVERAGE(L566:L570))</f>
        <v>16.6</v>
      </c>
      <c r="X570" s="48" t="n">
        <f aca="false">IF(I570="",X569,AVERAGE(M566:M570))</f>
        <v>5.2</v>
      </c>
      <c r="Z570" s="57" t="str">
        <f aca="false">IF(O570="","",(IF((MID(O570,6,1)="."),IF((MID(O570,5,1)="."),MID(O570,1,4),MID(O570,1,5)),MID(O570,1,6))))</f>
        <v>CQ</v>
      </c>
      <c r="AA570" s="55" t="e">
        <f aca="false">IF(O570="","",IF((MID(O570,7,1)="M"),(0-MID(O570,8,3)/10),MID(O570,8,3)/10))</f>
        <v>#VALUE!</v>
      </c>
      <c r="AB570" s="56" t="e">
        <f aca="false">IF(O570="","",RIGHT(O570,3)/10)</f>
        <v>#VALUE!</v>
      </c>
    </row>
    <row r="571" customFormat="false" ht="14.25" hidden="false" customHeight="false" outlineLevel="0" collapsed="false">
      <c r="B571" s="34" t="n">
        <f aca="false">IF(H571=0,"000000",IF(H571&lt;1000,"000"&amp;H571,IF(H571&lt;10000,"00"&amp;H571,(IF(LEN(H571)=5,"0"&amp;H571,H571)))))</f>
        <v>162000</v>
      </c>
      <c r="C571" s="3" t="str">
        <f aca="false">LEFT(B571,2)</f>
        <v>16</v>
      </c>
      <c r="D571" s="35" t="n">
        <f aca="false">C571+9+(24*(G571))</f>
        <v>49</v>
      </c>
      <c r="E571" s="52" t="str">
        <f aca="false">RIGHT(LEFT(B571,4),2)</f>
        <v>20</v>
      </c>
      <c r="F571" s="37" t="n">
        <f aca="false">IF(H571="",F570,D571/24+E571/24/60)</f>
        <v>2.05555555555556</v>
      </c>
      <c r="G571" s="4" t="n">
        <f aca="false">IF(H571="",G570,IF(H570&gt;H571,G570+1,G570))</f>
        <v>1</v>
      </c>
      <c r="H571" s="4" t="n">
        <v>162000</v>
      </c>
      <c r="I571" s="39" t="n">
        <v>12</v>
      </c>
      <c r="J571" s="40" t="n">
        <v>-11</v>
      </c>
      <c r="K571" s="3" t="n">
        <v>0.1</v>
      </c>
      <c r="L571" s="41" t="n">
        <v>19</v>
      </c>
      <c r="M571" s="42" t="n">
        <v>6</v>
      </c>
      <c r="N571" s="3" t="s">
        <v>33</v>
      </c>
      <c r="O571" s="3" t="s">
        <v>34</v>
      </c>
      <c r="P571" s="3" t="s">
        <v>59</v>
      </c>
      <c r="Q571" s="3" t="s">
        <v>36</v>
      </c>
      <c r="R571" s="3" t="n">
        <v>1</v>
      </c>
      <c r="S571" s="53" t="n">
        <v>10</v>
      </c>
      <c r="U571" s="45" t="n">
        <f aca="false">IF(H571="",U570,AVERAGE(I567:I571))</f>
        <v>8.2</v>
      </c>
      <c r="V571" s="46" t="n">
        <f aca="false">IF(H571="",V570,AVERAGE(J567:J571))</f>
        <v>-14.8</v>
      </c>
      <c r="W571" s="47" t="n">
        <f aca="false">IF(H571="",W570,AVERAGE(L567:L571))</f>
        <v>17.2</v>
      </c>
      <c r="X571" s="48" t="n">
        <f aca="false">IF(I571="",X570,AVERAGE(M567:M571))</f>
        <v>5.4</v>
      </c>
      <c r="Z571" s="57" t="str">
        <f aca="false">IF(O571="","",(IF((MID(O571,6,1)="."),IF((MID(O571,5,1)="."),MID(O571,1,4),MID(O571,1,5)),MID(O571,1,6))))</f>
        <v>CQ</v>
      </c>
      <c r="AA571" s="55" t="e">
        <f aca="false">IF(O571="","",IF((MID(O571,7,1)="M"),(0-MID(O571,8,3)/10),MID(O571,8,3)/10))</f>
        <v>#VALUE!</v>
      </c>
      <c r="AB571" s="56" t="e">
        <f aca="false">IF(O571="","",RIGHT(O571,3)/10)</f>
        <v>#VALUE!</v>
      </c>
    </row>
    <row r="572" customFormat="false" ht="14.25" hidden="false" customHeight="false" outlineLevel="0" collapsed="false">
      <c r="B572" s="34" t="n">
        <f aca="false">IF(H572=0,"000000",IF(H572&lt;1000,"000"&amp;H572,IF(H572&lt;10000,"00"&amp;H572,(IF(LEN(H572)=5,"0"&amp;H572,H572)))))</f>
        <v>162200</v>
      </c>
      <c r="C572" s="3" t="str">
        <f aca="false">LEFT(B572,2)</f>
        <v>16</v>
      </c>
      <c r="D572" s="35" t="n">
        <f aca="false">C572+9+(24*(G572))</f>
        <v>49</v>
      </c>
      <c r="E572" s="52" t="str">
        <f aca="false">RIGHT(LEFT(B572,4),2)</f>
        <v>22</v>
      </c>
      <c r="F572" s="37" t="n">
        <f aca="false">IF(H572="",F571,D572/24+E572/24/60)</f>
        <v>2.05694444444444</v>
      </c>
      <c r="G572" s="4" t="n">
        <f aca="false">IF(H572="",G571,IF(H571&gt;H572,G571+1,G571))</f>
        <v>1</v>
      </c>
      <c r="H572" s="4" t="n">
        <v>162200</v>
      </c>
      <c r="I572" s="39" t="n">
        <v>15</v>
      </c>
      <c r="J572" s="40" t="n">
        <v>-12</v>
      </c>
      <c r="K572" s="3" t="n">
        <v>0</v>
      </c>
      <c r="L572" s="41" t="n">
        <v>16</v>
      </c>
      <c r="M572" s="42" t="n">
        <v>5</v>
      </c>
      <c r="N572" s="3" t="s">
        <v>33</v>
      </c>
      <c r="O572" s="3" t="s">
        <v>34</v>
      </c>
      <c r="P572" s="3" t="s">
        <v>59</v>
      </c>
      <c r="Q572" s="3" t="s">
        <v>36</v>
      </c>
      <c r="R572" s="3" t="n">
        <v>1</v>
      </c>
      <c r="S572" s="53" t="n">
        <v>10</v>
      </c>
      <c r="U572" s="45" t="n">
        <f aca="false">IF(H572="",U571,AVERAGE(I568:I572))</f>
        <v>10.2</v>
      </c>
      <c r="V572" s="46" t="n">
        <f aca="false">IF(H572="",V571,AVERAGE(J568:J572))</f>
        <v>-14</v>
      </c>
      <c r="W572" s="47" t="n">
        <f aca="false">IF(H572="",W571,AVERAGE(L568:L572))</f>
        <v>16.6</v>
      </c>
      <c r="X572" s="48" t="n">
        <f aca="false">IF(I572="",X571,AVERAGE(M568:M572))</f>
        <v>5.2</v>
      </c>
      <c r="Z572" s="57" t="str">
        <f aca="false">IF(O572="","",(IF((MID(O572,6,1)="."),IF((MID(O572,5,1)="."),MID(O572,1,4),MID(O572,1,5)),MID(O572,1,6))))</f>
        <v>CQ</v>
      </c>
      <c r="AA572" s="55" t="e">
        <f aca="false">IF(O572="","",IF((MID(O572,7,1)="M"),(0-MID(O572,8,3)/10),MID(O572,8,3)/10))</f>
        <v>#VALUE!</v>
      </c>
      <c r="AB572" s="56" t="e">
        <f aca="false">IF(O572="","",RIGHT(O572,3)/10)</f>
        <v>#VALUE!</v>
      </c>
    </row>
    <row r="573" customFormat="false" ht="14.25" hidden="false" customHeight="false" outlineLevel="0" collapsed="false">
      <c r="B573" s="34" t="n">
        <f aca="false">IF(H573=0,"000000",IF(H573&lt;1000,"000"&amp;H573,IF(H573&lt;10000,"00"&amp;H573,(IF(LEN(H573)=5,"0"&amp;H573,H573)))))</f>
        <v>162400</v>
      </c>
      <c r="C573" s="3" t="str">
        <f aca="false">LEFT(B573,2)</f>
        <v>16</v>
      </c>
      <c r="D573" s="35" t="n">
        <f aca="false">C573+9+(24*(G573))</f>
        <v>49</v>
      </c>
      <c r="E573" s="52" t="str">
        <f aca="false">RIGHT(LEFT(B573,4),2)</f>
        <v>24</v>
      </c>
      <c r="F573" s="37" t="n">
        <f aca="false">IF(H573="",F572,D573/24+E573/24/60)</f>
        <v>2.05833333333333</v>
      </c>
      <c r="G573" s="4" t="n">
        <f aca="false">IF(H573="",G572,IF(H572&gt;H573,G572+1,G572))</f>
        <v>1</v>
      </c>
      <c r="H573" s="4" t="n">
        <v>162400</v>
      </c>
      <c r="I573" s="39" t="n">
        <v>12</v>
      </c>
      <c r="J573" s="40" t="n">
        <v>-12</v>
      </c>
      <c r="K573" s="3" t="n">
        <v>0.1</v>
      </c>
      <c r="L573" s="41" t="n">
        <v>19</v>
      </c>
      <c r="M573" s="42" t="n">
        <v>5</v>
      </c>
      <c r="N573" s="3" t="s">
        <v>33</v>
      </c>
      <c r="O573" s="3" t="s">
        <v>34</v>
      </c>
      <c r="P573" s="3" t="s">
        <v>59</v>
      </c>
      <c r="Q573" s="3" t="s">
        <v>36</v>
      </c>
      <c r="R573" s="3" t="n">
        <v>1</v>
      </c>
      <c r="S573" s="53" t="n">
        <v>10</v>
      </c>
      <c r="U573" s="45" t="n">
        <f aca="false">IF(H573="",U572,AVERAGE(I569:I573))</f>
        <v>11</v>
      </c>
      <c r="V573" s="46" t="n">
        <f aca="false">IF(H573="",V572,AVERAGE(J569:J573))</f>
        <v>-13.4</v>
      </c>
      <c r="W573" s="47" t="n">
        <f aca="false">IF(H573="",W572,AVERAGE(L569:L573))</f>
        <v>17.2</v>
      </c>
      <c r="X573" s="48" t="n">
        <f aca="false">IF(I573="",X572,AVERAGE(M569:M573))</f>
        <v>5.2</v>
      </c>
      <c r="Z573" s="57" t="str">
        <f aca="false">IF(O573="","",(IF((MID(O573,6,1)="."),IF((MID(O573,5,1)="."),MID(O573,1,4),MID(O573,1,5)),MID(O573,1,6))))</f>
        <v>CQ</v>
      </c>
      <c r="AA573" s="55" t="e">
        <f aca="false">IF(O573="","",IF((MID(O573,7,1)="M"),(0-MID(O573,8,3)/10),MID(O573,8,3)/10))</f>
        <v>#VALUE!</v>
      </c>
      <c r="AB573" s="56" t="e">
        <f aca="false">IF(O573="","",RIGHT(O573,3)/10)</f>
        <v>#VALUE!</v>
      </c>
    </row>
    <row r="574" customFormat="false" ht="14.25" hidden="false" customHeight="false" outlineLevel="0" collapsed="false">
      <c r="B574" s="34" t="n">
        <f aca="false">IF(H574=0,"000000",IF(H574&lt;1000,"000"&amp;H574,IF(H574&lt;10000,"00"&amp;H574,(IF(LEN(H574)=5,"0"&amp;H574,H574)))))</f>
        <v>162600</v>
      </c>
      <c r="C574" s="3" t="str">
        <f aca="false">LEFT(B574,2)</f>
        <v>16</v>
      </c>
      <c r="D574" s="35" t="n">
        <f aca="false">C574+9+(24*(G574))</f>
        <v>49</v>
      </c>
      <c r="E574" s="52" t="str">
        <f aca="false">RIGHT(LEFT(B574,4),2)</f>
        <v>26</v>
      </c>
      <c r="F574" s="37" t="n">
        <f aca="false">IF(H574="",F573,D574/24+E574/24/60)</f>
        <v>2.05972222222222</v>
      </c>
      <c r="G574" s="4" t="n">
        <f aca="false">IF(H574="",G573,IF(H573&gt;H574,G573+1,G573))</f>
        <v>1</v>
      </c>
      <c r="H574" s="4" t="n">
        <v>162600</v>
      </c>
      <c r="I574" s="39" t="n">
        <v>12</v>
      </c>
      <c r="J574" s="40" t="n">
        <v>-13</v>
      </c>
      <c r="K574" s="3" t="n">
        <v>0.1</v>
      </c>
      <c r="L574" s="41" t="n">
        <v>19</v>
      </c>
      <c r="M574" s="42" t="n">
        <v>5</v>
      </c>
      <c r="N574" s="3" t="s">
        <v>33</v>
      </c>
      <c r="O574" s="3" t="s">
        <v>34</v>
      </c>
      <c r="P574" s="3" t="s">
        <v>59</v>
      </c>
      <c r="Q574" s="3" t="s">
        <v>36</v>
      </c>
      <c r="R574" s="3" t="n">
        <v>1</v>
      </c>
      <c r="S574" s="53" t="n">
        <v>10</v>
      </c>
      <c r="U574" s="45" t="n">
        <f aca="false">IF(H574="",U573,AVERAGE(I570:I574))</f>
        <v>11.6</v>
      </c>
      <c r="V574" s="46" t="n">
        <f aca="false">IF(H574="",V573,AVERAGE(J570:J574))</f>
        <v>-12.6</v>
      </c>
      <c r="W574" s="47" t="n">
        <f aca="false">IF(H574="",W573,AVERAGE(L570:L574))</f>
        <v>17.8</v>
      </c>
      <c r="X574" s="48" t="n">
        <f aca="false">IF(I574="",X573,AVERAGE(M570:M574))</f>
        <v>5.2</v>
      </c>
      <c r="Z574" s="57" t="str">
        <f aca="false">IF(O574="","",(IF((MID(O574,6,1)="."),IF((MID(O574,5,1)="."),MID(O574,1,4),MID(O574,1,5)),MID(O574,1,6))))</f>
        <v>CQ</v>
      </c>
      <c r="AA574" s="55" t="e">
        <f aca="false">IF(O574="","",IF((MID(O574,7,1)="M"),(0-MID(O574,8,3)/10),MID(O574,8,3)/10))</f>
        <v>#VALUE!</v>
      </c>
      <c r="AB574" s="56" t="e">
        <f aca="false">IF(O574="","",RIGHT(O574,3)/10)</f>
        <v>#VALUE!</v>
      </c>
    </row>
    <row r="575" customFormat="false" ht="14.25" hidden="false" customHeight="false" outlineLevel="0" collapsed="false">
      <c r="B575" s="34" t="n">
        <f aca="false">IF(H575=0,"000000",IF(H575&lt;1000,"000"&amp;H575,IF(H575&lt;10000,"00"&amp;H575,(IF(LEN(H575)=5,"0"&amp;H575,H575)))))</f>
        <v>162800</v>
      </c>
      <c r="C575" s="3" t="str">
        <f aca="false">LEFT(B575,2)</f>
        <v>16</v>
      </c>
      <c r="D575" s="35" t="n">
        <f aca="false">C575+9+(24*(G575))</f>
        <v>49</v>
      </c>
      <c r="E575" s="52" t="str">
        <f aca="false">RIGHT(LEFT(B575,4),2)</f>
        <v>28</v>
      </c>
      <c r="F575" s="37" t="n">
        <f aca="false">IF(H575="",F574,D575/24+E575/24/60)</f>
        <v>2.06111111111111</v>
      </c>
      <c r="G575" s="4" t="n">
        <f aca="false">IF(H575="",G574,IF(H574&gt;H575,G574+1,G574))</f>
        <v>1</v>
      </c>
      <c r="H575" s="4" t="n">
        <v>162800</v>
      </c>
      <c r="I575" s="39" t="n">
        <v>11</v>
      </c>
      <c r="J575" s="40" t="n">
        <v>-15</v>
      </c>
      <c r="K575" s="3" t="n">
        <v>0.1</v>
      </c>
      <c r="L575" s="41" t="n">
        <v>19</v>
      </c>
      <c r="M575" s="42" t="n">
        <v>5</v>
      </c>
      <c r="N575" s="3" t="s">
        <v>33</v>
      </c>
      <c r="O575" s="3" t="s">
        <v>34</v>
      </c>
      <c r="P575" s="3" t="s">
        <v>59</v>
      </c>
      <c r="Q575" s="3" t="s">
        <v>36</v>
      </c>
      <c r="R575" s="3" t="n">
        <v>1</v>
      </c>
      <c r="S575" s="53" t="n">
        <v>10</v>
      </c>
      <c r="U575" s="45" t="n">
        <f aca="false">IF(H575="",U574,AVERAGE(I571:I575))</f>
        <v>12.4</v>
      </c>
      <c r="V575" s="46" t="n">
        <f aca="false">IF(H575="",V574,AVERAGE(J571:J575))</f>
        <v>-12.6</v>
      </c>
      <c r="W575" s="47" t="n">
        <f aca="false">IF(H575="",W574,AVERAGE(L571:L575))</f>
        <v>18.4</v>
      </c>
      <c r="X575" s="48" t="n">
        <f aca="false">IF(I575="",X574,AVERAGE(M571:M575))</f>
        <v>5.2</v>
      </c>
      <c r="Z575" s="57" t="str">
        <f aca="false">IF(O575="","",(IF((MID(O575,6,1)="."),IF((MID(O575,5,1)="."),MID(O575,1,4),MID(O575,1,5)),MID(O575,1,6))))</f>
        <v>CQ</v>
      </c>
      <c r="AA575" s="55" t="e">
        <f aca="false">IF(O575="","",IF((MID(O575,7,1)="M"),(0-MID(O575,8,3)/10),MID(O575,8,3)/10))</f>
        <v>#VALUE!</v>
      </c>
      <c r="AB575" s="56" t="e">
        <f aca="false">IF(O575="","",RIGHT(O575,3)/10)</f>
        <v>#VALUE!</v>
      </c>
    </row>
    <row r="576" customFormat="false" ht="14.25" hidden="false" customHeight="false" outlineLevel="0" collapsed="false">
      <c r="B576" s="34" t="n">
        <f aca="false">IF(H576=0,"000000",IF(H576&lt;1000,"000"&amp;H576,IF(H576&lt;10000,"00"&amp;H576,(IF(LEN(H576)=5,"0"&amp;H576,H576)))))</f>
        <v>163000</v>
      </c>
      <c r="C576" s="3" t="str">
        <f aca="false">LEFT(B576,2)</f>
        <v>16</v>
      </c>
      <c r="D576" s="35" t="n">
        <f aca="false">C576+9+(24*(G576))</f>
        <v>49</v>
      </c>
      <c r="E576" s="52" t="str">
        <f aca="false">RIGHT(LEFT(B576,4),2)</f>
        <v>30</v>
      </c>
      <c r="F576" s="37" t="n">
        <f aca="false">IF(H576="",F575,D576/24+E576/24/60)</f>
        <v>2.0625</v>
      </c>
      <c r="G576" s="4" t="n">
        <f aca="false">IF(H576="",G575,IF(H575&gt;H576,G575+1,G575))</f>
        <v>1</v>
      </c>
      <c r="H576" s="4" t="n">
        <v>163000</v>
      </c>
      <c r="I576" s="39" t="n">
        <v>9</v>
      </c>
      <c r="J576" s="40" t="n">
        <v>-13</v>
      </c>
      <c r="K576" s="3" t="n">
        <v>0.1</v>
      </c>
      <c r="L576" s="41" t="n">
        <v>19</v>
      </c>
      <c r="M576" s="42" t="n">
        <v>5</v>
      </c>
      <c r="N576" s="3" t="s">
        <v>33</v>
      </c>
      <c r="O576" s="3" t="s">
        <v>34</v>
      </c>
      <c r="P576" s="3" t="s">
        <v>59</v>
      </c>
      <c r="Q576" s="3" t="s">
        <v>36</v>
      </c>
      <c r="R576" s="3" t="n">
        <v>1</v>
      </c>
      <c r="S576" s="53" t="n">
        <v>10</v>
      </c>
      <c r="U576" s="45" t="n">
        <f aca="false">IF(H576="",U575,AVERAGE(I572:I576))</f>
        <v>11.8</v>
      </c>
      <c r="V576" s="46" t="n">
        <f aca="false">IF(H576="",V575,AVERAGE(J572:J576))</f>
        <v>-13</v>
      </c>
      <c r="W576" s="47" t="n">
        <f aca="false">IF(H576="",W575,AVERAGE(L572:L576))</f>
        <v>18.4</v>
      </c>
      <c r="X576" s="48" t="n">
        <f aca="false">IF(I576="",X575,AVERAGE(M572:M576))</f>
        <v>5</v>
      </c>
      <c r="Z576" s="57" t="str">
        <f aca="false">IF(O576="","",(IF((MID(O576,6,1)="."),IF((MID(O576,5,1)="."),MID(O576,1,4),MID(O576,1,5)),MID(O576,1,6))))</f>
        <v>CQ</v>
      </c>
      <c r="AA576" s="55" t="e">
        <f aca="false">IF(O576="","",IF((MID(O576,7,1)="M"),(0-MID(O576,8,3)/10),MID(O576,8,3)/10))</f>
        <v>#VALUE!</v>
      </c>
      <c r="AB576" s="56" t="e">
        <f aca="false">IF(O576="","",RIGHT(O576,3)/10)</f>
        <v>#VALUE!</v>
      </c>
    </row>
    <row r="577" customFormat="false" ht="14.25" hidden="false" customHeight="false" outlineLevel="0" collapsed="false">
      <c r="B577" s="34" t="n">
        <f aca="false">IF(H577=0,"000000",IF(H577&lt;1000,"000"&amp;H577,IF(H577&lt;10000,"00"&amp;H577,(IF(LEN(H577)=5,"0"&amp;H577,H577)))))</f>
        <v>163200</v>
      </c>
      <c r="C577" s="3" t="str">
        <f aca="false">LEFT(B577,2)</f>
        <v>16</v>
      </c>
      <c r="D577" s="35" t="n">
        <f aca="false">C577+9+(24*(G577))</f>
        <v>49</v>
      </c>
      <c r="E577" s="52" t="str">
        <f aca="false">RIGHT(LEFT(B577,4),2)</f>
        <v>32</v>
      </c>
      <c r="F577" s="37" t="n">
        <f aca="false">IF(H577="",F576,D577/24+E577/24/60)</f>
        <v>2.06388888888889</v>
      </c>
      <c r="G577" s="4" t="n">
        <f aca="false">IF(H577="",G576,IF(H576&gt;H577,G576+1,G576))</f>
        <v>1</v>
      </c>
      <c r="H577" s="4" t="n">
        <v>163200</v>
      </c>
      <c r="I577" s="39" t="n">
        <v>13</v>
      </c>
      <c r="J577" s="40" t="n">
        <v>-13</v>
      </c>
      <c r="K577" s="3" t="n">
        <v>0</v>
      </c>
      <c r="L577" s="41" t="n">
        <v>19</v>
      </c>
      <c r="M577" s="42" t="n">
        <v>5</v>
      </c>
      <c r="N577" s="3" t="s">
        <v>33</v>
      </c>
      <c r="O577" s="3" t="s">
        <v>34</v>
      </c>
      <c r="P577" s="3" t="s">
        <v>59</v>
      </c>
      <c r="Q577" s="3" t="s">
        <v>36</v>
      </c>
      <c r="R577" s="3" t="n">
        <v>1</v>
      </c>
      <c r="S577" s="53" t="n">
        <v>10</v>
      </c>
      <c r="U577" s="45" t="n">
        <f aca="false">IF(H577="",U576,AVERAGE(I573:I577))</f>
        <v>11.4</v>
      </c>
      <c r="V577" s="46" t="n">
        <f aca="false">IF(H577="",V576,AVERAGE(J573:J577))</f>
        <v>-13.2</v>
      </c>
      <c r="W577" s="47" t="n">
        <f aca="false">IF(H577="",W576,AVERAGE(L573:L577))</f>
        <v>19</v>
      </c>
      <c r="X577" s="48" t="n">
        <f aca="false">IF(I577="",X576,AVERAGE(M573:M577))</f>
        <v>5</v>
      </c>
      <c r="Z577" s="57" t="str">
        <f aca="false">IF(O577="","",(IF((MID(O577,6,1)="."),IF((MID(O577,5,1)="."),MID(O577,1,4),MID(O577,1,5)),MID(O577,1,6))))</f>
        <v>CQ</v>
      </c>
      <c r="AA577" s="55" t="e">
        <f aca="false">IF(O577="","",IF((MID(O577,7,1)="M"),(0-MID(O577,8,3)/10),MID(O577,8,3)/10))</f>
        <v>#VALUE!</v>
      </c>
      <c r="AB577" s="56" t="e">
        <f aca="false">IF(O577="","",RIGHT(O577,3)/10)</f>
        <v>#VALUE!</v>
      </c>
    </row>
    <row r="578" customFormat="false" ht="14.25" hidden="false" customHeight="false" outlineLevel="0" collapsed="false">
      <c r="B578" s="34" t="n">
        <f aca="false">IF(H578=0,"000000",IF(H578&lt;1000,"000"&amp;H578,IF(H578&lt;10000,"00"&amp;H578,(IF(LEN(H578)=5,"0"&amp;H578,H578)))))</f>
        <v>163400</v>
      </c>
      <c r="C578" s="3" t="str">
        <f aca="false">LEFT(B578,2)</f>
        <v>16</v>
      </c>
      <c r="D578" s="35" t="n">
        <f aca="false">C578+9+(24*(G578))</f>
        <v>49</v>
      </c>
      <c r="E578" s="52" t="str">
        <f aca="false">RIGHT(LEFT(B578,4),2)</f>
        <v>34</v>
      </c>
      <c r="F578" s="37" t="n">
        <f aca="false">IF(H578="",F577,D578/24+E578/24/60)</f>
        <v>2.06527777777778</v>
      </c>
      <c r="G578" s="4" t="n">
        <f aca="false">IF(H578="",G577,IF(H577&gt;H578,G577+1,G577))</f>
        <v>1</v>
      </c>
      <c r="H578" s="4" t="n">
        <v>163400</v>
      </c>
      <c r="I578" s="39" t="n">
        <v>10</v>
      </c>
      <c r="J578" s="40" t="n">
        <v>-13</v>
      </c>
      <c r="K578" s="3" t="n">
        <v>0</v>
      </c>
      <c r="L578" s="41" t="n">
        <v>22</v>
      </c>
      <c r="M578" s="42" t="n">
        <v>6</v>
      </c>
      <c r="N578" s="3" t="s">
        <v>33</v>
      </c>
      <c r="O578" s="3" t="s">
        <v>34</v>
      </c>
      <c r="P578" s="3" t="s">
        <v>59</v>
      </c>
      <c r="Q578" s="3" t="s">
        <v>36</v>
      </c>
      <c r="R578" s="3" t="n">
        <v>1</v>
      </c>
      <c r="S578" s="53" t="n">
        <v>10</v>
      </c>
      <c r="U578" s="45" t="n">
        <f aca="false">IF(H578="",U577,AVERAGE(I574:I578))</f>
        <v>11</v>
      </c>
      <c r="V578" s="46" t="n">
        <f aca="false">IF(H578="",V577,AVERAGE(J574:J578))</f>
        <v>-13.4</v>
      </c>
      <c r="W578" s="47" t="n">
        <f aca="false">IF(H578="",W577,AVERAGE(L574:L578))</f>
        <v>19.6</v>
      </c>
      <c r="X578" s="48" t="n">
        <f aca="false">IF(I578="",X577,AVERAGE(M574:M578))</f>
        <v>5.2</v>
      </c>
      <c r="Z578" s="57" t="str">
        <f aca="false">IF(O578="","",(IF((MID(O578,6,1)="."),IF((MID(O578,5,1)="."),MID(O578,1,4),MID(O578,1,5)),MID(O578,1,6))))</f>
        <v>CQ</v>
      </c>
      <c r="AA578" s="55" t="e">
        <f aca="false">IF(O578="","",IF((MID(O578,7,1)="M"),(0-MID(O578,8,3)/10),MID(O578,8,3)/10))</f>
        <v>#VALUE!</v>
      </c>
      <c r="AB578" s="56" t="e">
        <f aca="false">IF(O578="","",RIGHT(O578,3)/10)</f>
        <v>#VALUE!</v>
      </c>
    </row>
    <row r="579" customFormat="false" ht="14.25" hidden="false" customHeight="false" outlineLevel="0" collapsed="false">
      <c r="B579" s="34" t="n">
        <f aca="false">IF(H579=0,"000000",IF(H579&lt;1000,"000"&amp;H579,IF(H579&lt;10000,"00"&amp;H579,(IF(LEN(H579)=5,"0"&amp;H579,H579)))))</f>
        <v>163600</v>
      </c>
      <c r="C579" s="3" t="str">
        <f aca="false">LEFT(B579,2)</f>
        <v>16</v>
      </c>
      <c r="D579" s="35" t="n">
        <f aca="false">C579+9+(24*(G579))</f>
        <v>49</v>
      </c>
      <c r="E579" s="52" t="str">
        <f aca="false">RIGHT(LEFT(B579,4),2)</f>
        <v>36</v>
      </c>
      <c r="F579" s="37" t="n">
        <f aca="false">IF(H579="",F578,D579/24+E579/24/60)</f>
        <v>2.06666666666667</v>
      </c>
      <c r="G579" s="4" t="n">
        <f aca="false">IF(H579="",G578,IF(H578&gt;H579,G578+1,G578))</f>
        <v>1</v>
      </c>
      <c r="H579" s="4" t="n">
        <v>163600</v>
      </c>
      <c r="I579" s="39" t="n">
        <v>12</v>
      </c>
      <c r="J579" s="40" t="n">
        <v>-12</v>
      </c>
      <c r="K579" s="3" t="n">
        <v>0.1</v>
      </c>
      <c r="L579" s="41" t="n">
        <v>22</v>
      </c>
      <c r="M579" s="42" t="n">
        <v>5</v>
      </c>
      <c r="N579" s="3" t="s">
        <v>33</v>
      </c>
      <c r="O579" s="3" t="s">
        <v>34</v>
      </c>
      <c r="P579" s="3" t="s">
        <v>59</v>
      </c>
      <c r="Q579" s="3" t="s">
        <v>36</v>
      </c>
      <c r="R579" s="3" t="n">
        <v>1</v>
      </c>
      <c r="S579" s="53" t="n">
        <v>10</v>
      </c>
      <c r="U579" s="45" t="n">
        <f aca="false">IF(H579="",U578,AVERAGE(I575:I579))</f>
        <v>11</v>
      </c>
      <c r="V579" s="46" t="n">
        <f aca="false">IF(H579="",V578,AVERAGE(J575:J579))</f>
        <v>-13.2</v>
      </c>
      <c r="W579" s="47" t="n">
        <f aca="false">IF(H579="",W578,AVERAGE(L575:L579))</f>
        <v>20.2</v>
      </c>
      <c r="X579" s="48" t="n">
        <f aca="false">IF(I579="",X578,AVERAGE(M575:M579))</f>
        <v>5.2</v>
      </c>
      <c r="Z579" s="57" t="str">
        <f aca="false">IF(O579="","",(IF((MID(O579,6,1)="."),IF((MID(O579,5,1)="."),MID(O579,1,4),MID(O579,1,5)),MID(O579,1,6))))</f>
        <v>CQ</v>
      </c>
      <c r="AA579" s="55" t="e">
        <f aca="false">IF(O579="","",IF((MID(O579,7,1)="M"),(0-MID(O579,8,3)/10),MID(O579,8,3)/10))</f>
        <v>#VALUE!</v>
      </c>
      <c r="AB579" s="56" t="e">
        <f aca="false">IF(O579="","",RIGHT(O579,3)/10)</f>
        <v>#VALUE!</v>
      </c>
    </row>
    <row r="580" customFormat="false" ht="14.25" hidden="false" customHeight="false" outlineLevel="0" collapsed="false">
      <c r="B580" s="34" t="n">
        <f aca="false">IF(H580=0,"000000",IF(H580&lt;1000,"000"&amp;H580,IF(H580&lt;10000,"00"&amp;H580,(IF(LEN(H580)=5,"0"&amp;H580,H580)))))</f>
        <v>163800</v>
      </c>
      <c r="C580" s="3" t="str">
        <f aca="false">LEFT(B580,2)</f>
        <v>16</v>
      </c>
      <c r="D580" s="35" t="n">
        <f aca="false">C580+9+(24*(G580))</f>
        <v>49</v>
      </c>
      <c r="E580" s="52" t="str">
        <f aca="false">RIGHT(LEFT(B580,4),2)</f>
        <v>38</v>
      </c>
      <c r="F580" s="37" t="n">
        <f aca="false">IF(H580="",F579,D580/24+E580/24/60)</f>
        <v>2.06805555555556</v>
      </c>
      <c r="G580" s="4" t="n">
        <f aca="false">IF(H580="",G579,IF(H579&gt;H580,G579+1,G579))</f>
        <v>1</v>
      </c>
      <c r="H580" s="4" t="n">
        <v>163800</v>
      </c>
      <c r="I580" s="39" t="n">
        <v>10</v>
      </c>
      <c r="J580" s="40" t="n">
        <v>-13</v>
      </c>
      <c r="K580" s="3" t="n">
        <v>0.1</v>
      </c>
      <c r="L580" s="41" t="n">
        <v>22</v>
      </c>
      <c r="M580" s="42" t="n">
        <v>5</v>
      </c>
      <c r="N580" s="3" t="s">
        <v>33</v>
      </c>
      <c r="O580" s="3" t="s">
        <v>34</v>
      </c>
      <c r="P580" s="3" t="s">
        <v>59</v>
      </c>
      <c r="Q580" s="3" t="s">
        <v>36</v>
      </c>
      <c r="R580" s="3" t="n">
        <v>1</v>
      </c>
      <c r="S580" s="53" t="n">
        <v>10</v>
      </c>
      <c r="U580" s="45" t="n">
        <f aca="false">IF(H580="",U579,AVERAGE(I576:I580))</f>
        <v>10.8</v>
      </c>
      <c r="V580" s="46" t="n">
        <f aca="false">IF(H580="",V579,AVERAGE(J576:J580))</f>
        <v>-12.8</v>
      </c>
      <c r="W580" s="47" t="n">
        <f aca="false">IF(H580="",W579,AVERAGE(L576:L580))</f>
        <v>20.8</v>
      </c>
      <c r="X580" s="48" t="n">
        <f aca="false">IF(I580="",X579,AVERAGE(M576:M580))</f>
        <v>5.2</v>
      </c>
      <c r="Z580" s="57" t="str">
        <f aca="false">IF(O580="","",(IF((MID(O580,6,1)="."),IF((MID(O580,5,1)="."),MID(O580,1,4),MID(O580,1,5)),MID(O580,1,6))))</f>
        <v>CQ</v>
      </c>
      <c r="AA580" s="55" t="e">
        <f aca="false">IF(O580="","",IF((MID(O580,7,1)="M"),(0-MID(O580,8,3)/10),MID(O580,8,3)/10))</f>
        <v>#VALUE!</v>
      </c>
      <c r="AB580" s="56" t="e">
        <f aca="false">IF(O580="","",RIGHT(O580,3)/10)</f>
        <v>#VALUE!</v>
      </c>
    </row>
    <row r="581" customFormat="false" ht="14.25" hidden="false" customHeight="false" outlineLevel="0" collapsed="false">
      <c r="B581" s="34" t="n">
        <f aca="false">IF(H581=0,"000000",IF(H581&lt;1000,"000"&amp;H581,IF(H581&lt;10000,"00"&amp;H581,(IF(LEN(H581)=5,"0"&amp;H581,H581)))))</f>
        <v>164000</v>
      </c>
      <c r="C581" s="3" t="str">
        <f aca="false">LEFT(B581,2)</f>
        <v>16</v>
      </c>
      <c r="D581" s="35" t="n">
        <f aca="false">C581+9+(24*(G581))</f>
        <v>49</v>
      </c>
      <c r="E581" s="52" t="str">
        <f aca="false">RIGHT(LEFT(B581,4),2)</f>
        <v>40</v>
      </c>
      <c r="F581" s="37" t="n">
        <f aca="false">IF(H581="",F580,D581/24+E581/24/60)</f>
        <v>2.06944444444444</v>
      </c>
      <c r="G581" s="4" t="n">
        <f aca="false">IF(H581="",G580,IF(H580&gt;H581,G580+1,G580))</f>
        <v>1</v>
      </c>
      <c r="H581" s="4" t="n">
        <v>164000</v>
      </c>
      <c r="I581" s="39" t="n">
        <v>16</v>
      </c>
      <c r="J581" s="40" t="n">
        <v>-13</v>
      </c>
      <c r="K581" s="3" t="n">
        <v>0</v>
      </c>
      <c r="L581" s="41" t="n">
        <v>22</v>
      </c>
      <c r="M581" s="42" t="n">
        <v>5</v>
      </c>
      <c r="N581" s="3" t="s">
        <v>33</v>
      </c>
      <c r="O581" s="3" t="s">
        <v>34</v>
      </c>
      <c r="P581" s="3" t="s">
        <v>59</v>
      </c>
      <c r="Q581" s="3" t="s">
        <v>36</v>
      </c>
      <c r="R581" s="3" t="n">
        <v>1</v>
      </c>
      <c r="S581" s="53" t="n">
        <v>10</v>
      </c>
      <c r="U581" s="45" t="n">
        <f aca="false">IF(H581="",U580,AVERAGE(I577:I581))</f>
        <v>12.2</v>
      </c>
      <c r="V581" s="46" t="n">
        <f aca="false">IF(H581="",V580,AVERAGE(J577:J581))</f>
        <v>-12.8</v>
      </c>
      <c r="W581" s="47" t="n">
        <f aca="false">IF(H581="",W580,AVERAGE(L577:L581))</f>
        <v>21.4</v>
      </c>
      <c r="X581" s="48" t="n">
        <f aca="false">IF(I581="",X580,AVERAGE(M577:M581))</f>
        <v>5.2</v>
      </c>
      <c r="Z581" s="57" t="str">
        <f aca="false">IF(O581="","",(IF((MID(O581,6,1)="."),IF((MID(O581,5,1)="."),MID(O581,1,4),MID(O581,1,5)),MID(O581,1,6))))</f>
        <v>CQ</v>
      </c>
      <c r="AA581" s="55" t="e">
        <f aca="false">IF(O581="","",IF((MID(O581,7,1)="M"),(0-MID(O581,8,3)/10),MID(O581,8,3)/10))</f>
        <v>#VALUE!</v>
      </c>
      <c r="AB581" s="56" t="e">
        <f aca="false">IF(O581="","",RIGHT(O581,3)/10)</f>
        <v>#VALUE!</v>
      </c>
    </row>
    <row r="582" customFormat="false" ht="14.25" hidden="false" customHeight="false" outlineLevel="0" collapsed="false">
      <c r="B582" s="34" t="n">
        <f aca="false">IF(H582=0,"000000",IF(H582&lt;1000,"000"&amp;H582,IF(H582&lt;10000,"00"&amp;H582,(IF(LEN(H582)=5,"0"&amp;H582,H582)))))</f>
        <v>164200</v>
      </c>
      <c r="C582" s="3" t="str">
        <f aca="false">LEFT(B582,2)</f>
        <v>16</v>
      </c>
      <c r="D582" s="35" t="n">
        <f aca="false">C582+9+(24*(G582))</f>
        <v>49</v>
      </c>
      <c r="E582" s="52" t="str">
        <f aca="false">RIGHT(LEFT(B582,4),2)</f>
        <v>42</v>
      </c>
      <c r="F582" s="37" t="n">
        <f aca="false">IF(H582="",F581,D582/24+E582/24/60)</f>
        <v>2.07083333333333</v>
      </c>
      <c r="G582" s="4" t="n">
        <f aca="false">IF(H582="",G581,IF(H581&gt;H582,G581+1,G581))</f>
        <v>1</v>
      </c>
      <c r="H582" s="4" t="n">
        <v>164200</v>
      </c>
      <c r="I582" s="39" t="n">
        <v>10</v>
      </c>
      <c r="J582" s="40" t="n">
        <v>-12</v>
      </c>
      <c r="K582" s="3" t="n">
        <v>0</v>
      </c>
      <c r="L582" s="41" t="n">
        <v>22</v>
      </c>
      <c r="M582" s="42" t="n">
        <v>5</v>
      </c>
      <c r="N582" s="3" t="s">
        <v>33</v>
      </c>
      <c r="O582" s="3" t="s">
        <v>34</v>
      </c>
      <c r="P582" s="3" t="s">
        <v>59</v>
      </c>
      <c r="Q582" s="3" t="s">
        <v>36</v>
      </c>
      <c r="R582" s="3" t="n">
        <v>1</v>
      </c>
      <c r="S582" s="53" t="n">
        <v>10</v>
      </c>
      <c r="U582" s="45" t="n">
        <f aca="false">IF(H582="",U581,AVERAGE(I578:I582))</f>
        <v>11.6</v>
      </c>
      <c r="V582" s="46" t="n">
        <f aca="false">IF(H582="",V581,AVERAGE(J578:J582))</f>
        <v>-12.6</v>
      </c>
      <c r="W582" s="47" t="n">
        <f aca="false">IF(H582="",W581,AVERAGE(L578:L582))</f>
        <v>22</v>
      </c>
      <c r="X582" s="48" t="n">
        <f aca="false">IF(I582="",X581,AVERAGE(M578:M582))</f>
        <v>5.2</v>
      </c>
      <c r="Z582" s="57" t="str">
        <f aca="false">IF(O582="","",(IF((MID(O582,6,1)="."),IF((MID(O582,5,1)="."),MID(O582,1,4),MID(O582,1,5)),MID(O582,1,6))))</f>
        <v>CQ</v>
      </c>
      <c r="AA582" s="55" t="e">
        <f aca="false">IF(O582="","",IF((MID(O582,7,1)="M"),(0-MID(O582,8,3)/10),MID(O582,8,3)/10))</f>
        <v>#VALUE!</v>
      </c>
      <c r="AB582" s="56" t="e">
        <f aca="false">IF(O582="","",RIGHT(O582,3)/10)</f>
        <v>#VALUE!</v>
      </c>
    </row>
    <row r="583" customFormat="false" ht="14.25" hidden="false" customHeight="false" outlineLevel="0" collapsed="false">
      <c r="B583" s="34" t="n">
        <f aca="false">IF(H583=0,"000000",IF(H583&lt;1000,"000"&amp;H583,IF(H583&lt;10000,"00"&amp;H583,(IF(LEN(H583)=5,"0"&amp;H583,H583)))))</f>
        <v>164400</v>
      </c>
      <c r="C583" s="3" t="str">
        <f aca="false">LEFT(B583,2)</f>
        <v>16</v>
      </c>
      <c r="D583" s="35" t="n">
        <f aca="false">C583+9+(24*(G583))</f>
        <v>49</v>
      </c>
      <c r="E583" s="52" t="str">
        <f aca="false">RIGHT(LEFT(B583,4),2)</f>
        <v>44</v>
      </c>
      <c r="F583" s="37" t="n">
        <f aca="false">IF(H583="",F582,D583/24+E583/24/60)</f>
        <v>2.07222222222222</v>
      </c>
      <c r="G583" s="4" t="n">
        <f aca="false">IF(H583="",G582,IF(H582&gt;H583,G582+1,G582))</f>
        <v>1</v>
      </c>
      <c r="H583" s="4" t="n">
        <v>164400</v>
      </c>
      <c r="I583" s="39" t="n">
        <v>14</v>
      </c>
      <c r="J583" s="40" t="n">
        <v>-10</v>
      </c>
      <c r="K583" s="3" t="n">
        <v>0</v>
      </c>
      <c r="L583" s="41" t="n">
        <v>22</v>
      </c>
      <c r="M583" s="42" t="n">
        <v>4</v>
      </c>
      <c r="N583" s="3" t="s">
        <v>33</v>
      </c>
      <c r="O583" s="3" t="s">
        <v>34</v>
      </c>
      <c r="P583" s="3" t="s">
        <v>59</v>
      </c>
      <c r="Q583" s="3" t="s">
        <v>36</v>
      </c>
      <c r="R583" s="3" t="n">
        <v>1</v>
      </c>
      <c r="S583" s="53" t="n">
        <v>10</v>
      </c>
      <c r="U583" s="45" t="n">
        <f aca="false">IF(H583="",U582,AVERAGE(I579:I583))</f>
        <v>12.4</v>
      </c>
      <c r="V583" s="46" t="n">
        <f aca="false">IF(H583="",V582,AVERAGE(J579:J583))</f>
        <v>-12</v>
      </c>
      <c r="W583" s="47" t="n">
        <f aca="false">IF(H583="",W582,AVERAGE(L579:L583))</f>
        <v>22</v>
      </c>
      <c r="X583" s="48" t="n">
        <f aca="false">IF(I583="",X582,AVERAGE(M579:M583))</f>
        <v>4.8</v>
      </c>
      <c r="Z583" s="57" t="str">
        <f aca="false">IF(O583="","",(IF((MID(O583,6,1)="."),IF((MID(O583,5,1)="."),MID(O583,1,4),MID(O583,1,5)),MID(O583,1,6))))</f>
        <v>CQ</v>
      </c>
      <c r="AA583" s="55" t="e">
        <f aca="false">IF(O583="","",IF((MID(O583,7,1)="M"),(0-MID(O583,8,3)/10),MID(O583,8,3)/10))</f>
        <v>#VALUE!</v>
      </c>
      <c r="AB583" s="56" t="e">
        <f aca="false">IF(O583="","",RIGHT(O583,3)/10)</f>
        <v>#VALUE!</v>
      </c>
    </row>
    <row r="584" customFormat="false" ht="14.25" hidden="false" customHeight="false" outlineLevel="0" collapsed="false">
      <c r="B584" s="34" t="n">
        <f aca="false">IF(H584=0,"000000",IF(H584&lt;1000,"000"&amp;H584,IF(H584&lt;10000,"00"&amp;H584,(IF(LEN(H584)=5,"0"&amp;H584,H584)))))</f>
        <v>164600</v>
      </c>
      <c r="C584" s="3" t="str">
        <f aca="false">LEFT(B584,2)</f>
        <v>16</v>
      </c>
      <c r="D584" s="35" t="n">
        <f aca="false">C584+9+(24*(G584))</f>
        <v>49</v>
      </c>
      <c r="E584" s="52" t="str">
        <f aca="false">RIGHT(LEFT(B584,4),2)</f>
        <v>46</v>
      </c>
      <c r="F584" s="37" t="n">
        <f aca="false">IF(H584="",F583,D584/24+E584/24/60)</f>
        <v>2.07361111111111</v>
      </c>
      <c r="G584" s="4" t="n">
        <f aca="false">IF(H584="",G583,IF(H583&gt;H584,G583+1,G583))</f>
        <v>1</v>
      </c>
      <c r="H584" s="4" t="n">
        <v>164600</v>
      </c>
      <c r="I584" s="39" t="n">
        <v>13</v>
      </c>
      <c r="J584" s="40" t="n">
        <v>-11</v>
      </c>
      <c r="K584" s="3" t="n">
        <v>0</v>
      </c>
      <c r="L584" s="41" t="n">
        <v>22</v>
      </c>
      <c r="M584" s="42" t="n">
        <v>6</v>
      </c>
      <c r="N584" s="3" t="s">
        <v>33</v>
      </c>
      <c r="O584" s="3" t="s">
        <v>34</v>
      </c>
      <c r="P584" s="3" t="s">
        <v>59</v>
      </c>
      <c r="Q584" s="3" t="s">
        <v>36</v>
      </c>
      <c r="R584" s="3" t="n">
        <v>1</v>
      </c>
      <c r="S584" s="53" t="n">
        <v>10</v>
      </c>
      <c r="U584" s="45" t="n">
        <f aca="false">IF(H584="",U583,AVERAGE(I580:I584))</f>
        <v>12.6</v>
      </c>
      <c r="V584" s="46" t="n">
        <f aca="false">IF(H584="",V583,AVERAGE(J580:J584))</f>
        <v>-11.8</v>
      </c>
      <c r="W584" s="47" t="n">
        <f aca="false">IF(H584="",W583,AVERAGE(L580:L584))</f>
        <v>22</v>
      </c>
      <c r="X584" s="48" t="n">
        <f aca="false">IF(I584="",X583,AVERAGE(M580:M584))</f>
        <v>5</v>
      </c>
      <c r="Z584" s="57" t="str">
        <f aca="false">IF(O584="","",(IF((MID(O584,6,1)="."),IF((MID(O584,5,1)="."),MID(O584,1,4),MID(O584,1,5)),MID(O584,1,6))))</f>
        <v>CQ</v>
      </c>
      <c r="AA584" s="55" t="e">
        <f aca="false">IF(O584="","",IF((MID(O584,7,1)="M"),(0-MID(O584,8,3)/10),MID(O584,8,3)/10))</f>
        <v>#VALUE!</v>
      </c>
      <c r="AB584" s="56" t="e">
        <f aca="false">IF(O584="","",RIGHT(O584,3)/10)</f>
        <v>#VALUE!</v>
      </c>
    </row>
    <row r="585" customFormat="false" ht="14.25" hidden="false" customHeight="false" outlineLevel="0" collapsed="false">
      <c r="B585" s="34" t="n">
        <f aca="false">IF(H585=0,"000000",IF(H585&lt;1000,"000"&amp;H585,IF(H585&lt;10000,"00"&amp;H585,(IF(LEN(H585)=5,"0"&amp;H585,H585)))))</f>
        <v>164800</v>
      </c>
      <c r="C585" s="3" t="str">
        <f aca="false">LEFT(B585,2)</f>
        <v>16</v>
      </c>
      <c r="D585" s="35" t="n">
        <f aca="false">C585+9+(24*(G585))</f>
        <v>49</v>
      </c>
      <c r="E585" s="52" t="str">
        <f aca="false">RIGHT(LEFT(B585,4),2)</f>
        <v>48</v>
      </c>
      <c r="F585" s="37" t="n">
        <f aca="false">IF(H585="",F584,D585/24+E585/24/60)</f>
        <v>2.075</v>
      </c>
      <c r="G585" s="4" t="n">
        <f aca="false">IF(H585="",G584,IF(H584&gt;H585,G584+1,G584))</f>
        <v>1</v>
      </c>
      <c r="H585" s="4" t="n">
        <v>164800</v>
      </c>
      <c r="I585" s="39" t="n">
        <v>10</v>
      </c>
      <c r="J585" s="40" t="n">
        <v>-11</v>
      </c>
      <c r="K585" s="3" t="n">
        <v>0</v>
      </c>
      <c r="L585" s="41" t="n">
        <v>24</v>
      </c>
      <c r="M585" s="42" t="n">
        <v>5</v>
      </c>
      <c r="N585" s="3" t="s">
        <v>33</v>
      </c>
      <c r="O585" s="3" t="s">
        <v>34</v>
      </c>
      <c r="P585" s="3" t="s">
        <v>59</v>
      </c>
      <c r="Q585" s="3" t="s">
        <v>36</v>
      </c>
      <c r="R585" s="3" t="n">
        <v>1</v>
      </c>
      <c r="S585" s="53" t="n">
        <v>10</v>
      </c>
      <c r="U585" s="45" t="n">
        <f aca="false">IF(H585="",U584,AVERAGE(I581:I585))</f>
        <v>12.6</v>
      </c>
      <c r="V585" s="46" t="n">
        <f aca="false">IF(H585="",V584,AVERAGE(J581:J585))</f>
        <v>-11.4</v>
      </c>
      <c r="W585" s="47" t="n">
        <f aca="false">IF(H585="",W584,AVERAGE(L581:L585))</f>
        <v>22.4</v>
      </c>
      <c r="X585" s="48" t="n">
        <f aca="false">IF(I585="",X584,AVERAGE(M581:M585))</f>
        <v>5</v>
      </c>
      <c r="Z585" s="57" t="str">
        <f aca="false">IF(O585="","",(IF((MID(O585,6,1)="."),IF((MID(O585,5,1)="."),MID(O585,1,4),MID(O585,1,5)),MID(O585,1,6))))</f>
        <v>CQ</v>
      </c>
      <c r="AA585" s="55" t="e">
        <f aca="false">IF(O585="","",IF((MID(O585,7,1)="M"),(0-MID(O585,8,3)/10),MID(O585,8,3)/10))</f>
        <v>#VALUE!</v>
      </c>
      <c r="AB585" s="56" t="e">
        <f aca="false">IF(O585="","",RIGHT(O585,3)/10)</f>
        <v>#VALUE!</v>
      </c>
    </row>
    <row r="586" customFormat="false" ht="14.25" hidden="false" customHeight="false" outlineLevel="0" collapsed="false">
      <c r="B586" s="34" t="n">
        <f aca="false">IF(H586=0,"000000",IF(H586&lt;1000,"000"&amp;H586,IF(H586&lt;10000,"00"&amp;H586,(IF(LEN(H586)=5,"0"&amp;H586,H586)))))</f>
        <v>165000</v>
      </c>
      <c r="C586" s="3" t="str">
        <f aca="false">LEFT(B586,2)</f>
        <v>16</v>
      </c>
      <c r="D586" s="35" t="n">
        <f aca="false">C586+9+(24*(G586))</f>
        <v>49</v>
      </c>
      <c r="E586" s="52" t="str">
        <f aca="false">RIGHT(LEFT(B586,4),2)</f>
        <v>50</v>
      </c>
      <c r="F586" s="37" t="n">
        <f aca="false">IF(H586="",F585,D586/24+E586/24/60)</f>
        <v>2.07638888888889</v>
      </c>
      <c r="G586" s="4" t="n">
        <f aca="false">IF(H586="",G585,IF(H585&gt;H586,G585+1,G585))</f>
        <v>1</v>
      </c>
      <c r="H586" s="4" t="n">
        <v>165000</v>
      </c>
      <c r="I586" s="39" t="n">
        <v>9</v>
      </c>
      <c r="J586" s="40" t="n">
        <v>-12</v>
      </c>
      <c r="K586" s="3" t="n">
        <v>0</v>
      </c>
      <c r="L586" s="41" t="n">
        <v>24</v>
      </c>
      <c r="M586" s="42" t="n">
        <v>6</v>
      </c>
      <c r="N586" s="3" t="s">
        <v>33</v>
      </c>
      <c r="O586" s="3" t="s">
        <v>34</v>
      </c>
      <c r="P586" s="3" t="s">
        <v>59</v>
      </c>
      <c r="Q586" s="3" t="s">
        <v>36</v>
      </c>
      <c r="R586" s="3" t="n">
        <v>1</v>
      </c>
      <c r="S586" s="53" t="n">
        <v>10</v>
      </c>
      <c r="U586" s="45" t="n">
        <f aca="false">IF(H586="",U585,AVERAGE(I582:I586))</f>
        <v>11.2</v>
      </c>
      <c r="V586" s="46" t="n">
        <f aca="false">IF(H586="",V585,AVERAGE(J582:J586))</f>
        <v>-11.2</v>
      </c>
      <c r="W586" s="47" t="n">
        <f aca="false">IF(H586="",W585,AVERAGE(L582:L586))</f>
        <v>22.8</v>
      </c>
      <c r="X586" s="48" t="n">
        <f aca="false">IF(I586="",X585,AVERAGE(M582:M586))</f>
        <v>5.2</v>
      </c>
      <c r="Z586" s="57" t="str">
        <f aca="false">IF(O586="","",(IF((MID(O586,6,1)="."),IF((MID(O586,5,1)="."),MID(O586,1,4),MID(O586,1,5)),MID(O586,1,6))))</f>
        <v>CQ</v>
      </c>
      <c r="AA586" s="55" t="e">
        <f aca="false">IF(O586="","",IF((MID(O586,7,1)="M"),(0-MID(O586,8,3)/10),MID(O586,8,3)/10))</f>
        <v>#VALUE!</v>
      </c>
      <c r="AB586" s="56" t="e">
        <f aca="false">IF(O586="","",RIGHT(O586,3)/10)</f>
        <v>#VALUE!</v>
      </c>
    </row>
    <row r="587" customFormat="false" ht="14.25" hidden="false" customHeight="false" outlineLevel="0" collapsed="false">
      <c r="B587" s="34" t="n">
        <f aca="false">IF(H587=0,"000000",IF(H587&lt;1000,"000"&amp;H587,IF(H587&lt;10000,"00"&amp;H587,(IF(LEN(H587)=5,"0"&amp;H587,H587)))))</f>
        <v>165200</v>
      </c>
      <c r="C587" s="3" t="str">
        <f aca="false">LEFT(B587,2)</f>
        <v>16</v>
      </c>
      <c r="D587" s="35" t="n">
        <f aca="false">C587+9+(24*(G587))</f>
        <v>49</v>
      </c>
      <c r="E587" s="52" t="str">
        <f aca="false">RIGHT(LEFT(B587,4),2)</f>
        <v>52</v>
      </c>
      <c r="F587" s="37" t="n">
        <f aca="false">IF(H587="",F586,D587/24+E587/24/60)</f>
        <v>2.07777777777778</v>
      </c>
      <c r="G587" s="4" t="n">
        <f aca="false">IF(H587="",G586,IF(H586&gt;H587,G586+1,G586))</f>
        <v>1</v>
      </c>
      <c r="H587" s="4" t="n">
        <v>165200</v>
      </c>
      <c r="I587" s="39" t="n">
        <v>11</v>
      </c>
      <c r="J587" s="40" t="n">
        <v>-11</v>
      </c>
      <c r="K587" s="3" t="n">
        <v>0</v>
      </c>
      <c r="L587" s="41" t="n">
        <v>22</v>
      </c>
      <c r="M587" s="42" t="n">
        <v>5</v>
      </c>
      <c r="N587" s="3" t="s">
        <v>33</v>
      </c>
      <c r="O587" s="3" t="s">
        <v>34</v>
      </c>
      <c r="P587" s="3" t="s">
        <v>59</v>
      </c>
      <c r="Q587" s="3" t="s">
        <v>36</v>
      </c>
      <c r="R587" s="3" t="n">
        <v>1</v>
      </c>
      <c r="S587" s="53" t="n">
        <v>10</v>
      </c>
      <c r="U587" s="45" t="n">
        <f aca="false">IF(H587="",U586,AVERAGE(I583:I587))</f>
        <v>11.4</v>
      </c>
      <c r="V587" s="46" t="n">
        <f aca="false">IF(H587="",V586,AVERAGE(J583:J587))</f>
        <v>-11</v>
      </c>
      <c r="W587" s="47" t="n">
        <f aca="false">IF(H587="",W586,AVERAGE(L583:L587))</f>
        <v>22.8</v>
      </c>
      <c r="X587" s="48" t="n">
        <f aca="false">IF(I587="",X586,AVERAGE(M583:M587))</f>
        <v>5.2</v>
      </c>
      <c r="Z587" s="57" t="str">
        <f aca="false">IF(O587="","",(IF((MID(O587,6,1)="."),IF((MID(O587,5,1)="."),MID(O587,1,4),MID(O587,1,5)),MID(O587,1,6))))</f>
        <v>CQ</v>
      </c>
      <c r="AA587" s="55" t="e">
        <f aca="false">IF(O587="","",IF((MID(O587,7,1)="M"),(0-MID(O587,8,3)/10),MID(O587,8,3)/10))</f>
        <v>#VALUE!</v>
      </c>
      <c r="AB587" s="56" t="e">
        <f aca="false">IF(O587="","",RIGHT(O587,3)/10)</f>
        <v>#VALUE!</v>
      </c>
    </row>
    <row r="588" customFormat="false" ht="14.25" hidden="false" customHeight="false" outlineLevel="0" collapsed="false">
      <c r="B588" s="34" t="n">
        <f aca="false">IF(H588=0,"000000",IF(H588&lt;1000,"000"&amp;H588,IF(H588&lt;10000,"00"&amp;H588,(IF(LEN(H588)=5,"0"&amp;H588,H588)))))</f>
        <v>165400</v>
      </c>
      <c r="C588" s="3" t="str">
        <f aca="false">LEFT(B588,2)</f>
        <v>16</v>
      </c>
      <c r="D588" s="35" t="n">
        <f aca="false">C588+9+(24*(G588))</f>
        <v>49</v>
      </c>
      <c r="E588" s="52" t="str">
        <f aca="false">RIGHT(LEFT(B588,4),2)</f>
        <v>54</v>
      </c>
      <c r="F588" s="37" t="n">
        <f aca="false">IF(H588="",F587,D588/24+E588/24/60)</f>
        <v>2.07916666666667</v>
      </c>
      <c r="G588" s="4" t="n">
        <f aca="false">IF(H588="",G587,IF(H587&gt;H588,G587+1,G587))</f>
        <v>1</v>
      </c>
      <c r="H588" s="4" t="n">
        <v>165400</v>
      </c>
      <c r="I588" s="39" t="n">
        <v>12</v>
      </c>
      <c r="J588" s="40" t="n">
        <v>-12</v>
      </c>
      <c r="K588" s="3" t="n">
        <v>0</v>
      </c>
      <c r="L588" s="41" t="n">
        <v>24</v>
      </c>
      <c r="M588" s="42" t="n">
        <v>5</v>
      </c>
      <c r="N588" s="3" t="s">
        <v>33</v>
      </c>
      <c r="O588" s="3" t="s">
        <v>34</v>
      </c>
      <c r="P588" s="3" t="s">
        <v>59</v>
      </c>
      <c r="Q588" s="3" t="s">
        <v>36</v>
      </c>
      <c r="R588" s="3" t="n">
        <v>1</v>
      </c>
      <c r="S588" s="53" t="n">
        <v>10</v>
      </c>
      <c r="U588" s="45" t="n">
        <f aca="false">IF(H588="",U587,AVERAGE(I584:I588))</f>
        <v>11</v>
      </c>
      <c r="V588" s="46" t="n">
        <f aca="false">IF(H588="",V587,AVERAGE(J584:J588))</f>
        <v>-11.4</v>
      </c>
      <c r="W588" s="47" t="n">
        <f aca="false">IF(H588="",W587,AVERAGE(L584:L588))</f>
        <v>23.2</v>
      </c>
      <c r="X588" s="48" t="n">
        <f aca="false">IF(I588="",X587,AVERAGE(M584:M588))</f>
        <v>5.4</v>
      </c>
      <c r="Z588" s="57" t="str">
        <f aca="false">IF(O588="","",(IF((MID(O588,6,1)="."),IF((MID(O588,5,1)="."),MID(O588,1,4),MID(O588,1,5)),MID(O588,1,6))))</f>
        <v>CQ</v>
      </c>
      <c r="AA588" s="55" t="e">
        <f aca="false">IF(O588="","",IF((MID(O588,7,1)="M"),(0-MID(O588,8,3)/10),MID(O588,8,3)/10))</f>
        <v>#VALUE!</v>
      </c>
      <c r="AB588" s="56" t="e">
        <f aca="false">IF(O588="","",RIGHT(O588,3)/10)</f>
        <v>#VALUE!</v>
      </c>
    </row>
    <row r="589" customFormat="false" ht="14.25" hidden="false" customHeight="false" outlineLevel="0" collapsed="false">
      <c r="B589" s="34" t="n">
        <f aca="false">IF(H589=0,"000000",IF(H589&lt;1000,"000"&amp;H589,IF(H589&lt;10000,"00"&amp;H589,(IF(LEN(H589)=5,"0"&amp;H589,H589)))))</f>
        <v>165600</v>
      </c>
      <c r="C589" s="3" t="str">
        <f aca="false">LEFT(B589,2)</f>
        <v>16</v>
      </c>
      <c r="D589" s="35" t="n">
        <f aca="false">C589+9+(24*(G589))</f>
        <v>49</v>
      </c>
      <c r="E589" s="52" t="str">
        <f aca="false">RIGHT(LEFT(B589,4),2)</f>
        <v>56</v>
      </c>
      <c r="F589" s="37" t="n">
        <f aca="false">IF(H589="",F588,D589/24+E589/24/60)</f>
        <v>2.08055555555556</v>
      </c>
      <c r="G589" s="4" t="n">
        <f aca="false">IF(H589="",G588,IF(H588&gt;H589,G588+1,G588))</f>
        <v>1</v>
      </c>
      <c r="H589" s="4" t="n">
        <v>165600</v>
      </c>
      <c r="I589" s="39" t="n">
        <v>15</v>
      </c>
      <c r="J589" s="40" t="n">
        <v>-11</v>
      </c>
      <c r="K589" s="3" t="n">
        <v>0</v>
      </c>
      <c r="L589" s="41" t="n">
        <v>22</v>
      </c>
      <c r="M589" s="42" t="n">
        <v>6</v>
      </c>
      <c r="N589" s="3" t="s">
        <v>33</v>
      </c>
      <c r="O589" s="3" t="s">
        <v>34</v>
      </c>
      <c r="P589" s="3" t="s">
        <v>59</v>
      </c>
      <c r="Q589" s="3" t="s">
        <v>36</v>
      </c>
      <c r="R589" s="3" t="n">
        <v>1</v>
      </c>
      <c r="S589" s="53" t="n">
        <v>10</v>
      </c>
      <c r="U589" s="45" t="n">
        <f aca="false">IF(H589="",U588,AVERAGE(I585:I589))</f>
        <v>11.4</v>
      </c>
      <c r="V589" s="46" t="n">
        <f aca="false">IF(H589="",V588,AVERAGE(J585:J589))</f>
        <v>-11.4</v>
      </c>
      <c r="W589" s="47" t="n">
        <f aca="false">IF(H589="",W588,AVERAGE(L585:L589))</f>
        <v>23.2</v>
      </c>
      <c r="X589" s="48" t="n">
        <f aca="false">IF(I589="",X588,AVERAGE(M585:M589))</f>
        <v>5.4</v>
      </c>
      <c r="Z589" s="57" t="str">
        <f aca="false">IF(O589="","",(IF((MID(O589,6,1)="."),IF((MID(O589,5,1)="."),MID(O589,1,4),MID(O589,1,5)),MID(O589,1,6))))</f>
        <v>CQ</v>
      </c>
      <c r="AA589" s="55" t="e">
        <f aca="false">IF(O589="","",IF((MID(O589,7,1)="M"),(0-MID(O589,8,3)/10),MID(O589,8,3)/10))</f>
        <v>#VALUE!</v>
      </c>
      <c r="AB589" s="56" t="e">
        <f aca="false">IF(O589="","",RIGHT(O589,3)/10)</f>
        <v>#VALUE!</v>
      </c>
    </row>
    <row r="590" customFormat="false" ht="14.25" hidden="false" customHeight="false" outlineLevel="0" collapsed="false">
      <c r="B590" s="34" t="n">
        <f aca="false">IF(H590=0,"000000",IF(H590&lt;1000,"000"&amp;H590,IF(H590&lt;10000,"00"&amp;H590,(IF(LEN(H590)=5,"0"&amp;H590,H590)))))</f>
        <v>165800</v>
      </c>
      <c r="C590" s="3" t="str">
        <f aca="false">LEFT(B590,2)</f>
        <v>16</v>
      </c>
      <c r="D590" s="35" t="n">
        <f aca="false">C590+9+(24*(G590))</f>
        <v>49</v>
      </c>
      <c r="E590" s="52" t="str">
        <f aca="false">RIGHT(LEFT(B590,4),2)</f>
        <v>58</v>
      </c>
      <c r="F590" s="37" t="n">
        <f aca="false">IF(H590="",F589,D590/24+E590/24/60)</f>
        <v>2.08194444444444</v>
      </c>
      <c r="G590" s="4" t="n">
        <f aca="false">IF(H590="",G589,IF(H589&gt;H590,G589+1,G589))</f>
        <v>1</v>
      </c>
      <c r="H590" s="4" t="n">
        <v>165800</v>
      </c>
      <c r="I590" s="39" t="n">
        <v>12</v>
      </c>
      <c r="J590" s="40" t="n">
        <v>-12</v>
      </c>
      <c r="K590" s="3" t="n">
        <v>0</v>
      </c>
      <c r="L590" s="41" t="n">
        <v>24</v>
      </c>
      <c r="M590" s="42" t="n">
        <v>5</v>
      </c>
      <c r="N590" s="3" t="s">
        <v>33</v>
      </c>
      <c r="O590" s="3" t="s">
        <v>34</v>
      </c>
      <c r="P590" s="3" t="s">
        <v>59</v>
      </c>
      <c r="Q590" s="3" t="s">
        <v>36</v>
      </c>
      <c r="R590" s="3" t="n">
        <v>1</v>
      </c>
      <c r="S590" s="53" t="n">
        <v>10</v>
      </c>
      <c r="U590" s="45" t="n">
        <f aca="false">IF(H590="",U589,AVERAGE(I586:I590))</f>
        <v>11.8</v>
      </c>
      <c r="V590" s="46" t="n">
        <f aca="false">IF(H590="",V589,AVERAGE(J586:J590))</f>
        <v>-11.6</v>
      </c>
      <c r="W590" s="47" t="n">
        <f aca="false">IF(H590="",W589,AVERAGE(L586:L590))</f>
        <v>23.2</v>
      </c>
      <c r="X590" s="48" t="n">
        <f aca="false">IF(I590="",X589,AVERAGE(M586:M590))</f>
        <v>5.4</v>
      </c>
      <c r="Z590" s="57" t="str">
        <f aca="false">IF(O590="","",(IF((MID(O590,6,1)="."),IF((MID(O590,5,1)="."),MID(O590,1,4),MID(O590,1,5)),MID(O590,1,6))))</f>
        <v>CQ</v>
      </c>
      <c r="AA590" s="55" t="e">
        <f aca="false">IF(O590="","",IF((MID(O590,7,1)="M"),(0-MID(O590,8,3)/10),MID(O590,8,3)/10))</f>
        <v>#VALUE!</v>
      </c>
      <c r="AB590" s="56" t="e">
        <f aca="false">IF(O590="","",RIGHT(O590,3)/10)</f>
        <v>#VALUE!</v>
      </c>
    </row>
    <row r="591" customFormat="false" ht="14.25" hidden="false" customHeight="false" outlineLevel="0" collapsed="false">
      <c r="B591" s="34" t="n">
        <f aca="false">IF(H591=0,"000000",IF(H591&lt;1000,"000"&amp;H591,IF(H591&lt;10000,"00"&amp;H591,(IF(LEN(H591)=5,"0"&amp;H591,H591)))))</f>
        <v>170000</v>
      </c>
      <c r="C591" s="3" t="str">
        <f aca="false">LEFT(B591,2)</f>
        <v>17</v>
      </c>
      <c r="D591" s="35" t="n">
        <f aca="false">C591+9+(24*(G591))</f>
        <v>50</v>
      </c>
      <c r="E591" s="52" t="str">
        <f aca="false">RIGHT(LEFT(B591,4),2)</f>
        <v>00</v>
      </c>
      <c r="F591" s="37" t="n">
        <f aca="false">IF(H591="",F590,D591/24+E591/24/60)</f>
        <v>2.08333333333333</v>
      </c>
      <c r="G591" s="4" t="n">
        <f aca="false">IF(H591="",G590,IF(H590&gt;H591,G590+1,G590))</f>
        <v>1</v>
      </c>
      <c r="H591" s="4" t="n">
        <v>170000</v>
      </c>
      <c r="I591" s="39" t="n">
        <v>10</v>
      </c>
      <c r="J591" s="40" t="n">
        <v>-11</v>
      </c>
      <c r="K591" s="3" t="n">
        <v>0</v>
      </c>
      <c r="L591" s="41" t="n">
        <v>24</v>
      </c>
      <c r="M591" s="42" t="n">
        <v>5</v>
      </c>
      <c r="N591" s="3" t="s">
        <v>33</v>
      </c>
      <c r="O591" s="3" t="s">
        <v>34</v>
      </c>
      <c r="P591" s="3" t="s">
        <v>59</v>
      </c>
      <c r="Q591" s="3" t="s">
        <v>36</v>
      </c>
      <c r="R591" s="3" t="n">
        <v>1</v>
      </c>
      <c r="S591" s="53" t="n">
        <v>10</v>
      </c>
      <c r="U591" s="45" t="n">
        <f aca="false">IF(H591="",U590,AVERAGE(I587:I591))</f>
        <v>12</v>
      </c>
      <c r="V591" s="46" t="n">
        <f aca="false">IF(H591="",V590,AVERAGE(J587:J591))</f>
        <v>-11.4</v>
      </c>
      <c r="W591" s="47" t="n">
        <f aca="false">IF(H591="",W590,AVERAGE(L587:L591))</f>
        <v>23.2</v>
      </c>
      <c r="X591" s="48" t="n">
        <f aca="false">IF(I591="",X590,AVERAGE(M587:M591))</f>
        <v>5.2</v>
      </c>
      <c r="Z591" s="57" t="str">
        <f aca="false">IF(O591="","",(IF((MID(O591,6,1)="."),IF((MID(O591,5,1)="."),MID(O591,1,4),MID(O591,1,5)),MID(O591,1,6))))</f>
        <v>CQ</v>
      </c>
      <c r="AA591" s="55" t="e">
        <f aca="false">IF(O591="","",IF((MID(O591,7,1)="M"),(0-MID(O591,8,3)/10),MID(O591,8,3)/10))</f>
        <v>#VALUE!</v>
      </c>
      <c r="AB591" s="56" t="e">
        <f aca="false">IF(O591="","",RIGHT(O591,3)/10)</f>
        <v>#VALUE!</v>
      </c>
    </row>
    <row r="592" customFormat="false" ht="14.25" hidden="false" customHeight="false" outlineLevel="0" collapsed="false">
      <c r="B592" s="34" t="n">
        <f aca="false">IF(H592=0,"000000",IF(H592&lt;1000,"000"&amp;H592,IF(H592&lt;10000,"00"&amp;H592,(IF(LEN(H592)=5,"0"&amp;H592,H592)))))</f>
        <v>170200</v>
      </c>
      <c r="C592" s="3" t="str">
        <f aca="false">LEFT(B592,2)</f>
        <v>17</v>
      </c>
      <c r="D592" s="35" t="n">
        <f aca="false">C592+9+(24*(G592))</f>
        <v>50</v>
      </c>
      <c r="E592" s="52" t="str">
        <f aca="false">RIGHT(LEFT(B592,4),2)</f>
        <v>02</v>
      </c>
      <c r="F592" s="37" t="n">
        <f aca="false">IF(H592="",F591,D592/24+E592/24/60)</f>
        <v>2.08472222222222</v>
      </c>
      <c r="G592" s="4" t="n">
        <f aca="false">IF(H592="",G591,IF(H591&gt;H592,G591+1,G591))</f>
        <v>1</v>
      </c>
      <c r="H592" s="4" t="n">
        <v>170200</v>
      </c>
      <c r="I592" s="39" t="n">
        <v>12</v>
      </c>
      <c r="J592" s="40" t="n">
        <v>-11</v>
      </c>
      <c r="K592" s="3" t="n">
        <v>0</v>
      </c>
      <c r="L592" s="41" t="n">
        <v>24</v>
      </c>
      <c r="M592" s="42" t="n">
        <v>5</v>
      </c>
      <c r="N592" s="3" t="s">
        <v>33</v>
      </c>
      <c r="O592" s="3" t="s">
        <v>34</v>
      </c>
      <c r="P592" s="3" t="s">
        <v>59</v>
      </c>
      <c r="Q592" s="3" t="s">
        <v>36</v>
      </c>
      <c r="R592" s="3" t="n">
        <v>1</v>
      </c>
      <c r="S592" s="53" t="n">
        <v>10</v>
      </c>
      <c r="U592" s="45" t="n">
        <f aca="false">IF(H592="",U591,AVERAGE(I588:I592))</f>
        <v>12.2</v>
      </c>
      <c r="V592" s="46" t="n">
        <f aca="false">IF(H592="",V591,AVERAGE(J588:J592))</f>
        <v>-11.4</v>
      </c>
      <c r="W592" s="47" t="n">
        <f aca="false">IF(H592="",W591,AVERAGE(L588:L592))</f>
        <v>23.6</v>
      </c>
      <c r="X592" s="48" t="n">
        <f aca="false">IF(I592="",X591,AVERAGE(M588:M592))</f>
        <v>5.2</v>
      </c>
      <c r="Z592" s="57" t="str">
        <f aca="false">IF(O592="","",(IF((MID(O592,6,1)="."),IF((MID(O592,5,1)="."),MID(O592,1,4),MID(O592,1,5)),MID(O592,1,6))))</f>
        <v>CQ</v>
      </c>
      <c r="AA592" s="55" t="e">
        <f aca="false">IF(O592="","",IF((MID(O592,7,1)="M"),(0-MID(O592,8,3)/10),MID(O592,8,3)/10))</f>
        <v>#VALUE!</v>
      </c>
      <c r="AB592" s="56" t="e">
        <f aca="false">IF(O592="","",RIGHT(O592,3)/10)</f>
        <v>#VALUE!</v>
      </c>
    </row>
    <row r="593" customFormat="false" ht="14.25" hidden="false" customHeight="false" outlineLevel="0" collapsed="false">
      <c r="B593" s="34" t="n">
        <f aca="false">IF(H593=0,"000000",IF(H593&lt;1000,"000"&amp;H593,IF(H593&lt;10000,"00"&amp;H593,(IF(LEN(H593)=5,"0"&amp;H593,H593)))))</f>
        <v>170400</v>
      </c>
      <c r="C593" s="3" t="str">
        <f aca="false">LEFT(B593,2)</f>
        <v>17</v>
      </c>
      <c r="D593" s="35" t="n">
        <f aca="false">C593+9+(24*(G593))</f>
        <v>50</v>
      </c>
      <c r="E593" s="52" t="str">
        <f aca="false">RIGHT(LEFT(B593,4),2)</f>
        <v>04</v>
      </c>
      <c r="F593" s="37" t="n">
        <f aca="false">IF(H593="",F592,D593/24+E593/24/60)</f>
        <v>2.08611111111111</v>
      </c>
      <c r="G593" s="4" t="n">
        <f aca="false">IF(H593="",G592,IF(H592&gt;H593,G592+1,G592))</f>
        <v>1</v>
      </c>
      <c r="H593" s="4" t="n">
        <v>170400</v>
      </c>
      <c r="I593" s="39" t="n">
        <v>19</v>
      </c>
      <c r="J593" s="40" t="n">
        <v>-10</v>
      </c>
      <c r="K593" s="3" t="n">
        <v>0</v>
      </c>
      <c r="L593" s="41" t="n">
        <v>24</v>
      </c>
      <c r="M593" s="42" t="n">
        <v>5</v>
      </c>
      <c r="N593" s="3" t="s">
        <v>33</v>
      </c>
      <c r="O593" s="3" t="s">
        <v>34</v>
      </c>
      <c r="P593" s="3" t="s">
        <v>59</v>
      </c>
      <c r="Q593" s="3" t="s">
        <v>36</v>
      </c>
      <c r="R593" s="3" t="n">
        <v>1</v>
      </c>
      <c r="S593" s="53" t="n">
        <v>10</v>
      </c>
      <c r="U593" s="45" t="n">
        <f aca="false">IF(H593="",U592,AVERAGE(I589:I593))</f>
        <v>13.6</v>
      </c>
      <c r="V593" s="46" t="n">
        <f aca="false">IF(H593="",V592,AVERAGE(J589:J593))</f>
        <v>-11</v>
      </c>
      <c r="W593" s="47" t="n">
        <f aca="false">IF(H593="",W592,AVERAGE(L589:L593))</f>
        <v>23.6</v>
      </c>
      <c r="X593" s="48" t="n">
        <f aca="false">IF(I593="",X592,AVERAGE(M589:M593))</f>
        <v>5.2</v>
      </c>
      <c r="Z593" s="57" t="str">
        <f aca="false">IF(O593="","",(IF((MID(O593,6,1)="."),IF((MID(O593,5,1)="."),MID(O593,1,4),MID(O593,1,5)),MID(O593,1,6))))</f>
        <v>CQ</v>
      </c>
      <c r="AA593" s="55" t="e">
        <f aca="false">IF(O593="","",IF((MID(O593,7,1)="M"),(0-MID(O593,8,3)/10),MID(O593,8,3)/10))</f>
        <v>#VALUE!</v>
      </c>
      <c r="AB593" s="56" t="e">
        <f aca="false">IF(O593="","",RIGHT(O593,3)/10)</f>
        <v>#VALUE!</v>
      </c>
    </row>
    <row r="594" customFormat="false" ht="14.25" hidden="false" customHeight="false" outlineLevel="0" collapsed="false">
      <c r="B594" s="34" t="n">
        <f aca="false">IF(H594=0,"000000",IF(H594&lt;1000,"000"&amp;H594,IF(H594&lt;10000,"00"&amp;H594,(IF(LEN(H594)=5,"0"&amp;H594,H594)))))</f>
        <v>170600</v>
      </c>
      <c r="C594" s="3" t="str">
        <f aca="false">LEFT(B594,2)</f>
        <v>17</v>
      </c>
      <c r="D594" s="35" t="n">
        <f aca="false">C594+9+(24*(G594))</f>
        <v>50</v>
      </c>
      <c r="E594" s="52" t="str">
        <f aca="false">RIGHT(LEFT(B594,4),2)</f>
        <v>06</v>
      </c>
      <c r="F594" s="37" t="n">
        <f aca="false">IF(H594="",F593,D594/24+E594/24/60)</f>
        <v>2.0875</v>
      </c>
      <c r="G594" s="4" t="n">
        <f aca="false">IF(H594="",G593,IF(H593&gt;H594,G593+1,G593))</f>
        <v>1</v>
      </c>
      <c r="H594" s="4" t="n">
        <v>170600</v>
      </c>
      <c r="I594" s="39" t="n">
        <v>13</v>
      </c>
      <c r="J594" s="40" t="n">
        <v>-10</v>
      </c>
      <c r="K594" s="3" t="n">
        <v>0</v>
      </c>
      <c r="L594" s="41" t="n">
        <v>24</v>
      </c>
      <c r="M594" s="42" t="n">
        <v>5</v>
      </c>
      <c r="N594" s="3" t="s">
        <v>33</v>
      </c>
      <c r="O594" s="3" t="s">
        <v>34</v>
      </c>
      <c r="P594" s="3" t="s">
        <v>59</v>
      </c>
      <c r="Q594" s="3" t="s">
        <v>36</v>
      </c>
      <c r="R594" s="3" t="n">
        <v>1</v>
      </c>
      <c r="S594" s="53" t="n">
        <v>10</v>
      </c>
      <c r="U594" s="45" t="n">
        <f aca="false">IF(H594="",U593,AVERAGE(I590:I594))</f>
        <v>13.2</v>
      </c>
      <c r="V594" s="46" t="n">
        <f aca="false">IF(H594="",V593,AVERAGE(J590:J594))</f>
        <v>-10.8</v>
      </c>
      <c r="W594" s="47" t="n">
        <f aca="false">IF(H594="",W593,AVERAGE(L590:L594))</f>
        <v>24</v>
      </c>
      <c r="X594" s="48" t="n">
        <f aca="false">IF(I594="",X593,AVERAGE(M590:M594))</f>
        <v>5</v>
      </c>
      <c r="Z594" s="57" t="str">
        <f aca="false">IF(O594="","",(IF((MID(O594,6,1)="."),IF((MID(O594,5,1)="."),MID(O594,1,4),MID(O594,1,5)),MID(O594,1,6))))</f>
        <v>CQ</v>
      </c>
      <c r="AA594" s="55" t="e">
        <f aca="false">IF(O594="","",IF((MID(O594,7,1)="M"),(0-MID(O594,8,3)/10),MID(O594,8,3)/10))</f>
        <v>#VALUE!</v>
      </c>
      <c r="AB594" s="56" t="e">
        <f aca="false">IF(O594="","",RIGHT(O594,3)/10)</f>
        <v>#VALUE!</v>
      </c>
    </row>
    <row r="595" customFormat="false" ht="14.25" hidden="false" customHeight="false" outlineLevel="0" collapsed="false">
      <c r="B595" s="34" t="n">
        <f aca="false">IF(H595=0,"000000",IF(H595&lt;1000,"000"&amp;H595,IF(H595&lt;10000,"00"&amp;H595,(IF(LEN(H595)=5,"0"&amp;H595,H595)))))</f>
        <v>170800</v>
      </c>
      <c r="C595" s="3" t="str">
        <f aca="false">LEFT(B595,2)</f>
        <v>17</v>
      </c>
      <c r="D595" s="35" t="n">
        <f aca="false">C595+9+(24*(G595))</f>
        <v>50</v>
      </c>
      <c r="E595" s="52" t="str">
        <f aca="false">RIGHT(LEFT(B595,4),2)</f>
        <v>08</v>
      </c>
      <c r="F595" s="37" t="n">
        <f aca="false">IF(H595="",F594,D595/24+E595/24/60)</f>
        <v>2.08888888888889</v>
      </c>
      <c r="G595" s="4" t="n">
        <f aca="false">IF(H595="",G594,IF(H594&gt;H595,G594+1,G594))</f>
        <v>1</v>
      </c>
      <c r="H595" s="4" t="n">
        <v>170800</v>
      </c>
      <c r="I595" s="39" t="n">
        <v>13</v>
      </c>
      <c r="J595" s="40" t="n">
        <v>-10</v>
      </c>
      <c r="K595" s="3" t="n">
        <v>0</v>
      </c>
      <c r="L595" s="41" t="n">
        <v>24</v>
      </c>
      <c r="M595" s="42" t="n">
        <v>5</v>
      </c>
      <c r="N595" s="3" t="s">
        <v>33</v>
      </c>
      <c r="O595" s="3" t="s">
        <v>34</v>
      </c>
      <c r="P595" s="3" t="s">
        <v>59</v>
      </c>
      <c r="Q595" s="3" t="s">
        <v>36</v>
      </c>
      <c r="R595" s="3" t="n">
        <v>1</v>
      </c>
      <c r="S595" s="53" t="n">
        <v>10</v>
      </c>
      <c r="U595" s="45" t="n">
        <f aca="false">IF(H595="",U594,AVERAGE(I591:I595))</f>
        <v>13.4</v>
      </c>
      <c r="V595" s="46" t="n">
        <f aca="false">IF(H595="",V594,AVERAGE(J591:J595))</f>
        <v>-10.4</v>
      </c>
      <c r="W595" s="47" t="n">
        <f aca="false">IF(H595="",W594,AVERAGE(L591:L595))</f>
        <v>24</v>
      </c>
      <c r="X595" s="48" t="n">
        <f aca="false">IF(I595="",X594,AVERAGE(M591:M595))</f>
        <v>5</v>
      </c>
      <c r="Z595" s="57" t="str">
        <f aca="false">IF(O595="","",(IF((MID(O595,6,1)="."),IF((MID(O595,5,1)="."),MID(O595,1,4),MID(O595,1,5)),MID(O595,1,6))))</f>
        <v>CQ</v>
      </c>
      <c r="AA595" s="55" t="e">
        <f aca="false">IF(O595="","",IF((MID(O595,7,1)="M"),(0-MID(O595,8,3)/10),MID(O595,8,3)/10))</f>
        <v>#VALUE!</v>
      </c>
      <c r="AB595" s="56" t="e">
        <f aca="false">IF(O595="","",RIGHT(O595,3)/10)</f>
        <v>#VALUE!</v>
      </c>
    </row>
    <row r="596" customFormat="false" ht="14.25" hidden="false" customHeight="false" outlineLevel="0" collapsed="false">
      <c r="B596" s="34" t="n">
        <f aca="false">IF(H596=0,"000000",IF(H596&lt;1000,"000"&amp;H596,IF(H596&lt;10000,"00"&amp;H596,(IF(LEN(H596)=5,"0"&amp;H596,H596)))))</f>
        <v>171000</v>
      </c>
      <c r="C596" s="3" t="str">
        <f aca="false">LEFT(B596,2)</f>
        <v>17</v>
      </c>
      <c r="D596" s="35" t="n">
        <f aca="false">C596+9+(24*(G596))</f>
        <v>50</v>
      </c>
      <c r="E596" s="52" t="str">
        <f aca="false">RIGHT(LEFT(B596,4),2)</f>
        <v>10</v>
      </c>
      <c r="F596" s="37" t="n">
        <f aca="false">IF(H596="",F595,D596/24+E596/24/60)</f>
        <v>2.09027777777778</v>
      </c>
      <c r="G596" s="4" t="n">
        <f aca="false">IF(H596="",G595,IF(H595&gt;H596,G595+1,G595))</f>
        <v>1</v>
      </c>
      <c r="H596" s="4" t="n">
        <v>171000</v>
      </c>
      <c r="I596" s="39" t="n">
        <v>10</v>
      </c>
      <c r="J596" s="40" t="n">
        <v>-11</v>
      </c>
      <c r="K596" s="3" t="n">
        <v>0</v>
      </c>
      <c r="L596" s="41" t="n">
        <v>27</v>
      </c>
      <c r="M596" s="42" t="n">
        <v>6</v>
      </c>
      <c r="N596" s="3" t="s">
        <v>33</v>
      </c>
      <c r="O596" s="3" t="s">
        <v>34</v>
      </c>
      <c r="P596" s="3" t="s">
        <v>59</v>
      </c>
      <c r="Q596" s="3" t="s">
        <v>36</v>
      </c>
      <c r="R596" s="3" t="n">
        <v>1</v>
      </c>
      <c r="S596" s="53" t="n">
        <v>10</v>
      </c>
      <c r="U596" s="45" t="n">
        <f aca="false">IF(H596="",U595,AVERAGE(I592:I596))</f>
        <v>13.4</v>
      </c>
      <c r="V596" s="46" t="n">
        <f aca="false">IF(H596="",V595,AVERAGE(J592:J596))</f>
        <v>-10.4</v>
      </c>
      <c r="W596" s="47" t="n">
        <f aca="false">IF(H596="",W595,AVERAGE(L592:L596))</f>
        <v>24.6</v>
      </c>
      <c r="X596" s="48" t="n">
        <f aca="false">IF(I596="",X595,AVERAGE(M592:M596))</f>
        <v>5.2</v>
      </c>
      <c r="Z596" s="57" t="str">
        <f aca="false">IF(O596="","",(IF((MID(O596,6,1)="."),IF((MID(O596,5,1)="."),MID(O596,1,4),MID(O596,1,5)),MID(O596,1,6))))</f>
        <v>CQ</v>
      </c>
      <c r="AA596" s="55" t="e">
        <f aca="false">IF(O596="","",IF((MID(O596,7,1)="M"),(0-MID(O596,8,3)/10),MID(O596,8,3)/10))</f>
        <v>#VALUE!</v>
      </c>
      <c r="AB596" s="56" t="e">
        <f aca="false">IF(O596="","",RIGHT(O596,3)/10)</f>
        <v>#VALUE!</v>
      </c>
    </row>
    <row r="597" customFormat="false" ht="14.25" hidden="false" customHeight="false" outlineLevel="0" collapsed="false">
      <c r="B597" s="34" t="n">
        <f aca="false">IF(H597=0,"000000",IF(H597&lt;1000,"000"&amp;H597,IF(H597&lt;10000,"00"&amp;H597,(IF(LEN(H597)=5,"0"&amp;H597,H597)))))</f>
        <v>171200</v>
      </c>
      <c r="C597" s="3" t="str">
        <f aca="false">LEFT(B597,2)</f>
        <v>17</v>
      </c>
      <c r="D597" s="35" t="n">
        <f aca="false">C597+9+(24*(G597))</f>
        <v>50</v>
      </c>
      <c r="E597" s="52" t="str">
        <f aca="false">RIGHT(LEFT(B597,4),2)</f>
        <v>12</v>
      </c>
      <c r="F597" s="37" t="n">
        <f aca="false">IF(H597="",F596,D597/24+E597/24/60)</f>
        <v>2.09166666666667</v>
      </c>
      <c r="G597" s="4" t="n">
        <f aca="false">IF(H597="",G596,IF(H596&gt;H597,G596+1,G596))</f>
        <v>1</v>
      </c>
      <c r="H597" s="4" t="n">
        <v>171200</v>
      </c>
      <c r="I597" s="39" t="n">
        <v>14</v>
      </c>
      <c r="J597" s="40" t="n">
        <v>-12</v>
      </c>
      <c r="K597" s="3" t="n">
        <v>0</v>
      </c>
      <c r="L597" s="41" t="n">
        <v>27</v>
      </c>
      <c r="M597" s="42" t="n">
        <v>6</v>
      </c>
      <c r="N597" s="3" t="s">
        <v>33</v>
      </c>
      <c r="O597" s="3" t="s">
        <v>34</v>
      </c>
      <c r="P597" s="3" t="s">
        <v>59</v>
      </c>
      <c r="Q597" s="3" t="s">
        <v>36</v>
      </c>
      <c r="R597" s="3" t="n">
        <v>1</v>
      </c>
      <c r="S597" s="53" t="n">
        <v>10</v>
      </c>
      <c r="U597" s="45" t="n">
        <f aca="false">IF(H597="",U596,AVERAGE(I593:I597))</f>
        <v>13.8</v>
      </c>
      <c r="V597" s="46" t="n">
        <f aca="false">IF(H597="",V596,AVERAGE(J593:J597))</f>
        <v>-10.6</v>
      </c>
      <c r="W597" s="47" t="n">
        <f aca="false">IF(H597="",W596,AVERAGE(L593:L597))</f>
        <v>25.2</v>
      </c>
      <c r="X597" s="48" t="n">
        <f aca="false">IF(I597="",X596,AVERAGE(M593:M597))</f>
        <v>5.4</v>
      </c>
      <c r="Z597" s="57" t="str">
        <f aca="false">IF(O597="","",(IF((MID(O597,6,1)="."),IF((MID(O597,5,1)="."),MID(O597,1,4),MID(O597,1,5)),MID(O597,1,6))))</f>
        <v>CQ</v>
      </c>
      <c r="AA597" s="55" t="e">
        <f aca="false">IF(O597="","",IF((MID(O597,7,1)="M"),(0-MID(O597,8,3)/10),MID(O597,8,3)/10))</f>
        <v>#VALUE!</v>
      </c>
      <c r="AB597" s="56" t="e">
        <f aca="false">IF(O597="","",RIGHT(O597,3)/10)</f>
        <v>#VALUE!</v>
      </c>
    </row>
    <row r="598" customFormat="false" ht="14.25" hidden="false" customHeight="false" outlineLevel="0" collapsed="false">
      <c r="B598" s="34" t="n">
        <f aca="false">IF(H598=0,"000000",IF(H598&lt;1000,"000"&amp;H598,IF(H598&lt;10000,"00"&amp;H598,(IF(LEN(H598)=5,"0"&amp;H598,H598)))))</f>
        <v>171400</v>
      </c>
      <c r="C598" s="3" t="str">
        <f aca="false">LEFT(B598,2)</f>
        <v>17</v>
      </c>
      <c r="D598" s="35" t="n">
        <f aca="false">C598+9+(24*(G598))</f>
        <v>50</v>
      </c>
      <c r="E598" s="52" t="str">
        <f aca="false">RIGHT(LEFT(B598,4),2)</f>
        <v>14</v>
      </c>
      <c r="F598" s="37" t="n">
        <f aca="false">IF(H598="",F597,D598/24+E598/24/60)</f>
        <v>2.09305555555556</v>
      </c>
      <c r="G598" s="4" t="n">
        <f aca="false">IF(H598="",G597,IF(H597&gt;H598,G597+1,G597))</f>
        <v>1</v>
      </c>
      <c r="H598" s="4" t="n">
        <v>171400</v>
      </c>
      <c r="I598" s="39" t="n">
        <v>15</v>
      </c>
      <c r="J598" s="40" t="n">
        <v>-11</v>
      </c>
      <c r="K598" s="3" t="n">
        <v>0</v>
      </c>
      <c r="L598" s="41" t="n">
        <v>24</v>
      </c>
      <c r="M598" s="42" t="n">
        <v>6</v>
      </c>
      <c r="N598" s="3" t="s">
        <v>33</v>
      </c>
      <c r="O598" s="3" t="s">
        <v>34</v>
      </c>
      <c r="P598" s="3" t="s">
        <v>59</v>
      </c>
      <c r="Q598" s="3" t="s">
        <v>36</v>
      </c>
      <c r="R598" s="3" t="n">
        <v>1</v>
      </c>
      <c r="S598" s="53" t="n">
        <v>10</v>
      </c>
      <c r="U598" s="45" t="n">
        <f aca="false">IF(H598="",U597,AVERAGE(I594:I598))</f>
        <v>13</v>
      </c>
      <c r="V598" s="46" t="n">
        <f aca="false">IF(H598="",V597,AVERAGE(J594:J598))</f>
        <v>-10.8</v>
      </c>
      <c r="W598" s="47" t="n">
        <f aca="false">IF(H598="",W597,AVERAGE(L594:L598))</f>
        <v>25.2</v>
      </c>
      <c r="X598" s="48" t="n">
        <f aca="false">IF(I598="",X597,AVERAGE(M594:M598))</f>
        <v>5.6</v>
      </c>
      <c r="Z598" s="57" t="str">
        <f aca="false">IF(O598="","",(IF((MID(O598,6,1)="."),IF((MID(O598,5,1)="."),MID(O598,1,4),MID(O598,1,5)),MID(O598,1,6))))</f>
        <v>CQ</v>
      </c>
      <c r="AA598" s="55" t="e">
        <f aca="false">IF(O598="","",IF((MID(O598,7,1)="M"),(0-MID(O598,8,3)/10),MID(O598,8,3)/10))</f>
        <v>#VALUE!</v>
      </c>
      <c r="AB598" s="56" t="e">
        <f aca="false">IF(O598="","",RIGHT(O598,3)/10)</f>
        <v>#VALUE!</v>
      </c>
    </row>
    <row r="599" customFormat="false" ht="14.25" hidden="false" customHeight="false" outlineLevel="0" collapsed="false">
      <c r="B599" s="34" t="n">
        <f aca="false">IF(H599=0,"000000",IF(H599&lt;1000,"000"&amp;H599,IF(H599&lt;10000,"00"&amp;H599,(IF(LEN(H599)=5,"0"&amp;H599,H599)))))</f>
        <v>171600</v>
      </c>
      <c r="C599" s="3" t="str">
        <f aca="false">LEFT(B599,2)</f>
        <v>17</v>
      </c>
      <c r="D599" s="35" t="n">
        <f aca="false">C599+9+(24*(G599))</f>
        <v>50</v>
      </c>
      <c r="E599" s="52" t="str">
        <f aca="false">RIGHT(LEFT(B599,4),2)</f>
        <v>16</v>
      </c>
      <c r="F599" s="37" t="n">
        <f aca="false">IF(H599="",F598,D599/24+E599/24/60)</f>
        <v>2.09444444444444</v>
      </c>
      <c r="G599" s="4" t="n">
        <f aca="false">IF(H599="",G598,IF(H598&gt;H599,G598+1,G598))</f>
        <v>1</v>
      </c>
      <c r="H599" s="4" t="n">
        <v>171600</v>
      </c>
      <c r="I599" s="39" t="n">
        <v>13</v>
      </c>
      <c r="J599" s="40" t="n">
        <v>-12</v>
      </c>
      <c r="K599" s="3" t="n">
        <v>0</v>
      </c>
      <c r="L599" s="41" t="n">
        <v>24</v>
      </c>
      <c r="M599" s="42" t="n">
        <v>5</v>
      </c>
      <c r="N599" s="3" t="s">
        <v>33</v>
      </c>
      <c r="O599" s="3" t="s">
        <v>34</v>
      </c>
      <c r="P599" s="3" t="s">
        <v>59</v>
      </c>
      <c r="Q599" s="3" t="s">
        <v>36</v>
      </c>
      <c r="R599" s="3" t="n">
        <v>1</v>
      </c>
      <c r="S599" s="53" t="n">
        <v>10</v>
      </c>
      <c r="U599" s="45" t="n">
        <f aca="false">IF(H599="",U598,AVERAGE(I595:I599))</f>
        <v>13</v>
      </c>
      <c r="V599" s="46" t="n">
        <f aca="false">IF(H599="",V598,AVERAGE(J595:J599))</f>
        <v>-11.2</v>
      </c>
      <c r="W599" s="47" t="n">
        <f aca="false">IF(H599="",W598,AVERAGE(L595:L599))</f>
        <v>25.2</v>
      </c>
      <c r="X599" s="48" t="n">
        <f aca="false">IF(I599="",X598,AVERAGE(M595:M599))</f>
        <v>5.6</v>
      </c>
      <c r="Z599" s="57" t="str">
        <f aca="false">IF(O599="","",(IF((MID(O599,6,1)="."),IF((MID(O599,5,1)="."),MID(O599,1,4),MID(O599,1,5)),MID(O599,1,6))))</f>
        <v>CQ</v>
      </c>
      <c r="AA599" s="55" t="e">
        <f aca="false">IF(O599="","",IF((MID(O599,7,1)="M"),(0-MID(O599,8,3)/10),MID(O599,8,3)/10))</f>
        <v>#VALUE!</v>
      </c>
      <c r="AB599" s="56" t="e">
        <f aca="false">IF(O599="","",RIGHT(O599,3)/10)</f>
        <v>#VALUE!</v>
      </c>
    </row>
    <row r="600" customFormat="false" ht="14.25" hidden="false" customHeight="false" outlineLevel="0" collapsed="false">
      <c r="B600" s="34" t="n">
        <f aca="false">IF(H600=0,"000000",IF(H600&lt;1000,"000"&amp;H600,IF(H600&lt;10000,"00"&amp;H600,(IF(LEN(H600)=5,"0"&amp;H600,H600)))))</f>
        <v>171800</v>
      </c>
      <c r="C600" s="3" t="str">
        <f aca="false">LEFT(B600,2)</f>
        <v>17</v>
      </c>
      <c r="D600" s="35" t="n">
        <f aca="false">C600+9+(24*(G600))</f>
        <v>50</v>
      </c>
      <c r="E600" s="52" t="str">
        <f aca="false">RIGHT(LEFT(B600,4),2)</f>
        <v>18</v>
      </c>
      <c r="F600" s="37" t="n">
        <f aca="false">IF(H600="",F599,D600/24+E600/24/60)</f>
        <v>2.09583333333333</v>
      </c>
      <c r="G600" s="4" t="n">
        <f aca="false">IF(H600="",G599,IF(H599&gt;H600,G599+1,G599))</f>
        <v>1</v>
      </c>
      <c r="H600" s="4" t="n">
        <v>171800</v>
      </c>
      <c r="I600" s="39" t="n">
        <v>14</v>
      </c>
      <c r="J600" s="40" t="n">
        <v>-11</v>
      </c>
      <c r="K600" s="3" t="n">
        <v>0</v>
      </c>
      <c r="L600" s="41" t="n">
        <v>27</v>
      </c>
      <c r="M600" s="42" t="n">
        <v>5</v>
      </c>
      <c r="N600" s="3" t="s">
        <v>33</v>
      </c>
      <c r="O600" s="3" t="s">
        <v>34</v>
      </c>
      <c r="P600" s="3" t="s">
        <v>59</v>
      </c>
      <c r="Q600" s="3" t="s">
        <v>36</v>
      </c>
      <c r="R600" s="3" t="n">
        <v>1</v>
      </c>
      <c r="S600" s="53" t="n">
        <v>10</v>
      </c>
      <c r="U600" s="45" t="n">
        <f aca="false">IF(H600="",U599,AVERAGE(I596:I600))</f>
        <v>13.2</v>
      </c>
      <c r="V600" s="46" t="n">
        <f aca="false">IF(H600="",V599,AVERAGE(J596:J600))</f>
        <v>-11.4</v>
      </c>
      <c r="W600" s="47" t="n">
        <f aca="false">IF(H600="",W599,AVERAGE(L596:L600))</f>
        <v>25.8</v>
      </c>
      <c r="X600" s="48" t="n">
        <f aca="false">IF(I600="",X599,AVERAGE(M596:M600))</f>
        <v>5.6</v>
      </c>
      <c r="Z600" s="57" t="str">
        <f aca="false">IF(O600="","",(IF((MID(O600,6,1)="."),IF((MID(O600,5,1)="."),MID(O600,1,4),MID(O600,1,5)),MID(O600,1,6))))</f>
        <v>CQ</v>
      </c>
      <c r="AA600" s="55" t="e">
        <f aca="false">IF(O600="","",IF((MID(O600,7,1)="M"),(0-MID(O600,8,3)/10),MID(O600,8,3)/10))</f>
        <v>#VALUE!</v>
      </c>
      <c r="AB600" s="56" t="e">
        <f aca="false">IF(O600="","",RIGHT(O600,3)/10)</f>
        <v>#VALUE!</v>
      </c>
    </row>
    <row r="601" customFormat="false" ht="14.25" hidden="false" customHeight="false" outlineLevel="0" collapsed="false">
      <c r="B601" s="34" t="n">
        <f aca="false">IF(H601=0,"000000",IF(H601&lt;1000,"000"&amp;H601,IF(H601&lt;10000,"00"&amp;H601,(IF(LEN(H601)=5,"0"&amp;H601,H601)))))</f>
        <v>172000</v>
      </c>
      <c r="C601" s="3" t="str">
        <f aca="false">LEFT(B601,2)</f>
        <v>17</v>
      </c>
      <c r="D601" s="35" t="n">
        <f aca="false">C601+9+(24*(G601))</f>
        <v>50</v>
      </c>
      <c r="E601" s="52" t="str">
        <f aca="false">RIGHT(LEFT(B601,4),2)</f>
        <v>20</v>
      </c>
      <c r="F601" s="37" t="n">
        <f aca="false">IF(H601="",F600,D601/24+E601/24/60)</f>
        <v>2.09722222222222</v>
      </c>
      <c r="G601" s="4" t="n">
        <f aca="false">IF(H601="",G600,IF(H600&gt;H601,G600+1,G600))</f>
        <v>1</v>
      </c>
      <c r="H601" s="4" t="n">
        <v>172000</v>
      </c>
      <c r="I601" s="39" t="n">
        <v>16</v>
      </c>
      <c r="J601" s="40" t="n">
        <v>-10</v>
      </c>
      <c r="K601" s="3" t="n">
        <v>0</v>
      </c>
      <c r="L601" s="41" t="n">
        <v>27</v>
      </c>
      <c r="M601" s="42" t="n">
        <v>5</v>
      </c>
      <c r="N601" s="3" t="s">
        <v>33</v>
      </c>
      <c r="O601" s="3" t="s">
        <v>34</v>
      </c>
      <c r="P601" s="3" t="s">
        <v>59</v>
      </c>
      <c r="Q601" s="3" t="s">
        <v>36</v>
      </c>
      <c r="R601" s="3" t="n">
        <v>1</v>
      </c>
      <c r="S601" s="53" t="n">
        <v>10</v>
      </c>
      <c r="U601" s="45" t="n">
        <f aca="false">IF(H601="",U600,AVERAGE(I597:I601))</f>
        <v>14.4</v>
      </c>
      <c r="V601" s="46" t="n">
        <f aca="false">IF(H601="",V600,AVERAGE(J597:J601))</f>
        <v>-11.2</v>
      </c>
      <c r="W601" s="47" t="n">
        <f aca="false">IF(H601="",W600,AVERAGE(L597:L601))</f>
        <v>25.8</v>
      </c>
      <c r="X601" s="48" t="n">
        <f aca="false">IF(I601="",X600,AVERAGE(M597:M601))</f>
        <v>5.4</v>
      </c>
      <c r="Z601" s="57" t="str">
        <f aca="false">IF(O601="","",(IF((MID(O601,6,1)="."),IF((MID(O601,5,1)="."),MID(O601,1,4),MID(O601,1,5)),MID(O601,1,6))))</f>
        <v>CQ</v>
      </c>
      <c r="AA601" s="55" t="e">
        <f aca="false">IF(O601="","",IF((MID(O601,7,1)="M"),(0-MID(O601,8,3)/10),MID(O601,8,3)/10))</f>
        <v>#VALUE!</v>
      </c>
      <c r="AB601" s="56" t="e">
        <f aca="false">IF(O601="","",RIGHT(O601,3)/10)</f>
        <v>#VALUE!</v>
      </c>
    </row>
    <row r="602" customFormat="false" ht="14.25" hidden="false" customHeight="false" outlineLevel="0" collapsed="false">
      <c r="B602" s="34" t="n">
        <f aca="false">IF(H602=0,"000000",IF(H602&lt;1000,"000"&amp;H602,IF(H602&lt;10000,"00"&amp;H602,(IF(LEN(H602)=5,"0"&amp;H602,H602)))))</f>
        <v>172200</v>
      </c>
      <c r="C602" s="3" t="str">
        <f aca="false">LEFT(B602,2)</f>
        <v>17</v>
      </c>
      <c r="D602" s="35" t="n">
        <f aca="false">C602+9+(24*(G602))</f>
        <v>50</v>
      </c>
      <c r="E602" s="52" t="str">
        <f aca="false">RIGHT(LEFT(B602,4),2)</f>
        <v>22</v>
      </c>
      <c r="F602" s="37" t="n">
        <f aca="false">IF(H602="",F601,D602/24+E602/24/60)</f>
        <v>2.09861111111111</v>
      </c>
      <c r="G602" s="4" t="n">
        <f aca="false">IF(H602="",G601,IF(H601&gt;H602,G601+1,G601))</f>
        <v>1</v>
      </c>
      <c r="H602" s="4" t="n">
        <v>172200</v>
      </c>
      <c r="I602" s="39" t="n">
        <v>15</v>
      </c>
      <c r="J602" s="40" t="n">
        <v>-10</v>
      </c>
      <c r="K602" s="3" t="n">
        <v>0</v>
      </c>
      <c r="L602" s="41" t="n">
        <v>27</v>
      </c>
      <c r="M602" s="42" t="n">
        <v>5</v>
      </c>
      <c r="N602" s="3" t="s">
        <v>33</v>
      </c>
      <c r="O602" s="3" t="s">
        <v>34</v>
      </c>
      <c r="P602" s="3" t="s">
        <v>59</v>
      </c>
      <c r="Q602" s="3" t="s">
        <v>36</v>
      </c>
      <c r="R602" s="3" t="n">
        <v>1</v>
      </c>
      <c r="S602" s="53" t="n">
        <v>10</v>
      </c>
      <c r="U602" s="45" t="n">
        <f aca="false">IF(H602="",U601,AVERAGE(I598:I602))</f>
        <v>14.6</v>
      </c>
      <c r="V602" s="46" t="n">
        <f aca="false">IF(H602="",V601,AVERAGE(J598:J602))</f>
        <v>-10.8</v>
      </c>
      <c r="W602" s="47" t="n">
        <f aca="false">IF(H602="",W601,AVERAGE(L598:L602))</f>
        <v>25.8</v>
      </c>
      <c r="X602" s="48" t="n">
        <f aca="false">IF(I602="",X601,AVERAGE(M598:M602))</f>
        <v>5.2</v>
      </c>
      <c r="Z602" s="57" t="str">
        <f aca="false">IF(O602="","",(IF((MID(O602,6,1)="."),IF((MID(O602,5,1)="."),MID(O602,1,4),MID(O602,1,5)),MID(O602,1,6))))</f>
        <v>CQ</v>
      </c>
      <c r="AA602" s="55" t="e">
        <f aca="false">IF(O602="","",IF((MID(O602,7,1)="M"),(0-MID(O602,8,3)/10),MID(O602,8,3)/10))</f>
        <v>#VALUE!</v>
      </c>
      <c r="AB602" s="56" t="e">
        <f aca="false">IF(O602="","",RIGHT(O602,3)/10)</f>
        <v>#VALUE!</v>
      </c>
    </row>
    <row r="603" customFormat="false" ht="14.25" hidden="false" customHeight="false" outlineLevel="0" collapsed="false">
      <c r="B603" s="34" t="n">
        <f aca="false">IF(H603=0,"000000",IF(H603&lt;1000,"000"&amp;H603,IF(H603&lt;10000,"00"&amp;H603,(IF(LEN(H603)=5,"0"&amp;H603,H603)))))</f>
        <v>172400</v>
      </c>
      <c r="C603" s="3" t="str">
        <f aca="false">LEFT(B603,2)</f>
        <v>17</v>
      </c>
      <c r="D603" s="35" t="n">
        <f aca="false">C603+9+(24*(G603))</f>
        <v>50</v>
      </c>
      <c r="E603" s="52" t="str">
        <f aca="false">RIGHT(LEFT(B603,4),2)</f>
        <v>24</v>
      </c>
      <c r="F603" s="37" t="n">
        <f aca="false">IF(H603="",F602,D603/24+E603/24/60)</f>
        <v>2.1</v>
      </c>
      <c r="G603" s="4" t="n">
        <f aca="false">IF(H603="",G602,IF(H602&gt;H603,G602+1,G602))</f>
        <v>1</v>
      </c>
      <c r="H603" s="4" t="n">
        <v>172400</v>
      </c>
      <c r="I603" s="39" t="n">
        <v>15</v>
      </c>
      <c r="J603" s="40" t="n">
        <v>-10</v>
      </c>
      <c r="K603" s="3" t="n">
        <v>-0.2</v>
      </c>
      <c r="L603" s="41" t="n">
        <v>24</v>
      </c>
      <c r="M603" s="42" t="n">
        <v>6</v>
      </c>
      <c r="N603" s="3" t="s">
        <v>33</v>
      </c>
      <c r="O603" s="3" t="s">
        <v>34</v>
      </c>
      <c r="P603" s="3" t="s">
        <v>59</v>
      </c>
      <c r="Q603" s="3" t="s">
        <v>36</v>
      </c>
      <c r="R603" s="3" t="n">
        <v>1</v>
      </c>
      <c r="S603" s="53" t="n">
        <v>10</v>
      </c>
      <c r="U603" s="45" t="n">
        <f aca="false">IF(H603="",U602,AVERAGE(I599:I603))</f>
        <v>14.6</v>
      </c>
      <c r="V603" s="46" t="n">
        <f aca="false">IF(H603="",V602,AVERAGE(J599:J603))</f>
        <v>-10.6</v>
      </c>
      <c r="W603" s="47" t="n">
        <f aca="false">IF(H603="",W602,AVERAGE(L599:L603))</f>
        <v>25.8</v>
      </c>
      <c r="X603" s="48" t="n">
        <f aca="false">IF(I603="",X602,AVERAGE(M599:M603))</f>
        <v>5.2</v>
      </c>
      <c r="Z603" s="57" t="str">
        <f aca="false">IF(O603="","",(IF((MID(O603,6,1)="."),IF((MID(O603,5,1)="."),MID(O603,1,4),MID(O603,1,5)),MID(O603,1,6))))</f>
        <v>CQ</v>
      </c>
      <c r="AA603" s="55" t="e">
        <f aca="false">IF(O603="","",IF((MID(O603,7,1)="M"),(0-MID(O603,8,3)/10),MID(O603,8,3)/10))</f>
        <v>#VALUE!</v>
      </c>
      <c r="AB603" s="56" t="e">
        <f aca="false">IF(O603="","",RIGHT(O603,3)/10)</f>
        <v>#VALUE!</v>
      </c>
    </row>
    <row r="604" customFormat="false" ht="14.25" hidden="false" customHeight="false" outlineLevel="0" collapsed="false">
      <c r="B604" s="34" t="n">
        <f aca="false">IF(H604=0,"000000",IF(H604&lt;1000,"000"&amp;H604,IF(H604&lt;10000,"00"&amp;H604,(IF(LEN(H604)=5,"0"&amp;H604,H604)))))</f>
        <v>172600</v>
      </c>
      <c r="C604" s="3" t="str">
        <f aca="false">LEFT(B604,2)</f>
        <v>17</v>
      </c>
      <c r="D604" s="35" t="n">
        <f aca="false">C604+9+(24*(G604))</f>
        <v>50</v>
      </c>
      <c r="E604" s="52" t="str">
        <f aca="false">RIGHT(LEFT(B604,4),2)</f>
        <v>26</v>
      </c>
      <c r="F604" s="37" t="n">
        <f aca="false">IF(H604="",F603,D604/24+E604/24/60)</f>
        <v>2.10138888888889</v>
      </c>
      <c r="G604" s="4" t="n">
        <f aca="false">IF(H604="",G603,IF(H603&gt;H604,G603+1,G603))</f>
        <v>1</v>
      </c>
      <c r="H604" s="4" t="n">
        <v>172600</v>
      </c>
      <c r="I604" s="39" t="n">
        <v>12</v>
      </c>
      <c r="J604" s="40" t="n">
        <v>-15</v>
      </c>
      <c r="K604" s="3" t="n">
        <v>0</v>
      </c>
      <c r="L604" s="41" t="n">
        <v>27</v>
      </c>
      <c r="M604" s="42" t="n">
        <v>6</v>
      </c>
      <c r="N604" s="3" t="s">
        <v>33</v>
      </c>
      <c r="O604" s="3" t="s">
        <v>34</v>
      </c>
      <c r="P604" s="3" t="s">
        <v>59</v>
      </c>
      <c r="Q604" s="3" t="s">
        <v>36</v>
      </c>
      <c r="R604" s="3" t="n">
        <v>1</v>
      </c>
      <c r="S604" s="53" t="n">
        <v>10</v>
      </c>
      <c r="U604" s="45" t="n">
        <f aca="false">IF(H604="",U603,AVERAGE(I600:I604))</f>
        <v>14.4</v>
      </c>
      <c r="V604" s="46" t="n">
        <f aca="false">IF(H604="",V603,AVERAGE(J600:J604))</f>
        <v>-11.2</v>
      </c>
      <c r="W604" s="47" t="n">
        <f aca="false">IF(H604="",W603,AVERAGE(L600:L604))</f>
        <v>26.4</v>
      </c>
      <c r="X604" s="48" t="n">
        <f aca="false">IF(I604="",X603,AVERAGE(M600:M604))</f>
        <v>5.4</v>
      </c>
      <c r="Z604" s="57" t="str">
        <f aca="false">IF(O604="","",(IF((MID(O604,6,1)="."),IF((MID(O604,5,1)="."),MID(O604,1,4),MID(O604,1,5)),MID(O604,1,6))))</f>
        <v>CQ</v>
      </c>
      <c r="AA604" s="55" t="e">
        <f aca="false">IF(O604="","",IF((MID(O604,7,1)="M"),(0-MID(O604,8,3)/10),MID(O604,8,3)/10))</f>
        <v>#VALUE!</v>
      </c>
      <c r="AB604" s="56" t="e">
        <f aca="false">IF(O604="","",RIGHT(O604,3)/10)</f>
        <v>#VALUE!</v>
      </c>
    </row>
    <row r="605" customFormat="false" ht="14.25" hidden="false" customHeight="false" outlineLevel="0" collapsed="false">
      <c r="B605" s="34" t="n">
        <f aca="false">IF(H605=0,"000000",IF(H605&lt;1000,"000"&amp;H605,IF(H605&lt;10000,"00"&amp;H605,(IF(LEN(H605)=5,"0"&amp;H605,H605)))))</f>
        <v>172800</v>
      </c>
      <c r="C605" s="3" t="str">
        <f aca="false">LEFT(B605,2)</f>
        <v>17</v>
      </c>
      <c r="D605" s="35" t="n">
        <f aca="false">C605+9+(24*(G605))</f>
        <v>50</v>
      </c>
      <c r="E605" s="52" t="str">
        <f aca="false">RIGHT(LEFT(B605,4),2)</f>
        <v>28</v>
      </c>
      <c r="F605" s="37" t="n">
        <f aca="false">IF(H605="",F604,D605/24+E605/24/60)</f>
        <v>2.10277777777778</v>
      </c>
      <c r="G605" s="4" t="n">
        <f aca="false">IF(H605="",G604,IF(H604&gt;H605,G604+1,G604))</f>
        <v>1</v>
      </c>
      <c r="H605" s="4" t="n">
        <v>172800</v>
      </c>
      <c r="I605" s="39" t="n">
        <v>19</v>
      </c>
      <c r="J605" s="40" t="n">
        <v>-10</v>
      </c>
      <c r="K605" s="3" t="n">
        <v>-0.2</v>
      </c>
      <c r="L605" s="41" t="n">
        <v>27</v>
      </c>
      <c r="M605" s="42" t="n">
        <v>5</v>
      </c>
      <c r="N605" s="3" t="s">
        <v>33</v>
      </c>
      <c r="O605" s="3" t="s">
        <v>34</v>
      </c>
      <c r="P605" s="3" t="s">
        <v>59</v>
      </c>
      <c r="Q605" s="3" t="s">
        <v>36</v>
      </c>
      <c r="R605" s="3" t="n">
        <v>1</v>
      </c>
      <c r="S605" s="53" t="n">
        <v>10</v>
      </c>
      <c r="U605" s="45" t="n">
        <f aca="false">IF(H605="",U604,AVERAGE(I601:I605))</f>
        <v>15.4</v>
      </c>
      <c r="V605" s="46" t="n">
        <f aca="false">IF(H605="",V604,AVERAGE(J601:J605))</f>
        <v>-11</v>
      </c>
      <c r="W605" s="47" t="n">
        <f aca="false">IF(H605="",W604,AVERAGE(L601:L605))</f>
        <v>26.4</v>
      </c>
      <c r="X605" s="48" t="n">
        <f aca="false">IF(I605="",X604,AVERAGE(M601:M605))</f>
        <v>5.4</v>
      </c>
      <c r="Z605" s="57" t="str">
        <f aca="false">IF(O605="","",(IF((MID(O605,6,1)="."),IF((MID(O605,5,1)="."),MID(O605,1,4),MID(O605,1,5)),MID(O605,1,6))))</f>
        <v>CQ</v>
      </c>
      <c r="AA605" s="55" t="e">
        <f aca="false">IF(O605="","",IF((MID(O605,7,1)="M"),(0-MID(O605,8,3)/10),MID(O605,8,3)/10))</f>
        <v>#VALUE!</v>
      </c>
      <c r="AB605" s="56" t="e">
        <f aca="false">IF(O605="","",RIGHT(O605,3)/10)</f>
        <v>#VALUE!</v>
      </c>
    </row>
    <row r="606" customFormat="false" ht="14.25" hidden="false" customHeight="false" outlineLevel="0" collapsed="false">
      <c r="B606" s="34" t="n">
        <f aca="false">IF(H606=0,"000000",IF(H606&lt;1000,"000"&amp;H606,IF(H606&lt;10000,"00"&amp;H606,(IF(LEN(H606)=5,"0"&amp;H606,H606)))))</f>
        <v>173000</v>
      </c>
      <c r="C606" s="3" t="str">
        <f aca="false">LEFT(B606,2)</f>
        <v>17</v>
      </c>
      <c r="D606" s="35" t="n">
        <f aca="false">C606+9+(24*(G606))</f>
        <v>50</v>
      </c>
      <c r="E606" s="52" t="str">
        <f aca="false">RIGHT(LEFT(B606,4),2)</f>
        <v>30</v>
      </c>
      <c r="F606" s="37" t="n">
        <f aca="false">IF(H606="",F605,D606/24+E606/24/60)</f>
        <v>2.10416666666667</v>
      </c>
      <c r="G606" s="4" t="n">
        <f aca="false">IF(H606="",G605,IF(H605&gt;H606,G605+1,G605))</f>
        <v>1</v>
      </c>
      <c r="H606" s="4" t="n">
        <v>173000</v>
      </c>
      <c r="I606" s="39" t="n">
        <v>11</v>
      </c>
      <c r="J606" s="40" t="n">
        <v>-13</v>
      </c>
      <c r="K606" s="3" t="n">
        <v>0</v>
      </c>
      <c r="L606" s="41" t="n">
        <v>30</v>
      </c>
      <c r="M606" s="42" t="n">
        <v>6</v>
      </c>
      <c r="N606" s="3" t="s">
        <v>33</v>
      </c>
      <c r="O606" s="3" t="s">
        <v>34</v>
      </c>
      <c r="P606" s="3" t="s">
        <v>59</v>
      </c>
      <c r="Q606" s="3" t="s">
        <v>36</v>
      </c>
      <c r="R606" s="3" t="n">
        <v>1</v>
      </c>
      <c r="S606" s="53" t="n">
        <v>10</v>
      </c>
      <c r="U606" s="45" t="n">
        <f aca="false">IF(H606="",U605,AVERAGE(I602:I606))</f>
        <v>14.4</v>
      </c>
      <c r="V606" s="46" t="n">
        <f aca="false">IF(H606="",V605,AVERAGE(J602:J606))</f>
        <v>-11.6</v>
      </c>
      <c r="W606" s="47" t="n">
        <f aca="false">IF(H606="",W605,AVERAGE(L602:L606))</f>
        <v>27</v>
      </c>
      <c r="X606" s="48" t="n">
        <f aca="false">IF(I606="",X605,AVERAGE(M602:M606))</f>
        <v>5.6</v>
      </c>
      <c r="Z606" s="57" t="str">
        <f aca="false">IF(O606="","",(IF((MID(O606,6,1)="."),IF((MID(O606,5,1)="."),MID(O606,1,4),MID(O606,1,5)),MID(O606,1,6))))</f>
        <v>CQ</v>
      </c>
      <c r="AA606" s="55" t="e">
        <f aca="false">IF(O606="","",IF((MID(O606,7,1)="M"),(0-MID(O606,8,3)/10),MID(O606,8,3)/10))</f>
        <v>#VALUE!</v>
      </c>
      <c r="AB606" s="56" t="e">
        <f aca="false">IF(O606="","",RIGHT(O606,3)/10)</f>
        <v>#VALUE!</v>
      </c>
    </row>
    <row r="607" customFormat="false" ht="14.25" hidden="false" customHeight="false" outlineLevel="0" collapsed="false">
      <c r="B607" s="34" t="n">
        <f aca="false">IF(H607=0,"000000",IF(H607&lt;1000,"000"&amp;H607,IF(H607&lt;10000,"00"&amp;H607,(IF(LEN(H607)=5,"0"&amp;H607,H607)))))</f>
        <v>173200</v>
      </c>
      <c r="C607" s="3" t="str">
        <f aca="false">LEFT(B607,2)</f>
        <v>17</v>
      </c>
      <c r="D607" s="35" t="n">
        <f aca="false">C607+9+(24*(G607))</f>
        <v>50</v>
      </c>
      <c r="E607" s="52" t="str">
        <f aca="false">RIGHT(LEFT(B607,4),2)</f>
        <v>32</v>
      </c>
      <c r="F607" s="37" t="n">
        <f aca="false">IF(H607="",F606,D607/24+E607/24/60)</f>
        <v>2.10555555555556</v>
      </c>
      <c r="G607" s="4" t="n">
        <f aca="false">IF(H607="",G606,IF(H606&gt;H607,G606+1,G606))</f>
        <v>1</v>
      </c>
      <c r="H607" s="4" t="n">
        <v>173200</v>
      </c>
      <c r="I607" s="39" t="n">
        <v>9</v>
      </c>
      <c r="J607" s="40" t="n">
        <v>-13</v>
      </c>
      <c r="K607" s="3" t="n">
        <v>-0.2</v>
      </c>
      <c r="L607" s="41" t="n">
        <v>30</v>
      </c>
      <c r="M607" s="42" t="n">
        <v>6</v>
      </c>
      <c r="N607" s="3" t="s">
        <v>33</v>
      </c>
      <c r="O607" s="3" t="s">
        <v>34</v>
      </c>
      <c r="P607" s="3" t="s">
        <v>59</v>
      </c>
      <c r="Q607" s="3" t="s">
        <v>36</v>
      </c>
      <c r="R607" s="3" t="n">
        <v>1</v>
      </c>
      <c r="S607" s="53" t="n">
        <v>10</v>
      </c>
      <c r="U607" s="45" t="n">
        <f aca="false">IF(H607="",U606,AVERAGE(I603:I607))</f>
        <v>13.2</v>
      </c>
      <c r="V607" s="46" t="n">
        <f aca="false">IF(H607="",V606,AVERAGE(J603:J607))</f>
        <v>-12.2</v>
      </c>
      <c r="W607" s="47" t="n">
        <f aca="false">IF(H607="",W606,AVERAGE(L603:L607))</f>
        <v>27.6</v>
      </c>
      <c r="X607" s="48" t="n">
        <f aca="false">IF(I607="",X606,AVERAGE(M603:M607))</f>
        <v>5.8</v>
      </c>
      <c r="Z607" s="57" t="str">
        <f aca="false">IF(O607="","",(IF((MID(O607,6,1)="."),IF((MID(O607,5,1)="."),MID(O607,1,4),MID(O607,1,5)),MID(O607,1,6))))</f>
        <v>CQ</v>
      </c>
      <c r="AA607" s="55" t="e">
        <f aca="false">IF(O607="","",IF((MID(O607,7,1)="M"),(0-MID(O607,8,3)/10),MID(O607,8,3)/10))</f>
        <v>#VALUE!</v>
      </c>
      <c r="AB607" s="56" t="e">
        <f aca="false">IF(O607="","",RIGHT(O607,3)/10)</f>
        <v>#VALUE!</v>
      </c>
    </row>
    <row r="608" customFormat="false" ht="14.25" hidden="false" customHeight="false" outlineLevel="0" collapsed="false">
      <c r="B608" s="34" t="n">
        <f aca="false">IF(H608=0,"000000",IF(H608&lt;1000,"000"&amp;H608,IF(H608&lt;10000,"00"&amp;H608,(IF(LEN(H608)=5,"0"&amp;H608,H608)))))</f>
        <v>173400</v>
      </c>
      <c r="C608" s="3" t="str">
        <f aca="false">LEFT(B608,2)</f>
        <v>17</v>
      </c>
      <c r="D608" s="35" t="n">
        <f aca="false">C608+9+(24*(G608))</f>
        <v>50</v>
      </c>
      <c r="E608" s="52" t="str">
        <f aca="false">RIGHT(LEFT(B608,4),2)</f>
        <v>34</v>
      </c>
      <c r="F608" s="37" t="n">
        <f aca="false">IF(H608="",F607,D608/24+E608/24/60)</f>
        <v>2.10694444444444</v>
      </c>
      <c r="G608" s="4" t="n">
        <f aca="false">IF(H608="",G607,IF(H607&gt;H608,G607+1,G607))</f>
        <v>1</v>
      </c>
      <c r="H608" s="4" t="n">
        <v>173400</v>
      </c>
      <c r="I608" s="39" t="n">
        <v>13</v>
      </c>
      <c r="J608" s="40" t="n">
        <v>-12</v>
      </c>
      <c r="K608" s="3" t="n">
        <v>0</v>
      </c>
      <c r="L608" s="41" t="n">
        <v>30</v>
      </c>
      <c r="M608" s="42" t="n">
        <v>6</v>
      </c>
      <c r="N608" s="3" t="s">
        <v>33</v>
      </c>
      <c r="O608" s="3" t="s">
        <v>34</v>
      </c>
      <c r="P608" s="3" t="s">
        <v>59</v>
      </c>
      <c r="Q608" s="3" t="s">
        <v>36</v>
      </c>
      <c r="R608" s="3" t="n">
        <v>1</v>
      </c>
      <c r="S608" s="53" t="n">
        <v>10</v>
      </c>
      <c r="U608" s="45" t="n">
        <f aca="false">IF(H608="",U607,AVERAGE(I604:I608))</f>
        <v>12.8</v>
      </c>
      <c r="V608" s="46" t="n">
        <f aca="false">IF(H608="",V607,AVERAGE(J604:J608))</f>
        <v>-12.6</v>
      </c>
      <c r="W608" s="47" t="n">
        <f aca="false">IF(H608="",W607,AVERAGE(L604:L608))</f>
        <v>28.8</v>
      </c>
      <c r="X608" s="48" t="n">
        <f aca="false">IF(I608="",X607,AVERAGE(M604:M608))</f>
        <v>5.8</v>
      </c>
      <c r="Z608" s="57" t="str">
        <f aca="false">IF(O608="","",(IF((MID(O608,6,1)="."),IF((MID(O608,5,1)="."),MID(O608,1,4),MID(O608,1,5)),MID(O608,1,6))))</f>
        <v>CQ</v>
      </c>
      <c r="AA608" s="55" t="e">
        <f aca="false">IF(O608="","",IF((MID(O608,7,1)="M"),(0-MID(O608,8,3)/10),MID(O608,8,3)/10))</f>
        <v>#VALUE!</v>
      </c>
      <c r="AB608" s="56" t="e">
        <f aca="false">IF(O608="","",RIGHT(O608,3)/10)</f>
        <v>#VALUE!</v>
      </c>
    </row>
    <row r="609" customFormat="false" ht="14.25" hidden="false" customHeight="false" outlineLevel="0" collapsed="false">
      <c r="B609" s="34" t="n">
        <f aca="false">IF(H609=0,"000000",IF(H609&lt;1000,"000"&amp;H609,IF(H609&lt;10000,"00"&amp;H609,(IF(LEN(H609)=5,"0"&amp;H609,H609)))))</f>
        <v>173600</v>
      </c>
      <c r="C609" s="3" t="str">
        <f aca="false">LEFT(B609,2)</f>
        <v>17</v>
      </c>
      <c r="D609" s="35" t="n">
        <f aca="false">C609+9+(24*(G609))</f>
        <v>50</v>
      </c>
      <c r="E609" s="52" t="str">
        <f aca="false">RIGHT(LEFT(B609,4),2)</f>
        <v>36</v>
      </c>
      <c r="F609" s="37" t="n">
        <f aca="false">IF(H609="",F608,D609/24+E609/24/60)</f>
        <v>2.10833333333333</v>
      </c>
      <c r="G609" s="4" t="n">
        <f aca="false">IF(H609="",G608,IF(H608&gt;H609,G608+1,G608))</f>
        <v>1</v>
      </c>
      <c r="H609" s="4" t="n">
        <v>173600</v>
      </c>
      <c r="I609" s="39" t="n">
        <v>13</v>
      </c>
      <c r="J609" s="40" t="n">
        <v>-10</v>
      </c>
      <c r="K609" s="3" t="n">
        <v>0.1</v>
      </c>
      <c r="L609" s="41" t="n">
        <v>30</v>
      </c>
      <c r="M609" s="42" t="n">
        <v>5</v>
      </c>
      <c r="N609" s="3" t="s">
        <v>33</v>
      </c>
      <c r="O609" s="3" t="s">
        <v>34</v>
      </c>
      <c r="P609" s="3" t="s">
        <v>59</v>
      </c>
      <c r="Q609" s="3" t="s">
        <v>36</v>
      </c>
      <c r="R609" s="3" t="n">
        <v>1</v>
      </c>
      <c r="S609" s="53" t="n">
        <v>10</v>
      </c>
      <c r="U609" s="45" t="n">
        <f aca="false">IF(H609="",U608,AVERAGE(I605:I609))</f>
        <v>13</v>
      </c>
      <c r="V609" s="46" t="n">
        <f aca="false">IF(H609="",V608,AVERAGE(J605:J609))</f>
        <v>-11.6</v>
      </c>
      <c r="W609" s="47" t="n">
        <f aca="false">IF(H609="",W608,AVERAGE(L605:L609))</f>
        <v>29.4</v>
      </c>
      <c r="X609" s="48" t="n">
        <f aca="false">IF(I609="",X608,AVERAGE(M605:M609))</f>
        <v>5.6</v>
      </c>
      <c r="Z609" s="57" t="str">
        <f aca="false">IF(O609="","",(IF((MID(O609,6,1)="."),IF((MID(O609,5,1)="."),MID(O609,1,4),MID(O609,1,5)),MID(O609,1,6))))</f>
        <v>CQ</v>
      </c>
      <c r="AA609" s="55" t="e">
        <f aca="false">IF(O609="","",IF((MID(O609,7,1)="M"),(0-MID(O609,8,3)/10),MID(O609,8,3)/10))</f>
        <v>#VALUE!</v>
      </c>
      <c r="AB609" s="56" t="e">
        <f aca="false">IF(O609="","",RIGHT(O609,3)/10)</f>
        <v>#VALUE!</v>
      </c>
    </row>
    <row r="610" customFormat="false" ht="14.25" hidden="false" customHeight="false" outlineLevel="0" collapsed="false">
      <c r="B610" s="34" t="n">
        <f aca="false">IF(H610=0,"000000",IF(H610&lt;1000,"000"&amp;H610,IF(H610&lt;10000,"00"&amp;H610,(IF(LEN(H610)=5,"0"&amp;H610,H610)))))</f>
        <v>173800</v>
      </c>
      <c r="C610" s="3" t="str">
        <f aca="false">LEFT(B610,2)</f>
        <v>17</v>
      </c>
      <c r="D610" s="35" t="n">
        <f aca="false">C610+9+(24*(G610))</f>
        <v>50</v>
      </c>
      <c r="E610" s="52" t="str">
        <f aca="false">RIGHT(LEFT(B610,4),2)</f>
        <v>38</v>
      </c>
      <c r="F610" s="37" t="n">
        <f aca="false">IF(H610="",F609,D610/24+E610/24/60)</f>
        <v>2.10972222222222</v>
      </c>
      <c r="G610" s="4" t="n">
        <f aca="false">IF(H610="",G609,IF(H609&gt;H610,G609+1,G609))</f>
        <v>1</v>
      </c>
      <c r="H610" s="4" t="n">
        <v>173800</v>
      </c>
      <c r="I610" s="39" t="n">
        <v>17</v>
      </c>
      <c r="J610" s="40" t="n">
        <v>-10</v>
      </c>
      <c r="K610" s="3" t="n">
        <v>0.1</v>
      </c>
      <c r="L610" s="41" t="n">
        <v>30</v>
      </c>
      <c r="M610" s="42" t="n">
        <v>5</v>
      </c>
      <c r="N610" s="3" t="s">
        <v>33</v>
      </c>
      <c r="O610" s="3" t="s">
        <v>34</v>
      </c>
      <c r="P610" s="3" t="s">
        <v>59</v>
      </c>
      <c r="Q610" s="3" t="s">
        <v>36</v>
      </c>
      <c r="R610" s="3" t="n">
        <v>1</v>
      </c>
      <c r="S610" s="53" t="n">
        <v>10</v>
      </c>
      <c r="U610" s="45" t="n">
        <f aca="false">IF(H610="",U609,AVERAGE(I606:I610))</f>
        <v>12.6</v>
      </c>
      <c r="V610" s="46" t="n">
        <f aca="false">IF(H610="",V609,AVERAGE(J606:J610))</f>
        <v>-11.6</v>
      </c>
      <c r="W610" s="47" t="n">
        <f aca="false">IF(H610="",W609,AVERAGE(L606:L610))</f>
        <v>30</v>
      </c>
      <c r="X610" s="48" t="n">
        <f aca="false">IF(I610="",X609,AVERAGE(M606:M610))</f>
        <v>5.6</v>
      </c>
      <c r="Z610" s="57" t="str">
        <f aca="false">IF(O610="","",(IF((MID(O610,6,1)="."),IF((MID(O610,5,1)="."),MID(O610,1,4),MID(O610,1,5)),MID(O610,1,6))))</f>
        <v>CQ</v>
      </c>
      <c r="AA610" s="55" t="e">
        <f aca="false">IF(O610="","",IF((MID(O610,7,1)="M"),(0-MID(O610,8,3)/10),MID(O610,8,3)/10))</f>
        <v>#VALUE!</v>
      </c>
      <c r="AB610" s="56" t="e">
        <f aca="false">IF(O610="","",RIGHT(O610,3)/10)</f>
        <v>#VALUE!</v>
      </c>
    </row>
    <row r="611" customFormat="false" ht="14.25" hidden="false" customHeight="false" outlineLevel="0" collapsed="false">
      <c r="B611" s="34" t="n">
        <f aca="false">IF(H611=0,"000000",IF(H611&lt;1000,"000"&amp;H611,IF(H611&lt;10000,"00"&amp;H611,(IF(LEN(H611)=5,"0"&amp;H611,H611)))))</f>
        <v>174000</v>
      </c>
      <c r="C611" s="3" t="str">
        <f aca="false">LEFT(B611,2)</f>
        <v>17</v>
      </c>
      <c r="D611" s="35" t="n">
        <f aca="false">C611+9+(24*(G611))</f>
        <v>50</v>
      </c>
      <c r="E611" s="52" t="str">
        <f aca="false">RIGHT(LEFT(B611,4),2)</f>
        <v>40</v>
      </c>
      <c r="F611" s="37" t="n">
        <f aca="false">IF(H611="",F610,D611/24+E611/24/60)</f>
        <v>2.11111111111111</v>
      </c>
      <c r="G611" s="4" t="n">
        <f aca="false">IF(H611="",G610,IF(H610&gt;H611,G610+1,G610))</f>
        <v>1</v>
      </c>
      <c r="H611" s="4" t="n">
        <v>174000</v>
      </c>
      <c r="I611" s="39" t="n">
        <v>12</v>
      </c>
      <c r="J611" s="40" t="n">
        <v>-11</v>
      </c>
      <c r="K611" s="3" t="n">
        <v>0.1</v>
      </c>
      <c r="L611" s="41" t="n">
        <v>30</v>
      </c>
      <c r="M611" s="42" t="n">
        <v>5</v>
      </c>
      <c r="N611" s="3" t="s">
        <v>33</v>
      </c>
      <c r="O611" s="3" t="s">
        <v>34</v>
      </c>
      <c r="P611" s="3" t="s">
        <v>59</v>
      </c>
      <c r="Q611" s="3" t="s">
        <v>36</v>
      </c>
      <c r="R611" s="3" t="n">
        <v>1</v>
      </c>
      <c r="S611" s="53" t="n">
        <v>10</v>
      </c>
      <c r="U611" s="45" t="n">
        <f aca="false">IF(H611="",U610,AVERAGE(I607:I611))</f>
        <v>12.8</v>
      </c>
      <c r="V611" s="46" t="n">
        <f aca="false">IF(H611="",V610,AVERAGE(J607:J611))</f>
        <v>-11.2</v>
      </c>
      <c r="W611" s="47" t="n">
        <f aca="false">IF(H611="",W610,AVERAGE(L607:L611))</f>
        <v>30</v>
      </c>
      <c r="X611" s="48" t="n">
        <f aca="false">IF(I611="",X610,AVERAGE(M607:M611))</f>
        <v>5.4</v>
      </c>
      <c r="Z611" s="57" t="str">
        <f aca="false">IF(O611="","",(IF((MID(O611,6,1)="."),IF((MID(O611,5,1)="."),MID(O611,1,4),MID(O611,1,5)),MID(O611,1,6))))</f>
        <v>CQ</v>
      </c>
      <c r="AA611" s="55" t="e">
        <f aca="false">IF(O611="","",IF((MID(O611,7,1)="M"),(0-MID(O611,8,3)/10),MID(O611,8,3)/10))</f>
        <v>#VALUE!</v>
      </c>
      <c r="AB611" s="56" t="e">
        <f aca="false">IF(O611="","",RIGHT(O611,3)/10)</f>
        <v>#VALUE!</v>
      </c>
    </row>
    <row r="612" customFormat="false" ht="14.25" hidden="false" customHeight="false" outlineLevel="0" collapsed="false">
      <c r="B612" s="34" t="n">
        <f aca="false">IF(H612=0,"000000",IF(H612&lt;1000,"000"&amp;H612,IF(H612&lt;10000,"00"&amp;H612,(IF(LEN(H612)=5,"0"&amp;H612,H612)))))</f>
        <v>174200</v>
      </c>
      <c r="C612" s="3" t="str">
        <f aca="false">LEFT(B612,2)</f>
        <v>17</v>
      </c>
      <c r="D612" s="35" t="n">
        <f aca="false">C612+9+(24*(G612))</f>
        <v>50</v>
      </c>
      <c r="E612" s="52" t="str">
        <f aca="false">RIGHT(LEFT(B612,4),2)</f>
        <v>42</v>
      </c>
      <c r="F612" s="37" t="n">
        <f aca="false">IF(H612="",F611,D612/24+E612/24/60)</f>
        <v>2.1125</v>
      </c>
      <c r="G612" s="4" t="n">
        <f aca="false">IF(H612="",G611,IF(H611&gt;H612,G611+1,G611))</f>
        <v>1</v>
      </c>
      <c r="H612" s="4" t="n">
        <v>174200</v>
      </c>
      <c r="I612" s="39" t="n">
        <v>16</v>
      </c>
      <c r="J612" s="40" t="n">
        <v>-10</v>
      </c>
      <c r="K612" s="3" t="n">
        <v>0.1</v>
      </c>
      <c r="L612" s="41" t="n">
        <v>32</v>
      </c>
      <c r="M612" s="42" t="n">
        <v>5</v>
      </c>
      <c r="N612" s="3" t="s">
        <v>33</v>
      </c>
      <c r="O612" s="3" t="s">
        <v>34</v>
      </c>
      <c r="P612" s="3" t="s">
        <v>59</v>
      </c>
      <c r="Q612" s="3" t="s">
        <v>36</v>
      </c>
      <c r="R612" s="3" t="n">
        <v>1</v>
      </c>
      <c r="S612" s="53" t="n">
        <v>10</v>
      </c>
      <c r="U612" s="45" t="n">
        <f aca="false">IF(H612="",U611,AVERAGE(I608:I612))</f>
        <v>14.2</v>
      </c>
      <c r="V612" s="46" t="n">
        <f aca="false">IF(H612="",V611,AVERAGE(J608:J612))</f>
        <v>-10.6</v>
      </c>
      <c r="W612" s="47" t="n">
        <f aca="false">IF(H612="",W611,AVERAGE(L608:L612))</f>
        <v>30.4</v>
      </c>
      <c r="X612" s="48" t="n">
        <f aca="false">IF(I612="",X611,AVERAGE(M608:M612))</f>
        <v>5.2</v>
      </c>
      <c r="Z612" s="57" t="str">
        <f aca="false">IF(O612="","",(IF((MID(O612,6,1)="."),IF((MID(O612,5,1)="."),MID(O612,1,4),MID(O612,1,5)),MID(O612,1,6))))</f>
        <v>CQ</v>
      </c>
      <c r="AA612" s="55" t="e">
        <f aca="false">IF(O612="","",IF((MID(O612,7,1)="M"),(0-MID(O612,8,3)/10),MID(O612,8,3)/10))</f>
        <v>#VALUE!</v>
      </c>
      <c r="AB612" s="56" t="e">
        <f aca="false">IF(O612="","",RIGHT(O612,3)/10)</f>
        <v>#VALUE!</v>
      </c>
    </row>
    <row r="613" customFormat="false" ht="14.25" hidden="false" customHeight="false" outlineLevel="0" collapsed="false">
      <c r="B613" s="34" t="n">
        <f aca="false">IF(H613=0,"000000",IF(H613&lt;1000,"000"&amp;H613,IF(H613&lt;10000,"00"&amp;H613,(IF(LEN(H613)=5,"0"&amp;H613,H613)))))</f>
        <v>174400</v>
      </c>
      <c r="C613" s="3" t="str">
        <f aca="false">LEFT(B613,2)</f>
        <v>17</v>
      </c>
      <c r="D613" s="35" t="n">
        <f aca="false">C613+9+(24*(G613))</f>
        <v>50</v>
      </c>
      <c r="E613" s="52" t="str">
        <f aca="false">RIGHT(LEFT(B613,4),2)</f>
        <v>44</v>
      </c>
      <c r="F613" s="37" t="n">
        <f aca="false">IF(H613="",F612,D613/24+E613/24/60)</f>
        <v>2.11388888888889</v>
      </c>
      <c r="G613" s="4" t="n">
        <f aca="false">IF(H613="",G612,IF(H612&gt;H613,G612+1,G612))</f>
        <v>1</v>
      </c>
      <c r="H613" s="4" t="n">
        <v>174400</v>
      </c>
      <c r="I613" s="39" t="n">
        <v>11</v>
      </c>
      <c r="J613" s="40" t="n">
        <v>-13</v>
      </c>
      <c r="K613" s="3" t="n">
        <v>0.1</v>
      </c>
      <c r="L613" s="41" t="n">
        <v>32</v>
      </c>
      <c r="M613" s="42" t="n">
        <v>6</v>
      </c>
      <c r="N613" s="3" t="s">
        <v>33</v>
      </c>
      <c r="O613" s="3" t="s">
        <v>34</v>
      </c>
      <c r="P613" s="3" t="s">
        <v>59</v>
      </c>
      <c r="Q613" s="3" t="s">
        <v>36</v>
      </c>
      <c r="R613" s="3" t="n">
        <v>1</v>
      </c>
      <c r="S613" s="53" t="n">
        <v>10</v>
      </c>
      <c r="U613" s="45" t="n">
        <f aca="false">IF(H613="",U612,AVERAGE(I609:I613))</f>
        <v>13.8</v>
      </c>
      <c r="V613" s="46" t="n">
        <f aca="false">IF(H613="",V612,AVERAGE(J609:J613))</f>
        <v>-10.8</v>
      </c>
      <c r="W613" s="47" t="n">
        <f aca="false">IF(H613="",W612,AVERAGE(L609:L613))</f>
        <v>30.8</v>
      </c>
      <c r="X613" s="48" t="n">
        <f aca="false">IF(I613="",X612,AVERAGE(M609:M613))</f>
        <v>5.2</v>
      </c>
      <c r="Z613" s="57" t="str">
        <f aca="false">IF(O613="","",(IF((MID(O613,6,1)="."),IF((MID(O613,5,1)="."),MID(O613,1,4),MID(O613,1,5)),MID(O613,1,6))))</f>
        <v>CQ</v>
      </c>
      <c r="AA613" s="55" t="e">
        <f aca="false">IF(O613="","",IF((MID(O613,7,1)="M"),(0-MID(O613,8,3)/10),MID(O613,8,3)/10))</f>
        <v>#VALUE!</v>
      </c>
      <c r="AB613" s="56" t="e">
        <f aca="false">IF(O613="","",RIGHT(O613,3)/10)</f>
        <v>#VALUE!</v>
      </c>
    </row>
    <row r="614" customFormat="false" ht="14.25" hidden="false" customHeight="false" outlineLevel="0" collapsed="false">
      <c r="B614" s="34" t="n">
        <f aca="false">IF(H614=0,"000000",IF(H614&lt;1000,"000"&amp;H614,IF(H614&lt;10000,"00"&amp;H614,(IF(LEN(H614)=5,"0"&amp;H614,H614)))))</f>
        <v>174600</v>
      </c>
      <c r="C614" s="3" t="str">
        <f aca="false">LEFT(B614,2)</f>
        <v>17</v>
      </c>
      <c r="D614" s="35" t="n">
        <f aca="false">C614+9+(24*(G614))</f>
        <v>50</v>
      </c>
      <c r="E614" s="52" t="str">
        <f aca="false">RIGHT(LEFT(B614,4),2)</f>
        <v>46</v>
      </c>
      <c r="F614" s="37" t="n">
        <f aca="false">IF(H614="",F613,D614/24+E614/24/60)</f>
        <v>2.11527777777778</v>
      </c>
      <c r="G614" s="4" t="n">
        <f aca="false">IF(H614="",G613,IF(H613&gt;H614,G613+1,G613))</f>
        <v>1</v>
      </c>
      <c r="H614" s="4" t="n">
        <v>174600</v>
      </c>
      <c r="I614" s="39" t="n">
        <v>16</v>
      </c>
      <c r="J614" s="40" t="n">
        <v>-14</v>
      </c>
      <c r="K614" s="3" t="n">
        <v>0.1</v>
      </c>
      <c r="L614" s="41" t="n">
        <v>32</v>
      </c>
      <c r="M614" s="42" t="n">
        <v>5</v>
      </c>
      <c r="N614" s="3" t="s">
        <v>33</v>
      </c>
      <c r="O614" s="3" t="s">
        <v>34</v>
      </c>
      <c r="P614" s="3" t="s">
        <v>59</v>
      </c>
      <c r="Q614" s="3" t="s">
        <v>36</v>
      </c>
      <c r="R614" s="3" t="n">
        <v>1</v>
      </c>
      <c r="S614" s="53" t="n">
        <v>10</v>
      </c>
      <c r="U614" s="45" t="n">
        <f aca="false">IF(H614="",U613,AVERAGE(I610:I614))</f>
        <v>14.4</v>
      </c>
      <c r="V614" s="46" t="n">
        <f aca="false">IF(H614="",V613,AVERAGE(J610:J614))</f>
        <v>-11.6</v>
      </c>
      <c r="W614" s="47" t="n">
        <f aca="false">IF(H614="",W613,AVERAGE(L610:L614))</f>
        <v>31.2</v>
      </c>
      <c r="X614" s="48" t="n">
        <f aca="false">IF(I614="",X613,AVERAGE(M610:M614))</f>
        <v>5.2</v>
      </c>
      <c r="Z614" s="57" t="str">
        <f aca="false">IF(O614="","",(IF((MID(O614,6,1)="."),IF((MID(O614,5,1)="."),MID(O614,1,4),MID(O614,1,5)),MID(O614,1,6))))</f>
        <v>CQ</v>
      </c>
      <c r="AA614" s="55" t="e">
        <f aca="false">IF(O614="","",IF((MID(O614,7,1)="M"),(0-MID(O614,8,3)/10),MID(O614,8,3)/10))</f>
        <v>#VALUE!</v>
      </c>
      <c r="AB614" s="56" t="e">
        <f aca="false">IF(O614="","",RIGHT(O614,3)/10)</f>
        <v>#VALUE!</v>
      </c>
    </row>
    <row r="615" customFormat="false" ht="14.25" hidden="false" customHeight="false" outlineLevel="0" collapsed="false">
      <c r="B615" s="34" t="n">
        <f aca="false">IF(H615=0,"000000",IF(H615&lt;1000,"000"&amp;H615,IF(H615&lt;10000,"00"&amp;H615,(IF(LEN(H615)=5,"0"&amp;H615,H615)))))</f>
        <v>174800</v>
      </c>
      <c r="C615" s="3" t="str">
        <f aca="false">LEFT(B615,2)</f>
        <v>17</v>
      </c>
      <c r="D615" s="35" t="n">
        <f aca="false">C615+9+(24*(G615))</f>
        <v>50</v>
      </c>
      <c r="E615" s="52" t="str">
        <f aca="false">RIGHT(LEFT(B615,4),2)</f>
        <v>48</v>
      </c>
      <c r="F615" s="37" t="n">
        <f aca="false">IF(H615="",F614,D615/24+E615/24/60)</f>
        <v>2.11666666666667</v>
      </c>
      <c r="G615" s="4" t="n">
        <f aca="false">IF(H615="",G614,IF(H614&gt;H615,G614+1,G614))</f>
        <v>1</v>
      </c>
      <c r="H615" s="4" t="n">
        <v>174800</v>
      </c>
      <c r="I615" s="39" t="n">
        <v>13</v>
      </c>
      <c r="J615" s="40" t="n">
        <v>-13</v>
      </c>
      <c r="K615" s="3" t="n">
        <v>0.1</v>
      </c>
      <c r="L615" s="41" t="n">
        <v>32</v>
      </c>
      <c r="M615" s="42" t="n">
        <v>5</v>
      </c>
      <c r="N615" s="3" t="s">
        <v>33</v>
      </c>
      <c r="O615" s="3" t="s">
        <v>34</v>
      </c>
      <c r="P615" s="3" t="s">
        <v>59</v>
      </c>
      <c r="Q615" s="3" t="s">
        <v>36</v>
      </c>
      <c r="R615" s="3" t="n">
        <v>1</v>
      </c>
      <c r="S615" s="53" t="n">
        <v>10</v>
      </c>
      <c r="U615" s="45" t="n">
        <f aca="false">IF(H615="",U614,AVERAGE(I611:I615))</f>
        <v>13.6</v>
      </c>
      <c r="V615" s="46" t="n">
        <f aca="false">IF(H615="",V614,AVERAGE(J611:J615))</f>
        <v>-12.2</v>
      </c>
      <c r="W615" s="47" t="n">
        <f aca="false">IF(H615="",W614,AVERAGE(L611:L615))</f>
        <v>31.6</v>
      </c>
      <c r="X615" s="48" t="n">
        <f aca="false">IF(I615="",X614,AVERAGE(M611:M615))</f>
        <v>5.2</v>
      </c>
      <c r="Z615" s="57" t="str">
        <f aca="false">IF(O615="","",(IF((MID(O615,6,1)="."),IF((MID(O615,5,1)="."),MID(O615,1,4),MID(O615,1,5)),MID(O615,1,6))))</f>
        <v>CQ</v>
      </c>
      <c r="AA615" s="55" t="e">
        <f aca="false">IF(O615="","",IF((MID(O615,7,1)="M"),(0-MID(O615,8,3)/10),MID(O615,8,3)/10))</f>
        <v>#VALUE!</v>
      </c>
      <c r="AB615" s="56" t="e">
        <f aca="false">IF(O615="","",RIGHT(O615,3)/10)</f>
        <v>#VALUE!</v>
      </c>
    </row>
    <row r="616" customFormat="false" ht="14.25" hidden="false" customHeight="false" outlineLevel="0" collapsed="false">
      <c r="B616" s="34" t="n">
        <f aca="false">IF(H616=0,"000000",IF(H616&lt;1000,"000"&amp;H616,IF(H616&lt;10000,"00"&amp;H616,(IF(LEN(H616)=5,"0"&amp;H616,H616)))))</f>
        <v>175000</v>
      </c>
      <c r="C616" s="3" t="str">
        <f aca="false">LEFT(B616,2)</f>
        <v>17</v>
      </c>
      <c r="D616" s="35" t="n">
        <f aca="false">C616+9+(24*(G616))</f>
        <v>50</v>
      </c>
      <c r="E616" s="52" t="str">
        <f aca="false">RIGHT(LEFT(B616,4),2)</f>
        <v>50</v>
      </c>
      <c r="F616" s="37" t="n">
        <f aca="false">IF(H616="",F615,D616/24+E616/24/60)</f>
        <v>2.11805555555556</v>
      </c>
      <c r="G616" s="4" t="n">
        <f aca="false">IF(H616="",G615,IF(H615&gt;H616,G615+1,G615))</f>
        <v>1</v>
      </c>
      <c r="H616" s="4" t="n">
        <v>175000</v>
      </c>
      <c r="I616" s="39" t="n">
        <v>13</v>
      </c>
      <c r="J616" s="40" t="n">
        <v>-11</v>
      </c>
      <c r="K616" s="3" t="n">
        <v>0.1</v>
      </c>
      <c r="L616" s="41" t="n">
        <v>32</v>
      </c>
      <c r="M616" s="42" t="n">
        <v>5</v>
      </c>
      <c r="N616" s="3" t="s">
        <v>33</v>
      </c>
      <c r="O616" s="3" t="s">
        <v>34</v>
      </c>
      <c r="P616" s="3" t="s">
        <v>59</v>
      </c>
      <c r="Q616" s="3" t="s">
        <v>36</v>
      </c>
      <c r="R616" s="3" t="n">
        <v>1</v>
      </c>
      <c r="S616" s="53" t="n">
        <v>10</v>
      </c>
      <c r="U616" s="45" t="n">
        <f aca="false">IF(H616="",U615,AVERAGE(I612:I616))</f>
        <v>13.8</v>
      </c>
      <c r="V616" s="46" t="n">
        <f aca="false">IF(H616="",V615,AVERAGE(J612:J616))</f>
        <v>-12.2</v>
      </c>
      <c r="W616" s="47" t="n">
        <f aca="false">IF(H616="",W615,AVERAGE(L612:L616))</f>
        <v>32</v>
      </c>
      <c r="X616" s="48" t="n">
        <f aca="false">IF(I616="",X615,AVERAGE(M612:M616))</f>
        <v>5.2</v>
      </c>
      <c r="Z616" s="57" t="str">
        <f aca="false">IF(O616="","",(IF((MID(O616,6,1)="."),IF((MID(O616,5,1)="."),MID(O616,1,4),MID(O616,1,5)),MID(O616,1,6))))</f>
        <v>CQ</v>
      </c>
      <c r="AA616" s="55" t="e">
        <f aca="false">IF(O616="","",IF((MID(O616,7,1)="M"),(0-MID(O616,8,3)/10),MID(O616,8,3)/10))</f>
        <v>#VALUE!</v>
      </c>
      <c r="AB616" s="56" t="e">
        <f aca="false">IF(O616="","",RIGHT(O616,3)/10)</f>
        <v>#VALUE!</v>
      </c>
    </row>
    <row r="617" customFormat="false" ht="14.25" hidden="false" customHeight="false" outlineLevel="0" collapsed="false">
      <c r="B617" s="34" t="n">
        <f aca="false">IF(H617=0,"000000",IF(H617&lt;1000,"000"&amp;H617,IF(H617&lt;10000,"00"&amp;H617,(IF(LEN(H617)=5,"0"&amp;H617,H617)))))</f>
        <v>175200</v>
      </c>
      <c r="C617" s="3" t="str">
        <f aca="false">LEFT(B617,2)</f>
        <v>17</v>
      </c>
      <c r="D617" s="35" t="n">
        <f aca="false">C617+9+(24*(G617))</f>
        <v>50</v>
      </c>
      <c r="E617" s="52" t="str">
        <f aca="false">RIGHT(LEFT(B617,4),2)</f>
        <v>52</v>
      </c>
      <c r="F617" s="37" t="n">
        <f aca="false">IF(H617="",F616,D617/24+E617/24/60)</f>
        <v>2.11944444444444</v>
      </c>
      <c r="G617" s="4" t="n">
        <f aca="false">IF(H617="",G616,IF(H616&gt;H617,G616+1,G616))</f>
        <v>1</v>
      </c>
      <c r="H617" s="4" t="n">
        <v>175200</v>
      </c>
      <c r="I617" s="39" t="n">
        <v>16</v>
      </c>
      <c r="J617" s="40" t="n">
        <v>-10</v>
      </c>
      <c r="K617" s="3" t="n">
        <v>0.1</v>
      </c>
      <c r="L617" s="41" t="n">
        <v>35</v>
      </c>
      <c r="M617" s="42" t="n">
        <v>5</v>
      </c>
      <c r="N617" s="3" t="s">
        <v>33</v>
      </c>
      <c r="O617" s="3" t="s">
        <v>34</v>
      </c>
      <c r="P617" s="3" t="s">
        <v>59</v>
      </c>
      <c r="Q617" s="3" t="s">
        <v>36</v>
      </c>
      <c r="R617" s="3" t="n">
        <v>1</v>
      </c>
      <c r="S617" s="53" t="n">
        <v>10</v>
      </c>
      <c r="U617" s="45" t="n">
        <f aca="false">IF(H617="",U616,AVERAGE(I613:I617))</f>
        <v>13.8</v>
      </c>
      <c r="V617" s="46" t="n">
        <f aca="false">IF(H617="",V616,AVERAGE(J613:J617))</f>
        <v>-12.2</v>
      </c>
      <c r="W617" s="47" t="n">
        <f aca="false">IF(H617="",W616,AVERAGE(L613:L617))</f>
        <v>32.6</v>
      </c>
      <c r="X617" s="48" t="n">
        <f aca="false">IF(I617="",X616,AVERAGE(M613:M617))</f>
        <v>5.2</v>
      </c>
      <c r="Z617" s="57" t="str">
        <f aca="false">IF(O617="","",(IF((MID(O617,6,1)="."),IF((MID(O617,5,1)="."),MID(O617,1,4),MID(O617,1,5)),MID(O617,1,6))))</f>
        <v>CQ</v>
      </c>
      <c r="AA617" s="55" t="e">
        <f aca="false">IF(O617="","",IF((MID(O617,7,1)="M"),(0-MID(O617,8,3)/10),MID(O617,8,3)/10))</f>
        <v>#VALUE!</v>
      </c>
      <c r="AB617" s="56" t="e">
        <f aca="false">IF(O617="","",RIGHT(O617,3)/10)</f>
        <v>#VALUE!</v>
      </c>
    </row>
    <row r="618" customFormat="false" ht="14.25" hidden="false" customHeight="false" outlineLevel="0" collapsed="false">
      <c r="B618" s="34" t="n">
        <f aca="false">IF(H618=0,"000000",IF(H618&lt;1000,"000"&amp;H618,IF(H618&lt;10000,"00"&amp;H618,(IF(LEN(H618)=5,"0"&amp;H618,H618)))))</f>
        <v>175400</v>
      </c>
      <c r="C618" s="3" t="str">
        <f aca="false">LEFT(B618,2)</f>
        <v>17</v>
      </c>
      <c r="D618" s="35" t="n">
        <f aca="false">C618+9+(24*(G618))</f>
        <v>50</v>
      </c>
      <c r="E618" s="52" t="str">
        <f aca="false">RIGHT(LEFT(B618,4),2)</f>
        <v>54</v>
      </c>
      <c r="F618" s="37" t="n">
        <f aca="false">IF(H618="",F617,D618/24+E618/24/60)</f>
        <v>2.12083333333333</v>
      </c>
      <c r="G618" s="4" t="n">
        <f aca="false">IF(H618="",G617,IF(H617&gt;H618,G617+1,G617))</f>
        <v>1</v>
      </c>
      <c r="H618" s="4" t="n">
        <v>175400</v>
      </c>
      <c r="I618" s="39" t="n">
        <v>17</v>
      </c>
      <c r="J618" s="40" t="n">
        <v>-9</v>
      </c>
      <c r="K618" s="3" t="n">
        <v>0.1</v>
      </c>
      <c r="L618" s="41" t="n">
        <v>35</v>
      </c>
      <c r="M618" s="42" t="n">
        <v>5</v>
      </c>
      <c r="N618" s="3" t="s">
        <v>33</v>
      </c>
      <c r="O618" s="3" t="s">
        <v>34</v>
      </c>
      <c r="P618" s="3" t="s">
        <v>59</v>
      </c>
      <c r="Q618" s="3" t="s">
        <v>36</v>
      </c>
      <c r="R618" s="3" t="n">
        <v>1</v>
      </c>
      <c r="S618" s="53" t="n">
        <v>10</v>
      </c>
      <c r="U618" s="45" t="n">
        <f aca="false">IF(H618="",U617,AVERAGE(I614:I618))</f>
        <v>15</v>
      </c>
      <c r="V618" s="46" t="n">
        <f aca="false">IF(H618="",V617,AVERAGE(J614:J618))</f>
        <v>-11.4</v>
      </c>
      <c r="W618" s="47" t="n">
        <f aca="false">IF(H618="",W617,AVERAGE(L614:L618))</f>
        <v>33.2</v>
      </c>
      <c r="X618" s="48" t="n">
        <f aca="false">IF(I618="",X617,AVERAGE(M614:M618))</f>
        <v>5</v>
      </c>
      <c r="Z618" s="57" t="str">
        <f aca="false">IF(O618="","",(IF((MID(O618,6,1)="."),IF((MID(O618,5,1)="."),MID(O618,1,4),MID(O618,1,5)),MID(O618,1,6))))</f>
        <v>CQ</v>
      </c>
      <c r="AA618" s="55" t="e">
        <f aca="false">IF(O618="","",IF((MID(O618,7,1)="M"),(0-MID(O618,8,3)/10),MID(O618,8,3)/10))</f>
        <v>#VALUE!</v>
      </c>
      <c r="AB618" s="56" t="e">
        <f aca="false">IF(O618="","",RIGHT(O618,3)/10)</f>
        <v>#VALUE!</v>
      </c>
    </row>
    <row r="619" customFormat="false" ht="14.25" hidden="false" customHeight="false" outlineLevel="0" collapsed="false">
      <c r="B619" s="34" t="n">
        <f aca="false">IF(H619=0,"000000",IF(H619&lt;1000,"000"&amp;H619,IF(H619&lt;10000,"00"&amp;H619,(IF(LEN(H619)=5,"0"&amp;H619,H619)))))</f>
        <v>175600</v>
      </c>
      <c r="C619" s="3" t="str">
        <f aca="false">LEFT(B619,2)</f>
        <v>17</v>
      </c>
      <c r="D619" s="35" t="n">
        <f aca="false">C619+9+(24*(G619))</f>
        <v>50</v>
      </c>
      <c r="E619" s="52" t="str">
        <f aca="false">RIGHT(LEFT(B619,4),2)</f>
        <v>56</v>
      </c>
      <c r="F619" s="37" t="n">
        <f aca="false">IF(H619="",F618,D619/24+E619/24/60)</f>
        <v>2.12222222222222</v>
      </c>
      <c r="G619" s="4" t="n">
        <f aca="false">IF(H619="",G618,IF(H618&gt;H619,G618+1,G618))</f>
        <v>1</v>
      </c>
      <c r="H619" s="4" t="n">
        <v>175600</v>
      </c>
      <c r="I619" s="39" t="n">
        <v>18</v>
      </c>
      <c r="J619" s="40" t="n">
        <v>-12</v>
      </c>
      <c r="K619" s="3" t="n">
        <v>0.1</v>
      </c>
      <c r="L619" s="41" t="n">
        <v>35</v>
      </c>
      <c r="M619" s="42" t="n">
        <v>5</v>
      </c>
      <c r="N619" s="3" t="s">
        <v>33</v>
      </c>
      <c r="O619" s="3" t="s">
        <v>34</v>
      </c>
      <c r="P619" s="3" t="s">
        <v>59</v>
      </c>
      <c r="Q619" s="3" t="s">
        <v>36</v>
      </c>
      <c r="R619" s="3" t="n">
        <v>1</v>
      </c>
      <c r="S619" s="53" t="n">
        <v>10</v>
      </c>
      <c r="U619" s="45" t="n">
        <f aca="false">IF(H619="",U618,AVERAGE(I615:I619))</f>
        <v>15.4</v>
      </c>
      <c r="V619" s="46" t="n">
        <f aca="false">IF(H619="",V618,AVERAGE(J615:J619))</f>
        <v>-11</v>
      </c>
      <c r="W619" s="47" t="n">
        <f aca="false">IF(H619="",W618,AVERAGE(L615:L619))</f>
        <v>33.8</v>
      </c>
      <c r="X619" s="48" t="n">
        <f aca="false">IF(I619="",X618,AVERAGE(M615:M619))</f>
        <v>5</v>
      </c>
      <c r="Z619" s="57" t="str">
        <f aca="false">IF(O619="","",(IF((MID(O619,6,1)="."),IF((MID(O619,5,1)="."),MID(O619,1,4),MID(O619,1,5)),MID(O619,1,6))))</f>
        <v>CQ</v>
      </c>
      <c r="AA619" s="55" t="e">
        <f aca="false">IF(O619="","",IF((MID(O619,7,1)="M"),(0-MID(O619,8,3)/10),MID(O619,8,3)/10))</f>
        <v>#VALUE!</v>
      </c>
      <c r="AB619" s="56" t="e">
        <f aca="false">IF(O619="","",RIGHT(O619,3)/10)</f>
        <v>#VALUE!</v>
      </c>
    </row>
    <row r="620" customFormat="false" ht="14.25" hidden="false" customHeight="false" outlineLevel="0" collapsed="false">
      <c r="B620" s="34" t="n">
        <f aca="false">IF(H620=0,"000000",IF(H620&lt;1000,"000"&amp;H620,IF(H620&lt;10000,"00"&amp;H620,(IF(LEN(H620)=5,"0"&amp;H620,H620)))))</f>
        <v>175800</v>
      </c>
      <c r="C620" s="3" t="str">
        <f aca="false">LEFT(B620,2)</f>
        <v>17</v>
      </c>
      <c r="D620" s="35" t="n">
        <f aca="false">C620+9+(24*(G620))</f>
        <v>50</v>
      </c>
      <c r="E620" s="52" t="str">
        <f aca="false">RIGHT(LEFT(B620,4),2)</f>
        <v>58</v>
      </c>
      <c r="F620" s="37" t="n">
        <f aca="false">IF(H620="",F619,D620/24+E620/24/60)</f>
        <v>2.12361111111111</v>
      </c>
      <c r="G620" s="4" t="n">
        <f aca="false">IF(H620="",G619,IF(H619&gt;H620,G619+1,G619))</f>
        <v>1</v>
      </c>
      <c r="H620" s="4" t="n">
        <v>175800</v>
      </c>
      <c r="I620" s="39" t="n">
        <v>14</v>
      </c>
      <c r="J620" s="40" t="n">
        <v>-11</v>
      </c>
      <c r="K620" s="3" t="n">
        <v>0.1</v>
      </c>
      <c r="L620" s="41" t="n">
        <v>35</v>
      </c>
      <c r="M620" s="42" t="n">
        <v>6</v>
      </c>
      <c r="N620" s="3" t="s">
        <v>33</v>
      </c>
      <c r="O620" s="3" t="s">
        <v>34</v>
      </c>
      <c r="P620" s="3" t="s">
        <v>59</v>
      </c>
      <c r="Q620" s="3" t="s">
        <v>36</v>
      </c>
      <c r="R620" s="3" t="n">
        <v>1</v>
      </c>
      <c r="S620" s="53" t="n">
        <v>10</v>
      </c>
      <c r="U620" s="45" t="n">
        <f aca="false">IF(H620="",U619,AVERAGE(I616:I620))</f>
        <v>15.6</v>
      </c>
      <c r="V620" s="46" t="n">
        <f aca="false">IF(H620="",V619,AVERAGE(J616:J620))</f>
        <v>-10.6</v>
      </c>
      <c r="W620" s="47" t="n">
        <f aca="false">IF(H620="",W619,AVERAGE(L616:L620))</f>
        <v>34.4</v>
      </c>
      <c r="X620" s="48" t="n">
        <f aca="false">IF(I620="",X619,AVERAGE(M616:M620))</f>
        <v>5.2</v>
      </c>
      <c r="Z620" s="57" t="str">
        <f aca="false">IF(O620="","",(IF((MID(O620,6,1)="."),IF((MID(O620,5,1)="."),MID(O620,1,4),MID(O620,1,5)),MID(O620,1,6))))</f>
        <v>CQ</v>
      </c>
      <c r="AA620" s="55" t="e">
        <f aca="false">IF(O620="","",IF((MID(O620,7,1)="M"),(0-MID(O620,8,3)/10),MID(O620,8,3)/10))</f>
        <v>#VALUE!</v>
      </c>
      <c r="AB620" s="56" t="e">
        <f aca="false">IF(O620="","",RIGHT(O620,3)/10)</f>
        <v>#VALUE!</v>
      </c>
    </row>
    <row r="621" customFormat="false" ht="14.25" hidden="false" customHeight="false" outlineLevel="0" collapsed="false">
      <c r="B621" s="34" t="n">
        <f aca="false">IF(H621=0,"000000",IF(H621&lt;1000,"000"&amp;H621,IF(H621&lt;10000,"00"&amp;H621,(IF(LEN(H621)=5,"0"&amp;H621,H621)))))</f>
        <v>180000</v>
      </c>
      <c r="C621" s="3" t="str">
        <f aca="false">LEFT(B621,2)</f>
        <v>18</v>
      </c>
      <c r="D621" s="35" t="n">
        <f aca="false">C621+9+(24*(G621))</f>
        <v>51</v>
      </c>
      <c r="E621" s="52" t="str">
        <f aca="false">RIGHT(LEFT(B621,4),2)</f>
        <v>00</v>
      </c>
      <c r="F621" s="37" t="n">
        <f aca="false">IF(H621="",F620,D621/24+E621/24/60)</f>
        <v>2.125</v>
      </c>
      <c r="G621" s="4" t="n">
        <f aca="false">IF(H621="",G620,IF(H620&gt;H621,G620+1,G620))</f>
        <v>1</v>
      </c>
      <c r="H621" s="4" t="n">
        <v>180000</v>
      </c>
      <c r="I621" s="39" t="n">
        <v>14</v>
      </c>
      <c r="J621" s="40" t="n">
        <v>-11</v>
      </c>
      <c r="K621" s="3" t="n">
        <v>0.1</v>
      </c>
      <c r="L621" s="41" t="n">
        <v>35</v>
      </c>
      <c r="M621" s="42" t="n">
        <v>6</v>
      </c>
      <c r="N621" s="3" t="s">
        <v>33</v>
      </c>
      <c r="O621" s="3" t="s">
        <v>34</v>
      </c>
      <c r="P621" s="3" t="s">
        <v>59</v>
      </c>
      <c r="Q621" s="3" t="s">
        <v>36</v>
      </c>
      <c r="R621" s="3" t="n">
        <v>1</v>
      </c>
      <c r="S621" s="53" t="n">
        <v>10</v>
      </c>
      <c r="U621" s="45" t="n">
        <f aca="false">IF(H621="",U620,AVERAGE(I617:I621))</f>
        <v>15.8</v>
      </c>
      <c r="V621" s="46" t="n">
        <f aca="false">IF(H621="",V620,AVERAGE(J617:J621))</f>
        <v>-10.6</v>
      </c>
      <c r="W621" s="47" t="n">
        <f aca="false">IF(H621="",W620,AVERAGE(L617:L621))</f>
        <v>35</v>
      </c>
      <c r="X621" s="48" t="n">
        <f aca="false">IF(I621="",X620,AVERAGE(M617:M621))</f>
        <v>5.4</v>
      </c>
      <c r="Z621" s="57" t="str">
        <f aca="false">IF(O621="","",(IF((MID(O621,6,1)="."),IF((MID(O621,5,1)="."),MID(O621,1,4),MID(O621,1,5)),MID(O621,1,6))))</f>
        <v>CQ</v>
      </c>
      <c r="AA621" s="55" t="e">
        <f aca="false">IF(O621="","",IF((MID(O621,7,1)="M"),(0-MID(O621,8,3)/10),MID(O621,8,3)/10))</f>
        <v>#VALUE!</v>
      </c>
      <c r="AB621" s="56" t="e">
        <f aca="false">IF(O621="","",RIGHT(O621,3)/10)</f>
        <v>#VALUE!</v>
      </c>
    </row>
    <row r="622" customFormat="false" ht="14.25" hidden="false" customHeight="false" outlineLevel="0" collapsed="false">
      <c r="B622" s="34" t="n">
        <f aca="false">IF(H622=0,"000000",IF(H622&lt;1000,"000"&amp;H622,IF(H622&lt;10000,"00"&amp;H622,(IF(LEN(H622)=5,"0"&amp;H622,H622)))))</f>
        <v>180200</v>
      </c>
      <c r="C622" s="3" t="str">
        <f aca="false">LEFT(B622,2)</f>
        <v>18</v>
      </c>
      <c r="D622" s="35" t="n">
        <f aca="false">C622+9+(24*(G622))</f>
        <v>51</v>
      </c>
      <c r="E622" s="52" t="str">
        <f aca="false">RIGHT(LEFT(B622,4),2)</f>
        <v>02</v>
      </c>
      <c r="F622" s="37" t="n">
        <f aca="false">IF(H622="",F621,D622/24+E622/24/60)</f>
        <v>2.12638888888889</v>
      </c>
      <c r="G622" s="4" t="n">
        <f aca="false">IF(H622="",G621,IF(H621&gt;H622,G621+1,G621))</f>
        <v>1</v>
      </c>
      <c r="H622" s="4" t="n">
        <v>180200</v>
      </c>
      <c r="I622" s="39" t="n">
        <v>14</v>
      </c>
      <c r="J622" s="40" t="n">
        <v>-12</v>
      </c>
      <c r="K622" s="3" t="n">
        <v>-0.1</v>
      </c>
      <c r="L622" s="41" t="n">
        <v>35</v>
      </c>
      <c r="M622" s="42" t="n">
        <v>5</v>
      </c>
      <c r="N622" s="3" t="s">
        <v>33</v>
      </c>
      <c r="O622" s="3" t="s">
        <v>34</v>
      </c>
      <c r="P622" s="3" t="s">
        <v>59</v>
      </c>
      <c r="Q622" s="3" t="s">
        <v>36</v>
      </c>
      <c r="R622" s="3" t="n">
        <v>1</v>
      </c>
      <c r="S622" s="53" t="n">
        <v>10</v>
      </c>
      <c r="U622" s="45" t="n">
        <f aca="false">IF(H622="",U621,AVERAGE(I618:I622))</f>
        <v>15.4</v>
      </c>
      <c r="V622" s="46" t="n">
        <f aca="false">IF(H622="",V621,AVERAGE(J618:J622))</f>
        <v>-11</v>
      </c>
      <c r="W622" s="47" t="n">
        <f aca="false">IF(H622="",W621,AVERAGE(L618:L622))</f>
        <v>35</v>
      </c>
      <c r="X622" s="48" t="n">
        <f aca="false">IF(I622="",X621,AVERAGE(M618:M622))</f>
        <v>5.4</v>
      </c>
      <c r="Z622" s="57" t="str">
        <f aca="false">IF(O622="","",(IF((MID(O622,6,1)="."),IF((MID(O622,5,1)="."),MID(O622,1,4),MID(O622,1,5)),MID(O622,1,6))))</f>
        <v>CQ</v>
      </c>
      <c r="AA622" s="55" t="e">
        <f aca="false">IF(O622="","",IF((MID(O622,7,1)="M"),(0-MID(O622,8,3)/10),MID(O622,8,3)/10))</f>
        <v>#VALUE!</v>
      </c>
      <c r="AB622" s="56" t="e">
        <f aca="false">IF(O622="","",RIGHT(O622,3)/10)</f>
        <v>#VALUE!</v>
      </c>
    </row>
    <row r="623" customFormat="false" ht="14.25" hidden="false" customHeight="false" outlineLevel="0" collapsed="false">
      <c r="B623" s="34" t="n">
        <f aca="false">IF(H623=0,"000000",IF(H623&lt;1000,"000"&amp;H623,IF(H623&lt;10000,"00"&amp;H623,(IF(LEN(H623)=5,"0"&amp;H623,H623)))))</f>
        <v>180400</v>
      </c>
      <c r="C623" s="3" t="str">
        <f aca="false">LEFT(B623,2)</f>
        <v>18</v>
      </c>
      <c r="D623" s="35" t="n">
        <f aca="false">C623+9+(24*(G623))</f>
        <v>51</v>
      </c>
      <c r="E623" s="52" t="str">
        <f aca="false">RIGHT(LEFT(B623,4),2)</f>
        <v>04</v>
      </c>
      <c r="F623" s="37" t="n">
        <f aca="false">IF(H623="",F622,D623/24+E623/24/60)</f>
        <v>2.12777777777778</v>
      </c>
      <c r="G623" s="4" t="n">
        <f aca="false">IF(H623="",G622,IF(H622&gt;H623,G622+1,G622))</f>
        <v>1</v>
      </c>
      <c r="H623" s="4" t="n">
        <v>180400</v>
      </c>
      <c r="I623" s="39" t="n">
        <v>19</v>
      </c>
      <c r="J623" s="40" t="n">
        <v>-12</v>
      </c>
      <c r="K623" s="3" t="n">
        <v>0.1</v>
      </c>
      <c r="L623" s="41" t="n">
        <v>35</v>
      </c>
      <c r="M623" s="42" t="n">
        <v>5</v>
      </c>
      <c r="N623" s="3" t="s">
        <v>33</v>
      </c>
      <c r="O623" s="3" t="s">
        <v>34</v>
      </c>
      <c r="P623" s="3" t="s">
        <v>59</v>
      </c>
      <c r="Q623" s="3" t="s">
        <v>36</v>
      </c>
      <c r="R623" s="3" t="n">
        <v>1</v>
      </c>
      <c r="S623" s="53" t="n">
        <v>10</v>
      </c>
      <c r="U623" s="45" t="n">
        <f aca="false">IF(H623="",U622,AVERAGE(I619:I623))</f>
        <v>15.8</v>
      </c>
      <c r="V623" s="46" t="n">
        <f aca="false">IF(H623="",V622,AVERAGE(J619:J623))</f>
        <v>-11.6</v>
      </c>
      <c r="W623" s="47" t="n">
        <f aca="false">IF(H623="",W622,AVERAGE(L619:L623))</f>
        <v>35</v>
      </c>
      <c r="X623" s="48" t="n">
        <f aca="false">IF(I623="",X622,AVERAGE(M619:M623))</f>
        <v>5.4</v>
      </c>
      <c r="Z623" s="57" t="str">
        <f aca="false">IF(O623="","",(IF((MID(O623,6,1)="."),IF((MID(O623,5,1)="."),MID(O623,1,4),MID(O623,1,5)),MID(O623,1,6))))</f>
        <v>CQ</v>
      </c>
      <c r="AA623" s="55" t="e">
        <f aca="false">IF(O623="","",IF((MID(O623,7,1)="M"),(0-MID(O623,8,3)/10),MID(O623,8,3)/10))</f>
        <v>#VALUE!</v>
      </c>
      <c r="AB623" s="56" t="e">
        <f aca="false">IF(O623="","",RIGHT(O623,3)/10)</f>
        <v>#VALUE!</v>
      </c>
    </row>
    <row r="624" customFormat="false" ht="14.25" hidden="false" customHeight="false" outlineLevel="0" collapsed="false">
      <c r="B624" s="34" t="n">
        <f aca="false">IF(H624=0,"000000",IF(H624&lt;1000,"000"&amp;H624,IF(H624&lt;10000,"00"&amp;H624,(IF(LEN(H624)=5,"0"&amp;H624,H624)))))</f>
        <v>180600</v>
      </c>
      <c r="C624" s="3" t="str">
        <f aca="false">LEFT(B624,2)</f>
        <v>18</v>
      </c>
      <c r="D624" s="35" t="n">
        <f aca="false">C624+9+(24*(G624))</f>
        <v>51</v>
      </c>
      <c r="E624" s="52" t="str">
        <f aca="false">RIGHT(LEFT(B624,4),2)</f>
        <v>06</v>
      </c>
      <c r="F624" s="37" t="n">
        <f aca="false">IF(H624="",F623,D624/24+E624/24/60)</f>
        <v>2.12916666666667</v>
      </c>
      <c r="G624" s="4" t="n">
        <f aca="false">IF(H624="",G623,IF(H623&gt;H624,G623+1,G623))</f>
        <v>1</v>
      </c>
      <c r="H624" s="4" t="n">
        <v>180600</v>
      </c>
      <c r="I624" s="39" t="n">
        <v>16</v>
      </c>
      <c r="J624" s="40" t="n">
        <v>-9</v>
      </c>
      <c r="K624" s="3" t="n">
        <v>-0.1</v>
      </c>
      <c r="L624" s="41" t="n">
        <v>38</v>
      </c>
      <c r="M624" s="42" t="n">
        <v>5</v>
      </c>
      <c r="N624" s="3" t="s">
        <v>33</v>
      </c>
      <c r="O624" s="3" t="s">
        <v>34</v>
      </c>
      <c r="P624" s="3" t="s">
        <v>59</v>
      </c>
      <c r="Q624" s="3" t="s">
        <v>36</v>
      </c>
      <c r="R624" s="3" t="n">
        <v>1</v>
      </c>
      <c r="S624" s="53" t="n">
        <v>10</v>
      </c>
      <c r="U624" s="45" t="n">
        <f aca="false">IF(H624="",U623,AVERAGE(I620:I624))</f>
        <v>15.4</v>
      </c>
      <c r="V624" s="46" t="n">
        <f aca="false">IF(H624="",V623,AVERAGE(J620:J624))</f>
        <v>-11</v>
      </c>
      <c r="W624" s="47" t="n">
        <f aca="false">IF(H624="",W623,AVERAGE(L620:L624))</f>
        <v>35.6</v>
      </c>
      <c r="X624" s="48" t="n">
        <f aca="false">IF(I624="",X623,AVERAGE(M620:M624))</f>
        <v>5.4</v>
      </c>
      <c r="Z624" s="57" t="str">
        <f aca="false">IF(O624="","",(IF((MID(O624,6,1)="."),IF((MID(O624,5,1)="."),MID(O624,1,4),MID(O624,1,5)),MID(O624,1,6))))</f>
        <v>CQ</v>
      </c>
      <c r="AA624" s="55" t="e">
        <f aca="false">IF(O624="","",IF((MID(O624,7,1)="M"),(0-MID(O624,8,3)/10),MID(O624,8,3)/10))</f>
        <v>#VALUE!</v>
      </c>
      <c r="AB624" s="56" t="e">
        <f aca="false">IF(O624="","",RIGHT(O624,3)/10)</f>
        <v>#VALUE!</v>
      </c>
    </row>
    <row r="625" customFormat="false" ht="14.25" hidden="false" customHeight="false" outlineLevel="0" collapsed="false">
      <c r="B625" s="34" t="n">
        <f aca="false">IF(H625=0,"000000",IF(H625&lt;1000,"000"&amp;H625,IF(H625&lt;10000,"00"&amp;H625,(IF(LEN(H625)=5,"0"&amp;H625,H625)))))</f>
        <v>180800</v>
      </c>
      <c r="C625" s="3" t="str">
        <f aca="false">LEFT(B625,2)</f>
        <v>18</v>
      </c>
      <c r="D625" s="35" t="n">
        <f aca="false">C625+9+(24*(G625))</f>
        <v>51</v>
      </c>
      <c r="E625" s="52" t="str">
        <f aca="false">RIGHT(LEFT(B625,4),2)</f>
        <v>08</v>
      </c>
      <c r="F625" s="37" t="n">
        <f aca="false">IF(H625="",F624,D625/24+E625/24/60)</f>
        <v>2.13055555555556</v>
      </c>
      <c r="G625" s="4" t="n">
        <f aca="false">IF(H625="",G624,IF(H624&gt;H625,G624+1,G624))</f>
        <v>1</v>
      </c>
      <c r="H625" s="4" t="n">
        <v>180800</v>
      </c>
      <c r="I625" s="39" t="n">
        <v>14</v>
      </c>
      <c r="J625" s="40" t="n">
        <v>-11</v>
      </c>
      <c r="K625" s="3" t="n">
        <v>0.1</v>
      </c>
      <c r="L625" s="41" t="n">
        <v>38</v>
      </c>
      <c r="M625" s="42" t="n">
        <v>4</v>
      </c>
      <c r="N625" s="3" t="s">
        <v>33</v>
      </c>
      <c r="O625" s="3" t="s">
        <v>34</v>
      </c>
      <c r="P625" s="3" t="s">
        <v>59</v>
      </c>
      <c r="Q625" s="3" t="s">
        <v>36</v>
      </c>
      <c r="R625" s="3" t="n">
        <v>1</v>
      </c>
      <c r="S625" s="53" t="n">
        <v>10</v>
      </c>
      <c r="U625" s="45" t="n">
        <f aca="false">IF(H625="",U624,AVERAGE(I621:I625))</f>
        <v>15.4</v>
      </c>
      <c r="V625" s="46" t="n">
        <f aca="false">IF(H625="",V624,AVERAGE(J621:J625))</f>
        <v>-11</v>
      </c>
      <c r="W625" s="47" t="n">
        <f aca="false">IF(H625="",W624,AVERAGE(L621:L625))</f>
        <v>36.2</v>
      </c>
      <c r="X625" s="48" t="n">
        <f aca="false">IF(I625="",X624,AVERAGE(M621:M625))</f>
        <v>5</v>
      </c>
      <c r="Z625" s="57" t="str">
        <f aca="false">IF(O625="","",(IF((MID(O625,6,1)="."),IF((MID(O625,5,1)="."),MID(O625,1,4),MID(O625,1,5)),MID(O625,1,6))))</f>
        <v>CQ</v>
      </c>
      <c r="AA625" s="55" t="e">
        <f aca="false">IF(O625="","",IF((MID(O625,7,1)="M"),(0-MID(O625,8,3)/10),MID(O625,8,3)/10))</f>
        <v>#VALUE!</v>
      </c>
      <c r="AB625" s="56" t="e">
        <f aca="false">IF(O625="","",RIGHT(O625,3)/10)</f>
        <v>#VALUE!</v>
      </c>
    </row>
    <row r="626" customFormat="false" ht="14.25" hidden="false" customHeight="false" outlineLevel="0" collapsed="false">
      <c r="B626" s="34" t="n">
        <f aca="false">IF(H626=0,"000000",IF(H626&lt;1000,"000"&amp;H626,IF(H626&lt;10000,"00"&amp;H626,(IF(LEN(H626)=5,"0"&amp;H626,H626)))))</f>
        <v>181000</v>
      </c>
      <c r="C626" s="3" t="str">
        <f aca="false">LEFT(B626,2)</f>
        <v>18</v>
      </c>
      <c r="D626" s="35" t="n">
        <f aca="false">C626+9+(24*(G626))</f>
        <v>51</v>
      </c>
      <c r="E626" s="52" t="str">
        <f aca="false">RIGHT(LEFT(B626,4),2)</f>
        <v>10</v>
      </c>
      <c r="F626" s="37" t="n">
        <f aca="false">IF(H626="",F625,D626/24+E626/24/60)</f>
        <v>2.13194444444444</v>
      </c>
      <c r="G626" s="4" t="n">
        <f aca="false">IF(H626="",G625,IF(H625&gt;H626,G625+1,G625))</f>
        <v>1</v>
      </c>
      <c r="H626" s="4" t="n">
        <v>181000</v>
      </c>
      <c r="I626" s="39" t="n">
        <v>13</v>
      </c>
      <c r="J626" s="40" t="n">
        <v>-13</v>
      </c>
      <c r="K626" s="3" t="n">
        <v>-0.1</v>
      </c>
      <c r="L626" s="41" t="n">
        <v>38</v>
      </c>
      <c r="M626" s="42" t="n">
        <v>5</v>
      </c>
      <c r="N626" s="3" t="s">
        <v>33</v>
      </c>
      <c r="O626" s="3" t="s">
        <v>34</v>
      </c>
      <c r="P626" s="3" t="s">
        <v>59</v>
      </c>
      <c r="Q626" s="3" t="s">
        <v>36</v>
      </c>
      <c r="R626" s="3" t="n">
        <v>1</v>
      </c>
      <c r="S626" s="53" t="n">
        <v>10</v>
      </c>
      <c r="U626" s="45" t="n">
        <f aca="false">IF(H626="",U625,AVERAGE(I622:I626))</f>
        <v>15.2</v>
      </c>
      <c r="V626" s="46" t="n">
        <f aca="false">IF(H626="",V625,AVERAGE(J622:J626))</f>
        <v>-11.4</v>
      </c>
      <c r="W626" s="47" t="n">
        <f aca="false">IF(H626="",W625,AVERAGE(L622:L626))</f>
        <v>36.8</v>
      </c>
      <c r="X626" s="48" t="n">
        <f aca="false">IF(I626="",X625,AVERAGE(M622:M626))</f>
        <v>4.8</v>
      </c>
      <c r="Z626" s="57" t="str">
        <f aca="false">IF(O626="","",(IF((MID(O626,6,1)="."),IF((MID(O626,5,1)="."),MID(O626,1,4),MID(O626,1,5)),MID(O626,1,6))))</f>
        <v>CQ</v>
      </c>
      <c r="AA626" s="55" t="e">
        <f aca="false">IF(O626="","",IF((MID(O626,7,1)="M"),(0-MID(O626,8,3)/10),MID(O626,8,3)/10))</f>
        <v>#VALUE!</v>
      </c>
      <c r="AB626" s="56" t="e">
        <f aca="false">IF(O626="","",RIGHT(O626,3)/10)</f>
        <v>#VALUE!</v>
      </c>
    </row>
    <row r="627" customFormat="false" ht="14.25" hidden="false" customHeight="false" outlineLevel="0" collapsed="false">
      <c r="B627" s="34" t="n">
        <f aca="false">IF(H627=0,"000000",IF(H627&lt;1000,"000"&amp;H627,IF(H627&lt;10000,"00"&amp;H627,(IF(LEN(H627)=5,"0"&amp;H627,H627)))))</f>
        <v>181200</v>
      </c>
      <c r="C627" s="3" t="str">
        <f aca="false">LEFT(B627,2)</f>
        <v>18</v>
      </c>
      <c r="D627" s="35" t="n">
        <f aca="false">C627+9+(24*(G627))</f>
        <v>51</v>
      </c>
      <c r="E627" s="52" t="str">
        <f aca="false">RIGHT(LEFT(B627,4),2)</f>
        <v>12</v>
      </c>
      <c r="F627" s="37" t="n">
        <f aca="false">IF(H627="",F626,D627/24+E627/24/60)</f>
        <v>2.13333333333333</v>
      </c>
      <c r="G627" s="4" t="n">
        <f aca="false">IF(H627="",G626,IF(H626&gt;H627,G626+1,G626))</f>
        <v>1</v>
      </c>
      <c r="H627" s="4" t="n">
        <v>181200</v>
      </c>
      <c r="I627" s="39" t="n">
        <v>9</v>
      </c>
      <c r="J627" s="40" t="n">
        <v>-12</v>
      </c>
      <c r="K627" s="3" t="n">
        <v>0.1</v>
      </c>
      <c r="L627" s="41" t="n">
        <v>38</v>
      </c>
      <c r="M627" s="42" t="n">
        <v>5</v>
      </c>
      <c r="N627" s="3" t="s">
        <v>33</v>
      </c>
      <c r="O627" s="3" t="s">
        <v>34</v>
      </c>
      <c r="P627" s="3" t="s">
        <v>59</v>
      </c>
      <c r="Q627" s="3" t="s">
        <v>36</v>
      </c>
      <c r="R627" s="3" t="n">
        <v>1</v>
      </c>
      <c r="S627" s="53" t="n">
        <v>10</v>
      </c>
      <c r="U627" s="45" t="n">
        <f aca="false">IF(H627="",U626,AVERAGE(I623:I627))</f>
        <v>14.2</v>
      </c>
      <c r="V627" s="46" t="n">
        <f aca="false">IF(H627="",V626,AVERAGE(J623:J627))</f>
        <v>-11.4</v>
      </c>
      <c r="W627" s="47" t="n">
        <f aca="false">IF(H627="",W626,AVERAGE(L623:L627))</f>
        <v>37.4</v>
      </c>
      <c r="X627" s="48" t="n">
        <f aca="false">IF(I627="",X626,AVERAGE(M623:M627))</f>
        <v>4.8</v>
      </c>
      <c r="Z627" s="57" t="str">
        <f aca="false">IF(O627="","",(IF((MID(O627,6,1)="."),IF((MID(O627,5,1)="."),MID(O627,1,4),MID(O627,1,5)),MID(O627,1,6))))</f>
        <v>CQ</v>
      </c>
      <c r="AA627" s="55" t="e">
        <f aca="false">IF(O627="","",IF((MID(O627,7,1)="M"),(0-MID(O627,8,3)/10),MID(O627,8,3)/10))</f>
        <v>#VALUE!</v>
      </c>
      <c r="AB627" s="56" t="e">
        <f aca="false">IF(O627="","",RIGHT(O627,3)/10)</f>
        <v>#VALUE!</v>
      </c>
    </row>
    <row r="628" customFormat="false" ht="14.25" hidden="false" customHeight="false" outlineLevel="0" collapsed="false">
      <c r="B628" s="34" t="n">
        <f aca="false">IF(H628=0,"000000",IF(H628&lt;1000,"000"&amp;H628,IF(H628&lt;10000,"00"&amp;H628,(IF(LEN(H628)=5,"0"&amp;H628,H628)))))</f>
        <v>181400</v>
      </c>
      <c r="C628" s="3" t="str">
        <f aca="false">LEFT(B628,2)</f>
        <v>18</v>
      </c>
      <c r="D628" s="35" t="n">
        <f aca="false">C628+9+(24*(G628))</f>
        <v>51</v>
      </c>
      <c r="E628" s="52" t="str">
        <f aca="false">RIGHT(LEFT(B628,4),2)</f>
        <v>14</v>
      </c>
      <c r="F628" s="37" t="n">
        <f aca="false">IF(H628="",F627,D628/24+E628/24/60)</f>
        <v>2.13472222222222</v>
      </c>
      <c r="G628" s="4" t="n">
        <f aca="false">IF(H628="",G627,IF(H627&gt;H628,G627+1,G627))</f>
        <v>1</v>
      </c>
      <c r="H628" s="4" t="n">
        <v>181400</v>
      </c>
      <c r="I628" s="39" t="n">
        <v>16</v>
      </c>
      <c r="J628" s="40" t="n">
        <v>-10</v>
      </c>
      <c r="K628" s="3" t="n">
        <v>-0.1</v>
      </c>
      <c r="L628" s="41" t="n">
        <v>38</v>
      </c>
      <c r="M628" s="42" t="n">
        <v>5</v>
      </c>
      <c r="N628" s="3" t="s">
        <v>33</v>
      </c>
      <c r="O628" s="3" t="s">
        <v>34</v>
      </c>
      <c r="P628" s="3" t="s">
        <v>59</v>
      </c>
      <c r="Q628" s="3" t="s">
        <v>36</v>
      </c>
      <c r="R628" s="3" t="n">
        <v>1</v>
      </c>
      <c r="S628" s="53" t="n">
        <v>10</v>
      </c>
      <c r="U628" s="45" t="n">
        <f aca="false">IF(H628="",U627,AVERAGE(I624:I628))</f>
        <v>13.6</v>
      </c>
      <c r="V628" s="46" t="n">
        <f aca="false">IF(H628="",V627,AVERAGE(J624:J628))</f>
        <v>-11</v>
      </c>
      <c r="W628" s="47" t="n">
        <f aca="false">IF(H628="",W627,AVERAGE(L624:L628))</f>
        <v>38</v>
      </c>
      <c r="X628" s="48" t="n">
        <f aca="false">IF(I628="",X627,AVERAGE(M624:M628))</f>
        <v>4.8</v>
      </c>
      <c r="Z628" s="57" t="str">
        <f aca="false">IF(O628="","",(IF((MID(O628,6,1)="."),IF((MID(O628,5,1)="."),MID(O628,1,4),MID(O628,1,5)),MID(O628,1,6))))</f>
        <v>CQ</v>
      </c>
      <c r="AA628" s="55" t="e">
        <f aca="false">IF(O628="","",IF((MID(O628,7,1)="M"),(0-MID(O628,8,3)/10),MID(O628,8,3)/10))</f>
        <v>#VALUE!</v>
      </c>
      <c r="AB628" s="56" t="e">
        <f aca="false">IF(O628="","",RIGHT(O628,3)/10)</f>
        <v>#VALUE!</v>
      </c>
    </row>
    <row r="629" customFormat="false" ht="14.25" hidden="false" customHeight="false" outlineLevel="0" collapsed="false">
      <c r="B629" s="34" t="n">
        <f aca="false">IF(H629=0,"000000",IF(H629&lt;1000,"000"&amp;H629,IF(H629&lt;10000,"00"&amp;H629,(IF(LEN(H629)=5,"0"&amp;H629,H629)))))</f>
        <v>181600</v>
      </c>
      <c r="C629" s="3" t="str">
        <f aca="false">LEFT(B629,2)</f>
        <v>18</v>
      </c>
      <c r="D629" s="35" t="n">
        <f aca="false">C629+9+(24*(G629))</f>
        <v>51</v>
      </c>
      <c r="E629" s="52" t="str">
        <f aca="false">RIGHT(LEFT(B629,4),2)</f>
        <v>16</v>
      </c>
      <c r="F629" s="37" t="n">
        <f aca="false">IF(H629="",F628,D629/24+E629/24/60)</f>
        <v>2.13611111111111</v>
      </c>
      <c r="G629" s="4" t="n">
        <f aca="false">IF(H629="",G628,IF(H628&gt;H629,G628+1,G628))</f>
        <v>1</v>
      </c>
      <c r="H629" s="4" t="n">
        <v>181600</v>
      </c>
      <c r="I629" s="39" t="n">
        <v>10</v>
      </c>
      <c r="J629" s="40" t="n">
        <v>-12</v>
      </c>
      <c r="K629" s="3" t="n">
        <v>0.1</v>
      </c>
      <c r="L629" s="41" t="n">
        <v>38</v>
      </c>
      <c r="M629" s="42" t="n">
        <v>5</v>
      </c>
      <c r="N629" s="3" t="s">
        <v>33</v>
      </c>
      <c r="O629" s="3" t="s">
        <v>34</v>
      </c>
      <c r="P629" s="3" t="s">
        <v>59</v>
      </c>
      <c r="Q629" s="3" t="s">
        <v>36</v>
      </c>
      <c r="R629" s="3" t="n">
        <v>1</v>
      </c>
      <c r="S629" s="53" t="n">
        <v>10</v>
      </c>
      <c r="U629" s="45" t="n">
        <f aca="false">IF(H629="",U628,AVERAGE(I625:I629))</f>
        <v>12.4</v>
      </c>
      <c r="V629" s="46" t="n">
        <f aca="false">IF(H629="",V628,AVERAGE(J625:J629))</f>
        <v>-11.6</v>
      </c>
      <c r="W629" s="47" t="n">
        <f aca="false">IF(H629="",W628,AVERAGE(L625:L629))</f>
        <v>38</v>
      </c>
      <c r="X629" s="48" t="n">
        <f aca="false">IF(I629="",X628,AVERAGE(M625:M629))</f>
        <v>4.8</v>
      </c>
      <c r="Z629" s="57" t="str">
        <f aca="false">IF(O629="","",(IF((MID(O629,6,1)="."),IF((MID(O629,5,1)="."),MID(O629,1,4),MID(O629,1,5)),MID(O629,1,6))))</f>
        <v>CQ</v>
      </c>
      <c r="AA629" s="55" t="e">
        <f aca="false">IF(O629="","",IF((MID(O629,7,1)="M"),(0-MID(O629,8,3)/10),MID(O629,8,3)/10))</f>
        <v>#VALUE!</v>
      </c>
      <c r="AB629" s="56" t="e">
        <f aca="false">IF(O629="","",RIGHT(O629,3)/10)</f>
        <v>#VALUE!</v>
      </c>
    </row>
    <row r="630" customFormat="false" ht="14.25" hidden="false" customHeight="false" outlineLevel="0" collapsed="false">
      <c r="B630" s="34" t="n">
        <f aca="false">IF(H630=0,"000000",IF(H630&lt;1000,"000"&amp;H630,IF(H630&lt;10000,"00"&amp;H630,(IF(LEN(H630)=5,"0"&amp;H630,H630)))))</f>
        <v>181800</v>
      </c>
      <c r="C630" s="3" t="str">
        <f aca="false">LEFT(B630,2)</f>
        <v>18</v>
      </c>
      <c r="D630" s="35" t="n">
        <f aca="false">C630+9+(24*(G630))</f>
        <v>51</v>
      </c>
      <c r="E630" s="52" t="str">
        <f aca="false">RIGHT(LEFT(B630,4),2)</f>
        <v>18</v>
      </c>
      <c r="F630" s="37" t="n">
        <f aca="false">IF(H630="",F629,D630/24+E630/24/60)</f>
        <v>2.1375</v>
      </c>
      <c r="G630" s="4" t="n">
        <f aca="false">IF(H630="",G629,IF(H629&gt;H630,G629+1,G629))</f>
        <v>1</v>
      </c>
      <c r="H630" s="4" t="n">
        <v>181800</v>
      </c>
      <c r="I630" s="39" t="n">
        <v>15</v>
      </c>
      <c r="J630" s="40" t="n">
        <v>-11</v>
      </c>
      <c r="K630" s="3" t="n">
        <v>-0.1</v>
      </c>
      <c r="L630" s="41" t="n">
        <v>40</v>
      </c>
      <c r="M630" s="42" t="n">
        <v>5</v>
      </c>
      <c r="N630" s="3" t="s">
        <v>33</v>
      </c>
      <c r="O630" s="3" t="s">
        <v>34</v>
      </c>
      <c r="P630" s="3" t="s">
        <v>59</v>
      </c>
      <c r="Q630" s="3" t="s">
        <v>36</v>
      </c>
      <c r="R630" s="3" t="n">
        <v>1</v>
      </c>
      <c r="S630" s="53" t="n">
        <v>10</v>
      </c>
      <c r="U630" s="45" t="n">
        <f aca="false">IF(H630="",U629,AVERAGE(I626:I630))</f>
        <v>12.6</v>
      </c>
      <c r="V630" s="46" t="n">
        <f aca="false">IF(H630="",V629,AVERAGE(J626:J630))</f>
        <v>-11.6</v>
      </c>
      <c r="W630" s="47" t="n">
        <f aca="false">IF(H630="",W629,AVERAGE(L626:L630))</f>
        <v>38.4</v>
      </c>
      <c r="X630" s="48" t="n">
        <f aca="false">IF(I630="",X629,AVERAGE(M626:M630))</f>
        <v>5</v>
      </c>
      <c r="Z630" s="57" t="str">
        <f aca="false">IF(O630="","",(IF((MID(O630,6,1)="."),IF((MID(O630,5,1)="."),MID(O630,1,4),MID(O630,1,5)),MID(O630,1,6))))</f>
        <v>CQ</v>
      </c>
      <c r="AA630" s="55" t="e">
        <f aca="false">IF(O630="","",IF((MID(O630,7,1)="M"),(0-MID(O630,8,3)/10),MID(O630,8,3)/10))</f>
        <v>#VALUE!</v>
      </c>
      <c r="AB630" s="56" t="e">
        <f aca="false">IF(O630="","",RIGHT(O630,3)/10)</f>
        <v>#VALUE!</v>
      </c>
    </row>
    <row r="631" customFormat="false" ht="14.25" hidden="false" customHeight="false" outlineLevel="0" collapsed="false">
      <c r="B631" s="34" t="n">
        <f aca="false">IF(H631=0,"000000",IF(H631&lt;1000,"000"&amp;H631,IF(H631&lt;10000,"00"&amp;H631,(IF(LEN(H631)=5,"0"&amp;H631,H631)))))</f>
        <v>182000</v>
      </c>
      <c r="C631" s="3" t="str">
        <f aca="false">LEFT(B631,2)</f>
        <v>18</v>
      </c>
      <c r="D631" s="35" t="n">
        <f aca="false">C631+9+(24*(G631))</f>
        <v>51</v>
      </c>
      <c r="E631" s="52" t="str">
        <f aca="false">RIGHT(LEFT(B631,4),2)</f>
        <v>20</v>
      </c>
      <c r="F631" s="37" t="n">
        <f aca="false">IF(H631="",F630,D631/24+E631/24/60)</f>
        <v>2.13888888888889</v>
      </c>
      <c r="G631" s="4" t="n">
        <f aca="false">IF(H631="",G630,IF(H630&gt;H631,G630+1,G630))</f>
        <v>1</v>
      </c>
      <c r="H631" s="4" t="n">
        <v>182000</v>
      </c>
      <c r="I631" s="39" t="n">
        <v>14</v>
      </c>
      <c r="J631" s="40" t="n">
        <v>-15</v>
      </c>
      <c r="K631" s="3" t="n">
        <v>0.1</v>
      </c>
      <c r="L631" s="41" t="n">
        <v>40</v>
      </c>
      <c r="M631" s="42" t="n">
        <v>4</v>
      </c>
      <c r="N631" s="3" t="s">
        <v>33</v>
      </c>
      <c r="O631" s="3" t="s">
        <v>34</v>
      </c>
      <c r="P631" s="3" t="s">
        <v>59</v>
      </c>
      <c r="Q631" s="3" t="s">
        <v>36</v>
      </c>
      <c r="R631" s="3" t="n">
        <v>1</v>
      </c>
      <c r="S631" s="53" t="n">
        <v>10</v>
      </c>
      <c r="U631" s="45" t="n">
        <f aca="false">IF(H631="",U630,AVERAGE(I627:I631))</f>
        <v>12.8</v>
      </c>
      <c r="V631" s="46" t="n">
        <f aca="false">IF(H631="",V630,AVERAGE(J627:J631))</f>
        <v>-12</v>
      </c>
      <c r="W631" s="47" t="n">
        <f aca="false">IF(H631="",W630,AVERAGE(L627:L631))</f>
        <v>38.8</v>
      </c>
      <c r="X631" s="48" t="n">
        <f aca="false">IF(I631="",X630,AVERAGE(M627:M631))</f>
        <v>4.8</v>
      </c>
      <c r="Z631" s="57" t="str">
        <f aca="false">IF(O631="","",(IF((MID(O631,6,1)="."),IF((MID(O631,5,1)="."),MID(O631,1,4),MID(O631,1,5)),MID(O631,1,6))))</f>
        <v>CQ</v>
      </c>
      <c r="AA631" s="55" t="e">
        <f aca="false">IF(O631="","",IF((MID(O631,7,1)="M"),(0-MID(O631,8,3)/10),MID(O631,8,3)/10))</f>
        <v>#VALUE!</v>
      </c>
      <c r="AB631" s="56" t="e">
        <f aca="false">IF(O631="","",RIGHT(O631,3)/10)</f>
        <v>#VALUE!</v>
      </c>
    </row>
    <row r="632" customFormat="false" ht="14.25" hidden="false" customHeight="false" outlineLevel="0" collapsed="false">
      <c r="B632" s="34" t="n">
        <f aca="false">IF(H632=0,"000000",IF(H632&lt;1000,"000"&amp;H632,IF(H632&lt;10000,"00"&amp;H632,(IF(LEN(H632)=5,"0"&amp;H632,H632)))))</f>
        <v>182200</v>
      </c>
      <c r="C632" s="3" t="str">
        <f aca="false">LEFT(B632,2)</f>
        <v>18</v>
      </c>
      <c r="D632" s="35" t="n">
        <f aca="false">C632+9+(24*(G632))</f>
        <v>51</v>
      </c>
      <c r="E632" s="52" t="str">
        <f aca="false">RIGHT(LEFT(B632,4),2)</f>
        <v>22</v>
      </c>
      <c r="F632" s="37" t="n">
        <f aca="false">IF(H632="",F631,D632/24+E632/24/60)</f>
        <v>2.14027777777778</v>
      </c>
      <c r="G632" s="4" t="n">
        <f aca="false">IF(H632="",G631,IF(H631&gt;H632,G631+1,G631))</f>
        <v>1</v>
      </c>
      <c r="H632" s="4" t="n">
        <v>182200</v>
      </c>
      <c r="I632" s="39" t="n">
        <v>12</v>
      </c>
      <c r="J632" s="40" t="n">
        <v>-12</v>
      </c>
      <c r="K632" s="3" t="n">
        <v>-0.1</v>
      </c>
      <c r="L632" s="41" t="n">
        <v>40</v>
      </c>
      <c r="M632" s="42" t="n">
        <v>5</v>
      </c>
      <c r="N632" s="3" t="s">
        <v>33</v>
      </c>
      <c r="O632" s="3" t="s">
        <v>34</v>
      </c>
      <c r="P632" s="3" t="s">
        <v>59</v>
      </c>
      <c r="Q632" s="3" t="s">
        <v>36</v>
      </c>
      <c r="R632" s="3" t="n">
        <v>1</v>
      </c>
      <c r="S632" s="53" t="n">
        <v>10</v>
      </c>
      <c r="U632" s="45" t="n">
        <f aca="false">IF(H632="",U631,AVERAGE(I628:I632))</f>
        <v>13.4</v>
      </c>
      <c r="V632" s="46" t="n">
        <f aca="false">IF(H632="",V631,AVERAGE(J628:J632))</f>
        <v>-12</v>
      </c>
      <c r="W632" s="47" t="n">
        <f aca="false">IF(H632="",W631,AVERAGE(L628:L632))</f>
        <v>39.2</v>
      </c>
      <c r="X632" s="48" t="n">
        <f aca="false">IF(I632="",X631,AVERAGE(M628:M632))</f>
        <v>4.8</v>
      </c>
      <c r="Z632" s="57" t="str">
        <f aca="false">IF(O632="","",(IF((MID(O632,6,1)="."),IF((MID(O632,5,1)="."),MID(O632,1,4),MID(O632,1,5)),MID(O632,1,6))))</f>
        <v>CQ</v>
      </c>
      <c r="AA632" s="55" t="e">
        <f aca="false">IF(O632="","",IF((MID(O632,7,1)="M"),(0-MID(O632,8,3)/10),MID(O632,8,3)/10))</f>
        <v>#VALUE!</v>
      </c>
      <c r="AB632" s="56" t="e">
        <f aca="false">IF(O632="","",RIGHT(O632,3)/10)</f>
        <v>#VALUE!</v>
      </c>
    </row>
    <row r="633" customFormat="false" ht="14.25" hidden="false" customHeight="false" outlineLevel="0" collapsed="false">
      <c r="B633" s="34" t="n">
        <f aca="false">IF(H633=0,"000000",IF(H633&lt;1000,"000"&amp;H633,IF(H633&lt;10000,"00"&amp;H633,(IF(LEN(H633)=5,"0"&amp;H633,H633)))))</f>
        <v>182400</v>
      </c>
      <c r="C633" s="3" t="str">
        <f aca="false">LEFT(B633,2)</f>
        <v>18</v>
      </c>
      <c r="D633" s="35" t="n">
        <f aca="false">C633+9+(24*(G633))</f>
        <v>51</v>
      </c>
      <c r="E633" s="52" t="str">
        <f aca="false">RIGHT(LEFT(B633,4),2)</f>
        <v>24</v>
      </c>
      <c r="F633" s="37" t="n">
        <f aca="false">IF(H633="",F632,D633/24+E633/24/60)</f>
        <v>2.14166666666667</v>
      </c>
      <c r="G633" s="4" t="n">
        <f aca="false">IF(H633="",G632,IF(H632&gt;H633,G632+1,G632))</f>
        <v>1</v>
      </c>
      <c r="H633" s="4" t="n">
        <v>182400</v>
      </c>
      <c r="I633" s="39" t="n">
        <v>11</v>
      </c>
      <c r="J633" s="40" t="n">
        <v>-12</v>
      </c>
      <c r="K633" s="3" t="n">
        <v>-0.1</v>
      </c>
      <c r="L633" s="41" t="n">
        <v>43</v>
      </c>
      <c r="M633" s="42" t="n">
        <v>6</v>
      </c>
      <c r="N633" s="3" t="s">
        <v>33</v>
      </c>
      <c r="O633" s="3" t="s">
        <v>34</v>
      </c>
      <c r="P633" s="3" t="s">
        <v>59</v>
      </c>
      <c r="Q633" s="3" t="s">
        <v>36</v>
      </c>
      <c r="R633" s="3" t="n">
        <v>1</v>
      </c>
      <c r="S633" s="53" t="n">
        <v>10</v>
      </c>
      <c r="U633" s="45" t="n">
        <f aca="false">IF(H633="",U632,AVERAGE(I629:I633))</f>
        <v>12.4</v>
      </c>
      <c r="V633" s="46" t="n">
        <f aca="false">IF(H633="",V632,AVERAGE(J629:J633))</f>
        <v>-12.4</v>
      </c>
      <c r="W633" s="47" t="n">
        <f aca="false">IF(H633="",W632,AVERAGE(L629:L633))</f>
        <v>40.2</v>
      </c>
      <c r="X633" s="48" t="n">
        <f aca="false">IF(I633="",X632,AVERAGE(M629:M633))</f>
        <v>5</v>
      </c>
      <c r="Z633" s="57" t="str">
        <f aca="false">IF(O633="","",(IF((MID(O633,6,1)="."),IF((MID(O633,5,1)="."),MID(O633,1,4),MID(O633,1,5)),MID(O633,1,6))))</f>
        <v>CQ</v>
      </c>
      <c r="AA633" s="55" t="e">
        <f aca="false">IF(O633="","",IF((MID(O633,7,1)="M"),(0-MID(O633,8,3)/10),MID(O633,8,3)/10))</f>
        <v>#VALUE!</v>
      </c>
      <c r="AB633" s="56" t="e">
        <f aca="false">IF(O633="","",RIGHT(O633,3)/10)</f>
        <v>#VALUE!</v>
      </c>
    </row>
    <row r="634" customFormat="false" ht="14.25" hidden="false" customHeight="false" outlineLevel="0" collapsed="false">
      <c r="B634" s="34" t="n">
        <f aca="false">IF(H634=0,"000000",IF(H634&lt;1000,"000"&amp;H634,IF(H634&lt;10000,"00"&amp;H634,(IF(LEN(H634)=5,"0"&amp;H634,H634)))))</f>
        <v>182600</v>
      </c>
      <c r="C634" s="3" t="str">
        <f aca="false">LEFT(B634,2)</f>
        <v>18</v>
      </c>
      <c r="D634" s="35" t="n">
        <f aca="false">C634+9+(24*(G634))</f>
        <v>51</v>
      </c>
      <c r="E634" s="52" t="str">
        <f aca="false">RIGHT(LEFT(B634,4),2)</f>
        <v>26</v>
      </c>
      <c r="F634" s="37" t="n">
        <f aca="false">IF(H634="",F633,D634/24+E634/24/60)</f>
        <v>2.14305555555556</v>
      </c>
      <c r="G634" s="4" t="n">
        <f aca="false">IF(H634="",G633,IF(H633&gt;H634,G633+1,G633))</f>
        <v>1</v>
      </c>
      <c r="H634" s="4" t="n">
        <v>182600</v>
      </c>
      <c r="I634" s="39" t="n">
        <v>14</v>
      </c>
      <c r="J634" s="40" t="n">
        <v>-12</v>
      </c>
      <c r="K634" s="3" t="n">
        <v>-0.1</v>
      </c>
      <c r="L634" s="41" t="n">
        <v>43</v>
      </c>
      <c r="M634" s="42" t="n">
        <v>4</v>
      </c>
      <c r="N634" s="3" t="s">
        <v>33</v>
      </c>
      <c r="O634" s="3" t="s">
        <v>34</v>
      </c>
      <c r="P634" s="3" t="s">
        <v>59</v>
      </c>
      <c r="Q634" s="3" t="s">
        <v>36</v>
      </c>
      <c r="R634" s="3" t="n">
        <v>1</v>
      </c>
      <c r="S634" s="53" t="n">
        <v>10</v>
      </c>
      <c r="U634" s="45" t="n">
        <f aca="false">IF(H634="",U633,AVERAGE(I630:I634))</f>
        <v>13.2</v>
      </c>
      <c r="V634" s="46" t="n">
        <f aca="false">IF(H634="",V633,AVERAGE(J630:J634))</f>
        <v>-12.4</v>
      </c>
      <c r="W634" s="47" t="n">
        <f aca="false">IF(H634="",W633,AVERAGE(L630:L634))</f>
        <v>41.2</v>
      </c>
      <c r="X634" s="48" t="n">
        <f aca="false">IF(I634="",X633,AVERAGE(M630:M634))</f>
        <v>4.8</v>
      </c>
      <c r="Z634" s="57" t="str">
        <f aca="false">IF(O634="","",(IF((MID(O634,6,1)="."),IF((MID(O634,5,1)="."),MID(O634,1,4),MID(O634,1,5)),MID(O634,1,6))))</f>
        <v>CQ</v>
      </c>
      <c r="AA634" s="55" t="e">
        <f aca="false">IF(O634="","",IF((MID(O634,7,1)="M"),(0-MID(O634,8,3)/10),MID(O634,8,3)/10))</f>
        <v>#VALUE!</v>
      </c>
      <c r="AB634" s="56" t="e">
        <f aca="false">IF(O634="","",RIGHT(O634,3)/10)</f>
        <v>#VALUE!</v>
      </c>
    </row>
    <row r="635" customFormat="false" ht="14.25" hidden="false" customHeight="false" outlineLevel="0" collapsed="false">
      <c r="B635" s="34" t="n">
        <f aca="false">IF(H635=0,"000000",IF(H635&lt;1000,"000"&amp;H635,IF(H635&lt;10000,"00"&amp;H635,(IF(LEN(H635)=5,"0"&amp;H635,H635)))))</f>
        <v>182800</v>
      </c>
      <c r="C635" s="3" t="str">
        <f aca="false">LEFT(B635,2)</f>
        <v>18</v>
      </c>
      <c r="D635" s="35" t="n">
        <f aca="false">C635+9+(24*(G635))</f>
        <v>51</v>
      </c>
      <c r="E635" s="52" t="str">
        <f aca="false">RIGHT(LEFT(B635,4),2)</f>
        <v>28</v>
      </c>
      <c r="F635" s="37" t="n">
        <f aca="false">IF(H635="",F634,D635/24+E635/24/60)</f>
        <v>2.14444444444444</v>
      </c>
      <c r="G635" s="4" t="n">
        <f aca="false">IF(H635="",G634,IF(H634&gt;H635,G634+1,G634))</f>
        <v>1</v>
      </c>
      <c r="H635" s="4" t="n">
        <v>182800</v>
      </c>
      <c r="I635" s="39" t="n">
        <v>14</v>
      </c>
      <c r="J635" s="40" t="n">
        <v>-11</v>
      </c>
      <c r="K635" s="3" t="n">
        <v>-0.1</v>
      </c>
      <c r="L635" s="41" t="n">
        <v>43</v>
      </c>
      <c r="M635" s="42" t="n">
        <v>6</v>
      </c>
      <c r="N635" s="3" t="s">
        <v>33</v>
      </c>
      <c r="O635" s="3" t="s">
        <v>34</v>
      </c>
      <c r="P635" s="3" t="s">
        <v>59</v>
      </c>
      <c r="Q635" s="3" t="s">
        <v>36</v>
      </c>
      <c r="R635" s="3" t="n">
        <v>1</v>
      </c>
      <c r="S635" s="53" t="n">
        <v>10</v>
      </c>
      <c r="U635" s="45" t="n">
        <f aca="false">IF(H635="",U634,AVERAGE(I631:I635))</f>
        <v>13</v>
      </c>
      <c r="V635" s="46" t="n">
        <f aca="false">IF(H635="",V634,AVERAGE(J631:J635))</f>
        <v>-12.4</v>
      </c>
      <c r="W635" s="47" t="n">
        <f aca="false">IF(H635="",W634,AVERAGE(L631:L635))</f>
        <v>41.8</v>
      </c>
      <c r="X635" s="48" t="n">
        <f aca="false">IF(I635="",X634,AVERAGE(M631:M635))</f>
        <v>5</v>
      </c>
      <c r="Z635" s="57" t="str">
        <f aca="false">IF(O635="","",(IF((MID(O635,6,1)="."),IF((MID(O635,5,1)="."),MID(O635,1,4),MID(O635,1,5)),MID(O635,1,6))))</f>
        <v>CQ</v>
      </c>
      <c r="AA635" s="55" t="e">
        <f aca="false">IF(O635="","",IF((MID(O635,7,1)="M"),(0-MID(O635,8,3)/10),MID(O635,8,3)/10))</f>
        <v>#VALUE!</v>
      </c>
      <c r="AB635" s="56" t="e">
        <f aca="false">IF(O635="","",RIGHT(O635,3)/10)</f>
        <v>#VALUE!</v>
      </c>
    </row>
    <row r="636" customFormat="false" ht="14.25" hidden="false" customHeight="false" outlineLevel="0" collapsed="false">
      <c r="B636" s="34" t="n">
        <f aca="false">IF(H636=0,"000000",IF(H636&lt;1000,"000"&amp;H636,IF(H636&lt;10000,"00"&amp;H636,(IF(LEN(H636)=5,"0"&amp;H636,H636)))))</f>
        <v>183000</v>
      </c>
      <c r="C636" s="3" t="str">
        <f aca="false">LEFT(B636,2)</f>
        <v>18</v>
      </c>
      <c r="D636" s="35" t="n">
        <f aca="false">C636+9+(24*(G636))</f>
        <v>51</v>
      </c>
      <c r="E636" s="52" t="str">
        <f aca="false">RIGHT(LEFT(B636,4),2)</f>
        <v>30</v>
      </c>
      <c r="F636" s="37" t="n">
        <f aca="false">IF(H636="",F635,D636/24+E636/24/60)</f>
        <v>2.14583333333333</v>
      </c>
      <c r="G636" s="4" t="n">
        <f aca="false">IF(H636="",G635,IF(H635&gt;H636,G635+1,G635))</f>
        <v>1</v>
      </c>
      <c r="H636" s="4" t="n">
        <v>183000</v>
      </c>
      <c r="I636" s="39" t="n">
        <v>17</v>
      </c>
      <c r="J636" s="40" t="n">
        <v>-10</v>
      </c>
      <c r="K636" s="3" t="n">
        <v>-0.1</v>
      </c>
      <c r="L636" s="41" t="n">
        <v>46</v>
      </c>
      <c r="M636" s="42" t="n">
        <v>6</v>
      </c>
      <c r="N636" s="3" t="s">
        <v>33</v>
      </c>
      <c r="O636" s="3" t="s">
        <v>34</v>
      </c>
      <c r="P636" s="3" t="s">
        <v>59</v>
      </c>
      <c r="Q636" s="3" t="s">
        <v>36</v>
      </c>
      <c r="R636" s="3" t="n">
        <v>1</v>
      </c>
      <c r="S636" s="53" t="n">
        <v>10</v>
      </c>
      <c r="U636" s="45" t="n">
        <f aca="false">IF(H636="",U635,AVERAGE(I632:I636))</f>
        <v>13.6</v>
      </c>
      <c r="V636" s="46" t="n">
        <f aca="false">IF(H636="",V635,AVERAGE(J632:J636))</f>
        <v>-11.4</v>
      </c>
      <c r="W636" s="47" t="n">
        <f aca="false">IF(H636="",W635,AVERAGE(L632:L636))</f>
        <v>43</v>
      </c>
      <c r="X636" s="48" t="n">
        <f aca="false">IF(I636="",X635,AVERAGE(M632:M636))</f>
        <v>5.4</v>
      </c>
      <c r="Z636" s="57" t="str">
        <f aca="false">IF(O636="","",(IF((MID(O636,6,1)="."),IF((MID(O636,5,1)="."),MID(O636,1,4),MID(O636,1,5)),MID(O636,1,6))))</f>
        <v>CQ</v>
      </c>
      <c r="AA636" s="55" t="e">
        <f aca="false">IF(O636="","",IF((MID(O636,7,1)="M"),(0-MID(O636,8,3)/10),MID(O636,8,3)/10))</f>
        <v>#VALUE!</v>
      </c>
      <c r="AB636" s="56" t="e">
        <f aca="false">IF(O636="","",RIGHT(O636,3)/10)</f>
        <v>#VALUE!</v>
      </c>
    </row>
    <row r="637" customFormat="false" ht="14.25" hidden="false" customHeight="false" outlineLevel="0" collapsed="false">
      <c r="B637" s="34" t="n">
        <f aca="false">IF(H637=0,"000000",IF(H637&lt;1000,"000"&amp;H637,IF(H637&lt;10000,"00"&amp;H637,(IF(LEN(H637)=5,"0"&amp;H637,H637)))))</f>
        <v>183200</v>
      </c>
      <c r="C637" s="3" t="str">
        <f aca="false">LEFT(B637,2)</f>
        <v>18</v>
      </c>
      <c r="D637" s="35" t="n">
        <f aca="false">C637+9+(24*(G637))</f>
        <v>51</v>
      </c>
      <c r="E637" s="52" t="str">
        <f aca="false">RIGHT(LEFT(B637,4),2)</f>
        <v>32</v>
      </c>
      <c r="F637" s="37" t="n">
        <f aca="false">IF(H637="",F636,D637/24+E637/24/60)</f>
        <v>2.14722222222222</v>
      </c>
      <c r="G637" s="4" t="n">
        <f aca="false">IF(H637="",G636,IF(H636&gt;H637,G636+1,G636))</f>
        <v>1</v>
      </c>
      <c r="H637" s="4" t="n">
        <v>183200</v>
      </c>
      <c r="I637" s="39" t="n">
        <v>13</v>
      </c>
      <c r="J637" s="40" t="n">
        <v>-10</v>
      </c>
      <c r="K637" s="3" t="n">
        <v>0.1</v>
      </c>
      <c r="L637" s="41" t="n">
        <v>46</v>
      </c>
      <c r="M637" s="42" t="n">
        <v>4</v>
      </c>
      <c r="N637" s="3" t="s">
        <v>33</v>
      </c>
      <c r="O637" s="3" t="s">
        <v>34</v>
      </c>
      <c r="P637" s="3" t="s">
        <v>59</v>
      </c>
      <c r="Q637" s="3" t="s">
        <v>36</v>
      </c>
      <c r="R637" s="3" t="n">
        <v>1</v>
      </c>
      <c r="S637" s="53" t="n">
        <v>10</v>
      </c>
      <c r="U637" s="45" t="n">
        <f aca="false">IF(H637="",U636,AVERAGE(I633:I637))</f>
        <v>13.8</v>
      </c>
      <c r="V637" s="46" t="n">
        <f aca="false">IF(H637="",V636,AVERAGE(J633:J637))</f>
        <v>-11</v>
      </c>
      <c r="W637" s="47" t="n">
        <f aca="false">IF(H637="",W636,AVERAGE(L633:L637))</f>
        <v>44.2</v>
      </c>
      <c r="X637" s="48" t="n">
        <f aca="false">IF(I637="",X636,AVERAGE(M633:M637))</f>
        <v>5.2</v>
      </c>
      <c r="Z637" s="57" t="str">
        <f aca="false">IF(O637="","",(IF((MID(O637,6,1)="."),IF((MID(O637,5,1)="."),MID(O637,1,4),MID(O637,1,5)),MID(O637,1,6))))</f>
        <v>CQ</v>
      </c>
      <c r="AA637" s="55" t="e">
        <f aca="false">IF(O637="","",IF((MID(O637,7,1)="M"),(0-MID(O637,8,3)/10),MID(O637,8,3)/10))</f>
        <v>#VALUE!</v>
      </c>
      <c r="AB637" s="56" t="e">
        <f aca="false">IF(O637="","",RIGHT(O637,3)/10)</f>
        <v>#VALUE!</v>
      </c>
    </row>
    <row r="638" customFormat="false" ht="14.25" hidden="false" customHeight="false" outlineLevel="0" collapsed="false">
      <c r="B638" s="34" t="n">
        <f aca="false">IF(H638=0,"000000",IF(H638&lt;1000,"000"&amp;H638,IF(H638&lt;10000,"00"&amp;H638,(IF(LEN(H638)=5,"0"&amp;H638,H638)))))</f>
        <v>183400</v>
      </c>
      <c r="C638" s="3" t="str">
        <f aca="false">LEFT(B638,2)</f>
        <v>18</v>
      </c>
      <c r="D638" s="35" t="n">
        <f aca="false">C638+9+(24*(G638))</f>
        <v>51</v>
      </c>
      <c r="E638" s="52" t="str">
        <f aca="false">RIGHT(LEFT(B638,4),2)</f>
        <v>34</v>
      </c>
      <c r="F638" s="37" t="n">
        <f aca="false">IF(H638="",F637,D638/24+E638/24/60)</f>
        <v>2.14861111111111</v>
      </c>
      <c r="G638" s="4" t="n">
        <f aca="false">IF(H638="",G637,IF(H637&gt;H638,G637+1,G637))</f>
        <v>1</v>
      </c>
      <c r="H638" s="4" t="n">
        <v>183400</v>
      </c>
      <c r="I638" s="39" t="n">
        <v>12</v>
      </c>
      <c r="J638" s="40" t="n">
        <v>-10</v>
      </c>
      <c r="K638" s="3" t="n">
        <v>-0.1</v>
      </c>
      <c r="L638" s="41" t="n">
        <v>46</v>
      </c>
      <c r="M638" s="42" t="n">
        <v>5</v>
      </c>
      <c r="N638" s="3" t="s">
        <v>33</v>
      </c>
      <c r="O638" s="3" t="s">
        <v>34</v>
      </c>
      <c r="P638" s="3" t="s">
        <v>59</v>
      </c>
      <c r="Q638" s="3" t="s">
        <v>36</v>
      </c>
      <c r="R638" s="3" t="n">
        <v>1</v>
      </c>
      <c r="S638" s="53" t="n">
        <v>10</v>
      </c>
      <c r="U638" s="45" t="n">
        <f aca="false">IF(H638="",U637,AVERAGE(I634:I638))</f>
        <v>14</v>
      </c>
      <c r="V638" s="46" t="n">
        <f aca="false">IF(H638="",V637,AVERAGE(J634:J638))</f>
        <v>-10.6</v>
      </c>
      <c r="W638" s="47" t="n">
        <f aca="false">IF(H638="",W637,AVERAGE(L634:L638))</f>
        <v>44.8</v>
      </c>
      <c r="X638" s="48" t="n">
        <f aca="false">IF(I638="",X637,AVERAGE(M634:M638))</f>
        <v>5</v>
      </c>
      <c r="Z638" s="57" t="str">
        <f aca="false">IF(O638="","",(IF((MID(O638,6,1)="."),IF((MID(O638,5,1)="."),MID(O638,1,4),MID(O638,1,5)),MID(O638,1,6))))</f>
        <v>CQ</v>
      </c>
      <c r="AA638" s="55" t="e">
        <f aca="false">IF(O638="","",IF((MID(O638,7,1)="M"),(0-MID(O638,8,3)/10),MID(O638,8,3)/10))</f>
        <v>#VALUE!</v>
      </c>
      <c r="AB638" s="56" t="e">
        <f aca="false">IF(O638="","",RIGHT(O638,3)/10)</f>
        <v>#VALUE!</v>
      </c>
    </row>
    <row r="639" customFormat="false" ht="14.25" hidden="false" customHeight="false" outlineLevel="0" collapsed="false">
      <c r="B639" s="34" t="n">
        <f aca="false">IF(H639=0,"000000",IF(H639&lt;1000,"000"&amp;H639,IF(H639&lt;10000,"00"&amp;H639,(IF(LEN(H639)=5,"0"&amp;H639,H639)))))</f>
        <v>183600</v>
      </c>
      <c r="C639" s="3" t="str">
        <f aca="false">LEFT(B639,2)</f>
        <v>18</v>
      </c>
      <c r="D639" s="35" t="n">
        <f aca="false">C639+9+(24*(G639))</f>
        <v>51</v>
      </c>
      <c r="E639" s="52" t="str">
        <f aca="false">RIGHT(LEFT(B639,4),2)</f>
        <v>36</v>
      </c>
      <c r="F639" s="37" t="n">
        <f aca="false">IF(H639="",F638,D639/24+E639/24/60)</f>
        <v>2.15</v>
      </c>
      <c r="G639" s="4" t="n">
        <f aca="false">IF(H639="",G638,IF(H638&gt;H639,G638+1,G638))</f>
        <v>1</v>
      </c>
      <c r="H639" s="4" t="n">
        <v>183600</v>
      </c>
      <c r="I639" s="39" t="n">
        <v>18</v>
      </c>
      <c r="J639" s="40" t="n">
        <v>-12</v>
      </c>
      <c r="K639" s="3" t="n">
        <v>0.1</v>
      </c>
      <c r="L639" s="41" t="n">
        <v>46</v>
      </c>
      <c r="M639" s="42" t="n">
        <v>6</v>
      </c>
      <c r="N639" s="3" t="s">
        <v>33</v>
      </c>
      <c r="O639" s="3" t="s">
        <v>34</v>
      </c>
      <c r="P639" s="3" t="s">
        <v>59</v>
      </c>
      <c r="Q639" s="3" t="s">
        <v>36</v>
      </c>
      <c r="R639" s="3" t="n">
        <v>1</v>
      </c>
      <c r="S639" s="53" t="n">
        <v>10</v>
      </c>
      <c r="U639" s="45" t="n">
        <f aca="false">IF(H639="",U638,AVERAGE(I635:I639))</f>
        <v>14.8</v>
      </c>
      <c r="V639" s="46" t="n">
        <f aca="false">IF(H639="",V638,AVERAGE(J635:J639))</f>
        <v>-10.6</v>
      </c>
      <c r="W639" s="47" t="n">
        <f aca="false">IF(H639="",W638,AVERAGE(L635:L639))</f>
        <v>45.4</v>
      </c>
      <c r="X639" s="48" t="n">
        <f aca="false">IF(I639="",X638,AVERAGE(M635:M639))</f>
        <v>5.4</v>
      </c>
      <c r="Z639" s="57" t="str">
        <f aca="false">IF(O639="","",(IF((MID(O639,6,1)="."),IF((MID(O639,5,1)="."),MID(O639,1,4),MID(O639,1,5)),MID(O639,1,6))))</f>
        <v>CQ</v>
      </c>
      <c r="AA639" s="55" t="e">
        <f aca="false">IF(O639="","",IF((MID(O639,7,1)="M"),(0-MID(O639,8,3)/10),MID(O639,8,3)/10))</f>
        <v>#VALUE!</v>
      </c>
      <c r="AB639" s="56" t="e">
        <f aca="false">IF(O639="","",RIGHT(O639,3)/10)</f>
        <v>#VALUE!</v>
      </c>
    </row>
    <row r="640" customFormat="false" ht="14.25" hidden="false" customHeight="false" outlineLevel="0" collapsed="false">
      <c r="B640" s="34" t="n">
        <f aca="false">IF(H640=0,"000000",IF(H640&lt;1000,"000"&amp;H640,IF(H640&lt;10000,"00"&amp;H640,(IF(LEN(H640)=5,"0"&amp;H640,H640)))))</f>
        <v>183800</v>
      </c>
      <c r="C640" s="3" t="str">
        <f aca="false">LEFT(B640,2)</f>
        <v>18</v>
      </c>
      <c r="D640" s="35" t="n">
        <f aca="false">C640+9+(24*(G640))</f>
        <v>51</v>
      </c>
      <c r="E640" s="52" t="str">
        <f aca="false">RIGHT(LEFT(B640,4),2)</f>
        <v>38</v>
      </c>
      <c r="F640" s="37" t="n">
        <f aca="false">IF(H640="",F639,D640/24+E640/24/60)</f>
        <v>2.15138888888889</v>
      </c>
      <c r="G640" s="4" t="n">
        <f aca="false">IF(H640="",G639,IF(H639&gt;H640,G639+1,G639))</f>
        <v>1</v>
      </c>
      <c r="H640" s="4" t="n">
        <v>183800</v>
      </c>
      <c r="I640" s="39" t="n">
        <v>16</v>
      </c>
      <c r="J640" s="40" t="n">
        <v>-10</v>
      </c>
      <c r="K640" s="3" t="n">
        <v>-0.1</v>
      </c>
      <c r="L640" s="41" t="n">
        <v>46</v>
      </c>
      <c r="M640" s="42" t="n">
        <v>5</v>
      </c>
      <c r="N640" s="3" t="s">
        <v>33</v>
      </c>
      <c r="O640" s="3" t="s">
        <v>34</v>
      </c>
      <c r="P640" s="3" t="s">
        <v>59</v>
      </c>
      <c r="Q640" s="3" t="s">
        <v>36</v>
      </c>
      <c r="R640" s="3" t="n">
        <v>1</v>
      </c>
      <c r="S640" s="53" t="n">
        <v>10</v>
      </c>
      <c r="U640" s="45" t="n">
        <f aca="false">IF(H640="",U639,AVERAGE(I636:I640))</f>
        <v>15.2</v>
      </c>
      <c r="V640" s="46" t="n">
        <f aca="false">IF(H640="",V639,AVERAGE(J636:J640))</f>
        <v>-10.4</v>
      </c>
      <c r="W640" s="47" t="n">
        <f aca="false">IF(H640="",W639,AVERAGE(L636:L640))</f>
        <v>46</v>
      </c>
      <c r="X640" s="48" t="n">
        <f aca="false">IF(I640="",X639,AVERAGE(M636:M640))</f>
        <v>5.2</v>
      </c>
      <c r="Z640" s="57" t="str">
        <f aca="false">IF(O640="","",(IF((MID(O640,6,1)="."),IF((MID(O640,5,1)="."),MID(O640,1,4),MID(O640,1,5)),MID(O640,1,6))))</f>
        <v>CQ</v>
      </c>
      <c r="AA640" s="55" t="e">
        <f aca="false">IF(O640="","",IF((MID(O640,7,1)="M"),(0-MID(O640,8,3)/10),MID(O640,8,3)/10))</f>
        <v>#VALUE!</v>
      </c>
      <c r="AB640" s="56" t="e">
        <f aca="false">IF(O640="","",RIGHT(O640,3)/10)</f>
        <v>#VALUE!</v>
      </c>
    </row>
    <row r="641" customFormat="false" ht="14.25" hidden="false" customHeight="false" outlineLevel="0" collapsed="false">
      <c r="B641" s="34" t="n">
        <f aca="false">IF(H641=0,"000000",IF(H641&lt;1000,"000"&amp;H641,IF(H641&lt;10000,"00"&amp;H641,(IF(LEN(H641)=5,"0"&amp;H641,H641)))))</f>
        <v>184000</v>
      </c>
      <c r="C641" s="3" t="str">
        <f aca="false">LEFT(B641,2)</f>
        <v>18</v>
      </c>
      <c r="D641" s="35" t="n">
        <f aca="false">C641+9+(24*(G641))</f>
        <v>51</v>
      </c>
      <c r="E641" s="52" t="str">
        <f aca="false">RIGHT(LEFT(B641,4),2)</f>
        <v>40</v>
      </c>
      <c r="F641" s="37" t="n">
        <f aca="false">IF(H641="",F640,D641/24+E641/24/60)</f>
        <v>2.15277777777778</v>
      </c>
      <c r="G641" s="4" t="n">
        <f aca="false">IF(H641="",G640,IF(H640&gt;H641,G640+1,G640))</f>
        <v>1</v>
      </c>
      <c r="H641" s="4" t="n">
        <v>184000</v>
      </c>
      <c r="I641" s="39" t="n">
        <v>14</v>
      </c>
      <c r="J641" s="40" t="n">
        <v>-9</v>
      </c>
      <c r="K641" s="3" t="n">
        <v>0.1</v>
      </c>
      <c r="L641" s="41" t="n">
        <v>46</v>
      </c>
      <c r="M641" s="42" t="n">
        <v>5</v>
      </c>
      <c r="N641" s="3" t="s">
        <v>33</v>
      </c>
      <c r="O641" s="3" t="s">
        <v>34</v>
      </c>
      <c r="P641" s="3" t="s">
        <v>59</v>
      </c>
      <c r="Q641" s="3" t="s">
        <v>36</v>
      </c>
      <c r="R641" s="3" t="n">
        <v>1</v>
      </c>
      <c r="S641" s="53" t="n">
        <v>10</v>
      </c>
      <c r="U641" s="45" t="n">
        <f aca="false">IF(H641="",U640,AVERAGE(I637:I641))</f>
        <v>14.6</v>
      </c>
      <c r="V641" s="46" t="n">
        <f aca="false">IF(H641="",V640,AVERAGE(J637:J641))</f>
        <v>-10.2</v>
      </c>
      <c r="W641" s="47" t="n">
        <f aca="false">IF(H641="",W640,AVERAGE(L637:L641))</f>
        <v>46</v>
      </c>
      <c r="X641" s="48" t="n">
        <f aca="false">IF(I641="",X640,AVERAGE(M637:M641))</f>
        <v>5</v>
      </c>
      <c r="Z641" s="57" t="str">
        <f aca="false">IF(O641="","",(IF((MID(O641,6,1)="."),IF((MID(O641,5,1)="."),MID(O641,1,4),MID(O641,1,5)),MID(O641,1,6))))</f>
        <v>CQ</v>
      </c>
      <c r="AA641" s="55" t="e">
        <f aca="false">IF(O641="","",IF((MID(O641,7,1)="M"),(0-MID(O641,8,3)/10),MID(O641,8,3)/10))</f>
        <v>#VALUE!</v>
      </c>
      <c r="AB641" s="56" t="e">
        <f aca="false">IF(O641="","",RIGHT(O641,3)/10)</f>
        <v>#VALUE!</v>
      </c>
    </row>
    <row r="642" customFormat="false" ht="14.25" hidden="false" customHeight="false" outlineLevel="0" collapsed="false">
      <c r="B642" s="34" t="n">
        <f aca="false">IF(H642=0,"000000",IF(H642&lt;1000,"000"&amp;H642,IF(H642&lt;10000,"00"&amp;H642,(IF(LEN(H642)=5,"0"&amp;H642,H642)))))</f>
        <v>184200</v>
      </c>
      <c r="C642" s="3" t="str">
        <f aca="false">LEFT(B642,2)</f>
        <v>18</v>
      </c>
      <c r="D642" s="35" t="n">
        <f aca="false">C642+9+(24*(G642))</f>
        <v>51</v>
      </c>
      <c r="E642" s="52" t="str">
        <f aca="false">RIGHT(LEFT(B642,4),2)</f>
        <v>42</v>
      </c>
      <c r="F642" s="37" t="n">
        <f aca="false">IF(H642="",F641,D642/24+E642/24/60)</f>
        <v>2.15416666666667</v>
      </c>
      <c r="G642" s="4" t="n">
        <f aca="false">IF(H642="",G641,IF(H641&gt;H642,G641+1,G641))</f>
        <v>1</v>
      </c>
      <c r="H642" s="4" t="n">
        <v>184200</v>
      </c>
      <c r="I642" s="39" t="n">
        <v>14</v>
      </c>
      <c r="J642" s="40" t="n">
        <v>-12</v>
      </c>
      <c r="K642" s="3" t="n">
        <v>0.1</v>
      </c>
      <c r="L642" s="41" t="n">
        <v>48</v>
      </c>
      <c r="M642" s="42" t="n">
        <v>5</v>
      </c>
      <c r="N642" s="3" t="s">
        <v>33</v>
      </c>
      <c r="O642" s="3" t="s">
        <v>34</v>
      </c>
      <c r="P642" s="3" t="s">
        <v>59</v>
      </c>
      <c r="Q642" s="3" t="s">
        <v>36</v>
      </c>
      <c r="R642" s="3" t="n">
        <v>1</v>
      </c>
      <c r="S642" s="53" t="n">
        <v>10</v>
      </c>
      <c r="U642" s="45" t="n">
        <f aca="false">IF(H642="",U641,AVERAGE(I638:I642))</f>
        <v>14.8</v>
      </c>
      <c r="V642" s="46" t="n">
        <f aca="false">IF(H642="",V641,AVERAGE(J638:J642))</f>
        <v>-10.6</v>
      </c>
      <c r="W642" s="47" t="n">
        <f aca="false">IF(H642="",W641,AVERAGE(L638:L642))</f>
        <v>46.4</v>
      </c>
      <c r="X642" s="48" t="n">
        <f aca="false">IF(I642="",X641,AVERAGE(M638:M642))</f>
        <v>5.2</v>
      </c>
      <c r="Z642" s="57" t="str">
        <f aca="false">IF(O642="","",(IF((MID(O642,6,1)="."),IF((MID(O642,5,1)="."),MID(O642,1,4),MID(O642,1,5)),MID(O642,1,6))))</f>
        <v>CQ</v>
      </c>
      <c r="AA642" s="55" t="e">
        <f aca="false">IF(O642="","",IF((MID(O642,7,1)="M"),(0-MID(O642,8,3)/10),MID(O642,8,3)/10))</f>
        <v>#VALUE!</v>
      </c>
      <c r="AB642" s="56" t="e">
        <f aca="false">IF(O642="","",RIGHT(O642,3)/10)</f>
        <v>#VALUE!</v>
      </c>
    </row>
    <row r="643" customFormat="false" ht="14.25" hidden="false" customHeight="false" outlineLevel="0" collapsed="false">
      <c r="B643" s="34" t="n">
        <f aca="false">IF(H643=0,"000000",IF(H643&lt;1000,"000"&amp;H643,IF(H643&lt;10000,"00"&amp;H643,(IF(LEN(H643)=5,"0"&amp;H643,H643)))))</f>
        <v>184400</v>
      </c>
      <c r="C643" s="3" t="str">
        <f aca="false">LEFT(B643,2)</f>
        <v>18</v>
      </c>
      <c r="D643" s="35" t="n">
        <f aca="false">C643+9+(24*(G643))</f>
        <v>51</v>
      </c>
      <c r="E643" s="52" t="str">
        <f aca="false">RIGHT(LEFT(B643,4),2)</f>
        <v>44</v>
      </c>
      <c r="F643" s="37" t="n">
        <f aca="false">IF(H643="",F642,D643/24+E643/24/60)</f>
        <v>2.15555555555556</v>
      </c>
      <c r="G643" s="4" t="n">
        <f aca="false">IF(H643="",G642,IF(H642&gt;H643,G642+1,G642))</f>
        <v>1</v>
      </c>
      <c r="H643" s="4" t="n">
        <v>184400</v>
      </c>
      <c r="I643" s="39" t="n">
        <v>16</v>
      </c>
      <c r="J643" s="40" t="n">
        <v>-11</v>
      </c>
      <c r="K643" s="3" t="n">
        <v>0.1</v>
      </c>
      <c r="L643" s="41" t="n">
        <v>48</v>
      </c>
      <c r="M643" s="42" t="n">
        <v>5</v>
      </c>
      <c r="N643" s="3" t="s">
        <v>33</v>
      </c>
      <c r="O643" s="3" t="s">
        <v>34</v>
      </c>
      <c r="P643" s="3" t="s">
        <v>59</v>
      </c>
      <c r="Q643" s="3" t="s">
        <v>36</v>
      </c>
      <c r="R643" s="3" t="n">
        <v>1</v>
      </c>
      <c r="S643" s="53" t="n">
        <v>10</v>
      </c>
      <c r="U643" s="45" t="n">
        <f aca="false">IF(H643="",U642,AVERAGE(I639:I643))</f>
        <v>15.6</v>
      </c>
      <c r="V643" s="46" t="n">
        <f aca="false">IF(H643="",V642,AVERAGE(J639:J643))</f>
        <v>-10.8</v>
      </c>
      <c r="W643" s="47" t="n">
        <f aca="false">IF(H643="",W642,AVERAGE(L639:L643))</f>
        <v>46.8</v>
      </c>
      <c r="X643" s="48" t="n">
        <f aca="false">IF(I643="",X642,AVERAGE(M639:M643))</f>
        <v>5.2</v>
      </c>
      <c r="Z643" s="57" t="str">
        <f aca="false">IF(O643="","",(IF((MID(O643,6,1)="."),IF((MID(O643,5,1)="."),MID(O643,1,4),MID(O643,1,5)),MID(O643,1,6))))</f>
        <v>CQ</v>
      </c>
      <c r="AA643" s="55" t="e">
        <f aca="false">IF(O643="","",IF((MID(O643,7,1)="M"),(0-MID(O643,8,3)/10),MID(O643,8,3)/10))</f>
        <v>#VALUE!</v>
      </c>
      <c r="AB643" s="56" t="e">
        <f aca="false">IF(O643="","",RIGHT(O643,3)/10)</f>
        <v>#VALUE!</v>
      </c>
    </row>
    <row r="644" customFormat="false" ht="14.25" hidden="false" customHeight="false" outlineLevel="0" collapsed="false">
      <c r="B644" s="34" t="n">
        <f aca="false">IF(H644=0,"000000",IF(H644&lt;1000,"000"&amp;H644,IF(H644&lt;10000,"00"&amp;H644,(IF(LEN(H644)=5,"0"&amp;H644,H644)))))</f>
        <v>184600</v>
      </c>
      <c r="C644" s="3" t="str">
        <f aca="false">LEFT(B644,2)</f>
        <v>18</v>
      </c>
      <c r="D644" s="35" t="n">
        <f aca="false">C644+9+(24*(G644))</f>
        <v>51</v>
      </c>
      <c r="E644" s="52" t="str">
        <f aca="false">RIGHT(LEFT(B644,4),2)</f>
        <v>46</v>
      </c>
      <c r="F644" s="37" t="n">
        <f aca="false">IF(H644="",F643,D644/24+E644/24/60)</f>
        <v>2.15694444444444</v>
      </c>
      <c r="G644" s="4" t="n">
        <f aca="false">IF(H644="",G643,IF(H643&gt;H644,G643+1,G643))</f>
        <v>1</v>
      </c>
      <c r="H644" s="4" t="n">
        <v>184600</v>
      </c>
      <c r="I644" s="39" t="n">
        <v>14</v>
      </c>
      <c r="J644" s="40" t="n">
        <v>-9</v>
      </c>
      <c r="K644" s="3" t="n">
        <v>0.1</v>
      </c>
      <c r="L644" s="41" t="n">
        <v>48</v>
      </c>
      <c r="M644" s="42" t="n">
        <v>5</v>
      </c>
      <c r="N644" s="3" t="s">
        <v>33</v>
      </c>
      <c r="O644" s="3" t="s">
        <v>34</v>
      </c>
      <c r="P644" s="3" t="s">
        <v>59</v>
      </c>
      <c r="Q644" s="3" t="s">
        <v>36</v>
      </c>
      <c r="R644" s="3" t="n">
        <v>1</v>
      </c>
      <c r="S644" s="53" t="n">
        <v>10</v>
      </c>
      <c r="U644" s="45" t="n">
        <f aca="false">IF(H644="",U643,AVERAGE(I640:I644))</f>
        <v>14.8</v>
      </c>
      <c r="V644" s="46" t="n">
        <f aca="false">IF(H644="",V643,AVERAGE(J640:J644))</f>
        <v>-10.2</v>
      </c>
      <c r="W644" s="47" t="n">
        <f aca="false">IF(H644="",W643,AVERAGE(L640:L644))</f>
        <v>47.2</v>
      </c>
      <c r="X644" s="48" t="n">
        <f aca="false">IF(I644="",X643,AVERAGE(M640:M644))</f>
        <v>5</v>
      </c>
      <c r="Z644" s="57" t="str">
        <f aca="false">IF(O644="","",(IF((MID(O644,6,1)="."),IF((MID(O644,5,1)="."),MID(O644,1,4),MID(O644,1,5)),MID(O644,1,6))))</f>
        <v>CQ</v>
      </c>
      <c r="AA644" s="55" t="e">
        <f aca="false">IF(O644="","",IF((MID(O644,7,1)="M"),(0-MID(O644,8,3)/10),MID(O644,8,3)/10))</f>
        <v>#VALUE!</v>
      </c>
      <c r="AB644" s="56" t="e">
        <f aca="false">IF(O644="","",RIGHT(O644,3)/10)</f>
        <v>#VALUE!</v>
      </c>
    </row>
    <row r="645" customFormat="false" ht="14.25" hidden="false" customHeight="false" outlineLevel="0" collapsed="false">
      <c r="B645" s="34" t="n">
        <f aca="false">IF(H645=0,"000000",IF(H645&lt;1000,"000"&amp;H645,IF(H645&lt;10000,"00"&amp;H645,(IF(LEN(H645)=5,"0"&amp;H645,H645)))))</f>
        <v>184800</v>
      </c>
      <c r="C645" s="3" t="str">
        <f aca="false">LEFT(B645,2)</f>
        <v>18</v>
      </c>
      <c r="D645" s="35" t="n">
        <f aca="false">C645+9+(24*(G645))</f>
        <v>51</v>
      </c>
      <c r="E645" s="52" t="str">
        <f aca="false">RIGHT(LEFT(B645,4),2)</f>
        <v>48</v>
      </c>
      <c r="F645" s="37" t="n">
        <f aca="false">IF(H645="",F644,D645/24+E645/24/60)</f>
        <v>2.15833333333333</v>
      </c>
      <c r="G645" s="4" t="n">
        <f aca="false">IF(H645="",G644,IF(H644&gt;H645,G644+1,G644))</f>
        <v>1</v>
      </c>
      <c r="H645" s="4" t="n">
        <v>184800</v>
      </c>
      <c r="I645" s="39" t="n">
        <v>10</v>
      </c>
      <c r="J645" s="40" t="n">
        <v>-11</v>
      </c>
      <c r="K645" s="3" t="n">
        <v>0.1</v>
      </c>
      <c r="L645" s="41" t="n">
        <v>51</v>
      </c>
      <c r="M645" s="42" t="n">
        <v>6</v>
      </c>
      <c r="N645" s="3" t="s">
        <v>33</v>
      </c>
      <c r="O645" s="3" t="s">
        <v>34</v>
      </c>
      <c r="P645" s="3" t="s">
        <v>59</v>
      </c>
      <c r="Q645" s="3" t="s">
        <v>36</v>
      </c>
      <c r="R645" s="3" t="n">
        <v>1</v>
      </c>
      <c r="S645" s="53" t="n">
        <v>10</v>
      </c>
      <c r="U645" s="45" t="n">
        <f aca="false">IF(H645="",U644,AVERAGE(I641:I645))</f>
        <v>13.6</v>
      </c>
      <c r="V645" s="46" t="n">
        <f aca="false">IF(H645="",V644,AVERAGE(J641:J645))</f>
        <v>-10.4</v>
      </c>
      <c r="W645" s="47" t="n">
        <f aca="false">IF(H645="",W644,AVERAGE(L641:L645))</f>
        <v>48.2</v>
      </c>
      <c r="X645" s="48" t="n">
        <f aca="false">IF(I645="",X644,AVERAGE(M641:M645))</f>
        <v>5.2</v>
      </c>
      <c r="Z645" s="57" t="str">
        <f aca="false">IF(O645="","",(IF((MID(O645,6,1)="."),IF((MID(O645,5,1)="."),MID(O645,1,4),MID(O645,1,5)),MID(O645,1,6))))</f>
        <v>CQ</v>
      </c>
      <c r="AA645" s="55" t="e">
        <f aca="false">IF(O645="","",IF((MID(O645,7,1)="M"),(0-MID(O645,8,3)/10),MID(O645,8,3)/10))</f>
        <v>#VALUE!</v>
      </c>
      <c r="AB645" s="56" t="e">
        <f aca="false">IF(O645="","",RIGHT(O645,3)/10)</f>
        <v>#VALUE!</v>
      </c>
    </row>
    <row r="646" customFormat="false" ht="14.25" hidden="false" customHeight="false" outlineLevel="0" collapsed="false">
      <c r="B646" s="34" t="n">
        <f aca="false">IF(H646=0,"000000",IF(H646&lt;1000,"000"&amp;H646,IF(H646&lt;10000,"00"&amp;H646,(IF(LEN(H646)=5,"0"&amp;H646,H646)))))</f>
        <v>185000</v>
      </c>
      <c r="C646" s="3" t="str">
        <f aca="false">LEFT(B646,2)</f>
        <v>18</v>
      </c>
      <c r="D646" s="35" t="n">
        <f aca="false">C646+9+(24*(G646))</f>
        <v>51</v>
      </c>
      <c r="E646" s="52" t="str">
        <f aca="false">RIGHT(LEFT(B646,4),2)</f>
        <v>50</v>
      </c>
      <c r="F646" s="37" t="n">
        <f aca="false">IF(H646="",F645,D646/24+E646/24/60)</f>
        <v>2.15972222222222</v>
      </c>
      <c r="G646" s="4" t="n">
        <f aca="false">IF(H646="",G645,IF(H645&gt;H646,G645+1,G645))</f>
        <v>1</v>
      </c>
      <c r="H646" s="4" t="n">
        <v>185000</v>
      </c>
      <c r="I646" s="39" t="n">
        <v>23</v>
      </c>
      <c r="J646" s="40" t="n">
        <v>-11</v>
      </c>
      <c r="K646" s="3" t="n">
        <v>0.1</v>
      </c>
      <c r="L646" s="41" t="n">
        <v>51</v>
      </c>
      <c r="M646" s="42" t="n">
        <v>5</v>
      </c>
      <c r="N646" s="3" t="s">
        <v>33</v>
      </c>
      <c r="O646" s="3" t="s">
        <v>34</v>
      </c>
      <c r="P646" s="3" t="s">
        <v>59</v>
      </c>
      <c r="Q646" s="3" t="s">
        <v>36</v>
      </c>
      <c r="R646" s="3" t="n">
        <v>1</v>
      </c>
      <c r="S646" s="53" t="n">
        <v>10</v>
      </c>
      <c r="U646" s="45" t="n">
        <f aca="false">IF(H646="",U645,AVERAGE(I642:I646))</f>
        <v>15.4</v>
      </c>
      <c r="V646" s="46" t="n">
        <f aca="false">IF(H646="",V645,AVERAGE(J642:J646))</f>
        <v>-10.8</v>
      </c>
      <c r="W646" s="47" t="n">
        <f aca="false">IF(H646="",W645,AVERAGE(L642:L646))</f>
        <v>49.2</v>
      </c>
      <c r="X646" s="48" t="n">
        <f aca="false">IF(I646="",X645,AVERAGE(M642:M646))</f>
        <v>5.2</v>
      </c>
      <c r="Z646" s="57" t="str">
        <f aca="false">IF(O646="","",(IF((MID(O646,6,1)="."),IF((MID(O646,5,1)="."),MID(O646,1,4),MID(O646,1,5)),MID(O646,1,6))))</f>
        <v>CQ</v>
      </c>
      <c r="AA646" s="55" t="e">
        <f aca="false">IF(O646="","",IF((MID(O646,7,1)="M"),(0-MID(O646,8,3)/10),MID(O646,8,3)/10))</f>
        <v>#VALUE!</v>
      </c>
      <c r="AB646" s="56" t="e">
        <f aca="false">IF(O646="","",RIGHT(O646,3)/10)</f>
        <v>#VALUE!</v>
      </c>
    </row>
    <row r="647" customFormat="false" ht="14.25" hidden="false" customHeight="false" outlineLevel="0" collapsed="false">
      <c r="B647" s="34" t="n">
        <f aca="false">IF(H647=0,"000000",IF(H647&lt;1000,"000"&amp;H647,IF(H647&lt;10000,"00"&amp;H647,(IF(LEN(H647)=5,"0"&amp;H647,H647)))))</f>
        <v>185200</v>
      </c>
      <c r="C647" s="3" t="str">
        <f aca="false">LEFT(B647,2)</f>
        <v>18</v>
      </c>
      <c r="D647" s="35" t="n">
        <f aca="false">C647+9+(24*(G647))</f>
        <v>51</v>
      </c>
      <c r="E647" s="52" t="str">
        <f aca="false">RIGHT(LEFT(B647,4),2)</f>
        <v>52</v>
      </c>
      <c r="F647" s="37" t="n">
        <f aca="false">IF(H647="",F646,D647/24+E647/24/60)</f>
        <v>2.16111111111111</v>
      </c>
      <c r="G647" s="4" t="n">
        <f aca="false">IF(H647="",G646,IF(H646&gt;H647,G646+1,G646))</f>
        <v>1</v>
      </c>
      <c r="H647" s="4" t="n">
        <v>185200</v>
      </c>
      <c r="I647" s="39" t="n">
        <v>12</v>
      </c>
      <c r="J647" s="40" t="n">
        <v>-11</v>
      </c>
      <c r="K647" s="3" t="n">
        <v>0.1</v>
      </c>
      <c r="L647" s="41" t="n">
        <v>51</v>
      </c>
      <c r="M647" s="42" t="n">
        <v>5</v>
      </c>
      <c r="N647" s="3" t="s">
        <v>33</v>
      </c>
      <c r="O647" s="3" t="s">
        <v>34</v>
      </c>
      <c r="P647" s="3" t="s">
        <v>59</v>
      </c>
      <c r="Q647" s="3" t="s">
        <v>36</v>
      </c>
      <c r="R647" s="3" t="n">
        <v>1</v>
      </c>
      <c r="S647" s="53" t="n">
        <v>10</v>
      </c>
      <c r="U647" s="45" t="n">
        <f aca="false">IF(H647="",U646,AVERAGE(I643:I647))</f>
        <v>15</v>
      </c>
      <c r="V647" s="46" t="n">
        <f aca="false">IF(H647="",V646,AVERAGE(J643:J647))</f>
        <v>-10.6</v>
      </c>
      <c r="W647" s="47" t="n">
        <f aca="false">IF(H647="",W646,AVERAGE(L643:L647))</f>
        <v>49.8</v>
      </c>
      <c r="X647" s="48" t="n">
        <f aca="false">IF(I647="",X646,AVERAGE(M643:M647))</f>
        <v>5.2</v>
      </c>
      <c r="Z647" s="57" t="str">
        <f aca="false">IF(O647="","",(IF((MID(O647,6,1)="."),IF((MID(O647,5,1)="."),MID(O647,1,4),MID(O647,1,5)),MID(O647,1,6))))</f>
        <v>CQ</v>
      </c>
      <c r="AA647" s="55" t="e">
        <f aca="false">IF(O647="","",IF((MID(O647,7,1)="M"),(0-MID(O647,8,3)/10),MID(O647,8,3)/10))</f>
        <v>#VALUE!</v>
      </c>
      <c r="AB647" s="56" t="e">
        <f aca="false">IF(O647="","",RIGHT(O647,3)/10)</f>
        <v>#VALUE!</v>
      </c>
    </row>
    <row r="648" customFormat="false" ht="14.25" hidden="false" customHeight="false" outlineLevel="0" collapsed="false">
      <c r="B648" s="34" t="n">
        <f aca="false">IF(H648=0,"000000",IF(H648&lt;1000,"000"&amp;H648,IF(H648&lt;10000,"00"&amp;H648,(IF(LEN(H648)=5,"0"&amp;H648,H648)))))</f>
        <v>185400</v>
      </c>
      <c r="C648" s="3" t="str">
        <f aca="false">LEFT(B648,2)</f>
        <v>18</v>
      </c>
      <c r="D648" s="35" t="n">
        <f aca="false">C648+9+(24*(G648))</f>
        <v>51</v>
      </c>
      <c r="E648" s="52" t="str">
        <f aca="false">RIGHT(LEFT(B648,4),2)</f>
        <v>54</v>
      </c>
      <c r="F648" s="37" t="n">
        <f aca="false">IF(H648="",F647,D648/24+E648/24/60)</f>
        <v>2.1625</v>
      </c>
      <c r="G648" s="4" t="n">
        <f aca="false">IF(H648="",G647,IF(H647&gt;H648,G647+1,G647))</f>
        <v>1</v>
      </c>
      <c r="H648" s="4" t="n">
        <v>185400</v>
      </c>
      <c r="I648" s="39" t="n">
        <v>14</v>
      </c>
      <c r="J648" s="40" t="n">
        <v>-10</v>
      </c>
      <c r="K648" s="3" t="n">
        <v>0.1</v>
      </c>
      <c r="L648" s="41" t="n">
        <v>51</v>
      </c>
      <c r="M648" s="42" t="n">
        <v>5</v>
      </c>
      <c r="N648" s="3" t="s">
        <v>33</v>
      </c>
      <c r="O648" s="3" t="s">
        <v>34</v>
      </c>
      <c r="P648" s="3" t="s">
        <v>59</v>
      </c>
      <c r="Q648" s="3" t="s">
        <v>36</v>
      </c>
      <c r="R648" s="3" t="n">
        <v>1</v>
      </c>
      <c r="S648" s="53" t="n">
        <v>10</v>
      </c>
      <c r="U648" s="45" t="n">
        <f aca="false">IF(H648="",U647,AVERAGE(I644:I648))</f>
        <v>14.6</v>
      </c>
      <c r="V648" s="46" t="n">
        <f aca="false">IF(H648="",V647,AVERAGE(J644:J648))</f>
        <v>-10.4</v>
      </c>
      <c r="W648" s="47" t="n">
        <f aca="false">IF(H648="",W647,AVERAGE(L644:L648))</f>
        <v>50.4</v>
      </c>
      <c r="X648" s="48" t="n">
        <f aca="false">IF(I648="",X647,AVERAGE(M644:M648))</f>
        <v>5.2</v>
      </c>
      <c r="Z648" s="57" t="str">
        <f aca="false">IF(O648="","",(IF((MID(O648,6,1)="."),IF((MID(O648,5,1)="."),MID(O648,1,4),MID(O648,1,5)),MID(O648,1,6))))</f>
        <v>CQ</v>
      </c>
      <c r="AA648" s="55" t="e">
        <f aca="false">IF(O648="","",IF((MID(O648,7,1)="M"),(0-MID(O648,8,3)/10),MID(O648,8,3)/10))</f>
        <v>#VALUE!</v>
      </c>
      <c r="AB648" s="56" t="e">
        <f aca="false">IF(O648="","",RIGHT(O648,3)/10)</f>
        <v>#VALUE!</v>
      </c>
    </row>
    <row r="649" customFormat="false" ht="14.25" hidden="false" customHeight="false" outlineLevel="0" collapsed="false">
      <c r="B649" s="34" t="n">
        <f aca="false">IF(H649=0,"000000",IF(H649&lt;1000,"000"&amp;H649,IF(H649&lt;10000,"00"&amp;H649,(IF(LEN(H649)=5,"0"&amp;H649,H649)))))</f>
        <v>185600</v>
      </c>
      <c r="C649" s="3" t="str">
        <f aca="false">LEFT(B649,2)</f>
        <v>18</v>
      </c>
      <c r="D649" s="35" t="n">
        <f aca="false">C649+9+(24*(G649))</f>
        <v>51</v>
      </c>
      <c r="E649" s="52" t="str">
        <f aca="false">RIGHT(LEFT(B649,4),2)</f>
        <v>56</v>
      </c>
      <c r="F649" s="37" t="n">
        <f aca="false">IF(H649="",F648,D649/24+E649/24/60)</f>
        <v>2.16388888888889</v>
      </c>
      <c r="G649" s="4" t="n">
        <f aca="false">IF(H649="",G648,IF(H648&gt;H649,G648+1,G648))</f>
        <v>1</v>
      </c>
      <c r="H649" s="4" t="n">
        <v>185600</v>
      </c>
      <c r="I649" s="39" t="n">
        <v>14</v>
      </c>
      <c r="J649" s="40" t="n">
        <v>-10</v>
      </c>
      <c r="K649" s="3" t="n">
        <v>0.3</v>
      </c>
      <c r="L649" s="41" t="n">
        <v>51</v>
      </c>
      <c r="M649" s="42" t="n">
        <v>4</v>
      </c>
      <c r="N649" s="3" t="s">
        <v>33</v>
      </c>
      <c r="O649" s="3" t="s">
        <v>34</v>
      </c>
      <c r="P649" s="3" t="s">
        <v>59</v>
      </c>
      <c r="Q649" s="3" t="s">
        <v>36</v>
      </c>
      <c r="R649" s="3" t="n">
        <v>1</v>
      </c>
      <c r="S649" s="53" t="n">
        <v>10</v>
      </c>
      <c r="U649" s="45" t="n">
        <f aca="false">IF(H649="",U648,AVERAGE(I645:I649))</f>
        <v>14.6</v>
      </c>
      <c r="V649" s="46" t="n">
        <f aca="false">IF(H649="",V648,AVERAGE(J645:J649))</f>
        <v>-10.6</v>
      </c>
      <c r="W649" s="47" t="n">
        <f aca="false">IF(H649="",W648,AVERAGE(L645:L649))</f>
        <v>51</v>
      </c>
      <c r="X649" s="48" t="n">
        <f aca="false">IF(I649="",X648,AVERAGE(M645:M649))</f>
        <v>5</v>
      </c>
      <c r="Z649" s="57" t="str">
        <f aca="false">IF(O649="","",(IF((MID(O649,6,1)="."),IF((MID(O649,5,1)="."),MID(O649,1,4),MID(O649,1,5)),MID(O649,1,6))))</f>
        <v>CQ</v>
      </c>
      <c r="AA649" s="55" t="e">
        <f aca="false">IF(O649="","",IF((MID(O649,7,1)="M"),(0-MID(O649,8,3)/10),MID(O649,8,3)/10))</f>
        <v>#VALUE!</v>
      </c>
      <c r="AB649" s="56" t="e">
        <f aca="false">IF(O649="","",RIGHT(O649,3)/10)</f>
        <v>#VALUE!</v>
      </c>
    </row>
    <row r="650" customFormat="false" ht="14.25" hidden="false" customHeight="false" outlineLevel="0" collapsed="false">
      <c r="B650" s="34" t="n">
        <f aca="false">IF(H650=0,"000000",IF(H650&lt;1000,"000"&amp;H650,IF(H650&lt;10000,"00"&amp;H650,(IF(LEN(H650)=5,"0"&amp;H650,H650)))))</f>
        <v>185800</v>
      </c>
      <c r="C650" s="3" t="str">
        <f aca="false">LEFT(B650,2)</f>
        <v>18</v>
      </c>
      <c r="D650" s="35" t="n">
        <f aca="false">C650+9+(24*(G650))</f>
        <v>51</v>
      </c>
      <c r="E650" s="52" t="str">
        <f aca="false">RIGHT(LEFT(B650,4),2)</f>
        <v>58</v>
      </c>
      <c r="F650" s="37" t="n">
        <f aca="false">IF(H650="",F649,D650/24+E650/24/60)</f>
        <v>2.16527777777778</v>
      </c>
      <c r="G650" s="4" t="n">
        <f aca="false">IF(H650="",G649,IF(H649&gt;H650,G649+1,G649))</f>
        <v>1</v>
      </c>
      <c r="H650" s="4" t="n">
        <v>185800</v>
      </c>
      <c r="I650" s="39" t="n">
        <v>15</v>
      </c>
      <c r="J650" s="40" t="n">
        <v>-12</v>
      </c>
      <c r="K650" s="3" t="n">
        <v>0.1</v>
      </c>
      <c r="L650" s="41" t="n">
        <v>51</v>
      </c>
      <c r="M650" s="42" t="n">
        <v>5</v>
      </c>
      <c r="N650" s="3" t="s">
        <v>33</v>
      </c>
      <c r="O650" s="3" t="s">
        <v>34</v>
      </c>
      <c r="P650" s="3" t="s">
        <v>59</v>
      </c>
      <c r="Q650" s="3" t="s">
        <v>36</v>
      </c>
      <c r="R650" s="3" t="n">
        <v>1</v>
      </c>
      <c r="S650" s="53" t="n">
        <v>10</v>
      </c>
      <c r="U650" s="45" t="n">
        <f aca="false">IF(H650="",U649,AVERAGE(I646:I650))</f>
        <v>15.6</v>
      </c>
      <c r="V650" s="46" t="n">
        <f aca="false">IF(H650="",V649,AVERAGE(J646:J650))</f>
        <v>-10.8</v>
      </c>
      <c r="W650" s="47" t="n">
        <f aca="false">IF(H650="",W649,AVERAGE(L646:L650))</f>
        <v>51</v>
      </c>
      <c r="X650" s="48" t="n">
        <f aca="false">IF(I650="",X649,AVERAGE(M646:M650))</f>
        <v>4.8</v>
      </c>
      <c r="Z650" s="57" t="str">
        <f aca="false">IF(O650="","",(IF((MID(O650,6,1)="."),IF((MID(O650,5,1)="."),MID(O650,1,4),MID(O650,1,5)),MID(O650,1,6))))</f>
        <v>CQ</v>
      </c>
      <c r="AA650" s="55" t="e">
        <f aca="false">IF(O650="","",IF((MID(O650,7,1)="M"),(0-MID(O650,8,3)/10),MID(O650,8,3)/10))</f>
        <v>#VALUE!</v>
      </c>
      <c r="AB650" s="56" t="e">
        <f aca="false">IF(O650="","",RIGHT(O650,3)/10)</f>
        <v>#VALUE!</v>
      </c>
    </row>
    <row r="651" customFormat="false" ht="14.25" hidden="false" customHeight="false" outlineLevel="0" collapsed="false">
      <c r="B651" s="34" t="n">
        <f aca="false">IF(H651=0,"000000",IF(H651&lt;1000,"000"&amp;H651,IF(H651&lt;10000,"00"&amp;H651,(IF(LEN(H651)=5,"0"&amp;H651,H651)))))</f>
        <v>190000</v>
      </c>
      <c r="C651" s="3" t="str">
        <f aca="false">LEFT(B651,2)</f>
        <v>19</v>
      </c>
      <c r="D651" s="35" t="n">
        <f aca="false">C651+9+(24*(G651))</f>
        <v>52</v>
      </c>
      <c r="E651" s="52" t="str">
        <f aca="false">RIGHT(LEFT(B651,4),2)</f>
        <v>00</v>
      </c>
      <c r="F651" s="37" t="n">
        <f aca="false">IF(H651="",F650,D651/24+E651/24/60)</f>
        <v>2.16666666666667</v>
      </c>
      <c r="G651" s="4" t="n">
        <f aca="false">IF(H651="",G650,IF(H650&gt;H651,G650+1,G650))</f>
        <v>1</v>
      </c>
      <c r="H651" s="4" t="n">
        <v>190000</v>
      </c>
      <c r="I651" s="39" t="n">
        <v>15</v>
      </c>
      <c r="J651" s="40" t="n">
        <v>-10</v>
      </c>
      <c r="K651" s="3" t="n">
        <v>0.3</v>
      </c>
      <c r="L651" s="41" t="n">
        <v>51</v>
      </c>
      <c r="M651" s="42" t="n">
        <v>5</v>
      </c>
      <c r="N651" s="3" t="s">
        <v>33</v>
      </c>
      <c r="O651" s="3" t="s">
        <v>34</v>
      </c>
      <c r="P651" s="3" t="s">
        <v>59</v>
      </c>
      <c r="Q651" s="3" t="s">
        <v>36</v>
      </c>
      <c r="R651" s="3" t="n">
        <v>1</v>
      </c>
      <c r="S651" s="53" t="n">
        <v>10</v>
      </c>
      <c r="U651" s="45" t="n">
        <f aca="false">IF(H651="",U650,AVERAGE(I647:I651))</f>
        <v>14</v>
      </c>
      <c r="V651" s="46" t="n">
        <f aca="false">IF(H651="",V650,AVERAGE(J647:J651))</f>
        <v>-10.6</v>
      </c>
      <c r="W651" s="47" t="n">
        <f aca="false">IF(H651="",W650,AVERAGE(L647:L651))</f>
        <v>51</v>
      </c>
      <c r="X651" s="48" t="n">
        <f aca="false">IF(I651="",X650,AVERAGE(M647:M651))</f>
        <v>4.8</v>
      </c>
      <c r="Z651" s="57" t="str">
        <f aca="false">IF(O651="","",(IF((MID(O651,6,1)="."),IF((MID(O651,5,1)="."),MID(O651,1,4),MID(O651,1,5)),MID(O651,1,6))))</f>
        <v>CQ</v>
      </c>
      <c r="AA651" s="55" t="e">
        <f aca="false">IF(O651="","",IF((MID(O651,7,1)="M"),(0-MID(O651,8,3)/10),MID(O651,8,3)/10))</f>
        <v>#VALUE!</v>
      </c>
      <c r="AB651" s="56" t="e">
        <f aca="false">IF(O651="","",RIGHT(O651,3)/10)</f>
        <v>#VALUE!</v>
      </c>
    </row>
    <row r="652" customFormat="false" ht="14.25" hidden="false" customHeight="false" outlineLevel="0" collapsed="false">
      <c r="B652" s="34" t="n">
        <f aca="false">IF(H652=0,"000000",IF(H652&lt;1000,"000"&amp;H652,IF(H652&lt;10000,"00"&amp;H652,(IF(LEN(H652)=5,"0"&amp;H652,H652)))))</f>
        <v>190200</v>
      </c>
      <c r="C652" s="3" t="str">
        <f aca="false">LEFT(B652,2)</f>
        <v>19</v>
      </c>
      <c r="D652" s="35" t="n">
        <f aca="false">C652+9+(24*(G652))</f>
        <v>52</v>
      </c>
      <c r="E652" s="52" t="str">
        <f aca="false">RIGHT(LEFT(B652,4),2)</f>
        <v>02</v>
      </c>
      <c r="F652" s="37" t="n">
        <f aca="false">IF(H652="",F651,D652/24+E652/24/60)</f>
        <v>2.16805555555556</v>
      </c>
      <c r="G652" s="4" t="n">
        <f aca="false">IF(H652="",G651,IF(H651&gt;H652,G651+1,G651))</f>
        <v>1</v>
      </c>
      <c r="H652" s="4" t="n">
        <v>190200</v>
      </c>
      <c r="I652" s="39" t="n">
        <v>15</v>
      </c>
      <c r="J652" s="40" t="n">
        <v>-10</v>
      </c>
      <c r="K652" s="3" t="n">
        <v>0.1</v>
      </c>
      <c r="L652" s="41" t="n">
        <v>51</v>
      </c>
      <c r="M652" s="42" t="n">
        <v>5</v>
      </c>
      <c r="N652" s="3" t="s">
        <v>33</v>
      </c>
      <c r="O652" s="3" t="s">
        <v>34</v>
      </c>
      <c r="P652" s="3" t="s">
        <v>59</v>
      </c>
      <c r="Q652" s="3" t="s">
        <v>36</v>
      </c>
      <c r="R652" s="3" t="n">
        <v>1</v>
      </c>
      <c r="S652" s="53" t="n">
        <v>10</v>
      </c>
      <c r="U652" s="45" t="n">
        <f aca="false">IF(H652="",U651,AVERAGE(I648:I652))</f>
        <v>14.6</v>
      </c>
      <c r="V652" s="46" t="n">
        <f aca="false">IF(H652="",V651,AVERAGE(J648:J652))</f>
        <v>-10.4</v>
      </c>
      <c r="W652" s="47" t="n">
        <f aca="false">IF(H652="",W651,AVERAGE(L648:L652))</f>
        <v>51</v>
      </c>
      <c r="X652" s="48" t="n">
        <f aca="false">IF(I652="",X651,AVERAGE(M648:M652))</f>
        <v>4.8</v>
      </c>
      <c r="Z652" s="57" t="str">
        <f aca="false">IF(O652="","",(IF((MID(O652,6,1)="."),IF((MID(O652,5,1)="."),MID(O652,1,4),MID(O652,1,5)),MID(O652,1,6))))</f>
        <v>CQ</v>
      </c>
      <c r="AA652" s="55" t="e">
        <f aca="false">IF(O652="","",IF((MID(O652,7,1)="M"),(0-MID(O652,8,3)/10),MID(O652,8,3)/10))</f>
        <v>#VALUE!</v>
      </c>
      <c r="AB652" s="56" t="e">
        <f aca="false">IF(O652="","",RIGHT(O652,3)/10)</f>
        <v>#VALUE!</v>
      </c>
    </row>
    <row r="653" customFormat="false" ht="14.25" hidden="false" customHeight="false" outlineLevel="0" collapsed="false">
      <c r="B653" s="34" t="n">
        <f aca="false">IF(H653=0,"000000",IF(H653&lt;1000,"000"&amp;H653,IF(H653&lt;10000,"00"&amp;H653,(IF(LEN(H653)=5,"0"&amp;H653,H653)))))</f>
        <v>190400</v>
      </c>
      <c r="C653" s="3" t="str">
        <f aca="false">LEFT(B653,2)</f>
        <v>19</v>
      </c>
      <c r="D653" s="35" t="n">
        <f aca="false">C653+9+(24*(G653))</f>
        <v>52</v>
      </c>
      <c r="E653" s="52" t="str">
        <f aca="false">RIGHT(LEFT(B653,4),2)</f>
        <v>04</v>
      </c>
      <c r="F653" s="37" t="n">
        <f aca="false">IF(H653="",F652,D653/24+E653/24/60)</f>
        <v>2.16944444444444</v>
      </c>
      <c r="G653" s="4" t="n">
        <f aca="false">IF(H653="",G652,IF(H652&gt;H653,G652+1,G652))</f>
        <v>1</v>
      </c>
      <c r="H653" s="4" t="n">
        <v>190400</v>
      </c>
      <c r="I653" s="39" t="n">
        <v>14</v>
      </c>
      <c r="J653" s="40" t="n">
        <v>-12</v>
      </c>
      <c r="K653" s="3" t="n">
        <v>0.1</v>
      </c>
      <c r="L653" s="41" t="n">
        <v>51</v>
      </c>
      <c r="M653" s="42" t="n">
        <v>5</v>
      </c>
      <c r="N653" s="3" t="s">
        <v>33</v>
      </c>
      <c r="O653" s="3" t="s">
        <v>34</v>
      </c>
      <c r="P653" s="3" t="s">
        <v>59</v>
      </c>
      <c r="Q653" s="3" t="s">
        <v>36</v>
      </c>
      <c r="R653" s="3" t="n">
        <v>1</v>
      </c>
      <c r="S653" s="53" t="n">
        <v>10</v>
      </c>
      <c r="U653" s="45" t="n">
        <f aca="false">IF(H653="",U652,AVERAGE(I649:I653))</f>
        <v>14.6</v>
      </c>
      <c r="V653" s="46" t="n">
        <f aca="false">IF(H653="",V652,AVERAGE(J649:J653))</f>
        <v>-10.8</v>
      </c>
      <c r="W653" s="47" t="n">
        <f aca="false">IF(H653="",W652,AVERAGE(L649:L653))</f>
        <v>51</v>
      </c>
      <c r="X653" s="48" t="n">
        <f aca="false">IF(I653="",X652,AVERAGE(M649:M653))</f>
        <v>4.8</v>
      </c>
      <c r="Z653" s="57" t="str">
        <f aca="false">IF(O653="","",(IF((MID(O653,6,1)="."),IF((MID(O653,5,1)="."),MID(O653,1,4),MID(O653,1,5)),MID(O653,1,6))))</f>
        <v>CQ</v>
      </c>
      <c r="AA653" s="55" t="e">
        <f aca="false">IF(O653="","",IF((MID(O653,7,1)="M"),(0-MID(O653,8,3)/10),MID(O653,8,3)/10))</f>
        <v>#VALUE!</v>
      </c>
      <c r="AB653" s="56" t="e">
        <f aca="false">IF(O653="","",RIGHT(O653,3)/10)</f>
        <v>#VALUE!</v>
      </c>
    </row>
    <row r="654" customFormat="false" ht="14.25" hidden="false" customHeight="false" outlineLevel="0" collapsed="false">
      <c r="B654" s="34" t="n">
        <f aca="false">IF(H654=0,"000000",IF(H654&lt;1000,"000"&amp;H654,IF(H654&lt;10000,"00"&amp;H654,(IF(LEN(H654)=5,"0"&amp;H654,H654)))))</f>
        <v>190600</v>
      </c>
      <c r="C654" s="3" t="str">
        <f aca="false">LEFT(B654,2)</f>
        <v>19</v>
      </c>
      <c r="D654" s="35" t="n">
        <f aca="false">C654+9+(24*(G654))</f>
        <v>52</v>
      </c>
      <c r="E654" s="52" t="str">
        <f aca="false">RIGHT(LEFT(B654,4),2)</f>
        <v>06</v>
      </c>
      <c r="F654" s="37" t="n">
        <f aca="false">IF(H654="",F653,D654/24+E654/24/60)</f>
        <v>2.17083333333333</v>
      </c>
      <c r="G654" s="4" t="n">
        <f aca="false">IF(H654="",G653,IF(H653&gt;H654,G653+1,G653))</f>
        <v>1</v>
      </c>
      <c r="H654" s="4" t="n">
        <v>190600</v>
      </c>
      <c r="I654" s="39" t="n">
        <v>14</v>
      </c>
      <c r="J654" s="40" t="n">
        <v>-10</v>
      </c>
      <c r="K654" s="3" t="n">
        <v>0.1</v>
      </c>
      <c r="L654" s="41" t="n">
        <v>54</v>
      </c>
      <c r="M654" s="42" t="n">
        <v>4</v>
      </c>
      <c r="N654" s="3" t="s">
        <v>33</v>
      </c>
      <c r="O654" s="3" t="s">
        <v>34</v>
      </c>
      <c r="P654" s="3" t="s">
        <v>59</v>
      </c>
      <c r="Q654" s="3" t="s">
        <v>36</v>
      </c>
      <c r="R654" s="3" t="n">
        <v>1</v>
      </c>
      <c r="S654" s="53" t="n">
        <v>10</v>
      </c>
      <c r="U654" s="45" t="n">
        <f aca="false">IF(H654="",U653,AVERAGE(I650:I654))</f>
        <v>14.6</v>
      </c>
      <c r="V654" s="46" t="n">
        <f aca="false">IF(H654="",V653,AVERAGE(J650:J654))</f>
        <v>-10.8</v>
      </c>
      <c r="W654" s="47" t="n">
        <f aca="false">IF(H654="",W653,AVERAGE(L650:L654))</f>
        <v>51.6</v>
      </c>
      <c r="X654" s="48" t="n">
        <f aca="false">IF(I654="",X653,AVERAGE(M650:M654))</f>
        <v>4.8</v>
      </c>
      <c r="Z654" s="57" t="str">
        <f aca="false">IF(O654="","",(IF((MID(O654,6,1)="."),IF((MID(O654,5,1)="."),MID(O654,1,4),MID(O654,1,5)),MID(O654,1,6))))</f>
        <v>CQ</v>
      </c>
      <c r="AA654" s="55" t="e">
        <f aca="false">IF(O654="","",IF((MID(O654,7,1)="M"),(0-MID(O654,8,3)/10),MID(O654,8,3)/10))</f>
        <v>#VALUE!</v>
      </c>
      <c r="AB654" s="56" t="e">
        <f aca="false">IF(O654="","",RIGHT(O654,3)/10)</f>
        <v>#VALUE!</v>
      </c>
    </row>
    <row r="655" customFormat="false" ht="14.25" hidden="false" customHeight="false" outlineLevel="0" collapsed="false">
      <c r="B655" s="34" t="n">
        <f aca="false">IF(H655=0,"000000",IF(H655&lt;1000,"000"&amp;H655,IF(H655&lt;10000,"00"&amp;H655,(IF(LEN(H655)=5,"0"&amp;H655,H655)))))</f>
        <v>190800</v>
      </c>
      <c r="C655" s="3" t="str">
        <f aca="false">LEFT(B655,2)</f>
        <v>19</v>
      </c>
      <c r="D655" s="35" t="n">
        <f aca="false">C655+9+(24*(G655))</f>
        <v>52</v>
      </c>
      <c r="E655" s="52" t="str">
        <f aca="false">RIGHT(LEFT(B655,4),2)</f>
        <v>08</v>
      </c>
      <c r="F655" s="37" t="n">
        <f aca="false">IF(H655="",F654,D655/24+E655/24/60)</f>
        <v>2.17222222222222</v>
      </c>
      <c r="G655" s="4" t="n">
        <f aca="false">IF(H655="",G654,IF(H654&gt;H655,G654+1,G654))</f>
        <v>1</v>
      </c>
      <c r="H655" s="4" t="n">
        <v>190800</v>
      </c>
      <c r="I655" s="39" t="n">
        <v>15</v>
      </c>
      <c r="J655" s="40" t="n">
        <v>-12</v>
      </c>
      <c r="K655" s="3" t="n">
        <v>0</v>
      </c>
      <c r="L655" s="41" t="n">
        <v>54</v>
      </c>
      <c r="M655" s="42" t="n">
        <v>5</v>
      </c>
      <c r="N655" s="3" t="s">
        <v>33</v>
      </c>
      <c r="O655" s="3" t="s">
        <v>34</v>
      </c>
      <c r="P655" s="3" t="s">
        <v>59</v>
      </c>
      <c r="Q655" s="3" t="s">
        <v>36</v>
      </c>
      <c r="R655" s="3" t="n">
        <v>1</v>
      </c>
      <c r="S655" s="53" t="n">
        <v>10</v>
      </c>
      <c r="U655" s="45" t="n">
        <f aca="false">IF(H655="",U654,AVERAGE(I651:I655))</f>
        <v>14.6</v>
      </c>
      <c r="V655" s="46" t="n">
        <f aca="false">IF(H655="",V654,AVERAGE(J651:J655))</f>
        <v>-10.8</v>
      </c>
      <c r="W655" s="47" t="n">
        <f aca="false">IF(H655="",W654,AVERAGE(L651:L655))</f>
        <v>52.2</v>
      </c>
      <c r="X655" s="48" t="n">
        <f aca="false">IF(I655="",X654,AVERAGE(M651:M655))</f>
        <v>4.8</v>
      </c>
      <c r="Z655" s="57" t="str">
        <f aca="false">IF(O655="","",(IF((MID(O655,6,1)="."),IF((MID(O655,5,1)="."),MID(O655,1,4),MID(O655,1,5)),MID(O655,1,6))))</f>
        <v>CQ</v>
      </c>
      <c r="AA655" s="55" t="e">
        <f aca="false">IF(O655="","",IF((MID(O655,7,1)="M"),(0-MID(O655,8,3)/10),MID(O655,8,3)/10))</f>
        <v>#VALUE!</v>
      </c>
      <c r="AB655" s="56" t="e">
        <f aca="false">IF(O655="","",RIGHT(O655,3)/10)</f>
        <v>#VALUE!</v>
      </c>
    </row>
    <row r="656" customFormat="false" ht="14.25" hidden="false" customHeight="false" outlineLevel="0" collapsed="false">
      <c r="B656" s="34" t="n">
        <f aca="false">IF(H656=0,"000000",IF(H656&lt;1000,"000"&amp;H656,IF(H656&lt;10000,"00"&amp;H656,(IF(LEN(H656)=5,"0"&amp;H656,H656)))))</f>
        <v>191000</v>
      </c>
      <c r="C656" s="3" t="str">
        <f aca="false">LEFT(B656,2)</f>
        <v>19</v>
      </c>
      <c r="D656" s="35" t="n">
        <f aca="false">C656+9+(24*(G656))</f>
        <v>52</v>
      </c>
      <c r="E656" s="52" t="str">
        <f aca="false">RIGHT(LEFT(B656,4),2)</f>
        <v>10</v>
      </c>
      <c r="F656" s="37" t="n">
        <f aca="false">IF(H656="",F655,D656/24+E656/24/60)</f>
        <v>2.17361111111111</v>
      </c>
      <c r="G656" s="4" t="n">
        <f aca="false">IF(H656="",G655,IF(H655&gt;H656,G655+1,G655))</f>
        <v>1</v>
      </c>
      <c r="H656" s="4" t="n">
        <v>191000</v>
      </c>
      <c r="I656" s="39" t="n">
        <v>12</v>
      </c>
      <c r="J656" s="40" t="n">
        <v>-12</v>
      </c>
      <c r="K656" s="3" t="n">
        <v>0</v>
      </c>
      <c r="L656" s="41" t="n">
        <v>54</v>
      </c>
      <c r="M656" s="42" t="n">
        <v>6</v>
      </c>
      <c r="N656" s="3" t="s">
        <v>33</v>
      </c>
      <c r="O656" s="3" t="s">
        <v>34</v>
      </c>
      <c r="P656" s="3" t="s">
        <v>59</v>
      </c>
      <c r="Q656" s="3" t="s">
        <v>36</v>
      </c>
      <c r="R656" s="3" t="n">
        <v>1</v>
      </c>
      <c r="S656" s="53" t="n">
        <v>10</v>
      </c>
      <c r="U656" s="45" t="n">
        <f aca="false">IF(H656="",U655,AVERAGE(I652:I656))</f>
        <v>14</v>
      </c>
      <c r="V656" s="46" t="n">
        <f aca="false">IF(H656="",V655,AVERAGE(J652:J656))</f>
        <v>-11.2</v>
      </c>
      <c r="W656" s="47" t="n">
        <f aca="false">IF(H656="",W655,AVERAGE(L652:L656))</f>
        <v>52.8</v>
      </c>
      <c r="X656" s="48" t="n">
        <f aca="false">IF(I656="",X655,AVERAGE(M652:M656))</f>
        <v>5</v>
      </c>
      <c r="Z656" s="57" t="str">
        <f aca="false">IF(O656="","",(IF((MID(O656,6,1)="."),IF((MID(O656,5,1)="."),MID(O656,1,4),MID(O656,1,5)),MID(O656,1,6))))</f>
        <v>CQ</v>
      </c>
      <c r="AA656" s="55" t="e">
        <f aca="false">IF(O656="","",IF((MID(O656,7,1)="M"),(0-MID(O656,8,3)/10),MID(O656,8,3)/10))</f>
        <v>#VALUE!</v>
      </c>
      <c r="AB656" s="56" t="e">
        <f aca="false">IF(O656="","",RIGHT(O656,3)/10)</f>
        <v>#VALUE!</v>
      </c>
    </row>
    <row r="657" customFormat="false" ht="14.25" hidden="false" customHeight="false" outlineLevel="0" collapsed="false">
      <c r="B657" s="34" t="n">
        <f aca="false">IF(H657=0,"000000",IF(H657&lt;1000,"000"&amp;H657,IF(H657&lt;10000,"00"&amp;H657,(IF(LEN(H657)=5,"0"&amp;H657,H657)))))</f>
        <v>191200</v>
      </c>
      <c r="C657" s="3" t="str">
        <f aca="false">LEFT(B657,2)</f>
        <v>19</v>
      </c>
      <c r="D657" s="35" t="n">
        <f aca="false">C657+9+(24*(G657))</f>
        <v>52</v>
      </c>
      <c r="E657" s="52" t="str">
        <f aca="false">RIGHT(LEFT(B657,4),2)</f>
        <v>12</v>
      </c>
      <c r="F657" s="37" t="n">
        <f aca="false">IF(H657="",F656,D657/24+E657/24/60)</f>
        <v>2.175</v>
      </c>
      <c r="G657" s="4" t="n">
        <f aca="false">IF(H657="",G656,IF(H656&gt;H657,G656+1,G656))</f>
        <v>1</v>
      </c>
      <c r="H657" s="4" t="n">
        <v>191200</v>
      </c>
      <c r="I657" s="39" t="n">
        <v>10</v>
      </c>
      <c r="J657" s="40" t="n">
        <v>-15</v>
      </c>
      <c r="K657" s="3" t="n">
        <v>0</v>
      </c>
      <c r="L657" s="41" t="n">
        <v>57</v>
      </c>
      <c r="M657" s="42" t="n">
        <v>4</v>
      </c>
      <c r="N657" s="3" t="s">
        <v>33</v>
      </c>
      <c r="O657" s="3" t="s">
        <v>34</v>
      </c>
      <c r="P657" s="3" t="s">
        <v>59</v>
      </c>
      <c r="Q657" s="3" t="s">
        <v>36</v>
      </c>
      <c r="R657" s="3" t="n">
        <v>1</v>
      </c>
      <c r="S657" s="53" t="n">
        <v>10</v>
      </c>
      <c r="U657" s="45" t="n">
        <f aca="false">IF(H657="",U656,AVERAGE(I653:I657))</f>
        <v>13</v>
      </c>
      <c r="V657" s="46" t="n">
        <f aca="false">IF(H657="",V656,AVERAGE(J653:J657))</f>
        <v>-12.2</v>
      </c>
      <c r="W657" s="47" t="n">
        <f aca="false">IF(H657="",W656,AVERAGE(L653:L657))</f>
        <v>54</v>
      </c>
      <c r="X657" s="48" t="n">
        <f aca="false">IF(I657="",X656,AVERAGE(M653:M657))</f>
        <v>4.8</v>
      </c>
      <c r="Z657" s="57" t="str">
        <f aca="false">IF(O657="","",(IF((MID(O657,6,1)="."),IF((MID(O657,5,1)="."),MID(O657,1,4),MID(O657,1,5)),MID(O657,1,6))))</f>
        <v>CQ</v>
      </c>
      <c r="AA657" s="55" t="e">
        <f aca="false">IF(O657="","",IF((MID(O657,7,1)="M"),(0-MID(O657,8,3)/10),MID(O657,8,3)/10))</f>
        <v>#VALUE!</v>
      </c>
      <c r="AB657" s="56" t="e">
        <f aca="false">IF(O657="","",RIGHT(O657,3)/10)</f>
        <v>#VALUE!</v>
      </c>
    </row>
    <row r="658" customFormat="false" ht="14.25" hidden="false" customHeight="false" outlineLevel="0" collapsed="false">
      <c r="B658" s="34" t="n">
        <f aca="false">IF(H658=0,"000000",IF(H658&lt;1000,"000"&amp;H658,IF(H658&lt;10000,"00"&amp;H658,(IF(LEN(H658)=5,"0"&amp;H658,H658)))))</f>
        <v>191400</v>
      </c>
      <c r="C658" s="3" t="str">
        <f aca="false">LEFT(B658,2)</f>
        <v>19</v>
      </c>
      <c r="D658" s="35" t="n">
        <f aca="false">C658+9+(24*(G658))</f>
        <v>52</v>
      </c>
      <c r="E658" s="52" t="str">
        <f aca="false">RIGHT(LEFT(B658,4),2)</f>
        <v>14</v>
      </c>
      <c r="F658" s="37" t="n">
        <f aca="false">IF(H658="",F657,D658/24+E658/24/60)</f>
        <v>2.17638888888889</v>
      </c>
      <c r="G658" s="4" t="n">
        <f aca="false">IF(H658="",G657,IF(H657&gt;H658,G657+1,G657))</f>
        <v>1</v>
      </c>
      <c r="H658" s="4" t="n">
        <v>191400</v>
      </c>
      <c r="I658" s="39" t="n">
        <v>9</v>
      </c>
      <c r="J658" s="40" t="n">
        <v>-16</v>
      </c>
      <c r="K658" s="3" t="n">
        <v>0</v>
      </c>
      <c r="L658" s="41" t="n">
        <v>57</v>
      </c>
      <c r="M658" s="42" t="n">
        <v>5</v>
      </c>
      <c r="N658" s="3" t="s">
        <v>33</v>
      </c>
      <c r="O658" s="3" t="s">
        <v>34</v>
      </c>
      <c r="P658" s="3" t="s">
        <v>59</v>
      </c>
      <c r="Q658" s="3" t="s">
        <v>36</v>
      </c>
      <c r="R658" s="3" t="n">
        <v>1</v>
      </c>
      <c r="S658" s="53" t="n">
        <v>10</v>
      </c>
      <c r="U658" s="45" t="n">
        <f aca="false">IF(H658="",U657,AVERAGE(I654:I658))</f>
        <v>12</v>
      </c>
      <c r="V658" s="46" t="n">
        <f aca="false">IF(H658="",V657,AVERAGE(J654:J658))</f>
        <v>-13</v>
      </c>
      <c r="W658" s="47" t="n">
        <f aca="false">IF(H658="",W657,AVERAGE(L654:L658))</f>
        <v>55.2</v>
      </c>
      <c r="X658" s="48" t="n">
        <f aca="false">IF(I658="",X657,AVERAGE(M654:M658))</f>
        <v>4.8</v>
      </c>
      <c r="Z658" s="57" t="str">
        <f aca="false">IF(O658="","",(IF((MID(O658,6,1)="."),IF((MID(O658,5,1)="."),MID(O658,1,4),MID(O658,1,5)),MID(O658,1,6))))</f>
        <v>CQ</v>
      </c>
      <c r="AA658" s="55" t="e">
        <f aca="false">IF(O658="","",IF((MID(O658,7,1)="M"),(0-MID(O658,8,3)/10),MID(O658,8,3)/10))</f>
        <v>#VALUE!</v>
      </c>
      <c r="AB658" s="56" t="e">
        <f aca="false">IF(O658="","",RIGHT(O658,3)/10)</f>
        <v>#VALUE!</v>
      </c>
    </row>
    <row r="659" customFormat="false" ht="14.25" hidden="false" customHeight="false" outlineLevel="0" collapsed="false">
      <c r="B659" s="34" t="n">
        <f aca="false">IF(H659=0,"000000",IF(H659&lt;1000,"000"&amp;H659,IF(H659&lt;10000,"00"&amp;H659,(IF(LEN(H659)=5,"0"&amp;H659,H659)))))</f>
        <v>191600</v>
      </c>
      <c r="C659" s="3" t="str">
        <f aca="false">LEFT(B659,2)</f>
        <v>19</v>
      </c>
      <c r="D659" s="35" t="n">
        <f aca="false">C659+9+(24*(G659))</f>
        <v>52</v>
      </c>
      <c r="E659" s="52" t="str">
        <f aca="false">RIGHT(LEFT(B659,4),2)</f>
        <v>16</v>
      </c>
      <c r="F659" s="37" t="n">
        <f aca="false">IF(H659="",F658,D659/24+E659/24/60)</f>
        <v>2.17777777777778</v>
      </c>
      <c r="G659" s="4" t="n">
        <f aca="false">IF(H659="",G658,IF(H658&gt;H659,G658+1,G658))</f>
        <v>1</v>
      </c>
      <c r="H659" s="4" t="n">
        <v>191600</v>
      </c>
      <c r="I659" s="39" t="n">
        <v>11</v>
      </c>
      <c r="J659" s="40" t="n">
        <v>-14</v>
      </c>
      <c r="K659" s="3" t="n">
        <v>0.1</v>
      </c>
      <c r="L659" s="41" t="n">
        <v>54</v>
      </c>
      <c r="M659" s="42" t="n">
        <v>5</v>
      </c>
      <c r="N659" s="3" t="s">
        <v>33</v>
      </c>
      <c r="O659" s="3" t="s">
        <v>34</v>
      </c>
      <c r="P659" s="3" t="s">
        <v>59</v>
      </c>
      <c r="Q659" s="3" t="s">
        <v>36</v>
      </c>
      <c r="R659" s="3" t="n">
        <v>1</v>
      </c>
      <c r="S659" s="53" t="n">
        <v>10</v>
      </c>
      <c r="U659" s="45" t="n">
        <f aca="false">IF(H659="",U658,AVERAGE(I655:I659))</f>
        <v>11.4</v>
      </c>
      <c r="V659" s="46" t="n">
        <f aca="false">IF(H659="",V658,AVERAGE(J655:J659))</f>
        <v>-13.8</v>
      </c>
      <c r="W659" s="47" t="n">
        <f aca="false">IF(H659="",W658,AVERAGE(L655:L659))</f>
        <v>55.2</v>
      </c>
      <c r="X659" s="48" t="n">
        <f aca="false">IF(I659="",X658,AVERAGE(M655:M659))</f>
        <v>5</v>
      </c>
      <c r="Z659" s="57" t="str">
        <f aca="false">IF(O659="","",(IF((MID(O659,6,1)="."),IF((MID(O659,5,1)="."),MID(O659,1,4),MID(O659,1,5)),MID(O659,1,6))))</f>
        <v>CQ</v>
      </c>
      <c r="AA659" s="55" t="e">
        <f aca="false">IF(O659="","",IF((MID(O659,7,1)="M"),(0-MID(O659,8,3)/10),MID(O659,8,3)/10))</f>
        <v>#VALUE!</v>
      </c>
      <c r="AB659" s="56" t="e">
        <f aca="false">IF(O659="","",RIGHT(O659,3)/10)</f>
        <v>#VALUE!</v>
      </c>
    </row>
    <row r="660" customFormat="false" ht="14.25" hidden="false" customHeight="false" outlineLevel="0" collapsed="false">
      <c r="B660" s="34" t="n">
        <f aca="false">IF(H660=0,"000000",IF(H660&lt;1000,"000"&amp;H660,IF(H660&lt;10000,"00"&amp;H660,(IF(LEN(H660)=5,"0"&amp;H660,H660)))))</f>
        <v>191800</v>
      </c>
      <c r="C660" s="3" t="str">
        <f aca="false">LEFT(B660,2)</f>
        <v>19</v>
      </c>
      <c r="D660" s="35" t="n">
        <f aca="false">C660+9+(24*(G660))</f>
        <v>52</v>
      </c>
      <c r="E660" s="52" t="str">
        <f aca="false">RIGHT(LEFT(B660,4),2)</f>
        <v>18</v>
      </c>
      <c r="F660" s="37" t="n">
        <f aca="false">IF(H660="",F659,D660/24+E660/24/60)</f>
        <v>2.17916666666667</v>
      </c>
      <c r="G660" s="4" t="n">
        <f aca="false">IF(H660="",G659,IF(H659&gt;H660,G659+1,G659))</f>
        <v>1</v>
      </c>
      <c r="H660" s="4" t="n">
        <v>191800</v>
      </c>
      <c r="I660" s="39" t="n">
        <v>12</v>
      </c>
      <c r="J660" s="40" t="n">
        <v>-14</v>
      </c>
      <c r="K660" s="3" t="n">
        <v>0</v>
      </c>
      <c r="L660" s="41" t="n">
        <v>54</v>
      </c>
      <c r="M660" s="42" t="n">
        <v>5</v>
      </c>
      <c r="N660" s="3" t="s">
        <v>33</v>
      </c>
      <c r="O660" s="3" t="s">
        <v>34</v>
      </c>
      <c r="P660" s="3" t="s">
        <v>59</v>
      </c>
      <c r="Q660" s="3" t="s">
        <v>36</v>
      </c>
      <c r="R660" s="3" t="n">
        <v>1</v>
      </c>
      <c r="S660" s="53" t="n">
        <v>10</v>
      </c>
      <c r="U660" s="45" t="n">
        <f aca="false">IF(H660="",U659,AVERAGE(I656:I660))</f>
        <v>10.8</v>
      </c>
      <c r="V660" s="46" t="n">
        <f aca="false">IF(H660="",V659,AVERAGE(J656:J660))</f>
        <v>-14.2</v>
      </c>
      <c r="W660" s="47" t="n">
        <f aca="false">IF(H660="",W659,AVERAGE(L656:L660))</f>
        <v>55.2</v>
      </c>
      <c r="X660" s="48" t="n">
        <f aca="false">IF(I660="",X659,AVERAGE(M656:M660))</f>
        <v>5</v>
      </c>
      <c r="Z660" s="57" t="str">
        <f aca="false">IF(O660="","",(IF((MID(O660,6,1)="."),IF((MID(O660,5,1)="."),MID(O660,1,4),MID(O660,1,5)),MID(O660,1,6))))</f>
        <v>CQ</v>
      </c>
      <c r="AA660" s="55" t="e">
        <f aca="false">IF(O660="","",IF((MID(O660,7,1)="M"),(0-MID(O660,8,3)/10),MID(O660,8,3)/10))</f>
        <v>#VALUE!</v>
      </c>
      <c r="AB660" s="56" t="e">
        <f aca="false">IF(O660="","",RIGHT(O660,3)/10)</f>
        <v>#VALUE!</v>
      </c>
    </row>
    <row r="661" customFormat="false" ht="14.25" hidden="false" customHeight="false" outlineLevel="0" collapsed="false">
      <c r="B661" s="34" t="n">
        <f aca="false">IF(H661=0,"000000",IF(H661&lt;1000,"000"&amp;H661,IF(H661&lt;10000,"00"&amp;H661,(IF(LEN(H661)=5,"0"&amp;H661,H661)))))</f>
        <v>192000</v>
      </c>
      <c r="C661" s="3" t="str">
        <f aca="false">LEFT(B661,2)</f>
        <v>19</v>
      </c>
      <c r="D661" s="35" t="n">
        <f aca="false">C661+9+(24*(G661))</f>
        <v>52</v>
      </c>
      <c r="E661" s="52" t="str">
        <f aca="false">RIGHT(LEFT(B661,4),2)</f>
        <v>20</v>
      </c>
      <c r="F661" s="37" t="n">
        <f aca="false">IF(H661="",F660,D661/24+E661/24/60)</f>
        <v>2.18055555555556</v>
      </c>
      <c r="G661" s="4" t="n">
        <f aca="false">IF(H661="",G660,IF(H660&gt;H661,G660+1,G660))</f>
        <v>1</v>
      </c>
      <c r="H661" s="4" t="n">
        <v>192000</v>
      </c>
      <c r="I661" s="39" t="n">
        <v>8</v>
      </c>
      <c r="J661" s="40" t="n">
        <v>-13</v>
      </c>
      <c r="K661" s="3" t="n">
        <v>0</v>
      </c>
      <c r="L661" s="41" t="n">
        <v>59</v>
      </c>
      <c r="M661" s="42" t="n">
        <v>5</v>
      </c>
      <c r="N661" s="3" t="s">
        <v>33</v>
      </c>
      <c r="O661" s="3" t="s">
        <v>34</v>
      </c>
      <c r="P661" s="3" t="s">
        <v>59</v>
      </c>
      <c r="Q661" s="3" t="s">
        <v>36</v>
      </c>
      <c r="R661" s="3" t="n">
        <v>1</v>
      </c>
      <c r="S661" s="53" t="n">
        <v>10</v>
      </c>
      <c r="U661" s="45" t="n">
        <f aca="false">IF(H661="",U660,AVERAGE(I657:I661))</f>
        <v>10</v>
      </c>
      <c r="V661" s="46" t="n">
        <f aca="false">IF(H661="",V660,AVERAGE(J657:J661))</f>
        <v>-14.4</v>
      </c>
      <c r="W661" s="47" t="n">
        <f aca="false">IF(H661="",W660,AVERAGE(L657:L661))</f>
        <v>56.2</v>
      </c>
      <c r="X661" s="48" t="n">
        <f aca="false">IF(I661="",X660,AVERAGE(M657:M661))</f>
        <v>4.8</v>
      </c>
      <c r="Z661" s="57" t="str">
        <f aca="false">IF(O661="","",(IF((MID(O661,6,1)="."),IF((MID(O661,5,1)="."),MID(O661,1,4),MID(O661,1,5)),MID(O661,1,6))))</f>
        <v>CQ</v>
      </c>
      <c r="AA661" s="55" t="e">
        <f aca="false">IF(O661="","",IF((MID(O661,7,1)="M"),(0-MID(O661,8,3)/10),MID(O661,8,3)/10))</f>
        <v>#VALUE!</v>
      </c>
      <c r="AB661" s="56" t="e">
        <f aca="false">IF(O661="","",RIGHT(O661,3)/10)</f>
        <v>#VALUE!</v>
      </c>
    </row>
    <row r="662" customFormat="false" ht="14.25" hidden="false" customHeight="false" outlineLevel="0" collapsed="false">
      <c r="B662" s="34" t="n">
        <f aca="false">IF(H662=0,"000000",IF(H662&lt;1000,"000"&amp;H662,IF(H662&lt;10000,"00"&amp;H662,(IF(LEN(H662)=5,"0"&amp;H662,H662)))))</f>
        <v>192200</v>
      </c>
      <c r="C662" s="3" t="str">
        <f aca="false">LEFT(B662,2)</f>
        <v>19</v>
      </c>
      <c r="D662" s="35" t="n">
        <f aca="false">C662+9+(24*(G662))</f>
        <v>52</v>
      </c>
      <c r="E662" s="52" t="str">
        <f aca="false">RIGHT(LEFT(B662,4),2)</f>
        <v>22</v>
      </c>
      <c r="F662" s="37" t="n">
        <f aca="false">IF(H662="",F661,D662/24+E662/24/60)</f>
        <v>2.18194444444444</v>
      </c>
      <c r="G662" s="4" t="n">
        <f aca="false">IF(H662="",G661,IF(H661&gt;H662,G661+1,G661))</f>
        <v>1</v>
      </c>
      <c r="H662" s="4" t="n">
        <v>192200</v>
      </c>
      <c r="I662" s="39" t="n">
        <v>9</v>
      </c>
      <c r="J662" s="40" t="n">
        <v>-17</v>
      </c>
      <c r="K662" s="3" t="n">
        <v>0</v>
      </c>
      <c r="L662" s="41" t="n">
        <v>57</v>
      </c>
      <c r="M662" s="42" t="n">
        <v>5</v>
      </c>
      <c r="N662" s="3" t="s">
        <v>33</v>
      </c>
      <c r="O662" s="3" t="s">
        <v>34</v>
      </c>
      <c r="P662" s="3" t="s">
        <v>59</v>
      </c>
      <c r="Q662" s="3" t="s">
        <v>36</v>
      </c>
      <c r="R662" s="3" t="n">
        <v>1</v>
      </c>
      <c r="S662" s="53" t="n">
        <v>10</v>
      </c>
      <c r="U662" s="45" t="n">
        <f aca="false">IF(H662="",U661,AVERAGE(I658:I662))</f>
        <v>9.8</v>
      </c>
      <c r="V662" s="46" t="n">
        <f aca="false">IF(H662="",V661,AVERAGE(J658:J662))</f>
        <v>-14.8</v>
      </c>
      <c r="W662" s="47" t="n">
        <f aca="false">IF(H662="",W661,AVERAGE(L658:L662))</f>
        <v>56.2</v>
      </c>
      <c r="X662" s="48" t="n">
        <f aca="false">IF(I662="",X661,AVERAGE(M658:M662))</f>
        <v>5</v>
      </c>
      <c r="Z662" s="57" t="str">
        <f aca="false">IF(O662="","",(IF((MID(O662,6,1)="."),IF((MID(O662,5,1)="."),MID(O662,1,4),MID(O662,1,5)),MID(O662,1,6))))</f>
        <v>CQ</v>
      </c>
      <c r="AA662" s="55" t="e">
        <f aca="false">IF(O662="","",IF((MID(O662,7,1)="M"),(0-MID(O662,8,3)/10),MID(O662,8,3)/10))</f>
        <v>#VALUE!</v>
      </c>
      <c r="AB662" s="56" t="e">
        <f aca="false">IF(O662="","",RIGHT(O662,3)/10)</f>
        <v>#VALUE!</v>
      </c>
    </row>
    <row r="663" customFormat="false" ht="14.25" hidden="false" customHeight="false" outlineLevel="0" collapsed="false">
      <c r="B663" s="34" t="n">
        <f aca="false">IF(H663=0,"000000",IF(H663&lt;1000,"000"&amp;H663,IF(H663&lt;10000,"00"&amp;H663,(IF(LEN(H663)=5,"0"&amp;H663,H663)))))</f>
        <v>192400</v>
      </c>
      <c r="C663" s="3" t="str">
        <f aca="false">LEFT(B663,2)</f>
        <v>19</v>
      </c>
      <c r="D663" s="35" t="n">
        <f aca="false">C663+9+(24*(G663))</f>
        <v>52</v>
      </c>
      <c r="E663" s="52" t="str">
        <f aca="false">RIGHT(LEFT(B663,4),2)</f>
        <v>24</v>
      </c>
      <c r="F663" s="37" t="n">
        <f aca="false">IF(H663="",F662,D663/24+E663/24/60)</f>
        <v>2.18333333333333</v>
      </c>
      <c r="G663" s="4" t="n">
        <f aca="false">IF(H663="",G662,IF(H662&gt;H663,G662+1,G662))</f>
        <v>1</v>
      </c>
      <c r="H663" s="4" t="n">
        <v>192400</v>
      </c>
      <c r="I663" s="39" t="n">
        <v>12</v>
      </c>
      <c r="J663" s="40" t="n">
        <v>-16</v>
      </c>
      <c r="K663" s="3" t="n">
        <v>0</v>
      </c>
      <c r="L663" s="41" t="n">
        <v>59</v>
      </c>
      <c r="M663" s="42" t="n">
        <v>5</v>
      </c>
      <c r="N663" s="3" t="s">
        <v>33</v>
      </c>
      <c r="O663" s="3" t="s">
        <v>34</v>
      </c>
      <c r="P663" s="3" t="s">
        <v>59</v>
      </c>
      <c r="Q663" s="3" t="s">
        <v>36</v>
      </c>
      <c r="R663" s="3" t="n">
        <v>1</v>
      </c>
      <c r="S663" s="53" t="n">
        <v>10</v>
      </c>
      <c r="U663" s="45" t="n">
        <f aca="false">IF(H663="",U662,AVERAGE(I659:I663))</f>
        <v>10.4</v>
      </c>
      <c r="V663" s="46" t="n">
        <f aca="false">IF(H663="",V662,AVERAGE(J659:J663))</f>
        <v>-14.8</v>
      </c>
      <c r="W663" s="47" t="n">
        <f aca="false">IF(H663="",W662,AVERAGE(L659:L663))</f>
        <v>56.6</v>
      </c>
      <c r="X663" s="48" t="n">
        <f aca="false">IF(I663="",X662,AVERAGE(M659:M663))</f>
        <v>5</v>
      </c>
      <c r="Z663" s="57" t="str">
        <f aca="false">IF(O663="","",(IF((MID(O663,6,1)="."),IF((MID(O663,5,1)="."),MID(O663,1,4),MID(O663,1,5)),MID(O663,1,6))))</f>
        <v>CQ</v>
      </c>
      <c r="AA663" s="55" t="e">
        <f aca="false">IF(O663="","",IF((MID(O663,7,1)="M"),(0-MID(O663,8,3)/10),MID(O663,8,3)/10))</f>
        <v>#VALUE!</v>
      </c>
      <c r="AB663" s="56" t="e">
        <f aca="false">IF(O663="","",RIGHT(O663,3)/10)</f>
        <v>#VALUE!</v>
      </c>
    </row>
    <row r="664" customFormat="false" ht="14.25" hidden="false" customHeight="false" outlineLevel="0" collapsed="false">
      <c r="B664" s="34" t="n">
        <f aca="false">IF(H664=0,"000000",IF(H664&lt;1000,"000"&amp;H664,IF(H664&lt;10000,"00"&amp;H664,(IF(LEN(H664)=5,"0"&amp;H664,H664)))))</f>
        <v>192600</v>
      </c>
      <c r="C664" s="3" t="str">
        <f aca="false">LEFT(B664,2)</f>
        <v>19</v>
      </c>
      <c r="D664" s="35" t="n">
        <f aca="false">C664+9+(24*(G664))</f>
        <v>52</v>
      </c>
      <c r="E664" s="52" t="str">
        <f aca="false">RIGHT(LEFT(B664,4),2)</f>
        <v>26</v>
      </c>
      <c r="F664" s="37" t="n">
        <f aca="false">IF(H664="",F663,D664/24+E664/24/60)</f>
        <v>2.18472222222222</v>
      </c>
      <c r="G664" s="4" t="n">
        <f aca="false">IF(H664="",G663,IF(H663&gt;H664,G663+1,G663))</f>
        <v>1</v>
      </c>
      <c r="H664" s="4" t="n">
        <v>192600</v>
      </c>
      <c r="I664" s="39" t="n">
        <v>4</v>
      </c>
      <c r="J664" s="40" t="n">
        <v>-20</v>
      </c>
      <c r="K664" s="3" t="n">
        <v>0</v>
      </c>
      <c r="L664" s="41" t="n">
        <v>59</v>
      </c>
      <c r="M664" s="42" t="n">
        <v>5</v>
      </c>
      <c r="N664" s="3" t="s">
        <v>33</v>
      </c>
      <c r="O664" s="3" t="s">
        <v>34</v>
      </c>
      <c r="P664" s="3" t="s">
        <v>59</v>
      </c>
      <c r="Q664" s="3" t="s">
        <v>36</v>
      </c>
      <c r="R664" s="3" t="n">
        <v>1</v>
      </c>
      <c r="S664" s="53" t="n">
        <v>10</v>
      </c>
      <c r="U664" s="45" t="n">
        <f aca="false">IF(H664="",U663,AVERAGE(I660:I664))</f>
        <v>9</v>
      </c>
      <c r="V664" s="46" t="n">
        <f aca="false">IF(H664="",V663,AVERAGE(J660:J664))</f>
        <v>-16</v>
      </c>
      <c r="W664" s="47" t="n">
        <f aca="false">IF(H664="",W663,AVERAGE(L660:L664))</f>
        <v>57.6</v>
      </c>
      <c r="X664" s="48" t="n">
        <f aca="false">IF(I664="",X663,AVERAGE(M660:M664))</f>
        <v>5</v>
      </c>
      <c r="Z664" s="57" t="str">
        <f aca="false">IF(O664="","",(IF((MID(O664,6,1)="."),IF((MID(O664,5,1)="."),MID(O664,1,4),MID(O664,1,5)),MID(O664,1,6))))</f>
        <v>CQ</v>
      </c>
      <c r="AA664" s="55" t="e">
        <f aca="false">IF(O664="","",IF((MID(O664,7,1)="M"),(0-MID(O664,8,3)/10),MID(O664,8,3)/10))</f>
        <v>#VALUE!</v>
      </c>
      <c r="AB664" s="56" t="e">
        <f aca="false">IF(O664="","",RIGHT(O664,3)/10)</f>
        <v>#VALUE!</v>
      </c>
    </row>
    <row r="665" customFormat="false" ht="14.25" hidden="false" customHeight="false" outlineLevel="0" collapsed="false">
      <c r="B665" s="34" t="n">
        <f aca="false">IF(H665=0,"000000",IF(H665&lt;1000,"000"&amp;H665,IF(H665&lt;10000,"00"&amp;H665,(IF(LEN(H665)=5,"0"&amp;H665,H665)))))</f>
        <v>192800</v>
      </c>
      <c r="C665" s="3" t="str">
        <f aca="false">LEFT(B665,2)</f>
        <v>19</v>
      </c>
      <c r="D665" s="35" t="n">
        <f aca="false">C665+9+(24*(G665))</f>
        <v>52</v>
      </c>
      <c r="E665" s="52" t="str">
        <f aca="false">RIGHT(LEFT(B665,4),2)</f>
        <v>28</v>
      </c>
      <c r="F665" s="37" t="n">
        <f aca="false">IF(H665="",F664,D665/24+E665/24/60)</f>
        <v>2.18611111111111</v>
      </c>
      <c r="G665" s="4" t="n">
        <f aca="false">IF(H665="",G664,IF(H664&gt;H665,G664+1,G664))</f>
        <v>1</v>
      </c>
      <c r="H665" s="4" t="n">
        <v>192800</v>
      </c>
      <c r="I665" s="39" t="n">
        <v>6</v>
      </c>
      <c r="J665" s="40" t="n">
        <v>-17</v>
      </c>
      <c r="K665" s="3" t="n">
        <v>0</v>
      </c>
      <c r="L665" s="41" t="n">
        <v>59</v>
      </c>
      <c r="M665" s="42" t="n">
        <v>5</v>
      </c>
      <c r="N665" s="3" t="s">
        <v>33</v>
      </c>
      <c r="O665" s="3" t="s">
        <v>34</v>
      </c>
      <c r="P665" s="3" t="s">
        <v>59</v>
      </c>
      <c r="Q665" s="3" t="s">
        <v>36</v>
      </c>
      <c r="R665" s="3" t="n">
        <v>1</v>
      </c>
      <c r="S665" s="53" t="n">
        <v>10</v>
      </c>
      <c r="U665" s="45" t="n">
        <f aca="false">IF(H665="",U664,AVERAGE(I661:I665))</f>
        <v>7.8</v>
      </c>
      <c r="V665" s="46" t="n">
        <f aca="false">IF(H665="",V664,AVERAGE(J661:J665))</f>
        <v>-16.6</v>
      </c>
      <c r="W665" s="47" t="n">
        <f aca="false">IF(H665="",W664,AVERAGE(L661:L665))</f>
        <v>58.6</v>
      </c>
      <c r="X665" s="48" t="n">
        <f aca="false">IF(I665="",X664,AVERAGE(M661:M665))</f>
        <v>5</v>
      </c>
      <c r="Z665" s="57" t="str">
        <f aca="false">IF(O665="","",(IF((MID(O665,6,1)="."),IF((MID(O665,5,1)="."),MID(O665,1,4),MID(O665,1,5)),MID(O665,1,6))))</f>
        <v>CQ</v>
      </c>
      <c r="AA665" s="55" t="e">
        <f aca="false">IF(O665="","",IF((MID(O665,7,1)="M"),(0-MID(O665,8,3)/10),MID(O665,8,3)/10))</f>
        <v>#VALUE!</v>
      </c>
      <c r="AB665" s="56" t="e">
        <f aca="false">IF(O665="","",RIGHT(O665,3)/10)</f>
        <v>#VALUE!</v>
      </c>
    </row>
    <row r="666" customFormat="false" ht="14.25" hidden="false" customHeight="false" outlineLevel="0" collapsed="false">
      <c r="B666" s="34" t="n">
        <f aca="false">IF(H666=0,"000000",IF(H666&lt;1000,"000"&amp;H666,IF(H666&lt;10000,"00"&amp;H666,(IF(LEN(H666)=5,"0"&amp;H666,H666)))))</f>
        <v>193000</v>
      </c>
      <c r="C666" s="3" t="str">
        <f aca="false">LEFT(B666,2)</f>
        <v>19</v>
      </c>
      <c r="D666" s="35" t="n">
        <f aca="false">C666+9+(24*(G666))</f>
        <v>52</v>
      </c>
      <c r="E666" s="52" t="str">
        <f aca="false">RIGHT(LEFT(B666,4),2)</f>
        <v>30</v>
      </c>
      <c r="F666" s="37" t="n">
        <f aca="false">IF(H666="",F665,D666/24+E666/24/60)</f>
        <v>2.1875</v>
      </c>
      <c r="G666" s="4" t="n">
        <f aca="false">IF(H666="",G665,IF(H665&gt;H666,G665+1,G665))</f>
        <v>1</v>
      </c>
      <c r="H666" s="4" t="n">
        <v>193000</v>
      </c>
      <c r="I666" s="39" t="n">
        <v>8</v>
      </c>
      <c r="J666" s="40" t="n">
        <v>-15</v>
      </c>
      <c r="K666" s="3" t="n">
        <v>0.2</v>
      </c>
      <c r="L666" s="41" t="n">
        <v>59</v>
      </c>
      <c r="M666" s="42" t="n">
        <v>4</v>
      </c>
      <c r="N666" s="3" t="s">
        <v>33</v>
      </c>
      <c r="O666" s="3" t="s">
        <v>34</v>
      </c>
      <c r="P666" s="3" t="s">
        <v>59</v>
      </c>
      <c r="Q666" s="3" t="s">
        <v>36</v>
      </c>
      <c r="R666" s="3" t="n">
        <v>1</v>
      </c>
      <c r="S666" s="53" t="n">
        <v>10</v>
      </c>
      <c r="U666" s="45" t="n">
        <f aca="false">IF(H666="",U665,AVERAGE(I662:I666))</f>
        <v>7.8</v>
      </c>
      <c r="V666" s="46" t="n">
        <f aca="false">IF(H666="",V665,AVERAGE(J662:J666))</f>
        <v>-17</v>
      </c>
      <c r="W666" s="47" t="n">
        <f aca="false">IF(H666="",W665,AVERAGE(L662:L666))</f>
        <v>58.6</v>
      </c>
      <c r="X666" s="48" t="n">
        <f aca="false">IF(I666="",X665,AVERAGE(M662:M666))</f>
        <v>4.8</v>
      </c>
      <c r="Z666" s="57" t="str">
        <f aca="false">IF(O666="","",(IF((MID(O666,6,1)="."),IF((MID(O666,5,1)="."),MID(O666,1,4),MID(O666,1,5)),MID(O666,1,6))))</f>
        <v>CQ</v>
      </c>
      <c r="AA666" s="55" t="e">
        <f aca="false">IF(O666="","",IF((MID(O666,7,1)="M"),(0-MID(O666,8,3)/10),MID(O666,8,3)/10))</f>
        <v>#VALUE!</v>
      </c>
      <c r="AB666" s="56" t="e">
        <f aca="false">IF(O666="","",RIGHT(O666,3)/10)</f>
        <v>#VALUE!</v>
      </c>
    </row>
    <row r="667" customFormat="false" ht="14.25" hidden="false" customHeight="false" outlineLevel="0" collapsed="false">
      <c r="B667" s="34" t="n">
        <f aca="false">IF(H667=0,"000000",IF(H667&lt;1000,"000"&amp;H667,IF(H667&lt;10000,"00"&amp;H667,(IF(LEN(H667)=5,"0"&amp;H667,H667)))))</f>
        <v>193200</v>
      </c>
      <c r="C667" s="3" t="str">
        <f aca="false">LEFT(B667,2)</f>
        <v>19</v>
      </c>
      <c r="D667" s="35" t="n">
        <f aca="false">C667+9+(24*(G667))</f>
        <v>52</v>
      </c>
      <c r="E667" s="52" t="str">
        <f aca="false">RIGHT(LEFT(B667,4),2)</f>
        <v>32</v>
      </c>
      <c r="F667" s="37" t="n">
        <f aca="false">IF(H667="",F666,D667/24+E667/24/60)</f>
        <v>2.18888888888889</v>
      </c>
      <c r="G667" s="4" t="n">
        <f aca="false">IF(H667="",G666,IF(H666&gt;H667,G666+1,G666))</f>
        <v>1</v>
      </c>
      <c r="H667" s="4" t="n">
        <v>193200</v>
      </c>
      <c r="I667" s="39" t="n">
        <v>12</v>
      </c>
      <c r="J667" s="40" t="n">
        <v>-14</v>
      </c>
      <c r="K667" s="3" t="n">
        <v>0</v>
      </c>
      <c r="L667" s="41" t="n">
        <v>59</v>
      </c>
      <c r="M667" s="42" t="n">
        <v>5</v>
      </c>
      <c r="N667" s="3" t="s">
        <v>33</v>
      </c>
      <c r="O667" s="3" t="s">
        <v>34</v>
      </c>
      <c r="P667" s="3" t="s">
        <v>59</v>
      </c>
      <c r="Q667" s="3" t="s">
        <v>36</v>
      </c>
      <c r="R667" s="3" t="n">
        <v>1</v>
      </c>
      <c r="S667" s="53" t="n">
        <v>10</v>
      </c>
      <c r="U667" s="45" t="n">
        <f aca="false">IF(H667="",U666,AVERAGE(I663:I667))</f>
        <v>8.4</v>
      </c>
      <c r="V667" s="46" t="n">
        <f aca="false">IF(H667="",V666,AVERAGE(J663:J667))</f>
        <v>-16.4</v>
      </c>
      <c r="W667" s="47" t="n">
        <f aca="false">IF(H667="",W666,AVERAGE(L663:L667))</f>
        <v>59</v>
      </c>
      <c r="X667" s="48" t="n">
        <f aca="false">IF(I667="",X666,AVERAGE(M663:M667))</f>
        <v>4.8</v>
      </c>
      <c r="Z667" s="57" t="str">
        <f aca="false">IF(O667="","",(IF((MID(O667,6,1)="."),IF((MID(O667,5,1)="."),MID(O667,1,4),MID(O667,1,5)),MID(O667,1,6))))</f>
        <v>CQ</v>
      </c>
      <c r="AA667" s="55" t="e">
        <f aca="false">IF(O667="","",IF((MID(O667,7,1)="M"),(0-MID(O667,8,3)/10),MID(O667,8,3)/10))</f>
        <v>#VALUE!</v>
      </c>
      <c r="AB667" s="56" t="e">
        <f aca="false">IF(O667="","",RIGHT(O667,3)/10)</f>
        <v>#VALUE!</v>
      </c>
    </row>
    <row r="668" customFormat="false" ht="14.25" hidden="false" customHeight="false" outlineLevel="0" collapsed="false">
      <c r="B668" s="34" t="n">
        <f aca="false">IF(H668=0,"000000",IF(H668&lt;1000,"000"&amp;H668,IF(H668&lt;10000,"00"&amp;H668,(IF(LEN(H668)=5,"0"&amp;H668,H668)))))</f>
        <v>193400</v>
      </c>
      <c r="C668" s="3" t="str">
        <f aca="false">LEFT(B668,2)</f>
        <v>19</v>
      </c>
      <c r="D668" s="35" t="n">
        <f aca="false">C668+9+(24*(G668))</f>
        <v>52</v>
      </c>
      <c r="E668" s="52" t="str">
        <f aca="false">RIGHT(LEFT(B668,4),2)</f>
        <v>34</v>
      </c>
      <c r="F668" s="37" t="n">
        <f aca="false">IF(H668="",F667,D668/24+E668/24/60)</f>
        <v>2.19027777777778</v>
      </c>
      <c r="G668" s="4" t="n">
        <f aca="false">IF(H668="",G667,IF(H667&gt;H668,G667+1,G667))</f>
        <v>1</v>
      </c>
      <c r="H668" s="4" t="n">
        <v>193400</v>
      </c>
      <c r="I668" s="39" t="n">
        <v>7</v>
      </c>
      <c r="J668" s="40" t="n">
        <v>-16</v>
      </c>
      <c r="K668" s="3" t="n">
        <v>0.2</v>
      </c>
      <c r="L668" s="41" t="n">
        <v>59</v>
      </c>
      <c r="M668" s="42" t="n">
        <v>6</v>
      </c>
      <c r="N668" s="3" t="s">
        <v>33</v>
      </c>
      <c r="O668" s="3" t="s">
        <v>34</v>
      </c>
      <c r="P668" s="3" t="s">
        <v>59</v>
      </c>
      <c r="Q668" s="3" t="s">
        <v>36</v>
      </c>
      <c r="R668" s="3" t="n">
        <v>1</v>
      </c>
      <c r="S668" s="53" t="n">
        <v>10</v>
      </c>
      <c r="U668" s="45" t="n">
        <f aca="false">IF(H668="",U667,AVERAGE(I664:I668))</f>
        <v>7.4</v>
      </c>
      <c r="V668" s="46" t="n">
        <f aca="false">IF(H668="",V667,AVERAGE(J664:J668))</f>
        <v>-16.4</v>
      </c>
      <c r="W668" s="47" t="n">
        <f aca="false">IF(H668="",W667,AVERAGE(L664:L668))</f>
        <v>59</v>
      </c>
      <c r="X668" s="48" t="n">
        <f aca="false">IF(I668="",X667,AVERAGE(M664:M668))</f>
        <v>5</v>
      </c>
      <c r="Z668" s="57" t="str">
        <f aca="false">IF(O668="","",(IF((MID(O668,6,1)="."),IF((MID(O668,5,1)="."),MID(O668,1,4),MID(O668,1,5)),MID(O668,1,6))))</f>
        <v>CQ</v>
      </c>
      <c r="AA668" s="55" t="e">
        <f aca="false">IF(O668="","",IF((MID(O668,7,1)="M"),(0-MID(O668,8,3)/10),MID(O668,8,3)/10))</f>
        <v>#VALUE!</v>
      </c>
      <c r="AB668" s="56" t="e">
        <f aca="false">IF(O668="","",RIGHT(O668,3)/10)</f>
        <v>#VALUE!</v>
      </c>
    </row>
    <row r="669" customFormat="false" ht="14.25" hidden="false" customHeight="false" outlineLevel="0" collapsed="false">
      <c r="B669" s="34" t="n">
        <f aca="false">IF(H669=0,"000000",IF(H669&lt;1000,"000"&amp;H669,IF(H669&lt;10000,"00"&amp;H669,(IF(LEN(H669)=5,"0"&amp;H669,H669)))))</f>
        <v>193600</v>
      </c>
      <c r="C669" s="3" t="str">
        <f aca="false">LEFT(B669,2)</f>
        <v>19</v>
      </c>
      <c r="D669" s="35" t="n">
        <f aca="false">C669+9+(24*(G669))</f>
        <v>52</v>
      </c>
      <c r="E669" s="52" t="str">
        <f aca="false">RIGHT(LEFT(B669,4),2)</f>
        <v>36</v>
      </c>
      <c r="F669" s="37" t="n">
        <f aca="false">IF(H669="",F668,D669/24+E669/24/60)</f>
        <v>2.19166666666667</v>
      </c>
      <c r="G669" s="4" t="n">
        <f aca="false">IF(H669="",G668,IF(H668&gt;H669,G668+1,G668))</f>
        <v>1</v>
      </c>
      <c r="H669" s="4" t="n">
        <v>193600</v>
      </c>
      <c r="I669" s="39" t="n">
        <v>13</v>
      </c>
      <c r="J669" s="40" t="n">
        <v>-12</v>
      </c>
      <c r="K669" s="3" t="n">
        <v>0</v>
      </c>
      <c r="L669" s="41" t="n">
        <v>59</v>
      </c>
      <c r="M669" s="42" t="n">
        <v>5</v>
      </c>
      <c r="N669" s="3" t="s">
        <v>33</v>
      </c>
      <c r="O669" s="3" t="s">
        <v>34</v>
      </c>
      <c r="P669" s="3" t="s">
        <v>59</v>
      </c>
      <c r="Q669" s="3" t="s">
        <v>36</v>
      </c>
      <c r="R669" s="3" t="n">
        <v>1</v>
      </c>
      <c r="S669" s="53" t="n">
        <v>10</v>
      </c>
      <c r="U669" s="45" t="n">
        <f aca="false">IF(H669="",U668,AVERAGE(I665:I669))</f>
        <v>9.2</v>
      </c>
      <c r="V669" s="46" t="n">
        <f aca="false">IF(H669="",V668,AVERAGE(J665:J669))</f>
        <v>-14.8</v>
      </c>
      <c r="W669" s="47" t="n">
        <f aca="false">IF(H669="",W668,AVERAGE(L665:L669))</f>
        <v>59</v>
      </c>
      <c r="X669" s="48" t="n">
        <f aca="false">IF(I669="",X668,AVERAGE(M665:M669))</f>
        <v>5</v>
      </c>
      <c r="Z669" s="57" t="str">
        <f aca="false">IF(O669="","",(IF((MID(O669,6,1)="."),IF((MID(O669,5,1)="."),MID(O669,1,4),MID(O669,1,5)),MID(O669,1,6))))</f>
        <v>CQ</v>
      </c>
      <c r="AA669" s="55" t="e">
        <f aca="false">IF(O669="","",IF((MID(O669,7,1)="M"),(0-MID(O669,8,3)/10),MID(O669,8,3)/10))</f>
        <v>#VALUE!</v>
      </c>
      <c r="AB669" s="56" t="e">
        <f aca="false">IF(O669="","",RIGHT(O669,3)/10)</f>
        <v>#VALUE!</v>
      </c>
    </row>
    <row r="670" customFormat="false" ht="14.25" hidden="false" customHeight="false" outlineLevel="0" collapsed="false">
      <c r="B670" s="34" t="n">
        <f aca="false">IF(H670=0,"000000",IF(H670&lt;1000,"000"&amp;H670,IF(H670&lt;10000,"00"&amp;H670,(IF(LEN(H670)=5,"0"&amp;H670,H670)))))</f>
        <v>193800</v>
      </c>
      <c r="C670" s="3" t="str">
        <f aca="false">LEFT(B670,2)</f>
        <v>19</v>
      </c>
      <c r="D670" s="35" t="n">
        <f aca="false">C670+9+(24*(G670))</f>
        <v>52</v>
      </c>
      <c r="E670" s="52" t="str">
        <f aca="false">RIGHT(LEFT(B670,4),2)</f>
        <v>38</v>
      </c>
      <c r="F670" s="37" t="n">
        <f aca="false">IF(H670="",F669,D670/24+E670/24/60)</f>
        <v>2.19305555555556</v>
      </c>
      <c r="G670" s="4" t="n">
        <f aca="false">IF(H670="",G669,IF(H669&gt;H670,G669+1,G669))</f>
        <v>1</v>
      </c>
      <c r="H670" s="4" t="n">
        <v>193800</v>
      </c>
      <c r="I670" s="39" t="n">
        <v>16</v>
      </c>
      <c r="J670" s="40" t="n">
        <v>-13</v>
      </c>
      <c r="K670" s="3" t="n">
        <v>0</v>
      </c>
      <c r="L670" s="41" t="n">
        <v>59</v>
      </c>
      <c r="M670" s="42" t="n">
        <v>6</v>
      </c>
      <c r="N670" s="3" t="s">
        <v>33</v>
      </c>
      <c r="O670" s="3" t="s">
        <v>34</v>
      </c>
      <c r="P670" s="3" t="s">
        <v>59</v>
      </c>
      <c r="Q670" s="3" t="s">
        <v>36</v>
      </c>
      <c r="R670" s="3" t="n">
        <v>1</v>
      </c>
      <c r="S670" s="53" t="n">
        <v>10</v>
      </c>
      <c r="U670" s="45" t="n">
        <f aca="false">IF(H670="",U669,AVERAGE(I666:I670))</f>
        <v>11.2</v>
      </c>
      <c r="V670" s="46" t="n">
        <f aca="false">IF(H670="",V669,AVERAGE(J666:J670))</f>
        <v>-14</v>
      </c>
      <c r="W670" s="47" t="n">
        <f aca="false">IF(H670="",W669,AVERAGE(L666:L670))</f>
        <v>59</v>
      </c>
      <c r="X670" s="48" t="n">
        <f aca="false">IF(I670="",X669,AVERAGE(M666:M670))</f>
        <v>5.2</v>
      </c>
      <c r="Z670" s="57" t="str">
        <f aca="false">IF(O670="","",(IF((MID(O670,6,1)="."),IF((MID(O670,5,1)="."),MID(O670,1,4),MID(O670,1,5)),MID(O670,1,6))))</f>
        <v>CQ</v>
      </c>
      <c r="AA670" s="55" t="e">
        <f aca="false">IF(O670="","",IF((MID(O670,7,1)="M"),(0-MID(O670,8,3)/10),MID(O670,8,3)/10))</f>
        <v>#VALUE!</v>
      </c>
      <c r="AB670" s="56" t="e">
        <f aca="false">IF(O670="","",RIGHT(O670,3)/10)</f>
        <v>#VALUE!</v>
      </c>
    </row>
    <row r="671" customFormat="false" ht="14.25" hidden="false" customHeight="false" outlineLevel="0" collapsed="false">
      <c r="B671" s="34" t="n">
        <f aca="false">IF(H671=0,"000000",IF(H671&lt;1000,"000"&amp;H671,IF(H671&lt;10000,"00"&amp;H671,(IF(LEN(H671)=5,"0"&amp;H671,H671)))))</f>
        <v>194000</v>
      </c>
      <c r="C671" s="3" t="str">
        <f aca="false">LEFT(B671,2)</f>
        <v>19</v>
      </c>
      <c r="D671" s="35" t="n">
        <f aca="false">C671+9+(24*(G671))</f>
        <v>52</v>
      </c>
      <c r="E671" s="52" t="str">
        <f aca="false">RIGHT(LEFT(B671,4),2)</f>
        <v>40</v>
      </c>
      <c r="F671" s="37" t="n">
        <f aca="false">IF(H671="",F670,D671/24+E671/24/60)</f>
        <v>2.19444444444444</v>
      </c>
      <c r="G671" s="4" t="n">
        <f aca="false">IF(H671="",G670,IF(H670&gt;H671,G670+1,G670))</f>
        <v>1</v>
      </c>
      <c r="H671" s="4" t="n">
        <v>194000</v>
      </c>
      <c r="I671" s="39" t="n">
        <v>11</v>
      </c>
      <c r="J671" s="40" t="n">
        <v>-14</v>
      </c>
      <c r="K671" s="3" t="n">
        <v>0</v>
      </c>
      <c r="L671" s="41" t="n">
        <v>59</v>
      </c>
      <c r="M671" s="42" t="n">
        <v>5</v>
      </c>
      <c r="N671" s="3" t="s">
        <v>33</v>
      </c>
      <c r="O671" s="3" t="s">
        <v>34</v>
      </c>
      <c r="P671" s="3" t="s">
        <v>59</v>
      </c>
      <c r="Q671" s="3" t="s">
        <v>36</v>
      </c>
      <c r="R671" s="3" t="n">
        <v>1</v>
      </c>
      <c r="S671" s="53" t="n">
        <v>10</v>
      </c>
      <c r="U671" s="45" t="n">
        <f aca="false">IF(H671="",U670,AVERAGE(I667:I671))</f>
        <v>11.8</v>
      </c>
      <c r="V671" s="46" t="n">
        <f aca="false">IF(H671="",V670,AVERAGE(J667:J671))</f>
        <v>-13.8</v>
      </c>
      <c r="W671" s="47" t="n">
        <f aca="false">IF(H671="",W670,AVERAGE(L667:L671))</f>
        <v>59</v>
      </c>
      <c r="X671" s="48" t="n">
        <f aca="false">IF(I671="",X670,AVERAGE(M667:M671))</f>
        <v>5.4</v>
      </c>
      <c r="Z671" s="57" t="str">
        <f aca="false">IF(O671="","",(IF((MID(O671,6,1)="."),IF((MID(O671,5,1)="."),MID(O671,1,4),MID(O671,1,5)),MID(O671,1,6))))</f>
        <v>CQ</v>
      </c>
      <c r="AA671" s="55" t="e">
        <f aca="false">IF(O671="","",IF((MID(O671,7,1)="M"),(0-MID(O671,8,3)/10),MID(O671,8,3)/10))</f>
        <v>#VALUE!</v>
      </c>
      <c r="AB671" s="56" t="e">
        <f aca="false">IF(O671="","",RIGHT(O671,3)/10)</f>
        <v>#VALUE!</v>
      </c>
    </row>
    <row r="672" customFormat="false" ht="14.25" hidden="false" customHeight="false" outlineLevel="0" collapsed="false">
      <c r="B672" s="34" t="n">
        <f aca="false">IF(H672=0,"000000",IF(H672&lt;1000,"000"&amp;H672,IF(H672&lt;10000,"00"&amp;H672,(IF(LEN(H672)=5,"0"&amp;H672,H672)))))</f>
        <v>194200</v>
      </c>
      <c r="C672" s="3" t="str">
        <f aca="false">LEFT(B672,2)</f>
        <v>19</v>
      </c>
      <c r="D672" s="35" t="n">
        <f aca="false">C672+9+(24*(G672))</f>
        <v>52</v>
      </c>
      <c r="E672" s="52" t="str">
        <f aca="false">RIGHT(LEFT(B672,4),2)</f>
        <v>42</v>
      </c>
      <c r="F672" s="37" t="n">
        <f aca="false">IF(H672="",F671,D672/24+E672/24/60)</f>
        <v>2.19583333333333</v>
      </c>
      <c r="G672" s="4" t="n">
        <f aca="false">IF(H672="",G671,IF(H671&gt;H672,G671+1,G671))</f>
        <v>1</v>
      </c>
      <c r="H672" s="4" t="n">
        <v>194200</v>
      </c>
      <c r="I672" s="39" t="n">
        <v>15</v>
      </c>
      <c r="J672" s="40" t="n">
        <v>-13</v>
      </c>
      <c r="K672" s="3" t="n">
        <v>0.2</v>
      </c>
      <c r="L672" s="41" t="n">
        <v>62</v>
      </c>
      <c r="M672" s="42" t="n">
        <v>5</v>
      </c>
      <c r="N672" s="3" t="s">
        <v>33</v>
      </c>
      <c r="O672" s="3" t="s">
        <v>34</v>
      </c>
      <c r="P672" s="3" t="s">
        <v>59</v>
      </c>
      <c r="Q672" s="3" t="s">
        <v>36</v>
      </c>
      <c r="R672" s="3" t="n">
        <v>1</v>
      </c>
      <c r="S672" s="53" t="n">
        <v>10</v>
      </c>
      <c r="U672" s="45" t="n">
        <f aca="false">IF(H672="",U671,AVERAGE(I668:I672))</f>
        <v>12.4</v>
      </c>
      <c r="V672" s="46" t="n">
        <f aca="false">IF(H672="",V671,AVERAGE(J668:J672))</f>
        <v>-13.6</v>
      </c>
      <c r="W672" s="47" t="n">
        <f aca="false">IF(H672="",W671,AVERAGE(L668:L672))</f>
        <v>59.6</v>
      </c>
      <c r="X672" s="48" t="n">
        <f aca="false">IF(I672="",X671,AVERAGE(M668:M672))</f>
        <v>5.4</v>
      </c>
      <c r="Z672" s="57" t="str">
        <f aca="false">IF(O672="","",(IF((MID(O672,6,1)="."),IF((MID(O672,5,1)="."),MID(O672,1,4),MID(O672,1,5)),MID(O672,1,6))))</f>
        <v>CQ</v>
      </c>
      <c r="AA672" s="55" t="e">
        <f aca="false">IF(O672="","",IF((MID(O672,7,1)="M"),(0-MID(O672,8,3)/10),MID(O672,8,3)/10))</f>
        <v>#VALUE!</v>
      </c>
      <c r="AB672" s="56" t="e">
        <f aca="false">IF(O672="","",RIGHT(O672,3)/10)</f>
        <v>#VALUE!</v>
      </c>
    </row>
    <row r="673" customFormat="false" ht="14.25" hidden="false" customHeight="false" outlineLevel="0" collapsed="false">
      <c r="B673" s="34" t="n">
        <f aca="false">IF(H673=0,"000000",IF(H673&lt;1000,"000"&amp;H673,IF(H673&lt;10000,"00"&amp;H673,(IF(LEN(H673)=5,"0"&amp;H673,H673)))))</f>
        <v>194400</v>
      </c>
      <c r="C673" s="3" t="str">
        <f aca="false">LEFT(B673,2)</f>
        <v>19</v>
      </c>
      <c r="D673" s="35" t="n">
        <f aca="false">C673+9+(24*(G673))</f>
        <v>52</v>
      </c>
      <c r="E673" s="52" t="str">
        <f aca="false">RIGHT(LEFT(B673,4),2)</f>
        <v>44</v>
      </c>
      <c r="F673" s="37" t="n">
        <f aca="false">IF(H673="",F672,D673/24+E673/24/60)</f>
        <v>2.19722222222222</v>
      </c>
      <c r="G673" s="4" t="n">
        <f aca="false">IF(H673="",G672,IF(H672&gt;H673,G672+1,G672))</f>
        <v>1</v>
      </c>
      <c r="H673" s="4" t="n">
        <v>194400</v>
      </c>
      <c r="I673" s="39" t="n">
        <v>12</v>
      </c>
      <c r="J673" s="40" t="n">
        <v>-12</v>
      </c>
      <c r="K673" s="3" t="n">
        <v>0</v>
      </c>
      <c r="L673" s="41" t="n">
        <v>59</v>
      </c>
      <c r="M673" s="42" t="n">
        <v>6</v>
      </c>
      <c r="N673" s="3" t="s">
        <v>33</v>
      </c>
      <c r="O673" s="3" t="s">
        <v>34</v>
      </c>
      <c r="P673" s="3" t="s">
        <v>59</v>
      </c>
      <c r="Q673" s="3" t="s">
        <v>36</v>
      </c>
      <c r="R673" s="3" t="n">
        <v>1</v>
      </c>
      <c r="S673" s="53" t="n">
        <v>10</v>
      </c>
      <c r="U673" s="45" t="n">
        <f aca="false">IF(H673="",U672,AVERAGE(I669:I673))</f>
        <v>13.4</v>
      </c>
      <c r="V673" s="46" t="n">
        <f aca="false">IF(H673="",V672,AVERAGE(J669:J673))</f>
        <v>-12.8</v>
      </c>
      <c r="W673" s="47" t="n">
        <f aca="false">IF(H673="",W672,AVERAGE(L669:L673))</f>
        <v>59.6</v>
      </c>
      <c r="X673" s="48" t="n">
        <f aca="false">IF(I673="",X672,AVERAGE(M669:M673))</f>
        <v>5.4</v>
      </c>
      <c r="Z673" s="57" t="str">
        <f aca="false">IF(O673="","",(IF((MID(O673,6,1)="."),IF((MID(O673,5,1)="."),MID(O673,1,4),MID(O673,1,5)),MID(O673,1,6))))</f>
        <v>CQ</v>
      </c>
      <c r="AA673" s="55" t="e">
        <f aca="false">IF(O673="","",IF((MID(O673,7,1)="M"),(0-MID(O673,8,3)/10),MID(O673,8,3)/10))</f>
        <v>#VALUE!</v>
      </c>
      <c r="AB673" s="56" t="e">
        <f aca="false">IF(O673="","",RIGHT(O673,3)/10)</f>
        <v>#VALUE!</v>
      </c>
    </row>
    <row r="674" customFormat="false" ht="14.25" hidden="false" customHeight="false" outlineLevel="0" collapsed="false">
      <c r="B674" s="34" t="n">
        <f aca="false">IF(H674=0,"000000",IF(H674&lt;1000,"000"&amp;H674,IF(H674&lt;10000,"00"&amp;H674,(IF(LEN(H674)=5,"0"&amp;H674,H674)))))</f>
        <v>194600</v>
      </c>
      <c r="C674" s="3" t="str">
        <f aca="false">LEFT(B674,2)</f>
        <v>19</v>
      </c>
      <c r="D674" s="35" t="n">
        <f aca="false">C674+9+(24*(G674))</f>
        <v>52</v>
      </c>
      <c r="E674" s="52" t="str">
        <f aca="false">RIGHT(LEFT(B674,4),2)</f>
        <v>46</v>
      </c>
      <c r="F674" s="37" t="n">
        <f aca="false">IF(H674="",F673,D674/24+E674/24/60)</f>
        <v>2.19861111111111</v>
      </c>
      <c r="G674" s="4" t="n">
        <f aca="false">IF(H674="",G673,IF(H673&gt;H674,G673+1,G673))</f>
        <v>1</v>
      </c>
      <c r="H674" s="4" t="n">
        <v>194600</v>
      </c>
      <c r="I674" s="39" t="n">
        <v>14</v>
      </c>
      <c r="J674" s="40" t="n">
        <v>-10</v>
      </c>
      <c r="K674" s="3" t="n">
        <v>0</v>
      </c>
      <c r="L674" s="41" t="n">
        <v>59</v>
      </c>
      <c r="M674" s="42" t="n">
        <v>5</v>
      </c>
      <c r="N674" s="3" t="s">
        <v>33</v>
      </c>
      <c r="O674" s="3" t="s">
        <v>34</v>
      </c>
      <c r="P674" s="3" t="s">
        <v>59</v>
      </c>
      <c r="Q674" s="3" t="s">
        <v>36</v>
      </c>
      <c r="R674" s="3" t="n">
        <v>1</v>
      </c>
      <c r="S674" s="53" t="n">
        <v>10</v>
      </c>
      <c r="U674" s="45" t="n">
        <f aca="false">IF(H674="",U673,AVERAGE(I670:I674))</f>
        <v>13.6</v>
      </c>
      <c r="V674" s="46" t="n">
        <f aca="false">IF(H674="",V673,AVERAGE(J670:J674))</f>
        <v>-12.4</v>
      </c>
      <c r="W674" s="47" t="n">
        <f aca="false">IF(H674="",W673,AVERAGE(L670:L674))</f>
        <v>59.6</v>
      </c>
      <c r="X674" s="48" t="n">
        <f aca="false">IF(I674="",X673,AVERAGE(M670:M674))</f>
        <v>5.4</v>
      </c>
      <c r="Z674" s="57" t="str">
        <f aca="false">IF(O674="","",(IF((MID(O674,6,1)="."),IF((MID(O674,5,1)="."),MID(O674,1,4),MID(O674,1,5)),MID(O674,1,6))))</f>
        <v>CQ</v>
      </c>
      <c r="AA674" s="55" t="e">
        <f aca="false">IF(O674="","",IF((MID(O674,7,1)="M"),(0-MID(O674,8,3)/10),MID(O674,8,3)/10))</f>
        <v>#VALUE!</v>
      </c>
      <c r="AB674" s="56" t="e">
        <f aca="false">IF(O674="","",RIGHT(O674,3)/10)</f>
        <v>#VALUE!</v>
      </c>
    </row>
    <row r="675" customFormat="false" ht="14.25" hidden="false" customHeight="false" outlineLevel="0" collapsed="false">
      <c r="B675" s="34" t="n">
        <f aca="false">IF(H675=0,"000000",IF(H675&lt;1000,"000"&amp;H675,IF(H675&lt;10000,"00"&amp;H675,(IF(LEN(H675)=5,"0"&amp;H675,H675)))))</f>
        <v>194800</v>
      </c>
      <c r="C675" s="3" t="str">
        <f aca="false">LEFT(B675,2)</f>
        <v>19</v>
      </c>
      <c r="D675" s="35" t="n">
        <f aca="false">C675+9+(24*(G675))</f>
        <v>52</v>
      </c>
      <c r="E675" s="52" t="str">
        <f aca="false">RIGHT(LEFT(B675,4),2)</f>
        <v>48</v>
      </c>
      <c r="F675" s="37" t="n">
        <f aca="false">IF(H675="",F674,D675/24+E675/24/60)</f>
        <v>2.2</v>
      </c>
      <c r="G675" s="4" t="n">
        <f aca="false">IF(H675="",G674,IF(H674&gt;H675,G674+1,G674))</f>
        <v>1</v>
      </c>
      <c r="H675" s="4" t="n">
        <v>194800</v>
      </c>
      <c r="I675" s="39" t="n">
        <v>11</v>
      </c>
      <c r="J675" s="40" t="n">
        <v>-10</v>
      </c>
      <c r="K675" s="3" t="n">
        <v>0</v>
      </c>
      <c r="L675" s="41" t="n">
        <v>62</v>
      </c>
      <c r="M675" s="42" t="n">
        <v>5</v>
      </c>
      <c r="N675" s="3" t="s">
        <v>33</v>
      </c>
      <c r="O675" s="3" t="s">
        <v>34</v>
      </c>
      <c r="P675" s="3" t="s">
        <v>59</v>
      </c>
      <c r="Q675" s="3" t="s">
        <v>36</v>
      </c>
      <c r="R675" s="3" t="n">
        <v>1</v>
      </c>
      <c r="S675" s="53" t="n">
        <v>10</v>
      </c>
      <c r="U675" s="45" t="n">
        <f aca="false">IF(H675="",U674,AVERAGE(I671:I675))</f>
        <v>12.6</v>
      </c>
      <c r="V675" s="46" t="n">
        <f aca="false">IF(H675="",V674,AVERAGE(J671:J675))</f>
        <v>-11.8</v>
      </c>
      <c r="W675" s="47" t="n">
        <f aca="false">IF(H675="",W674,AVERAGE(L671:L675))</f>
        <v>60.2</v>
      </c>
      <c r="X675" s="48" t="n">
        <f aca="false">IF(I675="",X674,AVERAGE(M671:M675))</f>
        <v>5.2</v>
      </c>
      <c r="Z675" s="57" t="str">
        <f aca="false">IF(O675="","",(IF((MID(O675,6,1)="."),IF((MID(O675,5,1)="."),MID(O675,1,4),MID(O675,1,5)),MID(O675,1,6))))</f>
        <v>CQ</v>
      </c>
      <c r="AA675" s="55" t="e">
        <f aca="false">IF(O675="","",IF((MID(O675,7,1)="M"),(0-MID(O675,8,3)/10),MID(O675,8,3)/10))</f>
        <v>#VALUE!</v>
      </c>
      <c r="AB675" s="56" t="e">
        <f aca="false">IF(O675="","",RIGHT(O675,3)/10)</f>
        <v>#VALUE!</v>
      </c>
    </row>
    <row r="676" customFormat="false" ht="14.25" hidden="false" customHeight="false" outlineLevel="0" collapsed="false">
      <c r="B676" s="34" t="n">
        <f aca="false">IF(H676=0,"000000",IF(H676&lt;1000,"000"&amp;H676,IF(H676&lt;10000,"00"&amp;H676,(IF(LEN(H676)=5,"0"&amp;H676,H676)))))</f>
        <v>195000</v>
      </c>
      <c r="C676" s="3" t="str">
        <f aca="false">LEFT(B676,2)</f>
        <v>19</v>
      </c>
      <c r="D676" s="35" t="n">
        <f aca="false">C676+9+(24*(G676))</f>
        <v>52</v>
      </c>
      <c r="E676" s="52" t="str">
        <f aca="false">RIGHT(LEFT(B676,4),2)</f>
        <v>50</v>
      </c>
      <c r="F676" s="37" t="n">
        <f aca="false">IF(H676="",F675,D676/24+E676/24/60)</f>
        <v>2.20138888888889</v>
      </c>
      <c r="G676" s="4" t="n">
        <f aca="false">IF(H676="",G675,IF(H675&gt;H676,G675+1,G675))</f>
        <v>1</v>
      </c>
      <c r="H676" s="4" t="n">
        <v>195000</v>
      </c>
      <c r="I676" s="39" t="n">
        <v>13</v>
      </c>
      <c r="J676" s="40" t="n">
        <v>-12</v>
      </c>
      <c r="K676" s="3" t="n">
        <v>0.2</v>
      </c>
      <c r="L676" s="41" t="n">
        <v>62</v>
      </c>
      <c r="M676" s="42" t="n">
        <v>5</v>
      </c>
      <c r="N676" s="3" t="s">
        <v>33</v>
      </c>
      <c r="O676" s="3" t="s">
        <v>34</v>
      </c>
      <c r="P676" s="3" t="s">
        <v>59</v>
      </c>
      <c r="Q676" s="3" t="s">
        <v>36</v>
      </c>
      <c r="R676" s="3" t="n">
        <v>1</v>
      </c>
      <c r="S676" s="53" t="n">
        <v>10</v>
      </c>
      <c r="U676" s="45" t="n">
        <f aca="false">IF(H676="",U675,AVERAGE(I672:I676))</f>
        <v>13</v>
      </c>
      <c r="V676" s="46" t="n">
        <f aca="false">IF(H676="",V675,AVERAGE(J672:J676))</f>
        <v>-11.4</v>
      </c>
      <c r="W676" s="47" t="n">
        <f aca="false">IF(H676="",W675,AVERAGE(L672:L676))</f>
        <v>60.8</v>
      </c>
      <c r="X676" s="48" t="n">
        <f aca="false">IF(I676="",X675,AVERAGE(M672:M676))</f>
        <v>5.2</v>
      </c>
      <c r="Z676" s="57" t="str">
        <f aca="false">IF(O676="","",(IF((MID(O676,6,1)="."),IF((MID(O676,5,1)="."),MID(O676,1,4),MID(O676,1,5)),MID(O676,1,6))))</f>
        <v>CQ</v>
      </c>
      <c r="AA676" s="55" t="e">
        <f aca="false">IF(O676="","",IF((MID(O676,7,1)="M"),(0-MID(O676,8,3)/10),MID(O676,8,3)/10))</f>
        <v>#VALUE!</v>
      </c>
      <c r="AB676" s="56" t="e">
        <f aca="false">IF(O676="","",RIGHT(O676,3)/10)</f>
        <v>#VALUE!</v>
      </c>
    </row>
    <row r="677" customFormat="false" ht="14.25" hidden="false" customHeight="false" outlineLevel="0" collapsed="false">
      <c r="B677" s="34" t="n">
        <f aca="false">IF(H677=0,"000000",IF(H677&lt;1000,"000"&amp;H677,IF(H677&lt;10000,"00"&amp;H677,(IF(LEN(H677)=5,"0"&amp;H677,H677)))))</f>
        <v>195200</v>
      </c>
      <c r="C677" s="3" t="str">
        <f aca="false">LEFT(B677,2)</f>
        <v>19</v>
      </c>
      <c r="D677" s="35" t="n">
        <f aca="false">C677+9+(24*(G677))</f>
        <v>52</v>
      </c>
      <c r="E677" s="52" t="str">
        <f aca="false">RIGHT(LEFT(B677,4),2)</f>
        <v>52</v>
      </c>
      <c r="F677" s="37" t="n">
        <f aca="false">IF(H677="",F676,D677/24+E677/24/60)</f>
        <v>2.20277777777778</v>
      </c>
      <c r="G677" s="4" t="n">
        <f aca="false">IF(H677="",G676,IF(H676&gt;H677,G676+1,G676))</f>
        <v>1</v>
      </c>
      <c r="H677" s="4" t="n">
        <v>195200</v>
      </c>
      <c r="I677" s="39" t="n">
        <v>10</v>
      </c>
      <c r="J677" s="40" t="n">
        <v>-12</v>
      </c>
      <c r="K677" s="3" t="n">
        <v>0</v>
      </c>
      <c r="L677" s="41" t="n">
        <v>62</v>
      </c>
      <c r="M677" s="42" t="n">
        <v>5</v>
      </c>
      <c r="N677" s="3" t="s">
        <v>33</v>
      </c>
      <c r="O677" s="3" t="s">
        <v>34</v>
      </c>
      <c r="P677" s="3" t="s">
        <v>59</v>
      </c>
      <c r="Q677" s="3" t="s">
        <v>36</v>
      </c>
      <c r="R677" s="3" t="n">
        <v>1</v>
      </c>
      <c r="S677" s="53" t="n">
        <v>10</v>
      </c>
      <c r="U677" s="45" t="n">
        <f aca="false">IF(H677="",U676,AVERAGE(I673:I677))</f>
        <v>12</v>
      </c>
      <c r="V677" s="46" t="n">
        <f aca="false">IF(H677="",V676,AVERAGE(J673:J677))</f>
        <v>-11.2</v>
      </c>
      <c r="W677" s="47" t="n">
        <f aca="false">IF(H677="",W676,AVERAGE(L673:L677))</f>
        <v>60.8</v>
      </c>
      <c r="X677" s="48" t="n">
        <f aca="false">IF(I677="",X676,AVERAGE(M673:M677))</f>
        <v>5.2</v>
      </c>
      <c r="Z677" s="57" t="str">
        <f aca="false">IF(O677="","",(IF((MID(O677,6,1)="."),IF((MID(O677,5,1)="."),MID(O677,1,4),MID(O677,1,5)),MID(O677,1,6))))</f>
        <v>CQ</v>
      </c>
      <c r="AA677" s="55" t="e">
        <f aca="false">IF(O677="","",IF((MID(O677,7,1)="M"),(0-MID(O677,8,3)/10),MID(O677,8,3)/10))</f>
        <v>#VALUE!</v>
      </c>
      <c r="AB677" s="56" t="e">
        <f aca="false">IF(O677="","",RIGHT(O677,3)/10)</f>
        <v>#VALUE!</v>
      </c>
    </row>
    <row r="678" customFormat="false" ht="14.25" hidden="false" customHeight="false" outlineLevel="0" collapsed="false">
      <c r="B678" s="34" t="n">
        <f aca="false">IF(H678=0,"000000",IF(H678&lt;1000,"000"&amp;H678,IF(H678&lt;10000,"00"&amp;H678,(IF(LEN(H678)=5,"0"&amp;H678,H678)))))</f>
        <v>195400</v>
      </c>
      <c r="C678" s="3" t="str">
        <f aca="false">LEFT(B678,2)</f>
        <v>19</v>
      </c>
      <c r="D678" s="35" t="n">
        <f aca="false">C678+9+(24*(G678))</f>
        <v>52</v>
      </c>
      <c r="E678" s="52" t="str">
        <f aca="false">RIGHT(LEFT(B678,4),2)</f>
        <v>54</v>
      </c>
      <c r="F678" s="37" t="n">
        <f aca="false">IF(H678="",F677,D678/24+E678/24/60)</f>
        <v>2.20416666666667</v>
      </c>
      <c r="G678" s="4" t="n">
        <f aca="false">IF(H678="",G677,IF(H677&gt;H678,G677+1,G677))</f>
        <v>1</v>
      </c>
      <c r="H678" s="4" t="n">
        <v>195400</v>
      </c>
      <c r="I678" s="39" t="n">
        <v>12</v>
      </c>
      <c r="J678" s="40" t="n">
        <v>-11</v>
      </c>
      <c r="K678" s="3" t="n">
        <v>0.3</v>
      </c>
      <c r="L678" s="41" t="n">
        <v>62</v>
      </c>
      <c r="M678" s="42" t="n">
        <v>5</v>
      </c>
      <c r="N678" s="3" t="s">
        <v>33</v>
      </c>
      <c r="O678" s="3" t="s">
        <v>34</v>
      </c>
      <c r="P678" s="3" t="s">
        <v>59</v>
      </c>
      <c r="Q678" s="3" t="s">
        <v>36</v>
      </c>
      <c r="R678" s="3" t="n">
        <v>1</v>
      </c>
      <c r="S678" s="53" t="n">
        <v>10</v>
      </c>
      <c r="U678" s="45" t="n">
        <f aca="false">IF(H678="",U677,AVERAGE(I674:I678))</f>
        <v>12</v>
      </c>
      <c r="V678" s="46" t="n">
        <f aca="false">IF(H678="",V677,AVERAGE(J674:J678))</f>
        <v>-11</v>
      </c>
      <c r="W678" s="47" t="n">
        <f aca="false">IF(H678="",W677,AVERAGE(L674:L678))</f>
        <v>61.4</v>
      </c>
      <c r="X678" s="48" t="n">
        <f aca="false">IF(I678="",X677,AVERAGE(M674:M678))</f>
        <v>5</v>
      </c>
      <c r="Z678" s="57" t="str">
        <f aca="false">IF(O678="","",(IF((MID(O678,6,1)="."),IF((MID(O678,5,1)="."),MID(O678,1,4),MID(O678,1,5)),MID(O678,1,6))))</f>
        <v>CQ</v>
      </c>
      <c r="AA678" s="55" t="e">
        <f aca="false">IF(O678="","",IF((MID(O678,7,1)="M"),(0-MID(O678,8,3)/10),MID(O678,8,3)/10))</f>
        <v>#VALUE!</v>
      </c>
      <c r="AB678" s="56" t="e">
        <f aca="false">IF(O678="","",RIGHT(O678,3)/10)</f>
        <v>#VALUE!</v>
      </c>
    </row>
    <row r="679" customFormat="false" ht="14.25" hidden="false" customHeight="false" outlineLevel="0" collapsed="false">
      <c r="B679" s="34" t="n">
        <f aca="false">IF(H679=0,"000000",IF(H679&lt;1000,"000"&amp;H679,IF(H679&lt;10000,"00"&amp;H679,(IF(LEN(H679)=5,"0"&amp;H679,H679)))))</f>
        <v>195600</v>
      </c>
      <c r="C679" s="3" t="str">
        <f aca="false">LEFT(B679,2)</f>
        <v>19</v>
      </c>
      <c r="D679" s="35" t="n">
        <f aca="false">C679+9+(24*(G679))</f>
        <v>52</v>
      </c>
      <c r="E679" s="52" t="str">
        <f aca="false">RIGHT(LEFT(B679,4),2)</f>
        <v>56</v>
      </c>
      <c r="F679" s="37" t="n">
        <f aca="false">IF(H679="",F678,D679/24+E679/24/60)</f>
        <v>2.20555555555556</v>
      </c>
      <c r="G679" s="4" t="n">
        <f aca="false">IF(H679="",G678,IF(H678&gt;H679,G678+1,G678))</f>
        <v>1</v>
      </c>
      <c r="H679" s="4" t="n">
        <v>195600</v>
      </c>
      <c r="I679" s="39" t="n">
        <v>14</v>
      </c>
      <c r="J679" s="40" t="n">
        <v>-10</v>
      </c>
      <c r="K679" s="3" t="n">
        <v>0</v>
      </c>
      <c r="L679" s="41" t="n">
        <v>62</v>
      </c>
      <c r="M679" s="42" t="n">
        <v>5</v>
      </c>
      <c r="N679" s="3" t="s">
        <v>33</v>
      </c>
      <c r="O679" s="3" t="s">
        <v>34</v>
      </c>
      <c r="P679" s="3" t="s">
        <v>59</v>
      </c>
      <c r="Q679" s="3" t="s">
        <v>36</v>
      </c>
      <c r="R679" s="3" t="n">
        <v>1</v>
      </c>
      <c r="S679" s="53" t="n">
        <v>10</v>
      </c>
      <c r="U679" s="45" t="n">
        <f aca="false">IF(H679="",U678,AVERAGE(I675:I679))</f>
        <v>12</v>
      </c>
      <c r="V679" s="46" t="n">
        <f aca="false">IF(H679="",V678,AVERAGE(J675:J679))</f>
        <v>-11</v>
      </c>
      <c r="W679" s="47" t="n">
        <f aca="false">IF(H679="",W678,AVERAGE(L675:L679))</f>
        <v>62</v>
      </c>
      <c r="X679" s="48" t="n">
        <f aca="false">IF(I679="",X678,AVERAGE(M675:M679))</f>
        <v>5</v>
      </c>
      <c r="Z679" s="57" t="str">
        <f aca="false">IF(O679="","",(IF((MID(O679,6,1)="."),IF((MID(O679,5,1)="."),MID(O679,1,4),MID(O679,1,5)),MID(O679,1,6))))</f>
        <v>CQ</v>
      </c>
      <c r="AA679" s="55" t="e">
        <f aca="false">IF(O679="","",IF((MID(O679,7,1)="M"),(0-MID(O679,8,3)/10),MID(O679,8,3)/10))</f>
        <v>#VALUE!</v>
      </c>
      <c r="AB679" s="56" t="e">
        <f aca="false">IF(O679="","",RIGHT(O679,3)/10)</f>
        <v>#VALUE!</v>
      </c>
    </row>
    <row r="680" customFormat="false" ht="14.25" hidden="false" customHeight="false" outlineLevel="0" collapsed="false">
      <c r="B680" s="34" t="n">
        <f aca="false">IF(H680=0,"000000",IF(H680&lt;1000,"000"&amp;H680,IF(H680&lt;10000,"00"&amp;H680,(IF(LEN(H680)=5,"0"&amp;H680,H680)))))</f>
        <v>195800</v>
      </c>
      <c r="C680" s="3" t="str">
        <f aca="false">LEFT(B680,2)</f>
        <v>19</v>
      </c>
      <c r="D680" s="35" t="n">
        <f aca="false">C680+9+(24*(G680))</f>
        <v>52</v>
      </c>
      <c r="E680" s="52" t="str">
        <f aca="false">RIGHT(LEFT(B680,4),2)</f>
        <v>58</v>
      </c>
      <c r="F680" s="37" t="n">
        <f aca="false">IF(H680="",F679,D680/24+E680/24/60)</f>
        <v>2.20694444444444</v>
      </c>
      <c r="G680" s="4" t="n">
        <f aca="false">IF(H680="",G679,IF(H679&gt;H680,G679+1,G679))</f>
        <v>1</v>
      </c>
      <c r="H680" s="4" t="n">
        <v>195800</v>
      </c>
      <c r="I680" s="39" t="n">
        <v>16</v>
      </c>
      <c r="J680" s="40" t="n">
        <v>-11</v>
      </c>
      <c r="K680" s="3" t="n">
        <v>0.3</v>
      </c>
      <c r="L680" s="41" t="n">
        <v>62</v>
      </c>
      <c r="M680" s="42" t="n">
        <v>5</v>
      </c>
      <c r="N680" s="3" t="s">
        <v>33</v>
      </c>
      <c r="O680" s="3" t="s">
        <v>34</v>
      </c>
      <c r="P680" s="3" t="s">
        <v>59</v>
      </c>
      <c r="Q680" s="3" t="s">
        <v>36</v>
      </c>
      <c r="R680" s="3" t="n">
        <v>1</v>
      </c>
      <c r="S680" s="53" t="n">
        <v>10</v>
      </c>
      <c r="U680" s="45" t="n">
        <f aca="false">IF(H680="",U679,AVERAGE(I676:I680))</f>
        <v>13</v>
      </c>
      <c r="V680" s="46" t="n">
        <f aca="false">IF(H680="",V679,AVERAGE(J676:J680))</f>
        <v>-11.2</v>
      </c>
      <c r="W680" s="47" t="n">
        <f aca="false">IF(H680="",W679,AVERAGE(L676:L680))</f>
        <v>62</v>
      </c>
      <c r="X680" s="48" t="n">
        <f aca="false">IF(I680="",X679,AVERAGE(M676:M680))</f>
        <v>5</v>
      </c>
      <c r="Z680" s="57" t="str">
        <f aca="false">IF(O680="","",(IF((MID(O680,6,1)="."),IF((MID(O680,5,1)="."),MID(O680,1,4),MID(O680,1,5)),MID(O680,1,6))))</f>
        <v>CQ</v>
      </c>
      <c r="AA680" s="55" t="e">
        <f aca="false">IF(O680="","",IF((MID(O680,7,1)="M"),(0-MID(O680,8,3)/10),MID(O680,8,3)/10))</f>
        <v>#VALUE!</v>
      </c>
      <c r="AB680" s="56" t="e">
        <f aca="false">IF(O680="","",RIGHT(O680,3)/10)</f>
        <v>#VALUE!</v>
      </c>
    </row>
    <row r="681" customFormat="false" ht="14.25" hidden="false" customHeight="false" outlineLevel="0" collapsed="false">
      <c r="B681" s="34" t="n">
        <f aca="false">IF(H681=0,"000000",IF(H681&lt;1000,"000"&amp;H681,IF(H681&lt;10000,"00"&amp;H681,(IF(LEN(H681)=5,"0"&amp;H681,H681)))))</f>
        <v>200000</v>
      </c>
      <c r="C681" s="3" t="str">
        <f aca="false">LEFT(B681,2)</f>
        <v>20</v>
      </c>
      <c r="D681" s="35" t="n">
        <f aca="false">C681+9+(24*(G681))</f>
        <v>53</v>
      </c>
      <c r="E681" s="52" t="str">
        <f aca="false">RIGHT(LEFT(B681,4),2)</f>
        <v>00</v>
      </c>
      <c r="F681" s="37" t="n">
        <f aca="false">IF(H681="",F680,D681/24+E681/24/60)</f>
        <v>2.20833333333333</v>
      </c>
      <c r="G681" s="4" t="n">
        <f aca="false">IF(H681="",G680,IF(H680&gt;H681,G680+1,G680))</f>
        <v>1</v>
      </c>
      <c r="H681" s="4" t="n">
        <v>200000</v>
      </c>
      <c r="I681" s="39" t="n">
        <v>11</v>
      </c>
      <c r="J681" s="40" t="n">
        <v>-13</v>
      </c>
      <c r="K681" s="3" t="n">
        <v>0</v>
      </c>
      <c r="L681" s="41" t="n">
        <v>62</v>
      </c>
      <c r="M681" s="42" t="n">
        <v>5</v>
      </c>
      <c r="N681" s="3" t="s">
        <v>33</v>
      </c>
      <c r="O681" s="3" t="s">
        <v>34</v>
      </c>
      <c r="P681" s="3" t="s">
        <v>59</v>
      </c>
      <c r="Q681" s="3" t="s">
        <v>36</v>
      </c>
      <c r="R681" s="3" t="n">
        <v>1</v>
      </c>
      <c r="S681" s="53" t="n">
        <v>10</v>
      </c>
      <c r="U681" s="45" t="n">
        <f aca="false">IF(H681="",U680,AVERAGE(I677:I681))</f>
        <v>12.6</v>
      </c>
      <c r="V681" s="46" t="n">
        <f aca="false">IF(H681="",V680,AVERAGE(J677:J681))</f>
        <v>-11.4</v>
      </c>
      <c r="W681" s="47" t="n">
        <f aca="false">IF(H681="",W680,AVERAGE(L677:L681))</f>
        <v>62</v>
      </c>
      <c r="X681" s="48" t="n">
        <f aca="false">IF(I681="",X680,AVERAGE(M677:M681))</f>
        <v>5</v>
      </c>
      <c r="Z681" s="57" t="str">
        <f aca="false">IF(O681="","",(IF((MID(O681,6,1)="."),IF((MID(O681,5,1)="."),MID(O681,1,4),MID(O681,1,5)),MID(O681,1,6))))</f>
        <v>CQ</v>
      </c>
      <c r="AA681" s="55" t="e">
        <f aca="false">IF(O681="","",IF((MID(O681,7,1)="M"),(0-MID(O681,8,3)/10),MID(O681,8,3)/10))</f>
        <v>#VALUE!</v>
      </c>
      <c r="AB681" s="56" t="e">
        <f aca="false">IF(O681="","",RIGHT(O681,3)/10)</f>
        <v>#VALUE!</v>
      </c>
    </row>
    <row r="682" customFormat="false" ht="14.25" hidden="false" customHeight="false" outlineLevel="0" collapsed="false">
      <c r="B682" s="34" t="n">
        <f aca="false">IF(H682=0,"000000",IF(H682&lt;1000,"000"&amp;H682,IF(H682&lt;10000,"00"&amp;H682,(IF(LEN(H682)=5,"0"&amp;H682,H682)))))</f>
        <v>200200</v>
      </c>
      <c r="C682" s="3" t="str">
        <f aca="false">LEFT(B682,2)</f>
        <v>20</v>
      </c>
      <c r="D682" s="35" t="n">
        <f aca="false">C682+9+(24*(G682))</f>
        <v>53</v>
      </c>
      <c r="E682" s="52" t="str">
        <f aca="false">RIGHT(LEFT(B682,4),2)</f>
        <v>02</v>
      </c>
      <c r="F682" s="37" t="n">
        <f aca="false">IF(H682="",F681,D682/24+E682/24/60)</f>
        <v>2.20972222222222</v>
      </c>
      <c r="G682" s="4" t="n">
        <f aca="false">IF(H682="",G681,IF(H681&gt;H682,G681+1,G681))</f>
        <v>1</v>
      </c>
      <c r="H682" s="4" t="n">
        <v>200200</v>
      </c>
      <c r="I682" s="39" t="n">
        <v>14</v>
      </c>
      <c r="J682" s="40" t="n">
        <v>-11</v>
      </c>
      <c r="K682" s="3" t="n">
        <v>0.1</v>
      </c>
      <c r="L682" s="41" t="n">
        <v>62</v>
      </c>
      <c r="M682" s="42" t="n">
        <v>5</v>
      </c>
      <c r="N682" s="3" t="s">
        <v>33</v>
      </c>
      <c r="O682" s="3" t="s">
        <v>34</v>
      </c>
      <c r="P682" s="3" t="s">
        <v>59</v>
      </c>
      <c r="Q682" s="3" t="s">
        <v>36</v>
      </c>
      <c r="R682" s="3" t="n">
        <v>1</v>
      </c>
      <c r="S682" s="53" t="n">
        <v>10</v>
      </c>
      <c r="U682" s="45" t="n">
        <f aca="false">IF(H682="",U681,AVERAGE(I678:I682))</f>
        <v>13.4</v>
      </c>
      <c r="V682" s="46" t="n">
        <f aca="false">IF(H682="",V681,AVERAGE(J678:J682))</f>
        <v>-11.2</v>
      </c>
      <c r="W682" s="47" t="n">
        <f aca="false">IF(H682="",W681,AVERAGE(L678:L682))</f>
        <v>62</v>
      </c>
      <c r="X682" s="48" t="n">
        <f aca="false">IF(I682="",X681,AVERAGE(M678:M682))</f>
        <v>5</v>
      </c>
      <c r="Z682" s="57" t="str">
        <f aca="false">IF(O682="","",(IF((MID(O682,6,1)="."),IF((MID(O682,5,1)="."),MID(O682,1,4),MID(O682,1,5)),MID(O682,1,6))))</f>
        <v>CQ</v>
      </c>
      <c r="AA682" s="55" t="e">
        <f aca="false">IF(O682="","",IF((MID(O682,7,1)="M"),(0-MID(O682,8,3)/10),MID(O682,8,3)/10))</f>
        <v>#VALUE!</v>
      </c>
      <c r="AB682" s="56" t="e">
        <f aca="false">IF(O682="","",RIGHT(O682,3)/10)</f>
        <v>#VALUE!</v>
      </c>
    </row>
    <row r="683" customFormat="false" ht="14.25" hidden="false" customHeight="false" outlineLevel="0" collapsed="false">
      <c r="B683" s="34" t="n">
        <f aca="false">IF(H683=0,"000000",IF(H683&lt;1000,"000"&amp;H683,IF(H683&lt;10000,"00"&amp;H683,(IF(LEN(H683)=5,"0"&amp;H683,H683)))))</f>
        <v>200400</v>
      </c>
      <c r="C683" s="3" t="str">
        <f aca="false">LEFT(B683,2)</f>
        <v>20</v>
      </c>
      <c r="D683" s="35" t="n">
        <f aca="false">C683+9+(24*(G683))</f>
        <v>53</v>
      </c>
      <c r="E683" s="52" t="str">
        <f aca="false">RIGHT(LEFT(B683,4),2)</f>
        <v>04</v>
      </c>
      <c r="F683" s="37" t="n">
        <f aca="false">IF(H683="",F682,D683/24+E683/24/60)</f>
        <v>2.21111111111111</v>
      </c>
      <c r="G683" s="4" t="n">
        <f aca="false">IF(H683="",G682,IF(H682&gt;H683,G682+1,G682))</f>
        <v>1</v>
      </c>
      <c r="H683" s="4" t="n">
        <v>200400</v>
      </c>
      <c r="I683" s="39" t="n">
        <v>9</v>
      </c>
      <c r="J683" s="40" t="n">
        <v>-16</v>
      </c>
      <c r="K683" s="3" t="n">
        <v>0.1</v>
      </c>
      <c r="L683" s="41" t="n">
        <v>62</v>
      </c>
      <c r="M683" s="42" t="n">
        <v>4</v>
      </c>
      <c r="N683" s="3" t="s">
        <v>33</v>
      </c>
      <c r="O683" s="3" t="s">
        <v>34</v>
      </c>
      <c r="P683" s="3" t="s">
        <v>59</v>
      </c>
      <c r="Q683" s="3" t="s">
        <v>36</v>
      </c>
      <c r="R683" s="3" t="n">
        <v>1</v>
      </c>
      <c r="S683" s="53" t="n">
        <v>10</v>
      </c>
      <c r="U683" s="45" t="n">
        <f aca="false">IF(H683="",U682,AVERAGE(I679:I683))</f>
        <v>12.8</v>
      </c>
      <c r="V683" s="46" t="n">
        <f aca="false">IF(H683="",V682,AVERAGE(J679:J683))</f>
        <v>-12.2</v>
      </c>
      <c r="W683" s="47" t="n">
        <f aca="false">IF(H683="",W682,AVERAGE(L679:L683))</f>
        <v>62</v>
      </c>
      <c r="X683" s="48" t="n">
        <f aca="false">IF(I683="",X682,AVERAGE(M679:M683))</f>
        <v>4.8</v>
      </c>
      <c r="Z683" s="57" t="str">
        <f aca="false">IF(O683="","",(IF((MID(O683,6,1)="."),IF((MID(O683,5,1)="."),MID(O683,1,4),MID(O683,1,5)),MID(O683,1,6))))</f>
        <v>CQ</v>
      </c>
      <c r="AA683" s="55" t="e">
        <f aca="false">IF(O683="","",IF((MID(O683,7,1)="M"),(0-MID(O683,8,3)/10),MID(O683,8,3)/10))</f>
        <v>#VALUE!</v>
      </c>
      <c r="AB683" s="56" t="e">
        <f aca="false">IF(O683="","",RIGHT(O683,3)/10)</f>
        <v>#VALUE!</v>
      </c>
    </row>
    <row r="684" customFormat="false" ht="14.25" hidden="false" customHeight="false" outlineLevel="0" collapsed="false">
      <c r="B684" s="34" t="n">
        <f aca="false">IF(H684=0,"000000",IF(H684&lt;1000,"000"&amp;H684,IF(H684&lt;10000,"00"&amp;H684,(IF(LEN(H684)=5,"0"&amp;H684,H684)))))</f>
        <v>200600</v>
      </c>
      <c r="C684" s="3" t="str">
        <f aca="false">LEFT(B684,2)</f>
        <v>20</v>
      </c>
      <c r="D684" s="35" t="n">
        <f aca="false">C684+9+(24*(G684))</f>
        <v>53</v>
      </c>
      <c r="E684" s="52" t="str">
        <f aca="false">RIGHT(LEFT(B684,4),2)</f>
        <v>06</v>
      </c>
      <c r="F684" s="37" t="n">
        <f aca="false">IF(H684="",F683,D684/24+E684/24/60)</f>
        <v>2.2125</v>
      </c>
      <c r="G684" s="4" t="n">
        <f aca="false">IF(H684="",G683,IF(H683&gt;H684,G683+1,G683))</f>
        <v>1</v>
      </c>
      <c r="H684" s="4" t="n">
        <v>200600</v>
      </c>
      <c r="I684" s="39" t="n">
        <v>14</v>
      </c>
      <c r="J684" s="40" t="n">
        <v>-14</v>
      </c>
      <c r="K684" s="3" t="n">
        <v>0.1</v>
      </c>
      <c r="L684" s="41" t="n">
        <v>62</v>
      </c>
      <c r="M684" s="42" t="n">
        <v>5</v>
      </c>
      <c r="N684" s="3" t="s">
        <v>33</v>
      </c>
      <c r="O684" s="3" t="s">
        <v>34</v>
      </c>
      <c r="P684" s="3" t="s">
        <v>59</v>
      </c>
      <c r="Q684" s="3" t="s">
        <v>36</v>
      </c>
      <c r="R684" s="3" t="n">
        <v>1</v>
      </c>
      <c r="S684" s="53" t="n">
        <v>10</v>
      </c>
      <c r="U684" s="45" t="n">
        <f aca="false">IF(H684="",U683,AVERAGE(I680:I684))</f>
        <v>12.8</v>
      </c>
      <c r="V684" s="46" t="n">
        <f aca="false">IF(H684="",V683,AVERAGE(J680:J684))</f>
        <v>-13</v>
      </c>
      <c r="W684" s="47" t="n">
        <f aca="false">IF(H684="",W683,AVERAGE(L680:L684))</f>
        <v>62</v>
      </c>
      <c r="X684" s="48" t="n">
        <f aca="false">IF(I684="",X683,AVERAGE(M680:M684))</f>
        <v>4.8</v>
      </c>
      <c r="Z684" s="57" t="str">
        <f aca="false">IF(O684="","",(IF((MID(O684,6,1)="."),IF((MID(O684,5,1)="."),MID(O684,1,4),MID(O684,1,5)),MID(O684,1,6))))</f>
        <v>CQ</v>
      </c>
      <c r="AA684" s="55" t="e">
        <f aca="false">IF(O684="","",IF((MID(O684,7,1)="M"),(0-MID(O684,8,3)/10),MID(O684,8,3)/10))</f>
        <v>#VALUE!</v>
      </c>
      <c r="AB684" s="56" t="e">
        <f aca="false">IF(O684="","",RIGHT(O684,3)/10)</f>
        <v>#VALUE!</v>
      </c>
    </row>
    <row r="685" customFormat="false" ht="14.25" hidden="false" customHeight="false" outlineLevel="0" collapsed="false">
      <c r="B685" s="34" t="n">
        <f aca="false">IF(H685=0,"000000",IF(H685&lt;1000,"000"&amp;H685,IF(H685&lt;10000,"00"&amp;H685,(IF(LEN(H685)=5,"0"&amp;H685,H685)))))</f>
        <v>200800</v>
      </c>
      <c r="C685" s="3" t="str">
        <f aca="false">LEFT(B685,2)</f>
        <v>20</v>
      </c>
      <c r="D685" s="35" t="n">
        <f aca="false">C685+9+(24*(G685))</f>
        <v>53</v>
      </c>
      <c r="E685" s="52" t="str">
        <f aca="false">RIGHT(LEFT(B685,4),2)</f>
        <v>08</v>
      </c>
      <c r="F685" s="37" t="n">
        <f aca="false">IF(H685="",F684,D685/24+E685/24/60)</f>
        <v>2.21388888888889</v>
      </c>
      <c r="G685" s="4" t="n">
        <f aca="false">IF(H685="",G684,IF(H684&gt;H685,G684+1,G684))</f>
        <v>1</v>
      </c>
      <c r="H685" s="4" t="n">
        <v>200800</v>
      </c>
      <c r="I685" s="39" t="n">
        <v>15</v>
      </c>
      <c r="J685" s="40" t="n">
        <v>-11</v>
      </c>
      <c r="K685" s="3" t="n">
        <v>0.1</v>
      </c>
      <c r="L685" s="41" t="n">
        <v>62</v>
      </c>
      <c r="M685" s="42" t="n">
        <v>5</v>
      </c>
      <c r="N685" s="3" t="s">
        <v>33</v>
      </c>
      <c r="O685" s="3" t="s">
        <v>34</v>
      </c>
      <c r="P685" s="3" t="s">
        <v>59</v>
      </c>
      <c r="Q685" s="3" t="s">
        <v>36</v>
      </c>
      <c r="R685" s="3" t="n">
        <v>1</v>
      </c>
      <c r="S685" s="53" t="n">
        <v>10</v>
      </c>
      <c r="U685" s="45" t="n">
        <f aca="false">IF(H685="",U684,AVERAGE(I681:I685))</f>
        <v>12.6</v>
      </c>
      <c r="V685" s="46" t="n">
        <f aca="false">IF(H685="",V684,AVERAGE(J681:J685))</f>
        <v>-13</v>
      </c>
      <c r="W685" s="47" t="n">
        <f aca="false">IF(H685="",W684,AVERAGE(L681:L685))</f>
        <v>62</v>
      </c>
      <c r="X685" s="48" t="n">
        <f aca="false">IF(I685="",X684,AVERAGE(M681:M685))</f>
        <v>4.8</v>
      </c>
      <c r="Z685" s="57" t="str">
        <f aca="false">IF(O685="","",(IF((MID(O685,6,1)="."),IF((MID(O685,5,1)="."),MID(O685,1,4),MID(O685,1,5)),MID(O685,1,6))))</f>
        <v>CQ</v>
      </c>
      <c r="AA685" s="55" t="e">
        <f aca="false">IF(O685="","",IF((MID(O685,7,1)="M"),(0-MID(O685,8,3)/10),MID(O685,8,3)/10))</f>
        <v>#VALUE!</v>
      </c>
      <c r="AB685" s="56" t="e">
        <f aca="false">IF(O685="","",RIGHT(O685,3)/10)</f>
        <v>#VALUE!</v>
      </c>
    </row>
    <row r="686" customFormat="false" ht="14.25" hidden="false" customHeight="false" outlineLevel="0" collapsed="false">
      <c r="B686" s="34" t="n">
        <f aca="false">IF(H686=0,"000000",IF(H686&lt;1000,"000"&amp;H686,IF(H686&lt;10000,"00"&amp;H686,(IF(LEN(H686)=5,"0"&amp;H686,H686)))))</f>
        <v>201000</v>
      </c>
      <c r="C686" s="3" t="str">
        <f aca="false">LEFT(B686,2)</f>
        <v>20</v>
      </c>
      <c r="D686" s="35" t="n">
        <f aca="false">C686+9+(24*(G686))</f>
        <v>53</v>
      </c>
      <c r="E686" s="52" t="str">
        <f aca="false">RIGHT(LEFT(B686,4),2)</f>
        <v>10</v>
      </c>
      <c r="F686" s="37" t="n">
        <f aca="false">IF(H686="",F685,D686/24+E686/24/60)</f>
        <v>2.21527777777778</v>
      </c>
      <c r="G686" s="4" t="n">
        <f aca="false">IF(H686="",G685,IF(H685&gt;H686,G685+1,G685))</f>
        <v>1</v>
      </c>
      <c r="H686" s="4" t="n">
        <v>201000</v>
      </c>
      <c r="I686" s="39" t="n">
        <v>10</v>
      </c>
      <c r="J686" s="40" t="n">
        <v>-11</v>
      </c>
      <c r="K686" s="3" t="n">
        <v>0.3</v>
      </c>
      <c r="L686" s="41" t="n">
        <v>62</v>
      </c>
      <c r="M686" s="42" t="n">
        <v>5</v>
      </c>
      <c r="N686" s="3" t="s">
        <v>33</v>
      </c>
      <c r="O686" s="3" t="s">
        <v>34</v>
      </c>
      <c r="P686" s="3" t="s">
        <v>59</v>
      </c>
      <c r="Q686" s="3" t="s">
        <v>36</v>
      </c>
      <c r="R686" s="3" t="n">
        <v>1</v>
      </c>
      <c r="S686" s="53" t="n">
        <v>10</v>
      </c>
      <c r="U686" s="45" t="n">
        <f aca="false">IF(H686="",U685,AVERAGE(I682:I686))</f>
        <v>12.4</v>
      </c>
      <c r="V686" s="46" t="n">
        <f aca="false">IF(H686="",V685,AVERAGE(J682:J686))</f>
        <v>-12.6</v>
      </c>
      <c r="W686" s="47" t="n">
        <f aca="false">IF(H686="",W685,AVERAGE(L682:L686))</f>
        <v>62</v>
      </c>
      <c r="X686" s="48" t="n">
        <f aca="false">IF(I686="",X685,AVERAGE(M682:M686))</f>
        <v>4.8</v>
      </c>
      <c r="Z686" s="57" t="str">
        <f aca="false">IF(O686="","",(IF((MID(O686,6,1)="."),IF((MID(O686,5,1)="."),MID(O686,1,4),MID(O686,1,5)),MID(O686,1,6))))</f>
        <v>CQ</v>
      </c>
      <c r="AA686" s="55" t="e">
        <f aca="false">IF(O686="","",IF((MID(O686,7,1)="M"),(0-MID(O686,8,3)/10),MID(O686,8,3)/10))</f>
        <v>#VALUE!</v>
      </c>
      <c r="AB686" s="56" t="e">
        <f aca="false">IF(O686="","",RIGHT(O686,3)/10)</f>
        <v>#VALUE!</v>
      </c>
    </row>
    <row r="687" customFormat="false" ht="14.25" hidden="false" customHeight="false" outlineLevel="0" collapsed="false">
      <c r="B687" s="34" t="n">
        <f aca="false">IF(H687=0,"000000",IF(H687&lt;1000,"000"&amp;H687,IF(H687&lt;10000,"00"&amp;H687,(IF(LEN(H687)=5,"0"&amp;H687,H687)))))</f>
        <v>201200</v>
      </c>
      <c r="C687" s="3" t="str">
        <f aca="false">LEFT(B687,2)</f>
        <v>20</v>
      </c>
      <c r="D687" s="35" t="n">
        <f aca="false">C687+9+(24*(G687))</f>
        <v>53</v>
      </c>
      <c r="E687" s="52" t="str">
        <f aca="false">RIGHT(LEFT(B687,4),2)</f>
        <v>12</v>
      </c>
      <c r="F687" s="37" t="n">
        <f aca="false">IF(H687="",F686,D687/24+E687/24/60)</f>
        <v>2.21666666666667</v>
      </c>
      <c r="G687" s="4" t="n">
        <f aca="false">IF(H687="",G686,IF(H686&gt;H687,G686+1,G686))</f>
        <v>1</v>
      </c>
      <c r="H687" s="4" t="n">
        <v>201200</v>
      </c>
      <c r="I687" s="39" t="n">
        <v>15</v>
      </c>
      <c r="J687" s="40" t="n">
        <v>-9</v>
      </c>
      <c r="K687" s="3" t="n">
        <v>0.1</v>
      </c>
      <c r="L687" s="41" t="n">
        <v>59</v>
      </c>
      <c r="M687" s="42" t="n">
        <v>5</v>
      </c>
      <c r="N687" s="3" t="s">
        <v>33</v>
      </c>
      <c r="O687" s="3" t="s">
        <v>34</v>
      </c>
      <c r="P687" s="3" t="s">
        <v>59</v>
      </c>
      <c r="Q687" s="3" t="s">
        <v>36</v>
      </c>
      <c r="R687" s="3" t="n">
        <v>1</v>
      </c>
      <c r="S687" s="53" t="n">
        <v>10</v>
      </c>
      <c r="U687" s="45" t="n">
        <f aca="false">IF(H687="",U686,AVERAGE(I683:I687))</f>
        <v>12.6</v>
      </c>
      <c r="V687" s="46" t="n">
        <f aca="false">IF(H687="",V686,AVERAGE(J683:J687))</f>
        <v>-12.2</v>
      </c>
      <c r="W687" s="47" t="n">
        <f aca="false">IF(H687="",W686,AVERAGE(L683:L687))</f>
        <v>61.4</v>
      </c>
      <c r="X687" s="48" t="n">
        <f aca="false">IF(I687="",X686,AVERAGE(M683:M687))</f>
        <v>4.8</v>
      </c>
      <c r="Z687" s="57" t="str">
        <f aca="false">IF(O687="","",(IF((MID(O687,6,1)="."),IF((MID(O687,5,1)="."),MID(O687,1,4),MID(O687,1,5)),MID(O687,1,6))))</f>
        <v>CQ</v>
      </c>
      <c r="AA687" s="55" t="e">
        <f aca="false">IF(O687="","",IF((MID(O687,7,1)="M"),(0-MID(O687,8,3)/10),MID(O687,8,3)/10))</f>
        <v>#VALUE!</v>
      </c>
      <c r="AB687" s="56" t="e">
        <f aca="false">IF(O687="","",RIGHT(O687,3)/10)</f>
        <v>#VALUE!</v>
      </c>
    </row>
    <row r="688" customFormat="false" ht="14.25" hidden="false" customHeight="false" outlineLevel="0" collapsed="false">
      <c r="B688" s="34" t="n">
        <f aca="false">IF(H688=0,"000000",IF(H688&lt;1000,"000"&amp;H688,IF(H688&lt;10000,"00"&amp;H688,(IF(LEN(H688)=5,"0"&amp;H688,H688)))))</f>
        <v>201400</v>
      </c>
      <c r="C688" s="3" t="str">
        <f aca="false">LEFT(B688,2)</f>
        <v>20</v>
      </c>
      <c r="D688" s="35" t="n">
        <f aca="false">C688+9+(24*(G688))</f>
        <v>53</v>
      </c>
      <c r="E688" s="52" t="str">
        <f aca="false">RIGHT(LEFT(B688,4),2)</f>
        <v>14</v>
      </c>
      <c r="F688" s="37" t="n">
        <f aca="false">IF(H688="",F687,D688/24+E688/24/60)</f>
        <v>2.21805555555556</v>
      </c>
      <c r="G688" s="4" t="n">
        <f aca="false">IF(H688="",G687,IF(H687&gt;H688,G687+1,G687))</f>
        <v>1</v>
      </c>
      <c r="H688" s="4" t="n">
        <v>201400</v>
      </c>
      <c r="I688" s="39" t="n">
        <v>17</v>
      </c>
      <c r="J688" s="40" t="n">
        <v>-9</v>
      </c>
      <c r="K688" s="3" t="n">
        <v>0.1</v>
      </c>
      <c r="L688" s="41" t="n">
        <v>59</v>
      </c>
      <c r="M688" s="42" t="n">
        <v>5</v>
      </c>
      <c r="N688" s="3" t="s">
        <v>33</v>
      </c>
      <c r="O688" s="3" t="s">
        <v>34</v>
      </c>
      <c r="P688" s="3" t="s">
        <v>59</v>
      </c>
      <c r="Q688" s="3" t="s">
        <v>36</v>
      </c>
      <c r="R688" s="3" t="n">
        <v>1</v>
      </c>
      <c r="S688" s="53" t="n">
        <v>10</v>
      </c>
      <c r="U688" s="45" t="n">
        <f aca="false">IF(H688="",U687,AVERAGE(I684:I688))</f>
        <v>14.2</v>
      </c>
      <c r="V688" s="46" t="n">
        <f aca="false">IF(H688="",V687,AVERAGE(J684:J688))</f>
        <v>-10.8</v>
      </c>
      <c r="W688" s="47" t="n">
        <f aca="false">IF(H688="",W687,AVERAGE(L684:L688))</f>
        <v>60.8</v>
      </c>
      <c r="X688" s="48" t="n">
        <f aca="false">IF(I688="",X687,AVERAGE(M684:M688))</f>
        <v>5</v>
      </c>
      <c r="Z688" s="57" t="str">
        <f aca="false">IF(O688="","",(IF((MID(O688,6,1)="."),IF((MID(O688,5,1)="."),MID(O688,1,4),MID(O688,1,5)),MID(O688,1,6))))</f>
        <v>CQ</v>
      </c>
      <c r="AA688" s="55" t="e">
        <f aca="false">IF(O688="","",IF((MID(O688,7,1)="M"),(0-MID(O688,8,3)/10),MID(O688,8,3)/10))</f>
        <v>#VALUE!</v>
      </c>
      <c r="AB688" s="56" t="e">
        <f aca="false">IF(O688="","",RIGHT(O688,3)/10)</f>
        <v>#VALUE!</v>
      </c>
    </row>
    <row r="689" customFormat="false" ht="14.25" hidden="false" customHeight="false" outlineLevel="0" collapsed="false">
      <c r="B689" s="34" t="n">
        <f aca="false">IF(H689=0,"000000",IF(H689&lt;1000,"000"&amp;H689,IF(H689&lt;10000,"00"&amp;H689,(IF(LEN(H689)=5,"0"&amp;H689,H689)))))</f>
        <v>201600</v>
      </c>
      <c r="C689" s="3" t="str">
        <f aca="false">LEFT(B689,2)</f>
        <v>20</v>
      </c>
      <c r="D689" s="35" t="n">
        <f aca="false">C689+9+(24*(G689))</f>
        <v>53</v>
      </c>
      <c r="E689" s="52" t="str">
        <f aca="false">RIGHT(LEFT(B689,4),2)</f>
        <v>16</v>
      </c>
      <c r="F689" s="37" t="n">
        <f aca="false">IF(H689="",F688,D689/24+E689/24/60)</f>
        <v>2.21944444444444</v>
      </c>
      <c r="G689" s="4" t="n">
        <f aca="false">IF(H689="",G688,IF(H688&gt;H689,G688+1,G688))</f>
        <v>1</v>
      </c>
      <c r="H689" s="4" t="n">
        <v>201600</v>
      </c>
      <c r="I689" s="39" t="n">
        <v>19</v>
      </c>
      <c r="J689" s="40" t="n">
        <v>-11</v>
      </c>
      <c r="K689" s="3" t="n">
        <v>0.1</v>
      </c>
      <c r="L689" s="41" t="n">
        <v>59</v>
      </c>
      <c r="M689" s="42" t="n">
        <v>5</v>
      </c>
      <c r="N689" s="3" t="s">
        <v>33</v>
      </c>
      <c r="O689" s="3" t="s">
        <v>34</v>
      </c>
      <c r="P689" s="3" t="s">
        <v>59</v>
      </c>
      <c r="Q689" s="3" t="s">
        <v>36</v>
      </c>
      <c r="R689" s="3" t="n">
        <v>1</v>
      </c>
      <c r="S689" s="53" t="n">
        <v>10</v>
      </c>
      <c r="U689" s="45" t="n">
        <f aca="false">IF(H689="",U688,AVERAGE(I685:I689))</f>
        <v>15.2</v>
      </c>
      <c r="V689" s="46" t="n">
        <f aca="false">IF(H689="",V688,AVERAGE(J685:J689))</f>
        <v>-10.2</v>
      </c>
      <c r="W689" s="47" t="n">
        <f aca="false">IF(H689="",W688,AVERAGE(L685:L689))</f>
        <v>60.2</v>
      </c>
      <c r="X689" s="48" t="n">
        <f aca="false">IF(I689="",X688,AVERAGE(M685:M689))</f>
        <v>5</v>
      </c>
      <c r="Z689" s="57" t="str">
        <f aca="false">IF(O689="","",(IF((MID(O689,6,1)="."),IF((MID(O689,5,1)="."),MID(O689,1,4),MID(O689,1,5)),MID(O689,1,6))))</f>
        <v>CQ</v>
      </c>
      <c r="AA689" s="55" t="e">
        <f aca="false">IF(O689="","",IF((MID(O689,7,1)="M"),(0-MID(O689,8,3)/10),MID(O689,8,3)/10))</f>
        <v>#VALUE!</v>
      </c>
      <c r="AB689" s="56" t="e">
        <f aca="false">IF(O689="","",RIGHT(O689,3)/10)</f>
        <v>#VALUE!</v>
      </c>
    </row>
    <row r="690" customFormat="false" ht="14.25" hidden="false" customHeight="false" outlineLevel="0" collapsed="false">
      <c r="B690" s="34" t="n">
        <f aca="false">IF(H690=0,"000000",IF(H690&lt;1000,"000"&amp;H690,IF(H690&lt;10000,"00"&amp;H690,(IF(LEN(H690)=5,"0"&amp;H690,H690)))))</f>
        <v>201800</v>
      </c>
      <c r="C690" s="3" t="str">
        <f aca="false">LEFT(B690,2)</f>
        <v>20</v>
      </c>
      <c r="D690" s="35" t="n">
        <f aca="false">C690+9+(24*(G690))</f>
        <v>53</v>
      </c>
      <c r="E690" s="52" t="str">
        <f aca="false">RIGHT(LEFT(B690,4),2)</f>
        <v>18</v>
      </c>
      <c r="F690" s="37" t="n">
        <f aca="false">IF(H690="",F689,D690/24+E690/24/60)</f>
        <v>2.22083333333333</v>
      </c>
      <c r="G690" s="4" t="n">
        <f aca="false">IF(H690="",G689,IF(H689&gt;H690,G689+1,G689))</f>
        <v>1</v>
      </c>
      <c r="H690" s="4" t="n">
        <v>201800</v>
      </c>
      <c r="I690" s="39" t="n">
        <v>19</v>
      </c>
      <c r="J690" s="40" t="n">
        <v>-9</v>
      </c>
      <c r="K690" s="3" t="n">
        <v>0.1</v>
      </c>
      <c r="L690" s="41" t="n">
        <v>59</v>
      </c>
      <c r="M690" s="42" t="n">
        <v>5</v>
      </c>
      <c r="N690" s="3" t="s">
        <v>33</v>
      </c>
      <c r="O690" s="3" t="s">
        <v>34</v>
      </c>
      <c r="P690" s="3" t="s">
        <v>59</v>
      </c>
      <c r="Q690" s="3" t="s">
        <v>36</v>
      </c>
      <c r="R690" s="3" t="n">
        <v>1</v>
      </c>
      <c r="S690" s="53" t="n">
        <v>10</v>
      </c>
      <c r="U690" s="45" t="n">
        <f aca="false">IF(H690="",U689,AVERAGE(I686:I690))</f>
        <v>16</v>
      </c>
      <c r="V690" s="46" t="n">
        <f aca="false">IF(H690="",V689,AVERAGE(J686:J690))</f>
        <v>-9.8</v>
      </c>
      <c r="W690" s="47" t="n">
        <f aca="false">IF(H690="",W689,AVERAGE(L686:L690))</f>
        <v>59.6</v>
      </c>
      <c r="X690" s="48" t="n">
        <f aca="false">IF(I690="",X689,AVERAGE(M686:M690))</f>
        <v>5</v>
      </c>
      <c r="Z690" s="57" t="str">
        <f aca="false">IF(O690="","",(IF((MID(O690,6,1)="."),IF((MID(O690,5,1)="."),MID(O690,1,4),MID(O690,1,5)),MID(O690,1,6))))</f>
        <v>CQ</v>
      </c>
      <c r="AA690" s="55" t="e">
        <f aca="false">IF(O690="","",IF((MID(O690,7,1)="M"),(0-MID(O690,8,3)/10),MID(O690,8,3)/10))</f>
        <v>#VALUE!</v>
      </c>
      <c r="AB690" s="56" t="e">
        <f aca="false">IF(O690="","",RIGHT(O690,3)/10)</f>
        <v>#VALUE!</v>
      </c>
    </row>
    <row r="691" customFormat="false" ht="14.25" hidden="false" customHeight="false" outlineLevel="0" collapsed="false">
      <c r="B691" s="34" t="n">
        <f aca="false">IF(H691=0,"000000",IF(H691&lt;1000,"000"&amp;H691,IF(H691&lt;10000,"00"&amp;H691,(IF(LEN(H691)=5,"0"&amp;H691,H691)))))</f>
        <v>202000</v>
      </c>
      <c r="C691" s="3" t="str">
        <f aca="false">LEFT(B691,2)</f>
        <v>20</v>
      </c>
      <c r="D691" s="35" t="n">
        <f aca="false">C691+9+(24*(G691))</f>
        <v>53</v>
      </c>
      <c r="E691" s="52" t="str">
        <f aca="false">RIGHT(LEFT(B691,4),2)</f>
        <v>20</v>
      </c>
      <c r="F691" s="37" t="n">
        <f aca="false">IF(H691="",F690,D691/24+E691/24/60)</f>
        <v>2.22222222222222</v>
      </c>
      <c r="G691" s="4" t="n">
        <f aca="false">IF(H691="",G690,IF(H690&gt;H691,G690+1,G690))</f>
        <v>1</v>
      </c>
      <c r="H691" s="4" t="n">
        <v>202000</v>
      </c>
      <c r="I691" s="39" t="n">
        <v>17</v>
      </c>
      <c r="J691" s="40" t="n">
        <v>-9</v>
      </c>
      <c r="K691" s="3" t="n">
        <v>0.1</v>
      </c>
      <c r="L691" s="41" t="n">
        <v>57</v>
      </c>
      <c r="M691" s="42" t="n">
        <v>5</v>
      </c>
      <c r="N691" s="3" t="s">
        <v>33</v>
      </c>
      <c r="O691" s="3" t="s">
        <v>34</v>
      </c>
      <c r="P691" s="3" t="s">
        <v>59</v>
      </c>
      <c r="Q691" s="3" t="s">
        <v>36</v>
      </c>
      <c r="R691" s="3" t="n">
        <v>1</v>
      </c>
      <c r="S691" s="53" t="n">
        <v>10</v>
      </c>
      <c r="U691" s="45" t="n">
        <f aca="false">IF(H691="",U690,AVERAGE(I687:I691))</f>
        <v>17.4</v>
      </c>
      <c r="V691" s="46" t="n">
        <f aca="false">IF(H691="",V690,AVERAGE(J687:J691))</f>
        <v>-9.4</v>
      </c>
      <c r="W691" s="47" t="n">
        <f aca="false">IF(H691="",W690,AVERAGE(L687:L691))</f>
        <v>58.6</v>
      </c>
      <c r="X691" s="48" t="n">
        <f aca="false">IF(I691="",X690,AVERAGE(M687:M691))</f>
        <v>5</v>
      </c>
      <c r="Z691" s="57" t="str">
        <f aca="false">IF(O691="","",(IF((MID(O691,6,1)="."),IF((MID(O691,5,1)="."),MID(O691,1,4),MID(O691,1,5)),MID(O691,1,6))))</f>
        <v>CQ</v>
      </c>
      <c r="AA691" s="55" t="e">
        <f aca="false">IF(O691="","",IF((MID(O691,7,1)="M"),(0-MID(O691,8,3)/10),MID(O691,8,3)/10))</f>
        <v>#VALUE!</v>
      </c>
      <c r="AB691" s="56" t="e">
        <f aca="false">IF(O691="","",RIGHT(O691,3)/10)</f>
        <v>#VALUE!</v>
      </c>
    </row>
    <row r="692" customFormat="false" ht="14.25" hidden="false" customHeight="false" outlineLevel="0" collapsed="false">
      <c r="B692" s="34" t="n">
        <f aca="false">IF(H692=0,"000000",IF(H692&lt;1000,"000"&amp;H692,IF(H692&lt;10000,"00"&amp;H692,(IF(LEN(H692)=5,"0"&amp;H692,H692)))))</f>
        <v>202200</v>
      </c>
      <c r="C692" s="3" t="str">
        <f aca="false">LEFT(B692,2)</f>
        <v>20</v>
      </c>
      <c r="D692" s="35" t="n">
        <f aca="false">C692+9+(24*(G692))</f>
        <v>53</v>
      </c>
      <c r="E692" s="52" t="str">
        <f aca="false">RIGHT(LEFT(B692,4),2)</f>
        <v>22</v>
      </c>
      <c r="F692" s="37" t="n">
        <f aca="false">IF(H692="",F691,D692/24+E692/24/60)</f>
        <v>2.22361111111111</v>
      </c>
      <c r="G692" s="4" t="n">
        <f aca="false">IF(H692="",G691,IF(H691&gt;H692,G691+1,G691))</f>
        <v>1</v>
      </c>
      <c r="H692" s="4" t="n">
        <v>202200</v>
      </c>
      <c r="I692" s="39" t="n">
        <v>17</v>
      </c>
      <c r="J692" s="40" t="n">
        <v>-8</v>
      </c>
      <c r="K692" s="3" t="n">
        <v>0.1</v>
      </c>
      <c r="L692" s="41" t="n">
        <v>57</v>
      </c>
      <c r="M692" s="42" t="n">
        <v>5</v>
      </c>
      <c r="N692" s="3" t="s">
        <v>33</v>
      </c>
      <c r="O692" s="3" t="s">
        <v>34</v>
      </c>
      <c r="P692" s="3" t="s">
        <v>59</v>
      </c>
      <c r="Q692" s="3" t="s">
        <v>36</v>
      </c>
      <c r="R692" s="3" t="n">
        <v>1</v>
      </c>
      <c r="S692" s="53" t="n">
        <v>10</v>
      </c>
      <c r="U692" s="45" t="n">
        <f aca="false">IF(H692="",U691,AVERAGE(I688:I692))</f>
        <v>17.8</v>
      </c>
      <c r="V692" s="46" t="n">
        <f aca="false">IF(H692="",V691,AVERAGE(J688:J692))</f>
        <v>-9.2</v>
      </c>
      <c r="W692" s="47" t="n">
        <f aca="false">IF(H692="",W691,AVERAGE(L688:L692))</f>
        <v>58.2</v>
      </c>
      <c r="X692" s="48" t="n">
        <f aca="false">IF(I692="",X691,AVERAGE(M688:M692))</f>
        <v>5</v>
      </c>
      <c r="Z692" s="57" t="str">
        <f aca="false">IF(O692="","",(IF((MID(O692,6,1)="."),IF((MID(O692,5,1)="."),MID(O692,1,4),MID(O692,1,5)),MID(O692,1,6))))</f>
        <v>CQ</v>
      </c>
      <c r="AA692" s="55" t="e">
        <f aca="false">IF(O692="","",IF((MID(O692,7,1)="M"),(0-MID(O692,8,3)/10),MID(O692,8,3)/10))</f>
        <v>#VALUE!</v>
      </c>
      <c r="AB692" s="56" t="e">
        <f aca="false">IF(O692="","",RIGHT(O692,3)/10)</f>
        <v>#VALUE!</v>
      </c>
    </row>
    <row r="693" customFormat="false" ht="14.25" hidden="false" customHeight="false" outlineLevel="0" collapsed="false">
      <c r="B693" s="34" t="n">
        <f aca="false">IF(H693=0,"000000",IF(H693&lt;1000,"000"&amp;H693,IF(H693&lt;10000,"00"&amp;H693,(IF(LEN(H693)=5,"0"&amp;H693,H693)))))</f>
        <v>202400</v>
      </c>
      <c r="C693" s="3" t="str">
        <f aca="false">LEFT(B693,2)</f>
        <v>20</v>
      </c>
      <c r="D693" s="35" t="n">
        <f aca="false">C693+9+(24*(G693))</f>
        <v>53</v>
      </c>
      <c r="E693" s="52" t="str">
        <f aca="false">RIGHT(LEFT(B693,4),2)</f>
        <v>24</v>
      </c>
      <c r="F693" s="37" t="n">
        <f aca="false">IF(H693="",F692,D693/24+E693/24/60)</f>
        <v>2.225</v>
      </c>
      <c r="G693" s="4" t="n">
        <f aca="false">IF(H693="",G692,IF(H692&gt;H693,G692+1,G692))</f>
        <v>1</v>
      </c>
      <c r="H693" s="4" t="n">
        <v>202400</v>
      </c>
      <c r="I693" s="39" t="n">
        <v>13</v>
      </c>
      <c r="J693" s="40" t="n">
        <v>-10</v>
      </c>
      <c r="K693" s="3" t="n">
        <v>0.1</v>
      </c>
      <c r="L693" s="41" t="n">
        <v>57</v>
      </c>
      <c r="M693" s="42" t="n">
        <v>5</v>
      </c>
      <c r="N693" s="3" t="s">
        <v>33</v>
      </c>
      <c r="O693" s="3" t="s">
        <v>34</v>
      </c>
      <c r="P693" s="3" t="s">
        <v>59</v>
      </c>
      <c r="Q693" s="3" t="s">
        <v>36</v>
      </c>
      <c r="R693" s="3" t="n">
        <v>1</v>
      </c>
      <c r="S693" s="53" t="n">
        <v>10</v>
      </c>
      <c r="U693" s="45" t="n">
        <f aca="false">IF(H693="",U692,AVERAGE(I689:I693))</f>
        <v>17</v>
      </c>
      <c r="V693" s="46" t="n">
        <f aca="false">IF(H693="",V692,AVERAGE(J689:J693))</f>
        <v>-9.4</v>
      </c>
      <c r="W693" s="47" t="n">
        <f aca="false">IF(H693="",W692,AVERAGE(L689:L693))</f>
        <v>57.8</v>
      </c>
      <c r="X693" s="48" t="n">
        <f aca="false">IF(I693="",X692,AVERAGE(M689:M693))</f>
        <v>5</v>
      </c>
      <c r="Z693" s="57" t="str">
        <f aca="false">IF(O693="","",(IF((MID(O693,6,1)="."),IF((MID(O693,5,1)="."),MID(O693,1,4),MID(O693,1,5)),MID(O693,1,6))))</f>
        <v>CQ</v>
      </c>
      <c r="AA693" s="55" t="e">
        <f aca="false">IF(O693="","",IF((MID(O693,7,1)="M"),(0-MID(O693,8,3)/10),MID(O693,8,3)/10))</f>
        <v>#VALUE!</v>
      </c>
      <c r="AB693" s="56" t="e">
        <f aca="false">IF(O693="","",RIGHT(O693,3)/10)</f>
        <v>#VALUE!</v>
      </c>
    </row>
    <row r="694" customFormat="false" ht="14.25" hidden="false" customHeight="false" outlineLevel="0" collapsed="false">
      <c r="B694" s="34" t="n">
        <f aca="false">IF(H694=0,"000000",IF(H694&lt;1000,"000"&amp;H694,IF(H694&lt;10000,"00"&amp;H694,(IF(LEN(H694)=5,"0"&amp;H694,H694)))))</f>
        <v>202600</v>
      </c>
      <c r="C694" s="3" t="str">
        <f aca="false">LEFT(B694,2)</f>
        <v>20</v>
      </c>
      <c r="D694" s="35" t="n">
        <f aca="false">C694+9+(24*(G694))</f>
        <v>53</v>
      </c>
      <c r="E694" s="52" t="str">
        <f aca="false">RIGHT(LEFT(B694,4),2)</f>
        <v>26</v>
      </c>
      <c r="F694" s="37" t="n">
        <f aca="false">IF(H694="",F693,D694/24+E694/24/60)</f>
        <v>2.22638888888889</v>
      </c>
      <c r="G694" s="4" t="n">
        <f aca="false">IF(H694="",G693,IF(H693&gt;H694,G693+1,G693))</f>
        <v>1</v>
      </c>
      <c r="H694" s="4" t="n">
        <v>202600</v>
      </c>
      <c r="I694" s="39" t="n">
        <v>16</v>
      </c>
      <c r="J694" s="40" t="n">
        <v>-12</v>
      </c>
      <c r="K694" s="3" t="n">
        <v>0.1</v>
      </c>
      <c r="L694" s="41" t="n">
        <v>57</v>
      </c>
      <c r="M694" s="42" t="n">
        <v>6</v>
      </c>
      <c r="N694" s="3" t="s">
        <v>33</v>
      </c>
      <c r="O694" s="3" t="s">
        <v>34</v>
      </c>
      <c r="P694" s="3" t="s">
        <v>59</v>
      </c>
      <c r="Q694" s="3" t="s">
        <v>36</v>
      </c>
      <c r="R694" s="3" t="n">
        <v>1</v>
      </c>
      <c r="S694" s="53" t="n">
        <v>10</v>
      </c>
      <c r="U694" s="45" t="n">
        <f aca="false">IF(H694="",U693,AVERAGE(I690:I694))</f>
        <v>16.4</v>
      </c>
      <c r="V694" s="46" t="n">
        <f aca="false">IF(H694="",V693,AVERAGE(J690:J694))</f>
        <v>-9.6</v>
      </c>
      <c r="W694" s="47" t="n">
        <f aca="false">IF(H694="",W693,AVERAGE(L690:L694))</f>
        <v>57.4</v>
      </c>
      <c r="X694" s="48" t="n">
        <f aca="false">IF(I694="",X693,AVERAGE(M690:M694))</f>
        <v>5.2</v>
      </c>
      <c r="Z694" s="57" t="str">
        <f aca="false">IF(O694="","",(IF((MID(O694,6,1)="."),IF((MID(O694,5,1)="."),MID(O694,1,4),MID(O694,1,5)),MID(O694,1,6))))</f>
        <v>CQ</v>
      </c>
      <c r="AA694" s="55" t="e">
        <f aca="false">IF(O694="","",IF((MID(O694,7,1)="M"),(0-MID(O694,8,3)/10),MID(O694,8,3)/10))</f>
        <v>#VALUE!</v>
      </c>
      <c r="AB694" s="56" t="e">
        <f aca="false">IF(O694="","",RIGHT(O694,3)/10)</f>
        <v>#VALUE!</v>
      </c>
    </row>
    <row r="695" customFormat="false" ht="14.25" hidden="false" customHeight="false" outlineLevel="0" collapsed="false">
      <c r="B695" s="34" t="n">
        <f aca="false">IF(H695=0,"000000",IF(H695&lt;1000,"000"&amp;H695,IF(H695&lt;10000,"00"&amp;H695,(IF(LEN(H695)=5,"0"&amp;H695,H695)))))</f>
        <v>202800</v>
      </c>
      <c r="C695" s="3" t="str">
        <f aca="false">LEFT(B695,2)</f>
        <v>20</v>
      </c>
      <c r="D695" s="35" t="n">
        <f aca="false">C695+9+(24*(G695))</f>
        <v>53</v>
      </c>
      <c r="E695" s="52" t="str">
        <f aca="false">RIGHT(LEFT(B695,4),2)</f>
        <v>28</v>
      </c>
      <c r="F695" s="37" t="n">
        <f aca="false">IF(H695="",F694,D695/24+E695/24/60)</f>
        <v>2.22777777777778</v>
      </c>
      <c r="G695" s="4" t="n">
        <f aca="false">IF(H695="",G694,IF(H694&gt;H695,G694+1,G694))</f>
        <v>1</v>
      </c>
      <c r="H695" s="4" t="n">
        <v>202800</v>
      </c>
      <c r="I695" s="39" t="n">
        <v>14</v>
      </c>
      <c r="J695" s="40" t="n">
        <v>-11</v>
      </c>
      <c r="K695" s="3" t="n">
        <v>0.1</v>
      </c>
      <c r="L695" s="41" t="n">
        <v>54</v>
      </c>
      <c r="M695" s="42" t="n">
        <v>6</v>
      </c>
      <c r="N695" s="3" t="s">
        <v>33</v>
      </c>
      <c r="O695" s="3" t="s">
        <v>34</v>
      </c>
      <c r="P695" s="3" t="s">
        <v>59</v>
      </c>
      <c r="Q695" s="3" t="s">
        <v>36</v>
      </c>
      <c r="R695" s="3" t="n">
        <v>1</v>
      </c>
      <c r="S695" s="53" t="n">
        <v>10</v>
      </c>
      <c r="U695" s="45" t="n">
        <f aca="false">IF(H695="",U694,AVERAGE(I691:I695))</f>
        <v>15.4</v>
      </c>
      <c r="V695" s="46" t="n">
        <f aca="false">IF(H695="",V694,AVERAGE(J691:J695))</f>
        <v>-10</v>
      </c>
      <c r="W695" s="47" t="n">
        <f aca="false">IF(H695="",W694,AVERAGE(L691:L695))</f>
        <v>56.4</v>
      </c>
      <c r="X695" s="48" t="n">
        <f aca="false">IF(I695="",X694,AVERAGE(M691:M695))</f>
        <v>5.4</v>
      </c>
      <c r="Z695" s="57" t="str">
        <f aca="false">IF(O695="","",(IF((MID(O695,6,1)="."),IF((MID(O695,5,1)="."),MID(O695,1,4),MID(O695,1,5)),MID(O695,1,6))))</f>
        <v>CQ</v>
      </c>
      <c r="AA695" s="55" t="e">
        <f aca="false">IF(O695="","",IF((MID(O695,7,1)="M"),(0-MID(O695,8,3)/10),MID(O695,8,3)/10))</f>
        <v>#VALUE!</v>
      </c>
      <c r="AB695" s="56" t="e">
        <f aca="false">IF(O695="","",RIGHT(O695,3)/10)</f>
        <v>#VALUE!</v>
      </c>
    </row>
    <row r="696" customFormat="false" ht="14.25" hidden="false" customHeight="false" outlineLevel="0" collapsed="false">
      <c r="B696" s="34" t="n">
        <f aca="false">IF(H696=0,"000000",IF(H696&lt;1000,"000"&amp;H696,IF(H696&lt;10000,"00"&amp;H696,(IF(LEN(H696)=5,"0"&amp;H696,H696)))))</f>
        <v>203000</v>
      </c>
      <c r="C696" s="3" t="str">
        <f aca="false">LEFT(B696,2)</f>
        <v>20</v>
      </c>
      <c r="D696" s="35" t="n">
        <f aca="false">C696+9+(24*(G696))</f>
        <v>53</v>
      </c>
      <c r="E696" s="52" t="str">
        <f aca="false">RIGHT(LEFT(B696,4),2)</f>
        <v>30</v>
      </c>
      <c r="F696" s="37" t="n">
        <f aca="false">IF(H696="",F695,D696/24+E696/24/60)</f>
        <v>2.22916666666667</v>
      </c>
      <c r="G696" s="4" t="n">
        <f aca="false">IF(H696="",G695,IF(H695&gt;H696,G695+1,G695))</f>
        <v>1</v>
      </c>
      <c r="H696" s="4" t="n">
        <v>203000</v>
      </c>
      <c r="I696" s="39" t="n">
        <v>12</v>
      </c>
      <c r="J696" s="40" t="n">
        <v>-11</v>
      </c>
      <c r="K696" s="3" t="n">
        <v>0.1</v>
      </c>
      <c r="L696" s="41" t="n">
        <v>54</v>
      </c>
      <c r="M696" s="42" t="n">
        <v>5</v>
      </c>
      <c r="N696" s="3" t="s">
        <v>33</v>
      </c>
      <c r="O696" s="3" t="s">
        <v>34</v>
      </c>
      <c r="P696" s="3" t="s">
        <v>59</v>
      </c>
      <c r="Q696" s="3" t="s">
        <v>36</v>
      </c>
      <c r="R696" s="3" t="n">
        <v>1</v>
      </c>
      <c r="S696" s="53" t="n">
        <v>10</v>
      </c>
      <c r="U696" s="45" t="n">
        <f aca="false">IF(H696="",U695,AVERAGE(I692:I696))</f>
        <v>14.4</v>
      </c>
      <c r="V696" s="46" t="n">
        <f aca="false">IF(H696="",V695,AVERAGE(J692:J696))</f>
        <v>-10.4</v>
      </c>
      <c r="W696" s="47" t="n">
        <f aca="false">IF(H696="",W695,AVERAGE(L692:L696))</f>
        <v>55.8</v>
      </c>
      <c r="X696" s="48" t="n">
        <f aca="false">IF(I696="",X695,AVERAGE(M692:M696))</f>
        <v>5.4</v>
      </c>
      <c r="Z696" s="57" t="str">
        <f aca="false">IF(O696="","",(IF((MID(O696,6,1)="."),IF((MID(O696,5,1)="."),MID(O696,1,4),MID(O696,1,5)),MID(O696,1,6))))</f>
        <v>CQ</v>
      </c>
      <c r="AA696" s="55" t="e">
        <f aca="false">IF(O696="","",IF((MID(O696,7,1)="M"),(0-MID(O696,8,3)/10),MID(O696,8,3)/10))</f>
        <v>#VALUE!</v>
      </c>
      <c r="AB696" s="56" t="e">
        <f aca="false">IF(O696="","",RIGHT(O696,3)/10)</f>
        <v>#VALUE!</v>
      </c>
    </row>
    <row r="697" customFormat="false" ht="14.25" hidden="false" customHeight="false" outlineLevel="0" collapsed="false">
      <c r="B697" s="34" t="n">
        <f aca="false">IF(H697=0,"000000",IF(H697&lt;1000,"000"&amp;H697,IF(H697&lt;10000,"00"&amp;H697,(IF(LEN(H697)=5,"0"&amp;H697,H697)))))</f>
        <v>203200</v>
      </c>
      <c r="C697" s="3" t="str">
        <f aca="false">LEFT(B697,2)</f>
        <v>20</v>
      </c>
      <c r="D697" s="35" t="n">
        <f aca="false">C697+9+(24*(G697))</f>
        <v>53</v>
      </c>
      <c r="E697" s="52" t="str">
        <f aca="false">RIGHT(LEFT(B697,4),2)</f>
        <v>32</v>
      </c>
      <c r="F697" s="37" t="n">
        <f aca="false">IF(H697="",F696,D697/24+E697/24/60)</f>
        <v>2.23055555555556</v>
      </c>
      <c r="G697" s="4" t="n">
        <f aca="false">IF(H697="",G696,IF(H696&gt;H697,G696+1,G696))</f>
        <v>1</v>
      </c>
      <c r="H697" s="4" t="n">
        <v>203200</v>
      </c>
      <c r="I697" s="39" t="n">
        <v>13</v>
      </c>
      <c r="J697" s="40" t="n">
        <v>-11</v>
      </c>
      <c r="K697" s="3" t="n">
        <v>0.1</v>
      </c>
      <c r="L697" s="41" t="n">
        <v>57</v>
      </c>
      <c r="M697" s="42" t="n">
        <v>5</v>
      </c>
      <c r="N697" s="3" t="s">
        <v>33</v>
      </c>
      <c r="O697" s="3" t="s">
        <v>34</v>
      </c>
      <c r="P697" s="3" t="s">
        <v>59</v>
      </c>
      <c r="Q697" s="3" t="s">
        <v>36</v>
      </c>
      <c r="R697" s="3" t="n">
        <v>1</v>
      </c>
      <c r="S697" s="53" t="n">
        <v>10</v>
      </c>
      <c r="U697" s="45" t="n">
        <f aca="false">IF(H697="",U696,AVERAGE(I693:I697))</f>
        <v>13.6</v>
      </c>
      <c r="V697" s="46" t="n">
        <f aca="false">IF(H697="",V696,AVERAGE(J693:J697))</f>
        <v>-11</v>
      </c>
      <c r="W697" s="47" t="n">
        <f aca="false">IF(H697="",W696,AVERAGE(L693:L697))</f>
        <v>55.8</v>
      </c>
      <c r="X697" s="48" t="n">
        <f aca="false">IF(I697="",X696,AVERAGE(M693:M697))</f>
        <v>5.4</v>
      </c>
      <c r="Z697" s="57" t="str">
        <f aca="false">IF(O697="","",(IF((MID(O697,6,1)="."),IF((MID(O697,5,1)="."),MID(O697,1,4),MID(O697,1,5)),MID(O697,1,6))))</f>
        <v>CQ</v>
      </c>
      <c r="AA697" s="55" t="e">
        <f aca="false">IF(O697="","",IF((MID(O697,7,1)="M"),(0-MID(O697,8,3)/10),MID(O697,8,3)/10))</f>
        <v>#VALUE!</v>
      </c>
      <c r="AB697" s="56" t="e">
        <f aca="false">IF(O697="","",RIGHT(O697,3)/10)</f>
        <v>#VALUE!</v>
      </c>
    </row>
    <row r="698" customFormat="false" ht="14.25" hidden="false" customHeight="false" outlineLevel="0" collapsed="false">
      <c r="B698" s="34" t="n">
        <f aca="false">IF(H698=0,"000000",IF(H698&lt;1000,"000"&amp;H698,IF(H698&lt;10000,"00"&amp;H698,(IF(LEN(H698)=5,"0"&amp;H698,H698)))))</f>
        <v>203400</v>
      </c>
      <c r="C698" s="3" t="str">
        <f aca="false">LEFT(B698,2)</f>
        <v>20</v>
      </c>
      <c r="D698" s="35" t="n">
        <f aca="false">C698+9+(24*(G698))</f>
        <v>53</v>
      </c>
      <c r="E698" s="52" t="str">
        <f aca="false">RIGHT(LEFT(B698,4),2)</f>
        <v>34</v>
      </c>
      <c r="F698" s="37" t="n">
        <f aca="false">IF(H698="",F697,D698/24+E698/24/60)</f>
        <v>2.23194444444444</v>
      </c>
      <c r="G698" s="4" t="n">
        <f aca="false">IF(H698="",G697,IF(H697&gt;H698,G697+1,G697))</f>
        <v>1</v>
      </c>
      <c r="H698" s="4" t="n">
        <v>203400</v>
      </c>
      <c r="I698" s="39" t="n">
        <v>14</v>
      </c>
      <c r="J698" s="40" t="n">
        <v>-11</v>
      </c>
      <c r="K698" s="3" t="n">
        <v>0.1</v>
      </c>
      <c r="L698" s="41" t="n">
        <v>54</v>
      </c>
      <c r="M698" s="42" t="n">
        <v>5</v>
      </c>
      <c r="N698" s="3" t="s">
        <v>33</v>
      </c>
      <c r="O698" s="3" t="s">
        <v>34</v>
      </c>
      <c r="P698" s="3" t="s">
        <v>59</v>
      </c>
      <c r="Q698" s="3" t="s">
        <v>36</v>
      </c>
      <c r="R698" s="3" t="n">
        <v>1</v>
      </c>
      <c r="S698" s="53" t="n">
        <v>10</v>
      </c>
      <c r="U698" s="45" t="n">
        <f aca="false">IF(H698="",U697,AVERAGE(I694:I698))</f>
        <v>13.8</v>
      </c>
      <c r="V698" s="46" t="n">
        <f aca="false">IF(H698="",V697,AVERAGE(J694:J698))</f>
        <v>-11.2</v>
      </c>
      <c r="W698" s="47" t="n">
        <f aca="false">IF(H698="",W697,AVERAGE(L694:L698))</f>
        <v>55.2</v>
      </c>
      <c r="X698" s="48" t="n">
        <f aca="false">IF(I698="",X697,AVERAGE(M694:M698))</f>
        <v>5.4</v>
      </c>
      <c r="Z698" s="57" t="str">
        <f aca="false">IF(O698="","",(IF((MID(O698,6,1)="."),IF((MID(O698,5,1)="."),MID(O698,1,4),MID(O698,1,5)),MID(O698,1,6))))</f>
        <v>CQ</v>
      </c>
      <c r="AA698" s="55" t="e">
        <f aca="false">IF(O698="","",IF((MID(O698,7,1)="M"),(0-MID(O698,8,3)/10),MID(O698,8,3)/10))</f>
        <v>#VALUE!</v>
      </c>
      <c r="AB698" s="56" t="e">
        <f aca="false">IF(O698="","",RIGHT(O698,3)/10)</f>
        <v>#VALUE!</v>
      </c>
    </row>
    <row r="699" customFormat="false" ht="14.25" hidden="false" customHeight="false" outlineLevel="0" collapsed="false">
      <c r="B699" s="34" t="n">
        <f aca="false">IF(H699=0,"000000",IF(H699&lt;1000,"000"&amp;H699,IF(H699&lt;10000,"00"&amp;H699,(IF(LEN(H699)=5,"0"&amp;H699,H699)))))</f>
        <v>203600</v>
      </c>
      <c r="C699" s="3" t="str">
        <f aca="false">LEFT(B699,2)</f>
        <v>20</v>
      </c>
      <c r="D699" s="35" t="n">
        <f aca="false">C699+9+(24*(G699))</f>
        <v>53</v>
      </c>
      <c r="E699" s="52" t="str">
        <f aca="false">RIGHT(LEFT(B699,4),2)</f>
        <v>36</v>
      </c>
      <c r="F699" s="37" t="n">
        <f aca="false">IF(H699="",F698,D699/24+E699/24/60)</f>
        <v>2.23333333333333</v>
      </c>
      <c r="G699" s="4" t="n">
        <f aca="false">IF(H699="",G698,IF(H698&gt;H699,G698+1,G698))</f>
        <v>1</v>
      </c>
      <c r="H699" s="4" t="n">
        <v>203600</v>
      </c>
      <c r="I699" s="39" t="n">
        <v>17</v>
      </c>
      <c r="J699" s="40" t="n">
        <v>-12</v>
      </c>
      <c r="K699" s="3" t="n">
        <v>0.1</v>
      </c>
      <c r="L699" s="41" t="n">
        <v>51</v>
      </c>
      <c r="M699" s="42" t="n">
        <v>5</v>
      </c>
      <c r="N699" s="3" t="s">
        <v>33</v>
      </c>
      <c r="O699" s="3" t="s">
        <v>34</v>
      </c>
      <c r="P699" s="3" t="s">
        <v>59</v>
      </c>
      <c r="Q699" s="3" t="s">
        <v>36</v>
      </c>
      <c r="R699" s="3" t="n">
        <v>1</v>
      </c>
      <c r="S699" s="53" t="n">
        <v>10</v>
      </c>
      <c r="U699" s="45" t="n">
        <f aca="false">IF(H699="",U698,AVERAGE(I695:I699))</f>
        <v>14</v>
      </c>
      <c r="V699" s="46" t="n">
        <f aca="false">IF(H699="",V698,AVERAGE(J695:J699))</f>
        <v>-11.2</v>
      </c>
      <c r="W699" s="47" t="n">
        <f aca="false">IF(H699="",W698,AVERAGE(L695:L699))</f>
        <v>54</v>
      </c>
      <c r="X699" s="48" t="n">
        <f aca="false">IF(I699="",X698,AVERAGE(M695:M699))</f>
        <v>5.2</v>
      </c>
      <c r="Z699" s="57" t="str">
        <f aca="false">IF(O699="","",(IF((MID(O699,6,1)="."),IF((MID(O699,5,1)="."),MID(O699,1,4),MID(O699,1,5)),MID(O699,1,6))))</f>
        <v>CQ</v>
      </c>
      <c r="AA699" s="55" t="e">
        <f aca="false">IF(O699="","",IF((MID(O699,7,1)="M"),(0-MID(O699,8,3)/10),MID(O699,8,3)/10))</f>
        <v>#VALUE!</v>
      </c>
      <c r="AB699" s="56" t="e">
        <f aca="false">IF(O699="","",RIGHT(O699,3)/10)</f>
        <v>#VALUE!</v>
      </c>
    </row>
    <row r="700" customFormat="false" ht="14.25" hidden="false" customHeight="false" outlineLevel="0" collapsed="false">
      <c r="B700" s="34" t="n">
        <f aca="false">IF(H700=0,"000000",IF(H700&lt;1000,"000"&amp;H700,IF(H700&lt;10000,"00"&amp;H700,(IF(LEN(H700)=5,"0"&amp;H700,H700)))))</f>
        <v>203800</v>
      </c>
      <c r="C700" s="3" t="str">
        <f aca="false">LEFT(B700,2)</f>
        <v>20</v>
      </c>
      <c r="D700" s="35" t="n">
        <f aca="false">C700+9+(24*(G700))</f>
        <v>53</v>
      </c>
      <c r="E700" s="52" t="str">
        <f aca="false">RIGHT(LEFT(B700,4),2)</f>
        <v>38</v>
      </c>
      <c r="F700" s="37" t="n">
        <f aca="false">IF(H700="",F699,D700/24+E700/24/60)</f>
        <v>2.23472222222222</v>
      </c>
      <c r="G700" s="4" t="n">
        <f aca="false">IF(H700="",G699,IF(H699&gt;H700,G699+1,G699))</f>
        <v>1</v>
      </c>
      <c r="H700" s="4" t="n">
        <v>203800</v>
      </c>
      <c r="I700" s="39" t="n">
        <v>9</v>
      </c>
      <c r="J700" s="40" t="n">
        <v>-12</v>
      </c>
      <c r="K700" s="3" t="n">
        <v>0.1</v>
      </c>
      <c r="L700" s="41" t="n">
        <v>51</v>
      </c>
      <c r="M700" s="42" t="n">
        <v>6</v>
      </c>
      <c r="N700" s="3" t="s">
        <v>33</v>
      </c>
      <c r="O700" s="3" t="s">
        <v>34</v>
      </c>
      <c r="P700" s="3" t="s">
        <v>59</v>
      </c>
      <c r="Q700" s="3" t="s">
        <v>36</v>
      </c>
      <c r="R700" s="3" t="n">
        <v>1</v>
      </c>
      <c r="S700" s="53" t="n">
        <v>10</v>
      </c>
      <c r="U700" s="45" t="n">
        <f aca="false">IF(H700="",U699,AVERAGE(I696:I700))</f>
        <v>13</v>
      </c>
      <c r="V700" s="46" t="n">
        <f aca="false">IF(H700="",V699,AVERAGE(J696:J700))</f>
        <v>-11.4</v>
      </c>
      <c r="W700" s="47" t="n">
        <f aca="false">IF(H700="",W699,AVERAGE(L696:L700))</f>
        <v>53.4</v>
      </c>
      <c r="X700" s="48" t="n">
        <f aca="false">IF(I700="",X699,AVERAGE(M696:M700))</f>
        <v>5.2</v>
      </c>
      <c r="Z700" s="57" t="str">
        <f aca="false">IF(O700="","",(IF((MID(O700,6,1)="."),IF((MID(O700,5,1)="."),MID(O700,1,4),MID(O700,1,5)),MID(O700,1,6))))</f>
        <v>CQ</v>
      </c>
      <c r="AA700" s="55" t="e">
        <f aca="false">IF(O700="","",IF((MID(O700,7,1)="M"),(0-MID(O700,8,3)/10),MID(O700,8,3)/10))</f>
        <v>#VALUE!</v>
      </c>
      <c r="AB700" s="56" t="e">
        <f aca="false">IF(O700="","",RIGHT(O700,3)/10)</f>
        <v>#VALUE!</v>
      </c>
    </row>
    <row r="701" customFormat="false" ht="14.25" hidden="false" customHeight="false" outlineLevel="0" collapsed="false">
      <c r="B701" s="34" t="n">
        <f aca="false">IF(H701=0,"000000",IF(H701&lt;1000,"000"&amp;H701,IF(H701&lt;10000,"00"&amp;H701,(IF(LEN(H701)=5,"0"&amp;H701,H701)))))</f>
        <v>204000</v>
      </c>
      <c r="C701" s="3" t="str">
        <f aca="false">LEFT(B701,2)</f>
        <v>20</v>
      </c>
      <c r="D701" s="35" t="n">
        <f aca="false">C701+9+(24*(G701))</f>
        <v>53</v>
      </c>
      <c r="E701" s="52" t="str">
        <f aca="false">RIGHT(LEFT(B701,4),2)</f>
        <v>40</v>
      </c>
      <c r="F701" s="37" t="n">
        <f aca="false">IF(H701="",F700,D701/24+E701/24/60)</f>
        <v>2.23611111111111</v>
      </c>
      <c r="G701" s="4" t="n">
        <f aca="false">IF(H701="",G700,IF(H700&gt;H701,G700+1,G700))</f>
        <v>1</v>
      </c>
      <c r="H701" s="4" t="n">
        <v>204000</v>
      </c>
      <c r="I701" s="39" t="n">
        <v>19</v>
      </c>
      <c r="J701" s="40" t="n">
        <v>-10</v>
      </c>
      <c r="K701" s="3" t="n">
        <v>0.1</v>
      </c>
      <c r="L701" s="41" t="n">
        <v>48</v>
      </c>
      <c r="M701" s="42" t="n">
        <v>5</v>
      </c>
      <c r="N701" s="3" t="s">
        <v>33</v>
      </c>
      <c r="O701" s="3" t="s">
        <v>34</v>
      </c>
      <c r="P701" s="3" t="s">
        <v>59</v>
      </c>
      <c r="Q701" s="3" t="s">
        <v>36</v>
      </c>
      <c r="R701" s="3" t="n">
        <v>1</v>
      </c>
      <c r="S701" s="53" t="n">
        <v>10</v>
      </c>
      <c r="U701" s="45" t="n">
        <f aca="false">IF(H701="",U700,AVERAGE(I697:I701))</f>
        <v>14.4</v>
      </c>
      <c r="V701" s="46" t="n">
        <f aca="false">IF(H701="",V700,AVERAGE(J697:J701))</f>
        <v>-11.2</v>
      </c>
      <c r="W701" s="47" t="n">
        <f aca="false">IF(H701="",W700,AVERAGE(L697:L701))</f>
        <v>52.2</v>
      </c>
      <c r="X701" s="48" t="n">
        <f aca="false">IF(I701="",X700,AVERAGE(M697:M701))</f>
        <v>5.2</v>
      </c>
      <c r="Z701" s="57" t="str">
        <f aca="false">IF(O701="","",(IF((MID(O701,6,1)="."),IF((MID(O701,5,1)="."),MID(O701,1,4),MID(O701,1,5)),MID(O701,1,6))))</f>
        <v>CQ</v>
      </c>
      <c r="AA701" s="55" t="e">
        <f aca="false">IF(O701="","",IF((MID(O701,7,1)="M"),(0-MID(O701,8,3)/10),MID(O701,8,3)/10))</f>
        <v>#VALUE!</v>
      </c>
      <c r="AB701" s="56" t="e">
        <f aca="false">IF(O701="","",RIGHT(O701,3)/10)</f>
        <v>#VALUE!</v>
      </c>
    </row>
    <row r="702" customFormat="false" ht="14.25" hidden="false" customHeight="false" outlineLevel="0" collapsed="false">
      <c r="B702" s="34" t="n">
        <f aca="false">IF(H702=0,"000000",IF(H702&lt;1000,"000"&amp;H702,IF(H702&lt;10000,"00"&amp;H702,(IF(LEN(H702)=5,"0"&amp;H702,H702)))))</f>
        <v>204200</v>
      </c>
      <c r="C702" s="3" t="str">
        <f aca="false">LEFT(B702,2)</f>
        <v>20</v>
      </c>
      <c r="D702" s="35" t="n">
        <f aca="false">C702+9+(24*(G702))</f>
        <v>53</v>
      </c>
      <c r="E702" s="52" t="str">
        <f aca="false">RIGHT(LEFT(B702,4),2)</f>
        <v>42</v>
      </c>
      <c r="F702" s="37" t="n">
        <f aca="false">IF(H702="",F701,D702/24+E702/24/60)</f>
        <v>2.2375</v>
      </c>
      <c r="G702" s="4" t="n">
        <f aca="false">IF(H702="",G701,IF(H701&gt;H702,G701+1,G701))</f>
        <v>1</v>
      </c>
      <c r="H702" s="4" t="n">
        <v>204200</v>
      </c>
      <c r="I702" s="39" t="n">
        <v>14</v>
      </c>
      <c r="J702" s="40" t="n">
        <v>-11</v>
      </c>
      <c r="K702" s="3" t="n">
        <v>0.1</v>
      </c>
      <c r="L702" s="41" t="n">
        <v>48</v>
      </c>
      <c r="M702" s="42" t="n">
        <v>5</v>
      </c>
      <c r="N702" s="3" t="s">
        <v>33</v>
      </c>
      <c r="O702" s="3" t="s">
        <v>34</v>
      </c>
      <c r="P702" s="3" t="s">
        <v>59</v>
      </c>
      <c r="Q702" s="3" t="s">
        <v>36</v>
      </c>
      <c r="R702" s="3" t="n">
        <v>1</v>
      </c>
      <c r="S702" s="53" t="n">
        <v>10</v>
      </c>
      <c r="U702" s="45" t="n">
        <f aca="false">IF(H702="",U701,AVERAGE(I698:I702))</f>
        <v>14.6</v>
      </c>
      <c r="V702" s="46" t="n">
        <f aca="false">IF(H702="",V701,AVERAGE(J698:J702))</f>
        <v>-11.2</v>
      </c>
      <c r="W702" s="47" t="n">
        <f aca="false">IF(H702="",W701,AVERAGE(L698:L702))</f>
        <v>50.4</v>
      </c>
      <c r="X702" s="48" t="n">
        <f aca="false">IF(I702="",X701,AVERAGE(M698:M702))</f>
        <v>5.2</v>
      </c>
      <c r="Z702" s="57" t="str">
        <f aca="false">IF(O702="","",(IF((MID(O702,6,1)="."),IF((MID(O702,5,1)="."),MID(O702,1,4),MID(O702,1,5)),MID(O702,1,6))))</f>
        <v>CQ</v>
      </c>
      <c r="AA702" s="55" t="e">
        <f aca="false">IF(O702="","",IF((MID(O702,7,1)="M"),(0-MID(O702,8,3)/10),MID(O702,8,3)/10))</f>
        <v>#VALUE!</v>
      </c>
      <c r="AB702" s="56" t="e">
        <f aca="false">IF(O702="","",RIGHT(O702,3)/10)</f>
        <v>#VALUE!</v>
      </c>
    </row>
    <row r="703" customFormat="false" ht="14.25" hidden="false" customHeight="false" outlineLevel="0" collapsed="false">
      <c r="B703" s="34" t="n">
        <f aca="false">IF(H703=0,"000000",IF(H703&lt;1000,"000"&amp;H703,IF(H703&lt;10000,"00"&amp;H703,(IF(LEN(H703)=5,"0"&amp;H703,H703)))))</f>
        <v>204400</v>
      </c>
      <c r="C703" s="3" t="str">
        <f aca="false">LEFT(B703,2)</f>
        <v>20</v>
      </c>
      <c r="D703" s="35" t="n">
        <f aca="false">C703+9+(24*(G703))</f>
        <v>53</v>
      </c>
      <c r="E703" s="52" t="str">
        <f aca="false">RIGHT(LEFT(B703,4),2)</f>
        <v>44</v>
      </c>
      <c r="F703" s="37" t="n">
        <f aca="false">IF(H703="",F702,D703/24+E703/24/60)</f>
        <v>2.23888888888889</v>
      </c>
      <c r="G703" s="4" t="n">
        <f aca="false">IF(H703="",G702,IF(H702&gt;H703,G702+1,G702))</f>
        <v>1</v>
      </c>
      <c r="H703" s="4" t="n">
        <v>204400</v>
      </c>
      <c r="I703" s="39" t="n">
        <v>16</v>
      </c>
      <c r="J703" s="40" t="n">
        <v>-11</v>
      </c>
      <c r="K703" s="3" t="n">
        <v>0.1</v>
      </c>
      <c r="L703" s="41" t="n">
        <v>48</v>
      </c>
      <c r="M703" s="42" t="n">
        <v>4</v>
      </c>
      <c r="N703" s="3" t="s">
        <v>33</v>
      </c>
      <c r="O703" s="3" t="s">
        <v>34</v>
      </c>
      <c r="P703" s="3" t="s">
        <v>59</v>
      </c>
      <c r="Q703" s="3" t="s">
        <v>36</v>
      </c>
      <c r="R703" s="3" t="n">
        <v>1</v>
      </c>
      <c r="S703" s="53" t="n">
        <v>10</v>
      </c>
      <c r="U703" s="45" t="n">
        <f aca="false">IF(H703="",U702,AVERAGE(I699:I703))</f>
        <v>15</v>
      </c>
      <c r="V703" s="46" t="n">
        <f aca="false">IF(H703="",V702,AVERAGE(J699:J703))</f>
        <v>-11.2</v>
      </c>
      <c r="W703" s="47" t="n">
        <f aca="false">IF(H703="",W702,AVERAGE(L699:L703))</f>
        <v>49.2</v>
      </c>
      <c r="X703" s="48" t="n">
        <f aca="false">IF(I703="",X702,AVERAGE(M699:M703))</f>
        <v>5</v>
      </c>
      <c r="Z703" s="57" t="str">
        <f aca="false">IF(O703="","",(IF((MID(O703,6,1)="."),IF((MID(O703,5,1)="."),MID(O703,1,4),MID(O703,1,5)),MID(O703,1,6))))</f>
        <v>CQ</v>
      </c>
      <c r="AA703" s="55" t="e">
        <f aca="false">IF(O703="","",IF((MID(O703,7,1)="M"),(0-MID(O703,8,3)/10),MID(O703,8,3)/10))</f>
        <v>#VALUE!</v>
      </c>
      <c r="AB703" s="56" t="e">
        <f aca="false">IF(O703="","",RIGHT(O703,3)/10)</f>
        <v>#VALUE!</v>
      </c>
    </row>
    <row r="704" customFormat="false" ht="14.25" hidden="false" customHeight="false" outlineLevel="0" collapsed="false">
      <c r="B704" s="34" t="n">
        <f aca="false">IF(H704=0,"000000",IF(H704&lt;1000,"000"&amp;H704,IF(H704&lt;10000,"00"&amp;H704,(IF(LEN(H704)=5,"0"&amp;H704,H704)))))</f>
        <v>204600</v>
      </c>
      <c r="C704" s="3" t="str">
        <f aca="false">LEFT(B704,2)</f>
        <v>20</v>
      </c>
      <c r="D704" s="35" t="n">
        <f aca="false">C704+9+(24*(G704))</f>
        <v>53</v>
      </c>
      <c r="E704" s="52" t="str">
        <f aca="false">RIGHT(LEFT(B704,4),2)</f>
        <v>46</v>
      </c>
      <c r="F704" s="37" t="n">
        <f aca="false">IF(H704="",F703,D704/24+E704/24/60)</f>
        <v>2.24027777777778</v>
      </c>
      <c r="G704" s="4" t="n">
        <f aca="false">IF(H704="",G703,IF(H703&gt;H704,G703+1,G703))</f>
        <v>1</v>
      </c>
      <c r="H704" s="4" t="n">
        <v>204600</v>
      </c>
      <c r="I704" s="39" t="n">
        <v>16</v>
      </c>
      <c r="J704" s="40" t="n">
        <v>-13</v>
      </c>
      <c r="K704" s="3" t="n">
        <v>0.1</v>
      </c>
      <c r="L704" s="41" t="n">
        <v>48</v>
      </c>
      <c r="M704" s="42" t="n">
        <v>5</v>
      </c>
      <c r="N704" s="3" t="s">
        <v>33</v>
      </c>
      <c r="O704" s="3" t="s">
        <v>34</v>
      </c>
      <c r="P704" s="3" t="s">
        <v>60</v>
      </c>
      <c r="Q704" s="3" t="s">
        <v>36</v>
      </c>
      <c r="R704" s="3" t="n">
        <v>1</v>
      </c>
      <c r="S704" s="53" t="n">
        <v>0</v>
      </c>
      <c r="U704" s="45" t="n">
        <f aca="false">IF(H704="",U703,AVERAGE(I700:I704))</f>
        <v>14.8</v>
      </c>
      <c r="V704" s="46" t="n">
        <f aca="false">IF(H704="",V703,AVERAGE(J700:J704))</f>
        <v>-11.4</v>
      </c>
      <c r="W704" s="47" t="n">
        <f aca="false">IF(H704="",W703,AVERAGE(L700:L704))</f>
        <v>48.6</v>
      </c>
      <c r="X704" s="48" t="n">
        <f aca="false">IF(I704="",X703,AVERAGE(M700:M704))</f>
        <v>5</v>
      </c>
      <c r="Z704" s="57" t="str">
        <f aca="false">IF(O704="","",(IF((MID(O704,6,1)="."),IF((MID(O704,5,1)="."),MID(O704,1,4),MID(O704,1,5)),MID(O704,1,6))))</f>
        <v>CQ</v>
      </c>
      <c r="AA704" s="55" t="e">
        <f aca="false">IF(O704="","",IF((MID(O704,7,1)="M"),(0-MID(O704,8,3)/10),MID(O704,8,3)/10))</f>
        <v>#VALUE!</v>
      </c>
      <c r="AB704" s="56" t="e">
        <f aca="false">IF(O704="","",RIGHT(O704,3)/10)</f>
        <v>#VALUE!</v>
      </c>
    </row>
    <row r="705" customFormat="false" ht="14.25" hidden="false" customHeight="false" outlineLevel="0" collapsed="false">
      <c r="B705" s="34" t="n">
        <f aca="false">IF(H705=0,"000000",IF(H705&lt;1000,"000"&amp;H705,IF(H705&lt;10000,"00"&amp;H705,(IF(LEN(H705)=5,"0"&amp;H705,H705)))))</f>
        <v>204800</v>
      </c>
      <c r="C705" s="3" t="str">
        <f aca="false">LEFT(B705,2)</f>
        <v>20</v>
      </c>
      <c r="D705" s="35" t="n">
        <f aca="false">C705+9+(24*(G705))</f>
        <v>53</v>
      </c>
      <c r="E705" s="52" t="str">
        <f aca="false">RIGHT(LEFT(B705,4),2)</f>
        <v>48</v>
      </c>
      <c r="F705" s="37" t="n">
        <f aca="false">IF(H705="",F704,D705/24+E705/24/60)</f>
        <v>2.24166666666667</v>
      </c>
      <c r="G705" s="4" t="n">
        <f aca="false">IF(H705="",G704,IF(H704&gt;H705,G704+1,G704))</f>
        <v>1</v>
      </c>
      <c r="H705" s="4" t="n">
        <v>204800</v>
      </c>
      <c r="I705" s="39" t="n">
        <v>14</v>
      </c>
      <c r="J705" s="40" t="n">
        <v>-13</v>
      </c>
      <c r="K705" s="3" t="n">
        <v>0.1</v>
      </c>
      <c r="L705" s="41" t="n">
        <v>46</v>
      </c>
      <c r="M705" s="42" t="n">
        <v>6</v>
      </c>
      <c r="N705" s="3" t="s">
        <v>33</v>
      </c>
      <c r="O705" s="3" t="s">
        <v>34</v>
      </c>
      <c r="P705" s="3" t="s">
        <v>60</v>
      </c>
      <c r="Q705" s="3" t="s">
        <v>36</v>
      </c>
      <c r="R705" s="3" t="n">
        <v>1</v>
      </c>
      <c r="S705" s="53" t="n">
        <v>0</v>
      </c>
      <c r="U705" s="45" t="n">
        <f aca="false">IF(H705="",U704,AVERAGE(I701:I705))</f>
        <v>15.8</v>
      </c>
      <c r="V705" s="46" t="n">
        <f aca="false">IF(H705="",V704,AVERAGE(J701:J705))</f>
        <v>-11.6</v>
      </c>
      <c r="W705" s="47" t="n">
        <f aca="false">IF(H705="",W704,AVERAGE(L701:L705))</f>
        <v>47.6</v>
      </c>
      <c r="X705" s="48" t="n">
        <f aca="false">IF(I705="",X704,AVERAGE(M701:M705))</f>
        <v>5</v>
      </c>
      <c r="Z705" s="57" t="str">
        <f aca="false">IF(O705="","",(IF((MID(O705,6,1)="."),IF((MID(O705,5,1)="."),MID(O705,1,4),MID(O705,1,5)),MID(O705,1,6))))</f>
        <v>CQ</v>
      </c>
      <c r="AA705" s="55" t="e">
        <f aca="false">IF(O705="","",IF((MID(O705,7,1)="M"),(0-MID(O705,8,3)/10),MID(O705,8,3)/10))</f>
        <v>#VALUE!</v>
      </c>
      <c r="AB705" s="56" t="e">
        <f aca="false">IF(O705="","",RIGHT(O705,3)/10)</f>
        <v>#VALUE!</v>
      </c>
    </row>
    <row r="706" customFormat="false" ht="14.25" hidden="false" customHeight="false" outlineLevel="0" collapsed="false">
      <c r="B706" s="34" t="n">
        <f aca="false">IF(H706=0,"000000",IF(H706&lt;1000,"000"&amp;H706,IF(H706&lt;10000,"00"&amp;H706,(IF(LEN(H706)=5,"0"&amp;H706,H706)))))</f>
        <v>205000</v>
      </c>
      <c r="C706" s="3" t="str">
        <f aca="false">LEFT(B706,2)</f>
        <v>20</v>
      </c>
      <c r="D706" s="35" t="n">
        <f aca="false">C706+9+(24*(G706))</f>
        <v>53</v>
      </c>
      <c r="E706" s="52" t="str">
        <f aca="false">RIGHT(LEFT(B706,4),2)</f>
        <v>50</v>
      </c>
      <c r="F706" s="37" t="n">
        <f aca="false">IF(H706="",F705,D706/24+E706/24/60)</f>
        <v>2.24305555555556</v>
      </c>
      <c r="G706" s="4" t="n">
        <f aca="false">IF(H706="",G705,IF(H705&gt;H706,G705+1,G705))</f>
        <v>1</v>
      </c>
      <c r="H706" s="4" t="n">
        <v>205000</v>
      </c>
      <c r="I706" s="39" t="n">
        <v>17</v>
      </c>
      <c r="J706" s="40" t="n">
        <v>-12</v>
      </c>
      <c r="K706" s="3" t="n">
        <v>0.1</v>
      </c>
      <c r="L706" s="41" t="n">
        <v>46</v>
      </c>
      <c r="M706" s="42" t="n">
        <v>5</v>
      </c>
      <c r="N706" s="3" t="s">
        <v>33</v>
      </c>
      <c r="O706" s="3" t="s">
        <v>34</v>
      </c>
      <c r="P706" s="3" t="s">
        <v>60</v>
      </c>
      <c r="Q706" s="3" t="s">
        <v>36</v>
      </c>
      <c r="R706" s="3" t="n">
        <v>1</v>
      </c>
      <c r="S706" s="53" t="n">
        <v>0</v>
      </c>
      <c r="U706" s="45" t="n">
        <f aca="false">IF(H706="",U705,AVERAGE(I702:I706))</f>
        <v>15.4</v>
      </c>
      <c r="V706" s="46" t="n">
        <f aca="false">IF(H706="",V705,AVERAGE(J702:J706))</f>
        <v>-12</v>
      </c>
      <c r="W706" s="47" t="n">
        <f aca="false">IF(H706="",W705,AVERAGE(L702:L706))</f>
        <v>47.2</v>
      </c>
      <c r="X706" s="48" t="n">
        <f aca="false">IF(I706="",X705,AVERAGE(M702:M706))</f>
        <v>5</v>
      </c>
      <c r="Z706" s="57" t="str">
        <f aca="false">IF(O706="","",(IF((MID(O706,6,1)="."),IF((MID(O706,5,1)="."),MID(O706,1,4),MID(O706,1,5)),MID(O706,1,6))))</f>
        <v>CQ</v>
      </c>
      <c r="AA706" s="55" t="e">
        <f aca="false">IF(O706="","",IF((MID(O706,7,1)="M"),(0-MID(O706,8,3)/10),MID(O706,8,3)/10))</f>
        <v>#VALUE!</v>
      </c>
      <c r="AB706" s="56" t="e">
        <f aca="false">IF(O706="","",RIGHT(O706,3)/10)</f>
        <v>#VALUE!</v>
      </c>
    </row>
    <row r="707" customFormat="false" ht="14.25" hidden="false" customHeight="false" outlineLevel="0" collapsed="false">
      <c r="B707" s="34" t="n">
        <f aca="false">IF(H707=0,"000000",IF(H707&lt;1000,"000"&amp;H707,IF(H707&lt;10000,"00"&amp;H707,(IF(LEN(H707)=5,"0"&amp;H707,H707)))))</f>
        <v>205200</v>
      </c>
      <c r="C707" s="3" t="str">
        <f aca="false">LEFT(B707,2)</f>
        <v>20</v>
      </c>
      <c r="D707" s="35" t="n">
        <f aca="false">C707+9+(24*(G707))</f>
        <v>53</v>
      </c>
      <c r="E707" s="52" t="str">
        <f aca="false">RIGHT(LEFT(B707,4),2)</f>
        <v>52</v>
      </c>
      <c r="F707" s="37" t="n">
        <f aca="false">IF(H707="",F706,D707/24+E707/24/60)</f>
        <v>2.24444444444444</v>
      </c>
      <c r="G707" s="4" t="n">
        <f aca="false">IF(H707="",G706,IF(H706&gt;H707,G706+1,G706))</f>
        <v>1</v>
      </c>
      <c r="H707" s="4" t="n">
        <v>205200</v>
      </c>
      <c r="I707" s="39" t="n">
        <v>14</v>
      </c>
      <c r="J707" s="40" t="n">
        <v>-16</v>
      </c>
      <c r="K707" s="3" t="n">
        <v>0.1</v>
      </c>
      <c r="L707" s="41" t="n">
        <v>46</v>
      </c>
      <c r="M707" s="42" t="n">
        <v>5</v>
      </c>
      <c r="N707" s="3" t="s">
        <v>33</v>
      </c>
      <c r="O707" s="3" t="s">
        <v>34</v>
      </c>
      <c r="P707" s="3" t="s">
        <v>60</v>
      </c>
      <c r="Q707" s="3" t="s">
        <v>36</v>
      </c>
      <c r="R707" s="3" t="n">
        <v>1</v>
      </c>
      <c r="S707" s="53" t="n">
        <v>0</v>
      </c>
      <c r="U707" s="45" t="n">
        <f aca="false">IF(H707="",U706,AVERAGE(I703:I707))</f>
        <v>15.4</v>
      </c>
      <c r="V707" s="46" t="n">
        <f aca="false">IF(H707="",V706,AVERAGE(J703:J707))</f>
        <v>-13</v>
      </c>
      <c r="W707" s="47" t="n">
        <f aca="false">IF(H707="",W706,AVERAGE(L703:L707))</f>
        <v>46.8</v>
      </c>
      <c r="X707" s="48" t="n">
        <f aca="false">IF(I707="",X706,AVERAGE(M703:M707))</f>
        <v>5</v>
      </c>
      <c r="Z707" s="57" t="str">
        <f aca="false">IF(O707="","",(IF((MID(O707,6,1)="."),IF((MID(O707,5,1)="."),MID(O707,1,4),MID(O707,1,5)),MID(O707,1,6))))</f>
        <v>CQ</v>
      </c>
      <c r="AA707" s="55" t="e">
        <f aca="false">IF(O707="","",IF((MID(O707,7,1)="M"),(0-MID(O707,8,3)/10),MID(O707,8,3)/10))</f>
        <v>#VALUE!</v>
      </c>
      <c r="AB707" s="56" t="e">
        <f aca="false">IF(O707="","",RIGHT(O707,3)/10)</f>
        <v>#VALUE!</v>
      </c>
    </row>
    <row r="708" customFormat="false" ht="14.25" hidden="false" customHeight="false" outlineLevel="0" collapsed="false">
      <c r="B708" s="34" t="n">
        <f aca="false">IF(H708=0,"000000",IF(H708&lt;1000,"000"&amp;H708,IF(H708&lt;10000,"00"&amp;H708,(IF(LEN(H708)=5,"0"&amp;H708,H708)))))</f>
        <v>205400</v>
      </c>
      <c r="C708" s="3" t="str">
        <f aca="false">LEFT(B708,2)</f>
        <v>20</v>
      </c>
      <c r="D708" s="35" t="n">
        <f aca="false">C708+9+(24*(G708))</f>
        <v>53</v>
      </c>
      <c r="E708" s="52" t="str">
        <f aca="false">RIGHT(LEFT(B708,4),2)</f>
        <v>54</v>
      </c>
      <c r="F708" s="37" t="n">
        <f aca="false">IF(H708="",F707,D708/24+E708/24/60)</f>
        <v>2.24583333333333</v>
      </c>
      <c r="G708" s="4" t="n">
        <f aca="false">IF(H708="",G707,IF(H707&gt;H708,G707+1,G707))</f>
        <v>1</v>
      </c>
      <c r="H708" s="4" t="n">
        <v>205400</v>
      </c>
      <c r="I708" s="39" t="n">
        <v>7</v>
      </c>
      <c r="J708" s="40" t="n">
        <v>-17</v>
      </c>
      <c r="K708" s="3" t="n">
        <v>0.1</v>
      </c>
      <c r="L708" s="41" t="n">
        <v>43</v>
      </c>
      <c r="M708" s="42" t="n">
        <v>6</v>
      </c>
      <c r="N708" s="3" t="s">
        <v>33</v>
      </c>
      <c r="O708" s="3" t="s">
        <v>34</v>
      </c>
      <c r="P708" s="3" t="s">
        <v>60</v>
      </c>
      <c r="Q708" s="3" t="s">
        <v>36</v>
      </c>
      <c r="R708" s="3" t="n">
        <v>1</v>
      </c>
      <c r="S708" s="53" t="n">
        <v>0</v>
      </c>
      <c r="U708" s="45" t="n">
        <f aca="false">IF(H708="",U707,AVERAGE(I704:I708))</f>
        <v>13.6</v>
      </c>
      <c r="V708" s="46" t="n">
        <f aca="false">IF(H708="",V707,AVERAGE(J704:J708))</f>
        <v>-14.2</v>
      </c>
      <c r="W708" s="47" t="n">
        <f aca="false">IF(H708="",W707,AVERAGE(L704:L708))</f>
        <v>45.8</v>
      </c>
      <c r="X708" s="48" t="n">
        <f aca="false">IF(I708="",X707,AVERAGE(M704:M708))</f>
        <v>5.4</v>
      </c>
      <c r="Z708" s="57" t="str">
        <f aca="false">IF(O708="","",(IF((MID(O708,6,1)="."),IF((MID(O708,5,1)="."),MID(O708,1,4),MID(O708,1,5)),MID(O708,1,6))))</f>
        <v>CQ</v>
      </c>
      <c r="AA708" s="55" t="e">
        <f aca="false">IF(O708="","",IF((MID(O708,7,1)="M"),(0-MID(O708,8,3)/10),MID(O708,8,3)/10))</f>
        <v>#VALUE!</v>
      </c>
      <c r="AB708" s="56" t="e">
        <f aca="false">IF(O708="","",RIGHT(O708,3)/10)</f>
        <v>#VALUE!</v>
      </c>
    </row>
    <row r="709" customFormat="false" ht="14.25" hidden="false" customHeight="false" outlineLevel="0" collapsed="false">
      <c r="B709" s="34" t="n">
        <f aca="false">IF(H709=0,"000000",IF(H709&lt;1000,"000"&amp;H709,IF(H709&lt;10000,"00"&amp;H709,(IF(LEN(H709)=5,"0"&amp;H709,H709)))))</f>
        <v>205600</v>
      </c>
      <c r="C709" s="3" t="str">
        <f aca="false">LEFT(B709,2)</f>
        <v>20</v>
      </c>
      <c r="D709" s="35" t="n">
        <f aca="false">C709+9+(24*(G709))</f>
        <v>53</v>
      </c>
      <c r="E709" s="52" t="str">
        <f aca="false">RIGHT(LEFT(B709,4),2)</f>
        <v>56</v>
      </c>
      <c r="F709" s="37" t="n">
        <f aca="false">IF(H709="",F708,D709/24+E709/24/60)</f>
        <v>2.24722222222222</v>
      </c>
      <c r="G709" s="4" t="n">
        <f aca="false">IF(H709="",G708,IF(H708&gt;H709,G708+1,G708))</f>
        <v>1</v>
      </c>
      <c r="H709" s="4" t="n">
        <v>205600</v>
      </c>
      <c r="I709" s="39" t="n">
        <v>9</v>
      </c>
      <c r="J709" s="40" t="n">
        <v>-15</v>
      </c>
      <c r="K709" s="3" t="n">
        <v>0.1</v>
      </c>
      <c r="L709" s="41" t="n">
        <v>43</v>
      </c>
      <c r="M709" s="42" t="n">
        <v>5</v>
      </c>
      <c r="N709" s="3" t="s">
        <v>33</v>
      </c>
      <c r="O709" s="3" t="s">
        <v>34</v>
      </c>
      <c r="P709" s="3" t="s">
        <v>60</v>
      </c>
      <c r="Q709" s="3" t="s">
        <v>36</v>
      </c>
      <c r="R709" s="3" t="n">
        <v>1</v>
      </c>
      <c r="S709" s="53" t="n">
        <v>0</v>
      </c>
      <c r="U709" s="45" t="n">
        <f aca="false">IF(H709="",U708,AVERAGE(I705:I709))</f>
        <v>12.2</v>
      </c>
      <c r="V709" s="46" t="n">
        <f aca="false">IF(H709="",V708,AVERAGE(J705:J709))</f>
        <v>-14.6</v>
      </c>
      <c r="W709" s="47" t="n">
        <f aca="false">IF(H709="",W708,AVERAGE(L705:L709))</f>
        <v>44.8</v>
      </c>
      <c r="X709" s="48" t="n">
        <f aca="false">IF(I709="",X708,AVERAGE(M705:M709))</f>
        <v>5.4</v>
      </c>
      <c r="Z709" s="57" t="str">
        <f aca="false">IF(O709="","",(IF((MID(O709,6,1)="."),IF((MID(O709,5,1)="."),MID(O709,1,4),MID(O709,1,5)),MID(O709,1,6))))</f>
        <v>CQ</v>
      </c>
      <c r="AA709" s="55" t="e">
        <f aca="false">IF(O709="","",IF((MID(O709,7,1)="M"),(0-MID(O709,8,3)/10),MID(O709,8,3)/10))</f>
        <v>#VALUE!</v>
      </c>
      <c r="AB709" s="56" t="e">
        <f aca="false">IF(O709="","",RIGHT(O709,3)/10)</f>
        <v>#VALUE!</v>
      </c>
    </row>
    <row r="710" customFormat="false" ht="14.25" hidden="false" customHeight="false" outlineLevel="0" collapsed="false">
      <c r="B710" s="34" t="n">
        <f aca="false">IF(H710=0,"000000",IF(H710&lt;1000,"000"&amp;H710,IF(H710&lt;10000,"00"&amp;H710,(IF(LEN(H710)=5,"0"&amp;H710,H710)))))</f>
        <v>205800</v>
      </c>
      <c r="C710" s="3" t="str">
        <f aca="false">LEFT(B710,2)</f>
        <v>20</v>
      </c>
      <c r="D710" s="35" t="n">
        <f aca="false">C710+9+(24*(G710))</f>
        <v>53</v>
      </c>
      <c r="E710" s="52" t="str">
        <f aca="false">RIGHT(LEFT(B710,4),2)</f>
        <v>58</v>
      </c>
      <c r="F710" s="37" t="n">
        <f aca="false">IF(H710="",F709,D710/24+E710/24/60)</f>
        <v>2.24861111111111</v>
      </c>
      <c r="G710" s="4" t="n">
        <f aca="false">IF(H710="",G709,IF(H709&gt;H710,G709+1,G709))</f>
        <v>1</v>
      </c>
      <c r="H710" s="4" t="n">
        <v>205800</v>
      </c>
      <c r="I710" s="39" t="n">
        <v>6</v>
      </c>
      <c r="J710" s="40" t="n">
        <v>-19</v>
      </c>
      <c r="K710" s="3" t="n">
        <v>-0.1</v>
      </c>
      <c r="L710" s="41" t="n">
        <v>40</v>
      </c>
      <c r="M710" s="42" t="n">
        <v>5</v>
      </c>
      <c r="N710" s="3" t="s">
        <v>33</v>
      </c>
      <c r="O710" s="3" t="s">
        <v>34</v>
      </c>
      <c r="P710" s="3" t="s">
        <v>60</v>
      </c>
      <c r="Q710" s="3" t="s">
        <v>36</v>
      </c>
      <c r="R710" s="3" t="n">
        <v>1</v>
      </c>
      <c r="S710" s="53" t="n">
        <v>0</v>
      </c>
      <c r="U710" s="45" t="n">
        <f aca="false">IF(H710="",U709,AVERAGE(I706:I710))</f>
        <v>10.6</v>
      </c>
      <c r="V710" s="46" t="n">
        <f aca="false">IF(H710="",V709,AVERAGE(J706:J710))</f>
        <v>-15.8</v>
      </c>
      <c r="W710" s="47" t="n">
        <f aca="false">IF(H710="",W709,AVERAGE(L706:L710))</f>
        <v>43.6</v>
      </c>
      <c r="X710" s="48" t="n">
        <f aca="false">IF(I710="",X709,AVERAGE(M706:M710))</f>
        <v>5.2</v>
      </c>
      <c r="Z710" s="57" t="str">
        <f aca="false">IF(O710="","",(IF((MID(O710,6,1)="."),IF((MID(O710,5,1)="."),MID(O710,1,4),MID(O710,1,5)),MID(O710,1,6))))</f>
        <v>CQ</v>
      </c>
      <c r="AA710" s="55" t="e">
        <f aca="false">IF(O710="","",IF((MID(O710,7,1)="M"),(0-MID(O710,8,3)/10),MID(O710,8,3)/10))</f>
        <v>#VALUE!</v>
      </c>
      <c r="AB710" s="56" t="e">
        <f aca="false">IF(O710="","",RIGHT(O710,3)/10)</f>
        <v>#VALUE!</v>
      </c>
    </row>
    <row r="711" customFormat="false" ht="14.25" hidden="false" customHeight="false" outlineLevel="0" collapsed="false">
      <c r="B711" s="34" t="n">
        <f aca="false">IF(H711=0,"000000",IF(H711&lt;1000,"000"&amp;H711,IF(H711&lt;10000,"00"&amp;H711,(IF(LEN(H711)=5,"0"&amp;H711,H711)))))</f>
        <v>210000</v>
      </c>
      <c r="C711" s="3" t="str">
        <f aca="false">LEFT(B711,2)</f>
        <v>21</v>
      </c>
      <c r="D711" s="35" t="n">
        <f aca="false">C711+9+(24*(G711))</f>
        <v>54</v>
      </c>
      <c r="E711" s="52" t="str">
        <f aca="false">RIGHT(LEFT(B711,4),2)</f>
        <v>00</v>
      </c>
      <c r="F711" s="37" t="n">
        <f aca="false">IF(H711="",F710,D711/24+E711/24/60)</f>
        <v>2.25</v>
      </c>
      <c r="G711" s="4" t="n">
        <f aca="false">IF(H711="",G710,IF(H710&gt;H711,G710+1,G710))</f>
        <v>1</v>
      </c>
      <c r="H711" s="4" t="n">
        <v>210000</v>
      </c>
      <c r="I711" s="39" t="n">
        <v>12</v>
      </c>
      <c r="J711" s="40" t="n">
        <v>-14</v>
      </c>
      <c r="K711" s="3" t="n">
        <v>0.1</v>
      </c>
      <c r="L711" s="41" t="n">
        <v>40</v>
      </c>
      <c r="M711" s="42" t="n">
        <v>5</v>
      </c>
      <c r="N711" s="3" t="s">
        <v>33</v>
      </c>
      <c r="O711" s="3" t="s">
        <v>34</v>
      </c>
      <c r="P711" s="3" t="s">
        <v>60</v>
      </c>
      <c r="Q711" s="3" t="s">
        <v>36</v>
      </c>
      <c r="R711" s="3" t="n">
        <v>1</v>
      </c>
      <c r="S711" s="53" t="n">
        <v>0</v>
      </c>
      <c r="U711" s="45" t="n">
        <f aca="false">IF(H711="",U710,AVERAGE(I707:I711))</f>
        <v>9.6</v>
      </c>
      <c r="V711" s="46" t="n">
        <f aca="false">IF(H711="",V710,AVERAGE(J707:J711))</f>
        <v>-16.2</v>
      </c>
      <c r="W711" s="47" t="n">
        <f aca="false">IF(H711="",W710,AVERAGE(L707:L711))</f>
        <v>42.4</v>
      </c>
      <c r="X711" s="48" t="n">
        <f aca="false">IF(I711="",X710,AVERAGE(M707:M711))</f>
        <v>5.2</v>
      </c>
      <c r="Z711" s="57" t="str">
        <f aca="false">IF(O711="","",(IF((MID(O711,6,1)="."),IF((MID(O711,5,1)="."),MID(O711,1,4),MID(O711,1,5)),MID(O711,1,6))))</f>
        <v>CQ</v>
      </c>
      <c r="AA711" s="55" t="e">
        <f aca="false">IF(O711="","",IF((MID(O711,7,1)="M"),(0-MID(O711,8,3)/10),MID(O711,8,3)/10))</f>
        <v>#VALUE!</v>
      </c>
      <c r="AB711" s="56" t="e">
        <f aca="false">IF(O711="","",RIGHT(O711,3)/10)</f>
        <v>#VALUE!</v>
      </c>
    </row>
    <row r="712" customFormat="false" ht="14.25" hidden="false" customHeight="false" outlineLevel="0" collapsed="false">
      <c r="B712" s="34" t="n">
        <f aca="false">IF(H712=0,"000000",IF(H712&lt;1000,"000"&amp;H712,IF(H712&lt;10000,"00"&amp;H712,(IF(LEN(H712)=5,"0"&amp;H712,H712)))))</f>
        <v>210200</v>
      </c>
      <c r="C712" s="3" t="str">
        <f aca="false">LEFT(B712,2)</f>
        <v>21</v>
      </c>
      <c r="D712" s="35" t="n">
        <f aca="false">C712+9+(24*(G712))</f>
        <v>54</v>
      </c>
      <c r="E712" s="52" t="str">
        <f aca="false">RIGHT(LEFT(B712,4),2)</f>
        <v>02</v>
      </c>
      <c r="F712" s="37" t="n">
        <f aca="false">IF(H712="",F711,D712/24+E712/24/60)</f>
        <v>2.25138888888889</v>
      </c>
      <c r="G712" s="4" t="n">
        <f aca="false">IF(H712="",G711,IF(H711&gt;H712,G711+1,G711))</f>
        <v>1</v>
      </c>
      <c r="H712" s="4" t="n">
        <v>210200</v>
      </c>
      <c r="I712" s="39" t="n">
        <v>17</v>
      </c>
      <c r="J712" s="40" t="n">
        <v>-11</v>
      </c>
      <c r="K712" s="3" t="n">
        <v>0.1</v>
      </c>
      <c r="L712" s="41" t="n">
        <v>40</v>
      </c>
      <c r="M712" s="42" t="n">
        <v>4</v>
      </c>
      <c r="N712" s="3" t="s">
        <v>33</v>
      </c>
      <c r="O712" s="3" t="s">
        <v>34</v>
      </c>
      <c r="P712" s="3" t="s">
        <v>60</v>
      </c>
      <c r="Q712" s="3" t="s">
        <v>36</v>
      </c>
      <c r="R712" s="3" t="n">
        <v>1</v>
      </c>
      <c r="S712" s="53" t="n">
        <v>0</v>
      </c>
      <c r="U712" s="45" t="n">
        <f aca="false">IF(H712="",U711,AVERAGE(I708:I712))</f>
        <v>10.2</v>
      </c>
      <c r="V712" s="46" t="n">
        <f aca="false">IF(H712="",V711,AVERAGE(J708:J712))</f>
        <v>-15.2</v>
      </c>
      <c r="W712" s="47" t="n">
        <f aca="false">IF(H712="",W711,AVERAGE(L708:L712))</f>
        <v>41.2</v>
      </c>
      <c r="X712" s="48" t="n">
        <f aca="false">IF(I712="",X711,AVERAGE(M708:M712))</f>
        <v>5</v>
      </c>
      <c r="Z712" s="57" t="str">
        <f aca="false">IF(O712="","",(IF((MID(O712,6,1)="."),IF((MID(O712,5,1)="."),MID(O712,1,4),MID(O712,1,5)),MID(O712,1,6))))</f>
        <v>CQ</v>
      </c>
      <c r="AA712" s="55" t="e">
        <f aca="false">IF(O712="","",IF((MID(O712,7,1)="M"),(0-MID(O712,8,3)/10),MID(O712,8,3)/10))</f>
        <v>#VALUE!</v>
      </c>
      <c r="AB712" s="56" t="e">
        <f aca="false">IF(O712="","",RIGHT(O712,3)/10)</f>
        <v>#VALUE!</v>
      </c>
    </row>
    <row r="713" customFormat="false" ht="14.25" hidden="false" customHeight="false" outlineLevel="0" collapsed="false">
      <c r="B713" s="34" t="n">
        <f aca="false">IF(H713=0,"000000",IF(H713&lt;1000,"000"&amp;H713,IF(H713&lt;10000,"00"&amp;H713,(IF(LEN(H713)=5,"0"&amp;H713,H713)))))</f>
        <v>210400</v>
      </c>
      <c r="C713" s="3" t="str">
        <f aca="false">LEFT(B713,2)</f>
        <v>21</v>
      </c>
      <c r="D713" s="35" t="n">
        <f aca="false">C713+9+(24*(G713))</f>
        <v>54</v>
      </c>
      <c r="E713" s="52" t="str">
        <f aca="false">RIGHT(LEFT(B713,4),2)</f>
        <v>04</v>
      </c>
      <c r="F713" s="37" t="n">
        <f aca="false">IF(H713="",F712,D713/24+E713/24/60)</f>
        <v>2.25277777777778</v>
      </c>
      <c r="G713" s="4" t="n">
        <f aca="false">IF(H713="",G712,IF(H712&gt;H713,G712+1,G712))</f>
        <v>1</v>
      </c>
      <c r="H713" s="4" t="n">
        <v>210400</v>
      </c>
      <c r="I713" s="39" t="n">
        <v>15</v>
      </c>
      <c r="J713" s="40" t="n">
        <v>-10</v>
      </c>
      <c r="K713" s="3" t="n">
        <v>0.1</v>
      </c>
      <c r="L713" s="41" t="n">
        <v>40</v>
      </c>
      <c r="M713" s="42" t="n">
        <v>5</v>
      </c>
      <c r="N713" s="3" t="s">
        <v>33</v>
      </c>
      <c r="O713" s="3" t="s">
        <v>34</v>
      </c>
      <c r="P713" s="3" t="s">
        <v>60</v>
      </c>
      <c r="Q713" s="3" t="s">
        <v>36</v>
      </c>
      <c r="R713" s="3" t="n">
        <v>1</v>
      </c>
      <c r="S713" s="53" t="n">
        <v>0</v>
      </c>
      <c r="U713" s="45" t="n">
        <f aca="false">IF(H713="",U712,AVERAGE(I709:I713))</f>
        <v>11.8</v>
      </c>
      <c r="V713" s="46" t="n">
        <f aca="false">IF(H713="",V712,AVERAGE(J709:J713))</f>
        <v>-13.8</v>
      </c>
      <c r="W713" s="47" t="n">
        <f aca="false">IF(H713="",W712,AVERAGE(L709:L713))</f>
        <v>40.6</v>
      </c>
      <c r="X713" s="48" t="n">
        <f aca="false">IF(I713="",X712,AVERAGE(M709:M713))</f>
        <v>4.8</v>
      </c>
      <c r="Z713" s="57" t="str">
        <f aca="false">IF(O713="","",(IF((MID(O713,6,1)="."),IF((MID(O713,5,1)="."),MID(O713,1,4),MID(O713,1,5)),MID(O713,1,6))))</f>
        <v>CQ</v>
      </c>
      <c r="AA713" s="55" t="e">
        <f aca="false">IF(O713="","",IF((MID(O713,7,1)="M"),(0-MID(O713,8,3)/10),MID(O713,8,3)/10))</f>
        <v>#VALUE!</v>
      </c>
      <c r="AB713" s="56" t="e">
        <f aca="false">IF(O713="","",RIGHT(O713,3)/10)</f>
        <v>#VALUE!</v>
      </c>
    </row>
    <row r="714" customFormat="false" ht="14.25" hidden="false" customHeight="false" outlineLevel="0" collapsed="false">
      <c r="B714" s="34" t="n">
        <f aca="false">IF(H714=0,"000000",IF(H714&lt;1000,"000"&amp;H714,IF(H714&lt;10000,"00"&amp;H714,(IF(LEN(H714)=5,"0"&amp;H714,H714)))))</f>
        <v>210600</v>
      </c>
      <c r="C714" s="3" t="str">
        <f aca="false">LEFT(B714,2)</f>
        <v>21</v>
      </c>
      <c r="D714" s="35" t="n">
        <f aca="false">C714+9+(24*(G714))</f>
        <v>54</v>
      </c>
      <c r="E714" s="52" t="str">
        <f aca="false">RIGHT(LEFT(B714,4),2)</f>
        <v>06</v>
      </c>
      <c r="F714" s="37" t="n">
        <f aca="false">IF(H714="",F713,D714/24+E714/24/60)</f>
        <v>2.25416666666667</v>
      </c>
      <c r="G714" s="4" t="n">
        <f aca="false">IF(H714="",G713,IF(H713&gt;H714,G713+1,G713))</f>
        <v>1</v>
      </c>
      <c r="H714" s="4" t="n">
        <v>210600</v>
      </c>
      <c r="I714" s="39" t="n">
        <v>18</v>
      </c>
      <c r="J714" s="40" t="n">
        <v>-10</v>
      </c>
      <c r="K714" s="3" t="n">
        <v>-0.1</v>
      </c>
      <c r="L714" s="41" t="n">
        <v>38</v>
      </c>
      <c r="M714" s="42" t="n">
        <v>5</v>
      </c>
      <c r="N714" s="3" t="s">
        <v>33</v>
      </c>
      <c r="O714" s="3" t="s">
        <v>34</v>
      </c>
      <c r="P714" s="3" t="s">
        <v>60</v>
      </c>
      <c r="Q714" s="3" t="s">
        <v>36</v>
      </c>
      <c r="R714" s="3" t="n">
        <v>1</v>
      </c>
      <c r="S714" s="53" t="n">
        <v>0</v>
      </c>
      <c r="U714" s="45" t="n">
        <f aca="false">IF(H714="",U713,AVERAGE(I710:I714))</f>
        <v>13.6</v>
      </c>
      <c r="V714" s="46" t="n">
        <f aca="false">IF(H714="",V713,AVERAGE(J710:J714))</f>
        <v>-12.8</v>
      </c>
      <c r="W714" s="47" t="n">
        <f aca="false">IF(H714="",W713,AVERAGE(L710:L714))</f>
        <v>39.6</v>
      </c>
      <c r="X714" s="48" t="n">
        <f aca="false">IF(I714="",X713,AVERAGE(M710:M714))</f>
        <v>4.8</v>
      </c>
      <c r="Z714" s="57" t="str">
        <f aca="false">IF(O714="","",(IF((MID(O714,6,1)="."),IF((MID(O714,5,1)="."),MID(O714,1,4),MID(O714,1,5)),MID(O714,1,6))))</f>
        <v>CQ</v>
      </c>
      <c r="AA714" s="55" t="e">
        <f aca="false">IF(O714="","",IF((MID(O714,7,1)="M"),(0-MID(O714,8,3)/10),MID(O714,8,3)/10))</f>
        <v>#VALUE!</v>
      </c>
      <c r="AB714" s="56" t="e">
        <f aca="false">IF(O714="","",RIGHT(O714,3)/10)</f>
        <v>#VALUE!</v>
      </c>
    </row>
    <row r="715" customFormat="false" ht="14.25" hidden="false" customHeight="false" outlineLevel="0" collapsed="false">
      <c r="B715" s="34" t="n">
        <f aca="false">IF(H715=0,"000000",IF(H715&lt;1000,"000"&amp;H715,IF(H715&lt;10000,"00"&amp;H715,(IF(LEN(H715)=5,"0"&amp;H715,H715)))))</f>
        <v>210800</v>
      </c>
      <c r="C715" s="3" t="str">
        <f aca="false">LEFT(B715,2)</f>
        <v>21</v>
      </c>
      <c r="D715" s="35" t="n">
        <f aca="false">C715+9+(24*(G715))</f>
        <v>54</v>
      </c>
      <c r="E715" s="52" t="str">
        <f aca="false">RIGHT(LEFT(B715,4),2)</f>
        <v>08</v>
      </c>
      <c r="F715" s="37" t="n">
        <f aca="false">IF(H715="",F714,D715/24+E715/24/60)</f>
        <v>2.25555555555556</v>
      </c>
      <c r="G715" s="4" t="n">
        <f aca="false">IF(H715="",G714,IF(H714&gt;H715,G714+1,G714))</f>
        <v>1</v>
      </c>
      <c r="H715" s="4" t="n">
        <v>210800</v>
      </c>
      <c r="I715" s="39" t="n">
        <v>17</v>
      </c>
      <c r="J715" s="40" t="n">
        <v>-9</v>
      </c>
      <c r="K715" s="3" t="n">
        <v>0.1</v>
      </c>
      <c r="L715" s="41" t="n">
        <v>38</v>
      </c>
      <c r="M715" s="42" t="n">
        <v>5</v>
      </c>
      <c r="N715" s="3" t="s">
        <v>33</v>
      </c>
      <c r="O715" s="3" t="s">
        <v>34</v>
      </c>
      <c r="P715" s="3" t="s">
        <v>60</v>
      </c>
      <c r="Q715" s="3" t="s">
        <v>36</v>
      </c>
      <c r="R715" s="3" t="n">
        <v>1</v>
      </c>
      <c r="S715" s="53" t="n">
        <v>0</v>
      </c>
      <c r="U715" s="45" t="n">
        <f aca="false">IF(H715="",U714,AVERAGE(I711:I715))</f>
        <v>15.8</v>
      </c>
      <c r="V715" s="46" t="n">
        <f aca="false">IF(H715="",V714,AVERAGE(J711:J715))</f>
        <v>-10.8</v>
      </c>
      <c r="W715" s="47" t="n">
        <f aca="false">IF(H715="",W714,AVERAGE(L711:L715))</f>
        <v>39.2</v>
      </c>
      <c r="X715" s="48" t="n">
        <f aca="false">IF(I715="",X714,AVERAGE(M711:M715))</f>
        <v>4.8</v>
      </c>
      <c r="Z715" s="57" t="str">
        <f aca="false">IF(O715="","",(IF((MID(O715,6,1)="."),IF((MID(O715,5,1)="."),MID(O715,1,4),MID(O715,1,5)),MID(O715,1,6))))</f>
        <v>CQ</v>
      </c>
      <c r="AA715" s="55" t="e">
        <f aca="false">IF(O715="","",IF((MID(O715,7,1)="M"),(0-MID(O715,8,3)/10),MID(O715,8,3)/10))</f>
        <v>#VALUE!</v>
      </c>
      <c r="AB715" s="56" t="e">
        <f aca="false">IF(O715="","",RIGHT(O715,3)/10)</f>
        <v>#VALUE!</v>
      </c>
    </row>
    <row r="716" customFormat="false" ht="14.25" hidden="false" customHeight="false" outlineLevel="0" collapsed="false">
      <c r="B716" s="34" t="n">
        <f aca="false">IF(H716=0,"000000",IF(H716&lt;1000,"000"&amp;H716,IF(H716&lt;10000,"00"&amp;H716,(IF(LEN(H716)=5,"0"&amp;H716,H716)))))</f>
        <v>211000</v>
      </c>
      <c r="C716" s="3" t="str">
        <f aca="false">LEFT(B716,2)</f>
        <v>21</v>
      </c>
      <c r="D716" s="35" t="n">
        <f aca="false">C716+9+(24*(G716))</f>
        <v>54</v>
      </c>
      <c r="E716" s="52" t="str">
        <f aca="false">RIGHT(LEFT(B716,4),2)</f>
        <v>10</v>
      </c>
      <c r="F716" s="37" t="n">
        <f aca="false">IF(H716="",F715,D716/24+E716/24/60)</f>
        <v>2.25694444444444</v>
      </c>
      <c r="G716" s="4" t="n">
        <f aca="false">IF(H716="",G715,IF(H715&gt;H716,G715+1,G715))</f>
        <v>1</v>
      </c>
      <c r="H716" s="4" t="n">
        <v>211000</v>
      </c>
      <c r="I716" s="39" t="n">
        <v>16</v>
      </c>
      <c r="J716" s="40" t="n">
        <v>-10</v>
      </c>
      <c r="K716" s="3" t="n">
        <v>0.1</v>
      </c>
      <c r="L716" s="41" t="n">
        <v>38</v>
      </c>
      <c r="M716" s="42" t="n">
        <v>5</v>
      </c>
      <c r="N716" s="3" t="s">
        <v>33</v>
      </c>
      <c r="O716" s="3" t="s">
        <v>34</v>
      </c>
      <c r="P716" s="3" t="s">
        <v>60</v>
      </c>
      <c r="Q716" s="3" t="s">
        <v>36</v>
      </c>
      <c r="R716" s="3" t="n">
        <v>1</v>
      </c>
      <c r="S716" s="53" t="n">
        <v>0</v>
      </c>
      <c r="U716" s="45" t="n">
        <f aca="false">IF(H716="",U715,AVERAGE(I712:I716))</f>
        <v>16.6</v>
      </c>
      <c r="V716" s="46" t="n">
        <f aca="false">IF(H716="",V715,AVERAGE(J712:J716))</f>
        <v>-10</v>
      </c>
      <c r="W716" s="47" t="n">
        <f aca="false">IF(H716="",W715,AVERAGE(L712:L716))</f>
        <v>38.8</v>
      </c>
      <c r="X716" s="48" t="n">
        <f aca="false">IF(I716="",X715,AVERAGE(M712:M716))</f>
        <v>4.8</v>
      </c>
      <c r="Z716" s="57" t="str">
        <f aca="false">IF(O716="","",(IF((MID(O716,6,1)="."),IF((MID(O716,5,1)="."),MID(O716,1,4),MID(O716,1,5)),MID(O716,1,6))))</f>
        <v>CQ</v>
      </c>
      <c r="AA716" s="55" t="e">
        <f aca="false">IF(O716="","",IF((MID(O716,7,1)="M"),(0-MID(O716,8,3)/10),MID(O716,8,3)/10))</f>
        <v>#VALUE!</v>
      </c>
      <c r="AB716" s="56" t="e">
        <f aca="false">IF(O716="","",RIGHT(O716,3)/10)</f>
        <v>#VALUE!</v>
      </c>
    </row>
    <row r="717" customFormat="false" ht="14.25" hidden="false" customHeight="false" outlineLevel="0" collapsed="false">
      <c r="B717" s="34" t="n">
        <f aca="false">IF(H717=0,"000000",IF(H717&lt;1000,"000"&amp;H717,IF(H717&lt;10000,"00"&amp;H717,(IF(LEN(H717)=5,"0"&amp;H717,H717)))))</f>
        <v>211200</v>
      </c>
      <c r="C717" s="3" t="str">
        <f aca="false">LEFT(B717,2)</f>
        <v>21</v>
      </c>
      <c r="D717" s="35" t="n">
        <f aca="false">C717+9+(24*(G717))</f>
        <v>54</v>
      </c>
      <c r="E717" s="52" t="str">
        <f aca="false">RIGHT(LEFT(B717,4),2)</f>
        <v>12</v>
      </c>
      <c r="F717" s="37" t="n">
        <f aca="false">IF(H717="",F716,D717/24+E717/24/60)</f>
        <v>2.25833333333333</v>
      </c>
      <c r="G717" s="4" t="n">
        <f aca="false">IF(H717="",G716,IF(H716&gt;H717,G716+1,G716))</f>
        <v>1</v>
      </c>
      <c r="H717" s="4" t="n">
        <v>211200</v>
      </c>
      <c r="I717" s="39" t="n">
        <v>13</v>
      </c>
      <c r="J717" s="40" t="n">
        <v>-13</v>
      </c>
      <c r="K717" s="3" t="n">
        <v>0.1</v>
      </c>
      <c r="L717" s="41" t="n">
        <v>38</v>
      </c>
      <c r="M717" s="42" t="n">
        <v>5</v>
      </c>
      <c r="N717" s="3" t="s">
        <v>33</v>
      </c>
      <c r="O717" s="3" t="s">
        <v>34</v>
      </c>
      <c r="P717" s="3" t="s">
        <v>60</v>
      </c>
      <c r="Q717" s="3" t="s">
        <v>36</v>
      </c>
      <c r="R717" s="3" t="n">
        <v>1</v>
      </c>
      <c r="S717" s="53" t="n">
        <v>0</v>
      </c>
      <c r="U717" s="45" t="n">
        <f aca="false">IF(H717="",U716,AVERAGE(I713:I717))</f>
        <v>15.8</v>
      </c>
      <c r="V717" s="46" t="n">
        <f aca="false">IF(H717="",V716,AVERAGE(J713:J717))</f>
        <v>-10.4</v>
      </c>
      <c r="W717" s="47" t="n">
        <f aca="false">IF(H717="",W716,AVERAGE(L713:L717))</f>
        <v>38.4</v>
      </c>
      <c r="X717" s="48" t="n">
        <f aca="false">IF(I717="",X716,AVERAGE(M713:M717))</f>
        <v>5</v>
      </c>
      <c r="Z717" s="57" t="str">
        <f aca="false">IF(O717="","",(IF((MID(O717,6,1)="."),IF((MID(O717,5,1)="."),MID(O717,1,4),MID(O717,1,5)),MID(O717,1,6))))</f>
        <v>CQ</v>
      </c>
      <c r="AA717" s="55" t="e">
        <f aca="false">IF(O717="","",IF((MID(O717,7,1)="M"),(0-MID(O717,8,3)/10),MID(O717,8,3)/10))</f>
        <v>#VALUE!</v>
      </c>
      <c r="AB717" s="56" t="e">
        <f aca="false">IF(O717="","",RIGHT(O717,3)/10)</f>
        <v>#VALUE!</v>
      </c>
    </row>
    <row r="718" customFormat="false" ht="14.25" hidden="false" customHeight="false" outlineLevel="0" collapsed="false">
      <c r="B718" s="34" t="n">
        <f aca="false">IF(H718=0,"000000",IF(H718&lt;1000,"000"&amp;H718,IF(H718&lt;10000,"00"&amp;H718,(IF(LEN(H718)=5,"0"&amp;H718,H718)))))</f>
        <v>211400</v>
      </c>
      <c r="C718" s="3" t="str">
        <f aca="false">LEFT(B718,2)</f>
        <v>21</v>
      </c>
      <c r="D718" s="35" t="n">
        <f aca="false">C718+9+(24*(G718))</f>
        <v>54</v>
      </c>
      <c r="E718" s="52" t="str">
        <f aca="false">RIGHT(LEFT(B718,4),2)</f>
        <v>14</v>
      </c>
      <c r="F718" s="37" t="n">
        <f aca="false">IF(H718="",F717,D718/24+E718/24/60)</f>
        <v>2.25972222222222</v>
      </c>
      <c r="G718" s="4" t="n">
        <f aca="false">IF(H718="",G717,IF(H717&gt;H718,G717+1,G717))</f>
        <v>1</v>
      </c>
      <c r="H718" s="4" t="n">
        <v>211400</v>
      </c>
      <c r="I718" s="39" t="n">
        <v>12</v>
      </c>
      <c r="J718" s="40" t="n">
        <v>-14</v>
      </c>
      <c r="K718" s="3" t="n">
        <v>0</v>
      </c>
      <c r="L718" s="41" t="n">
        <v>35</v>
      </c>
      <c r="M718" s="42" t="n">
        <v>5</v>
      </c>
      <c r="N718" s="3" t="s">
        <v>33</v>
      </c>
      <c r="O718" s="3" t="s">
        <v>34</v>
      </c>
      <c r="P718" s="3" t="s">
        <v>60</v>
      </c>
      <c r="Q718" s="3" t="s">
        <v>36</v>
      </c>
      <c r="R718" s="3" t="n">
        <v>1</v>
      </c>
      <c r="S718" s="53" t="n">
        <v>0</v>
      </c>
      <c r="U718" s="45" t="n">
        <f aca="false">IF(H718="",U717,AVERAGE(I714:I718))</f>
        <v>15.2</v>
      </c>
      <c r="V718" s="46" t="n">
        <f aca="false">IF(H718="",V717,AVERAGE(J714:J718))</f>
        <v>-11.2</v>
      </c>
      <c r="W718" s="47" t="n">
        <f aca="false">IF(H718="",W717,AVERAGE(L714:L718))</f>
        <v>37.4</v>
      </c>
      <c r="X718" s="48" t="n">
        <f aca="false">IF(I718="",X717,AVERAGE(M714:M718))</f>
        <v>5</v>
      </c>
      <c r="Z718" s="57" t="str">
        <f aca="false">IF(O718="","",(IF((MID(O718,6,1)="."),IF((MID(O718,5,1)="."),MID(O718,1,4),MID(O718,1,5)),MID(O718,1,6))))</f>
        <v>CQ</v>
      </c>
      <c r="AA718" s="55" t="e">
        <f aca="false">IF(O718="","",IF((MID(O718,7,1)="M"),(0-MID(O718,8,3)/10),MID(O718,8,3)/10))</f>
        <v>#VALUE!</v>
      </c>
      <c r="AB718" s="56" t="e">
        <f aca="false">IF(O718="","",RIGHT(O718,3)/10)</f>
        <v>#VALUE!</v>
      </c>
    </row>
    <row r="719" customFormat="false" ht="14.25" hidden="false" customHeight="false" outlineLevel="0" collapsed="false">
      <c r="B719" s="34" t="n">
        <f aca="false">IF(H719=0,"000000",IF(H719&lt;1000,"000"&amp;H719,IF(H719&lt;10000,"00"&amp;H719,(IF(LEN(H719)=5,"0"&amp;H719,H719)))))</f>
        <v>211600</v>
      </c>
      <c r="C719" s="3" t="str">
        <f aca="false">LEFT(B719,2)</f>
        <v>21</v>
      </c>
      <c r="D719" s="35" t="n">
        <f aca="false">C719+9+(24*(G719))</f>
        <v>54</v>
      </c>
      <c r="E719" s="52" t="str">
        <f aca="false">RIGHT(LEFT(B719,4),2)</f>
        <v>16</v>
      </c>
      <c r="F719" s="37" t="n">
        <f aca="false">IF(H719="",F718,D719/24+E719/24/60)</f>
        <v>2.26111111111111</v>
      </c>
      <c r="G719" s="4" t="n">
        <f aca="false">IF(H719="",G718,IF(H718&gt;H719,G718+1,G718))</f>
        <v>1</v>
      </c>
      <c r="H719" s="4" t="n">
        <v>211600</v>
      </c>
      <c r="I719" s="39" t="n">
        <v>13</v>
      </c>
      <c r="J719" s="40" t="n">
        <v>-13</v>
      </c>
      <c r="K719" s="3" t="n">
        <v>0.1</v>
      </c>
      <c r="L719" s="41" t="n">
        <v>35</v>
      </c>
      <c r="M719" s="42" t="n">
        <v>5</v>
      </c>
      <c r="N719" s="3" t="s">
        <v>33</v>
      </c>
      <c r="O719" s="3" t="s">
        <v>34</v>
      </c>
      <c r="P719" s="3" t="s">
        <v>60</v>
      </c>
      <c r="Q719" s="3" t="s">
        <v>36</v>
      </c>
      <c r="R719" s="3" t="n">
        <v>1</v>
      </c>
      <c r="S719" s="53" t="n">
        <v>0</v>
      </c>
      <c r="U719" s="45" t="n">
        <f aca="false">IF(H719="",U718,AVERAGE(I715:I719))</f>
        <v>14.2</v>
      </c>
      <c r="V719" s="46" t="n">
        <f aca="false">IF(H719="",V718,AVERAGE(J715:J719))</f>
        <v>-11.8</v>
      </c>
      <c r="W719" s="47" t="n">
        <f aca="false">IF(H719="",W718,AVERAGE(L715:L719))</f>
        <v>36.8</v>
      </c>
      <c r="X719" s="48" t="n">
        <f aca="false">IF(I719="",X718,AVERAGE(M715:M719))</f>
        <v>5</v>
      </c>
      <c r="Z719" s="57" t="str">
        <f aca="false">IF(O719="","",(IF((MID(O719,6,1)="."),IF((MID(O719,5,1)="."),MID(O719,1,4),MID(O719,1,5)),MID(O719,1,6))))</f>
        <v>CQ</v>
      </c>
      <c r="AA719" s="55" t="e">
        <f aca="false">IF(O719="","",IF((MID(O719,7,1)="M"),(0-MID(O719,8,3)/10),MID(O719,8,3)/10))</f>
        <v>#VALUE!</v>
      </c>
      <c r="AB719" s="56" t="e">
        <f aca="false">IF(O719="","",RIGHT(O719,3)/10)</f>
        <v>#VALUE!</v>
      </c>
    </row>
    <row r="720" customFormat="false" ht="14.25" hidden="false" customHeight="false" outlineLevel="0" collapsed="false">
      <c r="B720" s="34" t="n">
        <f aca="false">IF(H720=0,"000000",IF(H720&lt;1000,"000"&amp;H720,IF(H720&lt;10000,"00"&amp;H720,(IF(LEN(H720)=5,"0"&amp;H720,H720)))))</f>
        <v>211800</v>
      </c>
      <c r="C720" s="3" t="str">
        <f aca="false">LEFT(B720,2)</f>
        <v>21</v>
      </c>
      <c r="D720" s="35" t="n">
        <f aca="false">C720+9+(24*(G720))</f>
        <v>54</v>
      </c>
      <c r="E720" s="52" t="str">
        <f aca="false">RIGHT(LEFT(B720,4),2)</f>
        <v>18</v>
      </c>
      <c r="F720" s="37" t="n">
        <f aca="false">IF(H720="",F719,D720/24+E720/24/60)</f>
        <v>2.2625</v>
      </c>
      <c r="G720" s="4" t="n">
        <f aca="false">IF(H720="",G719,IF(H719&gt;H720,G719+1,G719))</f>
        <v>1</v>
      </c>
      <c r="H720" s="4" t="n">
        <v>211800</v>
      </c>
      <c r="I720" s="39" t="n">
        <v>7</v>
      </c>
      <c r="J720" s="40" t="n">
        <v>-17</v>
      </c>
      <c r="K720" s="3" t="n">
        <v>-0.1</v>
      </c>
      <c r="L720" s="41" t="n">
        <v>32</v>
      </c>
      <c r="M720" s="42" t="n">
        <v>5</v>
      </c>
      <c r="N720" s="3" t="s">
        <v>33</v>
      </c>
      <c r="O720" s="3" t="s">
        <v>34</v>
      </c>
      <c r="P720" s="3" t="s">
        <v>60</v>
      </c>
      <c r="Q720" s="3" t="s">
        <v>36</v>
      </c>
      <c r="R720" s="3" t="n">
        <v>1</v>
      </c>
      <c r="S720" s="53" t="n">
        <v>0</v>
      </c>
      <c r="U720" s="45" t="n">
        <f aca="false">IF(H720="",U719,AVERAGE(I716:I720))</f>
        <v>12.2</v>
      </c>
      <c r="V720" s="46" t="n">
        <f aca="false">IF(H720="",V719,AVERAGE(J716:J720))</f>
        <v>-13.4</v>
      </c>
      <c r="W720" s="47" t="n">
        <f aca="false">IF(H720="",W719,AVERAGE(L716:L720))</f>
        <v>35.6</v>
      </c>
      <c r="X720" s="48" t="n">
        <f aca="false">IF(I720="",X719,AVERAGE(M716:M720))</f>
        <v>5</v>
      </c>
      <c r="Z720" s="57" t="str">
        <f aca="false">IF(O720="","",(IF((MID(O720,6,1)="."),IF((MID(O720,5,1)="."),MID(O720,1,4),MID(O720,1,5)),MID(O720,1,6))))</f>
        <v>CQ</v>
      </c>
      <c r="AA720" s="55" t="e">
        <f aca="false">IF(O720="","",IF((MID(O720,7,1)="M"),(0-MID(O720,8,3)/10),MID(O720,8,3)/10))</f>
        <v>#VALUE!</v>
      </c>
      <c r="AB720" s="56" t="e">
        <f aca="false">IF(O720="","",RIGHT(O720,3)/10)</f>
        <v>#VALUE!</v>
      </c>
    </row>
    <row r="721" customFormat="false" ht="14.25" hidden="false" customHeight="false" outlineLevel="0" collapsed="false">
      <c r="B721" s="34" t="n">
        <f aca="false">IF(H721=0,"000000",IF(H721&lt;1000,"000"&amp;H721,IF(H721&lt;10000,"00"&amp;H721,(IF(LEN(H721)=5,"0"&amp;H721,H721)))))</f>
        <v>212000</v>
      </c>
      <c r="C721" s="3" t="str">
        <f aca="false">LEFT(B721,2)</f>
        <v>21</v>
      </c>
      <c r="D721" s="35" t="n">
        <f aca="false">C721+9+(24*(G721))</f>
        <v>54</v>
      </c>
      <c r="E721" s="52" t="str">
        <f aca="false">RIGHT(LEFT(B721,4),2)</f>
        <v>20</v>
      </c>
      <c r="F721" s="37" t="n">
        <f aca="false">IF(H721="",F720,D721/24+E721/24/60)</f>
        <v>2.26388888888889</v>
      </c>
      <c r="G721" s="4" t="n">
        <f aca="false">IF(H721="",G720,IF(H720&gt;H721,G720+1,G720))</f>
        <v>1</v>
      </c>
      <c r="H721" s="4" t="n">
        <v>212000</v>
      </c>
      <c r="I721" s="39" t="n">
        <v>12</v>
      </c>
      <c r="J721" s="40" t="n">
        <v>-14</v>
      </c>
      <c r="K721" s="3" t="n">
        <v>0.1</v>
      </c>
      <c r="L721" s="41" t="n">
        <v>32</v>
      </c>
      <c r="M721" s="42" t="n">
        <v>5</v>
      </c>
      <c r="N721" s="3" t="s">
        <v>33</v>
      </c>
      <c r="O721" s="3" t="s">
        <v>34</v>
      </c>
      <c r="P721" s="3" t="s">
        <v>60</v>
      </c>
      <c r="Q721" s="3" t="s">
        <v>36</v>
      </c>
      <c r="R721" s="3" t="n">
        <v>1</v>
      </c>
      <c r="S721" s="53" t="n">
        <v>0</v>
      </c>
      <c r="U721" s="45" t="n">
        <f aca="false">IF(H721="",U720,AVERAGE(I717:I721))</f>
        <v>11.4</v>
      </c>
      <c r="V721" s="46" t="n">
        <f aca="false">IF(H721="",V720,AVERAGE(J717:J721))</f>
        <v>-14.2</v>
      </c>
      <c r="W721" s="47" t="n">
        <f aca="false">IF(H721="",W720,AVERAGE(L717:L721))</f>
        <v>34.4</v>
      </c>
      <c r="X721" s="48" t="n">
        <f aca="false">IF(I721="",X720,AVERAGE(M717:M721))</f>
        <v>5</v>
      </c>
      <c r="Z721" s="57" t="str">
        <f aca="false">IF(O721="","",(IF((MID(O721,6,1)="."),IF((MID(O721,5,1)="."),MID(O721,1,4),MID(O721,1,5)),MID(O721,1,6))))</f>
        <v>CQ</v>
      </c>
      <c r="AA721" s="55" t="e">
        <f aca="false">IF(O721="","",IF((MID(O721,7,1)="M"),(0-MID(O721,8,3)/10),MID(O721,8,3)/10))</f>
        <v>#VALUE!</v>
      </c>
      <c r="AB721" s="56" t="e">
        <f aca="false">IF(O721="","",RIGHT(O721,3)/10)</f>
        <v>#VALUE!</v>
      </c>
    </row>
    <row r="722" customFormat="false" ht="14.25" hidden="false" customHeight="false" outlineLevel="0" collapsed="false">
      <c r="B722" s="34" t="n">
        <f aca="false">IF(H722=0,"000000",IF(H722&lt;1000,"000"&amp;H722,IF(H722&lt;10000,"00"&amp;H722,(IF(LEN(H722)=5,"0"&amp;H722,H722)))))</f>
        <v>212200</v>
      </c>
      <c r="C722" s="3" t="str">
        <f aca="false">LEFT(B722,2)</f>
        <v>21</v>
      </c>
      <c r="D722" s="35" t="n">
        <f aca="false">C722+9+(24*(G722))</f>
        <v>54</v>
      </c>
      <c r="E722" s="52" t="str">
        <f aca="false">RIGHT(LEFT(B722,4),2)</f>
        <v>22</v>
      </c>
      <c r="F722" s="37" t="n">
        <f aca="false">IF(H722="",F721,D722/24+E722/24/60)</f>
        <v>2.26527777777778</v>
      </c>
      <c r="G722" s="4" t="n">
        <f aca="false">IF(H722="",G721,IF(H721&gt;H722,G721+1,G721))</f>
        <v>1</v>
      </c>
      <c r="H722" s="4" t="n">
        <v>212200</v>
      </c>
      <c r="I722" s="39" t="n">
        <v>10</v>
      </c>
      <c r="J722" s="40" t="n">
        <v>-17</v>
      </c>
      <c r="K722" s="3" t="n">
        <v>0.2</v>
      </c>
      <c r="L722" s="41" t="n">
        <v>30</v>
      </c>
      <c r="M722" s="42" t="n">
        <v>5</v>
      </c>
      <c r="N722" s="3" t="s">
        <v>33</v>
      </c>
      <c r="O722" s="3" t="s">
        <v>34</v>
      </c>
      <c r="P722" s="3" t="s">
        <v>60</v>
      </c>
      <c r="Q722" s="3" t="s">
        <v>36</v>
      </c>
      <c r="R722" s="3" t="n">
        <v>1</v>
      </c>
      <c r="S722" s="53" t="n">
        <v>0</v>
      </c>
      <c r="U722" s="45" t="n">
        <f aca="false">IF(H722="",U721,AVERAGE(I718:I722))</f>
        <v>10.8</v>
      </c>
      <c r="V722" s="46" t="n">
        <f aca="false">IF(H722="",V721,AVERAGE(J718:J722))</f>
        <v>-15</v>
      </c>
      <c r="W722" s="47" t="n">
        <f aca="false">IF(H722="",W721,AVERAGE(L718:L722))</f>
        <v>32.8</v>
      </c>
      <c r="X722" s="48" t="n">
        <f aca="false">IF(I722="",X721,AVERAGE(M718:M722))</f>
        <v>5</v>
      </c>
      <c r="Z722" s="57" t="str">
        <f aca="false">IF(O722="","",(IF((MID(O722,6,1)="."),IF((MID(O722,5,1)="."),MID(O722,1,4),MID(O722,1,5)),MID(O722,1,6))))</f>
        <v>CQ</v>
      </c>
      <c r="AA722" s="55" t="e">
        <f aca="false">IF(O722="","",IF((MID(O722,7,1)="M"),(0-MID(O722,8,3)/10),MID(O722,8,3)/10))</f>
        <v>#VALUE!</v>
      </c>
      <c r="AB722" s="56" t="e">
        <f aca="false">IF(O722="","",RIGHT(O722,3)/10)</f>
        <v>#VALUE!</v>
      </c>
    </row>
    <row r="723" customFormat="false" ht="14.25" hidden="false" customHeight="false" outlineLevel="0" collapsed="false">
      <c r="B723" s="34" t="n">
        <f aca="false">IF(H723=0,"000000",IF(H723&lt;1000,"000"&amp;H723,IF(H723&lt;10000,"00"&amp;H723,(IF(LEN(H723)=5,"0"&amp;H723,H723)))))</f>
        <v>212400</v>
      </c>
      <c r="C723" s="3" t="str">
        <f aca="false">LEFT(B723,2)</f>
        <v>21</v>
      </c>
      <c r="D723" s="35" t="n">
        <f aca="false">C723+9+(24*(G723))</f>
        <v>54</v>
      </c>
      <c r="E723" s="52" t="str">
        <f aca="false">RIGHT(LEFT(B723,4),2)</f>
        <v>24</v>
      </c>
      <c r="F723" s="37" t="n">
        <f aca="false">IF(H723="",F722,D723/24+E723/24/60)</f>
        <v>2.26666666666667</v>
      </c>
      <c r="G723" s="4" t="n">
        <f aca="false">IF(H723="",G722,IF(H722&gt;H723,G722+1,G722))</f>
        <v>1</v>
      </c>
      <c r="H723" s="4" t="n">
        <v>212400</v>
      </c>
      <c r="I723" s="39" t="n">
        <v>8</v>
      </c>
      <c r="J723" s="40" t="n">
        <v>-16</v>
      </c>
      <c r="K723" s="3" t="n">
        <v>0.2</v>
      </c>
      <c r="L723" s="41" t="n">
        <v>30</v>
      </c>
      <c r="M723" s="42" t="n">
        <v>5</v>
      </c>
      <c r="N723" s="3" t="s">
        <v>33</v>
      </c>
      <c r="O723" s="3" t="s">
        <v>34</v>
      </c>
      <c r="P723" s="3" t="s">
        <v>60</v>
      </c>
      <c r="Q723" s="3" t="s">
        <v>36</v>
      </c>
      <c r="R723" s="3" t="n">
        <v>1</v>
      </c>
      <c r="S723" s="53" t="n">
        <v>0</v>
      </c>
      <c r="U723" s="45" t="n">
        <f aca="false">IF(H723="",U722,AVERAGE(I719:I723))</f>
        <v>10</v>
      </c>
      <c r="V723" s="46" t="n">
        <f aca="false">IF(H723="",V722,AVERAGE(J719:J723))</f>
        <v>-15.4</v>
      </c>
      <c r="W723" s="47" t="n">
        <f aca="false">IF(H723="",W722,AVERAGE(L719:L723))</f>
        <v>31.8</v>
      </c>
      <c r="X723" s="48" t="n">
        <f aca="false">IF(I723="",X722,AVERAGE(M719:M723))</f>
        <v>5</v>
      </c>
      <c r="Z723" s="57" t="str">
        <f aca="false">IF(O723="","",(IF((MID(O723,6,1)="."),IF((MID(O723,5,1)="."),MID(O723,1,4),MID(O723,1,5)),MID(O723,1,6))))</f>
        <v>CQ</v>
      </c>
      <c r="AA723" s="55" t="e">
        <f aca="false">IF(O723="","",IF((MID(O723,7,1)="M"),(0-MID(O723,8,3)/10),MID(O723,8,3)/10))</f>
        <v>#VALUE!</v>
      </c>
      <c r="AB723" s="56" t="e">
        <f aca="false">IF(O723="","",RIGHT(O723,3)/10)</f>
        <v>#VALUE!</v>
      </c>
    </row>
    <row r="724" customFormat="false" ht="14.25" hidden="false" customHeight="false" outlineLevel="0" collapsed="false">
      <c r="B724" s="34" t="n">
        <f aca="false">IF(H724=0,"000000",IF(H724&lt;1000,"000"&amp;H724,IF(H724&lt;10000,"00"&amp;H724,(IF(LEN(H724)=5,"0"&amp;H724,H724)))))</f>
        <v>212600</v>
      </c>
      <c r="C724" s="3" t="str">
        <f aca="false">LEFT(B724,2)</f>
        <v>21</v>
      </c>
      <c r="D724" s="35" t="n">
        <f aca="false">C724+9+(24*(G724))</f>
        <v>54</v>
      </c>
      <c r="E724" s="52" t="str">
        <f aca="false">RIGHT(LEFT(B724,4),2)</f>
        <v>26</v>
      </c>
      <c r="F724" s="37" t="n">
        <f aca="false">IF(H724="",F723,D724/24+E724/24/60)</f>
        <v>2.26805555555556</v>
      </c>
      <c r="G724" s="4" t="n">
        <f aca="false">IF(H724="",G723,IF(H723&gt;H724,G723+1,G723))</f>
        <v>1</v>
      </c>
      <c r="H724" s="4" t="n">
        <v>212600</v>
      </c>
      <c r="I724" s="39" t="n">
        <v>7</v>
      </c>
      <c r="J724" s="40" t="n">
        <v>-17</v>
      </c>
      <c r="K724" s="3" t="n">
        <v>0</v>
      </c>
      <c r="L724" s="41" t="n">
        <v>30</v>
      </c>
      <c r="M724" s="42" t="n">
        <v>4</v>
      </c>
      <c r="N724" s="3" t="s">
        <v>33</v>
      </c>
      <c r="O724" s="3" t="s">
        <v>34</v>
      </c>
      <c r="P724" s="3" t="s">
        <v>60</v>
      </c>
      <c r="Q724" s="3" t="s">
        <v>36</v>
      </c>
      <c r="R724" s="3" t="n">
        <v>1</v>
      </c>
      <c r="S724" s="53" t="n">
        <v>0</v>
      </c>
      <c r="U724" s="45" t="n">
        <f aca="false">IF(H724="",U723,AVERAGE(I720:I724))</f>
        <v>8.8</v>
      </c>
      <c r="V724" s="46" t="n">
        <f aca="false">IF(H724="",V723,AVERAGE(J720:J724))</f>
        <v>-16.2</v>
      </c>
      <c r="W724" s="47" t="n">
        <f aca="false">IF(H724="",W723,AVERAGE(L720:L724))</f>
        <v>30.8</v>
      </c>
      <c r="X724" s="48" t="n">
        <f aca="false">IF(I724="",X723,AVERAGE(M720:M724))</f>
        <v>4.8</v>
      </c>
      <c r="Z724" s="57" t="str">
        <f aca="false">IF(O724="","",(IF((MID(O724,6,1)="."),IF((MID(O724,5,1)="."),MID(O724,1,4),MID(O724,1,5)),MID(O724,1,6))))</f>
        <v>CQ</v>
      </c>
      <c r="AA724" s="55" t="e">
        <f aca="false">IF(O724="","",IF((MID(O724,7,1)="M"),(0-MID(O724,8,3)/10),MID(O724,8,3)/10))</f>
        <v>#VALUE!</v>
      </c>
      <c r="AB724" s="56" t="e">
        <f aca="false">IF(O724="","",RIGHT(O724,3)/10)</f>
        <v>#VALUE!</v>
      </c>
    </row>
    <row r="725" customFormat="false" ht="14.25" hidden="false" customHeight="false" outlineLevel="0" collapsed="false">
      <c r="B725" s="34" t="n">
        <f aca="false">IF(H725=0,"000000",IF(H725&lt;1000,"000"&amp;H725,IF(H725&lt;10000,"00"&amp;H725,(IF(LEN(H725)=5,"0"&amp;H725,H725)))))</f>
        <v>212800</v>
      </c>
      <c r="C725" s="3" t="str">
        <f aca="false">LEFT(B725,2)</f>
        <v>21</v>
      </c>
      <c r="D725" s="35" t="n">
        <f aca="false">C725+9+(24*(G725))</f>
        <v>54</v>
      </c>
      <c r="E725" s="52" t="str">
        <f aca="false">RIGHT(LEFT(B725,4),2)</f>
        <v>28</v>
      </c>
      <c r="F725" s="37" t="n">
        <f aca="false">IF(H725="",F724,D725/24+E725/24/60)</f>
        <v>2.26944444444444</v>
      </c>
      <c r="G725" s="4" t="n">
        <f aca="false">IF(H725="",G724,IF(H724&gt;H725,G724+1,G724))</f>
        <v>1</v>
      </c>
      <c r="H725" s="4" t="n">
        <v>212800</v>
      </c>
      <c r="I725" s="39" t="n">
        <v>11</v>
      </c>
      <c r="J725" s="40" t="n">
        <v>-16</v>
      </c>
      <c r="K725" s="3" t="n">
        <v>0.2</v>
      </c>
      <c r="L725" s="41" t="n">
        <v>30</v>
      </c>
      <c r="M725" s="42" t="n">
        <v>5</v>
      </c>
      <c r="N725" s="3" t="s">
        <v>33</v>
      </c>
      <c r="O725" s="3" t="s">
        <v>34</v>
      </c>
      <c r="P725" s="3" t="s">
        <v>60</v>
      </c>
      <c r="Q725" s="3" t="s">
        <v>36</v>
      </c>
      <c r="R725" s="3" t="n">
        <v>1</v>
      </c>
      <c r="S725" s="53" t="n">
        <v>0</v>
      </c>
      <c r="U725" s="45" t="n">
        <f aca="false">IF(H725="",U724,AVERAGE(I721:I725))</f>
        <v>9.6</v>
      </c>
      <c r="V725" s="46" t="n">
        <f aca="false">IF(H725="",V724,AVERAGE(J721:J725))</f>
        <v>-16</v>
      </c>
      <c r="W725" s="47" t="n">
        <f aca="false">IF(H725="",W724,AVERAGE(L721:L725))</f>
        <v>30.4</v>
      </c>
      <c r="X725" s="48" t="n">
        <f aca="false">IF(I725="",X724,AVERAGE(M721:M725))</f>
        <v>4.8</v>
      </c>
      <c r="Z725" s="57" t="str">
        <f aca="false">IF(O725="","",(IF((MID(O725,6,1)="."),IF((MID(O725,5,1)="."),MID(O725,1,4),MID(O725,1,5)),MID(O725,1,6))))</f>
        <v>CQ</v>
      </c>
      <c r="AA725" s="55" t="e">
        <f aca="false">IF(O725="","",IF((MID(O725,7,1)="M"),(0-MID(O725,8,3)/10),MID(O725,8,3)/10))</f>
        <v>#VALUE!</v>
      </c>
      <c r="AB725" s="56" t="e">
        <f aca="false">IF(O725="","",RIGHT(O725,3)/10)</f>
        <v>#VALUE!</v>
      </c>
    </row>
    <row r="726" customFormat="false" ht="14.25" hidden="false" customHeight="false" outlineLevel="0" collapsed="false">
      <c r="B726" s="34" t="n">
        <f aca="false">IF(H726=0,"000000",IF(H726&lt;1000,"000"&amp;H726,IF(H726&lt;10000,"00"&amp;H726,(IF(LEN(H726)=5,"0"&amp;H726,H726)))))</f>
        <v>213000</v>
      </c>
      <c r="C726" s="3" t="str">
        <f aca="false">LEFT(B726,2)</f>
        <v>21</v>
      </c>
      <c r="D726" s="35" t="n">
        <f aca="false">C726+9+(24*(G726))</f>
        <v>54</v>
      </c>
      <c r="E726" s="52" t="str">
        <f aca="false">RIGHT(LEFT(B726,4),2)</f>
        <v>30</v>
      </c>
      <c r="F726" s="37" t="n">
        <f aca="false">IF(H726="",F725,D726/24+E726/24/60)</f>
        <v>2.27083333333333</v>
      </c>
      <c r="G726" s="4" t="n">
        <f aca="false">IF(H726="",G725,IF(H725&gt;H726,G725+1,G725))</f>
        <v>1</v>
      </c>
      <c r="H726" s="4" t="n">
        <v>213000</v>
      </c>
      <c r="I726" s="39" t="n">
        <v>8</v>
      </c>
      <c r="J726" s="40" t="n">
        <v>-19</v>
      </c>
      <c r="K726" s="3" t="n">
        <v>0</v>
      </c>
      <c r="L726" s="41" t="n">
        <v>27</v>
      </c>
      <c r="M726" s="42" t="n">
        <v>5</v>
      </c>
      <c r="N726" s="3" t="s">
        <v>33</v>
      </c>
      <c r="O726" s="3" t="s">
        <v>34</v>
      </c>
      <c r="P726" s="3" t="s">
        <v>60</v>
      </c>
      <c r="Q726" s="3" t="s">
        <v>36</v>
      </c>
      <c r="R726" s="3" t="n">
        <v>1</v>
      </c>
      <c r="S726" s="53" t="n">
        <v>0</v>
      </c>
      <c r="U726" s="45" t="n">
        <f aca="false">IF(H726="",U725,AVERAGE(I722:I726))</f>
        <v>8.8</v>
      </c>
      <c r="V726" s="46" t="n">
        <f aca="false">IF(H726="",V725,AVERAGE(J722:J726))</f>
        <v>-17</v>
      </c>
      <c r="W726" s="47" t="n">
        <f aca="false">IF(H726="",W725,AVERAGE(L722:L726))</f>
        <v>29.4</v>
      </c>
      <c r="X726" s="48" t="n">
        <f aca="false">IF(I726="",X725,AVERAGE(M722:M726))</f>
        <v>4.8</v>
      </c>
      <c r="Z726" s="57" t="str">
        <f aca="false">IF(O726="","",(IF((MID(O726,6,1)="."),IF((MID(O726,5,1)="."),MID(O726,1,4),MID(O726,1,5)),MID(O726,1,6))))</f>
        <v>CQ</v>
      </c>
      <c r="AA726" s="55" t="e">
        <f aca="false">IF(O726="","",IF((MID(O726,7,1)="M"),(0-MID(O726,8,3)/10),MID(O726,8,3)/10))</f>
        <v>#VALUE!</v>
      </c>
      <c r="AB726" s="56" t="e">
        <f aca="false">IF(O726="","",RIGHT(O726,3)/10)</f>
        <v>#VALUE!</v>
      </c>
    </row>
    <row r="727" customFormat="false" ht="14.25" hidden="false" customHeight="false" outlineLevel="0" collapsed="false">
      <c r="B727" s="34" t="str">
        <f aca="false">IF(H727=0,"000000",IF(H727&lt;1000,"000"&amp;H727,IF(H727&lt;10000,"00"&amp;H727,(IF(LEN(H727)=5,"0"&amp;H727,H727)))))</f>
        <v>000000</v>
      </c>
      <c r="C727" s="3" t="str">
        <f aca="false">LEFT(B727,2)</f>
        <v>00</v>
      </c>
      <c r="D727" s="35" t="n">
        <f aca="false">C727+9+(24*(G727))</f>
        <v>33</v>
      </c>
      <c r="E727" s="52" t="str">
        <f aca="false">RIGHT(LEFT(B727,4),2)</f>
        <v>00</v>
      </c>
      <c r="F727" s="37" t="n">
        <f aca="false">IF(H727="",F726,D727/24+E727/24/60)</f>
        <v>2.27083333333333</v>
      </c>
      <c r="G727" s="4" t="n">
        <f aca="false">IF(H727="",G726,IF(H726&gt;H727,G726+1,G726))</f>
        <v>1</v>
      </c>
      <c r="H727" s="4"/>
      <c r="I727" s="39"/>
      <c r="J727" s="40"/>
      <c r="K727" s="3"/>
      <c r="L727" s="41"/>
      <c r="M727" s="42"/>
      <c r="N727" s="3"/>
      <c r="O727" s="3"/>
      <c r="P727" s="3"/>
      <c r="Q727" s="3"/>
      <c r="R727" s="3"/>
      <c r="S727" s="53"/>
      <c r="U727" s="45" t="n">
        <f aca="false">IF(H727="",U726,AVERAGE(I723:I727))</f>
        <v>8.8</v>
      </c>
      <c r="V727" s="46" t="n">
        <f aca="false">IF(H727="",V726,AVERAGE(J723:J727))</f>
        <v>-17</v>
      </c>
      <c r="W727" s="47" t="n">
        <f aca="false">IF(H727="",W726,AVERAGE(L723:L727))</f>
        <v>29.4</v>
      </c>
      <c r="X727" s="48" t="n">
        <f aca="false">IF(I727="",X726,AVERAGE(M723:M727))</f>
        <v>4.8</v>
      </c>
      <c r="Z727" s="57" t="str">
        <f aca="false">IF(O727="","",(IF((MID(O727,6,1)="."),IF((MID(O727,5,1)="."),MID(O727,1,4),MID(O727,1,5)),MID(O727,1,6))))</f>
        <v/>
      </c>
      <c r="AA727" s="55" t="str">
        <f aca="false">IF(O727="","",IF((MID(O727,7,1)="M"),(0-MID(O727,8,3)/10),MID(O727,8,3)/10))</f>
        <v/>
      </c>
      <c r="AB727" s="56" t="str">
        <f aca="false">IF(O727="","",RIGHT(O727,3)/10)</f>
        <v/>
      </c>
    </row>
    <row r="728" customFormat="false" ht="14.25" hidden="false" customHeight="false" outlineLevel="0" collapsed="false">
      <c r="B728" s="34" t="str">
        <f aca="false">IF(H728=0,"000000",IF(H728&lt;1000,"000"&amp;H728,IF(H728&lt;10000,"00"&amp;H728,(IF(LEN(H728)=5,"0"&amp;H728,H728)))))</f>
        <v>000000</v>
      </c>
      <c r="C728" s="3" t="str">
        <f aca="false">LEFT(B728,2)</f>
        <v>00</v>
      </c>
      <c r="D728" s="35" t="n">
        <f aca="false">C728+9+(24*(G728))</f>
        <v>33</v>
      </c>
      <c r="E728" s="52" t="str">
        <f aca="false">RIGHT(LEFT(B728,4),2)</f>
        <v>00</v>
      </c>
      <c r="F728" s="37" t="n">
        <f aca="false">IF(H728="",F727,D728/24+E728/24/60)</f>
        <v>2.27083333333333</v>
      </c>
      <c r="G728" s="4" t="n">
        <f aca="false">IF(H728="",G727,IF(H727&gt;H728,G727+1,G727))</f>
        <v>1</v>
      </c>
      <c r="H728" s="4"/>
      <c r="I728" s="39"/>
      <c r="J728" s="40"/>
      <c r="K728" s="3"/>
      <c r="L728" s="41"/>
      <c r="M728" s="42"/>
      <c r="N728" s="3"/>
      <c r="O728" s="3"/>
      <c r="P728" s="3"/>
      <c r="Q728" s="3"/>
      <c r="R728" s="3"/>
      <c r="S728" s="53"/>
      <c r="U728" s="45" t="n">
        <f aca="false">IF(H728="",U727,AVERAGE(I724:I728))</f>
        <v>8.8</v>
      </c>
      <c r="V728" s="46" t="n">
        <f aca="false">IF(H728="",V727,AVERAGE(J724:J728))</f>
        <v>-17</v>
      </c>
      <c r="W728" s="47" t="n">
        <f aca="false">IF(H728="",W727,AVERAGE(L724:L728))</f>
        <v>29.4</v>
      </c>
      <c r="X728" s="48" t="n">
        <f aca="false">IF(I728="",X727,AVERAGE(M724:M728))</f>
        <v>4.8</v>
      </c>
      <c r="Z728" s="57" t="str">
        <f aca="false">IF(O728="","",(IF((MID(O728,6,1)="."),IF((MID(O728,5,1)="."),MID(O728,1,4),MID(O728,1,5)),MID(O728,1,6))))</f>
        <v/>
      </c>
      <c r="AA728" s="55" t="str">
        <f aca="false">IF(O728="","",IF((MID(O728,7,1)="M"),(0-MID(O728,8,3)/10),MID(O728,8,3)/10))</f>
        <v/>
      </c>
      <c r="AB728" s="56" t="str">
        <f aca="false">IF(O728="","",RIGHT(O728,3)/10)</f>
        <v/>
      </c>
    </row>
    <row r="729" customFormat="false" ht="14.25" hidden="false" customHeight="false" outlineLevel="0" collapsed="false">
      <c r="B729" s="34" t="str">
        <f aca="false">IF(H729=0,"000000",IF(H729&lt;1000,"000"&amp;H729,IF(H729&lt;10000,"00"&amp;H729,(IF(LEN(H729)=5,"0"&amp;H729,H729)))))</f>
        <v>000000</v>
      </c>
      <c r="C729" s="3" t="str">
        <f aca="false">LEFT(B729,2)</f>
        <v>00</v>
      </c>
      <c r="D729" s="35" t="n">
        <f aca="false">C729+9+(24*(G729))</f>
        <v>33</v>
      </c>
      <c r="E729" s="52" t="str">
        <f aca="false">RIGHT(LEFT(B729,4),2)</f>
        <v>00</v>
      </c>
      <c r="F729" s="37" t="n">
        <f aca="false">IF(H729="",F728,D729/24+E729/24/60)</f>
        <v>2.27083333333333</v>
      </c>
      <c r="G729" s="4" t="n">
        <f aca="false">IF(H729="",G728,IF(H728&gt;H729,G728+1,G728))</f>
        <v>1</v>
      </c>
      <c r="H729" s="4"/>
      <c r="I729" s="39"/>
      <c r="J729" s="40"/>
      <c r="K729" s="3"/>
      <c r="L729" s="41"/>
      <c r="M729" s="42"/>
      <c r="N729" s="3"/>
      <c r="O729" s="3"/>
      <c r="P729" s="3"/>
      <c r="Q729" s="3"/>
      <c r="R729" s="3"/>
      <c r="S729" s="53"/>
      <c r="U729" s="45" t="n">
        <f aca="false">IF(H729="",U728,AVERAGE(I725:I729))</f>
        <v>8.8</v>
      </c>
      <c r="V729" s="46" t="n">
        <f aca="false">IF(H729="",V728,AVERAGE(J725:J729))</f>
        <v>-17</v>
      </c>
      <c r="W729" s="47" t="n">
        <f aca="false">IF(H729="",W728,AVERAGE(L725:L729))</f>
        <v>29.4</v>
      </c>
      <c r="X729" s="48" t="n">
        <f aca="false">IF(I729="",X728,AVERAGE(M725:M729))</f>
        <v>4.8</v>
      </c>
      <c r="Z729" s="57" t="str">
        <f aca="false">IF(O729="","",(IF((MID(O729,6,1)="."),IF((MID(O729,5,1)="."),MID(O729,1,4),MID(O729,1,5)),MID(O729,1,6))))</f>
        <v/>
      </c>
      <c r="AA729" s="55" t="str">
        <f aca="false">IF(O729="","",IF((MID(O729,7,1)="M"),(0-MID(O729,8,3)/10),MID(O729,8,3)/10))</f>
        <v/>
      </c>
      <c r="AB729" s="56" t="str">
        <f aca="false">IF(O729="","",RIGHT(O729,3)/10)</f>
        <v/>
      </c>
    </row>
    <row r="730" customFormat="false" ht="14.25" hidden="false" customHeight="false" outlineLevel="0" collapsed="false">
      <c r="B730" s="34" t="str">
        <f aca="false">IF(H730=0,"000000",IF(H730&lt;1000,"000"&amp;H730,IF(H730&lt;10000,"00"&amp;H730,(IF(LEN(H730)=5,"0"&amp;H730,H730)))))</f>
        <v>000000</v>
      </c>
      <c r="C730" s="3" t="str">
        <f aca="false">LEFT(B730,2)</f>
        <v>00</v>
      </c>
      <c r="D730" s="35" t="n">
        <f aca="false">C730+9+(24*(G730))</f>
        <v>33</v>
      </c>
      <c r="E730" s="52" t="str">
        <f aca="false">RIGHT(LEFT(B730,4),2)</f>
        <v>00</v>
      </c>
      <c r="F730" s="37" t="n">
        <f aca="false">IF(H730="",F729,D730/24+E730/24/60)</f>
        <v>2.27083333333333</v>
      </c>
      <c r="G730" s="4" t="n">
        <f aca="false">IF(H730="",G729,IF(H729&gt;H730,G729+1,G729))</f>
        <v>1</v>
      </c>
      <c r="H730" s="4"/>
      <c r="I730" s="39"/>
      <c r="J730" s="40"/>
      <c r="K730" s="3"/>
      <c r="L730" s="41"/>
      <c r="M730" s="42"/>
      <c r="N730" s="3"/>
      <c r="O730" s="3"/>
      <c r="P730" s="3"/>
      <c r="Q730" s="3"/>
      <c r="R730" s="3"/>
      <c r="S730" s="53"/>
      <c r="U730" s="45" t="n">
        <f aca="false">IF(H730="",U729,AVERAGE(I726:I730))</f>
        <v>8.8</v>
      </c>
      <c r="V730" s="46" t="n">
        <f aca="false">IF(H730="",V729,AVERAGE(J726:J730))</f>
        <v>-17</v>
      </c>
      <c r="W730" s="47" t="n">
        <f aca="false">IF(H730="",W729,AVERAGE(L726:L730))</f>
        <v>29.4</v>
      </c>
      <c r="X730" s="48" t="n">
        <f aca="false">IF(I730="",X729,AVERAGE(M726:M730))</f>
        <v>4.8</v>
      </c>
      <c r="Z730" s="57" t="str">
        <f aca="false">IF(O730="","",(IF((MID(O730,6,1)="."),IF((MID(O730,5,1)="."),MID(O730,1,4),MID(O730,1,5)),MID(O730,1,6))))</f>
        <v/>
      </c>
      <c r="AA730" s="55" t="str">
        <f aca="false">IF(O730="","",IF((MID(O730,7,1)="M"),(0-MID(O730,8,3)/10),MID(O730,8,3)/10))</f>
        <v/>
      </c>
      <c r="AB730" s="56" t="str">
        <f aca="false">IF(O730="","",RIGHT(O730,3)/10)</f>
        <v/>
      </c>
    </row>
    <row r="731" customFormat="false" ht="14.25" hidden="false" customHeight="false" outlineLevel="0" collapsed="false">
      <c r="B731" s="34" t="str">
        <f aca="false">IF(H731=0,"000000",IF(H731&lt;1000,"000"&amp;H731,IF(H731&lt;10000,"00"&amp;H731,(IF(LEN(H731)=5,"0"&amp;H731,H731)))))</f>
        <v>000000</v>
      </c>
      <c r="C731" s="3" t="str">
        <f aca="false">LEFT(B731,2)</f>
        <v>00</v>
      </c>
      <c r="D731" s="35" t="n">
        <f aca="false">C731+9+(24*(G731))</f>
        <v>33</v>
      </c>
      <c r="E731" s="52" t="str">
        <f aca="false">RIGHT(LEFT(B731,4),2)</f>
        <v>00</v>
      </c>
      <c r="F731" s="37" t="n">
        <f aca="false">IF(H731="",F730,D731/24+E731/24/60)</f>
        <v>2.27083333333333</v>
      </c>
      <c r="G731" s="4" t="n">
        <f aca="false">IF(H731="",G730,IF(H730&gt;H731,G730+1,G730))</f>
        <v>1</v>
      </c>
      <c r="H731" s="4"/>
      <c r="I731" s="39"/>
      <c r="J731" s="40"/>
      <c r="K731" s="3"/>
      <c r="L731" s="41"/>
      <c r="M731" s="42"/>
      <c r="N731" s="3"/>
      <c r="O731" s="3"/>
      <c r="P731" s="3"/>
      <c r="Q731" s="3"/>
      <c r="R731" s="3"/>
      <c r="S731" s="53"/>
      <c r="U731" s="45" t="n">
        <f aca="false">IF(H731="",U730,AVERAGE(I727:I731))</f>
        <v>8.8</v>
      </c>
      <c r="V731" s="46" t="n">
        <f aca="false">IF(H731="",V730,AVERAGE(J727:J731))</f>
        <v>-17</v>
      </c>
      <c r="W731" s="47" t="n">
        <f aca="false">IF(H731="",W730,AVERAGE(L727:L731))</f>
        <v>29.4</v>
      </c>
      <c r="X731" s="48" t="n">
        <f aca="false">IF(I731="",X730,AVERAGE(M727:M731))</f>
        <v>4.8</v>
      </c>
      <c r="Z731" s="57" t="str">
        <f aca="false">IF(O731="","",(IF((MID(O731,6,1)="."),IF((MID(O731,5,1)="."),MID(O731,1,4),MID(O731,1,5)),MID(O731,1,6))))</f>
        <v/>
      </c>
      <c r="AA731" s="55" t="str">
        <f aca="false">IF(O731="","",IF((MID(O731,7,1)="M"),(0-MID(O731,8,3)/10),MID(O731,8,3)/10))</f>
        <v/>
      </c>
      <c r="AB731" s="56" t="str">
        <f aca="false">IF(O731="","",RIGHT(O731,3)/10)</f>
        <v/>
      </c>
    </row>
    <row r="732" customFormat="false" ht="14.25" hidden="false" customHeight="false" outlineLevel="0" collapsed="false">
      <c r="B732" s="34" t="str">
        <f aca="false">IF(H732=0,"000000",IF(H732&lt;1000,"000"&amp;H732,IF(H732&lt;10000,"00"&amp;H732,(IF(LEN(H732)=5,"0"&amp;H732,H732)))))</f>
        <v>000000</v>
      </c>
      <c r="C732" s="3" t="str">
        <f aca="false">LEFT(B732,2)</f>
        <v>00</v>
      </c>
      <c r="D732" s="35" t="n">
        <f aca="false">C732+9+(24*(G732))</f>
        <v>33</v>
      </c>
      <c r="E732" s="52" t="str">
        <f aca="false">RIGHT(LEFT(B732,4),2)</f>
        <v>00</v>
      </c>
      <c r="F732" s="37" t="n">
        <f aca="false">IF(H732="",F731,D732/24+E732/24/60)</f>
        <v>2.27083333333333</v>
      </c>
      <c r="G732" s="4" t="n">
        <f aca="false">IF(H732="",G731,IF(H731&gt;H732,G731+1,G731))</f>
        <v>1</v>
      </c>
      <c r="H732" s="4"/>
      <c r="I732" s="39"/>
      <c r="J732" s="40"/>
      <c r="K732" s="3"/>
      <c r="L732" s="41"/>
      <c r="M732" s="42"/>
      <c r="N732" s="3"/>
      <c r="O732" s="3"/>
      <c r="P732" s="3"/>
      <c r="Q732" s="3"/>
      <c r="R732" s="3"/>
      <c r="S732" s="53"/>
      <c r="U732" s="45" t="n">
        <f aca="false">IF(H732="",U731,AVERAGE(I728:I732))</f>
        <v>8.8</v>
      </c>
      <c r="V732" s="46" t="n">
        <f aca="false">IF(H732="",V731,AVERAGE(J728:J732))</f>
        <v>-17</v>
      </c>
      <c r="W732" s="47" t="n">
        <f aca="false">IF(H732="",W731,AVERAGE(L728:L732))</f>
        <v>29.4</v>
      </c>
      <c r="X732" s="48" t="n">
        <f aca="false">IF(I732="",X731,AVERAGE(M728:M732))</f>
        <v>4.8</v>
      </c>
      <c r="Z732" s="57" t="str">
        <f aca="false">IF(O732="","",(IF((MID(O732,6,1)="."),IF((MID(O732,5,1)="."),MID(O732,1,4),MID(O732,1,5)),MID(O732,1,6))))</f>
        <v/>
      </c>
      <c r="AA732" s="55" t="str">
        <f aca="false">IF(O732="","",IF((MID(O732,7,1)="M"),(0-MID(O732,8,3)/10),MID(O732,8,3)/10))</f>
        <v/>
      </c>
      <c r="AB732" s="56" t="str">
        <f aca="false">IF(O732="","",RIGHT(O732,3)/10)</f>
        <v/>
      </c>
    </row>
    <row r="733" customFormat="false" ht="14.25" hidden="false" customHeight="false" outlineLevel="0" collapsed="false">
      <c r="B733" s="34" t="str">
        <f aca="false">IF(H733=0,"000000",IF(H733&lt;1000,"000"&amp;H733,IF(H733&lt;10000,"00"&amp;H733,(IF(LEN(H733)=5,"0"&amp;H733,H733)))))</f>
        <v>000000</v>
      </c>
      <c r="C733" s="3" t="str">
        <f aca="false">LEFT(B733,2)</f>
        <v>00</v>
      </c>
      <c r="D733" s="35" t="n">
        <f aca="false">C733+9+(24*(G733))</f>
        <v>33</v>
      </c>
      <c r="E733" s="52" t="str">
        <f aca="false">RIGHT(LEFT(B733,4),2)</f>
        <v>00</v>
      </c>
      <c r="F733" s="37" t="n">
        <f aca="false">IF(H733="",F732,D733/24+E733/24/60)</f>
        <v>2.27083333333333</v>
      </c>
      <c r="G733" s="4" t="n">
        <f aca="false">IF(H733="",G732,IF(H732&gt;H733,G732+1,G732))</f>
        <v>1</v>
      </c>
      <c r="H733" s="4"/>
      <c r="I733" s="39"/>
      <c r="J733" s="40"/>
      <c r="K733" s="3"/>
      <c r="L733" s="41"/>
      <c r="M733" s="42"/>
      <c r="N733" s="3"/>
      <c r="O733" s="3"/>
      <c r="P733" s="3"/>
      <c r="Q733" s="3"/>
      <c r="R733" s="3"/>
      <c r="S733" s="53"/>
      <c r="U733" s="45" t="n">
        <f aca="false">IF(H733="",U732,AVERAGE(I729:I733))</f>
        <v>8.8</v>
      </c>
      <c r="V733" s="46" t="n">
        <f aca="false">IF(H733="",V732,AVERAGE(J729:J733))</f>
        <v>-17</v>
      </c>
      <c r="W733" s="47" t="n">
        <f aca="false">IF(H733="",W732,AVERAGE(L729:L733))</f>
        <v>29.4</v>
      </c>
      <c r="X733" s="48" t="n">
        <f aca="false">IF(I733="",X732,AVERAGE(M729:M733))</f>
        <v>4.8</v>
      </c>
      <c r="Z733" s="57" t="str">
        <f aca="false">IF(O733="","",(IF((MID(O733,6,1)="."),IF((MID(O733,5,1)="."),MID(O733,1,4),MID(O733,1,5)),MID(O733,1,6))))</f>
        <v/>
      </c>
      <c r="AA733" s="55" t="str">
        <f aca="false">IF(O733="","",IF((MID(O733,7,1)="M"),(0-MID(O733,8,3)/10),MID(O733,8,3)/10))</f>
        <v/>
      </c>
      <c r="AB733" s="56" t="str">
        <f aca="false">IF(O733="","",RIGHT(O733,3)/10)</f>
        <v/>
      </c>
    </row>
    <row r="734" customFormat="false" ht="14.25" hidden="false" customHeight="false" outlineLevel="0" collapsed="false">
      <c r="B734" s="34" t="str">
        <f aca="false">IF(H734=0,"000000",IF(H734&lt;1000,"000"&amp;H734,IF(H734&lt;10000,"00"&amp;H734,(IF(LEN(H734)=5,"0"&amp;H734,H734)))))</f>
        <v>000000</v>
      </c>
      <c r="C734" s="3" t="str">
        <f aca="false">LEFT(B734,2)</f>
        <v>00</v>
      </c>
      <c r="D734" s="35" t="n">
        <f aca="false">C734+9+(24*(G734))</f>
        <v>33</v>
      </c>
      <c r="E734" s="52" t="str">
        <f aca="false">RIGHT(LEFT(B734,4),2)</f>
        <v>00</v>
      </c>
      <c r="F734" s="37" t="n">
        <f aca="false">IF(H734="",F733,D734/24+E734/24/60)</f>
        <v>2.27083333333333</v>
      </c>
      <c r="G734" s="4" t="n">
        <f aca="false">IF(H734="",G733,IF(H733&gt;H734,G733+1,G733))</f>
        <v>1</v>
      </c>
      <c r="H734" s="4"/>
      <c r="I734" s="39"/>
      <c r="J734" s="40"/>
      <c r="K734" s="3"/>
      <c r="L734" s="41"/>
      <c r="M734" s="42"/>
      <c r="N734" s="3"/>
      <c r="O734" s="3"/>
      <c r="P734" s="3"/>
      <c r="Q734" s="3"/>
      <c r="R734" s="3"/>
      <c r="S734" s="53"/>
      <c r="U734" s="45" t="n">
        <f aca="false">IF(H734="",U733,AVERAGE(I730:I734))</f>
        <v>8.8</v>
      </c>
      <c r="V734" s="46" t="n">
        <f aca="false">IF(H734="",V733,AVERAGE(J730:J734))</f>
        <v>-17</v>
      </c>
      <c r="W734" s="47" t="n">
        <f aca="false">IF(H734="",W733,AVERAGE(L730:L734))</f>
        <v>29.4</v>
      </c>
      <c r="X734" s="48" t="n">
        <f aca="false">IF(I734="",X733,AVERAGE(M730:M734))</f>
        <v>4.8</v>
      </c>
      <c r="Z734" s="57" t="str">
        <f aca="false">IF(O734="","",(IF((MID(O734,6,1)="."),IF((MID(O734,5,1)="."),MID(O734,1,4),MID(O734,1,5)),MID(O734,1,6))))</f>
        <v/>
      </c>
      <c r="AA734" s="55" t="str">
        <f aca="false">IF(O734="","",IF((MID(O734,7,1)="M"),(0-MID(O734,8,3)/10),MID(O734,8,3)/10))</f>
        <v/>
      </c>
      <c r="AB734" s="56" t="str">
        <f aca="false">IF(O734="","",RIGHT(O734,3)/10)</f>
        <v/>
      </c>
    </row>
    <row r="735" customFormat="false" ht="14.25" hidden="false" customHeight="false" outlineLevel="0" collapsed="false">
      <c r="B735" s="34" t="str">
        <f aca="false">IF(H735=0,"000000",IF(H735&lt;1000,"000"&amp;H735,IF(H735&lt;10000,"00"&amp;H735,(IF(LEN(H735)=5,"0"&amp;H735,H735)))))</f>
        <v>000000</v>
      </c>
      <c r="C735" s="3" t="str">
        <f aca="false">LEFT(B735,2)</f>
        <v>00</v>
      </c>
      <c r="D735" s="35" t="n">
        <f aca="false">C735+9+(24*(G735))</f>
        <v>33</v>
      </c>
      <c r="E735" s="52" t="str">
        <f aca="false">RIGHT(LEFT(B735,4),2)</f>
        <v>00</v>
      </c>
      <c r="F735" s="37" t="n">
        <f aca="false">IF(H735="",F734,D735/24+E735/24/60)</f>
        <v>2.27083333333333</v>
      </c>
      <c r="G735" s="4" t="n">
        <f aca="false">IF(H735="",G734,IF(H734&gt;H735,G734+1,G734))</f>
        <v>1</v>
      </c>
      <c r="H735" s="4"/>
      <c r="I735" s="39"/>
      <c r="J735" s="40"/>
      <c r="K735" s="3"/>
      <c r="L735" s="41"/>
      <c r="M735" s="42"/>
      <c r="N735" s="3"/>
      <c r="O735" s="3"/>
      <c r="P735" s="3"/>
      <c r="Q735" s="3"/>
      <c r="R735" s="3"/>
      <c r="S735" s="53"/>
      <c r="U735" s="45" t="n">
        <f aca="false">IF(H735="",U734,AVERAGE(I731:I735))</f>
        <v>8.8</v>
      </c>
      <c r="V735" s="46" t="n">
        <f aca="false">IF(H735="",V734,AVERAGE(J731:J735))</f>
        <v>-17</v>
      </c>
      <c r="W735" s="47" t="n">
        <f aca="false">IF(H735="",W734,AVERAGE(L731:L735))</f>
        <v>29.4</v>
      </c>
      <c r="X735" s="48" t="n">
        <f aca="false">IF(I735="",X734,AVERAGE(M731:M735))</f>
        <v>4.8</v>
      </c>
      <c r="Z735" s="57" t="str">
        <f aca="false">IF(O735="","",(IF((MID(O735,6,1)="."),IF((MID(O735,5,1)="."),MID(O735,1,4),MID(O735,1,5)),MID(O735,1,6))))</f>
        <v/>
      </c>
      <c r="AA735" s="55" t="str">
        <f aca="false">IF(O735="","",IF((MID(O735,7,1)="M"),(0-MID(O735,8,3)/10),MID(O735,8,3)/10))</f>
        <v/>
      </c>
      <c r="AB735" s="56" t="str">
        <f aca="false">IF(O735="","",RIGHT(O735,3)/10)</f>
        <v/>
      </c>
    </row>
    <row r="736" customFormat="false" ht="14.25" hidden="false" customHeight="false" outlineLevel="0" collapsed="false">
      <c r="B736" s="34" t="str">
        <f aca="false">IF(H736=0,"000000",IF(H736&lt;1000,"000"&amp;H736,IF(H736&lt;10000,"00"&amp;H736,(IF(LEN(H736)=5,"0"&amp;H736,H736)))))</f>
        <v>000000</v>
      </c>
      <c r="C736" s="3" t="str">
        <f aca="false">LEFT(B736,2)</f>
        <v>00</v>
      </c>
      <c r="D736" s="35" t="n">
        <f aca="false">C736+9+(24*(G736))</f>
        <v>33</v>
      </c>
      <c r="E736" s="52" t="str">
        <f aca="false">RIGHT(LEFT(B736,4),2)</f>
        <v>00</v>
      </c>
      <c r="F736" s="37" t="n">
        <f aca="false">IF(H736="",F735,D736/24+E736/24/60)</f>
        <v>2.27083333333333</v>
      </c>
      <c r="G736" s="4" t="n">
        <f aca="false">IF(H736="",G735,IF(H735&gt;H736,G735+1,G735))</f>
        <v>1</v>
      </c>
      <c r="H736" s="4"/>
      <c r="I736" s="39"/>
      <c r="J736" s="40"/>
      <c r="K736" s="3"/>
      <c r="L736" s="41"/>
      <c r="M736" s="42"/>
      <c r="N736" s="3"/>
      <c r="O736" s="3"/>
      <c r="P736" s="3"/>
      <c r="Q736" s="3"/>
      <c r="R736" s="3"/>
      <c r="S736" s="53"/>
      <c r="U736" s="45" t="n">
        <f aca="false">IF(H736="",U735,AVERAGE(I732:I736))</f>
        <v>8.8</v>
      </c>
      <c r="V736" s="46" t="n">
        <f aca="false">IF(H736="",V735,AVERAGE(J732:J736))</f>
        <v>-17</v>
      </c>
      <c r="W736" s="47" t="n">
        <f aca="false">IF(H736="",W735,AVERAGE(L732:L736))</f>
        <v>29.4</v>
      </c>
      <c r="X736" s="48" t="n">
        <f aca="false">IF(I736="",X735,AVERAGE(M732:M736))</f>
        <v>4.8</v>
      </c>
      <c r="Z736" s="57" t="str">
        <f aca="false">IF(O736="","",(IF((MID(O736,6,1)="."),IF((MID(O736,5,1)="."),MID(O736,1,4),MID(O736,1,5)),MID(O736,1,6))))</f>
        <v/>
      </c>
      <c r="AA736" s="55" t="str">
        <f aca="false">IF(O736="","",IF((MID(O736,7,1)="M"),(0-MID(O736,8,3)/10),MID(O736,8,3)/10))</f>
        <v/>
      </c>
      <c r="AB736" s="56" t="str">
        <f aca="false">IF(O736="","",RIGHT(O736,3)/10)</f>
        <v/>
      </c>
    </row>
    <row r="737" customFormat="false" ht="14.25" hidden="false" customHeight="false" outlineLevel="0" collapsed="false">
      <c r="B737" s="34" t="str">
        <f aca="false">IF(H737=0,"000000",IF(H737&lt;1000,"000"&amp;H737,IF(H737&lt;10000,"00"&amp;H737,(IF(LEN(H737)=5,"0"&amp;H737,H737)))))</f>
        <v>000000</v>
      </c>
      <c r="C737" s="3" t="str">
        <f aca="false">LEFT(B737,2)</f>
        <v>00</v>
      </c>
      <c r="D737" s="35" t="n">
        <f aca="false">C737+9+(24*(G737))</f>
        <v>33</v>
      </c>
      <c r="E737" s="52" t="str">
        <f aca="false">RIGHT(LEFT(B737,4),2)</f>
        <v>00</v>
      </c>
      <c r="F737" s="37" t="n">
        <f aca="false">IF(H737="",F736,D737/24+E737/24/60)</f>
        <v>2.27083333333333</v>
      </c>
      <c r="G737" s="4" t="n">
        <f aca="false">IF(H737="",G736,IF(H736&gt;H737,G736+1,G736))</f>
        <v>1</v>
      </c>
      <c r="H737" s="4"/>
      <c r="I737" s="39"/>
      <c r="J737" s="40"/>
      <c r="K737" s="3"/>
      <c r="L737" s="41"/>
      <c r="M737" s="42"/>
      <c r="N737" s="3"/>
      <c r="O737" s="3"/>
      <c r="P737" s="3"/>
      <c r="Q737" s="3"/>
      <c r="R737" s="3"/>
      <c r="S737" s="53"/>
      <c r="U737" s="45" t="n">
        <f aca="false">IF(H737="",U736,AVERAGE(I733:I737))</f>
        <v>8.8</v>
      </c>
      <c r="V737" s="46" t="n">
        <f aca="false">IF(H737="",V736,AVERAGE(J733:J737))</f>
        <v>-17</v>
      </c>
      <c r="W737" s="47" t="n">
        <f aca="false">IF(H737="",W736,AVERAGE(L733:L737))</f>
        <v>29.4</v>
      </c>
      <c r="X737" s="48" t="n">
        <f aca="false">IF(I737="",X736,AVERAGE(M733:M737))</f>
        <v>4.8</v>
      </c>
      <c r="Z737" s="57" t="str">
        <f aca="false">IF(O737="","",(IF((MID(O737,6,1)="."),IF((MID(O737,5,1)="."),MID(O737,1,4),MID(O737,1,5)),MID(O737,1,6))))</f>
        <v/>
      </c>
      <c r="AA737" s="55" t="str">
        <f aca="false">IF(O737="","",IF((MID(O737,7,1)="M"),(0-MID(O737,8,3)/10),MID(O737,8,3)/10))</f>
        <v/>
      </c>
      <c r="AB737" s="56" t="str">
        <f aca="false">IF(O737="","",RIGHT(O737,3)/10)</f>
        <v/>
      </c>
    </row>
    <row r="738" customFormat="false" ht="14.25" hidden="false" customHeight="false" outlineLevel="0" collapsed="false">
      <c r="B738" s="34" t="str">
        <f aca="false">IF(H738=0,"000000",IF(H738&lt;1000,"000"&amp;H738,IF(H738&lt;10000,"00"&amp;H738,(IF(LEN(H738)=5,"0"&amp;H738,H738)))))</f>
        <v>000000</v>
      </c>
      <c r="C738" s="3" t="str">
        <f aca="false">LEFT(B738,2)</f>
        <v>00</v>
      </c>
      <c r="D738" s="35" t="n">
        <f aca="false">C738+9+(24*(G738))</f>
        <v>33</v>
      </c>
      <c r="E738" s="52" t="str">
        <f aca="false">RIGHT(LEFT(B738,4),2)</f>
        <v>00</v>
      </c>
      <c r="F738" s="37" t="n">
        <f aca="false">IF(H738="",F737,D738/24+E738/24/60)</f>
        <v>2.27083333333333</v>
      </c>
      <c r="G738" s="4" t="n">
        <f aca="false">IF(H738="",G737,IF(H737&gt;H738,G737+1,G737))</f>
        <v>1</v>
      </c>
      <c r="H738" s="4"/>
      <c r="I738" s="39"/>
      <c r="J738" s="40"/>
      <c r="K738" s="3"/>
      <c r="L738" s="41"/>
      <c r="M738" s="42"/>
      <c r="N738" s="3"/>
      <c r="O738" s="3"/>
      <c r="P738" s="3"/>
      <c r="Q738" s="3"/>
      <c r="R738" s="3"/>
      <c r="S738" s="53"/>
      <c r="U738" s="45" t="n">
        <f aca="false">IF(H738="",U737,AVERAGE(I734:I738))</f>
        <v>8.8</v>
      </c>
      <c r="V738" s="46" t="n">
        <f aca="false">IF(H738="",V737,AVERAGE(J734:J738))</f>
        <v>-17</v>
      </c>
      <c r="W738" s="47" t="n">
        <f aca="false">IF(H738="",W737,AVERAGE(L734:L738))</f>
        <v>29.4</v>
      </c>
      <c r="X738" s="48" t="n">
        <f aca="false">IF(I738="",X737,AVERAGE(M734:M738))</f>
        <v>4.8</v>
      </c>
      <c r="Z738" s="57" t="str">
        <f aca="false">IF(O738="","",(IF((MID(O738,6,1)="."),IF((MID(O738,5,1)="."),MID(O738,1,4),MID(O738,1,5)),MID(O738,1,6))))</f>
        <v/>
      </c>
      <c r="AA738" s="55" t="str">
        <f aca="false">IF(O738="","",IF((MID(O738,7,1)="M"),(0-MID(O738,8,3)/10),MID(O738,8,3)/10))</f>
        <v/>
      </c>
      <c r="AB738" s="56" t="str">
        <f aca="false">IF(O738="","",RIGHT(O738,3)/10)</f>
        <v/>
      </c>
    </row>
    <row r="739" customFormat="false" ht="14.25" hidden="false" customHeight="false" outlineLevel="0" collapsed="false">
      <c r="B739" s="34" t="str">
        <f aca="false">IF(H739=0,"000000",IF(H739&lt;1000,"000"&amp;H739,IF(H739&lt;10000,"00"&amp;H739,(IF(LEN(H739)=5,"0"&amp;H739,H739)))))</f>
        <v>000000</v>
      </c>
      <c r="C739" s="3" t="str">
        <f aca="false">LEFT(B739,2)</f>
        <v>00</v>
      </c>
      <c r="D739" s="35" t="n">
        <f aca="false">C739+9+(24*(G739))</f>
        <v>33</v>
      </c>
      <c r="E739" s="52" t="str">
        <f aca="false">RIGHT(LEFT(B739,4),2)</f>
        <v>00</v>
      </c>
      <c r="F739" s="37" t="n">
        <f aca="false">IF(H739="",F738,D739/24+E739/24/60)</f>
        <v>2.27083333333333</v>
      </c>
      <c r="G739" s="4" t="n">
        <f aca="false">IF(H739="",G738,IF(H738&gt;H739,G738+1,G738))</f>
        <v>1</v>
      </c>
      <c r="H739" s="4"/>
      <c r="I739" s="39"/>
      <c r="J739" s="40"/>
      <c r="K739" s="3"/>
      <c r="L739" s="41"/>
      <c r="M739" s="42"/>
      <c r="N739" s="3"/>
      <c r="O739" s="3"/>
      <c r="P739" s="3"/>
      <c r="Q739" s="3"/>
      <c r="R739" s="3"/>
      <c r="S739" s="53"/>
      <c r="U739" s="45" t="n">
        <f aca="false">IF(H739="",U738,AVERAGE(I735:I739))</f>
        <v>8.8</v>
      </c>
      <c r="V739" s="46" t="n">
        <f aca="false">IF(H739="",V738,AVERAGE(J735:J739))</f>
        <v>-17</v>
      </c>
      <c r="W739" s="47" t="n">
        <f aca="false">IF(H739="",W738,AVERAGE(L735:L739))</f>
        <v>29.4</v>
      </c>
      <c r="X739" s="48" t="n">
        <f aca="false">IF(I739="",X738,AVERAGE(M735:M739))</f>
        <v>4.8</v>
      </c>
      <c r="Z739" s="57" t="str">
        <f aca="false">IF(O739="","",(IF((MID(O739,6,1)="."),IF((MID(O739,5,1)="."),MID(O739,1,4),MID(O739,1,5)),MID(O739,1,6))))</f>
        <v/>
      </c>
      <c r="AA739" s="55" t="str">
        <f aca="false">IF(O739="","",IF((MID(O739,7,1)="M"),(0-MID(O739,8,3)/10),MID(O739,8,3)/10))</f>
        <v/>
      </c>
      <c r="AB739" s="56" t="str">
        <f aca="false">IF(O739="","",RIGHT(O739,3)/10)</f>
        <v/>
      </c>
    </row>
    <row r="740" customFormat="false" ht="14.25" hidden="false" customHeight="false" outlineLevel="0" collapsed="false">
      <c r="B740" s="34" t="str">
        <f aca="false">IF(H740=0,"000000",IF(H740&lt;1000,"000"&amp;H740,IF(H740&lt;10000,"00"&amp;H740,(IF(LEN(H740)=5,"0"&amp;H740,H740)))))</f>
        <v>000000</v>
      </c>
      <c r="C740" s="3" t="str">
        <f aca="false">LEFT(B740,2)</f>
        <v>00</v>
      </c>
      <c r="D740" s="35" t="n">
        <f aca="false">C740+9+(24*(G740))</f>
        <v>33</v>
      </c>
      <c r="E740" s="52" t="str">
        <f aca="false">RIGHT(LEFT(B740,4),2)</f>
        <v>00</v>
      </c>
      <c r="F740" s="37" t="n">
        <f aca="false">IF(H740="",F739,D740/24+E740/24/60)</f>
        <v>2.27083333333333</v>
      </c>
      <c r="G740" s="4" t="n">
        <f aca="false">IF(H740="",G739,IF(H739&gt;H740,G739+1,G739))</f>
        <v>1</v>
      </c>
      <c r="H740" s="4"/>
      <c r="I740" s="39"/>
      <c r="J740" s="40"/>
      <c r="K740" s="3"/>
      <c r="L740" s="41"/>
      <c r="M740" s="42"/>
      <c r="N740" s="3"/>
      <c r="O740" s="3"/>
      <c r="P740" s="3"/>
      <c r="Q740" s="3"/>
      <c r="R740" s="3"/>
      <c r="S740" s="53"/>
      <c r="U740" s="45" t="n">
        <f aca="false">IF(H740="",U739,AVERAGE(I736:I740))</f>
        <v>8.8</v>
      </c>
      <c r="V740" s="46" t="n">
        <f aca="false">IF(H740="",V739,AVERAGE(J736:J740))</f>
        <v>-17</v>
      </c>
      <c r="W740" s="47" t="n">
        <f aca="false">IF(H740="",W739,AVERAGE(L736:L740))</f>
        <v>29.4</v>
      </c>
      <c r="X740" s="48" t="n">
        <f aca="false">IF(I740="",X739,AVERAGE(M736:M740))</f>
        <v>4.8</v>
      </c>
      <c r="Z740" s="57" t="str">
        <f aca="false">IF(O740="","",(IF((MID(O740,6,1)="."),IF((MID(O740,5,1)="."),MID(O740,1,4),MID(O740,1,5)),MID(O740,1,6))))</f>
        <v/>
      </c>
      <c r="AA740" s="55" t="str">
        <f aca="false">IF(O740="","",IF((MID(O740,7,1)="M"),(0-MID(O740,8,3)/10),MID(O740,8,3)/10))</f>
        <v/>
      </c>
      <c r="AB740" s="56" t="str">
        <f aca="false">IF(O740="","",RIGHT(O740,3)/10)</f>
        <v/>
      </c>
    </row>
    <row r="741" customFormat="false" ht="14.25" hidden="false" customHeight="false" outlineLevel="0" collapsed="false">
      <c r="B741" s="34" t="str">
        <f aca="false">IF(H741=0,"000000",IF(H741&lt;1000,"000"&amp;H741,IF(H741&lt;10000,"00"&amp;H741,(IF(LEN(H741)=5,"0"&amp;H741,H741)))))</f>
        <v>000000</v>
      </c>
      <c r="C741" s="3" t="str">
        <f aca="false">LEFT(B741,2)</f>
        <v>00</v>
      </c>
      <c r="D741" s="35" t="n">
        <f aca="false">C741+9+(24*(G741))</f>
        <v>33</v>
      </c>
      <c r="E741" s="52" t="str">
        <f aca="false">RIGHT(LEFT(B741,4),2)</f>
        <v>00</v>
      </c>
      <c r="F741" s="37" t="n">
        <f aca="false">IF(H741="",F740,D741/24+E741/24/60)</f>
        <v>2.27083333333333</v>
      </c>
      <c r="G741" s="4" t="n">
        <f aca="false">IF(H741="",G740,IF(H740&gt;H741,G740+1,G740))</f>
        <v>1</v>
      </c>
      <c r="H741" s="4"/>
      <c r="I741" s="39"/>
      <c r="J741" s="40"/>
      <c r="K741" s="3"/>
      <c r="L741" s="41"/>
      <c r="M741" s="42"/>
      <c r="N741" s="3"/>
      <c r="O741" s="3"/>
      <c r="P741" s="3"/>
      <c r="Q741" s="3"/>
      <c r="R741" s="3"/>
      <c r="S741" s="53"/>
      <c r="U741" s="45" t="n">
        <f aca="false">IF(H741="",U740,AVERAGE(I737:I741))</f>
        <v>8.8</v>
      </c>
      <c r="V741" s="46" t="n">
        <f aca="false">IF(H741="",V740,AVERAGE(J737:J741))</f>
        <v>-17</v>
      </c>
      <c r="W741" s="47" t="n">
        <f aca="false">IF(H741="",W740,AVERAGE(L737:L741))</f>
        <v>29.4</v>
      </c>
      <c r="X741" s="48" t="n">
        <f aca="false">IF(I741="",X740,AVERAGE(M737:M741))</f>
        <v>4.8</v>
      </c>
      <c r="Z741" s="57" t="str">
        <f aca="false">IF(O741="","",(IF((MID(O741,6,1)="."),IF((MID(O741,5,1)="."),MID(O741,1,4),MID(O741,1,5)),MID(O741,1,6))))</f>
        <v/>
      </c>
      <c r="AA741" s="55" t="str">
        <f aca="false">IF(O741="","",IF((MID(O741,7,1)="M"),(0-MID(O741,8,3)/10),MID(O741,8,3)/10))</f>
        <v/>
      </c>
      <c r="AB741" s="56" t="str">
        <f aca="false">IF(O741="","",RIGHT(O741,3)/10)</f>
        <v/>
      </c>
    </row>
    <row r="742" customFormat="false" ht="14.25" hidden="false" customHeight="false" outlineLevel="0" collapsed="false">
      <c r="B742" s="34" t="str">
        <f aca="false">IF(H742=0,"000000",IF(H742&lt;1000,"000"&amp;H742,IF(H742&lt;10000,"00"&amp;H742,(IF(LEN(H742)=5,"0"&amp;H742,H742)))))</f>
        <v>000000</v>
      </c>
      <c r="C742" s="3" t="str">
        <f aca="false">LEFT(B742,2)</f>
        <v>00</v>
      </c>
      <c r="D742" s="35" t="n">
        <f aca="false">C742+9+(24*(G742))</f>
        <v>33</v>
      </c>
      <c r="E742" s="52" t="str">
        <f aca="false">RIGHT(LEFT(B742,4),2)</f>
        <v>00</v>
      </c>
      <c r="F742" s="37" t="n">
        <f aca="false">IF(H742="",F741,D742/24+E742/24/60)</f>
        <v>2.27083333333333</v>
      </c>
      <c r="G742" s="4" t="n">
        <f aca="false">IF(H742="",G741,IF(H741&gt;H742,G741+1,G741))</f>
        <v>1</v>
      </c>
      <c r="H742" s="4"/>
      <c r="I742" s="39"/>
      <c r="J742" s="40"/>
      <c r="K742" s="3"/>
      <c r="L742" s="41"/>
      <c r="M742" s="42"/>
      <c r="N742" s="3"/>
      <c r="O742" s="3"/>
      <c r="P742" s="3"/>
      <c r="Q742" s="3"/>
      <c r="R742" s="3"/>
      <c r="S742" s="53"/>
      <c r="U742" s="45" t="n">
        <f aca="false">IF(H742="",U741,AVERAGE(I738:I742))</f>
        <v>8.8</v>
      </c>
      <c r="V742" s="46" t="n">
        <f aca="false">IF(H742="",V741,AVERAGE(J738:J742))</f>
        <v>-17</v>
      </c>
      <c r="W742" s="47" t="n">
        <f aca="false">IF(H742="",W741,AVERAGE(L738:L742))</f>
        <v>29.4</v>
      </c>
      <c r="X742" s="48" t="n">
        <f aca="false">IF(I742="",X741,AVERAGE(M738:M742))</f>
        <v>4.8</v>
      </c>
      <c r="Z742" s="57" t="str">
        <f aca="false">IF(O742="","",(IF((MID(O742,6,1)="."),IF((MID(O742,5,1)="."),MID(O742,1,4),MID(O742,1,5)),MID(O742,1,6))))</f>
        <v/>
      </c>
      <c r="AA742" s="55" t="str">
        <f aca="false">IF(O742="","",IF((MID(O742,7,1)="M"),(0-MID(O742,8,3)/10),MID(O742,8,3)/10))</f>
        <v/>
      </c>
      <c r="AB742" s="56" t="str">
        <f aca="false">IF(O742="","",RIGHT(O742,3)/10)</f>
        <v/>
      </c>
    </row>
    <row r="743" customFormat="false" ht="14.25" hidden="false" customHeight="false" outlineLevel="0" collapsed="false">
      <c r="B743" s="34" t="str">
        <f aca="false">IF(H743=0,"000000",IF(H743&lt;1000,"000"&amp;H743,IF(H743&lt;10000,"00"&amp;H743,(IF(LEN(H743)=5,"0"&amp;H743,H743)))))</f>
        <v>000000</v>
      </c>
      <c r="C743" s="3" t="str">
        <f aca="false">LEFT(B743,2)</f>
        <v>00</v>
      </c>
      <c r="D743" s="35" t="n">
        <f aca="false">C743+9+(24*(G743))</f>
        <v>33</v>
      </c>
      <c r="E743" s="52" t="str">
        <f aca="false">RIGHT(LEFT(B743,4),2)</f>
        <v>00</v>
      </c>
      <c r="F743" s="37" t="n">
        <f aca="false">IF(H743="",F742,D743/24+E743/24/60)</f>
        <v>2.27083333333333</v>
      </c>
      <c r="G743" s="4" t="n">
        <f aca="false">IF(H743="",G742,IF(H742&gt;H743,G742+1,G742))</f>
        <v>1</v>
      </c>
      <c r="H743" s="4"/>
      <c r="I743" s="39"/>
      <c r="J743" s="40"/>
      <c r="K743" s="3"/>
      <c r="L743" s="41"/>
      <c r="M743" s="42"/>
      <c r="N743" s="3"/>
      <c r="O743" s="3"/>
      <c r="P743" s="3"/>
      <c r="Q743" s="3"/>
      <c r="R743" s="3"/>
      <c r="S743" s="53"/>
      <c r="U743" s="45" t="n">
        <f aca="false">IF(H743="",U742,AVERAGE(I739:I743))</f>
        <v>8.8</v>
      </c>
      <c r="V743" s="46" t="n">
        <f aca="false">IF(H743="",V742,AVERAGE(J739:J743))</f>
        <v>-17</v>
      </c>
      <c r="W743" s="47" t="n">
        <f aca="false">IF(H743="",W742,AVERAGE(L739:L743))</f>
        <v>29.4</v>
      </c>
      <c r="X743" s="48" t="n">
        <f aca="false">IF(I743="",X742,AVERAGE(M739:M743))</f>
        <v>4.8</v>
      </c>
      <c r="Z743" s="57" t="str">
        <f aca="false">IF(O743="","",(IF((MID(O743,6,1)="."),IF((MID(O743,5,1)="."),MID(O743,1,4),MID(O743,1,5)),MID(O743,1,6))))</f>
        <v/>
      </c>
      <c r="AA743" s="55" t="str">
        <f aca="false">IF(O743="","",IF((MID(O743,7,1)="M"),(0-MID(O743,8,3)/10),MID(O743,8,3)/10))</f>
        <v/>
      </c>
      <c r="AB743" s="56" t="str">
        <f aca="false">IF(O743="","",RIGHT(O743,3)/10)</f>
        <v/>
      </c>
    </row>
    <row r="744" customFormat="false" ht="14.25" hidden="false" customHeight="false" outlineLevel="0" collapsed="false">
      <c r="B744" s="34" t="str">
        <f aca="false">IF(H744=0,"000000",IF(H744&lt;1000,"000"&amp;H744,IF(H744&lt;10000,"00"&amp;H744,(IF(LEN(H744)=5,"0"&amp;H744,H744)))))</f>
        <v>000000</v>
      </c>
      <c r="C744" s="3" t="str">
        <f aca="false">LEFT(B744,2)</f>
        <v>00</v>
      </c>
      <c r="D744" s="35" t="n">
        <f aca="false">C744+9+(24*(G744))</f>
        <v>33</v>
      </c>
      <c r="E744" s="52" t="str">
        <f aca="false">RIGHT(LEFT(B744,4),2)</f>
        <v>00</v>
      </c>
      <c r="F744" s="37" t="n">
        <f aca="false">IF(H744="",F743,D744/24+E744/24/60)</f>
        <v>2.27083333333333</v>
      </c>
      <c r="G744" s="4" t="n">
        <f aca="false">IF(H744="",G743,IF(H743&gt;H744,G743+1,G743))</f>
        <v>1</v>
      </c>
      <c r="H744" s="4"/>
      <c r="I744" s="39"/>
      <c r="J744" s="40"/>
      <c r="K744" s="3"/>
      <c r="L744" s="41"/>
      <c r="M744" s="42"/>
      <c r="N744" s="3"/>
      <c r="O744" s="3"/>
      <c r="P744" s="3"/>
      <c r="Q744" s="3"/>
      <c r="R744" s="3"/>
      <c r="S744" s="53"/>
      <c r="U744" s="45" t="n">
        <f aca="false">IF(H744="",U743,AVERAGE(I740:I744))</f>
        <v>8.8</v>
      </c>
      <c r="V744" s="46" t="n">
        <f aca="false">IF(H744="",V743,AVERAGE(J740:J744))</f>
        <v>-17</v>
      </c>
      <c r="W744" s="47" t="n">
        <f aca="false">IF(H744="",W743,AVERAGE(L740:L744))</f>
        <v>29.4</v>
      </c>
      <c r="X744" s="48" t="n">
        <f aca="false">IF(I744="",X743,AVERAGE(M740:M744))</f>
        <v>4.8</v>
      </c>
      <c r="Z744" s="57" t="str">
        <f aca="false">IF(O744="","",(IF((MID(O744,6,1)="."),IF((MID(O744,5,1)="."),MID(O744,1,4),MID(O744,1,5)),MID(O744,1,6))))</f>
        <v/>
      </c>
      <c r="AA744" s="55" t="str">
        <f aca="false">IF(O744="","",IF((MID(O744,7,1)="M"),(0-MID(O744,8,3)/10),MID(O744,8,3)/10))</f>
        <v/>
      </c>
      <c r="AB744" s="56" t="str">
        <f aca="false">IF(O744="","",RIGHT(O744,3)/10)</f>
        <v/>
      </c>
    </row>
    <row r="745" customFormat="false" ht="14.25" hidden="false" customHeight="false" outlineLevel="0" collapsed="false">
      <c r="B745" s="34" t="str">
        <f aca="false">IF(H745=0,"000000",IF(H745&lt;1000,"000"&amp;H745,IF(H745&lt;10000,"00"&amp;H745,(IF(LEN(H745)=5,"0"&amp;H745,H745)))))</f>
        <v>000000</v>
      </c>
      <c r="C745" s="3" t="str">
        <f aca="false">LEFT(B745,2)</f>
        <v>00</v>
      </c>
      <c r="D745" s="35" t="n">
        <f aca="false">C745+9+(24*(G745))</f>
        <v>33</v>
      </c>
      <c r="E745" s="52" t="str">
        <f aca="false">RIGHT(LEFT(B745,4),2)</f>
        <v>00</v>
      </c>
      <c r="F745" s="37" t="n">
        <f aca="false">IF(H745="",F744,D745/24+E745/24/60)</f>
        <v>2.27083333333333</v>
      </c>
      <c r="G745" s="4" t="n">
        <f aca="false">IF(H745="",G744,IF(H744&gt;H745,G744+1,G744))</f>
        <v>1</v>
      </c>
      <c r="H745" s="4"/>
      <c r="I745" s="39"/>
      <c r="J745" s="40"/>
      <c r="K745" s="3"/>
      <c r="L745" s="41"/>
      <c r="M745" s="42"/>
      <c r="N745" s="3"/>
      <c r="O745" s="3"/>
      <c r="P745" s="3"/>
      <c r="Q745" s="3"/>
      <c r="R745" s="3"/>
      <c r="S745" s="53"/>
      <c r="U745" s="45" t="n">
        <f aca="false">IF(H745="",U744,AVERAGE(I741:I745))</f>
        <v>8.8</v>
      </c>
      <c r="V745" s="46" t="n">
        <f aca="false">IF(H745="",V744,AVERAGE(J741:J745))</f>
        <v>-17</v>
      </c>
      <c r="W745" s="47" t="n">
        <f aca="false">IF(H745="",W744,AVERAGE(L741:L745))</f>
        <v>29.4</v>
      </c>
      <c r="X745" s="48" t="n">
        <f aca="false">IF(I745="",X744,AVERAGE(M741:M745))</f>
        <v>4.8</v>
      </c>
      <c r="Z745" s="57" t="str">
        <f aca="false">IF(O745="","",(IF((MID(O745,6,1)="."),IF((MID(O745,5,1)="."),MID(O745,1,4),MID(O745,1,5)),MID(O745,1,6))))</f>
        <v/>
      </c>
      <c r="AA745" s="55" t="str">
        <f aca="false">IF(O745="","",IF((MID(O745,7,1)="M"),(0-MID(O745,8,3)/10),MID(O745,8,3)/10))</f>
        <v/>
      </c>
      <c r="AB745" s="56" t="str">
        <f aca="false">IF(O745="","",RIGHT(O745,3)/10)</f>
        <v/>
      </c>
    </row>
    <row r="746" customFormat="false" ht="14.25" hidden="false" customHeight="false" outlineLevel="0" collapsed="false">
      <c r="B746" s="34" t="str">
        <f aca="false">IF(H746=0,"000000",IF(H746&lt;1000,"000"&amp;H746,IF(H746&lt;10000,"00"&amp;H746,(IF(LEN(H746)=5,"0"&amp;H746,H746)))))</f>
        <v>000000</v>
      </c>
      <c r="C746" s="3" t="str">
        <f aca="false">LEFT(B746,2)</f>
        <v>00</v>
      </c>
      <c r="D746" s="35" t="n">
        <f aca="false">C746+9+(24*(G746))</f>
        <v>33</v>
      </c>
      <c r="E746" s="52" t="str">
        <f aca="false">RIGHT(LEFT(B746,4),2)</f>
        <v>00</v>
      </c>
      <c r="F746" s="37" t="n">
        <f aca="false">IF(H746="",F745,D746/24+E746/24/60)</f>
        <v>2.27083333333333</v>
      </c>
      <c r="G746" s="4" t="n">
        <f aca="false">IF(H746="",G745,IF(H745&gt;H746,G745+1,G745))</f>
        <v>1</v>
      </c>
      <c r="H746" s="4"/>
      <c r="I746" s="39"/>
      <c r="J746" s="40"/>
      <c r="K746" s="3"/>
      <c r="L746" s="41"/>
      <c r="M746" s="42"/>
      <c r="N746" s="3"/>
      <c r="O746" s="3"/>
      <c r="P746" s="3"/>
      <c r="Q746" s="3"/>
      <c r="R746" s="3"/>
      <c r="S746" s="53"/>
      <c r="U746" s="45" t="n">
        <f aca="false">IF(H746="",U745,AVERAGE(I742:I746))</f>
        <v>8.8</v>
      </c>
      <c r="V746" s="46" t="n">
        <f aca="false">IF(H746="",V745,AVERAGE(J742:J746))</f>
        <v>-17</v>
      </c>
      <c r="W746" s="47" t="n">
        <f aca="false">IF(H746="",W745,AVERAGE(L742:L746))</f>
        <v>29.4</v>
      </c>
      <c r="X746" s="48" t="n">
        <f aca="false">IF(I746="",X745,AVERAGE(M742:M746))</f>
        <v>4.8</v>
      </c>
      <c r="Z746" s="57" t="str">
        <f aca="false">IF(O746="","",(IF((MID(O746,6,1)="."),IF((MID(O746,5,1)="."),MID(O746,1,4),MID(O746,1,5)),MID(O746,1,6))))</f>
        <v/>
      </c>
      <c r="AA746" s="55" t="str">
        <f aca="false">IF(O746="","",IF((MID(O746,7,1)="M"),(0-MID(O746,8,3)/10),MID(O746,8,3)/10))</f>
        <v/>
      </c>
      <c r="AB746" s="56" t="str">
        <f aca="false">IF(O746="","",RIGHT(O746,3)/10)</f>
        <v/>
      </c>
    </row>
    <row r="747" customFormat="false" ht="14.25" hidden="false" customHeight="false" outlineLevel="0" collapsed="false">
      <c r="B747" s="34" t="str">
        <f aca="false">IF(H747=0,"000000",IF(H747&lt;1000,"000"&amp;H747,IF(H747&lt;10000,"00"&amp;H747,(IF(LEN(H747)=5,"0"&amp;H747,H747)))))</f>
        <v>000000</v>
      </c>
      <c r="C747" s="3" t="str">
        <f aca="false">LEFT(B747,2)</f>
        <v>00</v>
      </c>
      <c r="D747" s="35" t="n">
        <f aca="false">C747+9+(24*(G747))</f>
        <v>33</v>
      </c>
      <c r="E747" s="52" t="str">
        <f aca="false">RIGHT(LEFT(B747,4),2)</f>
        <v>00</v>
      </c>
      <c r="F747" s="37" t="n">
        <f aca="false">IF(H747="",F746,D747/24+E747/24/60)</f>
        <v>2.27083333333333</v>
      </c>
      <c r="G747" s="4" t="n">
        <f aca="false">IF(H747="",G746,IF(H746&gt;H747,G746+1,G746))</f>
        <v>1</v>
      </c>
      <c r="H747" s="4"/>
      <c r="I747" s="39"/>
      <c r="J747" s="40"/>
      <c r="K747" s="3"/>
      <c r="L747" s="41"/>
      <c r="M747" s="42"/>
      <c r="N747" s="3"/>
      <c r="O747" s="3"/>
      <c r="P747" s="3"/>
      <c r="Q747" s="3"/>
      <c r="R747" s="3"/>
      <c r="S747" s="53"/>
      <c r="U747" s="45" t="n">
        <f aca="false">IF(H747="",U746,AVERAGE(I743:I747))</f>
        <v>8.8</v>
      </c>
      <c r="V747" s="46" t="n">
        <f aca="false">IF(H747="",V746,AVERAGE(J743:J747))</f>
        <v>-17</v>
      </c>
      <c r="W747" s="47" t="n">
        <f aca="false">IF(H747="",W746,AVERAGE(L743:L747))</f>
        <v>29.4</v>
      </c>
      <c r="X747" s="48" t="n">
        <f aca="false">IF(I747="",X746,AVERAGE(M743:M747))</f>
        <v>4.8</v>
      </c>
      <c r="Z747" s="57" t="str">
        <f aca="false">IF(O747="","",(IF((MID(O747,6,1)="."),IF((MID(O747,5,1)="."),MID(O747,1,4),MID(O747,1,5)),MID(O747,1,6))))</f>
        <v/>
      </c>
      <c r="AA747" s="55" t="str">
        <f aca="false">IF(O747="","",IF((MID(O747,7,1)="M"),(0-MID(O747,8,3)/10),MID(O747,8,3)/10))</f>
        <v/>
      </c>
      <c r="AB747" s="56" t="str">
        <f aca="false">IF(O747="","",RIGHT(O747,3)/10)</f>
        <v/>
      </c>
    </row>
    <row r="748" customFormat="false" ht="14.25" hidden="false" customHeight="false" outlineLevel="0" collapsed="false">
      <c r="B748" s="34" t="str">
        <f aca="false">IF(H748=0,"000000",IF(H748&lt;1000,"000"&amp;H748,IF(H748&lt;10000,"00"&amp;H748,(IF(LEN(H748)=5,"0"&amp;H748,H748)))))</f>
        <v>000000</v>
      </c>
      <c r="C748" s="3" t="str">
        <f aca="false">LEFT(B748,2)</f>
        <v>00</v>
      </c>
      <c r="D748" s="35" t="n">
        <f aca="false">C748+9+(24*(G748))</f>
        <v>33</v>
      </c>
      <c r="E748" s="52" t="str">
        <f aca="false">RIGHT(LEFT(B748,4),2)</f>
        <v>00</v>
      </c>
      <c r="F748" s="37" t="n">
        <f aca="false">IF(H748="",F747,D748/24+E748/24/60)</f>
        <v>2.27083333333333</v>
      </c>
      <c r="G748" s="4" t="n">
        <f aca="false">IF(H748="",G747,IF(H747&gt;H748,G747+1,G747))</f>
        <v>1</v>
      </c>
      <c r="H748" s="4"/>
      <c r="I748" s="39"/>
      <c r="J748" s="40"/>
      <c r="K748" s="3"/>
      <c r="L748" s="41"/>
      <c r="M748" s="42"/>
      <c r="N748" s="3"/>
      <c r="O748" s="3"/>
      <c r="P748" s="3"/>
      <c r="Q748" s="3"/>
      <c r="R748" s="3"/>
      <c r="S748" s="53"/>
      <c r="U748" s="45" t="n">
        <f aca="false">IF(H748="",U747,AVERAGE(I744:I748))</f>
        <v>8.8</v>
      </c>
      <c r="V748" s="46" t="n">
        <f aca="false">IF(H748="",V747,AVERAGE(J744:J748))</f>
        <v>-17</v>
      </c>
      <c r="W748" s="47" t="n">
        <f aca="false">IF(H748="",W747,AVERAGE(L744:L748))</f>
        <v>29.4</v>
      </c>
      <c r="X748" s="48" t="n">
        <f aca="false">IF(I748="",X747,AVERAGE(M744:M748))</f>
        <v>4.8</v>
      </c>
      <c r="Z748" s="57" t="str">
        <f aca="false">IF(O748="","",(IF((MID(O748,6,1)="."),IF((MID(O748,5,1)="."),MID(O748,1,4),MID(O748,1,5)),MID(O748,1,6))))</f>
        <v/>
      </c>
      <c r="AA748" s="55" t="str">
        <f aca="false">IF(O748="","",IF((MID(O748,7,1)="M"),(0-MID(O748,8,3)/10),MID(O748,8,3)/10))</f>
        <v/>
      </c>
      <c r="AB748" s="56" t="str">
        <f aca="false">IF(O748="","",RIGHT(O748,3)/10)</f>
        <v/>
      </c>
    </row>
    <row r="749" customFormat="false" ht="14.25" hidden="false" customHeight="false" outlineLevel="0" collapsed="false">
      <c r="B749" s="34" t="str">
        <f aca="false">IF(H749=0,"000000",IF(H749&lt;1000,"000"&amp;H749,IF(H749&lt;10000,"00"&amp;H749,(IF(LEN(H749)=5,"0"&amp;H749,H749)))))</f>
        <v>000000</v>
      </c>
      <c r="C749" s="3" t="str">
        <f aca="false">LEFT(B749,2)</f>
        <v>00</v>
      </c>
      <c r="D749" s="35" t="n">
        <f aca="false">C749+9+(24*(G749))</f>
        <v>33</v>
      </c>
      <c r="E749" s="52" t="str">
        <f aca="false">RIGHT(LEFT(B749,4),2)</f>
        <v>00</v>
      </c>
      <c r="F749" s="37" t="n">
        <f aca="false">IF(H749="",F748,D749/24+E749/24/60)</f>
        <v>2.27083333333333</v>
      </c>
      <c r="G749" s="4" t="n">
        <f aca="false">IF(H749="",G748,IF(H748&gt;H749,G748+1,G748))</f>
        <v>1</v>
      </c>
      <c r="H749" s="4"/>
      <c r="I749" s="39"/>
      <c r="J749" s="40"/>
      <c r="K749" s="3"/>
      <c r="L749" s="41"/>
      <c r="M749" s="42"/>
      <c r="N749" s="3"/>
      <c r="O749" s="3"/>
      <c r="P749" s="3"/>
      <c r="Q749" s="3"/>
      <c r="R749" s="3"/>
      <c r="S749" s="53"/>
      <c r="U749" s="45" t="n">
        <f aca="false">IF(H749="",U748,AVERAGE(I745:I749))</f>
        <v>8.8</v>
      </c>
      <c r="V749" s="46" t="n">
        <f aca="false">IF(H749="",V748,AVERAGE(J745:J749))</f>
        <v>-17</v>
      </c>
      <c r="W749" s="47" t="n">
        <f aca="false">IF(H749="",W748,AVERAGE(L745:L749))</f>
        <v>29.4</v>
      </c>
      <c r="X749" s="48" t="n">
        <f aca="false">IF(I749="",X748,AVERAGE(M745:M749))</f>
        <v>4.8</v>
      </c>
      <c r="Z749" s="57" t="str">
        <f aca="false">IF(O749="","",(IF((MID(O749,6,1)="."),IF((MID(O749,5,1)="."),MID(O749,1,4),MID(O749,1,5)),MID(O749,1,6))))</f>
        <v/>
      </c>
      <c r="AA749" s="55" t="str">
        <f aca="false">IF(O749="","",IF((MID(O749,7,1)="M"),(0-MID(O749,8,3)/10),MID(O749,8,3)/10))</f>
        <v/>
      </c>
      <c r="AB749" s="56" t="str">
        <f aca="false">IF(O749="","",RIGHT(O749,3)/10)</f>
        <v/>
      </c>
    </row>
    <row r="750" customFormat="false" ht="14.25" hidden="false" customHeight="false" outlineLevel="0" collapsed="false">
      <c r="B750" s="34" t="str">
        <f aca="false">IF(H750=0,"000000",IF(H750&lt;1000,"000"&amp;H750,IF(H750&lt;10000,"00"&amp;H750,(IF(LEN(H750)=5,"0"&amp;H750,H750)))))</f>
        <v>000000</v>
      </c>
      <c r="C750" s="3" t="str">
        <f aca="false">LEFT(B750,2)</f>
        <v>00</v>
      </c>
      <c r="D750" s="35" t="n">
        <f aca="false">C750+9+(24*(G750))</f>
        <v>33</v>
      </c>
      <c r="E750" s="52" t="str">
        <f aca="false">RIGHT(LEFT(B750,4),2)</f>
        <v>00</v>
      </c>
      <c r="F750" s="37" t="n">
        <f aca="false">IF(H750="",F749,D750/24+E750/24/60)</f>
        <v>2.27083333333333</v>
      </c>
      <c r="G750" s="4" t="n">
        <f aca="false">IF(H750="",G749,IF(H749&gt;H750,G749+1,G749))</f>
        <v>1</v>
      </c>
      <c r="H750" s="4"/>
      <c r="I750" s="39"/>
      <c r="J750" s="40"/>
      <c r="K750" s="3"/>
      <c r="L750" s="41"/>
      <c r="M750" s="42"/>
      <c r="N750" s="3"/>
      <c r="O750" s="3"/>
      <c r="P750" s="3"/>
      <c r="Q750" s="3"/>
      <c r="R750" s="3"/>
      <c r="S750" s="53"/>
      <c r="U750" s="45" t="n">
        <f aca="false">IF(H750="",U749,AVERAGE(I746:I750))</f>
        <v>8.8</v>
      </c>
      <c r="V750" s="46" t="n">
        <f aca="false">IF(H750="",V749,AVERAGE(J746:J750))</f>
        <v>-17</v>
      </c>
      <c r="W750" s="47" t="n">
        <f aca="false">IF(H750="",W749,AVERAGE(L746:L750))</f>
        <v>29.4</v>
      </c>
      <c r="X750" s="48" t="n">
        <f aca="false">IF(I750="",X749,AVERAGE(M746:M750))</f>
        <v>4.8</v>
      </c>
      <c r="Z750" s="57" t="str">
        <f aca="false">IF(O750="","",(IF((MID(O750,6,1)="."),IF((MID(O750,5,1)="."),MID(O750,1,4),MID(O750,1,5)),MID(O750,1,6))))</f>
        <v/>
      </c>
      <c r="AA750" s="55" t="str">
        <f aca="false">IF(O750="","",IF((MID(O750,7,1)="M"),(0-MID(O750,8,3)/10),MID(O750,8,3)/10))</f>
        <v/>
      </c>
      <c r="AB750" s="56" t="str">
        <f aca="false">IF(O750="","",RIGHT(O750,3)/10)</f>
        <v/>
      </c>
    </row>
    <row r="751" customFormat="false" ht="14.25" hidden="false" customHeight="false" outlineLevel="0" collapsed="false">
      <c r="B751" s="34" t="str">
        <f aca="false">IF(H751=0,"000000",IF(H751&lt;1000,"000"&amp;H751,IF(H751&lt;10000,"00"&amp;H751,(IF(LEN(H751)=5,"0"&amp;H751,H751)))))</f>
        <v>000000</v>
      </c>
      <c r="C751" s="3" t="str">
        <f aca="false">LEFT(B751,2)</f>
        <v>00</v>
      </c>
      <c r="D751" s="35" t="n">
        <f aca="false">C751+9+(24*(G751))</f>
        <v>33</v>
      </c>
      <c r="E751" s="52" t="str">
        <f aca="false">RIGHT(LEFT(B751,4),2)</f>
        <v>00</v>
      </c>
      <c r="F751" s="37" t="n">
        <f aca="false">IF(H751="",F750,D751/24+E751/24/60)</f>
        <v>2.27083333333333</v>
      </c>
      <c r="G751" s="4" t="n">
        <f aca="false">IF(H751="",G750,IF(H750&gt;H751,G750+1,G750))</f>
        <v>1</v>
      </c>
      <c r="H751" s="4"/>
      <c r="I751" s="39"/>
      <c r="J751" s="40"/>
      <c r="K751" s="3"/>
      <c r="L751" s="41"/>
      <c r="M751" s="42"/>
      <c r="N751" s="3"/>
      <c r="O751" s="3"/>
      <c r="P751" s="3"/>
      <c r="Q751" s="3"/>
      <c r="R751" s="3"/>
      <c r="S751" s="53"/>
      <c r="U751" s="45" t="n">
        <f aca="false">IF(H751="",U750,AVERAGE(I747:I751))</f>
        <v>8.8</v>
      </c>
      <c r="V751" s="46" t="n">
        <f aca="false">IF(H751="",V750,AVERAGE(J747:J751))</f>
        <v>-17</v>
      </c>
      <c r="W751" s="47" t="n">
        <f aca="false">IF(H751="",W750,AVERAGE(L747:L751))</f>
        <v>29.4</v>
      </c>
      <c r="X751" s="48" t="n">
        <f aca="false">IF(I751="",X750,AVERAGE(M747:M751))</f>
        <v>4.8</v>
      </c>
      <c r="Z751" s="57" t="str">
        <f aca="false">IF(O751="","",(IF((MID(O751,6,1)="."),IF((MID(O751,5,1)="."),MID(O751,1,4),MID(O751,1,5)),MID(O751,1,6))))</f>
        <v/>
      </c>
      <c r="AA751" s="55" t="str">
        <f aca="false">IF(O751="","",IF((MID(O751,7,1)="M"),(0-MID(O751,8,3)/10),MID(O751,8,3)/10))</f>
        <v/>
      </c>
      <c r="AB751" s="56" t="str">
        <f aca="false">IF(O751="","",RIGHT(O751,3)/10)</f>
        <v/>
      </c>
    </row>
    <row r="752" customFormat="false" ht="14.25" hidden="false" customHeight="false" outlineLevel="0" collapsed="false">
      <c r="B752" s="34" t="str">
        <f aca="false">IF(H752=0,"000000",IF(H752&lt;1000,"000"&amp;H752,IF(H752&lt;10000,"00"&amp;H752,(IF(LEN(H752)=5,"0"&amp;H752,H752)))))</f>
        <v>000000</v>
      </c>
      <c r="C752" s="3" t="str">
        <f aca="false">LEFT(B752,2)</f>
        <v>00</v>
      </c>
      <c r="D752" s="35" t="n">
        <f aca="false">C752+9+(24*(G752))</f>
        <v>33</v>
      </c>
      <c r="E752" s="52" t="str">
        <f aca="false">RIGHT(LEFT(B752,4),2)</f>
        <v>00</v>
      </c>
      <c r="F752" s="37" t="n">
        <f aca="false">IF(H752="",F751,D752/24+E752/24/60)</f>
        <v>2.27083333333333</v>
      </c>
      <c r="G752" s="4" t="n">
        <f aca="false">IF(H752="",G751,IF(H751&gt;H752,G751+1,G751))</f>
        <v>1</v>
      </c>
      <c r="H752" s="4"/>
      <c r="I752" s="39"/>
      <c r="J752" s="40"/>
      <c r="K752" s="3"/>
      <c r="L752" s="41"/>
      <c r="M752" s="42"/>
      <c r="N752" s="3"/>
      <c r="O752" s="3"/>
      <c r="P752" s="3"/>
      <c r="Q752" s="3"/>
      <c r="R752" s="3"/>
      <c r="S752" s="53"/>
      <c r="U752" s="45" t="n">
        <f aca="false">IF(H752="",U751,AVERAGE(I748:I752))</f>
        <v>8.8</v>
      </c>
      <c r="V752" s="46" t="n">
        <f aca="false">IF(H752="",V751,AVERAGE(J748:J752))</f>
        <v>-17</v>
      </c>
      <c r="W752" s="47" t="n">
        <f aca="false">IF(H752="",W751,AVERAGE(L748:L752))</f>
        <v>29.4</v>
      </c>
      <c r="X752" s="48" t="n">
        <f aca="false">IF(I752="",X751,AVERAGE(M748:M752))</f>
        <v>4.8</v>
      </c>
      <c r="Z752" s="57" t="str">
        <f aca="false">IF(O752="","",(IF((MID(O752,6,1)="."),IF((MID(O752,5,1)="."),MID(O752,1,4),MID(O752,1,5)),MID(O752,1,6))))</f>
        <v/>
      </c>
      <c r="AA752" s="55" t="str">
        <f aca="false">IF(O752="","",IF((MID(O752,7,1)="M"),(0-MID(O752,8,3)/10),MID(O752,8,3)/10))</f>
        <v/>
      </c>
      <c r="AB752" s="56" t="str">
        <f aca="false">IF(O752="","",RIGHT(O752,3)/10)</f>
        <v/>
      </c>
    </row>
    <row r="753" customFormat="false" ht="14.25" hidden="false" customHeight="false" outlineLevel="0" collapsed="false">
      <c r="B753" s="34" t="str">
        <f aca="false">IF(H753=0,"000000",IF(H753&lt;1000,"000"&amp;H753,IF(H753&lt;10000,"00"&amp;H753,(IF(LEN(H753)=5,"0"&amp;H753,H753)))))</f>
        <v>000000</v>
      </c>
      <c r="C753" s="3" t="str">
        <f aca="false">LEFT(B753,2)</f>
        <v>00</v>
      </c>
      <c r="D753" s="35" t="n">
        <f aca="false">C753+9+(24*(G753))</f>
        <v>33</v>
      </c>
      <c r="E753" s="52" t="str">
        <f aca="false">RIGHT(LEFT(B753,4),2)</f>
        <v>00</v>
      </c>
      <c r="F753" s="37" t="n">
        <f aca="false">IF(H753="",F752,D753/24+E753/24/60)</f>
        <v>2.27083333333333</v>
      </c>
      <c r="G753" s="4" t="n">
        <f aca="false">IF(H753="",G752,IF(H752&gt;H753,G752+1,G752))</f>
        <v>1</v>
      </c>
      <c r="H753" s="4"/>
      <c r="I753" s="39"/>
      <c r="J753" s="40"/>
      <c r="K753" s="3"/>
      <c r="L753" s="41"/>
      <c r="M753" s="42"/>
      <c r="N753" s="3"/>
      <c r="O753" s="3"/>
      <c r="P753" s="3"/>
      <c r="Q753" s="3"/>
      <c r="R753" s="3"/>
      <c r="S753" s="53"/>
      <c r="U753" s="45" t="n">
        <f aca="false">IF(H753="",U752,AVERAGE(I749:I753))</f>
        <v>8.8</v>
      </c>
      <c r="V753" s="46" t="n">
        <f aca="false">IF(H753="",V752,AVERAGE(J749:J753))</f>
        <v>-17</v>
      </c>
      <c r="W753" s="47" t="n">
        <f aca="false">IF(H753="",W752,AVERAGE(L749:L753))</f>
        <v>29.4</v>
      </c>
      <c r="X753" s="48" t="n">
        <f aca="false">IF(I753="",X752,AVERAGE(M749:M753))</f>
        <v>4.8</v>
      </c>
      <c r="Z753" s="57" t="str">
        <f aca="false">IF(O753="","",(IF((MID(O753,6,1)="."),IF((MID(O753,5,1)="."),MID(O753,1,4),MID(O753,1,5)),MID(O753,1,6))))</f>
        <v/>
      </c>
      <c r="AA753" s="55" t="str">
        <f aca="false">IF(O753="","",IF((MID(O753,7,1)="M"),(0-MID(O753,8,3)/10),MID(O753,8,3)/10))</f>
        <v/>
      </c>
      <c r="AB753" s="56" t="str">
        <f aca="false">IF(O753="","",RIGHT(O753,3)/10)</f>
        <v/>
      </c>
    </row>
    <row r="754" customFormat="false" ht="14.25" hidden="false" customHeight="false" outlineLevel="0" collapsed="false">
      <c r="B754" s="34" t="str">
        <f aca="false">IF(H754=0,"000000",IF(H754&lt;1000,"000"&amp;H754,IF(H754&lt;10000,"00"&amp;H754,(IF(LEN(H754)=5,"0"&amp;H754,H754)))))</f>
        <v>000000</v>
      </c>
      <c r="C754" s="3" t="str">
        <f aca="false">LEFT(B754,2)</f>
        <v>00</v>
      </c>
      <c r="D754" s="35" t="n">
        <f aca="false">C754+9+(24*(G754))</f>
        <v>33</v>
      </c>
      <c r="E754" s="52" t="str">
        <f aca="false">RIGHT(LEFT(B754,4),2)</f>
        <v>00</v>
      </c>
      <c r="F754" s="37" t="n">
        <f aca="false">IF(H754="",F753,D754/24+E754/24/60)</f>
        <v>2.27083333333333</v>
      </c>
      <c r="G754" s="4" t="n">
        <f aca="false">IF(H754="",G753,IF(H753&gt;H754,G753+1,G753))</f>
        <v>1</v>
      </c>
      <c r="H754" s="4"/>
      <c r="I754" s="39"/>
      <c r="J754" s="40"/>
      <c r="K754" s="3"/>
      <c r="L754" s="41"/>
      <c r="M754" s="42"/>
      <c r="N754" s="3"/>
      <c r="O754" s="3"/>
      <c r="P754" s="3"/>
      <c r="Q754" s="3"/>
      <c r="R754" s="3"/>
      <c r="S754" s="53"/>
      <c r="U754" s="45" t="n">
        <f aca="false">IF(H754="",U753,AVERAGE(I750:I754))</f>
        <v>8.8</v>
      </c>
      <c r="V754" s="46" t="n">
        <f aca="false">IF(H754="",V753,AVERAGE(J750:J754))</f>
        <v>-17</v>
      </c>
      <c r="W754" s="47" t="n">
        <f aca="false">IF(H754="",W753,AVERAGE(L750:L754))</f>
        <v>29.4</v>
      </c>
      <c r="X754" s="48" t="n">
        <f aca="false">IF(I754="",X753,AVERAGE(M750:M754))</f>
        <v>4.8</v>
      </c>
      <c r="Z754" s="57" t="str">
        <f aca="false">IF(O754="","",(IF((MID(O754,6,1)="."),IF((MID(O754,5,1)="."),MID(O754,1,4),MID(O754,1,5)),MID(O754,1,6))))</f>
        <v/>
      </c>
      <c r="AA754" s="55" t="str">
        <f aca="false">IF(O754="","",IF((MID(O754,7,1)="M"),(0-MID(O754,8,3)/10),MID(O754,8,3)/10))</f>
        <v/>
      </c>
      <c r="AB754" s="56" t="str">
        <f aca="false">IF(O754="","",RIGHT(O754,3)/10)</f>
        <v/>
      </c>
    </row>
    <row r="755" customFormat="false" ht="14.25" hidden="false" customHeight="false" outlineLevel="0" collapsed="false">
      <c r="B755" s="34" t="str">
        <f aca="false">IF(H755=0,"000000",IF(H755&lt;1000,"000"&amp;H755,IF(H755&lt;10000,"00"&amp;H755,(IF(LEN(H755)=5,"0"&amp;H755,H755)))))</f>
        <v>000000</v>
      </c>
      <c r="C755" s="3" t="str">
        <f aca="false">LEFT(B755,2)</f>
        <v>00</v>
      </c>
      <c r="D755" s="35" t="n">
        <f aca="false">C755+9+(24*(G755))</f>
        <v>33</v>
      </c>
      <c r="E755" s="52" t="str">
        <f aca="false">RIGHT(LEFT(B755,4),2)</f>
        <v>00</v>
      </c>
      <c r="F755" s="37" t="n">
        <f aca="false">IF(H755="",F754,D755/24+E755/24/60)</f>
        <v>2.27083333333333</v>
      </c>
      <c r="G755" s="4" t="n">
        <f aca="false">IF(H755="",G754,IF(H754&gt;H755,G754+1,G754))</f>
        <v>1</v>
      </c>
      <c r="H755" s="4"/>
      <c r="I755" s="39"/>
      <c r="J755" s="40"/>
      <c r="K755" s="3"/>
      <c r="L755" s="41"/>
      <c r="M755" s="42"/>
      <c r="N755" s="3"/>
      <c r="O755" s="3"/>
      <c r="P755" s="3"/>
      <c r="Q755" s="3"/>
      <c r="R755" s="3"/>
      <c r="S755" s="53"/>
      <c r="U755" s="45" t="n">
        <f aca="false">IF(H755="",U754,AVERAGE(I751:I755))</f>
        <v>8.8</v>
      </c>
      <c r="V755" s="46" t="n">
        <f aca="false">IF(H755="",V754,AVERAGE(J751:J755))</f>
        <v>-17</v>
      </c>
      <c r="W755" s="47" t="n">
        <f aca="false">IF(H755="",W754,AVERAGE(L751:L755))</f>
        <v>29.4</v>
      </c>
      <c r="X755" s="48" t="n">
        <f aca="false">IF(I755="",X754,AVERAGE(M751:M755))</f>
        <v>4.8</v>
      </c>
      <c r="Z755" s="57" t="str">
        <f aca="false">IF(O755="","",(IF((MID(O755,6,1)="."),IF((MID(O755,5,1)="."),MID(O755,1,4),MID(O755,1,5)),MID(O755,1,6))))</f>
        <v/>
      </c>
      <c r="AA755" s="55" t="str">
        <f aca="false">IF(O755="","",IF((MID(O755,7,1)="M"),(0-MID(O755,8,3)/10),MID(O755,8,3)/10))</f>
        <v/>
      </c>
      <c r="AB755" s="56" t="str">
        <f aca="false">IF(O755="","",RIGHT(O755,3)/10)</f>
        <v/>
      </c>
    </row>
    <row r="756" customFormat="false" ht="14.25" hidden="false" customHeight="false" outlineLevel="0" collapsed="false">
      <c r="B756" s="34" t="str">
        <f aca="false">IF(H756=0,"000000",IF(H756&lt;1000,"000"&amp;H756,IF(H756&lt;10000,"00"&amp;H756,(IF(LEN(H756)=5,"0"&amp;H756,H756)))))</f>
        <v>000000</v>
      </c>
      <c r="C756" s="3" t="str">
        <f aca="false">LEFT(B756,2)</f>
        <v>00</v>
      </c>
      <c r="D756" s="35" t="n">
        <f aca="false">C756+9+(24*(G756))</f>
        <v>33</v>
      </c>
      <c r="E756" s="52" t="str">
        <f aca="false">RIGHT(LEFT(B756,4),2)</f>
        <v>00</v>
      </c>
      <c r="F756" s="37" t="n">
        <f aca="false">IF(H756="",F755,D756/24+E756/24/60)</f>
        <v>2.27083333333333</v>
      </c>
      <c r="G756" s="4" t="n">
        <f aca="false">IF(H756="",G755,IF(H755&gt;H756,G755+1,G755))</f>
        <v>1</v>
      </c>
      <c r="H756" s="4"/>
      <c r="I756" s="39"/>
      <c r="J756" s="40"/>
      <c r="K756" s="3"/>
      <c r="L756" s="41"/>
      <c r="M756" s="42"/>
      <c r="N756" s="3"/>
      <c r="O756" s="3"/>
      <c r="P756" s="3"/>
      <c r="Q756" s="3"/>
      <c r="R756" s="3"/>
      <c r="S756" s="53"/>
      <c r="U756" s="45" t="n">
        <f aca="false">IF(H756="",U755,AVERAGE(I752:I756))</f>
        <v>8.8</v>
      </c>
      <c r="V756" s="46" t="n">
        <f aca="false">IF(H756="",V755,AVERAGE(J752:J756))</f>
        <v>-17</v>
      </c>
      <c r="W756" s="47" t="n">
        <f aca="false">IF(H756="",W755,AVERAGE(L752:L756))</f>
        <v>29.4</v>
      </c>
      <c r="X756" s="48" t="n">
        <f aca="false">IF(I756="",X755,AVERAGE(M752:M756))</f>
        <v>4.8</v>
      </c>
      <c r="Z756" s="57" t="str">
        <f aca="false">IF(O756="","",(IF((MID(O756,6,1)="."),IF((MID(O756,5,1)="."),MID(O756,1,4),MID(O756,1,5)),MID(O756,1,6))))</f>
        <v/>
      </c>
      <c r="AA756" s="55" t="str">
        <f aca="false">IF(O756="","",IF((MID(O756,7,1)="M"),(0-MID(O756,8,3)/10),MID(O756,8,3)/10))</f>
        <v/>
      </c>
      <c r="AB756" s="56" t="str">
        <f aca="false">IF(O756="","",RIGHT(O756,3)/10)</f>
        <v/>
      </c>
    </row>
    <row r="757" customFormat="false" ht="14.25" hidden="false" customHeight="false" outlineLevel="0" collapsed="false">
      <c r="B757" s="34" t="str">
        <f aca="false">IF(H757=0,"000000",IF(H757&lt;1000,"000"&amp;H757,IF(H757&lt;10000,"00"&amp;H757,(IF(LEN(H757)=5,"0"&amp;H757,H757)))))</f>
        <v>000000</v>
      </c>
      <c r="C757" s="3" t="str">
        <f aca="false">LEFT(B757,2)</f>
        <v>00</v>
      </c>
      <c r="D757" s="35" t="n">
        <f aca="false">C757+9+(24*(G757))</f>
        <v>33</v>
      </c>
      <c r="E757" s="52" t="str">
        <f aca="false">RIGHT(LEFT(B757,4),2)</f>
        <v>00</v>
      </c>
      <c r="F757" s="37" t="n">
        <f aca="false">IF(H757="",F756,D757/24+E757/24/60)</f>
        <v>2.27083333333333</v>
      </c>
      <c r="G757" s="4" t="n">
        <f aca="false">IF(H757="",G756,IF(H756&gt;H757,G756+1,G756))</f>
        <v>1</v>
      </c>
      <c r="H757" s="4"/>
      <c r="I757" s="39"/>
      <c r="J757" s="40"/>
      <c r="K757" s="3"/>
      <c r="L757" s="41"/>
      <c r="M757" s="42"/>
      <c r="N757" s="3"/>
      <c r="O757" s="3"/>
      <c r="P757" s="3"/>
      <c r="Q757" s="3"/>
      <c r="R757" s="3"/>
      <c r="S757" s="53"/>
      <c r="U757" s="45" t="n">
        <f aca="false">IF(H757="",U756,AVERAGE(I753:I757))</f>
        <v>8.8</v>
      </c>
      <c r="V757" s="46" t="n">
        <f aca="false">IF(H757="",V756,AVERAGE(J753:J757))</f>
        <v>-17</v>
      </c>
      <c r="W757" s="47" t="n">
        <f aca="false">IF(H757="",W756,AVERAGE(L753:L757))</f>
        <v>29.4</v>
      </c>
      <c r="X757" s="48" t="n">
        <f aca="false">IF(I757="",X756,AVERAGE(M753:M757))</f>
        <v>4.8</v>
      </c>
      <c r="Z757" s="57" t="str">
        <f aca="false">IF(O757="","",(IF((MID(O757,6,1)="."),IF((MID(O757,5,1)="."),MID(O757,1,4),MID(O757,1,5)),MID(O757,1,6))))</f>
        <v/>
      </c>
      <c r="AA757" s="55" t="str">
        <f aca="false">IF(O757="","",IF((MID(O757,7,1)="M"),(0-MID(O757,8,3)/10),MID(O757,8,3)/10))</f>
        <v/>
      </c>
      <c r="AB757" s="56" t="str">
        <f aca="false">IF(O757="","",RIGHT(O757,3)/10)</f>
        <v/>
      </c>
    </row>
    <row r="758" customFormat="false" ht="14.25" hidden="false" customHeight="false" outlineLevel="0" collapsed="false">
      <c r="B758" s="34" t="str">
        <f aca="false">IF(H758=0,"000000",IF(H758&lt;1000,"000"&amp;H758,IF(H758&lt;10000,"00"&amp;H758,(IF(LEN(H758)=5,"0"&amp;H758,H758)))))</f>
        <v>000000</v>
      </c>
      <c r="C758" s="3" t="str">
        <f aca="false">LEFT(B758,2)</f>
        <v>00</v>
      </c>
      <c r="D758" s="35" t="n">
        <f aca="false">C758+9+(24*(G758))</f>
        <v>33</v>
      </c>
      <c r="E758" s="52" t="str">
        <f aca="false">RIGHT(LEFT(B758,4),2)</f>
        <v>00</v>
      </c>
      <c r="F758" s="37" t="n">
        <f aca="false">IF(H758="",F757,D758/24+E758/24/60)</f>
        <v>2.27083333333333</v>
      </c>
      <c r="G758" s="4" t="n">
        <f aca="false">IF(H758="",G757,IF(H757&gt;H758,G757+1,G757))</f>
        <v>1</v>
      </c>
      <c r="H758" s="4"/>
      <c r="I758" s="39"/>
      <c r="J758" s="40"/>
      <c r="K758" s="3"/>
      <c r="L758" s="41"/>
      <c r="M758" s="42"/>
      <c r="N758" s="3"/>
      <c r="O758" s="3"/>
      <c r="P758" s="3"/>
      <c r="Q758" s="3"/>
      <c r="R758" s="3"/>
      <c r="S758" s="53"/>
      <c r="U758" s="45" t="n">
        <f aca="false">IF(H758="",U757,AVERAGE(I754:I758))</f>
        <v>8.8</v>
      </c>
      <c r="V758" s="46" t="n">
        <f aca="false">IF(H758="",V757,AVERAGE(J754:J758))</f>
        <v>-17</v>
      </c>
      <c r="W758" s="47" t="n">
        <f aca="false">IF(H758="",W757,AVERAGE(L754:L758))</f>
        <v>29.4</v>
      </c>
      <c r="X758" s="48" t="n">
        <f aca="false">IF(I758="",X757,AVERAGE(M754:M758))</f>
        <v>4.8</v>
      </c>
      <c r="Z758" s="57" t="str">
        <f aca="false">IF(O758="","",(IF((MID(O758,6,1)="."),IF((MID(O758,5,1)="."),MID(O758,1,4),MID(O758,1,5)),MID(O758,1,6))))</f>
        <v/>
      </c>
      <c r="AA758" s="55" t="str">
        <f aca="false">IF(O758="","",IF((MID(O758,7,1)="M"),(0-MID(O758,8,3)/10),MID(O758,8,3)/10))</f>
        <v/>
      </c>
      <c r="AB758" s="56" t="str">
        <f aca="false">IF(O758="","",RIGHT(O758,3)/10)</f>
        <v/>
      </c>
    </row>
    <row r="759" customFormat="false" ht="14.25" hidden="false" customHeight="false" outlineLevel="0" collapsed="false">
      <c r="B759" s="34" t="str">
        <f aca="false">IF(H759=0,"000000",IF(H759&lt;1000,"000"&amp;H759,IF(H759&lt;10000,"00"&amp;H759,(IF(LEN(H759)=5,"0"&amp;H759,H759)))))</f>
        <v>000000</v>
      </c>
      <c r="C759" s="3" t="str">
        <f aca="false">LEFT(B759,2)</f>
        <v>00</v>
      </c>
      <c r="D759" s="35" t="n">
        <f aca="false">C759+9+(24*(G759))</f>
        <v>33</v>
      </c>
      <c r="E759" s="52" t="str">
        <f aca="false">RIGHT(LEFT(B759,4),2)</f>
        <v>00</v>
      </c>
      <c r="F759" s="37" t="n">
        <f aca="false">IF(H759="",F758,D759/24+E759/24/60)</f>
        <v>2.27083333333333</v>
      </c>
      <c r="G759" s="4" t="n">
        <f aca="false">IF(H759="",G758,IF(H758&gt;H759,G758+1,G758))</f>
        <v>1</v>
      </c>
      <c r="H759" s="4"/>
      <c r="I759" s="39"/>
      <c r="J759" s="40"/>
      <c r="K759" s="3"/>
      <c r="L759" s="41"/>
      <c r="M759" s="42"/>
      <c r="N759" s="3"/>
      <c r="O759" s="3"/>
      <c r="P759" s="3"/>
      <c r="Q759" s="3"/>
      <c r="R759" s="3"/>
      <c r="S759" s="53"/>
      <c r="U759" s="45" t="n">
        <f aca="false">IF(H759="",U758,AVERAGE(I755:I759))</f>
        <v>8.8</v>
      </c>
      <c r="V759" s="46" t="n">
        <f aca="false">IF(H759="",V758,AVERAGE(J755:J759))</f>
        <v>-17</v>
      </c>
      <c r="W759" s="47" t="n">
        <f aca="false">IF(H759="",W758,AVERAGE(L755:L759))</f>
        <v>29.4</v>
      </c>
      <c r="X759" s="48" t="n">
        <f aca="false">IF(I759="",X758,AVERAGE(M755:M759))</f>
        <v>4.8</v>
      </c>
      <c r="Z759" s="57" t="str">
        <f aca="false">IF(O759="","",(IF((MID(O759,6,1)="."),IF((MID(O759,5,1)="."),MID(O759,1,4),MID(O759,1,5)),MID(O759,1,6))))</f>
        <v/>
      </c>
      <c r="AA759" s="55" t="str">
        <f aca="false">IF(O759="","",IF((MID(O759,7,1)="M"),(0-MID(O759,8,3)/10),MID(O759,8,3)/10))</f>
        <v/>
      </c>
      <c r="AB759" s="56" t="str">
        <f aca="false">IF(O759="","",RIGHT(O759,3)/10)</f>
        <v/>
      </c>
    </row>
    <row r="760" customFormat="false" ht="14.25" hidden="false" customHeight="false" outlineLevel="0" collapsed="false">
      <c r="B760" s="34" t="str">
        <f aca="false">IF(H760=0,"000000",IF(H760&lt;1000,"000"&amp;H760,IF(H760&lt;10000,"00"&amp;H760,(IF(LEN(H760)=5,"0"&amp;H760,H760)))))</f>
        <v>000000</v>
      </c>
      <c r="C760" s="3" t="str">
        <f aca="false">LEFT(B760,2)</f>
        <v>00</v>
      </c>
      <c r="D760" s="35" t="n">
        <f aca="false">C760+9+(24*(G760))</f>
        <v>33</v>
      </c>
      <c r="E760" s="52" t="str">
        <f aca="false">RIGHT(LEFT(B760,4),2)</f>
        <v>00</v>
      </c>
      <c r="F760" s="37" t="n">
        <f aca="false">IF(H760="",F759,D760/24+E760/24/60)</f>
        <v>2.27083333333333</v>
      </c>
      <c r="G760" s="4" t="n">
        <f aca="false">IF(H760="",G759,IF(H759&gt;H760,G759+1,G759))</f>
        <v>1</v>
      </c>
      <c r="H760" s="4"/>
      <c r="I760" s="39"/>
      <c r="J760" s="40"/>
      <c r="K760" s="3"/>
      <c r="L760" s="41"/>
      <c r="M760" s="42"/>
      <c r="N760" s="3"/>
      <c r="O760" s="3"/>
      <c r="P760" s="3"/>
      <c r="Q760" s="3"/>
      <c r="R760" s="3"/>
      <c r="S760" s="53"/>
      <c r="U760" s="45" t="n">
        <f aca="false">IF(H760="",U759,AVERAGE(I756:I760))</f>
        <v>8.8</v>
      </c>
      <c r="V760" s="46" t="n">
        <f aca="false">IF(H760="",V759,AVERAGE(J756:J760))</f>
        <v>-17</v>
      </c>
      <c r="W760" s="47" t="n">
        <f aca="false">IF(H760="",W759,AVERAGE(L756:L760))</f>
        <v>29.4</v>
      </c>
      <c r="X760" s="48" t="n">
        <f aca="false">IF(I760="",X759,AVERAGE(M756:M760))</f>
        <v>4.8</v>
      </c>
      <c r="Z760" s="57" t="str">
        <f aca="false">IF(O760="","",(IF((MID(O760,6,1)="."),IF((MID(O760,5,1)="."),MID(O760,1,4),MID(O760,1,5)),MID(O760,1,6))))</f>
        <v/>
      </c>
      <c r="AA760" s="55" t="str">
        <f aca="false">IF(O760="","",IF((MID(O760,7,1)="M"),(0-MID(O760,8,3)/10),MID(O760,8,3)/10))</f>
        <v/>
      </c>
      <c r="AB760" s="56" t="str">
        <f aca="false">IF(O760="","",RIGHT(O760,3)/10)</f>
        <v/>
      </c>
    </row>
    <row r="761" customFormat="false" ht="14.25" hidden="false" customHeight="false" outlineLevel="0" collapsed="false">
      <c r="B761" s="34" t="str">
        <f aca="false">IF(H761=0,"000000",IF(H761&lt;1000,"000"&amp;H761,IF(H761&lt;10000,"00"&amp;H761,(IF(LEN(H761)=5,"0"&amp;H761,H761)))))</f>
        <v>000000</v>
      </c>
      <c r="C761" s="3" t="str">
        <f aca="false">LEFT(B761,2)</f>
        <v>00</v>
      </c>
      <c r="D761" s="35" t="n">
        <f aca="false">C761+9+(24*(G761))</f>
        <v>33</v>
      </c>
      <c r="E761" s="52" t="str">
        <f aca="false">RIGHT(LEFT(B761,4),2)</f>
        <v>00</v>
      </c>
      <c r="F761" s="37" t="n">
        <f aca="false">IF(H761="",F760,D761/24+E761/24/60)</f>
        <v>2.27083333333333</v>
      </c>
      <c r="G761" s="4" t="n">
        <f aca="false">IF(H761="",G760,IF(H760&gt;H761,G760+1,G760))</f>
        <v>1</v>
      </c>
      <c r="H761" s="4"/>
      <c r="I761" s="39"/>
      <c r="J761" s="40"/>
      <c r="K761" s="3"/>
      <c r="L761" s="41"/>
      <c r="M761" s="42"/>
      <c r="N761" s="3"/>
      <c r="O761" s="3"/>
      <c r="P761" s="3"/>
      <c r="Q761" s="3"/>
      <c r="R761" s="3"/>
      <c r="S761" s="53"/>
      <c r="U761" s="45" t="n">
        <f aca="false">IF(H761="",U760,AVERAGE(I757:I761))</f>
        <v>8.8</v>
      </c>
      <c r="V761" s="46" t="n">
        <f aca="false">IF(H761="",V760,AVERAGE(J757:J761))</f>
        <v>-17</v>
      </c>
      <c r="W761" s="47" t="n">
        <f aca="false">IF(H761="",W760,AVERAGE(L757:L761))</f>
        <v>29.4</v>
      </c>
      <c r="X761" s="48" t="n">
        <f aca="false">IF(I761="",X760,AVERAGE(M757:M761))</f>
        <v>4.8</v>
      </c>
      <c r="Z761" s="57" t="str">
        <f aca="false">IF(O761="","",(IF((MID(O761,6,1)="."),IF((MID(O761,5,1)="."),MID(O761,1,4),MID(O761,1,5)),MID(O761,1,6))))</f>
        <v/>
      </c>
      <c r="AA761" s="55" t="str">
        <f aca="false">IF(O761="","",IF((MID(O761,7,1)="M"),(0-MID(O761,8,3)/10),MID(O761,8,3)/10))</f>
        <v/>
      </c>
      <c r="AB761" s="56" t="str">
        <f aca="false">IF(O761="","",RIGHT(O761,3)/10)</f>
        <v/>
      </c>
    </row>
    <row r="762" customFormat="false" ht="14.25" hidden="false" customHeight="false" outlineLevel="0" collapsed="false">
      <c r="B762" s="34" t="str">
        <f aca="false">IF(H762=0,"000000",IF(H762&lt;1000,"000"&amp;H762,IF(H762&lt;10000,"00"&amp;H762,(IF(LEN(H762)=5,"0"&amp;H762,H762)))))</f>
        <v>000000</v>
      </c>
      <c r="C762" s="3" t="str">
        <f aca="false">LEFT(B762,2)</f>
        <v>00</v>
      </c>
      <c r="D762" s="35" t="n">
        <f aca="false">C762+9+(24*(G762))</f>
        <v>33</v>
      </c>
      <c r="E762" s="52" t="str">
        <f aca="false">RIGHT(LEFT(B762,4),2)</f>
        <v>00</v>
      </c>
      <c r="F762" s="37" t="n">
        <f aca="false">IF(H762="",F761,D762/24+E762/24/60)</f>
        <v>2.27083333333333</v>
      </c>
      <c r="G762" s="4" t="n">
        <f aca="false">IF(H762="",G761,IF(H761&gt;H762,G761+1,G761))</f>
        <v>1</v>
      </c>
      <c r="H762" s="4"/>
      <c r="I762" s="39"/>
      <c r="J762" s="40"/>
      <c r="K762" s="3"/>
      <c r="L762" s="41"/>
      <c r="M762" s="42"/>
      <c r="N762" s="3"/>
      <c r="O762" s="3"/>
      <c r="P762" s="3"/>
      <c r="Q762" s="3"/>
      <c r="R762" s="3"/>
      <c r="S762" s="53"/>
      <c r="U762" s="45" t="n">
        <f aca="false">IF(H762="",U761,AVERAGE(I758:I762))</f>
        <v>8.8</v>
      </c>
      <c r="V762" s="46" t="n">
        <f aca="false">IF(H762="",V761,AVERAGE(J758:J762))</f>
        <v>-17</v>
      </c>
      <c r="W762" s="47" t="n">
        <f aca="false">IF(H762="",W761,AVERAGE(L758:L762))</f>
        <v>29.4</v>
      </c>
      <c r="X762" s="48" t="n">
        <f aca="false">IF(I762="",X761,AVERAGE(M758:M762))</f>
        <v>4.8</v>
      </c>
      <c r="Z762" s="57" t="str">
        <f aca="false">IF(O762="","",(IF((MID(O762,6,1)="."),IF((MID(O762,5,1)="."),MID(O762,1,4),MID(O762,1,5)),MID(O762,1,6))))</f>
        <v/>
      </c>
      <c r="AA762" s="55" t="str">
        <f aca="false">IF(O762="","",IF((MID(O762,7,1)="M"),(0-MID(O762,8,3)/10),MID(O762,8,3)/10))</f>
        <v/>
      </c>
      <c r="AB762" s="56" t="str">
        <f aca="false">IF(O762="","",RIGHT(O762,3)/10)</f>
        <v/>
      </c>
    </row>
    <row r="763" customFormat="false" ht="14.25" hidden="false" customHeight="false" outlineLevel="0" collapsed="false">
      <c r="B763" s="34" t="str">
        <f aca="false">IF(H763=0,"000000",IF(H763&lt;1000,"000"&amp;H763,IF(H763&lt;10000,"00"&amp;H763,(IF(LEN(H763)=5,"0"&amp;H763,H763)))))</f>
        <v>000000</v>
      </c>
      <c r="C763" s="3" t="str">
        <f aca="false">LEFT(B763,2)</f>
        <v>00</v>
      </c>
      <c r="D763" s="35" t="n">
        <f aca="false">C763+9+(24*(G763))</f>
        <v>33</v>
      </c>
      <c r="E763" s="52" t="str">
        <f aca="false">RIGHT(LEFT(B763,4),2)</f>
        <v>00</v>
      </c>
      <c r="F763" s="37" t="n">
        <f aca="false">IF(H763="",F762,D763/24+E763/24/60)</f>
        <v>2.27083333333333</v>
      </c>
      <c r="G763" s="4" t="n">
        <f aca="false">IF(H763="",G762,IF(H762&gt;H763,G762+1,G762))</f>
        <v>1</v>
      </c>
      <c r="H763" s="4"/>
      <c r="I763" s="39"/>
      <c r="J763" s="40"/>
      <c r="K763" s="3"/>
      <c r="L763" s="41"/>
      <c r="M763" s="42"/>
      <c r="N763" s="3"/>
      <c r="O763" s="3"/>
      <c r="P763" s="3"/>
      <c r="Q763" s="3"/>
      <c r="R763" s="3"/>
      <c r="S763" s="53"/>
      <c r="U763" s="45" t="n">
        <f aca="false">IF(H763="",U762,AVERAGE(I759:I763))</f>
        <v>8.8</v>
      </c>
      <c r="V763" s="46" t="n">
        <f aca="false">IF(H763="",V762,AVERAGE(J759:J763))</f>
        <v>-17</v>
      </c>
      <c r="W763" s="47" t="n">
        <f aca="false">IF(H763="",W762,AVERAGE(L759:L763))</f>
        <v>29.4</v>
      </c>
      <c r="X763" s="48" t="n">
        <f aca="false">IF(I763="",X762,AVERAGE(M759:M763))</f>
        <v>4.8</v>
      </c>
      <c r="Z763" s="57" t="str">
        <f aca="false">IF(O763="","",(IF((MID(O763,6,1)="."),IF((MID(O763,5,1)="."),MID(O763,1,4),MID(O763,1,5)),MID(O763,1,6))))</f>
        <v/>
      </c>
      <c r="AA763" s="55" t="str">
        <f aca="false">IF(O763="","",IF((MID(O763,7,1)="M"),(0-MID(O763,8,3)/10),MID(O763,8,3)/10))</f>
        <v/>
      </c>
      <c r="AB763" s="56" t="str">
        <f aca="false">IF(O763="","",RIGHT(O763,3)/10)</f>
        <v/>
      </c>
    </row>
    <row r="764" customFormat="false" ht="14.25" hidden="false" customHeight="false" outlineLevel="0" collapsed="false">
      <c r="B764" s="34" t="str">
        <f aca="false">IF(H764=0,"000000",IF(H764&lt;1000,"000"&amp;H764,IF(H764&lt;10000,"00"&amp;H764,(IF(LEN(H764)=5,"0"&amp;H764,H764)))))</f>
        <v>000000</v>
      </c>
      <c r="C764" s="3" t="str">
        <f aca="false">LEFT(B764,2)</f>
        <v>00</v>
      </c>
      <c r="D764" s="35" t="n">
        <f aca="false">C764+9+(24*(G764))</f>
        <v>33</v>
      </c>
      <c r="E764" s="52" t="str">
        <f aca="false">RIGHT(LEFT(B764,4),2)</f>
        <v>00</v>
      </c>
      <c r="F764" s="37" t="n">
        <f aca="false">IF(H764="",F763,D764/24+E764/24/60)</f>
        <v>2.27083333333333</v>
      </c>
      <c r="G764" s="4" t="n">
        <f aca="false">IF(H764="",G763,IF(H763&gt;H764,G763+1,G763))</f>
        <v>1</v>
      </c>
      <c r="H764" s="4"/>
      <c r="I764" s="39"/>
      <c r="J764" s="40"/>
      <c r="K764" s="3"/>
      <c r="L764" s="41"/>
      <c r="M764" s="42"/>
      <c r="N764" s="3"/>
      <c r="O764" s="3"/>
      <c r="P764" s="3"/>
      <c r="Q764" s="3"/>
      <c r="R764" s="3"/>
      <c r="S764" s="53"/>
      <c r="U764" s="45" t="n">
        <f aca="false">IF(H764="",U763,AVERAGE(I760:I764))</f>
        <v>8.8</v>
      </c>
      <c r="V764" s="46" t="n">
        <f aca="false">IF(H764="",V763,AVERAGE(J760:J764))</f>
        <v>-17</v>
      </c>
      <c r="W764" s="47" t="n">
        <f aca="false">IF(H764="",W763,AVERAGE(L760:L764))</f>
        <v>29.4</v>
      </c>
      <c r="X764" s="48" t="n">
        <f aca="false">IF(I764="",X763,AVERAGE(M760:M764))</f>
        <v>4.8</v>
      </c>
      <c r="Z764" s="57" t="str">
        <f aca="false">IF(O764="","",(IF((MID(O764,6,1)="."),IF((MID(O764,5,1)="."),MID(O764,1,4),MID(O764,1,5)),MID(O764,1,6))))</f>
        <v/>
      </c>
      <c r="AA764" s="55" t="str">
        <f aca="false">IF(O764="","",IF((MID(O764,7,1)="M"),(0-MID(O764,8,3)/10),MID(O764,8,3)/10))</f>
        <v/>
      </c>
      <c r="AB764" s="56" t="str">
        <f aca="false">IF(O764="","",RIGHT(O764,3)/10)</f>
        <v/>
      </c>
    </row>
    <row r="765" customFormat="false" ht="14.25" hidden="false" customHeight="false" outlineLevel="0" collapsed="false">
      <c r="B765" s="34" t="str">
        <f aca="false">IF(H765=0,"000000",IF(H765&lt;1000,"000"&amp;H765,IF(H765&lt;10000,"00"&amp;H765,(IF(LEN(H765)=5,"0"&amp;H765,H765)))))</f>
        <v>000000</v>
      </c>
      <c r="C765" s="3" t="str">
        <f aca="false">LEFT(B765,2)</f>
        <v>00</v>
      </c>
      <c r="D765" s="35" t="n">
        <f aca="false">C765+9+(24*(G765))</f>
        <v>33</v>
      </c>
      <c r="E765" s="52" t="str">
        <f aca="false">RIGHT(LEFT(B765,4),2)</f>
        <v>00</v>
      </c>
      <c r="F765" s="37" t="n">
        <f aca="false">IF(H765="",F764,D765/24+E765/24/60)</f>
        <v>2.27083333333333</v>
      </c>
      <c r="G765" s="4" t="n">
        <f aca="false">IF(H765="",G764,IF(H764&gt;H765,G764+1,G764))</f>
        <v>1</v>
      </c>
      <c r="H765" s="4"/>
      <c r="I765" s="39"/>
      <c r="J765" s="40"/>
      <c r="K765" s="3"/>
      <c r="L765" s="41"/>
      <c r="M765" s="42"/>
      <c r="N765" s="3"/>
      <c r="O765" s="3"/>
      <c r="P765" s="3"/>
      <c r="Q765" s="3"/>
      <c r="R765" s="3"/>
      <c r="S765" s="53"/>
      <c r="U765" s="45" t="n">
        <f aca="false">IF(H765="",U764,AVERAGE(I761:I765))</f>
        <v>8.8</v>
      </c>
      <c r="V765" s="46" t="n">
        <f aca="false">IF(H765="",V764,AVERAGE(J761:J765))</f>
        <v>-17</v>
      </c>
      <c r="W765" s="47" t="n">
        <f aca="false">IF(H765="",W764,AVERAGE(L761:L765))</f>
        <v>29.4</v>
      </c>
      <c r="X765" s="48" t="n">
        <f aca="false">IF(I765="",X764,AVERAGE(M761:M765))</f>
        <v>4.8</v>
      </c>
      <c r="Z765" s="57" t="str">
        <f aca="false">IF(O765="","",(IF((MID(O765,6,1)="."),IF((MID(O765,5,1)="."),MID(O765,1,4),MID(O765,1,5)),MID(O765,1,6))))</f>
        <v/>
      </c>
      <c r="AA765" s="55" t="str">
        <f aca="false">IF(O765="","",IF((MID(O765,7,1)="M"),(0-MID(O765,8,3)/10),MID(O765,8,3)/10))</f>
        <v/>
      </c>
      <c r="AB765" s="56" t="str">
        <f aca="false">IF(O765="","",RIGHT(O765,3)/10)</f>
        <v/>
      </c>
    </row>
    <row r="766" customFormat="false" ht="14.25" hidden="false" customHeight="false" outlineLevel="0" collapsed="false">
      <c r="B766" s="34" t="str">
        <f aca="false">IF(H766=0,"000000",IF(H766&lt;1000,"000"&amp;H766,IF(H766&lt;10000,"00"&amp;H766,(IF(LEN(H766)=5,"0"&amp;H766,H766)))))</f>
        <v>000000</v>
      </c>
      <c r="C766" s="3" t="str">
        <f aca="false">LEFT(B766,2)</f>
        <v>00</v>
      </c>
      <c r="D766" s="35" t="n">
        <f aca="false">C766+9+(24*(G766))</f>
        <v>33</v>
      </c>
      <c r="E766" s="52" t="str">
        <f aca="false">RIGHT(LEFT(B766,4),2)</f>
        <v>00</v>
      </c>
      <c r="F766" s="37" t="n">
        <f aca="false">IF(H766="",F765,D766/24+E766/24/60)</f>
        <v>2.27083333333333</v>
      </c>
      <c r="G766" s="4" t="n">
        <f aca="false">IF(H766="",G765,IF(H765&gt;H766,G765+1,G765))</f>
        <v>1</v>
      </c>
      <c r="H766" s="4"/>
      <c r="I766" s="39"/>
      <c r="J766" s="40"/>
      <c r="K766" s="3"/>
      <c r="L766" s="41"/>
      <c r="M766" s="42"/>
      <c r="N766" s="3"/>
      <c r="O766" s="3"/>
      <c r="P766" s="3"/>
      <c r="Q766" s="3"/>
      <c r="R766" s="3"/>
      <c r="S766" s="53"/>
      <c r="U766" s="45" t="n">
        <f aca="false">IF(H766="",U765,AVERAGE(I762:I766))</f>
        <v>8.8</v>
      </c>
      <c r="V766" s="46" t="n">
        <f aca="false">IF(H766="",V765,AVERAGE(J762:J766))</f>
        <v>-17</v>
      </c>
      <c r="W766" s="47" t="n">
        <f aca="false">IF(H766="",W765,AVERAGE(L762:L766))</f>
        <v>29.4</v>
      </c>
      <c r="X766" s="48" t="n">
        <f aca="false">IF(I766="",X765,AVERAGE(M762:M766))</f>
        <v>4.8</v>
      </c>
      <c r="Z766" s="57" t="str">
        <f aca="false">IF(O766="","",(IF((MID(O766,6,1)="."),IF((MID(O766,5,1)="."),MID(O766,1,4),MID(O766,1,5)),MID(O766,1,6))))</f>
        <v/>
      </c>
      <c r="AA766" s="55" t="str">
        <f aca="false">IF(O766="","",IF((MID(O766,7,1)="M"),(0-MID(O766,8,3)/10),MID(O766,8,3)/10))</f>
        <v/>
      </c>
      <c r="AB766" s="56" t="str">
        <f aca="false">IF(O766="","",RIGHT(O766,3)/10)</f>
        <v/>
      </c>
    </row>
    <row r="767" customFormat="false" ht="14.25" hidden="false" customHeight="false" outlineLevel="0" collapsed="false">
      <c r="B767" s="34" t="str">
        <f aca="false">IF(H767=0,"000000",IF(H767&lt;1000,"000"&amp;H767,IF(H767&lt;10000,"00"&amp;H767,(IF(LEN(H767)=5,"0"&amp;H767,H767)))))</f>
        <v>000000</v>
      </c>
      <c r="C767" s="3" t="str">
        <f aca="false">LEFT(B767,2)</f>
        <v>00</v>
      </c>
      <c r="D767" s="35" t="n">
        <f aca="false">C767+9+(24*(G767))</f>
        <v>33</v>
      </c>
      <c r="E767" s="52" t="str">
        <f aca="false">RIGHT(LEFT(B767,4),2)</f>
        <v>00</v>
      </c>
      <c r="F767" s="37" t="n">
        <f aca="false">IF(H767="",F766,D767/24+E767/24/60)</f>
        <v>2.27083333333333</v>
      </c>
      <c r="G767" s="4" t="n">
        <f aca="false">IF(H767="",G766,IF(H766&gt;H767,G766+1,G766))</f>
        <v>1</v>
      </c>
      <c r="H767" s="4"/>
      <c r="I767" s="39"/>
      <c r="J767" s="40"/>
      <c r="K767" s="3"/>
      <c r="L767" s="41"/>
      <c r="M767" s="42"/>
      <c r="N767" s="3"/>
      <c r="O767" s="3"/>
      <c r="P767" s="3"/>
      <c r="Q767" s="3"/>
      <c r="R767" s="3"/>
      <c r="S767" s="53"/>
      <c r="U767" s="45" t="n">
        <f aca="false">IF(H767="",U766,AVERAGE(I763:I767))</f>
        <v>8.8</v>
      </c>
      <c r="V767" s="46" t="n">
        <f aca="false">IF(H767="",V766,AVERAGE(J763:J767))</f>
        <v>-17</v>
      </c>
      <c r="W767" s="47" t="n">
        <f aca="false">IF(H767="",W766,AVERAGE(L763:L767))</f>
        <v>29.4</v>
      </c>
      <c r="X767" s="48" t="n">
        <f aca="false">IF(I767="",X766,AVERAGE(M763:M767))</f>
        <v>4.8</v>
      </c>
      <c r="Z767" s="57" t="str">
        <f aca="false">IF(O767="","",(IF((MID(O767,6,1)="."),IF((MID(O767,5,1)="."),MID(O767,1,4),MID(O767,1,5)),MID(O767,1,6))))</f>
        <v/>
      </c>
      <c r="AA767" s="55" t="str">
        <f aca="false">IF(O767="","",IF((MID(O767,7,1)="M"),(0-MID(O767,8,3)/10),MID(O767,8,3)/10))</f>
        <v/>
      </c>
      <c r="AB767" s="56" t="str">
        <f aca="false">IF(O767="","",RIGHT(O767,3)/10)</f>
        <v/>
      </c>
    </row>
    <row r="768" customFormat="false" ht="14.25" hidden="false" customHeight="false" outlineLevel="0" collapsed="false">
      <c r="B768" s="34" t="str">
        <f aca="false">IF(H768=0,"000000",IF(H768&lt;1000,"000"&amp;H768,IF(H768&lt;10000,"00"&amp;H768,(IF(LEN(H768)=5,"0"&amp;H768,H768)))))</f>
        <v>000000</v>
      </c>
      <c r="C768" s="3" t="str">
        <f aca="false">LEFT(B768,2)</f>
        <v>00</v>
      </c>
      <c r="D768" s="35" t="n">
        <f aca="false">C768+9+(24*(G768))</f>
        <v>33</v>
      </c>
      <c r="E768" s="52" t="str">
        <f aca="false">RIGHT(LEFT(B768,4),2)</f>
        <v>00</v>
      </c>
      <c r="F768" s="37" t="n">
        <f aca="false">IF(H768="",F767,D768/24+E768/24/60)</f>
        <v>2.27083333333333</v>
      </c>
      <c r="G768" s="4" t="n">
        <f aca="false">IF(H768="",G767,IF(H767&gt;H768,G767+1,G767))</f>
        <v>1</v>
      </c>
      <c r="H768" s="4"/>
      <c r="I768" s="39"/>
      <c r="J768" s="40"/>
      <c r="K768" s="3"/>
      <c r="L768" s="41"/>
      <c r="M768" s="42"/>
      <c r="N768" s="3"/>
      <c r="O768" s="3"/>
      <c r="P768" s="3"/>
      <c r="Q768" s="3"/>
      <c r="R768" s="3"/>
      <c r="S768" s="53"/>
      <c r="U768" s="45" t="n">
        <f aca="false">IF(H768="",U767,AVERAGE(I764:I768))</f>
        <v>8.8</v>
      </c>
      <c r="V768" s="46" t="n">
        <f aca="false">IF(H768="",V767,AVERAGE(J764:J768))</f>
        <v>-17</v>
      </c>
      <c r="W768" s="47" t="n">
        <f aca="false">IF(H768="",W767,AVERAGE(L764:L768))</f>
        <v>29.4</v>
      </c>
      <c r="X768" s="48" t="n">
        <f aca="false">IF(I768="",X767,AVERAGE(M764:M768))</f>
        <v>4.8</v>
      </c>
      <c r="Z768" s="57" t="str">
        <f aca="false">IF(O768="","",(IF((MID(O768,6,1)="."),IF((MID(O768,5,1)="."),MID(O768,1,4),MID(O768,1,5)),MID(O768,1,6))))</f>
        <v/>
      </c>
      <c r="AA768" s="55" t="str">
        <f aca="false">IF(O768="","",IF((MID(O768,7,1)="M"),(0-MID(O768,8,3)/10),MID(O768,8,3)/10))</f>
        <v/>
      </c>
      <c r="AB768" s="56" t="str">
        <f aca="false">IF(O768="","",RIGHT(O768,3)/10)</f>
        <v/>
      </c>
    </row>
    <row r="769" customFormat="false" ht="14.25" hidden="false" customHeight="false" outlineLevel="0" collapsed="false">
      <c r="B769" s="34" t="str">
        <f aca="false">IF(H769=0,"000000",IF(H769&lt;1000,"000"&amp;H769,IF(H769&lt;10000,"00"&amp;H769,(IF(LEN(H769)=5,"0"&amp;H769,H769)))))</f>
        <v>000000</v>
      </c>
      <c r="C769" s="3" t="str">
        <f aca="false">LEFT(B769,2)</f>
        <v>00</v>
      </c>
      <c r="D769" s="35" t="n">
        <f aca="false">C769+9+(24*(G769))</f>
        <v>33</v>
      </c>
      <c r="E769" s="52" t="str">
        <f aca="false">RIGHT(LEFT(B769,4),2)</f>
        <v>00</v>
      </c>
      <c r="F769" s="37" t="n">
        <f aca="false">IF(H769="",F768,D769/24+E769/24/60)</f>
        <v>2.27083333333333</v>
      </c>
      <c r="G769" s="4" t="n">
        <f aca="false">IF(H769="",G768,IF(H768&gt;H769,G768+1,G768))</f>
        <v>1</v>
      </c>
      <c r="H769" s="4"/>
      <c r="I769" s="39"/>
      <c r="J769" s="40"/>
      <c r="K769" s="3"/>
      <c r="L769" s="41"/>
      <c r="M769" s="42"/>
      <c r="N769" s="3"/>
      <c r="O769" s="3"/>
      <c r="P769" s="3"/>
      <c r="Q769" s="3"/>
      <c r="R769" s="3"/>
      <c r="S769" s="53"/>
      <c r="U769" s="45" t="n">
        <f aca="false">IF(H769="",U768,AVERAGE(I765:I769))</f>
        <v>8.8</v>
      </c>
      <c r="V769" s="46" t="n">
        <f aca="false">IF(H769="",V768,AVERAGE(J765:J769))</f>
        <v>-17</v>
      </c>
      <c r="W769" s="47" t="n">
        <f aca="false">IF(H769="",W768,AVERAGE(L765:L769))</f>
        <v>29.4</v>
      </c>
      <c r="X769" s="48" t="n">
        <f aca="false">IF(I769="",X768,AVERAGE(M765:M769))</f>
        <v>4.8</v>
      </c>
      <c r="Z769" s="57" t="str">
        <f aca="false">IF(O769="","",(IF((MID(O769,6,1)="."),IF((MID(O769,5,1)="."),MID(O769,1,4),MID(O769,1,5)),MID(O769,1,6))))</f>
        <v/>
      </c>
      <c r="AA769" s="55" t="str">
        <f aca="false">IF(O769="","",IF((MID(O769,7,1)="M"),(0-MID(O769,8,3)/10),MID(O769,8,3)/10))</f>
        <v/>
      </c>
      <c r="AB769" s="56" t="str">
        <f aca="false">IF(O769="","",RIGHT(O769,3)/10)</f>
        <v/>
      </c>
    </row>
    <row r="770" customFormat="false" ht="14.25" hidden="false" customHeight="false" outlineLevel="0" collapsed="false">
      <c r="B770" s="34" t="str">
        <f aca="false">IF(H770=0,"000000",IF(H770&lt;1000,"000"&amp;H770,IF(H770&lt;10000,"00"&amp;H770,(IF(LEN(H770)=5,"0"&amp;H770,H770)))))</f>
        <v>000000</v>
      </c>
      <c r="C770" s="3" t="str">
        <f aca="false">LEFT(B770,2)</f>
        <v>00</v>
      </c>
      <c r="D770" s="35" t="n">
        <f aca="false">C770+9+(24*(G770))</f>
        <v>33</v>
      </c>
      <c r="E770" s="52" t="str">
        <f aca="false">RIGHT(LEFT(B770,4),2)</f>
        <v>00</v>
      </c>
      <c r="F770" s="37" t="n">
        <f aca="false">IF(H770="",F769,D770/24+E770/24/60)</f>
        <v>2.27083333333333</v>
      </c>
      <c r="G770" s="4" t="n">
        <f aca="false">IF(H770="",G769,IF(H769&gt;H770,G769+1,G769))</f>
        <v>1</v>
      </c>
      <c r="H770" s="4"/>
      <c r="I770" s="39"/>
      <c r="J770" s="40"/>
      <c r="K770" s="3"/>
      <c r="L770" s="41"/>
      <c r="M770" s="42"/>
      <c r="N770" s="3"/>
      <c r="O770" s="3"/>
      <c r="P770" s="3"/>
      <c r="Q770" s="3"/>
      <c r="R770" s="3"/>
      <c r="S770" s="53"/>
      <c r="U770" s="45" t="n">
        <f aca="false">IF(H770="",U769,AVERAGE(I766:I770))</f>
        <v>8.8</v>
      </c>
      <c r="V770" s="46" t="n">
        <f aca="false">IF(H770="",V769,AVERAGE(J766:J770))</f>
        <v>-17</v>
      </c>
      <c r="W770" s="47" t="n">
        <f aca="false">IF(H770="",W769,AVERAGE(L766:L770))</f>
        <v>29.4</v>
      </c>
      <c r="X770" s="48" t="n">
        <f aca="false">IF(I770="",X769,AVERAGE(M766:M770))</f>
        <v>4.8</v>
      </c>
      <c r="Z770" s="57" t="str">
        <f aca="false">IF(O770="","",(IF((MID(O770,6,1)="."),IF((MID(O770,5,1)="."),MID(O770,1,4),MID(O770,1,5)),MID(O770,1,6))))</f>
        <v/>
      </c>
      <c r="AA770" s="55" t="str">
        <f aca="false">IF(O770="","",IF((MID(O770,7,1)="M"),(0-MID(O770,8,3)/10),MID(O770,8,3)/10))</f>
        <v/>
      </c>
      <c r="AB770" s="56" t="str">
        <f aca="false">IF(O770="","",RIGHT(O770,3)/10)</f>
        <v/>
      </c>
    </row>
    <row r="771" customFormat="false" ht="14.25" hidden="false" customHeight="false" outlineLevel="0" collapsed="false">
      <c r="B771" s="34" t="str">
        <f aca="false">IF(H771=0,"000000",IF(H771&lt;1000,"000"&amp;H771,IF(H771&lt;10000,"00"&amp;H771,(IF(LEN(H771)=5,"0"&amp;H771,H771)))))</f>
        <v>000000</v>
      </c>
      <c r="C771" s="3" t="str">
        <f aca="false">LEFT(B771,2)</f>
        <v>00</v>
      </c>
      <c r="D771" s="35" t="n">
        <f aca="false">C771+9+(24*(G771))</f>
        <v>33</v>
      </c>
      <c r="E771" s="52" t="str">
        <f aca="false">RIGHT(LEFT(B771,4),2)</f>
        <v>00</v>
      </c>
      <c r="F771" s="37" t="n">
        <f aca="false">IF(H771="",F770,D771/24+E771/24/60)</f>
        <v>2.27083333333333</v>
      </c>
      <c r="G771" s="4" t="n">
        <f aca="false">IF(H771="",G770,IF(H770&gt;H771,G770+1,G770))</f>
        <v>1</v>
      </c>
      <c r="H771" s="4"/>
      <c r="I771" s="39"/>
      <c r="J771" s="40"/>
      <c r="K771" s="3"/>
      <c r="L771" s="41"/>
      <c r="M771" s="42"/>
      <c r="N771" s="3"/>
      <c r="O771" s="3"/>
      <c r="P771" s="3"/>
      <c r="Q771" s="3"/>
      <c r="R771" s="3"/>
      <c r="S771" s="53"/>
      <c r="U771" s="45" t="n">
        <f aca="false">IF(H771="",U770,AVERAGE(I767:I771))</f>
        <v>8.8</v>
      </c>
      <c r="V771" s="46" t="n">
        <f aca="false">IF(H771="",V770,AVERAGE(J767:J771))</f>
        <v>-17</v>
      </c>
      <c r="W771" s="47" t="n">
        <f aca="false">IF(H771="",W770,AVERAGE(L767:L771))</f>
        <v>29.4</v>
      </c>
      <c r="X771" s="48" t="n">
        <f aca="false">IF(I771="",X770,AVERAGE(M767:M771))</f>
        <v>4.8</v>
      </c>
      <c r="Z771" s="57" t="str">
        <f aca="false">IF(O771="","",(IF((MID(O771,6,1)="."),IF((MID(O771,5,1)="."),MID(O771,1,4),MID(O771,1,5)),MID(O771,1,6))))</f>
        <v/>
      </c>
      <c r="AA771" s="55" t="str">
        <f aca="false">IF(O771="","",IF((MID(O771,7,1)="M"),(0-MID(O771,8,3)/10),MID(O771,8,3)/10))</f>
        <v/>
      </c>
      <c r="AB771" s="56" t="str">
        <f aca="false">IF(O771="","",RIGHT(O771,3)/10)</f>
        <v/>
      </c>
    </row>
    <row r="772" customFormat="false" ht="14.25" hidden="false" customHeight="false" outlineLevel="0" collapsed="false">
      <c r="B772" s="34" t="str">
        <f aca="false">IF(H772=0,"000000",IF(H772&lt;1000,"000"&amp;H772,IF(H772&lt;10000,"00"&amp;H772,(IF(LEN(H772)=5,"0"&amp;H772,H772)))))</f>
        <v>000000</v>
      </c>
      <c r="C772" s="3" t="str">
        <f aca="false">LEFT(B772,2)</f>
        <v>00</v>
      </c>
      <c r="D772" s="35" t="n">
        <f aca="false">C772+9+(24*(G772))</f>
        <v>33</v>
      </c>
      <c r="E772" s="52" t="str">
        <f aca="false">RIGHT(LEFT(B772,4),2)</f>
        <v>00</v>
      </c>
      <c r="F772" s="37" t="n">
        <f aca="false">IF(H772="",F771,D772/24+E772/24/60)</f>
        <v>2.27083333333333</v>
      </c>
      <c r="G772" s="4" t="n">
        <f aca="false">IF(H772="",G771,IF(H771&gt;H772,G771+1,G771))</f>
        <v>1</v>
      </c>
      <c r="H772" s="4"/>
      <c r="I772" s="39"/>
      <c r="J772" s="40"/>
      <c r="K772" s="3"/>
      <c r="L772" s="41"/>
      <c r="M772" s="42"/>
      <c r="N772" s="3"/>
      <c r="O772" s="3"/>
      <c r="P772" s="3"/>
      <c r="Q772" s="3"/>
      <c r="R772" s="3"/>
      <c r="S772" s="53"/>
      <c r="U772" s="45" t="n">
        <f aca="false">IF(H772="",U771,AVERAGE(I768:I772))</f>
        <v>8.8</v>
      </c>
      <c r="V772" s="46" t="n">
        <f aca="false">IF(H772="",V771,AVERAGE(J768:J772))</f>
        <v>-17</v>
      </c>
      <c r="W772" s="47" t="n">
        <f aca="false">IF(H772="",W771,AVERAGE(L768:L772))</f>
        <v>29.4</v>
      </c>
      <c r="X772" s="48" t="n">
        <f aca="false">IF(I772="",X771,AVERAGE(M768:M772))</f>
        <v>4.8</v>
      </c>
      <c r="Z772" s="57" t="str">
        <f aca="false">IF(O772="","",(IF((MID(O772,6,1)="."),IF((MID(O772,5,1)="."),MID(O772,1,4),MID(O772,1,5)),MID(O772,1,6))))</f>
        <v/>
      </c>
      <c r="AA772" s="55" t="str">
        <f aca="false">IF(O772="","",IF((MID(O772,7,1)="M"),(0-MID(O772,8,3)/10),MID(O772,8,3)/10))</f>
        <v/>
      </c>
      <c r="AB772" s="56" t="str">
        <f aca="false">IF(O772="","",RIGHT(O772,3)/10)</f>
        <v/>
      </c>
    </row>
    <row r="773" customFormat="false" ht="14.25" hidden="false" customHeight="false" outlineLevel="0" collapsed="false">
      <c r="B773" s="34" t="str">
        <f aca="false">IF(H773=0,"000000",IF(H773&lt;1000,"000"&amp;H773,IF(H773&lt;10000,"00"&amp;H773,(IF(LEN(H773)=5,"0"&amp;H773,H773)))))</f>
        <v>000000</v>
      </c>
      <c r="C773" s="3" t="str">
        <f aca="false">LEFT(B773,2)</f>
        <v>00</v>
      </c>
      <c r="D773" s="35" t="n">
        <f aca="false">C773+9+(24*(G773))</f>
        <v>33</v>
      </c>
      <c r="E773" s="52" t="str">
        <f aca="false">RIGHT(LEFT(B773,4),2)</f>
        <v>00</v>
      </c>
      <c r="F773" s="37" t="n">
        <f aca="false">IF(H773="",F772,D773/24+E773/24/60)</f>
        <v>2.27083333333333</v>
      </c>
      <c r="G773" s="4" t="n">
        <f aca="false">IF(H773="",G772,IF(H772&gt;H773,G772+1,G772))</f>
        <v>1</v>
      </c>
      <c r="H773" s="4"/>
      <c r="I773" s="39"/>
      <c r="J773" s="40"/>
      <c r="K773" s="3"/>
      <c r="L773" s="41"/>
      <c r="M773" s="42"/>
      <c r="N773" s="3"/>
      <c r="O773" s="3"/>
      <c r="P773" s="3"/>
      <c r="Q773" s="3"/>
      <c r="R773" s="3"/>
      <c r="S773" s="53"/>
      <c r="U773" s="45" t="n">
        <f aca="false">IF(H773="",U772,AVERAGE(I769:I773))</f>
        <v>8.8</v>
      </c>
      <c r="V773" s="46" t="n">
        <f aca="false">IF(H773="",V772,AVERAGE(J769:J773))</f>
        <v>-17</v>
      </c>
      <c r="W773" s="47" t="n">
        <f aca="false">IF(H773="",W772,AVERAGE(L769:L773))</f>
        <v>29.4</v>
      </c>
      <c r="X773" s="48" t="n">
        <f aca="false">IF(I773="",X772,AVERAGE(M769:M773))</f>
        <v>4.8</v>
      </c>
      <c r="Z773" s="57" t="str">
        <f aca="false">IF(O773="","",(IF((MID(O773,6,1)="."),IF((MID(O773,5,1)="."),MID(O773,1,4),MID(O773,1,5)),MID(O773,1,6))))</f>
        <v/>
      </c>
      <c r="AA773" s="55" t="str">
        <f aca="false">IF(O773="","",IF((MID(O773,7,1)="M"),(0-MID(O773,8,3)/10),MID(O773,8,3)/10))</f>
        <v/>
      </c>
      <c r="AB773" s="56" t="str">
        <f aca="false">IF(O773="","",RIGHT(O773,3)/10)</f>
        <v/>
      </c>
    </row>
    <row r="774" customFormat="false" ht="14.25" hidden="false" customHeight="false" outlineLevel="0" collapsed="false">
      <c r="B774" s="34" t="str">
        <f aca="false">IF(H774=0,"000000",IF(H774&lt;1000,"000"&amp;H774,IF(H774&lt;10000,"00"&amp;H774,(IF(LEN(H774)=5,"0"&amp;H774,H774)))))</f>
        <v>000000</v>
      </c>
      <c r="C774" s="3" t="str">
        <f aca="false">LEFT(B774,2)</f>
        <v>00</v>
      </c>
      <c r="D774" s="35" t="n">
        <f aca="false">C774+9+(24*(G774))</f>
        <v>33</v>
      </c>
      <c r="E774" s="52" t="str">
        <f aca="false">RIGHT(LEFT(B774,4),2)</f>
        <v>00</v>
      </c>
      <c r="F774" s="37" t="n">
        <f aca="false">IF(H774="",F773,D774/24+E774/24/60)</f>
        <v>2.27083333333333</v>
      </c>
      <c r="G774" s="4" t="n">
        <f aca="false">IF(H774="",G773,IF(H773&gt;H774,G773+1,G773))</f>
        <v>1</v>
      </c>
      <c r="H774" s="4"/>
      <c r="I774" s="39"/>
      <c r="J774" s="40"/>
      <c r="K774" s="3"/>
      <c r="L774" s="41"/>
      <c r="M774" s="42"/>
      <c r="N774" s="3"/>
      <c r="O774" s="3"/>
      <c r="P774" s="3"/>
      <c r="Q774" s="3"/>
      <c r="R774" s="3"/>
      <c r="S774" s="53"/>
      <c r="U774" s="45" t="n">
        <f aca="false">IF(H774="",U773,AVERAGE(I770:I774))</f>
        <v>8.8</v>
      </c>
      <c r="V774" s="46" t="n">
        <f aca="false">IF(H774="",V773,AVERAGE(J770:J774))</f>
        <v>-17</v>
      </c>
      <c r="W774" s="47" t="n">
        <f aca="false">IF(H774="",W773,AVERAGE(L770:L774))</f>
        <v>29.4</v>
      </c>
      <c r="X774" s="48" t="n">
        <f aca="false">IF(I774="",X773,AVERAGE(M770:M774))</f>
        <v>4.8</v>
      </c>
      <c r="Z774" s="57" t="str">
        <f aca="false">IF(O774="","",(IF((MID(O774,6,1)="."),IF((MID(O774,5,1)="."),MID(O774,1,4),MID(O774,1,5)),MID(O774,1,6))))</f>
        <v/>
      </c>
      <c r="AA774" s="55" t="str">
        <f aca="false">IF(O774="","",IF((MID(O774,7,1)="M"),(0-MID(O774,8,3)/10),MID(O774,8,3)/10))</f>
        <v/>
      </c>
      <c r="AB774" s="56" t="str">
        <f aca="false">IF(O774="","",RIGHT(O774,3)/10)</f>
        <v/>
      </c>
    </row>
    <row r="775" customFormat="false" ht="14.25" hidden="false" customHeight="false" outlineLevel="0" collapsed="false">
      <c r="B775" s="34" t="str">
        <f aca="false">IF(H775=0,"000000",IF(H775&lt;1000,"000"&amp;H775,IF(H775&lt;10000,"00"&amp;H775,(IF(LEN(H775)=5,"0"&amp;H775,H775)))))</f>
        <v>000000</v>
      </c>
      <c r="C775" s="3" t="str">
        <f aca="false">LEFT(B775,2)</f>
        <v>00</v>
      </c>
      <c r="D775" s="35" t="n">
        <f aca="false">C775+9+(24*(G775))</f>
        <v>33</v>
      </c>
      <c r="E775" s="52" t="str">
        <f aca="false">RIGHT(LEFT(B775,4),2)</f>
        <v>00</v>
      </c>
      <c r="F775" s="37" t="n">
        <f aca="false">IF(H775="",F774,D775/24+E775/24/60)</f>
        <v>2.27083333333333</v>
      </c>
      <c r="G775" s="4" t="n">
        <f aca="false">IF(H775="",G774,IF(H774&gt;H775,G774+1,G774))</f>
        <v>1</v>
      </c>
      <c r="H775" s="4"/>
      <c r="I775" s="39"/>
      <c r="J775" s="40"/>
      <c r="K775" s="3"/>
      <c r="L775" s="41"/>
      <c r="M775" s="42"/>
      <c r="N775" s="3"/>
      <c r="O775" s="3"/>
      <c r="P775" s="3"/>
      <c r="Q775" s="3"/>
      <c r="R775" s="3"/>
      <c r="S775" s="53"/>
      <c r="U775" s="45" t="n">
        <f aca="false">IF(H775="",U774,AVERAGE(I771:I775))</f>
        <v>8.8</v>
      </c>
      <c r="V775" s="46" t="n">
        <f aca="false">IF(H775="",V774,AVERAGE(J771:J775))</f>
        <v>-17</v>
      </c>
      <c r="W775" s="47" t="n">
        <f aca="false">IF(H775="",W774,AVERAGE(L771:L775))</f>
        <v>29.4</v>
      </c>
      <c r="X775" s="48" t="n">
        <f aca="false">IF(I775="",X774,AVERAGE(M771:M775))</f>
        <v>4.8</v>
      </c>
      <c r="Z775" s="57" t="str">
        <f aca="false">IF(O775="","",(IF((MID(O775,6,1)="."),IF((MID(O775,5,1)="."),MID(O775,1,4),MID(O775,1,5)),MID(O775,1,6))))</f>
        <v/>
      </c>
      <c r="AA775" s="55" t="str">
        <f aca="false">IF(O775="","",IF((MID(O775,7,1)="M"),(0-MID(O775,8,3)/10),MID(O775,8,3)/10))</f>
        <v/>
      </c>
      <c r="AB775" s="56" t="str">
        <f aca="false">IF(O775="","",RIGHT(O775,3)/10)</f>
        <v/>
      </c>
    </row>
    <row r="776" customFormat="false" ht="14.25" hidden="false" customHeight="false" outlineLevel="0" collapsed="false">
      <c r="B776" s="34" t="str">
        <f aca="false">IF(H776=0,"000000",IF(H776&lt;1000,"000"&amp;H776,IF(H776&lt;10000,"00"&amp;H776,(IF(LEN(H776)=5,"0"&amp;H776,H776)))))</f>
        <v>000000</v>
      </c>
      <c r="C776" s="3" t="str">
        <f aca="false">LEFT(B776,2)</f>
        <v>00</v>
      </c>
      <c r="D776" s="35" t="n">
        <f aca="false">C776+9+(24*(G776))</f>
        <v>33</v>
      </c>
      <c r="E776" s="52" t="str">
        <f aca="false">RIGHT(LEFT(B776,4),2)</f>
        <v>00</v>
      </c>
      <c r="F776" s="37" t="n">
        <f aca="false">IF(H776="",F775,D776/24+E776/24/60)</f>
        <v>2.27083333333333</v>
      </c>
      <c r="G776" s="4" t="n">
        <f aca="false">IF(H776="",G775,IF(H775&gt;H776,G775+1,G775))</f>
        <v>1</v>
      </c>
      <c r="H776" s="4"/>
      <c r="I776" s="39"/>
      <c r="J776" s="40"/>
      <c r="K776" s="3"/>
      <c r="L776" s="41"/>
      <c r="M776" s="42"/>
      <c r="N776" s="3"/>
      <c r="O776" s="3"/>
      <c r="P776" s="3"/>
      <c r="Q776" s="3"/>
      <c r="R776" s="3"/>
      <c r="S776" s="53"/>
      <c r="U776" s="45" t="n">
        <f aca="false">IF(H776="",U775,AVERAGE(I772:I776))</f>
        <v>8.8</v>
      </c>
      <c r="V776" s="46" t="n">
        <f aca="false">IF(H776="",V775,AVERAGE(J772:J776))</f>
        <v>-17</v>
      </c>
      <c r="W776" s="47" t="n">
        <f aca="false">IF(H776="",W775,AVERAGE(L772:L776))</f>
        <v>29.4</v>
      </c>
      <c r="X776" s="48" t="n">
        <f aca="false">IF(I776="",X775,AVERAGE(M772:M776))</f>
        <v>4.8</v>
      </c>
      <c r="Z776" s="57" t="str">
        <f aca="false">IF(O776="","",(IF((MID(O776,6,1)="."),IF((MID(O776,5,1)="."),MID(O776,1,4),MID(O776,1,5)),MID(O776,1,6))))</f>
        <v/>
      </c>
      <c r="AA776" s="55" t="str">
        <f aca="false">IF(O776="","",IF((MID(O776,7,1)="M"),(0-MID(O776,8,3)/10),MID(O776,8,3)/10))</f>
        <v/>
      </c>
      <c r="AB776" s="56" t="str">
        <f aca="false">IF(O776="","",RIGHT(O776,3)/10)</f>
        <v/>
      </c>
    </row>
    <row r="777" customFormat="false" ht="14.25" hidden="false" customHeight="false" outlineLevel="0" collapsed="false">
      <c r="B777" s="34" t="str">
        <f aca="false">IF(H777=0,"000000",IF(H777&lt;1000,"000"&amp;H777,IF(H777&lt;10000,"00"&amp;H777,(IF(LEN(H777)=5,"0"&amp;H777,H777)))))</f>
        <v>000000</v>
      </c>
      <c r="C777" s="3" t="str">
        <f aca="false">LEFT(B777,2)</f>
        <v>00</v>
      </c>
      <c r="D777" s="35" t="n">
        <f aca="false">C777+9+(24*(G777))</f>
        <v>33</v>
      </c>
      <c r="E777" s="52" t="str">
        <f aca="false">RIGHT(LEFT(B777,4),2)</f>
        <v>00</v>
      </c>
      <c r="F777" s="37" t="n">
        <f aca="false">IF(H777="",F776,D777/24+E777/24/60)</f>
        <v>2.27083333333333</v>
      </c>
      <c r="G777" s="4" t="n">
        <f aca="false">IF(H777="",G776,IF(H776&gt;H777,G776+1,G776))</f>
        <v>1</v>
      </c>
      <c r="H777" s="4"/>
      <c r="I777" s="39"/>
      <c r="J777" s="40"/>
      <c r="K777" s="3"/>
      <c r="L777" s="41"/>
      <c r="M777" s="42"/>
      <c r="N777" s="3"/>
      <c r="O777" s="3"/>
      <c r="P777" s="3"/>
      <c r="Q777" s="3"/>
      <c r="R777" s="3"/>
      <c r="S777" s="53"/>
      <c r="U777" s="45" t="n">
        <f aca="false">IF(H777="",U776,AVERAGE(I773:I777))</f>
        <v>8.8</v>
      </c>
      <c r="V777" s="46" t="n">
        <f aca="false">IF(H777="",V776,AVERAGE(J773:J777))</f>
        <v>-17</v>
      </c>
      <c r="W777" s="47" t="n">
        <f aca="false">IF(H777="",W776,AVERAGE(L773:L777))</f>
        <v>29.4</v>
      </c>
      <c r="X777" s="48" t="n">
        <f aca="false">IF(I777="",X776,AVERAGE(M773:M777))</f>
        <v>4.8</v>
      </c>
      <c r="Z777" s="57" t="str">
        <f aca="false">IF(O777="","",(IF((MID(O777,6,1)="."),IF((MID(O777,5,1)="."),MID(O777,1,4),MID(O777,1,5)),MID(O777,1,6))))</f>
        <v/>
      </c>
      <c r="AA777" s="55" t="str">
        <f aca="false">IF(O777="","",IF((MID(O777,7,1)="M"),(0-MID(O777,8,3)/10),MID(O777,8,3)/10))</f>
        <v/>
      </c>
      <c r="AB777" s="56" t="str">
        <f aca="false">IF(O777="","",RIGHT(O777,3)/10)</f>
        <v/>
      </c>
    </row>
    <row r="778" customFormat="false" ht="14.25" hidden="false" customHeight="false" outlineLevel="0" collapsed="false">
      <c r="B778" s="34" t="str">
        <f aca="false">IF(H778=0,"000000",IF(H778&lt;1000,"000"&amp;H778,IF(H778&lt;10000,"00"&amp;H778,(IF(LEN(H778)=5,"0"&amp;H778,H778)))))</f>
        <v>000000</v>
      </c>
      <c r="C778" s="3" t="str">
        <f aca="false">LEFT(B778,2)</f>
        <v>00</v>
      </c>
      <c r="D778" s="35" t="n">
        <f aca="false">C778+9+(24*(G778))</f>
        <v>33</v>
      </c>
      <c r="E778" s="52" t="str">
        <f aca="false">RIGHT(LEFT(B778,4),2)</f>
        <v>00</v>
      </c>
      <c r="F778" s="37" t="n">
        <f aca="false">IF(H778="",F777,D778/24+E778/24/60)</f>
        <v>2.27083333333333</v>
      </c>
      <c r="G778" s="4" t="n">
        <f aca="false">IF(H778="",G777,IF(H777&gt;H778,G777+1,G777))</f>
        <v>1</v>
      </c>
      <c r="H778" s="4"/>
      <c r="I778" s="39"/>
      <c r="J778" s="40"/>
      <c r="K778" s="3"/>
      <c r="L778" s="41"/>
      <c r="M778" s="42"/>
      <c r="N778" s="3"/>
      <c r="O778" s="3"/>
      <c r="P778" s="3"/>
      <c r="Q778" s="3"/>
      <c r="R778" s="3"/>
      <c r="S778" s="53"/>
      <c r="U778" s="45" t="n">
        <f aca="false">IF(H778="",U777,AVERAGE(I774:I778))</f>
        <v>8.8</v>
      </c>
      <c r="V778" s="46" t="n">
        <f aca="false">IF(H778="",V777,AVERAGE(J774:J778))</f>
        <v>-17</v>
      </c>
      <c r="W778" s="47" t="n">
        <f aca="false">IF(H778="",W777,AVERAGE(L774:L778))</f>
        <v>29.4</v>
      </c>
      <c r="X778" s="48" t="n">
        <f aca="false">IF(I778="",X777,AVERAGE(M774:M778))</f>
        <v>4.8</v>
      </c>
      <c r="Z778" s="57" t="str">
        <f aca="false">IF(O778="","",(IF((MID(O778,6,1)="."),IF((MID(O778,5,1)="."),MID(O778,1,4),MID(O778,1,5)),MID(O778,1,6))))</f>
        <v/>
      </c>
      <c r="AA778" s="55" t="str">
        <f aca="false">IF(O778="","",IF((MID(O778,7,1)="M"),(0-MID(O778,8,3)/10),MID(O778,8,3)/10))</f>
        <v/>
      </c>
      <c r="AB778" s="56" t="str">
        <f aca="false">IF(O778="","",RIGHT(O778,3)/10)</f>
        <v/>
      </c>
    </row>
    <row r="779" customFormat="false" ht="14.25" hidden="false" customHeight="false" outlineLevel="0" collapsed="false">
      <c r="B779" s="34" t="str">
        <f aca="false">IF(H779=0,"000000",IF(H779&lt;1000,"000"&amp;H779,IF(H779&lt;10000,"00"&amp;H779,(IF(LEN(H779)=5,"0"&amp;H779,H779)))))</f>
        <v>000000</v>
      </c>
      <c r="C779" s="3" t="str">
        <f aca="false">LEFT(B779,2)</f>
        <v>00</v>
      </c>
      <c r="D779" s="35" t="n">
        <f aca="false">C779+9+(24*(G779))</f>
        <v>33</v>
      </c>
      <c r="E779" s="52" t="str">
        <f aca="false">RIGHT(LEFT(B779,4),2)</f>
        <v>00</v>
      </c>
      <c r="F779" s="37" t="n">
        <f aca="false">IF(H779="",F778,D779/24+E779/24/60)</f>
        <v>2.27083333333333</v>
      </c>
      <c r="G779" s="4" t="n">
        <f aca="false">IF(H779="",G778,IF(H778&gt;H779,G778+1,G778))</f>
        <v>1</v>
      </c>
      <c r="H779" s="4"/>
      <c r="I779" s="39"/>
      <c r="J779" s="40"/>
      <c r="K779" s="3"/>
      <c r="L779" s="41"/>
      <c r="M779" s="42"/>
      <c r="N779" s="3"/>
      <c r="O779" s="3"/>
      <c r="P779" s="3"/>
      <c r="Q779" s="3"/>
      <c r="R779" s="3"/>
      <c r="S779" s="53"/>
      <c r="U779" s="45" t="n">
        <f aca="false">IF(H779="",U778,AVERAGE(I775:I779))</f>
        <v>8.8</v>
      </c>
      <c r="V779" s="46" t="n">
        <f aca="false">IF(H779="",V778,AVERAGE(J775:J779))</f>
        <v>-17</v>
      </c>
      <c r="W779" s="47" t="n">
        <f aca="false">IF(H779="",W778,AVERAGE(L775:L779))</f>
        <v>29.4</v>
      </c>
      <c r="X779" s="48" t="n">
        <f aca="false">IF(I779="",X778,AVERAGE(M775:M779))</f>
        <v>4.8</v>
      </c>
      <c r="Z779" s="57" t="str">
        <f aca="false">IF(O779="","",(IF((MID(O779,6,1)="."),IF((MID(O779,5,1)="."),MID(O779,1,4),MID(O779,1,5)),MID(O779,1,6))))</f>
        <v/>
      </c>
      <c r="AA779" s="55" t="str">
        <f aca="false">IF(O779="","",IF((MID(O779,7,1)="M"),(0-MID(O779,8,3)/10),MID(O779,8,3)/10))</f>
        <v/>
      </c>
      <c r="AB779" s="56" t="str">
        <f aca="false">IF(O779="","",RIGHT(O779,3)/10)</f>
        <v/>
      </c>
    </row>
    <row r="780" customFormat="false" ht="14.25" hidden="false" customHeight="false" outlineLevel="0" collapsed="false">
      <c r="B780" s="34" t="str">
        <f aca="false">IF(H780=0,"000000",IF(H780&lt;1000,"000"&amp;H780,IF(H780&lt;10000,"00"&amp;H780,(IF(LEN(H780)=5,"0"&amp;H780,H780)))))</f>
        <v>000000</v>
      </c>
      <c r="C780" s="3" t="str">
        <f aca="false">LEFT(B780,2)</f>
        <v>00</v>
      </c>
      <c r="D780" s="35" t="n">
        <f aca="false">C780+9+(24*(G780))</f>
        <v>33</v>
      </c>
      <c r="E780" s="52" t="str">
        <f aca="false">RIGHT(LEFT(B780,4),2)</f>
        <v>00</v>
      </c>
      <c r="F780" s="37" t="n">
        <f aca="false">IF(H780="",F779,D780/24+E780/24/60)</f>
        <v>2.27083333333333</v>
      </c>
      <c r="G780" s="4" t="n">
        <f aca="false">IF(H780="",G779,IF(H779&gt;H780,G779+1,G779))</f>
        <v>1</v>
      </c>
      <c r="H780" s="4"/>
      <c r="I780" s="39"/>
      <c r="J780" s="40"/>
      <c r="K780" s="3"/>
      <c r="L780" s="41"/>
      <c r="M780" s="42"/>
      <c r="N780" s="3"/>
      <c r="O780" s="3"/>
      <c r="P780" s="3"/>
      <c r="Q780" s="3"/>
      <c r="R780" s="3"/>
      <c r="S780" s="53"/>
      <c r="U780" s="45" t="n">
        <f aca="false">IF(H780="",U779,AVERAGE(I776:I780))</f>
        <v>8.8</v>
      </c>
      <c r="V780" s="46" t="n">
        <f aca="false">IF(H780="",V779,AVERAGE(J776:J780))</f>
        <v>-17</v>
      </c>
      <c r="W780" s="47" t="n">
        <f aca="false">IF(H780="",W779,AVERAGE(L776:L780))</f>
        <v>29.4</v>
      </c>
      <c r="X780" s="48" t="n">
        <f aca="false">IF(I780="",X779,AVERAGE(M776:M780))</f>
        <v>4.8</v>
      </c>
      <c r="Z780" s="57" t="str">
        <f aca="false">IF(O780="","",(IF((MID(O780,6,1)="."),IF((MID(O780,5,1)="."),MID(O780,1,4),MID(O780,1,5)),MID(O780,1,6))))</f>
        <v/>
      </c>
      <c r="AA780" s="55" t="str">
        <f aca="false">IF(O780="","",IF((MID(O780,7,1)="M"),(0-MID(O780,8,3)/10),MID(O780,8,3)/10))</f>
        <v/>
      </c>
      <c r="AB780" s="56" t="str">
        <f aca="false">IF(O780="","",RIGHT(O780,3)/10)</f>
        <v/>
      </c>
    </row>
    <row r="781" customFormat="false" ht="14.25" hidden="false" customHeight="false" outlineLevel="0" collapsed="false">
      <c r="B781" s="34" t="str">
        <f aca="false">IF(H781=0,"000000",IF(H781&lt;1000,"000"&amp;H781,IF(H781&lt;10000,"00"&amp;H781,(IF(LEN(H781)=5,"0"&amp;H781,H781)))))</f>
        <v>000000</v>
      </c>
      <c r="C781" s="3" t="str">
        <f aca="false">LEFT(B781,2)</f>
        <v>00</v>
      </c>
      <c r="D781" s="35" t="n">
        <f aca="false">C781+9+(24*(G781))</f>
        <v>33</v>
      </c>
      <c r="E781" s="52" t="str">
        <f aca="false">RIGHT(LEFT(B781,4),2)</f>
        <v>00</v>
      </c>
      <c r="F781" s="37" t="n">
        <f aca="false">IF(H781="",F780,D781/24+E781/24/60)</f>
        <v>2.27083333333333</v>
      </c>
      <c r="G781" s="4" t="n">
        <f aca="false">IF(H781="",G780,IF(H780&gt;H781,G780+1,G780))</f>
        <v>1</v>
      </c>
      <c r="H781" s="4"/>
      <c r="I781" s="39"/>
      <c r="J781" s="40"/>
      <c r="K781" s="3"/>
      <c r="L781" s="41"/>
      <c r="M781" s="42"/>
      <c r="N781" s="3"/>
      <c r="O781" s="3"/>
      <c r="P781" s="3"/>
      <c r="Q781" s="3"/>
      <c r="R781" s="3"/>
      <c r="S781" s="53"/>
      <c r="U781" s="45" t="n">
        <f aca="false">IF(H781="",U780,AVERAGE(I777:I781))</f>
        <v>8.8</v>
      </c>
      <c r="V781" s="46" t="n">
        <f aca="false">IF(H781="",V780,AVERAGE(J777:J781))</f>
        <v>-17</v>
      </c>
      <c r="W781" s="47" t="n">
        <f aca="false">IF(H781="",W780,AVERAGE(L777:L781))</f>
        <v>29.4</v>
      </c>
      <c r="X781" s="48" t="n">
        <f aca="false">IF(I781="",X780,AVERAGE(M777:M781))</f>
        <v>4.8</v>
      </c>
      <c r="Z781" s="57" t="str">
        <f aca="false">IF(O781="","",(IF((MID(O781,6,1)="."),IF((MID(O781,5,1)="."),MID(O781,1,4),MID(O781,1,5)),MID(O781,1,6))))</f>
        <v/>
      </c>
      <c r="AA781" s="55" t="str">
        <f aca="false">IF(O781="","",IF((MID(O781,7,1)="M"),(0-MID(O781,8,3)/10),MID(O781,8,3)/10))</f>
        <v/>
      </c>
      <c r="AB781" s="56" t="str">
        <f aca="false">IF(O781="","",RIGHT(O781,3)/10)</f>
        <v/>
      </c>
    </row>
    <row r="782" customFormat="false" ht="14.25" hidden="false" customHeight="false" outlineLevel="0" collapsed="false">
      <c r="B782" s="34" t="str">
        <f aca="false">IF(H782=0,"000000",IF(H782&lt;1000,"000"&amp;H782,IF(H782&lt;10000,"00"&amp;H782,(IF(LEN(H782)=5,"0"&amp;H782,H782)))))</f>
        <v>000000</v>
      </c>
      <c r="C782" s="3" t="str">
        <f aca="false">LEFT(B782,2)</f>
        <v>00</v>
      </c>
      <c r="D782" s="35" t="n">
        <f aca="false">C782+9+(24*(G782))</f>
        <v>33</v>
      </c>
      <c r="E782" s="52" t="str">
        <f aca="false">RIGHT(LEFT(B782,4),2)</f>
        <v>00</v>
      </c>
      <c r="F782" s="37" t="n">
        <f aca="false">IF(H782="",F781,D782/24+E782/24/60)</f>
        <v>2.27083333333333</v>
      </c>
      <c r="G782" s="4" t="n">
        <f aca="false">IF(H782="",G781,IF(H781&gt;H782,G781+1,G781))</f>
        <v>1</v>
      </c>
      <c r="H782" s="4"/>
      <c r="I782" s="39"/>
      <c r="J782" s="40"/>
      <c r="K782" s="3"/>
      <c r="L782" s="41"/>
      <c r="M782" s="42"/>
      <c r="N782" s="3"/>
      <c r="O782" s="3"/>
      <c r="P782" s="3"/>
      <c r="Q782" s="3"/>
      <c r="R782" s="3"/>
      <c r="S782" s="53"/>
      <c r="U782" s="45" t="n">
        <f aca="false">IF(H782="",U781,AVERAGE(I778:I782))</f>
        <v>8.8</v>
      </c>
      <c r="V782" s="46" t="n">
        <f aca="false">IF(H782="",V781,AVERAGE(J778:J782))</f>
        <v>-17</v>
      </c>
      <c r="W782" s="47" t="n">
        <f aca="false">IF(H782="",W781,AVERAGE(L778:L782))</f>
        <v>29.4</v>
      </c>
      <c r="X782" s="48" t="n">
        <f aca="false">IF(I782="",X781,AVERAGE(M778:M782))</f>
        <v>4.8</v>
      </c>
      <c r="Z782" s="57" t="str">
        <f aca="false">IF(O782="","",(IF((MID(O782,6,1)="."),IF((MID(O782,5,1)="."),MID(O782,1,4),MID(O782,1,5)),MID(O782,1,6))))</f>
        <v/>
      </c>
      <c r="AA782" s="55" t="str">
        <f aca="false">IF(O782="","",IF((MID(O782,7,1)="M"),(0-MID(O782,8,3)/10),MID(O782,8,3)/10))</f>
        <v/>
      </c>
      <c r="AB782" s="56" t="str">
        <f aca="false">IF(O782="","",RIGHT(O782,3)/10)</f>
        <v/>
      </c>
    </row>
    <row r="783" customFormat="false" ht="14.25" hidden="false" customHeight="false" outlineLevel="0" collapsed="false">
      <c r="B783" s="34" t="str">
        <f aca="false">IF(H783=0,"000000",IF(H783&lt;1000,"000"&amp;H783,IF(H783&lt;10000,"00"&amp;H783,(IF(LEN(H783)=5,"0"&amp;H783,H783)))))</f>
        <v>000000</v>
      </c>
      <c r="C783" s="3" t="str">
        <f aca="false">LEFT(B783,2)</f>
        <v>00</v>
      </c>
      <c r="D783" s="35" t="n">
        <f aca="false">C783+9+(24*(G783))</f>
        <v>33</v>
      </c>
      <c r="E783" s="52" t="str">
        <f aca="false">RIGHT(LEFT(B783,4),2)</f>
        <v>00</v>
      </c>
      <c r="F783" s="37" t="n">
        <f aca="false">IF(H783="",F782,D783/24+E783/24/60)</f>
        <v>2.27083333333333</v>
      </c>
      <c r="G783" s="4" t="n">
        <f aca="false">IF(H783="",G782,IF(H782&gt;H783,G782+1,G782))</f>
        <v>1</v>
      </c>
      <c r="H783" s="4"/>
      <c r="I783" s="39"/>
      <c r="J783" s="40"/>
      <c r="K783" s="3"/>
      <c r="L783" s="41"/>
      <c r="M783" s="42"/>
      <c r="N783" s="3"/>
      <c r="O783" s="3"/>
      <c r="P783" s="3"/>
      <c r="Q783" s="3"/>
      <c r="R783" s="3"/>
      <c r="S783" s="53"/>
      <c r="U783" s="45" t="n">
        <f aca="false">IF(H783="",U782,AVERAGE(I779:I783))</f>
        <v>8.8</v>
      </c>
      <c r="V783" s="46" t="n">
        <f aca="false">IF(H783="",V782,AVERAGE(J779:J783))</f>
        <v>-17</v>
      </c>
      <c r="W783" s="47" t="n">
        <f aca="false">IF(H783="",W782,AVERAGE(L779:L783))</f>
        <v>29.4</v>
      </c>
      <c r="X783" s="48" t="n">
        <f aca="false">IF(I783="",X782,AVERAGE(M779:M783))</f>
        <v>4.8</v>
      </c>
      <c r="Z783" s="57" t="str">
        <f aca="false">IF(O783="","",(IF((MID(O783,6,1)="."),IF((MID(O783,5,1)="."),MID(O783,1,4),MID(O783,1,5)),MID(O783,1,6))))</f>
        <v/>
      </c>
      <c r="AA783" s="55" t="str">
        <f aca="false">IF(O783="","",IF((MID(O783,7,1)="M"),(0-MID(O783,8,3)/10),MID(O783,8,3)/10))</f>
        <v/>
      </c>
      <c r="AB783" s="56" t="str">
        <f aca="false">IF(O783="","",RIGHT(O783,3)/10)</f>
        <v/>
      </c>
    </row>
    <row r="784" customFormat="false" ht="14.25" hidden="false" customHeight="false" outlineLevel="0" collapsed="false">
      <c r="B784" s="34" t="str">
        <f aca="false">IF(H784=0,"000000",IF(H784&lt;1000,"000"&amp;H784,IF(H784&lt;10000,"00"&amp;H784,(IF(LEN(H784)=5,"0"&amp;H784,H784)))))</f>
        <v>000000</v>
      </c>
      <c r="C784" s="3" t="str">
        <f aca="false">LEFT(B784,2)</f>
        <v>00</v>
      </c>
      <c r="D784" s="35" t="n">
        <f aca="false">C784+9+(24*(G784))</f>
        <v>33</v>
      </c>
      <c r="E784" s="52" t="str">
        <f aca="false">RIGHT(LEFT(B784,4),2)</f>
        <v>00</v>
      </c>
      <c r="F784" s="37" t="n">
        <f aca="false">IF(H784="",F783,D784/24+E784/24/60)</f>
        <v>2.27083333333333</v>
      </c>
      <c r="G784" s="4" t="n">
        <f aca="false">IF(H784="",G783,IF(H783&gt;H784,G783+1,G783))</f>
        <v>1</v>
      </c>
      <c r="H784" s="4"/>
      <c r="I784" s="39"/>
      <c r="J784" s="40"/>
      <c r="K784" s="3"/>
      <c r="L784" s="41"/>
      <c r="M784" s="42"/>
      <c r="N784" s="3"/>
      <c r="O784" s="3"/>
      <c r="P784" s="3"/>
      <c r="Q784" s="3"/>
      <c r="R784" s="3"/>
      <c r="S784" s="53"/>
      <c r="U784" s="45" t="n">
        <f aca="false">IF(H784="",U783,AVERAGE(I780:I784))</f>
        <v>8.8</v>
      </c>
      <c r="V784" s="46" t="n">
        <f aca="false">IF(H784="",V783,AVERAGE(J780:J784))</f>
        <v>-17</v>
      </c>
      <c r="W784" s="47" t="n">
        <f aca="false">IF(H784="",W783,AVERAGE(L780:L784))</f>
        <v>29.4</v>
      </c>
      <c r="X784" s="48" t="n">
        <f aca="false">IF(I784="",X783,AVERAGE(M780:M784))</f>
        <v>4.8</v>
      </c>
      <c r="Z784" s="57" t="str">
        <f aca="false">IF(O784="","",(IF((MID(O784,6,1)="."),IF((MID(O784,5,1)="."),MID(O784,1,4),MID(O784,1,5)),MID(O784,1,6))))</f>
        <v/>
      </c>
      <c r="AA784" s="55" t="str">
        <f aca="false">IF(O784="","",IF((MID(O784,7,1)="M"),(0-MID(O784,8,3)/10),MID(O784,8,3)/10))</f>
        <v/>
      </c>
      <c r="AB784" s="56" t="str">
        <f aca="false">IF(O784="","",RIGHT(O784,3)/10)</f>
        <v/>
      </c>
    </row>
    <row r="785" customFormat="false" ht="14.25" hidden="false" customHeight="false" outlineLevel="0" collapsed="false">
      <c r="B785" s="34" t="str">
        <f aca="false">IF(H785=0,"000000",IF(H785&lt;1000,"000"&amp;H785,IF(H785&lt;10000,"00"&amp;H785,(IF(LEN(H785)=5,"0"&amp;H785,H785)))))</f>
        <v>000000</v>
      </c>
      <c r="C785" s="3" t="str">
        <f aca="false">LEFT(B785,2)</f>
        <v>00</v>
      </c>
      <c r="D785" s="35" t="n">
        <f aca="false">C785+9+(24*(G785))</f>
        <v>33</v>
      </c>
      <c r="E785" s="52" t="str">
        <f aca="false">RIGHT(LEFT(B785,4),2)</f>
        <v>00</v>
      </c>
      <c r="F785" s="37" t="n">
        <f aca="false">IF(H785="",F784,D785/24+E785/24/60)</f>
        <v>2.27083333333333</v>
      </c>
      <c r="G785" s="4" t="n">
        <f aca="false">IF(H785="",G784,IF(H784&gt;H785,G784+1,G784))</f>
        <v>1</v>
      </c>
      <c r="H785" s="4"/>
      <c r="I785" s="39"/>
      <c r="J785" s="40"/>
      <c r="K785" s="3"/>
      <c r="L785" s="41"/>
      <c r="M785" s="42"/>
      <c r="N785" s="3"/>
      <c r="O785" s="3"/>
      <c r="P785" s="3"/>
      <c r="Q785" s="3"/>
      <c r="R785" s="3"/>
      <c r="S785" s="53"/>
      <c r="U785" s="45" t="n">
        <f aca="false">IF(H785="",U784,AVERAGE(I781:I785))</f>
        <v>8.8</v>
      </c>
      <c r="V785" s="46" t="n">
        <f aca="false">IF(H785="",V784,AVERAGE(J781:J785))</f>
        <v>-17</v>
      </c>
      <c r="W785" s="47" t="n">
        <f aca="false">IF(H785="",W784,AVERAGE(L781:L785))</f>
        <v>29.4</v>
      </c>
      <c r="X785" s="48" t="n">
        <f aca="false">IF(I785="",X784,AVERAGE(M781:M785))</f>
        <v>4.8</v>
      </c>
      <c r="Z785" s="57" t="str">
        <f aca="false">IF(O785="","",(IF((MID(O785,6,1)="."),IF((MID(O785,5,1)="."),MID(O785,1,4),MID(O785,1,5)),MID(O785,1,6))))</f>
        <v/>
      </c>
      <c r="AA785" s="55" t="str">
        <f aca="false">IF(O785="","",IF((MID(O785,7,1)="M"),(0-MID(O785,8,3)/10),MID(O785,8,3)/10))</f>
        <v/>
      </c>
      <c r="AB785" s="56" t="str">
        <f aca="false">IF(O785="","",RIGHT(O785,3)/10)</f>
        <v/>
      </c>
    </row>
    <row r="786" customFormat="false" ht="14.25" hidden="false" customHeight="false" outlineLevel="0" collapsed="false">
      <c r="B786" s="34" t="str">
        <f aca="false">IF(H786=0,"000000",IF(H786&lt;1000,"000"&amp;H786,IF(H786&lt;10000,"00"&amp;H786,(IF(LEN(H786)=5,"0"&amp;H786,H786)))))</f>
        <v>000000</v>
      </c>
      <c r="C786" s="3" t="str">
        <f aca="false">LEFT(B786,2)</f>
        <v>00</v>
      </c>
      <c r="D786" s="35" t="n">
        <f aca="false">C786+9+(24*(G786))</f>
        <v>33</v>
      </c>
      <c r="E786" s="52" t="str">
        <f aca="false">RIGHT(LEFT(B786,4),2)</f>
        <v>00</v>
      </c>
      <c r="F786" s="37" t="n">
        <f aca="false">IF(H786="",F785,D786/24+E786/24/60)</f>
        <v>2.27083333333333</v>
      </c>
      <c r="G786" s="4" t="n">
        <f aca="false">IF(H786="",G785,IF(H785&gt;H786,G785+1,G785))</f>
        <v>1</v>
      </c>
      <c r="H786" s="4"/>
      <c r="I786" s="39"/>
      <c r="J786" s="40"/>
      <c r="K786" s="3"/>
      <c r="L786" s="41"/>
      <c r="M786" s="42"/>
      <c r="N786" s="3"/>
      <c r="O786" s="3"/>
      <c r="P786" s="3"/>
      <c r="Q786" s="3"/>
      <c r="R786" s="3"/>
      <c r="S786" s="53"/>
      <c r="U786" s="45" t="n">
        <f aca="false">IF(H786="",U785,AVERAGE(I782:I786))</f>
        <v>8.8</v>
      </c>
      <c r="V786" s="46" t="n">
        <f aca="false">IF(H786="",V785,AVERAGE(J782:J786))</f>
        <v>-17</v>
      </c>
      <c r="W786" s="47" t="n">
        <f aca="false">IF(H786="",W785,AVERAGE(L782:L786))</f>
        <v>29.4</v>
      </c>
      <c r="X786" s="48" t="n">
        <f aca="false">IF(I786="",X785,AVERAGE(M782:M786))</f>
        <v>4.8</v>
      </c>
      <c r="Z786" s="57" t="str">
        <f aca="false">IF(O786="","",(IF((MID(O786,6,1)="."),IF((MID(O786,5,1)="."),MID(O786,1,4),MID(O786,1,5)),MID(O786,1,6))))</f>
        <v/>
      </c>
      <c r="AA786" s="55" t="str">
        <f aca="false">IF(O786="","",IF((MID(O786,7,1)="M"),(0-MID(O786,8,3)/10),MID(O786,8,3)/10))</f>
        <v/>
      </c>
      <c r="AB786" s="56" t="str">
        <f aca="false">IF(O786="","",RIGHT(O786,3)/10)</f>
        <v/>
      </c>
    </row>
    <row r="787" customFormat="false" ht="14.25" hidden="false" customHeight="false" outlineLevel="0" collapsed="false">
      <c r="B787" s="34" t="str">
        <f aca="false">IF(H787=0,"000000",IF(H787&lt;1000,"000"&amp;H787,IF(H787&lt;10000,"00"&amp;H787,(IF(LEN(H787)=5,"0"&amp;H787,H787)))))</f>
        <v>000000</v>
      </c>
      <c r="C787" s="3" t="str">
        <f aca="false">LEFT(B787,2)</f>
        <v>00</v>
      </c>
      <c r="D787" s="35" t="n">
        <f aca="false">C787+9+(24*(G787))</f>
        <v>33</v>
      </c>
      <c r="E787" s="52" t="str">
        <f aca="false">RIGHT(LEFT(B787,4),2)</f>
        <v>00</v>
      </c>
      <c r="F787" s="37" t="n">
        <f aca="false">IF(H787="",F786,D787/24+E787/24/60)</f>
        <v>2.27083333333333</v>
      </c>
      <c r="G787" s="4" t="n">
        <f aca="false">IF(H787="",G786,IF(H786&gt;H787,G786+1,G786))</f>
        <v>1</v>
      </c>
      <c r="H787" s="4"/>
      <c r="I787" s="39"/>
      <c r="J787" s="40"/>
      <c r="K787" s="3"/>
      <c r="L787" s="41"/>
      <c r="M787" s="42"/>
      <c r="N787" s="3"/>
      <c r="O787" s="3"/>
      <c r="P787" s="3"/>
      <c r="Q787" s="3"/>
      <c r="R787" s="3"/>
      <c r="S787" s="53"/>
      <c r="U787" s="45" t="n">
        <f aca="false">IF(H787="",U786,AVERAGE(I783:I787))</f>
        <v>8.8</v>
      </c>
      <c r="V787" s="46" t="n">
        <f aca="false">IF(H787="",V786,AVERAGE(J783:J787))</f>
        <v>-17</v>
      </c>
      <c r="W787" s="47" t="n">
        <f aca="false">IF(H787="",W786,AVERAGE(L783:L787))</f>
        <v>29.4</v>
      </c>
      <c r="X787" s="48" t="n">
        <f aca="false">IF(I787="",X786,AVERAGE(M783:M787))</f>
        <v>4.8</v>
      </c>
      <c r="Z787" s="57" t="str">
        <f aca="false">IF(O787="","",(IF((MID(O787,6,1)="."),IF((MID(O787,5,1)="."),MID(O787,1,4),MID(O787,1,5)),MID(O787,1,6))))</f>
        <v/>
      </c>
      <c r="AA787" s="55" t="str">
        <f aca="false">IF(O787="","",IF((MID(O787,7,1)="M"),(0-MID(O787,8,3)/10),MID(O787,8,3)/10))</f>
        <v/>
      </c>
      <c r="AB787" s="56" t="str">
        <f aca="false">IF(O787="","",RIGHT(O787,3)/10)</f>
        <v/>
      </c>
    </row>
    <row r="788" customFormat="false" ht="14.25" hidden="false" customHeight="false" outlineLevel="0" collapsed="false">
      <c r="B788" s="34" t="str">
        <f aca="false">IF(H788=0,"000000",IF(H788&lt;1000,"000"&amp;H788,IF(H788&lt;10000,"00"&amp;H788,(IF(LEN(H788)=5,"0"&amp;H788,H788)))))</f>
        <v>000000</v>
      </c>
      <c r="C788" s="3" t="str">
        <f aca="false">LEFT(B788,2)</f>
        <v>00</v>
      </c>
      <c r="D788" s="35" t="n">
        <f aca="false">C788+9+(24*(G788))</f>
        <v>33</v>
      </c>
      <c r="E788" s="52" t="str">
        <f aca="false">RIGHT(LEFT(B788,4),2)</f>
        <v>00</v>
      </c>
      <c r="F788" s="37" t="n">
        <f aca="false">IF(H788="",F787,D788/24+E788/24/60)</f>
        <v>2.27083333333333</v>
      </c>
      <c r="G788" s="4" t="n">
        <f aca="false">IF(H788="",G787,IF(H787&gt;H788,G787+1,G787))</f>
        <v>1</v>
      </c>
      <c r="H788" s="4"/>
      <c r="I788" s="39"/>
      <c r="J788" s="40"/>
      <c r="K788" s="3"/>
      <c r="L788" s="41"/>
      <c r="M788" s="42"/>
      <c r="N788" s="3"/>
      <c r="O788" s="3"/>
      <c r="P788" s="3"/>
      <c r="Q788" s="3"/>
      <c r="R788" s="3"/>
      <c r="S788" s="53"/>
      <c r="U788" s="45" t="n">
        <f aca="false">IF(H788="",U787,AVERAGE(I784:I788))</f>
        <v>8.8</v>
      </c>
      <c r="V788" s="46" t="n">
        <f aca="false">IF(H788="",V787,AVERAGE(J784:J788))</f>
        <v>-17</v>
      </c>
      <c r="W788" s="47" t="n">
        <f aca="false">IF(H788="",W787,AVERAGE(L784:L788))</f>
        <v>29.4</v>
      </c>
      <c r="X788" s="48" t="n">
        <f aca="false">IF(I788="",X787,AVERAGE(M784:M788))</f>
        <v>4.8</v>
      </c>
      <c r="Z788" s="57" t="str">
        <f aca="false">IF(O788="","",(IF((MID(O788,6,1)="."),IF((MID(O788,5,1)="."),MID(O788,1,4),MID(O788,1,5)),MID(O788,1,6))))</f>
        <v/>
      </c>
      <c r="AA788" s="55" t="str">
        <f aca="false">IF(O788="","",IF((MID(O788,7,1)="M"),(0-MID(O788,8,3)/10),MID(O788,8,3)/10))</f>
        <v/>
      </c>
      <c r="AB788" s="56" t="str">
        <f aca="false">IF(O788="","",RIGHT(O788,3)/10)</f>
        <v/>
      </c>
    </row>
    <row r="789" customFormat="false" ht="14.25" hidden="false" customHeight="false" outlineLevel="0" collapsed="false">
      <c r="B789" s="34" t="str">
        <f aca="false">IF(H789=0,"000000",IF(H789&lt;1000,"000"&amp;H789,IF(H789&lt;10000,"00"&amp;H789,(IF(LEN(H789)=5,"0"&amp;H789,H789)))))</f>
        <v>000000</v>
      </c>
      <c r="C789" s="3" t="str">
        <f aca="false">LEFT(B789,2)</f>
        <v>00</v>
      </c>
      <c r="D789" s="35" t="n">
        <f aca="false">C789+9+(24*(G789))</f>
        <v>33</v>
      </c>
      <c r="E789" s="52" t="str">
        <f aca="false">RIGHT(LEFT(B789,4),2)</f>
        <v>00</v>
      </c>
      <c r="F789" s="37" t="n">
        <f aca="false">IF(H789="",F788,D789/24+E789/24/60)</f>
        <v>2.27083333333333</v>
      </c>
      <c r="G789" s="4" t="n">
        <f aca="false">IF(H789="",G788,IF(H788&gt;H789,G788+1,G788))</f>
        <v>1</v>
      </c>
      <c r="H789" s="4"/>
      <c r="I789" s="39"/>
      <c r="J789" s="40"/>
      <c r="K789" s="3"/>
      <c r="L789" s="41"/>
      <c r="M789" s="42"/>
      <c r="N789" s="3"/>
      <c r="O789" s="3"/>
      <c r="P789" s="3"/>
      <c r="Q789" s="3"/>
      <c r="R789" s="3"/>
      <c r="S789" s="53"/>
      <c r="U789" s="45" t="n">
        <f aca="false">IF(H789="",U788,AVERAGE(I785:I789))</f>
        <v>8.8</v>
      </c>
      <c r="V789" s="46" t="n">
        <f aca="false">IF(H789="",V788,AVERAGE(J785:J789))</f>
        <v>-17</v>
      </c>
      <c r="W789" s="47" t="n">
        <f aca="false">IF(H789="",W788,AVERAGE(L785:L789))</f>
        <v>29.4</v>
      </c>
      <c r="X789" s="48" t="n">
        <f aca="false">IF(I789="",X788,AVERAGE(M785:M789))</f>
        <v>4.8</v>
      </c>
      <c r="Z789" s="57" t="str">
        <f aca="false">IF(O789="","",(IF((MID(O789,6,1)="."),IF((MID(O789,5,1)="."),MID(O789,1,4),MID(O789,1,5)),MID(O789,1,6))))</f>
        <v/>
      </c>
      <c r="AA789" s="55" t="str">
        <f aca="false">IF(O789="","",IF((MID(O789,7,1)="M"),(0-MID(O789,8,3)/10),MID(O789,8,3)/10))</f>
        <v/>
      </c>
      <c r="AB789" s="56" t="str">
        <f aca="false">IF(O789="","",RIGHT(O789,3)/10)</f>
        <v/>
      </c>
    </row>
    <row r="790" customFormat="false" ht="14.25" hidden="false" customHeight="false" outlineLevel="0" collapsed="false">
      <c r="B790" s="34" t="str">
        <f aca="false">IF(H790=0,"000000",IF(H790&lt;1000,"000"&amp;H790,IF(H790&lt;10000,"00"&amp;H790,(IF(LEN(H790)=5,"0"&amp;H790,H790)))))</f>
        <v>000000</v>
      </c>
      <c r="C790" s="3" t="str">
        <f aca="false">LEFT(B790,2)</f>
        <v>00</v>
      </c>
      <c r="D790" s="35" t="n">
        <f aca="false">C790+9+(24*(G790))</f>
        <v>33</v>
      </c>
      <c r="E790" s="52" t="str">
        <f aca="false">RIGHT(LEFT(B790,4),2)</f>
        <v>00</v>
      </c>
      <c r="F790" s="37" t="n">
        <f aca="false">IF(H790="",F789,D790/24+E790/24/60)</f>
        <v>2.27083333333333</v>
      </c>
      <c r="G790" s="4" t="n">
        <f aca="false">IF(H790="",G789,IF(H789&gt;H790,G789+1,G789))</f>
        <v>1</v>
      </c>
      <c r="H790" s="4"/>
      <c r="I790" s="39"/>
      <c r="J790" s="40"/>
      <c r="K790" s="3"/>
      <c r="L790" s="41"/>
      <c r="M790" s="42"/>
      <c r="N790" s="3"/>
      <c r="O790" s="3"/>
      <c r="P790" s="3"/>
      <c r="Q790" s="3"/>
      <c r="R790" s="3"/>
      <c r="S790" s="53"/>
      <c r="U790" s="45" t="n">
        <f aca="false">IF(H790="",U789,AVERAGE(I786:I790))</f>
        <v>8.8</v>
      </c>
      <c r="V790" s="46" t="n">
        <f aca="false">IF(H790="",V789,AVERAGE(J786:J790))</f>
        <v>-17</v>
      </c>
      <c r="W790" s="47" t="n">
        <f aca="false">IF(H790="",W789,AVERAGE(L786:L790))</f>
        <v>29.4</v>
      </c>
      <c r="X790" s="48" t="n">
        <f aca="false">IF(I790="",X789,AVERAGE(M786:M790))</f>
        <v>4.8</v>
      </c>
      <c r="Z790" s="57" t="str">
        <f aca="false">IF(O790="","",(IF((MID(O790,6,1)="."),IF((MID(O790,5,1)="."),MID(O790,1,4),MID(O790,1,5)),MID(O790,1,6))))</f>
        <v/>
      </c>
      <c r="AA790" s="55" t="str">
        <f aca="false">IF(O790="","",IF((MID(O790,7,1)="M"),(0-MID(O790,8,3)/10),MID(O790,8,3)/10))</f>
        <v/>
      </c>
      <c r="AB790" s="56" t="str">
        <f aca="false">IF(O790="","",RIGHT(O790,3)/10)</f>
        <v/>
      </c>
    </row>
    <row r="791" customFormat="false" ht="14.25" hidden="false" customHeight="false" outlineLevel="0" collapsed="false">
      <c r="B791" s="34" t="str">
        <f aca="false">IF(H791=0,"000000",IF(H791&lt;1000,"000"&amp;H791,IF(H791&lt;10000,"00"&amp;H791,(IF(LEN(H791)=5,"0"&amp;H791,H791)))))</f>
        <v>000000</v>
      </c>
      <c r="C791" s="3" t="str">
        <f aca="false">LEFT(B791,2)</f>
        <v>00</v>
      </c>
      <c r="D791" s="35" t="n">
        <f aca="false">C791+9+(24*(G791))</f>
        <v>33</v>
      </c>
      <c r="E791" s="52" t="str">
        <f aca="false">RIGHT(LEFT(B791,4),2)</f>
        <v>00</v>
      </c>
      <c r="F791" s="37" t="n">
        <f aca="false">IF(H791="",F790,D791/24+E791/24/60)</f>
        <v>2.27083333333333</v>
      </c>
      <c r="G791" s="4" t="n">
        <f aca="false">IF(H791="",G790,IF(H790&gt;H791,G790+1,G790))</f>
        <v>1</v>
      </c>
      <c r="H791" s="4"/>
      <c r="I791" s="39"/>
      <c r="J791" s="40"/>
      <c r="K791" s="3"/>
      <c r="L791" s="41"/>
      <c r="M791" s="42"/>
      <c r="N791" s="3"/>
      <c r="O791" s="3"/>
      <c r="P791" s="3"/>
      <c r="Q791" s="3"/>
      <c r="R791" s="3"/>
      <c r="S791" s="53"/>
      <c r="U791" s="45" t="n">
        <f aca="false">IF(H791="",U790,AVERAGE(I787:I791))</f>
        <v>8.8</v>
      </c>
      <c r="V791" s="46" t="n">
        <f aca="false">IF(H791="",V790,AVERAGE(J787:J791))</f>
        <v>-17</v>
      </c>
      <c r="W791" s="47" t="n">
        <f aca="false">IF(H791="",W790,AVERAGE(L787:L791))</f>
        <v>29.4</v>
      </c>
      <c r="X791" s="48" t="n">
        <f aca="false">IF(I791="",X790,AVERAGE(M787:M791))</f>
        <v>4.8</v>
      </c>
      <c r="Z791" s="57" t="str">
        <f aca="false">IF(O791="","",(IF((MID(O791,6,1)="."),IF((MID(O791,5,1)="."),MID(O791,1,4),MID(O791,1,5)),MID(O791,1,6))))</f>
        <v/>
      </c>
      <c r="AA791" s="55" t="str">
        <f aca="false">IF(O791="","",IF((MID(O791,7,1)="M"),(0-MID(O791,8,3)/10),MID(O791,8,3)/10))</f>
        <v/>
      </c>
      <c r="AB791" s="56" t="str">
        <f aca="false">IF(O791="","",RIGHT(O791,3)/10)</f>
        <v/>
      </c>
    </row>
    <row r="792" customFormat="false" ht="14.25" hidden="false" customHeight="false" outlineLevel="0" collapsed="false">
      <c r="B792" s="34" t="str">
        <f aca="false">IF(H792=0,"000000",IF(H792&lt;1000,"000"&amp;H792,IF(H792&lt;10000,"00"&amp;H792,(IF(LEN(H792)=5,"0"&amp;H792,H792)))))</f>
        <v>000000</v>
      </c>
      <c r="C792" s="3" t="str">
        <f aca="false">LEFT(B792,2)</f>
        <v>00</v>
      </c>
      <c r="D792" s="35" t="n">
        <f aca="false">C792+9+(24*(G792))</f>
        <v>33</v>
      </c>
      <c r="E792" s="52" t="str">
        <f aca="false">RIGHT(LEFT(B792,4),2)</f>
        <v>00</v>
      </c>
      <c r="F792" s="37" t="n">
        <f aca="false">IF(H792="",F791,D792/24+E792/24/60)</f>
        <v>2.27083333333333</v>
      </c>
      <c r="G792" s="4" t="n">
        <f aca="false">IF(H792="",G791,IF(H791&gt;H792,G791+1,G791))</f>
        <v>1</v>
      </c>
      <c r="H792" s="4"/>
      <c r="I792" s="39"/>
      <c r="J792" s="40"/>
      <c r="K792" s="3"/>
      <c r="L792" s="41"/>
      <c r="M792" s="42"/>
      <c r="N792" s="3"/>
      <c r="O792" s="3"/>
      <c r="P792" s="3"/>
      <c r="Q792" s="3"/>
      <c r="R792" s="3"/>
      <c r="S792" s="53"/>
      <c r="U792" s="45" t="n">
        <f aca="false">IF(H792="",U791,AVERAGE(I788:I792))</f>
        <v>8.8</v>
      </c>
      <c r="V792" s="46" t="n">
        <f aca="false">IF(H792="",V791,AVERAGE(J788:J792))</f>
        <v>-17</v>
      </c>
      <c r="W792" s="47" t="n">
        <f aca="false">IF(H792="",W791,AVERAGE(L788:L792))</f>
        <v>29.4</v>
      </c>
      <c r="X792" s="48" t="n">
        <f aca="false">IF(I792="",X791,AVERAGE(M788:M792))</f>
        <v>4.8</v>
      </c>
      <c r="Z792" s="57" t="str">
        <f aca="false">IF(O792="","",(IF((MID(O792,6,1)="."),IF((MID(O792,5,1)="."),MID(O792,1,4),MID(O792,1,5)),MID(O792,1,6))))</f>
        <v/>
      </c>
      <c r="AA792" s="55" t="str">
        <f aca="false">IF(O792="","",IF((MID(O792,7,1)="M"),(0-MID(O792,8,3)/10),MID(O792,8,3)/10))</f>
        <v/>
      </c>
      <c r="AB792" s="56" t="str">
        <f aca="false">IF(O792="","",RIGHT(O792,3)/10)</f>
        <v/>
      </c>
    </row>
    <row r="793" customFormat="false" ht="14.25" hidden="false" customHeight="false" outlineLevel="0" collapsed="false">
      <c r="B793" s="34" t="str">
        <f aca="false">IF(H793=0,"000000",IF(H793&lt;1000,"000"&amp;H793,IF(H793&lt;10000,"00"&amp;H793,(IF(LEN(H793)=5,"0"&amp;H793,H793)))))</f>
        <v>000000</v>
      </c>
      <c r="C793" s="3" t="str">
        <f aca="false">LEFT(B793,2)</f>
        <v>00</v>
      </c>
      <c r="D793" s="35" t="n">
        <f aca="false">C793+9+(24*(G793))</f>
        <v>33</v>
      </c>
      <c r="E793" s="52" t="str">
        <f aca="false">RIGHT(LEFT(B793,4),2)</f>
        <v>00</v>
      </c>
      <c r="F793" s="37" t="n">
        <f aca="false">IF(H793="",F792,D793/24+E793/24/60)</f>
        <v>2.27083333333333</v>
      </c>
      <c r="G793" s="4" t="n">
        <f aca="false">IF(H793="",G792,IF(H792&gt;H793,G792+1,G792))</f>
        <v>1</v>
      </c>
      <c r="H793" s="4"/>
      <c r="I793" s="39"/>
      <c r="J793" s="40"/>
      <c r="K793" s="3"/>
      <c r="L793" s="41"/>
      <c r="M793" s="42"/>
      <c r="N793" s="3"/>
      <c r="O793" s="3"/>
      <c r="P793" s="3"/>
      <c r="Q793" s="3"/>
      <c r="R793" s="3"/>
      <c r="S793" s="53"/>
      <c r="U793" s="45" t="n">
        <f aca="false">IF(H793="",U792,AVERAGE(I789:I793))</f>
        <v>8.8</v>
      </c>
      <c r="V793" s="46" t="n">
        <f aca="false">IF(H793="",V792,AVERAGE(J789:J793))</f>
        <v>-17</v>
      </c>
      <c r="W793" s="47" t="n">
        <f aca="false">IF(H793="",W792,AVERAGE(L789:L793))</f>
        <v>29.4</v>
      </c>
      <c r="X793" s="48" t="n">
        <f aca="false">IF(I793="",X792,AVERAGE(M789:M793))</f>
        <v>4.8</v>
      </c>
      <c r="Z793" s="57" t="str">
        <f aca="false">IF(O793="","",(IF((MID(O793,6,1)="."),IF((MID(O793,5,1)="."),MID(O793,1,4),MID(O793,1,5)),MID(O793,1,6))))</f>
        <v/>
      </c>
      <c r="AA793" s="55" t="str">
        <f aca="false">IF(O793="","",IF((MID(O793,7,1)="M"),(0-MID(O793,8,3)/10),MID(O793,8,3)/10))</f>
        <v/>
      </c>
      <c r="AB793" s="56" t="str">
        <f aca="false">IF(O793="","",RIGHT(O793,3)/10)</f>
        <v/>
      </c>
    </row>
    <row r="794" customFormat="false" ht="14.25" hidden="false" customHeight="false" outlineLevel="0" collapsed="false">
      <c r="B794" s="34" t="str">
        <f aca="false">IF(H794=0,"000000",IF(H794&lt;1000,"000"&amp;H794,IF(H794&lt;10000,"00"&amp;H794,(IF(LEN(H794)=5,"0"&amp;H794,H794)))))</f>
        <v>000000</v>
      </c>
      <c r="C794" s="3" t="str">
        <f aca="false">LEFT(B794,2)</f>
        <v>00</v>
      </c>
      <c r="D794" s="35" t="n">
        <f aca="false">C794+9+(24*(G794))</f>
        <v>33</v>
      </c>
      <c r="E794" s="52" t="str">
        <f aca="false">RIGHT(LEFT(B794,4),2)</f>
        <v>00</v>
      </c>
      <c r="F794" s="37" t="n">
        <f aca="false">IF(H794="",F793,D794/24+E794/24/60)</f>
        <v>2.27083333333333</v>
      </c>
      <c r="G794" s="4" t="n">
        <f aca="false">IF(H794="",G793,IF(H793&gt;H794,G793+1,G793))</f>
        <v>1</v>
      </c>
      <c r="H794" s="4"/>
      <c r="I794" s="39"/>
      <c r="J794" s="40"/>
      <c r="K794" s="3"/>
      <c r="L794" s="41"/>
      <c r="M794" s="42"/>
      <c r="N794" s="3"/>
      <c r="O794" s="3"/>
      <c r="P794" s="3"/>
      <c r="Q794" s="3"/>
      <c r="R794" s="3"/>
      <c r="S794" s="53"/>
      <c r="U794" s="45" t="n">
        <f aca="false">IF(H794="",U793,AVERAGE(I790:I794))</f>
        <v>8.8</v>
      </c>
      <c r="V794" s="46" t="n">
        <f aca="false">IF(H794="",V793,AVERAGE(J790:J794))</f>
        <v>-17</v>
      </c>
      <c r="W794" s="47" t="n">
        <f aca="false">IF(H794="",W793,AVERAGE(L790:L794))</f>
        <v>29.4</v>
      </c>
      <c r="X794" s="48" t="n">
        <f aca="false">IF(I794="",X793,AVERAGE(M790:M794))</f>
        <v>4.8</v>
      </c>
      <c r="Z794" s="57" t="str">
        <f aca="false">IF(O794="","",(IF((MID(O794,6,1)="."),IF((MID(O794,5,1)="."),MID(O794,1,4),MID(O794,1,5)),MID(O794,1,6))))</f>
        <v/>
      </c>
      <c r="AA794" s="55" t="str">
        <f aca="false">IF(O794="","",IF((MID(O794,7,1)="M"),(0-MID(O794,8,3)/10),MID(O794,8,3)/10))</f>
        <v/>
      </c>
      <c r="AB794" s="56" t="str">
        <f aca="false">IF(O794="","",RIGHT(O794,3)/10)</f>
        <v/>
      </c>
    </row>
    <row r="795" customFormat="false" ht="14.25" hidden="false" customHeight="false" outlineLevel="0" collapsed="false">
      <c r="B795" s="34" t="str">
        <f aca="false">IF(H795=0,"000000",IF(H795&lt;1000,"000"&amp;H795,IF(H795&lt;10000,"00"&amp;H795,(IF(LEN(H795)=5,"0"&amp;H795,H795)))))</f>
        <v>000000</v>
      </c>
      <c r="C795" s="3" t="str">
        <f aca="false">LEFT(B795,2)</f>
        <v>00</v>
      </c>
      <c r="D795" s="35" t="n">
        <f aca="false">C795+9+(24*(G795))</f>
        <v>33</v>
      </c>
      <c r="E795" s="52" t="str">
        <f aca="false">RIGHT(LEFT(B795,4),2)</f>
        <v>00</v>
      </c>
      <c r="F795" s="37" t="n">
        <f aca="false">IF(H795="",F794,D795/24+E795/24/60)</f>
        <v>2.27083333333333</v>
      </c>
      <c r="G795" s="4" t="n">
        <f aca="false">IF(H795="",G794,IF(H794&gt;H795,G794+1,G794))</f>
        <v>1</v>
      </c>
      <c r="H795" s="4"/>
      <c r="I795" s="39"/>
      <c r="J795" s="40"/>
      <c r="K795" s="3"/>
      <c r="L795" s="41"/>
      <c r="M795" s="42"/>
      <c r="N795" s="3"/>
      <c r="O795" s="3"/>
      <c r="P795" s="3"/>
      <c r="Q795" s="3"/>
      <c r="R795" s="3"/>
      <c r="S795" s="53"/>
      <c r="U795" s="45" t="n">
        <f aca="false">IF(H795="",U794,AVERAGE(I791:I795))</f>
        <v>8.8</v>
      </c>
      <c r="V795" s="46" t="n">
        <f aca="false">IF(H795="",V794,AVERAGE(J791:J795))</f>
        <v>-17</v>
      </c>
      <c r="W795" s="47" t="n">
        <f aca="false">IF(H795="",W794,AVERAGE(L791:L795))</f>
        <v>29.4</v>
      </c>
      <c r="X795" s="48" t="n">
        <f aca="false">IF(I795="",X794,AVERAGE(M791:M795))</f>
        <v>4.8</v>
      </c>
      <c r="Z795" s="57" t="str">
        <f aca="false">IF(O795="","",(IF((MID(O795,6,1)="."),IF((MID(O795,5,1)="."),MID(O795,1,4),MID(O795,1,5)),MID(O795,1,6))))</f>
        <v/>
      </c>
      <c r="AA795" s="55" t="str">
        <f aca="false">IF(O795="","",IF((MID(O795,7,1)="M"),(0-MID(O795,8,3)/10),MID(O795,8,3)/10))</f>
        <v/>
      </c>
      <c r="AB795" s="56" t="str">
        <f aca="false">IF(O795="","",RIGHT(O795,3)/10)</f>
        <v/>
      </c>
    </row>
    <row r="796" customFormat="false" ht="14.25" hidden="false" customHeight="false" outlineLevel="0" collapsed="false">
      <c r="B796" s="34" t="str">
        <f aca="false">IF(H796=0,"000000",IF(H796&lt;1000,"000"&amp;H796,IF(H796&lt;10000,"00"&amp;H796,(IF(LEN(H796)=5,"0"&amp;H796,H796)))))</f>
        <v>000000</v>
      </c>
      <c r="C796" s="3" t="str">
        <f aca="false">LEFT(B796,2)</f>
        <v>00</v>
      </c>
      <c r="D796" s="35" t="n">
        <f aca="false">C796+9+(24*(G796))</f>
        <v>33</v>
      </c>
      <c r="E796" s="52" t="str">
        <f aca="false">RIGHT(LEFT(B796,4),2)</f>
        <v>00</v>
      </c>
      <c r="F796" s="37" t="n">
        <f aca="false">IF(H796="",F795,D796/24+E796/24/60)</f>
        <v>2.27083333333333</v>
      </c>
      <c r="G796" s="4" t="n">
        <f aca="false">IF(H796="",G795,IF(H795&gt;H796,G795+1,G795))</f>
        <v>1</v>
      </c>
      <c r="H796" s="4"/>
      <c r="I796" s="39"/>
      <c r="J796" s="40"/>
      <c r="K796" s="3"/>
      <c r="L796" s="41"/>
      <c r="M796" s="42"/>
      <c r="N796" s="3"/>
      <c r="O796" s="3"/>
      <c r="P796" s="3"/>
      <c r="Q796" s="3"/>
      <c r="R796" s="3"/>
      <c r="S796" s="53"/>
      <c r="U796" s="45" t="n">
        <f aca="false">IF(H796="",U795,AVERAGE(I792:I796))</f>
        <v>8.8</v>
      </c>
      <c r="V796" s="46" t="n">
        <f aca="false">IF(H796="",V795,AVERAGE(J792:J796))</f>
        <v>-17</v>
      </c>
      <c r="W796" s="47" t="n">
        <f aca="false">IF(H796="",W795,AVERAGE(L792:L796))</f>
        <v>29.4</v>
      </c>
      <c r="X796" s="48" t="n">
        <f aca="false">IF(I796="",X795,AVERAGE(M792:M796))</f>
        <v>4.8</v>
      </c>
      <c r="Z796" s="57" t="str">
        <f aca="false">IF(O796="","",(IF((MID(O796,6,1)="."),IF((MID(O796,5,1)="."),MID(O796,1,4),MID(O796,1,5)),MID(O796,1,6))))</f>
        <v/>
      </c>
      <c r="AA796" s="55" t="str">
        <f aca="false">IF(O796="","",IF((MID(O796,7,1)="M"),(0-MID(O796,8,3)/10),MID(O796,8,3)/10))</f>
        <v/>
      </c>
      <c r="AB796" s="56" t="str">
        <f aca="false">IF(O796="","",RIGHT(O796,3)/10)</f>
        <v/>
      </c>
    </row>
    <row r="797" customFormat="false" ht="14.25" hidden="false" customHeight="false" outlineLevel="0" collapsed="false">
      <c r="B797" s="34" t="str">
        <f aca="false">IF(H797=0,"000000",IF(H797&lt;1000,"000"&amp;H797,IF(H797&lt;10000,"00"&amp;H797,(IF(LEN(H797)=5,"0"&amp;H797,H797)))))</f>
        <v>000000</v>
      </c>
      <c r="C797" s="3" t="str">
        <f aca="false">LEFT(B797,2)</f>
        <v>00</v>
      </c>
      <c r="D797" s="35" t="n">
        <f aca="false">C797+9+(24*(G797))</f>
        <v>33</v>
      </c>
      <c r="E797" s="52" t="str">
        <f aca="false">RIGHT(LEFT(B797,4),2)</f>
        <v>00</v>
      </c>
      <c r="F797" s="37" t="n">
        <f aca="false">IF(H797="",F796,D797/24+E797/24/60)</f>
        <v>2.27083333333333</v>
      </c>
      <c r="G797" s="4" t="n">
        <f aca="false">IF(H797="",G796,IF(H796&gt;H797,G796+1,G796))</f>
        <v>1</v>
      </c>
      <c r="H797" s="4"/>
      <c r="I797" s="39"/>
      <c r="J797" s="40"/>
      <c r="K797" s="3"/>
      <c r="L797" s="41"/>
      <c r="M797" s="42"/>
      <c r="N797" s="3"/>
      <c r="O797" s="3"/>
      <c r="P797" s="3"/>
      <c r="Q797" s="3"/>
      <c r="R797" s="3"/>
      <c r="S797" s="53"/>
      <c r="U797" s="45" t="n">
        <f aca="false">IF(H797="",U796,AVERAGE(I793:I797))</f>
        <v>8.8</v>
      </c>
      <c r="V797" s="46" t="n">
        <f aca="false">IF(H797="",V796,AVERAGE(J793:J797))</f>
        <v>-17</v>
      </c>
      <c r="W797" s="47" t="n">
        <f aca="false">IF(H797="",W796,AVERAGE(L793:L797))</f>
        <v>29.4</v>
      </c>
      <c r="X797" s="48" t="n">
        <f aca="false">IF(I797="",X796,AVERAGE(M793:M797))</f>
        <v>4.8</v>
      </c>
      <c r="Z797" s="57" t="str">
        <f aca="false">IF(O797="","",(IF((MID(O797,6,1)="."),IF((MID(O797,5,1)="."),MID(O797,1,4),MID(O797,1,5)),MID(O797,1,6))))</f>
        <v/>
      </c>
      <c r="AA797" s="55" t="str">
        <f aca="false">IF(O797="","",IF((MID(O797,7,1)="M"),(0-MID(O797,8,3)/10),MID(O797,8,3)/10))</f>
        <v/>
      </c>
      <c r="AB797" s="56" t="str">
        <f aca="false">IF(O797="","",RIGHT(O797,3)/10)</f>
        <v/>
      </c>
    </row>
    <row r="798" customFormat="false" ht="14.25" hidden="false" customHeight="false" outlineLevel="0" collapsed="false">
      <c r="B798" s="34" t="str">
        <f aca="false">IF(H798=0,"000000",IF(H798&lt;1000,"000"&amp;H798,IF(H798&lt;10000,"00"&amp;H798,(IF(LEN(H798)=5,"0"&amp;H798,H798)))))</f>
        <v>000000</v>
      </c>
      <c r="C798" s="3" t="str">
        <f aca="false">LEFT(B798,2)</f>
        <v>00</v>
      </c>
      <c r="D798" s="35" t="n">
        <f aca="false">C798+9+(24*(G798))</f>
        <v>33</v>
      </c>
      <c r="E798" s="52" t="str">
        <f aca="false">RIGHT(LEFT(B798,4),2)</f>
        <v>00</v>
      </c>
      <c r="F798" s="37" t="n">
        <f aca="false">IF(H798="",F797,D798/24+E798/24/60)</f>
        <v>2.27083333333333</v>
      </c>
      <c r="G798" s="4" t="n">
        <f aca="false">IF(H798="",G797,IF(H797&gt;H798,G797+1,G797))</f>
        <v>1</v>
      </c>
      <c r="H798" s="4"/>
      <c r="I798" s="39"/>
      <c r="J798" s="40"/>
      <c r="K798" s="3"/>
      <c r="L798" s="41"/>
      <c r="M798" s="42"/>
      <c r="N798" s="3"/>
      <c r="O798" s="3"/>
      <c r="P798" s="3"/>
      <c r="Q798" s="3"/>
      <c r="R798" s="3"/>
      <c r="S798" s="53"/>
      <c r="U798" s="45" t="n">
        <f aca="false">IF(H798="",U797,AVERAGE(I794:I798))</f>
        <v>8.8</v>
      </c>
      <c r="V798" s="46" t="n">
        <f aca="false">IF(H798="",V797,AVERAGE(J794:J798))</f>
        <v>-17</v>
      </c>
      <c r="W798" s="47" t="n">
        <f aca="false">IF(H798="",W797,AVERAGE(L794:L798))</f>
        <v>29.4</v>
      </c>
      <c r="X798" s="48" t="n">
        <f aca="false">IF(I798="",X797,AVERAGE(M794:M798))</f>
        <v>4.8</v>
      </c>
      <c r="Z798" s="57" t="str">
        <f aca="false">IF(O798="","",(IF((MID(O798,6,1)="."),IF((MID(O798,5,1)="."),MID(O798,1,4),MID(O798,1,5)),MID(O798,1,6))))</f>
        <v/>
      </c>
      <c r="AA798" s="55" t="str">
        <f aca="false">IF(O798="","",IF((MID(O798,7,1)="M"),(0-MID(O798,8,3)/10),MID(O798,8,3)/10))</f>
        <v/>
      </c>
      <c r="AB798" s="56" t="str">
        <f aca="false">IF(O798="","",RIGHT(O798,3)/10)</f>
        <v/>
      </c>
    </row>
    <row r="799" customFormat="false" ht="14.25" hidden="false" customHeight="false" outlineLevel="0" collapsed="false">
      <c r="B799" s="34" t="str">
        <f aca="false">IF(H799=0,"000000",IF(H799&lt;1000,"000"&amp;H799,IF(H799&lt;10000,"00"&amp;H799,(IF(LEN(H799)=5,"0"&amp;H799,H799)))))</f>
        <v>000000</v>
      </c>
      <c r="C799" s="3" t="str">
        <f aca="false">LEFT(B799,2)</f>
        <v>00</v>
      </c>
      <c r="D799" s="35" t="n">
        <f aca="false">C799+9+(24*(G799))</f>
        <v>33</v>
      </c>
      <c r="E799" s="52" t="str">
        <f aca="false">RIGHT(LEFT(B799,4),2)</f>
        <v>00</v>
      </c>
      <c r="F799" s="37" t="n">
        <f aca="false">IF(H799="",F798,D799/24+E799/24/60)</f>
        <v>2.27083333333333</v>
      </c>
      <c r="G799" s="4" t="n">
        <f aca="false">IF(H799="",G798,IF(H798&gt;H799,G798+1,G798))</f>
        <v>1</v>
      </c>
      <c r="H799" s="4"/>
      <c r="I799" s="39"/>
      <c r="J799" s="40"/>
      <c r="K799" s="3"/>
      <c r="L799" s="41"/>
      <c r="M799" s="42"/>
      <c r="N799" s="3"/>
      <c r="O799" s="3"/>
      <c r="P799" s="3"/>
      <c r="Q799" s="3"/>
      <c r="R799" s="3"/>
      <c r="S799" s="53"/>
      <c r="U799" s="45" t="n">
        <f aca="false">IF(H799="",U798,AVERAGE(I795:I799))</f>
        <v>8.8</v>
      </c>
      <c r="V799" s="46" t="n">
        <f aca="false">IF(H799="",V798,AVERAGE(J795:J799))</f>
        <v>-17</v>
      </c>
      <c r="W799" s="47" t="n">
        <f aca="false">IF(H799="",W798,AVERAGE(L795:L799))</f>
        <v>29.4</v>
      </c>
      <c r="X799" s="48" t="n">
        <f aca="false">IF(I799="",X798,AVERAGE(M795:M799))</f>
        <v>4.8</v>
      </c>
      <c r="Z799" s="57" t="str">
        <f aca="false">IF(O799="","",(IF((MID(O799,6,1)="."),IF((MID(O799,5,1)="."),MID(O799,1,4),MID(O799,1,5)),MID(O799,1,6))))</f>
        <v/>
      </c>
      <c r="AA799" s="55" t="str">
        <f aca="false">IF(O799="","",IF((MID(O799,7,1)="M"),(0-MID(O799,8,3)/10),MID(O799,8,3)/10))</f>
        <v/>
      </c>
      <c r="AB799" s="56" t="str">
        <f aca="false">IF(O799="","",RIGHT(O799,3)/10)</f>
        <v/>
      </c>
    </row>
    <row r="800" customFormat="false" ht="14.25" hidden="false" customHeight="false" outlineLevel="0" collapsed="false">
      <c r="B800" s="34" t="str">
        <f aca="false">IF(H800=0,"000000",IF(H800&lt;1000,"000"&amp;H800,IF(H800&lt;10000,"00"&amp;H800,(IF(LEN(H800)=5,"0"&amp;H800,H800)))))</f>
        <v>000000</v>
      </c>
      <c r="C800" s="3" t="str">
        <f aca="false">LEFT(B800,2)</f>
        <v>00</v>
      </c>
      <c r="D800" s="35" t="n">
        <f aca="false">C800+9+(24*(G800))</f>
        <v>33</v>
      </c>
      <c r="E800" s="52" t="str">
        <f aca="false">RIGHT(LEFT(B800,4),2)</f>
        <v>00</v>
      </c>
      <c r="F800" s="37" t="n">
        <f aca="false">IF(H800="",F799,D800/24+E800/24/60)</f>
        <v>2.27083333333333</v>
      </c>
      <c r="G800" s="4" t="n">
        <f aca="false">IF(H800="",G799,IF(H799&gt;H800,G799+1,G799))</f>
        <v>1</v>
      </c>
      <c r="H800" s="4"/>
      <c r="I800" s="39"/>
      <c r="J800" s="40"/>
      <c r="K800" s="3"/>
      <c r="L800" s="41"/>
      <c r="M800" s="42"/>
      <c r="N800" s="3"/>
      <c r="O800" s="3"/>
      <c r="P800" s="3"/>
      <c r="Q800" s="3"/>
      <c r="R800" s="3"/>
      <c r="S800" s="53"/>
      <c r="U800" s="45" t="n">
        <f aca="false">IF(H800="",U799,AVERAGE(I796:I800))</f>
        <v>8.8</v>
      </c>
      <c r="V800" s="46" t="n">
        <f aca="false">IF(H800="",V799,AVERAGE(J796:J800))</f>
        <v>-17</v>
      </c>
      <c r="W800" s="47" t="n">
        <f aca="false">IF(H800="",W799,AVERAGE(L796:L800))</f>
        <v>29.4</v>
      </c>
      <c r="X800" s="48" t="n">
        <f aca="false">IF(I800="",X799,AVERAGE(M796:M800))</f>
        <v>4.8</v>
      </c>
      <c r="Z800" s="57" t="str">
        <f aca="false">IF(O800="","",(IF((MID(O800,6,1)="."),IF((MID(O800,5,1)="."),MID(O800,1,4),MID(O800,1,5)),MID(O800,1,6))))</f>
        <v/>
      </c>
      <c r="AA800" s="55" t="str">
        <f aca="false">IF(O800="","",IF((MID(O800,7,1)="M"),(0-MID(O800,8,3)/10),MID(O800,8,3)/10))</f>
        <v/>
      </c>
      <c r="AB800" s="56" t="str">
        <f aca="false">IF(O800="","",RIGHT(O800,3)/10)</f>
        <v/>
      </c>
    </row>
    <row r="801" customFormat="false" ht="14.25" hidden="false" customHeight="false" outlineLevel="0" collapsed="false">
      <c r="B801" s="34" t="str">
        <f aca="false">IF(H801=0,"000000",IF(H801&lt;1000,"000"&amp;H801,IF(H801&lt;10000,"00"&amp;H801,(IF(LEN(H801)=5,"0"&amp;H801,H801)))))</f>
        <v>000000</v>
      </c>
      <c r="C801" s="3" t="str">
        <f aca="false">LEFT(B801,2)</f>
        <v>00</v>
      </c>
      <c r="D801" s="35" t="n">
        <f aca="false">C801+9+(24*(G801))</f>
        <v>33</v>
      </c>
      <c r="E801" s="52" t="str">
        <f aca="false">RIGHT(LEFT(B801,4),2)</f>
        <v>00</v>
      </c>
      <c r="F801" s="37" t="n">
        <f aca="false">IF(H801="",F800,D801/24+E801/24/60)</f>
        <v>2.27083333333333</v>
      </c>
      <c r="G801" s="4" t="n">
        <f aca="false">IF(H801="",G800,IF(H800&gt;H801,G800+1,G800))</f>
        <v>1</v>
      </c>
      <c r="H801" s="4"/>
      <c r="I801" s="39"/>
      <c r="J801" s="40"/>
      <c r="K801" s="3"/>
      <c r="L801" s="41"/>
      <c r="M801" s="42"/>
      <c r="N801" s="3"/>
      <c r="O801" s="3"/>
      <c r="P801" s="3"/>
      <c r="Q801" s="3"/>
      <c r="R801" s="3"/>
      <c r="S801" s="53"/>
      <c r="U801" s="45" t="n">
        <f aca="false">IF(H801="",U800,AVERAGE(I797:I801))</f>
        <v>8.8</v>
      </c>
      <c r="V801" s="46" t="n">
        <f aca="false">IF(H801="",V800,AVERAGE(J797:J801))</f>
        <v>-17</v>
      </c>
      <c r="W801" s="47" t="n">
        <f aca="false">IF(H801="",W800,AVERAGE(L797:L801))</f>
        <v>29.4</v>
      </c>
      <c r="X801" s="48" t="n">
        <f aca="false">IF(I801="",X800,AVERAGE(M797:M801))</f>
        <v>4.8</v>
      </c>
      <c r="Z801" s="57" t="str">
        <f aca="false">IF(O801="","",(IF((MID(O801,6,1)="."),IF((MID(O801,5,1)="."),MID(O801,1,4),MID(O801,1,5)),MID(O801,1,6))))</f>
        <v/>
      </c>
      <c r="AA801" s="55" t="str">
        <f aca="false">IF(O801="","",IF((MID(O801,7,1)="M"),(0-MID(O801,8,3)/10),MID(O801,8,3)/10))</f>
        <v/>
      </c>
      <c r="AB801" s="56" t="str">
        <f aca="false">IF(O801="","",RIGHT(O801,3)/10)</f>
        <v/>
      </c>
    </row>
    <row r="802" customFormat="false" ht="14.25" hidden="false" customHeight="false" outlineLevel="0" collapsed="false">
      <c r="B802" s="34" t="str">
        <f aca="false">IF(H802=0,"000000",IF(H802&lt;1000,"000"&amp;H802,IF(H802&lt;10000,"00"&amp;H802,(IF(LEN(H802)=5,"0"&amp;H802,H802)))))</f>
        <v>000000</v>
      </c>
      <c r="C802" s="3" t="str">
        <f aca="false">LEFT(B802,2)</f>
        <v>00</v>
      </c>
      <c r="D802" s="35" t="n">
        <f aca="false">C802+9+(24*(G802))</f>
        <v>33</v>
      </c>
      <c r="E802" s="52" t="str">
        <f aca="false">RIGHT(LEFT(B802,4),2)</f>
        <v>00</v>
      </c>
      <c r="F802" s="37" t="n">
        <f aca="false">IF(H802="",F801,D802/24+E802/24/60)</f>
        <v>2.27083333333333</v>
      </c>
      <c r="G802" s="4" t="n">
        <f aca="false">IF(H802="",G801,IF(H801&gt;H802,G801+1,G801))</f>
        <v>1</v>
      </c>
      <c r="H802" s="4"/>
      <c r="I802" s="39"/>
      <c r="J802" s="40"/>
      <c r="K802" s="3"/>
      <c r="L802" s="41"/>
      <c r="M802" s="42"/>
      <c r="N802" s="3"/>
      <c r="O802" s="3"/>
      <c r="P802" s="3"/>
      <c r="Q802" s="3"/>
      <c r="R802" s="3"/>
      <c r="S802" s="53"/>
      <c r="U802" s="45" t="n">
        <f aca="false">IF(H802="",U801,AVERAGE(I798:I802))</f>
        <v>8.8</v>
      </c>
      <c r="V802" s="46" t="n">
        <f aca="false">IF(H802="",V801,AVERAGE(J798:J802))</f>
        <v>-17</v>
      </c>
      <c r="W802" s="47" t="n">
        <f aca="false">IF(H802="",W801,AVERAGE(L798:L802))</f>
        <v>29.4</v>
      </c>
      <c r="X802" s="48" t="n">
        <f aca="false">IF(I802="",X801,AVERAGE(M798:M802))</f>
        <v>4.8</v>
      </c>
      <c r="Z802" s="57" t="str">
        <f aca="false">IF(O802="","",(IF((MID(O802,6,1)="."),IF((MID(O802,5,1)="."),MID(O802,1,4),MID(O802,1,5)),MID(O802,1,6))))</f>
        <v/>
      </c>
      <c r="AA802" s="55" t="str">
        <f aca="false">IF(O802="","",IF((MID(O802,7,1)="M"),(0-MID(O802,8,3)/10),MID(O802,8,3)/10))</f>
        <v/>
      </c>
      <c r="AB802" s="56" t="str">
        <f aca="false">IF(O802="","",RIGHT(O802,3)/10)</f>
        <v/>
      </c>
    </row>
    <row r="803" customFormat="false" ht="14.25" hidden="false" customHeight="false" outlineLevel="0" collapsed="false">
      <c r="B803" s="34" t="str">
        <f aca="false">IF(H803=0,"000000",IF(H803&lt;1000,"000"&amp;H803,IF(H803&lt;10000,"00"&amp;H803,(IF(LEN(H803)=5,"0"&amp;H803,H803)))))</f>
        <v>000000</v>
      </c>
      <c r="C803" s="3" t="str">
        <f aca="false">LEFT(B803,2)</f>
        <v>00</v>
      </c>
      <c r="D803" s="35" t="n">
        <f aca="false">C803+9+(24*(G803))</f>
        <v>33</v>
      </c>
      <c r="E803" s="52" t="str">
        <f aca="false">RIGHT(LEFT(B803,4),2)</f>
        <v>00</v>
      </c>
      <c r="F803" s="37" t="n">
        <f aca="false">IF(H803="",F802,D803/24+E803/24/60)</f>
        <v>2.27083333333333</v>
      </c>
      <c r="G803" s="4" t="n">
        <f aca="false">IF(H803="",G802,IF(H802&gt;H803,G802+1,G802))</f>
        <v>1</v>
      </c>
      <c r="H803" s="4"/>
      <c r="I803" s="39"/>
      <c r="J803" s="40"/>
      <c r="K803" s="3"/>
      <c r="L803" s="41"/>
      <c r="M803" s="42"/>
      <c r="N803" s="3"/>
      <c r="O803" s="3"/>
      <c r="P803" s="3"/>
      <c r="Q803" s="3"/>
      <c r="R803" s="3"/>
      <c r="S803" s="53"/>
      <c r="U803" s="45" t="n">
        <f aca="false">IF(H803="",U802,AVERAGE(I799:I803))</f>
        <v>8.8</v>
      </c>
      <c r="V803" s="46" t="n">
        <f aca="false">IF(H803="",V802,AVERAGE(J799:J803))</f>
        <v>-17</v>
      </c>
      <c r="W803" s="47" t="n">
        <f aca="false">IF(H803="",W802,AVERAGE(L799:L803))</f>
        <v>29.4</v>
      </c>
      <c r="X803" s="48" t="n">
        <f aca="false">IF(I803="",X802,AVERAGE(M799:M803))</f>
        <v>4.8</v>
      </c>
      <c r="Z803" s="57" t="str">
        <f aca="false">IF(O803="","",(IF((MID(O803,6,1)="."),IF((MID(O803,5,1)="."),MID(O803,1,4),MID(O803,1,5)),MID(O803,1,6))))</f>
        <v/>
      </c>
      <c r="AA803" s="55" t="str">
        <f aca="false">IF(O803="","",IF((MID(O803,7,1)="M"),(0-MID(O803,8,3)/10),MID(O803,8,3)/10))</f>
        <v/>
      </c>
      <c r="AB803" s="56" t="str">
        <f aca="false">IF(O803="","",RIGHT(O803,3)/10)</f>
        <v/>
      </c>
    </row>
    <row r="804" customFormat="false" ht="14.25" hidden="false" customHeight="false" outlineLevel="0" collapsed="false">
      <c r="B804" s="34" t="str">
        <f aca="false">IF(H804=0,"000000",IF(H804&lt;1000,"000"&amp;H804,IF(H804&lt;10000,"00"&amp;H804,(IF(LEN(H804)=5,"0"&amp;H804,H804)))))</f>
        <v>000000</v>
      </c>
      <c r="C804" s="3" t="str">
        <f aca="false">LEFT(B804,2)</f>
        <v>00</v>
      </c>
      <c r="D804" s="35" t="n">
        <f aca="false">C804+9+(24*(G804))</f>
        <v>33</v>
      </c>
      <c r="E804" s="52" t="str">
        <f aca="false">RIGHT(LEFT(B804,4),2)</f>
        <v>00</v>
      </c>
      <c r="F804" s="37" t="n">
        <f aca="false">IF(H804="",F803,D804/24+E804/24/60)</f>
        <v>2.27083333333333</v>
      </c>
      <c r="G804" s="4" t="n">
        <f aca="false">IF(H804="",G803,IF(H803&gt;H804,G803+1,G803))</f>
        <v>1</v>
      </c>
      <c r="H804" s="4"/>
      <c r="I804" s="39"/>
      <c r="J804" s="40"/>
      <c r="K804" s="3"/>
      <c r="L804" s="41"/>
      <c r="M804" s="42"/>
      <c r="N804" s="3"/>
      <c r="O804" s="3"/>
      <c r="P804" s="3"/>
      <c r="Q804" s="3"/>
      <c r="R804" s="3"/>
      <c r="S804" s="53"/>
      <c r="U804" s="45" t="n">
        <f aca="false">IF(H804="",U803,AVERAGE(I800:I804))</f>
        <v>8.8</v>
      </c>
      <c r="V804" s="46" t="n">
        <f aca="false">IF(H804="",V803,AVERAGE(J800:J804))</f>
        <v>-17</v>
      </c>
      <c r="W804" s="47" t="n">
        <f aca="false">IF(H804="",W803,AVERAGE(L800:L804))</f>
        <v>29.4</v>
      </c>
      <c r="X804" s="48" t="n">
        <f aca="false">IF(I804="",X803,AVERAGE(M800:M804))</f>
        <v>4.8</v>
      </c>
      <c r="Z804" s="57" t="str">
        <f aca="false">IF(O804="","",(IF((MID(O804,6,1)="."),IF((MID(O804,5,1)="."),MID(O804,1,4),MID(O804,1,5)),MID(O804,1,6))))</f>
        <v/>
      </c>
      <c r="AA804" s="55" t="str">
        <f aca="false">IF(O804="","",IF((MID(O804,7,1)="M"),(0-MID(O804,8,3)/10),MID(O804,8,3)/10))</f>
        <v/>
      </c>
      <c r="AB804" s="56" t="str">
        <f aca="false">IF(O804="","",RIGHT(O804,3)/10)</f>
        <v/>
      </c>
    </row>
    <row r="805" customFormat="false" ht="14.25" hidden="false" customHeight="false" outlineLevel="0" collapsed="false">
      <c r="B805" s="34" t="str">
        <f aca="false">IF(H805=0,"000000",IF(H805&lt;1000,"000"&amp;H805,IF(H805&lt;10000,"00"&amp;H805,(IF(LEN(H805)=5,"0"&amp;H805,H805)))))</f>
        <v>000000</v>
      </c>
      <c r="C805" s="3" t="str">
        <f aca="false">LEFT(B805,2)</f>
        <v>00</v>
      </c>
      <c r="D805" s="35" t="n">
        <f aca="false">C805+9+(24*(G805))</f>
        <v>33</v>
      </c>
      <c r="E805" s="52" t="str">
        <f aca="false">RIGHT(LEFT(B805,4),2)</f>
        <v>00</v>
      </c>
      <c r="F805" s="37" t="n">
        <f aca="false">IF(H805="",F804,D805/24+E805/24/60)</f>
        <v>2.27083333333333</v>
      </c>
      <c r="G805" s="4" t="n">
        <f aca="false">IF(H805="",G804,IF(H804&gt;H805,G804+1,G804))</f>
        <v>1</v>
      </c>
      <c r="H805" s="4"/>
      <c r="I805" s="39"/>
      <c r="J805" s="40"/>
      <c r="K805" s="3"/>
      <c r="L805" s="41"/>
      <c r="M805" s="42"/>
      <c r="N805" s="3"/>
      <c r="O805" s="3"/>
      <c r="P805" s="3"/>
      <c r="Q805" s="3"/>
      <c r="R805" s="3"/>
      <c r="S805" s="53"/>
      <c r="U805" s="45" t="n">
        <f aca="false">IF(H805="",U804,AVERAGE(I801:I805))</f>
        <v>8.8</v>
      </c>
      <c r="V805" s="46" t="n">
        <f aca="false">IF(H805="",V804,AVERAGE(J801:J805))</f>
        <v>-17</v>
      </c>
      <c r="W805" s="47" t="n">
        <f aca="false">IF(H805="",W804,AVERAGE(L801:L805))</f>
        <v>29.4</v>
      </c>
      <c r="X805" s="48" t="n">
        <f aca="false">IF(I805="",X804,AVERAGE(M801:M805))</f>
        <v>4.8</v>
      </c>
      <c r="Z805" s="57" t="str">
        <f aca="false">IF(O805="","",(IF((MID(O805,6,1)="."),IF((MID(O805,5,1)="."),MID(O805,1,4),MID(O805,1,5)),MID(O805,1,6))))</f>
        <v/>
      </c>
      <c r="AA805" s="55" t="str">
        <f aca="false">IF(O805="","",IF((MID(O805,7,1)="M"),(0-MID(O805,8,3)/10),MID(O805,8,3)/10))</f>
        <v/>
      </c>
      <c r="AB805" s="56" t="str">
        <f aca="false">IF(O805="","",RIGHT(O805,3)/10)</f>
        <v/>
      </c>
    </row>
    <row r="806" customFormat="false" ht="14.25" hidden="false" customHeight="false" outlineLevel="0" collapsed="false">
      <c r="B806" s="34" t="str">
        <f aca="false">IF(H806=0,"000000",IF(H806&lt;1000,"000"&amp;H806,IF(H806&lt;10000,"00"&amp;H806,(IF(LEN(H806)=5,"0"&amp;H806,H806)))))</f>
        <v>000000</v>
      </c>
      <c r="C806" s="3" t="str">
        <f aca="false">LEFT(B806,2)</f>
        <v>00</v>
      </c>
      <c r="D806" s="35" t="n">
        <f aca="false">C806+9+(24*(G806))</f>
        <v>33</v>
      </c>
      <c r="E806" s="52" t="str">
        <f aca="false">RIGHT(LEFT(B806,4),2)</f>
        <v>00</v>
      </c>
      <c r="F806" s="37" t="n">
        <f aca="false">IF(H806="",F805,D806/24+E806/24/60)</f>
        <v>2.27083333333333</v>
      </c>
      <c r="G806" s="4" t="n">
        <f aca="false">IF(H806="",G805,IF(H805&gt;H806,G805+1,G805))</f>
        <v>1</v>
      </c>
      <c r="H806" s="4"/>
      <c r="I806" s="39"/>
      <c r="J806" s="40"/>
      <c r="K806" s="3"/>
      <c r="L806" s="41"/>
      <c r="M806" s="42"/>
      <c r="N806" s="3"/>
      <c r="O806" s="3"/>
      <c r="P806" s="3"/>
      <c r="Q806" s="3"/>
      <c r="R806" s="3"/>
      <c r="S806" s="53"/>
      <c r="U806" s="45" t="n">
        <f aca="false">IF(H806="",U805,AVERAGE(I802:I806))</f>
        <v>8.8</v>
      </c>
      <c r="V806" s="46" t="n">
        <f aca="false">IF(H806="",V805,AVERAGE(J802:J806))</f>
        <v>-17</v>
      </c>
      <c r="W806" s="47" t="n">
        <f aca="false">IF(H806="",W805,AVERAGE(L802:L806))</f>
        <v>29.4</v>
      </c>
      <c r="X806" s="48" t="n">
        <f aca="false">IF(I806="",X805,AVERAGE(M802:M806))</f>
        <v>4.8</v>
      </c>
      <c r="Z806" s="57" t="str">
        <f aca="false">IF(O806="","",(IF((MID(O806,6,1)="."),IF((MID(O806,5,1)="."),MID(O806,1,4),MID(O806,1,5)),MID(O806,1,6))))</f>
        <v/>
      </c>
      <c r="AA806" s="55" t="str">
        <f aca="false">IF(O806="","",IF((MID(O806,7,1)="M"),(0-MID(O806,8,3)/10),MID(O806,8,3)/10))</f>
        <v/>
      </c>
      <c r="AB806" s="56" t="str">
        <f aca="false">IF(O806="","",RIGHT(O806,3)/10)</f>
        <v/>
      </c>
    </row>
    <row r="807" customFormat="false" ht="14.25" hidden="false" customHeight="false" outlineLevel="0" collapsed="false">
      <c r="B807" s="34" t="str">
        <f aca="false">IF(H807=0,"000000",IF(H807&lt;1000,"000"&amp;H807,IF(H807&lt;10000,"00"&amp;H807,(IF(LEN(H807)=5,"0"&amp;H807,H807)))))</f>
        <v>000000</v>
      </c>
      <c r="C807" s="3" t="str">
        <f aca="false">LEFT(B807,2)</f>
        <v>00</v>
      </c>
      <c r="D807" s="35" t="n">
        <f aca="false">C807+9+(24*(G807))</f>
        <v>33</v>
      </c>
      <c r="E807" s="52" t="str">
        <f aca="false">RIGHT(LEFT(B807,4),2)</f>
        <v>00</v>
      </c>
      <c r="F807" s="37" t="n">
        <f aca="false">IF(H807="",F806,D807/24+E807/24/60)</f>
        <v>2.27083333333333</v>
      </c>
      <c r="G807" s="4" t="n">
        <f aca="false">IF(H807="",G806,IF(H806&gt;H807,G806+1,G806))</f>
        <v>1</v>
      </c>
      <c r="H807" s="4"/>
      <c r="I807" s="39"/>
      <c r="J807" s="40"/>
      <c r="K807" s="3"/>
      <c r="L807" s="41"/>
      <c r="M807" s="42"/>
      <c r="N807" s="3"/>
      <c r="O807" s="3"/>
      <c r="P807" s="3"/>
      <c r="Q807" s="3"/>
      <c r="R807" s="3"/>
      <c r="S807" s="53"/>
      <c r="U807" s="45" t="n">
        <f aca="false">IF(H807="",U806,AVERAGE(I803:I807))</f>
        <v>8.8</v>
      </c>
      <c r="V807" s="46" t="n">
        <f aca="false">IF(H807="",V806,AVERAGE(J803:J807))</f>
        <v>-17</v>
      </c>
      <c r="W807" s="47" t="n">
        <f aca="false">IF(H807="",W806,AVERAGE(L803:L807))</f>
        <v>29.4</v>
      </c>
      <c r="X807" s="48" t="n">
        <f aca="false">IF(I807="",X806,AVERAGE(M803:M807))</f>
        <v>4.8</v>
      </c>
      <c r="Z807" s="57" t="str">
        <f aca="false">IF(O807="","",(IF((MID(O807,6,1)="."),IF((MID(O807,5,1)="."),MID(O807,1,4),MID(O807,1,5)),MID(O807,1,6))))</f>
        <v/>
      </c>
      <c r="AA807" s="55" t="str">
        <f aca="false">IF(O807="","",IF((MID(O807,7,1)="M"),(0-MID(O807,8,3)/10),MID(O807,8,3)/10))</f>
        <v/>
      </c>
      <c r="AB807" s="56" t="str">
        <f aca="false">IF(O807="","",RIGHT(O807,3)/10)</f>
        <v/>
      </c>
    </row>
    <row r="808" customFormat="false" ht="14.25" hidden="false" customHeight="false" outlineLevel="0" collapsed="false">
      <c r="B808" s="34" t="str">
        <f aca="false">IF(H808=0,"000000",IF(H808&lt;1000,"000"&amp;H808,IF(H808&lt;10000,"00"&amp;H808,(IF(LEN(H808)=5,"0"&amp;H808,H808)))))</f>
        <v>000000</v>
      </c>
      <c r="C808" s="3" t="str">
        <f aca="false">LEFT(B808,2)</f>
        <v>00</v>
      </c>
      <c r="D808" s="35" t="n">
        <f aca="false">C808+9+(24*(G808))</f>
        <v>33</v>
      </c>
      <c r="E808" s="52" t="str">
        <f aca="false">RIGHT(LEFT(B808,4),2)</f>
        <v>00</v>
      </c>
      <c r="F808" s="37" t="n">
        <f aca="false">IF(H808="",F807,D808/24+E808/24/60)</f>
        <v>2.27083333333333</v>
      </c>
      <c r="G808" s="4" t="n">
        <f aca="false">IF(H808="",G807,IF(H807&gt;H808,G807+1,G807))</f>
        <v>1</v>
      </c>
      <c r="H808" s="4"/>
      <c r="I808" s="39"/>
      <c r="J808" s="40"/>
      <c r="K808" s="3"/>
      <c r="L808" s="41"/>
      <c r="M808" s="42"/>
      <c r="N808" s="3"/>
      <c r="O808" s="3"/>
      <c r="P808" s="3"/>
      <c r="Q808" s="3"/>
      <c r="R808" s="3"/>
      <c r="S808" s="53"/>
      <c r="U808" s="45" t="n">
        <f aca="false">IF(H808="",U807,AVERAGE(I804:I808))</f>
        <v>8.8</v>
      </c>
      <c r="V808" s="46" t="n">
        <f aca="false">IF(H808="",V807,AVERAGE(J804:J808))</f>
        <v>-17</v>
      </c>
      <c r="W808" s="47" t="n">
        <f aca="false">IF(H808="",W807,AVERAGE(L804:L808))</f>
        <v>29.4</v>
      </c>
      <c r="X808" s="48" t="n">
        <f aca="false">IF(I808="",X807,AVERAGE(M804:M808))</f>
        <v>4.8</v>
      </c>
      <c r="Z808" s="57" t="str">
        <f aca="false">IF(O808="","",(IF((MID(O808,6,1)="."),IF((MID(O808,5,1)="."),MID(O808,1,4),MID(O808,1,5)),MID(O808,1,6))))</f>
        <v/>
      </c>
      <c r="AA808" s="55" t="str">
        <f aca="false">IF(O808="","",IF((MID(O808,7,1)="M"),(0-MID(O808,8,3)/10),MID(O808,8,3)/10))</f>
        <v/>
      </c>
      <c r="AB808" s="56" t="str">
        <f aca="false">IF(O808="","",RIGHT(O808,3)/10)</f>
        <v/>
      </c>
    </row>
    <row r="809" customFormat="false" ht="14.25" hidden="false" customHeight="false" outlineLevel="0" collapsed="false">
      <c r="B809" s="34" t="str">
        <f aca="false">IF(H809=0,"000000",IF(H809&lt;1000,"000"&amp;H809,IF(H809&lt;10000,"00"&amp;H809,(IF(LEN(H809)=5,"0"&amp;H809,H809)))))</f>
        <v>000000</v>
      </c>
      <c r="C809" s="3" t="str">
        <f aca="false">LEFT(B809,2)</f>
        <v>00</v>
      </c>
      <c r="D809" s="35" t="n">
        <f aca="false">C809+9+(24*(G809))</f>
        <v>33</v>
      </c>
      <c r="E809" s="52" t="str">
        <f aca="false">RIGHT(LEFT(B809,4),2)</f>
        <v>00</v>
      </c>
      <c r="F809" s="37" t="n">
        <f aca="false">IF(H809="",F808,D809/24+E809/24/60)</f>
        <v>2.27083333333333</v>
      </c>
      <c r="G809" s="4" t="n">
        <f aca="false">IF(H809="",G808,IF(H808&gt;H809,G808+1,G808))</f>
        <v>1</v>
      </c>
      <c r="H809" s="4"/>
      <c r="I809" s="39"/>
      <c r="J809" s="40"/>
      <c r="K809" s="3"/>
      <c r="L809" s="41"/>
      <c r="M809" s="42"/>
      <c r="N809" s="3"/>
      <c r="O809" s="3"/>
      <c r="P809" s="3"/>
      <c r="Q809" s="3"/>
      <c r="R809" s="3"/>
      <c r="S809" s="53"/>
      <c r="U809" s="45" t="n">
        <f aca="false">IF(H809="",U808,AVERAGE(I805:I809))</f>
        <v>8.8</v>
      </c>
      <c r="V809" s="46" t="n">
        <f aca="false">IF(H809="",V808,AVERAGE(J805:J809))</f>
        <v>-17</v>
      </c>
      <c r="W809" s="47" t="n">
        <f aca="false">IF(H809="",W808,AVERAGE(L805:L809))</f>
        <v>29.4</v>
      </c>
      <c r="X809" s="48" t="n">
        <f aca="false">IF(I809="",X808,AVERAGE(M805:M809))</f>
        <v>4.8</v>
      </c>
      <c r="Z809" s="57" t="str">
        <f aca="false">IF(O809="","",(IF((MID(O809,6,1)="."),IF((MID(O809,5,1)="."),MID(O809,1,4),MID(O809,1,5)),MID(O809,1,6))))</f>
        <v/>
      </c>
      <c r="AA809" s="55" t="str">
        <f aca="false">IF(O809="","",IF((MID(O809,7,1)="M"),(0-MID(O809,8,3)/10),MID(O809,8,3)/10))</f>
        <v/>
      </c>
      <c r="AB809" s="56" t="str">
        <f aca="false">IF(O809="","",RIGHT(O809,3)/10)</f>
        <v/>
      </c>
    </row>
    <row r="810" customFormat="false" ht="14.25" hidden="false" customHeight="false" outlineLevel="0" collapsed="false">
      <c r="B810" s="34" t="str">
        <f aca="false">IF(H810=0,"000000",IF(H810&lt;1000,"000"&amp;H810,IF(H810&lt;10000,"00"&amp;H810,(IF(LEN(H810)=5,"0"&amp;H810,H810)))))</f>
        <v>000000</v>
      </c>
      <c r="C810" s="3" t="str">
        <f aca="false">LEFT(B810,2)</f>
        <v>00</v>
      </c>
      <c r="D810" s="35" t="n">
        <f aca="false">C810+9+(24*(G810))</f>
        <v>33</v>
      </c>
      <c r="E810" s="52" t="str">
        <f aca="false">RIGHT(LEFT(B810,4),2)</f>
        <v>00</v>
      </c>
      <c r="F810" s="37" t="n">
        <f aca="false">IF(H810="",F809,D810/24+E810/24/60)</f>
        <v>2.27083333333333</v>
      </c>
      <c r="G810" s="4" t="n">
        <f aca="false">IF(H810="",G809,IF(H809&gt;H810,G809+1,G809))</f>
        <v>1</v>
      </c>
      <c r="H810" s="4"/>
      <c r="I810" s="39"/>
      <c r="J810" s="40"/>
      <c r="K810" s="3"/>
      <c r="L810" s="41"/>
      <c r="M810" s="42"/>
      <c r="N810" s="3"/>
      <c r="O810" s="3"/>
      <c r="P810" s="3"/>
      <c r="Q810" s="3"/>
      <c r="R810" s="3"/>
      <c r="S810" s="53"/>
      <c r="U810" s="45" t="n">
        <f aca="false">IF(H810="",U809,AVERAGE(I806:I810))</f>
        <v>8.8</v>
      </c>
      <c r="V810" s="46" t="n">
        <f aca="false">IF(H810="",V809,AVERAGE(J806:J810))</f>
        <v>-17</v>
      </c>
      <c r="W810" s="47" t="n">
        <f aca="false">IF(H810="",W809,AVERAGE(L806:L810))</f>
        <v>29.4</v>
      </c>
      <c r="X810" s="48" t="n">
        <f aca="false">IF(I810="",X809,AVERAGE(M806:M810))</f>
        <v>4.8</v>
      </c>
      <c r="Z810" s="57" t="str">
        <f aca="false">IF(O810="","",(IF((MID(O810,6,1)="."),IF((MID(O810,5,1)="."),MID(O810,1,4),MID(O810,1,5)),MID(O810,1,6))))</f>
        <v/>
      </c>
      <c r="AA810" s="55" t="str">
        <f aca="false">IF(O810="","",IF((MID(O810,7,1)="M"),(0-MID(O810,8,3)/10),MID(O810,8,3)/10))</f>
        <v/>
      </c>
      <c r="AB810" s="56" t="str">
        <f aca="false">IF(O810="","",RIGHT(O810,3)/10)</f>
        <v/>
      </c>
    </row>
    <row r="811" customFormat="false" ht="14.25" hidden="false" customHeight="false" outlineLevel="0" collapsed="false">
      <c r="B811" s="34" t="str">
        <f aca="false">IF(H811=0,"000000",IF(H811&lt;1000,"000"&amp;H811,IF(H811&lt;10000,"00"&amp;H811,(IF(LEN(H811)=5,"0"&amp;H811,H811)))))</f>
        <v>000000</v>
      </c>
      <c r="C811" s="3" t="str">
        <f aca="false">LEFT(B811,2)</f>
        <v>00</v>
      </c>
      <c r="D811" s="35" t="n">
        <f aca="false">C811+9+(24*(G811))</f>
        <v>33</v>
      </c>
      <c r="E811" s="52" t="str">
        <f aca="false">RIGHT(LEFT(B811,4),2)</f>
        <v>00</v>
      </c>
      <c r="F811" s="37" t="n">
        <f aca="false">IF(H811="",F810,D811/24+E811/24/60)</f>
        <v>2.27083333333333</v>
      </c>
      <c r="G811" s="4" t="n">
        <f aca="false">IF(H811="",G810,IF(H810&gt;H811,G810+1,G810))</f>
        <v>1</v>
      </c>
      <c r="H811" s="4"/>
      <c r="I811" s="39"/>
      <c r="J811" s="40"/>
      <c r="K811" s="3"/>
      <c r="L811" s="41"/>
      <c r="M811" s="42"/>
      <c r="N811" s="3"/>
      <c r="O811" s="3"/>
      <c r="P811" s="3"/>
      <c r="Q811" s="3"/>
      <c r="R811" s="3"/>
      <c r="S811" s="53"/>
      <c r="U811" s="45" t="n">
        <f aca="false">IF(H811="",U810,AVERAGE(I807:I811))</f>
        <v>8.8</v>
      </c>
      <c r="V811" s="46" t="n">
        <f aca="false">IF(H811="",V810,AVERAGE(J807:J811))</f>
        <v>-17</v>
      </c>
      <c r="W811" s="47" t="n">
        <f aca="false">IF(H811="",W810,AVERAGE(L807:L811))</f>
        <v>29.4</v>
      </c>
      <c r="X811" s="48" t="n">
        <f aca="false">IF(I811="",X810,AVERAGE(M807:M811))</f>
        <v>4.8</v>
      </c>
      <c r="Z811" s="57" t="str">
        <f aca="false">IF(O811="","",(IF((MID(O811,6,1)="."),IF((MID(O811,5,1)="."),MID(O811,1,4),MID(O811,1,5)),MID(O811,1,6))))</f>
        <v/>
      </c>
      <c r="AA811" s="55" t="str">
        <f aca="false">IF(O811="","",IF((MID(O811,7,1)="M"),(0-MID(O811,8,3)/10),MID(O811,8,3)/10))</f>
        <v/>
      </c>
      <c r="AB811" s="56" t="str">
        <f aca="false">IF(O811="","",RIGHT(O811,3)/10)</f>
        <v/>
      </c>
    </row>
    <row r="812" customFormat="false" ht="14.25" hidden="false" customHeight="false" outlineLevel="0" collapsed="false">
      <c r="B812" s="34" t="str">
        <f aca="false">IF(H812=0,"000000",IF(H812&lt;1000,"000"&amp;H812,IF(H812&lt;10000,"00"&amp;H812,(IF(LEN(H812)=5,"0"&amp;H812,H812)))))</f>
        <v>000000</v>
      </c>
      <c r="C812" s="3" t="str">
        <f aca="false">LEFT(B812,2)</f>
        <v>00</v>
      </c>
      <c r="D812" s="35" t="n">
        <f aca="false">C812+9+(24*(G812))</f>
        <v>33</v>
      </c>
      <c r="E812" s="52" t="str">
        <f aca="false">RIGHT(LEFT(B812,4),2)</f>
        <v>00</v>
      </c>
      <c r="F812" s="37" t="n">
        <f aca="false">IF(H812="",F811,D812/24+E812/24/60)</f>
        <v>2.27083333333333</v>
      </c>
      <c r="G812" s="4" t="n">
        <f aca="false">IF(H812="",G811,IF(H811&gt;H812,G811+1,G811))</f>
        <v>1</v>
      </c>
      <c r="H812" s="4"/>
      <c r="I812" s="39"/>
      <c r="J812" s="40"/>
      <c r="K812" s="3"/>
      <c r="L812" s="41"/>
      <c r="M812" s="42"/>
      <c r="N812" s="3"/>
      <c r="O812" s="3"/>
      <c r="P812" s="3"/>
      <c r="Q812" s="3"/>
      <c r="R812" s="3"/>
      <c r="S812" s="53"/>
      <c r="U812" s="45" t="n">
        <f aca="false">IF(H812="",U811,AVERAGE(I808:I812))</f>
        <v>8.8</v>
      </c>
      <c r="V812" s="46" t="n">
        <f aca="false">IF(H812="",V811,AVERAGE(J808:J812))</f>
        <v>-17</v>
      </c>
      <c r="W812" s="47" t="n">
        <f aca="false">IF(H812="",W811,AVERAGE(L808:L812))</f>
        <v>29.4</v>
      </c>
      <c r="X812" s="48" t="n">
        <f aca="false">IF(I812="",X811,AVERAGE(M808:M812))</f>
        <v>4.8</v>
      </c>
      <c r="Z812" s="57" t="str">
        <f aca="false">IF(O812="","",(IF((MID(O812,6,1)="."),IF((MID(O812,5,1)="."),MID(O812,1,4),MID(O812,1,5)),MID(O812,1,6))))</f>
        <v/>
      </c>
      <c r="AA812" s="55" t="str">
        <f aca="false">IF(O812="","",IF((MID(O812,7,1)="M"),(0-MID(O812,8,3)/10),MID(O812,8,3)/10))</f>
        <v/>
      </c>
      <c r="AB812" s="56" t="str">
        <f aca="false">IF(O812="","",RIGHT(O812,3)/10)</f>
        <v/>
      </c>
    </row>
    <row r="813" customFormat="false" ht="14.25" hidden="false" customHeight="false" outlineLevel="0" collapsed="false">
      <c r="B813" s="34" t="str">
        <f aca="false">IF(H813=0,"000000",IF(H813&lt;1000,"000"&amp;H813,IF(H813&lt;10000,"00"&amp;H813,(IF(LEN(H813)=5,"0"&amp;H813,H813)))))</f>
        <v>000000</v>
      </c>
      <c r="C813" s="3" t="str">
        <f aca="false">LEFT(B813,2)</f>
        <v>00</v>
      </c>
      <c r="D813" s="35" t="n">
        <f aca="false">C813+9+(24*(G813))</f>
        <v>33</v>
      </c>
      <c r="E813" s="52" t="str">
        <f aca="false">RIGHT(LEFT(B813,4),2)</f>
        <v>00</v>
      </c>
      <c r="F813" s="37" t="n">
        <f aca="false">IF(H813="",F812,D813/24+E813/24/60)</f>
        <v>2.27083333333333</v>
      </c>
      <c r="G813" s="4" t="n">
        <f aca="false">IF(H813="",G812,IF(H812&gt;H813,G812+1,G812))</f>
        <v>1</v>
      </c>
      <c r="H813" s="4"/>
      <c r="I813" s="39"/>
      <c r="J813" s="40"/>
      <c r="K813" s="3"/>
      <c r="L813" s="41"/>
      <c r="M813" s="42"/>
      <c r="N813" s="3"/>
      <c r="O813" s="3"/>
      <c r="P813" s="3"/>
      <c r="Q813" s="3"/>
      <c r="R813" s="3"/>
      <c r="S813" s="53"/>
      <c r="U813" s="45" t="n">
        <f aca="false">IF(H813="",U812,AVERAGE(I809:I813))</f>
        <v>8.8</v>
      </c>
      <c r="V813" s="46" t="n">
        <f aca="false">IF(H813="",V812,AVERAGE(J809:J813))</f>
        <v>-17</v>
      </c>
      <c r="W813" s="47" t="n">
        <f aca="false">IF(H813="",W812,AVERAGE(L809:L813))</f>
        <v>29.4</v>
      </c>
      <c r="X813" s="48" t="n">
        <f aca="false">IF(I813="",X812,AVERAGE(M809:M813))</f>
        <v>4.8</v>
      </c>
      <c r="Z813" s="57" t="str">
        <f aca="false">IF(O813="","",(IF((MID(O813,6,1)="."),IF((MID(O813,5,1)="."),MID(O813,1,4),MID(O813,1,5)),MID(O813,1,6))))</f>
        <v/>
      </c>
      <c r="AA813" s="55" t="str">
        <f aca="false">IF(O813="","",IF((MID(O813,7,1)="M"),(0-MID(O813,8,3)/10),MID(O813,8,3)/10))</f>
        <v/>
      </c>
      <c r="AB813" s="56" t="str">
        <f aca="false">IF(O813="","",RIGHT(O813,3)/10)</f>
        <v/>
      </c>
    </row>
    <row r="814" customFormat="false" ht="14.25" hidden="false" customHeight="false" outlineLevel="0" collapsed="false">
      <c r="B814" s="34" t="str">
        <f aca="false">IF(H814=0,"000000",IF(H814&lt;1000,"000"&amp;H814,IF(H814&lt;10000,"00"&amp;H814,(IF(LEN(H814)=5,"0"&amp;H814,H814)))))</f>
        <v>000000</v>
      </c>
      <c r="C814" s="3" t="str">
        <f aca="false">LEFT(B814,2)</f>
        <v>00</v>
      </c>
      <c r="D814" s="35" t="n">
        <f aca="false">C814+9+(24*(G814))</f>
        <v>33</v>
      </c>
      <c r="E814" s="52" t="str">
        <f aca="false">RIGHT(LEFT(B814,4),2)</f>
        <v>00</v>
      </c>
      <c r="F814" s="37" t="n">
        <f aca="false">IF(H814="",F813,D814/24+E814/24/60)</f>
        <v>2.27083333333333</v>
      </c>
      <c r="G814" s="4" t="n">
        <f aca="false">IF(H814="",G813,IF(H813&gt;H814,G813+1,G813))</f>
        <v>1</v>
      </c>
      <c r="H814" s="4"/>
      <c r="I814" s="39"/>
      <c r="J814" s="40"/>
      <c r="K814" s="3"/>
      <c r="L814" s="41"/>
      <c r="M814" s="42"/>
      <c r="N814" s="3"/>
      <c r="O814" s="3"/>
      <c r="P814" s="3"/>
      <c r="Q814" s="3"/>
      <c r="R814" s="3"/>
      <c r="S814" s="53"/>
      <c r="U814" s="45" t="n">
        <f aca="false">IF(H814="",U813,AVERAGE(I810:I814))</f>
        <v>8.8</v>
      </c>
      <c r="V814" s="46" t="n">
        <f aca="false">IF(H814="",V813,AVERAGE(J810:J814))</f>
        <v>-17</v>
      </c>
      <c r="W814" s="47" t="n">
        <f aca="false">IF(H814="",W813,AVERAGE(L810:L814))</f>
        <v>29.4</v>
      </c>
      <c r="X814" s="48" t="n">
        <f aca="false">IF(I814="",X813,AVERAGE(M810:M814))</f>
        <v>4.8</v>
      </c>
      <c r="Z814" s="57" t="str">
        <f aca="false">IF(O814="","",(IF((MID(O814,6,1)="."),IF((MID(O814,5,1)="."),MID(O814,1,4),MID(O814,1,5)),MID(O814,1,6))))</f>
        <v/>
      </c>
      <c r="AA814" s="55" t="str">
        <f aca="false">IF(O814="","",IF((MID(O814,7,1)="M"),(0-MID(O814,8,3)/10),MID(O814,8,3)/10))</f>
        <v/>
      </c>
      <c r="AB814" s="56" t="str">
        <f aca="false">IF(O814="","",RIGHT(O814,3)/10)</f>
        <v/>
      </c>
    </row>
    <row r="815" customFormat="false" ht="14.25" hidden="false" customHeight="false" outlineLevel="0" collapsed="false">
      <c r="B815" s="34" t="str">
        <f aca="false">IF(H815=0,"000000",IF(H815&lt;1000,"000"&amp;H815,IF(H815&lt;10000,"00"&amp;H815,(IF(LEN(H815)=5,"0"&amp;H815,H815)))))</f>
        <v>000000</v>
      </c>
      <c r="C815" s="3" t="str">
        <f aca="false">LEFT(B815,2)</f>
        <v>00</v>
      </c>
      <c r="D815" s="35" t="n">
        <f aca="false">C815+9+(24*(G815))</f>
        <v>33</v>
      </c>
      <c r="E815" s="52" t="str">
        <f aca="false">RIGHT(LEFT(B815,4),2)</f>
        <v>00</v>
      </c>
      <c r="F815" s="37" t="n">
        <f aca="false">IF(H815="",F814,D815/24+E815/24/60)</f>
        <v>2.27083333333333</v>
      </c>
      <c r="G815" s="4" t="n">
        <f aca="false">IF(H815="",G814,IF(H814&gt;H815,G814+1,G814))</f>
        <v>1</v>
      </c>
      <c r="H815" s="4"/>
      <c r="I815" s="39"/>
      <c r="J815" s="40"/>
      <c r="K815" s="3"/>
      <c r="L815" s="41"/>
      <c r="M815" s="42"/>
      <c r="N815" s="3"/>
      <c r="O815" s="3"/>
      <c r="P815" s="3"/>
      <c r="Q815" s="3"/>
      <c r="R815" s="3"/>
      <c r="S815" s="53"/>
      <c r="U815" s="45" t="n">
        <f aca="false">IF(H815="",U814,AVERAGE(I811:I815))</f>
        <v>8.8</v>
      </c>
      <c r="V815" s="46" t="n">
        <f aca="false">IF(H815="",V814,AVERAGE(J811:J815))</f>
        <v>-17</v>
      </c>
      <c r="W815" s="47" t="n">
        <f aca="false">IF(H815="",W814,AVERAGE(L811:L815))</f>
        <v>29.4</v>
      </c>
      <c r="X815" s="48" t="n">
        <f aca="false">IF(I815="",X814,AVERAGE(M811:M815))</f>
        <v>4.8</v>
      </c>
      <c r="Z815" s="57" t="str">
        <f aca="false">IF(O815="","",(IF((MID(O815,6,1)="."),IF((MID(O815,5,1)="."),MID(O815,1,4),MID(O815,1,5)),MID(O815,1,6))))</f>
        <v/>
      </c>
      <c r="AA815" s="55" t="str">
        <f aca="false">IF(O815="","",IF((MID(O815,7,1)="M"),(0-MID(O815,8,3)/10),MID(O815,8,3)/10))</f>
        <v/>
      </c>
      <c r="AB815" s="56" t="str">
        <f aca="false">IF(O815="","",RIGHT(O815,3)/10)</f>
        <v/>
      </c>
    </row>
    <row r="816" customFormat="false" ht="14.25" hidden="false" customHeight="false" outlineLevel="0" collapsed="false">
      <c r="B816" s="34" t="str">
        <f aca="false">IF(H816=0,"000000",IF(H816&lt;1000,"000"&amp;H816,IF(H816&lt;10000,"00"&amp;H816,(IF(LEN(H816)=5,"0"&amp;H816,H816)))))</f>
        <v>000000</v>
      </c>
      <c r="C816" s="3" t="str">
        <f aca="false">LEFT(B816,2)</f>
        <v>00</v>
      </c>
      <c r="D816" s="35" t="n">
        <f aca="false">C816+9+(24*(G816))</f>
        <v>33</v>
      </c>
      <c r="E816" s="52" t="str">
        <f aca="false">RIGHT(LEFT(B816,4),2)</f>
        <v>00</v>
      </c>
      <c r="F816" s="37" t="n">
        <f aca="false">IF(H816="",F815,D816/24+E816/24/60)</f>
        <v>2.27083333333333</v>
      </c>
      <c r="G816" s="4" t="n">
        <f aca="false">IF(H816="",G815,IF(H815&gt;H816,G815+1,G815))</f>
        <v>1</v>
      </c>
      <c r="H816" s="4"/>
      <c r="I816" s="39"/>
      <c r="J816" s="40"/>
      <c r="K816" s="3"/>
      <c r="L816" s="41"/>
      <c r="M816" s="42"/>
      <c r="N816" s="3"/>
      <c r="O816" s="3"/>
      <c r="P816" s="3"/>
      <c r="Q816" s="3"/>
      <c r="R816" s="3"/>
      <c r="S816" s="53"/>
      <c r="U816" s="45" t="n">
        <f aca="false">IF(H816="",U815,AVERAGE(I812:I816))</f>
        <v>8.8</v>
      </c>
      <c r="V816" s="46" t="n">
        <f aca="false">IF(H816="",V815,AVERAGE(J812:J816))</f>
        <v>-17</v>
      </c>
      <c r="W816" s="47" t="n">
        <f aca="false">IF(H816="",W815,AVERAGE(L812:L816))</f>
        <v>29.4</v>
      </c>
      <c r="X816" s="48" t="n">
        <f aca="false">IF(I816="",X815,AVERAGE(M812:M816))</f>
        <v>4.8</v>
      </c>
      <c r="Z816" s="57" t="str">
        <f aca="false">IF(O816="","",(IF((MID(O816,6,1)="."),IF((MID(O816,5,1)="."),MID(O816,1,4),MID(O816,1,5)),MID(O816,1,6))))</f>
        <v/>
      </c>
      <c r="AA816" s="55" t="str">
        <f aca="false">IF(O816="","",IF((MID(O816,7,1)="M"),(0-MID(O816,8,3)/10),MID(O816,8,3)/10))</f>
        <v/>
      </c>
      <c r="AB816" s="56" t="str">
        <f aca="false">IF(O816="","",RIGHT(O816,3)/10)</f>
        <v/>
      </c>
    </row>
    <row r="817" customFormat="false" ht="14.25" hidden="false" customHeight="false" outlineLevel="0" collapsed="false">
      <c r="B817" s="34" t="str">
        <f aca="false">IF(H817=0,"000000",IF(H817&lt;1000,"000"&amp;H817,IF(H817&lt;10000,"00"&amp;H817,(IF(LEN(H817)=5,"0"&amp;H817,H817)))))</f>
        <v>000000</v>
      </c>
      <c r="C817" s="3" t="str">
        <f aca="false">LEFT(B817,2)</f>
        <v>00</v>
      </c>
      <c r="D817" s="35" t="n">
        <f aca="false">C817+9+(24*(G817))</f>
        <v>33</v>
      </c>
      <c r="E817" s="52" t="str">
        <f aca="false">RIGHT(LEFT(B817,4),2)</f>
        <v>00</v>
      </c>
      <c r="F817" s="37" t="n">
        <f aca="false">IF(H817="",F816,D817/24+E817/24/60)</f>
        <v>2.27083333333333</v>
      </c>
      <c r="G817" s="4" t="n">
        <f aca="false">IF(H817="",G816,IF(H816&gt;H817,G816+1,G816))</f>
        <v>1</v>
      </c>
      <c r="H817" s="4"/>
      <c r="I817" s="39"/>
      <c r="J817" s="40"/>
      <c r="K817" s="3"/>
      <c r="L817" s="41"/>
      <c r="M817" s="42"/>
      <c r="N817" s="3"/>
      <c r="O817" s="3"/>
      <c r="P817" s="3"/>
      <c r="Q817" s="3"/>
      <c r="R817" s="3"/>
      <c r="S817" s="53"/>
      <c r="U817" s="45" t="n">
        <f aca="false">IF(H817="",U816,AVERAGE(I813:I817))</f>
        <v>8.8</v>
      </c>
      <c r="V817" s="46" t="n">
        <f aca="false">IF(H817="",V816,AVERAGE(J813:J817))</f>
        <v>-17</v>
      </c>
      <c r="W817" s="47" t="n">
        <f aca="false">IF(H817="",W816,AVERAGE(L813:L817))</f>
        <v>29.4</v>
      </c>
      <c r="X817" s="48" t="n">
        <f aca="false">IF(I817="",X816,AVERAGE(M813:M817))</f>
        <v>4.8</v>
      </c>
      <c r="Z817" s="57" t="str">
        <f aca="false">IF(O817="","",(IF((MID(O817,6,1)="."),IF((MID(O817,5,1)="."),MID(O817,1,4),MID(O817,1,5)),MID(O817,1,6))))</f>
        <v/>
      </c>
      <c r="AA817" s="55" t="str">
        <f aca="false">IF(O817="","",IF((MID(O817,7,1)="M"),(0-MID(O817,8,3)/10),MID(O817,8,3)/10))</f>
        <v/>
      </c>
      <c r="AB817" s="56" t="str">
        <f aca="false">IF(O817="","",RIGHT(O817,3)/10)</f>
        <v/>
      </c>
    </row>
    <row r="818" customFormat="false" ht="14.25" hidden="false" customHeight="false" outlineLevel="0" collapsed="false">
      <c r="B818" s="34" t="str">
        <f aca="false">IF(H818=0,"000000",IF(H818&lt;1000,"000"&amp;H818,IF(H818&lt;10000,"00"&amp;H818,(IF(LEN(H818)=5,"0"&amp;H818,H818)))))</f>
        <v>000000</v>
      </c>
      <c r="C818" s="3" t="str">
        <f aca="false">LEFT(B818,2)</f>
        <v>00</v>
      </c>
      <c r="D818" s="35" t="n">
        <f aca="false">C818+9+(24*(G818))</f>
        <v>33</v>
      </c>
      <c r="E818" s="52" t="str">
        <f aca="false">RIGHT(LEFT(B818,4),2)</f>
        <v>00</v>
      </c>
      <c r="F818" s="37" t="n">
        <f aca="false">IF(H818="",F817,D818/24+E818/24/60)</f>
        <v>2.27083333333333</v>
      </c>
      <c r="G818" s="4" t="n">
        <f aca="false">IF(H818="",G817,IF(H817&gt;H818,G817+1,G817))</f>
        <v>1</v>
      </c>
      <c r="H818" s="4"/>
      <c r="I818" s="39"/>
      <c r="J818" s="40"/>
      <c r="K818" s="3"/>
      <c r="L818" s="41"/>
      <c r="M818" s="42"/>
      <c r="N818" s="3"/>
      <c r="O818" s="3"/>
      <c r="P818" s="3"/>
      <c r="Q818" s="3"/>
      <c r="R818" s="3"/>
      <c r="S818" s="53"/>
      <c r="U818" s="45" t="n">
        <f aca="false">IF(H818="",U817,AVERAGE(I814:I818))</f>
        <v>8.8</v>
      </c>
      <c r="V818" s="46" t="n">
        <f aca="false">IF(H818="",V817,AVERAGE(J814:J818))</f>
        <v>-17</v>
      </c>
      <c r="W818" s="47" t="n">
        <f aca="false">IF(H818="",W817,AVERAGE(L814:L818))</f>
        <v>29.4</v>
      </c>
      <c r="X818" s="48" t="n">
        <f aca="false">IF(I818="",X817,AVERAGE(M814:M818))</f>
        <v>4.8</v>
      </c>
      <c r="Z818" s="57" t="str">
        <f aca="false">IF(O818="","",(IF((MID(O818,6,1)="."),IF((MID(O818,5,1)="."),MID(O818,1,4),MID(O818,1,5)),MID(O818,1,6))))</f>
        <v/>
      </c>
      <c r="AA818" s="55" t="str">
        <f aca="false">IF(O818="","",IF((MID(O818,7,1)="M"),(0-MID(O818,8,3)/10),MID(O818,8,3)/10))</f>
        <v/>
      </c>
      <c r="AB818" s="56" t="str">
        <f aca="false">IF(O818="","",RIGHT(O818,3)/10)</f>
        <v/>
      </c>
    </row>
    <row r="819" customFormat="false" ht="14.25" hidden="false" customHeight="false" outlineLevel="0" collapsed="false">
      <c r="B819" s="34" t="str">
        <f aca="false">IF(H819=0,"000000",IF(H819&lt;1000,"000"&amp;H819,IF(H819&lt;10000,"00"&amp;H819,(IF(LEN(H819)=5,"0"&amp;H819,H819)))))</f>
        <v>000000</v>
      </c>
      <c r="C819" s="3" t="str">
        <f aca="false">LEFT(B819,2)</f>
        <v>00</v>
      </c>
      <c r="D819" s="35" t="n">
        <f aca="false">C819+9+(24*(G819))</f>
        <v>33</v>
      </c>
      <c r="E819" s="52" t="str">
        <f aca="false">RIGHT(LEFT(B819,4),2)</f>
        <v>00</v>
      </c>
      <c r="F819" s="37" t="n">
        <f aca="false">IF(H819="",F818,D819/24+E819/24/60)</f>
        <v>2.27083333333333</v>
      </c>
      <c r="G819" s="4" t="n">
        <f aca="false">IF(H819="",G818,IF(H818&gt;H819,G818+1,G818))</f>
        <v>1</v>
      </c>
      <c r="H819" s="4"/>
      <c r="I819" s="39"/>
      <c r="J819" s="40"/>
      <c r="K819" s="3"/>
      <c r="L819" s="41"/>
      <c r="M819" s="42"/>
      <c r="N819" s="3"/>
      <c r="O819" s="3"/>
      <c r="P819" s="3"/>
      <c r="Q819" s="3"/>
      <c r="R819" s="3"/>
      <c r="S819" s="53"/>
      <c r="U819" s="45" t="n">
        <f aca="false">IF(H819="",U818,AVERAGE(I815:I819))</f>
        <v>8.8</v>
      </c>
      <c r="V819" s="46" t="n">
        <f aca="false">IF(H819="",V818,AVERAGE(J815:J819))</f>
        <v>-17</v>
      </c>
      <c r="W819" s="47" t="n">
        <f aca="false">IF(H819="",W818,AVERAGE(L815:L819))</f>
        <v>29.4</v>
      </c>
      <c r="X819" s="48" t="n">
        <f aca="false">IF(I819="",X818,AVERAGE(M815:M819))</f>
        <v>4.8</v>
      </c>
      <c r="Z819" s="57" t="str">
        <f aca="false">IF(O819="","",(IF((MID(O819,6,1)="."),IF((MID(O819,5,1)="."),MID(O819,1,4),MID(O819,1,5)),MID(O819,1,6))))</f>
        <v/>
      </c>
      <c r="AA819" s="55" t="str">
        <f aca="false">IF(O819="","",IF((MID(O819,7,1)="M"),(0-MID(O819,8,3)/10),MID(O819,8,3)/10))</f>
        <v/>
      </c>
      <c r="AB819" s="56" t="str">
        <f aca="false">IF(O819="","",RIGHT(O819,3)/10)</f>
        <v/>
      </c>
    </row>
    <row r="820" customFormat="false" ht="14.25" hidden="false" customHeight="false" outlineLevel="0" collapsed="false">
      <c r="B820" s="34" t="str">
        <f aca="false">IF(H820=0,"000000",IF(H820&lt;1000,"000"&amp;H820,IF(H820&lt;10000,"00"&amp;H820,(IF(LEN(H820)=5,"0"&amp;H820,H820)))))</f>
        <v>000000</v>
      </c>
      <c r="C820" s="3" t="str">
        <f aca="false">LEFT(B820,2)</f>
        <v>00</v>
      </c>
      <c r="D820" s="35" t="n">
        <f aca="false">C820+9+(24*(G820))</f>
        <v>33</v>
      </c>
      <c r="E820" s="52" t="str">
        <f aca="false">RIGHT(LEFT(B820,4),2)</f>
        <v>00</v>
      </c>
      <c r="F820" s="37" t="n">
        <f aca="false">IF(H820="",F819,D820/24+E820/24/60)</f>
        <v>2.27083333333333</v>
      </c>
      <c r="G820" s="4" t="n">
        <f aca="false">IF(H820="",G819,IF(H819&gt;H820,G819+1,G819))</f>
        <v>1</v>
      </c>
      <c r="H820" s="4"/>
      <c r="I820" s="39"/>
      <c r="J820" s="40"/>
      <c r="K820" s="3"/>
      <c r="L820" s="41"/>
      <c r="M820" s="42"/>
      <c r="N820" s="3"/>
      <c r="O820" s="3"/>
      <c r="P820" s="3"/>
      <c r="Q820" s="3"/>
      <c r="R820" s="3"/>
      <c r="S820" s="53"/>
      <c r="U820" s="45" t="n">
        <f aca="false">IF(H820="",U819,AVERAGE(I816:I820))</f>
        <v>8.8</v>
      </c>
      <c r="V820" s="46" t="n">
        <f aca="false">IF(H820="",V819,AVERAGE(J816:J820))</f>
        <v>-17</v>
      </c>
      <c r="W820" s="47" t="n">
        <f aca="false">IF(H820="",W819,AVERAGE(L816:L820))</f>
        <v>29.4</v>
      </c>
      <c r="X820" s="48" t="n">
        <f aca="false">IF(I820="",X819,AVERAGE(M816:M820))</f>
        <v>4.8</v>
      </c>
      <c r="Z820" s="57" t="str">
        <f aca="false">IF(O820="","",(IF((MID(O820,6,1)="."),IF((MID(O820,5,1)="."),MID(O820,1,4),MID(O820,1,5)),MID(O820,1,6))))</f>
        <v/>
      </c>
      <c r="AA820" s="55" t="str">
        <f aca="false">IF(O820="","",IF((MID(O820,7,1)="M"),(0-MID(O820,8,3)/10),MID(O820,8,3)/10))</f>
        <v/>
      </c>
      <c r="AB820" s="56" t="str">
        <f aca="false">IF(O820="","",RIGHT(O820,3)/10)</f>
        <v/>
      </c>
    </row>
    <row r="821" customFormat="false" ht="14.25" hidden="false" customHeight="false" outlineLevel="0" collapsed="false">
      <c r="B821" s="34" t="str">
        <f aca="false">IF(H821=0,"000000",IF(H821&lt;1000,"000"&amp;H821,IF(H821&lt;10000,"00"&amp;H821,(IF(LEN(H821)=5,"0"&amp;H821,H821)))))</f>
        <v>000000</v>
      </c>
      <c r="C821" s="3" t="str">
        <f aca="false">LEFT(B821,2)</f>
        <v>00</v>
      </c>
      <c r="D821" s="35" t="n">
        <f aca="false">C821+9+(24*(G821))</f>
        <v>33</v>
      </c>
      <c r="E821" s="52" t="str">
        <f aca="false">RIGHT(LEFT(B821,4),2)</f>
        <v>00</v>
      </c>
      <c r="F821" s="37" t="n">
        <f aca="false">IF(H821="",F820,D821/24+E821/24/60)</f>
        <v>2.27083333333333</v>
      </c>
      <c r="G821" s="4" t="n">
        <f aca="false">IF(H821="",G820,IF(H820&gt;H821,G820+1,G820))</f>
        <v>1</v>
      </c>
      <c r="H821" s="4"/>
      <c r="I821" s="39"/>
      <c r="J821" s="40"/>
      <c r="K821" s="3"/>
      <c r="L821" s="41"/>
      <c r="M821" s="42"/>
      <c r="N821" s="3"/>
      <c r="O821" s="3"/>
      <c r="P821" s="3"/>
      <c r="Q821" s="3"/>
      <c r="R821" s="3"/>
      <c r="S821" s="53"/>
      <c r="U821" s="45" t="n">
        <f aca="false">IF(H821="",U820,AVERAGE(I817:I821))</f>
        <v>8.8</v>
      </c>
      <c r="V821" s="46" t="n">
        <f aca="false">IF(H821="",V820,AVERAGE(J817:J821))</f>
        <v>-17</v>
      </c>
      <c r="W821" s="47" t="n">
        <f aca="false">IF(H821="",W820,AVERAGE(L817:L821))</f>
        <v>29.4</v>
      </c>
      <c r="X821" s="48" t="n">
        <f aca="false">IF(I821="",X820,AVERAGE(M817:M821))</f>
        <v>4.8</v>
      </c>
      <c r="Z821" s="57" t="str">
        <f aca="false">IF(O821="","",(IF((MID(O821,6,1)="."),IF((MID(O821,5,1)="."),MID(O821,1,4),MID(O821,1,5)),MID(O821,1,6))))</f>
        <v/>
      </c>
      <c r="AA821" s="55" t="str">
        <f aca="false">IF(O821="","",IF((MID(O821,7,1)="M"),(0-MID(O821,8,3)/10),MID(O821,8,3)/10))</f>
        <v/>
      </c>
      <c r="AB821" s="56" t="str">
        <f aca="false">IF(O821="","",RIGHT(O821,3)/10)</f>
        <v/>
      </c>
    </row>
    <row r="822" customFormat="false" ht="14.25" hidden="false" customHeight="false" outlineLevel="0" collapsed="false">
      <c r="B822" s="34" t="str">
        <f aca="false">IF(H822=0,"000000",IF(H822&lt;1000,"000"&amp;H822,IF(H822&lt;10000,"00"&amp;H822,(IF(LEN(H822)=5,"0"&amp;H822,H822)))))</f>
        <v>000000</v>
      </c>
      <c r="C822" s="3" t="str">
        <f aca="false">LEFT(B822,2)</f>
        <v>00</v>
      </c>
      <c r="D822" s="35" t="n">
        <f aca="false">C822+9+(24*(G822))</f>
        <v>33</v>
      </c>
      <c r="E822" s="52" t="str">
        <f aca="false">RIGHT(LEFT(B822,4),2)</f>
        <v>00</v>
      </c>
      <c r="F822" s="37" t="n">
        <f aca="false">IF(H822="",F821,D822/24+E822/24/60)</f>
        <v>2.27083333333333</v>
      </c>
      <c r="G822" s="4" t="n">
        <f aca="false">IF(H822="",G821,IF(H821&gt;H822,G821+1,G821))</f>
        <v>1</v>
      </c>
      <c r="H822" s="4"/>
      <c r="I822" s="39"/>
      <c r="J822" s="40"/>
      <c r="K822" s="3"/>
      <c r="L822" s="41"/>
      <c r="M822" s="42"/>
      <c r="N822" s="3"/>
      <c r="O822" s="3"/>
      <c r="P822" s="3"/>
      <c r="Q822" s="3"/>
      <c r="R822" s="3"/>
      <c r="S822" s="53"/>
      <c r="U822" s="45" t="n">
        <f aca="false">IF(H822="",U821,AVERAGE(I818:I822))</f>
        <v>8.8</v>
      </c>
      <c r="V822" s="46" t="n">
        <f aca="false">IF(H822="",V821,AVERAGE(J818:J822))</f>
        <v>-17</v>
      </c>
      <c r="W822" s="47" t="n">
        <f aca="false">IF(H822="",W821,AVERAGE(L818:L822))</f>
        <v>29.4</v>
      </c>
      <c r="X822" s="48" t="n">
        <f aca="false">IF(I822="",X821,AVERAGE(M818:M822))</f>
        <v>4.8</v>
      </c>
      <c r="Z822" s="57" t="str">
        <f aca="false">IF(O822="","",(IF((MID(O822,6,1)="."),IF((MID(O822,5,1)="."),MID(O822,1,4),MID(O822,1,5)),MID(O822,1,6))))</f>
        <v/>
      </c>
      <c r="AA822" s="55" t="str">
        <f aca="false">IF(O822="","",IF((MID(O822,7,1)="M"),(0-MID(O822,8,3)/10),MID(O822,8,3)/10))</f>
        <v/>
      </c>
      <c r="AB822" s="56" t="str">
        <f aca="false">IF(O822="","",RIGHT(O822,3)/10)</f>
        <v/>
      </c>
    </row>
    <row r="823" customFormat="false" ht="14.25" hidden="false" customHeight="false" outlineLevel="0" collapsed="false">
      <c r="B823" s="34" t="str">
        <f aca="false">IF(H823=0,"000000",IF(H823&lt;1000,"000"&amp;H823,IF(H823&lt;10000,"00"&amp;H823,(IF(LEN(H823)=5,"0"&amp;H823,H823)))))</f>
        <v>000000</v>
      </c>
      <c r="C823" s="3" t="str">
        <f aca="false">LEFT(B823,2)</f>
        <v>00</v>
      </c>
      <c r="D823" s="35" t="n">
        <f aca="false">C823+9+(24*(G823))</f>
        <v>33</v>
      </c>
      <c r="E823" s="52" t="str">
        <f aca="false">RIGHT(LEFT(B823,4),2)</f>
        <v>00</v>
      </c>
      <c r="F823" s="37" t="n">
        <f aca="false">IF(H823="",F822,D823/24+E823/24/60)</f>
        <v>2.27083333333333</v>
      </c>
      <c r="G823" s="4" t="n">
        <f aca="false">IF(H823="",G822,IF(H822&gt;H823,G822+1,G822))</f>
        <v>1</v>
      </c>
      <c r="H823" s="4"/>
      <c r="I823" s="39"/>
      <c r="J823" s="40"/>
      <c r="K823" s="3"/>
      <c r="L823" s="41"/>
      <c r="M823" s="42"/>
      <c r="N823" s="3"/>
      <c r="O823" s="3"/>
      <c r="P823" s="3"/>
      <c r="Q823" s="3"/>
      <c r="R823" s="3"/>
      <c r="S823" s="53"/>
      <c r="U823" s="45" t="n">
        <f aca="false">IF(H823="",U822,AVERAGE(I819:I823))</f>
        <v>8.8</v>
      </c>
      <c r="V823" s="46" t="n">
        <f aca="false">IF(H823="",V822,AVERAGE(J819:J823))</f>
        <v>-17</v>
      </c>
      <c r="W823" s="47" t="n">
        <f aca="false">IF(H823="",W822,AVERAGE(L819:L823))</f>
        <v>29.4</v>
      </c>
      <c r="X823" s="48" t="n">
        <f aca="false">IF(I823="",X822,AVERAGE(M819:M823))</f>
        <v>4.8</v>
      </c>
      <c r="Z823" s="57" t="str">
        <f aca="false">IF(O823="","",(IF((MID(O823,6,1)="."),IF((MID(O823,5,1)="."),MID(O823,1,4),MID(O823,1,5)),MID(O823,1,6))))</f>
        <v/>
      </c>
      <c r="AA823" s="55" t="str">
        <f aca="false">IF(O823="","",IF((MID(O823,7,1)="M"),(0-MID(O823,8,3)/10),MID(O823,8,3)/10))</f>
        <v/>
      </c>
      <c r="AB823" s="56" t="str">
        <f aca="false">IF(O823="","",RIGHT(O823,3)/10)</f>
        <v/>
      </c>
    </row>
    <row r="824" customFormat="false" ht="14.25" hidden="false" customHeight="false" outlineLevel="0" collapsed="false">
      <c r="B824" s="34" t="str">
        <f aca="false">IF(H824=0,"000000",IF(H824&lt;1000,"000"&amp;H824,IF(H824&lt;10000,"00"&amp;H824,(IF(LEN(H824)=5,"0"&amp;H824,H824)))))</f>
        <v>000000</v>
      </c>
      <c r="C824" s="3" t="str">
        <f aca="false">LEFT(B824,2)</f>
        <v>00</v>
      </c>
      <c r="D824" s="35" t="n">
        <f aca="false">C824+9+(24*(G824))</f>
        <v>33</v>
      </c>
      <c r="E824" s="52" t="str">
        <f aca="false">RIGHT(LEFT(B824,4),2)</f>
        <v>00</v>
      </c>
      <c r="F824" s="37" t="n">
        <f aca="false">IF(H824="",F823,D824/24+E824/24/60)</f>
        <v>2.27083333333333</v>
      </c>
      <c r="G824" s="4" t="n">
        <f aca="false">IF(H824="",G823,IF(H823&gt;H824,G823+1,G823))</f>
        <v>1</v>
      </c>
      <c r="H824" s="4"/>
      <c r="I824" s="39"/>
      <c r="J824" s="40"/>
      <c r="K824" s="3"/>
      <c r="L824" s="41"/>
      <c r="M824" s="42"/>
      <c r="N824" s="3"/>
      <c r="O824" s="3"/>
      <c r="P824" s="3"/>
      <c r="Q824" s="3"/>
      <c r="R824" s="3"/>
      <c r="S824" s="53"/>
      <c r="U824" s="45" t="n">
        <f aca="false">IF(H824="",U823,AVERAGE(I820:I824))</f>
        <v>8.8</v>
      </c>
      <c r="V824" s="46" t="n">
        <f aca="false">IF(H824="",V823,AVERAGE(J820:J824))</f>
        <v>-17</v>
      </c>
      <c r="W824" s="47" t="n">
        <f aca="false">IF(H824="",W823,AVERAGE(L820:L824))</f>
        <v>29.4</v>
      </c>
      <c r="X824" s="48" t="n">
        <f aca="false">IF(I824="",X823,AVERAGE(M820:M824))</f>
        <v>4.8</v>
      </c>
      <c r="Z824" s="57" t="str">
        <f aca="false">IF(O824="","",(IF((MID(O824,6,1)="."),IF((MID(O824,5,1)="."),MID(O824,1,4),MID(O824,1,5)),MID(O824,1,6))))</f>
        <v/>
      </c>
      <c r="AA824" s="55" t="str">
        <f aca="false">IF(O824="","",IF((MID(O824,7,1)="M"),(0-MID(O824,8,3)/10),MID(O824,8,3)/10))</f>
        <v/>
      </c>
      <c r="AB824" s="56" t="str">
        <f aca="false">IF(O824="","",RIGHT(O824,3)/10)</f>
        <v/>
      </c>
    </row>
    <row r="825" customFormat="false" ht="14.25" hidden="false" customHeight="false" outlineLevel="0" collapsed="false">
      <c r="B825" s="34" t="str">
        <f aca="false">IF(H825=0,"000000",IF(H825&lt;1000,"000"&amp;H825,IF(H825&lt;10000,"00"&amp;H825,(IF(LEN(H825)=5,"0"&amp;H825,H825)))))</f>
        <v>000000</v>
      </c>
      <c r="C825" s="3" t="str">
        <f aca="false">LEFT(B825,2)</f>
        <v>00</v>
      </c>
      <c r="D825" s="35" t="n">
        <f aca="false">C825+9+(24*(G825))</f>
        <v>33</v>
      </c>
      <c r="E825" s="52" t="str">
        <f aca="false">RIGHT(LEFT(B825,4),2)</f>
        <v>00</v>
      </c>
      <c r="F825" s="37" t="n">
        <f aca="false">IF(H825="",F824,D825/24+E825/24/60)</f>
        <v>2.27083333333333</v>
      </c>
      <c r="G825" s="4" t="n">
        <f aca="false">IF(H825="",G824,IF(H824&gt;H825,G824+1,G824))</f>
        <v>1</v>
      </c>
      <c r="H825" s="4"/>
      <c r="I825" s="39"/>
      <c r="J825" s="40"/>
      <c r="K825" s="3"/>
      <c r="L825" s="41"/>
      <c r="M825" s="42"/>
      <c r="N825" s="3"/>
      <c r="O825" s="3"/>
      <c r="P825" s="3"/>
      <c r="Q825" s="3"/>
      <c r="R825" s="3"/>
      <c r="S825" s="53"/>
      <c r="U825" s="45" t="n">
        <f aca="false">IF(H825="",U824,AVERAGE(I821:I825))</f>
        <v>8.8</v>
      </c>
      <c r="V825" s="46" t="n">
        <f aca="false">IF(H825="",V824,AVERAGE(J821:J825))</f>
        <v>-17</v>
      </c>
      <c r="W825" s="47" t="n">
        <f aca="false">IF(H825="",W824,AVERAGE(L821:L825))</f>
        <v>29.4</v>
      </c>
      <c r="X825" s="48" t="n">
        <f aca="false">IF(I825="",X824,AVERAGE(M821:M825))</f>
        <v>4.8</v>
      </c>
      <c r="Z825" s="57" t="str">
        <f aca="false">IF(O825="","",(IF((MID(O825,6,1)="."),IF((MID(O825,5,1)="."),MID(O825,1,4),MID(O825,1,5)),MID(O825,1,6))))</f>
        <v/>
      </c>
      <c r="AA825" s="55" t="str">
        <f aca="false">IF(O825="","",IF((MID(O825,7,1)="M"),(0-MID(O825,8,3)/10),MID(O825,8,3)/10))</f>
        <v/>
      </c>
      <c r="AB825" s="56" t="str">
        <f aca="false">IF(O825="","",RIGHT(O825,3)/10)</f>
        <v/>
      </c>
    </row>
    <row r="826" customFormat="false" ht="14.25" hidden="false" customHeight="false" outlineLevel="0" collapsed="false">
      <c r="B826" s="34" t="str">
        <f aca="false">IF(H826=0,"000000",IF(H826&lt;1000,"000"&amp;H826,IF(H826&lt;10000,"00"&amp;H826,(IF(LEN(H826)=5,"0"&amp;H826,H826)))))</f>
        <v>000000</v>
      </c>
      <c r="C826" s="3" t="str">
        <f aca="false">LEFT(B826,2)</f>
        <v>00</v>
      </c>
      <c r="D826" s="35" t="n">
        <f aca="false">C826+9+(24*(G826))</f>
        <v>33</v>
      </c>
      <c r="E826" s="52" t="str">
        <f aca="false">RIGHT(LEFT(B826,4),2)</f>
        <v>00</v>
      </c>
      <c r="F826" s="37" t="n">
        <f aca="false">IF(H826="",F825,D826/24+E826/24/60)</f>
        <v>2.27083333333333</v>
      </c>
      <c r="G826" s="4" t="n">
        <f aca="false">IF(H826="",G825,IF(H825&gt;H826,G825+1,G825))</f>
        <v>1</v>
      </c>
      <c r="H826" s="4"/>
      <c r="I826" s="39"/>
      <c r="J826" s="40"/>
      <c r="K826" s="3"/>
      <c r="L826" s="41"/>
      <c r="M826" s="42"/>
      <c r="N826" s="3"/>
      <c r="O826" s="3"/>
      <c r="P826" s="3"/>
      <c r="Q826" s="3"/>
      <c r="R826" s="3"/>
      <c r="S826" s="53"/>
      <c r="U826" s="45" t="n">
        <f aca="false">IF(H826="",U825,AVERAGE(I822:I826))</f>
        <v>8.8</v>
      </c>
      <c r="V826" s="46" t="n">
        <f aca="false">IF(H826="",V825,AVERAGE(J822:J826))</f>
        <v>-17</v>
      </c>
      <c r="W826" s="47" t="n">
        <f aca="false">IF(H826="",W825,AVERAGE(L822:L826))</f>
        <v>29.4</v>
      </c>
      <c r="X826" s="48" t="n">
        <f aca="false">IF(I826="",X825,AVERAGE(M822:M826))</f>
        <v>4.8</v>
      </c>
      <c r="Z826" s="57" t="str">
        <f aca="false">IF(O826="","",(IF((MID(O826,6,1)="."),IF((MID(O826,5,1)="."),MID(O826,1,4),MID(O826,1,5)),MID(O826,1,6))))</f>
        <v/>
      </c>
      <c r="AA826" s="55" t="str">
        <f aca="false">IF(O826="","",IF((MID(O826,7,1)="M"),(0-MID(O826,8,3)/10),MID(O826,8,3)/10))</f>
        <v/>
      </c>
      <c r="AB826" s="56" t="str">
        <f aca="false">IF(O826="","",RIGHT(O826,3)/10)</f>
        <v/>
      </c>
    </row>
    <row r="827" customFormat="false" ht="14.25" hidden="false" customHeight="false" outlineLevel="0" collapsed="false">
      <c r="B827" s="34" t="str">
        <f aca="false">IF(H827=0,"000000",IF(H827&lt;1000,"000"&amp;H827,IF(H827&lt;10000,"00"&amp;H827,(IF(LEN(H827)=5,"0"&amp;H827,H827)))))</f>
        <v>000000</v>
      </c>
      <c r="C827" s="3" t="str">
        <f aca="false">LEFT(B827,2)</f>
        <v>00</v>
      </c>
      <c r="D827" s="35" t="n">
        <f aca="false">C827+9+(24*(G827))</f>
        <v>33</v>
      </c>
      <c r="E827" s="52" t="str">
        <f aca="false">RIGHT(LEFT(B827,4),2)</f>
        <v>00</v>
      </c>
      <c r="F827" s="37" t="n">
        <f aca="false">IF(H827="",F826,D827/24+E827/24/60)</f>
        <v>2.27083333333333</v>
      </c>
      <c r="G827" s="4" t="n">
        <f aca="false">IF(H827="",G826,IF(H826&gt;H827,G826+1,G826))</f>
        <v>1</v>
      </c>
      <c r="H827" s="4"/>
      <c r="I827" s="39"/>
      <c r="J827" s="40"/>
      <c r="K827" s="3"/>
      <c r="L827" s="41"/>
      <c r="M827" s="42"/>
      <c r="N827" s="3"/>
      <c r="O827" s="3"/>
      <c r="P827" s="3"/>
      <c r="Q827" s="3"/>
      <c r="R827" s="3"/>
      <c r="S827" s="53"/>
      <c r="U827" s="45" t="n">
        <f aca="false">IF(H827="",U826,AVERAGE(I823:I827))</f>
        <v>8.8</v>
      </c>
      <c r="V827" s="46" t="n">
        <f aca="false">IF(H827="",V826,AVERAGE(J823:J827))</f>
        <v>-17</v>
      </c>
      <c r="W827" s="47" t="n">
        <f aca="false">IF(H827="",W826,AVERAGE(L823:L827))</f>
        <v>29.4</v>
      </c>
      <c r="X827" s="48" t="n">
        <f aca="false">IF(I827="",X826,AVERAGE(M823:M827))</f>
        <v>4.8</v>
      </c>
      <c r="Z827" s="57" t="str">
        <f aca="false">IF(O827="","",(IF((MID(O827,6,1)="."),IF((MID(O827,5,1)="."),MID(O827,1,4),MID(O827,1,5)),MID(O827,1,6))))</f>
        <v/>
      </c>
      <c r="AA827" s="55" t="str">
        <f aca="false">IF(O827="","",IF((MID(O827,7,1)="M"),(0-MID(O827,8,3)/10),MID(O827,8,3)/10))</f>
        <v/>
      </c>
      <c r="AB827" s="56" t="str">
        <f aca="false">IF(O827="","",RIGHT(O827,3)/10)</f>
        <v/>
      </c>
    </row>
    <row r="828" customFormat="false" ht="14.25" hidden="false" customHeight="false" outlineLevel="0" collapsed="false">
      <c r="B828" s="34" t="str">
        <f aca="false">IF(H828=0,"000000",IF(H828&lt;1000,"000"&amp;H828,IF(H828&lt;10000,"00"&amp;H828,(IF(LEN(H828)=5,"0"&amp;H828,H828)))))</f>
        <v>000000</v>
      </c>
      <c r="C828" s="3" t="str">
        <f aca="false">LEFT(B828,2)</f>
        <v>00</v>
      </c>
      <c r="D828" s="35" t="n">
        <f aca="false">C828+9+(24*(G828))</f>
        <v>33</v>
      </c>
      <c r="E828" s="52" t="str">
        <f aca="false">RIGHT(LEFT(B828,4),2)</f>
        <v>00</v>
      </c>
      <c r="F828" s="37" t="n">
        <f aca="false">IF(H828="",F827,D828/24+E828/24/60)</f>
        <v>2.27083333333333</v>
      </c>
      <c r="G828" s="4" t="n">
        <f aca="false">IF(H828="",G827,IF(H827&gt;H828,G827+1,G827))</f>
        <v>1</v>
      </c>
      <c r="H828" s="4"/>
      <c r="I828" s="39"/>
      <c r="J828" s="40"/>
      <c r="K828" s="3"/>
      <c r="L828" s="41"/>
      <c r="M828" s="42"/>
      <c r="N828" s="3"/>
      <c r="O828" s="3"/>
      <c r="P828" s="3"/>
      <c r="Q828" s="3"/>
      <c r="R828" s="3"/>
      <c r="S828" s="53"/>
      <c r="U828" s="45" t="n">
        <f aca="false">IF(H828="",U827,AVERAGE(I824:I828))</f>
        <v>8.8</v>
      </c>
      <c r="V828" s="46" t="n">
        <f aca="false">IF(H828="",V827,AVERAGE(J824:J828))</f>
        <v>-17</v>
      </c>
      <c r="W828" s="47" t="n">
        <f aca="false">IF(H828="",W827,AVERAGE(L824:L828))</f>
        <v>29.4</v>
      </c>
      <c r="X828" s="48" t="n">
        <f aca="false">IF(I828="",X827,AVERAGE(M824:M828))</f>
        <v>4.8</v>
      </c>
      <c r="Z828" s="57" t="str">
        <f aca="false">IF(O828="","",(IF((MID(O828,6,1)="."),IF((MID(O828,5,1)="."),MID(O828,1,4),MID(O828,1,5)),MID(O828,1,6))))</f>
        <v/>
      </c>
      <c r="AA828" s="55" t="str">
        <f aca="false">IF(O828="","",IF((MID(O828,7,1)="M"),(0-MID(O828,8,3)/10),MID(O828,8,3)/10))</f>
        <v/>
      </c>
      <c r="AB828" s="56" t="str">
        <f aca="false">IF(O828="","",RIGHT(O828,3)/10)</f>
        <v/>
      </c>
    </row>
    <row r="829" customFormat="false" ht="14.25" hidden="false" customHeight="false" outlineLevel="0" collapsed="false">
      <c r="B829" s="34" t="str">
        <f aca="false">IF(H829=0,"000000",IF(H829&lt;1000,"000"&amp;H829,IF(H829&lt;10000,"00"&amp;H829,(IF(LEN(H829)=5,"0"&amp;H829,H829)))))</f>
        <v>000000</v>
      </c>
      <c r="C829" s="3" t="str">
        <f aca="false">LEFT(B829,2)</f>
        <v>00</v>
      </c>
      <c r="D829" s="35" t="n">
        <f aca="false">C829+9+(24*(G829))</f>
        <v>33</v>
      </c>
      <c r="E829" s="52" t="str">
        <f aca="false">RIGHT(LEFT(B829,4),2)</f>
        <v>00</v>
      </c>
      <c r="F829" s="37" t="n">
        <f aca="false">IF(H829="",F828,D829/24+E829/24/60)</f>
        <v>2.27083333333333</v>
      </c>
      <c r="G829" s="4" t="n">
        <f aca="false">IF(H829="",G828,IF(H828&gt;H829,G828+1,G828))</f>
        <v>1</v>
      </c>
      <c r="H829" s="4"/>
      <c r="I829" s="39"/>
      <c r="J829" s="40"/>
      <c r="K829" s="3"/>
      <c r="L829" s="41"/>
      <c r="M829" s="42"/>
      <c r="N829" s="3"/>
      <c r="O829" s="3"/>
      <c r="P829" s="3"/>
      <c r="Q829" s="3"/>
      <c r="R829" s="3"/>
      <c r="S829" s="53"/>
      <c r="U829" s="45" t="n">
        <f aca="false">IF(H829="",U828,AVERAGE(I825:I829))</f>
        <v>8.8</v>
      </c>
      <c r="V829" s="46" t="n">
        <f aca="false">IF(H829="",V828,AVERAGE(J825:J829))</f>
        <v>-17</v>
      </c>
      <c r="W829" s="47" t="n">
        <f aca="false">IF(H829="",W828,AVERAGE(L825:L829))</f>
        <v>29.4</v>
      </c>
      <c r="X829" s="48" t="n">
        <f aca="false">IF(I829="",X828,AVERAGE(M825:M829))</f>
        <v>4.8</v>
      </c>
      <c r="Z829" s="57" t="str">
        <f aca="false">IF(O829="","",(IF((MID(O829,6,1)="."),IF((MID(O829,5,1)="."),MID(O829,1,4),MID(O829,1,5)),MID(O829,1,6))))</f>
        <v/>
      </c>
      <c r="AA829" s="55" t="str">
        <f aca="false">IF(O829="","",IF((MID(O829,7,1)="M"),(0-MID(O829,8,3)/10),MID(O829,8,3)/10))</f>
        <v/>
      </c>
      <c r="AB829" s="56" t="str">
        <f aca="false">IF(O829="","",RIGHT(O829,3)/10)</f>
        <v/>
      </c>
    </row>
    <row r="830" customFormat="false" ht="14.25" hidden="false" customHeight="false" outlineLevel="0" collapsed="false">
      <c r="B830" s="34" t="str">
        <f aca="false">IF(H830=0,"000000",IF(H830&lt;1000,"000"&amp;H830,IF(H830&lt;10000,"00"&amp;H830,(IF(LEN(H830)=5,"0"&amp;H830,H830)))))</f>
        <v>000000</v>
      </c>
      <c r="C830" s="3" t="str">
        <f aca="false">LEFT(B830,2)</f>
        <v>00</v>
      </c>
      <c r="D830" s="35" t="n">
        <f aca="false">C830+9+(24*(G830))</f>
        <v>33</v>
      </c>
      <c r="E830" s="52" t="str">
        <f aca="false">RIGHT(LEFT(B830,4),2)</f>
        <v>00</v>
      </c>
      <c r="F830" s="37" t="n">
        <f aca="false">IF(H830="",F829,D830/24+E830/24/60)</f>
        <v>2.27083333333333</v>
      </c>
      <c r="G830" s="4" t="n">
        <f aca="false">IF(H830="",G829,IF(H829&gt;H830,G829+1,G829))</f>
        <v>1</v>
      </c>
      <c r="H830" s="4"/>
      <c r="I830" s="39"/>
      <c r="J830" s="40"/>
      <c r="K830" s="3"/>
      <c r="L830" s="41"/>
      <c r="M830" s="42"/>
      <c r="N830" s="3"/>
      <c r="O830" s="3"/>
      <c r="P830" s="3"/>
      <c r="Q830" s="3"/>
      <c r="R830" s="3"/>
      <c r="S830" s="53"/>
      <c r="U830" s="45" t="n">
        <f aca="false">IF(H830="",U829,AVERAGE(I826:I830))</f>
        <v>8.8</v>
      </c>
      <c r="V830" s="46" t="n">
        <f aca="false">IF(H830="",V829,AVERAGE(J826:J830))</f>
        <v>-17</v>
      </c>
      <c r="W830" s="47" t="n">
        <f aca="false">IF(H830="",W829,AVERAGE(L826:L830))</f>
        <v>29.4</v>
      </c>
      <c r="X830" s="48" t="n">
        <f aca="false">IF(I830="",X829,AVERAGE(M826:M830))</f>
        <v>4.8</v>
      </c>
      <c r="Z830" s="57" t="str">
        <f aca="false">IF(O830="","",(IF((MID(O830,6,1)="."),IF((MID(O830,5,1)="."),MID(O830,1,4),MID(O830,1,5)),MID(O830,1,6))))</f>
        <v/>
      </c>
      <c r="AA830" s="55" t="str">
        <f aca="false">IF(O830="","",IF((MID(O830,7,1)="M"),(0-MID(O830,8,3)/10),MID(O830,8,3)/10))</f>
        <v/>
      </c>
      <c r="AB830" s="56" t="str">
        <f aca="false">IF(O830="","",RIGHT(O830,3)/10)</f>
        <v/>
      </c>
    </row>
    <row r="831" customFormat="false" ht="14.25" hidden="false" customHeight="false" outlineLevel="0" collapsed="false">
      <c r="B831" s="34" t="str">
        <f aca="false">IF(H831=0,"000000",IF(H831&lt;1000,"000"&amp;H831,IF(H831&lt;10000,"00"&amp;H831,(IF(LEN(H831)=5,"0"&amp;H831,H831)))))</f>
        <v>000000</v>
      </c>
      <c r="C831" s="3" t="str">
        <f aca="false">LEFT(B831,2)</f>
        <v>00</v>
      </c>
      <c r="D831" s="35" t="n">
        <f aca="false">C831+9+(24*(G831))</f>
        <v>33</v>
      </c>
      <c r="E831" s="52" t="str">
        <f aca="false">RIGHT(LEFT(B831,4),2)</f>
        <v>00</v>
      </c>
      <c r="F831" s="37" t="n">
        <f aca="false">IF(H831="",F830,D831/24+E831/24/60)</f>
        <v>2.27083333333333</v>
      </c>
      <c r="G831" s="4" t="n">
        <f aca="false">IF(H831="",G830,IF(H830&gt;H831,G830+1,G830))</f>
        <v>1</v>
      </c>
      <c r="H831" s="4"/>
      <c r="I831" s="39"/>
      <c r="J831" s="40"/>
      <c r="K831" s="3"/>
      <c r="L831" s="41"/>
      <c r="M831" s="42"/>
      <c r="N831" s="3"/>
      <c r="O831" s="3"/>
      <c r="P831" s="3"/>
      <c r="Q831" s="3"/>
      <c r="R831" s="3"/>
      <c r="S831" s="53"/>
      <c r="U831" s="45" t="n">
        <f aca="false">IF(H831="",U830,AVERAGE(I827:I831))</f>
        <v>8.8</v>
      </c>
      <c r="V831" s="46" t="n">
        <f aca="false">IF(H831="",V830,AVERAGE(J827:J831))</f>
        <v>-17</v>
      </c>
      <c r="W831" s="47" t="n">
        <f aca="false">IF(H831="",W830,AVERAGE(L827:L831))</f>
        <v>29.4</v>
      </c>
      <c r="X831" s="48" t="n">
        <f aca="false">IF(I831="",X830,AVERAGE(M827:M831))</f>
        <v>4.8</v>
      </c>
      <c r="Z831" s="57" t="str">
        <f aca="false">IF(O831="","",(IF((MID(O831,6,1)="."),IF((MID(O831,5,1)="."),MID(O831,1,4),MID(O831,1,5)),MID(O831,1,6))))</f>
        <v/>
      </c>
      <c r="AA831" s="55" t="str">
        <f aca="false">IF(O831="","",IF((MID(O831,7,1)="M"),(0-MID(O831,8,3)/10),MID(O831,8,3)/10))</f>
        <v/>
      </c>
      <c r="AB831" s="56" t="str">
        <f aca="false">IF(O831="","",RIGHT(O831,3)/10)</f>
        <v/>
      </c>
    </row>
    <row r="832" customFormat="false" ht="14.25" hidden="false" customHeight="false" outlineLevel="0" collapsed="false">
      <c r="B832" s="34" t="str">
        <f aca="false">IF(H832=0,"000000",IF(H832&lt;1000,"000"&amp;H832,IF(H832&lt;10000,"00"&amp;H832,(IF(LEN(H832)=5,"0"&amp;H832,H832)))))</f>
        <v>000000</v>
      </c>
      <c r="C832" s="3" t="str">
        <f aca="false">LEFT(B832,2)</f>
        <v>00</v>
      </c>
      <c r="D832" s="35" t="n">
        <f aca="false">C832+9+(24*(G832))</f>
        <v>33</v>
      </c>
      <c r="E832" s="52" t="str">
        <f aca="false">RIGHT(LEFT(B832,4),2)</f>
        <v>00</v>
      </c>
      <c r="F832" s="37" t="n">
        <f aca="false">IF(H832="",F831,D832/24+E832/24/60)</f>
        <v>2.27083333333333</v>
      </c>
      <c r="G832" s="4" t="n">
        <f aca="false">IF(H832="",G831,IF(H831&gt;H832,G831+1,G831))</f>
        <v>1</v>
      </c>
      <c r="H832" s="4"/>
      <c r="I832" s="39"/>
      <c r="J832" s="40"/>
      <c r="K832" s="3"/>
      <c r="L832" s="41"/>
      <c r="M832" s="42"/>
      <c r="N832" s="3"/>
      <c r="O832" s="3"/>
      <c r="P832" s="3"/>
      <c r="Q832" s="3"/>
      <c r="R832" s="3"/>
      <c r="S832" s="53"/>
      <c r="U832" s="45" t="n">
        <f aca="false">IF(H832="",U831,AVERAGE(I828:I832))</f>
        <v>8.8</v>
      </c>
      <c r="V832" s="46" t="n">
        <f aca="false">IF(H832="",V831,AVERAGE(J828:J832))</f>
        <v>-17</v>
      </c>
      <c r="W832" s="47" t="n">
        <f aca="false">IF(H832="",W831,AVERAGE(L828:L832))</f>
        <v>29.4</v>
      </c>
      <c r="X832" s="48" t="n">
        <f aca="false">IF(I832="",X831,AVERAGE(M828:M832))</f>
        <v>4.8</v>
      </c>
      <c r="Z832" s="57" t="str">
        <f aca="false">IF(O832="","",(IF((MID(O832,6,1)="."),IF((MID(O832,5,1)="."),MID(O832,1,4),MID(O832,1,5)),MID(O832,1,6))))</f>
        <v/>
      </c>
      <c r="AA832" s="55" t="str">
        <f aca="false">IF(O832="","",IF((MID(O832,7,1)="M"),(0-MID(O832,8,3)/10),MID(O832,8,3)/10))</f>
        <v/>
      </c>
      <c r="AB832" s="56" t="str">
        <f aca="false">IF(O832="","",RIGHT(O832,3)/10)</f>
        <v/>
      </c>
    </row>
    <row r="833" customFormat="false" ht="14.25" hidden="false" customHeight="false" outlineLevel="0" collapsed="false">
      <c r="B833" s="34" t="str">
        <f aca="false">IF(H833=0,"000000",IF(H833&lt;1000,"000"&amp;H833,IF(H833&lt;10000,"00"&amp;H833,(IF(LEN(H833)=5,"0"&amp;H833,H833)))))</f>
        <v>000000</v>
      </c>
      <c r="C833" s="3" t="str">
        <f aca="false">LEFT(B833,2)</f>
        <v>00</v>
      </c>
      <c r="D833" s="35" t="n">
        <f aca="false">C833+9+(24*(G833))</f>
        <v>33</v>
      </c>
      <c r="E833" s="52" t="str">
        <f aca="false">RIGHT(LEFT(B833,4),2)</f>
        <v>00</v>
      </c>
      <c r="F833" s="37" t="n">
        <f aca="false">IF(H833="",F832,D833/24+E833/24/60)</f>
        <v>2.27083333333333</v>
      </c>
      <c r="G833" s="4" t="n">
        <f aca="false">IF(H833="",G832,IF(H832&gt;H833,G832+1,G832))</f>
        <v>1</v>
      </c>
      <c r="H833" s="4"/>
      <c r="I833" s="39"/>
      <c r="J833" s="40"/>
      <c r="K833" s="3"/>
      <c r="L833" s="41"/>
      <c r="M833" s="42"/>
      <c r="N833" s="3"/>
      <c r="O833" s="3"/>
      <c r="P833" s="3"/>
      <c r="Q833" s="3"/>
      <c r="R833" s="3"/>
      <c r="S833" s="53"/>
      <c r="U833" s="45" t="n">
        <f aca="false">IF(H833="",U832,AVERAGE(I829:I833))</f>
        <v>8.8</v>
      </c>
      <c r="V833" s="46" t="n">
        <f aca="false">IF(H833="",V832,AVERAGE(J829:J833))</f>
        <v>-17</v>
      </c>
      <c r="W833" s="47" t="n">
        <f aca="false">IF(H833="",W832,AVERAGE(L829:L833))</f>
        <v>29.4</v>
      </c>
      <c r="X833" s="48" t="n">
        <f aca="false">IF(I833="",X832,AVERAGE(M829:M833))</f>
        <v>4.8</v>
      </c>
      <c r="Z833" s="57" t="str">
        <f aca="false">IF(O833="","",(IF((MID(O833,6,1)="."),IF((MID(O833,5,1)="."),MID(O833,1,4),MID(O833,1,5)),MID(O833,1,6))))</f>
        <v/>
      </c>
      <c r="AA833" s="55" t="str">
        <f aca="false">IF(O833="","",IF((MID(O833,7,1)="M"),(0-MID(O833,8,3)/10),MID(O833,8,3)/10))</f>
        <v/>
      </c>
      <c r="AB833" s="56" t="str">
        <f aca="false">IF(O833="","",RIGHT(O833,3)/10)</f>
        <v/>
      </c>
    </row>
    <row r="834" customFormat="false" ht="14.25" hidden="false" customHeight="false" outlineLevel="0" collapsed="false">
      <c r="B834" s="34" t="str">
        <f aca="false">IF(H834=0,"000000",IF(H834&lt;1000,"000"&amp;H834,IF(H834&lt;10000,"00"&amp;H834,(IF(LEN(H834)=5,"0"&amp;H834,H834)))))</f>
        <v>000000</v>
      </c>
      <c r="C834" s="3" t="str">
        <f aca="false">LEFT(B834,2)</f>
        <v>00</v>
      </c>
      <c r="D834" s="35" t="n">
        <f aca="false">C834+9+(24*(G834))</f>
        <v>33</v>
      </c>
      <c r="E834" s="52" t="str">
        <f aca="false">RIGHT(LEFT(B834,4),2)</f>
        <v>00</v>
      </c>
      <c r="F834" s="37" t="n">
        <f aca="false">IF(H834="",F833,D834/24+E834/24/60)</f>
        <v>2.27083333333333</v>
      </c>
      <c r="G834" s="4" t="n">
        <f aca="false">IF(H834="",G833,IF(H833&gt;H834,G833+1,G833))</f>
        <v>1</v>
      </c>
      <c r="H834" s="4"/>
      <c r="I834" s="39"/>
      <c r="J834" s="40"/>
      <c r="K834" s="3"/>
      <c r="L834" s="41"/>
      <c r="M834" s="42"/>
      <c r="N834" s="3"/>
      <c r="O834" s="3"/>
      <c r="P834" s="3"/>
      <c r="Q834" s="3"/>
      <c r="R834" s="3"/>
      <c r="S834" s="53"/>
      <c r="U834" s="45" t="n">
        <f aca="false">IF(H834="",U833,AVERAGE(I830:I834))</f>
        <v>8.8</v>
      </c>
      <c r="V834" s="46" t="n">
        <f aca="false">IF(H834="",V833,AVERAGE(J830:J834))</f>
        <v>-17</v>
      </c>
      <c r="W834" s="47" t="n">
        <f aca="false">IF(H834="",W833,AVERAGE(L830:L834))</f>
        <v>29.4</v>
      </c>
      <c r="X834" s="48" t="n">
        <f aca="false">IF(I834="",X833,AVERAGE(M830:M834))</f>
        <v>4.8</v>
      </c>
      <c r="Z834" s="57" t="str">
        <f aca="false">IF(O834="","",(IF((MID(O834,6,1)="."),IF((MID(O834,5,1)="."),MID(O834,1,4),MID(O834,1,5)),MID(O834,1,6))))</f>
        <v/>
      </c>
      <c r="AA834" s="55" t="str">
        <f aca="false">IF(O834="","",IF((MID(O834,7,1)="M"),(0-MID(O834,8,3)/10),MID(O834,8,3)/10))</f>
        <v/>
      </c>
      <c r="AB834" s="56" t="str">
        <f aca="false">IF(O834="","",RIGHT(O834,3)/10)</f>
        <v/>
      </c>
    </row>
    <row r="835" customFormat="false" ht="14.25" hidden="false" customHeight="false" outlineLevel="0" collapsed="false">
      <c r="B835" s="34" t="str">
        <f aca="false">IF(H835=0,"000000",IF(H835&lt;1000,"000"&amp;H835,IF(H835&lt;10000,"00"&amp;H835,(IF(LEN(H835)=5,"0"&amp;H835,H835)))))</f>
        <v>000000</v>
      </c>
      <c r="C835" s="3" t="str">
        <f aca="false">LEFT(B835,2)</f>
        <v>00</v>
      </c>
      <c r="D835" s="35" t="n">
        <f aca="false">C835+9+(24*(G835))</f>
        <v>33</v>
      </c>
      <c r="E835" s="52" t="str">
        <f aca="false">RIGHT(LEFT(B835,4),2)</f>
        <v>00</v>
      </c>
      <c r="F835" s="37" t="n">
        <f aca="false">IF(H835="",F834,D835/24+E835/24/60)</f>
        <v>2.27083333333333</v>
      </c>
      <c r="G835" s="4" t="n">
        <f aca="false">IF(H835="",G834,IF(H834&gt;H835,G834+1,G834))</f>
        <v>1</v>
      </c>
      <c r="H835" s="4"/>
      <c r="I835" s="39"/>
      <c r="J835" s="40"/>
      <c r="K835" s="3"/>
      <c r="L835" s="41"/>
      <c r="M835" s="42"/>
      <c r="N835" s="3"/>
      <c r="O835" s="3"/>
      <c r="P835" s="3"/>
      <c r="Q835" s="3"/>
      <c r="R835" s="3"/>
      <c r="S835" s="53"/>
      <c r="U835" s="45" t="n">
        <f aca="false">IF(H835="",U834,AVERAGE(I831:I835))</f>
        <v>8.8</v>
      </c>
      <c r="V835" s="46" t="n">
        <f aca="false">IF(H835="",V834,AVERAGE(J831:J835))</f>
        <v>-17</v>
      </c>
      <c r="W835" s="47" t="n">
        <f aca="false">IF(H835="",W834,AVERAGE(L831:L835))</f>
        <v>29.4</v>
      </c>
      <c r="X835" s="48" t="n">
        <f aca="false">IF(I835="",X834,AVERAGE(M831:M835))</f>
        <v>4.8</v>
      </c>
      <c r="Z835" s="57" t="str">
        <f aca="false">IF(O835="","",(IF((MID(O835,6,1)="."),IF((MID(O835,5,1)="."),MID(O835,1,4),MID(O835,1,5)),MID(O835,1,6))))</f>
        <v/>
      </c>
      <c r="AA835" s="55" t="str">
        <f aca="false">IF(O835="","",IF((MID(O835,7,1)="M"),(0-MID(O835,8,3)/10),MID(O835,8,3)/10))</f>
        <v/>
      </c>
      <c r="AB835" s="56" t="str">
        <f aca="false">IF(O835="","",RIGHT(O835,3)/10)</f>
        <v/>
      </c>
    </row>
    <row r="836" customFormat="false" ht="14.25" hidden="false" customHeight="false" outlineLevel="0" collapsed="false">
      <c r="B836" s="34" t="str">
        <f aca="false">IF(H836=0,"000000",IF(H836&lt;1000,"000"&amp;H836,IF(H836&lt;10000,"00"&amp;H836,(IF(LEN(H836)=5,"0"&amp;H836,H836)))))</f>
        <v>000000</v>
      </c>
      <c r="C836" s="3" t="str">
        <f aca="false">LEFT(B836,2)</f>
        <v>00</v>
      </c>
      <c r="D836" s="35" t="n">
        <f aca="false">C836+9+(24*(G836))</f>
        <v>33</v>
      </c>
      <c r="E836" s="52" t="str">
        <f aca="false">RIGHT(LEFT(B836,4),2)</f>
        <v>00</v>
      </c>
      <c r="F836" s="37" t="n">
        <f aca="false">IF(H836="",F835,D836/24+E836/24/60)</f>
        <v>2.27083333333333</v>
      </c>
      <c r="G836" s="4" t="n">
        <f aca="false">IF(H836="",G835,IF(H835&gt;H836,G835+1,G835))</f>
        <v>1</v>
      </c>
      <c r="H836" s="4"/>
      <c r="I836" s="39"/>
      <c r="J836" s="40"/>
      <c r="K836" s="3"/>
      <c r="L836" s="41"/>
      <c r="M836" s="42"/>
      <c r="N836" s="3"/>
      <c r="O836" s="3"/>
      <c r="P836" s="3"/>
      <c r="Q836" s="3"/>
      <c r="R836" s="3"/>
      <c r="S836" s="53"/>
      <c r="U836" s="45" t="n">
        <f aca="false">IF(H836="",U835,AVERAGE(I832:I836))</f>
        <v>8.8</v>
      </c>
      <c r="V836" s="46" t="n">
        <f aca="false">IF(H836="",V835,AVERAGE(J832:J836))</f>
        <v>-17</v>
      </c>
      <c r="W836" s="47" t="n">
        <f aca="false">IF(H836="",W835,AVERAGE(L832:L836))</f>
        <v>29.4</v>
      </c>
      <c r="X836" s="48" t="n">
        <f aca="false">IF(I836="",X835,AVERAGE(M832:M836))</f>
        <v>4.8</v>
      </c>
      <c r="Z836" s="57" t="str">
        <f aca="false">IF(O836="","",(IF((MID(O836,6,1)="."),IF((MID(O836,5,1)="."),MID(O836,1,4),MID(O836,1,5)),MID(O836,1,6))))</f>
        <v/>
      </c>
      <c r="AA836" s="55" t="str">
        <f aca="false">IF(O836="","",IF((MID(O836,7,1)="M"),(0-MID(O836,8,3)/10),MID(O836,8,3)/10))</f>
        <v/>
      </c>
      <c r="AB836" s="56" t="str">
        <f aca="false">IF(O836="","",RIGHT(O836,3)/10)</f>
        <v/>
      </c>
    </row>
    <row r="837" customFormat="false" ht="14.25" hidden="false" customHeight="false" outlineLevel="0" collapsed="false">
      <c r="B837" s="34" t="str">
        <f aca="false">IF(H837=0,"000000",IF(H837&lt;1000,"000"&amp;H837,IF(H837&lt;10000,"00"&amp;H837,(IF(LEN(H837)=5,"0"&amp;H837,H837)))))</f>
        <v>000000</v>
      </c>
      <c r="C837" s="3" t="str">
        <f aca="false">LEFT(B837,2)</f>
        <v>00</v>
      </c>
      <c r="D837" s="35" t="n">
        <f aca="false">C837+9+(24*(G837))</f>
        <v>33</v>
      </c>
      <c r="E837" s="52" t="str">
        <f aca="false">RIGHT(LEFT(B837,4),2)</f>
        <v>00</v>
      </c>
      <c r="F837" s="37" t="n">
        <f aca="false">IF(H837="",F836,D837/24+E837/24/60)</f>
        <v>2.27083333333333</v>
      </c>
      <c r="G837" s="4" t="n">
        <f aca="false">IF(H837="",G836,IF(H836&gt;H837,G836+1,G836))</f>
        <v>1</v>
      </c>
      <c r="H837" s="4"/>
      <c r="I837" s="39"/>
      <c r="J837" s="40"/>
      <c r="K837" s="3"/>
      <c r="L837" s="41"/>
      <c r="M837" s="42"/>
      <c r="N837" s="3"/>
      <c r="O837" s="3"/>
      <c r="P837" s="3"/>
      <c r="Q837" s="3"/>
      <c r="R837" s="3"/>
      <c r="S837" s="53"/>
      <c r="U837" s="45" t="n">
        <f aca="false">IF(H837="",U836,AVERAGE(I833:I837))</f>
        <v>8.8</v>
      </c>
      <c r="V837" s="46" t="n">
        <f aca="false">IF(H837="",V836,AVERAGE(J833:J837))</f>
        <v>-17</v>
      </c>
      <c r="W837" s="47" t="n">
        <f aca="false">IF(H837="",W836,AVERAGE(L833:L837))</f>
        <v>29.4</v>
      </c>
      <c r="X837" s="48" t="n">
        <f aca="false">IF(I837="",X836,AVERAGE(M833:M837))</f>
        <v>4.8</v>
      </c>
      <c r="Z837" s="57" t="str">
        <f aca="false">IF(O837="","",(IF((MID(O837,6,1)="."),IF((MID(O837,5,1)="."),MID(O837,1,4),MID(O837,1,5)),MID(O837,1,6))))</f>
        <v/>
      </c>
      <c r="AA837" s="55" t="str">
        <f aca="false">IF(O837="","",IF((MID(O837,7,1)="M"),(0-MID(O837,8,3)/10),MID(O837,8,3)/10))</f>
        <v/>
      </c>
      <c r="AB837" s="56" t="str">
        <f aca="false">IF(O837="","",RIGHT(O837,3)/10)</f>
        <v/>
      </c>
    </row>
    <row r="838" customFormat="false" ht="14.25" hidden="false" customHeight="false" outlineLevel="0" collapsed="false">
      <c r="B838" s="34" t="str">
        <f aca="false">IF(H838=0,"000000",IF(H838&lt;1000,"000"&amp;H838,IF(H838&lt;10000,"00"&amp;H838,(IF(LEN(H838)=5,"0"&amp;H838,H838)))))</f>
        <v>000000</v>
      </c>
      <c r="C838" s="3" t="str">
        <f aca="false">LEFT(B838,2)</f>
        <v>00</v>
      </c>
      <c r="D838" s="35" t="n">
        <f aca="false">C838+9+(24*(G838))</f>
        <v>33</v>
      </c>
      <c r="E838" s="52" t="str">
        <f aca="false">RIGHT(LEFT(B838,4),2)</f>
        <v>00</v>
      </c>
      <c r="F838" s="37" t="n">
        <f aca="false">IF(H838="",F837,D838/24+E838/24/60)</f>
        <v>2.27083333333333</v>
      </c>
      <c r="G838" s="4" t="n">
        <f aca="false">IF(H838="",G837,IF(H837&gt;H838,G837+1,G837))</f>
        <v>1</v>
      </c>
      <c r="H838" s="4"/>
      <c r="I838" s="39"/>
      <c r="J838" s="40"/>
      <c r="K838" s="3"/>
      <c r="L838" s="41"/>
      <c r="M838" s="42"/>
      <c r="N838" s="3"/>
      <c r="O838" s="3"/>
      <c r="P838" s="3"/>
      <c r="Q838" s="3"/>
      <c r="R838" s="3"/>
      <c r="S838" s="53"/>
      <c r="U838" s="45" t="n">
        <f aca="false">IF(H838="",U837,AVERAGE(I834:I838))</f>
        <v>8.8</v>
      </c>
      <c r="V838" s="46" t="n">
        <f aca="false">IF(H838="",V837,AVERAGE(J834:J838))</f>
        <v>-17</v>
      </c>
      <c r="W838" s="47" t="n">
        <f aca="false">IF(H838="",W837,AVERAGE(L834:L838))</f>
        <v>29.4</v>
      </c>
      <c r="X838" s="48" t="n">
        <f aca="false">IF(I838="",X837,AVERAGE(M834:M838))</f>
        <v>4.8</v>
      </c>
      <c r="Z838" s="57" t="str">
        <f aca="false">IF(O838="","",(IF((MID(O838,6,1)="."),IF((MID(O838,5,1)="."),MID(O838,1,4),MID(O838,1,5)),MID(O838,1,6))))</f>
        <v/>
      </c>
      <c r="AA838" s="55" t="str">
        <f aca="false">IF(O838="","",IF((MID(O838,7,1)="M"),(0-MID(O838,8,3)/10),MID(O838,8,3)/10))</f>
        <v/>
      </c>
      <c r="AB838" s="56" t="str">
        <f aca="false">IF(O838="","",RIGHT(O838,3)/10)</f>
        <v/>
      </c>
    </row>
    <row r="839" customFormat="false" ht="14.25" hidden="false" customHeight="false" outlineLevel="0" collapsed="false">
      <c r="B839" s="34" t="str">
        <f aca="false">IF(H839=0,"000000",IF(H839&lt;1000,"000"&amp;H839,IF(H839&lt;10000,"00"&amp;H839,(IF(LEN(H839)=5,"0"&amp;H839,H839)))))</f>
        <v>000000</v>
      </c>
      <c r="C839" s="3" t="str">
        <f aca="false">LEFT(B839,2)</f>
        <v>00</v>
      </c>
      <c r="D839" s="35" t="n">
        <f aca="false">C839+9+(24*(G839))</f>
        <v>33</v>
      </c>
      <c r="E839" s="52" t="str">
        <f aca="false">RIGHT(LEFT(B839,4),2)</f>
        <v>00</v>
      </c>
      <c r="F839" s="37" t="n">
        <f aca="false">IF(H839="",F838,D839/24+E839/24/60)</f>
        <v>2.27083333333333</v>
      </c>
      <c r="G839" s="4" t="n">
        <f aca="false">IF(H839="",G838,IF(H838&gt;H839,G838+1,G838))</f>
        <v>1</v>
      </c>
      <c r="H839" s="4"/>
      <c r="I839" s="39"/>
      <c r="J839" s="40"/>
      <c r="K839" s="3"/>
      <c r="L839" s="41"/>
      <c r="M839" s="42"/>
      <c r="N839" s="3"/>
      <c r="O839" s="3"/>
      <c r="P839" s="3"/>
      <c r="Q839" s="3"/>
      <c r="R839" s="3"/>
      <c r="S839" s="53"/>
      <c r="U839" s="45" t="n">
        <f aca="false">IF(H839="",U838,AVERAGE(I835:I839))</f>
        <v>8.8</v>
      </c>
      <c r="V839" s="46" t="n">
        <f aca="false">IF(H839="",V838,AVERAGE(J835:J839))</f>
        <v>-17</v>
      </c>
      <c r="W839" s="47" t="n">
        <f aca="false">IF(H839="",W838,AVERAGE(L835:L839))</f>
        <v>29.4</v>
      </c>
      <c r="X839" s="48" t="n">
        <f aca="false">IF(I839="",X838,AVERAGE(M835:M839))</f>
        <v>4.8</v>
      </c>
      <c r="Z839" s="57" t="str">
        <f aca="false">IF(O839="","",(IF((MID(O839,6,1)="."),IF((MID(O839,5,1)="."),MID(O839,1,4),MID(O839,1,5)),MID(O839,1,6))))</f>
        <v/>
      </c>
      <c r="AA839" s="55" t="str">
        <f aca="false">IF(O839="","",IF((MID(O839,7,1)="M"),(0-MID(O839,8,3)/10),MID(O839,8,3)/10))</f>
        <v/>
      </c>
      <c r="AB839" s="56" t="str">
        <f aca="false">IF(O839="","",RIGHT(O839,3)/10)</f>
        <v/>
      </c>
    </row>
    <row r="840" customFormat="false" ht="14.25" hidden="false" customHeight="false" outlineLevel="0" collapsed="false">
      <c r="B840" s="34" t="str">
        <f aca="false">IF(H840=0,"000000",IF(H840&lt;1000,"000"&amp;H840,IF(H840&lt;10000,"00"&amp;H840,(IF(LEN(H840)=5,"0"&amp;H840,H840)))))</f>
        <v>000000</v>
      </c>
      <c r="C840" s="3" t="str">
        <f aca="false">LEFT(B840,2)</f>
        <v>00</v>
      </c>
      <c r="D840" s="35" t="n">
        <f aca="false">C840+9+(24*(G840))</f>
        <v>33</v>
      </c>
      <c r="E840" s="52" t="str">
        <f aca="false">RIGHT(LEFT(B840,4),2)</f>
        <v>00</v>
      </c>
      <c r="F840" s="37" t="n">
        <f aca="false">IF(H840="",F839,D840/24+E840/24/60)</f>
        <v>2.27083333333333</v>
      </c>
      <c r="G840" s="4" t="n">
        <f aca="false">IF(H840="",G839,IF(H839&gt;H840,G839+1,G839))</f>
        <v>1</v>
      </c>
      <c r="H840" s="4"/>
      <c r="I840" s="39"/>
      <c r="J840" s="40"/>
      <c r="K840" s="3"/>
      <c r="L840" s="41"/>
      <c r="M840" s="42"/>
      <c r="N840" s="3"/>
      <c r="O840" s="3"/>
      <c r="P840" s="3"/>
      <c r="Q840" s="3"/>
      <c r="R840" s="3"/>
      <c r="S840" s="53"/>
      <c r="U840" s="45" t="n">
        <f aca="false">IF(H840="",U839,AVERAGE(I836:I840))</f>
        <v>8.8</v>
      </c>
      <c r="V840" s="46" t="n">
        <f aca="false">IF(H840="",V839,AVERAGE(J836:J840))</f>
        <v>-17</v>
      </c>
      <c r="W840" s="47" t="n">
        <f aca="false">IF(H840="",W839,AVERAGE(L836:L840))</f>
        <v>29.4</v>
      </c>
      <c r="X840" s="48" t="n">
        <f aca="false">IF(I840="",X839,AVERAGE(M836:M840))</f>
        <v>4.8</v>
      </c>
      <c r="Z840" s="57" t="str">
        <f aca="false">IF(O840="","",(IF((MID(O840,6,1)="."),IF((MID(O840,5,1)="."),MID(O840,1,4),MID(O840,1,5)),MID(O840,1,6))))</f>
        <v/>
      </c>
      <c r="AA840" s="55" t="str">
        <f aca="false">IF(O840="","",IF((MID(O840,7,1)="M"),(0-MID(O840,8,3)/10),MID(O840,8,3)/10))</f>
        <v/>
      </c>
      <c r="AB840" s="56" t="str">
        <f aca="false">IF(O840="","",RIGHT(O840,3)/10)</f>
        <v/>
      </c>
    </row>
    <row r="841" customFormat="false" ht="14.25" hidden="false" customHeight="false" outlineLevel="0" collapsed="false">
      <c r="B841" s="34" t="str">
        <f aca="false">IF(H841=0,"000000",IF(H841&lt;1000,"000"&amp;H841,IF(H841&lt;10000,"00"&amp;H841,(IF(LEN(H841)=5,"0"&amp;H841,H841)))))</f>
        <v>000000</v>
      </c>
      <c r="C841" s="3" t="str">
        <f aca="false">LEFT(B841,2)</f>
        <v>00</v>
      </c>
      <c r="D841" s="35" t="n">
        <f aca="false">C841+9+(24*(G841))</f>
        <v>33</v>
      </c>
      <c r="E841" s="52" t="str">
        <f aca="false">RIGHT(LEFT(B841,4),2)</f>
        <v>00</v>
      </c>
      <c r="F841" s="37" t="n">
        <f aca="false">IF(H841="",F840,D841/24+E841/24/60)</f>
        <v>2.27083333333333</v>
      </c>
      <c r="G841" s="4" t="n">
        <f aca="false">IF(H841="",G840,IF(H840&gt;H841,G840+1,G840))</f>
        <v>1</v>
      </c>
      <c r="H841" s="4"/>
      <c r="I841" s="39"/>
      <c r="J841" s="40"/>
      <c r="K841" s="3"/>
      <c r="L841" s="41"/>
      <c r="M841" s="42"/>
      <c r="N841" s="3"/>
      <c r="O841" s="3"/>
      <c r="P841" s="3"/>
      <c r="Q841" s="3"/>
      <c r="R841" s="3"/>
      <c r="S841" s="53"/>
      <c r="U841" s="45" t="n">
        <f aca="false">IF(H841="",U840,AVERAGE(I837:I841))</f>
        <v>8.8</v>
      </c>
      <c r="V841" s="46" t="n">
        <f aca="false">IF(H841="",V840,AVERAGE(J837:J841))</f>
        <v>-17</v>
      </c>
      <c r="W841" s="47" t="n">
        <f aca="false">IF(H841="",W840,AVERAGE(L837:L841))</f>
        <v>29.4</v>
      </c>
      <c r="X841" s="48" t="n">
        <f aca="false">IF(I841="",X840,AVERAGE(M837:M841))</f>
        <v>4.8</v>
      </c>
      <c r="Z841" s="57" t="str">
        <f aca="false">IF(O841="","",(IF((MID(O841,6,1)="."),IF((MID(O841,5,1)="."),MID(O841,1,4),MID(O841,1,5)),MID(O841,1,6))))</f>
        <v/>
      </c>
      <c r="AA841" s="55" t="str">
        <f aca="false">IF(O841="","",IF((MID(O841,7,1)="M"),(0-MID(O841,8,3)/10),MID(O841,8,3)/10))</f>
        <v/>
      </c>
      <c r="AB841" s="56" t="str">
        <f aca="false">IF(O841="","",RIGHT(O841,3)/10)</f>
        <v/>
      </c>
    </row>
    <row r="842" customFormat="false" ht="14.25" hidden="false" customHeight="false" outlineLevel="0" collapsed="false">
      <c r="B842" s="34" t="str">
        <f aca="false">IF(H842=0,"000000",IF(H842&lt;1000,"000"&amp;H842,IF(H842&lt;10000,"00"&amp;H842,(IF(LEN(H842)=5,"0"&amp;H842,H842)))))</f>
        <v>000000</v>
      </c>
      <c r="C842" s="3" t="str">
        <f aca="false">LEFT(B842,2)</f>
        <v>00</v>
      </c>
      <c r="D842" s="35" t="n">
        <f aca="false">C842+9+(24*(G842))</f>
        <v>33</v>
      </c>
      <c r="E842" s="52" t="str">
        <f aca="false">RIGHT(LEFT(B842,4),2)</f>
        <v>00</v>
      </c>
      <c r="F842" s="37" t="n">
        <f aca="false">IF(H842="",F841,D842/24+E842/24/60)</f>
        <v>2.27083333333333</v>
      </c>
      <c r="G842" s="4" t="n">
        <f aca="false">IF(H842="",G841,IF(H841&gt;H842,G841+1,G841))</f>
        <v>1</v>
      </c>
      <c r="H842" s="4"/>
      <c r="I842" s="39"/>
      <c r="J842" s="40"/>
      <c r="K842" s="3"/>
      <c r="L842" s="41"/>
      <c r="M842" s="42"/>
      <c r="N842" s="3"/>
      <c r="O842" s="3"/>
      <c r="P842" s="3"/>
      <c r="Q842" s="3"/>
      <c r="R842" s="3"/>
      <c r="S842" s="53"/>
      <c r="U842" s="45" t="n">
        <f aca="false">IF(H842="",U841,AVERAGE(I838:I842))</f>
        <v>8.8</v>
      </c>
      <c r="V842" s="46" t="n">
        <f aca="false">IF(H842="",V841,AVERAGE(J838:J842))</f>
        <v>-17</v>
      </c>
      <c r="W842" s="47" t="n">
        <f aca="false">IF(H842="",W841,AVERAGE(L838:L842))</f>
        <v>29.4</v>
      </c>
      <c r="X842" s="48" t="n">
        <f aca="false">IF(I842="",X841,AVERAGE(M838:M842))</f>
        <v>4.8</v>
      </c>
      <c r="Z842" s="57" t="str">
        <f aca="false">IF(O842="","",(IF((MID(O842,6,1)="."),IF((MID(O842,5,1)="."),MID(O842,1,4),MID(O842,1,5)),MID(O842,1,6))))</f>
        <v/>
      </c>
      <c r="AA842" s="55" t="str">
        <f aca="false">IF(O842="","",IF((MID(O842,7,1)="M"),(0-MID(O842,8,3)/10),MID(O842,8,3)/10))</f>
        <v/>
      </c>
      <c r="AB842" s="56" t="str">
        <f aca="false">IF(O842="","",RIGHT(O842,3)/10)</f>
        <v/>
      </c>
    </row>
    <row r="843" customFormat="false" ht="14.25" hidden="false" customHeight="false" outlineLevel="0" collapsed="false">
      <c r="B843" s="34" t="str">
        <f aca="false">IF(H843=0,"000000",IF(H843&lt;1000,"000"&amp;H843,IF(H843&lt;10000,"00"&amp;H843,(IF(LEN(H843)=5,"0"&amp;H843,H843)))))</f>
        <v>000000</v>
      </c>
      <c r="C843" s="3" t="str">
        <f aca="false">LEFT(B843,2)</f>
        <v>00</v>
      </c>
      <c r="D843" s="35" t="n">
        <f aca="false">C843+9+(24*(G843))</f>
        <v>33</v>
      </c>
      <c r="E843" s="52" t="str">
        <f aca="false">RIGHT(LEFT(B843,4),2)</f>
        <v>00</v>
      </c>
      <c r="F843" s="37" t="n">
        <f aca="false">IF(H843="",F842,D843/24+E843/24/60)</f>
        <v>2.27083333333333</v>
      </c>
      <c r="G843" s="4" t="n">
        <f aca="false">IF(H843="",G842,IF(H842&gt;H843,G842+1,G842))</f>
        <v>1</v>
      </c>
      <c r="H843" s="4"/>
      <c r="I843" s="39"/>
      <c r="J843" s="40"/>
      <c r="K843" s="3"/>
      <c r="L843" s="41"/>
      <c r="M843" s="42"/>
      <c r="N843" s="3"/>
      <c r="O843" s="3"/>
      <c r="P843" s="3"/>
      <c r="Q843" s="3"/>
      <c r="R843" s="3"/>
      <c r="S843" s="53"/>
      <c r="U843" s="45" t="n">
        <f aca="false">IF(H843="",U842,AVERAGE(I839:I843))</f>
        <v>8.8</v>
      </c>
      <c r="V843" s="46" t="n">
        <f aca="false">IF(H843="",V842,AVERAGE(J839:J843))</f>
        <v>-17</v>
      </c>
      <c r="W843" s="47" t="n">
        <f aca="false">IF(H843="",W842,AVERAGE(L839:L843))</f>
        <v>29.4</v>
      </c>
      <c r="X843" s="48" t="n">
        <f aca="false">IF(I843="",X842,AVERAGE(M839:M843))</f>
        <v>4.8</v>
      </c>
      <c r="Z843" s="57" t="str">
        <f aca="false">IF(O843="","",(IF((MID(O843,6,1)="."),IF((MID(O843,5,1)="."),MID(O843,1,4),MID(O843,1,5)),MID(O843,1,6))))</f>
        <v/>
      </c>
      <c r="AA843" s="55" t="str">
        <f aca="false">IF(O843="","",IF((MID(O843,7,1)="M"),(0-MID(O843,8,3)/10),MID(O843,8,3)/10))</f>
        <v/>
      </c>
      <c r="AB843" s="56" t="str">
        <f aca="false">IF(O843="","",RIGHT(O843,3)/10)</f>
        <v/>
      </c>
    </row>
    <row r="844" customFormat="false" ht="14.25" hidden="false" customHeight="false" outlineLevel="0" collapsed="false">
      <c r="B844" s="34" t="str">
        <f aca="false">IF(H844=0,"000000",IF(H844&lt;1000,"000"&amp;H844,IF(H844&lt;10000,"00"&amp;H844,(IF(LEN(H844)=5,"0"&amp;H844,H844)))))</f>
        <v>000000</v>
      </c>
      <c r="C844" s="3" t="str">
        <f aca="false">LEFT(B844,2)</f>
        <v>00</v>
      </c>
      <c r="D844" s="35" t="n">
        <f aca="false">C844+9+(24*(G844))</f>
        <v>33</v>
      </c>
      <c r="E844" s="52" t="str">
        <f aca="false">RIGHT(LEFT(B844,4),2)</f>
        <v>00</v>
      </c>
      <c r="F844" s="37" t="n">
        <f aca="false">IF(H844="",F843,D844/24+E844/24/60)</f>
        <v>2.27083333333333</v>
      </c>
      <c r="G844" s="4" t="n">
        <f aca="false">IF(H844="",G843,IF(H843&gt;H844,G843+1,G843))</f>
        <v>1</v>
      </c>
      <c r="H844" s="4"/>
      <c r="I844" s="39"/>
      <c r="J844" s="40"/>
      <c r="K844" s="3"/>
      <c r="L844" s="41"/>
      <c r="M844" s="42"/>
      <c r="N844" s="3"/>
      <c r="O844" s="3"/>
      <c r="P844" s="3"/>
      <c r="Q844" s="3"/>
      <c r="R844" s="3"/>
      <c r="S844" s="53"/>
      <c r="U844" s="45" t="n">
        <f aca="false">IF(H844="",U843,AVERAGE(I840:I844))</f>
        <v>8.8</v>
      </c>
      <c r="V844" s="46" t="n">
        <f aca="false">IF(H844="",V843,AVERAGE(J840:J844))</f>
        <v>-17</v>
      </c>
      <c r="W844" s="47" t="n">
        <f aca="false">IF(H844="",W843,AVERAGE(L840:L844))</f>
        <v>29.4</v>
      </c>
      <c r="X844" s="48" t="n">
        <f aca="false">IF(I844="",X843,AVERAGE(M840:M844))</f>
        <v>4.8</v>
      </c>
      <c r="Z844" s="57" t="str">
        <f aca="false">IF(O844="","",(IF((MID(O844,6,1)="."),IF((MID(O844,5,1)="."),MID(O844,1,4),MID(O844,1,5)),MID(O844,1,6))))</f>
        <v/>
      </c>
      <c r="AA844" s="55" t="str">
        <f aca="false">IF(O844="","",IF((MID(O844,7,1)="M"),(0-MID(O844,8,3)/10),MID(O844,8,3)/10))</f>
        <v/>
      </c>
      <c r="AB844" s="56" t="str">
        <f aca="false">IF(O844="","",RIGHT(O844,3)/10)</f>
        <v/>
      </c>
    </row>
    <row r="845" customFormat="false" ht="14.25" hidden="false" customHeight="false" outlineLevel="0" collapsed="false">
      <c r="B845" s="34" t="str">
        <f aca="false">IF(H845=0,"000000",IF(H845&lt;1000,"000"&amp;H845,IF(H845&lt;10000,"00"&amp;H845,(IF(LEN(H845)=5,"0"&amp;H845,H845)))))</f>
        <v>000000</v>
      </c>
      <c r="C845" s="3" t="str">
        <f aca="false">LEFT(B845,2)</f>
        <v>00</v>
      </c>
      <c r="D845" s="35" t="n">
        <f aca="false">C845+9+(24*(G845))</f>
        <v>33</v>
      </c>
      <c r="E845" s="52" t="str">
        <f aca="false">RIGHT(LEFT(B845,4),2)</f>
        <v>00</v>
      </c>
      <c r="F845" s="37" t="n">
        <f aca="false">IF(H845="",F844,D845/24+E845/24/60)</f>
        <v>2.27083333333333</v>
      </c>
      <c r="G845" s="4" t="n">
        <f aca="false">IF(H845="",G844,IF(H844&gt;H845,G844+1,G844))</f>
        <v>1</v>
      </c>
      <c r="H845" s="4"/>
      <c r="I845" s="39"/>
      <c r="J845" s="40"/>
      <c r="K845" s="3"/>
      <c r="L845" s="41"/>
      <c r="M845" s="42"/>
      <c r="N845" s="3"/>
      <c r="O845" s="3"/>
      <c r="P845" s="3"/>
      <c r="Q845" s="3"/>
      <c r="R845" s="3"/>
      <c r="S845" s="53"/>
      <c r="U845" s="45" t="n">
        <f aca="false">IF(H845="",U844,AVERAGE(I841:I845))</f>
        <v>8.8</v>
      </c>
      <c r="V845" s="46" t="n">
        <f aca="false">IF(H845="",V844,AVERAGE(J841:J845))</f>
        <v>-17</v>
      </c>
      <c r="W845" s="47" t="n">
        <f aca="false">IF(H845="",W844,AVERAGE(L841:L845))</f>
        <v>29.4</v>
      </c>
      <c r="X845" s="48" t="n">
        <f aca="false">IF(I845="",X844,AVERAGE(M841:M845))</f>
        <v>4.8</v>
      </c>
      <c r="Z845" s="57" t="str">
        <f aca="false">IF(O845="","",(IF((MID(O845,6,1)="."),IF((MID(O845,5,1)="."),MID(O845,1,4),MID(O845,1,5)),MID(O845,1,6))))</f>
        <v/>
      </c>
      <c r="AA845" s="55" t="str">
        <f aca="false">IF(O845="","",IF((MID(O845,7,1)="M"),(0-MID(O845,8,3)/10),MID(O845,8,3)/10))</f>
        <v/>
      </c>
      <c r="AB845" s="56" t="str">
        <f aca="false">IF(O845="","",RIGHT(O845,3)/10)</f>
        <v/>
      </c>
    </row>
    <row r="846" customFormat="false" ht="14.25" hidden="false" customHeight="false" outlineLevel="0" collapsed="false">
      <c r="B846" s="34" t="str">
        <f aca="false">IF(H846=0,"000000",IF(H846&lt;1000,"000"&amp;H846,IF(H846&lt;10000,"00"&amp;H846,(IF(LEN(H846)=5,"0"&amp;H846,H846)))))</f>
        <v>000000</v>
      </c>
      <c r="C846" s="3" t="str">
        <f aca="false">LEFT(B846,2)</f>
        <v>00</v>
      </c>
      <c r="D846" s="35" t="n">
        <f aca="false">C846+9+(24*(G846))</f>
        <v>33</v>
      </c>
      <c r="E846" s="52" t="str">
        <f aca="false">RIGHT(LEFT(B846,4),2)</f>
        <v>00</v>
      </c>
      <c r="F846" s="37" t="n">
        <f aca="false">IF(H846="",F845,D846/24+E846/24/60)</f>
        <v>2.27083333333333</v>
      </c>
      <c r="G846" s="4" t="n">
        <f aca="false">IF(H846="",G845,IF(H845&gt;H846,G845+1,G845))</f>
        <v>1</v>
      </c>
      <c r="H846" s="4"/>
      <c r="I846" s="39"/>
      <c r="J846" s="40"/>
      <c r="K846" s="3"/>
      <c r="L846" s="41"/>
      <c r="M846" s="42"/>
      <c r="N846" s="3"/>
      <c r="O846" s="3"/>
      <c r="P846" s="3"/>
      <c r="Q846" s="3"/>
      <c r="R846" s="3"/>
      <c r="S846" s="53"/>
      <c r="U846" s="45" t="n">
        <f aca="false">IF(H846="",U845,AVERAGE(I842:I846))</f>
        <v>8.8</v>
      </c>
      <c r="V846" s="46" t="n">
        <f aca="false">IF(H846="",V845,AVERAGE(J842:J846))</f>
        <v>-17</v>
      </c>
      <c r="W846" s="47" t="n">
        <f aca="false">IF(H846="",W845,AVERAGE(L842:L846))</f>
        <v>29.4</v>
      </c>
      <c r="X846" s="48" t="n">
        <f aca="false">IF(I846="",X845,AVERAGE(M842:M846))</f>
        <v>4.8</v>
      </c>
      <c r="Z846" s="57" t="str">
        <f aca="false">IF(O846="","",(IF((MID(O846,6,1)="."),IF((MID(O846,5,1)="."),MID(O846,1,4),MID(O846,1,5)),MID(O846,1,6))))</f>
        <v/>
      </c>
      <c r="AA846" s="55" t="str">
        <f aca="false">IF(O846="","",IF((MID(O846,7,1)="M"),(0-MID(O846,8,3)/10),MID(O846,8,3)/10))</f>
        <v/>
      </c>
      <c r="AB846" s="56" t="str">
        <f aca="false">IF(O846="","",RIGHT(O846,3)/10)</f>
        <v/>
      </c>
    </row>
    <row r="847" customFormat="false" ht="14.25" hidden="false" customHeight="false" outlineLevel="0" collapsed="false">
      <c r="B847" s="34" t="str">
        <f aca="false">IF(H847=0,"000000",IF(H847&lt;1000,"000"&amp;H847,IF(H847&lt;10000,"00"&amp;H847,(IF(LEN(H847)=5,"0"&amp;H847,H847)))))</f>
        <v>000000</v>
      </c>
      <c r="C847" s="3" t="str">
        <f aca="false">LEFT(B847,2)</f>
        <v>00</v>
      </c>
      <c r="D847" s="35" t="n">
        <f aca="false">C847+9+(24*(G847))</f>
        <v>33</v>
      </c>
      <c r="E847" s="52" t="str">
        <f aca="false">RIGHT(LEFT(B847,4),2)</f>
        <v>00</v>
      </c>
      <c r="F847" s="37" t="n">
        <f aca="false">IF(H847="",F846,D847/24+E847/24/60)</f>
        <v>2.27083333333333</v>
      </c>
      <c r="G847" s="4" t="n">
        <f aca="false">IF(H847="",G846,IF(H846&gt;H847,G846+1,G846))</f>
        <v>1</v>
      </c>
      <c r="H847" s="4"/>
      <c r="I847" s="39"/>
      <c r="J847" s="40"/>
      <c r="K847" s="3"/>
      <c r="L847" s="41"/>
      <c r="M847" s="42"/>
      <c r="N847" s="3"/>
      <c r="O847" s="3"/>
      <c r="P847" s="3"/>
      <c r="Q847" s="3"/>
      <c r="R847" s="3"/>
      <c r="S847" s="53"/>
      <c r="U847" s="45" t="n">
        <f aca="false">IF(H847="",U846,AVERAGE(I843:I847))</f>
        <v>8.8</v>
      </c>
      <c r="V847" s="46" t="n">
        <f aca="false">IF(H847="",V846,AVERAGE(J843:J847))</f>
        <v>-17</v>
      </c>
      <c r="W847" s="47" t="n">
        <f aca="false">IF(H847="",W846,AVERAGE(L843:L847))</f>
        <v>29.4</v>
      </c>
      <c r="X847" s="48" t="n">
        <f aca="false">IF(I847="",X846,AVERAGE(M843:M847))</f>
        <v>4.8</v>
      </c>
      <c r="Z847" s="57" t="str">
        <f aca="false">IF(O847="","",(IF((MID(O847,6,1)="."),IF((MID(O847,5,1)="."),MID(O847,1,4),MID(O847,1,5)),MID(O847,1,6))))</f>
        <v/>
      </c>
      <c r="AA847" s="55" t="str">
        <f aca="false">IF(O847="","",IF((MID(O847,7,1)="M"),(0-MID(O847,8,3)/10),MID(O847,8,3)/10))</f>
        <v/>
      </c>
      <c r="AB847" s="56" t="str">
        <f aca="false">IF(O847="","",RIGHT(O847,3)/10)</f>
        <v/>
      </c>
    </row>
    <row r="848" customFormat="false" ht="14.25" hidden="false" customHeight="false" outlineLevel="0" collapsed="false">
      <c r="B848" s="34" t="str">
        <f aca="false">IF(H848=0,"000000",IF(H848&lt;1000,"000"&amp;H848,IF(H848&lt;10000,"00"&amp;H848,(IF(LEN(H848)=5,"0"&amp;H848,H848)))))</f>
        <v>000000</v>
      </c>
      <c r="C848" s="3" t="str">
        <f aca="false">LEFT(B848,2)</f>
        <v>00</v>
      </c>
      <c r="D848" s="35" t="n">
        <f aca="false">C848+9+(24*(G848))</f>
        <v>33</v>
      </c>
      <c r="E848" s="52" t="str">
        <f aca="false">RIGHT(LEFT(B848,4),2)</f>
        <v>00</v>
      </c>
      <c r="F848" s="37" t="n">
        <f aca="false">IF(H848="",F847,D848/24+E848/24/60)</f>
        <v>2.27083333333333</v>
      </c>
      <c r="G848" s="4" t="n">
        <f aca="false">IF(H848="",G847,IF(H847&gt;H848,G847+1,G847))</f>
        <v>1</v>
      </c>
      <c r="H848" s="4"/>
      <c r="I848" s="39"/>
      <c r="J848" s="40"/>
      <c r="K848" s="3"/>
      <c r="L848" s="41"/>
      <c r="M848" s="42"/>
      <c r="N848" s="3"/>
      <c r="O848" s="3"/>
      <c r="P848" s="3"/>
      <c r="Q848" s="3"/>
      <c r="R848" s="3"/>
      <c r="S848" s="53"/>
      <c r="U848" s="45" t="n">
        <f aca="false">IF(H848="",U847,AVERAGE(I844:I848))</f>
        <v>8.8</v>
      </c>
      <c r="V848" s="46" t="n">
        <f aca="false">IF(H848="",V847,AVERAGE(J844:J848))</f>
        <v>-17</v>
      </c>
      <c r="W848" s="47" t="n">
        <f aca="false">IF(H848="",W847,AVERAGE(L844:L848))</f>
        <v>29.4</v>
      </c>
      <c r="X848" s="48" t="n">
        <f aca="false">IF(I848="",X847,AVERAGE(M844:M848))</f>
        <v>4.8</v>
      </c>
      <c r="Z848" s="57" t="str">
        <f aca="false">IF(O848="","",(IF((MID(O848,6,1)="."),IF((MID(O848,5,1)="."),MID(O848,1,4),MID(O848,1,5)),MID(O848,1,6))))</f>
        <v/>
      </c>
      <c r="AA848" s="55" t="str">
        <f aca="false">IF(O848="","",IF((MID(O848,7,1)="M"),(0-MID(O848,8,3)/10),MID(O848,8,3)/10))</f>
        <v/>
      </c>
      <c r="AB848" s="56" t="str">
        <f aca="false">IF(O848="","",RIGHT(O848,3)/10)</f>
        <v/>
      </c>
    </row>
    <row r="849" customFormat="false" ht="14.25" hidden="false" customHeight="false" outlineLevel="0" collapsed="false">
      <c r="B849" s="34" t="str">
        <f aca="false">IF(H849=0,"000000",IF(H849&lt;1000,"000"&amp;H849,IF(H849&lt;10000,"00"&amp;H849,(IF(LEN(H849)=5,"0"&amp;H849,H849)))))</f>
        <v>000000</v>
      </c>
      <c r="C849" s="3" t="str">
        <f aca="false">LEFT(B849,2)</f>
        <v>00</v>
      </c>
      <c r="D849" s="35" t="n">
        <f aca="false">C849+9+(24*(G849))</f>
        <v>33</v>
      </c>
      <c r="E849" s="52" t="str">
        <f aca="false">RIGHT(LEFT(B849,4),2)</f>
        <v>00</v>
      </c>
      <c r="F849" s="37" t="n">
        <f aca="false">IF(H849="",F848,D849/24+E849/24/60)</f>
        <v>2.27083333333333</v>
      </c>
      <c r="G849" s="4" t="n">
        <f aca="false">IF(H849="",G848,IF(H848&gt;H849,G848+1,G848))</f>
        <v>1</v>
      </c>
      <c r="H849" s="4"/>
      <c r="I849" s="39"/>
      <c r="J849" s="40"/>
      <c r="K849" s="3"/>
      <c r="L849" s="41"/>
      <c r="M849" s="42"/>
      <c r="N849" s="3"/>
      <c r="O849" s="3"/>
      <c r="P849" s="3"/>
      <c r="Q849" s="3"/>
      <c r="R849" s="3"/>
      <c r="S849" s="53"/>
      <c r="U849" s="45" t="n">
        <f aca="false">IF(H849="",U848,AVERAGE(I845:I849))</f>
        <v>8.8</v>
      </c>
      <c r="V849" s="46" t="n">
        <f aca="false">IF(H849="",V848,AVERAGE(J845:J849))</f>
        <v>-17</v>
      </c>
      <c r="W849" s="47" t="n">
        <f aca="false">IF(H849="",W848,AVERAGE(L845:L849))</f>
        <v>29.4</v>
      </c>
      <c r="X849" s="48" t="n">
        <f aca="false">IF(I849="",X848,AVERAGE(M845:M849))</f>
        <v>4.8</v>
      </c>
      <c r="Z849" s="57" t="str">
        <f aca="false">IF(O849="","",(IF((MID(O849,6,1)="."),IF((MID(O849,5,1)="."),MID(O849,1,4),MID(O849,1,5)),MID(O849,1,6))))</f>
        <v/>
      </c>
      <c r="AA849" s="55" t="str">
        <f aca="false">IF(O849="","",IF((MID(O849,7,1)="M"),(0-MID(O849,8,3)/10),MID(O849,8,3)/10))</f>
        <v/>
      </c>
      <c r="AB849" s="56" t="str">
        <f aca="false">IF(O849="","",RIGHT(O849,3)/10)</f>
        <v/>
      </c>
    </row>
    <row r="850" customFormat="false" ht="14.25" hidden="false" customHeight="false" outlineLevel="0" collapsed="false">
      <c r="B850" s="34" t="str">
        <f aca="false">IF(H850=0,"000000",IF(H850&lt;1000,"000"&amp;H850,IF(H850&lt;10000,"00"&amp;H850,(IF(LEN(H850)=5,"0"&amp;H850,H850)))))</f>
        <v>000000</v>
      </c>
      <c r="C850" s="3" t="str">
        <f aca="false">LEFT(B850,2)</f>
        <v>00</v>
      </c>
      <c r="D850" s="35" t="n">
        <f aca="false">C850+9+(24*(G850))</f>
        <v>33</v>
      </c>
      <c r="E850" s="52" t="str">
        <f aca="false">RIGHT(LEFT(B850,4),2)</f>
        <v>00</v>
      </c>
      <c r="F850" s="37" t="n">
        <f aca="false">IF(H850="",F849,D850/24+E850/24/60)</f>
        <v>2.27083333333333</v>
      </c>
      <c r="G850" s="4" t="n">
        <f aca="false">IF(H850="",G849,IF(H849&gt;H850,G849+1,G849))</f>
        <v>1</v>
      </c>
      <c r="H850" s="4"/>
      <c r="I850" s="39"/>
      <c r="J850" s="40"/>
      <c r="K850" s="3"/>
      <c r="L850" s="41"/>
      <c r="M850" s="42"/>
      <c r="N850" s="3"/>
      <c r="O850" s="3"/>
      <c r="P850" s="3"/>
      <c r="Q850" s="3"/>
      <c r="R850" s="3"/>
      <c r="S850" s="53"/>
      <c r="U850" s="45" t="n">
        <f aca="false">IF(H850="",U849,AVERAGE(I846:I850))</f>
        <v>8.8</v>
      </c>
      <c r="V850" s="46" t="n">
        <f aca="false">IF(H850="",V849,AVERAGE(J846:J850))</f>
        <v>-17</v>
      </c>
      <c r="W850" s="47" t="n">
        <f aca="false">IF(H850="",W849,AVERAGE(L846:L850))</f>
        <v>29.4</v>
      </c>
      <c r="X850" s="48" t="n">
        <f aca="false">IF(I850="",X849,AVERAGE(M846:M850))</f>
        <v>4.8</v>
      </c>
      <c r="Z850" s="57" t="str">
        <f aca="false">IF(O850="","",(IF((MID(O850,6,1)="."),IF((MID(O850,5,1)="."),MID(O850,1,4),MID(O850,1,5)),MID(O850,1,6))))</f>
        <v/>
      </c>
      <c r="AA850" s="55" t="str">
        <f aca="false">IF(O850="","",IF((MID(O850,7,1)="M"),(0-MID(O850,8,3)/10),MID(O850,8,3)/10))</f>
        <v/>
      </c>
      <c r="AB850" s="56" t="str">
        <f aca="false">IF(O850="","",RIGHT(O850,3)/10)</f>
        <v/>
      </c>
    </row>
    <row r="851" customFormat="false" ht="14.25" hidden="false" customHeight="false" outlineLevel="0" collapsed="false">
      <c r="B851" s="34" t="str">
        <f aca="false">IF(H851=0,"000000",IF(H851&lt;1000,"000"&amp;H851,IF(H851&lt;10000,"00"&amp;H851,(IF(LEN(H851)=5,"0"&amp;H851,H851)))))</f>
        <v>000000</v>
      </c>
      <c r="C851" s="3" t="str">
        <f aca="false">LEFT(B851,2)</f>
        <v>00</v>
      </c>
      <c r="D851" s="35" t="n">
        <f aca="false">C851+9+(24*(G851))</f>
        <v>33</v>
      </c>
      <c r="E851" s="52" t="str">
        <f aca="false">RIGHT(LEFT(B851,4),2)</f>
        <v>00</v>
      </c>
      <c r="F851" s="37" t="n">
        <f aca="false">IF(H851="",F850,D851/24+E851/24/60)</f>
        <v>2.27083333333333</v>
      </c>
      <c r="G851" s="4" t="n">
        <f aca="false">IF(H851="",G850,IF(H850&gt;H851,G850+1,G850))</f>
        <v>1</v>
      </c>
      <c r="H851" s="4"/>
      <c r="I851" s="39"/>
      <c r="J851" s="40"/>
      <c r="K851" s="3"/>
      <c r="L851" s="41"/>
      <c r="M851" s="42"/>
      <c r="N851" s="3"/>
      <c r="O851" s="3"/>
      <c r="P851" s="3"/>
      <c r="Q851" s="3"/>
      <c r="R851" s="3"/>
      <c r="S851" s="53"/>
      <c r="U851" s="45" t="n">
        <f aca="false">IF(H851="",U850,AVERAGE(I847:I851))</f>
        <v>8.8</v>
      </c>
      <c r="V851" s="46" t="n">
        <f aca="false">IF(H851="",V850,AVERAGE(J847:J851))</f>
        <v>-17</v>
      </c>
      <c r="W851" s="47" t="n">
        <f aca="false">IF(H851="",W850,AVERAGE(L847:L851))</f>
        <v>29.4</v>
      </c>
      <c r="X851" s="48" t="n">
        <f aca="false">IF(I851="",X850,AVERAGE(M847:M851))</f>
        <v>4.8</v>
      </c>
      <c r="Z851" s="57" t="str">
        <f aca="false">IF(O851="","",(IF((MID(O851,6,1)="."),IF((MID(O851,5,1)="."),MID(O851,1,4),MID(O851,1,5)),MID(O851,1,6))))</f>
        <v/>
      </c>
      <c r="AA851" s="55" t="str">
        <f aca="false">IF(O851="","",IF((MID(O851,7,1)="M"),(0-MID(O851,8,3)/10),MID(O851,8,3)/10))</f>
        <v/>
      </c>
      <c r="AB851" s="56" t="str">
        <f aca="false">IF(O851="","",RIGHT(O851,3)/10)</f>
        <v/>
      </c>
    </row>
    <row r="852" customFormat="false" ht="14.25" hidden="false" customHeight="false" outlineLevel="0" collapsed="false">
      <c r="B852" s="34" t="str">
        <f aca="false">IF(H852=0,"000000",IF(H852&lt;1000,"000"&amp;H852,IF(H852&lt;10000,"00"&amp;H852,(IF(LEN(H852)=5,"0"&amp;H852,H852)))))</f>
        <v>000000</v>
      </c>
      <c r="C852" s="3" t="str">
        <f aca="false">LEFT(B852,2)</f>
        <v>00</v>
      </c>
      <c r="D852" s="35" t="n">
        <f aca="false">C852+9+(24*(G852))</f>
        <v>33</v>
      </c>
      <c r="E852" s="52" t="str">
        <f aca="false">RIGHT(LEFT(B852,4),2)</f>
        <v>00</v>
      </c>
      <c r="F852" s="37" t="n">
        <f aca="false">IF(H852="",F851,D852/24+E852/24/60)</f>
        <v>2.27083333333333</v>
      </c>
      <c r="G852" s="4" t="n">
        <f aca="false">IF(H852="",G851,IF(H851&gt;H852,G851+1,G851))</f>
        <v>1</v>
      </c>
      <c r="H852" s="4"/>
      <c r="I852" s="39"/>
      <c r="J852" s="40"/>
      <c r="K852" s="3"/>
      <c r="L852" s="41"/>
      <c r="M852" s="42"/>
      <c r="N852" s="3"/>
      <c r="O852" s="3"/>
      <c r="P852" s="3"/>
      <c r="Q852" s="3"/>
      <c r="R852" s="3"/>
      <c r="S852" s="53"/>
      <c r="U852" s="45" t="n">
        <f aca="false">IF(H852="",U851,AVERAGE(I848:I852))</f>
        <v>8.8</v>
      </c>
      <c r="V852" s="46" t="n">
        <f aca="false">IF(H852="",V851,AVERAGE(J848:J852))</f>
        <v>-17</v>
      </c>
      <c r="W852" s="47" t="n">
        <f aca="false">IF(H852="",W851,AVERAGE(L848:L852))</f>
        <v>29.4</v>
      </c>
      <c r="X852" s="48" t="n">
        <f aca="false">IF(I852="",X851,AVERAGE(M848:M852))</f>
        <v>4.8</v>
      </c>
      <c r="Z852" s="57" t="str">
        <f aca="false">IF(O852="","",(IF((MID(O852,6,1)="."),IF((MID(O852,5,1)="."),MID(O852,1,4),MID(O852,1,5)),MID(O852,1,6))))</f>
        <v/>
      </c>
      <c r="AA852" s="55" t="str">
        <f aca="false">IF(O852="","",IF((MID(O852,7,1)="M"),(0-MID(O852,8,3)/10),MID(O852,8,3)/10))</f>
        <v/>
      </c>
      <c r="AB852" s="56" t="str">
        <f aca="false">IF(O852="","",RIGHT(O852,3)/10)</f>
        <v/>
      </c>
    </row>
    <row r="853" customFormat="false" ht="14.25" hidden="false" customHeight="false" outlineLevel="0" collapsed="false">
      <c r="B853" s="34" t="str">
        <f aca="false">IF(H853=0,"000000",IF(H853&lt;1000,"000"&amp;H853,IF(H853&lt;10000,"00"&amp;H853,(IF(LEN(H853)=5,"0"&amp;H853,H853)))))</f>
        <v>000000</v>
      </c>
      <c r="C853" s="3" t="str">
        <f aca="false">LEFT(B853,2)</f>
        <v>00</v>
      </c>
      <c r="D853" s="35" t="n">
        <f aca="false">C853+9+(24*(G853))</f>
        <v>33</v>
      </c>
      <c r="E853" s="52" t="str">
        <f aca="false">RIGHT(LEFT(B853,4),2)</f>
        <v>00</v>
      </c>
      <c r="F853" s="37" t="n">
        <f aca="false">IF(H853="",F852,D853/24+E853/24/60)</f>
        <v>2.27083333333333</v>
      </c>
      <c r="G853" s="4" t="n">
        <f aca="false">IF(H853="",G852,IF(H852&gt;H853,G852+1,G852))</f>
        <v>1</v>
      </c>
      <c r="H853" s="4"/>
      <c r="I853" s="39"/>
      <c r="J853" s="40"/>
      <c r="K853" s="3"/>
      <c r="L853" s="41"/>
      <c r="M853" s="42"/>
      <c r="N853" s="3"/>
      <c r="O853" s="3"/>
      <c r="P853" s="3"/>
      <c r="Q853" s="3"/>
      <c r="R853" s="3"/>
      <c r="S853" s="53"/>
      <c r="U853" s="45" t="n">
        <f aca="false">IF(H853="",U852,AVERAGE(I849:I853))</f>
        <v>8.8</v>
      </c>
      <c r="V853" s="46" t="n">
        <f aca="false">IF(H853="",V852,AVERAGE(J849:J853))</f>
        <v>-17</v>
      </c>
      <c r="W853" s="47" t="n">
        <f aca="false">IF(H853="",W852,AVERAGE(L849:L853))</f>
        <v>29.4</v>
      </c>
      <c r="X853" s="48" t="n">
        <f aca="false">IF(I853="",X852,AVERAGE(M849:M853))</f>
        <v>4.8</v>
      </c>
      <c r="Z853" s="57" t="str">
        <f aca="false">IF(O853="","",(IF((MID(O853,6,1)="."),IF((MID(O853,5,1)="."),MID(O853,1,4),MID(O853,1,5)),MID(O853,1,6))))</f>
        <v/>
      </c>
      <c r="AA853" s="55" t="str">
        <f aca="false">IF(O853="","",IF((MID(O853,7,1)="M"),(0-MID(O853,8,3)/10),MID(O853,8,3)/10))</f>
        <v/>
      </c>
      <c r="AB853" s="56" t="str">
        <f aca="false">IF(O853="","",RIGHT(O853,3)/10)</f>
        <v/>
      </c>
    </row>
    <row r="854" customFormat="false" ht="14.25" hidden="false" customHeight="false" outlineLevel="0" collapsed="false">
      <c r="B854" s="34" t="str">
        <f aca="false">IF(H854=0,"000000",IF(H854&lt;1000,"000"&amp;H854,IF(H854&lt;10000,"00"&amp;H854,(IF(LEN(H854)=5,"0"&amp;H854,H854)))))</f>
        <v>000000</v>
      </c>
      <c r="C854" s="3" t="str">
        <f aca="false">LEFT(B854,2)</f>
        <v>00</v>
      </c>
      <c r="D854" s="35" t="n">
        <f aca="false">C854+9+(24*(G854))</f>
        <v>33</v>
      </c>
      <c r="E854" s="52" t="str">
        <f aca="false">RIGHT(LEFT(B854,4),2)</f>
        <v>00</v>
      </c>
      <c r="F854" s="37" t="n">
        <f aca="false">IF(H854="",F853,D854/24+E854/24/60)</f>
        <v>2.27083333333333</v>
      </c>
      <c r="G854" s="4" t="n">
        <f aca="false">IF(H854="",G853,IF(H853&gt;H854,G853+1,G853))</f>
        <v>1</v>
      </c>
      <c r="H854" s="4"/>
      <c r="I854" s="39"/>
      <c r="J854" s="40"/>
      <c r="K854" s="3"/>
      <c r="L854" s="41"/>
      <c r="M854" s="42"/>
      <c r="N854" s="3"/>
      <c r="O854" s="3"/>
      <c r="P854" s="3"/>
      <c r="Q854" s="3"/>
      <c r="R854" s="3"/>
      <c r="S854" s="53"/>
      <c r="U854" s="45" t="n">
        <f aca="false">IF(H854="",U853,AVERAGE(I850:I854))</f>
        <v>8.8</v>
      </c>
      <c r="V854" s="46" t="n">
        <f aca="false">IF(H854="",V853,AVERAGE(J850:J854))</f>
        <v>-17</v>
      </c>
      <c r="W854" s="47" t="n">
        <f aca="false">IF(H854="",W853,AVERAGE(L850:L854))</f>
        <v>29.4</v>
      </c>
      <c r="X854" s="48" t="n">
        <f aca="false">IF(I854="",X853,AVERAGE(M850:M854))</f>
        <v>4.8</v>
      </c>
      <c r="Z854" s="57" t="str">
        <f aca="false">IF(O854="","",(IF((MID(O854,6,1)="."),IF((MID(O854,5,1)="."),MID(O854,1,4),MID(O854,1,5)),MID(O854,1,6))))</f>
        <v/>
      </c>
      <c r="AA854" s="55" t="str">
        <f aca="false">IF(O854="","",IF((MID(O854,7,1)="M"),(0-MID(O854,8,3)/10),MID(O854,8,3)/10))</f>
        <v/>
      </c>
      <c r="AB854" s="56" t="str">
        <f aca="false">IF(O854="","",RIGHT(O854,3)/10)</f>
        <v/>
      </c>
    </row>
    <row r="855" customFormat="false" ht="14.25" hidden="false" customHeight="false" outlineLevel="0" collapsed="false">
      <c r="B855" s="34" t="str">
        <f aca="false">IF(H855=0,"000000",IF(H855&lt;1000,"000"&amp;H855,IF(H855&lt;10000,"00"&amp;H855,(IF(LEN(H855)=5,"0"&amp;H855,H855)))))</f>
        <v>000000</v>
      </c>
      <c r="C855" s="3" t="str">
        <f aca="false">LEFT(B855,2)</f>
        <v>00</v>
      </c>
      <c r="D855" s="35" t="n">
        <f aca="false">C855+9+(24*(G855))</f>
        <v>33</v>
      </c>
      <c r="E855" s="52" t="str">
        <f aca="false">RIGHT(LEFT(B855,4),2)</f>
        <v>00</v>
      </c>
      <c r="F855" s="37" t="n">
        <f aca="false">IF(H855="",F854,D855/24+E855/24/60)</f>
        <v>2.27083333333333</v>
      </c>
      <c r="G855" s="4" t="n">
        <f aca="false">IF(H855="",G854,IF(H854&gt;H855,G854+1,G854))</f>
        <v>1</v>
      </c>
      <c r="H855" s="4"/>
      <c r="I855" s="39"/>
      <c r="J855" s="40"/>
      <c r="K855" s="3"/>
      <c r="L855" s="41"/>
      <c r="M855" s="42"/>
      <c r="N855" s="3"/>
      <c r="O855" s="3"/>
      <c r="P855" s="3"/>
      <c r="Q855" s="3"/>
      <c r="R855" s="3"/>
      <c r="S855" s="53"/>
      <c r="U855" s="45" t="n">
        <f aca="false">IF(H855="",U854,AVERAGE(I851:I855))</f>
        <v>8.8</v>
      </c>
      <c r="V855" s="46" t="n">
        <f aca="false">IF(H855="",V854,AVERAGE(J851:J855))</f>
        <v>-17</v>
      </c>
      <c r="W855" s="47" t="n">
        <f aca="false">IF(H855="",W854,AVERAGE(L851:L855))</f>
        <v>29.4</v>
      </c>
      <c r="X855" s="48" t="n">
        <f aca="false">IF(I855="",X854,AVERAGE(M851:M855))</f>
        <v>4.8</v>
      </c>
      <c r="Z855" s="57" t="str">
        <f aca="false">IF(O855="","",(IF((MID(O855,6,1)="."),IF((MID(O855,5,1)="."),MID(O855,1,4),MID(O855,1,5)),MID(O855,1,6))))</f>
        <v/>
      </c>
      <c r="AA855" s="55" t="str">
        <f aca="false">IF(O855="","",IF((MID(O855,7,1)="M"),(0-MID(O855,8,3)/10),MID(O855,8,3)/10))</f>
        <v/>
      </c>
      <c r="AB855" s="56" t="str">
        <f aca="false">IF(O855="","",RIGHT(O855,3)/10)</f>
        <v/>
      </c>
    </row>
    <row r="856" customFormat="false" ht="14.25" hidden="false" customHeight="false" outlineLevel="0" collapsed="false">
      <c r="B856" s="34" t="str">
        <f aca="false">IF(H856=0,"000000",IF(H856&lt;1000,"000"&amp;H856,IF(H856&lt;10000,"00"&amp;H856,(IF(LEN(H856)=5,"0"&amp;H856,H856)))))</f>
        <v>000000</v>
      </c>
      <c r="C856" s="3" t="str">
        <f aca="false">LEFT(B856,2)</f>
        <v>00</v>
      </c>
      <c r="D856" s="35" t="n">
        <f aca="false">C856+9+(24*(G856))</f>
        <v>33</v>
      </c>
      <c r="E856" s="52" t="str">
        <f aca="false">RIGHT(LEFT(B856,4),2)</f>
        <v>00</v>
      </c>
      <c r="F856" s="37" t="n">
        <f aca="false">IF(H856="",F855,D856/24+E856/24/60)</f>
        <v>2.27083333333333</v>
      </c>
      <c r="G856" s="4" t="n">
        <f aca="false">IF(H856="",G855,IF(H855&gt;H856,G855+1,G855))</f>
        <v>1</v>
      </c>
      <c r="H856" s="4"/>
      <c r="I856" s="39"/>
      <c r="J856" s="40"/>
      <c r="K856" s="3"/>
      <c r="L856" s="41"/>
      <c r="M856" s="42"/>
      <c r="N856" s="3"/>
      <c r="O856" s="3"/>
      <c r="P856" s="3"/>
      <c r="Q856" s="3"/>
      <c r="R856" s="3"/>
      <c r="S856" s="53"/>
      <c r="U856" s="45" t="n">
        <f aca="false">IF(H856="",U855,AVERAGE(I852:I856))</f>
        <v>8.8</v>
      </c>
      <c r="V856" s="46" t="n">
        <f aca="false">IF(H856="",V855,AVERAGE(J852:J856))</f>
        <v>-17</v>
      </c>
      <c r="W856" s="47" t="n">
        <f aca="false">IF(H856="",W855,AVERAGE(L852:L856))</f>
        <v>29.4</v>
      </c>
      <c r="X856" s="48" t="n">
        <f aca="false">IF(I856="",X855,AVERAGE(M852:M856))</f>
        <v>4.8</v>
      </c>
      <c r="Z856" s="57" t="str">
        <f aca="false">IF(O856="","",(IF((MID(O856,6,1)="."),IF((MID(O856,5,1)="."),MID(O856,1,4),MID(O856,1,5)),MID(O856,1,6))))</f>
        <v/>
      </c>
      <c r="AA856" s="55" t="str">
        <f aca="false">IF(O856="","",IF((MID(O856,7,1)="M"),(0-MID(O856,8,3)/10),MID(O856,8,3)/10))</f>
        <v/>
      </c>
      <c r="AB856" s="56" t="str">
        <f aca="false">IF(O856="","",RIGHT(O856,3)/10)</f>
        <v/>
      </c>
    </row>
    <row r="857" customFormat="false" ht="14.25" hidden="false" customHeight="false" outlineLevel="0" collapsed="false">
      <c r="B857" s="34" t="str">
        <f aca="false">IF(H857=0,"000000",IF(H857&lt;1000,"000"&amp;H857,IF(H857&lt;10000,"00"&amp;H857,(IF(LEN(H857)=5,"0"&amp;H857,H857)))))</f>
        <v>000000</v>
      </c>
      <c r="C857" s="3" t="str">
        <f aca="false">LEFT(B857,2)</f>
        <v>00</v>
      </c>
      <c r="D857" s="35" t="n">
        <f aca="false">C857+9+(24*(G857))</f>
        <v>33</v>
      </c>
      <c r="E857" s="52" t="str">
        <f aca="false">RIGHT(LEFT(B857,4),2)</f>
        <v>00</v>
      </c>
      <c r="F857" s="37" t="n">
        <f aca="false">IF(H857="",F856,D857/24+E857/24/60)</f>
        <v>2.27083333333333</v>
      </c>
      <c r="G857" s="4" t="n">
        <f aca="false">IF(H857="",G856,IF(H856&gt;H857,G856+1,G856))</f>
        <v>1</v>
      </c>
      <c r="H857" s="4"/>
      <c r="I857" s="39"/>
      <c r="J857" s="40"/>
      <c r="K857" s="3"/>
      <c r="L857" s="41"/>
      <c r="M857" s="42"/>
      <c r="N857" s="3"/>
      <c r="O857" s="3"/>
      <c r="P857" s="3"/>
      <c r="Q857" s="3"/>
      <c r="R857" s="3"/>
      <c r="S857" s="53"/>
      <c r="U857" s="45" t="n">
        <f aca="false">IF(H857="",U856,AVERAGE(I853:I857))</f>
        <v>8.8</v>
      </c>
      <c r="V857" s="46" t="n">
        <f aca="false">IF(H857="",V856,AVERAGE(J853:J857))</f>
        <v>-17</v>
      </c>
      <c r="W857" s="47" t="n">
        <f aca="false">IF(H857="",W856,AVERAGE(L853:L857))</f>
        <v>29.4</v>
      </c>
      <c r="X857" s="48" t="n">
        <f aca="false">IF(I857="",X856,AVERAGE(M853:M857))</f>
        <v>4.8</v>
      </c>
      <c r="Z857" s="57" t="str">
        <f aca="false">IF(O857="","",(IF((MID(O857,6,1)="."),IF((MID(O857,5,1)="."),MID(O857,1,4),MID(O857,1,5)),MID(O857,1,6))))</f>
        <v/>
      </c>
      <c r="AA857" s="55" t="str">
        <f aca="false">IF(O857="","",IF((MID(O857,7,1)="M"),(0-MID(O857,8,3)/10),MID(O857,8,3)/10))</f>
        <v/>
      </c>
      <c r="AB857" s="56" t="str">
        <f aca="false">IF(O857="","",RIGHT(O857,3)/10)</f>
        <v/>
      </c>
    </row>
    <row r="858" customFormat="false" ht="14.25" hidden="false" customHeight="false" outlineLevel="0" collapsed="false">
      <c r="B858" s="34" t="str">
        <f aca="false">IF(H858=0,"000000",IF(H858&lt;1000,"000"&amp;H858,IF(H858&lt;10000,"00"&amp;H858,(IF(LEN(H858)=5,"0"&amp;H858,H858)))))</f>
        <v>000000</v>
      </c>
      <c r="C858" s="3" t="str">
        <f aca="false">LEFT(B858,2)</f>
        <v>00</v>
      </c>
      <c r="D858" s="35" t="n">
        <f aca="false">C858+9+(24*(G858))</f>
        <v>33</v>
      </c>
      <c r="E858" s="52" t="str">
        <f aca="false">RIGHT(LEFT(B858,4),2)</f>
        <v>00</v>
      </c>
      <c r="F858" s="37" t="n">
        <f aca="false">IF(H858="",F857,D858/24+E858/24/60)</f>
        <v>2.27083333333333</v>
      </c>
      <c r="G858" s="4" t="n">
        <f aca="false">IF(H858="",G857,IF(H857&gt;H858,G857+1,G857))</f>
        <v>1</v>
      </c>
      <c r="H858" s="4"/>
      <c r="I858" s="39"/>
      <c r="J858" s="40"/>
      <c r="K858" s="3"/>
      <c r="L858" s="41"/>
      <c r="M858" s="42"/>
      <c r="N858" s="3"/>
      <c r="O858" s="3"/>
      <c r="P858" s="3"/>
      <c r="Q858" s="3"/>
      <c r="R858" s="3"/>
      <c r="S858" s="53"/>
      <c r="U858" s="45" t="n">
        <f aca="false">IF(H858="",U857,AVERAGE(I854:I858))</f>
        <v>8.8</v>
      </c>
      <c r="V858" s="46" t="n">
        <f aca="false">IF(H858="",V857,AVERAGE(J854:J858))</f>
        <v>-17</v>
      </c>
      <c r="W858" s="47" t="n">
        <f aca="false">IF(H858="",W857,AVERAGE(L854:L858))</f>
        <v>29.4</v>
      </c>
      <c r="X858" s="48" t="n">
        <f aca="false">IF(I858="",X857,AVERAGE(M854:M858))</f>
        <v>4.8</v>
      </c>
      <c r="Z858" s="57" t="str">
        <f aca="false">IF(O858="","",(IF((MID(O858,6,1)="."),IF((MID(O858,5,1)="."),MID(O858,1,4),MID(O858,1,5)),MID(O858,1,6))))</f>
        <v/>
      </c>
      <c r="AA858" s="55" t="str">
        <f aca="false">IF(O858="","",IF((MID(O858,7,1)="M"),(0-MID(O858,8,3)/10),MID(O858,8,3)/10))</f>
        <v/>
      </c>
      <c r="AB858" s="56" t="str">
        <f aca="false">IF(O858="","",RIGHT(O858,3)/10)</f>
        <v/>
      </c>
    </row>
    <row r="859" customFormat="false" ht="14.25" hidden="false" customHeight="false" outlineLevel="0" collapsed="false">
      <c r="B859" s="34" t="str">
        <f aca="false">IF(H859=0,"000000",IF(H859&lt;1000,"000"&amp;H859,IF(H859&lt;10000,"00"&amp;H859,(IF(LEN(H859)=5,"0"&amp;H859,H859)))))</f>
        <v>000000</v>
      </c>
      <c r="C859" s="3" t="str">
        <f aca="false">LEFT(B859,2)</f>
        <v>00</v>
      </c>
      <c r="D859" s="35" t="n">
        <f aca="false">C859+9+(24*(G859))</f>
        <v>33</v>
      </c>
      <c r="E859" s="52" t="str">
        <f aca="false">RIGHT(LEFT(B859,4),2)</f>
        <v>00</v>
      </c>
      <c r="F859" s="37" t="n">
        <f aca="false">IF(H859="",F858,D859/24+E859/24/60)</f>
        <v>2.27083333333333</v>
      </c>
      <c r="G859" s="4" t="n">
        <f aca="false">IF(H859="",G858,IF(H858&gt;H859,G858+1,G858))</f>
        <v>1</v>
      </c>
      <c r="H859" s="4"/>
      <c r="I859" s="39"/>
      <c r="J859" s="40"/>
      <c r="K859" s="3"/>
      <c r="L859" s="41"/>
      <c r="M859" s="42"/>
      <c r="N859" s="3"/>
      <c r="O859" s="3"/>
      <c r="P859" s="3"/>
      <c r="Q859" s="3"/>
      <c r="R859" s="3"/>
      <c r="S859" s="53"/>
      <c r="U859" s="45" t="n">
        <f aca="false">IF(H859="",U858,AVERAGE(I855:I859))</f>
        <v>8.8</v>
      </c>
      <c r="V859" s="46" t="n">
        <f aca="false">IF(H859="",V858,AVERAGE(J855:J859))</f>
        <v>-17</v>
      </c>
      <c r="W859" s="47" t="n">
        <f aca="false">IF(H859="",W858,AVERAGE(L855:L859))</f>
        <v>29.4</v>
      </c>
      <c r="X859" s="48" t="n">
        <f aca="false">IF(I859="",X858,AVERAGE(M855:M859))</f>
        <v>4.8</v>
      </c>
      <c r="Z859" s="57" t="str">
        <f aca="false">IF(O859="","",(IF((MID(O859,6,1)="."),IF((MID(O859,5,1)="."),MID(O859,1,4),MID(O859,1,5)),MID(O859,1,6))))</f>
        <v/>
      </c>
      <c r="AA859" s="55" t="str">
        <f aca="false">IF(O859="","",IF((MID(O859,7,1)="M"),(0-MID(O859,8,3)/10),MID(O859,8,3)/10))</f>
        <v/>
      </c>
      <c r="AB859" s="56" t="str">
        <f aca="false">IF(O859="","",RIGHT(O859,3)/10)</f>
        <v/>
      </c>
    </row>
    <row r="860" customFormat="false" ht="14.25" hidden="false" customHeight="false" outlineLevel="0" collapsed="false">
      <c r="B860" s="34" t="str">
        <f aca="false">IF(H860=0,"000000",IF(H860&lt;1000,"000"&amp;H860,IF(H860&lt;10000,"00"&amp;H860,(IF(LEN(H860)=5,"0"&amp;H860,H860)))))</f>
        <v>000000</v>
      </c>
      <c r="C860" s="3" t="str">
        <f aca="false">LEFT(B860,2)</f>
        <v>00</v>
      </c>
      <c r="D860" s="35" t="n">
        <f aca="false">C860+9+(24*(G860))</f>
        <v>33</v>
      </c>
      <c r="E860" s="52" t="str">
        <f aca="false">RIGHT(LEFT(B860,4),2)</f>
        <v>00</v>
      </c>
      <c r="F860" s="37" t="n">
        <f aca="false">IF(H860="",F859,D860/24+E860/24/60)</f>
        <v>2.27083333333333</v>
      </c>
      <c r="G860" s="4" t="n">
        <f aca="false">IF(H860="",G859,IF(H859&gt;H860,G859+1,G859))</f>
        <v>1</v>
      </c>
      <c r="H860" s="4"/>
      <c r="I860" s="39"/>
      <c r="J860" s="40"/>
      <c r="K860" s="3"/>
      <c r="L860" s="41"/>
      <c r="M860" s="42"/>
      <c r="N860" s="3"/>
      <c r="O860" s="3"/>
      <c r="P860" s="3"/>
      <c r="Q860" s="3"/>
      <c r="R860" s="3"/>
      <c r="S860" s="53"/>
      <c r="U860" s="45" t="n">
        <f aca="false">IF(H860="",U859,AVERAGE(I856:I860))</f>
        <v>8.8</v>
      </c>
      <c r="V860" s="46" t="n">
        <f aca="false">IF(H860="",V859,AVERAGE(J856:J860))</f>
        <v>-17</v>
      </c>
      <c r="W860" s="47" t="n">
        <f aca="false">IF(H860="",W859,AVERAGE(L856:L860))</f>
        <v>29.4</v>
      </c>
      <c r="X860" s="48" t="n">
        <f aca="false">IF(I860="",X859,AVERAGE(M856:M860))</f>
        <v>4.8</v>
      </c>
      <c r="Z860" s="57" t="str">
        <f aca="false">IF(O860="","",(IF((MID(O860,6,1)="."),IF((MID(O860,5,1)="."),MID(O860,1,4),MID(O860,1,5)),MID(O860,1,6))))</f>
        <v/>
      </c>
      <c r="AA860" s="55" t="str">
        <f aca="false">IF(O860="","",IF((MID(O860,7,1)="M"),(0-MID(O860,8,3)/10),MID(O860,8,3)/10))</f>
        <v/>
      </c>
      <c r="AB860" s="56" t="str">
        <f aca="false">IF(O860="","",RIGHT(O860,3)/10)</f>
        <v/>
      </c>
    </row>
    <row r="861" customFormat="false" ht="14.25" hidden="false" customHeight="false" outlineLevel="0" collapsed="false">
      <c r="B861" s="34" t="str">
        <f aca="false">IF(H861=0,"000000",IF(H861&lt;1000,"000"&amp;H861,IF(H861&lt;10000,"00"&amp;H861,(IF(LEN(H861)=5,"0"&amp;H861,H861)))))</f>
        <v>000000</v>
      </c>
      <c r="C861" s="3" t="str">
        <f aca="false">LEFT(B861,2)</f>
        <v>00</v>
      </c>
      <c r="D861" s="35" t="n">
        <f aca="false">C861+9+(24*(G861))</f>
        <v>33</v>
      </c>
      <c r="E861" s="52" t="str">
        <f aca="false">RIGHT(LEFT(B861,4),2)</f>
        <v>00</v>
      </c>
      <c r="F861" s="37" t="n">
        <f aca="false">IF(H861="",F860,D861/24+E861/24/60)</f>
        <v>2.27083333333333</v>
      </c>
      <c r="G861" s="4" t="n">
        <f aca="false">IF(H861="",G860,IF(H860&gt;H861,G860+1,G860))</f>
        <v>1</v>
      </c>
      <c r="H861" s="4"/>
      <c r="I861" s="39"/>
      <c r="J861" s="40"/>
      <c r="K861" s="3"/>
      <c r="L861" s="41"/>
      <c r="M861" s="42"/>
      <c r="N861" s="3"/>
      <c r="O861" s="3"/>
      <c r="P861" s="3"/>
      <c r="Q861" s="3"/>
      <c r="R861" s="3"/>
      <c r="S861" s="53"/>
      <c r="U861" s="45" t="n">
        <f aca="false">IF(H861="",U860,AVERAGE(I857:I861))</f>
        <v>8.8</v>
      </c>
      <c r="V861" s="46" t="n">
        <f aca="false">IF(H861="",V860,AVERAGE(J857:J861))</f>
        <v>-17</v>
      </c>
      <c r="W861" s="47" t="n">
        <f aca="false">IF(H861="",W860,AVERAGE(L857:L861))</f>
        <v>29.4</v>
      </c>
      <c r="X861" s="48" t="n">
        <f aca="false">IF(I861="",X860,AVERAGE(M857:M861))</f>
        <v>4.8</v>
      </c>
      <c r="Z861" s="57" t="str">
        <f aca="false">IF(O861="","",(IF((MID(O861,6,1)="."),IF((MID(O861,5,1)="."),MID(O861,1,4),MID(O861,1,5)),MID(O861,1,6))))</f>
        <v/>
      </c>
      <c r="AA861" s="55" t="str">
        <f aca="false">IF(O861="","",IF((MID(O861,7,1)="M"),(0-MID(O861,8,3)/10),MID(O861,8,3)/10))</f>
        <v/>
      </c>
      <c r="AB861" s="56" t="str">
        <f aca="false">IF(O861="","",RIGHT(O861,3)/10)</f>
        <v/>
      </c>
    </row>
    <row r="862" customFormat="false" ht="14.25" hidden="false" customHeight="false" outlineLevel="0" collapsed="false">
      <c r="B862" s="34" t="str">
        <f aca="false">IF(H862=0,"000000",IF(H862&lt;1000,"000"&amp;H862,IF(H862&lt;10000,"00"&amp;H862,(IF(LEN(H862)=5,"0"&amp;H862,H862)))))</f>
        <v>000000</v>
      </c>
      <c r="C862" s="3" t="str">
        <f aca="false">LEFT(B862,2)</f>
        <v>00</v>
      </c>
      <c r="D862" s="35" t="n">
        <f aca="false">C862+9+(24*(G862))</f>
        <v>33</v>
      </c>
      <c r="E862" s="52" t="str">
        <f aca="false">RIGHT(LEFT(B862,4),2)</f>
        <v>00</v>
      </c>
      <c r="F862" s="37" t="n">
        <f aca="false">IF(H862="",F861,D862/24+E862/24/60)</f>
        <v>2.27083333333333</v>
      </c>
      <c r="G862" s="4" t="n">
        <f aca="false">IF(H862="",G861,IF(H861&gt;H862,G861+1,G861))</f>
        <v>1</v>
      </c>
      <c r="H862" s="4"/>
      <c r="I862" s="39"/>
      <c r="J862" s="40"/>
      <c r="K862" s="3"/>
      <c r="L862" s="41"/>
      <c r="M862" s="42"/>
      <c r="N862" s="3"/>
      <c r="O862" s="3"/>
      <c r="P862" s="3"/>
      <c r="Q862" s="3"/>
      <c r="R862" s="3"/>
      <c r="S862" s="53"/>
      <c r="U862" s="45" t="n">
        <f aca="false">IF(H862="",U861,AVERAGE(I858:I862))</f>
        <v>8.8</v>
      </c>
      <c r="V862" s="46" t="n">
        <f aca="false">IF(H862="",V861,AVERAGE(J858:J862))</f>
        <v>-17</v>
      </c>
      <c r="W862" s="47" t="n">
        <f aca="false">IF(H862="",W861,AVERAGE(L858:L862))</f>
        <v>29.4</v>
      </c>
      <c r="X862" s="48" t="n">
        <f aca="false">IF(I862="",X861,AVERAGE(M858:M862))</f>
        <v>4.8</v>
      </c>
      <c r="Z862" s="57" t="str">
        <f aca="false">IF(O862="","",(IF((MID(O862,6,1)="."),IF((MID(O862,5,1)="."),MID(O862,1,4),MID(O862,1,5)),MID(O862,1,6))))</f>
        <v/>
      </c>
      <c r="AA862" s="55" t="str">
        <f aca="false">IF(O862="","",IF((MID(O862,7,1)="M"),(0-MID(O862,8,3)/10),MID(O862,8,3)/10))</f>
        <v/>
      </c>
      <c r="AB862" s="56" t="str">
        <f aca="false">IF(O862="","",RIGHT(O862,3)/10)</f>
        <v/>
      </c>
    </row>
    <row r="863" customFormat="false" ht="14.25" hidden="false" customHeight="false" outlineLevel="0" collapsed="false">
      <c r="B863" s="34" t="str">
        <f aca="false">IF(H863=0,"000000",IF(H863&lt;1000,"000"&amp;H863,IF(H863&lt;10000,"00"&amp;H863,(IF(LEN(H863)=5,"0"&amp;H863,H863)))))</f>
        <v>000000</v>
      </c>
      <c r="C863" s="3" t="str">
        <f aca="false">LEFT(B863,2)</f>
        <v>00</v>
      </c>
      <c r="D863" s="35" t="n">
        <f aca="false">C863+9+(24*(G863))</f>
        <v>33</v>
      </c>
      <c r="E863" s="52" t="str">
        <f aca="false">RIGHT(LEFT(B863,4),2)</f>
        <v>00</v>
      </c>
      <c r="F863" s="37" t="n">
        <f aca="false">IF(H863="",F862,D863/24+E863/24/60)</f>
        <v>2.27083333333333</v>
      </c>
      <c r="G863" s="4" t="n">
        <f aca="false">IF(H863="",G862,IF(H862&gt;H863,G862+1,G862))</f>
        <v>1</v>
      </c>
      <c r="H863" s="4"/>
      <c r="I863" s="39"/>
      <c r="J863" s="40"/>
      <c r="K863" s="3"/>
      <c r="L863" s="41"/>
      <c r="M863" s="42"/>
      <c r="N863" s="3"/>
      <c r="O863" s="3"/>
      <c r="P863" s="3"/>
      <c r="Q863" s="3"/>
      <c r="R863" s="3"/>
      <c r="S863" s="53"/>
      <c r="U863" s="45" t="n">
        <f aca="false">IF(H863="",U862,AVERAGE(I859:I863))</f>
        <v>8.8</v>
      </c>
      <c r="V863" s="46" t="n">
        <f aca="false">IF(H863="",V862,AVERAGE(J859:J863))</f>
        <v>-17</v>
      </c>
      <c r="W863" s="47" t="n">
        <f aca="false">IF(H863="",W862,AVERAGE(L859:L863))</f>
        <v>29.4</v>
      </c>
      <c r="X863" s="48" t="n">
        <f aca="false">IF(I863="",X862,AVERAGE(M859:M863))</f>
        <v>4.8</v>
      </c>
      <c r="Z863" s="57" t="str">
        <f aca="false">IF(O863="","",(IF((MID(O863,6,1)="."),IF((MID(O863,5,1)="."),MID(O863,1,4),MID(O863,1,5)),MID(O863,1,6))))</f>
        <v/>
      </c>
      <c r="AA863" s="55" t="str">
        <f aca="false">IF(O863="","",IF((MID(O863,7,1)="M"),(0-MID(O863,8,3)/10),MID(O863,8,3)/10))</f>
        <v/>
      </c>
      <c r="AB863" s="56" t="str">
        <f aca="false">IF(O863="","",RIGHT(O863,3)/10)</f>
        <v/>
      </c>
    </row>
    <row r="864" customFormat="false" ht="14.25" hidden="false" customHeight="false" outlineLevel="0" collapsed="false">
      <c r="B864" s="34" t="str">
        <f aca="false">IF(H864=0,"000000",IF(H864&lt;1000,"000"&amp;H864,IF(H864&lt;10000,"00"&amp;H864,(IF(LEN(H864)=5,"0"&amp;H864,H864)))))</f>
        <v>000000</v>
      </c>
      <c r="C864" s="3" t="str">
        <f aca="false">LEFT(B864,2)</f>
        <v>00</v>
      </c>
      <c r="D864" s="35" t="n">
        <f aca="false">C864+9+(24*(G864))</f>
        <v>33</v>
      </c>
      <c r="E864" s="52" t="str">
        <f aca="false">RIGHT(LEFT(B864,4),2)</f>
        <v>00</v>
      </c>
      <c r="F864" s="37" t="n">
        <f aca="false">IF(H864="",F863,D864/24+E864/24/60)</f>
        <v>2.27083333333333</v>
      </c>
      <c r="G864" s="4" t="n">
        <f aca="false">IF(H864="",G863,IF(H863&gt;H864,G863+1,G863))</f>
        <v>1</v>
      </c>
      <c r="H864" s="4"/>
      <c r="I864" s="39"/>
      <c r="J864" s="40"/>
      <c r="K864" s="3"/>
      <c r="L864" s="41"/>
      <c r="M864" s="42"/>
      <c r="N864" s="3"/>
      <c r="O864" s="3"/>
      <c r="P864" s="3"/>
      <c r="Q864" s="3"/>
      <c r="R864" s="3"/>
      <c r="S864" s="53"/>
      <c r="U864" s="45" t="n">
        <f aca="false">IF(H864="",U863,AVERAGE(I860:I864))</f>
        <v>8.8</v>
      </c>
      <c r="V864" s="46" t="n">
        <f aca="false">IF(H864="",V863,AVERAGE(J860:J864))</f>
        <v>-17</v>
      </c>
      <c r="W864" s="47" t="n">
        <f aca="false">IF(H864="",W863,AVERAGE(L860:L864))</f>
        <v>29.4</v>
      </c>
      <c r="X864" s="48" t="n">
        <f aca="false">IF(I864="",X863,AVERAGE(M860:M864))</f>
        <v>4.8</v>
      </c>
      <c r="Z864" s="57" t="str">
        <f aca="false">IF(O864="","",(IF((MID(O864,6,1)="."),IF((MID(O864,5,1)="."),MID(O864,1,4),MID(O864,1,5)),MID(O864,1,6))))</f>
        <v/>
      </c>
      <c r="AA864" s="55" t="str">
        <f aca="false">IF(O864="","",IF((MID(O864,7,1)="M"),(0-MID(O864,8,3)/10),MID(O864,8,3)/10))</f>
        <v/>
      </c>
      <c r="AB864" s="56" t="str">
        <f aca="false">IF(O864="","",RIGHT(O864,3)/10)</f>
        <v/>
      </c>
    </row>
    <row r="865" customFormat="false" ht="14.25" hidden="false" customHeight="false" outlineLevel="0" collapsed="false">
      <c r="B865" s="34" t="str">
        <f aca="false">IF(H865=0,"000000",IF(H865&lt;1000,"000"&amp;H865,IF(H865&lt;10000,"00"&amp;H865,(IF(LEN(H865)=5,"0"&amp;H865,H865)))))</f>
        <v>000000</v>
      </c>
      <c r="C865" s="3" t="str">
        <f aca="false">LEFT(B865,2)</f>
        <v>00</v>
      </c>
      <c r="D865" s="35" t="n">
        <f aca="false">C865+9+(24*(G865))</f>
        <v>33</v>
      </c>
      <c r="E865" s="52" t="str">
        <f aca="false">RIGHT(LEFT(B865,4),2)</f>
        <v>00</v>
      </c>
      <c r="F865" s="37" t="n">
        <f aca="false">IF(H865="",F864,D865/24+E865/24/60)</f>
        <v>2.27083333333333</v>
      </c>
      <c r="G865" s="4" t="n">
        <f aca="false">IF(H865="",G864,IF(H864&gt;H865,G864+1,G864))</f>
        <v>1</v>
      </c>
      <c r="H865" s="4"/>
      <c r="I865" s="39"/>
      <c r="J865" s="40"/>
      <c r="K865" s="3"/>
      <c r="L865" s="41"/>
      <c r="M865" s="42"/>
      <c r="N865" s="3"/>
      <c r="O865" s="3"/>
      <c r="P865" s="3"/>
      <c r="Q865" s="3"/>
      <c r="R865" s="3"/>
      <c r="S865" s="53"/>
      <c r="U865" s="45" t="n">
        <f aca="false">IF(H865="",U864,AVERAGE(I861:I865))</f>
        <v>8.8</v>
      </c>
      <c r="V865" s="46" t="n">
        <f aca="false">IF(H865="",V864,AVERAGE(J861:J865))</f>
        <v>-17</v>
      </c>
      <c r="W865" s="47" t="n">
        <f aca="false">IF(H865="",W864,AVERAGE(L861:L865))</f>
        <v>29.4</v>
      </c>
      <c r="X865" s="48" t="n">
        <f aca="false">IF(I865="",X864,AVERAGE(M861:M865))</f>
        <v>4.8</v>
      </c>
      <c r="Z865" s="57" t="str">
        <f aca="false">IF(O865="","",(IF((MID(O865,6,1)="."),IF((MID(O865,5,1)="."),MID(O865,1,4),MID(O865,1,5)),MID(O865,1,6))))</f>
        <v/>
      </c>
      <c r="AA865" s="55" t="str">
        <f aca="false">IF(O865="","",IF((MID(O865,7,1)="M"),(0-MID(O865,8,3)/10),MID(O865,8,3)/10))</f>
        <v/>
      </c>
      <c r="AB865" s="56" t="str">
        <f aca="false">IF(O865="","",RIGHT(O865,3)/10)</f>
        <v/>
      </c>
    </row>
    <row r="866" customFormat="false" ht="14.25" hidden="false" customHeight="false" outlineLevel="0" collapsed="false">
      <c r="B866" s="34" t="str">
        <f aca="false">IF(H866=0,"000000",IF(H866&lt;1000,"000"&amp;H866,IF(H866&lt;10000,"00"&amp;H866,(IF(LEN(H866)=5,"0"&amp;H866,H866)))))</f>
        <v>000000</v>
      </c>
      <c r="C866" s="3" t="str">
        <f aca="false">LEFT(B866,2)</f>
        <v>00</v>
      </c>
      <c r="D866" s="35" t="n">
        <f aca="false">C866+9+(24*(G866))</f>
        <v>33</v>
      </c>
      <c r="E866" s="52" t="str">
        <f aca="false">RIGHT(LEFT(B866,4),2)</f>
        <v>00</v>
      </c>
      <c r="F866" s="37" t="n">
        <f aca="false">IF(H866="",F865,D866/24+E866/24/60)</f>
        <v>2.27083333333333</v>
      </c>
      <c r="G866" s="4" t="n">
        <f aca="false">IF(H866="",G865,IF(H865&gt;H866,G865+1,G865))</f>
        <v>1</v>
      </c>
      <c r="H866" s="4"/>
      <c r="I866" s="39"/>
      <c r="J866" s="40"/>
      <c r="K866" s="3"/>
      <c r="L866" s="41"/>
      <c r="M866" s="42"/>
      <c r="N866" s="3"/>
      <c r="O866" s="3"/>
      <c r="P866" s="3"/>
      <c r="Q866" s="3"/>
      <c r="R866" s="3"/>
      <c r="S866" s="53"/>
      <c r="U866" s="45" t="n">
        <f aca="false">IF(H866="",U865,AVERAGE(I862:I866))</f>
        <v>8.8</v>
      </c>
      <c r="V866" s="46" t="n">
        <f aca="false">IF(H866="",V865,AVERAGE(J862:J866))</f>
        <v>-17</v>
      </c>
      <c r="W866" s="47" t="n">
        <f aca="false">IF(H866="",W865,AVERAGE(L862:L866))</f>
        <v>29.4</v>
      </c>
      <c r="X866" s="48" t="n">
        <f aca="false">IF(I866="",X865,AVERAGE(M862:M866))</f>
        <v>4.8</v>
      </c>
      <c r="Z866" s="57" t="str">
        <f aca="false">IF(O866="","",(IF((MID(O866,6,1)="."),IF((MID(O866,5,1)="."),MID(O866,1,4),MID(O866,1,5)),MID(O866,1,6))))</f>
        <v/>
      </c>
      <c r="AA866" s="55" t="str">
        <f aca="false">IF(O866="","",IF((MID(O866,7,1)="M"),(0-MID(O866,8,3)/10),MID(O866,8,3)/10))</f>
        <v/>
      </c>
      <c r="AB866" s="56" t="str">
        <f aca="false">IF(O866="","",RIGHT(O866,3)/10)</f>
        <v/>
      </c>
    </row>
    <row r="867" customFormat="false" ht="14.25" hidden="false" customHeight="false" outlineLevel="0" collapsed="false">
      <c r="B867" s="34" t="str">
        <f aca="false">IF(H867=0,"000000",IF(H867&lt;1000,"000"&amp;H867,IF(H867&lt;10000,"00"&amp;H867,(IF(LEN(H867)=5,"0"&amp;H867,H867)))))</f>
        <v>000000</v>
      </c>
      <c r="C867" s="3" t="str">
        <f aca="false">LEFT(B867,2)</f>
        <v>00</v>
      </c>
      <c r="D867" s="35" t="n">
        <f aca="false">C867+9+(24*(G867))</f>
        <v>33</v>
      </c>
      <c r="E867" s="52" t="str">
        <f aca="false">RIGHT(LEFT(B867,4),2)</f>
        <v>00</v>
      </c>
      <c r="F867" s="37" t="n">
        <f aca="false">IF(H867="",F866,D867/24+E867/24/60)</f>
        <v>2.27083333333333</v>
      </c>
      <c r="G867" s="4" t="n">
        <f aca="false">IF(H867="",G866,IF(H866&gt;H867,G866+1,G866))</f>
        <v>1</v>
      </c>
      <c r="H867" s="4"/>
      <c r="I867" s="39"/>
      <c r="J867" s="40"/>
      <c r="K867" s="3"/>
      <c r="L867" s="41"/>
      <c r="M867" s="42"/>
      <c r="N867" s="3"/>
      <c r="O867" s="3"/>
      <c r="P867" s="3"/>
      <c r="Q867" s="3"/>
      <c r="R867" s="3"/>
      <c r="S867" s="53"/>
      <c r="U867" s="45" t="n">
        <f aca="false">IF(H867="",U866,AVERAGE(I863:I867))</f>
        <v>8.8</v>
      </c>
      <c r="V867" s="46" t="n">
        <f aca="false">IF(H867="",V866,AVERAGE(J863:J867))</f>
        <v>-17</v>
      </c>
      <c r="W867" s="47" t="n">
        <f aca="false">IF(H867="",W866,AVERAGE(L863:L867))</f>
        <v>29.4</v>
      </c>
      <c r="X867" s="48" t="n">
        <f aca="false">IF(I867="",X866,AVERAGE(M863:M867))</f>
        <v>4.8</v>
      </c>
      <c r="Z867" s="57" t="str">
        <f aca="false">IF(O867="","",(IF((MID(O867,6,1)="."),IF((MID(O867,5,1)="."),MID(O867,1,4),MID(O867,1,5)),MID(O867,1,6))))</f>
        <v/>
      </c>
      <c r="AA867" s="55" t="str">
        <f aca="false">IF(O867="","",IF((MID(O867,7,1)="M"),(0-MID(O867,8,3)/10),MID(O867,8,3)/10))</f>
        <v/>
      </c>
      <c r="AB867" s="56" t="str">
        <f aca="false">IF(O867="","",RIGHT(O867,3)/10)</f>
        <v/>
      </c>
    </row>
    <row r="868" customFormat="false" ht="14.25" hidden="false" customHeight="false" outlineLevel="0" collapsed="false">
      <c r="B868" s="34" t="str">
        <f aca="false">IF(H868=0,"000000",IF(H868&lt;1000,"000"&amp;H868,IF(H868&lt;10000,"00"&amp;H868,(IF(LEN(H868)=5,"0"&amp;H868,H868)))))</f>
        <v>000000</v>
      </c>
      <c r="C868" s="3" t="str">
        <f aca="false">LEFT(B868,2)</f>
        <v>00</v>
      </c>
      <c r="D868" s="35" t="n">
        <f aca="false">C868+9+(24*(G868))</f>
        <v>33</v>
      </c>
      <c r="E868" s="52" t="str">
        <f aca="false">RIGHT(LEFT(B868,4),2)</f>
        <v>00</v>
      </c>
      <c r="F868" s="37" t="n">
        <f aca="false">IF(H868="",F867,D868/24+E868/24/60)</f>
        <v>2.27083333333333</v>
      </c>
      <c r="G868" s="4" t="n">
        <f aca="false">IF(H868="",G867,IF(H867&gt;H868,G867+1,G867))</f>
        <v>1</v>
      </c>
      <c r="H868" s="4"/>
      <c r="I868" s="39"/>
      <c r="J868" s="40"/>
      <c r="K868" s="3"/>
      <c r="L868" s="41"/>
      <c r="M868" s="42"/>
      <c r="N868" s="3"/>
      <c r="O868" s="3"/>
      <c r="P868" s="3"/>
      <c r="Q868" s="3"/>
      <c r="R868" s="3"/>
      <c r="S868" s="53"/>
      <c r="U868" s="45" t="n">
        <f aca="false">IF(H868="",U867,AVERAGE(I864:I868))</f>
        <v>8.8</v>
      </c>
      <c r="V868" s="46" t="n">
        <f aca="false">IF(H868="",V867,AVERAGE(J864:J868))</f>
        <v>-17</v>
      </c>
      <c r="W868" s="47" t="n">
        <f aca="false">IF(H868="",W867,AVERAGE(L864:L868))</f>
        <v>29.4</v>
      </c>
      <c r="X868" s="48" t="n">
        <f aca="false">IF(I868="",X867,AVERAGE(M864:M868))</f>
        <v>4.8</v>
      </c>
      <c r="Z868" s="57" t="str">
        <f aca="false">IF(O868="","",(IF((MID(O868,6,1)="."),IF((MID(O868,5,1)="."),MID(O868,1,4),MID(O868,1,5)),MID(O868,1,6))))</f>
        <v/>
      </c>
      <c r="AA868" s="55" t="str">
        <f aca="false">IF(O868="","",IF((MID(O868,7,1)="M"),(0-MID(O868,8,3)/10),MID(O868,8,3)/10))</f>
        <v/>
      </c>
      <c r="AB868" s="56" t="str">
        <f aca="false">IF(O868="","",RIGHT(O868,3)/10)</f>
        <v/>
      </c>
    </row>
    <row r="869" customFormat="false" ht="14.25" hidden="false" customHeight="false" outlineLevel="0" collapsed="false">
      <c r="B869" s="34" t="str">
        <f aca="false">IF(H869=0,"000000",IF(H869&lt;1000,"000"&amp;H869,IF(H869&lt;10000,"00"&amp;H869,(IF(LEN(H869)=5,"0"&amp;H869,H869)))))</f>
        <v>000000</v>
      </c>
      <c r="C869" s="3" t="str">
        <f aca="false">LEFT(B869,2)</f>
        <v>00</v>
      </c>
      <c r="D869" s="35" t="n">
        <f aca="false">C869+9+(24*(G869))</f>
        <v>33</v>
      </c>
      <c r="E869" s="52" t="str">
        <f aca="false">RIGHT(LEFT(B869,4),2)</f>
        <v>00</v>
      </c>
      <c r="F869" s="37" t="n">
        <f aca="false">IF(H869="",F868,D869/24+E869/24/60)</f>
        <v>2.27083333333333</v>
      </c>
      <c r="G869" s="4" t="n">
        <f aca="false">IF(H869="",G868,IF(H868&gt;H869,G868+1,G868))</f>
        <v>1</v>
      </c>
      <c r="H869" s="4"/>
      <c r="I869" s="39"/>
      <c r="J869" s="40"/>
      <c r="K869" s="3"/>
      <c r="L869" s="41"/>
      <c r="M869" s="42"/>
      <c r="N869" s="3"/>
      <c r="O869" s="3"/>
      <c r="P869" s="3"/>
      <c r="Q869" s="3"/>
      <c r="R869" s="3"/>
      <c r="S869" s="53"/>
      <c r="U869" s="45" t="n">
        <f aca="false">IF(H869="",U868,AVERAGE(I865:I869))</f>
        <v>8.8</v>
      </c>
      <c r="V869" s="46" t="n">
        <f aca="false">IF(H869="",V868,AVERAGE(J865:J869))</f>
        <v>-17</v>
      </c>
      <c r="W869" s="47" t="n">
        <f aca="false">IF(H869="",W868,AVERAGE(L865:L869))</f>
        <v>29.4</v>
      </c>
      <c r="X869" s="48" t="n">
        <f aca="false">IF(I869="",X868,AVERAGE(M865:M869))</f>
        <v>4.8</v>
      </c>
      <c r="Z869" s="57" t="str">
        <f aca="false">IF(O869="","",(IF((MID(O869,6,1)="."),IF((MID(O869,5,1)="."),MID(O869,1,4),MID(O869,1,5)),MID(O869,1,6))))</f>
        <v/>
      </c>
      <c r="AA869" s="55" t="str">
        <f aca="false">IF(O869="","",IF((MID(O869,7,1)="M"),(0-MID(O869,8,3)/10),MID(O869,8,3)/10))</f>
        <v/>
      </c>
      <c r="AB869" s="56" t="str">
        <f aca="false">IF(O869="","",RIGHT(O869,3)/10)</f>
        <v/>
      </c>
    </row>
    <row r="870" customFormat="false" ht="14.25" hidden="false" customHeight="false" outlineLevel="0" collapsed="false">
      <c r="B870" s="34" t="str">
        <f aca="false">IF(H870=0,"000000",IF(H870&lt;1000,"000"&amp;H870,IF(H870&lt;10000,"00"&amp;H870,(IF(LEN(H870)=5,"0"&amp;H870,H870)))))</f>
        <v>000000</v>
      </c>
      <c r="C870" s="3" t="str">
        <f aca="false">LEFT(B870,2)</f>
        <v>00</v>
      </c>
      <c r="D870" s="35" t="n">
        <f aca="false">C870+9+(24*(G870))</f>
        <v>33</v>
      </c>
      <c r="E870" s="52" t="str">
        <f aca="false">RIGHT(LEFT(B870,4),2)</f>
        <v>00</v>
      </c>
      <c r="F870" s="37" t="n">
        <f aca="false">IF(H870="",F869,D870/24+E870/24/60)</f>
        <v>2.27083333333333</v>
      </c>
      <c r="G870" s="4" t="n">
        <f aca="false">IF(H870="",G869,IF(H869&gt;H870,G869+1,G869))</f>
        <v>1</v>
      </c>
      <c r="H870" s="4"/>
      <c r="I870" s="39"/>
      <c r="J870" s="40"/>
      <c r="K870" s="3"/>
      <c r="L870" s="41"/>
      <c r="M870" s="42"/>
      <c r="N870" s="3"/>
      <c r="O870" s="3"/>
      <c r="P870" s="3"/>
      <c r="Q870" s="3"/>
      <c r="R870" s="3"/>
      <c r="S870" s="53"/>
      <c r="U870" s="45" t="n">
        <f aca="false">IF(H870="",U869,AVERAGE(I866:I870))</f>
        <v>8.8</v>
      </c>
      <c r="V870" s="46" t="n">
        <f aca="false">IF(H870="",V869,AVERAGE(J866:J870))</f>
        <v>-17</v>
      </c>
      <c r="W870" s="47" t="n">
        <f aca="false">IF(H870="",W869,AVERAGE(L866:L870))</f>
        <v>29.4</v>
      </c>
      <c r="X870" s="48" t="n">
        <f aca="false">IF(I870="",X869,AVERAGE(M866:M870))</f>
        <v>4.8</v>
      </c>
      <c r="Z870" s="57" t="str">
        <f aca="false">IF(O870="","",(IF((MID(O870,6,1)="."),IF((MID(O870,5,1)="."),MID(O870,1,4),MID(O870,1,5)),MID(O870,1,6))))</f>
        <v/>
      </c>
      <c r="AA870" s="55" t="str">
        <f aca="false">IF(O870="","",IF((MID(O870,7,1)="M"),(0-MID(O870,8,3)/10),MID(O870,8,3)/10))</f>
        <v/>
      </c>
      <c r="AB870" s="56" t="str">
        <f aca="false">IF(O870="","",RIGHT(O870,3)/10)</f>
        <v/>
      </c>
    </row>
    <row r="871" customFormat="false" ht="14.25" hidden="false" customHeight="false" outlineLevel="0" collapsed="false">
      <c r="B871" s="34" t="str">
        <f aca="false">IF(H871=0,"000000",IF(H871&lt;1000,"000"&amp;H871,IF(H871&lt;10000,"00"&amp;H871,(IF(LEN(H871)=5,"0"&amp;H871,H871)))))</f>
        <v>000000</v>
      </c>
      <c r="C871" s="3" t="str">
        <f aca="false">LEFT(B871,2)</f>
        <v>00</v>
      </c>
      <c r="D871" s="35" t="n">
        <f aca="false">C871+9+(24*(G871))</f>
        <v>33</v>
      </c>
      <c r="E871" s="52" t="str">
        <f aca="false">RIGHT(LEFT(B871,4),2)</f>
        <v>00</v>
      </c>
      <c r="F871" s="37" t="n">
        <f aca="false">IF(H871="",F870,D871/24+E871/24/60)</f>
        <v>2.27083333333333</v>
      </c>
      <c r="G871" s="4" t="n">
        <f aca="false">IF(H871="",G870,IF(H870&gt;H871,G870+1,G870))</f>
        <v>1</v>
      </c>
      <c r="H871" s="4"/>
      <c r="I871" s="39"/>
      <c r="J871" s="40"/>
      <c r="K871" s="3"/>
      <c r="L871" s="41"/>
      <c r="M871" s="42"/>
      <c r="N871" s="3"/>
      <c r="O871" s="3"/>
      <c r="P871" s="3"/>
      <c r="Q871" s="3"/>
      <c r="R871" s="3"/>
      <c r="S871" s="53"/>
      <c r="U871" s="45" t="n">
        <f aca="false">IF(H871="",U870,AVERAGE(I867:I871))</f>
        <v>8.8</v>
      </c>
      <c r="V871" s="46" t="n">
        <f aca="false">IF(H871="",V870,AVERAGE(J867:J871))</f>
        <v>-17</v>
      </c>
      <c r="W871" s="47" t="n">
        <f aca="false">IF(H871="",W870,AVERAGE(L867:L871))</f>
        <v>29.4</v>
      </c>
      <c r="X871" s="48" t="n">
        <f aca="false">IF(I871="",X870,AVERAGE(M867:M871))</f>
        <v>4.8</v>
      </c>
      <c r="Z871" s="57" t="str">
        <f aca="false">IF(O871="","",(IF((MID(O871,6,1)="."),IF((MID(O871,5,1)="."),MID(O871,1,4),MID(O871,1,5)),MID(O871,1,6))))</f>
        <v/>
      </c>
      <c r="AA871" s="55" t="str">
        <f aca="false">IF(O871="","",IF((MID(O871,7,1)="M"),(0-MID(O871,8,3)/10),MID(O871,8,3)/10))</f>
        <v/>
      </c>
      <c r="AB871" s="56" t="str">
        <f aca="false">IF(O871="","",RIGHT(O871,3)/10)</f>
        <v/>
      </c>
    </row>
    <row r="872" customFormat="false" ht="14.25" hidden="false" customHeight="false" outlineLevel="0" collapsed="false">
      <c r="B872" s="34" t="str">
        <f aca="false">IF(H872=0,"000000",IF(H872&lt;1000,"000"&amp;H872,IF(H872&lt;10000,"00"&amp;H872,(IF(LEN(H872)=5,"0"&amp;H872,H872)))))</f>
        <v>000000</v>
      </c>
      <c r="C872" s="3" t="str">
        <f aca="false">LEFT(B872,2)</f>
        <v>00</v>
      </c>
      <c r="D872" s="35" t="n">
        <f aca="false">C872+9+(24*(G872))</f>
        <v>33</v>
      </c>
      <c r="E872" s="52" t="str">
        <f aca="false">RIGHT(LEFT(B872,4),2)</f>
        <v>00</v>
      </c>
      <c r="F872" s="37" t="n">
        <f aca="false">IF(H872="",F871,D872/24+E872/24/60)</f>
        <v>2.27083333333333</v>
      </c>
      <c r="G872" s="4" t="n">
        <f aca="false">IF(H872="",G871,IF(H871&gt;H872,G871+1,G871))</f>
        <v>1</v>
      </c>
      <c r="H872" s="4"/>
      <c r="I872" s="39"/>
      <c r="J872" s="40"/>
      <c r="K872" s="3"/>
      <c r="L872" s="41"/>
      <c r="M872" s="42"/>
      <c r="N872" s="3"/>
      <c r="O872" s="3"/>
      <c r="P872" s="3"/>
      <c r="Q872" s="3"/>
      <c r="R872" s="3"/>
      <c r="S872" s="53"/>
      <c r="U872" s="45" t="n">
        <f aca="false">IF(H872="",U871,AVERAGE(I868:I872))</f>
        <v>8.8</v>
      </c>
      <c r="V872" s="46" t="n">
        <f aca="false">IF(H872="",V871,AVERAGE(J868:J872))</f>
        <v>-17</v>
      </c>
      <c r="W872" s="47" t="n">
        <f aca="false">IF(H872="",W871,AVERAGE(L868:L872))</f>
        <v>29.4</v>
      </c>
      <c r="X872" s="48" t="n">
        <f aca="false">IF(I872="",X871,AVERAGE(M868:M872))</f>
        <v>4.8</v>
      </c>
      <c r="Z872" s="57" t="str">
        <f aca="false">IF(O872="","",(IF((MID(O872,6,1)="."),IF((MID(O872,5,1)="."),MID(O872,1,4),MID(O872,1,5)),MID(O872,1,6))))</f>
        <v/>
      </c>
      <c r="AA872" s="55" t="str">
        <f aca="false">IF(O872="","",IF((MID(O872,7,1)="M"),(0-MID(O872,8,3)/10),MID(O872,8,3)/10))</f>
        <v/>
      </c>
      <c r="AB872" s="56" t="str">
        <f aca="false">IF(O872="","",RIGHT(O872,3)/10)</f>
        <v/>
      </c>
    </row>
    <row r="873" customFormat="false" ht="14.25" hidden="false" customHeight="false" outlineLevel="0" collapsed="false">
      <c r="B873" s="34" t="str">
        <f aca="false">IF(H873=0,"000000",IF(H873&lt;1000,"000"&amp;H873,IF(H873&lt;10000,"00"&amp;H873,(IF(LEN(H873)=5,"0"&amp;H873,H873)))))</f>
        <v>000000</v>
      </c>
      <c r="C873" s="3" t="str">
        <f aca="false">LEFT(B873,2)</f>
        <v>00</v>
      </c>
      <c r="D873" s="35" t="n">
        <f aca="false">C873+9+(24*(G873))</f>
        <v>33</v>
      </c>
      <c r="E873" s="52" t="str">
        <f aca="false">RIGHT(LEFT(B873,4),2)</f>
        <v>00</v>
      </c>
      <c r="F873" s="37" t="n">
        <f aca="false">IF(H873="",F872,D873/24+E873/24/60)</f>
        <v>2.27083333333333</v>
      </c>
      <c r="G873" s="4" t="n">
        <f aca="false">IF(H873="",G872,IF(H872&gt;H873,G872+1,G872))</f>
        <v>1</v>
      </c>
      <c r="H873" s="4"/>
      <c r="I873" s="39"/>
      <c r="J873" s="40"/>
      <c r="K873" s="3"/>
      <c r="L873" s="41"/>
      <c r="M873" s="42"/>
      <c r="N873" s="3"/>
      <c r="O873" s="3"/>
      <c r="P873" s="3"/>
      <c r="Q873" s="3"/>
      <c r="R873" s="3"/>
      <c r="S873" s="53"/>
      <c r="U873" s="45" t="n">
        <f aca="false">IF(H873="",U872,AVERAGE(I869:I873))</f>
        <v>8.8</v>
      </c>
      <c r="V873" s="46" t="n">
        <f aca="false">IF(H873="",V872,AVERAGE(J869:J873))</f>
        <v>-17</v>
      </c>
      <c r="W873" s="47" t="n">
        <f aca="false">IF(H873="",W872,AVERAGE(L869:L873))</f>
        <v>29.4</v>
      </c>
      <c r="X873" s="48" t="n">
        <f aca="false">IF(I873="",X872,AVERAGE(M869:M873))</f>
        <v>4.8</v>
      </c>
      <c r="Z873" s="57" t="str">
        <f aca="false">IF(O873="","",(IF((MID(O873,6,1)="."),IF((MID(O873,5,1)="."),MID(O873,1,4),MID(O873,1,5)),MID(O873,1,6))))</f>
        <v/>
      </c>
      <c r="AA873" s="55" t="str">
        <f aca="false">IF(O873="","",IF((MID(O873,7,1)="M"),(0-MID(O873,8,3)/10),MID(O873,8,3)/10))</f>
        <v/>
      </c>
      <c r="AB873" s="56" t="str">
        <f aca="false">IF(O873="","",RIGHT(O873,3)/10)</f>
        <v/>
      </c>
    </row>
    <row r="874" customFormat="false" ht="14.25" hidden="false" customHeight="false" outlineLevel="0" collapsed="false">
      <c r="B874" s="34" t="str">
        <f aca="false">IF(H874=0,"000000",IF(H874&lt;1000,"000"&amp;H874,IF(H874&lt;10000,"00"&amp;H874,(IF(LEN(H874)=5,"0"&amp;H874,H874)))))</f>
        <v>000000</v>
      </c>
      <c r="C874" s="3" t="str">
        <f aca="false">LEFT(B874,2)</f>
        <v>00</v>
      </c>
      <c r="D874" s="35" t="n">
        <f aca="false">C874+9+(24*(G874))</f>
        <v>33</v>
      </c>
      <c r="E874" s="52" t="str">
        <f aca="false">RIGHT(LEFT(B874,4),2)</f>
        <v>00</v>
      </c>
      <c r="F874" s="37" t="n">
        <f aca="false">IF(H874="",F873,D874/24+E874/24/60)</f>
        <v>2.27083333333333</v>
      </c>
      <c r="G874" s="4" t="n">
        <f aca="false">IF(H874="",G873,IF(H873&gt;H874,G873+1,G873))</f>
        <v>1</v>
      </c>
      <c r="H874" s="4"/>
      <c r="I874" s="39"/>
      <c r="J874" s="40"/>
      <c r="K874" s="3"/>
      <c r="L874" s="41"/>
      <c r="M874" s="42"/>
      <c r="N874" s="3"/>
      <c r="O874" s="3"/>
      <c r="P874" s="3"/>
      <c r="Q874" s="3"/>
      <c r="R874" s="3"/>
      <c r="S874" s="53"/>
      <c r="U874" s="45" t="n">
        <f aca="false">IF(H874="",U873,AVERAGE(I870:I874))</f>
        <v>8.8</v>
      </c>
      <c r="V874" s="46" t="n">
        <f aca="false">IF(H874="",V873,AVERAGE(J870:J874))</f>
        <v>-17</v>
      </c>
      <c r="W874" s="47" t="n">
        <f aca="false">IF(H874="",W873,AVERAGE(L870:L874))</f>
        <v>29.4</v>
      </c>
      <c r="X874" s="48" t="n">
        <f aca="false">IF(I874="",X873,AVERAGE(M870:M874))</f>
        <v>4.8</v>
      </c>
      <c r="Z874" s="57" t="str">
        <f aca="false">IF(O874="","",(IF((MID(O874,6,1)="."),IF((MID(O874,5,1)="."),MID(O874,1,4),MID(O874,1,5)),MID(O874,1,6))))</f>
        <v/>
      </c>
      <c r="AA874" s="55" t="str">
        <f aca="false">IF(O874="","",IF((MID(O874,7,1)="M"),(0-MID(O874,8,3)/10),MID(O874,8,3)/10))</f>
        <v/>
      </c>
      <c r="AB874" s="56" t="str">
        <f aca="false">IF(O874="","",RIGHT(O874,3)/10)</f>
        <v/>
      </c>
    </row>
    <row r="875" customFormat="false" ht="14.25" hidden="false" customHeight="false" outlineLevel="0" collapsed="false">
      <c r="B875" s="34" t="str">
        <f aca="false">IF(H875=0,"000000",IF(H875&lt;1000,"000"&amp;H875,IF(H875&lt;10000,"00"&amp;H875,(IF(LEN(H875)=5,"0"&amp;H875,H875)))))</f>
        <v>000000</v>
      </c>
      <c r="C875" s="3" t="str">
        <f aca="false">LEFT(B875,2)</f>
        <v>00</v>
      </c>
      <c r="D875" s="35" t="n">
        <f aca="false">C875+9+(24*(G875))</f>
        <v>33</v>
      </c>
      <c r="E875" s="52" t="str">
        <f aca="false">RIGHT(LEFT(B875,4),2)</f>
        <v>00</v>
      </c>
      <c r="F875" s="37" t="n">
        <f aca="false">IF(H875="",F874,D875/24+E875/24/60)</f>
        <v>2.27083333333333</v>
      </c>
      <c r="G875" s="4" t="n">
        <f aca="false">IF(H875="",G874,IF(H874&gt;H875,G874+1,G874))</f>
        <v>1</v>
      </c>
      <c r="H875" s="4"/>
      <c r="I875" s="39"/>
      <c r="J875" s="40"/>
      <c r="K875" s="3"/>
      <c r="L875" s="41"/>
      <c r="M875" s="42"/>
      <c r="N875" s="3"/>
      <c r="O875" s="3"/>
      <c r="P875" s="3"/>
      <c r="Q875" s="3"/>
      <c r="R875" s="3"/>
      <c r="S875" s="53"/>
      <c r="U875" s="45" t="n">
        <f aca="false">IF(H875="",U874,AVERAGE(I871:I875))</f>
        <v>8.8</v>
      </c>
      <c r="V875" s="46" t="n">
        <f aca="false">IF(H875="",V874,AVERAGE(J871:J875))</f>
        <v>-17</v>
      </c>
      <c r="W875" s="47" t="n">
        <f aca="false">IF(H875="",W874,AVERAGE(L871:L875))</f>
        <v>29.4</v>
      </c>
      <c r="X875" s="48" t="n">
        <f aca="false">IF(I875="",X874,AVERAGE(M871:M875))</f>
        <v>4.8</v>
      </c>
      <c r="Z875" s="57" t="str">
        <f aca="false">IF(O875="","",(IF((MID(O875,6,1)="."),IF((MID(O875,5,1)="."),MID(O875,1,4),MID(O875,1,5)),MID(O875,1,6))))</f>
        <v/>
      </c>
      <c r="AA875" s="55" t="str">
        <f aca="false">IF(O875="","",IF((MID(O875,7,1)="M"),(0-MID(O875,8,3)/10),MID(O875,8,3)/10))</f>
        <v/>
      </c>
      <c r="AB875" s="56" t="str">
        <f aca="false">IF(O875="","",RIGHT(O875,3)/10)</f>
        <v/>
      </c>
    </row>
    <row r="876" customFormat="false" ht="14.25" hidden="false" customHeight="false" outlineLevel="0" collapsed="false">
      <c r="B876" s="34" t="str">
        <f aca="false">IF(H876=0,"000000",IF(H876&lt;1000,"000"&amp;H876,IF(H876&lt;10000,"00"&amp;H876,(IF(LEN(H876)=5,"0"&amp;H876,H876)))))</f>
        <v>000000</v>
      </c>
      <c r="C876" s="3" t="str">
        <f aca="false">LEFT(B876,2)</f>
        <v>00</v>
      </c>
      <c r="D876" s="35" t="n">
        <f aca="false">C876+9+(24*(G876))</f>
        <v>33</v>
      </c>
      <c r="E876" s="52" t="str">
        <f aca="false">RIGHT(LEFT(B876,4),2)</f>
        <v>00</v>
      </c>
      <c r="F876" s="37" t="n">
        <f aca="false">IF(H876="",F875,D876/24+E876/24/60)</f>
        <v>2.27083333333333</v>
      </c>
      <c r="G876" s="4" t="n">
        <f aca="false">IF(H876="",G875,IF(H875&gt;H876,G875+1,G875))</f>
        <v>1</v>
      </c>
      <c r="H876" s="4"/>
      <c r="I876" s="39"/>
      <c r="J876" s="40"/>
      <c r="K876" s="3"/>
      <c r="L876" s="41"/>
      <c r="M876" s="42"/>
      <c r="N876" s="3"/>
      <c r="O876" s="3"/>
      <c r="P876" s="3"/>
      <c r="Q876" s="3"/>
      <c r="R876" s="3"/>
      <c r="S876" s="53"/>
      <c r="U876" s="45" t="n">
        <f aca="false">IF(H876="",U875,AVERAGE(I872:I876))</f>
        <v>8.8</v>
      </c>
      <c r="V876" s="46" t="n">
        <f aca="false">IF(H876="",V875,AVERAGE(J872:J876))</f>
        <v>-17</v>
      </c>
      <c r="W876" s="47" t="n">
        <f aca="false">IF(H876="",W875,AVERAGE(L872:L876))</f>
        <v>29.4</v>
      </c>
      <c r="X876" s="48" t="n">
        <f aca="false">IF(I876="",X875,AVERAGE(M872:M876))</f>
        <v>4.8</v>
      </c>
      <c r="Z876" s="57" t="str">
        <f aca="false">IF(O876="","",(IF((MID(O876,6,1)="."),IF((MID(O876,5,1)="."),MID(O876,1,4),MID(O876,1,5)),MID(O876,1,6))))</f>
        <v/>
      </c>
      <c r="AA876" s="55" t="str">
        <f aca="false">IF(O876="","",IF((MID(O876,7,1)="M"),(0-MID(O876,8,3)/10),MID(O876,8,3)/10))</f>
        <v/>
      </c>
      <c r="AB876" s="56" t="str">
        <f aca="false">IF(O876="","",RIGHT(O876,3)/10)</f>
        <v/>
      </c>
    </row>
    <row r="877" customFormat="false" ht="14.25" hidden="false" customHeight="false" outlineLevel="0" collapsed="false">
      <c r="B877" s="34" t="str">
        <f aca="false">IF(H877=0,"000000",IF(H877&lt;1000,"000"&amp;H877,IF(H877&lt;10000,"00"&amp;H877,(IF(LEN(H877)=5,"0"&amp;H877,H877)))))</f>
        <v>000000</v>
      </c>
      <c r="C877" s="3" t="str">
        <f aca="false">LEFT(B877,2)</f>
        <v>00</v>
      </c>
      <c r="D877" s="35" t="n">
        <f aca="false">C877+9+(24*(G877))</f>
        <v>33</v>
      </c>
      <c r="E877" s="52" t="str">
        <f aca="false">RIGHT(LEFT(B877,4),2)</f>
        <v>00</v>
      </c>
      <c r="F877" s="37" t="n">
        <f aca="false">IF(H877="",F876,D877/24+E877/24/60)</f>
        <v>2.27083333333333</v>
      </c>
      <c r="G877" s="4" t="n">
        <f aca="false">IF(H877="",G876,IF(H876&gt;H877,G876+1,G876))</f>
        <v>1</v>
      </c>
      <c r="H877" s="4"/>
      <c r="I877" s="39"/>
      <c r="J877" s="40"/>
      <c r="K877" s="3"/>
      <c r="L877" s="41"/>
      <c r="M877" s="42"/>
      <c r="N877" s="3"/>
      <c r="O877" s="3"/>
      <c r="P877" s="3"/>
      <c r="Q877" s="3"/>
      <c r="R877" s="3"/>
      <c r="S877" s="53"/>
      <c r="U877" s="45" t="n">
        <f aca="false">IF(H877="",U876,AVERAGE(I873:I877))</f>
        <v>8.8</v>
      </c>
      <c r="V877" s="46" t="n">
        <f aca="false">IF(H877="",V876,AVERAGE(J873:J877))</f>
        <v>-17</v>
      </c>
      <c r="W877" s="47" t="n">
        <f aca="false">IF(H877="",W876,AVERAGE(L873:L877))</f>
        <v>29.4</v>
      </c>
      <c r="X877" s="48" t="n">
        <f aca="false">IF(I877="",X876,AVERAGE(M873:M877))</f>
        <v>4.8</v>
      </c>
      <c r="Z877" s="57" t="str">
        <f aca="false">IF(O877="","",(IF((MID(O877,6,1)="."),IF((MID(O877,5,1)="."),MID(O877,1,4),MID(O877,1,5)),MID(O877,1,6))))</f>
        <v/>
      </c>
      <c r="AA877" s="55" t="str">
        <f aca="false">IF(O877="","",IF((MID(O877,7,1)="M"),(0-MID(O877,8,3)/10),MID(O877,8,3)/10))</f>
        <v/>
      </c>
      <c r="AB877" s="56" t="str">
        <f aca="false">IF(O877="","",RIGHT(O877,3)/10)</f>
        <v/>
      </c>
    </row>
    <row r="878" customFormat="false" ht="14.25" hidden="false" customHeight="false" outlineLevel="0" collapsed="false">
      <c r="B878" s="34" t="str">
        <f aca="false">IF(H878=0,"000000",IF(H878&lt;1000,"000"&amp;H878,IF(H878&lt;10000,"00"&amp;H878,(IF(LEN(H878)=5,"0"&amp;H878,H878)))))</f>
        <v>000000</v>
      </c>
      <c r="C878" s="3" t="str">
        <f aca="false">LEFT(B878,2)</f>
        <v>00</v>
      </c>
      <c r="D878" s="35" t="n">
        <f aca="false">C878+9+(24*(G878))</f>
        <v>33</v>
      </c>
      <c r="E878" s="52" t="str">
        <f aca="false">RIGHT(LEFT(B878,4),2)</f>
        <v>00</v>
      </c>
      <c r="F878" s="37" t="n">
        <f aca="false">IF(H878="",F877,D878/24+E878/24/60)</f>
        <v>2.27083333333333</v>
      </c>
      <c r="G878" s="4" t="n">
        <f aca="false">IF(H878="",G877,IF(H877&gt;H878,G877+1,G877))</f>
        <v>1</v>
      </c>
      <c r="H878" s="4"/>
      <c r="I878" s="39"/>
      <c r="J878" s="40"/>
      <c r="K878" s="3"/>
      <c r="L878" s="41"/>
      <c r="M878" s="42"/>
      <c r="N878" s="3"/>
      <c r="O878" s="3"/>
      <c r="P878" s="3"/>
      <c r="Q878" s="3"/>
      <c r="R878" s="3"/>
      <c r="S878" s="53"/>
      <c r="U878" s="45" t="n">
        <f aca="false">IF(H878="",U877,AVERAGE(I874:I878))</f>
        <v>8.8</v>
      </c>
      <c r="V878" s="46" t="n">
        <f aca="false">IF(H878="",V877,AVERAGE(J874:J878))</f>
        <v>-17</v>
      </c>
      <c r="W878" s="47" t="n">
        <f aca="false">IF(H878="",W877,AVERAGE(L874:L878))</f>
        <v>29.4</v>
      </c>
      <c r="X878" s="48" t="n">
        <f aca="false">IF(I878="",X877,AVERAGE(M874:M878))</f>
        <v>4.8</v>
      </c>
      <c r="Z878" s="57" t="str">
        <f aca="false">IF(O878="","",(IF((MID(O878,6,1)="."),IF((MID(O878,5,1)="."),MID(O878,1,4),MID(O878,1,5)),MID(O878,1,6))))</f>
        <v/>
      </c>
      <c r="AA878" s="55" t="str">
        <f aca="false">IF(O878="","",IF((MID(O878,7,1)="M"),(0-MID(O878,8,3)/10),MID(O878,8,3)/10))</f>
        <v/>
      </c>
      <c r="AB878" s="56" t="str">
        <f aca="false">IF(O878="","",RIGHT(O878,3)/10)</f>
        <v/>
      </c>
    </row>
    <row r="879" customFormat="false" ht="14.25" hidden="false" customHeight="false" outlineLevel="0" collapsed="false">
      <c r="B879" s="34" t="str">
        <f aca="false">IF(H879=0,"000000",IF(H879&lt;1000,"000"&amp;H879,IF(H879&lt;10000,"00"&amp;H879,(IF(LEN(H879)=5,"0"&amp;H879,H879)))))</f>
        <v>000000</v>
      </c>
      <c r="C879" s="3" t="str">
        <f aca="false">LEFT(B879,2)</f>
        <v>00</v>
      </c>
      <c r="D879" s="35" t="n">
        <f aca="false">C879+9+(24*(G879))</f>
        <v>33</v>
      </c>
      <c r="E879" s="52" t="str">
        <f aca="false">RIGHT(LEFT(B879,4),2)</f>
        <v>00</v>
      </c>
      <c r="F879" s="37" t="n">
        <f aca="false">IF(H879="",F878,D879/24+E879/24/60)</f>
        <v>2.27083333333333</v>
      </c>
      <c r="G879" s="4" t="n">
        <f aca="false">IF(H879="",G878,IF(H878&gt;H879,G878+1,G878))</f>
        <v>1</v>
      </c>
      <c r="H879" s="4"/>
      <c r="I879" s="39"/>
      <c r="J879" s="40"/>
      <c r="K879" s="3"/>
      <c r="L879" s="41"/>
      <c r="M879" s="42"/>
      <c r="N879" s="3"/>
      <c r="O879" s="3"/>
      <c r="P879" s="3"/>
      <c r="Q879" s="3"/>
      <c r="R879" s="3"/>
      <c r="S879" s="53"/>
      <c r="U879" s="45" t="n">
        <f aca="false">IF(H879="",U878,AVERAGE(I875:I879))</f>
        <v>8.8</v>
      </c>
      <c r="V879" s="46" t="n">
        <f aca="false">IF(H879="",V878,AVERAGE(J875:J879))</f>
        <v>-17</v>
      </c>
      <c r="W879" s="47" t="n">
        <f aca="false">IF(H879="",W878,AVERAGE(L875:L879))</f>
        <v>29.4</v>
      </c>
      <c r="X879" s="48" t="n">
        <f aca="false">IF(I879="",X878,AVERAGE(M875:M879))</f>
        <v>4.8</v>
      </c>
      <c r="Z879" s="57" t="str">
        <f aca="false">IF(O879="","",(IF((MID(O879,6,1)="."),IF((MID(O879,5,1)="."),MID(O879,1,4),MID(O879,1,5)),MID(O879,1,6))))</f>
        <v/>
      </c>
      <c r="AA879" s="55" t="str">
        <f aca="false">IF(O879="","",IF((MID(O879,7,1)="M"),(0-MID(O879,8,3)/10),MID(O879,8,3)/10))</f>
        <v/>
      </c>
      <c r="AB879" s="56" t="str">
        <f aca="false">IF(O879="","",RIGHT(O879,3)/10)</f>
        <v/>
      </c>
    </row>
    <row r="880" customFormat="false" ht="14.25" hidden="false" customHeight="false" outlineLevel="0" collapsed="false">
      <c r="B880" s="34" t="str">
        <f aca="false">IF(H880=0,"000000",IF(H880&lt;1000,"000"&amp;H880,IF(H880&lt;10000,"00"&amp;H880,(IF(LEN(H880)=5,"0"&amp;H880,H880)))))</f>
        <v>000000</v>
      </c>
      <c r="C880" s="3" t="str">
        <f aca="false">LEFT(B880,2)</f>
        <v>00</v>
      </c>
      <c r="D880" s="35" t="n">
        <f aca="false">C880+9+(24*(G880))</f>
        <v>33</v>
      </c>
      <c r="E880" s="52" t="str">
        <f aca="false">RIGHT(LEFT(B880,4),2)</f>
        <v>00</v>
      </c>
      <c r="F880" s="37" t="n">
        <f aca="false">IF(H880="",F879,D880/24+E880/24/60)</f>
        <v>2.27083333333333</v>
      </c>
      <c r="G880" s="4" t="n">
        <f aca="false">IF(H880="",G879,IF(H879&gt;H880,G879+1,G879))</f>
        <v>1</v>
      </c>
      <c r="H880" s="4"/>
      <c r="I880" s="39"/>
      <c r="J880" s="40"/>
      <c r="K880" s="3"/>
      <c r="L880" s="41"/>
      <c r="M880" s="42"/>
      <c r="N880" s="3"/>
      <c r="O880" s="3"/>
      <c r="P880" s="3"/>
      <c r="Q880" s="3"/>
      <c r="R880" s="3"/>
      <c r="S880" s="53"/>
      <c r="U880" s="45" t="n">
        <f aca="false">IF(H880="",U879,AVERAGE(I876:I880))</f>
        <v>8.8</v>
      </c>
      <c r="V880" s="46" t="n">
        <f aca="false">IF(H880="",V879,AVERAGE(J876:J880))</f>
        <v>-17</v>
      </c>
      <c r="W880" s="47" t="n">
        <f aca="false">IF(H880="",W879,AVERAGE(L876:L880))</f>
        <v>29.4</v>
      </c>
      <c r="X880" s="48" t="n">
        <f aca="false">IF(I880="",X879,AVERAGE(M876:M880))</f>
        <v>4.8</v>
      </c>
      <c r="Z880" s="57" t="str">
        <f aca="false">IF(O880="","",(IF((MID(O880,6,1)="."),IF((MID(O880,5,1)="."),MID(O880,1,4),MID(O880,1,5)),MID(O880,1,6))))</f>
        <v/>
      </c>
      <c r="AA880" s="55" t="str">
        <f aca="false">IF(O880="","",IF((MID(O880,7,1)="M"),(0-MID(O880,8,3)/10),MID(O880,8,3)/10))</f>
        <v/>
      </c>
      <c r="AB880" s="56" t="str">
        <f aca="false">IF(O880="","",RIGHT(O880,3)/10)</f>
        <v/>
      </c>
    </row>
    <row r="881" customFormat="false" ht="14.25" hidden="false" customHeight="false" outlineLevel="0" collapsed="false">
      <c r="B881" s="34" t="str">
        <f aca="false">IF(H881=0,"000000",IF(H881&lt;1000,"000"&amp;H881,IF(H881&lt;10000,"00"&amp;H881,(IF(LEN(H881)=5,"0"&amp;H881,H881)))))</f>
        <v>000000</v>
      </c>
      <c r="C881" s="3" t="str">
        <f aca="false">LEFT(B881,2)</f>
        <v>00</v>
      </c>
      <c r="D881" s="35" t="n">
        <f aca="false">C881+9+(24*(G881))</f>
        <v>33</v>
      </c>
      <c r="E881" s="52" t="str">
        <f aca="false">RIGHT(LEFT(B881,4),2)</f>
        <v>00</v>
      </c>
      <c r="F881" s="37" t="n">
        <f aca="false">IF(H881="",F880,D881/24+E881/24/60)</f>
        <v>2.27083333333333</v>
      </c>
      <c r="G881" s="4" t="n">
        <f aca="false">IF(H881="",G880,IF(H880&gt;H881,G880+1,G880))</f>
        <v>1</v>
      </c>
      <c r="H881" s="4"/>
      <c r="I881" s="39"/>
      <c r="J881" s="40"/>
      <c r="K881" s="3"/>
      <c r="L881" s="41"/>
      <c r="M881" s="42"/>
      <c r="N881" s="3"/>
      <c r="O881" s="3"/>
      <c r="P881" s="3"/>
      <c r="Q881" s="3"/>
      <c r="R881" s="3"/>
      <c r="S881" s="53"/>
      <c r="U881" s="45" t="n">
        <f aca="false">IF(H881="",U880,AVERAGE(I877:I881))</f>
        <v>8.8</v>
      </c>
      <c r="V881" s="46" t="n">
        <f aca="false">IF(H881="",V880,AVERAGE(J877:J881))</f>
        <v>-17</v>
      </c>
      <c r="W881" s="47" t="n">
        <f aca="false">IF(H881="",W880,AVERAGE(L877:L881))</f>
        <v>29.4</v>
      </c>
      <c r="X881" s="48" t="n">
        <f aca="false">IF(I881="",X880,AVERAGE(M877:M881))</f>
        <v>4.8</v>
      </c>
      <c r="Z881" s="57" t="str">
        <f aca="false">IF(O881="","",(IF((MID(O881,6,1)="."),IF((MID(O881,5,1)="."),MID(O881,1,4),MID(O881,1,5)),MID(O881,1,6))))</f>
        <v/>
      </c>
      <c r="AA881" s="55" t="str">
        <f aca="false">IF(O881="","",IF((MID(O881,7,1)="M"),(0-MID(O881,8,3)/10),MID(O881,8,3)/10))</f>
        <v/>
      </c>
      <c r="AB881" s="56" t="str">
        <f aca="false">IF(O881="","",RIGHT(O881,3)/10)</f>
        <v/>
      </c>
    </row>
    <row r="882" customFormat="false" ht="14.25" hidden="false" customHeight="false" outlineLevel="0" collapsed="false">
      <c r="B882" s="34" t="str">
        <f aca="false">IF(H882=0,"000000",IF(H882&lt;1000,"000"&amp;H882,IF(H882&lt;10000,"00"&amp;H882,(IF(LEN(H882)=5,"0"&amp;H882,H882)))))</f>
        <v>000000</v>
      </c>
      <c r="C882" s="3" t="str">
        <f aca="false">LEFT(B882,2)</f>
        <v>00</v>
      </c>
      <c r="D882" s="35" t="n">
        <f aca="false">C882+9+(24*(G882))</f>
        <v>33</v>
      </c>
      <c r="E882" s="52" t="str">
        <f aca="false">RIGHT(LEFT(B882,4),2)</f>
        <v>00</v>
      </c>
      <c r="F882" s="37" t="n">
        <f aca="false">IF(H882="",F881,D882/24+E882/24/60)</f>
        <v>2.27083333333333</v>
      </c>
      <c r="G882" s="4" t="n">
        <f aca="false">IF(H882="",G881,IF(H881&gt;H882,G881+1,G881))</f>
        <v>1</v>
      </c>
      <c r="H882" s="4"/>
      <c r="I882" s="39"/>
      <c r="J882" s="40"/>
      <c r="K882" s="3"/>
      <c r="L882" s="41"/>
      <c r="M882" s="42"/>
      <c r="N882" s="3"/>
      <c r="O882" s="3"/>
      <c r="P882" s="3"/>
      <c r="Q882" s="3"/>
      <c r="R882" s="3"/>
      <c r="S882" s="53"/>
      <c r="U882" s="45" t="n">
        <f aca="false">IF(H882="",U881,AVERAGE(I878:I882))</f>
        <v>8.8</v>
      </c>
      <c r="V882" s="46" t="n">
        <f aca="false">IF(H882="",V881,AVERAGE(J878:J882))</f>
        <v>-17</v>
      </c>
      <c r="W882" s="47" t="n">
        <f aca="false">IF(H882="",W881,AVERAGE(L878:L882))</f>
        <v>29.4</v>
      </c>
      <c r="X882" s="48" t="n">
        <f aca="false">IF(I882="",X881,AVERAGE(M878:M882))</f>
        <v>4.8</v>
      </c>
      <c r="Z882" s="57" t="str">
        <f aca="false">IF(O882="","",(IF((MID(O882,6,1)="."),IF((MID(O882,5,1)="."),MID(O882,1,4),MID(O882,1,5)),MID(O882,1,6))))</f>
        <v/>
      </c>
      <c r="AA882" s="55" t="str">
        <f aca="false">IF(O882="","",IF((MID(O882,7,1)="M"),(0-MID(O882,8,3)/10),MID(O882,8,3)/10))</f>
        <v/>
      </c>
      <c r="AB882" s="56" t="str">
        <f aca="false">IF(O882="","",RIGHT(O882,3)/10)</f>
        <v/>
      </c>
    </row>
    <row r="883" customFormat="false" ht="14.25" hidden="false" customHeight="false" outlineLevel="0" collapsed="false">
      <c r="B883" s="34" t="str">
        <f aca="false">IF(H883=0,"000000",IF(H883&lt;1000,"000"&amp;H883,IF(H883&lt;10000,"00"&amp;H883,(IF(LEN(H883)=5,"0"&amp;H883,H883)))))</f>
        <v>000000</v>
      </c>
      <c r="C883" s="3" t="str">
        <f aca="false">LEFT(B883,2)</f>
        <v>00</v>
      </c>
      <c r="D883" s="35" t="n">
        <f aca="false">C883+9+(24*(G883))</f>
        <v>33</v>
      </c>
      <c r="E883" s="52" t="str">
        <f aca="false">RIGHT(LEFT(B883,4),2)</f>
        <v>00</v>
      </c>
      <c r="F883" s="37" t="n">
        <f aca="false">IF(H883="",F882,D883/24+E883/24/60)</f>
        <v>2.27083333333333</v>
      </c>
      <c r="G883" s="4" t="n">
        <f aca="false">IF(H883="",G882,IF(H882&gt;H883,G882+1,G882))</f>
        <v>1</v>
      </c>
      <c r="H883" s="4"/>
      <c r="I883" s="39"/>
      <c r="J883" s="40"/>
      <c r="K883" s="3"/>
      <c r="L883" s="41"/>
      <c r="M883" s="42"/>
      <c r="N883" s="3"/>
      <c r="O883" s="3"/>
      <c r="P883" s="3"/>
      <c r="Q883" s="3"/>
      <c r="R883" s="3"/>
      <c r="S883" s="53"/>
      <c r="U883" s="45" t="n">
        <f aca="false">IF(H883="",U882,AVERAGE(I879:I883))</f>
        <v>8.8</v>
      </c>
      <c r="V883" s="46" t="n">
        <f aca="false">IF(H883="",V882,AVERAGE(J879:J883))</f>
        <v>-17</v>
      </c>
      <c r="W883" s="47" t="n">
        <f aca="false">IF(H883="",W882,AVERAGE(L879:L883))</f>
        <v>29.4</v>
      </c>
      <c r="X883" s="48" t="n">
        <f aca="false">IF(I883="",X882,AVERAGE(M879:M883))</f>
        <v>4.8</v>
      </c>
      <c r="Z883" s="57" t="str">
        <f aca="false">IF(O883="","",(IF((MID(O883,6,1)="."),IF((MID(O883,5,1)="."),MID(O883,1,4),MID(O883,1,5)),MID(O883,1,6))))</f>
        <v/>
      </c>
      <c r="AA883" s="55" t="str">
        <f aca="false">IF(O883="","",IF((MID(O883,7,1)="M"),(0-MID(O883,8,3)/10),MID(O883,8,3)/10))</f>
        <v/>
      </c>
      <c r="AB883" s="56" t="str">
        <f aca="false">IF(O883="","",RIGHT(O883,3)/10)</f>
        <v/>
      </c>
    </row>
    <row r="884" customFormat="false" ht="14.25" hidden="false" customHeight="false" outlineLevel="0" collapsed="false">
      <c r="B884" s="34" t="str">
        <f aca="false">IF(H884=0,"000000",IF(H884&lt;1000,"000"&amp;H884,IF(H884&lt;10000,"00"&amp;H884,(IF(LEN(H884)=5,"0"&amp;H884,H884)))))</f>
        <v>000000</v>
      </c>
      <c r="C884" s="3" t="str">
        <f aca="false">LEFT(B884,2)</f>
        <v>00</v>
      </c>
      <c r="D884" s="35" t="n">
        <f aca="false">C884+9+(24*(G884))</f>
        <v>33</v>
      </c>
      <c r="E884" s="52" t="str">
        <f aca="false">RIGHT(LEFT(B884,4),2)</f>
        <v>00</v>
      </c>
      <c r="F884" s="37" t="n">
        <f aca="false">IF(H884="",F883,D884/24+E884/24/60)</f>
        <v>2.27083333333333</v>
      </c>
      <c r="G884" s="4" t="n">
        <f aca="false">IF(H884="",G883,IF(H883&gt;H884,G883+1,G883))</f>
        <v>1</v>
      </c>
      <c r="H884" s="4"/>
      <c r="I884" s="39"/>
      <c r="J884" s="40"/>
      <c r="K884" s="3"/>
      <c r="L884" s="41"/>
      <c r="M884" s="42"/>
      <c r="N884" s="3"/>
      <c r="O884" s="3"/>
      <c r="P884" s="3"/>
      <c r="Q884" s="3"/>
      <c r="R884" s="3"/>
      <c r="S884" s="53"/>
      <c r="U884" s="45" t="n">
        <f aca="false">IF(H884="",U883,AVERAGE(I880:I884))</f>
        <v>8.8</v>
      </c>
      <c r="V884" s="46" t="n">
        <f aca="false">IF(H884="",V883,AVERAGE(J880:J884))</f>
        <v>-17</v>
      </c>
      <c r="W884" s="47" t="n">
        <f aca="false">IF(H884="",W883,AVERAGE(L880:L884))</f>
        <v>29.4</v>
      </c>
      <c r="X884" s="48" t="n">
        <f aca="false">IF(I884="",X883,AVERAGE(M880:M884))</f>
        <v>4.8</v>
      </c>
      <c r="Z884" s="57" t="str">
        <f aca="false">IF(O884="","",(IF((MID(O884,6,1)="."),IF((MID(O884,5,1)="."),MID(O884,1,4),MID(O884,1,5)),MID(O884,1,6))))</f>
        <v/>
      </c>
      <c r="AA884" s="55" t="str">
        <f aca="false">IF(O884="","",IF((MID(O884,7,1)="M"),(0-MID(O884,8,3)/10),MID(O884,8,3)/10))</f>
        <v/>
      </c>
      <c r="AB884" s="56" t="str">
        <f aca="false">IF(O884="","",RIGHT(O884,3)/10)</f>
        <v/>
      </c>
    </row>
    <row r="885" customFormat="false" ht="14.25" hidden="false" customHeight="false" outlineLevel="0" collapsed="false">
      <c r="B885" s="34" t="str">
        <f aca="false">IF(H885=0,"000000",IF(H885&lt;1000,"000"&amp;H885,IF(H885&lt;10000,"00"&amp;H885,(IF(LEN(H885)=5,"0"&amp;H885,H885)))))</f>
        <v>000000</v>
      </c>
      <c r="C885" s="3" t="str">
        <f aca="false">LEFT(B885,2)</f>
        <v>00</v>
      </c>
      <c r="D885" s="35" t="n">
        <f aca="false">C885+9+(24*(G885))</f>
        <v>33</v>
      </c>
      <c r="E885" s="52" t="str">
        <f aca="false">RIGHT(LEFT(B885,4),2)</f>
        <v>00</v>
      </c>
      <c r="F885" s="37" t="n">
        <f aca="false">IF(H885="",F884,D885/24+E885/24/60)</f>
        <v>2.27083333333333</v>
      </c>
      <c r="G885" s="4" t="n">
        <f aca="false">IF(H885="",G884,IF(H884&gt;H885,G884+1,G884))</f>
        <v>1</v>
      </c>
      <c r="H885" s="4"/>
      <c r="I885" s="39"/>
      <c r="J885" s="40"/>
      <c r="K885" s="3"/>
      <c r="L885" s="41"/>
      <c r="M885" s="42"/>
      <c r="N885" s="3"/>
      <c r="O885" s="3"/>
      <c r="P885" s="3"/>
      <c r="Q885" s="3"/>
      <c r="R885" s="3"/>
      <c r="S885" s="53"/>
      <c r="U885" s="45" t="n">
        <f aca="false">IF(H885="",U884,AVERAGE(I881:I885))</f>
        <v>8.8</v>
      </c>
      <c r="V885" s="46" t="n">
        <f aca="false">IF(H885="",V884,AVERAGE(J881:J885))</f>
        <v>-17</v>
      </c>
      <c r="W885" s="47" t="n">
        <f aca="false">IF(H885="",W884,AVERAGE(L881:L885))</f>
        <v>29.4</v>
      </c>
      <c r="X885" s="48" t="n">
        <f aca="false">IF(I885="",X884,AVERAGE(M881:M885))</f>
        <v>4.8</v>
      </c>
      <c r="Z885" s="57" t="str">
        <f aca="false">IF(O885="","",(IF((MID(O885,6,1)="."),IF((MID(O885,5,1)="."),MID(O885,1,4),MID(O885,1,5)),MID(O885,1,6))))</f>
        <v/>
      </c>
      <c r="AA885" s="55" t="str">
        <f aca="false">IF(O885="","",IF((MID(O885,7,1)="M"),(0-MID(O885,8,3)/10),MID(O885,8,3)/10))</f>
        <v/>
      </c>
      <c r="AB885" s="56" t="str">
        <f aca="false">IF(O885="","",RIGHT(O885,3)/10)</f>
        <v/>
      </c>
    </row>
    <row r="886" customFormat="false" ht="14.25" hidden="false" customHeight="false" outlineLevel="0" collapsed="false">
      <c r="B886" s="34" t="str">
        <f aca="false">IF(H886=0,"000000",IF(H886&lt;1000,"000"&amp;H886,IF(H886&lt;10000,"00"&amp;H886,(IF(LEN(H886)=5,"0"&amp;H886,H886)))))</f>
        <v>000000</v>
      </c>
      <c r="C886" s="3" t="str">
        <f aca="false">LEFT(B886,2)</f>
        <v>00</v>
      </c>
      <c r="D886" s="35" t="n">
        <f aca="false">C886+9+(24*(G886))</f>
        <v>33</v>
      </c>
      <c r="E886" s="52" t="str">
        <f aca="false">RIGHT(LEFT(B886,4),2)</f>
        <v>00</v>
      </c>
      <c r="F886" s="37" t="n">
        <f aca="false">IF(H886="",F885,D886/24+E886/24/60)</f>
        <v>2.27083333333333</v>
      </c>
      <c r="G886" s="4" t="n">
        <f aca="false">IF(H886="",G885,IF(H885&gt;H886,G885+1,G885))</f>
        <v>1</v>
      </c>
      <c r="H886" s="4"/>
      <c r="I886" s="39"/>
      <c r="J886" s="40"/>
      <c r="K886" s="3"/>
      <c r="L886" s="41"/>
      <c r="M886" s="42"/>
      <c r="N886" s="3"/>
      <c r="O886" s="3"/>
      <c r="P886" s="3"/>
      <c r="Q886" s="3"/>
      <c r="R886" s="3"/>
      <c r="S886" s="53"/>
      <c r="U886" s="45" t="n">
        <f aca="false">IF(H886="",U885,AVERAGE(I882:I886))</f>
        <v>8.8</v>
      </c>
      <c r="V886" s="46" t="n">
        <f aca="false">IF(H886="",V885,AVERAGE(J882:J886))</f>
        <v>-17</v>
      </c>
      <c r="W886" s="47" t="n">
        <f aca="false">IF(H886="",W885,AVERAGE(L882:L886))</f>
        <v>29.4</v>
      </c>
      <c r="X886" s="48" t="n">
        <f aca="false">IF(I886="",X885,AVERAGE(M882:M886))</f>
        <v>4.8</v>
      </c>
      <c r="Z886" s="57" t="str">
        <f aca="false">IF(O886="","",(IF((MID(O886,6,1)="."),IF((MID(O886,5,1)="."),MID(O886,1,4),MID(O886,1,5)),MID(O886,1,6))))</f>
        <v/>
      </c>
      <c r="AA886" s="55" t="str">
        <f aca="false">IF(O886="","",IF((MID(O886,7,1)="M"),(0-MID(O886,8,3)/10),MID(O886,8,3)/10))</f>
        <v/>
      </c>
      <c r="AB886" s="56" t="str">
        <f aca="false">IF(O886="","",RIGHT(O886,3)/10)</f>
        <v/>
      </c>
    </row>
    <row r="887" customFormat="false" ht="14.25" hidden="false" customHeight="false" outlineLevel="0" collapsed="false">
      <c r="B887" s="34" t="str">
        <f aca="false">IF(H887=0,"000000",IF(H887&lt;1000,"000"&amp;H887,IF(H887&lt;10000,"00"&amp;H887,(IF(LEN(H887)=5,"0"&amp;H887,H887)))))</f>
        <v>000000</v>
      </c>
      <c r="C887" s="3" t="str">
        <f aca="false">LEFT(B887,2)</f>
        <v>00</v>
      </c>
      <c r="D887" s="35" t="n">
        <f aca="false">C887+9+(24*(G887))</f>
        <v>33</v>
      </c>
      <c r="E887" s="52" t="str">
        <f aca="false">RIGHT(LEFT(B887,4),2)</f>
        <v>00</v>
      </c>
      <c r="F887" s="37" t="n">
        <f aca="false">IF(H887="",F886,D887/24+E887/24/60)</f>
        <v>2.27083333333333</v>
      </c>
      <c r="G887" s="4" t="n">
        <f aca="false">IF(H887="",G886,IF(H886&gt;H887,G886+1,G886))</f>
        <v>1</v>
      </c>
      <c r="H887" s="4"/>
      <c r="I887" s="39"/>
      <c r="J887" s="40"/>
      <c r="K887" s="3"/>
      <c r="L887" s="41"/>
      <c r="M887" s="42"/>
      <c r="N887" s="3"/>
      <c r="O887" s="3"/>
      <c r="P887" s="3"/>
      <c r="Q887" s="3"/>
      <c r="R887" s="3"/>
      <c r="S887" s="53"/>
      <c r="U887" s="45" t="n">
        <f aca="false">IF(H887="",U886,AVERAGE(I883:I887))</f>
        <v>8.8</v>
      </c>
      <c r="V887" s="46" t="n">
        <f aca="false">IF(H887="",V886,AVERAGE(J883:J887))</f>
        <v>-17</v>
      </c>
      <c r="W887" s="47" t="n">
        <f aca="false">IF(H887="",W886,AVERAGE(L883:L887))</f>
        <v>29.4</v>
      </c>
      <c r="X887" s="48" t="n">
        <f aca="false">IF(I887="",X886,AVERAGE(M883:M887))</f>
        <v>4.8</v>
      </c>
      <c r="Z887" s="57" t="str">
        <f aca="false">IF(O887="","",(IF((MID(O887,6,1)="."),IF((MID(O887,5,1)="."),MID(O887,1,4),MID(O887,1,5)),MID(O887,1,6))))</f>
        <v/>
      </c>
      <c r="AA887" s="55" t="str">
        <f aca="false">IF(O887="","",IF((MID(O887,7,1)="M"),(0-MID(O887,8,3)/10),MID(O887,8,3)/10))</f>
        <v/>
      </c>
      <c r="AB887" s="56" t="str">
        <f aca="false">IF(O887="","",RIGHT(O887,3)/10)</f>
        <v/>
      </c>
    </row>
    <row r="888" customFormat="false" ht="14.25" hidden="false" customHeight="false" outlineLevel="0" collapsed="false">
      <c r="B888" s="34" t="str">
        <f aca="false">IF(H888=0,"000000",IF(H888&lt;1000,"000"&amp;H888,IF(H888&lt;10000,"00"&amp;H888,(IF(LEN(H888)=5,"0"&amp;H888,H888)))))</f>
        <v>000000</v>
      </c>
      <c r="C888" s="3" t="str">
        <f aca="false">LEFT(B888,2)</f>
        <v>00</v>
      </c>
      <c r="D888" s="35" t="n">
        <f aca="false">C888+9+(24*(G888))</f>
        <v>33</v>
      </c>
      <c r="E888" s="52" t="str">
        <f aca="false">RIGHT(LEFT(B888,4),2)</f>
        <v>00</v>
      </c>
      <c r="F888" s="37" t="n">
        <f aca="false">IF(H888="",F887,D888/24+E888/24/60)</f>
        <v>2.27083333333333</v>
      </c>
      <c r="G888" s="4" t="n">
        <f aca="false">IF(H888="",G887,IF(H887&gt;H888,G887+1,G887))</f>
        <v>1</v>
      </c>
      <c r="H888" s="4"/>
      <c r="I888" s="39"/>
      <c r="J888" s="40"/>
      <c r="K888" s="3"/>
      <c r="L888" s="41"/>
      <c r="M888" s="42"/>
      <c r="N888" s="3"/>
      <c r="O888" s="3"/>
      <c r="P888" s="3"/>
      <c r="Q888" s="3"/>
      <c r="R888" s="3"/>
      <c r="S888" s="53"/>
      <c r="U888" s="45" t="n">
        <f aca="false">IF(H888="",U887,AVERAGE(I884:I888))</f>
        <v>8.8</v>
      </c>
      <c r="V888" s="46" t="n">
        <f aca="false">IF(H888="",V887,AVERAGE(J884:J888))</f>
        <v>-17</v>
      </c>
      <c r="W888" s="47" t="n">
        <f aca="false">IF(H888="",W887,AVERAGE(L884:L888))</f>
        <v>29.4</v>
      </c>
      <c r="X888" s="48" t="n">
        <f aca="false">IF(I888="",X887,AVERAGE(M884:M888))</f>
        <v>4.8</v>
      </c>
      <c r="Z888" s="57" t="str">
        <f aca="false">IF(O888="","",(IF((MID(O888,6,1)="."),IF((MID(O888,5,1)="."),MID(O888,1,4),MID(O888,1,5)),MID(O888,1,6))))</f>
        <v/>
      </c>
      <c r="AA888" s="55" t="str">
        <f aca="false">IF(O888="","",IF((MID(O888,7,1)="M"),(0-MID(O888,8,3)/10),MID(O888,8,3)/10))</f>
        <v/>
      </c>
      <c r="AB888" s="56" t="str">
        <f aca="false">IF(O888="","",RIGHT(O888,3)/10)</f>
        <v/>
      </c>
    </row>
    <row r="889" customFormat="false" ht="14.25" hidden="false" customHeight="false" outlineLevel="0" collapsed="false">
      <c r="B889" s="34" t="str">
        <f aca="false">IF(H889=0,"000000",IF(H889&lt;1000,"000"&amp;H889,IF(H889&lt;10000,"00"&amp;H889,(IF(LEN(H889)=5,"0"&amp;H889,H889)))))</f>
        <v>000000</v>
      </c>
      <c r="C889" s="3" t="str">
        <f aca="false">LEFT(B889,2)</f>
        <v>00</v>
      </c>
      <c r="D889" s="35" t="n">
        <f aca="false">C889+9+(24*(G889))</f>
        <v>33</v>
      </c>
      <c r="E889" s="52" t="str">
        <f aca="false">RIGHT(LEFT(B889,4),2)</f>
        <v>00</v>
      </c>
      <c r="F889" s="37" t="n">
        <f aca="false">IF(H889="",F888,D889/24+E889/24/60)</f>
        <v>2.27083333333333</v>
      </c>
      <c r="G889" s="4" t="n">
        <f aca="false">IF(H889="",G888,IF(H888&gt;H889,G888+1,G888))</f>
        <v>1</v>
      </c>
      <c r="H889" s="4"/>
      <c r="I889" s="39"/>
      <c r="J889" s="40"/>
      <c r="K889" s="3"/>
      <c r="L889" s="41"/>
      <c r="M889" s="42"/>
      <c r="N889" s="3"/>
      <c r="O889" s="3"/>
      <c r="P889" s="3"/>
      <c r="Q889" s="3"/>
      <c r="R889" s="3"/>
      <c r="S889" s="53"/>
      <c r="U889" s="45" t="n">
        <f aca="false">IF(H889="",U888,AVERAGE(I885:I889))</f>
        <v>8.8</v>
      </c>
      <c r="V889" s="46" t="n">
        <f aca="false">IF(H889="",V888,AVERAGE(J885:J889))</f>
        <v>-17</v>
      </c>
      <c r="W889" s="47" t="n">
        <f aca="false">IF(H889="",W888,AVERAGE(L885:L889))</f>
        <v>29.4</v>
      </c>
      <c r="X889" s="48" t="n">
        <f aca="false">IF(I889="",X888,AVERAGE(M885:M889))</f>
        <v>4.8</v>
      </c>
      <c r="Z889" s="57" t="str">
        <f aca="false">IF(O889="","",(IF((MID(O889,6,1)="."),IF((MID(O889,5,1)="."),MID(O889,1,4),MID(O889,1,5)),MID(O889,1,6))))</f>
        <v/>
      </c>
      <c r="AA889" s="55" t="str">
        <f aca="false">IF(O889="","",IF((MID(O889,7,1)="M"),(0-MID(O889,8,3)/10),MID(O889,8,3)/10))</f>
        <v/>
      </c>
      <c r="AB889" s="56" t="str">
        <f aca="false">IF(O889="","",RIGHT(O889,3)/10)</f>
        <v/>
      </c>
    </row>
    <row r="890" customFormat="false" ht="14.25" hidden="false" customHeight="false" outlineLevel="0" collapsed="false">
      <c r="B890" s="34" t="str">
        <f aca="false">IF(H890=0,"000000",IF(H890&lt;1000,"000"&amp;H890,IF(H890&lt;10000,"00"&amp;H890,(IF(LEN(H890)=5,"0"&amp;H890,H890)))))</f>
        <v>000000</v>
      </c>
      <c r="C890" s="3" t="str">
        <f aca="false">LEFT(B890,2)</f>
        <v>00</v>
      </c>
      <c r="D890" s="35" t="n">
        <f aca="false">C890+9+(24*(G890))</f>
        <v>33</v>
      </c>
      <c r="E890" s="52" t="str">
        <f aca="false">RIGHT(LEFT(B890,4),2)</f>
        <v>00</v>
      </c>
      <c r="F890" s="37" t="n">
        <f aca="false">IF(H890="",F889,D890/24+E890/24/60)</f>
        <v>2.27083333333333</v>
      </c>
      <c r="G890" s="4" t="n">
        <f aca="false">IF(H890="",G889,IF(H889&gt;H890,G889+1,G889))</f>
        <v>1</v>
      </c>
      <c r="H890" s="4"/>
      <c r="I890" s="39"/>
      <c r="J890" s="40"/>
      <c r="K890" s="3"/>
      <c r="L890" s="41"/>
      <c r="M890" s="42"/>
      <c r="N890" s="3"/>
      <c r="O890" s="3"/>
      <c r="P890" s="3"/>
      <c r="Q890" s="3"/>
      <c r="R890" s="3"/>
      <c r="S890" s="53"/>
      <c r="U890" s="45" t="n">
        <f aca="false">IF(H890="",U889,AVERAGE(I886:I890))</f>
        <v>8.8</v>
      </c>
      <c r="V890" s="46" t="n">
        <f aca="false">IF(H890="",V889,AVERAGE(J886:J890))</f>
        <v>-17</v>
      </c>
      <c r="W890" s="47" t="n">
        <f aca="false">IF(H890="",W889,AVERAGE(L886:L890))</f>
        <v>29.4</v>
      </c>
      <c r="X890" s="48" t="n">
        <f aca="false">IF(I890="",X889,AVERAGE(M886:M890))</f>
        <v>4.8</v>
      </c>
      <c r="Z890" s="57" t="str">
        <f aca="false">IF(O890="","",(IF((MID(O890,6,1)="."),IF((MID(O890,5,1)="."),MID(O890,1,4),MID(O890,1,5)),MID(O890,1,6))))</f>
        <v/>
      </c>
      <c r="AA890" s="55" t="str">
        <f aca="false">IF(O890="","",IF((MID(O890,7,1)="M"),(0-MID(O890,8,3)/10),MID(O890,8,3)/10))</f>
        <v/>
      </c>
      <c r="AB890" s="56" t="str">
        <f aca="false">IF(O890="","",RIGHT(O890,3)/10)</f>
        <v/>
      </c>
    </row>
    <row r="891" customFormat="false" ht="14.25" hidden="false" customHeight="false" outlineLevel="0" collapsed="false">
      <c r="B891" s="34" t="str">
        <f aca="false">IF(H891=0,"000000",IF(H891&lt;1000,"000"&amp;H891,IF(H891&lt;10000,"00"&amp;H891,(IF(LEN(H891)=5,"0"&amp;H891,H891)))))</f>
        <v>000000</v>
      </c>
      <c r="C891" s="3" t="str">
        <f aca="false">LEFT(B891,2)</f>
        <v>00</v>
      </c>
      <c r="D891" s="35" t="n">
        <f aca="false">C891+9+(24*(G891))</f>
        <v>33</v>
      </c>
      <c r="E891" s="52" t="str">
        <f aca="false">RIGHT(LEFT(B891,4),2)</f>
        <v>00</v>
      </c>
      <c r="F891" s="37" t="n">
        <f aca="false">IF(H891="",F890,D891/24+E891/24/60)</f>
        <v>2.27083333333333</v>
      </c>
      <c r="G891" s="4" t="n">
        <f aca="false">IF(H891="",G890,IF(H890&gt;H891,G890+1,G890))</f>
        <v>1</v>
      </c>
      <c r="H891" s="4"/>
      <c r="I891" s="39"/>
      <c r="J891" s="40"/>
      <c r="K891" s="3"/>
      <c r="L891" s="41"/>
      <c r="M891" s="42"/>
      <c r="N891" s="3"/>
      <c r="O891" s="3"/>
      <c r="P891" s="3"/>
      <c r="Q891" s="3"/>
      <c r="R891" s="3"/>
      <c r="S891" s="53"/>
      <c r="U891" s="45" t="n">
        <f aca="false">IF(H891="",U890,AVERAGE(I887:I891))</f>
        <v>8.8</v>
      </c>
      <c r="V891" s="46" t="n">
        <f aca="false">IF(H891="",V890,AVERAGE(J887:J891))</f>
        <v>-17</v>
      </c>
      <c r="W891" s="47" t="n">
        <f aca="false">IF(H891="",W890,AVERAGE(L887:L891))</f>
        <v>29.4</v>
      </c>
      <c r="X891" s="48" t="n">
        <f aca="false">IF(I891="",X890,AVERAGE(M887:M891))</f>
        <v>4.8</v>
      </c>
      <c r="Z891" s="57" t="str">
        <f aca="false">IF(O891="","",(IF((MID(O891,6,1)="."),IF((MID(O891,5,1)="."),MID(O891,1,4),MID(O891,1,5)),MID(O891,1,6))))</f>
        <v/>
      </c>
      <c r="AA891" s="55" t="str">
        <f aca="false">IF(O891="","",IF((MID(O891,7,1)="M"),(0-MID(O891,8,3)/10),MID(O891,8,3)/10))</f>
        <v/>
      </c>
      <c r="AB891" s="56" t="str">
        <f aca="false">IF(O891="","",RIGHT(O891,3)/10)</f>
        <v/>
      </c>
    </row>
    <row r="892" customFormat="false" ht="14.25" hidden="false" customHeight="false" outlineLevel="0" collapsed="false">
      <c r="B892" s="34" t="str">
        <f aca="false">IF(H892=0,"000000",IF(H892&lt;1000,"000"&amp;H892,IF(H892&lt;10000,"00"&amp;H892,(IF(LEN(H892)=5,"0"&amp;H892,H892)))))</f>
        <v>000000</v>
      </c>
      <c r="C892" s="3" t="str">
        <f aca="false">LEFT(B892,2)</f>
        <v>00</v>
      </c>
      <c r="D892" s="35" t="n">
        <f aca="false">C892+9+(24*(G892))</f>
        <v>33</v>
      </c>
      <c r="E892" s="52" t="str">
        <f aca="false">RIGHT(LEFT(B892,4),2)</f>
        <v>00</v>
      </c>
      <c r="F892" s="37" t="n">
        <f aca="false">IF(H892="",F891,D892/24+E892/24/60)</f>
        <v>2.27083333333333</v>
      </c>
      <c r="G892" s="4" t="n">
        <f aca="false">IF(H892="",G891,IF(H891&gt;H892,G891+1,G891))</f>
        <v>1</v>
      </c>
      <c r="H892" s="4"/>
      <c r="I892" s="39"/>
      <c r="J892" s="40"/>
      <c r="K892" s="3"/>
      <c r="L892" s="41"/>
      <c r="M892" s="42"/>
      <c r="N892" s="3"/>
      <c r="O892" s="3"/>
      <c r="P892" s="3"/>
      <c r="Q892" s="3"/>
      <c r="R892" s="3"/>
      <c r="S892" s="53"/>
      <c r="U892" s="45" t="n">
        <f aca="false">IF(H892="",U891,AVERAGE(I888:I892))</f>
        <v>8.8</v>
      </c>
      <c r="V892" s="46" t="n">
        <f aca="false">IF(H892="",V891,AVERAGE(J888:J892))</f>
        <v>-17</v>
      </c>
      <c r="W892" s="47" t="n">
        <f aca="false">IF(H892="",W891,AVERAGE(L888:L892))</f>
        <v>29.4</v>
      </c>
      <c r="X892" s="48" t="n">
        <f aca="false">IF(I892="",X891,AVERAGE(M888:M892))</f>
        <v>4.8</v>
      </c>
      <c r="Z892" s="57" t="str">
        <f aca="false">IF(O892="","",(IF((MID(O892,6,1)="."),IF((MID(O892,5,1)="."),MID(O892,1,4),MID(O892,1,5)),MID(O892,1,6))))</f>
        <v/>
      </c>
      <c r="AA892" s="55" t="str">
        <f aca="false">IF(O892="","",IF((MID(O892,7,1)="M"),(0-MID(O892,8,3)/10),MID(O892,8,3)/10))</f>
        <v/>
      </c>
      <c r="AB892" s="56" t="str">
        <f aca="false">IF(O892="","",RIGHT(O892,3)/10)</f>
        <v/>
      </c>
    </row>
    <row r="893" customFormat="false" ht="14.25" hidden="false" customHeight="false" outlineLevel="0" collapsed="false">
      <c r="B893" s="34" t="str">
        <f aca="false">IF(H893=0,"000000",IF(H893&lt;1000,"000"&amp;H893,IF(H893&lt;10000,"00"&amp;H893,(IF(LEN(H893)=5,"0"&amp;H893,H893)))))</f>
        <v>000000</v>
      </c>
      <c r="C893" s="3" t="str">
        <f aca="false">LEFT(B893,2)</f>
        <v>00</v>
      </c>
      <c r="D893" s="35" t="n">
        <f aca="false">C893+9+(24*(G893))</f>
        <v>33</v>
      </c>
      <c r="E893" s="52" t="str">
        <f aca="false">RIGHT(LEFT(B893,4),2)</f>
        <v>00</v>
      </c>
      <c r="F893" s="37" t="n">
        <f aca="false">IF(H893="",F892,D893/24+E893/24/60)</f>
        <v>2.27083333333333</v>
      </c>
      <c r="G893" s="4" t="n">
        <f aca="false">IF(H893="",G892,IF(H892&gt;H893,G892+1,G892))</f>
        <v>1</v>
      </c>
      <c r="H893" s="4"/>
      <c r="I893" s="39"/>
      <c r="J893" s="40"/>
      <c r="K893" s="3"/>
      <c r="L893" s="41"/>
      <c r="M893" s="42"/>
      <c r="N893" s="3"/>
      <c r="O893" s="3"/>
      <c r="P893" s="3"/>
      <c r="Q893" s="3"/>
      <c r="R893" s="3"/>
      <c r="S893" s="53"/>
      <c r="U893" s="45" t="n">
        <f aca="false">IF(H893="",U892,AVERAGE(I889:I893))</f>
        <v>8.8</v>
      </c>
      <c r="V893" s="46" t="n">
        <f aca="false">IF(H893="",V892,AVERAGE(J889:J893))</f>
        <v>-17</v>
      </c>
      <c r="W893" s="47" t="n">
        <f aca="false">IF(H893="",W892,AVERAGE(L889:L893))</f>
        <v>29.4</v>
      </c>
      <c r="X893" s="48" t="n">
        <f aca="false">IF(I893="",X892,AVERAGE(M889:M893))</f>
        <v>4.8</v>
      </c>
      <c r="Z893" s="57" t="str">
        <f aca="false">IF(O893="","",(IF((MID(O893,6,1)="."),IF((MID(O893,5,1)="."),MID(O893,1,4),MID(O893,1,5)),MID(O893,1,6))))</f>
        <v/>
      </c>
      <c r="AA893" s="55" t="str">
        <f aca="false">IF(O893="","",IF((MID(O893,7,1)="M"),(0-MID(O893,8,3)/10),MID(O893,8,3)/10))</f>
        <v/>
      </c>
      <c r="AB893" s="56" t="str">
        <f aca="false">IF(O893="","",RIGHT(O893,3)/10)</f>
        <v/>
      </c>
    </row>
    <row r="894" customFormat="false" ht="14.25" hidden="false" customHeight="false" outlineLevel="0" collapsed="false">
      <c r="B894" s="34" t="str">
        <f aca="false">IF(H894=0,"000000",IF(H894&lt;1000,"000"&amp;H894,IF(H894&lt;10000,"00"&amp;H894,(IF(LEN(H894)=5,"0"&amp;H894,H894)))))</f>
        <v>000000</v>
      </c>
      <c r="C894" s="3" t="str">
        <f aca="false">LEFT(B894,2)</f>
        <v>00</v>
      </c>
      <c r="D894" s="35" t="n">
        <f aca="false">C894+9+(24*(G894))</f>
        <v>33</v>
      </c>
      <c r="E894" s="52" t="str">
        <f aca="false">RIGHT(LEFT(B894,4),2)</f>
        <v>00</v>
      </c>
      <c r="F894" s="37" t="n">
        <f aca="false">IF(H894="",F893,D894/24+E894/24/60)</f>
        <v>2.27083333333333</v>
      </c>
      <c r="G894" s="4" t="n">
        <f aca="false">IF(H894="",G893,IF(H893&gt;H894,G893+1,G893))</f>
        <v>1</v>
      </c>
      <c r="H894" s="4"/>
      <c r="I894" s="39"/>
      <c r="J894" s="40"/>
      <c r="K894" s="3"/>
      <c r="L894" s="41"/>
      <c r="M894" s="42"/>
      <c r="N894" s="3"/>
      <c r="O894" s="3"/>
      <c r="P894" s="3"/>
      <c r="Q894" s="3"/>
      <c r="R894" s="3"/>
      <c r="S894" s="53"/>
      <c r="U894" s="45" t="n">
        <f aca="false">IF(H894="",U893,AVERAGE(I890:I894))</f>
        <v>8.8</v>
      </c>
      <c r="V894" s="46" t="n">
        <f aca="false">IF(H894="",V893,AVERAGE(J890:J894))</f>
        <v>-17</v>
      </c>
      <c r="W894" s="47" t="n">
        <f aca="false">IF(H894="",W893,AVERAGE(L890:L894))</f>
        <v>29.4</v>
      </c>
      <c r="X894" s="48" t="n">
        <f aca="false">IF(I894="",X893,AVERAGE(M890:M894))</f>
        <v>4.8</v>
      </c>
      <c r="Z894" s="57" t="str">
        <f aca="false">IF(O894="","",(IF((MID(O894,6,1)="."),IF((MID(O894,5,1)="."),MID(O894,1,4),MID(O894,1,5)),MID(O894,1,6))))</f>
        <v/>
      </c>
      <c r="AA894" s="55" t="str">
        <f aca="false">IF(O894="","",IF((MID(O894,7,1)="M"),(0-MID(O894,8,3)/10),MID(O894,8,3)/10))</f>
        <v/>
      </c>
      <c r="AB894" s="56" t="str">
        <f aca="false">IF(O894="","",RIGHT(O894,3)/10)</f>
        <v/>
      </c>
    </row>
    <row r="895" customFormat="false" ht="14.25" hidden="false" customHeight="false" outlineLevel="0" collapsed="false">
      <c r="B895" s="34" t="str">
        <f aca="false">IF(H895=0,"000000",IF(H895&lt;1000,"000"&amp;H895,IF(H895&lt;10000,"00"&amp;H895,(IF(LEN(H895)=5,"0"&amp;H895,H895)))))</f>
        <v>000000</v>
      </c>
      <c r="C895" s="3" t="str">
        <f aca="false">LEFT(B895,2)</f>
        <v>00</v>
      </c>
      <c r="D895" s="35" t="n">
        <f aca="false">C895+9+(24*(G895))</f>
        <v>33</v>
      </c>
      <c r="E895" s="52" t="str">
        <f aca="false">RIGHT(LEFT(B895,4),2)</f>
        <v>00</v>
      </c>
      <c r="F895" s="37" t="n">
        <f aca="false">IF(H895="",F894,D895/24+E895/24/60)</f>
        <v>2.27083333333333</v>
      </c>
      <c r="G895" s="4" t="n">
        <f aca="false">IF(H895="",G894,IF(H894&gt;H895,G894+1,G894))</f>
        <v>1</v>
      </c>
      <c r="H895" s="4"/>
      <c r="I895" s="39"/>
      <c r="J895" s="40"/>
      <c r="K895" s="3"/>
      <c r="L895" s="41"/>
      <c r="M895" s="42"/>
      <c r="N895" s="3"/>
      <c r="O895" s="3"/>
      <c r="P895" s="3"/>
      <c r="Q895" s="3"/>
      <c r="R895" s="3"/>
      <c r="S895" s="53"/>
      <c r="U895" s="45" t="n">
        <f aca="false">IF(H895="",U894,AVERAGE(I891:I895))</f>
        <v>8.8</v>
      </c>
      <c r="V895" s="46" t="n">
        <f aca="false">IF(H895="",V894,AVERAGE(J891:J895))</f>
        <v>-17</v>
      </c>
      <c r="W895" s="47" t="n">
        <f aca="false">IF(H895="",W894,AVERAGE(L891:L895))</f>
        <v>29.4</v>
      </c>
      <c r="X895" s="48" t="n">
        <f aca="false">IF(I895="",X894,AVERAGE(M891:M895))</f>
        <v>4.8</v>
      </c>
      <c r="Z895" s="57" t="str">
        <f aca="false">IF(O895="","",(IF((MID(O895,6,1)="."),IF((MID(O895,5,1)="."),MID(O895,1,4),MID(O895,1,5)),MID(O895,1,6))))</f>
        <v/>
      </c>
      <c r="AA895" s="55" t="str">
        <f aca="false">IF(O895="","",IF((MID(O895,7,1)="M"),(0-MID(O895,8,3)/10),MID(O895,8,3)/10))</f>
        <v/>
      </c>
      <c r="AB895" s="56" t="str">
        <f aca="false">IF(O895="","",RIGHT(O895,3)/10)</f>
        <v/>
      </c>
    </row>
    <row r="896" customFormat="false" ht="14.25" hidden="false" customHeight="false" outlineLevel="0" collapsed="false">
      <c r="B896" s="34" t="str">
        <f aca="false">IF(H896=0,"000000",IF(H896&lt;1000,"000"&amp;H896,IF(H896&lt;10000,"00"&amp;H896,(IF(LEN(H896)=5,"0"&amp;H896,H896)))))</f>
        <v>000000</v>
      </c>
      <c r="C896" s="3" t="str">
        <f aca="false">LEFT(B896,2)</f>
        <v>00</v>
      </c>
      <c r="D896" s="35" t="n">
        <f aca="false">C896+9+(24*(G896))</f>
        <v>33</v>
      </c>
      <c r="E896" s="52" t="str">
        <f aca="false">RIGHT(LEFT(B896,4),2)</f>
        <v>00</v>
      </c>
      <c r="F896" s="37" t="n">
        <f aca="false">IF(H896="",F895,D896/24+E896/24/60)</f>
        <v>2.27083333333333</v>
      </c>
      <c r="G896" s="4" t="n">
        <f aca="false">IF(H896="",G895,IF(H895&gt;H896,G895+1,G895))</f>
        <v>1</v>
      </c>
      <c r="H896" s="4"/>
      <c r="I896" s="39"/>
      <c r="J896" s="40"/>
      <c r="K896" s="3"/>
      <c r="L896" s="41"/>
      <c r="M896" s="42"/>
      <c r="N896" s="3"/>
      <c r="O896" s="3"/>
      <c r="P896" s="3"/>
      <c r="Q896" s="3"/>
      <c r="R896" s="3"/>
      <c r="S896" s="53"/>
      <c r="U896" s="45" t="n">
        <f aca="false">IF(H896="",U895,AVERAGE(I892:I896))</f>
        <v>8.8</v>
      </c>
      <c r="V896" s="46" t="n">
        <f aca="false">IF(H896="",V895,AVERAGE(J892:J896))</f>
        <v>-17</v>
      </c>
      <c r="W896" s="47" t="n">
        <f aca="false">IF(H896="",W895,AVERAGE(L892:L896))</f>
        <v>29.4</v>
      </c>
      <c r="X896" s="48" t="n">
        <f aca="false">IF(I896="",X895,AVERAGE(M892:M896))</f>
        <v>4.8</v>
      </c>
      <c r="Z896" s="57" t="str">
        <f aca="false">IF(O896="","",(IF((MID(O896,6,1)="."),IF((MID(O896,5,1)="."),MID(O896,1,4),MID(O896,1,5)),MID(O896,1,6))))</f>
        <v/>
      </c>
      <c r="AA896" s="55" t="str">
        <f aca="false">IF(O896="","",IF((MID(O896,7,1)="M"),(0-MID(O896,8,3)/10),MID(O896,8,3)/10))</f>
        <v/>
      </c>
      <c r="AB896" s="56" t="str">
        <f aca="false">IF(O896="","",RIGHT(O896,3)/10)</f>
        <v/>
      </c>
    </row>
    <row r="897" customFormat="false" ht="14.25" hidden="false" customHeight="false" outlineLevel="0" collapsed="false">
      <c r="B897" s="34" t="str">
        <f aca="false">IF(H897=0,"000000",IF(H897&lt;1000,"000"&amp;H897,IF(H897&lt;10000,"00"&amp;H897,(IF(LEN(H897)=5,"0"&amp;H897,H897)))))</f>
        <v>000000</v>
      </c>
      <c r="C897" s="3" t="str">
        <f aca="false">LEFT(B897,2)</f>
        <v>00</v>
      </c>
      <c r="D897" s="35" t="n">
        <f aca="false">C897+9+(24*(G897))</f>
        <v>33</v>
      </c>
      <c r="E897" s="52" t="str">
        <f aca="false">RIGHT(LEFT(B897,4),2)</f>
        <v>00</v>
      </c>
      <c r="F897" s="37" t="n">
        <f aca="false">IF(H897="",F896,D897/24+E897/24/60)</f>
        <v>2.27083333333333</v>
      </c>
      <c r="G897" s="4" t="n">
        <f aca="false">IF(H897="",G896,IF(H896&gt;H897,G896+1,G896))</f>
        <v>1</v>
      </c>
      <c r="H897" s="4"/>
      <c r="I897" s="39"/>
      <c r="J897" s="40"/>
      <c r="K897" s="3"/>
      <c r="L897" s="41"/>
      <c r="M897" s="42"/>
      <c r="N897" s="3"/>
      <c r="O897" s="3"/>
      <c r="P897" s="3"/>
      <c r="Q897" s="3"/>
      <c r="R897" s="3"/>
      <c r="S897" s="53"/>
      <c r="U897" s="45" t="n">
        <f aca="false">IF(H897="",U896,AVERAGE(I893:I897))</f>
        <v>8.8</v>
      </c>
      <c r="V897" s="46" t="n">
        <f aca="false">IF(H897="",V896,AVERAGE(J893:J897))</f>
        <v>-17</v>
      </c>
      <c r="W897" s="47" t="n">
        <f aca="false">IF(H897="",W896,AVERAGE(L893:L897))</f>
        <v>29.4</v>
      </c>
      <c r="X897" s="48" t="n">
        <f aca="false">IF(I897="",X896,AVERAGE(M893:M897))</f>
        <v>4.8</v>
      </c>
      <c r="Z897" s="57" t="str">
        <f aca="false">IF(O897="","",(IF((MID(O897,6,1)="."),IF((MID(O897,5,1)="."),MID(O897,1,4),MID(O897,1,5)),MID(O897,1,6))))</f>
        <v/>
      </c>
      <c r="AA897" s="55" t="str">
        <f aca="false">IF(O897="","",IF((MID(O897,7,1)="M"),(0-MID(O897,8,3)/10),MID(O897,8,3)/10))</f>
        <v/>
      </c>
      <c r="AB897" s="56" t="str">
        <f aca="false">IF(O897="","",RIGHT(O897,3)/10)</f>
        <v/>
      </c>
    </row>
    <row r="898" customFormat="false" ht="14.25" hidden="false" customHeight="false" outlineLevel="0" collapsed="false">
      <c r="B898" s="34" t="str">
        <f aca="false">IF(H898=0,"000000",IF(H898&lt;1000,"000"&amp;H898,IF(H898&lt;10000,"00"&amp;H898,(IF(LEN(H898)=5,"0"&amp;H898,H898)))))</f>
        <v>000000</v>
      </c>
      <c r="C898" s="3" t="str">
        <f aca="false">LEFT(B898,2)</f>
        <v>00</v>
      </c>
      <c r="D898" s="35" t="n">
        <f aca="false">C898+9+(24*(G898))</f>
        <v>33</v>
      </c>
      <c r="E898" s="52" t="str">
        <f aca="false">RIGHT(LEFT(B898,4),2)</f>
        <v>00</v>
      </c>
      <c r="F898" s="37" t="n">
        <f aca="false">IF(H898="",F897,D898/24+E898/24/60)</f>
        <v>2.27083333333333</v>
      </c>
      <c r="G898" s="4" t="n">
        <f aca="false">IF(H898="",G897,IF(H897&gt;H898,G897+1,G897))</f>
        <v>1</v>
      </c>
      <c r="H898" s="4"/>
      <c r="I898" s="39"/>
      <c r="J898" s="40"/>
      <c r="K898" s="3"/>
      <c r="L898" s="41"/>
      <c r="M898" s="42"/>
      <c r="N898" s="3"/>
      <c r="O898" s="3"/>
      <c r="P898" s="3"/>
      <c r="Q898" s="3"/>
      <c r="R898" s="3"/>
      <c r="S898" s="53"/>
      <c r="U898" s="45" t="n">
        <f aca="false">IF(H898="",U897,AVERAGE(I894:I898))</f>
        <v>8.8</v>
      </c>
      <c r="V898" s="46" t="n">
        <f aca="false">IF(H898="",V897,AVERAGE(J894:J898))</f>
        <v>-17</v>
      </c>
      <c r="W898" s="47" t="n">
        <f aca="false">IF(H898="",W897,AVERAGE(L894:L898))</f>
        <v>29.4</v>
      </c>
      <c r="X898" s="48" t="n">
        <f aca="false">IF(I898="",X897,AVERAGE(M894:M898))</f>
        <v>4.8</v>
      </c>
      <c r="Z898" s="57" t="str">
        <f aca="false">IF(O898="","",(IF((MID(O898,6,1)="."),IF((MID(O898,5,1)="."),MID(O898,1,4),MID(O898,1,5)),MID(O898,1,6))))</f>
        <v/>
      </c>
      <c r="AA898" s="55" t="str">
        <f aca="false">IF(O898="","",IF((MID(O898,7,1)="M"),(0-MID(O898,8,3)/10),MID(O898,8,3)/10))</f>
        <v/>
      </c>
      <c r="AB898" s="56" t="str">
        <f aca="false">IF(O898="","",RIGHT(O898,3)/10)</f>
        <v/>
      </c>
    </row>
    <row r="899" customFormat="false" ht="14.25" hidden="false" customHeight="false" outlineLevel="0" collapsed="false">
      <c r="B899" s="34" t="str">
        <f aca="false">IF(H899=0,"000000",IF(H899&lt;1000,"000"&amp;H899,IF(H899&lt;10000,"00"&amp;H899,(IF(LEN(H899)=5,"0"&amp;H899,H899)))))</f>
        <v>000000</v>
      </c>
      <c r="C899" s="3" t="str">
        <f aca="false">LEFT(B899,2)</f>
        <v>00</v>
      </c>
      <c r="D899" s="35" t="n">
        <f aca="false">C899+9+(24*(G899))</f>
        <v>33</v>
      </c>
      <c r="E899" s="52" t="str">
        <f aca="false">RIGHT(LEFT(B899,4),2)</f>
        <v>00</v>
      </c>
      <c r="F899" s="37" t="n">
        <f aca="false">IF(H899="",F898,D899/24+E899/24/60)</f>
        <v>2.27083333333333</v>
      </c>
      <c r="G899" s="4" t="n">
        <f aca="false">IF(H899="",G898,IF(H898&gt;H899,G898+1,G898))</f>
        <v>1</v>
      </c>
      <c r="H899" s="4"/>
      <c r="I899" s="39"/>
      <c r="J899" s="40"/>
      <c r="K899" s="3"/>
      <c r="L899" s="41"/>
      <c r="M899" s="42"/>
      <c r="N899" s="3"/>
      <c r="O899" s="3"/>
      <c r="P899" s="3"/>
      <c r="Q899" s="3"/>
      <c r="R899" s="3"/>
      <c r="S899" s="53"/>
      <c r="U899" s="45" t="n">
        <f aca="false">IF(H899="",U898,AVERAGE(I895:I899))</f>
        <v>8.8</v>
      </c>
      <c r="V899" s="46" t="n">
        <f aca="false">IF(H899="",V898,AVERAGE(J895:J899))</f>
        <v>-17</v>
      </c>
      <c r="W899" s="47" t="n">
        <f aca="false">IF(H899="",W898,AVERAGE(L895:L899))</f>
        <v>29.4</v>
      </c>
      <c r="X899" s="48" t="n">
        <f aca="false">IF(I899="",X898,AVERAGE(M895:M899))</f>
        <v>4.8</v>
      </c>
      <c r="Z899" s="57" t="str">
        <f aca="false">IF(O899="","",(IF((MID(O899,6,1)="."),IF((MID(O899,5,1)="."),MID(O899,1,4),MID(O899,1,5)),MID(O899,1,6))))</f>
        <v/>
      </c>
      <c r="AA899" s="55" t="str">
        <f aca="false">IF(O899="","",IF((MID(O899,7,1)="M"),(0-MID(O899,8,3)/10),MID(O899,8,3)/10))</f>
        <v/>
      </c>
      <c r="AB899" s="56" t="str">
        <f aca="false">IF(O899="","",RIGHT(O899,3)/10)</f>
        <v/>
      </c>
    </row>
    <row r="900" customFormat="false" ht="14.25" hidden="false" customHeight="false" outlineLevel="0" collapsed="false">
      <c r="B900" s="34" t="str">
        <f aca="false">IF(H900=0,"000000",IF(H900&lt;1000,"000"&amp;H900,IF(H900&lt;10000,"00"&amp;H900,(IF(LEN(H900)=5,"0"&amp;H900,H900)))))</f>
        <v>000000</v>
      </c>
      <c r="C900" s="3" t="str">
        <f aca="false">LEFT(B900,2)</f>
        <v>00</v>
      </c>
      <c r="D900" s="35" t="n">
        <f aca="false">C900+9+(24*(G900))</f>
        <v>33</v>
      </c>
      <c r="E900" s="52" t="str">
        <f aca="false">RIGHT(LEFT(B900,4),2)</f>
        <v>00</v>
      </c>
      <c r="F900" s="37" t="n">
        <f aca="false">IF(H900="",F899,D900/24+E900/24/60)</f>
        <v>2.27083333333333</v>
      </c>
      <c r="G900" s="4" t="n">
        <f aca="false">IF(H900="",G899,IF(H899&gt;H900,G899+1,G899))</f>
        <v>1</v>
      </c>
      <c r="H900" s="4"/>
      <c r="I900" s="39"/>
      <c r="J900" s="40"/>
      <c r="K900" s="3"/>
      <c r="L900" s="41"/>
      <c r="M900" s="42"/>
      <c r="N900" s="3"/>
      <c r="O900" s="3"/>
      <c r="P900" s="3"/>
      <c r="Q900" s="3"/>
      <c r="R900" s="3"/>
      <c r="S900" s="53"/>
      <c r="U900" s="45" t="n">
        <f aca="false">IF(H900="",U899,AVERAGE(I896:I900))</f>
        <v>8.8</v>
      </c>
      <c r="V900" s="46" t="n">
        <f aca="false">IF(H900="",V899,AVERAGE(J896:J900))</f>
        <v>-17</v>
      </c>
      <c r="W900" s="47" t="n">
        <f aca="false">IF(H900="",W899,AVERAGE(L896:L900))</f>
        <v>29.4</v>
      </c>
      <c r="X900" s="48" t="n">
        <f aca="false">IF(I900="",X899,AVERAGE(M896:M900))</f>
        <v>4.8</v>
      </c>
      <c r="Z900" s="57" t="str">
        <f aca="false">IF(O900="","",(IF((MID(O900,6,1)="."),IF((MID(O900,5,1)="."),MID(O900,1,4),MID(O900,1,5)),MID(O900,1,6))))</f>
        <v/>
      </c>
      <c r="AA900" s="55" t="str">
        <f aca="false">IF(O900="","",IF((MID(O900,7,1)="M"),(0-MID(O900,8,3)/10),MID(O900,8,3)/10))</f>
        <v/>
      </c>
      <c r="AB900" s="56" t="str">
        <f aca="false">IF(O900="","",RIGHT(O900,3)/10)</f>
        <v/>
      </c>
    </row>
    <row r="901" customFormat="false" ht="14.25" hidden="false" customHeight="false" outlineLevel="0" collapsed="false">
      <c r="B901" s="34" t="str">
        <f aca="false">IF(H901=0,"000000",IF(H901&lt;1000,"000"&amp;H901,IF(H901&lt;10000,"00"&amp;H901,(IF(LEN(H901)=5,"0"&amp;H901,H901)))))</f>
        <v>000000</v>
      </c>
      <c r="C901" s="3" t="str">
        <f aca="false">LEFT(B901,2)</f>
        <v>00</v>
      </c>
      <c r="D901" s="35" t="n">
        <f aca="false">C901+9+(24*(G901))</f>
        <v>33</v>
      </c>
      <c r="E901" s="52" t="str">
        <f aca="false">RIGHT(LEFT(B901,4),2)</f>
        <v>00</v>
      </c>
      <c r="F901" s="37" t="n">
        <f aca="false">IF(H901="",F900,D901/24+E901/24/60)</f>
        <v>2.27083333333333</v>
      </c>
      <c r="G901" s="4" t="n">
        <f aca="false">IF(H901="",G900,IF(H900&gt;H901,G900+1,G900))</f>
        <v>1</v>
      </c>
      <c r="H901" s="4"/>
      <c r="I901" s="39"/>
      <c r="J901" s="40"/>
      <c r="K901" s="3"/>
      <c r="L901" s="41"/>
      <c r="M901" s="42"/>
      <c r="N901" s="3"/>
      <c r="O901" s="3"/>
      <c r="P901" s="3"/>
      <c r="Q901" s="3"/>
      <c r="R901" s="3"/>
      <c r="S901" s="53"/>
      <c r="U901" s="45" t="n">
        <f aca="false">IF(H901="",U900,AVERAGE(I897:I901))</f>
        <v>8.8</v>
      </c>
      <c r="V901" s="46" t="n">
        <f aca="false">IF(H901="",V900,AVERAGE(J897:J901))</f>
        <v>-17</v>
      </c>
      <c r="W901" s="47" t="n">
        <f aca="false">IF(H901="",W900,AVERAGE(L897:L901))</f>
        <v>29.4</v>
      </c>
      <c r="X901" s="48" t="n">
        <f aca="false">IF(I901="",X900,AVERAGE(M897:M901))</f>
        <v>4.8</v>
      </c>
      <c r="Z901" s="57" t="str">
        <f aca="false">IF(O901="","",(IF((MID(O901,6,1)="."),IF((MID(O901,5,1)="."),MID(O901,1,4),MID(O901,1,5)),MID(O901,1,6))))</f>
        <v/>
      </c>
      <c r="AA901" s="55" t="str">
        <f aca="false">IF(O901="","",IF((MID(O901,7,1)="M"),(0-MID(O901,8,3)/10),MID(O901,8,3)/10))</f>
        <v/>
      </c>
      <c r="AB901" s="56" t="str">
        <f aca="false">IF(O901="","",RIGHT(O901,3)/10)</f>
        <v/>
      </c>
    </row>
    <row r="902" customFormat="false" ht="14.25" hidden="false" customHeight="false" outlineLevel="0" collapsed="false">
      <c r="B902" s="34" t="str">
        <f aca="false">IF(H902=0,"000000",IF(H902&lt;1000,"000"&amp;H902,IF(H902&lt;10000,"00"&amp;H902,(IF(LEN(H902)=5,"0"&amp;H902,H902)))))</f>
        <v>000000</v>
      </c>
      <c r="C902" s="3" t="str">
        <f aca="false">LEFT(B902,2)</f>
        <v>00</v>
      </c>
      <c r="D902" s="35" t="n">
        <f aca="false">C902+9+(24*(G902))</f>
        <v>33</v>
      </c>
      <c r="E902" s="52" t="str">
        <f aca="false">RIGHT(LEFT(B902,4),2)</f>
        <v>00</v>
      </c>
      <c r="F902" s="37" t="n">
        <f aca="false">IF(H902="",F901,D902/24+E902/24/60)</f>
        <v>2.27083333333333</v>
      </c>
      <c r="G902" s="4" t="n">
        <f aca="false">IF(H902="",G901,IF(H901&gt;H902,G901+1,G901))</f>
        <v>1</v>
      </c>
      <c r="H902" s="4"/>
      <c r="I902" s="39"/>
      <c r="J902" s="40"/>
      <c r="K902" s="3"/>
      <c r="L902" s="41"/>
      <c r="M902" s="42"/>
      <c r="N902" s="3"/>
      <c r="O902" s="3"/>
      <c r="P902" s="3"/>
      <c r="Q902" s="3"/>
      <c r="R902" s="3"/>
      <c r="S902" s="53"/>
      <c r="U902" s="45" t="n">
        <f aca="false">IF(H902="",U901,AVERAGE(I898:I902))</f>
        <v>8.8</v>
      </c>
      <c r="V902" s="46" t="n">
        <f aca="false">IF(H902="",V901,AVERAGE(J898:J902))</f>
        <v>-17</v>
      </c>
      <c r="W902" s="47" t="n">
        <f aca="false">IF(H902="",W901,AVERAGE(L898:L902))</f>
        <v>29.4</v>
      </c>
      <c r="X902" s="48" t="n">
        <f aca="false">IF(I902="",X901,AVERAGE(M898:M902))</f>
        <v>4.8</v>
      </c>
      <c r="Z902" s="57" t="str">
        <f aca="false">IF(O902="","",(IF((MID(O902,6,1)="."),IF((MID(O902,5,1)="."),MID(O902,1,4),MID(O902,1,5)),MID(O902,1,6))))</f>
        <v/>
      </c>
      <c r="AA902" s="55" t="str">
        <f aca="false">IF(O902="","",IF((MID(O902,7,1)="M"),(0-MID(O902,8,3)/10),MID(O902,8,3)/10))</f>
        <v/>
      </c>
      <c r="AB902" s="56" t="str">
        <f aca="false">IF(O902="","",RIGHT(O902,3)/10)</f>
        <v/>
      </c>
    </row>
    <row r="903" customFormat="false" ht="14.25" hidden="false" customHeight="false" outlineLevel="0" collapsed="false">
      <c r="B903" s="34" t="str">
        <f aca="false">IF(H903=0,"000000",IF(H903&lt;1000,"000"&amp;H903,IF(H903&lt;10000,"00"&amp;H903,(IF(LEN(H903)=5,"0"&amp;H903,H903)))))</f>
        <v>000000</v>
      </c>
      <c r="C903" s="3" t="str">
        <f aca="false">LEFT(B903,2)</f>
        <v>00</v>
      </c>
      <c r="D903" s="35" t="n">
        <f aca="false">C903+9+(24*(G903))</f>
        <v>33</v>
      </c>
      <c r="E903" s="52" t="str">
        <f aca="false">RIGHT(LEFT(B903,4),2)</f>
        <v>00</v>
      </c>
      <c r="F903" s="37" t="n">
        <f aca="false">IF(H903="",F902,D903/24+E903/24/60)</f>
        <v>2.27083333333333</v>
      </c>
      <c r="G903" s="4" t="n">
        <f aca="false">IF(H903="",G902,IF(H902&gt;H903,G902+1,G902))</f>
        <v>1</v>
      </c>
      <c r="H903" s="4"/>
      <c r="I903" s="39"/>
      <c r="J903" s="40"/>
      <c r="K903" s="3"/>
      <c r="L903" s="41"/>
      <c r="M903" s="42"/>
      <c r="N903" s="3"/>
      <c r="O903" s="3"/>
      <c r="P903" s="3"/>
      <c r="Q903" s="3"/>
      <c r="R903" s="3"/>
      <c r="S903" s="53"/>
      <c r="U903" s="45" t="n">
        <f aca="false">IF(H903="",U902,AVERAGE(I899:I903))</f>
        <v>8.8</v>
      </c>
      <c r="V903" s="46" t="n">
        <f aca="false">IF(H903="",V902,AVERAGE(J899:J903))</f>
        <v>-17</v>
      </c>
      <c r="W903" s="47" t="n">
        <f aca="false">IF(H903="",W902,AVERAGE(L899:L903))</f>
        <v>29.4</v>
      </c>
      <c r="X903" s="48" t="n">
        <f aca="false">IF(I903="",X902,AVERAGE(M899:M903))</f>
        <v>4.8</v>
      </c>
      <c r="Z903" s="57" t="str">
        <f aca="false">IF(O903="","",(IF((MID(O903,6,1)="."),IF((MID(O903,5,1)="."),MID(O903,1,4),MID(O903,1,5)),MID(O903,1,6))))</f>
        <v/>
      </c>
      <c r="AA903" s="55" t="str">
        <f aca="false">IF(O903="","",IF((MID(O903,7,1)="M"),(0-MID(O903,8,3)/10),MID(O903,8,3)/10))</f>
        <v/>
      </c>
      <c r="AB903" s="56" t="str">
        <f aca="false">IF(O903="","",RIGHT(O903,3)/10)</f>
        <v/>
      </c>
    </row>
    <row r="904" customFormat="false" ht="14.25" hidden="false" customHeight="false" outlineLevel="0" collapsed="false">
      <c r="B904" s="34" t="str">
        <f aca="false">IF(H904=0,"000000",IF(H904&lt;1000,"000"&amp;H904,IF(H904&lt;10000,"00"&amp;H904,(IF(LEN(H904)=5,"0"&amp;H904,H904)))))</f>
        <v>000000</v>
      </c>
      <c r="C904" s="3" t="str">
        <f aca="false">LEFT(B904,2)</f>
        <v>00</v>
      </c>
      <c r="D904" s="35" t="n">
        <f aca="false">C904+9+(24*(G904))</f>
        <v>33</v>
      </c>
      <c r="E904" s="52" t="str">
        <f aca="false">RIGHT(LEFT(B904,4),2)</f>
        <v>00</v>
      </c>
      <c r="F904" s="37" t="n">
        <f aca="false">IF(H904="",F903,D904/24+E904/24/60)</f>
        <v>2.27083333333333</v>
      </c>
      <c r="G904" s="4" t="n">
        <f aca="false">IF(H904="",G903,IF(H903&gt;H904,G903+1,G903))</f>
        <v>1</v>
      </c>
      <c r="H904" s="4"/>
      <c r="I904" s="39"/>
      <c r="J904" s="40"/>
      <c r="K904" s="3"/>
      <c r="L904" s="41"/>
      <c r="M904" s="42"/>
      <c r="N904" s="3"/>
      <c r="O904" s="3"/>
      <c r="P904" s="3"/>
      <c r="Q904" s="3"/>
      <c r="R904" s="3"/>
      <c r="S904" s="53"/>
      <c r="U904" s="45" t="n">
        <f aca="false">IF(H904="",U903,AVERAGE(I900:I904))</f>
        <v>8.8</v>
      </c>
      <c r="V904" s="46" t="n">
        <f aca="false">IF(H904="",V903,AVERAGE(J900:J904))</f>
        <v>-17</v>
      </c>
      <c r="W904" s="47" t="n">
        <f aca="false">IF(H904="",W903,AVERAGE(L900:L904))</f>
        <v>29.4</v>
      </c>
      <c r="X904" s="48" t="n">
        <f aca="false">IF(I904="",X903,AVERAGE(M900:M904))</f>
        <v>4.8</v>
      </c>
      <c r="Z904" s="57" t="str">
        <f aca="false">IF(O904="","",(IF((MID(O904,6,1)="."),IF((MID(O904,5,1)="."),MID(O904,1,4),MID(O904,1,5)),MID(O904,1,6))))</f>
        <v/>
      </c>
      <c r="AA904" s="55" t="str">
        <f aca="false">IF(O904="","",IF((MID(O904,7,1)="M"),(0-MID(O904,8,3)/10),MID(O904,8,3)/10))</f>
        <v/>
      </c>
      <c r="AB904" s="56" t="str">
        <f aca="false">IF(O904="","",RIGHT(O904,3)/10)</f>
        <v/>
      </c>
    </row>
    <row r="905" customFormat="false" ht="14.25" hidden="false" customHeight="false" outlineLevel="0" collapsed="false">
      <c r="B905" s="34" t="str">
        <f aca="false">IF(H905=0,"000000",IF(H905&lt;1000,"000"&amp;H905,IF(H905&lt;10000,"00"&amp;H905,(IF(LEN(H905)=5,"0"&amp;H905,H905)))))</f>
        <v>000000</v>
      </c>
      <c r="C905" s="3" t="str">
        <f aca="false">LEFT(B905,2)</f>
        <v>00</v>
      </c>
      <c r="D905" s="35" t="n">
        <f aca="false">C905+9+(24*(G905))</f>
        <v>33</v>
      </c>
      <c r="E905" s="52" t="str">
        <f aca="false">RIGHT(LEFT(B905,4),2)</f>
        <v>00</v>
      </c>
      <c r="F905" s="37" t="n">
        <f aca="false">IF(H905="",F904,D905/24+E905/24/60)</f>
        <v>2.27083333333333</v>
      </c>
      <c r="G905" s="4" t="n">
        <f aca="false">IF(H905="",G904,IF(H904&gt;H905,G904+1,G904))</f>
        <v>1</v>
      </c>
      <c r="H905" s="4"/>
      <c r="I905" s="39"/>
      <c r="J905" s="40"/>
      <c r="K905" s="3"/>
      <c r="L905" s="41"/>
      <c r="M905" s="42"/>
      <c r="N905" s="3"/>
      <c r="O905" s="3"/>
      <c r="P905" s="3"/>
      <c r="Q905" s="3"/>
      <c r="R905" s="3"/>
      <c r="S905" s="53"/>
      <c r="U905" s="45" t="n">
        <f aca="false">IF(H905="",U904,AVERAGE(I901:I905))</f>
        <v>8.8</v>
      </c>
      <c r="V905" s="46" t="n">
        <f aca="false">IF(H905="",V904,AVERAGE(J901:J905))</f>
        <v>-17</v>
      </c>
      <c r="W905" s="47" t="n">
        <f aca="false">IF(H905="",W904,AVERAGE(L901:L905))</f>
        <v>29.4</v>
      </c>
      <c r="X905" s="48" t="n">
        <f aca="false">IF(I905="",X904,AVERAGE(M901:M905))</f>
        <v>4.8</v>
      </c>
      <c r="Z905" s="57" t="str">
        <f aca="false">IF(O905="","",(IF((MID(O905,6,1)="."),IF((MID(O905,5,1)="."),MID(O905,1,4),MID(O905,1,5)),MID(O905,1,6))))</f>
        <v/>
      </c>
      <c r="AA905" s="55" t="str">
        <f aca="false">IF(O905="","",IF((MID(O905,7,1)="M"),(0-MID(O905,8,3)/10),MID(O905,8,3)/10))</f>
        <v/>
      </c>
      <c r="AB905" s="56" t="str">
        <f aca="false">IF(O905="","",RIGHT(O905,3)/10)</f>
        <v/>
      </c>
    </row>
    <row r="906" customFormat="false" ht="14.25" hidden="false" customHeight="false" outlineLevel="0" collapsed="false">
      <c r="B906" s="34" t="str">
        <f aca="false">IF(H906=0,"000000",IF(H906&lt;1000,"000"&amp;H906,IF(H906&lt;10000,"00"&amp;H906,(IF(LEN(H906)=5,"0"&amp;H906,H906)))))</f>
        <v>000000</v>
      </c>
      <c r="C906" s="3" t="str">
        <f aca="false">LEFT(B906,2)</f>
        <v>00</v>
      </c>
      <c r="D906" s="35" t="n">
        <f aca="false">C906+9+(24*(G906))</f>
        <v>33</v>
      </c>
      <c r="E906" s="52" t="str">
        <f aca="false">RIGHT(LEFT(B906,4),2)</f>
        <v>00</v>
      </c>
      <c r="F906" s="37" t="n">
        <f aca="false">IF(H906="",F905,D906/24+E906/24/60)</f>
        <v>2.27083333333333</v>
      </c>
      <c r="G906" s="4" t="n">
        <f aca="false">IF(H906="",G905,IF(H905&gt;H906,G905+1,G905))</f>
        <v>1</v>
      </c>
      <c r="H906" s="4"/>
      <c r="I906" s="39"/>
      <c r="J906" s="40"/>
      <c r="K906" s="3"/>
      <c r="L906" s="41"/>
      <c r="M906" s="42"/>
      <c r="N906" s="3"/>
      <c r="O906" s="3"/>
      <c r="P906" s="3"/>
      <c r="Q906" s="3"/>
      <c r="R906" s="3"/>
      <c r="S906" s="53"/>
      <c r="U906" s="45" t="n">
        <f aca="false">IF(H906="",U905,AVERAGE(I902:I906))</f>
        <v>8.8</v>
      </c>
      <c r="V906" s="46" t="n">
        <f aca="false">IF(H906="",V905,AVERAGE(J902:J906))</f>
        <v>-17</v>
      </c>
      <c r="W906" s="47" t="n">
        <f aca="false">IF(H906="",W905,AVERAGE(L902:L906))</f>
        <v>29.4</v>
      </c>
      <c r="X906" s="48" t="n">
        <f aca="false">IF(I906="",X905,AVERAGE(M902:M906))</f>
        <v>4.8</v>
      </c>
      <c r="Z906" s="57" t="str">
        <f aca="false">IF(O906="","",(IF((MID(O906,6,1)="."),IF((MID(O906,5,1)="."),MID(O906,1,4),MID(O906,1,5)),MID(O906,1,6))))</f>
        <v/>
      </c>
      <c r="AA906" s="55" t="str">
        <f aca="false">IF(O906="","",IF((MID(O906,7,1)="M"),(0-MID(O906,8,3)/10),MID(O906,8,3)/10))</f>
        <v/>
      </c>
      <c r="AB906" s="56" t="str">
        <f aca="false">IF(O906="","",RIGHT(O906,3)/10)</f>
        <v/>
      </c>
    </row>
    <row r="907" customFormat="false" ht="14.25" hidden="false" customHeight="false" outlineLevel="0" collapsed="false">
      <c r="B907" s="34" t="str">
        <f aca="false">IF(H907=0,"000000",IF(H907&lt;1000,"000"&amp;H907,IF(H907&lt;10000,"00"&amp;H907,(IF(LEN(H907)=5,"0"&amp;H907,H907)))))</f>
        <v>000000</v>
      </c>
      <c r="C907" s="3" t="str">
        <f aca="false">LEFT(B907,2)</f>
        <v>00</v>
      </c>
      <c r="D907" s="35" t="n">
        <f aca="false">C907+9+(24*(G907))</f>
        <v>33</v>
      </c>
      <c r="E907" s="52" t="str">
        <f aca="false">RIGHT(LEFT(B907,4),2)</f>
        <v>00</v>
      </c>
      <c r="F907" s="37" t="n">
        <f aca="false">IF(H907="",F906,D907/24+E907/24/60)</f>
        <v>2.27083333333333</v>
      </c>
      <c r="G907" s="4" t="n">
        <f aca="false">IF(H907="",G906,IF(H906&gt;H907,G906+1,G906))</f>
        <v>1</v>
      </c>
      <c r="H907" s="4"/>
      <c r="I907" s="39"/>
      <c r="J907" s="40"/>
      <c r="K907" s="3"/>
      <c r="L907" s="41"/>
      <c r="M907" s="42"/>
      <c r="N907" s="3"/>
      <c r="O907" s="3"/>
      <c r="P907" s="3"/>
      <c r="Q907" s="3"/>
      <c r="R907" s="3"/>
      <c r="S907" s="53"/>
      <c r="U907" s="45" t="n">
        <f aca="false">IF(H907="",U906,AVERAGE(I903:I907))</f>
        <v>8.8</v>
      </c>
      <c r="V907" s="46" t="n">
        <f aca="false">IF(H907="",V906,AVERAGE(J903:J907))</f>
        <v>-17</v>
      </c>
      <c r="W907" s="47" t="n">
        <f aca="false">IF(H907="",W906,AVERAGE(L903:L907))</f>
        <v>29.4</v>
      </c>
      <c r="X907" s="48" t="n">
        <f aca="false">IF(I907="",X906,AVERAGE(M903:M907))</f>
        <v>4.8</v>
      </c>
      <c r="Z907" s="57" t="str">
        <f aca="false">IF(O907="","",(IF((MID(O907,6,1)="."),IF((MID(O907,5,1)="."),MID(O907,1,4),MID(O907,1,5)),MID(O907,1,6))))</f>
        <v/>
      </c>
      <c r="AA907" s="55" t="str">
        <f aca="false">IF(O907="","",IF((MID(O907,7,1)="M"),(0-MID(O907,8,3)/10),MID(O907,8,3)/10))</f>
        <v/>
      </c>
      <c r="AB907" s="56" t="str">
        <f aca="false">IF(O907="","",RIGHT(O907,3)/10)</f>
        <v/>
      </c>
    </row>
    <row r="908" customFormat="false" ht="14.25" hidden="false" customHeight="false" outlineLevel="0" collapsed="false">
      <c r="B908" s="34" t="str">
        <f aca="false">IF(H908=0,"000000",IF(H908&lt;1000,"000"&amp;H908,IF(H908&lt;10000,"00"&amp;H908,(IF(LEN(H908)=5,"0"&amp;H908,H908)))))</f>
        <v>000000</v>
      </c>
      <c r="C908" s="3" t="str">
        <f aca="false">LEFT(B908,2)</f>
        <v>00</v>
      </c>
      <c r="D908" s="35" t="n">
        <f aca="false">C908+9+(24*(G908))</f>
        <v>33</v>
      </c>
      <c r="E908" s="52" t="str">
        <f aca="false">RIGHT(LEFT(B908,4),2)</f>
        <v>00</v>
      </c>
      <c r="F908" s="37" t="n">
        <f aca="false">IF(H908="",F907,D908/24+E908/24/60)</f>
        <v>2.27083333333333</v>
      </c>
      <c r="G908" s="4" t="n">
        <f aca="false">IF(H908="",G907,IF(H907&gt;H908,G907+1,G907))</f>
        <v>1</v>
      </c>
      <c r="H908" s="4"/>
      <c r="I908" s="39"/>
      <c r="J908" s="40"/>
      <c r="K908" s="3"/>
      <c r="L908" s="41"/>
      <c r="M908" s="42"/>
      <c r="N908" s="3"/>
      <c r="O908" s="3"/>
      <c r="P908" s="3"/>
      <c r="Q908" s="3"/>
      <c r="R908" s="3"/>
      <c r="S908" s="53"/>
      <c r="U908" s="45" t="n">
        <f aca="false">IF(H908="",U907,AVERAGE(I904:I908))</f>
        <v>8.8</v>
      </c>
      <c r="V908" s="46" t="n">
        <f aca="false">IF(H908="",V907,AVERAGE(J904:J908))</f>
        <v>-17</v>
      </c>
      <c r="W908" s="47" t="n">
        <f aca="false">IF(H908="",W907,AVERAGE(L904:L908))</f>
        <v>29.4</v>
      </c>
      <c r="X908" s="48" t="n">
        <f aca="false">IF(I908="",X907,AVERAGE(M904:M908))</f>
        <v>4.8</v>
      </c>
      <c r="Z908" s="57" t="str">
        <f aca="false">IF(O908="","",(IF((MID(O908,6,1)="."),IF((MID(O908,5,1)="."),MID(O908,1,4),MID(O908,1,5)),MID(O908,1,6))))</f>
        <v/>
      </c>
      <c r="AA908" s="55" t="str">
        <f aca="false">IF(O908="","",IF((MID(O908,7,1)="M"),(0-MID(O908,8,3)/10),MID(O908,8,3)/10))</f>
        <v/>
      </c>
      <c r="AB908" s="56" t="str">
        <f aca="false">IF(O908="","",RIGHT(O908,3)/10)</f>
        <v/>
      </c>
    </row>
    <row r="909" customFormat="false" ht="14.25" hidden="false" customHeight="false" outlineLevel="0" collapsed="false">
      <c r="B909" s="34" t="str">
        <f aca="false">IF(H909=0,"000000",IF(H909&lt;1000,"000"&amp;H909,IF(H909&lt;10000,"00"&amp;H909,(IF(LEN(H909)=5,"0"&amp;H909,H909)))))</f>
        <v>000000</v>
      </c>
      <c r="C909" s="3" t="str">
        <f aca="false">LEFT(B909,2)</f>
        <v>00</v>
      </c>
      <c r="D909" s="35" t="n">
        <f aca="false">C909+9+(24*(G909))</f>
        <v>33</v>
      </c>
      <c r="E909" s="52" t="str">
        <f aca="false">RIGHT(LEFT(B909,4),2)</f>
        <v>00</v>
      </c>
      <c r="F909" s="37" t="n">
        <f aca="false">IF(H909="",F908,D909/24+E909/24/60)</f>
        <v>2.27083333333333</v>
      </c>
      <c r="G909" s="4" t="n">
        <f aca="false">IF(H909="",G908,IF(H908&gt;H909,G908+1,G908))</f>
        <v>1</v>
      </c>
      <c r="H909" s="4"/>
      <c r="I909" s="39"/>
      <c r="J909" s="40"/>
      <c r="K909" s="3"/>
      <c r="L909" s="41"/>
      <c r="M909" s="42"/>
      <c r="N909" s="3"/>
      <c r="O909" s="3"/>
      <c r="P909" s="3"/>
      <c r="Q909" s="3"/>
      <c r="R909" s="3"/>
      <c r="S909" s="53"/>
      <c r="U909" s="45" t="n">
        <f aca="false">IF(H909="",U908,AVERAGE(I905:I909))</f>
        <v>8.8</v>
      </c>
      <c r="V909" s="46" t="n">
        <f aca="false">IF(H909="",V908,AVERAGE(J905:J909))</f>
        <v>-17</v>
      </c>
      <c r="W909" s="47" t="n">
        <f aca="false">IF(H909="",W908,AVERAGE(L905:L909))</f>
        <v>29.4</v>
      </c>
      <c r="X909" s="48" t="n">
        <f aca="false">IF(I909="",X908,AVERAGE(M905:M909))</f>
        <v>4.8</v>
      </c>
      <c r="Z909" s="57" t="str">
        <f aca="false">IF(O909="","",(IF((MID(O909,6,1)="."),IF((MID(O909,5,1)="."),MID(O909,1,4),MID(O909,1,5)),MID(O909,1,6))))</f>
        <v/>
      </c>
      <c r="AA909" s="55" t="str">
        <f aca="false">IF(O909="","",IF((MID(O909,7,1)="M"),(0-MID(O909,8,3)/10),MID(O909,8,3)/10))</f>
        <v/>
      </c>
      <c r="AB909" s="56" t="str">
        <f aca="false">IF(O909="","",RIGHT(O909,3)/10)</f>
        <v/>
      </c>
    </row>
    <row r="910" customFormat="false" ht="14.25" hidden="false" customHeight="false" outlineLevel="0" collapsed="false">
      <c r="B910" s="34" t="str">
        <f aca="false">IF(H910=0,"000000",IF(H910&lt;1000,"000"&amp;H910,IF(H910&lt;10000,"00"&amp;H910,(IF(LEN(H910)=5,"0"&amp;H910,H910)))))</f>
        <v>000000</v>
      </c>
      <c r="C910" s="3" t="str">
        <f aca="false">LEFT(B910,2)</f>
        <v>00</v>
      </c>
      <c r="D910" s="35" t="n">
        <f aca="false">C910+9+(24*(G910))</f>
        <v>33</v>
      </c>
      <c r="E910" s="52" t="str">
        <f aca="false">RIGHT(LEFT(B910,4),2)</f>
        <v>00</v>
      </c>
      <c r="F910" s="37" t="n">
        <f aca="false">IF(H910="",F909,D910/24+E910/24/60)</f>
        <v>2.27083333333333</v>
      </c>
      <c r="G910" s="4" t="n">
        <f aca="false">IF(H910="",G909,IF(H909&gt;H910,G909+1,G909))</f>
        <v>1</v>
      </c>
      <c r="H910" s="4"/>
      <c r="I910" s="39"/>
      <c r="J910" s="40"/>
      <c r="K910" s="3"/>
      <c r="L910" s="41"/>
      <c r="M910" s="42"/>
      <c r="N910" s="3"/>
      <c r="O910" s="3"/>
      <c r="P910" s="3"/>
      <c r="Q910" s="3"/>
      <c r="R910" s="3"/>
      <c r="S910" s="53"/>
      <c r="U910" s="45" t="n">
        <f aca="false">IF(H910="",U909,AVERAGE(I906:I910))</f>
        <v>8.8</v>
      </c>
      <c r="V910" s="46" t="n">
        <f aca="false">IF(H910="",V909,AVERAGE(J906:J910))</f>
        <v>-17</v>
      </c>
      <c r="W910" s="47" t="n">
        <f aca="false">IF(H910="",W909,AVERAGE(L906:L910))</f>
        <v>29.4</v>
      </c>
      <c r="X910" s="48" t="n">
        <f aca="false">IF(I910="",X909,AVERAGE(M906:M910))</f>
        <v>4.8</v>
      </c>
      <c r="Z910" s="57" t="str">
        <f aca="false">IF(O910="","",(IF((MID(O910,6,1)="."),IF((MID(O910,5,1)="."),MID(O910,1,4),MID(O910,1,5)),MID(O910,1,6))))</f>
        <v/>
      </c>
      <c r="AA910" s="55" t="str">
        <f aca="false">IF(O910="","",IF((MID(O910,7,1)="M"),(0-MID(O910,8,3)/10),MID(O910,8,3)/10))</f>
        <v/>
      </c>
      <c r="AB910" s="56" t="str">
        <f aca="false">IF(O910="","",RIGHT(O910,3)/10)</f>
        <v/>
      </c>
    </row>
    <row r="911" customFormat="false" ht="14.25" hidden="false" customHeight="false" outlineLevel="0" collapsed="false">
      <c r="B911" s="34" t="str">
        <f aca="false">IF(H911=0,"000000",IF(H911&lt;1000,"000"&amp;H911,IF(H911&lt;10000,"00"&amp;H911,(IF(LEN(H911)=5,"0"&amp;H911,H911)))))</f>
        <v>000000</v>
      </c>
      <c r="C911" s="3" t="str">
        <f aca="false">LEFT(B911,2)</f>
        <v>00</v>
      </c>
      <c r="D911" s="35" t="n">
        <f aca="false">C911+9+(24*(G911))</f>
        <v>33</v>
      </c>
      <c r="E911" s="52" t="str">
        <f aca="false">RIGHT(LEFT(B911,4),2)</f>
        <v>00</v>
      </c>
      <c r="F911" s="37" t="n">
        <f aca="false">IF(H911="",F910,D911/24+E911/24/60)</f>
        <v>2.27083333333333</v>
      </c>
      <c r="G911" s="4" t="n">
        <f aca="false">IF(H911="",G910,IF(H910&gt;H911,G910+1,G910))</f>
        <v>1</v>
      </c>
      <c r="H911" s="4"/>
      <c r="I911" s="39"/>
      <c r="J911" s="40"/>
      <c r="K911" s="3"/>
      <c r="L911" s="41"/>
      <c r="M911" s="42"/>
      <c r="N911" s="3"/>
      <c r="O911" s="3"/>
      <c r="P911" s="3"/>
      <c r="Q911" s="3"/>
      <c r="R911" s="3"/>
      <c r="S911" s="53"/>
      <c r="U911" s="45" t="n">
        <f aca="false">IF(H911="",U910,AVERAGE(I907:I911))</f>
        <v>8.8</v>
      </c>
      <c r="V911" s="46" t="n">
        <f aca="false">IF(H911="",V910,AVERAGE(J907:J911))</f>
        <v>-17</v>
      </c>
      <c r="W911" s="47" t="n">
        <f aca="false">IF(H911="",W910,AVERAGE(L907:L911))</f>
        <v>29.4</v>
      </c>
      <c r="X911" s="48" t="n">
        <f aca="false">IF(I911="",X910,AVERAGE(M907:M911))</f>
        <v>4.8</v>
      </c>
      <c r="Z911" s="57" t="str">
        <f aca="false">IF(O911="","",(IF((MID(O911,6,1)="."),IF((MID(O911,5,1)="."),MID(O911,1,4),MID(O911,1,5)),MID(O911,1,6))))</f>
        <v/>
      </c>
      <c r="AA911" s="55" t="str">
        <f aca="false">IF(O911="","",IF((MID(O911,7,1)="M"),(0-MID(O911,8,3)/10),MID(O911,8,3)/10))</f>
        <v/>
      </c>
      <c r="AB911" s="56" t="str">
        <f aca="false">IF(O911="","",RIGHT(O911,3)/10)</f>
        <v/>
      </c>
    </row>
    <row r="912" customFormat="false" ht="14.25" hidden="false" customHeight="false" outlineLevel="0" collapsed="false">
      <c r="B912" s="34" t="str">
        <f aca="false">IF(H912=0,"000000",IF(H912&lt;1000,"000"&amp;H912,IF(H912&lt;10000,"00"&amp;H912,(IF(LEN(H912)=5,"0"&amp;H912,H912)))))</f>
        <v>000000</v>
      </c>
      <c r="C912" s="3" t="str">
        <f aca="false">LEFT(B912,2)</f>
        <v>00</v>
      </c>
      <c r="D912" s="35" t="n">
        <f aca="false">C912+9+(24*(G912))</f>
        <v>33</v>
      </c>
      <c r="E912" s="52" t="str">
        <f aca="false">RIGHT(LEFT(B912,4),2)</f>
        <v>00</v>
      </c>
      <c r="F912" s="37" t="n">
        <f aca="false">IF(H912="",F911,D912/24+E912/24/60)</f>
        <v>2.27083333333333</v>
      </c>
      <c r="G912" s="4" t="n">
        <f aca="false">IF(H912="",G911,IF(H911&gt;H912,G911+1,G911))</f>
        <v>1</v>
      </c>
      <c r="H912" s="4"/>
      <c r="I912" s="39"/>
      <c r="J912" s="40"/>
      <c r="K912" s="3"/>
      <c r="L912" s="41"/>
      <c r="M912" s="42"/>
      <c r="N912" s="3"/>
      <c r="O912" s="3"/>
      <c r="P912" s="3"/>
      <c r="Q912" s="3"/>
      <c r="R912" s="3"/>
      <c r="S912" s="53"/>
      <c r="U912" s="45" t="n">
        <f aca="false">IF(H912="",U911,AVERAGE(I908:I912))</f>
        <v>8.8</v>
      </c>
      <c r="V912" s="46" t="n">
        <f aca="false">IF(H912="",V911,AVERAGE(J908:J912))</f>
        <v>-17</v>
      </c>
      <c r="W912" s="47" t="n">
        <f aca="false">IF(H912="",W911,AVERAGE(L908:L912))</f>
        <v>29.4</v>
      </c>
      <c r="X912" s="48" t="n">
        <f aca="false">IF(I912="",X911,AVERAGE(M908:M912))</f>
        <v>4.8</v>
      </c>
      <c r="Z912" s="57" t="str">
        <f aca="false">IF(O912="","",(IF((MID(O912,6,1)="."),IF((MID(O912,5,1)="."),MID(O912,1,4),MID(O912,1,5)),MID(O912,1,6))))</f>
        <v/>
      </c>
      <c r="AA912" s="55" t="str">
        <f aca="false">IF(O912="","",IF((MID(O912,7,1)="M"),(0-MID(O912,8,3)/10),MID(O912,8,3)/10))</f>
        <v/>
      </c>
      <c r="AB912" s="56" t="str">
        <f aca="false">IF(O912="","",RIGHT(O912,3)/10)</f>
        <v/>
      </c>
    </row>
    <row r="913" customFormat="false" ht="14.25" hidden="false" customHeight="false" outlineLevel="0" collapsed="false">
      <c r="B913" s="34" t="str">
        <f aca="false">IF(H913=0,"000000",IF(H913&lt;1000,"000"&amp;H913,IF(H913&lt;10000,"00"&amp;H913,(IF(LEN(H913)=5,"0"&amp;H913,H913)))))</f>
        <v>000000</v>
      </c>
      <c r="C913" s="3" t="str">
        <f aca="false">LEFT(B913,2)</f>
        <v>00</v>
      </c>
      <c r="D913" s="35" t="n">
        <f aca="false">C913+9+(24*(G913))</f>
        <v>33</v>
      </c>
      <c r="E913" s="52" t="str">
        <f aca="false">RIGHT(LEFT(B913,4),2)</f>
        <v>00</v>
      </c>
      <c r="F913" s="37" t="n">
        <f aca="false">IF(H913="",F912,D913/24+E913/24/60)</f>
        <v>2.27083333333333</v>
      </c>
      <c r="G913" s="4" t="n">
        <f aca="false">IF(H913="",G912,IF(H912&gt;H913,G912+1,G912))</f>
        <v>1</v>
      </c>
      <c r="H913" s="4"/>
      <c r="I913" s="39"/>
      <c r="J913" s="40"/>
      <c r="K913" s="3"/>
      <c r="L913" s="41"/>
      <c r="M913" s="42"/>
      <c r="N913" s="3"/>
      <c r="O913" s="3"/>
      <c r="P913" s="3"/>
      <c r="Q913" s="3"/>
      <c r="R913" s="3"/>
      <c r="S913" s="53"/>
      <c r="U913" s="45" t="n">
        <f aca="false">IF(H913="",U912,AVERAGE(I909:I913))</f>
        <v>8.8</v>
      </c>
      <c r="V913" s="46" t="n">
        <f aca="false">IF(H913="",V912,AVERAGE(J909:J913))</f>
        <v>-17</v>
      </c>
      <c r="W913" s="47" t="n">
        <f aca="false">IF(H913="",W912,AVERAGE(L909:L913))</f>
        <v>29.4</v>
      </c>
      <c r="X913" s="48" t="n">
        <f aca="false">IF(I913="",X912,AVERAGE(M909:M913))</f>
        <v>4.8</v>
      </c>
      <c r="Z913" s="57" t="str">
        <f aca="false">IF(O913="","",(IF((MID(O913,6,1)="."),IF((MID(O913,5,1)="."),MID(O913,1,4),MID(O913,1,5)),MID(O913,1,6))))</f>
        <v/>
      </c>
      <c r="AA913" s="55" t="str">
        <f aca="false">IF(O913="","",IF((MID(O913,7,1)="M"),(0-MID(O913,8,3)/10),MID(O913,8,3)/10))</f>
        <v/>
      </c>
      <c r="AB913" s="56" t="str">
        <f aca="false">IF(O913="","",RIGHT(O913,3)/10)</f>
        <v/>
      </c>
    </row>
    <row r="914" customFormat="false" ht="14.25" hidden="false" customHeight="false" outlineLevel="0" collapsed="false">
      <c r="B914" s="34" t="str">
        <f aca="false">IF(H914=0,"000000",IF(H914&lt;1000,"000"&amp;H914,IF(H914&lt;10000,"00"&amp;H914,(IF(LEN(H914)=5,"0"&amp;H914,H914)))))</f>
        <v>000000</v>
      </c>
      <c r="C914" s="3" t="str">
        <f aca="false">LEFT(B914,2)</f>
        <v>00</v>
      </c>
      <c r="D914" s="35" t="n">
        <f aca="false">C914+9+(24*(G914))</f>
        <v>33</v>
      </c>
      <c r="E914" s="52" t="str">
        <f aca="false">RIGHT(LEFT(B914,4),2)</f>
        <v>00</v>
      </c>
      <c r="F914" s="37" t="n">
        <f aca="false">IF(H914="",F913,D914/24+E914/24/60)</f>
        <v>2.27083333333333</v>
      </c>
      <c r="G914" s="4" t="n">
        <f aca="false">IF(H914="",G913,IF(H913&gt;H914,G913+1,G913))</f>
        <v>1</v>
      </c>
      <c r="H914" s="4"/>
      <c r="I914" s="39"/>
      <c r="J914" s="40"/>
      <c r="K914" s="3"/>
      <c r="L914" s="41"/>
      <c r="M914" s="42"/>
      <c r="N914" s="3"/>
      <c r="O914" s="3"/>
      <c r="P914" s="3"/>
      <c r="Q914" s="3"/>
      <c r="R914" s="3"/>
      <c r="S914" s="53"/>
      <c r="U914" s="45" t="n">
        <f aca="false">IF(H914="",U913,AVERAGE(I910:I914))</f>
        <v>8.8</v>
      </c>
      <c r="V914" s="46" t="n">
        <f aca="false">IF(H914="",V913,AVERAGE(J910:J914))</f>
        <v>-17</v>
      </c>
      <c r="W914" s="47" t="n">
        <f aca="false">IF(H914="",W913,AVERAGE(L910:L914))</f>
        <v>29.4</v>
      </c>
      <c r="X914" s="48" t="n">
        <f aca="false">IF(I914="",X913,AVERAGE(M910:M914))</f>
        <v>4.8</v>
      </c>
      <c r="Z914" s="57" t="str">
        <f aca="false">IF(O914="","",(IF((MID(O914,6,1)="."),IF((MID(O914,5,1)="."),MID(O914,1,4),MID(O914,1,5)),MID(O914,1,6))))</f>
        <v/>
      </c>
      <c r="AA914" s="55" t="str">
        <f aca="false">IF(O914="","",IF((MID(O914,7,1)="M"),(0-MID(O914,8,3)/10),MID(O914,8,3)/10))</f>
        <v/>
      </c>
      <c r="AB914" s="56" t="str">
        <f aca="false">IF(O914="","",RIGHT(O914,3)/10)</f>
        <v/>
      </c>
    </row>
    <row r="915" customFormat="false" ht="14.25" hidden="false" customHeight="false" outlineLevel="0" collapsed="false">
      <c r="B915" s="34" t="str">
        <f aca="false">IF(H915=0,"000000",IF(H915&lt;1000,"000"&amp;H915,IF(H915&lt;10000,"00"&amp;H915,(IF(LEN(H915)=5,"0"&amp;H915,H915)))))</f>
        <v>000000</v>
      </c>
      <c r="C915" s="3" t="str">
        <f aca="false">LEFT(B915,2)</f>
        <v>00</v>
      </c>
      <c r="D915" s="35" t="n">
        <f aca="false">C915+9+(24*(G915))</f>
        <v>33</v>
      </c>
      <c r="E915" s="52" t="str">
        <f aca="false">RIGHT(LEFT(B915,4),2)</f>
        <v>00</v>
      </c>
      <c r="F915" s="37" t="n">
        <f aca="false">IF(H915="",F914,D915/24+E915/24/60)</f>
        <v>2.27083333333333</v>
      </c>
      <c r="G915" s="4" t="n">
        <f aca="false">IF(H915="",G914,IF(H914&gt;H915,G914+1,G914))</f>
        <v>1</v>
      </c>
      <c r="H915" s="4"/>
      <c r="I915" s="39"/>
      <c r="J915" s="40"/>
      <c r="K915" s="3"/>
      <c r="L915" s="41"/>
      <c r="M915" s="42"/>
      <c r="N915" s="3"/>
      <c r="O915" s="3"/>
      <c r="P915" s="3"/>
      <c r="Q915" s="3"/>
      <c r="R915" s="3"/>
      <c r="S915" s="53"/>
      <c r="U915" s="45" t="n">
        <f aca="false">IF(H915="",U914,AVERAGE(I911:I915))</f>
        <v>8.8</v>
      </c>
      <c r="V915" s="46" t="n">
        <f aca="false">IF(H915="",V914,AVERAGE(J911:J915))</f>
        <v>-17</v>
      </c>
      <c r="W915" s="47" t="n">
        <f aca="false">IF(H915="",W914,AVERAGE(L911:L915))</f>
        <v>29.4</v>
      </c>
      <c r="X915" s="48" t="n">
        <f aca="false">IF(I915="",X914,AVERAGE(M911:M915))</f>
        <v>4.8</v>
      </c>
      <c r="Z915" s="57" t="str">
        <f aca="false">IF(O915="","",(IF((MID(O915,6,1)="."),IF((MID(O915,5,1)="."),MID(O915,1,4),MID(O915,1,5)),MID(O915,1,6))))</f>
        <v/>
      </c>
      <c r="AA915" s="55" t="str">
        <f aca="false">IF(O915="","",IF((MID(O915,7,1)="M"),(0-MID(O915,8,3)/10),MID(O915,8,3)/10))</f>
        <v/>
      </c>
      <c r="AB915" s="56" t="str">
        <f aca="false">IF(O915="","",RIGHT(O915,3)/10)</f>
        <v/>
      </c>
    </row>
    <row r="916" customFormat="false" ht="14.25" hidden="false" customHeight="false" outlineLevel="0" collapsed="false">
      <c r="B916" s="34" t="str">
        <f aca="false">IF(H916=0,"000000",IF(H916&lt;1000,"000"&amp;H916,IF(H916&lt;10000,"00"&amp;H916,(IF(LEN(H916)=5,"0"&amp;H916,H916)))))</f>
        <v>000000</v>
      </c>
      <c r="C916" s="3" t="str">
        <f aca="false">LEFT(B916,2)</f>
        <v>00</v>
      </c>
      <c r="D916" s="35" t="n">
        <f aca="false">C916+9+(24*(G916))</f>
        <v>33</v>
      </c>
      <c r="E916" s="52" t="str">
        <f aca="false">RIGHT(LEFT(B916,4),2)</f>
        <v>00</v>
      </c>
      <c r="F916" s="37" t="n">
        <f aca="false">IF(H916="",F915,D916/24+E916/24/60)</f>
        <v>2.27083333333333</v>
      </c>
      <c r="G916" s="4" t="n">
        <f aca="false">IF(H916="",G915,IF(H915&gt;H916,G915+1,G915))</f>
        <v>1</v>
      </c>
      <c r="H916" s="4"/>
      <c r="I916" s="39"/>
      <c r="J916" s="40"/>
      <c r="K916" s="3"/>
      <c r="L916" s="41"/>
      <c r="M916" s="42"/>
      <c r="N916" s="3"/>
      <c r="O916" s="3"/>
      <c r="P916" s="3"/>
      <c r="Q916" s="3"/>
      <c r="R916" s="3"/>
      <c r="S916" s="53"/>
      <c r="U916" s="45" t="n">
        <f aca="false">IF(H916="",U915,AVERAGE(I912:I916))</f>
        <v>8.8</v>
      </c>
      <c r="V916" s="46" t="n">
        <f aca="false">IF(H916="",V915,AVERAGE(J912:J916))</f>
        <v>-17</v>
      </c>
      <c r="W916" s="47" t="n">
        <f aca="false">IF(H916="",W915,AVERAGE(L912:L916))</f>
        <v>29.4</v>
      </c>
      <c r="X916" s="48" t="n">
        <f aca="false">IF(I916="",X915,AVERAGE(M912:M916))</f>
        <v>4.8</v>
      </c>
      <c r="Z916" s="57" t="str">
        <f aca="false">IF(O916="","",(IF((MID(O916,6,1)="."),IF((MID(O916,5,1)="."),MID(O916,1,4),MID(O916,1,5)),MID(O916,1,6))))</f>
        <v/>
      </c>
      <c r="AA916" s="55" t="str">
        <f aca="false">IF(O916="","",IF((MID(O916,7,1)="M"),(0-MID(O916,8,3)/10),MID(O916,8,3)/10))</f>
        <v/>
      </c>
      <c r="AB916" s="56" t="str">
        <f aca="false">IF(O916="","",RIGHT(O916,3)/10)</f>
        <v/>
      </c>
    </row>
    <row r="917" customFormat="false" ht="14.25" hidden="false" customHeight="false" outlineLevel="0" collapsed="false">
      <c r="B917" s="34" t="str">
        <f aca="false">IF(H917=0,"000000",IF(H917&lt;1000,"000"&amp;H917,IF(H917&lt;10000,"00"&amp;H917,(IF(LEN(H917)=5,"0"&amp;H917,H917)))))</f>
        <v>000000</v>
      </c>
      <c r="C917" s="3" t="str">
        <f aca="false">LEFT(B917,2)</f>
        <v>00</v>
      </c>
      <c r="D917" s="35" t="n">
        <f aca="false">C917+9+(24*(G917))</f>
        <v>33</v>
      </c>
      <c r="E917" s="52" t="str">
        <f aca="false">RIGHT(LEFT(B917,4),2)</f>
        <v>00</v>
      </c>
      <c r="F917" s="37" t="n">
        <f aca="false">IF(H917="",F916,D917/24+E917/24/60)</f>
        <v>2.27083333333333</v>
      </c>
      <c r="G917" s="4" t="n">
        <f aca="false">IF(H917="",G916,IF(H916&gt;H917,G916+1,G916))</f>
        <v>1</v>
      </c>
      <c r="H917" s="4"/>
      <c r="I917" s="39"/>
      <c r="J917" s="40"/>
      <c r="K917" s="3"/>
      <c r="L917" s="41"/>
      <c r="M917" s="42"/>
      <c r="N917" s="3"/>
      <c r="O917" s="3"/>
      <c r="P917" s="3"/>
      <c r="Q917" s="3"/>
      <c r="R917" s="3"/>
      <c r="S917" s="53"/>
      <c r="U917" s="45" t="n">
        <f aca="false">IF(H917="",U916,AVERAGE(I913:I917))</f>
        <v>8.8</v>
      </c>
      <c r="V917" s="46" t="n">
        <f aca="false">IF(H917="",V916,AVERAGE(J913:J917))</f>
        <v>-17</v>
      </c>
      <c r="W917" s="47" t="n">
        <f aca="false">IF(H917="",W916,AVERAGE(L913:L917))</f>
        <v>29.4</v>
      </c>
      <c r="X917" s="48" t="n">
        <f aca="false">IF(I917="",X916,AVERAGE(M913:M917))</f>
        <v>4.8</v>
      </c>
      <c r="Z917" s="57" t="str">
        <f aca="false">IF(O917="","",(IF((MID(O917,6,1)="."),IF((MID(O917,5,1)="."),MID(O917,1,4),MID(O917,1,5)),MID(O917,1,6))))</f>
        <v/>
      </c>
      <c r="AA917" s="55" t="str">
        <f aca="false">IF(O917="","",IF((MID(O917,7,1)="M"),(0-MID(O917,8,3)/10),MID(O917,8,3)/10))</f>
        <v/>
      </c>
      <c r="AB917" s="56" t="str">
        <f aca="false">IF(O917="","",RIGHT(O917,3)/10)</f>
        <v/>
      </c>
    </row>
    <row r="918" customFormat="false" ht="14.25" hidden="false" customHeight="false" outlineLevel="0" collapsed="false">
      <c r="B918" s="34" t="str">
        <f aca="false">IF(H918=0,"000000",IF(H918&lt;1000,"000"&amp;H918,IF(H918&lt;10000,"00"&amp;H918,(IF(LEN(H918)=5,"0"&amp;H918,H918)))))</f>
        <v>000000</v>
      </c>
      <c r="C918" s="3" t="str">
        <f aca="false">LEFT(B918,2)</f>
        <v>00</v>
      </c>
      <c r="D918" s="35" t="n">
        <f aca="false">C918+9+(24*(G918))</f>
        <v>33</v>
      </c>
      <c r="E918" s="52" t="str">
        <f aca="false">RIGHT(LEFT(B918,4),2)</f>
        <v>00</v>
      </c>
      <c r="F918" s="37" t="n">
        <f aca="false">IF(H918="",F917,D918/24+E918/24/60)</f>
        <v>2.27083333333333</v>
      </c>
      <c r="G918" s="4" t="n">
        <f aca="false">IF(H918="",G917,IF(H917&gt;H918,G917+1,G917))</f>
        <v>1</v>
      </c>
      <c r="H918" s="4"/>
      <c r="I918" s="39"/>
      <c r="J918" s="40"/>
      <c r="K918" s="3"/>
      <c r="L918" s="41"/>
      <c r="M918" s="42"/>
      <c r="N918" s="3"/>
      <c r="O918" s="3"/>
      <c r="P918" s="3"/>
      <c r="Q918" s="3"/>
      <c r="R918" s="3"/>
      <c r="S918" s="53"/>
      <c r="U918" s="45" t="n">
        <f aca="false">IF(H918="",U917,AVERAGE(I914:I918))</f>
        <v>8.8</v>
      </c>
      <c r="V918" s="46" t="n">
        <f aca="false">IF(H918="",V917,AVERAGE(J914:J918))</f>
        <v>-17</v>
      </c>
      <c r="W918" s="47" t="n">
        <f aca="false">IF(H918="",W917,AVERAGE(L914:L918))</f>
        <v>29.4</v>
      </c>
      <c r="X918" s="48" t="n">
        <f aca="false">IF(I918="",X917,AVERAGE(M914:M918))</f>
        <v>4.8</v>
      </c>
      <c r="Z918" s="57" t="str">
        <f aca="false">IF(O918="","",(IF((MID(O918,6,1)="."),IF((MID(O918,5,1)="."),MID(O918,1,4),MID(O918,1,5)),MID(O918,1,6))))</f>
        <v/>
      </c>
      <c r="AA918" s="55" t="str">
        <f aca="false">IF(O918="","",IF((MID(O918,7,1)="M"),(0-MID(O918,8,3)/10),MID(O918,8,3)/10))</f>
        <v/>
      </c>
      <c r="AB918" s="56" t="str">
        <f aca="false">IF(O918="","",RIGHT(O918,3)/10)</f>
        <v/>
      </c>
    </row>
    <row r="919" customFormat="false" ht="14.25" hidden="false" customHeight="false" outlineLevel="0" collapsed="false">
      <c r="B919" s="34" t="str">
        <f aca="false">IF(H919=0,"000000",IF(H919&lt;1000,"000"&amp;H919,IF(H919&lt;10000,"00"&amp;H919,(IF(LEN(H919)=5,"0"&amp;H919,H919)))))</f>
        <v>000000</v>
      </c>
      <c r="C919" s="3" t="str">
        <f aca="false">LEFT(B919,2)</f>
        <v>00</v>
      </c>
      <c r="D919" s="35" t="n">
        <f aca="false">C919+9+(24*(G919))</f>
        <v>33</v>
      </c>
      <c r="E919" s="52" t="str">
        <f aca="false">RIGHT(LEFT(B919,4),2)</f>
        <v>00</v>
      </c>
      <c r="F919" s="37" t="n">
        <f aca="false">IF(H919="",F918,D919/24+E919/24/60)</f>
        <v>2.27083333333333</v>
      </c>
      <c r="G919" s="4" t="n">
        <f aca="false">IF(H919="",G918,IF(H918&gt;H919,G918+1,G918))</f>
        <v>1</v>
      </c>
      <c r="H919" s="4"/>
      <c r="I919" s="39"/>
      <c r="J919" s="40"/>
      <c r="K919" s="3"/>
      <c r="L919" s="41"/>
      <c r="M919" s="42"/>
      <c r="N919" s="3"/>
      <c r="O919" s="3"/>
      <c r="P919" s="3"/>
      <c r="Q919" s="3"/>
      <c r="R919" s="3"/>
      <c r="S919" s="53"/>
      <c r="U919" s="45" t="n">
        <f aca="false">IF(H919="",U918,AVERAGE(I915:I919))</f>
        <v>8.8</v>
      </c>
      <c r="V919" s="46" t="n">
        <f aca="false">IF(H919="",V918,AVERAGE(J915:J919))</f>
        <v>-17</v>
      </c>
      <c r="W919" s="47" t="n">
        <f aca="false">IF(H919="",W918,AVERAGE(L915:L919))</f>
        <v>29.4</v>
      </c>
      <c r="X919" s="48" t="n">
        <f aca="false">IF(I919="",X918,AVERAGE(M915:M919))</f>
        <v>4.8</v>
      </c>
      <c r="Z919" s="57" t="str">
        <f aca="false">IF(O919="","",(IF((MID(O919,6,1)="."),IF((MID(O919,5,1)="."),MID(O919,1,4),MID(O919,1,5)),MID(O919,1,6))))</f>
        <v/>
      </c>
      <c r="AA919" s="55" t="str">
        <f aca="false">IF(O919="","",IF((MID(O919,7,1)="M"),(0-MID(O919,8,3)/10),MID(O919,8,3)/10))</f>
        <v/>
      </c>
      <c r="AB919" s="56" t="str">
        <f aca="false">IF(O919="","",RIGHT(O919,3)/10)</f>
        <v/>
      </c>
    </row>
    <row r="920" customFormat="false" ht="14.25" hidden="false" customHeight="false" outlineLevel="0" collapsed="false">
      <c r="B920" s="34" t="str">
        <f aca="false">IF(H920=0,"000000",IF(H920&lt;1000,"000"&amp;H920,IF(H920&lt;10000,"00"&amp;H920,(IF(LEN(H920)=5,"0"&amp;H920,H920)))))</f>
        <v>000000</v>
      </c>
      <c r="C920" s="3" t="str">
        <f aca="false">LEFT(B920,2)</f>
        <v>00</v>
      </c>
      <c r="D920" s="35" t="n">
        <f aca="false">C920+9+(24*(G920))</f>
        <v>33</v>
      </c>
      <c r="E920" s="52" t="str">
        <f aca="false">RIGHT(LEFT(B920,4),2)</f>
        <v>00</v>
      </c>
      <c r="F920" s="37" t="n">
        <f aca="false">IF(H920="",F919,D920/24+E920/24/60)</f>
        <v>2.27083333333333</v>
      </c>
      <c r="G920" s="4" t="n">
        <f aca="false">IF(H920="",G919,IF(H919&gt;H920,G919+1,G919))</f>
        <v>1</v>
      </c>
      <c r="H920" s="4"/>
      <c r="I920" s="39"/>
      <c r="J920" s="40"/>
      <c r="K920" s="3"/>
      <c r="L920" s="41"/>
      <c r="M920" s="42"/>
      <c r="N920" s="3"/>
      <c r="O920" s="3"/>
      <c r="P920" s="3"/>
      <c r="Q920" s="3"/>
      <c r="R920" s="3"/>
      <c r="S920" s="53"/>
      <c r="U920" s="45" t="n">
        <f aca="false">IF(H920="",U919,AVERAGE(I916:I920))</f>
        <v>8.8</v>
      </c>
      <c r="V920" s="46" t="n">
        <f aca="false">IF(H920="",V919,AVERAGE(J916:J920))</f>
        <v>-17</v>
      </c>
      <c r="W920" s="47" t="n">
        <f aca="false">IF(H920="",W919,AVERAGE(L916:L920))</f>
        <v>29.4</v>
      </c>
      <c r="X920" s="48" t="n">
        <f aca="false">IF(I920="",X919,AVERAGE(M916:M920))</f>
        <v>4.8</v>
      </c>
      <c r="Z920" s="57" t="str">
        <f aca="false">IF(O920="","",(IF((MID(O920,6,1)="."),IF((MID(O920,5,1)="."),MID(O920,1,4),MID(O920,1,5)),MID(O920,1,6))))</f>
        <v/>
      </c>
      <c r="AA920" s="55" t="str">
        <f aca="false">IF(O920="","",IF((MID(O920,7,1)="M"),(0-MID(O920,8,3)/10),MID(O920,8,3)/10))</f>
        <v/>
      </c>
      <c r="AB920" s="56" t="str">
        <f aca="false">IF(O920="","",RIGHT(O920,3)/10)</f>
        <v/>
      </c>
    </row>
    <row r="921" customFormat="false" ht="14.25" hidden="false" customHeight="false" outlineLevel="0" collapsed="false">
      <c r="B921" s="34" t="str">
        <f aca="false">IF(H921=0,"000000",IF(H921&lt;1000,"000"&amp;H921,IF(H921&lt;10000,"00"&amp;H921,(IF(LEN(H921)=5,"0"&amp;H921,H921)))))</f>
        <v>000000</v>
      </c>
      <c r="C921" s="3" t="str">
        <f aca="false">LEFT(B921,2)</f>
        <v>00</v>
      </c>
      <c r="D921" s="35" t="n">
        <f aca="false">C921+9+(24*(G921))</f>
        <v>33</v>
      </c>
      <c r="E921" s="52" t="str">
        <f aca="false">RIGHT(LEFT(B921,4),2)</f>
        <v>00</v>
      </c>
      <c r="F921" s="37" t="n">
        <f aca="false">IF(H921="",F920,D921/24+E921/24/60)</f>
        <v>2.27083333333333</v>
      </c>
      <c r="G921" s="4" t="n">
        <f aca="false">IF(H921="",G920,IF(H920&gt;H921,G920+1,G920))</f>
        <v>1</v>
      </c>
      <c r="H921" s="4"/>
      <c r="I921" s="39"/>
      <c r="J921" s="40"/>
      <c r="K921" s="3"/>
      <c r="L921" s="41"/>
      <c r="M921" s="42"/>
      <c r="N921" s="3"/>
      <c r="O921" s="3"/>
      <c r="P921" s="3"/>
      <c r="Q921" s="3"/>
      <c r="R921" s="3"/>
      <c r="S921" s="53"/>
      <c r="U921" s="45" t="n">
        <f aca="false">IF(H921="",U920,AVERAGE(I917:I921))</f>
        <v>8.8</v>
      </c>
      <c r="V921" s="46" t="n">
        <f aca="false">IF(H921="",V920,AVERAGE(J917:J921))</f>
        <v>-17</v>
      </c>
      <c r="W921" s="47" t="n">
        <f aca="false">IF(H921="",W920,AVERAGE(L917:L921))</f>
        <v>29.4</v>
      </c>
      <c r="X921" s="48" t="n">
        <f aca="false">IF(I921="",X920,AVERAGE(M917:M921))</f>
        <v>4.8</v>
      </c>
      <c r="Z921" s="57" t="str">
        <f aca="false">IF(O921="","",(IF((MID(O921,6,1)="."),IF((MID(O921,5,1)="."),MID(O921,1,4),MID(O921,1,5)),MID(O921,1,6))))</f>
        <v/>
      </c>
      <c r="AA921" s="55" t="str">
        <f aca="false">IF(O921="","",IF((MID(O921,7,1)="M"),(0-MID(O921,8,3)/10),MID(O921,8,3)/10))</f>
        <v/>
      </c>
      <c r="AB921" s="56" t="str">
        <f aca="false">IF(O921="","",RIGHT(O921,3)/10)</f>
        <v/>
      </c>
    </row>
    <row r="922" customFormat="false" ht="14.25" hidden="false" customHeight="false" outlineLevel="0" collapsed="false">
      <c r="B922" s="34" t="str">
        <f aca="false">IF(H922=0,"000000",IF(H922&lt;1000,"000"&amp;H922,IF(H922&lt;10000,"00"&amp;H922,(IF(LEN(H922)=5,"0"&amp;H922,H922)))))</f>
        <v>000000</v>
      </c>
      <c r="C922" s="3" t="str">
        <f aca="false">LEFT(B922,2)</f>
        <v>00</v>
      </c>
      <c r="D922" s="35" t="n">
        <f aca="false">C922+9+(24*(G922))</f>
        <v>33</v>
      </c>
      <c r="E922" s="52" t="str">
        <f aca="false">RIGHT(LEFT(B922,4),2)</f>
        <v>00</v>
      </c>
      <c r="F922" s="37" t="n">
        <f aca="false">IF(H922="",F921,D922/24+E922/24/60)</f>
        <v>2.27083333333333</v>
      </c>
      <c r="G922" s="4" t="n">
        <f aca="false">IF(H922="",G921,IF(H921&gt;H922,G921+1,G921))</f>
        <v>1</v>
      </c>
      <c r="H922" s="4"/>
      <c r="I922" s="39"/>
      <c r="J922" s="40"/>
      <c r="K922" s="3"/>
      <c r="L922" s="41"/>
      <c r="M922" s="42"/>
      <c r="N922" s="3"/>
      <c r="O922" s="3"/>
      <c r="P922" s="3"/>
      <c r="Q922" s="3"/>
      <c r="R922" s="3"/>
      <c r="S922" s="53"/>
      <c r="U922" s="45" t="n">
        <f aca="false">IF(H922="",U921,AVERAGE(I918:I922))</f>
        <v>8.8</v>
      </c>
      <c r="V922" s="46" t="n">
        <f aca="false">IF(H922="",V921,AVERAGE(J918:J922))</f>
        <v>-17</v>
      </c>
      <c r="W922" s="47" t="n">
        <f aca="false">IF(H922="",W921,AVERAGE(L918:L922))</f>
        <v>29.4</v>
      </c>
      <c r="X922" s="48" t="n">
        <f aca="false">IF(I922="",X921,AVERAGE(M918:M922))</f>
        <v>4.8</v>
      </c>
      <c r="Z922" s="57" t="str">
        <f aca="false">IF(O922="","",(IF((MID(O922,6,1)="."),IF((MID(O922,5,1)="."),MID(O922,1,4),MID(O922,1,5)),MID(O922,1,6))))</f>
        <v/>
      </c>
      <c r="AA922" s="55" t="str">
        <f aca="false">IF(O922="","",IF((MID(O922,7,1)="M"),(0-MID(O922,8,3)/10),MID(O922,8,3)/10))</f>
        <v/>
      </c>
      <c r="AB922" s="56" t="str">
        <f aca="false">IF(O922="","",RIGHT(O922,3)/10)</f>
        <v/>
      </c>
    </row>
    <row r="923" customFormat="false" ht="14.25" hidden="false" customHeight="false" outlineLevel="0" collapsed="false">
      <c r="B923" s="34" t="str">
        <f aca="false">IF(H923=0,"000000",IF(H923&lt;1000,"000"&amp;H923,IF(H923&lt;10000,"00"&amp;H923,(IF(LEN(H923)=5,"0"&amp;H923,H923)))))</f>
        <v>000000</v>
      </c>
      <c r="C923" s="3" t="str">
        <f aca="false">LEFT(B923,2)</f>
        <v>00</v>
      </c>
      <c r="D923" s="35" t="n">
        <f aca="false">C923+9+(24*(G923))</f>
        <v>33</v>
      </c>
      <c r="E923" s="52" t="str">
        <f aca="false">RIGHT(LEFT(B923,4),2)</f>
        <v>00</v>
      </c>
      <c r="F923" s="37" t="n">
        <f aca="false">IF(H923="",F922,D923/24+E923/24/60)</f>
        <v>2.27083333333333</v>
      </c>
      <c r="G923" s="4" t="n">
        <f aca="false">IF(H923="",G922,IF(H922&gt;H923,G922+1,G922))</f>
        <v>1</v>
      </c>
      <c r="H923" s="4"/>
      <c r="I923" s="39"/>
      <c r="J923" s="40"/>
      <c r="K923" s="3"/>
      <c r="L923" s="41"/>
      <c r="M923" s="42"/>
      <c r="N923" s="3"/>
      <c r="O923" s="3"/>
      <c r="P923" s="3"/>
      <c r="Q923" s="3"/>
      <c r="R923" s="3"/>
      <c r="S923" s="53"/>
      <c r="U923" s="45" t="n">
        <f aca="false">IF(H923="",U922,AVERAGE(I919:I923))</f>
        <v>8.8</v>
      </c>
      <c r="V923" s="46" t="n">
        <f aca="false">IF(H923="",V922,AVERAGE(J919:J923))</f>
        <v>-17</v>
      </c>
      <c r="W923" s="47" t="n">
        <f aca="false">IF(H923="",W922,AVERAGE(L919:L923))</f>
        <v>29.4</v>
      </c>
      <c r="X923" s="48" t="n">
        <f aca="false">IF(I923="",X922,AVERAGE(M919:M923))</f>
        <v>4.8</v>
      </c>
      <c r="Z923" s="57" t="str">
        <f aca="false">IF(O923="","",(IF((MID(O923,6,1)="."),IF((MID(O923,5,1)="."),MID(O923,1,4),MID(O923,1,5)),MID(O923,1,6))))</f>
        <v/>
      </c>
      <c r="AA923" s="55" t="str">
        <f aca="false">IF(O923="","",IF((MID(O923,7,1)="M"),(0-MID(O923,8,3)/10),MID(O923,8,3)/10))</f>
        <v/>
      </c>
      <c r="AB923" s="56" t="str">
        <f aca="false">IF(O923="","",RIGHT(O923,3)/10)</f>
        <v/>
      </c>
    </row>
    <row r="924" customFormat="false" ht="14.25" hidden="false" customHeight="false" outlineLevel="0" collapsed="false">
      <c r="B924" s="34" t="str">
        <f aca="false">IF(H924=0,"000000",IF(H924&lt;1000,"000"&amp;H924,IF(H924&lt;10000,"00"&amp;H924,(IF(LEN(H924)=5,"0"&amp;H924,H924)))))</f>
        <v>000000</v>
      </c>
      <c r="C924" s="3" t="str">
        <f aca="false">LEFT(B924,2)</f>
        <v>00</v>
      </c>
      <c r="D924" s="35" t="n">
        <f aca="false">C924+9+(24*(G924))</f>
        <v>33</v>
      </c>
      <c r="E924" s="52" t="str">
        <f aca="false">RIGHT(LEFT(B924,4),2)</f>
        <v>00</v>
      </c>
      <c r="F924" s="37" t="n">
        <f aca="false">IF(H924="",F923,D924/24+E924/24/60)</f>
        <v>2.27083333333333</v>
      </c>
      <c r="G924" s="4" t="n">
        <f aca="false">IF(H924="",G923,IF(H923&gt;H924,G923+1,G923))</f>
        <v>1</v>
      </c>
      <c r="H924" s="4"/>
      <c r="I924" s="39"/>
      <c r="J924" s="40"/>
      <c r="K924" s="3"/>
      <c r="L924" s="41"/>
      <c r="M924" s="42"/>
      <c r="N924" s="3"/>
      <c r="O924" s="3"/>
      <c r="P924" s="3"/>
      <c r="Q924" s="3"/>
      <c r="R924" s="3"/>
      <c r="S924" s="53"/>
      <c r="U924" s="45" t="n">
        <f aca="false">IF(H924="",U923,AVERAGE(I920:I924))</f>
        <v>8.8</v>
      </c>
      <c r="V924" s="46" t="n">
        <f aca="false">IF(H924="",V923,AVERAGE(J920:J924))</f>
        <v>-17</v>
      </c>
      <c r="W924" s="47" t="n">
        <f aca="false">IF(H924="",W923,AVERAGE(L920:L924))</f>
        <v>29.4</v>
      </c>
      <c r="X924" s="48" t="n">
        <f aca="false">IF(I924="",X923,AVERAGE(M920:M924))</f>
        <v>4.8</v>
      </c>
      <c r="Z924" s="57" t="str">
        <f aca="false">IF(O924="","",(IF((MID(O924,6,1)="."),IF((MID(O924,5,1)="."),MID(O924,1,4),MID(O924,1,5)),MID(O924,1,6))))</f>
        <v/>
      </c>
      <c r="AA924" s="55" t="str">
        <f aca="false">IF(O924="","",IF((MID(O924,7,1)="M"),(0-MID(O924,8,3)/10),MID(O924,8,3)/10))</f>
        <v/>
      </c>
      <c r="AB924" s="56" t="str">
        <f aca="false">IF(O924="","",RIGHT(O924,3)/10)</f>
        <v/>
      </c>
    </row>
    <row r="925" customFormat="false" ht="14.25" hidden="false" customHeight="false" outlineLevel="0" collapsed="false">
      <c r="B925" s="34" t="str">
        <f aca="false">IF(H925=0,"000000",IF(H925&lt;1000,"000"&amp;H925,IF(H925&lt;10000,"00"&amp;H925,(IF(LEN(H925)=5,"0"&amp;H925,H925)))))</f>
        <v>000000</v>
      </c>
      <c r="C925" s="3" t="str">
        <f aca="false">LEFT(B925,2)</f>
        <v>00</v>
      </c>
      <c r="D925" s="35" t="n">
        <f aca="false">C925+9+(24*(G925))</f>
        <v>33</v>
      </c>
      <c r="E925" s="52" t="str">
        <f aca="false">RIGHT(LEFT(B925,4),2)</f>
        <v>00</v>
      </c>
      <c r="F925" s="37" t="n">
        <f aca="false">IF(H925="",F924,D925/24+E925/24/60)</f>
        <v>2.27083333333333</v>
      </c>
      <c r="G925" s="4" t="n">
        <f aca="false">IF(H925="",G924,IF(H924&gt;H925,G924+1,G924))</f>
        <v>1</v>
      </c>
      <c r="H925" s="4"/>
      <c r="I925" s="39"/>
      <c r="J925" s="40"/>
      <c r="K925" s="3"/>
      <c r="L925" s="41"/>
      <c r="M925" s="42"/>
      <c r="N925" s="3"/>
      <c r="O925" s="3"/>
      <c r="P925" s="3"/>
      <c r="Q925" s="3"/>
      <c r="R925" s="3"/>
      <c r="S925" s="53"/>
      <c r="U925" s="45" t="n">
        <f aca="false">IF(H925="",U924,AVERAGE(I921:I925))</f>
        <v>8.8</v>
      </c>
      <c r="V925" s="46" t="n">
        <f aca="false">IF(H925="",V924,AVERAGE(J921:J925))</f>
        <v>-17</v>
      </c>
      <c r="W925" s="47" t="n">
        <f aca="false">IF(H925="",W924,AVERAGE(L921:L925))</f>
        <v>29.4</v>
      </c>
      <c r="X925" s="48" t="n">
        <f aca="false">IF(I925="",X924,AVERAGE(M921:M925))</f>
        <v>4.8</v>
      </c>
      <c r="Z925" s="57" t="str">
        <f aca="false">IF(O925="","",(IF((MID(O925,6,1)="."),IF((MID(O925,5,1)="."),MID(O925,1,4),MID(O925,1,5)),MID(O925,1,6))))</f>
        <v/>
      </c>
      <c r="AA925" s="55" t="str">
        <f aca="false">IF(O925="","",IF((MID(O925,7,1)="M"),(0-MID(O925,8,3)/10),MID(O925,8,3)/10))</f>
        <v/>
      </c>
      <c r="AB925" s="56" t="str">
        <f aca="false">IF(O925="","",RIGHT(O925,3)/10)</f>
        <v/>
      </c>
    </row>
    <row r="926" customFormat="false" ht="14.25" hidden="false" customHeight="false" outlineLevel="0" collapsed="false">
      <c r="B926" s="34" t="str">
        <f aca="false">IF(H926=0,"000000",IF(H926&lt;1000,"000"&amp;H926,IF(H926&lt;10000,"00"&amp;H926,(IF(LEN(H926)=5,"0"&amp;H926,H926)))))</f>
        <v>000000</v>
      </c>
      <c r="C926" s="3" t="str">
        <f aca="false">LEFT(B926,2)</f>
        <v>00</v>
      </c>
      <c r="D926" s="35" t="n">
        <f aca="false">C926+9+(24*(G926))</f>
        <v>33</v>
      </c>
      <c r="E926" s="52" t="str">
        <f aca="false">RIGHT(LEFT(B926,4),2)</f>
        <v>00</v>
      </c>
      <c r="F926" s="37" t="n">
        <f aca="false">IF(H926="",F925,D926/24+E926/24/60)</f>
        <v>2.27083333333333</v>
      </c>
      <c r="G926" s="4" t="n">
        <f aca="false">IF(H926="",G925,IF(H925&gt;H926,G925+1,G925))</f>
        <v>1</v>
      </c>
      <c r="H926" s="4"/>
      <c r="I926" s="39"/>
      <c r="J926" s="40"/>
      <c r="K926" s="3"/>
      <c r="L926" s="41"/>
      <c r="M926" s="42"/>
      <c r="N926" s="3"/>
      <c r="O926" s="3"/>
      <c r="P926" s="3"/>
      <c r="Q926" s="3"/>
      <c r="R926" s="3"/>
      <c r="S926" s="53"/>
      <c r="U926" s="45" t="n">
        <f aca="false">IF(H926="",U925,AVERAGE(I922:I926))</f>
        <v>8.8</v>
      </c>
      <c r="V926" s="46" t="n">
        <f aca="false">IF(H926="",V925,AVERAGE(J922:J926))</f>
        <v>-17</v>
      </c>
      <c r="W926" s="47" t="n">
        <f aca="false">IF(H926="",W925,AVERAGE(L922:L926))</f>
        <v>29.4</v>
      </c>
      <c r="X926" s="48" t="n">
        <f aca="false">IF(I926="",X925,AVERAGE(M922:M926))</f>
        <v>4.8</v>
      </c>
      <c r="Z926" s="57" t="str">
        <f aca="false">IF(O926="","",(IF((MID(O926,6,1)="."),IF((MID(O926,5,1)="."),MID(O926,1,4),MID(O926,1,5)),MID(O926,1,6))))</f>
        <v/>
      </c>
      <c r="AA926" s="55" t="str">
        <f aca="false">IF(O926="","",IF((MID(O926,7,1)="M"),(0-MID(O926,8,3)/10),MID(O926,8,3)/10))</f>
        <v/>
      </c>
      <c r="AB926" s="56" t="str">
        <f aca="false">IF(O926="","",RIGHT(O926,3)/10)</f>
        <v/>
      </c>
    </row>
    <row r="927" customFormat="false" ht="14.25" hidden="false" customHeight="false" outlineLevel="0" collapsed="false">
      <c r="B927" s="34" t="str">
        <f aca="false">IF(H927=0,"000000",IF(H927&lt;1000,"000"&amp;H927,IF(H927&lt;10000,"00"&amp;H927,(IF(LEN(H927)=5,"0"&amp;H927,H927)))))</f>
        <v>000000</v>
      </c>
      <c r="C927" s="3" t="str">
        <f aca="false">LEFT(B927,2)</f>
        <v>00</v>
      </c>
      <c r="D927" s="35" t="n">
        <f aca="false">C927+9+(24*(G927))</f>
        <v>33</v>
      </c>
      <c r="E927" s="52" t="str">
        <f aca="false">RIGHT(LEFT(B927,4),2)</f>
        <v>00</v>
      </c>
      <c r="F927" s="37" t="n">
        <f aca="false">IF(H927="",F926,D927/24+E927/24/60)</f>
        <v>2.27083333333333</v>
      </c>
      <c r="G927" s="4" t="n">
        <f aca="false">IF(H927="",G926,IF(H926&gt;H927,G926+1,G926))</f>
        <v>1</v>
      </c>
      <c r="H927" s="4"/>
      <c r="I927" s="39"/>
      <c r="J927" s="40"/>
      <c r="K927" s="3"/>
      <c r="L927" s="41"/>
      <c r="M927" s="42"/>
      <c r="N927" s="3"/>
      <c r="O927" s="3"/>
      <c r="P927" s="3"/>
      <c r="Q927" s="3"/>
      <c r="R927" s="3"/>
      <c r="S927" s="53"/>
      <c r="U927" s="45" t="n">
        <f aca="false">IF(H927="",U926,AVERAGE(I923:I927))</f>
        <v>8.8</v>
      </c>
      <c r="V927" s="46" t="n">
        <f aca="false">IF(H927="",V926,AVERAGE(J923:J927))</f>
        <v>-17</v>
      </c>
      <c r="W927" s="47" t="n">
        <f aca="false">IF(H927="",W926,AVERAGE(L923:L927))</f>
        <v>29.4</v>
      </c>
      <c r="X927" s="48" t="n">
        <f aca="false">IF(I927="",X926,AVERAGE(M923:M927))</f>
        <v>4.8</v>
      </c>
      <c r="Z927" s="57" t="str">
        <f aca="false">IF(O927="","",(IF((MID(O927,6,1)="."),IF((MID(O927,5,1)="."),MID(O927,1,4),MID(O927,1,5)),MID(O927,1,6))))</f>
        <v/>
      </c>
      <c r="AA927" s="55" t="str">
        <f aca="false">IF(O927="","",IF((MID(O927,7,1)="M"),(0-MID(O927,8,3)/10),MID(O927,8,3)/10))</f>
        <v/>
      </c>
      <c r="AB927" s="56" t="str">
        <f aca="false">IF(O927="","",RIGHT(O927,3)/10)</f>
        <v/>
      </c>
    </row>
    <row r="928" customFormat="false" ht="14.25" hidden="false" customHeight="false" outlineLevel="0" collapsed="false">
      <c r="B928" s="34" t="str">
        <f aca="false">IF(H928=0,"000000",IF(H928&lt;1000,"000"&amp;H928,IF(H928&lt;10000,"00"&amp;H928,(IF(LEN(H928)=5,"0"&amp;H928,H928)))))</f>
        <v>000000</v>
      </c>
      <c r="C928" s="3" t="str">
        <f aca="false">LEFT(B928,2)</f>
        <v>00</v>
      </c>
      <c r="D928" s="35" t="n">
        <f aca="false">C928+9+(24*(G928))</f>
        <v>33</v>
      </c>
      <c r="E928" s="52" t="str">
        <f aca="false">RIGHT(LEFT(B928,4),2)</f>
        <v>00</v>
      </c>
      <c r="F928" s="37" t="n">
        <f aca="false">IF(H928="",F927,D928/24+E928/24/60)</f>
        <v>2.27083333333333</v>
      </c>
      <c r="G928" s="4" t="n">
        <f aca="false">IF(H928="",G927,IF(H927&gt;H928,G927+1,G927))</f>
        <v>1</v>
      </c>
      <c r="H928" s="4"/>
      <c r="I928" s="39"/>
      <c r="J928" s="40"/>
      <c r="K928" s="3"/>
      <c r="L928" s="41"/>
      <c r="M928" s="42"/>
      <c r="N928" s="3"/>
      <c r="O928" s="3"/>
      <c r="P928" s="3"/>
      <c r="Q928" s="3"/>
      <c r="R928" s="3"/>
      <c r="S928" s="53"/>
      <c r="U928" s="45" t="n">
        <f aca="false">IF(H928="",U927,AVERAGE(I924:I928))</f>
        <v>8.8</v>
      </c>
      <c r="V928" s="46" t="n">
        <f aca="false">IF(H928="",V927,AVERAGE(J924:J928))</f>
        <v>-17</v>
      </c>
      <c r="W928" s="47" t="n">
        <f aca="false">IF(H928="",W927,AVERAGE(L924:L928))</f>
        <v>29.4</v>
      </c>
      <c r="X928" s="48" t="n">
        <f aca="false">IF(I928="",X927,AVERAGE(M924:M928))</f>
        <v>4.8</v>
      </c>
      <c r="Z928" s="57" t="str">
        <f aca="false">IF(O928="","",(IF((MID(O928,6,1)="."),IF((MID(O928,5,1)="."),MID(O928,1,4),MID(O928,1,5)),MID(O928,1,6))))</f>
        <v/>
      </c>
      <c r="AA928" s="55" t="str">
        <f aca="false">IF(O928="","",IF((MID(O928,7,1)="M"),(0-MID(O928,8,3)/10),MID(O928,8,3)/10))</f>
        <v/>
      </c>
      <c r="AB928" s="56" t="str">
        <f aca="false">IF(O928="","",RIGHT(O928,3)/10)</f>
        <v/>
      </c>
    </row>
    <row r="929" customFormat="false" ht="14.25" hidden="false" customHeight="false" outlineLevel="0" collapsed="false">
      <c r="B929" s="34" t="str">
        <f aca="false">IF(H929=0,"000000",IF(H929&lt;1000,"000"&amp;H929,IF(H929&lt;10000,"00"&amp;H929,(IF(LEN(H929)=5,"0"&amp;H929,H929)))))</f>
        <v>000000</v>
      </c>
      <c r="C929" s="3" t="str">
        <f aca="false">LEFT(B929,2)</f>
        <v>00</v>
      </c>
      <c r="D929" s="35" t="n">
        <f aca="false">C929+9+(24*(G929))</f>
        <v>33</v>
      </c>
      <c r="E929" s="52" t="str">
        <f aca="false">RIGHT(LEFT(B929,4),2)</f>
        <v>00</v>
      </c>
      <c r="F929" s="37" t="n">
        <f aca="false">IF(H929="",F928,D929/24+E929/24/60)</f>
        <v>2.27083333333333</v>
      </c>
      <c r="G929" s="4" t="n">
        <f aca="false">IF(H929="",G928,IF(H928&gt;H929,G928+1,G928))</f>
        <v>1</v>
      </c>
      <c r="H929" s="4"/>
      <c r="I929" s="39"/>
      <c r="J929" s="40"/>
      <c r="K929" s="3"/>
      <c r="L929" s="41"/>
      <c r="M929" s="42"/>
      <c r="N929" s="3"/>
      <c r="O929" s="3"/>
      <c r="P929" s="3"/>
      <c r="Q929" s="3"/>
      <c r="R929" s="3"/>
      <c r="S929" s="53"/>
      <c r="U929" s="45" t="n">
        <f aca="false">IF(H929="",U928,AVERAGE(I925:I929))</f>
        <v>8.8</v>
      </c>
      <c r="V929" s="46" t="n">
        <f aca="false">IF(H929="",V928,AVERAGE(J925:J929))</f>
        <v>-17</v>
      </c>
      <c r="W929" s="47" t="n">
        <f aca="false">IF(H929="",W928,AVERAGE(L925:L929))</f>
        <v>29.4</v>
      </c>
      <c r="X929" s="48" t="n">
        <f aca="false">IF(I929="",X928,AVERAGE(M925:M929))</f>
        <v>4.8</v>
      </c>
      <c r="Z929" s="57" t="str">
        <f aca="false">IF(O929="","",(IF((MID(O929,6,1)="."),IF((MID(O929,5,1)="."),MID(O929,1,4),MID(O929,1,5)),MID(O929,1,6))))</f>
        <v/>
      </c>
      <c r="AA929" s="55" t="str">
        <f aca="false">IF(O929="","",IF((MID(O929,7,1)="M"),(0-MID(O929,8,3)/10),MID(O929,8,3)/10))</f>
        <v/>
      </c>
      <c r="AB929" s="56" t="str">
        <f aca="false">IF(O929="","",RIGHT(O929,3)/10)</f>
        <v/>
      </c>
    </row>
    <row r="930" customFormat="false" ht="14.25" hidden="false" customHeight="false" outlineLevel="0" collapsed="false">
      <c r="B930" s="34" t="str">
        <f aca="false">IF(H930=0,"000000",IF(H930&lt;1000,"000"&amp;H930,IF(H930&lt;10000,"00"&amp;H930,(IF(LEN(H930)=5,"0"&amp;H930,H930)))))</f>
        <v>000000</v>
      </c>
      <c r="C930" s="3" t="str">
        <f aca="false">LEFT(B930,2)</f>
        <v>00</v>
      </c>
      <c r="D930" s="35" t="n">
        <f aca="false">C930+9+(24*(G930))</f>
        <v>33</v>
      </c>
      <c r="E930" s="52" t="str">
        <f aca="false">RIGHT(LEFT(B930,4),2)</f>
        <v>00</v>
      </c>
      <c r="F930" s="37" t="n">
        <f aca="false">IF(H930="",F929,D930/24+E930/24/60)</f>
        <v>2.27083333333333</v>
      </c>
      <c r="G930" s="4" t="n">
        <f aca="false">IF(H930="",G929,IF(H929&gt;H930,G929+1,G929))</f>
        <v>1</v>
      </c>
      <c r="H930" s="4"/>
      <c r="I930" s="39"/>
      <c r="J930" s="40"/>
      <c r="K930" s="3"/>
      <c r="L930" s="41"/>
      <c r="M930" s="42"/>
      <c r="N930" s="3"/>
      <c r="O930" s="3"/>
      <c r="P930" s="3"/>
      <c r="Q930" s="3"/>
      <c r="R930" s="3"/>
      <c r="S930" s="53"/>
      <c r="U930" s="45" t="n">
        <f aca="false">IF(H930="",U929,AVERAGE(I926:I930))</f>
        <v>8.8</v>
      </c>
      <c r="V930" s="46" t="n">
        <f aca="false">IF(H930="",V929,AVERAGE(J926:J930))</f>
        <v>-17</v>
      </c>
      <c r="W930" s="47" t="n">
        <f aca="false">IF(H930="",W929,AVERAGE(L926:L930))</f>
        <v>29.4</v>
      </c>
      <c r="X930" s="48" t="n">
        <f aca="false">IF(I930="",X929,AVERAGE(M926:M930))</f>
        <v>4.8</v>
      </c>
      <c r="Z930" s="57" t="str">
        <f aca="false">IF(O930="","",(IF((MID(O930,6,1)="."),IF((MID(O930,5,1)="."),MID(O930,1,4),MID(O930,1,5)),MID(O930,1,6))))</f>
        <v/>
      </c>
      <c r="AA930" s="55" t="str">
        <f aca="false">IF(O930="","",IF((MID(O930,7,1)="M"),(0-MID(O930,8,3)/10),MID(O930,8,3)/10))</f>
        <v/>
      </c>
      <c r="AB930" s="56" t="str">
        <f aca="false">IF(O930="","",RIGHT(O930,3)/10)</f>
        <v/>
      </c>
    </row>
    <row r="931" customFormat="false" ht="14.25" hidden="false" customHeight="false" outlineLevel="0" collapsed="false">
      <c r="B931" s="34" t="str">
        <f aca="false">IF(H931=0,"000000",IF(H931&lt;1000,"000"&amp;H931,IF(H931&lt;10000,"00"&amp;H931,(IF(LEN(H931)=5,"0"&amp;H931,H931)))))</f>
        <v>000000</v>
      </c>
      <c r="C931" s="3" t="str">
        <f aca="false">LEFT(B931,2)</f>
        <v>00</v>
      </c>
      <c r="D931" s="35" t="n">
        <f aca="false">C931+9+(24*(G931))</f>
        <v>33</v>
      </c>
      <c r="E931" s="52" t="str">
        <f aca="false">RIGHT(LEFT(B931,4),2)</f>
        <v>00</v>
      </c>
      <c r="F931" s="37" t="n">
        <f aca="false">IF(H931="",F930,D931/24+E931/24/60)</f>
        <v>2.27083333333333</v>
      </c>
      <c r="G931" s="4" t="n">
        <f aca="false">IF(H931="",G930,IF(H930&gt;H931,G930+1,G930))</f>
        <v>1</v>
      </c>
      <c r="H931" s="4"/>
      <c r="I931" s="39"/>
      <c r="J931" s="40"/>
      <c r="K931" s="3"/>
      <c r="L931" s="41"/>
      <c r="M931" s="42"/>
      <c r="N931" s="3"/>
      <c r="O931" s="3"/>
      <c r="P931" s="3"/>
      <c r="Q931" s="3"/>
      <c r="R931" s="3"/>
      <c r="S931" s="53"/>
      <c r="U931" s="45" t="n">
        <f aca="false">IF(H931="",U930,AVERAGE(I927:I931))</f>
        <v>8.8</v>
      </c>
      <c r="V931" s="46" t="n">
        <f aca="false">IF(H931="",V930,AVERAGE(J927:J931))</f>
        <v>-17</v>
      </c>
      <c r="W931" s="47" t="n">
        <f aca="false">IF(H931="",W930,AVERAGE(L927:L931))</f>
        <v>29.4</v>
      </c>
      <c r="X931" s="48" t="n">
        <f aca="false">IF(I931="",X930,AVERAGE(M927:M931))</f>
        <v>4.8</v>
      </c>
      <c r="Z931" s="57" t="str">
        <f aca="false">IF(O931="","",(IF((MID(O931,6,1)="."),IF((MID(O931,5,1)="."),MID(O931,1,4),MID(O931,1,5)),MID(O931,1,6))))</f>
        <v/>
      </c>
      <c r="AA931" s="55" t="str">
        <f aca="false">IF(O931="","",IF((MID(O931,7,1)="M"),(0-MID(O931,8,3)/10),MID(O931,8,3)/10))</f>
        <v/>
      </c>
      <c r="AB931" s="56" t="str">
        <f aca="false">IF(O931="","",RIGHT(O931,3)/10)</f>
        <v/>
      </c>
    </row>
    <row r="932" customFormat="false" ht="14.25" hidden="false" customHeight="false" outlineLevel="0" collapsed="false">
      <c r="B932" s="34" t="str">
        <f aca="false">IF(H932=0,"000000",IF(H932&lt;1000,"000"&amp;H932,IF(H932&lt;10000,"00"&amp;H932,(IF(LEN(H932)=5,"0"&amp;H932,H932)))))</f>
        <v>000000</v>
      </c>
      <c r="C932" s="3" t="str">
        <f aca="false">LEFT(B932,2)</f>
        <v>00</v>
      </c>
      <c r="D932" s="35" t="n">
        <f aca="false">C932+9+(24*(G932))</f>
        <v>33</v>
      </c>
      <c r="E932" s="52" t="str">
        <f aca="false">RIGHT(LEFT(B932,4),2)</f>
        <v>00</v>
      </c>
      <c r="F932" s="37" t="n">
        <f aca="false">IF(H932="",F931,D932/24+E932/24/60)</f>
        <v>2.27083333333333</v>
      </c>
      <c r="G932" s="4" t="n">
        <f aca="false">IF(H932="",G931,IF(H931&gt;H932,G931+1,G931))</f>
        <v>1</v>
      </c>
      <c r="H932" s="4"/>
      <c r="I932" s="39"/>
      <c r="J932" s="40"/>
      <c r="K932" s="3"/>
      <c r="L932" s="41"/>
      <c r="M932" s="42"/>
      <c r="N932" s="3"/>
      <c r="O932" s="3"/>
      <c r="P932" s="3"/>
      <c r="Q932" s="3"/>
      <c r="R932" s="3"/>
      <c r="S932" s="53"/>
      <c r="U932" s="45" t="n">
        <f aca="false">IF(H932="",U931,AVERAGE(I928:I932))</f>
        <v>8.8</v>
      </c>
      <c r="V932" s="46" t="n">
        <f aca="false">IF(H932="",V931,AVERAGE(J928:J932))</f>
        <v>-17</v>
      </c>
      <c r="W932" s="47" t="n">
        <f aca="false">IF(H932="",W931,AVERAGE(L928:L932))</f>
        <v>29.4</v>
      </c>
      <c r="X932" s="48" t="n">
        <f aca="false">IF(I932="",X931,AVERAGE(M928:M932))</f>
        <v>4.8</v>
      </c>
      <c r="Z932" s="57" t="str">
        <f aca="false">IF(O932="","",(IF((MID(O932,6,1)="."),IF((MID(O932,5,1)="."),MID(O932,1,4),MID(O932,1,5)),MID(O932,1,6))))</f>
        <v/>
      </c>
      <c r="AA932" s="55" t="str">
        <f aca="false">IF(O932="","",IF((MID(O932,7,1)="M"),(0-MID(O932,8,3)/10),MID(O932,8,3)/10))</f>
        <v/>
      </c>
      <c r="AB932" s="56" t="str">
        <f aca="false">IF(O932="","",RIGHT(O932,3)/10)</f>
        <v/>
      </c>
    </row>
    <row r="933" customFormat="false" ht="14.25" hidden="false" customHeight="false" outlineLevel="0" collapsed="false">
      <c r="B933" s="34" t="str">
        <f aca="false">IF(H933=0,"000000",IF(H933&lt;1000,"000"&amp;H933,IF(H933&lt;10000,"00"&amp;H933,(IF(LEN(H933)=5,"0"&amp;H933,H933)))))</f>
        <v>000000</v>
      </c>
      <c r="C933" s="3" t="str">
        <f aca="false">LEFT(B933,2)</f>
        <v>00</v>
      </c>
      <c r="D933" s="35" t="n">
        <f aca="false">C933+9+(24*(G933))</f>
        <v>33</v>
      </c>
      <c r="E933" s="52" t="str">
        <f aca="false">RIGHT(LEFT(B933,4),2)</f>
        <v>00</v>
      </c>
      <c r="F933" s="37" t="n">
        <f aca="false">IF(H933="",F932,D933/24+E933/24/60)</f>
        <v>2.27083333333333</v>
      </c>
      <c r="G933" s="4" t="n">
        <f aca="false">IF(H933="",G932,IF(H932&gt;H933,G932+1,G932))</f>
        <v>1</v>
      </c>
      <c r="H933" s="4"/>
      <c r="I933" s="39"/>
      <c r="J933" s="40"/>
      <c r="K933" s="3"/>
      <c r="L933" s="41"/>
      <c r="M933" s="42"/>
      <c r="N933" s="3"/>
      <c r="O933" s="3"/>
      <c r="P933" s="3"/>
      <c r="Q933" s="3"/>
      <c r="R933" s="3"/>
      <c r="S933" s="53"/>
      <c r="U933" s="45" t="n">
        <f aca="false">IF(H933="",U932,AVERAGE(I929:I933))</f>
        <v>8.8</v>
      </c>
      <c r="V933" s="46" t="n">
        <f aca="false">IF(H933="",V932,AVERAGE(J929:J933))</f>
        <v>-17</v>
      </c>
      <c r="W933" s="47" t="n">
        <f aca="false">IF(H933="",W932,AVERAGE(L929:L933))</f>
        <v>29.4</v>
      </c>
      <c r="X933" s="48" t="n">
        <f aca="false">IF(I933="",X932,AVERAGE(M929:M933))</f>
        <v>4.8</v>
      </c>
      <c r="Z933" s="57" t="str">
        <f aca="false">IF(O933="","",(IF((MID(O933,6,1)="."),IF((MID(O933,5,1)="."),MID(O933,1,4),MID(O933,1,5)),MID(O933,1,6))))</f>
        <v/>
      </c>
      <c r="AA933" s="55" t="str">
        <f aca="false">IF(O933="","",IF((MID(O933,7,1)="M"),(0-MID(O933,8,3)/10),MID(O933,8,3)/10))</f>
        <v/>
      </c>
      <c r="AB933" s="56" t="str">
        <f aca="false">IF(O933="","",RIGHT(O933,3)/10)</f>
        <v/>
      </c>
    </row>
    <row r="934" customFormat="false" ht="14.25" hidden="false" customHeight="false" outlineLevel="0" collapsed="false">
      <c r="B934" s="34" t="str">
        <f aca="false">IF(H934=0,"000000",IF(H934&lt;1000,"000"&amp;H934,IF(H934&lt;10000,"00"&amp;H934,(IF(LEN(H934)=5,"0"&amp;H934,H934)))))</f>
        <v>000000</v>
      </c>
      <c r="C934" s="3" t="str">
        <f aca="false">LEFT(B934,2)</f>
        <v>00</v>
      </c>
      <c r="D934" s="35" t="n">
        <f aca="false">C934+9+(24*(G934))</f>
        <v>33</v>
      </c>
      <c r="E934" s="52" t="str">
        <f aca="false">RIGHT(LEFT(B934,4),2)</f>
        <v>00</v>
      </c>
      <c r="F934" s="37" t="n">
        <f aca="false">IF(H934="",F933,D934/24+E934/24/60)</f>
        <v>2.27083333333333</v>
      </c>
      <c r="G934" s="4" t="n">
        <f aca="false">IF(H934="",G933,IF(H933&gt;H934,G933+1,G933))</f>
        <v>1</v>
      </c>
      <c r="H934" s="4"/>
      <c r="I934" s="39"/>
      <c r="J934" s="40"/>
      <c r="K934" s="3"/>
      <c r="L934" s="41"/>
      <c r="M934" s="42"/>
      <c r="N934" s="3"/>
      <c r="O934" s="3"/>
      <c r="P934" s="3"/>
      <c r="Q934" s="3"/>
      <c r="R934" s="3"/>
      <c r="S934" s="53"/>
      <c r="U934" s="45" t="n">
        <f aca="false">IF(H934="",U933,AVERAGE(I930:I934))</f>
        <v>8.8</v>
      </c>
      <c r="V934" s="46" t="n">
        <f aca="false">IF(H934="",V933,AVERAGE(J930:J934))</f>
        <v>-17</v>
      </c>
      <c r="W934" s="47" t="n">
        <f aca="false">IF(H934="",W933,AVERAGE(L930:L934))</f>
        <v>29.4</v>
      </c>
      <c r="X934" s="48" t="n">
        <f aca="false">IF(I934="",X933,AVERAGE(M930:M934))</f>
        <v>4.8</v>
      </c>
      <c r="Z934" s="57" t="str">
        <f aca="false">IF(O934="","",(IF((MID(O934,6,1)="."),IF((MID(O934,5,1)="."),MID(O934,1,4),MID(O934,1,5)),MID(O934,1,6))))</f>
        <v/>
      </c>
      <c r="AA934" s="55" t="str">
        <f aca="false">IF(O934="","",IF((MID(O934,7,1)="M"),(0-MID(O934,8,3)/10),MID(O934,8,3)/10))</f>
        <v/>
      </c>
      <c r="AB934" s="56" t="str">
        <f aca="false">IF(O934="","",RIGHT(O934,3)/10)</f>
        <v/>
      </c>
    </row>
    <row r="935" customFormat="false" ht="14.25" hidden="false" customHeight="false" outlineLevel="0" collapsed="false">
      <c r="B935" s="34" t="str">
        <f aca="false">IF(H935=0,"000000",IF(H935&lt;1000,"000"&amp;H935,IF(H935&lt;10000,"00"&amp;H935,(IF(LEN(H935)=5,"0"&amp;H935,H935)))))</f>
        <v>000000</v>
      </c>
      <c r="C935" s="3" t="str">
        <f aca="false">LEFT(B935,2)</f>
        <v>00</v>
      </c>
      <c r="D935" s="35" t="n">
        <f aca="false">C935+9+(24*(G935))</f>
        <v>33</v>
      </c>
      <c r="E935" s="52" t="str">
        <f aca="false">RIGHT(LEFT(B935,4),2)</f>
        <v>00</v>
      </c>
      <c r="F935" s="37" t="n">
        <f aca="false">IF(H935="",F934,D935/24+E935/24/60)</f>
        <v>2.27083333333333</v>
      </c>
      <c r="G935" s="4" t="n">
        <f aca="false">IF(H935="",G934,IF(H934&gt;H935,G934+1,G934))</f>
        <v>1</v>
      </c>
      <c r="H935" s="4"/>
      <c r="I935" s="39"/>
      <c r="J935" s="40"/>
      <c r="K935" s="3"/>
      <c r="L935" s="41"/>
      <c r="M935" s="42"/>
      <c r="N935" s="3"/>
      <c r="O935" s="3"/>
      <c r="P935" s="3"/>
      <c r="Q935" s="3"/>
      <c r="R935" s="3"/>
      <c r="S935" s="53"/>
      <c r="U935" s="45" t="n">
        <f aca="false">IF(H935="",U934,AVERAGE(I931:I935))</f>
        <v>8.8</v>
      </c>
      <c r="V935" s="46" t="n">
        <f aca="false">IF(H935="",V934,AVERAGE(J931:J935))</f>
        <v>-17</v>
      </c>
      <c r="W935" s="47" t="n">
        <f aca="false">IF(H935="",W934,AVERAGE(L931:L935))</f>
        <v>29.4</v>
      </c>
      <c r="X935" s="48" t="n">
        <f aca="false">IF(I935="",X934,AVERAGE(M931:M935))</f>
        <v>4.8</v>
      </c>
      <c r="Z935" s="57" t="str">
        <f aca="false">IF(O935="","",(IF((MID(O935,6,1)="."),IF((MID(O935,5,1)="."),MID(O935,1,4),MID(O935,1,5)),MID(O935,1,6))))</f>
        <v/>
      </c>
      <c r="AA935" s="55" t="str">
        <f aca="false">IF(O935="","",IF((MID(O935,7,1)="M"),(0-MID(O935,8,3)/10),MID(O935,8,3)/10))</f>
        <v/>
      </c>
      <c r="AB935" s="56" t="str">
        <f aca="false">IF(O935="","",RIGHT(O935,3)/10)</f>
        <v/>
      </c>
    </row>
    <row r="936" customFormat="false" ht="14.25" hidden="false" customHeight="false" outlineLevel="0" collapsed="false">
      <c r="B936" s="34" t="str">
        <f aca="false">IF(H936=0,"000000",IF(H936&lt;1000,"000"&amp;H936,IF(H936&lt;10000,"00"&amp;H936,(IF(LEN(H936)=5,"0"&amp;H936,H936)))))</f>
        <v>000000</v>
      </c>
      <c r="C936" s="3" t="str">
        <f aca="false">LEFT(B936,2)</f>
        <v>00</v>
      </c>
      <c r="D936" s="35" t="n">
        <f aca="false">C936+9+(24*(G936))</f>
        <v>33</v>
      </c>
      <c r="E936" s="52" t="str">
        <f aca="false">RIGHT(LEFT(B936,4),2)</f>
        <v>00</v>
      </c>
      <c r="F936" s="37" t="n">
        <f aca="false">IF(H936="",F935,D936/24+E936/24/60)</f>
        <v>2.27083333333333</v>
      </c>
      <c r="G936" s="4" t="n">
        <f aca="false">IF(H936="",G935,IF(H935&gt;H936,G935+1,G935))</f>
        <v>1</v>
      </c>
      <c r="H936" s="4"/>
      <c r="I936" s="39"/>
      <c r="J936" s="40"/>
      <c r="K936" s="3"/>
      <c r="L936" s="41"/>
      <c r="M936" s="42"/>
      <c r="N936" s="3"/>
      <c r="O936" s="3"/>
      <c r="P936" s="3"/>
      <c r="Q936" s="3"/>
      <c r="R936" s="3"/>
      <c r="S936" s="53"/>
      <c r="U936" s="45" t="n">
        <f aca="false">IF(H936="",U935,AVERAGE(I932:I936))</f>
        <v>8.8</v>
      </c>
      <c r="V936" s="46" t="n">
        <f aca="false">IF(H936="",V935,AVERAGE(J932:J936))</f>
        <v>-17</v>
      </c>
      <c r="W936" s="47" t="n">
        <f aca="false">IF(H936="",W935,AVERAGE(L932:L936))</f>
        <v>29.4</v>
      </c>
      <c r="X936" s="48" t="n">
        <f aca="false">IF(I936="",X935,AVERAGE(M932:M936))</f>
        <v>4.8</v>
      </c>
      <c r="Z936" s="57" t="str">
        <f aca="false">IF(O936="","",(IF((MID(O936,6,1)="."),IF((MID(O936,5,1)="."),MID(O936,1,4),MID(O936,1,5)),MID(O936,1,6))))</f>
        <v/>
      </c>
      <c r="AA936" s="55" t="str">
        <f aca="false">IF(O936="","",IF((MID(O936,7,1)="M"),(0-MID(O936,8,3)/10),MID(O936,8,3)/10))</f>
        <v/>
      </c>
      <c r="AB936" s="56" t="str">
        <f aca="false">IF(O936="","",RIGHT(O936,3)/10)</f>
        <v/>
      </c>
    </row>
    <row r="937" customFormat="false" ht="14.25" hidden="false" customHeight="false" outlineLevel="0" collapsed="false">
      <c r="B937" s="34" t="str">
        <f aca="false">IF(H937=0,"000000",IF(H937&lt;1000,"000"&amp;H937,IF(H937&lt;10000,"00"&amp;H937,(IF(LEN(H937)=5,"0"&amp;H937,H937)))))</f>
        <v>000000</v>
      </c>
      <c r="C937" s="3" t="str">
        <f aca="false">LEFT(B937,2)</f>
        <v>00</v>
      </c>
      <c r="D937" s="35" t="n">
        <f aca="false">C937+9+(24*(G937))</f>
        <v>33</v>
      </c>
      <c r="E937" s="52" t="str">
        <f aca="false">RIGHT(LEFT(B937,4),2)</f>
        <v>00</v>
      </c>
      <c r="F937" s="37" t="n">
        <f aca="false">IF(H937="",F936,D937/24+E937/24/60)</f>
        <v>2.27083333333333</v>
      </c>
      <c r="G937" s="4" t="n">
        <f aca="false">IF(H937="",G936,IF(H936&gt;H937,G936+1,G936))</f>
        <v>1</v>
      </c>
      <c r="H937" s="4"/>
      <c r="I937" s="39"/>
      <c r="J937" s="40"/>
      <c r="K937" s="3"/>
      <c r="L937" s="41"/>
      <c r="M937" s="42"/>
      <c r="N937" s="3"/>
      <c r="O937" s="3"/>
      <c r="P937" s="3"/>
      <c r="Q937" s="3"/>
      <c r="R937" s="3"/>
      <c r="S937" s="53"/>
      <c r="U937" s="45" t="n">
        <f aca="false">IF(H937="",U936,AVERAGE(I933:I937))</f>
        <v>8.8</v>
      </c>
      <c r="V937" s="46" t="n">
        <f aca="false">IF(H937="",V936,AVERAGE(J933:J937))</f>
        <v>-17</v>
      </c>
      <c r="W937" s="47" t="n">
        <f aca="false">IF(H937="",W936,AVERAGE(L933:L937))</f>
        <v>29.4</v>
      </c>
      <c r="X937" s="48" t="n">
        <f aca="false">IF(I937="",X936,AVERAGE(M933:M937))</f>
        <v>4.8</v>
      </c>
      <c r="Z937" s="57" t="str">
        <f aca="false">IF(O937="","",(IF((MID(O937,6,1)="."),IF((MID(O937,5,1)="."),MID(O937,1,4),MID(O937,1,5)),MID(O937,1,6))))</f>
        <v/>
      </c>
      <c r="AA937" s="55" t="str">
        <f aca="false">IF(O937="","",IF((MID(O937,7,1)="M"),(0-MID(O937,8,3)/10),MID(O937,8,3)/10))</f>
        <v/>
      </c>
      <c r="AB937" s="56" t="str">
        <f aca="false">IF(O937="","",RIGHT(O937,3)/10)</f>
        <v/>
      </c>
    </row>
    <row r="938" customFormat="false" ht="14.25" hidden="false" customHeight="false" outlineLevel="0" collapsed="false">
      <c r="B938" s="34" t="str">
        <f aca="false">IF(H938=0,"000000",IF(H938&lt;1000,"000"&amp;H938,IF(H938&lt;10000,"00"&amp;H938,(IF(LEN(H938)=5,"0"&amp;H938,H938)))))</f>
        <v>000000</v>
      </c>
      <c r="C938" s="3" t="str">
        <f aca="false">LEFT(B938,2)</f>
        <v>00</v>
      </c>
      <c r="D938" s="35" t="n">
        <f aca="false">C938+9+(24*(G938))</f>
        <v>33</v>
      </c>
      <c r="E938" s="52" t="str">
        <f aca="false">RIGHT(LEFT(B938,4),2)</f>
        <v>00</v>
      </c>
      <c r="F938" s="37" t="n">
        <f aca="false">IF(H938="",F937,D938/24+E938/24/60)</f>
        <v>2.27083333333333</v>
      </c>
      <c r="G938" s="4" t="n">
        <f aca="false">IF(H938="",G937,IF(H937&gt;H938,G937+1,G937))</f>
        <v>1</v>
      </c>
      <c r="H938" s="4"/>
      <c r="I938" s="39"/>
      <c r="J938" s="40"/>
      <c r="K938" s="3"/>
      <c r="L938" s="41"/>
      <c r="M938" s="42"/>
      <c r="N938" s="3"/>
      <c r="O938" s="3"/>
      <c r="P938" s="3"/>
      <c r="Q938" s="3"/>
      <c r="R938" s="3"/>
      <c r="S938" s="53"/>
      <c r="U938" s="45" t="n">
        <f aca="false">IF(H938="",U937,AVERAGE(I934:I938))</f>
        <v>8.8</v>
      </c>
      <c r="V938" s="46" t="n">
        <f aca="false">IF(H938="",V937,AVERAGE(J934:J938))</f>
        <v>-17</v>
      </c>
      <c r="W938" s="47" t="n">
        <f aca="false">IF(H938="",W937,AVERAGE(L934:L938))</f>
        <v>29.4</v>
      </c>
      <c r="X938" s="48" t="n">
        <f aca="false">IF(I938="",X937,AVERAGE(M934:M938))</f>
        <v>4.8</v>
      </c>
      <c r="Z938" s="57" t="str">
        <f aca="false">IF(O938="","",(IF((MID(O938,6,1)="."),IF((MID(O938,5,1)="."),MID(O938,1,4),MID(O938,1,5)),MID(O938,1,6))))</f>
        <v/>
      </c>
      <c r="AA938" s="55" t="str">
        <f aca="false">IF(O938="","",IF((MID(O938,7,1)="M"),(0-MID(O938,8,3)/10),MID(O938,8,3)/10))</f>
        <v/>
      </c>
      <c r="AB938" s="56" t="str">
        <f aca="false">IF(O938="","",RIGHT(O938,3)/10)</f>
        <v/>
      </c>
    </row>
    <row r="939" customFormat="false" ht="14.25" hidden="false" customHeight="false" outlineLevel="0" collapsed="false">
      <c r="B939" s="34" t="str">
        <f aca="false">IF(H939=0,"000000",IF(H939&lt;1000,"000"&amp;H939,IF(H939&lt;10000,"00"&amp;H939,(IF(LEN(H939)=5,"0"&amp;H939,H939)))))</f>
        <v>000000</v>
      </c>
      <c r="C939" s="3" t="str">
        <f aca="false">LEFT(B939,2)</f>
        <v>00</v>
      </c>
      <c r="D939" s="35" t="n">
        <f aca="false">C939+9+(24*(G939))</f>
        <v>33</v>
      </c>
      <c r="E939" s="52" t="str">
        <f aca="false">RIGHT(LEFT(B939,4),2)</f>
        <v>00</v>
      </c>
      <c r="F939" s="37" t="n">
        <f aca="false">IF(H939="",F938,D939/24+E939/24/60)</f>
        <v>2.27083333333333</v>
      </c>
      <c r="G939" s="4" t="n">
        <f aca="false">IF(H939="",G938,IF(H938&gt;H939,G938+1,G938))</f>
        <v>1</v>
      </c>
      <c r="H939" s="4"/>
      <c r="I939" s="39"/>
      <c r="J939" s="40"/>
      <c r="K939" s="3"/>
      <c r="L939" s="41"/>
      <c r="M939" s="42"/>
      <c r="N939" s="3"/>
      <c r="O939" s="3"/>
      <c r="P939" s="3"/>
      <c r="Q939" s="3"/>
      <c r="R939" s="3"/>
      <c r="S939" s="53"/>
      <c r="U939" s="45" t="n">
        <f aca="false">IF(H939="",U938,AVERAGE(I935:I939))</f>
        <v>8.8</v>
      </c>
      <c r="V939" s="46" t="n">
        <f aca="false">IF(H939="",V938,AVERAGE(J935:J939))</f>
        <v>-17</v>
      </c>
      <c r="W939" s="47" t="n">
        <f aca="false">IF(H939="",W938,AVERAGE(L935:L939))</f>
        <v>29.4</v>
      </c>
      <c r="X939" s="48" t="n">
        <f aca="false">IF(I939="",X938,AVERAGE(M935:M939))</f>
        <v>4.8</v>
      </c>
      <c r="Z939" s="57" t="str">
        <f aca="false">IF(O939="","",(IF((MID(O939,6,1)="."),IF((MID(O939,5,1)="."),MID(O939,1,4),MID(O939,1,5)),MID(O939,1,6))))</f>
        <v/>
      </c>
      <c r="AA939" s="55" t="str">
        <f aca="false">IF(O939="","",IF((MID(O939,7,1)="M"),(0-MID(O939,8,3)/10),MID(O939,8,3)/10))</f>
        <v/>
      </c>
      <c r="AB939" s="56" t="str">
        <f aca="false">IF(O939="","",RIGHT(O939,3)/10)</f>
        <v/>
      </c>
    </row>
    <row r="940" customFormat="false" ht="14.25" hidden="false" customHeight="false" outlineLevel="0" collapsed="false">
      <c r="B940" s="34" t="str">
        <f aca="false">IF(H940=0,"000000",IF(H940&lt;1000,"000"&amp;H940,IF(H940&lt;10000,"00"&amp;H940,(IF(LEN(H940)=5,"0"&amp;H940,H940)))))</f>
        <v>000000</v>
      </c>
      <c r="C940" s="3" t="str">
        <f aca="false">LEFT(B940,2)</f>
        <v>00</v>
      </c>
      <c r="D940" s="35" t="n">
        <f aca="false">C940+9+(24*(G940))</f>
        <v>33</v>
      </c>
      <c r="E940" s="52" t="str">
        <f aca="false">RIGHT(LEFT(B940,4),2)</f>
        <v>00</v>
      </c>
      <c r="F940" s="37" t="n">
        <f aca="false">IF(H940="",F939,D940/24+E940/24/60)</f>
        <v>2.27083333333333</v>
      </c>
      <c r="G940" s="4" t="n">
        <f aca="false">IF(H940="",G939,IF(H939&gt;H940,G939+1,G939))</f>
        <v>1</v>
      </c>
      <c r="H940" s="4"/>
      <c r="I940" s="39"/>
      <c r="J940" s="40"/>
      <c r="K940" s="3"/>
      <c r="L940" s="41"/>
      <c r="M940" s="42"/>
      <c r="N940" s="3"/>
      <c r="O940" s="3"/>
      <c r="P940" s="3"/>
      <c r="Q940" s="3"/>
      <c r="R940" s="3"/>
      <c r="S940" s="53"/>
      <c r="U940" s="45" t="n">
        <f aca="false">IF(H940="",U939,AVERAGE(I936:I940))</f>
        <v>8.8</v>
      </c>
      <c r="V940" s="46" t="n">
        <f aca="false">IF(H940="",V939,AVERAGE(J936:J940))</f>
        <v>-17</v>
      </c>
      <c r="W940" s="47" t="n">
        <f aca="false">IF(H940="",W939,AVERAGE(L936:L940))</f>
        <v>29.4</v>
      </c>
      <c r="X940" s="48" t="n">
        <f aca="false">IF(I940="",X939,AVERAGE(M936:M940))</f>
        <v>4.8</v>
      </c>
      <c r="Z940" s="57" t="str">
        <f aca="false">IF(O940="","",(IF((MID(O940,6,1)="."),IF((MID(O940,5,1)="."),MID(O940,1,4),MID(O940,1,5)),MID(O940,1,6))))</f>
        <v/>
      </c>
      <c r="AA940" s="55" t="str">
        <f aca="false">IF(O940="","",IF((MID(O940,7,1)="M"),(0-MID(O940,8,3)/10),MID(O940,8,3)/10))</f>
        <v/>
      </c>
      <c r="AB940" s="56" t="str">
        <f aca="false">IF(O940="","",RIGHT(O940,3)/10)</f>
        <v/>
      </c>
    </row>
    <row r="941" customFormat="false" ht="14.25" hidden="false" customHeight="false" outlineLevel="0" collapsed="false">
      <c r="B941" s="34" t="str">
        <f aca="false">IF(H941=0,"000000",IF(H941&lt;1000,"000"&amp;H941,IF(H941&lt;10000,"00"&amp;H941,(IF(LEN(H941)=5,"0"&amp;H941,H941)))))</f>
        <v>000000</v>
      </c>
      <c r="C941" s="3" t="str">
        <f aca="false">LEFT(B941,2)</f>
        <v>00</v>
      </c>
      <c r="D941" s="35" t="n">
        <f aca="false">C941+9+(24*(G941))</f>
        <v>33</v>
      </c>
      <c r="E941" s="52" t="str">
        <f aca="false">RIGHT(LEFT(B941,4),2)</f>
        <v>00</v>
      </c>
      <c r="F941" s="37" t="n">
        <f aca="false">IF(H941="",F940,D941/24+E941/24/60)</f>
        <v>2.27083333333333</v>
      </c>
      <c r="G941" s="4" t="n">
        <f aca="false">IF(H941="",G940,IF(H940&gt;H941,G940+1,G940))</f>
        <v>1</v>
      </c>
      <c r="H941" s="4"/>
      <c r="I941" s="39"/>
      <c r="J941" s="40"/>
      <c r="K941" s="3"/>
      <c r="L941" s="41"/>
      <c r="M941" s="42"/>
      <c r="N941" s="3"/>
      <c r="O941" s="3"/>
      <c r="P941" s="3"/>
      <c r="Q941" s="3"/>
      <c r="R941" s="3"/>
      <c r="S941" s="53"/>
      <c r="U941" s="45" t="n">
        <f aca="false">IF(H941="",U940,AVERAGE(I937:I941))</f>
        <v>8.8</v>
      </c>
      <c r="V941" s="46" t="n">
        <f aca="false">IF(H941="",V940,AVERAGE(J937:J941))</f>
        <v>-17</v>
      </c>
      <c r="W941" s="47" t="n">
        <f aca="false">IF(H941="",W940,AVERAGE(L937:L941))</f>
        <v>29.4</v>
      </c>
      <c r="X941" s="48" t="n">
        <f aca="false">IF(I941="",X940,AVERAGE(M937:M941))</f>
        <v>4.8</v>
      </c>
      <c r="Z941" s="57" t="str">
        <f aca="false">IF(O941="","",(IF((MID(O941,6,1)="."),IF((MID(O941,5,1)="."),MID(O941,1,4),MID(O941,1,5)),MID(O941,1,6))))</f>
        <v/>
      </c>
      <c r="AA941" s="55" t="str">
        <f aca="false">IF(O941="","",IF((MID(O941,7,1)="M"),(0-MID(O941,8,3)/10),MID(O941,8,3)/10))</f>
        <v/>
      </c>
      <c r="AB941" s="56" t="str">
        <f aca="false">IF(O941="","",RIGHT(O941,3)/10)</f>
        <v/>
      </c>
    </row>
    <row r="942" customFormat="false" ht="14.25" hidden="false" customHeight="false" outlineLevel="0" collapsed="false">
      <c r="B942" s="34" t="str">
        <f aca="false">IF(H942=0,"000000",IF(H942&lt;1000,"000"&amp;H942,IF(H942&lt;10000,"00"&amp;H942,(IF(LEN(H942)=5,"0"&amp;H942,H942)))))</f>
        <v>000000</v>
      </c>
      <c r="C942" s="3" t="str">
        <f aca="false">LEFT(B942,2)</f>
        <v>00</v>
      </c>
      <c r="D942" s="35" t="n">
        <f aca="false">C942+9+(24*(G942))</f>
        <v>33</v>
      </c>
      <c r="E942" s="52" t="str">
        <f aca="false">RIGHT(LEFT(B942,4),2)</f>
        <v>00</v>
      </c>
      <c r="F942" s="37" t="n">
        <f aca="false">IF(H942="",F941,D942/24+E942/24/60)</f>
        <v>2.27083333333333</v>
      </c>
      <c r="G942" s="4" t="n">
        <f aca="false">IF(H942="",G941,IF(H941&gt;H942,G941+1,G941))</f>
        <v>1</v>
      </c>
      <c r="H942" s="4"/>
      <c r="I942" s="39"/>
      <c r="J942" s="40"/>
      <c r="K942" s="3"/>
      <c r="L942" s="41"/>
      <c r="M942" s="42"/>
      <c r="N942" s="3"/>
      <c r="O942" s="3"/>
      <c r="P942" s="3"/>
      <c r="Q942" s="3"/>
      <c r="R942" s="3"/>
      <c r="S942" s="53"/>
      <c r="U942" s="45" t="n">
        <f aca="false">IF(H942="",U941,AVERAGE(I938:I942))</f>
        <v>8.8</v>
      </c>
      <c r="V942" s="46" t="n">
        <f aca="false">IF(H942="",V941,AVERAGE(J938:J942))</f>
        <v>-17</v>
      </c>
      <c r="W942" s="47" t="n">
        <f aca="false">IF(H942="",W941,AVERAGE(L938:L942))</f>
        <v>29.4</v>
      </c>
      <c r="X942" s="48" t="n">
        <f aca="false">IF(I942="",X941,AVERAGE(M938:M942))</f>
        <v>4.8</v>
      </c>
      <c r="Z942" s="57" t="str">
        <f aca="false">IF(O942="","",(IF((MID(O942,6,1)="."),IF((MID(O942,5,1)="."),MID(O942,1,4),MID(O942,1,5)),MID(O942,1,6))))</f>
        <v/>
      </c>
      <c r="AA942" s="55" t="str">
        <f aca="false">IF(O942="","",IF((MID(O942,7,1)="M"),(0-MID(O942,8,3)/10),MID(O942,8,3)/10))</f>
        <v/>
      </c>
      <c r="AB942" s="56" t="str">
        <f aca="false">IF(O942="","",RIGHT(O942,3)/10)</f>
        <v/>
      </c>
    </row>
    <row r="943" customFormat="false" ht="14.25" hidden="false" customHeight="false" outlineLevel="0" collapsed="false">
      <c r="B943" s="34" t="str">
        <f aca="false">IF(H943=0,"000000",IF(H943&lt;1000,"000"&amp;H943,IF(H943&lt;10000,"00"&amp;H943,(IF(LEN(H943)=5,"0"&amp;H943,H943)))))</f>
        <v>000000</v>
      </c>
      <c r="C943" s="3" t="str">
        <f aca="false">LEFT(B943,2)</f>
        <v>00</v>
      </c>
      <c r="D943" s="35" t="n">
        <f aca="false">C943+9+(24*(G943))</f>
        <v>33</v>
      </c>
      <c r="E943" s="52" t="str">
        <f aca="false">RIGHT(LEFT(B943,4),2)</f>
        <v>00</v>
      </c>
      <c r="F943" s="37" t="n">
        <f aca="false">IF(H943="",F942,D943/24+E943/24/60)</f>
        <v>2.27083333333333</v>
      </c>
      <c r="G943" s="4" t="n">
        <f aca="false">IF(H943="",G942,IF(H942&gt;H943,G942+1,G942))</f>
        <v>1</v>
      </c>
      <c r="H943" s="4"/>
      <c r="I943" s="39"/>
      <c r="J943" s="40"/>
      <c r="K943" s="3"/>
      <c r="L943" s="41"/>
      <c r="M943" s="42"/>
      <c r="N943" s="3"/>
      <c r="O943" s="3"/>
      <c r="P943" s="3"/>
      <c r="Q943" s="3"/>
      <c r="R943" s="3"/>
      <c r="S943" s="53"/>
      <c r="U943" s="45" t="n">
        <f aca="false">IF(H943="",U942,AVERAGE(I939:I943))</f>
        <v>8.8</v>
      </c>
      <c r="V943" s="46" t="n">
        <f aca="false">IF(H943="",V942,AVERAGE(J939:J943))</f>
        <v>-17</v>
      </c>
      <c r="W943" s="47" t="n">
        <f aca="false">IF(H943="",W942,AVERAGE(L939:L943))</f>
        <v>29.4</v>
      </c>
      <c r="X943" s="48" t="n">
        <f aca="false">IF(I943="",X942,AVERAGE(M939:M943))</f>
        <v>4.8</v>
      </c>
      <c r="Z943" s="57" t="str">
        <f aca="false">IF(O943="","",(IF((MID(O943,6,1)="."),IF((MID(O943,5,1)="."),MID(O943,1,4),MID(O943,1,5)),MID(O943,1,6))))</f>
        <v/>
      </c>
      <c r="AA943" s="55" t="str">
        <f aca="false">IF(O943="","",IF((MID(O943,7,1)="M"),(0-MID(O943,8,3)/10),MID(O943,8,3)/10))</f>
        <v/>
      </c>
      <c r="AB943" s="56" t="str">
        <f aca="false">IF(O943="","",RIGHT(O943,3)/10)</f>
        <v/>
      </c>
    </row>
    <row r="944" customFormat="false" ht="14.25" hidden="false" customHeight="false" outlineLevel="0" collapsed="false">
      <c r="B944" s="34" t="str">
        <f aca="false">IF(H944=0,"000000",IF(H944&lt;1000,"000"&amp;H944,IF(H944&lt;10000,"00"&amp;H944,(IF(LEN(H944)=5,"0"&amp;H944,H944)))))</f>
        <v>000000</v>
      </c>
      <c r="C944" s="3" t="str">
        <f aca="false">LEFT(B944,2)</f>
        <v>00</v>
      </c>
      <c r="D944" s="35" t="n">
        <f aca="false">C944+9+(24*(G944))</f>
        <v>33</v>
      </c>
      <c r="E944" s="52" t="str">
        <f aca="false">RIGHT(LEFT(B944,4),2)</f>
        <v>00</v>
      </c>
      <c r="F944" s="37" t="n">
        <f aca="false">IF(H944="",F943,D944/24+E944/24/60)</f>
        <v>2.27083333333333</v>
      </c>
      <c r="G944" s="4" t="n">
        <f aca="false">IF(H944="",G943,IF(H943&gt;H944,G943+1,G943))</f>
        <v>1</v>
      </c>
      <c r="H944" s="4"/>
      <c r="I944" s="39"/>
      <c r="J944" s="40"/>
      <c r="K944" s="3"/>
      <c r="L944" s="41"/>
      <c r="M944" s="42"/>
      <c r="N944" s="3"/>
      <c r="O944" s="3"/>
      <c r="P944" s="3"/>
      <c r="Q944" s="3"/>
      <c r="R944" s="3"/>
      <c r="S944" s="53"/>
      <c r="U944" s="45" t="n">
        <f aca="false">IF(H944="",U943,AVERAGE(I940:I944))</f>
        <v>8.8</v>
      </c>
      <c r="V944" s="46" t="n">
        <f aca="false">IF(H944="",V943,AVERAGE(J940:J944))</f>
        <v>-17</v>
      </c>
      <c r="W944" s="47" t="n">
        <f aca="false">IF(H944="",W943,AVERAGE(L940:L944))</f>
        <v>29.4</v>
      </c>
      <c r="X944" s="48" t="n">
        <f aca="false">IF(I944="",X943,AVERAGE(M940:M944))</f>
        <v>4.8</v>
      </c>
      <c r="Z944" s="57" t="str">
        <f aca="false">IF(O944="","",(IF((MID(O944,6,1)="."),IF((MID(O944,5,1)="."),MID(O944,1,4),MID(O944,1,5)),MID(O944,1,6))))</f>
        <v/>
      </c>
      <c r="AA944" s="55" t="str">
        <f aca="false">IF(O944="","",IF((MID(O944,7,1)="M"),(0-MID(O944,8,3)/10),MID(O944,8,3)/10))</f>
        <v/>
      </c>
      <c r="AB944" s="56" t="str">
        <f aca="false">IF(O944="","",RIGHT(O944,3)/10)</f>
        <v/>
      </c>
    </row>
    <row r="945" customFormat="false" ht="14.25" hidden="false" customHeight="false" outlineLevel="0" collapsed="false">
      <c r="B945" s="34" t="str">
        <f aca="false">IF(H945=0,"000000",IF(H945&lt;1000,"000"&amp;H945,IF(H945&lt;10000,"00"&amp;H945,(IF(LEN(H945)=5,"0"&amp;H945,H945)))))</f>
        <v>000000</v>
      </c>
      <c r="C945" s="3" t="str">
        <f aca="false">LEFT(B945,2)</f>
        <v>00</v>
      </c>
      <c r="D945" s="35" t="n">
        <f aca="false">C945+9+(24*(G945))</f>
        <v>33</v>
      </c>
      <c r="E945" s="52" t="str">
        <f aca="false">RIGHT(LEFT(B945,4),2)</f>
        <v>00</v>
      </c>
      <c r="F945" s="37" t="n">
        <f aca="false">IF(H945="",F944,D945/24+E945/24/60)</f>
        <v>2.27083333333333</v>
      </c>
      <c r="G945" s="4" t="n">
        <f aca="false">IF(H945="",G944,IF(H944&gt;H945,G944+1,G944))</f>
        <v>1</v>
      </c>
      <c r="H945" s="4"/>
      <c r="I945" s="39"/>
      <c r="J945" s="40"/>
      <c r="K945" s="3"/>
      <c r="L945" s="41"/>
      <c r="M945" s="42"/>
      <c r="N945" s="3"/>
      <c r="O945" s="3"/>
      <c r="P945" s="3"/>
      <c r="Q945" s="3"/>
      <c r="R945" s="3"/>
      <c r="S945" s="53"/>
      <c r="U945" s="45" t="n">
        <f aca="false">IF(H945="",U944,AVERAGE(I941:I945))</f>
        <v>8.8</v>
      </c>
      <c r="V945" s="46" t="n">
        <f aca="false">IF(H945="",V944,AVERAGE(J941:J945))</f>
        <v>-17</v>
      </c>
      <c r="W945" s="47" t="n">
        <f aca="false">IF(H945="",W944,AVERAGE(L941:L945))</f>
        <v>29.4</v>
      </c>
      <c r="X945" s="48" t="n">
        <f aca="false">IF(I945="",X944,AVERAGE(M941:M945))</f>
        <v>4.8</v>
      </c>
      <c r="Z945" s="57" t="str">
        <f aca="false">IF(O945="","",(IF((MID(O945,6,1)="."),IF((MID(O945,5,1)="."),MID(O945,1,4),MID(O945,1,5)),MID(O945,1,6))))</f>
        <v/>
      </c>
      <c r="AA945" s="55" t="str">
        <f aca="false">IF(O945="","",IF((MID(O945,7,1)="M"),(0-MID(O945,8,3)/10),MID(O945,8,3)/10))</f>
        <v/>
      </c>
      <c r="AB945" s="56" t="str">
        <f aca="false">IF(O945="","",RIGHT(O945,3)/10)</f>
        <v/>
      </c>
    </row>
    <row r="946" customFormat="false" ht="14.25" hidden="false" customHeight="false" outlineLevel="0" collapsed="false">
      <c r="B946" s="34" t="str">
        <f aca="false">IF(H946=0,"000000",IF(H946&lt;1000,"000"&amp;H946,IF(H946&lt;10000,"00"&amp;H946,(IF(LEN(H946)=5,"0"&amp;H946,H946)))))</f>
        <v>000000</v>
      </c>
      <c r="C946" s="3" t="str">
        <f aca="false">LEFT(B946,2)</f>
        <v>00</v>
      </c>
      <c r="D946" s="35" t="n">
        <f aca="false">C946+9+(24*(G946))</f>
        <v>33</v>
      </c>
      <c r="E946" s="52" t="str">
        <f aca="false">RIGHT(LEFT(B946,4),2)</f>
        <v>00</v>
      </c>
      <c r="F946" s="37" t="n">
        <f aca="false">IF(H946="",F945,D946/24+E946/24/60)</f>
        <v>2.27083333333333</v>
      </c>
      <c r="G946" s="4" t="n">
        <f aca="false">IF(H946="",G945,IF(H945&gt;H946,G945+1,G945))</f>
        <v>1</v>
      </c>
      <c r="H946" s="4"/>
      <c r="I946" s="39"/>
      <c r="J946" s="40"/>
      <c r="K946" s="3"/>
      <c r="L946" s="41"/>
      <c r="M946" s="42"/>
      <c r="N946" s="3"/>
      <c r="O946" s="3"/>
      <c r="P946" s="3"/>
      <c r="Q946" s="3"/>
      <c r="R946" s="3"/>
      <c r="S946" s="53"/>
      <c r="U946" s="45" t="n">
        <f aca="false">IF(H946="",U945,AVERAGE(I942:I946))</f>
        <v>8.8</v>
      </c>
      <c r="V946" s="46" t="n">
        <f aca="false">IF(H946="",V945,AVERAGE(J942:J946))</f>
        <v>-17</v>
      </c>
      <c r="W946" s="47" t="n">
        <f aca="false">IF(H946="",W945,AVERAGE(L942:L946))</f>
        <v>29.4</v>
      </c>
      <c r="X946" s="48" t="n">
        <f aca="false">IF(I946="",X945,AVERAGE(M942:M946))</f>
        <v>4.8</v>
      </c>
      <c r="Z946" s="57" t="str">
        <f aca="false">IF(O946="","",(IF((MID(O946,6,1)="."),IF((MID(O946,5,1)="."),MID(O946,1,4),MID(O946,1,5)),MID(O946,1,6))))</f>
        <v/>
      </c>
      <c r="AA946" s="55" t="str">
        <f aca="false">IF(O946="","",IF((MID(O946,7,1)="M"),(0-MID(O946,8,3)/10),MID(O946,8,3)/10))</f>
        <v/>
      </c>
      <c r="AB946" s="56" t="str">
        <f aca="false">IF(O946="","",RIGHT(O946,3)/10)</f>
        <v/>
      </c>
    </row>
    <row r="947" customFormat="false" ht="14.25" hidden="false" customHeight="false" outlineLevel="0" collapsed="false">
      <c r="B947" s="34" t="str">
        <f aca="false">IF(H947=0,"000000",IF(H947&lt;1000,"000"&amp;H947,IF(H947&lt;10000,"00"&amp;H947,(IF(LEN(H947)=5,"0"&amp;H947,H947)))))</f>
        <v>000000</v>
      </c>
      <c r="C947" s="3" t="str">
        <f aca="false">LEFT(B947,2)</f>
        <v>00</v>
      </c>
      <c r="D947" s="35" t="n">
        <f aca="false">C947+9+(24*(G947))</f>
        <v>33</v>
      </c>
      <c r="E947" s="52" t="str">
        <f aca="false">RIGHT(LEFT(B947,4),2)</f>
        <v>00</v>
      </c>
      <c r="F947" s="37" t="n">
        <f aca="false">IF(H947="",F946,D947/24+E947/24/60)</f>
        <v>2.27083333333333</v>
      </c>
      <c r="G947" s="4" t="n">
        <f aca="false">IF(H947="",G946,IF(H946&gt;H947,G946+1,G946))</f>
        <v>1</v>
      </c>
      <c r="H947" s="4"/>
      <c r="I947" s="39"/>
      <c r="J947" s="40"/>
      <c r="K947" s="3"/>
      <c r="L947" s="41"/>
      <c r="M947" s="42"/>
      <c r="N947" s="3"/>
      <c r="O947" s="3"/>
      <c r="P947" s="3"/>
      <c r="Q947" s="3"/>
      <c r="R947" s="3"/>
      <c r="S947" s="53"/>
      <c r="U947" s="45" t="n">
        <f aca="false">IF(H947="",U946,AVERAGE(I943:I947))</f>
        <v>8.8</v>
      </c>
      <c r="V947" s="46" t="n">
        <f aca="false">IF(H947="",V946,AVERAGE(J943:J947))</f>
        <v>-17</v>
      </c>
      <c r="W947" s="47" t="n">
        <f aca="false">IF(H947="",W946,AVERAGE(L943:L947))</f>
        <v>29.4</v>
      </c>
      <c r="X947" s="48" t="n">
        <f aca="false">IF(I947="",X946,AVERAGE(M943:M947))</f>
        <v>4.8</v>
      </c>
      <c r="Z947" s="57" t="str">
        <f aca="false">IF(O947="","",(IF((MID(O947,6,1)="."),IF((MID(O947,5,1)="."),MID(O947,1,4),MID(O947,1,5)),MID(O947,1,6))))</f>
        <v/>
      </c>
      <c r="AA947" s="55" t="str">
        <f aca="false">IF(O947="","",IF((MID(O947,7,1)="M"),(0-MID(O947,8,3)/10),MID(O947,8,3)/10))</f>
        <v/>
      </c>
      <c r="AB947" s="56" t="str">
        <f aca="false">IF(O947="","",RIGHT(O947,3)/10)</f>
        <v/>
      </c>
    </row>
    <row r="948" customFormat="false" ht="14.25" hidden="false" customHeight="false" outlineLevel="0" collapsed="false">
      <c r="B948" s="34" t="str">
        <f aca="false">IF(H948=0,"000000",IF(H948&lt;1000,"000"&amp;H948,IF(H948&lt;10000,"00"&amp;H948,(IF(LEN(H948)=5,"0"&amp;H948,H948)))))</f>
        <v>000000</v>
      </c>
      <c r="C948" s="3" t="str">
        <f aca="false">LEFT(B948,2)</f>
        <v>00</v>
      </c>
      <c r="D948" s="35" t="n">
        <f aca="false">C948+9+(24*(G948))</f>
        <v>33</v>
      </c>
      <c r="E948" s="52" t="str">
        <f aca="false">RIGHT(LEFT(B948,4),2)</f>
        <v>00</v>
      </c>
      <c r="F948" s="37" t="n">
        <f aca="false">IF(H948="",F947,D948/24+E948/24/60)</f>
        <v>2.27083333333333</v>
      </c>
      <c r="G948" s="4" t="n">
        <f aca="false">IF(H948="",G947,IF(H947&gt;H948,G947+1,G947))</f>
        <v>1</v>
      </c>
      <c r="H948" s="4"/>
      <c r="I948" s="39"/>
      <c r="J948" s="40"/>
      <c r="K948" s="3"/>
      <c r="L948" s="41"/>
      <c r="M948" s="42"/>
      <c r="N948" s="3"/>
      <c r="O948" s="3"/>
      <c r="P948" s="3"/>
      <c r="Q948" s="3"/>
      <c r="R948" s="3"/>
      <c r="S948" s="53"/>
      <c r="U948" s="45" t="n">
        <f aca="false">IF(H948="",U947,AVERAGE(I944:I948))</f>
        <v>8.8</v>
      </c>
      <c r="V948" s="46" t="n">
        <f aca="false">IF(H948="",V947,AVERAGE(J944:J948))</f>
        <v>-17</v>
      </c>
      <c r="W948" s="47" t="n">
        <f aca="false">IF(H948="",W947,AVERAGE(L944:L948))</f>
        <v>29.4</v>
      </c>
      <c r="X948" s="48" t="n">
        <f aca="false">IF(I948="",X947,AVERAGE(M944:M948))</f>
        <v>4.8</v>
      </c>
      <c r="Z948" s="57" t="str">
        <f aca="false">IF(O948="","",(IF((MID(O948,6,1)="."),IF((MID(O948,5,1)="."),MID(O948,1,4),MID(O948,1,5)),MID(O948,1,6))))</f>
        <v/>
      </c>
      <c r="AA948" s="55" t="str">
        <f aca="false">IF(O948="","",IF((MID(O948,7,1)="M"),(0-MID(O948,8,3)/10),MID(O948,8,3)/10))</f>
        <v/>
      </c>
      <c r="AB948" s="56" t="str">
        <f aca="false">IF(O948="","",RIGHT(O948,3)/10)</f>
        <v/>
      </c>
    </row>
    <row r="949" customFormat="false" ht="14.25" hidden="false" customHeight="false" outlineLevel="0" collapsed="false">
      <c r="B949" s="34" t="str">
        <f aca="false">IF(H949=0,"000000",IF(H949&lt;1000,"000"&amp;H949,IF(H949&lt;10000,"00"&amp;H949,(IF(LEN(H949)=5,"0"&amp;H949,H949)))))</f>
        <v>000000</v>
      </c>
      <c r="C949" s="3" t="str">
        <f aca="false">LEFT(B949,2)</f>
        <v>00</v>
      </c>
      <c r="D949" s="35" t="n">
        <f aca="false">C949+9+(24*(G949))</f>
        <v>33</v>
      </c>
      <c r="E949" s="52" t="str">
        <f aca="false">RIGHT(LEFT(B949,4),2)</f>
        <v>00</v>
      </c>
      <c r="F949" s="37" t="n">
        <f aca="false">IF(H949="",F948,D949/24+E949/24/60)</f>
        <v>2.27083333333333</v>
      </c>
      <c r="G949" s="4" t="n">
        <f aca="false">IF(H949="",G948,IF(H948&gt;H949,G948+1,G948))</f>
        <v>1</v>
      </c>
      <c r="H949" s="4"/>
      <c r="I949" s="39"/>
      <c r="J949" s="40"/>
      <c r="K949" s="3"/>
      <c r="L949" s="41"/>
      <c r="M949" s="42"/>
      <c r="N949" s="3"/>
      <c r="O949" s="3"/>
      <c r="P949" s="3"/>
      <c r="Q949" s="3"/>
      <c r="R949" s="3"/>
      <c r="S949" s="53"/>
      <c r="U949" s="45" t="n">
        <f aca="false">IF(H949="",U948,AVERAGE(I945:I949))</f>
        <v>8.8</v>
      </c>
      <c r="V949" s="46" t="n">
        <f aca="false">IF(H949="",V948,AVERAGE(J945:J949))</f>
        <v>-17</v>
      </c>
      <c r="W949" s="47" t="n">
        <f aca="false">IF(H949="",W948,AVERAGE(L945:L949))</f>
        <v>29.4</v>
      </c>
      <c r="X949" s="48" t="n">
        <f aca="false">IF(I949="",X948,AVERAGE(M945:M949))</f>
        <v>4.8</v>
      </c>
      <c r="Z949" s="57" t="str">
        <f aca="false">IF(O949="","",(IF((MID(O949,6,1)="."),IF((MID(O949,5,1)="."),MID(O949,1,4),MID(O949,1,5)),MID(O949,1,6))))</f>
        <v/>
      </c>
      <c r="AA949" s="55" t="str">
        <f aca="false">IF(O949="","",IF((MID(O949,7,1)="M"),(0-MID(O949,8,3)/10),MID(O949,8,3)/10))</f>
        <v/>
      </c>
      <c r="AB949" s="56" t="str">
        <f aca="false">IF(O949="","",RIGHT(O949,3)/10)</f>
        <v/>
      </c>
    </row>
    <row r="950" customFormat="false" ht="14.25" hidden="false" customHeight="false" outlineLevel="0" collapsed="false">
      <c r="B950" s="34" t="str">
        <f aca="false">IF(H950=0,"000000",IF(H950&lt;1000,"000"&amp;H950,IF(H950&lt;10000,"00"&amp;H950,(IF(LEN(H950)=5,"0"&amp;H950,H950)))))</f>
        <v>000000</v>
      </c>
      <c r="C950" s="3" t="str">
        <f aca="false">LEFT(B950,2)</f>
        <v>00</v>
      </c>
      <c r="D950" s="35" t="n">
        <f aca="false">C950+9+(24*(G950))</f>
        <v>33</v>
      </c>
      <c r="E950" s="52" t="str">
        <f aca="false">RIGHT(LEFT(B950,4),2)</f>
        <v>00</v>
      </c>
      <c r="F950" s="37" t="n">
        <f aca="false">IF(H950="",F949,D950/24+E950/24/60)</f>
        <v>2.27083333333333</v>
      </c>
      <c r="G950" s="4" t="n">
        <f aca="false">IF(H950="",G949,IF(H949&gt;H950,G949+1,G949))</f>
        <v>1</v>
      </c>
      <c r="H950" s="4"/>
      <c r="I950" s="39"/>
      <c r="J950" s="40"/>
      <c r="K950" s="3"/>
      <c r="L950" s="41"/>
      <c r="M950" s="42"/>
      <c r="N950" s="3"/>
      <c r="O950" s="3"/>
      <c r="P950" s="3"/>
      <c r="Q950" s="3"/>
      <c r="R950" s="3"/>
      <c r="S950" s="53"/>
      <c r="U950" s="45" t="n">
        <f aca="false">IF(H950="",U949,AVERAGE(I946:I950))</f>
        <v>8.8</v>
      </c>
      <c r="V950" s="46" t="n">
        <f aca="false">IF(H950="",V949,AVERAGE(J946:J950))</f>
        <v>-17</v>
      </c>
      <c r="W950" s="47" t="n">
        <f aca="false">IF(H950="",W949,AVERAGE(L946:L950))</f>
        <v>29.4</v>
      </c>
      <c r="X950" s="48" t="n">
        <f aca="false">IF(I950="",X949,AVERAGE(M946:M950))</f>
        <v>4.8</v>
      </c>
      <c r="Z950" s="57" t="str">
        <f aca="false">IF(O950="","",(IF((MID(O950,6,1)="."),IF((MID(O950,5,1)="."),MID(O950,1,4),MID(O950,1,5)),MID(O950,1,6))))</f>
        <v/>
      </c>
      <c r="AA950" s="55" t="str">
        <f aca="false">IF(O950="","",IF((MID(O950,7,1)="M"),(0-MID(O950,8,3)/10),MID(O950,8,3)/10))</f>
        <v/>
      </c>
      <c r="AB950" s="56" t="str">
        <f aca="false">IF(O950="","",RIGHT(O950,3)/10)</f>
        <v/>
      </c>
    </row>
    <row r="951" customFormat="false" ht="14.25" hidden="false" customHeight="false" outlineLevel="0" collapsed="false">
      <c r="B951" s="34" t="str">
        <f aca="false">IF(H951=0,"000000",IF(H951&lt;1000,"000"&amp;H951,IF(H951&lt;10000,"00"&amp;H951,(IF(LEN(H951)=5,"0"&amp;H951,H951)))))</f>
        <v>000000</v>
      </c>
      <c r="C951" s="3" t="str">
        <f aca="false">LEFT(B951,2)</f>
        <v>00</v>
      </c>
      <c r="D951" s="35" t="n">
        <f aca="false">C951+9+(24*(G951))</f>
        <v>33</v>
      </c>
      <c r="E951" s="52" t="str">
        <f aca="false">RIGHT(LEFT(B951,4),2)</f>
        <v>00</v>
      </c>
      <c r="F951" s="37" t="n">
        <f aca="false">IF(H951="",F950,D951/24+E951/24/60)</f>
        <v>2.27083333333333</v>
      </c>
      <c r="G951" s="4" t="n">
        <f aca="false">IF(H951="",G950,IF(H950&gt;H951,G950+1,G950))</f>
        <v>1</v>
      </c>
      <c r="H951" s="4"/>
      <c r="I951" s="39"/>
      <c r="J951" s="40"/>
      <c r="K951" s="3"/>
      <c r="L951" s="41"/>
      <c r="M951" s="42"/>
      <c r="N951" s="3"/>
      <c r="O951" s="3"/>
      <c r="P951" s="3"/>
      <c r="Q951" s="3"/>
      <c r="R951" s="3"/>
      <c r="S951" s="53"/>
      <c r="U951" s="45" t="n">
        <f aca="false">IF(H951="",U950,AVERAGE(I947:I951))</f>
        <v>8.8</v>
      </c>
      <c r="V951" s="46" t="n">
        <f aca="false">IF(H951="",V950,AVERAGE(J947:J951))</f>
        <v>-17</v>
      </c>
      <c r="W951" s="47" t="n">
        <f aca="false">IF(H951="",W950,AVERAGE(L947:L951))</f>
        <v>29.4</v>
      </c>
      <c r="X951" s="48" t="n">
        <f aca="false">IF(I951="",X950,AVERAGE(M947:M951))</f>
        <v>4.8</v>
      </c>
      <c r="Z951" s="57" t="str">
        <f aca="false">IF(O951="","",(IF((MID(O951,6,1)="."),IF((MID(O951,5,1)="."),MID(O951,1,4),MID(O951,1,5)),MID(O951,1,6))))</f>
        <v/>
      </c>
      <c r="AA951" s="55" t="str">
        <f aca="false">IF(O951="","",IF((MID(O951,7,1)="M"),(0-MID(O951,8,3)/10),MID(O951,8,3)/10))</f>
        <v/>
      </c>
      <c r="AB951" s="56" t="str">
        <f aca="false">IF(O951="","",RIGHT(O951,3)/10)</f>
        <v/>
      </c>
    </row>
    <row r="952" customFormat="false" ht="14.25" hidden="false" customHeight="false" outlineLevel="0" collapsed="false">
      <c r="B952" s="34" t="str">
        <f aca="false">IF(H952=0,"000000",IF(H952&lt;1000,"000"&amp;H952,IF(H952&lt;10000,"00"&amp;H952,(IF(LEN(H952)=5,"0"&amp;H952,H952)))))</f>
        <v>000000</v>
      </c>
      <c r="C952" s="3" t="str">
        <f aca="false">LEFT(B952,2)</f>
        <v>00</v>
      </c>
      <c r="D952" s="35" t="n">
        <f aca="false">C952+9+(24*(G952))</f>
        <v>33</v>
      </c>
      <c r="E952" s="52" t="str">
        <f aca="false">RIGHT(LEFT(B952,4),2)</f>
        <v>00</v>
      </c>
      <c r="F952" s="37" t="n">
        <f aca="false">IF(H952="",F951,D952/24+E952/24/60)</f>
        <v>2.27083333333333</v>
      </c>
      <c r="G952" s="4" t="n">
        <f aca="false">IF(H952="",G951,IF(H951&gt;H952,G951+1,G951))</f>
        <v>1</v>
      </c>
      <c r="H952" s="4"/>
      <c r="I952" s="39"/>
      <c r="J952" s="40"/>
      <c r="K952" s="3"/>
      <c r="L952" s="41"/>
      <c r="M952" s="42"/>
      <c r="N952" s="3"/>
      <c r="O952" s="3"/>
      <c r="P952" s="3"/>
      <c r="Q952" s="3"/>
      <c r="R952" s="3"/>
      <c r="S952" s="53"/>
      <c r="U952" s="45" t="n">
        <f aca="false">IF(H952="",U951,AVERAGE(I948:I952))</f>
        <v>8.8</v>
      </c>
      <c r="V952" s="46" t="n">
        <f aca="false">IF(H952="",V951,AVERAGE(J948:J952))</f>
        <v>-17</v>
      </c>
      <c r="W952" s="47" t="n">
        <f aca="false">IF(H952="",W951,AVERAGE(L948:L952))</f>
        <v>29.4</v>
      </c>
      <c r="X952" s="48" t="n">
        <f aca="false">IF(I952="",X951,AVERAGE(M948:M952))</f>
        <v>4.8</v>
      </c>
      <c r="Z952" s="57" t="str">
        <f aca="false">IF(O952="","",(IF((MID(O952,6,1)="."),IF((MID(O952,5,1)="."),MID(O952,1,4),MID(O952,1,5)),MID(O952,1,6))))</f>
        <v/>
      </c>
      <c r="AA952" s="55" t="str">
        <f aca="false">IF(O952="","",IF((MID(O952,7,1)="M"),(0-MID(O952,8,3)/10),MID(O952,8,3)/10))</f>
        <v/>
      </c>
      <c r="AB952" s="56" t="str">
        <f aca="false">IF(O952="","",RIGHT(O952,3)/10)</f>
        <v/>
      </c>
    </row>
    <row r="953" customFormat="false" ht="14.25" hidden="false" customHeight="false" outlineLevel="0" collapsed="false">
      <c r="B953" s="34" t="str">
        <f aca="false">IF(H953=0,"000000",IF(H953&lt;1000,"000"&amp;H953,IF(H953&lt;10000,"00"&amp;H953,(IF(LEN(H953)=5,"0"&amp;H953,H953)))))</f>
        <v>000000</v>
      </c>
      <c r="C953" s="3" t="str">
        <f aca="false">LEFT(B953,2)</f>
        <v>00</v>
      </c>
      <c r="D953" s="35" t="n">
        <f aca="false">C953+9+(24*(G953))</f>
        <v>33</v>
      </c>
      <c r="E953" s="52" t="str">
        <f aca="false">RIGHT(LEFT(B953,4),2)</f>
        <v>00</v>
      </c>
      <c r="F953" s="37" t="n">
        <f aca="false">IF(H953="",F952,D953/24+E953/24/60)</f>
        <v>2.27083333333333</v>
      </c>
      <c r="G953" s="4" t="n">
        <f aca="false">IF(H953="",G952,IF(H952&gt;H953,G952+1,G952))</f>
        <v>1</v>
      </c>
      <c r="H953" s="4"/>
      <c r="I953" s="39"/>
      <c r="J953" s="40"/>
      <c r="K953" s="3"/>
      <c r="L953" s="41"/>
      <c r="M953" s="42"/>
      <c r="N953" s="3"/>
      <c r="O953" s="3"/>
      <c r="P953" s="3"/>
      <c r="Q953" s="3"/>
      <c r="R953" s="3"/>
      <c r="S953" s="53"/>
      <c r="U953" s="45" t="n">
        <f aca="false">IF(H953="",U952,AVERAGE(I949:I953))</f>
        <v>8.8</v>
      </c>
      <c r="V953" s="46" t="n">
        <f aca="false">IF(H953="",V952,AVERAGE(J949:J953))</f>
        <v>-17</v>
      </c>
      <c r="W953" s="47" t="n">
        <f aca="false">IF(H953="",W952,AVERAGE(L949:L953))</f>
        <v>29.4</v>
      </c>
      <c r="X953" s="48" t="n">
        <f aca="false">IF(I953="",X952,AVERAGE(M949:M953))</f>
        <v>4.8</v>
      </c>
      <c r="Z953" s="57" t="str">
        <f aca="false">IF(O953="","",(IF((MID(O953,6,1)="."),IF((MID(O953,5,1)="."),MID(O953,1,4),MID(O953,1,5)),MID(O953,1,6))))</f>
        <v/>
      </c>
      <c r="AA953" s="55" t="str">
        <f aca="false">IF(O953="","",IF((MID(O953,7,1)="M"),(0-MID(O953,8,3)/10),MID(O953,8,3)/10))</f>
        <v/>
      </c>
      <c r="AB953" s="56" t="str">
        <f aca="false">IF(O953="","",RIGHT(O953,3)/10)</f>
        <v/>
      </c>
    </row>
    <row r="954" customFormat="false" ht="14.25" hidden="false" customHeight="false" outlineLevel="0" collapsed="false">
      <c r="B954" s="34" t="str">
        <f aca="false">IF(H954=0,"000000",IF(H954&lt;1000,"000"&amp;H954,IF(H954&lt;10000,"00"&amp;H954,(IF(LEN(H954)=5,"0"&amp;H954,H954)))))</f>
        <v>000000</v>
      </c>
      <c r="C954" s="3" t="str">
        <f aca="false">LEFT(B954,2)</f>
        <v>00</v>
      </c>
      <c r="D954" s="35" t="n">
        <f aca="false">C954+9+(24*(G954))</f>
        <v>33</v>
      </c>
      <c r="E954" s="52" t="str">
        <f aca="false">RIGHT(LEFT(B954,4),2)</f>
        <v>00</v>
      </c>
      <c r="F954" s="37" t="n">
        <f aca="false">IF(H954="",F953,D954/24+E954/24/60)</f>
        <v>2.27083333333333</v>
      </c>
      <c r="G954" s="4" t="n">
        <f aca="false">IF(H954="",G953,IF(H953&gt;H954,G953+1,G953))</f>
        <v>1</v>
      </c>
      <c r="H954" s="4"/>
      <c r="I954" s="39"/>
      <c r="J954" s="40"/>
      <c r="K954" s="3"/>
      <c r="L954" s="41"/>
      <c r="M954" s="42"/>
      <c r="N954" s="3"/>
      <c r="O954" s="3"/>
      <c r="P954" s="3"/>
      <c r="Q954" s="3"/>
      <c r="R954" s="3"/>
      <c r="S954" s="53"/>
      <c r="U954" s="45" t="n">
        <f aca="false">IF(H954="",U953,AVERAGE(I950:I954))</f>
        <v>8.8</v>
      </c>
      <c r="V954" s="46" t="n">
        <f aca="false">IF(H954="",V953,AVERAGE(J950:J954))</f>
        <v>-17</v>
      </c>
      <c r="W954" s="47" t="n">
        <f aca="false">IF(H954="",W953,AVERAGE(L950:L954))</f>
        <v>29.4</v>
      </c>
      <c r="X954" s="48" t="n">
        <f aca="false">IF(I954="",X953,AVERAGE(M950:M954))</f>
        <v>4.8</v>
      </c>
      <c r="Z954" s="57" t="str">
        <f aca="false">IF(O954="","",(IF((MID(O954,6,1)="."),IF((MID(O954,5,1)="."),MID(O954,1,4),MID(O954,1,5)),MID(O954,1,6))))</f>
        <v/>
      </c>
      <c r="AA954" s="55" t="str">
        <f aca="false">IF(O954="","",IF((MID(O954,7,1)="M"),(0-MID(O954,8,3)/10),MID(O954,8,3)/10))</f>
        <v/>
      </c>
      <c r="AB954" s="56" t="str">
        <f aca="false">IF(O954="","",RIGHT(O954,3)/10)</f>
        <v/>
      </c>
    </row>
    <row r="955" customFormat="false" ht="14.25" hidden="false" customHeight="false" outlineLevel="0" collapsed="false">
      <c r="B955" s="34" t="str">
        <f aca="false">IF(H955=0,"000000",IF(H955&lt;1000,"000"&amp;H955,IF(H955&lt;10000,"00"&amp;H955,(IF(LEN(H955)=5,"0"&amp;H955,H955)))))</f>
        <v>000000</v>
      </c>
      <c r="C955" s="3" t="str">
        <f aca="false">LEFT(B955,2)</f>
        <v>00</v>
      </c>
      <c r="D955" s="35" t="n">
        <f aca="false">C955+9+(24*(G955))</f>
        <v>33</v>
      </c>
      <c r="E955" s="52" t="str">
        <f aca="false">RIGHT(LEFT(B955,4),2)</f>
        <v>00</v>
      </c>
      <c r="F955" s="37" t="n">
        <f aca="false">IF(H955="",F954,D955/24+E955/24/60)</f>
        <v>2.27083333333333</v>
      </c>
      <c r="G955" s="4" t="n">
        <f aca="false">IF(H955="",G954,IF(H954&gt;H955,G954+1,G954))</f>
        <v>1</v>
      </c>
      <c r="H955" s="4"/>
      <c r="I955" s="39"/>
      <c r="J955" s="40"/>
      <c r="K955" s="3"/>
      <c r="L955" s="41"/>
      <c r="M955" s="42"/>
      <c r="N955" s="3"/>
      <c r="O955" s="3"/>
      <c r="P955" s="3"/>
      <c r="Q955" s="3"/>
      <c r="R955" s="3"/>
      <c r="S955" s="53"/>
      <c r="U955" s="45" t="n">
        <f aca="false">IF(H955="",U954,AVERAGE(I951:I955))</f>
        <v>8.8</v>
      </c>
      <c r="V955" s="46" t="n">
        <f aca="false">IF(H955="",V954,AVERAGE(J951:J955))</f>
        <v>-17</v>
      </c>
      <c r="W955" s="47" t="n">
        <f aca="false">IF(H955="",W954,AVERAGE(L951:L955))</f>
        <v>29.4</v>
      </c>
      <c r="X955" s="48" t="n">
        <f aca="false">IF(I955="",X954,AVERAGE(M951:M955))</f>
        <v>4.8</v>
      </c>
      <c r="Z955" s="57" t="str">
        <f aca="false">IF(O955="","",(IF((MID(O955,6,1)="."),IF((MID(O955,5,1)="."),MID(O955,1,4),MID(O955,1,5)),MID(O955,1,6))))</f>
        <v/>
      </c>
      <c r="AA955" s="55" t="str">
        <f aca="false">IF(O955="","",IF((MID(O955,7,1)="M"),(0-MID(O955,8,3)/10),MID(O955,8,3)/10))</f>
        <v/>
      </c>
      <c r="AB955" s="56" t="str">
        <f aca="false">IF(O955="","",RIGHT(O955,3)/10)</f>
        <v/>
      </c>
    </row>
    <row r="956" customFormat="false" ht="14.25" hidden="false" customHeight="false" outlineLevel="0" collapsed="false">
      <c r="B956" s="34" t="str">
        <f aca="false">IF(H956=0,"000000",IF(H956&lt;1000,"000"&amp;H956,IF(H956&lt;10000,"00"&amp;H956,(IF(LEN(H956)=5,"0"&amp;H956,H956)))))</f>
        <v>000000</v>
      </c>
      <c r="C956" s="3" t="str">
        <f aca="false">LEFT(B956,2)</f>
        <v>00</v>
      </c>
      <c r="D956" s="35" t="n">
        <f aca="false">C956+9+(24*(G956))</f>
        <v>33</v>
      </c>
      <c r="E956" s="52" t="str">
        <f aca="false">RIGHT(LEFT(B956,4),2)</f>
        <v>00</v>
      </c>
      <c r="F956" s="37" t="n">
        <f aca="false">IF(H956="",F955,D956/24+E956/24/60)</f>
        <v>2.27083333333333</v>
      </c>
      <c r="G956" s="4" t="n">
        <f aca="false">IF(H956="",G955,IF(H955&gt;H956,G955+1,G955))</f>
        <v>1</v>
      </c>
      <c r="H956" s="4"/>
      <c r="I956" s="39"/>
      <c r="J956" s="40"/>
      <c r="K956" s="3"/>
      <c r="L956" s="41"/>
      <c r="M956" s="42"/>
      <c r="N956" s="3"/>
      <c r="O956" s="3"/>
      <c r="P956" s="3"/>
      <c r="Q956" s="3"/>
      <c r="R956" s="3"/>
      <c r="S956" s="53"/>
      <c r="U956" s="45" t="n">
        <f aca="false">IF(H956="",U955,AVERAGE(I952:I956))</f>
        <v>8.8</v>
      </c>
      <c r="V956" s="46" t="n">
        <f aca="false">IF(H956="",V955,AVERAGE(J952:J956))</f>
        <v>-17</v>
      </c>
      <c r="W956" s="47" t="n">
        <f aca="false">IF(H956="",W955,AVERAGE(L952:L956))</f>
        <v>29.4</v>
      </c>
      <c r="X956" s="48" t="n">
        <f aca="false">IF(I956="",X955,AVERAGE(M952:M956))</f>
        <v>4.8</v>
      </c>
      <c r="Z956" s="57" t="str">
        <f aca="false">IF(O956="","",(IF((MID(O956,6,1)="."),IF((MID(O956,5,1)="."),MID(O956,1,4),MID(O956,1,5)),MID(O956,1,6))))</f>
        <v/>
      </c>
      <c r="AA956" s="55" t="str">
        <f aca="false">IF(O956="","",IF((MID(O956,7,1)="M"),(0-MID(O956,8,3)/10),MID(O956,8,3)/10))</f>
        <v/>
      </c>
      <c r="AB956" s="56" t="str">
        <f aca="false">IF(O956="","",RIGHT(O956,3)/10)</f>
        <v/>
      </c>
    </row>
    <row r="957" customFormat="false" ht="14.25" hidden="false" customHeight="false" outlineLevel="0" collapsed="false">
      <c r="B957" s="34" t="str">
        <f aca="false">IF(H957=0,"000000",IF(H957&lt;1000,"000"&amp;H957,IF(H957&lt;10000,"00"&amp;H957,(IF(LEN(H957)=5,"0"&amp;H957,H957)))))</f>
        <v>000000</v>
      </c>
      <c r="C957" s="3" t="str">
        <f aca="false">LEFT(B957,2)</f>
        <v>00</v>
      </c>
      <c r="D957" s="35" t="n">
        <f aca="false">C957+9+(24*(G957))</f>
        <v>33</v>
      </c>
      <c r="E957" s="52" t="str">
        <f aca="false">RIGHT(LEFT(B957,4),2)</f>
        <v>00</v>
      </c>
      <c r="F957" s="37" t="n">
        <f aca="false">IF(H957="",F956,D957/24+E957/24/60)</f>
        <v>2.27083333333333</v>
      </c>
      <c r="G957" s="4" t="n">
        <f aca="false">IF(H957="",G956,IF(H956&gt;H957,G956+1,G956))</f>
        <v>1</v>
      </c>
      <c r="H957" s="4"/>
      <c r="I957" s="39"/>
      <c r="J957" s="40"/>
      <c r="K957" s="3"/>
      <c r="L957" s="41"/>
      <c r="M957" s="42"/>
      <c r="N957" s="3"/>
      <c r="O957" s="3"/>
      <c r="P957" s="3"/>
      <c r="Q957" s="3"/>
      <c r="R957" s="3"/>
      <c r="S957" s="53"/>
      <c r="U957" s="45" t="n">
        <f aca="false">IF(H957="",U956,AVERAGE(I953:I957))</f>
        <v>8.8</v>
      </c>
      <c r="V957" s="46" t="n">
        <f aca="false">IF(H957="",V956,AVERAGE(J953:J957))</f>
        <v>-17</v>
      </c>
      <c r="W957" s="47" t="n">
        <f aca="false">IF(H957="",W956,AVERAGE(L953:L957))</f>
        <v>29.4</v>
      </c>
      <c r="X957" s="48" t="n">
        <f aca="false">IF(I957="",X956,AVERAGE(M953:M957))</f>
        <v>4.8</v>
      </c>
      <c r="Z957" s="57" t="str">
        <f aca="false">IF(O957="","",(IF((MID(O957,6,1)="."),IF((MID(O957,5,1)="."),MID(O957,1,4),MID(O957,1,5)),MID(O957,1,6))))</f>
        <v/>
      </c>
      <c r="AA957" s="55" t="str">
        <f aca="false">IF(O957="","",IF((MID(O957,7,1)="M"),(0-MID(O957,8,3)/10),MID(O957,8,3)/10))</f>
        <v/>
      </c>
      <c r="AB957" s="56" t="str">
        <f aca="false">IF(O957="","",RIGHT(O957,3)/10)</f>
        <v/>
      </c>
    </row>
    <row r="958" customFormat="false" ht="14.25" hidden="false" customHeight="false" outlineLevel="0" collapsed="false">
      <c r="B958" s="34" t="str">
        <f aca="false">IF(H958=0,"000000",IF(H958&lt;1000,"000"&amp;H958,IF(H958&lt;10000,"00"&amp;H958,(IF(LEN(H958)=5,"0"&amp;H958,H958)))))</f>
        <v>000000</v>
      </c>
      <c r="C958" s="3" t="str">
        <f aca="false">LEFT(B958,2)</f>
        <v>00</v>
      </c>
      <c r="D958" s="35" t="n">
        <f aca="false">C958+9+(24*(G958))</f>
        <v>33</v>
      </c>
      <c r="E958" s="52" t="str">
        <f aca="false">RIGHT(LEFT(B958,4),2)</f>
        <v>00</v>
      </c>
      <c r="F958" s="37" t="n">
        <f aca="false">IF(H958="",F957,D958/24+E958/24/60)</f>
        <v>2.27083333333333</v>
      </c>
      <c r="G958" s="4" t="n">
        <f aca="false">IF(H958="",G957,IF(H957&gt;H958,G957+1,G957))</f>
        <v>1</v>
      </c>
      <c r="H958" s="4"/>
      <c r="I958" s="39"/>
      <c r="J958" s="40"/>
      <c r="K958" s="3"/>
      <c r="L958" s="41"/>
      <c r="M958" s="42"/>
      <c r="N958" s="3"/>
      <c r="O958" s="3"/>
      <c r="P958" s="3"/>
      <c r="Q958" s="3"/>
      <c r="R958" s="3"/>
      <c r="S958" s="53"/>
      <c r="U958" s="45" t="n">
        <f aca="false">IF(H958="",U957,AVERAGE(I954:I958))</f>
        <v>8.8</v>
      </c>
      <c r="V958" s="46" t="n">
        <f aca="false">IF(H958="",V957,AVERAGE(J954:J958))</f>
        <v>-17</v>
      </c>
      <c r="W958" s="47" t="n">
        <f aca="false">IF(H958="",W957,AVERAGE(L954:L958))</f>
        <v>29.4</v>
      </c>
      <c r="X958" s="48" t="n">
        <f aca="false">IF(I958="",X957,AVERAGE(M954:M958))</f>
        <v>4.8</v>
      </c>
      <c r="Z958" s="57" t="str">
        <f aca="false">IF(O958="","",(IF((MID(O958,6,1)="."),IF((MID(O958,5,1)="."),MID(O958,1,4),MID(O958,1,5)),MID(O958,1,6))))</f>
        <v/>
      </c>
      <c r="AA958" s="55" t="str">
        <f aca="false">IF(O958="","",IF((MID(O958,7,1)="M"),(0-MID(O958,8,3)/10),MID(O958,8,3)/10))</f>
        <v/>
      </c>
      <c r="AB958" s="56" t="str">
        <f aca="false">IF(O958="","",RIGHT(O958,3)/10)</f>
        <v/>
      </c>
    </row>
    <row r="959" customFormat="false" ht="14.25" hidden="false" customHeight="false" outlineLevel="0" collapsed="false">
      <c r="B959" s="34" t="str">
        <f aca="false">IF(H959=0,"000000",IF(H959&lt;1000,"000"&amp;H959,IF(H959&lt;10000,"00"&amp;H959,(IF(LEN(H959)=5,"0"&amp;H959,H959)))))</f>
        <v>000000</v>
      </c>
      <c r="C959" s="3" t="str">
        <f aca="false">LEFT(B959,2)</f>
        <v>00</v>
      </c>
      <c r="D959" s="35" t="n">
        <f aca="false">C959+9+(24*(G959))</f>
        <v>33</v>
      </c>
      <c r="E959" s="52" t="str">
        <f aca="false">RIGHT(LEFT(B959,4),2)</f>
        <v>00</v>
      </c>
      <c r="F959" s="37" t="n">
        <f aca="false">IF(H959="",F958,D959/24+E959/24/60)</f>
        <v>2.27083333333333</v>
      </c>
      <c r="G959" s="4" t="n">
        <f aca="false">IF(H959="",G958,IF(H958&gt;H959,G958+1,G958))</f>
        <v>1</v>
      </c>
      <c r="H959" s="4"/>
      <c r="I959" s="39"/>
      <c r="J959" s="40"/>
      <c r="K959" s="3"/>
      <c r="L959" s="41"/>
      <c r="M959" s="42"/>
      <c r="N959" s="3"/>
      <c r="O959" s="3"/>
      <c r="P959" s="3"/>
      <c r="Q959" s="3"/>
      <c r="R959" s="3"/>
      <c r="S959" s="53"/>
      <c r="U959" s="45" t="n">
        <f aca="false">IF(H959="",U958,AVERAGE(I955:I959))</f>
        <v>8.8</v>
      </c>
      <c r="V959" s="46" t="n">
        <f aca="false">IF(H959="",V958,AVERAGE(J955:J959))</f>
        <v>-17</v>
      </c>
      <c r="W959" s="47" t="n">
        <f aca="false">IF(H959="",W958,AVERAGE(L955:L959))</f>
        <v>29.4</v>
      </c>
      <c r="X959" s="48" t="n">
        <f aca="false">IF(I959="",X958,AVERAGE(M955:M959))</f>
        <v>4.8</v>
      </c>
      <c r="Z959" s="57" t="str">
        <f aca="false">IF(O959="","",(IF((MID(O959,6,1)="."),IF((MID(O959,5,1)="."),MID(O959,1,4),MID(O959,1,5)),MID(O959,1,6))))</f>
        <v/>
      </c>
      <c r="AA959" s="55" t="str">
        <f aca="false">IF(O959="","",IF((MID(O959,7,1)="M"),(0-MID(O959,8,3)/10),MID(O959,8,3)/10))</f>
        <v/>
      </c>
      <c r="AB959" s="56" t="str">
        <f aca="false">IF(O959="","",RIGHT(O959,3)/10)</f>
        <v/>
      </c>
    </row>
    <row r="960" customFormat="false" ht="14.25" hidden="false" customHeight="false" outlineLevel="0" collapsed="false">
      <c r="B960" s="34" t="str">
        <f aca="false">IF(H960=0,"000000",IF(H960&lt;1000,"000"&amp;H960,IF(H960&lt;10000,"00"&amp;H960,(IF(LEN(H960)=5,"0"&amp;H960,H960)))))</f>
        <v>000000</v>
      </c>
      <c r="C960" s="3" t="str">
        <f aca="false">LEFT(B960,2)</f>
        <v>00</v>
      </c>
      <c r="D960" s="35" t="n">
        <f aca="false">C960+9+(24*(G960))</f>
        <v>33</v>
      </c>
      <c r="E960" s="52" t="str">
        <f aca="false">RIGHT(LEFT(B960,4),2)</f>
        <v>00</v>
      </c>
      <c r="F960" s="37" t="n">
        <f aca="false">IF(H960="",F959,D960/24+E960/24/60)</f>
        <v>2.27083333333333</v>
      </c>
      <c r="G960" s="4" t="n">
        <f aca="false">IF(H960="",G959,IF(H959&gt;H960,G959+1,G959))</f>
        <v>1</v>
      </c>
      <c r="H960" s="4"/>
      <c r="I960" s="39"/>
      <c r="J960" s="40"/>
      <c r="K960" s="3"/>
      <c r="L960" s="41"/>
      <c r="M960" s="42"/>
      <c r="N960" s="3"/>
      <c r="O960" s="3"/>
      <c r="P960" s="3"/>
      <c r="Q960" s="3"/>
      <c r="R960" s="3"/>
      <c r="S960" s="53"/>
      <c r="U960" s="45" t="n">
        <f aca="false">IF(H960="",U959,AVERAGE(I956:I960))</f>
        <v>8.8</v>
      </c>
      <c r="V960" s="46" t="n">
        <f aca="false">IF(H960="",V959,AVERAGE(J956:J960))</f>
        <v>-17</v>
      </c>
      <c r="W960" s="47" t="n">
        <f aca="false">IF(H960="",W959,AVERAGE(L956:L960))</f>
        <v>29.4</v>
      </c>
      <c r="X960" s="48" t="n">
        <f aca="false">IF(I960="",X959,AVERAGE(M956:M960))</f>
        <v>4.8</v>
      </c>
      <c r="Z960" s="57" t="str">
        <f aca="false">IF(O960="","",(IF((MID(O960,6,1)="."),IF((MID(O960,5,1)="."),MID(O960,1,4),MID(O960,1,5)),MID(O960,1,6))))</f>
        <v/>
      </c>
      <c r="AA960" s="55" t="str">
        <f aca="false">IF(O960="","",IF((MID(O960,7,1)="M"),(0-MID(O960,8,3)/10),MID(O960,8,3)/10))</f>
        <v/>
      </c>
      <c r="AB960" s="56" t="str">
        <f aca="false">IF(O960="","",RIGHT(O960,3)/10)</f>
        <v/>
      </c>
    </row>
    <row r="961" customFormat="false" ht="14.25" hidden="false" customHeight="false" outlineLevel="0" collapsed="false">
      <c r="B961" s="34" t="str">
        <f aca="false">IF(H961=0,"000000",IF(H961&lt;1000,"000"&amp;H961,IF(H961&lt;10000,"00"&amp;H961,(IF(LEN(H961)=5,"0"&amp;H961,H961)))))</f>
        <v>000000</v>
      </c>
      <c r="C961" s="3" t="str">
        <f aca="false">LEFT(B961,2)</f>
        <v>00</v>
      </c>
      <c r="D961" s="35" t="n">
        <f aca="false">C961+9+(24*(G961))</f>
        <v>33</v>
      </c>
      <c r="E961" s="52" t="str">
        <f aca="false">RIGHT(LEFT(B961,4),2)</f>
        <v>00</v>
      </c>
      <c r="F961" s="37" t="n">
        <f aca="false">IF(H961="",F960,D961/24+E961/24/60)</f>
        <v>2.27083333333333</v>
      </c>
      <c r="G961" s="4" t="n">
        <f aca="false">IF(H961="",G960,IF(H960&gt;H961,G960+1,G960))</f>
        <v>1</v>
      </c>
      <c r="H961" s="4"/>
      <c r="I961" s="39"/>
      <c r="J961" s="40"/>
      <c r="K961" s="3"/>
      <c r="L961" s="41"/>
      <c r="M961" s="42"/>
      <c r="N961" s="3"/>
      <c r="O961" s="3"/>
      <c r="P961" s="3"/>
      <c r="Q961" s="3"/>
      <c r="R961" s="3"/>
      <c r="S961" s="53"/>
      <c r="U961" s="45" t="n">
        <f aca="false">IF(H961="",U960,AVERAGE(I957:I961))</f>
        <v>8.8</v>
      </c>
      <c r="V961" s="46" t="n">
        <f aca="false">IF(H961="",V960,AVERAGE(J957:J961))</f>
        <v>-17</v>
      </c>
      <c r="W961" s="47" t="n">
        <f aca="false">IF(H961="",W960,AVERAGE(L957:L961))</f>
        <v>29.4</v>
      </c>
      <c r="X961" s="48" t="n">
        <f aca="false">IF(I961="",X960,AVERAGE(M957:M961))</f>
        <v>4.8</v>
      </c>
      <c r="Z961" s="57" t="str">
        <f aca="false">IF(O961="","",(IF((MID(O961,6,1)="."),IF((MID(O961,5,1)="."),MID(O961,1,4),MID(O961,1,5)),MID(O961,1,6))))</f>
        <v/>
      </c>
      <c r="AA961" s="55" t="str">
        <f aca="false">IF(O961="","",IF((MID(O961,7,1)="M"),(0-MID(O961,8,3)/10),MID(O961,8,3)/10))</f>
        <v/>
      </c>
      <c r="AB961" s="56" t="str">
        <f aca="false">IF(O961="","",RIGHT(O961,3)/10)</f>
        <v/>
      </c>
    </row>
    <row r="962" customFormat="false" ht="14.25" hidden="false" customHeight="false" outlineLevel="0" collapsed="false">
      <c r="B962" s="34" t="str">
        <f aca="false">IF(H962=0,"000000",IF(H962&lt;1000,"000"&amp;H962,IF(H962&lt;10000,"00"&amp;H962,(IF(LEN(H962)=5,"0"&amp;H962,H962)))))</f>
        <v>000000</v>
      </c>
      <c r="C962" s="3" t="str">
        <f aca="false">LEFT(B962,2)</f>
        <v>00</v>
      </c>
      <c r="D962" s="35" t="n">
        <f aca="false">C962+9+(24*(G962))</f>
        <v>33</v>
      </c>
      <c r="E962" s="52" t="str">
        <f aca="false">RIGHT(LEFT(B962,4),2)</f>
        <v>00</v>
      </c>
      <c r="F962" s="37" t="n">
        <f aca="false">IF(H962="",F961,D962/24+E962/24/60)</f>
        <v>2.27083333333333</v>
      </c>
      <c r="G962" s="4" t="n">
        <f aca="false">IF(H962="",G961,IF(H961&gt;H962,G961+1,G961))</f>
        <v>1</v>
      </c>
      <c r="H962" s="4"/>
      <c r="I962" s="39"/>
      <c r="J962" s="40"/>
      <c r="K962" s="3"/>
      <c r="L962" s="41"/>
      <c r="M962" s="42"/>
      <c r="N962" s="3"/>
      <c r="O962" s="3"/>
      <c r="P962" s="3"/>
      <c r="Q962" s="3"/>
      <c r="R962" s="3"/>
      <c r="S962" s="53"/>
      <c r="U962" s="45" t="n">
        <f aca="false">IF(H962="",U961,AVERAGE(I958:I962))</f>
        <v>8.8</v>
      </c>
      <c r="V962" s="46" t="n">
        <f aca="false">IF(H962="",V961,AVERAGE(J958:J962))</f>
        <v>-17</v>
      </c>
      <c r="W962" s="47" t="n">
        <f aca="false">IF(H962="",W961,AVERAGE(L958:L962))</f>
        <v>29.4</v>
      </c>
      <c r="X962" s="48" t="n">
        <f aca="false">IF(I962="",X961,AVERAGE(M958:M962))</f>
        <v>4.8</v>
      </c>
      <c r="Z962" s="57" t="str">
        <f aca="false">IF(O962="","",(IF((MID(O962,6,1)="."),IF((MID(O962,5,1)="."),MID(O962,1,4),MID(O962,1,5)),MID(O962,1,6))))</f>
        <v/>
      </c>
      <c r="AA962" s="55" t="str">
        <f aca="false">IF(O962="","",IF((MID(O962,7,1)="M"),(0-MID(O962,8,3)/10),MID(O962,8,3)/10))</f>
        <v/>
      </c>
      <c r="AB962" s="56" t="str">
        <f aca="false">IF(O962="","",RIGHT(O962,3)/10)</f>
        <v/>
      </c>
    </row>
    <row r="963" customFormat="false" ht="14.25" hidden="false" customHeight="false" outlineLevel="0" collapsed="false">
      <c r="B963" s="34" t="str">
        <f aca="false">IF(H963=0,"000000",IF(H963&lt;1000,"000"&amp;H963,IF(H963&lt;10000,"00"&amp;H963,(IF(LEN(H963)=5,"0"&amp;H963,H963)))))</f>
        <v>000000</v>
      </c>
      <c r="C963" s="3" t="str">
        <f aca="false">LEFT(B963,2)</f>
        <v>00</v>
      </c>
      <c r="D963" s="35" t="n">
        <f aca="false">C963+9+(24*(G963))</f>
        <v>33</v>
      </c>
      <c r="E963" s="52" t="str">
        <f aca="false">RIGHT(LEFT(B963,4),2)</f>
        <v>00</v>
      </c>
      <c r="F963" s="37" t="n">
        <f aca="false">IF(H963="",F962,D963/24+E963/24/60)</f>
        <v>2.27083333333333</v>
      </c>
      <c r="G963" s="4" t="n">
        <f aca="false">IF(H963="",G962,IF(H962&gt;H963,G962+1,G962))</f>
        <v>1</v>
      </c>
      <c r="H963" s="4"/>
      <c r="I963" s="39"/>
      <c r="J963" s="40"/>
      <c r="K963" s="3"/>
      <c r="L963" s="41"/>
      <c r="M963" s="42"/>
      <c r="N963" s="3"/>
      <c r="O963" s="3"/>
      <c r="P963" s="3"/>
      <c r="Q963" s="3"/>
      <c r="R963" s="3"/>
      <c r="S963" s="53"/>
      <c r="U963" s="45" t="n">
        <f aca="false">IF(H963="",U962,AVERAGE(I959:I963))</f>
        <v>8.8</v>
      </c>
      <c r="V963" s="46" t="n">
        <f aca="false">IF(H963="",V962,AVERAGE(J959:J963))</f>
        <v>-17</v>
      </c>
      <c r="W963" s="47" t="n">
        <f aca="false">IF(H963="",W962,AVERAGE(L959:L963))</f>
        <v>29.4</v>
      </c>
      <c r="X963" s="48" t="n">
        <f aca="false">IF(I963="",X962,AVERAGE(M959:M963))</f>
        <v>4.8</v>
      </c>
      <c r="Z963" s="57" t="str">
        <f aca="false">IF(O963="","",(IF((MID(O963,6,1)="."),IF((MID(O963,5,1)="."),MID(O963,1,4),MID(O963,1,5)),MID(O963,1,6))))</f>
        <v/>
      </c>
      <c r="AA963" s="55" t="str">
        <f aca="false">IF(O963="","",IF((MID(O963,7,1)="M"),(0-MID(O963,8,3)/10),MID(O963,8,3)/10))</f>
        <v/>
      </c>
      <c r="AB963" s="56" t="str">
        <f aca="false">IF(O963="","",RIGHT(O963,3)/10)</f>
        <v/>
      </c>
    </row>
    <row r="964" customFormat="false" ht="14.25" hidden="false" customHeight="false" outlineLevel="0" collapsed="false">
      <c r="B964" s="34" t="str">
        <f aca="false">IF(H964=0,"000000",IF(H964&lt;1000,"000"&amp;H964,IF(H964&lt;10000,"00"&amp;H964,(IF(LEN(H964)=5,"0"&amp;H964,H964)))))</f>
        <v>000000</v>
      </c>
      <c r="C964" s="3" t="str">
        <f aca="false">LEFT(B964,2)</f>
        <v>00</v>
      </c>
      <c r="D964" s="35" t="n">
        <f aca="false">C964+9+(24*(G964))</f>
        <v>33</v>
      </c>
      <c r="E964" s="52" t="str">
        <f aca="false">RIGHT(LEFT(B964,4),2)</f>
        <v>00</v>
      </c>
      <c r="F964" s="37" t="n">
        <f aca="false">IF(H964="",F963,D964/24+E964/24/60)</f>
        <v>2.27083333333333</v>
      </c>
      <c r="G964" s="4" t="n">
        <f aca="false">IF(H964="",G963,IF(H963&gt;H964,G963+1,G963))</f>
        <v>1</v>
      </c>
      <c r="H964" s="4"/>
      <c r="I964" s="39"/>
      <c r="J964" s="40"/>
      <c r="K964" s="3"/>
      <c r="L964" s="41"/>
      <c r="M964" s="42"/>
      <c r="N964" s="3"/>
      <c r="O964" s="3"/>
      <c r="P964" s="3"/>
      <c r="Q964" s="3"/>
      <c r="R964" s="3"/>
      <c r="S964" s="53"/>
      <c r="U964" s="45" t="n">
        <f aca="false">IF(H964="",U963,AVERAGE(I960:I964))</f>
        <v>8.8</v>
      </c>
      <c r="V964" s="46" t="n">
        <f aca="false">IF(H964="",V963,AVERAGE(J960:J964))</f>
        <v>-17</v>
      </c>
      <c r="W964" s="47" t="n">
        <f aca="false">IF(H964="",W963,AVERAGE(L960:L964))</f>
        <v>29.4</v>
      </c>
      <c r="X964" s="48" t="n">
        <f aca="false">IF(I964="",X963,AVERAGE(M960:M964))</f>
        <v>4.8</v>
      </c>
      <c r="Z964" s="57" t="str">
        <f aca="false">IF(O964="","",(IF((MID(O964,6,1)="."),IF((MID(O964,5,1)="."),MID(O964,1,4),MID(O964,1,5)),MID(O964,1,6))))</f>
        <v/>
      </c>
      <c r="AA964" s="55" t="str">
        <f aca="false">IF(O964="","",IF((MID(O964,7,1)="M"),(0-MID(O964,8,3)/10),MID(O964,8,3)/10))</f>
        <v/>
      </c>
      <c r="AB964" s="56" t="str">
        <f aca="false">IF(O964="","",RIGHT(O964,3)/10)</f>
        <v/>
      </c>
    </row>
    <row r="965" customFormat="false" ht="14.25" hidden="false" customHeight="false" outlineLevel="0" collapsed="false">
      <c r="B965" s="34" t="str">
        <f aca="false">IF(H965=0,"000000",IF(H965&lt;1000,"000"&amp;H965,IF(H965&lt;10000,"00"&amp;H965,(IF(LEN(H965)=5,"0"&amp;H965,H965)))))</f>
        <v>000000</v>
      </c>
      <c r="C965" s="3" t="str">
        <f aca="false">LEFT(B965,2)</f>
        <v>00</v>
      </c>
      <c r="D965" s="35" t="n">
        <f aca="false">C965+9+(24*(G965))</f>
        <v>33</v>
      </c>
      <c r="E965" s="52" t="str">
        <f aca="false">RIGHT(LEFT(B965,4),2)</f>
        <v>00</v>
      </c>
      <c r="F965" s="37" t="n">
        <f aca="false">IF(H965="",F964,D965/24+E965/24/60)</f>
        <v>2.27083333333333</v>
      </c>
      <c r="G965" s="4" t="n">
        <f aca="false">IF(H965="",G964,IF(H964&gt;H965,G964+1,G964))</f>
        <v>1</v>
      </c>
      <c r="H965" s="4"/>
      <c r="I965" s="39"/>
      <c r="J965" s="40"/>
      <c r="K965" s="3"/>
      <c r="L965" s="41"/>
      <c r="M965" s="42"/>
      <c r="N965" s="3"/>
      <c r="O965" s="3"/>
      <c r="P965" s="3"/>
      <c r="Q965" s="3"/>
      <c r="R965" s="3"/>
      <c r="S965" s="53"/>
      <c r="U965" s="45" t="n">
        <f aca="false">IF(H965="",U964,AVERAGE(I961:I965))</f>
        <v>8.8</v>
      </c>
      <c r="V965" s="46" t="n">
        <f aca="false">IF(H965="",V964,AVERAGE(J961:J965))</f>
        <v>-17</v>
      </c>
      <c r="W965" s="47" t="n">
        <f aca="false">IF(H965="",W964,AVERAGE(L961:L965))</f>
        <v>29.4</v>
      </c>
      <c r="X965" s="48" t="n">
        <f aca="false">IF(I965="",X964,AVERAGE(M961:M965))</f>
        <v>4.8</v>
      </c>
      <c r="Z965" s="57" t="str">
        <f aca="false">IF(O965="","",(IF((MID(O965,6,1)="."),IF((MID(O965,5,1)="."),MID(O965,1,4),MID(O965,1,5)),MID(O965,1,6))))</f>
        <v/>
      </c>
      <c r="AA965" s="55" t="str">
        <f aca="false">IF(O965="","",IF((MID(O965,7,1)="M"),(0-MID(O965,8,3)/10),MID(O965,8,3)/10))</f>
        <v/>
      </c>
      <c r="AB965" s="56" t="str">
        <f aca="false">IF(O965="","",RIGHT(O965,3)/10)</f>
        <v/>
      </c>
    </row>
    <row r="966" customFormat="false" ht="14.25" hidden="false" customHeight="false" outlineLevel="0" collapsed="false">
      <c r="B966" s="34" t="str">
        <f aca="false">IF(H966=0,"000000",IF(H966&lt;1000,"000"&amp;H966,IF(H966&lt;10000,"00"&amp;H966,(IF(LEN(H966)=5,"0"&amp;H966,H966)))))</f>
        <v>000000</v>
      </c>
      <c r="C966" s="3" t="str">
        <f aca="false">LEFT(B966,2)</f>
        <v>00</v>
      </c>
      <c r="D966" s="35" t="n">
        <f aca="false">C966+9+(24*(G966))</f>
        <v>33</v>
      </c>
      <c r="E966" s="52" t="str">
        <f aca="false">RIGHT(LEFT(B966,4),2)</f>
        <v>00</v>
      </c>
      <c r="F966" s="37" t="n">
        <f aca="false">IF(H966="",F965,D966/24+E966/24/60)</f>
        <v>2.27083333333333</v>
      </c>
      <c r="G966" s="4" t="n">
        <f aca="false">IF(H966="",G965,IF(H965&gt;H966,G965+1,G965))</f>
        <v>1</v>
      </c>
      <c r="H966" s="4"/>
      <c r="I966" s="39"/>
      <c r="J966" s="40"/>
      <c r="K966" s="3"/>
      <c r="L966" s="41"/>
      <c r="M966" s="42"/>
      <c r="N966" s="3"/>
      <c r="O966" s="3"/>
      <c r="P966" s="3"/>
      <c r="Q966" s="3"/>
      <c r="R966" s="3"/>
      <c r="S966" s="53"/>
      <c r="U966" s="45" t="n">
        <f aca="false">IF(H966="",U965,AVERAGE(I962:I966))</f>
        <v>8.8</v>
      </c>
      <c r="V966" s="46" t="n">
        <f aca="false">IF(H966="",V965,AVERAGE(J962:J966))</f>
        <v>-17</v>
      </c>
      <c r="W966" s="47" t="n">
        <f aca="false">IF(H966="",W965,AVERAGE(L962:L966))</f>
        <v>29.4</v>
      </c>
      <c r="X966" s="48" t="n">
        <f aca="false">IF(I966="",X965,AVERAGE(M962:M966))</f>
        <v>4.8</v>
      </c>
      <c r="Z966" s="57" t="str">
        <f aca="false">IF(O966="","",(IF((MID(O966,6,1)="."),IF((MID(O966,5,1)="."),MID(O966,1,4),MID(O966,1,5)),MID(O966,1,6))))</f>
        <v/>
      </c>
      <c r="AA966" s="55" t="str">
        <f aca="false">IF(O966="","",IF((MID(O966,7,1)="M"),(0-MID(O966,8,3)/10),MID(O966,8,3)/10))</f>
        <v/>
      </c>
      <c r="AB966" s="56" t="str">
        <f aca="false">IF(O966="","",RIGHT(O966,3)/10)</f>
        <v/>
      </c>
    </row>
    <row r="967" customFormat="false" ht="14.25" hidden="false" customHeight="false" outlineLevel="0" collapsed="false">
      <c r="B967" s="34" t="str">
        <f aca="false">IF(H967=0,"000000",IF(H967&lt;1000,"000"&amp;H967,IF(H967&lt;10000,"00"&amp;H967,(IF(LEN(H967)=5,"0"&amp;H967,H967)))))</f>
        <v>000000</v>
      </c>
      <c r="C967" s="3" t="str">
        <f aca="false">LEFT(B967,2)</f>
        <v>00</v>
      </c>
      <c r="D967" s="35" t="n">
        <f aca="false">C967+9+(24*(G967))</f>
        <v>33</v>
      </c>
      <c r="E967" s="52" t="str">
        <f aca="false">RIGHT(LEFT(B967,4),2)</f>
        <v>00</v>
      </c>
      <c r="F967" s="37" t="n">
        <f aca="false">IF(H967="",F966,D967/24+E967/24/60)</f>
        <v>2.27083333333333</v>
      </c>
      <c r="G967" s="4" t="n">
        <f aca="false">IF(H967="",G966,IF(H966&gt;H967,G966+1,G966))</f>
        <v>1</v>
      </c>
      <c r="H967" s="4"/>
      <c r="I967" s="39"/>
      <c r="J967" s="40"/>
      <c r="K967" s="3"/>
      <c r="L967" s="41"/>
      <c r="M967" s="42"/>
      <c r="N967" s="3"/>
      <c r="O967" s="3"/>
      <c r="P967" s="3"/>
      <c r="Q967" s="3"/>
      <c r="R967" s="3"/>
      <c r="S967" s="53"/>
      <c r="U967" s="45" t="n">
        <f aca="false">IF(H967="",U966,AVERAGE(I963:I967))</f>
        <v>8.8</v>
      </c>
      <c r="V967" s="46" t="n">
        <f aca="false">IF(H967="",V966,AVERAGE(J963:J967))</f>
        <v>-17</v>
      </c>
      <c r="W967" s="47" t="n">
        <f aca="false">IF(H967="",W966,AVERAGE(L963:L967))</f>
        <v>29.4</v>
      </c>
      <c r="X967" s="48" t="n">
        <f aca="false">IF(I967="",X966,AVERAGE(M963:M967))</f>
        <v>4.8</v>
      </c>
      <c r="Z967" s="57" t="str">
        <f aca="false">IF(O967="","",(IF((MID(O967,6,1)="."),IF((MID(O967,5,1)="."),MID(O967,1,4),MID(O967,1,5)),MID(O967,1,6))))</f>
        <v/>
      </c>
      <c r="AA967" s="55" t="str">
        <f aca="false">IF(O967="","",IF((MID(O967,7,1)="M"),(0-MID(O967,8,3)/10),MID(O967,8,3)/10))</f>
        <v/>
      </c>
      <c r="AB967" s="56" t="str">
        <f aca="false">IF(O967="","",RIGHT(O967,3)/10)</f>
        <v/>
      </c>
    </row>
    <row r="968" customFormat="false" ht="14.25" hidden="false" customHeight="false" outlineLevel="0" collapsed="false">
      <c r="B968" s="34" t="str">
        <f aca="false">IF(H968=0,"000000",IF(H968&lt;1000,"000"&amp;H968,IF(H968&lt;10000,"00"&amp;H968,(IF(LEN(H968)=5,"0"&amp;H968,H968)))))</f>
        <v>000000</v>
      </c>
      <c r="C968" s="3" t="str">
        <f aca="false">LEFT(B968,2)</f>
        <v>00</v>
      </c>
      <c r="D968" s="35" t="n">
        <f aca="false">C968+9+(24*(G968))</f>
        <v>33</v>
      </c>
      <c r="E968" s="52" t="str">
        <f aca="false">RIGHT(LEFT(B968,4),2)</f>
        <v>00</v>
      </c>
      <c r="F968" s="37" t="n">
        <f aca="false">IF(H968="",F967,D968/24+E968/24/60)</f>
        <v>2.27083333333333</v>
      </c>
      <c r="G968" s="4" t="n">
        <f aca="false">IF(H968="",G967,IF(H967&gt;H968,G967+1,G967))</f>
        <v>1</v>
      </c>
      <c r="H968" s="4"/>
      <c r="I968" s="39"/>
      <c r="J968" s="40"/>
      <c r="K968" s="3"/>
      <c r="L968" s="41"/>
      <c r="M968" s="42"/>
      <c r="N968" s="3"/>
      <c r="O968" s="3"/>
      <c r="P968" s="3"/>
      <c r="Q968" s="3"/>
      <c r="R968" s="3"/>
      <c r="S968" s="53"/>
      <c r="U968" s="45" t="n">
        <f aca="false">IF(H968="",U967,AVERAGE(I964:I968))</f>
        <v>8.8</v>
      </c>
      <c r="V968" s="46" t="n">
        <f aca="false">IF(H968="",V967,AVERAGE(J964:J968))</f>
        <v>-17</v>
      </c>
      <c r="W968" s="47" t="n">
        <f aca="false">IF(H968="",W967,AVERAGE(L964:L968))</f>
        <v>29.4</v>
      </c>
      <c r="X968" s="48" t="n">
        <f aca="false">IF(I968="",X967,AVERAGE(M964:M968))</f>
        <v>4.8</v>
      </c>
      <c r="Z968" s="57" t="str">
        <f aca="false">IF(O968="","",(IF((MID(O968,6,1)="."),IF((MID(O968,5,1)="."),MID(O968,1,4),MID(O968,1,5)),MID(O968,1,6))))</f>
        <v/>
      </c>
      <c r="AA968" s="55" t="str">
        <f aca="false">IF(O968="","",IF((MID(O968,7,1)="M"),(0-MID(O968,8,3)/10),MID(O968,8,3)/10))</f>
        <v/>
      </c>
      <c r="AB968" s="56" t="str">
        <f aca="false">IF(O968="","",RIGHT(O968,3)/10)</f>
        <v/>
      </c>
    </row>
    <row r="969" customFormat="false" ht="14.25" hidden="false" customHeight="false" outlineLevel="0" collapsed="false">
      <c r="B969" s="34" t="str">
        <f aca="false">IF(H969=0,"000000",IF(H969&lt;1000,"000"&amp;H969,IF(H969&lt;10000,"00"&amp;H969,(IF(LEN(H969)=5,"0"&amp;H969,H969)))))</f>
        <v>000000</v>
      </c>
      <c r="C969" s="3" t="str">
        <f aca="false">LEFT(B969,2)</f>
        <v>00</v>
      </c>
      <c r="D969" s="35" t="n">
        <f aca="false">C969+9+(24*(G969))</f>
        <v>33</v>
      </c>
      <c r="E969" s="52" t="str">
        <f aca="false">RIGHT(LEFT(B969,4),2)</f>
        <v>00</v>
      </c>
      <c r="F969" s="37" t="n">
        <f aca="false">IF(H969="",F968,D969/24+E969/24/60)</f>
        <v>2.27083333333333</v>
      </c>
      <c r="G969" s="4" t="n">
        <f aca="false">IF(H969="",G968,IF(H968&gt;H969,G968+1,G968))</f>
        <v>1</v>
      </c>
      <c r="H969" s="4"/>
      <c r="I969" s="39"/>
      <c r="J969" s="40"/>
      <c r="K969" s="3"/>
      <c r="L969" s="41"/>
      <c r="M969" s="42"/>
      <c r="N969" s="3"/>
      <c r="O969" s="3"/>
      <c r="P969" s="3"/>
      <c r="Q969" s="3"/>
      <c r="R969" s="3"/>
      <c r="S969" s="53"/>
      <c r="U969" s="45" t="n">
        <f aca="false">IF(H969="",U968,AVERAGE(I965:I969))</f>
        <v>8.8</v>
      </c>
      <c r="V969" s="46" t="n">
        <f aca="false">IF(H969="",V968,AVERAGE(J965:J969))</f>
        <v>-17</v>
      </c>
      <c r="W969" s="47" t="n">
        <f aca="false">IF(H969="",W968,AVERAGE(L965:L969))</f>
        <v>29.4</v>
      </c>
      <c r="X969" s="48" t="n">
        <f aca="false">IF(I969="",X968,AVERAGE(M965:M969))</f>
        <v>4.8</v>
      </c>
      <c r="Z969" s="57" t="str">
        <f aca="false">IF(O969="","",(IF((MID(O969,6,1)="."),IF((MID(O969,5,1)="."),MID(O969,1,4),MID(O969,1,5)),MID(O969,1,6))))</f>
        <v/>
      </c>
      <c r="AA969" s="55" t="str">
        <f aca="false">IF(O969="","",IF((MID(O969,7,1)="M"),(0-MID(O969,8,3)/10),MID(O969,8,3)/10))</f>
        <v/>
      </c>
      <c r="AB969" s="56" t="str">
        <f aca="false">IF(O969="","",RIGHT(O969,3)/10)</f>
        <v/>
      </c>
    </row>
    <row r="970" customFormat="false" ht="14.25" hidden="false" customHeight="false" outlineLevel="0" collapsed="false">
      <c r="B970" s="34" t="str">
        <f aca="false">IF(H970=0,"000000",IF(H970&lt;1000,"000"&amp;H970,IF(H970&lt;10000,"00"&amp;H970,(IF(LEN(H970)=5,"0"&amp;H970,H970)))))</f>
        <v>000000</v>
      </c>
      <c r="C970" s="3" t="str">
        <f aca="false">LEFT(B970,2)</f>
        <v>00</v>
      </c>
      <c r="D970" s="35" t="n">
        <f aca="false">C970+9+(24*(G970))</f>
        <v>33</v>
      </c>
      <c r="E970" s="52" t="str">
        <f aca="false">RIGHT(LEFT(B970,4),2)</f>
        <v>00</v>
      </c>
      <c r="F970" s="37" t="n">
        <f aca="false">IF(H970="",F969,D970/24+E970/24/60)</f>
        <v>2.27083333333333</v>
      </c>
      <c r="G970" s="4" t="n">
        <f aca="false">IF(H970="",G969,IF(H969&gt;H970,G969+1,G969))</f>
        <v>1</v>
      </c>
      <c r="H970" s="4"/>
      <c r="I970" s="39"/>
      <c r="J970" s="40"/>
      <c r="K970" s="3"/>
      <c r="L970" s="41"/>
      <c r="M970" s="42"/>
      <c r="N970" s="3"/>
      <c r="O970" s="3"/>
      <c r="P970" s="3"/>
      <c r="Q970" s="3"/>
      <c r="R970" s="3"/>
      <c r="S970" s="53"/>
      <c r="U970" s="45" t="n">
        <f aca="false">IF(H970="",U969,AVERAGE(I966:I970))</f>
        <v>8.8</v>
      </c>
      <c r="V970" s="46" t="n">
        <f aca="false">IF(H970="",V969,AVERAGE(J966:J970))</f>
        <v>-17</v>
      </c>
      <c r="W970" s="47" t="n">
        <f aca="false">IF(H970="",W969,AVERAGE(L966:L970))</f>
        <v>29.4</v>
      </c>
      <c r="X970" s="48" t="n">
        <f aca="false">IF(I970="",X969,AVERAGE(M966:M970))</f>
        <v>4.8</v>
      </c>
      <c r="Z970" s="57" t="str">
        <f aca="false">IF(O970="","",(IF((MID(O970,6,1)="."),IF((MID(O970,5,1)="."),MID(O970,1,4),MID(O970,1,5)),MID(O970,1,6))))</f>
        <v/>
      </c>
      <c r="AA970" s="55" t="str">
        <f aca="false">IF(O970="","",IF((MID(O970,7,1)="M"),(0-MID(O970,8,3)/10),MID(O970,8,3)/10))</f>
        <v/>
      </c>
      <c r="AB970" s="56" t="str">
        <f aca="false">IF(O970="","",RIGHT(O970,3)/10)</f>
        <v/>
      </c>
    </row>
    <row r="971" customFormat="false" ht="14.25" hidden="false" customHeight="false" outlineLevel="0" collapsed="false">
      <c r="B971" s="34" t="str">
        <f aca="false">IF(H971=0,"000000",IF(H971&lt;1000,"000"&amp;H971,IF(H971&lt;10000,"00"&amp;H971,(IF(LEN(H971)=5,"0"&amp;H971,H971)))))</f>
        <v>000000</v>
      </c>
      <c r="C971" s="3" t="str">
        <f aca="false">LEFT(B971,2)</f>
        <v>00</v>
      </c>
      <c r="D971" s="35" t="n">
        <f aca="false">C971+9+(24*(G971))</f>
        <v>33</v>
      </c>
      <c r="E971" s="52" t="str">
        <f aca="false">RIGHT(LEFT(B971,4),2)</f>
        <v>00</v>
      </c>
      <c r="F971" s="37" t="n">
        <f aca="false">IF(H971="",F970,D971/24+E971/24/60)</f>
        <v>2.27083333333333</v>
      </c>
      <c r="G971" s="4" t="n">
        <f aca="false">IF(H971="",G970,IF(H970&gt;H971,G970+1,G970))</f>
        <v>1</v>
      </c>
      <c r="H971" s="4"/>
      <c r="I971" s="39"/>
      <c r="J971" s="40"/>
      <c r="K971" s="3"/>
      <c r="L971" s="41"/>
      <c r="M971" s="42"/>
      <c r="N971" s="3"/>
      <c r="O971" s="3"/>
      <c r="P971" s="3"/>
      <c r="Q971" s="3"/>
      <c r="R971" s="3"/>
      <c r="S971" s="53"/>
      <c r="U971" s="45" t="n">
        <f aca="false">IF(H971="",U970,AVERAGE(I967:I971))</f>
        <v>8.8</v>
      </c>
      <c r="V971" s="46" t="n">
        <f aca="false">IF(H971="",V970,AVERAGE(J967:J971))</f>
        <v>-17</v>
      </c>
      <c r="W971" s="47" t="n">
        <f aca="false">IF(H971="",W970,AVERAGE(L967:L971))</f>
        <v>29.4</v>
      </c>
      <c r="X971" s="48" t="n">
        <f aca="false">IF(I971="",X970,AVERAGE(M967:M971))</f>
        <v>4.8</v>
      </c>
      <c r="Z971" s="57" t="str">
        <f aca="false">IF(O971="","",(IF((MID(O971,6,1)="."),IF((MID(O971,5,1)="."),MID(O971,1,4),MID(O971,1,5)),MID(O971,1,6))))</f>
        <v/>
      </c>
      <c r="AA971" s="55" t="str">
        <f aca="false">IF(O971="","",IF((MID(O971,7,1)="M"),(0-MID(O971,8,3)/10),MID(O971,8,3)/10))</f>
        <v/>
      </c>
      <c r="AB971" s="56" t="str">
        <f aca="false">IF(O971="","",RIGHT(O971,3)/10)</f>
        <v/>
      </c>
    </row>
    <row r="972" customFormat="false" ht="14.25" hidden="false" customHeight="false" outlineLevel="0" collapsed="false">
      <c r="B972" s="34" t="str">
        <f aca="false">IF(H972=0,"000000",IF(H972&lt;1000,"000"&amp;H972,IF(H972&lt;10000,"00"&amp;H972,(IF(LEN(H972)=5,"0"&amp;H972,H972)))))</f>
        <v>000000</v>
      </c>
      <c r="C972" s="3" t="str">
        <f aca="false">LEFT(B972,2)</f>
        <v>00</v>
      </c>
      <c r="D972" s="35" t="n">
        <f aca="false">C972+9+(24*(G972))</f>
        <v>33</v>
      </c>
      <c r="E972" s="52" t="str">
        <f aca="false">RIGHT(LEFT(B972,4),2)</f>
        <v>00</v>
      </c>
      <c r="F972" s="37" t="n">
        <f aca="false">IF(H972="",F971,D972/24+E972/24/60)</f>
        <v>2.27083333333333</v>
      </c>
      <c r="G972" s="4" t="n">
        <f aca="false">IF(H972="",G971,IF(H971&gt;H972,G971+1,G971))</f>
        <v>1</v>
      </c>
      <c r="H972" s="4"/>
      <c r="I972" s="39"/>
      <c r="J972" s="40"/>
      <c r="K972" s="3"/>
      <c r="L972" s="41"/>
      <c r="M972" s="42"/>
      <c r="N972" s="3"/>
      <c r="O972" s="3"/>
      <c r="P972" s="3"/>
      <c r="Q972" s="3"/>
      <c r="R972" s="3"/>
      <c r="S972" s="53"/>
      <c r="U972" s="45" t="n">
        <f aca="false">IF(H972="",U971,AVERAGE(I968:I972))</f>
        <v>8.8</v>
      </c>
      <c r="V972" s="46" t="n">
        <f aca="false">IF(H972="",V971,AVERAGE(J968:J972))</f>
        <v>-17</v>
      </c>
      <c r="W972" s="47" t="n">
        <f aca="false">IF(H972="",W971,AVERAGE(L968:L972))</f>
        <v>29.4</v>
      </c>
      <c r="X972" s="48" t="n">
        <f aca="false">IF(I972="",X971,AVERAGE(M968:M972))</f>
        <v>4.8</v>
      </c>
      <c r="Z972" s="57" t="str">
        <f aca="false">IF(O972="","",(IF((MID(O972,6,1)="."),IF((MID(O972,5,1)="."),MID(O972,1,4),MID(O972,1,5)),MID(O972,1,6))))</f>
        <v/>
      </c>
      <c r="AA972" s="55" t="str">
        <f aca="false">IF(O972="","",IF((MID(O972,7,1)="M"),(0-MID(O972,8,3)/10),MID(O972,8,3)/10))</f>
        <v/>
      </c>
      <c r="AB972" s="56" t="str">
        <f aca="false">IF(O972="","",RIGHT(O972,3)/10)</f>
        <v/>
      </c>
    </row>
    <row r="973" customFormat="false" ht="14.25" hidden="false" customHeight="false" outlineLevel="0" collapsed="false">
      <c r="B973" s="34" t="str">
        <f aca="false">IF(H973=0,"000000",IF(H973&lt;1000,"000"&amp;H973,IF(H973&lt;10000,"00"&amp;H973,(IF(LEN(H973)=5,"0"&amp;H973,H973)))))</f>
        <v>000000</v>
      </c>
      <c r="C973" s="3" t="str">
        <f aca="false">LEFT(B973,2)</f>
        <v>00</v>
      </c>
      <c r="D973" s="35" t="n">
        <f aca="false">C973+9+(24*(G973))</f>
        <v>33</v>
      </c>
      <c r="E973" s="52" t="str">
        <f aca="false">RIGHT(LEFT(B973,4),2)</f>
        <v>00</v>
      </c>
      <c r="F973" s="37" t="n">
        <f aca="false">IF(H973="",F972,D973/24+E973/24/60)</f>
        <v>2.27083333333333</v>
      </c>
      <c r="G973" s="4" t="n">
        <f aca="false">IF(H973="",G972,IF(H972&gt;H973,G972+1,G972))</f>
        <v>1</v>
      </c>
      <c r="H973" s="4"/>
      <c r="I973" s="39"/>
      <c r="J973" s="40"/>
      <c r="K973" s="3"/>
      <c r="L973" s="41"/>
      <c r="M973" s="42"/>
      <c r="N973" s="3"/>
      <c r="O973" s="3"/>
      <c r="P973" s="3"/>
      <c r="Q973" s="3"/>
      <c r="R973" s="3"/>
      <c r="S973" s="53"/>
      <c r="U973" s="45" t="n">
        <f aca="false">IF(H973="",U972,AVERAGE(I969:I973))</f>
        <v>8.8</v>
      </c>
      <c r="V973" s="46" t="n">
        <f aca="false">IF(H973="",V972,AVERAGE(J969:J973))</f>
        <v>-17</v>
      </c>
      <c r="W973" s="47" t="n">
        <f aca="false">IF(H973="",W972,AVERAGE(L969:L973))</f>
        <v>29.4</v>
      </c>
      <c r="X973" s="48" t="n">
        <f aca="false">IF(I973="",X972,AVERAGE(M969:M973))</f>
        <v>4.8</v>
      </c>
      <c r="Z973" s="57" t="str">
        <f aca="false">IF(O973="","",(IF((MID(O973,6,1)="."),IF((MID(O973,5,1)="."),MID(O973,1,4),MID(O973,1,5)),MID(O973,1,6))))</f>
        <v/>
      </c>
      <c r="AA973" s="55" t="str">
        <f aca="false">IF(O973="","",IF((MID(O973,7,1)="M"),(0-MID(O973,8,3)/10),MID(O973,8,3)/10))</f>
        <v/>
      </c>
      <c r="AB973" s="56" t="str">
        <f aca="false">IF(O973="","",RIGHT(O973,3)/10)</f>
        <v/>
      </c>
    </row>
    <row r="974" customFormat="false" ht="14.25" hidden="false" customHeight="false" outlineLevel="0" collapsed="false">
      <c r="B974" s="34" t="str">
        <f aca="false">IF(H974=0,"000000",IF(H974&lt;1000,"000"&amp;H974,IF(H974&lt;10000,"00"&amp;H974,(IF(LEN(H974)=5,"0"&amp;H974,H974)))))</f>
        <v>000000</v>
      </c>
      <c r="C974" s="3" t="str">
        <f aca="false">LEFT(B974,2)</f>
        <v>00</v>
      </c>
      <c r="D974" s="35" t="n">
        <f aca="false">C974+9+(24*(G974))</f>
        <v>33</v>
      </c>
      <c r="E974" s="52" t="str">
        <f aca="false">RIGHT(LEFT(B974,4),2)</f>
        <v>00</v>
      </c>
      <c r="F974" s="37" t="n">
        <f aca="false">IF(H974="",F973,D974/24+E974/24/60)</f>
        <v>2.27083333333333</v>
      </c>
      <c r="G974" s="4" t="n">
        <f aca="false">IF(H974="",G973,IF(H973&gt;H974,G973+1,G973))</f>
        <v>1</v>
      </c>
      <c r="H974" s="4"/>
      <c r="I974" s="39"/>
      <c r="J974" s="40"/>
      <c r="K974" s="3"/>
      <c r="L974" s="41"/>
      <c r="M974" s="42"/>
      <c r="N974" s="3"/>
      <c r="O974" s="3"/>
      <c r="P974" s="3"/>
      <c r="Q974" s="3"/>
      <c r="R974" s="3"/>
      <c r="S974" s="53"/>
      <c r="U974" s="45" t="n">
        <f aca="false">IF(H974="",U973,AVERAGE(I970:I974))</f>
        <v>8.8</v>
      </c>
      <c r="V974" s="46" t="n">
        <f aca="false">IF(H974="",V973,AVERAGE(J970:J974))</f>
        <v>-17</v>
      </c>
      <c r="W974" s="47" t="n">
        <f aca="false">IF(H974="",W973,AVERAGE(L970:L974))</f>
        <v>29.4</v>
      </c>
      <c r="X974" s="48" t="n">
        <f aca="false">IF(I974="",X973,AVERAGE(M970:M974))</f>
        <v>4.8</v>
      </c>
      <c r="Z974" s="57" t="str">
        <f aca="false">IF(O974="","",(IF((MID(O974,6,1)="."),IF((MID(O974,5,1)="."),MID(O974,1,4),MID(O974,1,5)),MID(O974,1,6))))</f>
        <v/>
      </c>
      <c r="AA974" s="55" t="str">
        <f aca="false">IF(O974="","",IF((MID(O974,7,1)="M"),(0-MID(O974,8,3)/10),MID(O974,8,3)/10))</f>
        <v/>
      </c>
      <c r="AB974" s="56" t="str">
        <f aca="false">IF(O974="","",RIGHT(O974,3)/10)</f>
        <v/>
      </c>
    </row>
    <row r="975" customFormat="false" ht="14.25" hidden="false" customHeight="false" outlineLevel="0" collapsed="false">
      <c r="B975" s="34" t="str">
        <f aca="false">IF(H975=0,"000000",IF(H975&lt;1000,"000"&amp;H975,IF(H975&lt;10000,"00"&amp;H975,(IF(LEN(H975)=5,"0"&amp;H975,H975)))))</f>
        <v>000000</v>
      </c>
      <c r="C975" s="3" t="str">
        <f aca="false">LEFT(B975,2)</f>
        <v>00</v>
      </c>
      <c r="D975" s="35" t="n">
        <f aca="false">C975+9+(24*(G975))</f>
        <v>33</v>
      </c>
      <c r="E975" s="52" t="str">
        <f aca="false">RIGHT(LEFT(B975,4),2)</f>
        <v>00</v>
      </c>
      <c r="F975" s="37" t="n">
        <f aca="false">IF(H975="",F974,D975/24+E975/24/60)</f>
        <v>2.27083333333333</v>
      </c>
      <c r="G975" s="4" t="n">
        <f aca="false">IF(H975="",G974,IF(H974&gt;H975,G974+1,G974))</f>
        <v>1</v>
      </c>
      <c r="H975" s="4"/>
      <c r="I975" s="39"/>
      <c r="J975" s="40"/>
      <c r="K975" s="3"/>
      <c r="L975" s="41"/>
      <c r="M975" s="42"/>
      <c r="N975" s="3"/>
      <c r="O975" s="3"/>
      <c r="P975" s="3"/>
      <c r="Q975" s="3"/>
      <c r="R975" s="3"/>
      <c r="S975" s="53"/>
      <c r="U975" s="45" t="n">
        <f aca="false">IF(H975="",U974,AVERAGE(I971:I975))</f>
        <v>8.8</v>
      </c>
      <c r="V975" s="46" t="n">
        <f aca="false">IF(H975="",V974,AVERAGE(J971:J975))</f>
        <v>-17</v>
      </c>
      <c r="W975" s="47" t="n">
        <f aca="false">IF(H975="",W974,AVERAGE(L971:L975))</f>
        <v>29.4</v>
      </c>
      <c r="X975" s="48" t="n">
        <f aca="false">IF(I975="",X974,AVERAGE(M971:M975))</f>
        <v>4.8</v>
      </c>
      <c r="Z975" s="57" t="str">
        <f aca="false">IF(O975="","",(IF((MID(O975,6,1)="."),IF((MID(O975,5,1)="."),MID(O975,1,4),MID(O975,1,5)),MID(O975,1,6))))</f>
        <v/>
      </c>
      <c r="AA975" s="55" t="str">
        <f aca="false">IF(O975="","",IF((MID(O975,7,1)="M"),(0-MID(O975,8,3)/10),MID(O975,8,3)/10))</f>
        <v/>
      </c>
      <c r="AB975" s="56" t="str">
        <f aca="false">IF(O975="","",RIGHT(O975,3)/10)</f>
        <v/>
      </c>
    </row>
    <row r="976" customFormat="false" ht="14.25" hidden="false" customHeight="false" outlineLevel="0" collapsed="false">
      <c r="B976" s="34" t="str">
        <f aca="false">IF(H976=0,"000000",IF(H976&lt;1000,"000"&amp;H976,IF(H976&lt;10000,"00"&amp;H976,(IF(LEN(H976)=5,"0"&amp;H976,H976)))))</f>
        <v>000000</v>
      </c>
      <c r="C976" s="3" t="str">
        <f aca="false">LEFT(B976,2)</f>
        <v>00</v>
      </c>
      <c r="D976" s="35" t="n">
        <f aca="false">C976+9+(24*(G976))</f>
        <v>33</v>
      </c>
      <c r="E976" s="52" t="str">
        <f aca="false">RIGHT(LEFT(B976,4),2)</f>
        <v>00</v>
      </c>
      <c r="F976" s="37" t="n">
        <f aca="false">IF(H976="",F975,D976/24+E976/24/60)</f>
        <v>2.27083333333333</v>
      </c>
      <c r="G976" s="4" t="n">
        <f aca="false">IF(H976="",G975,IF(H975&gt;H976,G975+1,G975))</f>
        <v>1</v>
      </c>
      <c r="H976" s="4"/>
      <c r="I976" s="39"/>
      <c r="J976" s="40"/>
      <c r="K976" s="3"/>
      <c r="L976" s="41"/>
      <c r="M976" s="42"/>
      <c r="N976" s="3"/>
      <c r="O976" s="3"/>
      <c r="P976" s="3"/>
      <c r="Q976" s="3"/>
      <c r="R976" s="3"/>
      <c r="S976" s="53"/>
      <c r="U976" s="45" t="n">
        <f aca="false">IF(H976="",U975,AVERAGE(I972:I976))</f>
        <v>8.8</v>
      </c>
      <c r="V976" s="46" t="n">
        <f aca="false">IF(H976="",V975,AVERAGE(J972:J976))</f>
        <v>-17</v>
      </c>
      <c r="W976" s="47" t="n">
        <f aca="false">IF(H976="",W975,AVERAGE(L972:L976))</f>
        <v>29.4</v>
      </c>
      <c r="X976" s="48" t="n">
        <f aca="false">IF(I976="",X975,AVERAGE(M972:M976))</f>
        <v>4.8</v>
      </c>
      <c r="Z976" s="57" t="str">
        <f aca="false">IF(O976="","",(IF((MID(O976,6,1)="."),IF((MID(O976,5,1)="."),MID(O976,1,4),MID(O976,1,5)),MID(O976,1,6))))</f>
        <v/>
      </c>
      <c r="AA976" s="55" t="str">
        <f aca="false">IF(O976="","",IF((MID(O976,7,1)="M"),(0-MID(O976,8,3)/10),MID(O976,8,3)/10))</f>
        <v/>
      </c>
      <c r="AB976" s="56" t="str">
        <f aca="false">IF(O976="","",RIGHT(O976,3)/10)</f>
        <v/>
      </c>
    </row>
    <row r="977" customFormat="false" ht="14.25" hidden="false" customHeight="false" outlineLevel="0" collapsed="false">
      <c r="B977" s="34" t="str">
        <f aca="false">IF(H977=0,"000000",IF(H977&lt;1000,"000"&amp;H977,IF(H977&lt;10000,"00"&amp;H977,(IF(LEN(H977)=5,"0"&amp;H977,H977)))))</f>
        <v>000000</v>
      </c>
      <c r="C977" s="3" t="str">
        <f aca="false">LEFT(B977,2)</f>
        <v>00</v>
      </c>
      <c r="D977" s="35" t="n">
        <f aca="false">C977+9+(24*(G977))</f>
        <v>33</v>
      </c>
      <c r="E977" s="52" t="str">
        <f aca="false">RIGHT(LEFT(B977,4),2)</f>
        <v>00</v>
      </c>
      <c r="F977" s="37" t="n">
        <f aca="false">IF(H977="",F976,D977/24+E977/24/60)</f>
        <v>2.27083333333333</v>
      </c>
      <c r="G977" s="4" t="n">
        <f aca="false">IF(H977="",G976,IF(H976&gt;H977,G976+1,G976))</f>
        <v>1</v>
      </c>
      <c r="H977" s="4"/>
      <c r="I977" s="39"/>
      <c r="J977" s="40"/>
      <c r="K977" s="3"/>
      <c r="L977" s="41"/>
      <c r="M977" s="42"/>
      <c r="N977" s="3"/>
      <c r="O977" s="3"/>
      <c r="P977" s="3"/>
      <c r="Q977" s="3"/>
      <c r="R977" s="3"/>
      <c r="S977" s="53"/>
      <c r="U977" s="45" t="n">
        <f aca="false">IF(H977="",U976,AVERAGE(I973:I977))</f>
        <v>8.8</v>
      </c>
      <c r="V977" s="46" t="n">
        <f aca="false">IF(H977="",V976,AVERAGE(J973:J977))</f>
        <v>-17</v>
      </c>
      <c r="W977" s="47" t="n">
        <f aca="false">IF(H977="",W976,AVERAGE(L973:L977))</f>
        <v>29.4</v>
      </c>
      <c r="X977" s="48" t="n">
        <f aca="false">IF(I977="",X976,AVERAGE(M973:M977))</f>
        <v>4.8</v>
      </c>
      <c r="Z977" s="57" t="str">
        <f aca="false">IF(O977="","",(IF((MID(O977,6,1)="."),IF((MID(O977,5,1)="."),MID(O977,1,4),MID(O977,1,5)),MID(O977,1,6))))</f>
        <v/>
      </c>
      <c r="AA977" s="55" t="str">
        <f aca="false">IF(O977="","",IF((MID(O977,7,1)="M"),(0-MID(O977,8,3)/10),MID(O977,8,3)/10))</f>
        <v/>
      </c>
      <c r="AB977" s="56" t="str">
        <f aca="false">IF(O977="","",RIGHT(O977,3)/10)</f>
        <v/>
      </c>
    </row>
    <row r="978" customFormat="false" ht="14.25" hidden="false" customHeight="false" outlineLevel="0" collapsed="false">
      <c r="B978" s="34" t="str">
        <f aca="false">IF(H978=0,"000000",IF(H978&lt;1000,"000"&amp;H978,IF(H978&lt;10000,"00"&amp;H978,(IF(LEN(H978)=5,"0"&amp;H978,H978)))))</f>
        <v>000000</v>
      </c>
      <c r="C978" s="3" t="str">
        <f aca="false">LEFT(B978,2)</f>
        <v>00</v>
      </c>
      <c r="D978" s="35" t="n">
        <f aca="false">C978+9+(24*(G978))</f>
        <v>33</v>
      </c>
      <c r="E978" s="52" t="str">
        <f aca="false">RIGHT(LEFT(B978,4),2)</f>
        <v>00</v>
      </c>
      <c r="F978" s="37" t="n">
        <f aca="false">IF(H978="",F977,D978/24+E978/24/60)</f>
        <v>2.27083333333333</v>
      </c>
      <c r="G978" s="4" t="n">
        <f aca="false">IF(H978="",G977,IF(H977&gt;H978,G977+1,G977))</f>
        <v>1</v>
      </c>
      <c r="H978" s="4"/>
      <c r="I978" s="39"/>
      <c r="J978" s="40"/>
      <c r="K978" s="3"/>
      <c r="L978" s="41"/>
      <c r="M978" s="42"/>
      <c r="N978" s="3"/>
      <c r="O978" s="3"/>
      <c r="P978" s="3"/>
      <c r="Q978" s="3"/>
      <c r="R978" s="3"/>
      <c r="S978" s="53"/>
      <c r="U978" s="45" t="n">
        <f aca="false">IF(H978="",U977,AVERAGE(I974:I978))</f>
        <v>8.8</v>
      </c>
      <c r="V978" s="46" t="n">
        <f aca="false">IF(H978="",V977,AVERAGE(J974:J978))</f>
        <v>-17</v>
      </c>
      <c r="W978" s="47" t="n">
        <f aca="false">IF(H978="",W977,AVERAGE(L974:L978))</f>
        <v>29.4</v>
      </c>
      <c r="X978" s="48" t="n">
        <f aca="false">IF(I978="",X977,AVERAGE(M974:M978))</f>
        <v>4.8</v>
      </c>
      <c r="Z978" s="57" t="str">
        <f aca="false">IF(O978="","",(IF((MID(O978,6,1)="."),IF((MID(O978,5,1)="."),MID(O978,1,4),MID(O978,1,5)),MID(O978,1,6))))</f>
        <v/>
      </c>
      <c r="AA978" s="55" t="str">
        <f aca="false">IF(O978="","",IF((MID(O978,7,1)="M"),(0-MID(O978,8,3)/10),MID(O978,8,3)/10))</f>
        <v/>
      </c>
      <c r="AB978" s="56" t="str">
        <f aca="false">IF(O978="","",RIGHT(O978,3)/10)</f>
        <v/>
      </c>
    </row>
    <row r="979" customFormat="false" ht="14.25" hidden="false" customHeight="false" outlineLevel="0" collapsed="false">
      <c r="B979" s="34" t="str">
        <f aca="false">IF(H979=0,"000000",IF(H979&lt;1000,"000"&amp;H979,IF(H979&lt;10000,"00"&amp;H979,(IF(LEN(H979)=5,"0"&amp;H979,H979)))))</f>
        <v>000000</v>
      </c>
      <c r="C979" s="3" t="str">
        <f aca="false">LEFT(B979,2)</f>
        <v>00</v>
      </c>
      <c r="D979" s="35" t="n">
        <f aca="false">C979+9+(24*(G979))</f>
        <v>33</v>
      </c>
      <c r="E979" s="52" t="str">
        <f aca="false">RIGHT(LEFT(B979,4),2)</f>
        <v>00</v>
      </c>
      <c r="F979" s="37" t="n">
        <f aca="false">IF(H979="",F978,D979/24+E979/24/60)</f>
        <v>2.27083333333333</v>
      </c>
      <c r="G979" s="4" t="n">
        <f aca="false">IF(H979="",G978,IF(H978&gt;H979,G978+1,G978))</f>
        <v>1</v>
      </c>
      <c r="H979" s="4"/>
      <c r="I979" s="39"/>
      <c r="J979" s="40"/>
      <c r="K979" s="3"/>
      <c r="L979" s="41"/>
      <c r="M979" s="42"/>
      <c r="N979" s="3"/>
      <c r="O979" s="3"/>
      <c r="P979" s="3"/>
      <c r="Q979" s="3"/>
      <c r="R979" s="3"/>
      <c r="S979" s="53"/>
      <c r="U979" s="45" t="n">
        <f aca="false">IF(H979="",U978,AVERAGE(I975:I979))</f>
        <v>8.8</v>
      </c>
      <c r="V979" s="46" t="n">
        <f aca="false">IF(H979="",V978,AVERAGE(J975:J979))</f>
        <v>-17</v>
      </c>
      <c r="W979" s="47" t="n">
        <f aca="false">IF(H979="",W978,AVERAGE(L975:L979))</f>
        <v>29.4</v>
      </c>
      <c r="X979" s="48" t="n">
        <f aca="false">IF(I979="",X978,AVERAGE(M975:M979))</f>
        <v>4.8</v>
      </c>
      <c r="Z979" s="57" t="str">
        <f aca="false">IF(O979="","",(IF((MID(O979,6,1)="."),IF((MID(O979,5,1)="."),MID(O979,1,4),MID(O979,1,5)),MID(O979,1,6))))</f>
        <v/>
      </c>
      <c r="AA979" s="55" t="str">
        <f aca="false">IF(O979="","",IF((MID(O979,7,1)="M"),(0-MID(O979,8,3)/10),MID(O979,8,3)/10))</f>
        <v/>
      </c>
      <c r="AB979" s="56" t="str">
        <f aca="false">IF(O979="","",RIGHT(O979,3)/10)</f>
        <v/>
      </c>
    </row>
    <row r="980" customFormat="false" ht="14.25" hidden="false" customHeight="false" outlineLevel="0" collapsed="false">
      <c r="B980" s="34" t="str">
        <f aca="false">IF(H980=0,"000000",IF(H980&lt;1000,"000"&amp;H980,IF(H980&lt;10000,"00"&amp;H980,(IF(LEN(H980)=5,"0"&amp;H980,H980)))))</f>
        <v>000000</v>
      </c>
      <c r="C980" s="3" t="str">
        <f aca="false">LEFT(B980,2)</f>
        <v>00</v>
      </c>
      <c r="D980" s="35" t="n">
        <f aca="false">C980+9+(24*(G980))</f>
        <v>33</v>
      </c>
      <c r="E980" s="52" t="str">
        <f aca="false">RIGHT(LEFT(B980,4),2)</f>
        <v>00</v>
      </c>
      <c r="F980" s="37" t="n">
        <f aca="false">IF(H980="",F979,D980/24+E980/24/60)</f>
        <v>2.27083333333333</v>
      </c>
      <c r="G980" s="4" t="n">
        <f aca="false">IF(H980="",G979,IF(H979&gt;H980,G979+1,G979))</f>
        <v>1</v>
      </c>
      <c r="H980" s="4"/>
      <c r="I980" s="39"/>
      <c r="J980" s="40"/>
      <c r="K980" s="3"/>
      <c r="L980" s="41"/>
      <c r="M980" s="42"/>
      <c r="N980" s="3"/>
      <c r="O980" s="3"/>
      <c r="P980" s="3"/>
      <c r="Q980" s="3"/>
      <c r="R980" s="3"/>
      <c r="S980" s="53"/>
      <c r="U980" s="45" t="n">
        <f aca="false">IF(H980="",U979,AVERAGE(I976:I980))</f>
        <v>8.8</v>
      </c>
      <c r="V980" s="46" t="n">
        <f aca="false">IF(H980="",V979,AVERAGE(J976:J980))</f>
        <v>-17</v>
      </c>
      <c r="W980" s="47" t="n">
        <f aca="false">IF(H980="",W979,AVERAGE(L976:L980))</f>
        <v>29.4</v>
      </c>
      <c r="X980" s="48" t="n">
        <f aca="false">IF(I980="",X979,AVERAGE(M976:M980))</f>
        <v>4.8</v>
      </c>
      <c r="Z980" s="57" t="str">
        <f aca="false">IF(O980="","",(IF((MID(O980,6,1)="."),IF((MID(O980,5,1)="."),MID(O980,1,4),MID(O980,1,5)),MID(O980,1,6))))</f>
        <v/>
      </c>
      <c r="AA980" s="55" t="str">
        <f aca="false">IF(O980="","",IF((MID(O980,7,1)="M"),(0-MID(O980,8,3)/10),MID(O980,8,3)/10))</f>
        <v/>
      </c>
      <c r="AB980" s="56" t="str">
        <f aca="false">IF(O980="","",RIGHT(O980,3)/10)</f>
        <v/>
      </c>
    </row>
    <row r="981" customFormat="false" ht="14.25" hidden="false" customHeight="false" outlineLevel="0" collapsed="false">
      <c r="B981" s="34" t="str">
        <f aca="false">IF(H981=0,"000000",IF(H981&lt;1000,"000"&amp;H981,IF(H981&lt;10000,"00"&amp;H981,(IF(LEN(H981)=5,"0"&amp;H981,H981)))))</f>
        <v>000000</v>
      </c>
      <c r="C981" s="3" t="str">
        <f aca="false">LEFT(B981,2)</f>
        <v>00</v>
      </c>
      <c r="D981" s="35" t="n">
        <f aca="false">C981+9+(24*(G981))</f>
        <v>33</v>
      </c>
      <c r="E981" s="52" t="str">
        <f aca="false">RIGHT(LEFT(B981,4),2)</f>
        <v>00</v>
      </c>
      <c r="F981" s="37" t="n">
        <f aca="false">IF(H981="",F980,D981/24+E981/24/60)</f>
        <v>2.27083333333333</v>
      </c>
      <c r="G981" s="4" t="n">
        <f aca="false">IF(H981="",G980,IF(H980&gt;H981,G980+1,G980))</f>
        <v>1</v>
      </c>
      <c r="H981" s="4"/>
      <c r="I981" s="39"/>
      <c r="J981" s="40"/>
      <c r="K981" s="3"/>
      <c r="L981" s="41"/>
      <c r="M981" s="42"/>
      <c r="N981" s="3"/>
      <c r="O981" s="3"/>
      <c r="P981" s="3"/>
      <c r="Q981" s="3"/>
      <c r="R981" s="3"/>
      <c r="S981" s="53"/>
      <c r="U981" s="45" t="n">
        <f aca="false">IF(H981="",U980,AVERAGE(I977:I981))</f>
        <v>8.8</v>
      </c>
      <c r="V981" s="46" t="n">
        <f aca="false">IF(H981="",V980,AVERAGE(J977:J981))</f>
        <v>-17</v>
      </c>
      <c r="W981" s="47" t="n">
        <f aca="false">IF(H981="",W980,AVERAGE(L977:L981))</f>
        <v>29.4</v>
      </c>
      <c r="X981" s="48" t="n">
        <f aca="false">IF(I981="",X980,AVERAGE(M977:M981))</f>
        <v>4.8</v>
      </c>
      <c r="Z981" s="57" t="str">
        <f aca="false">IF(O981="","",(IF((MID(O981,6,1)="."),IF((MID(O981,5,1)="."),MID(O981,1,4),MID(O981,1,5)),MID(O981,1,6))))</f>
        <v/>
      </c>
      <c r="AA981" s="55" t="str">
        <f aca="false">IF(O981="","",IF((MID(O981,7,1)="M"),(0-MID(O981,8,3)/10),MID(O981,8,3)/10))</f>
        <v/>
      </c>
      <c r="AB981" s="56" t="str">
        <f aca="false">IF(O981="","",RIGHT(O981,3)/10)</f>
        <v/>
      </c>
    </row>
    <row r="982" customFormat="false" ht="14.25" hidden="false" customHeight="false" outlineLevel="0" collapsed="false">
      <c r="B982" s="34" t="str">
        <f aca="false">IF(H982=0,"000000",IF(H982&lt;1000,"000"&amp;H982,IF(H982&lt;10000,"00"&amp;H982,(IF(LEN(H982)=5,"0"&amp;H982,H982)))))</f>
        <v>000000</v>
      </c>
      <c r="C982" s="3" t="str">
        <f aca="false">LEFT(B982,2)</f>
        <v>00</v>
      </c>
      <c r="D982" s="35" t="n">
        <f aca="false">C982+9+(24*(G982))</f>
        <v>33</v>
      </c>
      <c r="E982" s="52" t="str">
        <f aca="false">RIGHT(LEFT(B982,4),2)</f>
        <v>00</v>
      </c>
      <c r="F982" s="37" t="n">
        <f aca="false">IF(H982="",F981,D982/24+E982/24/60)</f>
        <v>2.27083333333333</v>
      </c>
      <c r="G982" s="4" t="n">
        <f aca="false">IF(H982="",G981,IF(H981&gt;H982,G981+1,G981))</f>
        <v>1</v>
      </c>
      <c r="H982" s="4"/>
      <c r="I982" s="39"/>
      <c r="J982" s="40"/>
      <c r="K982" s="3"/>
      <c r="L982" s="41"/>
      <c r="M982" s="42"/>
      <c r="N982" s="3"/>
      <c r="O982" s="3"/>
      <c r="P982" s="3"/>
      <c r="Q982" s="3"/>
      <c r="R982" s="3"/>
      <c r="S982" s="53"/>
      <c r="U982" s="45" t="n">
        <f aca="false">IF(H982="",U981,AVERAGE(I978:I982))</f>
        <v>8.8</v>
      </c>
      <c r="V982" s="46" t="n">
        <f aca="false">IF(H982="",V981,AVERAGE(J978:J982))</f>
        <v>-17</v>
      </c>
      <c r="W982" s="47" t="n">
        <f aca="false">IF(H982="",W981,AVERAGE(L978:L982))</f>
        <v>29.4</v>
      </c>
      <c r="X982" s="48" t="n">
        <f aca="false">IF(I982="",X981,AVERAGE(M978:M982))</f>
        <v>4.8</v>
      </c>
      <c r="Z982" s="57" t="str">
        <f aca="false">IF(O982="","",(IF((MID(O982,6,1)="."),IF((MID(O982,5,1)="."),MID(O982,1,4),MID(O982,1,5)),MID(O982,1,6))))</f>
        <v/>
      </c>
      <c r="AA982" s="55" t="str">
        <f aca="false">IF(O982="","",IF((MID(O982,7,1)="M"),(0-MID(O982,8,3)/10),MID(O982,8,3)/10))</f>
        <v/>
      </c>
      <c r="AB982" s="56" t="str">
        <f aca="false">IF(O982="","",RIGHT(O982,3)/10)</f>
        <v/>
      </c>
    </row>
    <row r="983" customFormat="false" ht="14.25" hidden="false" customHeight="false" outlineLevel="0" collapsed="false">
      <c r="B983" s="34" t="str">
        <f aca="false">IF(H983=0,"000000",IF(H983&lt;1000,"000"&amp;H983,IF(H983&lt;10000,"00"&amp;H983,(IF(LEN(H983)=5,"0"&amp;H983,H983)))))</f>
        <v>000000</v>
      </c>
      <c r="C983" s="3" t="str">
        <f aca="false">LEFT(B983,2)</f>
        <v>00</v>
      </c>
      <c r="D983" s="35" t="n">
        <f aca="false">C983+9+(24*(G983))</f>
        <v>33</v>
      </c>
      <c r="E983" s="52" t="str">
        <f aca="false">RIGHT(LEFT(B983,4),2)</f>
        <v>00</v>
      </c>
      <c r="F983" s="37" t="n">
        <f aca="false">IF(H983="",F982,D983/24+E983/24/60)</f>
        <v>2.27083333333333</v>
      </c>
      <c r="G983" s="4" t="n">
        <f aca="false">IF(H983="",G982,IF(H982&gt;H983,G982+1,G982))</f>
        <v>1</v>
      </c>
      <c r="H983" s="4"/>
      <c r="I983" s="39"/>
      <c r="J983" s="40"/>
      <c r="K983" s="3"/>
      <c r="L983" s="41"/>
      <c r="M983" s="42"/>
      <c r="N983" s="3"/>
      <c r="O983" s="3"/>
      <c r="P983" s="3"/>
      <c r="Q983" s="3"/>
      <c r="R983" s="3"/>
      <c r="S983" s="53"/>
      <c r="U983" s="45" t="n">
        <f aca="false">IF(H983="",U982,AVERAGE(I979:I983))</f>
        <v>8.8</v>
      </c>
      <c r="V983" s="46" t="n">
        <f aca="false">IF(H983="",V982,AVERAGE(J979:J983))</f>
        <v>-17</v>
      </c>
      <c r="W983" s="47" t="n">
        <f aca="false">IF(H983="",W982,AVERAGE(L979:L983))</f>
        <v>29.4</v>
      </c>
      <c r="X983" s="48" t="n">
        <f aca="false">IF(I983="",X982,AVERAGE(M979:M983))</f>
        <v>4.8</v>
      </c>
      <c r="Z983" s="57" t="str">
        <f aca="false">IF(O983="","",(IF((MID(O983,6,1)="."),IF((MID(O983,5,1)="."),MID(O983,1,4),MID(O983,1,5)),MID(O983,1,6))))</f>
        <v/>
      </c>
      <c r="AA983" s="55" t="str">
        <f aca="false">IF(O983="","",IF((MID(O983,7,1)="M"),(0-MID(O983,8,3)/10),MID(O983,8,3)/10))</f>
        <v/>
      </c>
      <c r="AB983" s="56" t="str">
        <f aca="false">IF(O983="","",RIGHT(O983,3)/10)</f>
        <v/>
      </c>
    </row>
    <row r="984" customFormat="false" ht="14.25" hidden="false" customHeight="false" outlineLevel="0" collapsed="false">
      <c r="B984" s="34" t="str">
        <f aca="false">IF(H984=0,"000000",IF(H984&lt;1000,"000"&amp;H984,IF(H984&lt;10000,"00"&amp;H984,(IF(LEN(H984)=5,"0"&amp;H984,H984)))))</f>
        <v>000000</v>
      </c>
      <c r="C984" s="3" t="str">
        <f aca="false">LEFT(B984,2)</f>
        <v>00</v>
      </c>
      <c r="D984" s="35" t="n">
        <f aca="false">C984+9+(24*(G984))</f>
        <v>33</v>
      </c>
      <c r="E984" s="52" t="str">
        <f aca="false">RIGHT(LEFT(B984,4),2)</f>
        <v>00</v>
      </c>
      <c r="F984" s="37" t="n">
        <f aca="false">IF(H984="",F983,D984/24+E984/24/60)</f>
        <v>2.27083333333333</v>
      </c>
      <c r="G984" s="4" t="n">
        <f aca="false">IF(H984="",G983,IF(H983&gt;H984,G983+1,G983))</f>
        <v>1</v>
      </c>
      <c r="H984" s="4"/>
      <c r="I984" s="39"/>
      <c r="J984" s="40"/>
      <c r="K984" s="3"/>
      <c r="L984" s="41"/>
      <c r="M984" s="42"/>
      <c r="N984" s="3"/>
      <c r="O984" s="3"/>
      <c r="P984" s="3"/>
      <c r="Q984" s="3"/>
      <c r="R984" s="3"/>
      <c r="S984" s="53"/>
      <c r="U984" s="45" t="n">
        <f aca="false">IF(H984="",U983,AVERAGE(I980:I984))</f>
        <v>8.8</v>
      </c>
      <c r="V984" s="46" t="n">
        <f aca="false">IF(H984="",V983,AVERAGE(J980:J984))</f>
        <v>-17</v>
      </c>
      <c r="W984" s="47" t="n">
        <f aca="false">IF(H984="",W983,AVERAGE(L980:L984))</f>
        <v>29.4</v>
      </c>
      <c r="X984" s="48" t="n">
        <f aca="false">IF(I984="",X983,AVERAGE(M980:M984))</f>
        <v>4.8</v>
      </c>
      <c r="Z984" s="57" t="str">
        <f aca="false">IF(O984="","",(IF((MID(O984,6,1)="."),IF((MID(O984,5,1)="."),MID(O984,1,4),MID(O984,1,5)),MID(O984,1,6))))</f>
        <v/>
      </c>
      <c r="AA984" s="55" t="str">
        <f aca="false">IF(O984="","",IF((MID(O984,7,1)="M"),(0-MID(O984,8,3)/10),MID(O984,8,3)/10))</f>
        <v/>
      </c>
      <c r="AB984" s="56" t="str">
        <f aca="false">IF(O984="","",RIGHT(O984,3)/10)</f>
        <v/>
      </c>
    </row>
    <row r="985" customFormat="false" ht="14.25" hidden="false" customHeight="false" outlineLevel="0" collapsed="false">
      <c r="B985" s="34" t="str">
        <f aca="false">IF(H985=0,"000000",IF(H985&lt;1000,"000"&amp;H985,IF(H985&lt;10000,"00"&amp;H985,(IF(LEN(H985)=5,"0"&amp;H985,H985)))))</f>
        <v>000000</v>
      </c>
      <c r="C985" s="3" t="str">
        <f aca="false">LEFT(B985,2)</f>
        <v>00</v>
      </c>
      <c r="D985" s="35" t="n">
        <f aca="false">C985+9+(24*(G985))</f>
        <v>33</v>
      </c>
      <c r="E985" s="52" t="str">
        <f aca="false">RIGHT(LEFT(B985,4),2)</f>
        <v>00</v>
      </c>
      <c r="F985" s="37" t="n">
        <f aca="false">IF(H985="",F984,D985/24+E985/24/60)</f>
        <v>2.27083333333333</v>
      </c>
      <c r="G985" s="4" t="n">
        <f aca="false">IF(H985="",G984,IF(H984&gt;H985,G984+1,G984))</f>
        <v>1</v>
      </c>
      <c r="H985" s="4"/>
      <c r="I985" s="39"/>
      <c r="J985" s="40"/>
      <c r="K985" s="3"/>
      <c r="L985" s="41"/>
      <c r="M985" s="42"/>
      <c r="N985" s="3"/>
      <c r="O985" s="3"/>
      <c r="P985" s="3"/>
      <c r="Q985" s="3"/>
      <c r="R985" s="3"/>
      <c r="S985" s="53"/>
      <c r="U985" s="45" t="n">
        <f aca="false">IF(H985="",U984,AVERAGE(I981:I985))</f>
        <v>8.8</v>
      </c>
      <c r="V985" s="46" t="n">
        <f aca="false">IF(H985="",V984,AVERAGE(J981:J985))</f>
        <v>-17</v>
      </c>
      <c r="W985" s="47" t="n">
        <f aca="false">IF(H985="",W984,AVERAGE(L981:L985))</f>
        <v>29.4</v>
      </c>
      <c r="X985" s="48" t="n">
        <f aca="false">IF(I985="",X984,AVERAGE(M981:M985))</f>
        <v>4.8</v>
      </c>
      <c r="Z985" s="57" t="str">
        <f aca="false">IF(O985="","",(IF((MID(O985,6,1)="."),IF((MID(O985,5,1)="."),MID(O985,1,4),MID(O985,1,5)),MID(O985,1,6))))</f>
        <v/>
      </c>
      <c r="AA985" s="55" t="str">
        <f aca="false">IF(O985="","",IF((MID(O985,7,1)="M"),(0-MID(O985,8,3)/10),MID(O985,8,3)/10))</f>
        <v/>
      </c>
      <c r="AB985" s="56" t="str">
        <f aca="false">IF(O985="","",RIGHT(O985,3)/10)</f>
        <v/>
      </c>
    </row>
    <row r="986" customFormat="false" ht="14.25" hidden="false" customHeight="false" outlineLevel="0" collapsed="false">
      <c r="B986" s="34" t="str">
        <f aca="false">IF(H986=0,"000000",IF(H986&lt;1000,"000"&amp;H986,IF(H986&lt;10000,"00"&amp;H986,(IF(LEN(H986)=5,"0"&amp;H986,H986)))))</f>
        <v>000000</v>
      </c>
      <c r="C986" s="3" t="str">
        <f aca="false">LEFT(B986,2)</f>
        <v>00</v>
      </c>
      <c r="D986" s="35" t="n">
        <f aca="false">C986+9+(24*(G986))</f>
        <v>33</v>
      </c>
      <c r="E986" s="52" t="str">
        <f aca="false">RIGHT(LEFT(B986,4),2)</f>
        <v>00</v>
      </c>
      <c r="F986" s="37" t="n">
        <f aca="false">IF(H986="",F985,D986/24+E986/24/60)</f>
        <v>2.27083333333333</v>
      </c>
      <c r="G986" s="4" t="n">
        <f aca="false">IF(H986="",G985,IF(H985&gt;H986,G985+1,G985))</f>
        <v>1</v>
      </c>
      <c r="H986" s="4"/>
      <c r="I986" s="39"/>
      <c r="J986" s="40"/>
      <c r="K986" s="3"/>
      <c r="L986" s="41"/>
      <c r="M986" s="42"/>
      <c r="N986" s="3"/>
      <c r="O986" s="3"/>
      <c r="P986" s="3"/>
      <c r="Q986" s="3"/>
      <c r="R986" s="3"/>
      <c r="S986" s="53"/>
      <c r="U986" s="45" t="n">
        <f aca="false">IF(H986="",U985,AVERAGE(I982:I986))</f>
        <v>8.8</v>
      </c>
      <c r="V986" s="46" t="n">
        <f aca="false">IF(H986="",V985,AVERAGE(J982:J986))</f>
        <v>-17</v>
      </c>
      <c r="W986" s="47" t="n">
        <f aca="false">IF(H986="",W985,AVERAGE(L982:L986))</f>
        <v>29.4</v>
      </c>
      <c r="X986" s="48" t="n">
        <f aca="false">IF(I986="",X985,AVERAGE(M982:M986))</f>
        <v>4.8</v>
      </c>
      <c r="Z986" s="57" t="str">
        <f aca="false">IF(O986="","",(IF((MID(O986,6,1)="."),IF((MID(O986,5,1)="."),MID(O986,1,4),MID(O986,1,5)),MID(O986,1,6))))</f>
        <v/>
      </c>
      <c r="AA986" s="55" t="str">
        <f aca="false">IF(O986="","",IF((MID(O986,7,1)="M"),(0-MID(O986,8,3)/10),MID(O986,8,3)/10))</f>
        <v/>
      </c>
      <c r="AB986" s="56" t="str">
        <f aca="false">IF(O986="","",RIGHT(O986,3)/10)</f>
        <v/>
      </c>
    </row>
    <row r="987" customFormat="false" ht="14.25" hidden="false" customHeight="false" outlineLevel="0" collapsed="false">
      <c r="B987" s="34" t="str">
        <f aca="false">IF(H987=0,"000000",IF(H987&lt;1000,"000"&amp;H987,IF(H987&lt;10000,"00"&amp;H987,(IF(LEN(H987)=5,"0"&amp;H987,H987)))))</f>
        <v>000000</v>
      </c>
      <c r="C987" s="3" t="str">
        <f aca="false">LEFT(B987,2)</f>
        <v>00</v>
      </c>
      <c r="D987" s="35" t="n">
        <f aca="false">C987+9+(24*(G987))</f>
        <v>33</v>
      </c>
      <c r="E987" s="52" t="str">
        <f aca="false">RIGHT(LEFT(B987,4),2)</f>
        <v>00</v>
      </c>
      <c r="F987" s="37" t="n">
        <f aca="false">IF(H987="",F986,D987/24+E987/24/60)</f>
        <v>2.27083333333333</v>
      </c>
      <c r="G987" s="4" t="n">
        <f aca="false">IF(H987="",G986,IF(H986&gt;H987,G986+1,G986))</f>
        <v>1</v>
      </c>
      <c r="H987" s="4"/>
      <c r="I987" s="39"/>
      <c r="J987" s="40"/>
      <c r="K987" s="3"/>
      <c r="L987" s="41"/>
      <c r="M987" s="42"/>
      <c r="N987" s="3"/>
      <c r="O987" s="3"/>
      <c r="P987" s="3"/>
      <c r="Q987" s="3"/>
      <c r="R987" s="3"/>
      <c r="S987" s="53"/>
      <c r="U987" s="45" t="n">
        <f aca="false">IF(H987="",U986,AVERAGE(I983:I987))</f>
        <v>8.8</v>
      </c>
      <c r="V987" s="46" t="n">
        <f aca="false">IF(H987="",V986,AVERAGE(J983:J987))</f>
        <v>-17</v>
      </c>
      <c r="W987" s="47" t="n">
        <f aca="false">IF(H987="",W986,AVERAGE(L983:L987))</f>
        <v>29.4</v>
      </c>
      <c r="X987" s="48" t="n">
        <f aca="false">IF(I987="",X986,AVERAGE(M983:M987))</f>
        <v>4.8</v>
      </c>
      <c r="Z987" s="57" t="str">
        <f aca="false">IF(O987="","",(IF((MID(O987,6,1)="."),IF((MID(O987,5,1)="."),MID(O987,1,4),MID(O987,1,5)),MID(O987,1,6))))</f>
        <v/>
      </c>
      <c r="AA987" s="55" t="str">
        <f aca="false">IF(O987="","",IF((MID(O987,7,1)="M"),(0-MID(O987,8,3)/10),MID(O987,8,3)/10))</f>
        <v/>
      </c>
      <c r="AB987" s="56" t="str">
        <f aca="false">IF(O987="","",RIGHT(O987,3)/10)</f>
        <v/>
      </c>
    </row>
    <row r="988" customFormat="false" ht="14.25" hidden="false" customHeight="false" outlineLevel="0" collapsed="false">
      <c r="B988" s="34" t="str">
        <f aca="false">IF(H988=0,"000000",IF(H988&lt;1000,"000"&amp;H988,IF(H988&lt;10000,"00"&amp;H988,(IF(LEN(H988)=5,"0"&amp;H988,H988)))))</f>
        <v>000000</v>
      </c>
      <c r="C988" s="3" t="str">
        <f aca="false">LEFT(B988,2)</f>
        <v>00</v>
      </c>
      <c r="D988" s="35" t="n">
        <f aca="false">C988+9+(24*(G988))</f>
        <v>33</v>
      </c>
      <c r="E988" s="52" t="str">
        <f aca="false">RIGHT(LEFT(B988,4),2)</f>
        <v>00</v>
      </c>
      <c r="F988" s="37" t="n">
        <f aca="false">IF(H988="",F987,D988/24+E988/24/60)</f>
        <v>2.27083333333333</v>
      </c>
      <c r="G988" s="4" t="n">
        <f aca="false">IF(H988="",G987,IF(H987&gt;H988,G987+1,G987))</f>
        <v>1</v>
      </c>
      <c r="H988" s="4"/>
      <c r="I988" s="39"/>
      <c r="J988" s="40"/>
      <c r="K988" s="3"/>
      <c r="L988" s="41"/>
      <c r="M988" s="42"/>
      <c r="N988" s="3"/>
      <c r="O988" s="3"/>
      <c r="P988" s="3"/>
      <c r="Q988" s="3"/>
      <c r="R988" s="3"/>
      <c r="S988" s="53"/>
      <c r="U988" s="45" t="n">
        <f aca="false">IF(H988="",U987,AVERAGE(I984:I988))</f>
        <v>8.8</v>
      </c>
      <c r="V988" s="46" t="n">
        <f aca="false">IF(H988="",V987,AVERAGE(J984:J988))</f>
        <v>-17</v>
      </c>
      <c r="W988" s="47" t="n">
        <f aca="false">IF(H988="",W987,AVERAGE(L984:L988))</f>
        <v>29.4</v>
      </c>
      <c r="X988" s="48" t="n">
        <f aca="false">IF(I988="",X987,AVERAGE(M984:M988))</f>
        <v>4.8</v>
      </c>
      <c r="Z988" s="57" t="str">
        <f aca="false">IF(O988="","",(IF((MID(O988,6,1)="."),IF((MID(O988,5,1)="."),MID(O988,1,4),MID(O988,1,5)),MID(O988,1,6))))</f>
        <v/>
      </c>
      <c r="AA988" s="55" t="str">
        <f aca="false">IF(O988="","",IF((MID(O988,7,1)="M"),(0-MID(O988,8,3)/10),MID(O988,8,3)/10))</f>
        <v/>
      </c>
      <c r="AB988" s="56" t="str">
        <f aca="false">IF(O988="","",RIGHT(O988,3)/10)</f>
        <v/>
      </c>
    </row>
    <row r="989" customFormat="false" ht="14.25" hidden="false" customHeight="false" outlineLevel="0" collapsed="false">
      <c r="B989" s="34" t="str">
        <f aca="false">IF(H989=0,"000000",IF(H989&lt;1000,"000"&amp;H989,IF(H989&lt;10000,"00"&amp;H989,(IF(LEN(H989)=5,"0"&amp;H989,H989)))))</f>
        <v>000000</v>
      </c>
      <c r="C989" s="3" t="str">
        <f aca="false">LEFT(B989,2)</f>
        <v>00</v>
      </c>
      <c r="D989" s="35" t="n">
        <f aca="false">C989+9+(24*(G989))</f>
        <v>33</v>
      </c>
      <c r="E989" s="52" t="str">
        <f aca="false">RIGHT(LEFT(B989,4),2)</f>
        <v>00</v>
      </c>
      <c r="F989" s="37" t="n">
        <f aca="false">IF(H989="",F988,D989/24+E989/24/60)</f>
        <v>2.27083333333333</v>
      </c>
      <c r="G989" s="4" t="n">
        <f aca="false">IF(H989="",G988,IF(H988&gt;H989,G988+1,G988))</f>
        <v>1</v>
      </c>
      <c r="H989" s="4"/>
      <c r="I989" s="39"/>
      <c r="J989" s="40"/>
      <c r="K989" s="3"/>
      <c r="L989" s="41"/>
      <c r="M989" s="42"/>
      <c r="N989" s="3"/>
      <c r="O989" s="3"/>
      <c r="P989" s="3"/>
      <c r="Q989" s="3"/>
      <c r="R989" s="3"/>
      <c r="S989" s="53"/>
      <c r="U989" s="45" t="n">
        <f aca="false">IF(H989="",U988,AVERAGE(I985:I989))</f>
        <v>8.8</v>
      </c>
      <c r="V989" s="46" t="n">
        <f aca="false">IF(H989="",V988,AVERAGE(J985:J989))</f>
        <v>-17</v>
      </c>
      <c r="W989" s="47" t="n">
        <f aca="false">IF(H989="",W988,AVERAGE(L985:L989))</f>
        <v>29.4</v>
      </c>
      <c r="X989" s="48" t="n">
        <f aca="false">IF(I989="",X988,AVERAGE(M985:M989))</f>
        <v>4.8</v>
      </c>
      <c r="Z989" s="57" t="str">
        <f aca="false">IF(O989="","",(IF((MID(O989,6,1)="."),IF((MID(O989,5,1)="."),MID(O989,1,4),MID(O989,1,5)),MID(O989,1,6))))</f>
        <v/>
      </c>
      <c r="AA989" s="55" t="str">
        <f aca="false">IF(O989="","",IF((MID(O989,7,1)="M"),(0-MID(O989,8,3)/10),MID(O989,8,3)/10))</f>
        <v/>
      </c>
      <c r="AB989" s="56" t="str">
        <f aca="false">IF(O989="","",RIGHT(O989,3)/10)</f>
        <v/>
      </c>
    </row>
    <row r="990" customFormat="false" ht="14.25" hidden="false" customHeight="false" outlineLevel="0" collapsed="false">
      <c r="B990" s="34" t="str">
        <f aca="false">IF(H990=0,"000000",IF(H990&lt;1000,"000"&amp;H990,IF(H990&lt;10000,"00"&amp;H990,(IF(LEN(H990)=5,"0"&amp;H990,H990)))))</f>
        <v>000000</v>
      </c>
      <c r="C990" s="3" t="str">
        <f aca="false">LEFT(B990,2)</f>
        <v>00</v>
      </c>
      <c r="D990" s="35" t="n">
        <f aca="false">C990+9+(24*(G990))</f>
        <v>33</v>
      </c>
      <c r="E990" s="52" t="str">
        <f aca="false">RIGHT(LEFT(B990,4),2)</f>
        <v>00</v>
      </c>
      <c r="F990" s="37" t="n">
        <f aca="false">IF(H990="",F989,D990/24+E990/24/60)</f>
        <v>2.27083333333333</v>
      </c>
      <c r="G990" s="4" t="n">
        <f aca="false">IF(H990="",G989,IF(H989&gt;H990,G989+1,G989))</f>
        <v>1</v>
      </c>
      <c r="H990" s="4"/>
      <c r="I990" s="39"/>
      <c r="J990" s="40"/>
      <c r="K990" s="3"/>
      <c r="L990" s="41"/>
      <c r="M990" s="42"/>
      <c r="N990" s="3"/>
      <c r="O990" s="3"/>
      <c r="P990" s="3"/>
      <c r="Q990" s="3"/>
      <c r="R990" s="3"/>
      <c r="S990" s="53"/>
      <c r="U990" s="45" t="n">
        <f aca="false">IF(H990="",U989,AVERAGE(I986:I990))</f>
        <v>8.8</v>
      </c>
      <c r="V990" s="46" t="n">
        <f aca="false">IF(H990="",V989,AVERAGE(J986:J990))</f>
        <v>-17</v>
      </c>
      <c r="W990" s="47" t="n">
        <f aca="false">IF(H990="",W989,AVERAGE(L986:L990))</f>
        <v>29.4</v>
      </c>
      <c r="X990" s="48" t="n">
        <f aca="false">IF(I990="",X989,AVERAGE(M986:M990))</f>
        <v>4.8</v>
      </c>
      <c r="Z990" s="57" t="str">
        <f aca="false">IF(O990="","",(IF((MID(O990,6,1)="."),IF((MID(O990,5,1)="."),MID(O990,1,4),MID(O990,1,5)),MID(O990,1,6))))</f>
        <v/>
      </c>
      <c r="AA990" s="55" t="str">
        <f aca="false">IF(O990="","",IF((MID(O990,7,1)="M"),(0-MID(O990,8,3)/10),MID(O990,8,3)/10))</f>
        <v/>
      </c>
      <c r="AB990" s="56" t="str">
        <f aca="false">IF(O990="","",RIGHT(O990,3)/10)</f>
        <v/>
      </c>
    </row>
    <row r="991" customFormat="false" ht="14.25" hidden="false" customHeight="false" outlineLevel="0" collapsed="false">
      <c r="B991" s="34" t="str">
        <f aca="false">IF(H991=0,"000000",IF(H991&lt;1000,"000"&amp;H991,IF(H991&lt;10000,"00"&amp;H991,(IF(LEN(H991)=5,"0"&amp;H991,H991)))))</f>
        <v>000000</v>
      </c>
      <c r="C991" s="3" t="str">
        <f aca="false">LEFT(B991,2)</f>
        <v>00</v>
      </c>
      <c r="D991" s="35" t="n">
        <f aca="false">C991+9+(24*(G991))</f>
        <v>33</v>
      </c>
      <c r="E991" s="52" t="str">
        <f aca="false">RIGHT(LEFT(B991,4),2)</f>
        <v>00</v>
      </c>
      <c r="F991" s="37" t="n">
        <f aca="false">IF(H991="",F990,D991/24+E991/24/60)</f>
        <v>2.27083333333333</v>
      </c>
      <c r="G991" s="4" t="n">
        <f aca="false">IF(H991="",G990,IF(H990&gt;H991,G990+1,G990))</f>
        <v>1</v>
      </c>
      <c r="H991" s="4"/>
      <c r="I991" s="39"/>
      <c r="J991" s="40"/>
      <c r="K991" s="3"/>
      <c r="L991" s="41"/>
      <c r="M991" s="42"/>
      <c r="N991" s="3"/>
      <c r="O991" s="3"/>
      <c r="P991" s="3"/>
      <c r="Q991" s="3"/>
      <c r="R991" s="3"/>
      <c r="S991" s="53"/>
      <c r="U991" s="45" t="n">
        <f aca="false">IF(H991="",U990,AVERAGE(I987:I991))</f>
        <v>8.8</v>
      </c>
      <c r="V991" s="46" t="n">
        <f aca="false">IF(H991="",V990,AVERAGE(J987:J991))</f>
        <v>-17</v>
      </c>
      <c r="W991" s="47" t="n">
        <f aca="false">IF(H991="",W990,AVERAGE(L987:L991))</f>
        <v>29.4</v>
      </c>
      <c r="X991" s="48" t="n">
        <f aca="false">IF(I991="",X990,AVERAGE(M987:M991))</f>
        <v>4.8</v>
      </c>
      <c r="Z991" s="57" t="str">
        <f aca="false">IF(O991="","",(IF((MID(O991,6,1)="."),IF((MID(O991,5,1)="."),MID(O991,1,4),MID(O991,1,5)),MID(O991,1,6))))</f>
        <v/>
      </c>
      <c r="AA991" s="55" t="str">
        <f aca="false">IF(O991="","",IF((MID(O991,7,1)="M"),(0-MID(O991,8,3)/10),MID(O991,8,3)/10))</f>
        <v/>
      </c>
      <c r="AB991" s="56" t="str">
        <f aca="false">IF(O991="","",RIGHT(O991,3)/10)</f>
        <v/>
      </c>
    </row>
    <row r="992" customFormat="false" ht="14.25" hidden="false" customHeight="false" outlineLevel="0" collapsed="false">
      <c r="B992" s="34" t="str">
        <f aca="false">IF(H992=0,"000000",IF(H992&lt;1000,"000"&amp;H992,IF(H992&lt;10000,"00"&amp;H992,(IF(LEN(H992)=5,"0"&amp;H992,H992)))))</f>
        <v>000000</v>
      </c>
      <c r="C992" s="3" t="str">
        <f aca="false">LEFT(B992,2)</f>
        <v>00</v>
      </c>
      <c r="D992" s="35" t="n">
        <f aca="false">C992+9+(24*(G992))</f>
        <v>33</v>
      </c>
      <c r="E992" s="52" t="str">
        <f aca="false">RIGHT(LEFT(B992,4),2)</f>
        <v>00</v>
      </c>
      <c r="F992" s="37" t="n">
        <f aca="false">IF(H992="",F991,D992/24+E992/24/60)</f>
        <v>2.27083333333333</v>
      </c>
      <c r="G992" s="4" t="n">
        <f aca="false">IF(H992="",G991,IF(H991&gt;H992,G991+1,G991))</f>
        <v>1</v>
      </c>
      <c r="H992" s="4"/>
      <c r="I992" s="39"/>
      <c r="J992" s="40"/>
      <c r="K992" s="3"/>
      <c r="L992" s="41"/>
      <c r="M992" s="42"/>
      <c r="N992" s="3"/>
      <c r="O992" s="3"/>
      <c r="P992" s="3"/>
      <c r="Q992" s="3"/>
      <c r="R992" s="3"/>
      <c r="S992" s="53"/>
      <c r="U992" s="45" t="n">
        <f aca="false">IF(H992="",U991,AVERAGE(I988:I992))</f>
        <v>8.8</v>
      </c>
      <c r="V992" s="46" t="n">
        <f aca="false">IF(H992="",V991,AVERAGE(J988:J992))</f>
        <v>-17</v>
      </c>
      <c r="W992" s="47" t="n">
        <f aca="false">IF(H992="",W991,AVERAGE(L988:L992))</f>
        <v>29.4</v>
      </c>
      <c r="X992" s="48" t="n">
        <f aca="false">IF(I992="",X991,AVERAGE(M988:M992))</f>
        <v>4.8</v>
      </c>
      <c r="Z992" s="57" t="str">
        <f aca="false">IF(O992="","",(IF((MID(O992,6,1)="."),IF((MID(O992,5,1)="."),MID(O992,1,4),MID(O992,1,5)),MID(O992,1,6))))</f>
        <v/>
      </c>
      <c r="AA992" s="55" t="str">
        <f aca="false">IF(O992="","",IF((MID(O992,7,1)="M"),(0-MID(O992,8,3)/10),MID(O992,8,3)/10))</f>
        <v/>
      </c>
      <c r="AB992" s="56" t="str">
        <f aca="false">IF(O992="","",RIGHT(O992,3)/10)</f>
        <v/>
      </c>
    </row>
    <row r="993" customFormat="false" ht="14.25" hidden="false" customHeight="false" outlineLevel="0" collapsed="false">
      <c r="B993" s="34" t="str">
        <f aca="false">IF(H993=0,"000000",IF(H993&lt;1000,"000"&amp;H993,IF(H993&lt;10000,"00"&amp;H993,(IF(LEN(H993)=5,"0"&amp;H993,H993)))))</f>
        <v>000000</v>
      </c>
      <c r="C993" s="3" t="str">
        <f aca="false">LEFT(B993,2)</f>
        <v>00</v>
      </c>
      <c r="D993" s="35" t="n">
        <f aca="false">C993+9+(24*(G993))</f>
        <v>33</v>
      </c>
      <c r="E993" s="52" t="str">
        <f aca="false">RIGHT(LEFT(B993,4),2)</f>
        <v>00</v>
      </c>
      <c r="F993" s="37" t="n">
        <f aca="false">IF(H993="",F992,D993/24+E993/24/60)</f>
        <v>2.27083333333333</v>
      </c>
      <c r="G993" s="4" t="n">
        <f aca="false">IF(H993="",G992,IF(H992&gt;H993,G992+1,G992))</f>
        <v>1</v>
      </c>
      <c r="H993" s="4"/>
      <c r="I993" s="39"/>
      <c r="J993" s="40"/>
      <c r="K993" s="3"/>
      <c r="L993" s="41"/>
      <c r="M993" s="42"/>
      <c r="N993" s="3"/>
      <c r="O993" s="3"/>
      <c r="P993" s="3"/>
      <c r="Q993" s="3"/>
      <c r="R993" s="3"/>
      <c r="S993" s="53"/>
      <c r="U993" s="45" t="n">
        <f aca="false">IF(H993="",U992,AVERAGE(I989:I993))</f>
        <v>8.8</v>
      </c>
      <c r="V993" s="46" t="n">
        <f aca="false">IF(H993="",V992,AVERAGE(J989:J993))</f>
        <v>-17</v>
      </c>
      <c r="W993" s="47" t="n">
        <f aca="false">IF(H993="",W992,AVERAGE(L989:L993))</f>
        <v>29.4</v>
      </c>
      <c r="X993" s="48" t="n">
        <f aca="false">IF(I993="",X992,AVERAGE(M989:M993))</f>
        <v>4.8</v>
      </c>
      <c r="Z993" s="57" t="str">
        <f aca="false">IF(O993="","",(IF((MID(O993,6,1)="."),IF((MID(O993,5,1)="."),MID(O993,1,4),MID(O993,1,5)),MID(O993,1,6))))</f>
        <v/>
      </c>
      <c r="AA993" s="55" t="str">
        <f aca="false">IF(O993="","",IF((MID(O993,7,1)="M"),(0-MID(O993,8,3)/10),MID(O993,8,3)/10))</f>
        <v/>
      </c>
      <c r="AB993" s="56" t="str">
        <f aca="false">IF(O993="","",RIGHT(O993,3)/10)</f>
        <v/>
      </c>
    </row>
    <row r="994" customFormat="false" ht="14.25" hidden="false" customHeight="false" outlineLevel="0" collapsed="false">
      <c r="B994" s="34" t="str">
        <f aca="false">IF(H994=0,"000000",IF(H994&lt;1000,"000"&amp;H994,IF(H994&lt;10000,"00"&amp;H994,(IF(LEN(H994)=5,"0"&amp;H994,H994)))))</f>
        <v>000000</v>
      </c>
      <c r="C994" s="3" t="str">
        <f aca="false">LEFT(B994,2)</f>
        <v>00</v>
      </c>
      <c r="D994" s="35" t="n">
        <f aca="false">C994+9+(24*(G994))</f>
        <v>33</v>
      </c>
      <c r="E994" s="52" t="str">
        <f aca="false">RIGHT(LEFT(B994,4),2)</f>
        <v>00</v>
      </c>
      <c r="F994" s="37" t="n">
        <f aca="false">IF(H994="",F993,D994/24+E994/24/60)</f>
        <v>2.27083333333333</v>
      </c>
      <c r="G994" s="4" t="n">
        <f aca="false">IF(H994="",G993,IF(H993&gt;H994,G993+1,G993))</f>
        <v>1</v>
      </c>
      <c r="H994" s="4"/>
      <c r="I994" s="39"/>
      <c r="J994" s="40"/>
      <c r="K994" s="3"/>
      <c r="L994" s="41"/>
      <c r="M994" s="42"/>
      <c r="N994" s="3"/>
      <c r="O994" s="3"/>
      <c r="P994" s="3"/>
      <c r="Q994" s="3"/>
      <c r="R994" s="3"/>
      <c r="S994" s="53"/>
      <c r="U994" s="45" t="n">
        <f aca="false">IF(H994="",U993,AVERAGE(I990:I994))</f>
        <v>8.8</v>
      </c>
      <c r="V994" s="46" t="n">
        <f aca="false">IF(H994="",V993,AVERAGE(J990:J994))</f>
        <v>-17</v>
      </c>
      <c r="W994" s="47" t="n">
        <f aca="false">IF(H994="",W993,AVERAGE(L990:L994))</f>
        <v>29.4</v>
      </c>
      <c r="X994" s="48" t="n">
        <f aca="false">IF(I994="",X993,AVERAGE(M990:M994))</f>
        <v>4.8</v>
      </c>
      <c r="Z994" s="57" t="str">
        <f aca="false">IF(O994="","",(IF((MID(O994,6,1)="."),IF((MID(O994,5,1)="."),MID(O994,1,4),MID(O994,1,5)),MID(O994,1,6))))</f>
        <v/>
      </c>
      <c r="AA994" s="55" t="str">
        <f aca="false">IF(O994="","",IF((MID(O994,7,1)="M"),(0-MID(O994,8,3)/10),MID(O994,8,3)/10))</f>
        <v/>
      </c>
      <c r="AB994" s="56" t="str">
        <f aca="false">IF(O994="","",RIGHT(O994,3)/10)</f>
        <v/>
      </c>
    </row>
    <row r="995" customFormat="false" ht="14.25" hidden="false" customHeight="false" outlineLevel="0" collapsed="false">
      <c r="B995" s="34" t="str">
        <f aca="false">IF(H995=0,"000000",IF(H995&lt;1000,"000"&amp;H995,IF(H995&lt;10000,"00"&amp;H995,(IF(LEN(H995)=5,"0"&amp;H995,H995)))))</f>
        <v>000000</v>
      </c>
      <c r="C995" s="3" t="str">
        <f aca="false">LEFT(B995,2)</f>
        <v>00</v>
      </c>
      <c r="D995" s="35" t="n">
        <f aca="false">C995+9+(24*(G995))</f>
        <v>33</v>
      </c>
      <c r="E995" s="52" t="str">
        <f aca="false">RIGHT(LEFT(B995,4),2)</f>
        <v>00</v>
      </c>
      <c r="F995" s="37" t="n">
        <f aca="false">IF(H995="",F994,D995/24+E995/24/60)</f>
        <v>2.27083333333333</v>
      </c>
      <c r="G995" s="4" t="n">
        <f aca="false">IF(H995="",G994,IF(H994&gt;H995,G994+1,G994))</f>
        <v>1</v>
      </c>
      <c r="H995" s="4"/>
      <c r="I995" s="39"/>
      <c r="J995" s="40"/>
      <c r="K995" s="3"/>
      <c r="L995" s="41"/>
      <c r="M995" s="42"/>
      <c r="N995" s="3"/>
      <c r="O995" s="3"/>
      <c r="P995" s="3"/>
      <c r="Q995" s="3"/>
      <c r="R995" s="3"/>
      <c r="S995" s="53"/>
      <c r="U995" s="45" t="n">
        <f aca="false">IF(H995="",U994,AVERAGE(I991:I995))</f>
        <v>8.8</v>
      </c>
      <c r="V995" s="46" t="n">
        <f aca="false">IF(H995="",V994,AVERAGE(J991:J995))</f>
        <v>-17</v>
      </c>
      <c r="W995" s="47" t="n">
        <f aca="false">IF(H995="",W994,AVERAGE(L991:L995))</f>
        <v>29.4</v>
      </c>
      <c r="X995" s="48" t="n">
        <f aca="false">IF(I995="",X994,AVERAGE(M991:M995))</f>
        <v>4.8</v>
      </c>
      <c r="Z995" s="57" t="str">
        <f aca="false">IF(O995="","",(IF((MID(O995,6,1)="."),IF((MID(O995,5,1)="."),MID(O995,1,4),MID(O995,1,5)),MID(O995,1,6))))</f>
        <v/>
      </c>
      <c r="AA995" s="55" t="str">
        <f aca="false">IF(O995="","",IF((MID(O995,7,1)="M"),(0-MID(O995,8,3)/10),MID(O995,8,3)/10))</f>
        <v/>
      </c>
      <c r="AB995" s="56" t="str">
        <f aca="false">IF(O995="","",RIGHT(O995,3)/10)</f>
        <v/>
      </c>
    </row>
    <row r="996" customFormat="false" ht="14.25" hidden="false" customHeight="false" outlineLevel="0" collapsed="false">
      <c r="B996" s="34" t="str">
        <f aca="false">IF(H996=0,"000000",IF(H996&lt;1000,"000"&amp;H996,IF(H996&lt;10000,"00"&amp;H996,(IF(LEN(H996)=5,"0"&amp;H996,H996)))))</f>
        <v>000000</v>
      </c>
      <c r="C996" s="3" t="str">
        <f aca="false">LEFT(B996,2)</f>
        <v>00</v>
      </c>
      <c r="D996" s="35" t="n">
        <f aca="false">C996+9+(24*(G996))</f>
        <v>33</v>
      </c>
      <c r="E996" s="52" t="str">
        <f aca="false">RIGHT(LEFT(B996,4),2)</f>
        <v>00</v>
      </c>
      <c r="F996" s="37" t="n">
        <f aca="false">IF(H996="",F995,D996/24+E996/24/60)</f>
        <v>2.27083333333333</v>
      </c>
      <c r="G996" s="4" t="n">
        <f aca="false">IF(H996="",G995,IF(H995&gt;H996,G995+1,G995))</f>
        <v>1</v>
      </c>
      <c r="H996" s="4"/>
      <c r="I996" s="39"/>
      <c r="J996" s="40"/>
      <c r="K996" s="3"/>
      <c r="L996" s="41"/>
      <c r="M996" s="42"/>
      <c r="N996" s="3"/>
      <c r="O996" s="3"/>
      <c r="P996" s="3"/>
      <c r="Q996" s="3"/>
      <c r="R996" s="3"/>
      <c r="S996" s="53"/>
      <c r="U996" s="45" t="n">
        <f aca="false">IF(H996="",U995,AVERAGE(I992:I996))</f>
        <v>8.8</v>
      </c>
      <c r="V996" s="46" t="n">
        <f aca="false">IF(H996="",V995,AVERAGE(J992:J996))</f>
        <v>-17</v>
      </c>
      <c r="W996" s="47" t="n">
        <f aca="false">IF(H996="",W995,AVERAGE(L992:L996))</f>
        <v>29.4</v>
      </c>
      <c r="X996" s="48" t="n">
        <f aca="false">IF(I996="",X995,AVERAGE(M992:M996))</f>
        <v>4.8</v>
      </c>
      <c r="Z996" s="57" t="str">
        <f aca="false">IF(O996="","",(IF((MID(O996,6,1)="."),IF((MID(O996,5,1)="."),MID(O996,1,4),MID(O996,1,5)),MID(O996,1,6))))</f>
        <v/>
      </c>
      <c r="AA996" s="55" t="str">
        <f aca="false">IF(O996="","",IF((MID(O996,7,1)="M"),(0-MID(O996,8,3)/10),MID(O996,8,3)/10))</f>
        <v/>
      </c>
      <c r="AB996" s="56" t="str">
        <f aca="false">IF(O996="","",RIGHT(O996,3)/10)</f>
        <v/>
      </c>
    </row>
    <row r="997" customFormat="false" ht="14.25" hidden="false" customHeight="false" outlineLevel="0" collapsed="false">
      <c r="B997" s="34" t="str">
        <f aca="false">IF(H997=0,"000000",IF(H997&lt;1000,"000"&amp;H997,IF(H997&lt;10000,"00"&amp;H997,(IF(LEN(H997)=5,"0"&amp;H997,H997)))))</f>
        <v>000000</v>
      </c>
      <c r="C997" s="3" t="str">
        <f aca="false">LEFT(B997,2)</f>
        <v>00</v>
      </c>
      <c r="D997" s="35" t="n">
        <f aca="false">C997+9+(24*(G997))</f>
        <v>33</v>
      </c>
      <c r="E997" s="52" t="str">
        <f aca="false">RIGHT(LEFT(B997,4),2)</f>
        <v>00</v>
      </c>
      <c r="F997" s="37" t="n">
        <f aca="false">IF(H997="",F996,D997/24+E997/24/60)</f>
        <v>2.27083333333333</v>
      </c>
      <c r="G997" s="4" t="n">
        <f aca="false">IF(H997="",G996,IF(H996&gt;H997,G996+1,G996))</f>
        <v>1</v>
      </c>
      <c r="H997" s="4"/>
      <c r="I997" s="39"/>
      <c r="J997" s="40"/>
      <c r="K997" s="3"/>
      <c r="L997" s="41"/>
      <c r="M997" s="42"/>
      <c r="N997" s="3"/>
      <c r="O997" s="3"/>
      <c r="P997" s="3"/>
      <c r="Q997" s="3"/>
      <c r="R997" s="3"/>
      <c r="S997" s="53"/>
      <c r="U997" s="45" t="n">
        <f aca="false">IF(H997="",U996,AVERAGE(I993:I997))</f>
        <v>8.8</v>
      </c>
      <c r="V997" s="46" t="n">
        <f aca="false">IF(H997="",V996,AVERAGE(J993:J997))</f>
        <v>-17</v>
      </c>
      <c r="W997" s="47" t="n">
        <f aca="false">IF(H997="",W996,AVERAGE(L993:L997))</f>
        <v>29.4</v>
      </c>
      <c r="X997" s="48" t="n">
        <f aca="false">IF(I997="",X996,AVERAGE(M993:M997))</f>
        <v>4.8</v>
      </c>
      <c r="Z997" s="57" t="str">
        <f aca="false">IF(O997="","",(IF((MID(O997,6,1)="."),IF((MID(O997,5,1)="."),MID(O997,1,4),MID(O997,1,5)),MID(O997,1,6))))</f>
        <v/>
      </c>
      <c r="AA997" s="55" t="str">
        <f aca="false">IF(O997="","",IF((MID(O997,7,1)="M"),(0-MID(O997,8,3)/10),MID(O997,8,3)/10))</f>
        <v/>
      </c>
      <c r="AB997" s="56" t="str">
        <f aca="false">IF(O997="","",RIGHT(O997,3)/10)</f>
        <v/>
      </c>
    </row>
    <row r="998" customFormat="false" ht="14.25" hidden="false" customHeight="false" outlineLevel="0" collapsed="false">
      <c r="B998" s="34" t="str">
        <f aca="false">IF(H998=0,"000000",IF(H998&lt;1000,"000"&amp;H998,IF(H998&lt;10000,"00"&amp;H998,(IF(LEN(H998)=5,"0"&amp;H998,H998)))))</f>
        <v>000000</v>
      </c>
      <c r="C998" s="3" t="str">
        <f aca="false">LEFT(B998,2)</f>
        <v>00</v>
      </c>
      <c r="D998" s="35" t="n">
        <f aca="false">C998+9+(24*(G998))</f>
        <v>33</v>
      </c>
      <c r="E998" s="52" t="str">
        <f aca="false">RIGHT(LEFT(B998,4),2)</f>
        <v>00</v>
      </c>
      <c r="F998" s="37" t="n">
        <f aca="false">IF(H998="",F997,D998/24+E998/24/60)</f>
        <v>2.27083333333333</v>
      </c>
      <c r="G998" s="4" t="n">
        <f aca="false">IF(H998="",G997,IF(H997&gt;H998,G997+1,G997))</f>
        <v>1</v>
      </c>
      <c r="H998" s="4"/>
      <c r="I998" s="39"/>
      <c r="J998" s="40"/>
      <c r="K998" s="3"/>
      <c r="L998" s="41"/>
      <c r="M998" s="42"/>
      <c r="N998" s="3"/>
      <c r="O998" s="3"/>
      <c r="P998" s="3"/>
      <c r="Q998" s="3"/>
      <c r="R998" s="3"/>
      <c r="S998" s="53"/>
      <c r="U998" s="45" t="n">
        <f aca="false">IF(H998="",U997,AVERAGE(I994:I998))</f>
        <v>8.8</v>
      </c>
      <c r="V998" s="46" t="n">
        <f aca="false">IF(H998="",V997,AVERAGE(J994:J998))</f>
        <v>-17</v>
      </c>
      <c r="W998" s="47" t="n">
        <f aca="false">IF(H998="",W997,AVERAGE(L994:L998))</f>
        <v>29.4</v>
      </c>
      <c r="X998" s="48" t="n">
        <f aca="false">IF(I998="",X997,AVERAGE(M994:M998))</f>
        <v>4.8</v>
      </c>
      <c r="Z998" s="57" t="str">
        <f aca="false">IF(O998="","",(IF((MID(O998,6,1)="."),IF((MID(O998,5,1)="."),MID(O998,1,4),MID(O998,1,5)),MID(O998,1,6))))</f>
        <v/>
      </c>
      <c r="AA998" s="55" t="str">
        <f aca="false">IF(O998="","",IF((MID(O998,7,1)="M"),(0-MID(O998,8,3)/10),MID(O998,8,3)/10))</f>
        <v/>
      </c>
      <c r="AB998" s="56" t="str">
        <f aca="false">IF(O998="","",RIGHT(O998,3)/10)</f>
        <v/>
      </c>
    </row>
    <row r="999" customFormat="false" ht="14.25" hidden="false" customHeight="false" outlineLevel="0" collapsed="false">
      <c r="B999" s="34" t="str">
        <f aca="false">IF(H999=0,"000000",IF(H999&lt;1000,"000"&amp;H999,IF(H999&lt;10000,"00"&amp;H999,(IF(LEN(H999)=5,"0"&amp;H999,H999)))))</f>
        <v>000000</v>
      </c>
      <c r="C999" s="3" t="str">
        <f aca="false">LEFT(B999,2)</f>
        <v>00</v>
      </c>
      <c r="D999" s="35" t="n">
        <f aca="false">C999+9+(24*(G999))</f>
        <v>33</v>
      </c>
      <c r="E999" s="52" t="str">
        <f aca="false">RIGHT(LEFT(B999,4),2)</f>
        <v>00</v>
      </c>
      <c r="F999" s="37" t="n">
        <f aca="false">IF(H999="",F998,D999/24+E999/24/60)</f>
        <v>2.27083333333333</v>
      </c>
      <c r="G999" s="4" t="n">
        <f aca="false">IF(H999="",G998,IF(H998&gt;H999,G998+1,G998))</f>
        <v>1</v>
      </c>
      <c r="H999" s="4"/>
      <c r="I999" s="39"/>
      <c r="J999" s="40"/>
      <c r="K999" s="3"/>
      <c r="L999" s="41"/>
      <c r="M999" s="42"/>
      <c r="N999" s="3"/>
      <c r="O999" s="3"/>
      <c r="P999" s="3"/>
      <c r="Q999" s="3"/>
      <c r="R999" s="3"/>
      <c r="S999" s="53"/>
      <c r="U999" s="45" t="n">
        <f aca="false">IF(H999="",U998,AVERAGE(I995:I999))</f>
        <v>8.8</v>
      </c>
      <c r="V999" s="46" t="n">
        <f aca="false">IF(H999="",V998,AVERAGE(J995:J999))</f>
        <v>-17</v>
      </c>
      <c r="W999" s="47" t="n">
        <f aca="false">IF(H999="",W998,AVERAGE(L995:L999))</f>
        <v>29.4</v>
      </c>
      <c r="X999" s="48" t="n">
        <f aca="false">IF(I999="",X998,AVERAGE(M995:M999))</f>
        <v>4.8</v>
      </c>
      <c r="Z999" s="57" t="str">
        <f aca="false">IF(O999="","",(IF((MID(O999,6,1)="."),IF((MID(O999,5,1)="."),MID(O999,1,4),MID(O999,1,5)),MID(O999,1,6))))</f>
        <v/>
      </c>
      <c r="AA999" s="55" t="str">
        <f aca="false">IF(O999="","",IF((MID(O999,7,1)="M"),(0-MID(O999,8,3)/10),MID(O999,8,3)/10))</f>
        <v/>
      </c>
      <c r="AB999" s="56" t="str">
        <f aca="false">IF(O999="","",RIGHT(O999,3)/10)</f>
        <v/>
      </c>
    </row>
    <row r="1000" customFormat="false" ht="14.25" hidden="false" customHeight="false" outlineLevel="0" collapsed="false">
      <c r="B1000" s="34" t="str">
        <f aca="false">IF(H1000=0,"000000",IF(H1000&lt;1000,"000"&amp;H1000,IF(H1000&lt;10000,"00"&amp;H1000,(IF(LEN(H1000)=5,"0"&amp;H1000,H1000)))))</f>
        <v>000000</v>
      </c>
      <c r="C1000" s="3" t="str">
        <f aca="false">LEFT(B1000,2)</f>
        <v>00</v>
      </c>
      <c r="D1000" s="35" t="n">
        <f aca="false">C1000+9+(24*(G1000))</f>
        <v>33</v>
      </c>
      <c r="E1000" s="52" t="str">
        <f aca="false">RIGHT(LEFT(B1000,4),2)</f>
        <v>00</v>
      </c>
      <c r="F1000" s="37" t="n">
        <f aca="false">IF(H1000="",F999,D1000/24+E1000/24/60)</f>
        <v>2.27083333333333</v>
      </c>
      <c r="G1000" s="4" t="n">
        <f aca="false">IF(H1000="",G999,IF(H999&gt;H1000,G999+1,G999))</f>
        <v>1</v>
      </c>
      <c r="H1000" s="4"/>
      <c r="I1000" s="39"/>
      <c r="J1000" s="40"/>
      <c r="K1000" s="3"/>
      <c r="L1000" s="41"/>
      <c r="M1000" s="42"/>
      <c r="N1000" s="3"/>
      <c r="O1000" s="3"/>
      <c r="P1000" s="3"/>
      <c r="Q1000" s="3"/>
      <c r="R1000" s="3"/>
      <c r="S1000" s="53"/>
      <c r="U1000" s="45" t="n">
        <f aca="false">IF(H1000="",U999,AVERAGE(I996:I1000))</f>
        <v>8.8</v>
      </c>
      <c r="V1000" s="46" t="n">
        <f aca="false">IF(H1000="",V999,AVERAGE(J996:J1000))</f>
        <v>-17</v>
      </c>
      <c r="W1000" s="47" t="n">
        <f aca="false">IF(H1000="",W999,AVERAGE(L996:L1000))</f>
        <v>29.4</v>
      </c>
      <c r="X1000" s="48" t="n">
        <f aca="false">IF(I1000="",X999,AVERAGE(M996:M1000))</f>
        <v>4.8</v>
      </c>
      <c r="Z1000" s="57" t="str">
        <f aca="false">IF(O1000="","",(IF((MID(O1000,6,1)="."),IF((MID(O1000,5,1)="."),MID(O1000,1,4),MID(O1000,1,5)),MID(O1000,1,6))))</f>
        <v/>
      </c>
      <c r="AA1000" s="55" t="str">
        <f aca="false">IF(O1000="","",IF((MID(O1000,7,1)="M"),(0-MID(O1000,8,3)/10),MID(O1000,8,3)/10))</f>
        <v/>
      </c>
      <c r="AB1000" s="56" t="str">
        <f aca="false">IF(O1000="","",RIGHT(O1000,3)/10)</f>
        <v/>
      </c>
    </row>
    <row r="1001" customFormat="false" ht="14.25" hidden="false" customHeight="false" outlineLevel="0" collapsed="false">
      <c r="B1001" s="34" t="str">
        <f aca="false">IF(H1001=0,"000000",IF(H1001&lt;1000,"000"&amp;H1001,IF(H1001&lt;10000,"00"&amp;H1001,(IF(LEN(H1001)=5,"0"&amp;H1001,H1001)))))</f>
        <v>000000</v>
      </c>
      <c r="C1001" s="3" t="str">
        <f aca="false">LEFT(B1001,2)</f>
        <v>00</v>
      </c>
      <c r="D1001" s="35" t="n">
        <f aca="false">C1001+9+(24*(G1001))</f>
        <v>33</v>
      </c>
      <c r="E1001" s="52" t="str">
        <f aca="false">RIGHT(LEFT(B1001,4),2)</f>
        <v>00</v>
      </c>
      <c r="F1001" s="37" t="n">
        <f aca="false">IF(H1001="",F1000,D1001/24+E1001/24/60)</f>
        <v>2.27083333333333</v>
      </c>
      <c r="G1001" s="4" t="n">
        <f aca="false">IF(H1001="",G1000,IF(H1000&gt;H1001,G1000+1,G1000))</f>
        <v>1</v>
      </c>
      <c r="H1001" s="4"/>
      <c r="I1001" s="39"/>
      <c r="J1001" s="40"/>
      <c r="K1001" s="3"/>
      <c r="L1001" s="41"/>
      <c r="M1001" s="42"/>
      <c r="N1001" s="3"/>
      <c r="O1001" s="3"/>
      <c r="P1001" s="3"/>
      <c r="Q1001" s="3"/>
      <c r="R1001" s="3"/>
      <c r="S1001" s="53"/>
      <c r="U1001" s="45" t="n">
        <f aca="false">IF(H1001="",U1000,AVERAGE(I997:I1001))</f>
        <v>8.8</v>
      </c>
      <c r="V1001" s="46" t="n">
        <f aca="false">IF(H1001="",V1000,AVERAGE(J997:J1001))</f>
        <v>-17</v>
      </c>
      <c r="W1001" s="47" t="n">
        <f aca="false">IF(H1001="",W1000,AVERAGE(L997:L1001))</f>
        <v>29.4</v>
      </c>
      <c r="X1001" s="48" t="n">
        <f aca="false">IF(I1001="",X1000,AVERAGE(M997:M1001))</f>
        <v>4.8</v>
      </c>
      <c r="Z1001" s="57" t="str">
        <f aca="false">IF(O1001="","",(IF((MID(O1001,6,1)="."),IF((MID(O1001,5,1)="."),MID(O1001,1,4),MID(O1001,1,5)),MID(O1001,1,6))))</f>
        <v/>
      </c>
      <c r="AA1001" s="55" t="str">
        <f aca="false">IF(O1001="","",IF((MID(O1001,7,1)="M"),(0-MID(O1001,8,3)/10),MID(O1001,8,3)/10))</f>
        <v/>
      </c>
      <c r="AB1001" s="56" t="str">
        <f aca="false">IF(O1001="","",RIGHT(O1001,3)/10)</f>
        <v/>
      </c>
    </row>
    <row r="1002" customFormat="false" ht="14.25" hidden="false" customHeight="false" outlineLevel="0" collapsed="false">
      <c r="B1002" s="34" t="str">
        <f aca="false">IF(H1002=0,"000000",IF(H1002&lt;1000,"000"&amp;H1002,IF(H1002&lt;10000,"00"&amp;H1002,(IF(LEN(H1002)=5,"0"&amp;H1002,H1002)))))</f>
        <v>000000</v>
      </c>
      <c r="C1002" s="3" t="str">
        <f aca="false">LEFT(B1002,2)</f>
        <v>00</v>
      </c>
      <c r="D1002" s="35" t="n">
        <f aca="false">C1002+9+(24*(G1002))</f>
        <v>33</v>
      </c>
      <c r="E1002" s="52" t="str">
        <f aca="false">RIGHT(LEFT(B1002,4),2)</f>
        <v>00</v>
      </c>
      <c r="F1002" s="37" t="n">
        <f aca="false">IF(H1002="",F1001,D1002/24+E1002/24/60)</f>
        <v>2.27083333333333</v>
      </c>
      <c r="G1002" s="4" t="n">
        <f aca="false">IF(H1002="",G1001,IF(H1001&gt;H1002,G1001+1,G1001))</f>
        <v>1</v>
      </c>
      <c r="H1002" s="4"/>
      <c r="I1002" s="39"/>
      <c r="J1002" s="40"/>
      <c r="K1002" s="3"/>
      <c r="L1002" s="41"/>
      <c r="M1002" s="42"/>
      <c r="N1002" s="3"/>
      <c r="O1002" s="3"/>
      <c r="P1002" s="3"/>
      <c r="Q1002" s="3"/>
      <c r="R1002" s="3"/>
      <c r="S1002" s="53"/>
      <c r="U1002" s="45" t="n">
        <f aca="false">IF(H1002="",U1001,AVERAGE(I998:I1002))</f>
        <v>8.8</v>
      </c>
      <c r="V1002" s="46" t="n">
        <f aca="false">IF(H1002="",V1001,AVERAGE(J998:J1002))</f>
        <v>-17</v>
      </c>
      <c r="W1002" s="47" t="n">
        <f aca="false">IF(H1002="",W1001,AVERAGE(L998:L1002))</f>
        <v>29.4</v>
      </c>
      <c r="X1002" s="48" t="n">
        <f aca="false">IF(I1002="",X1001,AVERAGE(M998:M1002))</f>
        <v>4.8</v>
      </c>
      <c r="Z1002" s="57" t="str">
        <f aca="false">IF(O1002="","",(IF((MID(O1002,6,1)="."),IF((MID(O1002,5,1)="."),MID(O1002,1,4),MID(O1002,1,5)),MID(O1002,1,6))))</f>
        <v/>
      </c>
      <c r="AA1002" s="55" t="str">
        <f aca="false">IF(O1002="","",IF((MID(O1002,7,1)="M"),(0-MID(O1002,8,3)/10),MID(O1002,8,3)/10))</f>
        <v/>
      </c>
      <c r="AB1002" s="56" t="str">
        <f aca="false">IF(O1002="","",RIGHT(O1002,3)/10)</f>
        <v/>
      </c>
    </row>
    <row r="1003" customFormat="false" ht="14.25" hidden="false" customHeight="false" outlineLevel="0" collapsed="false">
      <c r="B1003" s="34" t="str">
        <f aca="false">IF(H1003=0,"000000",IF(H1003&lt;1000,"000"&amp;H1003,IF(H1003&lt;10000,"00"&amp;H1003,(IF(LEN(H1003)=5,"0"&amp;H1003,H1003)))))</f>
        <v>000000</v>
      </c>
      <c r="C1003" s="3" t="str">
        <f aca="false">LEFT(B1003,2)</f>
        <v>00</v>
      </c>
      <c r="D1003" s="35" t="n">
        <f aca="false">C1003+9+(24*(G1003))</f>
        <v>33</v>
      </c>
      <c r="E1003" s="52" t="str">
        <f aca="false">RIGHT(LEFT(B1003,4),2)</f>
        <v>00</v>
      </c>
      <c r="F1003" s="37" t="n">
        <f aca="false">IF(H1003="",F1002,D1003/24+E1003/24/60)</f>
        <v>2.27083333333333</v>
      </c>
      <c r="G1003" s="4" t="n">
        <f aca="false">IF(H1003="",G1002,IF(H1002&gt;H1003,G1002+1,G1002))</f>
        <v>1</v>
      </c>
      <c r="H1003" s="4"/>
      <c r="I1003" s="39"/>
      <c r="J1003" s="40"/>
      <c r="K1003" s="3"/>
      <c r="L1003" s="41"/>
      <c r="M1003" s="42"/>
      <c r="N1003" s="3"/>
      <c r="O1003" s="3"/>
      <c r="P1003" s="3"/>
      <c r="Q1003" s="3"/>
      <c r="R1003" s="3"/>
      <c r="S1003" s="53"/>
      <c r="U1003" s="45" t="n">
        <f aca="false">IF(H1003="",U1002,AVERAGE(I999:I1003))</f>
        <v>8.8</v>
      </c>
      <c r="V1003" s="46" t="n">
        <f aca="false">IF(H1003="",V1002,AVERAGE(J999:J1003))</f>
        <v>-17</v>
      </c>
      <c r="W1003" s="47" t="n">
        <f aca="false">IF(H1003="",W1002,AVERAGE(L999:L1003))</f>
        <v>29.4</v>
      </c>
      <c r="X1003" s="48" t="n">
        <f aca="false">IF(I1003="",X1002,AVERAGE(M999:M1003))</f>
        <v>4.8</v>
      </c>
      <c r="Z1003" s="57" t="str">
        <f aca="false">IF(O1003="","",(IF((MID(O1003,6,1)="."),IF((MID(O1003,5,1)="."),MID(O1003,1,4),MID(O1003,1,5)),MID(O1003,1,6))))</f>
        <v/>
      </c>
      <c r="AA1003" s="55" t="str">
        <f aca="false">IF(O1003="","",IF((MID(O1003,7,1)="M"),(0-MID(O1003,8,3)/10),MID(O1003,8,3)/10))</f>
        <v/>
      </c>
      <c r="AB1003" s="56" t="str">
        <f aca="false">IF(O1003="","",RIGHT(O1003,3)/10)</f>
        <v/>
      </c>
    </row>
    <row r="1004" customFormat="false" ht="14.25" hidden="false" customHeight="false" outlineLevel="0" collapsed="false">
      <c r="B1004" s="34" t="str">
        <f aca="false">IF(H1004=0,"000000",IF(H1004&lt;1000,"000"&amp;H1004,IF(H1004&lt;10000,"00"&amp;H1004,(IF(LEN(H1004)=5,"0"&amp;H1004,H1004)))))</f>
        <v>000000</v>
      </c>
      <c r="C1004" s="3" t="str">
        <f aca="false">LEFT(B1004,2)</f>
        <v>00</v>
      </c>
      <c r="D1004" s="35" t="n">
        <f aca="false">C1004+9+(24*(G1004))</f>
        <v>33</v>
      </c>
      <c r="E1004" s="52" t="str">
        <f aca="false">RIGHT(LEFT(B1004,4),2)</f>
        <v>00</v>
      </c>
      <c r="F1004" s="37" t="n">
        <f aca="false">IF(H1004="",F1003,D1004/24+E1004/24/60)</f>
        <v>2.27083333333333</v>
      </c>
      <c r="G1004" s="4" t="n">
        <f aca="false">IF(H1004="",G1003,IF(H1003&gt;H1004,G1003+1,G1003))</f>
        <v>1</v>
      </c>
      <c r="H1004" s="4"/>
      <c r="I1004" s="39"/>
      <c r="J1004" s="40"/>
      <c r="K1004" s="3"/>
      <c r="L1004" s="41"/>
      <c r="M1004" s="42"/>
      <c r="N1004" s="3"/>
      <c r="O1004" s="3"/>
      <c r="P1004" s="3"/>
      <c r="Q1004" s="3"/>
      <c r="R1004" s="3"/>
      <c r="S1004" s="53"/>
      <c r="U1004" s="45" t="n">
        <f aca="false">IF(H1004="",U1003,AVERAGE(I1000:I1004))</f>
        <v>8.8</v>
      </c>
      <c r="V1004" s="46" t="n">
        <f aca="false">IF(H1004="",V1003,AVERAGE(J1000:J1004))</f>
        <v>-17</v>
      </c>
      <c r="W1004" s="47" t="n">
        <f aca="false">IF(H1004="",W1003,AVERAGE(L1000:L1004))</f>
        <v>29.4</v>
      </c>
      <c r="X1004" s="48" t="n">
        <f aca="false">IF(I1004="",X1003,AVERAGE(M1000:M1004))</f>
        <v>4.8</v>
      </c>
      <c r="Z1004" s="57" t="str">
        <f aca="false">IF(O1004="","",(IF((MID(O1004,6,1)="."),IF((MID(O1004,5,1)="."),MID(O1004,1,4),MID(O1004,1,5)),MID(O1004,1,6))))</f>
        <v/>
      </c>
      <c r="AA1004" s="55" t="str">
        <f aca="false">IF(O1004="","",IF((MID(O1004,7,1)="M"),(0-MID(O1004,8,3)/10),MID(O1004,8,3)/10))</f>
        <v/>
      </c>
      <c r="AB1004" s="56" t="str">
        <f aca="false">IF(O1004="","",RIGHT(O1004,3)/10)</f>
        <v/>
      </c>
    </row>
    <row r="1005" customFormat="false" ht="14.25" hidden="false" customHeight="false" outlineLevel="0" collapsed="false">
      <c r="B1005" s="34" t="str">
        <f aca="false">IF(H1005=0,"000000",IF(H1005&lt;1000,"000"&amp;H1005,IF(H1005&lt;10000,"00"&amp;H1005,(IF(LEN(H1005)=5,"0"&amp;H1005,H1005)))))</f>
        <v>000000</v>
      </c>
      <c r="C1005" s="3" t="str">
        <f aca="false">LEFT(B1005,2)</f>
        <v>00</v>
      </c>
      <c r="D1005" s="35" t="n">
        <f aca="false">C1005+9+(24*(G1005))</f>
        <v>33</v>
      </c>
      <c r="E1005" s="52" t="str">
        <f aca="false">RIGHT(LEFT(B1005,4),2)</f>
        <v>00</v>
      </c>
      <c r="F1005" s="37" t="n">
        <f aca="false">IF(H1005="",F1004,D1005/24+E1005/24/60)</f>
        <v>2.27083333333333</v>
      </c>
      <c r="G1005" s="4" t="n">
        <f aca="false">IF(H1005="",G1004,IF(H1004&gt;H1005,G1004+1,G1004))</f>
        <v>1</v>
      </c>
      <c r="H1005" s="4"/>
      <c r="I1005" s="39"/>
      <c r="J1005" s="40"/>
      <c r="K1005" s="3"/>
      <c r="L1005" s="41"/>
      <c r="M1005" s="42"/>
      <c r="N1005" s="3"/>
      <c r="O1005" s="3"/>
      <c r="P1005" s="3"/>
      <c r="Q1005" s="3"/>
      <c r="R1005" s="3"/>
      <c r="S1005" s="53"/>
      <c r="U1005" s="45" t="n">
        <f aca="false">IF(H1005="",U1004,AVERAGE(I1001:I1005))</f>
        <v>8.8</v>
      </c>
      <c r="V1005" s="46" t="n">
        <f aca="false">IF(H1005="",V1004,AVERAGE(J1001:J1005))</f>
        <v>-17</v>
      </c>
      <c r="W1005" s="47" t="n">
        <f aca="false">IF(H1005="",W1004,AVERAGE(L1001:L1005))</f>
        <v>29.4</v>
      </c>
      <c r="X1005" s="48" t="n">
        <f aca="false">IF(I1005="",X1004,AVERAGE(M1001:M1005))</f>
        <v>4.8</v>
      </c>
      <c r="Z1005" s="57" t="str">
        <f aca="false">IF(O1005="","",(IF((MID(O1005,6,1)="."),IF((MID(O1005,5,1)="."),MID(O1005,1,4),MID(O1005,1,5)),MID(O1005,1,6))))</f>
        <v/>
      </c>
      <c r="AA1005" s="55" t="str">
        <f aca="false">IF(O1005="","",IF((MID(O1005,7,1)="M"),(0-MID(O1005,8,3)/10),MID(O1005,8,3)/10))</f>
        <v/>
      </c>
      <c r="AB1005" s="56" t="str">
        <f aca="false">IF(O1005="","",RIGHT(O1005,3)/10)</f>
        <v/>
      </c>
    </row>
    <row r="1006" customFormat="false" ht="14.25" hidden="false" customHeight="false" outlineLevel="0" collapsed="false">
      <c r="B1006" s="34" t="str">
        <f aca="false">IF(H1006=0,"000000",IF(H1006&lt;1000,"000"&amp;H1006,IF(H1006&lt;10000,"00"&amp;H1006,(IF(LEN(H1006)=5,"0"&amp;H1006,H1006)))))</f>
        <v>000000</v>
      </c>
      <c r="C1006" s="3" t="str">
        <f aca="false">LEFT(B1006,2)</f>
        <v>00</v>
      </c>
      <c r="D1006" s="35" t="n">
        <f aca="false">C1006+9+(24*(G1006))</f>
        <v>33</v>
      </c>
      <c r="E1006" s="52" t="str">
        <f aca="false">RIGHT(LEFT(B1006,4),2)</f>
        <v>00</v>
      </c>
      <c r="F1006" s="37" t="n">
        <f aca="false">IF(H1006="",F1005,D1006/24+E1006/24/60)</f>
        <v>2.27083333333333</v>
      </c>
      <c r="G1006" s="4" t="n">
        <f aca="false">IF(H1006="",G1005,IF(H1005&gt;H1006,G1005+1,G1005))</f>
        <v>1</v>
      </c>
      <c r="H1006" s="4"/>
      <c r="I1006" s="39"/>
      <c r="J1006" s="40"/>
      <c r="K1006" s="3"/>
      <c r="L1006" s="41"/>
      <c r="M1006" s="42"/>
      <c r="N1006" s="3"/>
      <c r="O1006" s="3"/>
      <c r="P1006" s="3"/>
      <c r="Q1006" s="3"/>
      <c r="R1006" s="3"/>
      <c r="S1006" s="53"/>
      <c r="U1006" s="45" t="n">
        <f aca="false">IF(H1006="",U1005,AVERAGE(I1002:I1006))</f>
        <v>8.8</v>
      </c>
      <c r="V1006" s="46" t="n">
        <f aca="false">IF(H1006="",V1005,AVERAGE(J1002:J1006))</f>
        <v>-17</v>
      </c>
      <c r="W1006" s="47" t="n">
        <f aca="false">IF(H1006="",W1005,AVERAGE(L1002:L1006))</f>
        <v>29.4</v>
      </c>
      <c r="X1006" s="48" t="n">
        <f aca="false">IF(I1006="",X1005,AVERAGE(M1002:M1006))</f>
        <v>4.8</v>
      </c>
      <c r="Z1006" s="57" t="str">
        <f aca="false">IF(O1006="","",(IF((MID(O1006,6,1)="."),IF((MID(O1006,5,1)="."),MID(O1006,1,4),MID(O1006,1,5)),MID(O1006,1,6))))</f>
        <v/>
      </c>
      <c r="AA1006" s="55" t="str">
        <f aca="false">IF(O1006="","",IF((MID(O1006,7,1)="M"),(0-MID(O1006,8,3)/10),MID(O1006,8,3)/10))</f>
        <v/>
      </c>
      <c r="AB1006" s="56" t="str">
        <f aca="false">IF(O1006="","",RIGHT(O1006,3)/10)</f>
        <v/>
      </c>
    </row>
    <row r="1007" customFormat="false" ht="14.25" hidden="false" customHeight="false" outlineLevel="0" collapsed="false">
      <c r="B1007" s="34" t="str">
        <f aca="false">IF(H1007=0,"000000",IF(H1007&lt;1000,"000"&amp;H1007,IF(H1007&lt;10000,"00"&amp;H1007,(IF(LEN(H1007)=5,"0"&amp;H1007,H1007)))))</f>
        <v>000000</v>
      </c>
      <c r="C1007" s="3" t="str">
        <f aca="false">LEFT(B1007,2)</f>
        <v>00</v>
      </c>
      <c r="D1007" s="35" t="n">
        <f aca="false">C1007+9+(24*(G1007))</f>
        <v>33</v>
      </c>
      <c r="E1007" s="52" t="str">
        <f aca="false">RIGHT(LEFT(B1007,4),2)</f>
        <v>00</v>
      </c>
      <c r="F1007" s="37" t="n">
        <f aca="false">IF(H1007="",F1006,D1007/24+E1007/24/60)</f>
        <v>2.27083333333333</v>
      </c>
      <c r="G1007" s="4" t="n">
        <f aca="false">IF(H1007="",G1006,IF(H1006&gt;H1007,G1006+1,G1006))</f>
        <v>1</v>
      </c>
      <c r="H1007" s="4"/>
      <c r="I1007" s="39"/>
      <c r="J1007" s="40"/>
      <c r="K1007" s="3"/>
      <c r="L1007" s="41"/>
      <c r="M1007" s="42"/>
      <c r="N1007" s="3"/>
      <c r="O1007" s="3"/>
      <c r="P1007" s="3"/>
      <c r="Q1007" s="3"/>
      <c r="R1007" s="3"/>
      <c r="S1007" s="53"/>
      <c r="U1007" s="45" t="n">
        <f aca="false">IF(H1007="",U1006,AVERAGE(I1003:I1007))</f>
        <v>8.8</v>
      </c>
      <c r="V1007" s="46" t="n">
        <f aca="false">IF(H1007="",V1006,AVERAGE(J1003:J1007))</f>
        <v>-17</v>
      </c>
      <c r="W1007" s="47" t="n">
        <f aca="false">IF(H1007="",W1006,AVERAGE(L1003:L1007))</f>
        <v>29.4</v>
      </c>
      <c r="X1007" s="48" t="n">
        <f aca="false">IF(I1007="",X1006,AVERAGE(M1003:M1007))</f>
        <v>4.8</v>
      </c>
      <c r="Z1007" s="57" t="str">
        <f aca="false">IF(O1007="","",(IF((MID(O1007,6,1)="."),IF((MID(O1007,5,1)="."),MID(O1007,1,4),MID(O1007,1,5)),MID(O1007,1,6))))</f>
        <v/>
      </c>
      <c r="AA1007" s="55" t="str">
        <f aca="false">IF(O1007="","",IF((MID(O1007,7,1)="M"),(0-MID(O1007,8,3)/10),MID(O1007,8,3)/10))</f>
        <v/>
      </c>
      <c r="AB1007" s="56" t="str">
        <f aca="false">IF(O1007="","",RIGHT(O1007,3)/10)</f>
        <v/>
      </c>
    </row>
    <row r="1008" customFormat="false" ht="14.25" hidden="false" customHeight="false" outlineLevel="0" collapsed="false">
      <c r="B1008" s="34" t="str">
        <f aca="false">IF(H1008=0,"000000",IF(H1008&lt;1000,"000"&amp;H1008,IF(H1008&lt;10000,"00"&amp;H1008,(IF(LEN(H1008)=5,"0"&amp;H1008,H1008)))))</f>
        <v>000000</v>
      </c>
      <c r="C1008" s="3" t="str">
        <f aca="false">LEFT(B1008,2)</f>
        <v>00</v>
      </c>
      <c r="D1008" s="35" t="n">
        <f aca="false">C1008+9+(24*(G1008))</f>
        <v>33</v>
      </c>
      <c r="E1008" s="52" t="str">
        <f aca="false">RIGHT(LEFT(B1008,4),2)</f>
        <v>00</v>
      </c>
      <c r="F1008" s="37" t="n">
        <f aca="false">IF(H1008="",F1007,D1008/24+E1008/24/60)</f>
        <v>2.27083333333333</v>
      </c>
      <c r="G1008" s="4" t="n">
        <f aca="false">IF(H1008="",G1007,IF(H1007&gt;H1008,G1007+1,G1007))</f>
        <v>1</v>
      </c>
      <c r="H1008" s="4"/>
      <c r="I1008" s="39"/>
      <c r="J1008" s="40"/>
      <c r="K1008" s="3"/>
      <c r="L1008" s="41"/>
      <c r="M1008" s="42"/>
      <c r="N1008" s="3"/>
      <c r="O1008" s="3"/>
      <c r="P1008" s="3"/>
      <c r="Q1008" s="3"/>
      <c r="R1008" s="3"/>
      <c r="S1008" s="53"/>
      <c r="U1008" s="45" t="n">
        <f aca="false">IF(H1008="",U1007,AVERAGE(I1004:I1008))</f>
        <v>8.8</v>
      </c>
      <c r="V1008" s="46" t="n">
        <f aca="false">IF(H1008="",V1007,AVERAGE(J1004:J1008))</f>
        <v>-17</v>
      </c>
      <c r="W1008" s="47" t="n">
        <f aca="false">IF(H1008="",W1007,AVERAGE(L1004:L1008))</f>
        <v>29.4</v>
      </c>
      <c r="X1008" s="48" t="n">
        <f aca="false">IF(I1008="",X1007,AVERAGE(M1004:M1008))</f>
        <v>4.8</v>
      </c>
      <c r="Z1008" s="57" t="str">
        <f aca="false">IF(O1008="","",(IF((MID(O1008,6,1)="."),IF((MID(O1008,5,1)="."),MID(O1008,1,4),MID(O1008,1,5)),MID(O1008,1,6))))</f>
        <v/>
      </c>
      <c r="AA1008" s="55" t="str">
        <f aca="false">IF(O1008="","",IF((MID(O1008,7,1)="M"),(0-MID(O1008,8,3)/10),MID(O1008,8,3)/10))</f>
        <v/>
      </c>
      <c r="AB1008" s="56" t="str">
        <f aca="false">IF(O1008="","",RIGHT(O1008,3)/10)</f>
        <v/>
      </c>
    </row>
    <row r="1009" customFormat="false" ht="14.25" hidden="false" customHeight="false" outlineLevel="0" collapsed="false">
      <c r="B1009" s="34" t="str">
        <f aca="false">IF(H1009=0,"000000",IF(H1009&lt;1000,"000"&amp;H1009,IF(H1009&lt;10000,"00"&amp;H1009,(IF(LEN(H1009)=5,"0"&amp;H1009,H1009)))))</f>
        <v>000000</v>
      </c>
      <c r="C1009" s="3" t="str">
        <f aca="false">LEFT(B1009,2)</f>
        <v>00</v>
      </c>
      <c r="D1009" s="35" t="n">
        <f aca="false">C1009+9+(24*(G1009))</f>
        <v>33</v>
      </c>
      <c r="E1009" s="52" t="str">
        <f aca="false">RIGHT(LEFT(B1009,4),2)</f>
        <v>00</v>
      </c>
      <c r="F1009" s="37" t="n">
        <f aca="false">IF(H1009="",F1008,D1009/24+E1009/24/60)</f>
        <v>2.27083333333333</v>
      </c>
      <c r="G1009" s="4" t="n">
        <f aca="false">IF(H1009="",G1008,IF(H1008&gt;H1009,G1008+1,G1008))</f>
        <v>1</v>
      </c>
      <c r="H1009" s="4"/>
      <c r="I1009" s="39"/>
      <c r="J1009" s="40"/>
      <c r="K1009" s="3"/>
      <c r="L1009" s="41"/>
      <c r="M1009" s="42"/>
      <c r="N1009" s="3"/>
      <c r="O1009" s="3"/>
      <c r="P1009" s="3"/>
      <c r="Q1009" s="3"/>
      <c r="R1009" s="3"/>
      <c r="S1009" s="53"/>
      <c r="U1009" s="45" t="n">
        <f aca="false">IF(H1009="",U1008,AVERAGE(I1005:I1009))</f>
        <v>8.8</v>
      </c>
      <c r="V1009" s="46" t="n">
        <f aca="false">IF(H1009="",V1008,AVERAGE(J1005:J1009))</f>
        <v>-17</v>
      </c>
      <c r="W1009" s="47" t="n">
        <f aca="false">IF(H1009="",W1008,AVERAGE(L1005:L1009))</f>
        <v>29.4</v>
      </c>
      <c r="X1009" s="48" t="n">
        <f aca="false">IF(I1009="",X1008,AVERAGE(M1005:M1009))</f>
        <v>4.8</v>
      </c>
      <c r="Z1009" s="57" t="str">
        <f aca="false">IF(O1009="","",(IF((MID(O1009,6,1)="."),IF((MID(O1009,5,1)="."),MID(O1009,1,4),MID(O1009,1,5)),MID(O1009,1,6))))</f>
        <v/>
      </c>
      <c r="AA1009" s="55" t="str">
        <f aca="false">IF(O1009="","",IF((MID(O1009,7,1)="M"),(0-MID(O1009,8,3)/10),MID(O1009,8,3)/10))</f>
        <v/>
      </c>
      <c r="AB1009" s="56" t="str">
        <f aca="false">IF(O1009="","",RIGHT(O1009,3)/10)</f>
        <v/>
      </c>
    </row>
    <row r="1010" customFormat="false" ht="14.25" hidden="false" customHeight="false" outlineLevel="0" collapsed="false">
      <c r="B1010" s="34" t="str">
        <f aca="false">IF(H1010=0,"000000",IF(H1010&lt;1000,"000"&amp;H1010,IF(H1010&lt;10000,"00"&amp;H1010,(IF(LEN(H1010)=5,"0"&amp;H1010,H1010)))))</f>
        <v>000000</v>
      </c>
      <c r="C1010" s="3" t="str">
        <f aca="false">LEFT(B1010,2)</f>
        <v>00</v>
      </c>
      <c r="D1010" s="35" t="n">
        <f aca="false">C1010+9+(24*(G1010))</f>
        <v>33</v>
      </c>
      <c r="E1010" s="52" t="str">
        <f aca="false">RIGHT(LEFT(B1010,4),2)</f>
        <v>00</v>
      </c>
      <c r="F1010" s="37" t="n">
        <f aca="false">IF(H1010="",F1009,D1010/24+E1010/24/60)</f>
        <v>2.27083333333333</v>
      </c>
      <c r="G1010" s="4" t="n">
        <f aca="false">IF(H1010="",G1009,IF(H1009&gt;H1010,G1009+1,G1009))</f>
        <v>1</v>
      </c>
      <c r="H1010" s="4"/>
      <c r="I1010" s="39"/>
      <c r="J1010" s="40"/>
      <c r="K1010" s="3"/>
      <c r="L1010" s="41"/>
      <c r="M1010" s="42"/>
      <c r="N1010" s="3"/>
      <c r="O1010" s="3"/>
      <c r="P1010" s="3"/>
      <c r="Q1010" s="3"/>
      <c r="R1010" s="3"/>
      <c r="S1010" s="53"/>
      <c r="U1010" s="45" t="n">
        <f aca="false">IF(H1010="",U1009,AVERAGE(I1006:I1010))</f>
        <v>8.8</v>
      </c>
      <c r="V1010" s="46" t="n">
        <f aca="false">IF(H1010="",V1009,AVERAGE(J1006:J1010))</f>
        <v>-17</v>
      </c>
      <c r="W1010" s="47" t="n">
        <f aca="false">IF(H1010="",W1009,AVERAGE(L1006:L1010))</f>
        <v>29.4</v>
      </c>
      <c r="X1010" s="48" t="n">
        <f aca="false">IF(I1010="",X1009,AVERAGE(M1006:M1010))</f>
        <v>4.8</v>
      </c>
      <c r="Z1010" s="57" t="str">
        <f aca="false">IF(O1010="","",(IF((MID(O1010,6,1)="."),IF((MID(O1010,5,1)="."),MID(O1010,1,4),MID(O1010,1,5)),MID(O1010,1,6))))</f>
        <v/>
      </c>
      <c r="AA1010" s="55" t="str">
        <f aca="false">IF(O1010="","",IF((MID(O1010,7,1)="M"),(0-MID(O1010,8,3)/10),MID(O1010,8,3)/10))</f>
        <v/>
      </c>
      <c r="AB1010" s="56" t="str">
        <f aca="false">IF(O1010="","",RIGHT(O1010,3)/10)</f>
        <v/>
      </c>
    </row>
    <row r="1011" customFormat="false" ht="14.25" hidden="false" customHeight="false" outlineLevel="0" collapsed="false">
      <c r="B1011" s="34" t="str">
        <f aca="false">IF(H1011=0,"000000",IF(H1011&lt;1000,"000"&amp;H1011,IF(H1011&lt;10000,"00"&amp;H1011,(IF(LEN(H1011)=5,"0"&amp;H1011,H1011)))))</f>
        <v>000000</v>
      </c>
      <c r="C1011" s="3" t="str">
        <f aca="false">LEFT(B1011,2)</f>
        <v>00</v>
      </c>
      <c r="D1011" s="35" t="n">
        <f aca="false">C1011+9+(24*(G1011))</f>
        <v>33</v>
      </c>
      <c r="E1011" s="52" t="str">
        <f aca="false">RIGHT(LEFT(B1011,4),2)</f>
        <v>00</v>
      </c>
      <c r="F1011" s="37" t="n">
        <f aca="false">IF(H1011="",F1010,D1011/24+E1011/24/60)</f>
        <v>2.27083333333333</v>
      </c>
      <c r="G1011" s="4" t="n">
        <f aca="false">IF(H1011="",G1010,IF(H1010&gt;H1011,G1010+1,G1010))</f>
        <v>1</v>
      </c>
      <c r="H1011" s="4"/>
      <c r="I1011" s="39"/>
      <c r="J1011" s="40"/>
      <c r="K1011" s="3"/>
      <c r="L1011" s="41"/>
      <c r="M1011" s="42"/>
      <c r="N1011" s="3"/>
      <c r="O1011" s="3"/>
      <c r="P1011" s="3"/>
      <c r="Q1011" s="3"/>
      <c r="R1011" s="3"/>
      <c r="S1011" s="53"/>
      <c r="U1011" s="45" t="n">
        <f aca="false">IF(H1011="",U1010,AVERAGE(I1007:I1011))</f>
        <v>8.8</v>
      </c>
      <c r="V1011" s="46" t="n">
        <f aca="false">IF(H1011="",V1010,AVERAGE(J1007:J1011))</f>
        <v>-17</v>
      </c>
      <c r="W1011" s="47" t="n">
        <f aca="false">IF(H1011="",W1010,AVERAGE(L1007:L1011))</f>
        <v>29.4</v>
      </c>
      <c r="X1011" s="48" t="n">
        <f aca="false">IF(I1011="",X1010,AVERAGE(M1007:M1011))</f>
        <v>4.8</v>
      </c>
      <c r="Z1011" s="57" t="str">
        <f aca="false">IF(O1011="","",(IF((MID(O1011,6,1)="."),IF((MID(O1011,5,1)="."),MID(O1011,1,4),MID(O1011,1,5)),MID(O1011,1,6))))</f>
        <v/>
      </c>
      <c r="AA1011" s="55" t="str">
        <f aca="false">IF(O1011="","",IF((MID(O1011,7,1)="M"),(0-MID(O1011,8,3)/10),MID(O1011,8,3)/10))</f>
        <v/>
      </c>
      <c r="AB1011" s="56" t="str">
        <f aca="false">IF(O1011="","",RIGHT(O1011,3)/10)</f>
        <v/>
      </c>
    </row>
    <row r="1012" customFormat="false" ht="14.25" hidden="false" customHeight="false" outlineLevel="0" collapsed="false">
      <c r="B1012" s="34" t="str">
        <f aca="false">IF(H1012=0,"000000",IF(H1012&lt;1000,"000"&amp;H1012,IF(H1012&lt;10000,"00"&amp;H1012,(IF(LEN(H1012)=5,"0"&amp;H1012,H1012)))))</f>
        <v>000000</v>
      </c>
      <c r="C1012" s="3" t="str">
        <f aca="false">LEFT(B1012,2)</f>
        <v>00</v>
      </c>
      <c r="D1012" s="35" t="n">
        <f aca="false">C1012+9+(24*(G1012))</f>
        <v>33</v>
      </c>
      <c r="E1012" s="52" t="str">
        <f aca="false">RIGHT(LEFT(B1012,4),2)</f>
        <v>00</v>
      </c>
      <c r="F1012" s="37" t="n">
        <f aca="false">IF(H1012="",F1011,D1012/24+E1012/24/60)</f>
        <v>2.27083333333333</v>
      </c>
      <c r="G1012" s="4" t="n">
        <f aca="false">IF(H1012="",G1011,IF(H1011&gt;H1012,G1011+1,G1011))</f>
        <v>1</v>
      </c>
      <c r="H1012" s="4"/>
      <c r="I1012" s="39"/>
      <c r="J1012" s="40"/>
      <c r="K1012" s="3"/>
      <c r="L1012" s="41"/>
      <c r="M1012" s="42"/>
      <c r="N1012" s="3"/>
      <c r="O1012" s="3"/>
      <c r="P1012" s="3"/>
      <c r="Q1012" s="3"/>
      <c r="R1012" s="3"/>
      <c r="S1012" s="53"/>
      <c r="U1012" s="45" t="n">
        <f aca="false">IF(H1012="",U1011,AVERAGE(I1008:I1012))</f>
        <v>8.8</v>
      </c>
      <c r="V1012" s="46" t="n">
        <f aca="false">IF(H1012="",V1011,AVERAGE(J1008:J1012))</f>
        <v>-17</v>
      </c>
      <c r="W1012" s="47" t="n">
        <f aca="false">IF(H1012="",W1011,AVERAGE(L1008:L1012))</f>
        <v>29.4</v>
      </c>
      <c r="X1012" s="48" t="n">
        <f aca="false">IF(I1012="",X1011,AVERAGE(M1008:M1012))</f>
        <v>4.8</v>
      </c>
      <c r="Z1012" s="57" t="str">
        <f aca="false">IF(O1012="","",(IF((MID(O1012,6,1)="."),IF((MID(O1012,5,1)="."),MID(O1012,1,4),MID(O1012,1,5)),MID(O1012,1,6))))</f>
        <v/>
      </c>
      <c r="AA1012" s="55" t="str">
        <f aca="false">IF(O1012="","",IF((MID(O1012,7,1)="M"),(0-MID(O1012,8,3)/10),MID(O1012,8,3)/10))</f>
        <v/>
      </c>
      <c r="AB1012" s="56" t="str">
        <f aca="false">IF(O1012="","",RIGHT(O1012,3)/10)</f>
        <v/>
      </c>
    </row>
    <row r="1013" customFormat="false" ht="14.25" hidden="false" customHeight="false" outlineLevel="0" collapsed="false">
      <c r="B1013" s="34" t="str">
        <f aca="false">IF(H1013=0,"000000",IF(H1013&lt;1000,"000"&amp;H1013,IF(H1013&lt;10000,"00"&amp;H1013,(IF(LEN(H1013)=5,"0"&amp;H1013,H1013)))))</f>
        <v>000000</v>
      </c>
      <c r="C1013" s="3" t="str">
        <f aca="false">LEFT(B1013,2)</f>
        <v>00</v>
      </c>
      <c r="D1013" s="35" t="n">
        <f aca="false">C1013+9+(24*(G1013))</f>
        <v>33</v>
      </c>
      <c r="E1013" s="52" t="str">
        <f aca="false">RIGHT(LEFT(B1013,4),2)</f>
        <v>00</v>
      </c>
      <c r="F1013" s="37" t="n">
        <f aca="false">IF(H1013="",F1012,D1013/24+E1013/24/60)</f>
        <v>2.27083333333333</v>
      </c>
      <c r="G1013" s="4" t="n">
        <f aca="false">IF(H1013="",G1012,IF(H1012&gt;H1013,G1012+1,G1012))</f>
        <v>1</v>
      </c>
      <c r="H1013" s="4"/>
      <c r="I1013" s="39"/>
      <c r="J1013" s="40"/>
      <c r="K1013" s="3"/>
      <c r="L1013" s="41"/>
      <c r="M1013" s="42"/>
      <c r="N1013" s="3"/>
      <c r="O1013" s="3"/>
      <c r="P1013" s="3"/>
      <c r="Q1013" s="3"/>
      <c r="R1013" s="3"/>
      <c r="S1013" s="53"/>
      <c r="U1013" s="45" t="n">
        <f aca="false">IF(H1013="",U1012,AVERAGE(I1009:I1013))</f>
        <v>8.8</v>
      </c>
      <c r="V1013" s="46" t="n">
        <f aca="false">IF(H1013="",V1012,AVERAGE(J1009:J1013))</f>
        <v>-17</v>
      </c>
      <c r="W1013" s="47" t="n">
        <f aca="false">IF(H1013="",W1012,AVERAGE(L1009:L1013))</f>
        <v>29.4</v>
      </c>
      <c r="X1013" s="48" t="n">
        <f aca="false">IF(I1013="",X1012,AVERAGE(M1009:M1013))</f>
        <v>4.8</v>
      </c>
      <c r="Z1013" s="57" t="str">
        <f aca="false">IF(O1013="","",(IF((MID(O1013,6,1)="."),IF((MID(O1013,5,1)="."),MID(O1013,1,4),MID(O1013,1,5)),MID(O1013,1,6))))</f>
        <v/>
      </c>
      <c r="AA1013" s="55" t="str">
        <f aca="false">IF(O1013="","",IF((MID(O1013,7,1)="M"),(0-MID(O1013,8,3)/10),MID(O1013,8,3)/10))</f>
        <v/>
      </c>
      <c r="AB1013" s="56" t="str">
        <f aca="false">IF(O1013="","",RIGHT(O1013,3)/10)</f>
        <v/>
      </c>
    </row>
    <row r="1014" customFormat="false" ht="14.25" hidden="false" customHeight="false" outlineLevel="0" collapsed="false">
      <c r="B1014" s="34" t="str">
        <f aca="false">IF(H1014=0,"000000",IF(H1014&lt;1000,"000"&amp;H1014,IF(H1014&lt;10000,"00"&amp;H1014,(IF(LEN(H1014)=5,"0"&amp;H1014,H1014)))))</f>
        <v>000000</v>
      </c>
      <c r="C1014" s="3" t="str">
        <f aca="false">LEFT(B1014,2)</f>
        <v>00</v>
      </c>
      <c r="D1014" s="35" t="n">
        <f aca="false">C1014+9+(24*(G1014))</f>
        <v>33</v>
      </c>
      <c r="E1014" s="52" t="str">
        <f aca="false">RIGHT(LEFT(B1014,4),2)</f>
        <v>00</v>
      </c>
      <c r="F1014" s="37" t="n">
        <f aca="false">IF(H1014="",F1013,D1014/24+E1014/24/60)</f>
        <v>2.27083333333333</v>
      </c>
      <c r="G1014" s="4" t="n">
        <f aca="false">IF(H1014="",G1013,IF(H1013&gt;H1014,G1013+1,G1013))</f>
        <v>1</v>
      </c>
      <c r="H1014" s="4"/>
      <c r="I1014" s="39"/>
      <c r="J1014" s="40"/>
      <c r="K1014" s="3"/>
      <c r="L1014" s="41"/>
      <c r="M1014" s="42"/>
      <c r="N1014" s="3"/>
      <c r="O1014" s="3"/>
      <c r="P1014" s="3"/>
      <c r="Q1014" s="3"/>
      <c r="R1014" s="3"/>
      <c r="S1014" s="53"/>
      <c r="U1014" s="45" t="n">
        <f aca="false">IF(H1014="",U1013,AVERAGE(I1010:I1014))</f>
        <v>8.8</v>
      </c>
      <c r="V1014" s="46" t="n">
        <f aca="false">IF(H1014="",V1013,AVERAGE(J1010:J1014))</f>
        <v>-17</v>
      </c>
      <c r="W1014" s="47" t="n">
        <f aca="false">IF(H1014="",W1013,AVERAGE(L1010:L1014))</f>
        <v>29.4</v>
      </c>
      <c r="X1014" s="48" t="n">
        <f aca="false">IF(I1014="",X1013,AVERAGE(M1010:M1014))</f>
        <v>4.8</v>
      </c>
      <c r="Z1014" s="57" t="str">
        <f aca="false">IF(O1014="","",(IF((MID(O1014,6,1)="."),IF((MID(O1014,5,1)="."),MID(O1014,1,4),MID(O1014,1,5)),MID(O1014,1,6))))</f>
        <v/>
      </c>
      <c r="AA1014" s="55" t="str">
        <f aca="false">IF(O1014="","",IF((MID(O1014,7,1)="M"),(0-MID(O1014,8,3)/10),MID(O1014,8,3)/10))</f>
        <v/>
      </c>
      <c r="AB1014" s="56" t="str">
        <f aca="false">IF(O1014="","",RIGHT(O1014,3)/10)</f>
        <v/>
      </c>
    </row>
    <row r="1015" customFormat="false" ht="14.25" hidden="false" customHeight="false" outlineLevel="0" collapsed="false">
      <c r="B1015" s="34" t="str">
        <f aca="false">IF(H1015=0,"000000",IF(H1015&lt;1000,"000"&amp;H1015,IF(H1015&lt;10000,"00"&amp;H1015,(IF(LEN(H1015)=5,"0"&amp;H1015,H1015)))))</f>
        <v>000000</v>
      </c>
      <c r="C1015" s="3" t="str">
        <f aca="false">LEFT(B1015,2)</f>
        <v>00</v>
      </c>
      <c r="D1015" s="35" t="n">
        <f aca="false">C1015+9+(24*(G1015))</f>
        <v>33</v>
      </c>
      <c r="E1015" s="52" t="str">
        <f aca="false">RIGHT(LEFT(B1015,4),2)</f>
        <v>00</v>
      </c>
      <c r="F1015" s="37" t="n">
        <f aca="false">IF(H1015="",F1014,D1015/24+E1015/24/60)</f>
        <v>2.27083333333333</v>
      </c>
      <c r="G1015" s="4" t="n">
        <f aca="false">IF(H1015="",G1014,IF(H1014&gt;H1015,G1014+1,G1014))</f>
        <v>1</v>
      </c>
      <c r="H1015" s="4"/>
      <c r="I1015" s="39"/>
      <c r="J1015" s="40"/>
      <c r="K1015" s="3"/>
      <c r="L1015" s="41"/>
      <c r="M1015" s="42"/>
      <c r="N1015" s="3"/>
      <c r="O1015" s="3"/>
      <c r="P1015" s="3"/>
      <c r="Q1015" s="3"/>
      <c r="R1015" s="3"/>
      <c r="S1015" s="53"/>
      <c r="U1015" s="45" t="n">
        <f aca="false">IF(H1015="",U1014,AVERAGE(I1011:I1015))</f>
        <v>8.8</v>
      </c>
      <c r="V1015" s="46" t="n">
        <f aca="false">IF(H1015="",V1014,AVERAGE(J1011:J1015))</f>
        <v>-17</v>
      </c>
      <c r="W1015" s="47" t="n">
        <f aca="false">IF(H1015="",W1014,AVERAGE(L1011:L1015))</f>
        <v>29.4</v>
      </c>
      <c r="X1015" s="48" t="n">
        <f aca="false">IF(I1015="",X1014,AVERAGE(M1011:M1015))</f>
        <v>4.8</v>
      </c>
      <c r="Z1015" s="57" t="str">
        <f aca="false">IF(O1015="","",(IF((MID(O1015,6,1)="."),IF((MID(O1015,5,1)="."),MID(O1015,1,4),MID(O1015,1,5)),MID(O1015,1,6))))</f>
        <v/>
      </c>
      <c r="AA1015" s="55" t="str">
        <f aca="false">IF(O1015="","",IF((MID(O1015,7,1)="M"),(0-MID(O1015,8,3)/10),MID(O1015,8,3)/10))</f>
        <v/>
      </c>
      <c r="AB1015" s="56" t="str">
        <f aca="false">IF(O1015="","",RIGHT(O1015,3)/10)</f>
        <v/>
      </c>
    </row>
    <row r="1016" customFormat="false" ht="14.25" hidden="false" customHeight="false" outlineLevel="0" collapsed="false">
      <c r="B1016" s="34" t="str">
        <f aca="false">IF(H1016=0,"000000",IF(H1016&lt;1000,"000"&amp;H1016,IF(H1016&lt;10000,"00"&amp;H1016,(IF(LEN(H1016)=5,"0"&amp;H1016,H1016)))))</f>
        <v>000000</v>
      </c>
      <c r="C1016" s="3" t="str">
        <f aca="false">LEFT(B1016,2)</f>
        <v>00</v>
      </c>
      <c r="D1016" s="35" t="n">
        <f aca="false">C1016+9+(24*(G1016))</f>
        <v>33</v>
      </c>
      <c r="E1016" s="52" t="str">
        <f aca="false">RIGHT(LEFT(B1016,4),2)</f>
        <v>00</v>
      </c>
      <c r="F1016" s="37" t="n">
        <f aca="false">IF(H1016="",F1015,D1016/24+E1016/24/60)</f>
        <v>2.27083333333333</v>
      </c>
      <c r="G1016" s="4" t="n">
        <f aca="false">IF(H1016="",G1015,IF(H1015&gt;H1016,G1015+1,G1015))</f>
        <v>1</v>
      </c>
      <c r="H1016" s="4"/>
      <c r="I1016" s="39"/>
      <c r="J1016" s="40"/>
      <c r="K1016" s="3"/>
      <c r="L1016" s="41"/>
      <c r="M1016" s="42"/>
      <c r="N1016" s="3"/>
      <c r="O1016" s="3"/>
      <c r="P1016" s="3"/>
      <c r="Q1016" s="3"/>
      <c r="R1016" s="3"/>
      <c r="S1016" s="53"/>
      <c r="U1016" s="45" t="n">
        <f aca="false">IF(H1016="",U1015,AVERAGE(I1012:I1016))</f>
        <v>8.8</v>
      </c>
      <c r="V1016" s="46" t="n">
        <f aca="false">IF(H1016="",V1015,AVERAGE(J1012:J1016))</f>
        <v>-17</v>
      </c>
      <c r="W1016" s="47" t="n">
        <f aca="false">IF(H1016="",W1015,AVERAGE(L1012:L1016))</f>
        <v>29.4</v>
      </c>
      <c r="X1016" s="48" t="n">
        <f aca="false">IF(I1016="",X1015,AVERAGE(M1012:M1016))</f>
        <v>4.8</v>
      </c>
      <c r="Z1016" s="57" t="str">
        <f aca="false">IF(O1016="","",(IF((MID(O1016,6,1)="."),IF((MID(O1016,5,1)="."),MID(O1016,1,4),MID(O1016,1,5)),MID(O1016,1,6))))</f>
        <v/>
      </c>
      <c r="AA1016" s="55" t="str">
        <f aca="false">IF(O1016="","",IF((MID(O1016,7,1)="M"),(0-MID(O1016,8,3)/10),MID(O1016,8,3)/10))</f>
        <v/>
      </c>
      <c r="AB1016" s="56" t="str">
        <f aca="false">IF(O1016="","",RIGHT(O1016,3)/10)</f>
        <v/>
      </c>
    </row>
    <row r="1017" customFormat="false" ht="14.25" hidden="false" customHeight="false" outlineLevel="0" collapsed="false">
      <c r="B1017" s="34" t="str">
        <f aca="false">IF(H1017=0,"000000",IF(H1017&lt;1000,"000"&amp;H1017,IF(H1017&lt;10000,"00"&amp;H1017,(IF(LEN(H1017)=5,"0"&amp;H1017,H1017)))))</f>
        <v>000000</v>
      </c>
      <c r="C1017" s="3" t="str">
        <f aca="false">LEFT(B1017,2)</f>
        <v>00</v>
      </c>
      <c r="D1017" s="35" t="n">
        <f aca="false">C1017+9+(24*(G1017))</f>
        <v>33</v>
      </c>
      <c r="E1017" s="52" t="str">
        <f aca="false">RIGHT(LEFT(B1017,4),2)</f>
        <v>00</v>
      </c>
      <c r="F1017" s="37" t="n">
        <f aca="false">IF(H1017="",F1016,D1017/24+E1017/24/60)</f>
        <v>2.27083333333333</v>
      </c>
      <c r="G1017" s="4" t="n">
        <f aca="false">IF(H1017="",G1016,IF(H1016&gt;H1017,G1016+1,G1016))</f>
        <v>1</v>
      </c>
      <c r="H1017" s="4"/>
      <c r="I1017" s="39"/>
      <c r="J1017" s="40"/>
      <c r="K1017" s="3"/>
      <c r="L1017" s="41"/>
      <c r="M1017" s="42"/>
      <c r="N1017" s="3"/>
      <c r="O1017" s="3"/>
      <c r="P1017" s="3"/>
      <c r="Q1017" s="3"/>
      <c r="R1017" s="3"/>
      <c r="S1017" s="53"/>
      <c r="U1017" s="45" t="n">
        <f aca="false">IF(H1017="",U1016,AVERAGE(I1013:I1017))</f>
        <v>8.8</v>
      </c>
      <c r="V1017" s="46" t="n">
        <f aca="false">IF(H1017="",V1016,AVERAGE(J1013:J1017))</f>
        <v>-17</v>
      </c>
      <c r="W1017" s="47" t="n">
        <f aca="false">IF(H1017="",W1016,AVERAGE(L1013:L1017))</f>
        <v>29.4</v>
      </c>
      <c r="X1017" s="48" t="n">
        <f aca="false">IF(I1017="",X1016,AVERAGE(M1013:M1017))</f>
        <v>4.8</v>
      </c>
      <c r="Z1017" s="57" t="str">
        <f aca="false">IF(O1017="","",(IF((MID(O1017,6,1)="."),IF((MID(O1017,5,1)="."),MID(O1017,1,4),MID(O1017,1,5)),MID(O1017,1,6))))</f>
        <v/>
      </c>
      <c r="AA1017" s="55" t="str">
        <f aca="false">IF(O1017="","",IF((MID(O1017,7,1)="M"),(0-MID(O1017,8,3)/10),MID(O1017,8,3)/10))</f>
        <v/>
      </c>
      <c r="AB1017" s="56" t="str">
        <f aca="false">IF(O1017="","",RIGHT(O1017,3)/10)</f>
        <v/>
      </c>
    </row>
    <row r="1018" customFormat="false" ht="14.25" hidden="false" customHeight="false" outlineLevel="0" collapsed="false">
      <c r="B1018" s="34" t="str">
        <f aca="false">IF(H1018=0,"000000",IF(H1018&lt;1000,"000"&amp;H1018,IF(H1018&lt;10000,"00"&amp;H1018,(IF(LEN(H1018)=5,"0"&amp;H1018,H1018)))))</f>
        <v>000000</v>
      </c>
      <c r="C1018" s="3" t="str">
        <f aca="false">LEFT(B1018,2)</f>
        <v>00</v>
      </c>
      <c r="D1018" s="35" t="n">
        <f aca="false">C1018+9+(24*(G1018))</f>
        <v>33</v>
      </c>
      <c r="E1018" s="52" t="str">
        <f aca="false">RIGHT(LEFT(B1018,4),2)</f>
        <v>00</v>
      </c>
      <c r="F1018" s="37" t="n">
        <f aca="false">IF(H1018="",F1017,D1018/24+E1018/24/60)</f>
        <v>2.27083333333333</v>
      </c>
      <c r="G1018" s="4" t="n">
        <f aca="false">IF(H1018="",G1017,IF(H1017&gt;H1018,G1017+1,G1017))</f>
        <v>1</v>
      </c>
      <c r="H1018" s="4"/>
      <c r="I1018" s="39"/>
      <c r="J1018" s="40"/>
      <c r="K1018" s="3"/>
      <c r="L1018" s="41"/>
      <c r="M1018" s="42"/>
      <c r="N1018" s="3"/>
      <c r="O1018" s="3"/>
      <c r="P1018" s="3"/>
      <c r="Q1018" s="3"/>
      <c r="R1018" s="3"/>
      <c r="S1018" s="53"/>
      <c r="U1018" s="45" t="n">
        <f aca="false">IF(H1018="",U1017,AVERAGE(I1014:I1018))</f>
        <v>8.8</v>
      </c>
      <c r="V1018" s="46" t="n">
        <f aca="false">IF(H1018="",V1017,AVERAGE(J1014:J1018))</f>
        <v>-17</v>
      </c>
      <c r="W1018" s="47" t="n">
        <f aca="false">IF(H1018="",W1017,AVERAGE(L1014:L1018))</f>
        <v>29.4</v>
      </c>
      <c r="X1018" s="48" t="n">
        <f aca="false">IF(I1018="",X1017,AVERAGE(M1014:M1018))</f>
        <v>4.8</v>
      </c>
      <c r="Z1018" s="57" t="str">
        <f aca="false">IF(O1018="","",(IF((MID(O1018,6,1)="."),IF((MID(O1018,5,1)="."),MID(O1018,1,4),MID(O1018,1,5)),MID(O1018,1,6))))</f>
        <v/>
      </c>
      <c r="AA1018" s="55" t="str">
        <f aca="false">IF(O1018="","",IF((MID(O1018,7,1)="M"),(0-MID(O1018,8,3)/10),MID(O1018,8,3)/10))</f>
        <v/>
      </c>
      <c r="AB1018" s="56" t="str">
        <f aca="false">IF(O1018="","",RIGHT(O1018,3)/10)</f>
        <v/>
      </c>
    </row>
    <row r="1019" customFormat="false" ht="14.25" hidden="false" customHeight="false" outlineLevel="0" collapsed="false">
      <c r="B1019" s="34" t="str">
        <f aca="false">IF(H1019=0,"000000",IF(H1019&lt;1000,"000"&amp;H1019,IF(H1019&lt;10000,"00"&amp;H1019,(IF(LEN(H1019)=5,"0"&amp;H1019,H1019)))))</f>
        <v>000000</v>
      </c>
      <c r="C1019" s="3" t="str">
        <f aca="false">LEFT(B1019,2)</f>
        <v>00</v>
      </c>
      <c r="D1019" s="35" t="n">
        <f aca="false">C1019+9+(24*(G1019))</f>
        <v>33</v>
      </c>
      <c r="E1019" s="52" t="str">
        <f aca="false">RIGHT(LEFT(B1019,4),2)</f>
        <v>00</v>
      </c>
      <c r="F1019" s="37" t="n">
        <f aca="false">IF(H1019="",F1018,D1019/24+E1019/24/60)</f>
        <v>2.27083333333333</v>
      </c>
      <c r="G1019" s="4" t="n">
        <f aca="false">IF(H1019="",G1018,IF(H1018&gt;H1019,G1018+1,G1018))</f>
        <v>1</v>
      </c>
      <c r="H1019" s="4"/>
      <c r="I1019" s="39"/>
      <c r="J1019" s="40"/>
      <c r="K1019" s="3"/>
      <c r="L1019" s="41"/>
      <c r="M1019" s="42"/>
      <c r="N1019" s="3"/>
      <c r="O1019" s="3"/>
      <c r="P1019" s="3"/>
      <c r="Q1019" s="3"/>
      <c r="R1019" s="3"/>
      <c r="S1019" s="53"/>
      <c r="U1019" s="45" t="n">
        <f aca="false">IF(H1019="",U1018,AVERAGE(I1015:I1019))</f>
        <v>8.8</v>
      </c>
      <c r="V1019" s="46" t="n">
        <f aca="false">IF(H1019="",V1018,AVERAGE(J1015:J1019))</f>
        <v>-17</v>
      </c>
      <c r="W1019" s="47" t="n">
        <f aca="false">IF(H1019="",W1018,AVERAGE(L1015:L1019))</f>
        <v>29.4</v>
      </c>
      <c r="X1019" s="48" t="n">
        <f aca="false">IF(I1019="",X1018,AVERAGE(M1015:M1019))</f>
        <v>4.8</v>
      </c>
      <c r="Z1019" s="57" t="str">
        <f aca="false">IF(O1019="","",(IF((MID(O1019,6,1)="."),IF((MID(O1019,5,1)="."),MID(O1019,1,4),MID(O1019,1,5)),MID(O1019,1,6))))</f>
        <v/>
      </c>
      <c r="AA1019" s="55" t="str">
        <f aca="false">IF(O1019="","",IF((MID(O1019,7,1)="M"),(0-MID(O1019,8,3)/10),MID(O1019,8,3)/10))</f>
        <v/>
      </c>
      <c r="AB1019" s="56" t="str">
        <f aca="false">IF(O1019="","",RIGHT(O1019,3)/10)</f>
        <v/>
      </c>
    </row>
    <row r="1020" customFormat="false" ht="14.25" hidden="false" customHeight="false" outlineLevel="0" collapsed="false">
      <c r="B1020" s="34" t="str">
        <f aca="false">IF(H1020=0,"000000",IF(H1020&lt;1000,"000"&amp;H1020,IF(H1020&lt;10000,"00"&amp;H1020,(IF(LEN(H1020)=5,"0"&amp;H1020,H1020)))))</f>
        <v>000000</v>
      </c>
      <c r="C1020" s="3" t="str">
        <f aca="false">LEFT(B1020,2)</f>
        <v>00</v>
      </c>
      <c r="D1020" s="35" t="n">
        <f aca="false">C1020+9+(24*(G1020))</f>
        <v>33</v>
      </c>
      <c r="E1020" s="52" t="str">
        <f aca="false">RIGHT(LEFT(B1020,4),2)</f>
        <v>00</v>
      </c>
      <c r="F1020" s="37" t="n">
        <f aca="false">IF(H1020="",F1019,D1020/24+E1020/24/60)</f>
        <v>2.27083333333333</v>
      </c>
      <c r="G1020" s="4" t="n">
        <f aca="false">IF(H1020="",G1019,IF(H1019&gt;H1020,G1019+1,G1019))</f>
        <v>1</v>
      </c>
      <c r="H1020" s="4"/>
      <c r="I1020" s="39"/>
      <c r="J1020" s="40"/>
      <c r="K1020" s="3"/>
      <c r="L1020" s="41"/>
      <c r="M1020" s="42"/>
      <c r="N1020" s="3"/>
      <c r="O1020" s="3"/>
      <c r="P1020" s="3"/>
      <c r="Q1020" s="3"/>
      <c r="R1020" s="3"/>
      <c r="S1020" s="53"/>
      <c r="U1020" s="45" t="n">
        <f aca="false">IF(H1020="",U1019,AVERAGE(I1016:I1020))</f>
        <v>8.8</v>
      </c>
      <c r="V1020" s="46" t="n">
        <f aca="false">IF(H1020="",V1019,AVERAGE(J1016:J1020))</f>
        <v>-17</v>
      </c>
      <c r="W1020" s="47" t="n">
        <f aca="false">IF(H1020="",W1019,AVERAGE(L1016:L1020))</f>
        <v>29.4</v>
      </c>
      <c r="X1020" s="48" t="n">
        <f aca="false">IF(I1020="",X1019,AVERAGE(M1016:M1020))</f>
        <v>4.8</v>
      </c>
      <c r="Z1020" s="57" t="str">
        <f aca="false">IF(O1020="","",(IF((MID(O1020,6,1)="."),IF((MID(O1020,5,1)="."),MID(O1020,1,4),MID(O1020,1,5)),MID(O1020,1,6))))</f>
        <v/>
      </c>
      <c r="AA1020" s="55" t="str">
        <f aca="false">IF(O1020="","",IF((MID(O1020,7,1)="M"),(0-MID(O1020,8,3)/10),MID(O1020,8,3)/10))</f>
        <v/>
      </c>
      <c r="AB1020" s="56" t="str">
        <f aca="false">IF(O1020="","",RIGHT(O1020,3)/10)</f>
        <v/>
      </c>
    </row>
    <row r="1021" customFormat="false" ht="14.25" hidden="false" customHeight="false" outlineLevel="0" collapsed="false">
      <c r="B1021" s="34" t="str">
        <f aca="false">IF(H1021=0,"000000",IF(H1021&lt;1000,"000"&amp;H1021,IF(H1021&lt;10000,"00"&amp;H1021,(IF(LEN(H1021)=5,"0"&amp;H1021,H1021)))))</f>
        <v>000000</v>
      </c>
      <c r="C1021" s="3" t="str">
        <f aca="false">LEFT(B1021,2)</f>
        <v>00</v>
      </c>
      <c r="D1021" s="35" t="n">
        <f aca="false">C1021+9+(24*(G1021))</f>
        <v>33</v>
      </c>
      <c r="E1021" s="52" t="str">
        <f aca="false">RIGHT(LEFT(B1021,4),2)</f>
        <v>00</v>
      </c>
      <c r="F1021" s="37" t="n">
        <f aca="false">IF(H1021="",F1020,D1021/24+E1021/24/60)</f>
        <v>2.27083333333333</v>
      </c>
      <c r="G1021" s="4" t="n">
        <f aca="false">IF(H1021="",G1020,IF(H1020&gt;H1021,G1020+1,G1020))</f>
        <v>1</v>
      </c>
      <c r="H1021" s="4"/>
      <c r="I1021" s="39"/>
      <c r="J1021" s="40"/>
      <c r="K1021" s="3"/>
      <c r="L1021" s="41"/>
      <c r="M1021" s="42"/>
      <c r="N1021" s="3"/>
      <c r="O1021" s="3"/>
      <c r="P1021" s="3"/>
      <c r="Q1021" s="3"/>
      <c r="R1021" s="3"/>
      <c r="S1021" s="53"/>
      <c r="U1021" s="45" t="n">
        <f aca="false">IF(H1021="",U1020,AVERAGE(I1017:I1021))</f>
        <v>8.8</v>
      </c>
      <c r="V1021" s="46" t="n">
        <f aca="false">IF(H1021="",V1020,AVERAGE(J1017:J1021))</f>
        <v>-17</v>
      </c>
      <c r="W1021" s="47" t="n">
        <f aca="false">IF(H1021="",W1020,AVERAGE(L1017:L1021))</f>
        <v>29.4</v>
      </c>
      <c r="X1021" s="48" t="n">
        <f aca="false">IF(I1021="",X1020,AVERAGE(M1017:M1021))</f>
        <v>4.8</v>
      </c>
      <c r="Z1021" s="57" t="str">
        <f aca="false">IF(O1021="","",(IF((MID(O1021,6,1)="."),IF((MID(O1021,5,1)="."),MID(O1021,1,4),MID(O1021,1,5)),MID(O1021,1,6))))</f>
        <v/>
      </c>
      <c r="AA1021" s="55" t="str">
        <f aca="false">IF(O1021="","",IF((MID(O1021,7,1)="M"),(0-MID(O1021,8,3)/10),MID(O1021,8,3)/10))</f>
        <v/>
      </c>
      <c r="AB1021" s="56" t="str">
        <f aca="false">IF(O1021="","",RIGHT(O1021,3)/10)</f>
        <v/>
      </c>
    </row>
    <row r="1022" customFormat="false" ht="14.25" hidden="false" customHeight="false" outlineLevel="0" collapsed="false">
      <c r="B1022" s="34" t="str">
        <f aca="false">IF(H1022=0,"000000",IF(H1022&lt;1000,"000"&amp;H1022,IF(H1022&lt;10000,"00"&amp;H1022,(IF(LEN(H1022)=5,"0"&amp;H1022,H1022)))))</f>
        <v>000000</v>
      </c>
      <c r="C1022" s="3" t="str">
        <f aca="false">LEFT(B1022,2)</f>
        <v>00</v>
      </c>
      <c r="D1022" s="35" t="n">
        <f aca="false">C1022+9+(24*(G1022))</f>
        <v>33</v>
      </c>
      <c r="E1022" s="52" t="str">
        <f aca="false">RIGHT(LEFT(B1022,4),2)</f>
        <v>00</v>
      </c>
      <c r="F1022" s="37" t="n">
        <f aca="false">IF(H1022="",F1021,D1022/24+E1022/24/60)</f>
        <v>2.27083333333333</v>
      </c>
      <c r="G1022" s="4" t="n">
        <f aca="false">IF(H1022="",G1021,IF(H1021&gt;H1022,G1021+1,G1021))</f>
        <v>1</v>
      </c>
      <c r="H1022" s="4"/>
      <c r="I1022" s="39"/>
      <c r="J1022" s="40"/>
      <c r="K1022" s="3"/>
      <c r="L1022" s="41"/>
      <c r="M1022" s="42"/>
      <c r="N1022" s="3"/>
      <c r="O1022" s="3"/>
      <c r="P1022" s="3"/>
      <c r="Q1022" s="3"/>
      <c r="R1022" s="3"/>
      <c r="S1022" s="53"/>
      <c r="U1022" s="45" t="n">
        <f aca="false">IF(H1022="",U1021,AVERAGE(I1018:I1022))</f>
        <v>8.8</v>
      </c>
      <c r="V1022" s="46" t="n">
        <f aca="false">IF(H1022="",V1021,AVERAGE(J1018:J1022))</f>
        <v>-17</v>
      </c>
      <c r="W1022" s="47" t="n">
        <f aca="false">IF(H1022="",W1021,AVERAGE(L1018:L1022))</f>
        <v>29.4</v>
      </c>
      <c r="X1022" s="48" t="n">
        <f aca="false">IF(I1022="",X1021,AVERAGE(M1018:M1022))</f>
        <v>4.8</v>
      </c>
      <c r="Z1022" s="57" t="str">
        <f aca="false">IF(O1022="","",(IF((MID(O1022,6,1)="."),IF((MID(O1022,5,1)="."),MID(O1022,1,4),MID(O1022,1,5)),MID(O1022,1,6))))</f>
        <v/>
      </c>
      <c r="AA1022" s="55" t="str">
        <f aca="false">IF(O1022="","",IF((MID(O1022,7,1)="M"),(0-MID(O1022,8,3)/10),MID(O1022,8,3)/10))</f>
        <v/>
      </c>
      <c r="AB1022" s="56" t="str">
        <f aca="false">IF(O1022="","",RIGHT(O1022,3)/10)</f>
        <v/>
      </c>
    </row>
    <row r="1023" customFormat="false" ht="14.25" hidden="false" customHeight="false" outlineLevel="0" collapsed="false">
      <c r="B1023" s="34" t="str">
        <f aca="false">IF(H1023=0,"000000",IF(H1023&lt;1000,"000"&amp;H1023,IF(H1023&lt;10000,"00"&amp;H1023,(IF(LEN(H1023)=5,"0"&amp;H1023,H1023)))))</f>
        <v>000000</v>
      </c>
      <c r="C1023" s="3" t="str">
        <f aca="false">LEFT(B1023,2)</f>
        <v>00</v>
      </c>
      <c r="D1023" s="35" t="n">
        <f aca="false">C1023+9+(24*(G1023))</f>
        <v>33</v>
      </c>
      <c r="E1023" s="52" t="str">
        <f aca="false">RIGHT(LEFT(B1023,4),2)</f>
        <v>00</v>
      </c>
      <c r="F1023" s="37" t="n">
        <f aca="false">IF(H1023="",F1022,D1023/24+E1023/24/60)</f>
        <v>2.27083333333333</v>
      </c>
      <c r="G1023" s="4" t="n">
        <f aca="false">IF(H1023="",G1022,IF(H1022&gt;H1023,G1022+1,G1022))</f>
        <v>1</v>
      </c>
      <c r="H1023" s="4"/>
      <c r="I1023" s="39"/>
      <c r="J1023" s="40"/>
      <c r="K1023" s="3"/>
      <c r="L1023" s="41"/>
      <c r="M1023" s="42"/>
      <c r="N1023" s="3"/>
      <c r="O1023" s="3"/>
      <c r="P1023" s="3"/>
      <c r="Q1023" s="3"/>
      <c r="R1023" s="3"/>
      <c r="S1023" s="53"/>
      <c r="U1023" s="45" t="n">
        <f aca="false">IF(H1023="",U1022,AVERAGE(I1019:I1023))</f>
        <v>8.8</v>
      </c>
      <c r="V1023" s="46" t="n">
        <f aca="false">IF(H1023="",V1022,AVERAGE(J1019:J1023))</f>
        <v>-17</v>
      </c>
      <c r="W1023" s="47" t="n">
        <f aca="false">IF(H1023="",W1022,AVERAGE(L1019:L1023))</f>
        <v>29.4</v>
      </c>
      <c r="X1023" s="48" t="n">
        <f aca="false">IF(I1023="",X1022,AVERAGE(M1019:M1023))</f>
        <v>4.8</v>
      </c>
      <c r="Z1023" s="57" t="str">
        <f aca="false">IF(O1023="","",(IF((MID(O1023,6,1)="."),IF((MID(O1023,5,1)="."),MID(O1023,1,4),MID(O1023,1,5)),MID(O1023,1,6))))</f>
        <v/>
      </c>
      <c r="AA1023" s="55" t="str">
        <f aca="false">IF(O1023="","",IF((MID(O1023,7,1)="M"),(0-MID(O1023,8,3)/10),MID(O1023,8,3)/10))</f>
        <v/>
      </c>
      <c r="AB1023" s="56" t="str">
        <f aca="false">IF(O1023="","",RIGHT(O1023,3)/10)</f>
        <v/>
      </c>
    </row>
    <row r="1024" customFormat="false" ht="14.25" hidden="false" customHeight="false" outlineLevel="0" collapsed="false">
      <c r="B1024" s="34" t="str">
        <f aca="false">IF(H1024=0,"000000",IF(H1024&lt;1000,"000"&amp;H1024,IF(H1024&lt;10000,"00"&amp;H1024,(IF(LEN(H1024)=5,"0"&amp;H1024,H1024)))))</f>
        <v>000000</v>
      </c>
      <c r="C1024" s="3" t="str">
        <f aca="false">LEFT(B1024,2)</f>
        <v>00</v>
      </c>
      <c r="D1024" s="35" t="n">
        <f aca="false">C1024+9+(24*(G1024))</f>
        <v>33</v>
      </c>
      <c r="E1024" s="52" t="str">
        <f aca="false">RIGHT(LEFT(B1024,4),2)</f>
        <v>00</v>
      </c>
      <c r="F1024" s="37" t="n">
        <f aca="false">IF(H1024="",F1023,D1024/24+E1024/24/60)</f>
        <v>2.27083333333333</v>
      </c>
      <c r="G1024" s="4" t="n">
        <f aca="false">IF(H1024="",G1023,IF(H1023&gt;H1024,G1023+1,G1023))</f>
        <v>1</v>
      </c>
      <c r="H1024" s="4"/>
      <c r="I1024" s="39"/>
      <c r="J1024" s="40"/>
      <c r="K1024" s="3"/>
      <c r="L1024" s="41"/>
      <c r="M1024" s="42"/>
      <c r="N1024" s="3"/>
      <c r="O1024" s="3"/>
      <c r="P1024" s="3"/>
      <c r="Q1024" s="3"/>
      <c r="R1024" s="3"/>
      <c r="S1024" s="53"/>
      <c r="U1024" s="45" t="n">
        <f aca="false">IF(H1024="",U1023,AVERAGE(I1020:I1024))</f>
        <v>8.8</v>
      </c>
      <c r="V1024" s="46" t="n">
        <f aca="false">IF(H1024="",V1023,AVERAGE(J1020:J1024))</f>
        <v>-17</v>
      </c>
      <c r="W1024" s="47" t="n">
        <f aca="false">IF(H1024="",W1023,AVERAGE(L1020:L1024))</f>
        <v>29.4</v>
      </c>
      <c r="X1024" s="48" t="n">
        <f aca="false">IF(I1024="",X1023,AVERAGE(M1020:M1024))</f>
        <v>4.8</v>
      </c>
      <c r="Z1024" s="57" t="str">
        <f aca="false">IF(O1024="","",(IF((MID(O1024,6,1)="."),IF((MID(O1024,5,1)="."),MID(O1024,1,4),MID(O1024,1,5)),MID(O1024,1,6))))</f>
        <v/>
      </c>
      <c r="AA1024" s="55" t="str">
        <f aca="false">IF(O1024="","",IF((MID(O1024,7,1)="M"),(0-MID(O1024,8,3)/10),MID(O1024,8,3)/10))</f>
        <v/>
      </c>
      <c r="AB1024" s="56" t="str">
        <f aca="false">IF(O1024="","",RIGHT(O1024,3)/10)</f>
        <v/>
      </c>
    </row>
    <row r="1025" customFormat="false" ht="14.25" hidden="false" customHeight="false" outlineLevel="0" collapsed="false">
      <c r="B1025" s="34" t="str">
        <f aca="false">IF(H1025=0,"000000",IF(H1025&lt;1000,"000"&amp;H1025,IF(H1025&lt;10000,"00"&amp;H1025,(IF(LEN(H1025)=5,"0"&amp;H1025,H1025)))))</f>
        <v>000000</v>
      </c>
      <c r="C1025" s="3" t="str">
        <f aca="false">LEFT(B1025,2)</f>
        <v>00</v>
      </c>
      <c r="D1025" s="35" t="n">
        <f aca="false">C1025+9+(24*(G1025))</f>
        <v>33</v>
      </c>
      <c r="E1025" s="52" t="str">
        <f aca="false">RIGHT(LEFT(B1025,4),2)</f>
        <v>00</v>
      </c>
      <c r="F1025" s="37" t="n">
        <f aca="false">IF(H1025="",F1024,D1025/24+E1025/24/60)</f>
        <v>2.27083333333333</v>
      </c>
      <c r="G1025" s="4" t="n">
        <f aca="false">IF(H1025="",G1024,IF(H1024&gt;H1025,G1024+1,G1024))</f>
        <v>1</v>
      </c>
      <c r="H1025" s="4"/>
      <c r="I1025" s="39"/>
      <c r="J1025" s="40"/>
      <c r="K1025" s="3"/>
      <c r="L1025" s="41"/>
      <c r="M1025" s="42"/>
      <c r="N1025" s="3"/>
      <c r="O1025" s="3"/>
      <c r="P1025" s="3"/>
      <c r="Q1025" s="3"/>
      <c r="R1025" s="3"/>
      <c r="S1025" s="53"/>
      <c r="U1025" s="45" t="n">
        <f aca="false">IF(H1025="",U1024,AVERAGE(I1021:I1025))</f>
        <v>8.8</v>
      </c>
      <c r="V1025" s="46" t="n">
        <f aca="false">IF(H1025="",V1024,AVERAGE(J1021:J1025))</f>
        <v>-17</v>
      </c>
      <c r="W1025" s="47" t="n">
        <f aca="false">IF(H1025="",W1024,AVERAGE(L1021:L1025))</f>
        <v>29.4</v>
      </c>
      <c r="X1025" s="48" t="n">
        <f aca="false">IF(I1025="",X1024,AVERAGE(M1021:M1025))</f>
        <v>4.8</v>
      </c>
      <c r="Z1025" s="57" t="str">
        <f aca="false">IF(O1025="","",(IF((MID(O1025,6,1)="."),IF((MID(O1025,5,1)="."),MID(O1025,1,4),MID(O1025,1,5)),MID(O1025,1,6))))</f>
        <v/>
      </c>
      <c r="AA1025" s="55" t="str">
        <f aca="false">IF(O1025="","",IF((MID(O1025,7,1)="M"),(0-MID(O1025,8,3)/10),MID(O1025,8,3)/10))</f>
        <v/>
      </c>
      <c r="AB1025" s="56" t="str">
        <f aca="false">IF(O1025="","",RIGHT(O1025,3)/10)</f>
        <v/>
      </c>
    </row>
    <row r="1026" customFormat="false" ht="14.25" hidden="false" customHeight="false" outlineLevel="0" collapsed="false">
      <c r="B1026" s="34" t="str">
        <f aca="false">IF(H1026=0,"000000",IF(H1026&lt;1000,"000"&amp;H1026,IF(H1026&lt;10000,"00"&amp;H1026,(IF(LEN(H1026)=5,"0"&amp;H1026,H1026)))))</f>
        <v>000000</v>
      </c>
      <c r="C1026" s="3" t="str">
        <f aca="false">LEFT(B1026,2)</f>
        <v>00</v>
      </c>
      <c r="D1026" s="35" t="n">
        <f aca="false">C1026+9+(24*(G1026))</f>
        <v>33</v>
      </c>
      <c r="E1026" s="52" t="str">
        <f aca="false">RIGHT(LEFT(B1026,4),2)</f>
        <v>00</v>
      </c>
      <c r="F1026" s="37" t="n">
        <f aca="false">IF(H1026="",F1025,D1026/24+E1026/24/60)</f>
        <v>2.27083333333333</v>
      </c>
      <c r="G1026" s="4" t="n">
        <f aca="false">IF(H1026="",G1025,IF(H1025&gt;H1026,G1025+1,G1025))</f>
        <v>1</v>
      </c>
      <c r="H1026" s="4"/>
      <c r="I1026" s="39"/>
      <c r="J1026" s="40"/>
      <c r="K1026" s="3"/>
      <c r="L1026" s="41"/>
      <c r="M1026" s="42"/>
      <c r="N1026" s="3"/>
      <c r="O1026" s="3"/>
      <c r="P1026" s="3"/>
      <c r="Q1026" s="3"/>
      <c r="R1026" s="3"/>
      <c r="S1026" s="53"/>
      <c r="U1026" s="45" t="n">
        <f aca="false">IF(H1026="",U1025,AVERAGE(I1022:I1026))</f>
        <v>8.8</v>
      </c>
      <c r="V1026" s="46" t="n">
        <f aca="false">IF(H1026="",V1025,AVERAGE(J1022:J1026))</f>
        <v>-17</v>
      </c>
      <c r="W1026" s="47" t="n">
        <f aca="false">IF(H1026="",W1025,AVERAGE(L1022:L1026))</f>
        <v>29.4</v>
      </c>
      <c r="X1026" s="48" t="n">
        <f aca="false">IF(I1026="",X1025,AVERAGE(M1022:M1026))</f>
        <v>4.8</v>
      </c>
      <c r="Z1026" s="57" t="str">
        <f aca="false">IF(O1026="","",(IF((MID(O1026,6,1)="."),IF((MID(O1026,5,1)="."),MID(O1026,1,4),MID(O1026,1,5)),MID(O1026,1,6))))</f>
        <v/>
      </c>
      <c r="AA1026" s="55" t="str">
        <f aca="false">IF(O1026="","",IF((MID(O1026,7,1)="M"),(0-MID(O1026,8,3)/10),MID(O1026,8,3)/10))</f>
        <v/>
      </c>
      <c r="AB1026" s="56" t="str">
        <f aca="false">IF(O1026="","",RIGHT(O1026,3)/10)</f>
        <v/>
      </c>
    </row>
    <row r="1027" customFormat="false" ht="14.25" hidden="false" customHeight="false" outlineLevel="0" collapsed="false">
      <c r="B1027" s="34" t="str">
        <f aca="false">IF(H1027=0,"000000",IF(H1027&lt;1000,"000"&amp;H1027,IF(H1027&lt;10000,"00"&amp;H1027,(IF(LEN(H1027)=5,"0"&amp;H1027,H1027)))))</f>
        <v>000000</v>
      </c>
      <c r="C1027" s="3" t="str">
        <f aca="false">LEFT(B1027,2)</f>
        <v>00</v>
      </c>
      <c r="D1027" s="35" t="n">
        <f aca="false">C1027+9+(24*(G1027))</f>
        <v>33</v>
      </c>
      <c r="E1027" s="52" t="str">
        <f aca="false">RIGHT(LEFT(B1027,4),2)</f>
        <v>00</v>
      </c>
      <c r="F1027" s="37" t="n">
        <f aca="false">IF(H1027="",F1026,D1027/24+E1027/24/60)</f>
        <v>2.27083333333333</v>
      </c>
      <c r="G1027" s="4" t="n">
        <f aca="false">IF(H1027="",G1026,IF(H1026&gt;H1027,G1026+1,G1026))</f>
        <v>1</v>
      </c>
      <c r="H1027" s="4"/>
      <c r="I1027" s="39"/>
      <c r="J1027" s="40"/>
      <c r="K1027" s="3"/>
      <c r="L1027" s="41"/>
      <c r="M1027" s="42"/>
      <c r="N1027" s="3"/>
      <c r="O1027" s="3"/>
      <c r="P1027" s="3"/>
      <c r="Q1027" s="3"/>
      <c r="R1027" s="3"/>
      <c r="S1027" s="53"/>
      <c r="U1027" s="45" t="n">
        <f aca="false">IF(H1027="",U1026,AVERAGE(I1023:I1027))</f>
        <v>8.8</v>
      </c>
      <c r="V1027" s="46" t="n">
        <f aca="false">IF(H1027="",V1026,AVERAGE(J1023:J1027))</f>
        <v>-17</v>
      </c>
      <c r="W1027" s="47" t="n">
        <f aca="false">IF(H1027="",W1026,AVERAGE(L1023:L1027))</f>
        <v>29.4</v>
      </c>
      <c r="X1027" s="48" t="n">
        <f aca="false">IF(I1027="",X1026,AVERAGE(M1023:M1027))</f>
        <v>4.8</v>
      </c>
      <c r="Z1027" s="57" t="str">
        <f aca="false">IF(O1027="","",(IF((MID(O1027,6,1)="."),IF((MID(O1027,5,1)="."),MID(O1027,1,4),MID(O1027,1,5)),MID(O1027,1,6))))</f>
        <v/>
      </c>
      <c r="AA1027" s="55" t="str">
        <f aca="false">IF(O1027="","",IF((MID(O1027,7,1)="M"),(0-MID(O1027,8,3)/10),MID(O1027,8,3)/10))</f>
        <v/>
      </c>
      <c r="AB1027" s="56" t="str">
        <f aca="false">IF(O1027="","",RIGHT(O1027,3)/10)</f>
        <v/>
      </c>
    </row>
    <row r="1028" customFormat="false" ht="14.25" hidden="false" customHeight="false" outlineLevel="0" collapsed="false">
      <c r="B1028" s="34" t="str">
        <f aca="false">IF(H1028=0,"000000",IF(H1028&lt;1000,"000"&amp;H1028,IF(H1028&lt;10000,"00"&amp;H1028,(IF(LEN(H1028)=5,"0"&amp;H1028,H1028)))))</f>
        <v>000000</v>
      </c>
      <c r="C1028" s="3" t="str">
        <f aca="false">LEFT(B1028,2)</f>
        <v>00</v>
      </c>
      <c r="D1028" s="35" t="n">
        <f aca="false">C1028+9+(24*(G1028))</f>
        <v>33</v>
      </c>
      <c r="E1028" s="52" t="str">
        <f aca="false">RIGHT(LEFT(B1028,4),2)</f>
        <v>00</v>
      </c>
      <c r="F1028" s="37" t="n">
        <f aca="false">IF(H1028="",F1027,D1028/24+E1028/24/60)</f>
        <v>2.27083333333333</v>
      </c>
      <c r="G1028" s="4" t="n">
        <f aca="false">IF(H1028="",G1027,IF(H1027&gt;H1028,G1027+1,G1027))</f>
        <v>1</v>
      </c>
      <c r="H1028" s="4"/>
      <c r="I1028" s="39"/>
      <c r="J1028" s="40"/>
      <c r="K1028" s="3"/>
      <c r="L1028" s="41"/>
      <c r="M1028" s="42"/>
      <c r="N1028" s="3"/>
      <c r="O1028" s="3"/>
      <c r="P1028" s="3"/>
      <c r="Q1028" s="3"/>
      <c r="R1028" s="3"/>
      <c r="S1028" s="53"/>
      <c r="U1028" s="45" t="n">
        <f aca="false">IF(H1028="",U1027,AVERAGE(I1024:I1028))</f>
        <v>8.8</v>
      </c>
      <c r="V1028" s="46" t="n">
        <f aca="false">IF(H1028="",V1027,AVERAGE(J1024:J1028))</f>
        <v>-17</v>
      </c>
      <c r="W1028" s="47" t="n">
        <f aca="false">IF(H1028="",W1027,AVERAGE(L1024:L1028))</f>
        <v>29.4</v>
      </c>
      <c r="X1028" s="48" t="n">
        <f aca="false">IF(I1028="",X1027,AVERAGE(M1024:M1028))</f>
        <v>4.8</v>
      </c>
      <c r="Z1028" s="57" t="str">
        <f aca="false">IF(O1028="","",(IF((MID(O1028,6,1)="."),IF((MID(O1028,5,1)="."),MID(O1028,1,4),MID(O1028,1,5)),MID(O1028,1,6))))</f>
        <v/>
      </c>
      <c r="AA1028" s="55" t="str">
        <f aca="false">IF(O1028="","",IF((MID(O1028,7,1)="M"),(0-MID(O1028,8,3)/10),MID(O1028,8,3)/10))</f>
        <v/>
      </c>
      <c r="AB1028" s="56" t="str">
        <f aca="false">IF(O1028="","",RIGHT(O1028,3)/10)</f>
        <v/>
      </c>
    </row>
    <row r="1029" customFormat="false" ht="14.25" hidden="false" customHeight="false" outlineLevel="0" collapsed="false">
      <c r="B1029" s="34" t="str">
        <f aca="false">IF(H1029=0,"000000",IF(H1029&lt;1000,"000"&amp;H1029,IF(H1029&lt;10000,"00"&amp;H1029,(IF(LEN(H1029)=5,"0"&amp;H1029,H1029)))))</f>
        <v>000000</v>
      </c>
      <c r="C1029" s="3" t="str">
        <f aca="false">LEFT(B1029,2)</f>
        <v>00</v>
      </c>
      <c r="D1029" s="35" t="n">
        <f aca="false">C1029+9+(24*(G1029))</f>
        <v>33</v>
      </c>
      <c r="E1029" s="52" t="str">
        <f aca="false">RIGHT(LEFT(B1029,4),2)</f>
        <v>00</v>
      </c>
      <c r="F1029" s="37" t="n">
        <f aca="false">IF(H1029="",F1028,D1029/24+E1029/24/60)</f>
        <v>2.27083333333333</v>
      </c>
      <c r="G1029" s="4" t="n">
        <f aca="false">IF(H1029="",G1028,IF(H1028&gt;H1029,G1028+1,G1028))</f>
        <v>1</v>
      </c>
      <c r="H1029" s="4"/>
      <c r="I1029" s="39"/>
      <c r="J1029" s="40"/>
      <c r="K1029" s="3"/>
      <c r="L1029" s="41"/>
      <c r="M1029" s="42"/>
      <c r="N1029" s="3"/>
      <c r="O1029" s="3"/>
      <c r="P1029" s="3"/>
      <c r="Q1029" s="3"/>
      <c r="R1029" s="3"/>
      <c r="S1029" s="53"/>
      <c r="U1029" s="45" t="n">
        <f aca="false">IF(H1029="",U1028,AVERAGE(I1025:I1029))</f>
        <v>8.8</v>
      </c>
      <c r="V1029" s="46" t="n">
        <f aca="false">IF(H1029="",V1028,AVERAGE(J1025:J1029))</f>
        <v>-17</v>
      </c>
      <c r="W1029" s="47" t="n">
        <f aca="false">IF(H1029="",W1028,AVERAGE(L1025:L1029))</f>
        <v>29.4</v>
      </c>
      <c r="X1029" s="48" t="n">
        <f aca="false">IF(I1029="",X1028,AVERAGE(M1025:M1029))</f>
        <v>4.8</v>
      </c>
      <c r="Z1029" s="57" t="str">
        <f aca="false">IF(O1029="","",(IF((MID(O1029,6,1)="."),IF((MID(O1029,5,1)="."),MID(O1029,1,4),MID(O1029,1,5)),MID(O1029,1,6))))</f>
        <v/>
      </c>
      <c r="AA1029" s="55" t="str">
        <f aca="false">IF(O1029="","",IF((MID(O1029,7,1)="M"),(0-MID(O1029,8,3)/10),MID(O1029,8,3)/10))</f>
        <v/>
      </c>
      <c r="AB1029" s="56" t="str">
        <f aca="false">IF(O1029="","",RIGHT(O1029,3)/10)</f>
        <v/>
      </c>
    </row>
    <row r="1030" customFormat="false" ht="14.25" hidden="false" customHeight="false" outlineLevel="0" collapsed="false">
      <c r="B1030" s="34" t="str">
        <f aca="false">IF(H1030=0,"000000",IF(H1030&lt;1000,"000"&amp;H1030,IF(H1030&lt;10000,"00"&amp;H1030,(IF(LEN(H1030)=5,"0"&amp;H1030,H1030)))))</f>
        <v>000000</v>
      </c>
      <c r="C1030" s="3" t="str">
        <f aca="false">LEFT(B1030,2)</f>
        <v>00</v>
      </c>
      <c r="D1030" s="35" t="n">
        <f aca="false">C1030+9+(24*(G1030))</f>
        <v>33</v>
      </c>
      <c r="E1030" s="52" t="str">
        <f aca="false">RIGHT(LEFT(B1030,4),2)</f>
        <v>00</v>
      </c>
      <c r="F1030" s="37" t="n">
        <f aca="false">IF(H1030="",F1029,D1030/24+E1030/24/60)</f>
        <v>2.27083333333333</v>
      </c>
      <c r="G1030" s="4" t="n">
        <f aca="false">IF(H1030="",G1029,IF(H1029&gt;H1030,G1029+1,G1029))</f>
        <v>1</v>
      </c>
      <c r="H1030" s="4"/>
      <c r="I1030" s="39"/>
      <c r="J1030" s="40"/>
      <c r="K1030" s="3"/>
      <c r="L1030" s="41"/>
      <c r="M1030" s="42"/>
      <c r="N1030" s="3"/>
      <c r="O1030" s="3"/>
      <c r="P1030" s="3"/>
      <c r="Q1030" s="3"/>
      <c r="R1030" s="3"/>
      <c r="S1030" s="53"/>
      <c r="U1030" s="45" t="n">
        <f aca="false">IF(H1030="",U1029,AVERAGE(I1026:I1030))</f>
        <v>8.8</v>
      </c>
      <c r="V1030" s="46" t="n">
        <f aca="false">IF(H1030="",V1029,AVERAGE(J1026:J1030))</f>
        <v>-17</v>
      </c>
      <c r="W1030" s="47" t="n">
        <f aca="false">IF(H1030="",W1029,AVERAGE(L1026:L1030))</f>
        <v>29.4</v>
      </c>
      <c r="X1030" s="48" t="n">
        <f aca="false">IF(I1030="",X1029,AVERAGE(M1026:M1030))</f>
        <v>4.8</v>
      </c>
      <c r="Z1030" s="57" t="str">
        <f aca="false">IF(O1030="","",(IF((MID(O1030,6,1)="."),IF((MID(O1030,5,1)="."),MID(O1030,1,4),MID(O1030,1,5)),MID(O1030,1,6))))</f>
        <v/>
      </c>
      <c r="AA1030" s="55" t="str">
        <f aca="false">IF(O1030="","",IF((MID(O1030,7,1)="M"),(0-MID(O1030,8,3)/10),MID(O1030,8,3)/10))</f>
        <v/>
      </c>
      <c r="AB1030" s="56" t="str">
        <f aca="false">IF(O1030="","",RIGHT(O1030,3)/10)</f>
        <v/>
      </c>
    </row>
    <row r="1031" customFormat="false" ht="14.25" hidden="false" customHeight="false" outlineLevel="0" collapsed="false">
      <c r="B1031" s="34" t="str">
        <f aca="false">IF(H1031=0,"000000",IF(H1031&lt;1000,"000"&amp;H1031,IF(H1031&lt;10000,"00"&amp;H1031,(IF(LEN(H1031)=5,"0"&amp;H1031,H1031)))))</f>
        <v>000000</v>
      </c>
      <c r="C1031" s="3" t="str">
        <f aca="false">LEFT(B1031,2)</f>
        <v>00</v>
      </c>
      <c r="D1031" s="35" t="n">
        <f aca="false">C1031+9+(24*(G1031))</f>
        <v>33</v>
      </c>
      <c r="E1031" s="52" t="str">
        <f aca="false">RIGHT(LEFT(B1031,4),2)</f>
        <v>00</v>
      </c>
      <c r="F1031" s="37" t="n">
        <f aca="false">IF(H1031="",F1030,D1031/24+E1031/24/60)</f>
        <v>2.27083333333333</v>
      </c>
      <c r="G1031" s="4" t="n">
        <f aca="false">IF(H1031="",G1030,IF(H1030&gt;H1031,G1030+1,G1030))</f>
        <v>1</v>
      </c>
      <c r="H1031" s="4"/>
      <c r="I1031" s="39"/>
      <c r="J1031" s="40"/>
      <c r="K1031" s="3"/>
      <c r="L1031" s="41"/>
      <c r="M1031" s="42"/>
      <c r="N1031" s="3"/>
      <c r="O1031" s="3"/>
      <c r="P1031" s="3"/>
      <c r="Q1031" s="3"/>
      <c r="R1031" s="3"/>
      <c r="S1031" s="53"/>
      <c r="U1031" s="45" t="n">
        <f aca="false">IF(H1031="",U1030,AVERAGE(I1027:I1031))</f>
        <v>8.8</v>
      </c>
      <c r="V1031" s="46" t="n">
        <f aca="false">IF(H1031="",V1030,AVERAGE(J1027:J1031))</f>
        <v>-17</v>
      </c>
      <c r="W1031" s="47" t="n">
        <f aca="false">IF(H1031="",W1030,AVERAGE(L1027:L1031))</f>
        <v>29.4</v>
      </c>
      <c r="X1031" s="48" t="n">
        <f aca="false">IF(I1031="",X1030,AVERAGE(M1027:M1031))</f>
        <v>4.8</v>
      </c>
      <c r="Z1031" s="57" t="str">
        <f aca="false">IF(O1031="","",(IF((MID(O1031,6,1)="."),IF((MID(O1031,5,1)="."),MID(O1031,1,4),MID(O1031,1,5)),MID(O1031,1,6))))</f>
        <v/>
      </c>
      <c r="AA1031" s="55" t="str">
        <f aca="false">IF(O1031="","",IF((MID(O1031,7,1)="M"),(0-MID(O1031,8,3)/10),MID(O1031,8,3)/10))</f>
        <v/>
      </c>
      <c r="AB1031" s="56" t="str">
        <f aca="false">IF(O1031="","",RIGHT(O1031,3)/10)</f>
        <v/>
      </c>
    </row>
    <row r="1032" customFormat="false" ht="14.25" hidden="false" customHeight="false" outlineLevel="0" collapsed="false">
      <c r="B1032" s="34" t="str">
        <f aca="false">IF(H1032=0,"000000",IF(H1032&lt;1000,"000"&amp;H1032,IF(H1032&lt;10000,"00"&amp;H1032,(IF(LEN(H1032)=5,"0"&amp;H1032,H1032)))))</f>
        <v>000000</v>
      </c>
      <c r="C1032" s="3" t="str">
        <f aca="false">LEFT(B1032,2)</f>
        <v>00</v>
      </c>
      <c r="D1032" s="35" t="n">
        <f aca="false">C1032+9+(24*(G1032))</f>
        <v>33</v>
      </c>
      <c r="E1032" s="52" t="str">
        <f aca="false">RIGHT(LEFT(B1032,4),2)</f>
        <v>00</v>
      </c>
      <c r="F1032" s="37" t="n">
        <f aca="false">IF(H1032="",F1031,D1032/24+E1032/24/60)</f>
        <v>2.27083333333333</v>
      </c>
      <c r="G1032" s="4" t="n">
        <f aca="false">IF(H1032="",G1031,IF(H1031&gt;H1032,G1031+1,G1031))</f>
        <v>1</v>
      </c>
      <c r="H1032" s="4"/>
      <c r="I1032" s="39"/>
      <c r="J1032" s="40"/>
      <c r="K1032" s="3"/>
      <c r="L1032" s="41"/>
      <c r="M1032" s="42"/>
      <c r="N1032" s="3"/>
      <c r="O1032" s="3"/>
      <c r="P1032" s="3"/>
      <c r="Q1032" s="3"/>
      <c r="R1032" s="3"/>
      <c r="S1032" s="53"/>
      <c r="U1032" s="45" t="n">
        <f aca="false">IF(H1032="",U1031,AVERAGE(I1028:I1032))</f>
        <v>8.8</v>
      </c>
      <c r="V1032" s="46" t="n">
        <f aca="false">IF(H1032="",V1031,AVERAGE(J1028:J1032))</f>
        <v>-17</v>
      </c>
      <c r="W1032" s="47" t="n">
        <f aca="false">IF(H1032="",W1031,AVERAGE(L1028:L1032))</f>
        <v>29.4</v>
      </c>
      <c r="X1032" s="48" t="n">
        <f aca="false">IF(I1032="",X1031,AVERAGE(M1028:M1032))</f>
        <v>4.8</v>
      </c>
      <c r="Z1032" s="57" t="str">
        <f aca="false">IF(O1032="","",(IF((MID(O1032,6,1)="."),IF((MID(O1032,5,1)="."),MID(O1032,1,4),MID(O1032,1,5)),MID(O1032,1,6))))</f>
        <v/>
      </c>
      <c r="AA1032" s="55" t="str">
        <f aca="false">IF(O1032="","",IF((MID(O1032,7,1)="M"),(0-MID(O1032,8,3)/10),MID(O1032,8,3)/10))</f>
        <v/>
      </c>
      <c r="AB1032" s="56" t="str">
        <f aca="false">IF(O1032="","",RIGHT(O1032,3)/10)</f>
        <v/>
      </c>
    </row>
    <row r="1033" customFormat="false" ht="14.25" hidden="false" customHeight="false" outlineLevel="0" collapsed="false">
      <c r="B1033" s="34" t="str">
        <f aca="false">IF(H1033=0,"000000",IF(H1033&lt;1000,"000"&amp;H1033,IF(H1033&lt;10000,"00"&amp;H1033,(IF(LEN(H1033)=5,"0"&amp;H1033,H1033)))))</f>
        <v>000000</v>
      </c>
      <c r="C1033" s="3" t="str">
        <f aca="false">LEFT(B1033,2)</f>
        <v>00</v>
      </c>
      <c r="D1033" s="35" t="n">
        <f aca="false">C1033+9+(24*(G1033))</f>
        <v>33</v>
      </c>
      <c r="E1033" s="52" t="str">
        <f aca="false">RIGHT(LEFT(B1033,4),2)</f>
        <v>00</v>
      </c>
      <c r="F1033" s="37" t="n">
        <f aca="false">IF(H1033="",F1032,D1033/24+E1033/24/60)</f>
        <v>2.27083333333333</v>
      </c>
      <c r="G1033" s="4" t="n">
        <f aca="false">IF(H1033="",G1032,IF(H1032&gt;H1033,G1032+1,G1032))</f>
        <v>1</v>
      </c>
      <c r="H1033" s="4"/>
      <c r="I1033" s="39"/>
      <c r="J1033" s="40"/>
      <c r="K1033" s="3"/>
      <c r="L1033" s="41"/>
      <c r="M1033" s="42"/>
      <c r="N1033" s="3"/>
      <c r="O1033" s="3"/>
      <c r="P1033" s="3"/>
      <c r="Q1033" s="3"/>
      <c r="R1033" s="3"/>
      <c r="S1033" s="53"/>
      <c r="U1033" s="45" t="n">
        <f aca="false">IF(H1033="",U1032,AVERAGE(I1029:I1033))</f>
        <v>8.8</v>
      </c>
      <c r="V1033" s="46" t="n">
        <f aca="false">IF(H1033="",V1032,AVERAGE(J1029:J1033))</f>
        <v>-17</v>
      </c>
      <c r="W1033" s="47" t="n">
        <f aca="false">IF(H1033="",W1032,AVERAGE(L1029:L1033))</f>
        <v>29.4</v>
      </c>
      <c r="X1033" s="48" t="n">
        <f aca="false">IF(I1033="",X1032,AVERAGE(M1029:M1033))</f>
        <v>4.8</v>
      </c>
      <c r="Z1033" s="57" t="str">
        <f aca="false">IF(O1033="","",(IF((MID(O1033,6,1)="."),IF((MID(O1033,5,1)="."),MID(O1033,1,4),MID(O1033,1,5)),MID(O1033,1,6))))</f>
        <v/>
      </c>
      <c r="AA1033" s="55" t="str">
        <f aca="false">IF(O1033="","",IF((MID(O1033,7,1)="M"),(0-MID(O1033,8,3)/10),MID(O1033,8,3)/10))</f>
        <v/>
      </c>
      <c r="AB1033" s="56" t="str">
        <f aca="false">IF(O1033="","",RIGHT(O1033,3)/10)</f>
        <v/>
      </c>
    </row>
    <row r="1034" customFormat="false" ht="14.25" hidden="false" customHeight="false" outlineLevel="0" collapsed="false">
      <c r="B1034" s="34" t="str">
        <f aca="false">IF(H1034=0,"000000",IF(H1034&lt;1000,"000"&amp;H1034,IF(H1034&lt;10000,"00"&amp;H1034,(IF(LEN(H1034)=5,"0"&amp;H1034,H1034)))))</f>
        <v>000000</v>
      </c>
      <c r="C1034" s="3" t="str">
        <f aca="false">LEFT(B1034,2)</f>
        <v>00</v>
      </c>
      <c r="D1034" s="35" t="n">
        <f aca="false">C1034+9+(24*(G1034))</f>
        <v>33</v>
      </c>
      <c r="E1034" s="52" t="str">
        <f aca="false">RIGHT(LEFT(B1034,4),2)</f>
        <v>00</v>
      </c>
      <c r="F1034" s="37" t="n">
        <f aca="false">IF(H1034="",F1033,D1034/24+E1034/24/60)</f>
        <v>2.27083333333333</v>
      </c>
      <c r="G1034" s="4" t="n">
        <f aca="false">IF(H1034="",G1033,IF(H1033&gt;H1034,G1033+1,G1033))</f>
        <v>1</v>
      </c>
      <c r="H1034" s="4"/>
      <c r="I1034" s="39"/>
      <c r="J1034" s="40"/>
      <c r="K1034" s="3"/>
      <c r="L1034" s="41"/>
      <c r="M1034" s="42"/>
      <c r="N1034" s="3"/>
      <c r="O1034" s="3"/>
      <c r="P1034" s="3"/>
      <c r="Q1034" s="3"/>
      <c r="R1034" s="3"/>
      <c r="S1034" s="53"/>
      <c r="U1034" s="45" t="n">
        <f aca="false">IF(H1034="",U1033,AVERAGE(I1030:I1034))</f>
        <v>8.8</v>
      </c>
      <c r="V1034" s="46" t="n">
        <f aca="false">IF(H1034="",V1033,AVERAGE(J1030:J1034))</f>
        <v>-17</v>
      </c>
      <c r="W1034" s="47" t="n">
        <f aca="false">IF(H1034="",W1033,AVERAGE(L1030:L1034))</f>
        <v>29.4</v>
      </c>
      <c r="X1034" s="48" t="n">
        <f aca="false">IF(I1034="",X1033,AVERAGE(M1030:M1034))</f>
        <v>4.8</v>
      </c>
      <c r="Z1034" s="57" t="str">
        <f aca="false">IF(O1034="","",(IF((MID(O1034,6,1)="."),IF((MID(O1034,5,1)="."),MID(O1034,1,4),MID(O1034,1,5)),MID(O1034,1,6))))</f>
        <v/>
      </c>
      <c r="AA1034" s="55" t="str">
        <f aca="false">IF(O1034="","",IF((MID(O1034,7,1)="M"),(0-MID(O1034,8,3)/10),MID(O1034,8,3)/10))</f>
        <v/>
      </c>
      <c r="AB1034" s="56" t="str">
        <f aca="false">IF(O1034="","",RIGHT(O1034,3)/10)</f>
        <v/>
      </c>
    </row>
    <row r="1035" customFormat="false" ht="14.25" hidden="false" customHeight="false" outlineLevel="0" collapsed="false">
      <c r="B1035" s="34" t="str">
        <f aca="false">IF(H1035=0,"000000",IF(H1035&lt;1000,"000"&amp;H1035,IF(H1035&lt;10000,"00"&amp;H1035,(IF(LEN(H1035)=5,"0"&amp;H1035,H1035)))))</f>
        <v>000000</v>
      </c>
      <c r="C1035" s="3" t="str">
        <f aca="false">LEFT(B1035,2)</f>
        <v>00</v>
      </c>
      <c r="D1035" s="35" t="n">
        <f aca="false">C1035+9+(24*(G1035))</f>
        <v>33</v>
      </c>
      <c r="E1035" s="52" t="str">
        <f aca="false">RIGHT(LEFT(B1035,4),2)</f>
        <v>00</v>
      </c>
      <c r="F1035" s="37" t="n">
        <f aca="false">IF(H1035="",F1034,D1035/24+E1035/24/60)</f>
        <v>2.27083333333333</v>
      </c>
      <c r="G1035" s="4" t="n">
        <f aca="false">IF(H1035="",G1034,IF(H1034&gt;H1035,G1034+1,G1034))</f>
        <v>1</v>
      </c>
      <c r="H1035" s="4"/>
      <c r="I1035" s="39"/>
      <c r="J1035" s="40"/>
      <c r="K1035" s="3"/>
      <c r="L1035" s="41"/>
      <c r="M1035" s="42"/>
      <c r="N1035" s="3"/>
      <c r="O1035" s="3"/>
      <c r="P1035" s="3"/>
      <c r="Q1035" s="3"/>
      <c r="R1035" s="3"/>
      <c r="S1035" s="53"/>
      <c r="U1035" s="45" t="n">
        <f aca="false">IF(H1035="",U1034,AVERAGE(I1031:I1035))</f>
        <v>8.8</v>
      </c>
      <c r="V1035" s="46" t="n">
        <f aca="false">IF(H1035="",V1034,AVERAGE(J1031:J1035))</f>
        <v>-17</v>
      </c>
      <c r="W1035" s="47" t="n">
        <f aca="false">IF(H1035="",W1034,AVERAGE(L1031:L1035))</f>
        <v>29.4</v>
      </c>
      <c r="X1035" s="48" t="n">
        <f aca="false">IF(I1035="",X1034,AVERAGE(M1031:M1035))</f>
        <v>4.8</v>
      </c>
      <c r="Z1035" s="57" t="str">
        <f aca="false">IF(O1035="","",(IF((MID(O1035,6,1)="."),IF((MID(O1035,5,1)="."),MID(O1035,1,4),MID(O1035,1,5)),MID(O1035,1,6))))</f>
        <v/>
      </c>
      <c r="AA1035" s="55" t="str">
        <f aca="false">IF(O1035="","",IF((MID(O1035,7,1)="M"),(0-MID(O1035,8,3)/10),MID(O1035,8,3)/10))</f>
        <v/>
      </c>
      <c r="AB1035" s="56" t="str">
        <f aca="false">IF(O1035="","",RIGHT(O1035,3)/10)</f>
        <v/>
      </c>
    </row>
    <row r="1036" customFormat="false" ht="14.25" hidden="false" customHeight="false" outlineLevel="0" collapsed="false">
      <c r="B1036" s="34" t="str">
        <f aca="false">IF(H1036=0,"000000",IF(H1036&lt;1000,"000"&amp;H1036,IF(H1036&lt;10000,"00"&amp;H1036,(IF(LEN(H1036)=5,"0"&amp;H1036,H1036)))))</f>
        <v>000000</v>
      </c>
      <c r="C1036" s="3" t="str">
        <f aca="false">LEFT(B1036,2)</f>
        <v>00</v>
      </c>
      <c r="D1036" s="35" t="n">
        <f aca="false">C1036+9+(24*(G1036))</f>
        <v>33</v>
      </c>
      <c r="E1036" s="52" t="str">
        <f aca="false">RIGHT(LEFT(B1036,4),2)</f>
        <v>00</v>
      </c>
      <c r="F1036" s="37" t="n">
        <f aca="false">IF(H1036="",F1035,D1036/24+E1036/24/60)</f>
        <v>2.27083333333333</v>
      </c>
      <c r="G1036" s="4" t="n">
        <f aca="false">IF(H1036="",G1035,IF(H1035&gt;H1036,G1035+1,G1035))</f>
        <v>1</v>
      </c>
      <c r="H1036" s="4"/>
      <c r="I1036" s="39"/>
      <c r="J1036" s="40"/>
      <c r="K1036" s="3"/>
      <c r="L1036" s="41"/>
      <c r="M1036" s="42"/>
      <c r="N1036" s="3"/>
      <c r="O1036" s="3"/>
      <c r="P1036" s="3"/>
      <c r="Q1036" s="3"/>
      <c r="R1036" s="3"/>
      <c r="S1036" s="53"/>
      <c r="U1036" s="45" t="n">
        <f aca="false">IF(H1036="",U1035,AVERAGE(I1032:I1036))</f>
        <v>8.8</v>
      </c>
      <c r="V1036" s="46" t="n">
        <f aca="false">IF(H1036="",V1035,AVERAGE(J1032:J1036))</f>
        <v>-17</v>
      </c>
      <c r="W1036" s="47" t="n">
        <f aca="false">IF(H1036="",W1035,AVERAGE(L1032:L1036))</f>
        <v>29.4</v>
      </c>
      <c r="X1036" s="48" t="n">
        <f aca="false">IF(I1036="",X1035,AVERAGE(M1032:M1036))</f>
        <v>4.8</v>
      </c>
      <c r="Z1036" s="57" t="str">
        <f aca="false">IF(O1036="","",(IF((MID(O1036,6,1)="."),IF((MID(O1036,5,1)="."),MID(O1036,1,4),MID(O1036,1,5)),MID(O1036,1,6))))</f>
        <v/>
      </c>
      <c r="AA1036" s="55" t="str">
        <f aca="false">IF(O1036="","",IF((MID(O1036,7,1)="M"),(0-MID(O1036,8,3)/10),MID(O1036,8,3)/10))</f>
        <v/>
      </c>
      <c r="AB1036" s="56" t="str">
        <f aca="false">IF(O1036="","",RIGHT(O1036,3)/10)</f>
        <v/>
      </c>
    </row>
    <row r="1037" customFormat="false" ht="14.25" hidden="false" customHeight="false" outlineLevel="0" collapsed="false">
      <c r="B1037" s="34" t="str">
        <f aca="false">IF(H1037=0,"000000",IF(H1037&lt;1000,"000"&amp;H1037,IF(H1037&lt;10000,"00"&amp;H1037,(IF(LEN(H1037)=5,"0"&amp;H1037,H1037)))))</f>
        <v>000000</v>
      </c>
      <c r="C1037" s="3" t="str">
        <f aca="false">LEFT(B1037,2)</f>
        <v>00</v>
      </c>
      <c r="D1037" s="35" t="n">
        <f aca="false">C1037+9+(24*(G1037))</f>
        <v>33</v>
      </c>
      <c r="E1037" s="52" t="str">
        <f aca="false">RIGHT(LEFT(B1037,4),2)</f>
        <v>00</v>
      </c>
      <c r="F1037" s="37" t="n">
        <f aca="false">IF(H1037="",F1036,D1037/24+E1037/24/60)</f>
        <v>2.27083333333333</v>
      </c>
      <c r="G1037" s="4" t="n">
        <f aca="false">IF(H1037="",G1036,IF(H1036&gt;H1037,G1036+1,G1036))</f>
        <v>1</v>
      </c>
      <c r="H1037" s="4"/>
      <c r="I1037" s="39"/>
      <c r="J1037" s="40"/>
      <c r="K1037" s="3"/>
      <c r="L1037" s="41"/>
      <c r="M1037" s="42"/>
      <c r="N1037" s="3"/>
      <c r="O1037" s="3"/>
      <c r="P1037" s="3"/>
      <c r="Q1037" s="3"/>
      <c r="R1037" s="3"/>
      <c r="S1037" s="53"/>
      <c r="U1037" s="45" t="n">
        <f aca="false">IF(H1037="",U1036,AVERAGE(I1033:I1037))</f>
        <v>8.8</v>
      </c>
      <c r="V1037" s="46" t="n">
        <f aca="false">IF(H1037="",V1036,AVERAGE(J1033:J1037))</f>
        <v>-17</v>
      </c>
      <c r="W1037" s="47" t="n">
        <f aca="false">IF(H1037="",W1036,AVERAGE(L1033:L1037))</f>
        <v>29.4</v>
      </c>
      <c r="X1037" s="48" t="n">
        <f aca="false">IF(I1037="",X1036,AVERAGE(M1033:M1037))</f>
        <v>4.8</v>
      </c>
      <c r="Z1037" s="57" t="str">
        <f aca="false">IF(O1037="","",(IF((MID(O1037,6,1)="."),IF((MID(O1037,5,1)="."),MID(O1037,1,4),MID(O1037,1,5)),MID(O1037,1,6))))</f>
        <v/>
      </c>
      <c r="AA1037" s="55" t="str">
        <f aca="false">IF(O1037="","",IF((MID(O1037,7,1)="M"),(0-MID(O1037,8,3)/10),MID(O1037,8,3)/10))</f>
        <v/>
      </c>
      <c r="AB1037" s="56" t="str">
        <f aca="false">IF(O1037="","",RIGHT(O1037,3)/10)</f>
        <v/>
      </c>
    </row>
    <row r="1038" customFormat="false" ht="14.25" hidden="false" customHeight="false" outlineLevel="0" collapsed="false">
      <c r="B1038" s="34" t="str">
        <f aca="false">IF(H1038=0,"000000",IF(H1038&lt;1000,"000"&amp;H1038,IF(H1038&lt;10000,"00"&amp;H1038,(IF(LEN(H1038)=5,"0"&amp;H1038,H1038)))))</f>
        <v>000000</v>
      </c>
      <c r="C1038" s="3" t="str">
        <f aca="false">LEFT(B1038,2)</f>
        <v>00</v>
      </c>
      <c r="D1038" s="35" t="n">
        <f aca="false">C1038+9+(24*(G1038))</f>
        <v>33</v>
      </c>
      <c r="E1038" s="52" t="str">
        <f aca="false">RIGHT(LEFT(B1038,4),2)</f>
        <v>00</v>
      </c>
      <c r="F1038" s="37" t="n">
        <f aca="false">IF(H1038="",F1037,D1038/24+E1038/24/60)</f>
        <v>2.27083333333333</v>
      </c>
      <c r="G1038" s="4" t="n">
        <f aca="false">IF(H1038="",G1037,IF(H1037&gt;H1038,G1037+1,G1037))</f>
        <v>1</v>
      </c>
      <c r="H1038" s="4"/>
      <c r="I1038" s="39"/>
      <c r="J1038" s="40"/>
      <c r="K1038" s="3"/>
      <c r="L1038" s="41"/>
      <c r="M1038" s="42"/>
      <c r="N1038" s="3"/>
      <c r="O1038" s="3"/>
      <c r="P1038" s="3"/>
      <c r="Q1038" s="3"/>
      <c r="R1038" s="3"/>
      <c r="S1038" s="53"/>
      <c r="U1038" s="45" t="n">
        <f aca="false">IF(H1038="",U1037,AVERAGE(I1034:I1038))</f>
        <v>8.8</v>
      </c>
      <c r="V1038" s="46" t="n">
        <f aca="false">IF(H1038="",V1037,AVERAGE(J1034:J1038))</f>
        <v>-17</v>
      </c>
      <c r="W1038" s="47" t="n">
        <f aca="false">IF(H1038="",W1037,AVERAGE(L1034:L1038))</f>
        <v>29.4</v>
      </c>
      <c r="X1038" s="48" t="n">
        <f aca="false">IF(I1038="",X1037,AVERAGE(M1034:M1038))</f>
        <v>4.8</v>
      </c>
      <c r="Z1038" s="57" t="str">
        <f aca="false">IF(O1038="","",(IF((MID(O1038,6,1)="."),IF((MID(O1038,5,1)="."),MID(O1038,1,4),MID(O1038,1,5)),MID(O1038,1,6))))</f>
        <v/>
      </c>
      <c r="AA1038" s="55" t="str">
        <f aca="false">IF(O1038="","",IF((MID(O1038,7,1)="M"),(0-MID(O1038,8,3)/10),MID(O1038,8,3)/10))</f>
        <v/>
      </c>
      <c r="AB1038" s="56" t="str">
        <f aca="false">IF(O1038="","",RIGHT(O1038,3)/10)</f>
        <v/>
      </c>
    </row>
    <row r="1039" customFormat="false" ht="14.25" hidden="false" customHeight="false" outlineLevel="0" collapsed="false">
      <c r="B1039" s="34" t="str">
        <f aca="false">IF(H1039=0,"000000",IF(H1039&lt;1000,"000"&amp;H1039,IF(H1039&lt;10000,"00"&amp;H1039,(IF(LEN(H1039)=5,"0"&amp;H1039,H1039)))))</f>
        <v>000000</v>
      </c>
      <c r="C1039" s="3" t="str">
        <f aca="false">LEFT(B1039,2)</f>
        <v>00</v>
      </c>
      <c r="D1039" s="35" t="n">
        <f aca="false">C1039+9+(24*(G1039))</f>
        <v>33</v>
      </c>
      <c r="E1039" s="52" t="str">
        <f aca="false">RIGHT(LEFT(B1039,4),2)</f>
        <v>00</v>
      </c>
      <c r="F1039" s="37" t="n">
        <f aca="false">IF(H1039="",F1038,D1039/24+E1039/24/60)</f>
        <v>2.27083333333333</v>
      </c>
      <c r="G1039" s="4" t="n">
        <f aca="false">IF(H1039="",G1038,IF(H1038&gt;H1039,G1038+1,G1038))</f>
        <v>1</v>
      </c>
      <c r="H1039" s="4"/>
      <c r="I1039" s="39"/>
      <c r="J1039" s="40"/>
      <c r="K1039" s="3"/>
      <c r="L1039" s="41"/>
      <c r="M1039" s="42"/>
      <c r="N1039" s="3"/>
      <c r="O1039" s="3"/>
      <c r="P1039" s="3"/>
      <c r="Q1039" s="3"/>
      <c r="R1039" s="3"/>
      <c r="S1039" s="53"/>
      <c r="U1039" s="45" t="n">
        <f aca="false">IF(H1039="",U1038,AVERAGE(I1035:I1039))</f>
        <v>8.8</v>
      </c>
      <c r="V1039" s="46" t="n">
        <f aca="false">IF(H1039="",V1038,AVERAGE(J1035:J1039))</f>
        <v>-17</v>
      </c>
      <c r="W1039" s="47" t="n">
        <f aca="false">IF(H1039="",W1038,AVERAGE(L1035:L1039))</f>
        <v>29.4</v>
      </c>
      <c r="X1039" s="48" t="n">
        <f aca="false">IF(I1039="",X1038,AVERAGE(M1035:M1039))</f>
        <v>4.8</v>
      </c>
      <c r="Z1039" s="57" t="str">
        <f aca="false">IF(O1039="","",(IF((MID(O1039,6,1)="."),IF((MID(O1039,5,1)="."),MID(O1039,1,4),MID(O1039,1,5)),MID(O1039,1,6))))</f>
        <v/>
      </c>
      <c r="AA1039" s="55" t="str">
        <f aca="false">IF(O1039="","",IF((MID(O1039,7,1)="M"),(0-MID(O1039,8,3)/10),MID(O1039,8,3)/10))</f>
        <v/>
      </c>
      <c r="AB1039" s="56" t="str">
        <f aca="false">IF(O1039="","",RIGHT(O1039,3)/10)</f>
        <v/>
      </c>
    </row>
    <row r="1040" customFormat="false" ht="14.25" hidden="false" customHeight="false" outlineLevel="0" collapsed="false">
      <c r="B1040" s="34" t="str">
        <f aca="false">IF(H1040=0,"000000",IF(H1040&lt;1000,"000"&amp;H1040,IF(H1040&lt;10000,"00"&amp;H1040,(IF(LEN(H1040)=5,"0"&amp;H1040,H1040)))))</f>
        <v>000000</v>
      </c>
      <c r="C1040" s="3" t="str">
        <f aca="false">LEFT(B1040,2)</f>
        <v>00</v>
      </c>
      <c r="D1040" s="35" t="n">
        <f aca="false">C1040+9+(24*(G1040))</f>
        <v>33</v>
      </c>
      <c r="E1040" s="52" t="str">
        <f aca="false">RIGHT(LEFT(B1040,4),2)</f>
        <v>00</v>
      </c>
      <c r="F1040" s="37" t="n">
        <f aca="false">IF(H1040="",F1039,D1040/24+E1040/24/60)</f>
        <v>2.27083333333333</v>
      </c>
      <c r="G1040" s="4" t="n">
        <f aca="false">IF(H1040="",G1039,IF(H1039&gt;H1040,G1039+1,G1039))</f>
        <v>1</v>
      </c>
      <c r="H1040" s="4"/>
      <c r="I1040" s="39"/>
      <c r="J1040" s="40"/>
      <c r="K1040" s="3"/>
      <c r="L1040" s="41"/>
      <c r="M1040" s="42"/>
      <c r="N1040" s="3"/>
      <c r="O1040" s="3"/>
      <c r="P1040" s="3"/>
      <c r="Q1040" s="3"/>
      <c r="R1040" s="3"/>
      <c r="S1040" s="53"/>
      <c r="U1040" s="45" t="n">
        <f aca="false">IF(H1040="",U1039,AVERAGE(I1036:I1040))</f>
        <v>8.8</v>
      </c>
      <c r="V1040" s="46" t="n">
        <f aca="false">IF(H1040="",V1039,AVERAGE(J1036:J1040))</f>
        <v>-17</v>
      </c>
      <c r="W1040" s="47" t="n">
        <f aca="false">IF(H1040="",W1039,AVERAGE(L1036:L1040))</f>
        <v>29.4</v>
      </c>
      <c r="X1040" s="48" t="n">
        <f aca="false">IF(I1040="",X1039,AVERAGE(M1036:M1040))</f>
        <v>4.8</v>
      </c>
      <c r="Z1040" s="57" t="str">
        <f aca="false">IF(O1040="","",(IF((MID(O1040,6,1)="."),IF((MID(O1040,5,1)="."),MID(O1040,1,4),MID(O1040,1,5)),MID(O1040,1,6))))</f>
        <v/>
      </c>
      <c r="AA1040" s="55" t="str">
        <f aca="false">IF(O1040="","",IF((MID(O1040,7,1)="M"),(0-MID(O1040,8,3)/10),MID(O1040,8,3)/10))</f>
        <v/>
      </c>
      <c r="AB1040" s="56" t="str">
        <f aca="false">IF(O1040="","",RIGHT(O1040,3)/10)</f>
        <v/>
      </c>
    </row>
    <row r="1041" customFormat="false" ht="14.25" hidden="false" customHeight="false" outlineLevel="0" collapsed="false">
      <c r="B1041" s="34" t="str">
        <f aca="false">IF(H1041=0,"000000",IF(H1041&lt;1000,"000"&amp;H1041,IF(H1041&lt;10000,"00"&amp;H1041,(IF(LEN(H1041)=5,"0"&amp;H1041,H1041)))))</f>
        <v>000000</v>
      </c>
      <c r="C1041" s="3" t="str">
        <f aca="false">LEFT(B1041,2)</f>
        <v>00</v>
      </c>
      <c r="D1041" s="35" t="n">
        <f aca="false">C1041+9+(24*(G1041))</f>
        <v>33</v>
      </c>
      <c r="E1041" s="52" t="str">
        <f aca="false">RIGHT(LEFT(B1041,4),2)</f>
        <v>00</v>
      </c>
      <c r="F1041" s="37" t="n">
        <f aca="false">IF(H1041="",F1040,D1041/24+E1041/24/60)</f>
        <v>2.27083333333333</v>
      </c>
      <c r="G1041" s="4" t="n">
        <f aca="false">IF(H1041="",G1040,IF(H1040&gt;H1041,G1040+1,G1040))</f>
        <v>1</v>
      </c>
      <c r="H1041" s="4"/>
      <c r="I1041" s="39"/>
      <c r="J1041" s="40"/>
      <c r="K1041" s="3"/>
      <c r="L1041" s="41"/>
      <c r="M1041" s="42"/>
      <c r="N1041" s="3"/>
      <c r="O1041" s="3"/>
      <c r="P1041" s="3"/>
      <c r="Q1041" s="3"/>
      <c r="R1041" s="3"/>
      <c r="S1041" s="53"/>
      <c r="U1041" s="45" t="n">
        <f aca="false">IF(H1041="",U1040,AVERAGE(I1037:I1041))</f>
        <v>8.8</v>
      </c>
      <c r="V1041" s="46" t="n">
        <f aca="false">IF(H1041="",V1040,AVERAGE(J1037:J1041))</f>
        <v>-17</v>
      </c>
      <c r="W1041" s="47" t="n">
        <f aca="false">IF(H1041="",W1040,AVERAGE(L1037:L1041))</f>
        <v>29.4</v>
      </c>
      <c r="X1041" s="48" t="n">
        <f aca="false">IF(I1041="",X1040,AVERAGE(M1037:M1041))</f>
        <v>4.8</v>
      </c>
      <c r="Z1041" s="57" t="str">
        <f aca="false">IF(O1041="","",(IF((MID(O1041,6,1)="."),IF((MID(O1041,5,1)="."),MID(O1041,1,4),MID(O1041,1,5)),MID(O1041,1,6))))</f>
        <v/>
      </c>
      <c r="AA1041" s="55" t="str">
        <f aca="false">IF(O1041="","",IF((MID(O1041,7,1)="M"),(0-MID(O1041,8,3)/10),MID(O1041,8,3)/10))</f>
        <v/>
      </c>
      <c r="AB1041" s="56" t="str">
        <f aca="false">IF(O1041="","",RIGHT(O1041,3)/10)</f>
        <v/>
      </c>
    </row>
    <row r="1042" customFormat="false" ht="14.25" hidden="false" customHeight="false" outlineLevel="0" collapsed="false">
      <c r="B1042" s="34" t="str">
        <f aca="false">IF(H1042=0,"000000",IF(H1042&lt;1000,"000"&amp;H1042,IF(H1042&lt;10000,"00"&amp;H1042,(IF(LEN(H1042)=5,"0"&amp;H1042,H1042)))))</f>
        <v>000000</v>
      </c>
      <c r="C1042" s="3" t="str">
        <f aca="false">LEFT(B1042,2)</f>
        <v>00</v>
      </c>
      <c r="D1042" s="35" t="n">
        <f aca="false">C1042+9+(24*(G1042))</f>
        <v>33</v>
      </c>
      <c r="E1042" s="52" t="str">
        <f aca="false">RIGHT(LEFT(B1042,4),2)</f>
        <v>00</v>
      </c>
      <c r="F1042" s="37" t="n">
        <f aca="false">IF(H1042="",F1041,D1042/24+E1042/24/60)</f>
        <v>2.27083333333333</v>
      </c>
      <c r="G1042" s="4" t="n">
        <f aca="false">IF(H1042="",G1041,IF(H1041&gt;H1042,G1041+1,G1041))</f>
        <v>1</v>
      </c>
      <c r="H1042" s="4"/>
      <c r="I1042" s="39"/>
      <c r="J1042" s="40"/>
      <c r="K1042" s="3"/>
      <c r="L1042" s="41"/>
      <c r="M1042" s="42"/>
      <c r="N1042" s="3"/>
      <c r="O1042" s="3"/>
      <c r="P1042" s="3"/>
      <c r="Q1042" s="3"/>
      <c r="R1042" s="3"/>
      <c r="S1042" s="53"/>
      <c r="U1042" s="45" t="n">
        <f aca="false">IF(H1042="",U1041,AVERAGE(I1038:I1042))</f>
        <v>8.8</v>
      </c>
      <c r="V1042" s="46" t="n">
        <f aca="false">IF(H1042="",V1041,AVERAGE(J1038:J1042))</f>
        <v>-17</v>
      </c>
      <c r="W1042" s="47" t="n">
        <f aca="false">IF(H1042="",W1041,AVERAGE(L1038:L1042))</f>
        <v>29.4</v>
      </c>
      <c r="X1042" s="48" t="n">
        <f aca="false">IF(I1042="",X1041,AVERAGE(M1038:M1042))</f>
        <v>4.8</v>
      </c>
      <c r="Z1042" s="57" t="str">
        <f aca="false">IF(O1042="","",(IF((MID(O1042,6,1)="."),IF((MID(O1042,5,1)="."),MID(O1042,1,4),MID(O1042,1,5)),MID(O1042,1,6))))</f>
        <v/>
      </c>
      <c r="AA1042" s="55" t="str">
        <f aca="false">IF(O1042="","",IF((MID(O1042,7,1)="M"),(0-MID(O1042,8,3)/10),MID(O1042,8,3)/10))</f>
        <v/>
      </c>
      <c r="AB1042" s="56" t="str">
        <f aca="false">IF(O1042="","",RIGHT(O1042,3)/10)</f>
        <v/>
      </c>
    </row>
    <row r="1043" customFormat="false" ht="14.25" hidden="false" customHeight="false" outlineLevel="0" collapsed="false">
      <c r="B1043" s="34" t="str">
        <f aca="false">IF(H1043=0,"000000",IF(H1043&lt;1000,"000"&amp;H1043,IF(H1043&lt;10000,"00"&amp;H1043,(IF(LEN(H1043)=5,"0"&amp;H1043,H1043)))))</f>
        <v>000000</v>
      </c>
      <c r="C1043" s="3" t="str">
        <f aca="false">LEFT(B1043,2)</f>
        <v>00</v>
      </c>
      <c r="D1043" s="35" t="n">
        <f aca="false">C1043+9+(24*(G1043))</f>
        <v>33</v>
      </c>
      <c r="E1043" s="52" t="str">
        <f aca="false">RIGHT(LEFT(B1043,4),2)</f>
        <v>00</v>
      </c>
      <c r="F1043" s="37" t="n">
        <f aca="false">IF(H1043="",F1042,D1043/24+E1043/24/60)</f>
        <v>2.27083333333333</v>
      </c>
      <c r="G1043" s="4" t="n">
        <f aca="false">IF(H1043="",G1042,IF(H1042&gt;H1043,G1042+1,G1042))</f>
        <v>1</v>
      </c>
      <c r="H1043" s="4"/>
      <c r="I1043" s="39"/>
      <c r="J1043" s="40"/>
      <c r="K1043" s="3"/>
      <c r="L1043" s="41"/>
      <c r="M1043" s="42"/>
      <c r="N1043" s="3"/>
      <c r="O1043" s="3"/>
      <c r="P1043" s="3"/>
      <c r="Q1043" s="3"/>
      <c r="R1043" s="3"/>
      <c r="S1043" s="53"/>
      <c r="U1043" s="45" t="n">
        <f aca="false">IF(H1043="",U1042,AVERAGE(I1039:I1043))</f>
        <v>8.8</v>
      </c>
      <c r="V1043" s="46" t="n">
        <f aca="false">IF(H1043="",V1042,AVERAGE(J1039:J1043))</f>
        <v>-17</v>
      </c>
      <c r="W1043" s="47" t="n">
        <f aca="false">IF(H1043="",W1042,AVERAGE(L1039:L1043))</f>
        <v>29.4</v>
      </c>
      <c r="X1043" s="48" t="n">
        <f aca="false">IF(I1043="",X1042,AVERAGE(M1039:M1043))</f>
        <v>4.8</v>
      </c>
      <c r="Z1043" s="57" t="str">
        <f aca="false">IF(O1043="","",(IF((MID(O1043,6,1)="."),IF((MID(O1043,5,1)="."),MID(O1043,1,4),MID(O1043,1,5)),MID(O1043,1,6))))</f>
        <v/>
      </c>
      <c r="AA1043" s="55" t="str">
        <f aca="false">IF(O1043="","",IF((MID(O1043,7,1)="M"),(0-MID(O1043,8,3)/10),MID(O1043,8,3)/10))</f>
        <v/>
      </c>
      <c r="AB1043" s="56" t="str">
        <f aca="false">IF(O1043="","",RIGHT(O1043,3)/10)</f>
        <v/>
      </c>
    </row>
    <row r="1044" customFormat="false" ht="14.25" hidden="false" customHeight="false" outlineLevel="0" collapsed="false">
      <c r="B1044" s="34" t="str">
        <f aca="false">IF(H1044=0,"000000",IF(H1044&lt;1000,"000"&amp;H1044,IF(H1044&lt;10000,"00"&amp;H1044,(IF(LEN(H1044)=5,"0"&amp;H1044,H1044)))))</f>
        <v>000000</v>
      </c>
      <c r="C1044" s="3" t="str">
        <f aca="false">LEFT(B1044,2)</f>
        <v>00</v>
      </c>
      <c r="D1044" s="35" t="n">
        <f aca="false">C1044+9+(24*(G1044))</f>
        <v>33</v>
      </c>
      <c r="E1044" s="52" t="str">
        <f aca="false">RIGHT(LEFT(B1044,4),2)</f>
        <v>00</v>
      </c>
      <c r="F1044" s="37" t="n">
        <f aca="false">IF(H1044="",F1043,D1044/24+E1044/24/60)</f>
        <v>2.27083333333333</v>
      </c>
      <c r="G1044" s="4" t="n">
        <f aca="false">IF(H1044="",G1043,IF(H1043&gt;H1044,G1043+1,G1043))</f>
        <v>1</v>
      </c>
      <c r="H1044" s="4"/>
      <c r="I1044" s="39"/>
      <c r="J1044" s="40"/>
      <c r="K1044" s="3"/>
      <c r="L1044" s="41"/>
      <c r="M1044" s="42"/>
      <c r="N1044" s="3"/>
      <c r="O1044" s="3"/>
      <c r="P1044" s="3"/>
      <c r="Q1044" s="3"/>
      <c r="R1044" s="3"/>
      <c r="S1044" s="53"/>
      <c r="U1044" s="45" t="n">
        <f aca="false">IF(H1044="",U1043,AVERAGE(I1040:I1044))</f>
        <v>8.8</v>
      </c>
      <c r="V1044" s="46" t="n">
        <f aca="false">IF(H1044="",V1043,AVERAGE(J1040:J1044))</f>
        <v>-17</v>
      </c>
      <c r="W1044" s="47" t="n">
        <f aca="false">IF(H1044="",W1043,AVERAGE(L1040:L1044))</f>
        <v>29.4</v>
      </c>
      <c r="X1044" s="48" t="n">
        <f aca="false">IF(I1044="",X1043,AVERAGE(M1040:M1044))</f>
        <v>4.8</v>
      </c>
      <c r="Z1044" s="57" t="str">
        <f aca="false">IF(O1044="","",(IF((MID(O1044,6,1)="."),IF((MID(O1044,5,1)="."),MID(O1044,1,4),MID(O1044,1,5)),MID(O1044,1,6))))</f>
        <v/>
      </c>
      <c r="AA1044" s="55" t="str">
        <f aca="false">IF(O1044="","",IF((MID(O1044,7,1)="M"),(0-MID(O1044,8,3)/10),MID(O1044,8,3)/10))</f>
        <v/>
      </c>
      <c r="AB1044" s="56" t="str">
        <f aca="false">IF(O1044="","",RIGHT(O1044,3)/10)</f>
        <v/>
      </c>
    </row>
    <row r="1045" customFormat="false" ht="14.25" hidden="false" customHeight="false" outlineLevel="0" collapsed="false">
      <c r="B1045" s="34" t="str">
        <f aca="false">IF(H1045=0,"000000",IF(H1045&lt;1000,"000"&amp;H1045,IF(H1045&lt;10000,"00"&amp;H1045,(IF(LEN(H1045)=5,"0"&amp;H1045,H1045)))))</f>
        <v>000000</v>
      </c>
      <c r="C1045" s="3" t="str">
        <f aca="false">LEFT(B1045,2)</f>
        <v>00</v>
      </c>
      <c r="D1045" s="35" t="n">
        <f aca="false">C1045+9+(24*(G1045))</f>
        <v>33</v>
      </c>
      <c r="E1045" s="52" t="str">
        <f aca="false">RIGHT(LEFT(B1045,4),2)</f>
        <v>00</v>
      </c>
      <c r="F1045" s="37" t="n">
        <f aca="false">IF(H1045="",F1044,D1045/24+E1045/24/60)</f>
        <v>2.27083333333333</v>
      </c>
      <c r="G1045" s="4" t="n">
        <f aca="false">IF(H1045="",G1044,IF(H1044&gt;H1045,G1044+1,G1044))</f>
        <v>1</v>
      </c>
      <c r="H1045" s="4"/>
      <c r="I1045" s="39"/>
      <c r="J1045" s="40"/>
      <c r="K1045" s="3"/>
      <c r="L1045" s="41"/>
      <c r="M1045" s="42"/>
      <c r="N1045" s="3"/>
      <c r="O1045" s="3"/>
      <c r="P1045" s="3"/>
      <c r="Q1045" s="3"/>
      <c r="R1045" s="3"/>
      <c r="S1045" s="53"/>
      <c r="U1045" s="45" t="n">
        <f aca="false">IF(H1045="",U1044,AVERAGE(I1041:I1045))</f>
        <v>8.8</v>
      </c>
      <c r="V1045" s="46" t="n">
        <f aca="false">IF(H1045="",V1044,AVERAGE(J1041:J1045))</f>
        <v>-17</v>
      </c>
      <c r="W1045" s="47" t="n">
        <f aca="false">IF(H1045="",W1044,AVERAGE(L1041:L1045))</f>
        <v>29.4</v>
      </c>
      <c r="X1045" s="48" t="n">
        <f aca="false">IF(I1045="",X1044,AVERAGE(M1041:M1045))</f>
        <v>4.8</v>
      </c>
      <c r="Z1045" s="57" t="str">
        <f aca="false">IF(O1045="","",(IF((MID(O1045,6,1)="."),IF((MID(O1045,5,1)="."),MID(O1045,1,4),MID(O1045,1,5)),MID(O1045,1,6))))</f>
        <v/>
      </c>
      <c r="AA1045" s="55" t="str">
        <f aca="false">IF(O1045="","",IF((MID(O1045,7,1)="M"),(0-MID(O1045,8,3)/10),MID(O1045,8,3)/10))</f>
        <v/>
      </c>
      <c r="AB1045" s="56" t="str">
        <f aca="false">IF(O1045="","",RIGHT(O1045,3)/10)</f>
        <v/>
      </c>
    </row>
    <row r="1046" customFormat="false" ht="14.25" hidden="false" customHeight="false" outlineLevel="0" collapsed="false">
      <c r="B1046" s="34" t="str">
        <f aca="false">IF(H1046=0,"000000",IF(H1046&lt;1000,"000"&amp;H1046,IF(H1046&lt;10000,"00"&amp;H1046,(IF(LEN(H1046)=5,"0"&amp;H1046,H1046)))))</f>
        <v>000000</v>
      </c>
      <c r="C1046" s="3" t="str">
        <f aca="false">LEFT(B1046,2)</f>
        <v>00</v>
      </c>
      <c r="D1046" s="35" t="n">
        <f aca="false">C1046+9+(24*(G1046))</f>
        <v>33</v>
      </c>
      <c r="E1046" s="52" t="str">
        <f aca="false">RIGHT(LEFT(B1046,4),2)</f>
        <v>00</v>
      </c>
      <c r="F1046" s="37" t="n">
        <f aca="false">IF(H1046="",F1045,D1046/24+E1046/24/60)</f>
        <v>2.27083333333333</v>
      </c>
      <c r="G1046" s="4" t="n">
        <f aca="false">IF(H1046="",G1045,IF(H1045&gt;H1046,G1045+1,G1045))</f>
        <v>1</v>
      </c>
      <c r="H1046" s="4"/>
      <c r="I1046" s="39"/>
      <c r="J1046" s="40"/>
      <c r="K1046" s="3"/>
      <c r="L1046" s="41"/>
      <c r="M1046" s="42"/>
      <c r="N1046" s="3"/>
      <c r="O1046" s="3"/>
      <c r="P1046" s="3"/>
      <c r="Q1046" s="3"/>
      <c r="R1046" s="3"/>
      <c r="S1046" s="53"/>
      <c r="U1046" s="45" t="n">
        <f aca="false">IF(H1046="",U1045,AVERAGE(I1042:I1046))</f>
        <v>8.8</v>
      </c>
      <c r="V1046" s="46" t="n">
        <f aca="false">IF(H1046="",V1045,AVERAGE(J1042:J1046))</f>
        <v>-17</v>
      </c>
      <c r="W1046" s="47" t="n">
        <f aca="false">IF(H1046="",W1045,AVERAGE(L1042:L1046))</f>
        <v>29.4</v>
      </c>
      <c r="X1046" s="48" t="n">
        <f aca="false">IF(I1046="",X1045,AVERAGE(M1042:M1046))</f>
        <v>4.8</v>
      </c>
      <c r="Z1046" s="57" t="str">
        <f aca="false">IF(O1046="","",(IF((MID(O1046,6,1)="."),IF((MID(O1046,5,1)="."),MID(O1046,1,4),MID(O1046,1,5)),MID(O1046,1,6))))</f>
        <v/>
      </c>
      <c r="AA1046" s="55" t="str">
        <f aca="false">IF(O1046="","",IF((MID(O1046,7,1)="M"),(0-MID(O1046,8,3)/10),MID(O1046,8,3)/10))</f>
        <v/>
      </c>
      <c r="AB1046" s="56" t="str">
        <f aca="false">IF(O1046="","",RIGHT(O1046,3)/10)</f>
        <v/>
      </c>
    </row>
    <row r="1047" customFormat="false" ht="14.25" hidden="false" customHeight="false" outlineLevel="0" collapsed="false">
      <c r="B1047" s="34" t="str">
        <f aca="false">IF(H1047=0,"000000",IF(H1047&lt;1000,"000"&amp;H1047,IF(H1047&lt;10000,"00"&amp;H1047,(IF(LEN(H1047)=5,"0"&amp;H1047,H1047)))))</f>
        <v>000000</v>
      </c>
      <c r="C1047" s="3" t="str">
        <f aca="false">LEFT(B1047,2)</f>
        <v>00</v>
      </c>
      <c r="D1047" s="35" t="n">
        <f aca="false">C1047+9+(24*(G1047))</f>
        <v>33</v>
      </c>
      <c r="E1047" s="52" t="str">
        <f aca="false">RIGHT(LEFT(B1047,4),2)</f>
        <v>00</v>
      </c>
      <c r="F1047" s="37" t="n">
        <f aca="false">IF(H1047="",F1046,D1047/24+E1047/24/60)</f>
        <v>2.27083333333333</v>
      </c>
      <c r="G1047" s="4" t="n">
        <f aca="false">IF(H1047="",G1046,IF(H1046&gt;H1047,G1046+1,G1046))</f>
        <v>1</v>
      </c>
      <c r="H1047" s="4"/>
      <c r="I1047" s="39"/>
      <c r="J1047" s="40"/>
      <c r="K1047" s="3"/>
      <c r="L1047" s="41"/>
      <c r="M1047" s="42"/>
      <c r="N1047" s="3"/>
      <c r="O1047" s="3"/>
      <c r="P1047" s="3"/>
      <c r="Q1047" s="3"/>
      <c r="R1047" s="3"/>
      <c r="S1047" s="53"/>
      <c r="U1047" s="45" t="n">
        <f aca="false">IF(H1047="",U1046,AVERAGE(I1043:I1047))</f>
        <v>8.8</v>
      </c>
      <c r="V1047" s="46" t="n">
        <f aca="false">IF(H1047="",V1046,AVERAGE(J1043:J1047))</f>
        <v>-17</v>
      </c>
      <c r="W1047" s="47" t="n">
        <f aca="false">IF(H1047="",W1046,AVERAGE(L1043:L1047))</f>
        <v>29.4</v>
      </c>
      <c r="X1047" s="48" t="n">
        <f aca="false">IF(I1047="",X1046,AVERAGE(M1043:M1047))</f>
        <v>4.8</v>
      </c>
      <c r="Z1047" s="57" t="str">
        <f aca="false">IF(O1047="","",(IF((MID(O1047,6,1)="."),IF((MID(O1047,5,1)="."),MID(O1047,1,4),MID(O1047,1,5)),MID(O1047,1,6))))</f>
        <v/>
      </c>
      <c r="AA1047" s="55" t="str">
        <f aca="false">IF(O1047="","",IF((MID(O1047,7,1)="M"),(0-MID(O1047,8,3)/10),MID(O1047,8,3)/10))</f>
        <v/>
      </c>
      <c r="AB1047" s="56" t="str">
        <f aca="false">IF(O1047="","",RIGHT(O1047,3)/10)</f>
        <v/>
      </c>
    </row>
    <row r="1048" customFormat="false" ht="14.25" hidden="false" customHeight="false" outlineLevel="0" collapsed="false">
      <c r="B1048" s="34" t="str">
        <f aca="false">IF(H1048=0,"000000",IF(H1048&lt;1000,"000"&amp;H1048,IF(H1048&lt;10000,"00"&amp;H1048,(IF(LEN(H1048)=5,"0"&amp;H1048,H1048)))))</f>
        <v>000000</v>
      </c>
      <c r="C1048" s="3" t="str">
        <f aca="false">LEFT(B1048,2)</f>
        <v>00</v>
      </c>
      <c r="D1048" s="35" t="n">
        <f aca="false">C1048+9+(24*(G1048))</f>
        <v>33</v>
      </c>
      <c r="E1048" s="52" t="str">
        <f aca="false">RIGHT(LEFT(B1048,4),2)</f>
        <v>00</v>
      </c>
      <c r="F1048" s="37" t="n">
        <f aca="false">IF(H1048="",F1047,D1048/24+E1048/24/60)</f>
        <v>2.27083333333333</v>
      </c>
      <c r="G1048" s="4" t="n">
        <f aca="false">IF(H1048="",G1047,IF(H1047&gt;H1048,G1047+1,G1047))</f>
        <v>1</v>
      </c>
      <c r="H1048" s="4"/>
      <c r="I1048" s="39"/>
      <c r="J1048" s="40"/>
      <c r="K1048" s="3"/>
      <c r="L1048" s="41"/>
      <c r="M1048" s="42"/>
      <c r="N1048" s="3"/>
      <c r="O1048" s="3"/>
      <c r="P1048" s="3"/>
      <c r="Q1048" s="3"/>
      <c r="R1048" s="3"/>
      <c r="S1048" s="53"/>
      <c r="U1048" s="45" t="n">
        <f aca="false">IF(H1048="",U1047,AVERAGE(I1044:I1048))</f>
        <v>8.8</v>
      </c>
      <c r="V1048" s="46" t="n">
        <f aca="false">IF(H1048="",V1047,AVERAGE(J1044:J1048))</f>
        <v>-17</v>
      </c>
      <c r="W1048" s="47" t="n">
        <f aca="false">IF(H1048="",W1047,AVERAGE(L1044:L1048))</f>
        <v>29.4</v>
      </c>
      <c r="X1048" s="48" t="n">
        <f aca="false">IF(I1048="",X1047,AVERAGE(M1044:M1048))</f>
        <v>4.8</v>
      </c>
      <c r="Z1048" s="57" t="str">
        <f aca="false">IF(O1048="","",(IF((MID(O1048,6,1)="."),IF((MID(O1048,5,1)="."),MID(O1048,1,4),MID(O1048,1,5)),MID(O1048,1,6))))</f>
        <v/>
      </c>
      <c r="AA1048" s="55" t="str">
        <f aca="false">IF(O1048="","",IF((MID(O1048,7,1)="M"),(0-MID(O1048,8,3)/10),MID(O1048,8,3)/10))</f>
        <v/>
      </c>
      <c r="AB1048" s="56" t="str">
        <f aca="false">IF(O1048="","",RIGHT(O1048,3)/10)</f>
        <v/>
      </c>
    </row>
    <row r="1049" customFormat="false" ht="14.25" hidden="false" customHeight="false" outlineLevel="0" collapsed="false">
      <c r="B1049" s="34" t="str">
        <f aca="false">IF(H1049=0,"000000",IF(H1049&lt;1000,"000"&amp;H1049,IF(H1049&lt;10000,"00"&amp;H1049,(IF(LEN(H1049)=5,"0"&amp;H1049,H1049)))))</f>
        <v>000000</v>
      </c>
      <c r="C1049" s="3" t="str">
        <f aca="false">LEFT(B1049,2)</f>
        <v>00</v>
      </c>
      <c r="D1049" s="35" t="n">
        <f aca="false">C1049+9+(24*(G1049))</f>
        <v>33</v>
      </c>
      <c r="E1049" s="52" t="str">
        <f aca="false">RIGHT(LEFT(B1049,4),2)</f>
        <v>00</v>
      </c>
      <c r="F1049" s="37" t="n">
        <f aca="false">IF(H1049="",F1048,D1049/24+E1049/24/60)</f>
        <v>2.27083333333333</v>
      </c>
      <c r="G1049" s="4" t="n">
        <f aca="false">IF(H1049="",G1048,IF(H1048&gt;H1049,G1048+1,G1048))</f>
        <v>1</v>
      </c>
      <c r="H1049" s="4"/>
      <c r="I1049" s="39"/>
      <c r="J1049" s="40"/>
      <c r="K1049" s="3"/>
      <c r="L1049" s="41"/>
      <c r="M1049" s="42"/>
      <c r="N1049" s="3"/>
      <c r="O1049" s="3"/>
      <c r="P1049" s="3"/>
      <c r="Q1049" s="3"/>
      <c r="R1049" s="3"/>
      <c r="S1049" s="53"/>
      <c r="U1049" s="45" t="n">
        <f aca="false">IF(H1049="",U1048,AVERAGE(I1045:I1049))</f>
        <v>8.8</v>
      </c>
      <c r="V1049" s="46" t="n">
        <f aca="false">IF(H1049="",V1048,AVERAGE(J1045:J1049))</f>
        <v>-17</v>
      </c>
      <c r="W1049" s="47" t="n">
        <f aca="false">IF(H1049="",W1048,AVERAGE(L1045:L1049))</f>
        <v>29.4</v>
      </c>
      <c r="X1049" s="48" t="n">
        <f aca="false">IF(I1049="",X1048,AVERAGE(M1045:M1049))</f>
        <v>4.8</v>
      </c>
      <c r="Z1049" s="57" t="str">
        <f aca="false">IF(O1049="","",(IF((MID(O1049,6,1)="."),IF((MID(O1049,5,1)="."),MID(O1049,1,4),MID(O1049,1,5)),MID(O1049,1,6))))</f>
        <v/>
      </c>
      <c r="AA1049" s="55" t="str">
        <f aca="false">IF(O1049="","",IF((MID(O1049,7,1)="M"),(0-MID(O1049,8,3)/10),MID(O1049,8,3)/10))</f>
        <v/>
      </c>
      <c r="AB1049" s="56" t="str">
        <f aca="false">IF(O1049="","",RIGHT(O1049,3)/10)</f>
        <v/>
      </c>
    </row>
    <row r="1050" customFormat="false" ht="14.25" hidden="false" customHeight="false" outlineLevel="0" collapsed="false">
      <c r="B1050" s="34" t="str">
        <f aca="false">IF(H1050=0,"000000",IF(H1050&lt;1000,"000"&amp;H1050,IF(H1050&lt;10000,"00"&amp;H1050,(IF(LEN(H1050)=5,"0"&amp;H1050,H1050)))))</f>
        <v>000000</v>
      </c>
      <c r="C1050" s="3" t="str">
        <f aca="false">LEFT(B1050,2)</f>
        <v>00</v>
      </c>
      <c r="D1050" s="35" t="n">
        <f aca="false">C1050+9+(24*(G1050))</f>
        <v>33</v>
      </c>
      <c r="E1050" s="52" t="str">
        <f aca="false">RIGHT(LEFT(B1050,4),2)</f>
        <v>00</v>
      </c>
      <c r="F1050" s="37" t="n">
        <f aca="false">IF(H1050="",F1049,D1050/24+E1050/24/60)</f>
        <v>2.27083333333333</v>
      </c>
      <c r="G1050" s="4" t="n">
        <f aca="false">IF(H1050="",G1049,IF(H1049&gt;H1050,G1049+1,G1049))</f>
        <v>1</v>
      </c>
      <c r="H1050" s="4"/>
      <c r="I1050" s="39"/>
      <c r="J1050" s="40"/>
      <c r="K1050" s="3"/>
      <c r="L1050" s="41"/>
      <c r="M1050" s="42"/>
      <c r="N1050" s="3"/>
      <c r="O1050" s="3"/>
      <c r="P1050" s="3"/>
      <c r="Q1050" s="3"/>
      <c r="R1050" s="3"/>
      <c r="S1050" s="53"/>
      <c r="U1050" s="45" t="n">
        <f aca="false">IF(H1050="",U1049,AVERAGE(I1046:I1050))</f>
        <v>8.8</v>
      </c>
      <c r="V1050" s="46" t="n">
        <f aca="false">IF(H1050="",V1049,AVERAGE(J1046:J1050))</f>
        <v>-17</v>
      </c>
      <c r="W1050" s="47" t="n">
        <f aca="false">IF(H1050="",W1049,AVERAGE(L1046:L1050))</f>
        <v>29.4</v>
      </c>
      <c r="X1050" s="48" t="n">
        <f aca="false">IF(I1050="",X1049,AVERAGE(M1046:M1050))</f>
        <v>4.8</v>
      </c>
      <c r="Z1050" s="57" t="str">
        <f aca="false">IF(O1050="","",(IF((MID(O1050,6,1)="."),IF((MID(O1050,5,1)="."),MID(O1050,1,4),MID(O1050,1,5)),MID(O1050,1,6))))</f>
        <v/>
      </c>
      <c r="AA1050" s="55" t="str">
        <f aca="false">IF(O1050="","",IF((MID(O1050,7,1)="M"),(0-MID(O1050,8,3)/10),MID(O1050,8,3)/10))</f>
        <v/>
      </c>
      <c r="AB1050" s="56" t="str">
        <f aca="false">IF(O1050="","",RIGHT(O1050,3)/10)</f>
        <v/>
      </c>
    </row>
    <row r="1051" customFormat="false" ht="14.25" hidden="false" customHeight="false" outlineLevel="0" collapsed="false">
      <c r="B1051" s="34" t="str">
        <f aca="false">IF(H1051=0,"000000",IF(H1051&lt;1000,"000"&amp;H1051,IF(H1051&lt;10000,"00"&amp;H1051,(IF(LEN(H1051)=5,"0"&amp;H1051,H1051)))))</f>
        <v>000000</v>
      </c>
      <c r="C1051" s="3" t="str">
        <f aca="false">LEFT(B1051,2)</f>
        <v>00</v>
      </c>
      <c r="D1051" s="35" t="n">
        <f aca="false">C1051+9+(24*(G1051))</f>
        <v>33</v>
      </c>
      <c r="E1051" s="52" t="str">
        <f aca="false">RIGHT(LEFT(B1051,4),2)</f>
        <v>00</v>
      </c>
      <c r="F1051" s="37" t="n">
        <f aca="false">IF(H1051="",F1050,D1051/24+E1051/24/60)</f>
        <v>2.27083333333333</v>
      </c>
      <c r="G1051" s="4" t="n">
        <f aca="false">IF(H1051="",G1050,IF(H1050&gt;H1051,G1050+1,G1050))</f>
        <v>1</v>
      </c>
      <c r="H1051" s="4"/>
      <c r="I1051" s="39"/>
      <c r="J1051" s="40"/>
      <c r="K1051" s="3"/>
      <c r="L1051" s="41"/>
      <c r="M1051" s="42"/>
      <c r="N1051" s="3"/>
      <c r="O1051" s="3"/>
      <c r="P1051" s="3"/>
      <c r="Q1051" s="3"/>
      <c r="R1051" s="3"/>
      <c r="S1051" s="53"/>
      <c r="U1051" s="45" t="n">
        <f aca="false">IF(H1051="",U1050,AVERAGE(I1047:I1051))</f>
        <v>8.8</v>
      </c>
      <c r="V1051" s="46" t="n">
        <f aca="false">IF(H1051="",V1050,AVERAGE(J1047:J1051))</f>
        <v>-17</v>
      </c>
      <c r="W1051" s="47" t="n">
        <f aca="false">IF(H1051="",W1050,AVERAGE(L1047:L1051))</f>
        <v>29.4</v>
      </c>
      <c r="X1051" s="48" t="n">
        <f aca="false">IF(I1051="",X1050,AVERAGE(M1047:M1051))</f>
        <v>4.8</v>
      </c>
      <c r="Z1051" s="57" t="str">
        <f aca="false">IF(O1051="","",(IF((MID(O1051,6,1)="."),IF((MID(O1051,5,1)="."),MID(O1051,1,4),MID(O1051,1,5)),MID(O1051,1,6))))</f>
        <v/>
      </c>
      <c r="AA1051" s="55" t="str">
        <f aca="false">IF(O1051="","",IF((MID(O1051,7,1)="M"),(0-MID(O1051,8,3)/10),MID(O1051,8,3)/10))</f>
        <v/>
      </c>
      <c r="AB1051" s="56" t="str">
        <f aca="false">IF(O1051="","",RIGHT(O1051,3)/10)</f>
        <v/>
      </c>
    </row>
    <row r="1052" customFormat="false" ht="14.25" hidden="false" customHeight="false" outlineLevel="0" collapsed="false">
      <c r="B1052" s="34" t="str">
        <f aca="false">IF(H1052=0,"000000",IF(H1052&lt;1000,"000"&amp;H1052,IF(H1052&lt;10000,"00"&amp;H1052,(IF(LEN(H1052)=5,"0"&amp;H1052,H1052)))))</f>
        <v>000000</v>
      </c>
      <c r="C1052" s="3" t="str">
        <f aca="false">LEFT(B1052,2)</f>
        <v>00</v>
      </c>
      <c r="D1052" s="35" t="n">
        <f aca="false">C1052+9+(24*(G1052))</f>
        <v>33</v>
      </c>
      <c r="E1052" s="52" t="str">
        <f aca="false">RIGHT(LEFT(B1052,4),2)</f>
        <v>00</v>
      </c>
      <c r="F1052" s="37" t="n">
        <f aca="false">IF(H1052="",F1051,D1052/24+E1052/24/60)</f>
        <v>2.27083333333333</v>
      </c>
      <c r="G1052" s="4" t="n">
        <f aca="false">IF(H1052="",G1051,IF(H1051&gt;H1052,G1051+1,G1051))</f>
        <v>1</v>
      </c>
      <c r="H1052" s="4"/>
      <c r="I1052" s="39"/>
      <c r="J1052" s="40"/>
      <c r="K1052" s="3"/>
      <c r="L1052" s="41"/>
      <c r="M1052" s="42"/>
      <c r="N1052" s="3"/>
      <c r="O1052" s="3"/>
      <c r="P1052" s="3"/>
      <c r="Q1052" s="3"/>
      <c r="R1052" s="3"/>
      <c r="S1052" s="53"/>
      <c r="U1052" s="45" t="n">
        <f aca="false">IF(H1052="",U1051,AVERAGE(I1048:I1052))</f>
        <v>8.8</v>
      </c>
      <c r="V1052" s="46" t="n">
        <f aca="false">IF(H1052="",V1051,AVERAGE(J1048:J1052))</f>
        <v>-17</v>
      </c>
      <c r="W1052" s="47" t="n">
        <f aca="false">IF(H1052="",W1051,AVERAGE(L1048:L1052))</f>
        <v>29.4</v>
      </c>
      <c r="X1052" s="48" t="n">
        <f aca="false">IF(I1052="",X1051,AVERAGE(M1048:M1052))</f>
        <v>4.8</v>
      </c>
      <c r="Z1052" s="57" t="str">
        <f aca="false">IF(O1052="","",(IF((MID(O1052,6,1)="."),IF((MID(O1052,5,1)="."),MID(O1052,1,4),MID(O1052,1,5)),MID(O1052,1,6))))</f>
        <v/>
      </c>
      <c r="AA1052" s="55" t="str">
        <f aca="false">IF(O1052="","",IF((MID(O1052,7,1)="M"),(0-MID(O1052,8,3)/10),MID(O1052,8,3)/10))</f>
        <v/>
      </c>
      <c r="AB1052" s="56" t="str">
        <f aca="false">IF(O1052="","",RIGHT(O1052,3)/10)</f>
        <v/>
      </c>
    </row>
    <row r="1053" customFormat="false" ht="14.25" hidden="false" customHeight="false" outlineLevel="0" collapsed="false">
      <c r="B1053" s="34" t="str">
        <f aca="false">IF(H1053=0,"000000",IF(H1053&lt;1000,"000"&amp;H1053,IF(H1053&lt;10000,"00"&amp;H1053,(IF(LEN(H1053)=5,"0"&amp;H1053,H1053)))))</f>
        <v>000000</v>
      </c>
      <c r="C1053" s="3" t="str">
        <f aca="false">LEFT(B1053,2)</f>
        <v>00</v>
      </c>
      <c r="D1053" s="35" t="n">
        <f aca="false">C1053+9+(24*(G1053))</f>
        <v>33</v>
      </c>
      <c r="E1053" s="52" t="str">
        <f aca="false">RIGHT(LEFT(B1053,4),2)</f>
        <v>00</v>
      </c>
      <c r="F1053" s="37" t="n">
        <f aca="false">IF(H1053="",F1052,D1053/24+E1053/24/60)</f>
        <v>2.27083333333333</v>
      </c>
      <c r="G1053" s="4" t="n">
        <f aca="false">IF(H1053="",G1052,IF(H1052&gt;H1053,G1052+1,G1052))</f>
        <v>1</v>
      </c>
      <c r="H1053" s="4"/>
      <c r="I1053" s="39"/>
      <c r="J1053" s="40"/>
      <c r="K1053" s="3"/>
      <c r="L1053" s="41"/>
      <c r="M1053" s="42"/>
      <c r="N1053" s="3"/>
      <c r="O1053" s="3"/>
      <c r="P1053" s="3"/>
      <c r="Q1053" s="3"/>
      <c r="R1053" s="3"/>
      <c r="S1053" s="53"/>
      <c r="U1053" s="45" t="n">
        <f aca="false">IF(H1053="",U1052,AVERAGE(I1049:I1053))</f>
        <v>8.8</v>
      </c>
      <c r="V1053" s="46" t="n">
        <f aca="false">IF(H1053="",V1052,AVERAGE(J1049:J1053))</f>
        <v>-17</v>
      </c>
      <c r="W1053" s="47" t="n">
        <f aca="false">IF(H1053="",W1052,AVERAGE(L1049:L1053))</f>
        <v>29.4</v>
      </c>
      <c r="X1053" s="48" t="n">
        <f aca="false">IF(I1053="",X1052,AVERAGE(M1049:M1053))</f>
        <v>4.8</v>
      </c>
      <c r="Z1053" s="57" t="str">
        <f aca="false">IF(O1053="","",(IF((MID(O1053,6,1)="."),IF((MID(O1053,5,1)="."),MID(O1053,1,4),MID(O1053,1,5)),MID(O1053,1,6))))</f>
        <v/>
      </c>
      <c r="AA1053" s="55" t="str">
        <f aca="false">IF(O1053="","",IF((MID(O1053,7,1)="M"),(0-MID(O1053,8,3)/10),MID(O1053,8,3)/10))</f>
        <v/>
      </c>
      <c r="AB1053" s="56" t="str">
        <f aca="false">IF(O1053="","",RIGHT(O1053,3)/10)</f>
        <v/>
      </c>
    </row>
    <row r="1054" customFormat="false" ht="14.25" hidden="false" customHeight="false" outlineLevel="0" collapsed="false">
      <c r="B1054" s="34" t="str">
        <f aca="false">IF(H1054=0,"000000",IF(H1054&lt;1000,"000"&amp;H1054,IF(H1054&lt;10000,"00"&amp;H1054,(IF(LEN(H1054)=5,"0"&amp;H1054,H1054)))))</f>
        <v>000000</v>
      </c>
      <c r="C1054" s="3" t="str">
        <f aca="false">LEFT(B1054,2)</f>
        <v>00</v>
      </c>
      <c r="D1054" s="35" t="n">
        <f aca="false">C1054+9+(24*(G1054))</f>
        <v>33</v>
      </c>
      <c r="E1054" s="52" t="str">
        <f aca="false">RIGHT(LEFT(B1054,4),2)</f>
        <v>00</v>
      </c>
      <c r="F1054" s="37" t="n">
        <f aca="false">IF(H1054="",F1053,D1054/24+E1054/24/60)</f>
        <v>2.27083333333333</v>
      </c>
      <c r="G1054" s="4" t="n">
        <f aca="false">IF(H1054="",G1053,IF(H1053&gt;H1054,G1053+1,G1053))</f>
        <v>1</v>
      </c>
      <c r="H1054" s="4"/>
      <c r="I1054" s="39"/>
      <c r="J1054" s="40"/>
      <c r="K1054" s="3"/>
      <c r="L1054" s="41"/>
      <c r="M1054" s="42"/>
      <c r="N1054" s="3"/>
      <c r="O1054" s="3"/>
      <c r="P1054" s="3"/>
      <c r="Q1054" s="3"/>
      <c r="R1054" s="3"/>
      <c r="S1054" s="53"/>
      <c r="U1054" s="45" t="n">
        <f aca="false">IF(H1054="",U1053,AVERAGE(I1050:I1054))</f>
        <v>8.8</v>
      </c>
      <c r="V1054" s="46" t="n">
        <f aca="false">IF(H1054="",V1053,AVERAGE(J1050:J1054))</f>
        <v>-17</v>
      </c>
      <c r="W1054" s="47" t="n">
        <f aca="false">IF(H1054="",W1053,AVERAGE(L1050:L1054))</f>
        <v>29.4</v>
      </c>
      <c r="X1054" s="48" t="n">
        <f aca="false">IF(I1054="",X1053,AVERAGE(M1050:M1054))</f>
        <v>4.8</v>
      </c>
      <c r="Z1054" s="57" t="str">
        <f aca="false">IF(O1054="","",(IF((MID(O1054,6,1)="."),IF((MID(O1054,5,1)="."),MID(O1054,1,4),MID(O1054,1,5)),MID(O1054,1,6))))</f>
        <v/>
      </c>
      <c r="AA1054" s="55" t="str">
        <f aca="false">IF(O1054="","",IF((MID(O1054,7,1)="M"),(0-MID(O1054,8,3)/10),MID(O1054,8,3)/10))</f>
        <v/>
      </c>
      <c r="AB1054" s="56" t="str">
        <f aca="false">IF(O1054="","",RIGHT(O1054,3)/10)</f>
        <v/>
      </c>
    </row>
    <row r="1055" customFormat="false" ht="14.25" hidden="false" customHeight="false" outlineLevel="0" collapsed="false">
      <c r="B1055" s="34" t="str">
        <f aca="false">IF(H1055=0,"000000",IF(H1055&lt;1000,"000"&amp;H1055,IF(H1055&lt;10000,"00"&amp;H1055,(IF(LEN(H1055)=5,"0"&amp;H1055,H1055)))))</f>
        <v>000000</v>
      </c>
      <c r="C1055" s="3" t="str">
        <f aca="false">LEFT(B1055,2)</f>
        <v>00</v>
      </c>
      <c r="D1055" s="35" t="n">
        <f aca="false">C1055+9+(24*(G1055))</f>
        <v>33</v>
      </c>
      <c r="E1055" s="52" t="str">
        <f aca="false">RIGHT(LEFT(B1055,4),2)</f>
        <v>00</v>
      </c>
      <c r="F1055" s="37" t="n">
        <f aca="false">IF(H1055="",F1054,D1055/24+E1055/24/60)</f>
        <v>2.27083333333333</v>
      </c>
      <c r="G1055" s="4" t="n">
        <f aca="false">IF(H1055="",G1054,IF(H1054&gt;H1055,G1054+1,G1054))</f>
        <v>1</v>
      </c>
      <c r="H1055" s="4"/>
      <c r="I1055" s="39"/>
      <c r="J1055" s="40"/>
      <c r="K1055" s="3"/>
      <c r="L1055" s="41"/>
      <c r="M1055" s="42"/>
      <c r="N1055" s="3"/>
      <c r="O1055" s="3"/>
      <c r="P1055" s="3"/>
      <c r="Q1055" s="3"/>
      <c r="R1055" s="3"/>
      <c r="S1055" s="53"/>
      <c r="U1055" s="45" t="n">
        <f aca="false">IF(H1055="",U1054,AVERAGE(I1051:I1055))</f>
        <v>8.8</v>
      </c>
      <c r="V1055" s="46" t="n">
        <f aca="false">IF(H1055="",V1054,AVERAGE(J1051:J1055))</f>
        <v>-17</v>
      </c>
      <c r="W1055" s="47" t="n">
        <f aca="false">IF(H1055="",W1054,AVERAGE(L1051:L1055))</f>
        <v>29.4</v>
      </c>
      <c r="X1055" s="48" t="n">
        <f aca="false">IF(I1055="",X1054,AVERAGE(M1051:M1055))</f>
        <v>4.8</v>
      </c>
      <c r="Z1055" s="57" t="str">
        <f aca="false">IF(O1055="","",(IF((MID(O1055,6,1)="."),IF((MID(O1055,5,1)="."),MID(O1055,1,4),MID(O1055,1,5)),MID(O1055,1,6))))</f>
        <v/>
      </c>
      <c r="AA1055" s="55" t="str">
        <f aca="false">IF(O1055="","",IF((MID(O1055,7,1)="M"),(0-MID(O1055,8,3)/10),MID(O1055,8,3)/10))</f>
        <v/>
      </c>
      <c r="AB1055" s="56" t="str">
        <f aca="false">IF(O1055="","",RIGHT(O1055,3)/10)</f>
        <v/>
      </c>
    </row>
    <row r="1056" customFormat="false" ht="14.25" hidden="false" customHeight="false" outlineLevel="0" collapsed="false">
      <c r="B1056" s="34" t="str">
        <f aca="false">IF(H1056=0,"000000",IF(H1056&lt;1000,"000"&amp;H1056,IF(H1056&lt;10000,"00"&amp;H1056,(IF(LEN(H1056)=5,"0"&amp;H1056,H1056)))))</f>
        <v>000000</v>
      </c>
      <c r="C1056" s="3" t="str">
        <f aca="false">LEFT(B1056,2)</f>
        <v>00</v>
      </c>
      <c r="D1056" s="35" t="n">
        <f aca="false">C1056+9+(24*(G1056))</f>
        <v>33</v>
      </c>
      <c r="E1056" s="52" t="str">
        <f aca="false">RIGHT(LEFT(B1056,4),2)</f>
        <v>00</v>
      </c>
      <c r="F1056" s="37" t="n">
        <f aca="false">IF(H1056="",F1055,D1056/24+E1056/24/60)</f>
        <v>2.27083333333333</v>
      </c>
      <c r="G1056" s="4" t="n">
        <f aca="false">IF(H1056="",G1055,IF(H1055&gt;H1056,G1055+1,G1055))</f>
        <v>1</v>
      </c>
      <c r="H1056" s="4"/>
      <c r="I1056" s="39"/>
      <c r="J1056" s="40"/>
      <c r="K1056" s="3"/>
      <c r="L1056" s="41"/>
      <c r="M1056" s="42"/>
      <c r="N1056" s="3"/>
      <c r="O1056" s="3"/>
      <c r="P1056" s="3"/>
      <c r="Q1056" s="3"/>
      <c r="R1056" s="3"/>
      <c r="S1056" s="53"/>
      <c r="U1056" s="45" t="n">
        <f aca="false">IF(H1056="",U1055,AVERAGE(I1052:I1056))</f>
        <v>8.8</v>
      </c>
      <c r="V1056" s="46" t="n">
        <f aca="false">IF(H1056="",V1055,AVERAGE(J1052:J1056))</f>
        <v>-17</v>
      </c>
      <c r="W1056" s="47" t="n">
        <f aca="false">IF(H1056="",W1055,AVERAGE(L1052:L1056))</f>
        <v>29.4</v>
      </c>
      <c r="X1056" s="48" t="n">
        <f aca="false">IF(I1056="",X1055,AVERAGE(M1052:M1056))</f>
        <v>4.8</v>
      </c>
      <c r="Z1056" s="57" t="str">
        <f aca="false">IF(O1056="","",(IF((MID(O1056,6,1)="."),IF((MID(O1056,5,1)="."),MID(O1056,1,4),MID(O1056,1,5)),MID(O1056,1,6))))</f>
        <v/>
      </c>
      <c r="AA1056" s="55" t="str">
        <f aca="false">IF(O1056="","",IF((MID(O1056,7,1)="M"),(0-MID(O1056,8,3)/10),MID(O1056,8,3)/10))</f>
        <v/>
      </c>
      <c r="AB1056" s="56" t="str">
        <f aca="false">IF(O1056="","",RIGHT(O1056,3)/10)</f>
        <v/>
      </c>
    </row>
    <row r="1057" customFormat="false" ht="14.25" hidden="false" customHeight="false" outlineLevel="0" collapsed="false">
      <c r="B1057" s="34" t="str">
        <f aca="false">IF(H1057=0,"000000",IF(H1057&lt;1000,"000"&amp;H1057,IF(H1057&lt;10000,"00"&amp;H1057,(IF(LEN(H1057)=5,"0"&amp;H1057,H1057)))))</f>
        <v>000000</v>
      </c>
      <c r="C1057" s="3" t="str">
        <f aca="false">LEFT(B1057,2)</f>
        <v>00</v>
      </c>
      <c r="D1057" s="35" t="n">
        <f aca="false">C1057+9+(24*(G1057))</f>
        <v>33</v>
      </c>
      <c r="E1057" s="52" t="str">
        <f aca="false">RIGHT(LEFT(B1057,4),2)</f>
        <v>00</v>
      </c>
      <c r="F1057" s="37" t="n">
        <f aca="false">IF(H1057="",F1056,D1057/24+E1057/24/60)</f>
        <v>2.27083333333333</v>
      </c>
      <c r="G1057" s="4" t="n">
        <f aca="false">IF(H1057="",G1056,IF(H1056&gt;H1057,G1056+1,G1056))</f>
        <v>1</v>
      </c>
      <c r="H1057" s="4"/>
      <c r="I1057" s="39"/>
      <c r="J1057" s="40"/>
      <c r="K1057" s="3"/>
      <c r="L1057" s="41"/>
      <c r="M1057" s="42"/>
      <c r="N1057" s="3"/>
      <c r="O1057" s="3"/>
      <c r="P1057" s="3"/>
      <c r="Q1057" s="3"/>
      <c r="R1057" s="3"/>
      <c r="S1057" s="53"/>
      <c r="U1057" s="45" t="n">
        <f aca="false">IF(H1057="",U1056,AVERAGE(I1053:I1057))</f>
        <v>8.8</v>
      </c>
      <c r="V1057" s="46" t="n">
        <f aca="false">IF(H1057="",V1056,AVERAGE(J1053:J1057))</f>
        <v>-17</v>
      </c>
      <c r="W1057" s="47" t="n">
        <f aca="false">IF(H1057="",W1056,AVERAGE(L1053:L1057))</f>
        <v>29.4</v>
      </c>
      <c r="X1057" s="48" t="n">
        <f aca="false">IF(I1057="",X1056,AVERAGE(M1053:M1057))</f>
        <v>4.8</v>
      </c>
      <c r="Z1057" s="57" t="str">
        <f aca="false">IF(O1057="","",(IF((MID(O1057,6,1)="."),IF((MID(O1057,5,1)="."),MID(O1057,1,4),MID(O1057,1,5)),MID(O1057,1,6))))</f>
        <v/>
      </c>
      <c r="AA1057" s="55" t="str">
        <f aca="false">IF(O1057="","",IF((MID(O1057,7,1)="M"),(0-MID(O1057,8,3)/10),MID(O1057,8,3)/10))</f>
        <v/>
      </c>
      <c r="AB1057" s="56" t="str">
        <f aca="false">IF(O1057="","",RIGHT(O1057,3)/10)</f>
        <v/>
      </c>
    </row>
    <row r="1058" customFormat="false" ht="14.25" hidden="false" customHeight="false" outlineLevel="0" collapsed="false">
      <c r="B1058" s="34" t="str">
        <f aca="false">IF(H1058=0,"000000",IF(H1058&lt;1000,"000"&amp;H1058,IF(H1058&lt;10000,"00"&amp;H1058,(IF(LEN(H1058)=5,"0"&amp;H1058,H1058)))))</f>
        <v>000000</v>
      </c>
      <c r="C1058" s="3" t="str">
        <f aca="false">LEFT(B1058,2)</f>
        <v>00</v>
      </c>
      <c r="D1058" s="35" t="n">
        <f aca="false">C1058+9+(24*(G1058))</f>
        <v>33</v>
      </c>
      <c r="E1058" s="52" t="str">
        <f aca="false">RIGHT(LEFT(B1058,4),2)</f>
        <v>00</v>
      </c>
      <c r="F1058" s="37" t="n">
        <f aca="false">IF(H1058="",F1057,D1058/24+E1058/24/60)</f>
        <v>2.27083333333333</v>
      </c>
      <c r="G1058" s="4" t="n">
        <f aca="false">IF(H1058="",G1057,IF(H1057&gt;H1058,G1057+1,G1057))</f>
        <v>1</v>
      </c>
      <c r="H1058" s="4"/>
      <c r="I1058" s="39"/>
      <c r="J1058" s="40"/>
      <c r="K1058" s="3"/>
      <c r="L1058" s="41"/>
      <c r="M1058" s="42"/>
      <c r="N1058" s="3"/>
      <c r="O1058" s="3"/>
      <c r="P1058" s="3"/>
      <c r="Q1058" s="3"/>
      <c r="R1058" s="3"/>
      <c r="S1058" s="53"/>
      <c r="U1058" s="45" t="n">
        <f aca="false">IF(H1058="",U1057,AVERAGE(I1054:I1058))</f>
        <v>8.8</v>
      </c>
      <c r="V1058" s="46" t="n">
        <f aca="false">IF(H1058="",V1057,AVERAGE(J1054:J1058))</f>
        <v>-17</v>
      </c>
      <c r="W1058" s="47" t="n">
        <f aca="false">IF(H1058="",W1057,AVERAGE(L1054:L1058))</f>
        <v>29.4</v>
      </c>
      <c r="X1058" s="48" t="n">
        <f aca="false">IF(I1058="",X1057,AVERAGE(M1054:M1058))</f>
        <v>4.8</v>
      </c>
      <c r="Z1058" s="57" t="str">
        <f aca="false">IF(O1058="","",(IF((MID(O1058,6,1)="."),IF((MID(O1058,5,1)="."),MID(O1058,1,4),MID(O1058,1,5)),MID(O1058,1,6))))</f>
        <v/>
      </c>
      <c r="AA1058" s="55" t="str">
        <f aca="false">IF(O1058="","",IF((MID(O1058,7,1)="M"),(0-MID(O1058,8,3)/10),MID(O1058,8,3)/10))</f>
        <v/>
      </c>
      <c r="AB1058" s="56" t="str">
        <f aca="false">IF(O1058="","",RIGHT(O1058,3)/10)</f>
        <v/>
      </c>
    </row>
    <row r="1059" customFormat="false" ht="14.25" hidden="false" customHeight="false" outlineLevel="0" collapsed="false">
      <c r="B1059" s="34" t="str">
        <f aca="false">IF(H1059=0,"000000",IF(H1059&lt;1000,"000"&amp;H1059,IF(H1059&lt;10000,"00"&amp;H1059,(IF(LEN(H1059)=5,"0"&amp;H1059,H1059)))))</f>
        <v>000000</v>
      </c>
      <c r="C1059" s="3" t="str">
        <f aca="false">LEFT(B1059,2)</f>
        <v>00</v>
      </c>
      <c r="D1059" s="35" t="n">
        <f aca="false">C1059+9+(24*(G1059))</f>
        <v>33</v>
      </c>
      <c r="E1059" s="52" t="str">
        <f aca="false">RIGHT(LEFT(B1059,4),2)</f>
        <v>00</v>
      </c>
      <c r="F1059" s="37" t="n">
        <f aca="false">IF(H1059="",F1058,D1059/24+E1059/24/60)</f>
        <v>2.27083333333333</v>
      </c>
      <c r="G1059" s="4" t="n">
        <f aca="false">IF(H1059="",G1058,IF(H1058&gt;H1059,G1058+1,G1058))</f>
        <v>1</v>
      </c>
      <c r="H1059" s="4"/>
      <c r="I1059" s="39"/>
      <c r="J1059" s="40"/>
      <c r="K1059" s="3"/>
      <c r="L1059" s="41"/>
      <c r="M1059" s="42"/>
      <c r="N1059" s="3"/>
      <c r="O1059" s="3"/>
      <c r="P1059" s="3"/>
      <c r="Q1059" s="3"/>
      <c r="R1059" s="3"/>
      <c r="S1059" s="53"/>
      <c r="U1059" s="45" t="n">
        <f aca="false">IF(H1059="",U1058,AVERAGE(I1055:I1059))</f>
        <v>8.8</v>
      </c>
      <c r="V1059" s="46" t="n">
        <f aca="false">IF(H1059="",V1058,AVERAGE(J1055:J1059))</f>
        <v>-17</v>
      </c>
      <c r="W1059" s="47" t="n">
        <f aca="false">IF(H1059="",W1058,AVERAGE(L1055:L1059))</f>
        <v>29.4</v>
      </c>
      <c r="X1059" s="48" t="n">
        <f aca="false">IF(I1059="",X1058,AVERAGE(M1055:M1059))</f>
        <v>4.8</v>
      </c>
      <c r="Z1059" s="57" t="str">
        <f aca="false">IF(O1059="","",(IF((MID(O1059,6,1)="."),IF((MID(O1059,5,1)="."),MID(O1059,1,4),MID(O1059,1,5)),MID(O1059,1,6))))</f>
        <v/>
      </c>
      <c r="AA1059" s="55" t="str">
        <f aca="false">IF(O1059="","",IF((MID(O1059,7,1)="M"),(0-MID(O1059,8,3)/10),MID(O1059,8,3)/10))</f>
        <v/>
      </c>
      <c r="AB1059" s="56" t="str">
        <f aca="false">IF(O1059="","",RIGHT(O1059,3)/10)</f>
        <v/>
      </c>
    </row>
    <row r="1060" customFormat="false" ht="14.25" hidden="false" customHeight="false" outlineLevel="0" collapsed="false">
      <c r="B1060" s="34" t="str">
        <f aca="false">IF(H1060=0,"000000",IF(H1060&lt;1000,"000"&amp;H1060,IF(H1060&lt;10000,"00"&amp;H1060,(IF(LEN(H1060)=5,"0"&amp;H1060,H1060)))))</f>
        <v>000000</v>
      </c>
      <c r="C1060" s="3" t="str">
        <f aca="false">LEFT(B1060,2)</f>
        <v>00</v>
      </c>
      <c r="D1060" s="35" t="n">
        <f aca="false">C1060+9+(24*(G1060))</f>
        <v>33</v>
      </c>
      <c r="E1060" s="52" t="str">
        <f aca="false">RIGHT(LEFT(B1060,4),2)</f>
        <v>00</v>
      </c>
      <c r="F1060" s="37" t="n">
        <f aca="false">IF(H1060="",F1059,D1060/24+E1060/24/60)</f>
        <v>2.27083333333333</v>
      </c>
      <c r="G1060" s="4" t="n">
        <f aca="false">IF(H1060="",G1059,IF(H1059&gt;H1060,G1059+1,G1059))</f>
        <v>1</v>
      </c>
      <c r="H1060" s="4"/>
      <c r="I1060" s="39"/>
      <c r="J1060" s="40"/>
      <c r="K1060" s="3"/>
      <c r="L1060" s="41"/>
      <c r="M1060" s="42"/>
      <c r="N1060" s="3"/>
      <c r="O1060" s="3"/>
      <c r="P1060" s="3"/>
      <c r="Q1060" s="3"/>
      <c r="R1060" s="3"/>
      <c r="S1060" s="53"/>
      <c r="U1060" s="45" t="n">
        <f aca="false">IF(H1060="",U1059,AVERAGE(I1056:I1060))</f>
        <v>8.8</v>
      </c>
      <c r="V1060" s="46" t="n">
        <f aca="false">IF(H1060="",V1059,AVERAGE(J1056:J1060))</f>
        <v>-17</v>
      </c>
      <c r="W1060" s="47" t="n">
        <f aca="false">IF(H1060="",W1059,AVERAGE(L1056:L1060))</f>
        <v>29.4</v>
      </c>
      <c r="X1060" s="48" t="n">
        <f aca="false">IF(I1060="",X1059,AVERAGE(M1056:M1060))</f>
        <v>4.8</v>
      </c>
      <c r="Z1060" s="57" t="str">
        <f aca="false">IF(O1060="","",(IF((MID(O1060,6,1)="."),IF((MID(O1060,5,1)="."),MID(O1060,1,4),MID(O1060,1,5)),MID(O1060,1,6))))</f>
        <v/>
      </c>
      <c r="AA1060" s="55" t="str">
        <f aca="false">IF(O1060="","",IF((MID(O1060,7,1)="M"),(0-MID(O1060,8,3)/10),MID(O1060,8,3)/10))</f>
        <v/>
      </c>
      <c r="AB1060" s="56" t="str">
        <f aca="false">IF(O1060="","",RIGHT(O1060,3)/10)</f>
        <v/>
      </c>
    </row>
    <row r="1061" customFormat="false" ht="14.25" hidden="false" customHeight="false" outlineLevel="0" collapsed="false">
      <c r="B1061" s="34" t="str">
        <f aca="false">IF(H1061=0,"000000",IF(H1061&lt;1000,"000"&amp;H1061,IF(H1061&lt;10000,"00"&amp;H1061,(IF(LEN(H1061)=5,"0"&amp;H1061,H1061)))))</f>
        <v>000000</v>
      </c>
      <c r="C1061" s="3" t="str">
        <f aca="false">LEFT(B1061,2)</f>
        <v>00</v>
      </c>
      <c r="D1061" s="35" t="n">
        <f aca="false">C1061+9+(24*(G1061))</f>
        <v>33</v>
      </c>
      <c r="E1061" s="52" t="str">
        <f aca="false">RIGHT(LEFT(B1061,4),2)</f>
        <v>00</v>
      </c>
      <c r="F1061" s="37" t="n">
        <f aca="false">IF(H1061="",F1060,D1061/24+E1061/24/60)</f>
        <v>2.27083333333333</v>
      </c>
      <c r="G1061" s="4" t="n">
        <f aca="false">IF(H1061="",G1060,IF(H1060&gt;H1061,G1060+1,G1060))</f>
        <v>1</v>
      </c>
      <c r="H1061" s="4"/>
      <c r="I1061" s="39"/>
      <c r="J1061" s="40"/>
      <c r="K1061" s="3"/>
      <c r="L1061" s="41"/>
      <c r="M1061" s="42"/>
      <c r="N1061" s="3"/>
      <c r="O1061" s="3"/>
      <c r="P1061" s="3"/>
      <c r="Q1061" s="3"/>
      <c r="R1061" s="3"/>
      <c r="S1061" s="53"/>
      <c r="U1061" s="45" t="n">
        <f aca="false">IF(H1061="",U1060,AVERAGE(I1057:I1061))</f>
        <v>8.8</v>
      </c>
      <c r="V1061" s="46" t="n">
        <f aca="false">IF(H1061="",V1060,AVERAGE(J1057:J1061))</f>
        <v>-17</v>
      </c>
      <c r="W1061" s="47" t="n">
        <f aca="false">IF(H1061="",W1060,AVERAGE(L1057:L1061))</f>
        <v>29.4</v>
      </c>
      <c r="X1061" s="48" t="n">
        <f aca="false">IF(I1061="",X1060,AVERAGE(M1057:M1061))</f>
        <v>4.8</v>
      </c>
      <c r="Z1061" s="57" t="str">
        <f aca="false">IF(O1061="","",(IF((MID(O1061,6,1)="."),IF((MID(O1061,5,1)="."),MID(O1061,1,4),MID(O1061,1,5)),MID(O1061,1,6))))</f>
        <v/>
      </c>
      <c r="AA1061" s="55" t="str">
        <f aca="false">IF(O1061="","",IF((MID(O1061,7,1)="M"),(0-MID(O1061,8,3)/10),MID(O1061,8,3)/10))</f>
        <v/>
      </c>
      <c r="AB1061" s="56" t="str">
        <f aca="false">IF(O1061="","",RIGHT(O1061,3)/10)</f>
        <v/>
      </c>
    </row>
    <row r="1062" customFormat="false" ht="14.25" hidden="false" customHeight="false" outlineLevel="0" collapsed="false">
      <c r="B1062" s="34" t="str">
        <f aca="false">IF(H1062=0,"000000",IF(H1062&lt;1000,"000"&amp;H1062,IF(H1062&lt;10000,"00"&amp;H1062,(IF(LEN(H1062)=5,"0"&amp;H1062,H1062)))))</f>
        <v>000000</v>
      </c>
      <c r="C1062" s="3" t="str">
        <f aca="false">LEFT(B1062,2)</f>
        <v>00</v>
      </c>
      <c r="D1062" s="35" t="n">
        <f aca="false">C1062+9+(24*(G1062))</f>
        <v>33</v>
      </c>
      <c r="E1062" s="52" t="str">
        <f aca="false">RIGHT(LEFT(B1062,4),2)</f>
        <v>00</v>
      </c>
      <c r="F1062" s="37" t="n">
        <f aca="false">IF(H1062="",F1061,D1062/24+E1062/24/60)</f>
        <v>2.27083333333333</v>
      </c>
      <c r="G1062" s="4" t="n">
        <f aca="false">IF(H1062="",G1061,IF(H1061&gt;H1062,G1061+1,G1061))</f>
        <v>1</v>
      </c>
      <c r="H1062" s="4"/>
      <c r="I1062" s="39"/>
      <c r="J1062" s="40"/>
      <c r="K1062" s="3"/>
      <c r="L1062" s="41"/>
      <c r="M1062" s="42"/>
      <c r="N1062" s="3"/>
      <c r="O1062" s="3"/>
      <c r="P1062" s="3"/>
      <c r="Q1062" s="3"/>
      <c r="R1062" s="3"/>
      <c r="S1062" s="53"/>
      <c r="U1062" s="45" t="n">
        <f aca="false">IF(H1062="",U1061,AVERAGE(I1058:I1062))</f>
        <v>8.8</v>
      </c>
      <c r="V1062" s="46" t="n">
        <f aca="false">IF(H1062="",V1061,AVERAGE(J1058:J1062))</f>
        <v>-17</v>
      </c>
      <c r="W1062" s="47" t="n">
        <f aca="false">IF(H1062="",W1061,AVERAGE(L1058:L1062))</f>
        <v>29.4</v>
      </c>
      <c r="X1062" s="48" t="n">
        <f aca="false">IF(I1062="",X1061,AVERAGE(M1058:M1062))</f>
        <v>4.8</v>
      </c>
      <c r="Z1062" s="57" t="str">
        <f aca="false">IF(O1062="","",(IF((MID(O1062,6,1)="."),IF((MID(O1062,5,1)="."),MID(O1062,1,4),MID(O1062,1,5)),MID(O1062,1,6))))</f>
        <v/>
      </c>
      <c r="AA1062" s="55" t="str">
        <f aca="false">IF(O1062="","",IF((MID(O1062,7,1)="M"),(0-MID(O1062,8,3)/10),MID(O1062,8,3)/10))</f>
        <v/>
      </c>
      <c r="AB1062" s="56" t="str">
        <f aca="false">IF(O1062="","",RIGHT(O1062,3)/10)</f>
        <v/>
      </c>
    </row>
    <row r="1063" customFormat="false" ht="14.25" hidden="false" customHeight="false" outlineLevel="0" collapsed="false">
      <c r="B1063" s="34" t="str">
        <f aca="false">IF(H1063=0,"000000",IF(H1063&lt;1000,"000"&amp;H1063,IF(H1063&lt;10000,"00"&amp;H1063,(IF(LEN(H1063)=5,"0"&amp;H1063,H1063)))))</f>
        <v>000000</v>
      </c>
      <c r="C1063" s="3" t="str">
        <f aca="false">LEFT(B1063,2)</f>
        <v>00</v>
      </c>
      <c r="D1063" s="35" t="n">
        <f aca="false">C1063+9+(24*(G1063))</f>
        <v>33</v>
      </c>
      <c r="E1063" s="52" t="str">
        <f aca="false">RIGHT(LEFT(B1063,4),2)</f>
        <v>00</v>
      </c>
      <c r="F1063" s="37" t="n">
        <f aca="false">IF(H1063="",F1062,D1063/24+E1063/24/60)</f>
        <v>2.27083333333333</v>
      </c>
      <c r="G1063" s="4" t="n">
        <f aca="false">IF(H1063="",G1062,IF(H1062&gt;H1063,G1062+1,G1062))</f>
        <v>1</v>
      </c>
      <c r="H1063" s="4"/>
      <c r="I1063" s="39"/>
      <c r="J1063" s="40"/>
      <c r="K1063" s="3"/>
      <c r="L1063" s="41"/>
      <c r="M1063" s="42"/>
      <c r="N1063" s="3"/>
      <c r="O1063" s="3"/>
      <c r="P1063" s="3"/>
      <c r="Q1063" s="3"/>
      <c r="R1063" s="3"/>
      <c r="S1063" s="53"/>
      <c r="U1063" s="45" t="n">
        <f aca="false">IF(H1063="",U1062,AVERAGE(I1059:I1063))</f>
        <v>8.8</v>
      </c>
      <c r="V1063" s="46" t="n">
        <f aca="false">IF(H1063="",V1062,AVERAGE(J1059:J1063))</f>
        <v>-17</v>
      </c>
      <c r="W1063" s="47" t="n">
        <f aca="false">IF(H1063="",W1062,AVERAGE(L1059:L1063))</f>
        <v>29.4</v>
      </c>
      <c r="X1063" s="48" t="n">
        <f aca="false">IF(I1063="",X1062,AVERAGE(M1059:M1063))</f>
        <v>4.8</v>
      </c>
      <c r="Z1063" s="57" t="str">
        <f aca="false">IF(O1063="","",(IF((MID(O1063,6,1)="."),IF((MID(O1063,5,1)="."),MID(O1063,1,4),MID(O1063,1,5)),MID(O1063,1,6))))</f>
        <v/>
      </c>
      <c r="AA1063" s="55" t="str">
        <f aca="false">IF(O1063="","",IF((MID(O1063,7,1)="M"),(0-MID(O1063,8,3)/10),MID(O1063,8,3)/10))</f>
        <v/>
      </c>
      <c r="AB1063" s="56" t="str">
        <f aca="false">IF(O1063="","",RIGHT(O1063,3)/10)</f>
        <v/>
      </c>
    </row>
    <row r="1064" customFormat="false" ht="14.25" hidden="false" customHeight="false" outlineLevel="0" collapsed="false">
      <c r="B1064" s="34" t="str">
        <f aca="false">IF(H1064=0,"000000",IF(H1064&lt;1000,"000"&amp;H1064,IF(H1064&lt;10000,"00"&amp;H1064,(IF(LEN(H1064)=5,"0"&amp;H1064,H1064)))))</f>
        <v>000000</v>
      </c>
      <c r="C1064" s="3" t="str">
        <f aca="false">LEFT(B1064,2)</f>
        <v>00</v>
      </c>
      <c r="D1064" s="35" t="n">
        <f aca="false">C1064+9+(24*(G1064))</f>
        <v>33</v>
      </c>
      <c r="E1064" s="52" t="str">
        <f aca="false">RIGHT(LEFT(B1064,4),2)</f>
        <v>00</v>
      </c>
      <c r="F1064" s="37" t="n">
        <f aca="false">IF(H1064="",F1063,D1064/24+E1064/24/60)</f>
        <v>2.27083333333333</v>
      </c>
      <c r="G1064" s="4" t="n">
        <f aca="false">IF(H1064="",G1063,IF(H1063&gt;H1064,G1063+1,G1063))</f>
        <v>1</v>
      </c>
      <c r="H1064" s="4"/>
      <c r="I1064" s="39"/>
      <c r="J1064" s="40"/>
      <c r="K1064" s="3"/>
      <c r="L1064" s="41"/>
      <c r="M1064" s="42"/>
      <c r="N1064" s="3"/>
      <c r="O1064" s="3"/>
      <c r="P1064" s="3"/>
      <c r="Q1064" s="3"/>
      <c r="R1064" s="3"/>
      <c r="S1064" s="53"/>
      <c r="U1064" s="45" t="n">
        <f aca="false">IF(H1064="",U1063,AVERAGE(I1060:I1064))</f>
        <v>8.8</v>
      </c>
      <c r="V1064" s="46" t="n">
        <f aca="false">IF(H1064="",V1063,AVERAGE(J1060:J1064))</f>
        <v>-17</v>
      </c>
      <c r="W1064" s="47" t="n">
        <f aca="false">IF(H1064="",W1063,AVERAGE(L1060:L1064))</f>
        <v>29.4</v>
      </c>
      <c r="X1064" s="48" t="n">
        <f aca="false">IF(I1064="",X1063,AVERAGE(M1060:M1064))</f>
        <v>4.8</v>
      </c>
      <c r="Z1064" s="57" t="str">
        <f aca="false">IF(O1064="","",(IF((MID(O1064,6,1)="."),IF((MID(O1064,5,1)="."),MID(O1064,1,4),MID(O1064,1,5)),MID(O1064,1,6))))</f>
        <v/>
      </c>
      <c r="AA1064" s="55" t="str">
        <f aca="false">IF(O1064="","",IF((MID(O1064,7,1)="M"),(0-MID(O1064,8,3)/10),MID(O1064,8,3)/10))</f>
        <v/>
      </c>
      <c r="AB1064" s="56" t="str">
        <f aca="false">IF(O1064="","",RIGHT(O1064,3)/10)</f>
        <v/>
      </c>
    </row>
    <row r="1065" customFormat="false" ht="14.25" hidden="false" customHeight="false" outlineLevel="0" collapsed="false">
      <c r="B1065" s="34" t="str">
        <f aca="false">IF(H1065=0,"000000",IF(H1065&lt;1000,"000"&amp;H1065,IF(H1065&lt;10000,"00"&amp;H1065,(IF(LEN(H1065)=5,"0"&amp;H1065,H1065)))))</f>
        <v>000000</v>
      </c>
      <c r="C1065" s="3" t="str">
        <f aca="false">LEFT(B1065,2)</f>
        <v>00</v>
      </c>
      <c r="D1065" s="35" t="n">
        <f aca="false">C1065+9+(24*(G1065))</f>
        <v>33</v>
      </c>
      <c r="E1065" s="52" t="str">
        <f aca="false">RIGHT(LEFT(B1065,4),2)</f>
        <v>00</v>
      </c>
      <c r="F1065" s="37" t="n">
        <f aca="false">IF(H1065="",F1064,D1065/24+E1065/24/60)</f>
        <v>2.27083333333333</v>
      </c>
      <c r="G1065" s="4" t="n">
        <f aca="false">IF(H1065="",G1064,IF(H1064&gt;H1065,G1064+1,G1064))</f>
        <v>1</v>
      </c>
      <c r="H1065" s="4"/>
      <c r="I1065" s="39"/>
      <c r="J1065" s="40"/>
      <c r="K1065" s="3"/>
      <c r="L1065" s="41"/>
      <c r="M1065" s="42"/>
      <c r="N1065" s="3"/>
      <c r="O1065" s="3"/>
      <c r="P1065" s="3"/>
      <c r="Q1065" s="3"/>
      <c r="R1065" s="3"/>
      <c r="S1065" s="53"/>
      <c r="U1065" s="45" t="n">
        <f aca="false">IF(H1065="",U1064,AVERAGE(I1061:I1065))</f>
        <v>8.8</v>
      </c>
      <c r="V1065" s="46" t="n">
        <f aca="false">IF(H1065="",V1064,AVERAGE(J1061:J1065))</f>
        <v>-17</v>
      </c>
      <c r="W1065" s="47" t="n">
        <f aca="false">IF(H1065="",W1064,AVERAGE(L1061:L1065))</f>
        <v>29.4</v>
      </c>
      <c r="X1065" s="48" t="n">
        <f aca="false">IF(I1065="",X1064,AVERAGE(M1061:M1065))</f>
        <v>4.8</v>
      </c>
      <c r="Z1065" s="57" t="str">
        <f aca="false">IF(O1065="","",(IF((MID(O1065,6,1)="."),IF((MID(O1065,5,1)="."),MID(O1065,1,4),MID(O1065,1,5)),MID(O1065,1,6))))</f>
        <v/>
      </c>
      <c r="AA1065" s="55" t="str">
        <f aca="false">IF(O1065="","",IF((MID(O1065,7,1)="M"),(0-MID(O1065,8,3)/10),MID(O1065,8,3)/10))</f>
        <v/>
      </c>
      <c r="AB1065" s="56" t="str">
        <f aca="false">IF(O1065="","",RIGHT(O1065,3)/10)</f>
        <v/>
      </c>
    </row>
    <row r="1066" customFormat="false" ht="14.25" hidden="false" customHeight="false" outlineLevel="0" collapsed="false">
      <c r="B1066" s="34" t="str">
        <f aca="false">IF(H1066=0,"000000",IF(H1066&lt;1000,"000"&amp;H1066,IF(H1066&lt;10000,"00"&amp;H1066,(IF(LEN(H1066)=5,"0"&amp;H1066,H1066)))))</f>
        <v>000000</v>
      </c>
      <c r="C1066" s="3" t="str">
        <f aca="false">LEFT(B1066,2)</f>
        <v>00</v>
      </c>
      <c r="D1066" s="35" t="n">
        <f aca="false">C1066+9+(24*(G1066))</f>
        <v>33</v>
      </c>
      <c r="E1066" s="52" t="str">
        <f aca="false">RIGHT(LEFT(B1066,4),2)</f>
        <v>00</v>
      </c>
      <c r="F1066" s="37" t="n">
        <f aca="false">IF(H1066="",F1065,D1066/24+E1066/24/60)</f>
        <v>2.27083333333333</v>
      </c>
      <c r="G1066" s="4" t="n">
        <f aca="false">IF(H1066="",G1065,IF(H1065&gt;H1066,G1065+1,G1065))</f>
        <v>1</v>
      </c>
      <c r="H1066" s="4"/>
      <c r="I1066" s="39"/>
      <c r="J1066" s="40"/>
      <c r="K1066" s="3"/>
      <c r="L1066" s="41"/>
      <c r="M1066" s="42"/>
      <c r="N1066" s="3"/>
      <c r="O1066" s="3"/>
      <c r="P1066" s="3"/>
      <c r="Q1066" s="3"/>
      <c r="R1066" s="3"/>
      <c r="S1066" s="53"/>
      <c r="U1066" s="45" t="n">
        <f aca="false">IF(H1066="",U1065,AVERAGE(I1062:I1066))</f>
        <v>8.8</v>
      </c>
      <c r="V1066" s="46" t="n">
        <f aca="false">IF(H1066="",V1065,AVERAGE(J1062:J1066))</f>
        <v>-17</v>
      </c>
      <c r="W1066" s="47" t="n">
        <f aca="false">IF(H1066="",W1065,AVERAGE(L1062:L1066))</f>
        <v>29.4</v>
      </c>
      <c r="X1066" s="48" t="n">
        <f aca="false">IF(I1066="",X1065,AVERAGE(M1062:M1066))</f>
        <v>4.8</v>
      </c>
      <c r="Z1066" s="57" t="str">
        <f aca="false">IF(O1066="","",(IF((MID(O1066,6,1)="."),IF((MID(O1066,5,1)="."),MID(O1066,1,4),MID(O1066,1,5)),MID(O1066,1,6))))</f>
        <v/>
      </c>
      <c r="AA1066" s="55" t="str">
        <f aca="false">IF(O1066="","",IF((MID(O1066,7,1)="M"),(0-MID(O1066,8,3)/10),MID(O1066,8,3)/10))</f>
        <v/>
      </c>
      <c r="AB1066" s="56" t="str">
        <f aca="false">IF(O1066="","",RIGHT(O1066,3)/10)</f>
        <v/>
      </c>
    </row>
    <row r="1067" customFormat="false" ht="14.25" hidden="false" customHeight="false" outlineLevel="0" collapsed="false">
      <c r="B1067" s="34" t="str">
        <f aca="false">IF(H1067=0,"000000",IF(H1067&lt;1000,"000"&amp;H1067,IF(H1067&lt;10000,"00"&amp;H1067,(IF(LEN(H1067)=5,"0"&amp;H1067,H1067)))))</f>
        <v>000000</v>
      </c>
      <c r="C1067" s="3" t="str">
        <f aca="false">LEFT(B1067,2)</f>
        <v>00</v>
      </c>
      <c r="D1067" s="35" t="n">
        <f aca="false">C1067+9+(24*(G1067))</f>
        <v>33</v>
      </c>
      <c r="E1067" s="52" t="str">
        <f aca="false">RIGHT(LEFT(B1067,4),2)</f>
        <v>00</v>
      </c>
      <c r="F1067" s="37" t="n">
        <f aca="false">IF(H1067="",F1066,D1067/24+E1067/24/60)</f>
        <v>2.27083333333333</v>
      </c>
      <c r="G1067" s="4" t="n">
        <f aca="false">IF(H1067="",G1066,IF(H1066&gt;H1067,G1066+1,G1066))</f>
        <v>1</v>
      </c>
      <c r="H1067" s="4"/>
      <c r="I1067" s="39"/>
      <c r="J1067" s="40"/>
      <c r="K1067" s="3"/>
      <c r="L1067" s="41"/>
      <c r="M1067" s="42"/>
      <c r="N1067" s="3"/>
      <c r="O1067" s="3"/>
      <c r="P1067" s="3"/>
      <c r="Q1067" s="3"/>
      <c r="R1067" s="3"/>
      <c r="S1067" s="53"/>
      <c r="U1067" s="45" t="n">
        <f aca="false">IF(H1067="",U1066,AVERAGE(I1063:I1067))</f>
        <v>8.8</v>
      </c>
      <c r="V1067" s="46" t="n">
        <f aca="false">IF(H1067="",V1066,AVERAGE(J1063:J1067))</f>
        <v>-17</v>
      </c>
      <c r="W1067" s="47" t="n">
        <f aca="false">IF(H1067="",W1066,AVERAGE(L1063:L1067))</f>
        <v>29.4</v>
      </c>
      <c r="X1067" s="48" t="n">
        <f aca="false">IF(I1067="",X1066,AVERAGE(M1063:M1067))</f>
        <v>4.8</v>
      </c>
      <c r="Z1067" s="57" t="str">
        <f aca="false">IF(O1067="","",(IF((MID(O1067,6,1)="."),IF((MID(O1067,5,1)="."),MID(O1067,1,4),MID(O1067,1,5)),MID(O1067,1,6))))</f>
        <v/>
      </c>
      <c r="AA1067" s="55" t="str">
        <f aca="false">IF(O1067="","",IF((MID(O1067,7,1)="M"),(0-MID(O1067,8,3)/10),MID(O1067,8,3)/10))</f>
        <v/>
      </c>
      <c r="AB1067" s="56" t="str">
        <f aca="false">IF(O1067="","",RIGHT(O1067,3)/10)</f>
        <v/>
      </c>
    </row>
    <row r="1068" customFormat="false" ht="14.25" hidden="false" customHeight="false" outlineLevel="0" collapsed="false">
      <c r="B1068" s="34" t="str">
        <f aca="false">IF(H1068=0,"000000",IF(H1068&lt;1000,"000"&amp;H1068,IF(H1068&lt;10000,"00"&amp;H1068,(IF(LEN(H1068)=5,"0"&amp;H1068,H1068)))))</f>
        <v>000000</v>
      </c>
      <c r="C1068" s="3" t="str">
        <f aca="false">LEFT(B1068,2)</f>
        <v>00</v>
      </c>
      <c r="D1068" s="35" t="n">
        <f aca="false">C1068+9+(24*(G1068))</f>
        <v>33</v>
      </c>
      <c r="E1068" s="52" t="str">
        <f aca="false">RIGHT(LEFT(B1068,4),2)</f>
        <v>00</v>
      </c>
      <c r="F1068" s="37" t="n">
        <f aca="false">IF(H1068="",F1067,D1068/24+E1068/24/60)</f>
        <v>2.27083333333333</v>
      </c>
      <c r="G1068" s="4" t="n">
        <f aca="false">IF(H1068="",G1067,IF(H1067&gt;H1068,G1067+1,G1067))</f>
        <v>1</v>
      </c>
      <c r="H1068" s="4"/>
      <c r="I1068" s="39"/>
      <c r="J1068" s="40"/>
      <c r="K1068" s="3"/>
      <c r="L1068" s="41"/>
      <c r="M1068" s="42"/>
      <c r="N1068" s="3"/>
      <c r="O1068" s="3"/>
      <c r="P1068" s="3"/>
      <c r="Q1068" s="3"/>
      <c r="R1068" s="3"/>
      <c r="S1068" s="53"/>
      <c r="U1068" s="45" t="n">
        <f aca="false">IF(H1068="",U1067,AVERAGE(I1064:I1068))</f>
        <v>8.8</v>
      </c>
      <c r="V1068" s="46" t="n">
        <f aca="false">IF(H1068="",V1067,AVERAGE(J1064:J1068))</f>
        <v>-17</v>
      </c>
      <c r="W1068" s="47" t="n">
        <f aca="false">IF(H1068="",W1067,AVERAGE(L1064:L1068))</f>
        <v>29.4</v>
      </c>
      <c r="X1068" s="48" t="n">
        <f aca="false">IF(I1068="",X1067,AVERAGE(M1064:M1068))</f>
        <v>4.8</v>
      </c>
      <c r="Z1068" s="57" t="str">
        <f aca="false">IF(O1068="","",(IF((MID(O1068,6,1)="."),IF((MID(O1068,5,1)="."),MID(O1068,1,4),MID(O1068,1,5)),MID(O1068,1,6))))</f>
        <v/>
      </c>
      <c r="AA1068" s="55" t="str">
        <f aca="false">IF(O1068="","",IF((MID(O1068,7,1)="M"),(0-MID(O1068,8,3)/10),MID(O1068,8,3)/10))</f>
        <v/>
      </c>
      <c r="AB1068" s="56" t="str">
        <f aca="false">IF(O1068="","",RIGHT(O1068,3)/10)</f>
        <v/>
      </c>
    </row>
    <row r="1069" customFormat="false" ht="14.25" hidden="false" customHeight="false" outlineLevel="0" collapsed="false">
      <c r="B1069" s="34" t="str">
        <f aca="false">IF(H1069=0,"000000",IF(H1069&lt;1000,"000"&amp;H1069,IF(H1069&lt;10000,"00"&amp;H1069,(IF(LEN(H1069)=5,"0"&amp;H1069,H1069)))))</f>
        <v>000000</v>
      </c>
      <c r="C1069" s="3" t="str">
        <f aca="false">LEFT(B1069,2)</f>
        <v>00</v>
      </c>
      <c r="D1069" s="35" t="n">
        <f aca="false">C1069+9+(24*(G1069))</f>
        <v>33</v>
      </c>
      <c r="E1069" s="52" t="str">
        <f aca="false">RIGHT(LEFT(B1069,4),2)</f>
        <v>00</v>
      </c>
      <c r="F1069" s="37" t="n">
        <f aca="false">IF(H1069="",F1068,D1069/24+E1069/24/60)</f>
        <v>2.27083333333333</v>
      </c>
      <c r="G1069" s="4" t="n">
        <f aca="false">IF(H1069="",G1068,IF(H1068&gt;H1069,G1068+1,G1068))</f>
        <v>1</v>
      </c>
      <c r="H1069" s="4"/>
      <c r="I1069" s="39"/>
      <c r="J1069" s="40"/>
      <c r="K1069" s="3"/>
      <c r="L1069" s="41"/>
      <c r="M1069" s="42"/>
      <c r="N1069" s="3"/>
      <c r="O1069" s="3"/>
      <c r="P1069" s="3"/>
      <c r="Q1069" s="3"/>
      <c r="R1069" s="3"/>
      <c r="S1069" s="53"/>
      <c r="U1069" s="45" t="n">
        <f aca="false">IF(H1069="",U1068,AVERAGE(I1065:I1069))</f>
        <v>8.8</v>
      </c>
      <c r="V1069" s="46" t="n">
        <f aca="false">IF(H1069="",V1068,AVERAGE(J1065:J1069))</f>
        <v>-17</v>
      </c>
      <c r="W1069" s="47" t="n">
        <f aca="false">IF(H1069="",W1068,AVERAGE(L1065:L1069))</f>
        <v>29.4</v>
      </c>
      <c r="X1069" s="48" t="n">
        <f aca="false">IF(I1069="",X1068,AVERAGE(M1065:M1069))</f>
        <v>4.8</v>
      </c>
      <c r="Z1069" s="57" t="str">
        <f aca="false">IF(O1069="","",(IF((MID(O1069,6,1)="."),IF((MID(O1069,5,1)="."),MID(O1069,1,4),MID(O1069,1,5)),MID(O1069,1,6))))</f>
        <v/>
      </c>
      <c r="AA1069" s="55" t="str">
        <f aca="false">IF(O1069="","",IF((MID(O1069,7,1)="M"),(0-MID(O1069,8,3)/10),MID(O1069,8,3)/10))</f>
        <v/>
      </c>
      <c r="AB1069" s="56" t="str">
        <f aca="false">IF(O1069="","",RIGHT(O1069,3)/10)</f>
        <v/>
      </c>
    </row>
    <row r="1070" customFormat="false" ht="14.25" hidden="false" customHeight="false" outlineLevel="0" collapsed="false">
      <c r="B1070" s="34" t="str">
        <f aca="false">IF(H1070=0,"000000",IF(H1070&lt;1000,"000"&amp;H1070,IF(H1070&lt;10000,"00"&amp;H1070,(IF(LEN(H1070)=5,"0"&amp;H1070,H1070)))))</f>
        <v>000000</v>
      </c>
      <c r="C1070" s="3" t="str">
        <f aca="false">LEFT(B1070,2)</f>
        <v>00</v>
      </c>
      <c r="D1070" s="35" t="n">
        <f aca="false">C1070+9+(24*(G1070))</f>
        <v>33</v>
      </c>
      <c r="E1070" s="52" t="str">
        <f aca="false">RIGHT(LEFT(B1070,4),2)</f>
        <v>00</v>
      </c>
      <c r="F1070" s="37" t="n">
        <f aca="false">IF(H1070="",F1069,D1070/24+E1070/24/60)</f>
        <v>2.27083333333333</v>
      </c>
      <c r="G1070" s="4" t="n">
        <f aca="false">IF(H1070="",G1069,IF(H1069&gt;H1070,G1069+1,G1069))</f>
        <v>1</v>
      </c>
      <c r="H1070" s="4"/>
      <c r="I1070" s="39"/>
      <c r="J1070" s="40"/>
      <c r="K1070" s="3"/>
      <c r="L1070" s="41"/>
      <c r="M1070" s="42"/>
      <c r="N1070" s="3"/>
      <c r="O1070" s="3"/>
      <c r="P1070" s="3"/>
      <c r="Q1070" s="3"/>
      <c r="R1070" s="3"/>
      <c r="S1070" s="53"/>
      <c r="U1070" s="45" t="n">
        <f aca="false">IF(H1070="",U1069,AVERAGE(I1066:I1070))</f>
        <v>8.8</v>
      </c>
      <c r="V1070" s="46" t="n">
        <f aca="false">IF(H1070="",V1069,AVERAGE(J1066:J1070))</f>
        <v>-17</v>
      </c>
      <c r="W1070" s="47" t="n">
        <f aca="false">IF(H1070="",W1069,AVERAGE(L1066:L1070))</f>
        <v>29.4</v>
      </c>
      <c r="X1070" s="48" t="n">
        <f aca="false">IF(I1070="",X1069,AVERAGE(M1066:M1070))</f>
        <v>4.8</v>
      </c>
      <c r="Z1070" s="57" t="str">
        <f aca="false">IF(O1070="","",(IF((MID(O1070,6,1)="."),IF((MID(O1070,5,1)="."),MID(O1070,1,4),MID(O1070,1,5)),MID(O1070,1,6))))</f>
        <v/>
      </c>
      <c r="AA1070" s="55" t="str">
        <f aca="false">IF(O1070="","",IF((MID(O1070,7,1)="M"),(0-MID(O1070,8,3)/10),MID(O1070,8,3)/10))</f>
        <v/>
      </c>
      <c r="AB1070" s="56" t="str">
        <f aca="false">IF(O1070="","",RIGHT(O1070,3)/10)</f>
        <v/>
      </c>
    </row>
    <row r="1071" customFormat="false" ht="14.25" hidden="false" customHeight="false" outlineLevel="0" collapsed="false">
      <c r="B1071" s="34" t="str">
        <f aca="false">IF(H1071=0,"000000",IF(H1071&lt;1000,"000"&amp;H1071,IF(H1071&lt;10000,"00"&amp;H1071,(IF(LEN(H1071)=5,"0"&amp;H1071,H1071)))))</f>
        <v>000000</v>
      </c>
      <c r="C1071" s="3" t="str">
        <f aca="false">LEFT(B1071,2)</f>
        <v>00</v>
      </c>
      <c r="D1071" s="35" t="n">
        <f aca="false">C1071+9+(24*(G1071))</f>
        <v>33</v>
      </c>
      <c r="E1071" s="52" t="str">
        <f aca="false">RIGHT(LEFT(B1071,4),2)</f>
        <v>00</v>
      </c>
      <c r="F1071" s="37" t="n">
        <f aca="false">IF(H1071="",F1070,D1071/24+E1071/24/60)</f>
        <v>2.27083333333333</v>
      </c>
      <c r="G1071" s="4" t="n">
        <f aca="false">IF(H1071="",G1070,IF(H1070&gt;H1071,G1070+1,G1070))</f>
        <v>1</v>
      </c>
      <c r="H1071" s="4"/>
      <c r="I1071" s="39"/>
      <c r="J1071" s="40"/>
      <c r="K1071" s="3"/>
      <c r="L1071" s="41"/>
      <c r="M1071" s="42"/>
      <c r="N1071" s="3"/>
      <c r="O1071" s="3"/>
      <c r="P1071" s="3"/>
      <c r="Q1071" s="3"/>
      <c r="R1071" s="3"/>
      <c r="S1071" s="53"/>
      <c r="U1071" s="45" t="n">
        <f aca="false">IF(H1071="",U1070,AVERAGE(I1067:I1071))</f>
        <v>8.8</v>
      </c>
      <c r="V1071" s="46" t="n">
        <f aca="false">IF(H1071="",V1070,AVERAGE(J1067:J1071))</f>
        <v>-17</v>
      </c>
      <c r="W1071" s="47" t="n">
        <f aca="false">IF(H1071="",W1070,AVERAGE(L1067:L1071))</f>
        <v>29.4</v>
      </c>
      <c r="X1071" s="48" t="n">
        <f aca="false">IF(I1071="",X1070,AVERAGE(M1067:M1071))</f>
        <v>4.8</v>
      </c>
      <c r="Z1071" s="57" t="str">
        <f aca="false">IF(O1071="","",(IF((MID(O1071,6,1)="."),IF((MID(O1071,5,1)="."),MID(O1071,1,4),MID(O1071,1,5)),MID(O1071,1,6))))</f>
        <v/>
      </c>
      <c r="AA1071" s="55" t="str">
        <f aca="false">IF(O1071="","",IF((MID(O1071,7,1)="M"),(0-MID(O1071,8,3)/10),MID(O1071,8,3)/10))</f>
        <v/>
      </c>
      <c r="AB1071" s="56" t="str">
        <f aca="false">IF(O1071="","",RIGHT(O1071,3)/10)</f>
        <v/>
      </c>
    </row>
    <row r="1072" customFormat="false" ht="14.25" hidden="false" customHeight="false" outlineLevel="0" collapsed="false">
      <c r="B1072" s="34" t="str">
        <f aca="false">IF(H1072=0,"000000",IF(H1072&lt;1000,"000"&amp;H1072,IF(H1072&lt;10000,"00"&amp;H1072,(IF(LEN(H1072)=5,"0"&amp;H1072,H1072)))))</f>
        <v>000000</v>
      </c>
      <c r="C1072" s="3" t="str">
        <f aca="false">LEFT(B1072,2)</f>
        <v>00</v>
      </c>
      <c r="D1072" s="35" t="n">
        <f aca="false">C1072+9+(24*(G1072))</f>
        <v>33</v>
      </c>
      <c r="E1072" s="52" t="str">
        <f aca="false">RIGHT(LEFT(B1072,4),2)</f>
        <v>00</v>
      </c>
      <c r="F1072" s="37" t="n">
        <f aca="false">IF(H1072="",F1071,D1072/24+E1072/24/60)</f>
        <v>2.27083333333333</v>
      </c>
      <c r="G1072" s="4" t="n">
        <f aca="false">IF(H1072="",G1071,IF(H1071&gt;H1072,G1071+1,G1071))</f>
        <v>1</v>
      </c>
      <c r="H1072" s="4"/>
      <c r="I1072" s="39"/>
      <c r="J1072" s="40"/>
      <c r="K1072" s="3"/>
      <c r="L1072" s="41"/>
      <c r="M1072" s="42"/>
      <c r="N1072" s="3"/>
      <c r="O1072" s="3"/>
      <c r="P1072" s="3"/>
      <c r="Q1072" s="3"/>
      <c r="R1072" s="3"/>
      <c r="S1072" s="53"/>
      <c r="U1072" s="45" t="n">
        <f aca="false">IF(H1072="",U1071,AVERAGE(I1068:I1072))</f>
        <v>8.8</v>
      </c>
      <c r="V1072" s="46" t="n">
        <f aca="false">IF(H1072="",V1071,AVERAGE(J1068:J1072))</f>
        <v>-17</v>
      </c>
      <c r="W1072" s="47" t="n">
        <f aca="false">IF(H1072="",W1071,AVERAGE(L1068:L1072))</f>
        <v>29.4</v>
      </c>
      <c r="X1072" s="48" t="n">
        <f aca="false">IF(I1072="",X1071,AVERAGE(M1068:M1072))</f>
        <v>4.8</v>
      </c>
      <c r="Z1072" s="57" t="str">
        <f aca="false">IF(O1072="","",(IF((MID(O1072,6,1)="."),IF((MID(O1072,5,1)="."),MID(O1072,1,4),MID(O1072,1,5)),MID(O1072,1,6))))</f>
        <v/>
      </c>
      <c r="AA1072" s="55" t="str">
        <f aca="false">IF(O1072="","",IF((MID(O1072,7,1)="M"),(0-MID(O1072,8,3)/10),MID(O1072,8,3)/10))</f>
        <v/>
      </c>
      <c r="AB1072" s="56" t="str">
        <f aca="false">IF(O1072="","",RIGHT(O1072,3)/10)</f>
        <v/>
      </c>
    </row>
    <row r="1073" customFormat="false" ht="14.25" hidden="false" customHeight="false" outlineLevel="0" collapsed="false">
      <c r="B1073" s="34" t="str">
        <f aca="false">IF(H1073=0,"000000",IF(H1073&lt;1000,"000"&amp;H1073,IF(H1073&lt;10000,"00"&amp;H1073,(IF(LEN(H1073)=5,"0"&amp;H1073,H1073)))))</f>
        <v>000000</v>
      </c>
      <c r="C1073" s="3" t="str">
        <f aca="false">LEFT(B1073,2)</f>
        <v>00</v>
      </c>
      <c r="D1073" s="35" t="n">
        <f aca="false">C1073+9+(24*(G1073))</f>
        <v>33</v>
      </c>
      <c r="E1073" s="52" t="str">
        <f aca="false">RIGHT(LEFT(B1073,4),2)</f>
        <v>00</v>
      </c>
      <c r="F1073" s="37" t="n">
        <f aca="false">IF(H1073="",F1072,D1073/24+E1073/24/60)</f>
        <v>2.27083333333333</v>
      </c>
      <c r="G1073" s="4" t="n">
        <f aca="false">IF(H1073="",G1072,IF(H1072&gt;H1073,G1072+1,G1072))</f>
        <v>1</v>
      </c>
      <c r="H1073" s="4"/>
      <c r="I1073" s="39"/>
      <c r="J1073" s="40"/>
      <c r="K1073" s="3"/>
      <c r="L1073" s="41"/>
      <c r="M1073" s="42"/>
      <c r="N1073" s="3"/>
      <c r="O1073" s="3"/>
      <c r="P1073" s="3"/>
      <c r="Q1073" s="3"/>
      <c r="R1073" s="3"/>
      <c r="S1073" s="53"/>
      <c r="U1073" s="45" t="n">
        <f aca="false">IF(H1073="",U1072,AVERAGE(I1069:I1073))</f>
        <v>8.8</v>
      </c>
      <c r="V1073" s="46" t="n">
        <f aca="false">IF(H1073="",V1072,AVERAGE(J1069:J1073))</f>
        <v>-17</v>
      </c>
      <c r="W1073" s="47" t="n">
        <f aca="false">IF(H1073="",W1072,AVERAGE(L1069:L1073))</f>
        <v>29.4</v>
      </c>
      <c r="X1073" s="48" t="n">
        <f aca="false">IF(I1073="",X1072,AVERAGE(M1069:M1073))</f>
        <v>4.8</v>
      </c>
      <c r="Z1073" s="57" t="str">
        <f aca="false">IF(O1073="","",(IF((MID(O1073,6,1)="."),IF((MID(O1073,5,1)="."),MID(O1073,1,4),MID(O1073,1,5)),MID(O1073,1,6))))</f>
        <v/>
      </c>
      <c r="AA1073" s="55" t="str">
        <f aca="false">IF(O1073="","",IF((MID(O1073,7,1)="M"),(0-MID(O1073,8,3)/10),MID(O1073,8,3)/10))</f>
        <v/>
      </c>
      <c r="AB1073" s="56" t="str">
        <f aca="false">IF(O1073="","",RIGHT(O1073,3)/10)</f>
        <v/>
      </c>
    </row>
    <row r="1074" customFormat="false" ht="14.25" hidden="false" customHeight="false" outlineLevel="0" collapsed="false">
      <c r="B1074" s="34" t="str">
        <f aca="false">IF(H1074=0,"000000",IF(H1074&lt;1000,"000"&amp;H1074,IF(H1074&lt;10000,"00"&amp;H1074,(IF(LEN(H1074)=5,"0"&amp;H1074,H1074)))))</f>
        <v>000000</v>
      </c>
      <c r="C1074" s="3" t="str">
        <f aca="false">LEFT(B1074,2)</f>
        <v>00</v>
      </c>
      <c r="D1074" s="35" t="n">
        <f aca="false">C1074+9+(24*(G1074))</f>
        <v>33</v>
      </c>
      <c r="E1074" s="52" t="str">
        <f aca="false">RIGHT(LEFT(B1074,4),2)</f>
        <v>00</v>
      </c>
      <c r="F1074" s="37" t="n">
        <f aca="false">IF(H1074="",F1073,D1074/24+E1074/24/60)</f>
        <v>2.27083333333333</v>
      </c>
      <c r="G1074" s="4" t="n">
        <f aca="false">IF(H1074="",G1073,IF(H1073&gt;H1074,G1073+1,G1073))</f>
        <v>1</v>
      </c>
      <c r="H1074" s="4"/>
      <c r="I1074" s="39"/>
      <c r="J1074" s="40"/>
      <c r="K1074" s="3"/>
      <c r="L1074" s="41"/>
      <c r="M1074" s="42"/>
      <c r="N1074" s="3"/>
      <c r="O1074" s="3"/>
      <c r="P1074" s="3"/>
      <c r="Q1074" s="3"/>
      <c r="R1074" s="3"/>
      <c r="S1074" s="53"/>
      <c r="U1074" s="45" t="n">
        <f aca="false">IF(H1074="",U1073,AVERAGE(I1070:I1074))</f>
        <v>8.8</v>
      </c>
      <c r="V1074" s="46" t="n">
        <f aca="false">IF(H1074="",V1073,AVERAGE(J1070:J1074))</f>
        <v>-17</v>
      </c>
      <c r="W1074" s="47" t="n">
        <f aca="false">IF(H1074="",W1073,AVERAGE(L1070:L1074))</f>
        <v>29.4</v>
      </c>
      <c r="X1074" s="48" t="n">
        <f aca="false">IF(I1074="",X1073,AVERAGE(M1070:M1074))</f>
        <v>4.8</v>
      </c>
      <c r="Z1074" s="57" t="str">
        <f aca="false">IF(O1074="","",(IF((MID(O1074,6,1)="."),IF((MID(O1074,5,1)="."),MID(O1074,1,4),MID(O1074,1,5)),MID(O1074,1,6))))</f>
        <v/>
      </c>
      <c r="AA1074" s="55" t="str">
        <f aca="false">IF(O1074="","",IF((MID(O1074,7,1)="M"),(0-MID(O1074,8,3)/10),MID(O1074,8,3)/10))</f>
        <v/>
      </c>
      <c r="AB1074" s="56" t="str">
        <f aca="false">IF(O1074="","",RIGHT(O1074,3)/10)</f>
        <v/>
      </c>
    </row>
    <row r="1075" customFormat="false" ht="14.25" hidden="false" customHeight="false" outlineLevel="0" collapsed="false">
      <c r="B1075" s="34" t="str">
        <f aca="false">IF(H1075=0,"000000",IF(H1075&lt;1000,"000"&amp;H1075,IF(H1075&lt;10000,"00"&amp;H1075,(IF(LEN(H1075)=5,"0"&amp;H1075,H1075)))))</f>
        <v>000000</v>
      </c>
      <c r="C1075" s="3" t="str">
        <f aca="false">LEFT(B1075,2)</f>
        <v>00</v>
      </c>
      <c r="D1075" s="35" t="n">
        <f aca="false">C1075+9+(24*(G1075))</f>
        <v>33</v>
      </c>
      <c r="E1075" s="52" t="str">
        <f aca="false">RIGHT(LEFT(B1075,4),2)</f>
        <v>00</v>
      </c>
      <c r="F1075" s="37" t="n">
        <f aca="false">IF(H1075="",F1074,D1075/24+E1075/24/60)</f>
        <v>2.27083333333333</v>
      </c>
      <c r="G1075" s="4" t="n">
        <f aca="false">IF(H1075="",G1074,IF(H1074&gt;H1075,G1074+1,G1074))</f>
        <v>1</v>
      </c>
      <c r="H1075" s="4"/>
      <c r="I1075" s="39"/>
      <c r="J1075" s="40"/>
      <c r="K1075" s="3"/>
      <c r="L1075" s="41"/>
      <c r="M1075" s="42"/>
      <c r="N1075" s="3"/>
      <c r="O1075" s="3"/>
      <c r="P1075" s="3"/>
      <c r="Q1075" s="3"/>
      <c r="R1075" s="3"/>
      <c r="S1075" s="53"/>
      <c r="U1075" s="45" t="n">
        <f aca="false">IF(H1075="",U1074,AVERAGE(I1071:I1075))</f>
        <v>8.8</v>
      </c>
      <c r="V1075" s="46" t="n">
        <f aca="false">IF(H1075="",V1074,AVERAGE(J1071:J1075))</f>
        <v>-17</v>
      </c>
      <c r="W1075" s="47" t="n">
        <f aca="false">IF(H1075="",W1074,AVERAGE(L1071:L1075))</f>
        <v>29.4</v>
      </c>
      <c r="X1075" s="48" t="n">
        <f aca="false">IF(I1075="",X1074,AVERAGE(M1071:M1075))</f>
        <v>4.8</v>
      </c>
      <c r="Z1075" s="57" t="str">
        <f aca="false">IF(O1075="","",(IF((MID(O1075,6,1)="."),IF((MID(O1075,5,1)="."),MID(O1075,1,4),MID(O1075,1,5)),MID(O1075,1,6))))</f>
        <v/>
      </c>
      <c r="AA1075" s="55" t="str">
        <f aca="false">IF(O1075="","",IF((MID(O1075,7,1)="M"),(0-MID(O1075,8,3)/10),MID(O1075,8,3)/10))</f>
        <v/>
      </c>
      <c r="AB1075" s="56" t="str">
        <f aca="false">IF(O1075="","",RIGHT(O1075,3)/10)</f>
        <v/>
      </c>
    </row>
    <row r="1076" customFormat="false" ht="14.25" hidden="false" customHeight="false" outlineLevel="0" collapsed="false">
      <c r="B1076" s="34" t="str">
        <f aca="false">IF(H1076=0,"000000",IF(H1076&lt;1000,"000"&amp;H1076,IF(H1076&lt;10000,"00"&amp;H1076,(IF(LEN(H1076)=5,"0"&amp;H1076,H1076)))))</f>
        <v>000000</v>
      </c>
      <c r="C1076" s="3" t="str">
        <f aca="false">LEFT(B1076,2)</f>
        <v>00</v>
      </c>
      <c r="D1076" s="35" t="n">
        <f aca="false">C1076+9+(24*(G1076))</f>
        <v>33</v>
      </c>
      <c r="E1076" s="52" t="str">
        <f aca="false">RIGHT(LEFT(B1076,4),2)</f>
        <v>00</v>
      </c>
      <c r="F1076" s="37" t="n">
        <f aca="false">IF(H1076="",F1075,D1076/24+E1076/24/60)</f>
        <v>2.27083333333333</v>
      </c>
      <c r="G1076" s="4" t="n">
        <f aca="false">IF(H1076="",G1075,IF(H1075&gt;H1076,G1075+1,G1075))</f>
        <v>1</v>
      </c>
      <c r="H1076" s="4"/>
      <c r="I1076" s="39"/>
      <c r="J1076" s="40"/>
      <c r="K1076" s="3"/>
      <c r="L1076" s="41"/>
      <c r="M1076" s="42"/>
      <c r="N1076" s="3"/>
      <c r="O1076" s="3"/>
      <c r="P1076" s="3"/>
      <c r="Q1076" s="3"/>
      <c r="R1076" s="3"/>
      <c r="S1076" s="53"/>
      <c r="U1076" s="45" t="n">
        <f aca="false">IF(H1076="",U1075,AVERAGE(I1072:I1076))</f>
        <v>8.8</v>
      </c>
      <c r="V1076" s="46" t="n">
        <f aca="false">IF(H1076="",V1075,AVERAGE(J1072:J1076))</f>
        <v>-17</v>
      </c>
      <c r="W1076" s="47" t="n">
        <f aca="false">IF(H1076="",W1075,AVERAGE(L1072:L1076))</f>
        <v>29.4</v>
      </c>
      <c r="X1076" s="48" t="n">
        <f aca="false">IF(I1076="",X1075,AVERAGE(M1072:M1076))</f>
        <v>4.8</v>
      </c>
      <c r="Z1076" s="57" t="str">
        <f aca="false">IF(O1076="","",(IF((MID(O1076,6,1)="."),IF((MID(O1076,5,1)="."),MID(O1076,1,4),MID(O1076,1,5)),MID(O1076,1,6))))</f>
        <v/>
      </c>
      <c r="AA1076" s="55" t="str">
        <f aca="false">IF(O1076="","",IF((MID(O1076,7,1)="M"),(0-MID(O1076,8,3)/10),MID(O1076,8,3)/10))</f>
        <v/>
      </c>
      <c r="AB1076" s="56" t="str">
        <f aca="false">IF(O1076="","",RIGHT(O1076,3)/10)</f>
        <v/>
      </c>
    </row>
    <row r="1077" customFormat="false" ht="14.25" hidden="false" customHeight="false" outlineLevel="0" collapsed="false">
      <c r="B1077" s="34" t="str">
        <f aca="false">IF(H1077=0,"000000",IF(H1077&lt;1000,"000"&amp;H1077,IF(H1077&lt;10000,"00"&amp;H1077,(IF(LEN(H1077)=5,"0"&amp;H1077,H1077)))))</f>
        <v>000000</v>
      </c>
      <c r="C1077" s="3" t="str">
        <f aca="false">LEFT(B1077,2)</f>
        <v>00</v>
      </c>
      <c r="D1077" s="35" t="n">
        <f aca="false">C1077+9+(24*(G1077))</f>
        <v>33</v>
      </c>
      <c r="E1077" s="52" t="str">
        <f aca="false">RIGHT(LEFT(B1077,4),2)</f>
        <v>00</v>
      </c>
      <c r="F1077" s="37" t="n">
        <f aca="false">IF(H1077="",F1076,D1077/24+E1077/24/60)</f>
        <v>2.27083333333333</v>
      </c>
      <c r="G1077" s="4" t="n">
        <f aca="false">IF(H1077="",G1076,IF(H1076&gt;H1077,G1076+1,G1076))</f>
        <v>1</v>
      </c>
      <c r="H1077" s="4"/>
      <c r="I1077" s="39"/>
      <c r="J1077" s="40"/>
      <c r="K1077" s="3"/>
      <c r="L1077" s="41"/>
      <c r="M1077" s="42"/>
      <c r="N1077" s="3"/>
      <c r="O1077" s="3"/>
      <c r="P1077" s="3"/>
      <c r="Q1077" s="3"/>
      <c r="R1077" s="3"/>
      <c r="S1077" s="53"/>
      <c r="U1077" s="45" t="n">
        <f aca="false">IF(H1077="",U1076,AVERAGE(I1073:I1077))</f>
        <v>8.8</v>
      </c>
      <c r="V1077" s="46" t="n">
        <f aca="false">IF(H1077="",V1076,AVERAGE(J1073:J1077))</f>
        <v>-17</v>
      </c>
      <c r="W1077" s="47" t="n">
        <f aca="false">IF(H1077="",W1076,AVERAGE(L1073:L1077))</f>
        <v>29.4</v>
      </c>
      <c r="X1077" s="48" t="n">
        <f aca="false">IF(I1077="",X1076,AVERAGE(M1073:M1077))</f>
        <v>4.8</v>
      </c>
      <c r="Z1077" s="57" t="str">
        <f aca="false">IF(O1077="","",(IF((MID(O1077,6,1)="."),IF((MID(O1077,5,1)="."),MID(O1077,1,4),MID(O1077,1,5)),MID(O1077,1,6))))</f>
        <v/>
      </c>
      <c r="AA1077" s="55" t="str">
        <f aca="false">IF(O1077="","",IF((MID(O1077,7,1)="M"),(0-MID(O1077,8,3)/10),MID(O1077,8,3)/10))</f>
        <v/>
      </c>
      <c r="AB1077" s="56" t="str">
        <f aca="false">IF(O1077="","",RIGHT(O1077,3)/10)</f>
        <v/>
      </c>
    </row>
    <row r="1078" customFormat="false" ht="14.25" hidden="false" customHeight="false" outlineLevel="0" collapsed="false">
      <c r="B1078" s="34" t="str">
        <f aca="false">IF(H1078=0,"000000",IF(H1078&lt;1000,"000"&amp;H1078,IF(H1078&lt;10000,"00"&amp;H1078,(IF(LEN(H1078)=5,"0"&amp;H1078,H1078)))))</f>
        <v>000000</v>
      </c>
      <c r="C1078" s="3" t="str">
        <f aca="false">LEFT(B1078,2)</f>
        <v>00</v>
      </c>
      <c r="D1078" s="35" t="n">
        <f aca="false">C1078+9+(24*(G1078))</f>
        <v>33</v>
      </c>
      <c r="E1078" s="52" t="str">
        <f aca="false">RIGHT(LEFT(B1078,4),2)</f>
        <v>00</v>
      </c>
      <c r="F1078" s="37" t="n">
        <f aca="false">IF(H1078="",F1077,D1078/24+E1078/24/60)</f>
        <v>2.27083333333333</v>
      </c>
      <c r="G1078" s="4" t="n">
        <f aca="false">IF(H1078="",G1077,IF(H1077&gt;H1078,G1077+1,G1077))</f>
        <v>1</v>
      </c>
      <c r="H1078" s="4"/>
      <c r="I1078" s="39"/>
      <c r="J1078" s="40"/>
      <c r="K1078" s="3"/>
      <c r="L1078" s="41"/>
      <c r="M1078" s="42"/>
      <c r="N1078" s="3"/>
      <c r="O1078" s="3"/>
      <c r="P1078" s="3"/>
      <c r="Q1078" s="3"/>
      <c r="R1078" s="3"/>
      <c r="S1078" s="53"/>
      <c r="U1078" s="45" t="n">
        <f aca="false">IF(H1078="",U1077,AVERAGE(I1074:I1078))</f>
        <v>8.8</v>
      </c>
      <c r="V1078" s="46" t="n">
        <f aca="false">IF(H1078="",V1077,AVERAGE(J1074:J1078))</f>
        <v>-17</v>
      </c>
      <c r="W1078" s="47" t="n">
        <f aca="false">IF(H1078="",W1077,AVERAGE(L1074:L1078))</f>
        <v>29.4</v>
      </c>
      <c r="X1078" s="48" t="n">
        <f aca="false">IF(I1078="",X1077,AVERAGE(M1074:M1078))</f>
        <v>4.8</v>
      </c>
      <c r="Z1078" s="57" t="str">
        <f aca="false">IF(O1078="","",(IF((MID(O1078,6,1)="."),IF((MID(O1078,5,1)="."),MID(O1078,1,4),MID(O1078,1,5)),MID(O1078,1,6))))</f>
        <v/>
      </c>
      <c r="AA1078" s="55" t="str">
        <f aca="false">IF(O1078="","",IF((MID(O1078,7,1)="M"),(0-MID(O1078,8,3)/10),MID(O1078,8,3)/10))</f>
        <v/>
      </c>
      <c r="AB1078" s="56" t="str">
        <f aca="false">IF(O1078="","",RIGHT(O1078,3)/10)</f>
        <v/>
      </c>
    </row>
    <row r="1079" customFormat="false" ht="14.25" hidden="false" customHeight="false" outlineLevel="0" collapsed="false">
      <c r="B1079" s="34" t="str">
        <f aca="false">IF(H1079=0,"000000",IF(H1079&lt;1000,"000"&amp;H1079,IF(H1079&lt;10000,"00"&amp;H1079,(IF(LEN(H1079)=5,"0"&amp;H1079,H1079)))))</f>
        <v>000000</v>
      </c>
      <c r="C1079" s="3" t="str">
        <f aca="false">LEFT(B1079,2)</f>
        <v>00</v>
      </c>
      <c r="D1079" s="35" t="n">
        <f aca="false">C1079+9+(24*(G1079))</f>
        <v>33</v>
      </c>
      <c r="E1079" s="52" t="str">
        <f aca="false">RIGHT(LEFT(B1079,4),2)</f>
        <v>00</v>
      </c>
      <c r="F1079" s="37" t="n">
        <f aca="false">IF(H1079="",F1078,D1079/24+E1079/24/60)</f>
        <v>2.27083333333333</v>
      </c>
      <c r="G1079" s="4" t="n">
        <f aca="false">IF(H1079="",G1078,IF(H1078&gt;H1079,G1078+1,G1078))</f>
        <v>1</v>
      </c>
      <c r="H1079" s="4"/>
      <c r="I1079" s="39"/>
      <c r="J1079" s="40"/>
      <c r="K1079" s="3"/>
      <c r="L1079" s="41"/>
      <c r="M1079" s="42"/>
      <c r="N1079" s="3"/>
      <c r="O1079" s="3"/>
      <c r="P1079" s="3"/>
      <c r="Q1079" s="3"/>
      <c r="R1079" s="3"/>
      <c r="S1079" s="53"/>
      <c r="U1079" s="45" t="n">
        <f aca="false">IF(H1079="",U1078,AVERAGE(I1075:I1079))</f>
        <v>8.8</v>
      </c>
      <c r="V1079" s="46" t="n">
        <f aca="false">IF(H1079="",V1078,AVERAGE(J1075:J1079))</f>
        <v>-17</v>
      </c>
      <c r="W1079" s="47" t="n">
        <f aca="false">IF(H1079="",W1078,AVERAGE(L1075:L1079))</f>
        <v>29.4</v>
      </c>
      <c r="X1079" s="48" t="n">
        <f aca="false">IF(I1079="",X1078,AVERAGE(M1075:M1079))</f>
        <v>4.8</v>
      </c>
      <c r="Z1079" s="57" t="str">
        <f aca="false">IF(O1079="","",(IF((MID(O1079,6,1)="."),IF((MID(O1079,5,1)="."),MID(O1079,1,4),MID(O1079,1,5)),MID(O1079,1,6))))</f>
        <v/>
      </c>
      <c r="AA1079" s="55" t="str">
        <f aca="false">IF(O1079="","",IF((MID(O1079,7,1)="M"),(0-MID(O1079,8,3)/10),MID(O1079,8,3)/10))</f>
        <v/>
      </c>
      <c r="AB1079" s="56" t="str">
        <f aca="false">IF(O1079="","",RIGHT(O1079,3)/10)</f>
        <v/>
      </c>
    </row>
    <row r="1080" customFormat="false" ht="14.25" hidden="false" customHeight="false" outlineLevel="0" collapsed="false">
      <c r="B1080" s="34" t="str">
        <f aca="false">IF(H1080=0,"000000",IF(H1080&lt;1000,"000"&amp;H1080,IF(H1080&lt;10000,"00"&amp;H1080,(IF(LEN(H1080)=5,"0"&amp;H1080,H1080)))))</f>
        <v>000000</v>
      </c>
      <c r="C1080" s="3" t="str">
        <f aca="false">LEFT(B1080,2)</f>
        <v>00</v>
      </c>
      <c r="D1080" s="35" t="n">
        <f aca="false">C1080+9+(24*(G1080))</f>
        <v>33</v>
      </c>
      <c r="E1080" s="52" t="str">
        <f aca="false">RIGHT(LEFT(B1080,4),2)</f>
        <v>00</v>
      </c>
      <c r="F1080" s="37" t="n">
        <f aca="false">IF(H1080="",F1079,D1080/24+E1080/24/60)</f>
        <v>2.27083333333333</v>
      </c>
      <c r="G1080" s="4" t="n">
        <f aca="false">IF(H1080="",G1079,IF(H1079&gt;H1080,G1079+1,G1079))</f>
        <v>1</v>
      </c>
      <c r="H1080" s="4"/>
      <c r="I1080" s="39"/>
      <c r="J1080" s="40"/>
      <c r="K1080" s="3"/>
      <c r="L1080" s="41"/>
      <c r="M1080" s="42"/>
      <c r="N1080" s="3"/>
      <c r="O1080" s="3"/>
      <c r="P1080" s="3"/>
      <c r="Q1080" s="3"/>
      <c r="R1080" s="3"/>
      <c r="S1080" s="53"/>
      <c r="U1080" s="45" t="n">
        <f aca="false">IF(H1080="",U1079,AVERAGE(I1076:I1080))</f>
        <v>8.8</v>
      </c>
      <c r="V1080" s="46" t="n">
        <f aca="false">IF(H1080="",V1079,AVERAGE(J1076:J1080))</f>
        <v>-17</v>
      </c>
      <c r="W1080" s="47" t="n">
        <f aca="false">IF(H1080="",W1079,AVERAGE(L1076:L1080))</f>
        <v>29.4</v>
      </c>
      <c r="X1080" s="48" t="n">
        <f aca="false">IF(I1080="",X1079,AVERAGE(M1076:M1080))</f>
        <v>4.8</v>
      </c>
      <c r="Z1080" s="57" t="str">
        <f aca="false">IF(O1080="","",(IF((MID(O1080,6,1)="."),IF((MID(O1080,5,1)="."),MID(O1080,1,4),MID(O1080,1,5)),MID(O1080,1,6))))</f>
        <v/>
      </c>
      <c r="AA1080" s="55" t="str">
        <f aca="false">IF(O1080="","",IF((MID(O1080,7,1)="M"),(0-MID(O1080,8,3)/10),MID(O1080,8,3)/10))</f>
        <v/>
      </c>
      <c r="AB1080" s="56" t="str">
        <f aca="false">IF(O1080="","",RIGHT(O1080,3)/10)</f>
        <v/>
      </c>
    </row>
    <row r="1081" customFormat="false" ht="14.25" hidden="false" customHeight="false" outlineLevel="0" collapsed="false">
      <c r="B1081" s="34" t="str">
        <f aca="false">IF(H1081=0,"000000",IF(H1081&lt;1000,"000"&amp;H1081,IF(H1081&lt;10000,"00"&amp;H1081,(IF(LEN(H1081)=5,"0"&amp;H1081,H1081)))))</f>
        <v>000000</v>
      </c>
      <c r="C1081" s="3" t="str">
        <f aca="false">LEFT(B1081,2)</f>
        <v>00</v>
      </c>
      <c r="D1081" s="35" t="n">
        <f aca="false">C1081+9+(24*(G1081))</f>
        <v>33</v>
      </c>
      <c r="E1081" s="52" t="str">
        <f aca="false">RIGHT(LEFT(B1081,4),2)</f>
        <v>00</v>
      </c>
      <c r="F1081" s="37" t="n">
        <f aca="false">IF(H1081="",F1080,D1081/24+E1081/24/60)</f>
        <v>2.27083333333333</v>
      </c>
      <c r="G1081" s="4" t="n">
        <f aca="false">IF(H1081="",G1080,IF(H1080&gt;H1081,G1080+1,G1080))</f>
        <v>1</v>
      </c>
      <c r="H1081" s="4"/>
      <c r="I1081" s="39"/>
      <c r="J1081" s="40"/>
      <c r="K1081" s="3"/>
      <c r="L1081" s="41"/>
      <c r="M1081" s="42"/>
      <c r="N1081" s="3"/>
      <c r="O1081" s="3"/>
      <c r="P1081" s="3"/>
      <c r="Q1081" s="3"/>
      <c r="R1081" s="3"/>
      <c r="S1081" s="53"/>
      <c r="U1081" s="45" t="n">
        <f aca="false">IF(H1081="",U1080,AVERAGE(I1077:I1081))</f>
        <v>8.8</v>
      </c>
      <c r="V1081" s="46" t="n">
        <f aca="false">IF(H1081="",V1080,AVERAGE(J1077:J1081))</f>
        <v>-17</v>
      </c>
      <c r="W1081" s="47" t="n">
        <f aca="false">IF(H1081="",W1080,AVERAGE(L1077:L1081))</f>
        <v>29.4</v>
      </c>
      <c r="X1081" s="48" t="n">
        <f aca="false">IF(I1081="",X1080,AVERAGE(M1077:M1081))</f>
        <v>4.8</v>
      </c>
      <c r="Z1081" s="57" t="str">
        <f aca="false">IF(O1081="","",(IF((MID(O1081,6,1)="."),IF((MID(O1081,5,1)="."),MID(O1081,1,4),MID(O1081,1,5)),MID(O1081,1,6))))</f>
        <v/>
      </c>
      <c r="AA1081" s="55" t="str">
        <f aca="false">IF(O1081="","",IF((MID(O1081,7,1)="M"),(0-MID(O1081,8,3)/10),MID(O1081,8,3)/10))</f>
        <v/>
      </c>
      <c r="AB1081" s="56" t="str">
        <f aca="false">IF(O1081="","",RIGHT(O1081,3)/10)</f>
        <v/>
      </c>
    </row>
    <row r="1082" customFormat="false" ht="14.25" hidden="false" customHeight="false" outlineLevel="0" collapsed="false">
      <c r="B1082" s="34" t="str">
        <f aca="false">IF(H1082=0,"000000",IF(H1082&lt;1000,"000"&amp;H1082,IF(H1082&lt;10000,"00"&amp;H1082,(IF(LEN(H1082)=5,"0"&amp;H1082,H1082)))))</f>
        <v>000000</v>
      </c>
      <c r="C1082" s="3" t="str">
        <f aca="false">LEFT(B1082,2)</f>
        <v>00</v>
      </c>
      <c r="D1082" s="35" t="n">
        <f aca="false">C1082+9+(24*(G1082))</f>
        <v>33</v>
      </c>
      <c r="E1082" s="52" t="str">
        <f aca="false">RIGHT(LEFT(B1082,4),2)</f>
        <v>00</v>
      </c>
      <c r="F1082" s="37" t="n">
        <f aca="false">IF(H1082="",F1081,D1082/24+E1082/24/60)</f>
        <v>2.27083333333333</v>
      </c>
      <c r="G1082" s="4" t="n">
        <f aca="false">IF(H1082="",G1081,IF(H1081&gt;H1082,G1081+1,G1081))</f>
        <v>1</v>
      </c>
      <c r="H1082" s="4"/>
      <c r="I1082" s="39"/>
      <c r="J1082" s="40"/>
      <c r="K1082" s="3"/>
      <c r="L1082" s="41"/>
      <c r="M1082" s="42"/>
      <c r="N1082" s="3"/>
      <c r="O1082" s="3"/>
      <c r="P1082" s="3"/>
      <c r="Q1082" s="3"/>
      <c r="R1082" s="3"/>
      <c r="S1082" s="53"/>
      <c r="U1082" s="45" t="n">
        <f aca="false">IF(H1082="",U1081,AVERAGE(I1078:I1082))</f>
        <v>8.8</v>
      </c>
      <c r="V1082" s="46" t="n">
        <f aca="false">IF(H1082="",V1081,AVERAGE(J1078:J1082))</f>
        <v>-17</v>
      </c>
      <c r="W1082" s="47" t="n">
        <f aca="false">IF(H1082="",W1081,AVERAGE(L1078:L1082))</f>
        <v>29.4</v>
      </c>
      <c r="X1082" s="48" t="n">
        <f aca="false">IF(I1082="",X1081,AVERAGE(M1078:M1082))</f>
        <v>4.8</v>
      </c>
      <c r="Z1082" s="57" t="str">
        <f aca="false">IF(O1082="","",(IF((MID(O1082,6,1)="."),IF((MID(O1082,5,1)="."),MID(O1082,1,4),MID(O1082,1,5)),MID(O1082,1,6))))</f>
        <v/>
      </c>
      <c r="AA1082" s="55" t="str">
        <f aca="false">IF(O1082="","",IF((MID(O1082,7,1)="M"),(0-MID(O1082,8,3)/10),MID(O1082,8,3)/10))</f>
        <v/>
      </c>
      <c r="AB1082" s="56" t="str">
        <f aca="false">IF(O1082="","",RIGHT(O1082,3)/10)</f>
        <v/>
      </c>
    </row>
    <row r="1083" customFormat="false" ht="14.25" hidden="false" customHeight="false" outlineLevel="0" collapsed="false">
      <c r="B1083" s="34" t="str">
        <f aca="false">IF(H1083=0,"000000",IF(H1083&lt;1000,"000"&amp;H1083,IF(H1083&lt;10000,"00"&amp;H1083,(IF(LEN(H1083)=5,"0"&amp;H1083,H1083)))))</f>
        <v>000000</v>
      </c>
      <c r="C1083" s="3" t="str">
        <f aca="false">LEFT(B1083,2)</f>
        <v>00</v>
      </c>
      <c r="D1083" s="35" t="n">
        <f aca="false">C1083+9+(24*(G1083))</f>
        <v>33</v>
      </c>
      <c r="E1083" s="52" t="str">
        <f aca="false">RIGHT(LEFT(B1083,4),2)</f>
        <v>00</v>
      </c>
      <c r="F1083" s="37" t="n">
        <f aca="false">IF(H1083="",F1082,D1083/24+E1083/24/60)</f>
        <v>2.27083333333333</v>
      </c>
      <c r="G1083" s="4" t="n">
        <f aca="false">IF(H1083="",G1082,IF(H1082&gt;H1083,G1082+1,G1082))</f>
        <v>1</v>
      </c>
      <c r="H1083" s="4"/>
      <c r="I1083" s="39"/>
      <c r="J1083" s="40"/>
      <c r="K1083" s="3"/>
      <c r="L1083" s="41"/>
      <c r="M1083" s="42"/>
      <c r="N1083" s="3"/>
      <c r="O1083" s="3"/>
      <c r="P1083" s="3"/>
      <c r="Q1083" s="3"/>
      <c r="R1083" s="3"/>
      <c r="S1083" s="53"/>
      <c r="U1083" s="45" t="n">
        <f aca="false">IF(H1083="",U1082,AVERAGE(I1079:I1083))</f>
        <v>8.8</v>
      </c>
      <c r="V1083" s="46" t="n">
        <f aca="false">IF(H1083="",V1082,AVERAGE(J1079:J1083))</f>
        <v>-17</v>
      </c>
      <c r="W1083" s="47" t="n">
        <f aca="false">IF(H1083="",W1082,AVERAGE(L1079:L1083))</f>
        <v>29.4</v>
      </c>
      <c r="X1083" s="48" t="n">
        <f aca="false">IF(I1083="",X1082,AVERAGE(M1079:M1083))</f>
        <v>4.8</v>
      </c>
      <c r="Z1083" s="57" t="str">
        <f aca="false">IF(O1083="","",(IF((MID(O1083,6,1)="."),IF((MID(O1083,5,1)="."),MID(O1083,1,4),MID(O1083,1,5)),MID(O1083,1,6))))</f>
        <v/>
      </c>
      <c r="AA1083" s="55" t="str">
        <f aca="false">IF(O1083="","",IF((MID(O1083,7,1)="M"),(0-MID(O1083,8,3)/10),MID(O1083,8,3)/10))</f>
        <v/>
      </c>
      <c r="AB1083" s="56" t="str">
        <f aca="false">IF(O1083="","",RIGHT(O1083,3)/10)</f>
        <v/>
      </c>
    </row>
    <row r="1084" customFormat="false" ht="14.25" hidden="false" customHeight="false" outlineLevel="0" collapsed="false">
      <c r="B1084" s="34" t="str">
        <f aca="false">IF(H1084=0,"000000",IF(H1084&lt;1000,"000"&amp;H1084,IF(H1084&lt;10000,"00"&amp;H1084,(IF(LEN(H1084)=5,"0"&amp;H1084,H1084)))))</f>
        <v>000000</v>
      </c>
      <c r="C1084" s="3" t="str">
        <f aca="false">LEFT(B1084,2)</f>
        <v>00</v>
      </c>
      <c r="D1084" s="35" t="n">
        <f aca="false">C1084+9+(24*(G1084))</f>
        <v>33</v>
      </c>
      <c r="E1084" s="52" t="str">
        <f aca="false">RIGHT(LEFT(B1084,4),2)</f>
        <v>00</v>
      </c>
      <c r="F1084" s="37" t="n">
        <f aca="false">IF(H1084="",F1083,D1084/24+E1084/24/60)</f>
        <v>2.27083333333333</v>
      </c>
      <c r="G1084" s="4" t="n">
        <f aca="false">IF(H1084="",G1083,IF(H1083&gt;H1084,G1083+1,G1083))</f>
        <v>1</v>
      </c>
      <c r="H1084" s="4"/>
      <c r="I1084" s="39"/>
      <c r="J1084" s="40"/>
      <c r="K1084" s="3"/>
      <c r="L1084" s="41"/>
      <c r="M1084" s="42"/>
      <c r="N1084" s="3"/>
      <c r="O1084" s="3"/>
      <c r="P1084" s="3"/>
      <c r="Q1084" s="3"/>
      <c r="R1084" s="3"/>
      <c r="S1084" s="53"/>
      <c r="U1084" s="45" t="n">
        <f aca="false">IF(H1084="",U1083,AVERAGE(I1080:I1084))</f>
        <v>8.8</v>
      </c>
      <c r="V1084" s="46" t="n">
        <f aca="false">IF(H1084="",V1083,AVERAGE(J1080:J1084))</f>
        <v>-17</v>
      </c>
      <c r="W1084" s="47" t="n">
        <f aca="false">IF(H1084="",W1083,AVERAGE(L1080:L1084))</f>
        <v>29.4</v>
      </c>
      <c r="X1084" s="48" t="n">
        <f aca="false">IF(I1084="",X1083,AVERAGE(M1080:M1084))</f>
        <v>4.8</v>
      </c>
      <c r="Z1084" s="57" t="str">
        <f aca="false">IF(O1084="","",(IF((MID(O1084,6,1)="."),IF((MID(O1084,5,1)="."),MID(O1084,1,4),MID(O1084,1,5)),MID(O1084,1,6))))</f>
        <v/>
      </c>
      <c r="AA1084" s="55" t="str">
        <f aca="false">IF(O1084="","",IF((MID(O1084,7,1)="M"),(0-MID(O1084,8,3)/10),MID(O1084,8,3)/10))</f>
        <v/>
      </c>
      <c r="AB1084" s="56" t="str">
        <f aca="false">IF(O1084="","",RIGHT(O1084,3)/10)</f>
        <v/>
      </c>
    </row>
    <row r="1085" customFormat="false" ht="14.25" hidden="false" customHeight="false" outlineLevel="0" collapsed="false">
      <c r="B1085" s="34" t="str">
        <f aca="false">IF(H1085=0,"000000",IF(H1085&lt;1000,"000"&amp;H1085,IF(H1085&lt;10000,"00"&amp;H1085,(IF(LEN(H1085)=5,"0"&amp;H1085,H1085)))))</f>
        <v>000000</v>
      </c>
      <c r="C1085" s="3" t="str">
        <f aca="false">LEFT(B1085,2)</f>
        <v>00</v>
      </c>
      <c r="D1085" s="35" t="n">
        <f aca="false">C1085+9+(24*(G1085))</f>
        <v>33</v>
      </c>
      <c r="E1085" s="52" t="str">
        <f aca="false">RIGHT(LEFT(B1085,4),2)</f>
        <v>00</v>
      </c>
      <c r="F1085" s="37" t="n">
        <f aca="false">IF(H1085="",F1084,D1085/24+E1085/24/60)</f>
        <v>2.27083333333333</v>
      </c>
      <c r="G1085" s="4" t="n">
        <f aca="false">IF(H1085="",G1084,IF(H1084&gt;H1085,G1084+1,G1084))</f>
        <v>1</v>
      </c>
      <c r="H1085" s="4"/>
      <c r="I1085" s="39"/>
      <c r="J1085" s="40"/>
      <c r="K1085" s="3"/>
      <c r="L1085" s="41"/>
      <c r="M1085" s="42"/>
      <c r="N1085" s="3"/>
      <c r="O1085" s="3"/>
      <c r="P1085" s="3"/>
      <c r="Q1085" s="3"/>
      <c r="R1085" s="3"/>
      <c r="S1085" s="53"/>
      <c r="U1085" s="45" t="n">
        <f aca="false">IF(H1085="",U1084,AVERAGE(I1081:I1085))</f>
        <v>8.8</v>
      </c>
      <c r="V1085" s="46" t="n">
        <f aca="false">IF(H1085="",V1084,AVERAGE(J1081:J1085))</f>
        <v>-17</v>
      </c>
      <c r="W1085" s="47" t="n">
        <f aca="false">IF(H1085="",W1084,AVERAGE(L1081:L1085))</f>
        <v>29.4</v>
      </c>
      <c r="X1085" s="48" t="n">
        <f aca="false">IF(I1085="",X1084,AVERAGE(M1081:M1085))</f>
        <v>4.8</v>
      </c>
      <c r="Z1085" s="57" t="str">
        <f aca="false">IF(O1085="","",(IF((MID(O1085,6,1)="."),IF((MID(O1085,5,1)="."),MID(O1085,1,4),MID(O1085,1,5)),MID(O1085,1,6))))</f>
        <v/>
      </c>
      <c r="AA1085" s="55" t="str">
        <f aca="false">IF(O1085="","",IF((MID(O1085,7,1)="M"),(0-MID(O1085,8,3)/10),MID(O1085,8,3)/10))</f>
        <v/>
      </c>
      <c r="AB1085" s="56" t="str">
        <f aca="false">IF(O1085="","",RIGHT(O1085,3)/10)</f>
        <v/>
      </c>
    </row>
    <row r="1086" customFormat="false" ht="14.25" hidden="false" customHeight="false" outlineLevel="0" collapsed="false">
      <c r="B1086" s="34" t="str">
        <f aca="false">IF(H1086=0,"000000",IF(H1086&lt;1000,"000"&amp;H1086,IF(H1086&lt;10000,"00"&amp;H1086,(IF(LEN(H1086)=5,"0"&amp;H1086,H1086)))))</f>
        <v>000000</v>
      </c>
      <c r="C1086" s="3" t="str">
        <f aca="false">LEFT(B1086,2)</f>
        <v>00</v>
      </c>
      <c r="D1086" s="35" t="n">
        <f aca="false">C1086+9+(24*(G1086))</f>
        <v>33</v>
      </c>
      <c r="E1086" s="52" t="str">
        <f aca="false">RIGHT(LEFT(B1086,4),2)</f>
        <v>00</v>
      </c>
      <c r="F1086" s="37" t="n">
        <f aca="false">IF(H1086="",F1085,D1086/24+E1086/24/60)</f>
        <v>2.27083333333333</v>
      </c>
      <c r="G1086" s="4" t="n">
        <f aca="false">IF(H1086="",G1085,IF(H1085&gt;H1086,G1085+1,G1085))</f>
        <v>1</v>
      </c>
      <c r="H1086" s="4"/>
      <c r="I1086" s="39"/>
      <c r="J1086" s="40"/>
      <c r="K1086" s="3"/>
      <c r="L1086" s="41"/>
      <c r="M1086" s="42"/>
      <c r="N1086" s="3"/>
      <c r="O1086" s="3"/>
      <c r="P1086" s="3"/>
      <c r="Q1086" s="3"/>
      <c r="R1086" s="3"/>
      <c r="S1086" s="53"/>
      <c r="U1086" s="45" t="n">
        <f aca="false">IF(H1086="",U1085,AVERAGE(I1082:I1086))</f>
        <v>8.8</v>
      </c>
      <c r="V1086" s="46" t="n">
        <f aca="false">IF(H1086="",V1085,AVERAGE(J1082:J1086))</f>
        <v>-17</v>
      </c>
      <c r="W1086" s="47" t="n">
        <f aca="false">IF(H1086="",W1085,AVERAGE(L1082:L1086))</f>
        <v>29.4</v>
      </c>
      <c r="X1086" s="48" t="n">
        <f aca="false">IF(I1086="",X1085,AVERAGE(M1082:M1086))</f>
        <v>4.8</v>
      </c>
      <c r="Z1086" s="57" t="str">
        <f aca="false">IF(O1086="","",(IF((MID(O1086,6,1)="."),IF((MID(O1086,5,1)="."),MID(O1086,1,4),MID(O1086,1,5)),MID(O1086,1,6))))</f>
        <v/>
      </c>
      <c r="AA1086" s="55" t="str">
        <f aca="false">IF(O1086="","",IF((MID(O1086,7,1)="M"),(0-MID(O1086,8,3)/10),MID(O1086,8,3)/10))</f>
        <v/>
      </c>
      <c r="AB1086" s="56" t="str">
        <f aca="false">IF(O1086="","",RIGHT(O1086,3)/10)</f>
        <v/>
      </c>
    </row>
    <row r="1087" customFormat="false" ht="14.25" hidden="false" customHeight="false" outlineLevel="0" collapsed="false">
      <c r="B1087" s="34" t="str">
        <f aca="false">IF(H1087=0,"000000",IF(H1087&lt;1000,"000"&amp;H1087,IF(H1087&lt;10000,"00"&amp;H1087,(IF(LEN(H1087)=5,"0"&amp;H1087,H1087)))))</f>
        <v>000000</v>
      </c>
      <c r="C1087" s="3" t="str">
        <f aca="false">LEFT(B1087,2)</f>
        <v>00</v>
      </c>
      <c r="D1087" s="35" t="n">
        <f aca="false">C1087+9+(24*(G1087))</f>
        <v>33</v>
      </c>
      <c r="E1087" s="52" t="str">
        <f aca="false">RIGHT(LEFT(B1087,4),2)</f>
        <v>00</v>
      </c>
      <c r="F1087" s="37" t="n">
        <f aca="false">IF(H1087="",F1086,D1087/24+E1087/24/60)</f>
        <v>2.27083333333333</v>
      </c>
      <c r="G1087" s="4" t="n">
        <f aca="false">IF(H1087="",G1086,IF(H1086&gt;H1087,G1086+1,G1086))</f>
        <v>1</v>
      </c>
      <c r="H1087" s="4"/>
      <c r="I1087" s="39"/>
      <c r="J1087" s="40"/>
      <c r="K1087" s="3"/>
      <c r="L1087" s="41"/>
      <c r="M1087" s="42"/>
      <c r="N1087" s="3"/>
      <c r="O1087" s="3"/>
      <c r="P1087" s="3"/>
      <c r="Q1087" s="3"/>
      <c r="R1087" s="3"/>
      <c r="S1087" s="53"/>
      <c r="U1087" s="45" t="n">
        <f aca="false">IF(H1087="",U1086,AVERAGE(I1083:I1087))</f>
        <v>8.8</v>
      </c>
      <c r="V1087" s="46" t="n">
        <f aca="false">IF(H1087="",V1086,AVERAGE(J1083:J1087))</f>
        <v>-17</v>
      </c>
      <c r="W1087" s="47" t="n">
        <f aca="false">IF(H1087="",W1086,AVERAGE(L1083:L1087))</f>
        <v>29.4</v>
      </c>
      <c r="X1087" s="48" t="n">
        <f aca="false">IF(I1087="",X1086,AVERAGE(M1083:M1087))</f>
        <v>4.8</v>
      </c>
      <c r="Z1087" s="57" t="str">
        <f aca="false">IF(O1087="","",(IF((MID(O1087,6,1)="."),IF((MID(O1087,5,1)="."),MID(O1087,1,4),MID(O1087,1,5)),MID(O1087,1,6))))</f>
        <v/>
      </c>
      <c r="AA1087" s="55" t="str">
        <f aca="false">IF(O1087="","",IF((MID(O1087,7,1)="M"),(0-MID(O1087,8,3)/10),MID(O1087,8,3)/10))</f>
        <v/>
      </c>
      <c r="AB1087" s="56" t="str">
        <f aca="false">IF(O1087="","",RIGHT(O1087,3)/10)</f>
        <v/>
      </c>
    </row>
    <row r="1088" customFormat="false" ht="14.25" hidden="false" customHeight="false" outlineLevel="0" collapsed="false">
      <c r="B1088" s="34" t="str">
        <f aca="false">IF(H1088=0,"000000",IF(H1088&lt;1000,"000"&amp;H1088,IF(H1088&lt;10000,"00"&amp;H1088,(IF(LEN(H1088)=5,"0"&amp;H1088,H1088)))))</f>
        <v>000000</v>
      </c>
      <c r="C1088" s="3" t="str">
        <f aca="false">LEFT(B1088,2)</f>
        <v>00</v>
      </c>
      <c r="D1088" s="35" t="n">
        <f aca="false">C1088+9+(24*(G1088))</f>
        <v>33</v>
      </c>
      <c r="E1088" s="52" t="str">
        <f aca="false">RIGHT(LEFT(B1088,4),2)</f>
        <v>00</v>
      </c>
      <c r="F1088" s="37" t="n">
        <f aca="false">IF(H1088="",F1087,D1088/24+E1088/24/60)</f>
        <v>2.27083333333333</v>
      </c>
      <c r="G1088" s="4" t="n">
        <f aca="false">IF(H1088="",G1087,IF(H1087&gt;H1088,G1087+1,G1087))</f>
        <v>1</v>
      </c>
      <c r="H1088" s="4"/>
      <c r="I1088" s="39"/>
      <c r="J1088" s="40"/>
      <c r="K1088" s="3"/>
      <c r="L1088" s="41"/>
      <c r="M1088" s="42"/>
      <c r="N1088" s="3"/>
      <c r="O1088" s="3"/>
      <c r="P1088" s="3"/>
      <c r="Q1088" s="3"/>
      <c r="R1088" s="3"/>
      <c r="S1088" s="53"/>
      <c r="U1088" s="45" t="n">
        <f aca="false">IF(H1088="",U1087,AVERAGE(I1084:I1088))</f>
        <v>8.8</v>
      </c>
      <c r="V1088" s="46" t="n">
        <f aca="false">IF(H1088="",V1087,AVERAGE(J1084:J1088))</f>
        <v>-17</v>
      </c>
      <c r="W1088" s="47" t="n">
        <f aca="false">IF(H1088="",W1087,AVERAGE(L1084:L1088))</f>
        <v>29.4</v>
      </c>
      <c r="X1088" s="48" t="n">
        <f aca="false">IF(I1088="",X1087,AVERAGE(M1084:M1088))</f>
        <v>4.8</v>
      </c>
      <c r="Z1088" s="57" t="str">
        <f aca="false">IF(O1088="","",(IF((MID(O1088,6,1)="."),IF((MID(O1088,5,1)="."),MID(O1088,1,4),MID(O1088,1,5)),MID(O1088,1,6))))</f>
        <v/>
      </c>
      <c r="AA1088" s="55" t="str">
        <f aca="false">IF(O1088="","",IF((MID(O1088,7,1)="M"),(0-MID(O1088,8,3)/10),MID(O1088,8,3)/10))</f>
        <v/>
      </c>
      <c r="AB1088" s="56" t="str">
        <f aca="false">IF(O1088="","",RIGHT(O1088,3)/10)</f>
        <v/>
      </c>
    </row>
    <row r="1089" customFormat="false" ht="14.25" hidden="false" customHeight="false" outlineLevel="0" collapsed="false">
      <c r="B1089" s="34" t="str">
        <f aca="false">IF(H1089=0,"000000",IF(H1089&lt;1000,"000"&amp;H1089,IF(H1089&lt;10000,"00"&amp;H1089,(IF(LEN(H1089)=5,"0"&amp;H1089,H1089)))))</f>
        <v>000000</v>
      </c>
      <c r="C1089" s="3" t="str">
        <f aca="false">LEFT(B1089,2)</f>
        <v>00</v>
      </c>
      <c r="D1089" s="35" t="n">
        <f aca="false">C1089+9+(24*(G1089))</f>
        <v>33</v>
      </c>
      <c r="E1089" s="52" t="str">
        <f aca="false">RIGHT(LEFT(B1089,4),2)</f>
        <v>00</v>
      </c>
      <c r="F1089" s="37" t="n">
        <f aca="false">IF(H1089="",F1088,D1089/24+E1089/24/60)</f>
        <v>2.27083333333333</v>
      </c>
      <c r="G1089" s="4" t="n">
        <f aca="false">IF(H1089="",G1088,IF(H1088&gt;H1089,G1088+1,G1088))</f>
        <v>1</v>
      </c>
      <c r="H1089" s="4"/>
      <c r="I1089" s="39"/>
      <c r="J1089" s="40"/>
      <c r="K1089" s="3"/>
      <c r="L1089" s="41"/>
      <c r="M1089" s="42"/>
      <c r="N1089" s="3"/>
      <c r="O1089" s="3"/>
      <c r="P1089" s="3"/>
      <c r="Q1089" s="3"/>
      <c r="R1089" s="3"/>
      <c r="S1089" s="53"/>
      <c r="U1089" s="45" t="n">
        <f aca="false">IF(H1089="",U1088,AVERAGE(I1085:I1089))</f>
        <v>8.8</v>
      </c>
      <c r="V1089" s="46" t="n">
        <f aca="false">IF(H1089="",V1088,AVERAGE(J1085:J1089))</f>
        <v>-17</v>
      </c>
      <c r="W1089" s="47" t="n">
        <f aca="false">IF(H1089="",W1088,AVERAGE(L1085:L1089))</f>
        <v>29.4</v>
      </c>
      <c r="X1089" s="48" t="n">
        <f aca="false">IF(I1089="",X1088,AVERAGE(M1085:M1089))</f>
        <v>4.8</v>
      </c>
      <c r="Z1089" s="57" t="str">
        <f aca="false">IF(O1089="","",(IF((MID(O1089,6,1)="."),IF((MID(O1089,5,1)="."),MID(O1089,1,4),MID(O1089,1,5)),MID(O1089,1,6))))</f>
        <v/>
      </c>
      <c r="AA1089" s="55" t="str">
        <f aca="false">IF(O1089="","",IF((MID(O1089,7,1)="M"),(0-MID(O1089,8,3)/10),MID(O1089,8,3)/10))</f>
        <v/>
      </c>
      <c r="AB1089" s="56" t="str">
        <f aca="false">IF(O1089="","",RIGHT(O1089,3)/10)</f>
        <v/>
      </c>
    </row>
    <row r="1090" customFormat="false" ht="14.25" hidden="false" customHeight="false" outlineLevel="0" collapsed="false">
      <c r="B1090" s="34" t="str">
        <f aca="false">IF(H1090=0,"000000",IF(H1090&lt;1000,"000"&amp;H1090,IF(H1090&lt;10000,"00"&amp;H1090,(IF(LEN(H1090)=5,"0"&amp;H1090,H1090)))))</f>
        <v>000000</v>
      </c>
      <c r="C1090" s="3" t="str">
        <f aca="false">LEFT(B1090,2)</f>
        <v>00</v>
      </c>
      <c r="D1090" s="35" t="n">
        <f aca="false">C1090+9+(24*(G1090))</f>
        <v>33</v>
      </c>
      <c r="E1090" s="52" t="str">
        <f aca="false">RIGHT(LEFT(B1090,4),2)</f>
        <v>00</v>
      </c>
      <c r="F1090" s="37" t="n">
        <f aca="false">IF(H1090="",F1089,D1090/24+E1090/24/60)</f>
        <v>2.27083333333333</v>
      </c>
      <c r="G1090" s="4" t="n">
        <f aca="false">IF(H1090="",G1089,IF(H1089&gt;H1090,G1089+1,G1089))</f>
        <v>1</v>
      </c>
      <c r="H1090" s="4"/>
      <c r="I1090" s="39"/>
      <c r="J1090" s="40"/>
      <c r="K1090" s="3"/>
      <c r="L1090" s="41"/>
      <c r="M1090" s="42"/>
      <c r="N1090" s="3"/>
      <c r="O1090" s="3"/>
      <c r="P1090" s="3"/>
      <c r="Q1090" s="3"/>
      <c r="R1090" s="3"/>
      <c r="S1090" s="53"/>
      <c r="U1090" s="45" t="n">
        <f aca="false">IF(H1090="",U1089,AVERAGE(I1086:I1090))</f>
        <v>8.8</v>
      </c>
      <c r="V1090" s="46" t="n">
        <f aca="false">IF(H1090="",V1089,AVERAGE(J1086:J1090))</f>
        <v>-17</v>
      </c>
      <c r="W1090" s="47" t="n">
        <f aca="false">IF(H1090="",W1089,AVERAGE(L1086:L1090))</f>
        <v>29.4</v>
      </c>
      <c r="X1090" s="48" t="n">
        <f aca="false">IF(I1090="",X1089,AVERAGE(M1086:M1090))</f>
        <v>4.8</v>
      </c>
      <c r="Z1090" s="57" t="str">
        <f aca="false">IF(O1090="","",(IF((MID(O1090,6,1)="."),IF((MID(O1090,5,1)="."),MID(O1090,1,4),MID(O1090,1,5)),MID(O1090,1,6))))</f>
        <v/>
      </c>
      <c r="AA1090" s="55" t="str">
        <f aca="false">IF(O1090="","",IF((MID(O1090,7,1)="M"),(0-MID(O1090,8,3)/10),MID(O1090,8,3)/10))</f>
        <v/>
      </c>
      <c r="AB1090" s="56" t="str">
        <f aca="false">IF(O1090="","",RIGHT(O1090,3)/10)</f>
        <v/>
      </c>
    </row>
    <row r="1091" customFormat="false" ht="14.25" hidden="false" customHeight="false" outlineLevel="0" collapsed="false">
      <c r="B1091" s="34" t="str">
        <f aca="false">IF(H1091=0,"000000",IF(H1091&lt;1000,"000"&amp;H1091,IF(H1091&lt;10000,"00"&amp;H1091,(IF(LEN(H1091)=5,"0"&amp;H1091,H1091)))))</f>
        <v>000000</v>
      </c>
      <c r="C1091" s="3" t="str">
        <f aca="false">LEFT(B1091,2)</f>
        <v>00</v>
      </c>
      <c r="D1091" s="35" t="n">
        <f aca="false">C1091+9+(24*(G1091))</f>
        <v>33</v>
      </c>
      <c r="E1091" s="52" t="str">
        <f aca="false">RIGHT(LEFT(B1091,4),2)</f>
        <v>00</v>
      </c>
      <c r="F1091" s="37" t="n">
        <f aca="false">IF(H1091="",F1090,D1091/24+E1091/24/60)</f>
        <v>2.27083333333333</v>
      </c>
      <c r="G1091" s="4" t="n">
        <f aca="false">IF(H1091="",G1090,IF(H1090&gt;H1091,G1090+1,G1090))</f>
        <v>1</v>
      </c>
      <c r="H1091" s="4"/>
      <c r="I1091" s="39"/>
      <c r="J1091" s="40"/>
      <c r="K1091" s="3"/>
      <c r="L1091" s="41"/>
      <c r="M1091" s="42"/>
      <c r="N1091" s="3"/>
      <c r="O1091" s="3"/>
      <c r="P1091" s="3"/>
      <c r="Q1091" s="3"/>
      <c r="R1091" s="3"/>
      <c r="S1091" s="53"/>
      <c r="U1091" s="45" t="n">
        <f aca="false">IF(H1091="",U1090,AVERAGE(I1087:I1091))</f>
        <v>8.8</v>
      </c>
      <c r="V1091" s="46" t="n">
        <f aca="false">IF(H1091="",V1090,AVERAGE(J1087:J1091))</f>
        <v>-17</v>
      </c>
      <c r="W1091" s="47" t="n">
        <f aca="false">IF(H1091="",W1090,AVERAGE(L1087:L1091))</f>
        <v>29.4</v>
      </c>
      <c r="X1091" s="48" t="n">
        <f aca="false">IF(I1091="",X1090,AVERAGE(M1087:M1091))</f>
        <v>4.8</v>
      </c>
      <c r="Z1091" s="57" t="str">
        <f aca="false">IF(O1091="","",(IF((MID(O1091,6,1)="."),IF((MID(O1091,5,1)="."),MID(O1091,1,4),MID(O1091,1,5)),MID(O1091,1,6))))</f>
        <v/>
      </c>
      <c r="AA1091" s="55" t="str">
        <f aca="false">IF(O1091="","",IF((MID(O1091,7,1)="M"),(0-MID(O1091,8,3)/10),MID(O1091,8,3)/10))</f>
        <v/>
      </c>
      <c r="AB1091" s="56" t="str">
        <f aca="false">IF(O1091="","",RIGHT(O1091,3)/10)</f>
        <v/>
      </c>
    </row>
    <row r="1092" customFormat="false" ht="14.25" hidden="false" customHeight="false" outlineLevel="0" collapsed="false">
      <c r="B1092" s="34" t="str">
        <f aca="false">IF(H1092=0,"000000",IF(H1092&lt;1000,"000"&amp;H1092,IF(H1092&lt;10000,"00"&amp;H1092,(IF(LEN(H1092)=5,"0"&amp;H1092,H1092)))))</f>
        <v>000000</v>
      </c>
      <c r="C1092" s="3" t="str">
        <f aca="false">LEFT(B1092,2)</f>
        <v>00</v>
      </c>
      <c r="D1092" s="35" t="n">
        <f aca="false">C1092+9+(24*(G1092))</f>
        <v>33</v>
      </c>
      <c r="E1092" s="52" t="str">
        <f aca="false">RIGHT(LEFT(B1092,4),2)</f>
        <v>00</v>
      </c>
      <c r="F1092" s="37" t="n">
        <f aca="false">IF(H1092="",F1091,D1092/24+E1092/24/60)</f>
        <v>2.27083333333333</v>
      </c>
      <c r="G1092" s="4" t="n">
        <f aca="false">IF(H1092="",G1091,IF(H1091&gt;H1092,G1091+1,G1091))</f>
        <v>1</v>
      </c>
      <c r="H1092" s="4"/>
      <c r="I1092" s="39"/>
      <c r="J1092" s="40"/>
      <c r="K1092" s="3"/>
      <c r="L1092" s="41"/>
      <c r="M1092" s="42"/>
      <c r="N1092" s="3"/>
      <c r="O1092" s="3"/>
      <c r="P1092" s="3"/>
      <c r="Q1092" s="3"/>
      <c r="R1092" s="3"/>
      <c r="S1092" s="53"/>
      <c r="U1092" s="45" t="n">
        <f aca="false">IF(H1092="",U1091,AVERAGE(I1088:I1092))</f>
        <v>8.8</v>
      </c>
      <c r="V1092" s="46" t="n">
        <f aca="false">IF(H1092="",V1091,AVERAGE(J1088:J1092))</f>
        <v>-17</v>
      </c>
      <c r="W1092" s="47" t="n">
        <f aca="false">IF(H1092="",W1091,AVERAGE(L1088:L1092))</f>
        <v>29.4</v>
      </c>
      <c r="X1092" s="48" t="n">
        <f aca="false">IF(I1092="",X1091,AVERAGE(M1088:M1092))</f>
        <v>4.8</v>
      </c>
      <c r="Z1092" s="57" t="str">
        <f aca="false">IF(O1092="","",(IF((MID(O1092,6,1)="."),IF((MID(O1092,5,1)="."),MID(O1092,1,4),MID(O1092,1,5)),MID(O1092,1,6))))</f>
        <v/>
      </c>
      <c r="AA1092" s="55" t="str">
        <f aca="false">IF(O1092="","",IF((MID(O1092,7,1)="M"),(0-MID(O1092,8,3)/10),MID(O1092,8,3)/10))</f>
        <v/>
      </c>
      <c r="AB1092" s="56" t="str">
        <f aca="false">IF(O1092="","",RIGHT(O1092,3)/10)</f>
        <v/>
      </c>
    </row>
    <row r="1093" customFormat="false" ht="14.25" hidden="false" customHeight="false" outlineLevel="0" collapsed="false">
      <c r="B1093" s="34" t="str">
        <f aca="false">IF(H1093=0,"000000",IF(H1093&lt;1000,"000"&amp;H1093,IF(H1093&lt;10000,"00"&amp;H1093,(IF(LEN(H1093)=5,"0"&amp;H1093,H1093)))))</f>
        <v>000000</v>
      </c>
      <c r="C1093" s="3" t="str">
        <f aca="false">LEFT(B1093,2)</f>
        <v>00</v>
      </c>
      <c r="D1093" s="35" t="n">
        <f aca="false">C1093+9+(24*(G1093))</f>
        <v>33</v>
      </c>
      <c r="E1093" s="52" t="str">
        <f aca="false">RIGHT(LEFT(B1093,4),2)</f>
        <v>00</v>
      </c>
      <c r="F1093" s="37" t="n">
        <f aca="false">IF(H1093="",F1092,D1093/24+E1093/24/60)</f>
        <v>2.27083333333333</v>
      </c>
      <c r="G1093" s="4" t="n">
        <f aca="false">IF(H1093="",G1092,IF(H1092&gt;H1093,G1092+1,G1092))</f>
        <v>1</v>
      </c>
      <c r="H1093" s="4"/>
      <c r="I1093" s="39"/>
      <c r="J1093" s="40"/>
      <c r="K1093" s="3"/>
      <c r="L1093" s="41"/>
      <c r="M1093" s="42"/>
      <c r="N1093" s="3"/>
      <c r="O1093" s="3"/>
      <c r="P1093" s="3"/>
      <c r="Q1093" s="3"/>
      <c r="R1093" s="3"/>
      <c r="S1093" s="53"/>
      <c r="U1093" s="45" t="n">
        <f aca="false">IF(H1093="",U1092,AVERAGE(I1089:I1093))</f>
        <v>8.8</v>
      </c>
      <c r="V1093" s="46" t="n">
        <f aca="false">IF(H1093="",V1092,AVERAGE(J1089:J1093))</f>
        <v>-17</v>
      </c>
      <c r="W1093" s="47" t="n">
        <f aca="false">IF(H1093="",W1092,AVERAGE(L1089:L1093))</f>
        <v>29.4</v>
      </c>
      <c r="X1093" s="48" t="n">
        <f aca="false">IF(I1093="",X1092,AVERAGE(M1089:M1093))</f>
        <v>4.8</v>
      </c>
      <c r="Z1093" s="57" t="str">
        <f aca="false">IF(O1093="","",(IF((MID(O1093,6,1)="."),IF((MID(O1093,5,1)="."),MID(O1093,1,4),MID(O1093,1,5)),MID(O1093,1,6))))</f>
        <v/>
      </c>
      <c r="AA1093" s="55" t="str">
        <f aca="false">IF(O1093="","",IF((MID(O1093,7,1)="M"),(0-MID(O1093,8,3)/10),MID(O1093,8,3)/10))</f>
        <v/>
      </c>
      <c r="AB1093" s="56" t="str">
        <f aca="false">IF(O1093="","",RIGHT(O1093,3)/10)</f>
        <v/>
      </c>
    </row>
    <row r="1094" customFormat="false" ht="14.25" hidden="false" customHeight="false" outlineLevel="0" collapsed="false">
      <c r="B1094" s="34" t="str">
        <f aca="false">IF(H1094=0,"000000",IF(H1094&lt;1000,"000"&amp;H1094,IF(H1094&lt;10000,"00"&amp;H1094,(IF(LEN(H1094)=5,"0"&amp;H1094,H1094)))))</f>
        <v>000000</v>
      </c>
      <c r="C1094" s="3" t="str">
        <f aca="false">LEFT(B1094,2)</f>
        <v>00</v>
      </c>
      <c r="D1094" s="35" t="n">
        <f aca="false">C1094+9+(24*(G1094))</f>
        <v>33</v>
      </c>
      <c r="E1094" s="52" t="str">
        <f aca="false">RIGHT(LEFT(B1094,4),2)</f>
        <v>00</v>
      </c>
      <c r="F1094" s="37" t="n">
        <f aca="false">IF(H1094="",F1093,D1094/24+E1094/24/60)</f>
        <v>2.27083333333333</v>
      </c>
      <c r="G1094" s="4" t="n">
        <f aca="false">IF(H1094="",G1093,IF(H1093&gt;H1094,G1093+1,G1093))</f>
        <v>1</v>
      </c>
      <c r="H1094" s="4"/>
      <c r="I1094" s="39"/>
      <c r="J1094" s="40"/>
      <c r="K1094" s="3"/>
      <c r="L1094" s="41"/>
      <c r="M1094" s="42"/>
      <c r="N1094" s="3"/>
      <c r="O1094" s="3"/>
      <c r="P1094" s="3"/>
      <c r="Q1094" s="3"/>
      <c r="R1094" s="3"/>
      <c r="S1094" s="53"/>
      <c r="U1094" s="45" t="n">
        <f aca="false">IF(H1094="",U1093,AVERAGE(I1090:I1094))</f>
        <v>8.8</v>
      </c>
      <c r="V1094" s="46" t="n">
        <f aca="false">IF(H1094="",V1093,AVERAGE(J1090:J1094))</f>
        <v>-17</v>
      </c>
      <c r="W1094" s="47" t="n">
        <f aca="false">IF(H1094="",W1093,AVERAGE(L1090:L1094))</f>
        <v>29.4</v>
      </c>
      <c r="X1094" s="48" t="n">
        <f aca="false">IF(I1094="",X1093,AVERAGE(M1090:M1094))</f>
        <v>4.8</v>
      </c>
      <c r="Z1094" s="57" t="str">
        <f aca="false">IF(O1094="","",(IF((MID(O1094,6,1)="."),IF((MID(O1094,5,1)="."),MID(O1094,1,4),MID(O1094,1,5)),MID(O1094,1,6))))</f>
        <v/>
      </c>
      <c r="AA1094" s="55" t="str">
        <f aca="false">IF(O1094="","",IF((MID(O1094,7,1)="M"),(0-MID(O1094,8,3)/10),MID(O1094,8,3)/10))</f>
        <v/>
      </c>
      <c r="AB1094" s="56" t="str">
        <f aca="false">IF(O1094="","",RIGHT(O1094,3)/10)</f>
        <v/>
      </c>
    </row>
    <row r="1095" customFormat="false" ht="14.25" hidden="false" customHeight="false" outlineLevel="0" collapsed="false">
      <c r="B1095" s="34" t="str">
        <f aca="false">IF(H1095=0,"000000",IF(H1095&lt;1000,"000"&amp;H1095,IF(H1095&lt;10000,"00"&amp;H1095,(IF(LEN(H1095)=5,"0"&amp;H1095,H1095)))))</f>
        <v>000000</v>
      </c>
      <c r="C1095" s="3" t="str">
        <f aca="false">LEFT(B1095,2)</f>
        <v>00</v>
      </c>
      <c r="D1095" s="35" t="n">
        <f aca="false">C1095+9+(24*(G1095))</f>
        <v>33</v>
      </c>
      <c r="E1095" s="52" t="str">
        <f aca="false">RIGHT(LEFT(B1095,4),2)</f>
        <v>00</v>
      </c>
      <c r="F1095" s="37" t="n">
        <f aca="false">IF(H1095="",F1094,D1095/24+E1095/24/60)</f>
        <v>2.27083333333333</v>
      </c>
      <c r="G1095" s="4" t="n">
        <f aca="false">IF(H1095="",G1094,IF(H1094&gt;H1095,G1094+1,G1094))</f>
        <v>1</v>
      </c>
      <c r="H1095" s="4"/>
      <c r="I1095" s="39"/>
      <c r="J1095" s="40"/>
      <c r="K1095" s="3"/>
      <c r="L1095" s="41"/>
      <c r="M1095" s="42"/>
      <c r="N1095" s="3"/>
      <c r="O1095" s="3"/>
      <c r="P1095" s="3"/>
      <c r="Q1095" s="3"/>
      <c r="R1095" s="3"/>
      <c r="S1095" s="53"/>
      <c r="U1095" s="45" t="n">
        <f aca="false">IF(H1095="",U1094,AVERAGE(I1091:I1095))</f>
        <v>8.8</v>
      </c>
      <c r="V1095" s="46" t="n">
        <f aca="false">IF(H1095="",V1094,AVERAGE(J1091:J1095))</f>
        <v>-17</v>
      </c>
      <c r="W1095" s="47" t="n">
        <f aca="false">IF(H1095="",W1094,AVERAGE(L1091:L1095))</f>
        <v>29.4</v>
      </c>
      <c r="X1095" s="48" t="n">
        <f aca="false">IF(I1095="",X1094,AVERAGE(M1091:M1095))</f>
        <v>4.8</v>
      </c>
      <c r="Z1095" s="57" t="str">
        <f aca="false">IF(O1095="","",(IF((MID(O1095,6,1)="."),IF((MID(O1095,5,1)="."),MID(O1095,1,4),MID(O1095,1,5)),MID(O1095,1,6))))</f>
        <v/>
      </c>
      <c r="AA1095" s="55" t="str">
        <f aca="false">IF(O1095="","",IF((MID(O1095,7,1)="M"),(0-MID(O1095,8,3)/10),MID(O1095,8,3)/10))</f>
        <v/>
      </c>
      <c r="AB1095" s="56" t="str">
        <f aca="false">IF(O1095="","",RIGHT(O1095,3)/10)</f>
        <v/>
      </c>
    </row>
    <row r="1096" customFormat="false" ht="14.25" hidden="false" customHeight="false" outlineLevel="0" collapsed="false">
      <c r="B1096" s="34" t="str">
        <f aca="false">IF(H1096=0,"000000",IF(H1096&lt;1000,"000"&amp;H1096,IF(H1096&lt;10000,"00"&amp;H1096,(IF(LEN(H1096)=5,"0"&amp;H1096,H1096)))))</f>
        <v>000000</v>
      </c>
      <c r="C1096" s="3" t="str">
        <f aca="false">LEFT(B1096,2)</f>
        <v>00</v>
      </c>
      <c r="D1096" s="35" t="n">
        <f aca="false">C1096+9+(24*(G1096))</f>
        <v>33</v>
      </c>
      <c r="E1096" s="52" t="str">
        <f aca="false">RIGHT(LEFT(B1096,4),2)</f>
        <v>00</v>
      </c>
      <c r="F1096" s="37" t="n">
        <f aca="false">IF(H1096="",F1095,D1096/24+E1096/24/60)</f>
        <v>2.27083333333333</v>
      </c>
      <c r="G1096" s="4" t="n">
        <f aca="false">IF(H1096="",G1095,IF(H1095&gt;H1096,G1095+1,G1095))</f>
        <v>1</v>
      </c>
      <c r="H1096" s="4"/>
      <c r="I1096" s="39"/>
      <c r="J1096" s="40"/>
      <c r="K1096" s="3"/>
      <c r="L1096" s="41"/>
      <c r="M1096" s="42"/>
      <c r="N1096" s="3"/>
      <c r="O1096" s="3"/>
      <c r="P1096" s="3"/>
      <c r="Q1096" s="3"/>
      <c r="R1096" s="3"/>
      <c r="S1096" s="53"/>
      <c r="U1096" s="45" t="n">
        <f aca="false">IF(H1096="",U1095,AVERAGE(I1092:I1096))</f>
        <v>8.8</v>
      </c>
      <c r="V1096" s="46" t="n">
        <f aca="false">IF(H1096="",V1095,AVERAGE(J1092:J1096))</f>
        <v>-17</v>
      </c>
      <c r="W1096" s="47" t="n">
        <f aca="false">IF(H1096="",W1095,AVERAGE(L1092:L1096))</f>
        <v>29.4</v>
      </c>
      <c r="X1096" s="48" t="n">
        <f aca="false">IF(I1096="",X1095,AVERAGE(M1092:M1096))</f>
        <v>4.8</v>
      </c>
      <c r="Z1096" s="57" t="str">
        <f aca="false">IF(O1096="","",(IF((MID(O1096,6,1)="."),IF((MID(O1096,5,1)="."),MID(O1096,1,4),MID(O1096,1,5)),MID(O1096,1,6))))</f>
        <v/>
      </c>
      <c r="AA1096" s="55" t="str">
        <f aca="false">IF(O1096="","",IF((MID(O1096,7,1)="M"),(0-MID(O1096,8,3)/10),MID(O1096,8,3)/10))</f>
        <v/>
      </c>
      <c r="AB1096" s="56" t="str">
        <f aca="false">IF(O1096="","",RIGHT(O1096,3)/10)</f>
        <v/>
      </c>
    </row>
    <row r="1097" customFormat="false" ht="14.25" hidden="false" customHeight="false" outlineLevel="0" collapsed="false">
      <c r="B1097" s="34" t="str">
        <f aca="false">IF(H1097=0,"000000",IF(H1097&lt;1000,"000"&amp;H1097,IF(H1097&lt;10000,"00"&amp;H1097,(IF(LEN(H1097)=5,"0"&amp;H1097,H1097)))))</f>
        <v>000000</v>
      </c>
      <c r="C1097" s="3" t="str">
        <f aca="false">LEFT(B1097,2)</f>
        <v>00</v>
      </c>
      <c r="D1097" s="35" t="n">
        <f aca="false">C1097+9+(24*(G1097))</f>
        <v>33</v>
      </c>
      <c r="E1097" s="52" t="str">
        <f aca="false">RIGHT(LEFT(B1097,4),2)</f>
        <v>00</v>
      </c>
      <c r="F1097" s="37" t="n">
        <f aca="false">IF(H1097="",F1096,D1097/24+E1097/24/60)</f>
        <v>2.27083333333333</v>
      </c>
      <c r="G1097" s="4" t="n">
        <f aca="false">IF(H1097="",G1096,IF(H1096&gt;H1097,G1096+1,G1096))</f>
        <v>1</v>
      </c>
      <c r="H1097" s="4"/>
      <c r="I1097" s="39"/>
      <c r="J1097" s="40"/>
      <c r="K1097" s="3"/>
      <c r="L1097" s="41"/>
      <c r="M1097" s="42"/>
      <c r="N1097" s="3"/>
      <c r="O1097" s="3"/>
      <c r="P1097" s="3"/>
      <c r="Q1097" s="3"/>
      <c r="R1097" s="3"/>
      <c r="S1097" s="53"/>
      <c r="U1097" s="45" t="n">
        <f aca="false">IF(H1097="",U1096,AVERAGE(I1093:I1097))</f>
        <v>8.8</v>
      </c>
      <c r="V1097" s="46" t="n">
        <f aca="false">IF(H1097="",V1096,AVERAGE(J1093:J1097))</f>
        <v>-17</v>
      </c>
      <c r="W1097" s="47" t="n">
        <f aca="false">IF(H1097="",W1096,AVERAGE(L1093:L1097))</f>
        <v>29.4</v>
      </c>
      <c r="X1097" s="48" t="n">
        <f aca="false">IF(I1097="",X1096,AVERAGE(M1093:M1097))</f>
        <v>4.8</v>
      </c>
      <c r="Z1097" s="57" t="str">
        <f aca="false">IF(O1097="","",(IF((MID(O1097,6,1)="."),IF((MID(O1097,5,1)="."),MID(O1097,1,4),MID(O1097,1,5)),MID(O1097,1,6))))</f>
        <v/>
      </c>
      <c r="AA1097" s="55" t="str">
        <f aca="false">IF(O1097="","",IF((MID(O1097,7,1)="M"),(0-MID(O1097,8,3)/10),MID(O1097,8,3)/10))</f>
        <v/>
      </c>
      <c r="AB1097" s="56" t="str">
        <f aca="false">IF(O1097="","",RIGHT(O1097,3)/10)</f>
        <v/>
      </c>
    </row>
    <row r="1098" customFormat="false" ht="14.25" hidden="false" customHeight="false" outlineLevel="0" collapsed="false">
      <c r="B1098" s="34" t="str">
        <f aca="false">IF(H1098=0,"000000",IF(H1098&lt;1000,"000"&amp;H1098,IF(H1098&lt;10000,"00"&amp;H1098,(IF(LEN(H1098)=5,"0"&amp;H1098,H1098)))))</f>
        <v>000000</v>
      </c>
      <c r="C1098" s="3" t="str">
        <f aca="false">LEFT(B1098,2)</f>
        <v>00</v>
      </c>
      <c r="D1098" s="35" t="n">
        <f aca="false">C1098+9+(24*(G1098))</f>
        <v>33</v>
      </c>
      <c r="E1098" s="52" t="str">
        <f aca="false">RIGHT(LEFT(B1098,4),2)</f>
        <v>00</v>
      </c>
      <c r="F1098" s="37" t="n">
        <f aca="false">IF(H1098="",F1097,D1098/24+E1098/24/60)</f>
        <v>2.27083333333333</v>
      </c>
      <c r="G1098" s="4" t="n">
        <f aca="false">IF(H1098="",G1097,IF(H1097&gt;H1098,G1097+1,G1097))</f>
        <v>1</v>
      </c>
      <c r="H1098" s="4"/>
      <c r="I1098" s="39"/>
      <c r="J1098" s="40"/>
      <c r="K1098" s="3"/>
      <c r="L1098" s="41"/>
      <c r="M1098" s="42"/>
      <c r="N1098" s="3"/>
      <c r="O1098" s="3"/>
      <c r="P1098" s="3"/>
      <c r="Q1098" s="3"/>
      <c r="R1098" s="3"/>
      <c r="S1098" s="53"/>
      <c r="U1098" s="45" t="n">
        <f aca="false">IF(H1098="",U1097,AVERAGE(I1094:I1098))</f>
        <v>8.8</v>
      </c>
      <c r="V1098" s="46" t="n">
        <f aca="false">IF(H1098="",V1097,AVERAGE(J1094:J1098))</f>
        <v>-17</v>
      </c>
      <c r="W1098" s="47" t="n">
        <f aca="false">IF(H1098="",W1097,AVERAGE(L1094:L1098))</f>
        <v>29.4</v>
      </c>
      <c r="X1098" s="48" t="n">
        <f aca="false">IF(I1098="",X1097,AVERAGE(M1094:M1098))</f>
        <v>4.8</v>
      </c>
      <c r="Z1098" s="57" t="str">
        <f aca="false">IF(O1098="","",(IF((MID(O1098,6,1)="."),IF((MID(O1098,5,1)="."),MID(O1098,1,4),MID(O1098,1,5)),MID(O1098,1,6))))</f>
        <v/>
      </c>
      <c r="AA1098" s="55" t="str">
        <f aca="false">IF(O1098="","",IF((MID(O1098,7,1)="M"),(0-MID(O1098,8,3)/10),MID(O1098,8,3)/10))</f>
        <v/>
      </c>
      <c r="AB1098" s="56" t="str">
        <f aca="false">IF(O1098="","",RIGHT(O1098,3)/10)</f>
        <v/>
      </c>
    </row>
    <row r="1099" customFormat="false" ht="14.25" hidden="false" customHeight="false" outlineLevel="0" collapsed="false">
      <c r="B1099" s="34" t="str">
        <f aca="false">IF(H1099=0,"000000",IF(H1099&lt;1000,"000"&amp;H1099,IF(H1099&lt;10000,"00"&amp;H1099,(IF(LEN(H1099)=5,"0"&amp;H1099,H1099)))))</f>
        <v>000000</v>
      </c>
      <c r="C1099" s="3" t="str">
        <f aca="false">LEFT(B1099,2)</f>
        <v>00</v>
      </c>
      <c r="D1099" s="35" t="n">
        <f aca="false">C1099+9+(24*(G1099))</f>
        <v>33</v>
      </c>
      <c r="E1099" s="52" t="str">
        <f aca="false">RIGHT(LEFT(B1099,4),2)</f>
        <v>00</v>
      </c>
      <c r="F1099" s="37" t="n">
        <f aca="false">IF(H1099="",F1098,D1099/24+E1099/24/60)</f>
        <v>2.27083333333333</v>
      </c>
      <c r="G1099" s="4" t="n">
        <f aca="false">IF(H1099="",G1098,IF(H1098&gt;H1099,G1098+1,G1098))</f>
        <v>1</v>
      </c>
      <c r="H1099" s="4"/>
      <c r="I1099" s="39"/>
      <c r="J1099" s="40"/>
      <c r="K1099" s="3"/>
      <c r="L1099" s="41"/>
      <c r="M1099" s="42"/>
      <c r="N1099" s="3"/>
      <c r="O1099" s="3"/>
      <c r="P1099" s="3"/>
      <c r="Q1099" s="3"/>
      <c r="R1099" s="3"/>
      <c r="S1099" s="53"/>
      <c r="U1099" s="45" t="n">
        <f aca="false">IF(H1099="",U1098,AVERAGE(I1095:I1099))</f>
        <v>8.8</v>
      </c>
      <c r="V1099" s="46" t="n">
        <f aca="false">IF(H1099="",V1098,AVERAGE(J1095:J1099))</f>
        <v>-17</v>
      </c>
      <c r="W1099" s="47" t="n">
        <f aca="false">IF(H1099="",W1098,AVERAGE(L1095:L1099))</f>
        <v>29.4</v>
      </c>
      <c r="X1099" s="48" t="n">
        <f aca="false">IF(I1099="",X1098,AVERAGE(M1095:M1099))</f>
        <v>4.8</v>
      </c>
      <c r="Z1099" s="57" t="str">
        <f aca="false">IF(O1099="","",(IF((MID(O1099,6,1)="."),IF((MID(O1099,5,1)="."),MID(O1099,1,4),MID(O1099,1,5)),MID(O1099,1,6))))</f>
        <v/>
      </c>
      <c r="AA1099" s="55" t="str">
        <f aca="false">IF(O1099="","",IF((MID(O1099,7,1)="M"),(0-MID(O1099,8,3)/10),MID(O1099,8,3)/10))</f>
        <v/>
      </c>
      <c r="AB1099" s="56" t="str">
        <f aca="false">IF(O1099="","",RIGHT(O1099,3)/10)</f>
        <v/>
      </c>
    </row>
    <row r="1100" customFormat="false" ht="14.25" hidden="false" customHeight="false" outlineLevel="0" collapsed="false">
      <c r="B1100" s="34" t="str">
        <f aca="false">IF(H1100=0,"000000",IF(H1100&lt;1000,"000"&amp;H1100,IF(H1100&lt;10000,"00"&amp;H1100,(IF(LEN(H1100)=5,"0"&amp;H1100,H1100)))))</f>
        <v>000000</v>
      </c>
      <c r="C1100" s="3" t="str">
        <f aca="false">LEFT(B1100,2)</f>
        <v>00</v>
      </c>
      <c r="D1100" s="35" t="n">
        <f aca="false">C1100+9+(24*(G1100))</f>
        <v>33</v>
      </c>
      <c r="E1100" s="52" t="str">
        <f aca="false">RIGHT(LEFT(B1100,4),2)</f>
        <v>00</v>
      </c>
      <c r="F1100" s="37" t="n">
        <f aca="false">IF(H1100="",F1099,D1100/24+E1100/24/60)</f>
        <v>2.27083333333333</v>
      </c>
      <c r="G1100" s="4" t="n">
        <f aca="false">IF(H1100="",G1099,IF(H1099&gt;H1100,G1099+1,G1099))</f>
        <v>1</v>
      </c>
      <c r="H1100" s="4"/>
      <c r="I1100" s="39"/>
      <c r="J1100" s="40"/>
      <c r="K1100" s="3"/>
      <c r="L1100" s="41"/>
      <c r="M1100" s="42"/>
      <c r="N1100" s="3"/>
      <c r="O1100" s="3"/>
      <c r="P1100" s="3"/>
      <c r="Q1100" s="3"/>
      <c r="R1100" s="3"/>
      <c r="S1100" s="53"/>
      <c r="U1100" s="45" t="n">
        <f aca="false">IF(H1100="",U1099,AVERAGE(I1096:I1100))</f>
        <v>8.8</v>
      </c>
      <c r="V1100" s="46" t="n">
        <f aca="false">IF(H1100="",V1099,AVERAGE(J1096:J1100))</f>
        <v>-17</v>
      </c>
      <c r="W1100" s="47" t="n">
        <f aca="false">IF(H1100="",W1099,AVERAGE(L1096:L1100))</f>
        <v>29.4</v>
      </c>
      <c r="X1100" s="48" t="n">
        <f aca="false">IF(I1100="",X1099,AVERAGE(M1096:M1100))</f>
        <v>4.8</v>
      </c>
      <c r="Z1100" s="57" t="str">
        <f aca="false">IF(O1100="","",(IF((MID(O1100,6,1)="."),IF((MID(O1100,5,1)="."),MID(O1100,1,4),MID(O1100,1,5)),MID(O1100,1,6))))</f>
        <v/>
      </c>
      <c r="AA1100" s="55" t="str">
        <f aca="false">IF(O1100="","",IF((MID(O1100,7,1)="M"),(0-MID(O1100,8,3)/10),MID(O1100,8,3)/10))</f>
        <v/>
      </c>
      <c r="AB1100" s="56" t="str">
        <f aca="false">IF(O1100="","",RIGHT(O1100,3)/10)</f>
        <v/>
      </c>
    </row>
    <row r="1101" customFormat="false" ht="14.25" hidden="false" customHeight="false" outlineLevel="0" collapsed="false">
      <c r="B1101" s="34" t="str">
        <f aca="false">IF(H1101=0,"000000",IF(H1101&lt;1000,"000"&amp;H1101,IF(H1101&lt;10000,"00"&amp;H1101,(IF(LEN(H1101)=5,"0"&amp;H1101,H1101)))))</f>
        <v>000000</v>
      </c>
      <c r="C1101" s="3" t="str">
        <f aca="false">LEFT(B1101,2)</f>
        <v>00</v>
      </c>
      <c r="D1101" s="35" t="n">
        <f aca="false">C1101+9+(24*(G1101))</f>
        <v>33</v>
      </c>
      <c r="E1101" s="52" t="str">
        <f aca="false">RIGHT(LEFT(B1101,4),2)</f>
        <v>00</v>
      </c>
      <c r="F1101" s="37" t="n">
        <f aca="false">IF(H1101="",F1100,D1101/24+E1101/24/60)</f>
        <v>2.27083333333333</v>
      </c>
      <c r="G1101" s="4" t="n">
        <f aca="false">IF(H1101="",G1100,IF(H1100&gt;H1101,G1100+1,G1100))</f>
        <v>1</v>
      </c>
      <c r="H1101" s="4"/>
      <c r="I1101" s="39"/>
      <c r="J1101" s="40"/>
      <c r="K1101" s="3"/>
      <c r="L1101" s="41"/>
      <c r="M1101" s="42"/>
      <c r="N1101" s="3"/>
      <c r="O1101" s="3"/>
      <c r="P1101" s="3"/>
      <c r="Q1101" s="3"/>
      <c r="R1101" s="3"/>
      <c r="S1101" s="53"/>
      <c r="U1101" s="45" t="n">
        <f aca="false">IF(H1101="",U1100,AVERAGE(I1097:I1101))</f>
        <v>8.8</v>
      </c>
      <c r="V1101" s="46" t="n">
        <f aca="false">IF(H1101="",V1100,AVERAGE(J1097:J1101))</f>
        <v>-17</v>
      </c>
      <c r="W1101" s="47" t="n">
        <f aca="false">IF(H1101="",W1100,AVERAGE(L1097:L1101))</f>
        <v>29.4</v>
      </c>
      <c r="X1101" s="48" t="n">
        <f aca="false">IF(I1101="",X1100,AVERAGE(M1097:M1101))</f>
        <v>4.8</v>
      </c>
      <c r="Z1101" s="57" t="str">
        <f aca="false">IF(O1101="","",(IF((MID(O1101,6,1)="."),IF((MID(O1101,5,1)="."),MID(O1101,1,4),MID(O1101,1,5)),MID(O1101,1,6))))</f>
        <v/>
      </c>
      <c r="AA1101" s="55" t="str">
        <f aca="false">IF(O1101="","",IF((MID(O1101,7,1)="M"),(0-MID(O1101,8,3)/10),MID(O1101,8,3)/10))</f>
        <v/>
      </c>
      <c r="AB1101" s="56" t="str">
        <f aca="false">IF(O1101="","",RIGHT(O1101,3)/10)</f>
        <v/>
      </c>
    </row>
    <row r="1102" customFormat="false" ht="14.25" hidden="false" customHeight="false" outlineLevel="0" collapsed="false">
      <c r="B1102" s="34" t="str">
        <f aca="false">IF(H1102=0,"000000",IF(H1102&lt;1000,"000"&amp;H1102,IF(H1102&lt;10000,"00"&amp;H1102,(IF(LEN(H1102)=5,"0"&amp;H1102,H1102)))))</f>
        <v>000000</v>
      </c>
      <c r="C1102" s="3" t="str">
        <f aca="false">LEFT(B1102,2)</f>
        <v>00</v>
      </c>
      <c r="D1102" s="35" t="n">
        <f aca="false">C1102+9+(24*(G1102))</f>
        <v>33</v>
      </c>
      <c r="E1102" s="52" t="str">
        <f aca="false">RIGHT(LEFT(B1102,4),2)</f>
        <v>00</v>
      </c>
      <c r="F1102" s="37" t="n">
        <f aca="false">IF(H1102="",F1101,D1102/24+E1102/24/60)</f>
        <v>2.27083333333333</v>
      </c>
      <c r="G1102" s="4" t="n">
        <f aca="false">IF(H1102="",G1101,IF(H1101&gt;H1102,G1101+1,G1101))</f>
        <v>1</v>
      </c>
      <c r="H1102" s="4"/>
      <c r="I1102" s="39"/>
      <c r="J1102" s="40"/>
      <c r="K1102" s="3"/>
      <c r="L1102" s="41"/>
      <c r="M1102" s="42"/>
      <c r="N1102" s="3"/>
      <c r="O1102" s="3"/>
      <c r="P1102" s="3"/>
      <c r="Q1102" s="3"/>
      <c r="R1102" s="3"/>
      <c r="S1102" s="53"/>
      <c r="U1102" s="45" t="n">
        <f aca="false">IF(H1102="",U1101,AVERAGE(I1098:I1102))</f>
        <v>8.8</v>
      </c>
      <c r="V1102" s="46" t="n">
        <f aca="false">IF(H1102="",V1101,AVERAGE(J1098:J1102))</f>
        <v>-17</v>
      </c>
      <c r="W1102" s="47" t="n">
        <f aca="false">IF(H1102="",W1101,AVERAGE(L1098:L1102))</f>
        <v>29.4</v>
      </c>
      <c r="X1102" s="48" t="n">
        <f aca="false">IF(I1102="",X1101,AVERAGE(M1098:M1102))</f>
        <v>4.8</v>
      </c>
      <c r="Z1102" s="57" t="str">
        <f aca="false">IF(O1102="","",(IF((MID(O1102,6,1)="."),IF((MID(O1102,5,1)="."),MID(O1102,1,4),MID(O1102,1,5)),MID(O1102,1,6))))</f>
        <v/>
      </c>
      <c r="AA1102" s="55" t="str">
        <f aca="false">IF(O1102="","",IF((MID(O1102,7,1)="M"),(0-MID(O1102,8,3)/10),MID(O1102,8,3)/10))</f>
        <v/>
      </c>
      <c r="AB1102" s="56" t="str">
        <f aca="false">IF(O1102="","",RIGHT(O1102,3)/10)</f>
        <v/>
      </c>
    </row>
    <row r="1103" customFormat="false" ht="14.25" hidden="false" customHeight="false" outlineLevel="0" collapsed="false">
      <c r="B1103" s="34" t="str">
        <f aca="false">IF(H1103=0,"000000",IF(H1103&lt;1000,"000"&amp;H1103,IF(H1103&lt;10000,"00"&amp;H1103,(IF(LEN(H1103)=5,"0"&amp;H1103,H1103)))))</f>
        <v>000000</v>
      </c>
      <c r="C1103" s="3" t="str">
        <f aca="false">LEFT(B1103,2)</f>
        <v>00</v>
      </c>
      <c r="D1103" s="35" t="n">
        <f aca="false">C1103+9+(24*(G1103))</f>
        <v>33</v>
      </c>
      <c r="E1103" s="52" t="str">
        <f aca="false">RIGHT(LEFT(B1103,4),2)</f>
        <v>00</v>
      </c>
      <c r="F1103" s="37" t="n">
        <f aca="false">IF(H1103="",F1102,D1103/24+E1103/24/60)</f>
        <v>2.27083333333333</v>
      </c>
      <c r="G1103" s="4" t="n">
        <f aca="false">IF(H1103="",G1102,IF(H1102&gt;H1103,G1102+1,G1102))</f>
        <v>1</v>
      </c>
      <c r="H1103" s="4"/>
      <c r="I1103" s="39"/>
      <c r="J1103" s="40"/>
      <c r="K1103" s="3"/>
      <c r="L1103" s="41"/>
      <c r="M1103" s="42"/>
      <c r="N1103" s="3"/>
      <c r="O1103" s="3"/>
      <c r="P1103" s="3"/>
      <c r="Q1103" s="3"/>
      <c r="R1103" s="3"/>
      <c r="S1103" s="53"/>
      <c r="U1103" s="45" t="n">
        <f aca="false">IF(H1103="",U1102,AVERAGE(I1099:I1103))</f>
        <v>8.8</v>
      </c>
      <c r="V1103" s="46" t="n">
        <f aca="false">IF(H1103="",V1102,AVERAGE(J1099:J1103))</f>
        <v>-17</v>
      </c>
      <c r="W1103" s="47" t="n">
        <f aca="false">IF(H1103="",W1102,AVERAGE(L1099:L1103))</f>
        <v>29.4</v>
      </c>
      <c r="X1103" s="48" t="n">
        <f aca="false">IF(I1103="",X1102,AVERAGE(M1099:M1103))</f>
        <v>4.8</v>
      </c>
      <c r="Z1103" s="57" t="str">
        <f aca="false">IF(O1103="","",(IF((MID(O1103,6,1)="."),IF((MID(O1103,5,1)="."),MID(O1103,1,4),MID(O1103,1,5)),MID(O1103,1,6))))</f>
        <v/>
      </c>
      <c r="AA1103" s="55" t="str">
        <f aca="false">IF(O1103="","",IF((MID(O1103,7,1)="M"),(0-MID(O1103,8,3)/10),MID(O1103,8,3)/10))</f>
        <v/>
      </c>
      <c r="AB1103" s="56" t="str">
        <f aca="false">IF(O1103="","",RIGHT(O1103,3)/10)</f>
        <v/>
      </c>
    </row>
    <row r="1104" customFormat="false" ht="14.25" hidden="false" customHeight="false" outlineLevel="0" collapsed="false">
      <c r="B1104" s="34" t="str">
        <f aca="false">IF(H1104=0,"000000",IF(H1104&lt;1000,"000"&amp;H1104,IF(H1104&lt;10000,"00"&amp;H1104,(IF(LEN(H1104)=5,"0"&amp;H1104,H1104)))))</f>
        <v>000000</v>
      </c>
      <c r="C1104" s="3" t="str">
        <f aca="false">LEFT(B1104,2)</f>
        <v>00</v>
      </c>
      <c r="D1104" s="35" t="n">
        <f aca="false">C1104+9+(24*(G1104))</f>
        <v>33</v>
      </c>
      <c r="E1104" s="52" t="str">
        <f aca="false">RIGHT(LEFT(B1104,4),2)</f>
        <v>00</v>
      </c>
      <c r="F1104" s="37" t="n">
        <f aca="false">IF(H1104="",F1103,D1104/24+E1104/24/60)</f>
        <v>2.27083333333333</v>
      </c>
      <c r="G1104" s="4" t="n">
        <f aca="false">IF(H1104="",G1103,IF(H1103&gt;H1104,G1103+1,G1103))</f>
        <v>1</v>
      </c>
      <c r="H1104" s="4"/>
      <c r="I1104" s="39"/>
      <c r="J1104" s="40"/>
      <c r="K1104" s="3"/>
      <c r="L1104" s="41"/>
      <c r="M1104" s="42"/>
      <c r="N1104" s="3"/>
      <c r="O1104" s="3"/>
      <c r="P1104" s="3"/>
      <c r="Q1104" s="3"/>
      <c r="R1104" s="3"/>
      <c r="S1104" s="53"/>
      <c r="U1104" s="45" t="n">
        <f aca="false">IF(H1104="",U1103,AVERAGE(I1100:I1104))</f>
        <v>8.8</v>
      </c>
      <c r="V1104" s="46" t="n">
        <f aca="false">IF(H1104="",V1103,AVERAGE(J1100:J1104))</f>
        <v>-17</v>
      </c>
      <c r="W1104" s="47" t="n">
        <f aca="false">IF(H1104="",W1103,AVERAGE(L1100:L1104))</f>
        <v>29.4</v>
      </c>
      <c r="X1104" s="48" t="n">
        <f aca="false">IF(I1104="",X1103,AVERAGE(M1100:M1104))</f>
        <v>4.8</v>
      </c>
      <c r="Z1104" s="57" t="str">
        <f aca="false">IF(O1104="","",(IF((MID(O1104,6,1)="."),IF((MID(O1104,5,1)="."),MID(O1104,1,4),MID(O1104,1,5)),MID(O1104,1,6))))</f>
        <v/>
      </c>
      <c r="AA1104" s="55" t="str">
        <f aca="false">IF(O1104="","",IF((MID(O1104,7,1)="M"),(0-MID(O1104,8,3)/10),MID(O1104,8,3)/10))</f>
        <v/>
      </c>
      <c r="AB1104" s="56" t="str">
        <f aca="false">IF(O1104="","",RIGHT(O1104,3)/10)</f>
        <v/>
      </c>
    </row>
    <row r="1105" customFormat="false" ht="14.25" hidden="false" customHeight="false" outlineLevel="0" collapsed="false">
      <c r="B1105" s="34" t="str">
        <f aca="false">IF(H1105=0,"000000",IF(H1105&lt;1000,"000"&amp;H1105,IF(H1105&lt;10000,"00"&amp;H1105,(IF(LEN(H1105)=5,"0"&amp;H1105,H1105)))))</f>
        <v>000000</v>
      </c>
      <c r="C1105" s="3" t="str">
        <f aca="false">LEFT(B1105,2)</f>
        <v>00</v>
      </c>
      <c r="D1105" s="35" t="n">
        <f aca="false">C1105+9+(24*(G1105))</f>
        <v>33</v>
      </c>
      <c r="E1105" s="52" t="str">
        <f aca="false">RIGHT(LEFT(B1105,4),2)</f>
        <v>00</v>
      </c>
      <c r="F1105" s="37" t="n">
        <f aca="false">IF(H1105="",F1104,D1105/24+E1105/24/60)</f>
        <v>2.27083333333333</v>
      </c>
      <c r="G1105" s="4" t="n">
        <f aca="false">IF(H1105="",G1104,IF(H1104&gt;H1105,G1104+1,G1104))</f>
        <v>1</v>
      </c>
      <c r="H1105" s="4"/>
      <c r="I1105" s="39"/>
      <c r="J1105" s="40"/>
      <c r="K1105" s="3"/>
      <c r="L1105" s="41"/>
      <c r="M1105" s="42"/>
      <c r="N1105" s="3"/>
      <c r="O1105" s="3"/>
      <c r="P1105" s="3"/>
      <c r="Q1105" s="3"/>
      <c r="R1105" s="3"/>
      <c r="S1105" s="53"/>
      <c r="U1105" s="45" t="n">
        <f aca="false">IF(H1105="",U1104,AVERAGE(I1101:I1105))</f>
        <v>8.8</v>
      </c>
      <c r="V1105" s="46" t="n">
        <f aca="false">IF(H1105="",V1104,AVERAGE(J1101:J1105))</f>
        <v>-17</v>
      </c>
      <c r="W1105" s="47" t="n">
        <f aca="false">IF(H1105="",W1104,AVERAGE(L1101:L1105))</f>
        <v>29.4</v>
      </c>
      <c r="X1105" s="48" t="n">
        <f aca="false">IF(I1105="",X1104,AVERAGE(M1101:M1105))</f>
        <v>4.8</v>
      </c>
      <c r="Z1105" s="57" t="str">
        <f aca="false">IF(O1105="","",(IF((MID(O1105,6,1)="."),IF((MID(O1105,5,1)="."),MID(O1105,1,4),MID(O1105,1,5)),MID(O1105,1,6))))</f>
        <v/>
      </c>
      <c r="AA1105" s="55" t="str">
        <f aca="false">IF(O1105="","",IF((MID(O1105,7,1)="M"),(0-MID(O1105,8,3)/10),MID(O1105,8,3)/10))</f>
        <v/>
      </c>
      <c r="AB1105" s="56" t="str">
        <f aca="false">IF(O1105="","",RIGHT(O1105,3)/10)</f>
        <v/>
      </c>
    </row>
    <row r="1106" customFormat="false" ht="14.25" hidden="false" customHeight="false" outlineLevel="0" collapsed="false">
      <c r="B1106" s="34" t="str">
        <f aca="false">IF(H1106=0,"000000",IF(H1106&lt;1000,"000"&amp;H1106,IF(H1106&lt;10000,"00"&amp;H1106,(IF(LEN(H1106)=5,"0"&amp;H1106,H1106)))))</f>
        <v>000000</v>
      </c>
      <c r="C1106" s="3" t="str">
        <f aca="false">LEFT(B1106,2)</f>
        <v>00</v>
      </c>
      <c r="D1106" s="35" t="n">
        <f aca="false">C1106+9+(24*(G1106))</f>
        <v>33</v>
      </c>
      <c r="E1106" s="52" t="str">
        <f aca="false">RIGHT(LEFT(B1106,4),2)</f>
        <v>00</v>
      </c>
      <c r="F1106" s="37" t="n">
        <f aca="false">IF(H1106="",F1105,D1106/24+E1106/24/60)</f>
        <v>2.27083333333333</v>
      </c>
      <c r="G1106" s="4" t="n">
        <f aca="false">IF(H1106="",G1105,IF(H1105&gt;H1106,G1105+1,G1105))</f>
        <v>1</v>
      </c>
      <c r="H1106" s="4"/>
      <c r="I1106" s="39"/>
      <c r="J1106" s="40"/>
      <c r="K1106" s="3"/>
      <c r="L1106" s="41"/>
      <c r="M1106" s="42"/>
      <c r="N1106" s="3"/>
      <c r="O1106" s="3"/>
      <c r="P1106" s="3"/>
      <c r="Q1106" s="3"/>
      <c r="R1106" s="3"/>
      <c r="S1106" s="53"/>
      <c r="U1106" s="45" t="n">
        <f aca="false">IF(H1106="",U1105,AVERAGE(I1102:I1106))</f>
        <v>8.8</v>
      </c>
      <c r="V1106" s="46" t="n">
        <f aca="false">IF(H1106="",V1105,AVERAGE(J1102:J1106))</f>
        <v>-17</v>
      </c>
      <c r="W1106" s="47" t="n">
        <f aca="false">IF(H1106="",W1105,AVERAGE(L1102:L1106))</f>
        <v>29.4</v>
      </c>
      <c r="X1106" s="48" t="n">
        <f aca="false">IF(I1106="",X1105,AVERAGE(M1102:M1106))</f>
        <v>4.8</v>
      </c>
      <c r="Z1106" s="57" t="str">
        <f aca="false">IF(O1106="","",(IF((MID(O1106,6,1)="."),IF((MID(O1106,5,1)="."),MID(O1106,1,4),MID(O1106,1,5)),MID(O1106,1,6))))</f>
        <v/>
      </c>
      <c r="AA1106" s="55" t="str">
        <f aca="false">IF(O1106="","",IF((MID(O1106,7,1)="M"),(0-MID(O1106,8,3)/10),MID(O1106,8,3)/10))</f>
        <v/>
      </c>
      <c r="AB1106" s="56" t="str">
        <f aca="false">IF(O1106="","",RIGHT(O1106,3)/10)</f>
        <v/>
      </c>
    </row>
    <row r="1107" customFormat="false" ht="14.25" hidden="false" customHeight="false" outlineLevel="0" collapsed="false">
      <c r="B1107" s="34" t="str">
        <f aca="false">IF(H1107=0,"000000",IF(H1107&lt;1000,"000"&amp;H1107,IF(H1107&lt;10000,"00"&amp;H1107,(IF(LEN(H1107)=5,"0"&amp;H1107,H1107)))))</f>
        <v>000000</v>
      </c>
      <c r="C1107" s="3" t="str">
        <f aca="false">LEFT(B1107,2)</f>
        <v>00</v>
      </c>
      <c r="D1107" s="35" t="n">
        <f aca="false">C1107+9+(24*(G1107))</f>
        <v>33</v>
      </c>
      <c r="E1107" s="52" t="str">
        <f aca="false">RIGHT(LEFT(B1107,4),2)</f>
        <v>00</v>
      </c>
      <c r="F1107" s="37" t="n">
        <f aca="false">IF(H1107="",F1106,D1107/24+E1107/24/60)</f>
        <v>2.27083333333333</v>
      </c>
      <c r="G1107" s="4" t="n">
        <f aca="false">IF(H1107="",G1106,IF(H1106&gt;H1107,G1106+1,G1106))</f>
        <v>1</v>
      </c>
      <c r="H1107" s="4"/>
      <c r="I1107" s="39"/>
      <c r="J1107" s="40"/>
      <c r="K1107" s="3"/>
      <c r="L1107" s="41"/>
      <c r="M1107" s="42"/>
      <c r="N1107" s="3"/>
      <c r="O1107" s="3"/>
      <c r="P1107" s="3"/>
      <c r="Q1107" s="3"/>
      <c r="R1107" s="3"/>
      <c r="S1107" s="53"/>
      <c r="U1107" s="45" t="n">
        <f aca="false">IF(H1107="",U1106,AVERAGE(I1103:I1107))</f>
        <v>8.8</v>
      </c>
      <c r="V1107" s="46" t="n">
        <f aca="false">IF(H1107="",V1106,AVERAGE(J1103:J1107))</f>
        <v>-17</v>
      </c>
      <c r="W1107" s="47" t="n">
        <f aca="false">IF(H1107="",W1106,AVERAGE(L1103:L1107))</f>
        <v>29.4</v>
      </c>
      <c r="X1107" s="48" t="n">
        <f aca="false">IF(I1107="",X1106,AVERAGE(M1103:M1107))</f>
        <v>4.8</v>
      </c>
      <c r="Z1107" s="57" t="str">
        <f aca="false">IF(O1107="","",(IF((MID(O1107,6,1)="."),IF((MID(O1107,5,1)="."),MID(O1107,1,4),MID(O1107,1,5)),MID(O1107,1,6))))</f>
        <v/>
      </c>
      <c r="AA1107" s="55" t="str">
        <f aca="false">IF(O1107="","",IF((MID(O1107,7,1)="M"),(0-MID(O1107,8,3)/10),MID(O1107,8,3)/10))</f>
        <v/>
      </c>
      <c r="AB1107" s="56" t="str">
        <f aca="false">IF(O1107="","",RIGHT(O1107,3)/10)</f>
        <v/>
      </c>
    </row>
    <row r="1108" customFormat="false" ht="14.25" hidden="false" customHeight="false" outlineLevel="0" collapsed="false">
      <c r="B1108" s="34" t="str">
        <f aca="false">IF(H1108=0,"000000",IF(H1108&lt;1000,"000"&amp;H1108,IF(H1108&lt;10000,"00"&amp;H1108,(IF(LEN(H1108)=5,"0"&amp;H1108,H1108)))))</f>
        <v>000000</v>
      </c>
      <c r="C1108" s="3" t="str">
        <f aca="false">LEFT(B1108,2)</f>
        <v>00</v>
      </c>
      <c r="D1108" s="35" t="n">
        <f aca="false">C1108+9+(24*(G1108))</f>
        <v>33</v>
      </c>
      <c r="E1108" s="52" t="str">
        <f aca="false">RIGHT(LEFT(B1108,4),2)</f>
        <v>00</v>
      </c>
      <c r="F1108" s="37" t="n">
        <f aca="false">IF(H1108="",F1107,D1108/24+E1108/24/60)</f>
        <v>2.27083333333333</v>
      </c>
      <c r="G1108" s="4" t="n">
        <f aca="false">IF(H1108="",G1107,IF(H1107&gt;H1108,G1107+1,G1107))</f>
        <v>1</v>
      </c>
      <c r="H1108" s="4"/>
      <c r="I1108" s="39"/>
      <c r="J1108" s="40"/>
      <c r="K1108" s="3"/>
      <c r="L1108" s="41"/>
      <c r="M1108" s="42"/>
      <c r="N1108" s="3"/>
      <c r="O1108" s="3"/>
      <c r="P1108" s="3"/>
      <c r="Q1108" s="3"/>
      <c r="R1108" s="3"/>
      <c r="S1108" s="53"/>
      <c r="U1108" s="45" t="n">
        <f aca="false">IF(H1108="",U1107,AVERAGE(I1104:I1108))</f>
        <v>8.8</v>
      </c>
      <c r="V1108" s="46" t="n">
        <f aca="false">IF(H1108="",V1107,AVERAGE(J1104:J1108))</f>
        <v>-17</v>
      </c>
      <c r="W1108" s="47" t="n">
        <f aca="false">IF(H1108="",W1107,AVERAGE(L1104:L1108))</f>
        <v>29.4</v>
      </c>
      <c r="X1108" s="48" t="n">
        <f aca="false">IF(I1108="",X1107,AVERAGE(M1104:M1108))</f>
        <v>4.8</v>
      </c>
      <c r="Z1108" s="57" t="str">
        <f aca="false">IF(O1108="","",(IF((MID(O1108,6,1)="."),IF((MID(O1108,5,1)="."),MID(O1108,1,4),MID(O1108,1,5)),MID(O1108,1,6))))</f>
        <v/>
      </c>
      <c r="AA1108" s="55" t="str">
        <f aca="false">IF(O1108="","",IF((MID(O1108,7,1)="M"),(0-MID(O1108,8,3)/10),MID(O1108,8,3)/10))</f>
        <v/>
      </c>
      <c r="AB1108" s="56" t="str">
        <f aca="false">IF(O1108="","",RIGHT(O1108,3)/10)</f>
        <v/>
      </c>
    </row>
    <row r="1109" customFormat="false" ht="14.25" hidden="false" customHeight="false" outlineLevel="0" collapsed="false">
      <c r="B1109" s="34" t="str">
        <f aca="false">IF(H1109=0,"000000",IF(H1109&lt;1000,"000"&amp;H1109,IF(H1109&lt;10000,"00"&amp;H1109,(IF(LEN(H1109)=5,"0"&amp;H1109,H1109)))))</f>
        <v>000000</v>
      </c>
      <c r="C1109" s="3" t="str">
        <f aca="false">LEFT(B1109,2)</f>
        <v>00</v>
      </c>
      <c r="D1109" s="35" t="n">
        <f aca="false">C1109+9+(24*(G1109))</f>
        <v>33</v>
      </c>
      <c r="E1109" s="52" t="str">
        <f aca="false">RIGHT(LEFT(B1109,4),2)</f>
        <v>00</v>
      </c>
      <c r="F1109" s="37" t="n">
        <f aca="false">IF(H1109="",F1108,D1109/24+E1109/24/60)</f>
        <v>2.27083333333333</v>
      </c>
      <c r="G1109" s="4" t="n">
        <f aca="false">IF(H1109="",G1108,IF(H1108&gt;H1109,G1108+1,G1108))</f>
        <v>1</v>
      </c>
      <c r="H1109" s="4"/>
      <c r="I1109" s="39"/>
      <c r="J1109" s="40"/>
      <c r="K1109" s="3"/>
      <c r="L1109" s="41"/>
      <c r="M1109" s="42"/>
      <c r="N1109" s="3"/>
      <c r="O1109" s="3"/>
      <c r="P1109" s="3"/>
      <c r="Q1109" s="3"/>
      <c r="R1109" s="3"/>
      <c r="S1109" s="53"/>
      <c r="U1109" s="45" t="n">
        <f aca="false">IF(H1109="",U1108,AVERAGE(I1105:I1109))</f>
        <v>8.8</v>
      </c>
      <c r="V1109" s="46" t="n">
        <f aca="false">IF(H1109="",V1108,AVERAGE(J1105:J1109))</f>
        <v>-17</v>
      </c>
      <c r="W1109" s="47" t="n">
        <f aca="false">IF(H1109="",W1108,AVERAGE(L1105:L1109))</f>
        <v>29.4</v>
      </c>
      <c r="X1109" s="48" t="n">
        <f aca="false">IF(I1109="",X1108,AVERAGE(M1105:M1109))</f>
        <v>4.8</v>
      </c>
      <c r="Z1109" s="57" t="str">
        <f aca="false">IF(O1109="","",(IF((MID(O1109,6,1)="."),IF((MID(O1109,5,1)="."),MID(O1109,1,4),MID(O1109,1,5)),MID(O1109,1,6))))</f>
        <v/>
      </c>
      <c r="AA1109" s="55" t="str">
        <f aca="false">IF(O1109="","",IF((MID(O1109,7,1)="M"),(0-MID(O1109,8,3)/10),MID(O1109,8,3)/10))</f>
        <v/>
      </c>
      <c r="AB1109" s="56" t="str">
        <f aca="false">IF(O1109="","",RIGHT(O1109,3)/10)</f>
        <v/>
      </c>
    </row>
    <row r="1110" customFormat="false" ht="14.25" hidden="false" customHeight="false" outlineLevel="0" collapsed="false">
      <c r="B1110" s="34" t="str">
        <f aca="false">IF(H1110=0,"000000",IF(H1110&lt;1000,"000"&amp;H1110,IF(H1110&lt;10000,"00"&amp;H1110,(IF(LEN(H1110)=5,"0"&amp;H1110,H1110)))))</f>
        <v>000000</v>
      </c>
      <c r="C1110" s="3" t="str">
        <f aca="false">LEFT(B1110,2)</f>
        <v>00</v>
      </c>
      <c r="D1110" s="35" t="n">
        <f aca="false">C1110+9+(24*(G1110))</f>
        <v>33</v>
      </c>
      <c r="E1110" s="52" t="str">
        <f aca="false">RIGHT(LEFT(B1110,4),2)</f>
        <v>00</v>
      </c>
      <c r="F1110" s="37" t="n">
        <f aca="false">IF(H1110="",F1109,D1110/24+E1110/24/60)</f>
        <v>2.27083333333333</v>
      </c>
      <c r="G1110" s="4" t="n">
        <f aca="false">IF(H1110="",G1109,IF(H1109&gt;H1110,G1109+1,G1109))</f>
        <v>1</v>
      </c>
      <c r="H1110" s="4"/>
      <c r="I1110" s="39"/>
      <c r="J1110" s="40"/>
      <c r="K1110" s="3"/>
      <c r="L1110" s="41"/>
      <c r="M1110" s="42"/>
      <c r="N1110" s="3"/>
      <c r="O1110" s="3"/>
      <c r="P1110" s="3"/>
      <c r="Q1110" s="3"/>
      <c r="R1110" s="3"/>
      <c r="S1110" s="53"/>
      <c r="U1110" s="45" t="n">
        <f aca="false">IF(H1110="",U1109,AVERAGE(I1106:I1110))</f>
        <v>8.8</v>
      </c>
      <c r="V1110" s="46" t="n">
        <f aca="false">IF(H1110="",V1109,AVERAGE(J1106:J1110))</f>
        <v>-17</v>
      </c>
      <c r="W1110" s="47" t="n">
        <f aca="false">IF(H1110="",W1109,AVERAGE(L1106:L1110))</f>
        <v>29.4</v>
      </c>
      <c r="X1110" s="48" t="n">
        <f aca="false">IF(I1110="",X1109,AVERAGE(M1106:M1110))</f>
        <v>4.8</v>
      </c>
      <c r="Z1110" s="57" t="str">
        <f aca="false">IF(O1110="","",(IF((MID(O1110,6,1)="."),IF((MID(O1110,5,1)="."),MID(O1110,1,4),MID(O1110,1,5)),MID(O1110,1,6))))</f>
        <v/>
      </c>
      <c r="AA1110" s="55" t="str">
        <f aca="false">IF(O1110="","",IF((MID(O1110,7,1)="M"),(0-MID(O1110,8,3)/10),MID(O1110,8,3)/10))</f>
        <v/>
      </c>
      <c r="AB1110" s="56" t="str">
        <f aca="false">IF(O1110="","",RIGHT(O1110,3)/10)</f>
        <v/>
      </c>
    </row>
    <row r="1111" customFormat="false" ht="14.25" hidden="false" customHeight="false" outlineLevel="0" collapsed="false">
      <c r="B1111" s="34" t="str">
        <f aca="false">IF(H1111=0,"000000",IF(H1111&lt;1000,"000"&amp;H1111,IF(H1111&lt;10000,"00"&amp;H1111,(IF(LEN(H1111)=5,"0"&amp;H1111,H1111)))))</f>
        <v>000000</v>
      </c>
      <c r="C1111" s="3" t="str">
        <f aca="false">LEFT(B1111,2)</f>
        <v>00</v>
      </c>
      <c r="D1111" s="35" t="n">
        <f aca="false">C1111+9+(24*(G1111))</f>
        <v>33</v>
      </c>
      <c r="E1111" s="52" t="str">
        <f aca="false">RIGHT(LEFT(B1111,4),2)</f>
        <v>00</v>
      </c>
      <c r="F1111" s="37" t="n">
        <f aca="false">IF(H1111="",F1110,D1111/24+E1111/24/60)</f>
        <v>2.27083333333333</v>
      </c>
      <c r="G1111" s="4" t="n">
        <f aca="false">IF(H1111="",G1110,IF(H1110&gt;H1111,G1110+1,G1110))</f>
        <v>1</v>
      </c>
      <c r="H1111" s="4"/>
      <c r="I1111" s="39"/>
      <c r="J1111" s="40"/>
      <c r="K1111" s="3"/>
      <c r="L1111" s="41"/>
      <c r="M1111" s="42"/>
      <c r="N1111" s="3"/>
      <c r="O1111" s="3"/>
      <c r="P1111" s="3"/>
      <c r="Q1111" s="3"/>
      <c r="R1111" s="3"/>
      <c r="S1111" s="53"/>
      <c r="U1111" s="45" t="n">
        <f aca="false">IF(H1111="",U1110,AVERAGE(I1107:I1111))</f>
        <v>8.8</v>
      </c>
      <c r="V1111" s="46" t="n">
        <f aca="false">IF(H1111="",V1110,AVERAGE(J1107:J1111))</f>
        <v>-17</v>
      </c>
      <c r="W1111" s="47" t="n">
        <f aca="false">IF(H1111="",W1110,AVERAGE(L1107:L1111))</f>
        <v>29.4</v>
      </c>
      <c r="X1111" s="48" t="n">
        <f aca="false">IF(I1111="",X1110,AVERAGE(M1107:M1111))</f>
        <v>4.8</v>
      </c>
      <c r="Z1111" s="57" t="str">
        <f aca="false">IF(O1111="","",(IF((MID(O1111,6,1)="."),IF((MID(O1111,5,1)="."),MID(O1111,1,4),MID(O1111,1,5)),MID(O1111,1,6))))</f>
        <v/>
      </c>
      <c r="AA1111" s="55" t="str">
        <f aca="false">IF(O1111="","",IF((MID(O1111,7,1)="M"),(0-MID(O1111,8,3)/10),MID(O1111,8,3)/10))</f>
        <v/>
      </c>
      <c r="AB1111" s="56" t="str">
        <f aca="false">IF(O1111="","",RIGHT(O1111,3)/10)</f>
        <v/>
      </c>
    </row>
    <row r="1112" customFormat="false" ht="14.25" hidden="false" customHeight="false" outlineLevel="0" collapsed="false">
      <c r="B1112" s="34" t="str">
        <f aca="false">IF(H1112=0,"000000",IF(H1112&lt;1000,"000"&amp;H1112,IF(H1112&lt;10000,"00"&amp;H1112,(IF(LEN(H1112)=5,"0"&amp;H1112,H1112)))))</f>
        <v>000000</v>
      </c>
      <c r="C1112" s="3" t="str">
        <f aca="false">LEFT(B1112,2)</f>
        <v>00</v>
      </c>
      <c r="D1112" s="35" t="n">
        <f aca="false">C1112+9+(24*(G1112))</f>
        <v>33</v>
      </c>
      <c r="E1112" s="52" t="str">
        <f aca="false">RIGHT(LEFT(B1112,4),2)</f>
        <v>00</v>
      </c>
      <c r="F1112" s="37" t="n">
        <f aca="false">IF(H1112="",F1111,D1112/24+E1112/24/60)</f>
        <v>2.27083333333333</v>
      </c>
      <c r="G1112" s="4" t="n">
        <f aca="false">IF(H1112="",G1111,IF(H1111&gt;H1112,G1111+1,G1111))</f>
        <v>1</v>
      </c>
      <c r="H1112" s="4"/>
      <c r="I1112" s="39"/>
      <c r="J1112" s="40"/>
      <c r="K1112" s="3"/>
      <c r="L1112" s="41"/>
      <c r="M1112" s="42"/>
      <c r="N1112" s="3"/>
      <c r="O1112" s="3"/>
      <c r="P1112" s="3"/>
      <c r="Q1112" s="3"/>
      <c r="R1112" s="3"/>
      <c r="S1112" s="53"/>
      <c r="U1112" s="45" t="n">
        <f aca="false">IF(H1112="",U1111,AVERAGE(I1108:I1112))</f>
        <v>8.8</v>
      </c>
      <c r="V1112" s="46" t="n">
        <f aca="false">IF(H1112="",V1111,AVERAGE(J1108:J1112))</f>
        <v>-17</v>
      </c>
      <c r="W1112" s="47" t="n">
        <f aca="false">IF(H1112="",W1111,AVERAGE(L1108:L1112))</f>
        <v>29.4</v>
      </c>
      <c r="X1112" s="48" t="n">
        <f aca="false">IF(I1112="",X1111,AVERAGE(M1108:M1112))</f>
        <v>4.8</v>
      </c>
      <c r="Z1112" s="57" t="str">
        <f aca="false">IF(O1112="","",(IF((MID(O1112,6,1)="."),IF((MID(O1112,5,1)="."),MID(O1112,1,4),MID(O1112,1,5)),MID(O1112,1,6))))</f>
        <v/>
      </c>
      <c r="AA1112" s="55" t="str">
        <f aca="false">IF(O1112="","",IF((MID(O1112,7,1)="M"),(0-MID(O1112,8,3)/10),MID(O1112,8,3)/10))</f>
        <v/>
      </c>
      <c r="AB1112" s="56" t="str">
        <f aca="false">IF(O1112="","",RIGHT(O1112,3)/10)</f>
        <v/>
      </c>
    </row>
    <row r="1113" customFormat="false" ht="14.25" hidden="false" customHeight="false" outlineLevel="0" collapsed="false">
      <c r="B1113" s="34" t="str">
        <f aca="false">IF(H1113=0,"000000",IF(H1113&lt;1000,"000"&amp;H1113,IF(H1113&lt;10000,"00"&amp;H1113,(IF(LEN(H1113)=5,"0"&amp;H1113,H1113)))))</f>
        <v>000000</v>
      </c>
      <c r="C1113" s="3" t="str">
        <f aca="false">LEFT(B1113,2)</f>
        <v>00</v>
      </c>
      <c r="D1113" s="35" t="n">
        <f aca="false">C1113+9+(24*(G1113))</f>
        <v>33</v>
      </c>
      <c r="E1113" s="52" t="str">
        <f aca="false">RIGHT(LEFT(B1113,4),2)</f>
        <v>00</v>
      </c>
      <c r="F1113" s="37" t="n">
        <f aca="false">IF(H1113="",F1112,D1113/24+E1113/24/60)</f>
        <v>2.27083333333333</v>
      </c>
      <c r="G1113" s="4" t="n">
        <f aca="false">IF(H1113="",G1112,IF(H1112&gt;H1113,G1112+1,G1112))</f>
        <v>1</v>
      </c>
      <c r="H1113" s="4"/>
      <c r="I1113" s="39"/>
      <c r="J1113" s="40"/>
      <c r="K1113" s="3"/>
      <c r="L1113" s="41"/>
      <c r="M1113" s="42"/>
      <c r="N1113" s="3"/>
      <c r="O1113" s="3"/>
      <c r="P1113" s="3"/>
      <c r="Q1113" s="3"/>
      <c r="R1113" s="3"/>
      <c r="S1113" s="53"/>
      <c r="U1113" s="45" t="n">
        <f aca="false">IF(H1113="",U1112,AVERAGE(I1109:I1113))</f>
        <v>8.8</v>
      </c>
      <c r="V1113" s="46" t="n">
        <f aca="false">IF(H1113="",V1112,AVERAGE(J1109:J1113))</f>
        <v>-17</v>
      </c>
      <c r="W1113" s="47" t="n">
        <f aca="false">IF(H1113="",W1112,AVERAGE(L1109:L1113))</f>
        <v>29.4</v>
      </c>
      <c r="X1113" s="48" t="n">
        <f aca="false">IF(I1113="",X1112,AVERAGE(M1109:M1113))</f>
        <v>4.8</v>
      </c>
      <c r="Z1113" s="57" t="str">
        <f aca="false">IF(O1113="","",(IF((MID(O1113,6,1)="."),IF((MID(O1113,5,1)="."),MID(O1113,1,4),MID(O1113,1,5)),MID(O1113,1,6))))</f>
        <v/>
      </c>
      <c r="AA1113" s="55" t="str">
        <f aca="false">IF(O1113="","",IF((MID(O1113,7,1)="M"),(0-MID(O1113,8,3)/10),MID(O1113,8,3)/10))</f>
        <v/>
      </c>
      <c r="AB1113" s="56" t="str">
        <f aca="false">IF(O1113="","",RIGHT(O1113,3)/10)</f>
        <v/>
      </c>
    </row>
    <row r="1114" customFormat="false" ht="14.25" hidden="false" customHeight="false" outlineLevel="0" collapsed="false">
      <c r="B1114" s="34" t="str">
        <f aca="false">IF(H1114=0,"000000",IF(H1114&lt;1000,"000"&amp;H1114,IF(H1114&lt;10000,"00"&amp;H1114,(IF(LEN(H1114)=5,"0"&amp;H1114,H1114)))))</f>
        <v>000000</v>
      </c>
      <c r="C1114" s="3" t="str">
        <f aca="false">LEFT(B1114,2)</f>
        <v>00</v>
      </c>
      <c r="D1114" s="35" t="n">
        <f aca="false">C1114+9+(24*(G1114))</f>
        <v>33</v>
      </c>
      <c r="E1114" s="52" t="str">
        <f aca="false">RIGHT(LEFT(B1114,4),2)</f>
        <v>00</v>
      </c>
      <c r="F1114" s="37" t="n">
        <f aca="false">IF(H1114="",F1113,D1114/24+E1114/24/60)</f>
        <v>2.27083333333333</v>
      </c>
      <c r="G1114" s="4" t="n">
        <f aca="false">IF(H1114="",G1113,IF(H1113&gt;H1114,G1113+1,G1113))</f>
        <v>1</v>
      </c>
      <c r="H1114" s="4"/>
      <c r="I1114" s="39"/>
      <c r="J1114" s="40"/>
      <c r="K1114" s="3"/>
      <c r="L1114" s="41"/>
      <c r="M1114" s="42"/>
      <c r="N1114" s="3"/>
      <c r="O1114" s="3"/>
      <c r="P1114" s="3"/>
      <c r="Q1114" s="3"/>
      <c r="R1114" s="3"/>
      <c r="S1114" s="53"/>
      <c r="U1114" s="45" t="n">
        <f aca="false">IF(H1114="",U1113,AVERAGE(I1110:I1114))</f>
        <v>8.8</v>
      </c>
      <c r="V1114" s="46" t="n">
        <f aca="false">IF(H1114="",V1113,AVERAGE(J1110:J1114))</f>
        <v>-17</v>
      </c>
      <c r="W1114" s="47" t="n">
        <f aca="false">IF(H1114="",W1113,AVERAGE(L1110:L1114))</f>
        <v>29.4</v>
      </c>
      <c r="X1114" s="48" t="n">
        <f aca="false">IF(I1114="",X1113,AVERAGE(M1110:M1114))</f>
        <v>4.8</v>
      </c>
      <c r="Z1114" s="57" t="str">
        <f aca="false">IF(O1114="","",(IF((MID(O1114,6,1)="."),IF((MID(O1114,5,1)="."),MID(O1114,1,4),MID(O1114,1,5)),MID(O1114,1,6))))</f>
        <v/>
      </c>
      <c r="AA1114" s="55" t="str">
        <f aca="false">IF(O1114="","",IF((MID(O1114,7,1)="M"),(0-MID(O1114,8,3)/10),MID(O1114,8,3)/10))</f>
        <v/>
      </c>
      <c r="AB1114" s="56" t="str">
        <f aca="false">IF(O1114="","",RIGHT(O1114,3)/10)</f>
        <v/>
      </c>
    </row>
    <row r="1115" customFormat="false" ht="14.25" hidden="false" customHeight="false" outlineLevel="0" collapsed="false">
      <c r="B1115" s="34" t="str">
        <f aca="false">IF(H1115=0,"000000",IF(H1115&lt;1000,"000"&amp;H1115,IF(H1115&lt;10000,"00"&amp;H1115,(IF(LEN(H1115)=5,"0"&amp;H1115,H1115)))))</f>
        <v>000000</v>
      </c>
      <c r="C1115" s="3" t="str">
        <f aca="false">LEFT(B1115,2)</f>
        <v>00</v>
      </c>
      <c r="D1115" s="35" t="n">
        <f aca="false">C1115+9+(24*(G1115))</f>
        <v>33</v>
      </c>
      <c r="E1115" s="52" t="str">
        <f aca="false">RIGHT(LEFT(B1115,4),2)</f>
        <v>00</v>
      </c>
      <c r="F1115" s="37" t="n">
        <f aca="false">IF(H1115="",F1114,D1115/24+E1115/24/60)</f>
        <v>2.27083333333333</v>
      </c>
      <c r="G1115" s="4" t="n">
        <f aca="false">IF(H1115="",G1114,IF(H1114&gt;H1115,G1114+1,G1114))</f>
        <v>1</v>
      </c>
      <c r="H1115" s="4"/>
      <c r="I1115" s="39"/>
      <c r="J1115" s="40"/>
      <c r="K1115" s="3"/>
      <c r="L1115" s="41"/>
      <c r="M1115" s="42"/>
      <c r="N1115" s="3"/>
      <c r="O1115" s="3"/>
      <c r="P1115" s="3"/>
      <c r="Q1115" s="3"/>
      <c r="R1115" s="3"/>
      <c r="S1115" s="53"/>
      <c r="U1115" s="45" t="n">
        <f aca="false">IF(H1115="",U1114,AVERAGE(I1111:I1115))</f>
        <v>8.8</v>
      </c>
      <c r="V1115" s="46" t="n">
        <f aca="false">IF(H1115="",V1114,AVERAGE(J1111:J1115))</f>
        <v>-17</v>
      </c>
      <c r="W1115" s="47" t="n">
        <f aca="false">IF(H1115="",W1114,AVERAGE(L1111:L1115))</f>
        <v>29.4</v>
      </c>
      <c r="X1115" s="48" t="n">
        <f aca="false">IF(I1115="",X1114,AVERAGE(M1111:M1115))</f>
        <v>4.8</v>
      </c>
      <c r="Z1115" s="57" t="str">
        <f aca="false">IF(O1115="","",(IF((MID(O1115,6,1)="."),IF((MID(O1115,5,1)="."),MID(O1115,1,4),MID(O1115,1,5)),MID(O1115,1,6))))</f>
        <v/>
      </c>
      <c r="AA1115" s="55" t="str">
        <f aca="false">IF(O1115="","",IF((MID(O1115,7,1)="M"),(0-MID(O1115,8,3)/10),MID(O1115,8,3)/10))</f>
        <v/>
      </c>
      <c r="AB1115" s="56" t="str">
        <f aca="false">IF(O1115="","",RIGHT(O1115,3)/10)</f>
        <v/>
      </c>
    </row>
    <row r="1116" customFormat="false" ht="14.25" hidden="false" customHeight="false" outlineLevel="0" collapsed="false">
      <c r="B1116" s="34" t="str">
        <f aca="false">IF(H1116=0,"000000",IF(H1116&lt;1000,"000"&amp;H1116,IF(H1116&lt;10000,"00"&amp;H1116,(IF(LEN(H1116)=5,"0"&amp;H1116,H1116)))))</f>
        <v>000000</v>
      </c>
      <c r="C1116" s="3" t="str">
        <f aca="false">LEFT(B1116,2)</f>
        <v>00</v>
      </c>
      <c r="D1116" s="35" t="n">
        <f aca="false">C1116+9+(24*(G1116))</f>
        <v>33</v>
      </c>
      <c r="E1116" s="52" t="str">
        <f aca="false">RIGHT(LEFT(B1116,4),2)</f>
        <v>00</v>
      </c>
      <c r="F1116" s="37" t="n">
        <f aca="false">IF(H1116="",F1115,D1116/24+E1116/24/60)</f>
        <v>2.27083333333333</v>
      </c>
      <c r="G1116" s="4" t="n">
        <f aca="false">IF(H1116="",G1115,IF(H1115&gt;H1116,G1115+1,G1115))</f>
        <v>1</v>
      </c>
      <c r="H1116" s="4"/>
      <c r="I1116" s="39"/>
      <c r="J1116" s="40"/>
      <c r="K1116" s="3"/>
      <c r="L1116" s="41"/>
      <c r="M1116" s="42"/>
      <c r="N1116" s="3"/>
      <c r="O1116" s="3"/>
      <c r="P1116" s="3"/>
      <c r="Q1116" s="3"/>
      <c r="R1116" s="3"/>
      <c r="S1116" s="53"/>
      <c r="U1116" s="45" t="n">
        <f aca="false">IF(H1116="",U1115,AVERAGE(I1112:I1116))</f>
        <v>8.8</v>
      </c>
      <c r="V1116" s="46" t="n">
        <f aca="false">IF(H1116="",V1115,AVERAGE(J1112:J1116))</f>
        <v>-17</v>
      </c>
      <c r="W1116" s="47" t="n">
        <f aca="false">IF(H1116="",W1115,AVERAGE(L1112:L1116))</f>
        <v>29.4</v>
      </c>
      <c r="X1116" s="48" t="n">
        <f aca="false">IF(I1116="",X1115,AVERAGE(M1112:M1116))</f>
        <v>4.8</v>
      </c>
      <c r="Z1116" s="57" t="str">
        <f aca="false">IF(O1116="","",(IF((MID(O1116,6,1)="."),IF((MID(O1116,5,1)="."),MID(O1116,1,4),MID(O1116,1,5)),MID(O1116,1,6))))</f>
        <v/>
      </c>
      <c r="AA1116" s="55" t="str">
        <f aca="false">IF(O1116="","",IF((MID(O1116,7,1)="M"),(0-MID(O1116,8,3)/10),MID(O1116,8,3)/10))</f>
        <v/>
      </c>
      <c r="AB1116" s="56" t="str">
        <f aca="false">IF(O1116="","",RIGHT(O1116,3)/10)</f>
        <v/>
      </c>
    </row>
    <row r="1117" customFormat="false" ht="14.25" hidden="false" customHeight="false" outlineLevel="0" collapsed="false">
      <c r="B1117" s="34" t="str">
        <f aca="false">IF(H1117=0,"000000",IF(H1117&lt;1000,"000"&amp;H1117,IF(H1117&lt;10000,"00"&amp;H1117,(IF(LEN(H1117)=5,"0"&amp;H1117,H1117)))))</f>
        <v>000000</v>
      </c>
      <c r="C1117" s="3" t="str">
        <f aca="false">LEFT(B1117,2)</f>
        <v>00</v>
      </c>
      <c r="D1117" s="35" t="n">
        <f aca="false">C1117+9+(24*(G1117))</f>
        <v>33</v>
      </c>
      <c r="E1117" s="52" t="str">
        <f aca="false">RIGHT(LEFT(B1117,4),2)</f>
        <v>00</v>
      </c>
      <c r="F1117" s="37" t="n">
        <f aca="false">IF(H1117="",F1116,D1117/24+E1117/24/60)</f>
        <v>2.27083333333333</v>
      </c>
      <c r="G1117" s="4" t="n">
        <f aca="false">IF(H1117="",G1116,IF(H1116&gt;H1117,G1116+1,G1116))</f>
        <v>1</v>
      </c>
      <c r="H1117" s="4"/>
      <c r="I1117" s="39"/>
      <c r="J1117" s="40"/>
      <c r="K1117" s="3"/>
      <c r="L1117" s="41"/>
      <c r="M1117" s="42"/>
      <c r="N1117" s="3"/>
      <c r="O1117" s="3"/>
      <c r="P1117" s="3"/>
      <c r="Q1117" s="3"/>
      <c r="R1117" s="3"/>
      <c r="S1117" s="53"/>
      <c r="U1117" s="45" t="n">
        <f aca="false">IF(H1117="",U1116,AVERAGE(I1113:I1117))</f>
        <v>8.8</v>
      </c>
      <c r="V1117" s="46" t="n">
        <f aca="false">IF(H1117="",V1116,AVERAGE(J1113:J1117))</f>
        <v>-17</v>
      </c>
      <c r="W1117" s="47" t="n">
        <f aca="false">IF(H1117="",W1116,AVERAGE(L1113:L1117))</f>
        <v>29.4</v>
      </c>
      <c r="X1117" s="48" t="n">
        <f aca="false">IF(I1117="",X1116,AVERAGE(M1113:M1117))</f>
        <v>4.8</v>
      </c>
      <c r="Z1117" s="57" t="str">
        <f aca="false">IF(O1117="","",(IF((MID(O1117,6,1)="."),IF((MID(O1117,5,1)="."),MID(O1117,1,4),MID(O1117,1,5)),MID(O1117,1,6))))</f>
        <v/>
      </c>
      <c r="AA1117" s="55" t="str">
        <f aca="false">IF(O1117="","",IF((MID(O1117,7,1)="M"),(0-MID(O1117,8,3)/10),MID(O1117,8,3)/10))</f>
        <v/>
      </c>
      <c r="AB1117" s="56" t="str">
        <f aca="false">IF(O1117="","",RIGHT(O1117,3)/10)</f>
        <v/>
      </c>
    </row>
    <row r="1118" customFormat="false" ht="14.25" hidden="false" customHeight="false" outlineLevel="0" collapsed="false">
      <c r="B1118" s="34" t="str">
        <f aca="false">IF(H1118=0,"000000",IF(H1118&lt;1000,"000"&amp;H1118,IF(H1118&lt;10000,"00"&amp;H1118,(IF(LEN(H1118)=5,"0"&amp;H1118,H1118)))))</f>
        <v>000000</v>
      </c>
      <c r="C1118" s="3" t="str">
        <f aca="false">LEFT(B1118,2)</f>
        <v>00</v>
      </c>
      <c r="D1118" s="35" t="n">
        <f aca="false">C1118+9+(24*(G1118))</f>
        <v>33</v>
      </c>
      <c r="E1118" s="52" t="str">
        <f aca="false">RIGHT(LEFT(B1118,4),2)</f>
        <v>00</v>
      </c>
      <c r="F1118" s="37" t="n">
        <f aca="false">IF(H1118="",F1117,D1118/24+E1118/24/60)</f>
        <v>2.27083333333333</v>
      </c>
      <c r="G1118" s="4" t="n">
        <f aca="false">IF(H1118="",G1117,IF(H1117&gt;H1118,G1117+1,G1117))</f>
        <v>1</v>
      </c>
      <c r="H1118" s="4"/>
      <c r="I1118" s="39"/>
      <c r="J1118" s="40"/>
      <c r="K1118" s="3"/>
      <c r="L1118" s="41"/>
      <c r="M1118" s="42"/>
      <c r="N1118" s="3"/>
      <c r="O1118" s="3"/>
      <c r="P1118" s="3"/>
      <c r="Q1118" s="3"/>
      <c r="R1118" s="3"/>
      <c r="S1118" s="53"/>
      <c r="U1118" s="45" t="n">
        <f aca="false">IF(H1118="",U1117,AVERAGE(I1114:I1118))</f>
        <v>8.8</v>
      </c>
      <c r="V1118" s="46" t="n">
        <f aca="false">IF(H1118="",V1117,AVERAGE(J1114:J1118))</f>
        <v>-17</v>
      </c>
      <c r="W1118" s="47" t="n">
        <f aca="false">IF(H1118="",W1117,AVERAGE(L1114:L1118))</f>
        <v>29.4</v>
      </c>
      <c r="X1118" s="48" t="n">
        <f aca="false">IF(I1118="",X1117,AVERAGE(M1114:M1118))</f>
        <v>4.8</v>
      </c>
      <c r="Z1118" s="57" t="str">
        <f aca="false">IF(O1118="","",(IF((MID(O1118,6,1)="."),IF((MID(O1118,5,1)="."),MID(O1118,1,4),MID(O1118,1,5)),MID(O1118,1,6))))</f>
        <v/>
      </c>
      <c r="AA1118" s="55" t="str">
        <f aca="false">IF(O1118="","",IF((MID(O1118,7,1)="M"),(0-MID(O1118,8,3)/10),MID(O1118,8,3)/10))</f>
        <v/>
      </c>
      <c r="AB1118" s="56" t="str">
        <f aca="false">IF(O1118="","",RIGHT(O1118,3)/10)</f>
        <v/>
      </c>
    </row>
    <row r="1119" customFormat="false" ht="14.25" hidden="false" customHeight="false" outlineLevel="0" collapsed="false">
      <c r="B1119" s="34" t="str">
        <f aca="false">IF(H1119=0,"000000",IF(H1119&lt;1000,"000"&amp;H1119,IF(H1119&lt;10000,"00"&amp;H1119,(IF(LEN(H1119)=5,"0"&amp;H1119,H1119)))))</f>
        <v>000000</v>
      </c>
      <c r="C1119" s="3" t="str">
        <f aca="false">LEFT(B1119,2)</f>
        <v>00</v>
      </c>
      <c r="D1119" s="35" t="n">
        <f aca="false">C1119+9+(24*(G1119))</f>
        <v>33</v>
      </c>
      <c r="E1119" s="52" t="str">
        <f aca="false">RIGHT(LEFT(B1119,4),2)</f>
        <v>00</v>
      </c>
      <c r="F1119" s="37" t="n">
        <f aca="false">IF(H1119="",F1118,D1119/24+E1119/24/60)</f>
        <v>2.27083333333333</v>
      </c>
      <c r="G1119" s="4" t="n">
        <f aca="false">IF(H1119="",G1118,IF(H1118&gt;H1119,G1118+1,G1118))</f>
        <v>1</v>
      </c>
      <c r="H1119" s="4"/>
      <c r="I1119" s="39"/>
      <c r="J1119" s="40"/>
      <c r="K1119" s="3"/>
      <c r="L1119" s="41"/>
      <c r="M1119" s="42"/>
      <c r="N1119" s="3"/>
      <c r="O1119" s="3"/>
      <c r="P1119" s="3"/>
      <c r="Q1119" s="3"/>
      <c r="R1119" s="3"/>
      <c r="S1119" s="53"/>
      <c r="U1119" s="45" t="n">
        <f aca="false">IF(H1119="",U1118,AVERAGE(I1115:I1119))</f>
        <v>8.8</v>
      </c>
      <c r="V1119" s="46" t="n">
        <f aca="false">IF(H1119="",V1118,AVERAGE(J1115:J1119))</f>
        <v>-17</v>
      </c>
      <c r="W1119" s="47" t="n">
        <f aca="false">IF(H1119="",W1118,AVERAGE(L1115:L1119))</f>
        <v>29.4</v>
      </c>
      <c r="X1119" s="48" t="n">
        <f aca="false">IF(I1119="",X1118,AVERAGE(M1115:M1119))</f>
        <v>4.8</v>
      </c>
      <c r="Z1119" s="57" t="str">
        <f aca="false">IF(O1119="","",(IF((MID(O1119,6,1)="."),IF((MID(O1119,5,1)="."),MID(O1119,1,4),MID(O1119,1,5)),MID(O1119,1,6))))</f>
        <v/>
      </c>
      <c r="AA1119" s="55" t="str">
        <f aca="false">IF(O1119="","",IF((MID(O1119,7,1)="M"),(0-MID(O1119,8,3)/10),MID(O1119,8,3)/10))</f>
        <v/>
      </c>
      <c r="AB1119" s="56" t="str">
        <f aca="false">IF(O1119="","",RIGHT(O1119,3)/10)</f>
        <v/>
      </c>
    </row>
    <row r="1120" customFormat="false" ht="14.25" hidden="false" customHeight="false" outlineLevel="0" collapsed="false">
      <c r="B1120" s="34" t="str">
        <f aca="false">IF(H1120=0,"000000",IF(H1120&lt;1000,"000"&amp;H1120,IF(H1120&lt;10000,"00"&amp;H1120,(IF(LEN(H1120)=5,"0"&amp;H1120,H1120)))))</f>
        <v>000000</v>
      </c>
      <c r="C1120" s="3" t="str">
        <f aca="false">LEFT(B1120,2)</f>
        <v>00</v>
      </c>
      <c r="D1120" s="35" t="n">
        <f aca="false">C1120+9+(24*(G1120))</f>
        <v>33</v>
      </c>
      <c r="E1120" s="52" t="str">
        <f aca="false">RIGHT(LEFT(B1120,4),2)</f>
        <v>00</v>
      </c>
      <c r="F1120" s="37" t="n">
        <f aca="false">IF(H1120="",F1119,D1120/24+E1120/24/60)</f>
        <v>2.27083333333333</v>
      </c>
      <c r="G1120" s="4" t="n">
        <f aca="false">IF(H1120="",G1119,IF(H1119&gt;H1120,G1119+1,G1119))</f>
        <v>1</v>
      </c>
      <c r="H1120" s="4"/>
      <c r="I1120" s="39"/>
      <c r="J1120" s="40"/>
      <c r="K1120" s="3"/>
      <c r="L1120" s="41"/>
      <c r="M1120" s="42"/>
      <c r="N1120" s="3"/>
      <c r="O1120" s="3"/>
      <c r="P1120" s="3"/>
      <c r="Q1120" s="3"/>
      <c r="R1120" s="3"/>
      <c r="S1120" s="53"/>
      <c r="U1120" s="45" t="n">
        <f aca="false">IF(H1120="",U1119,AVERAGE(I1116:I1120))</f>
        <v>8.8</v>
      </c>
      <c r="V1120" s="46" t="n">
        <f aca="false">IF(H1120="",V1119,AVERAGE(J1116:J1120))</f>
        <v>-17</v>
      </c>
      <c r="W1120" s="47" t="n">
        <f aca="false">IF(H1120="",W1119,AVERAGE(L1116:L1120))</f>
        <v>29.4</v>
      </c>
      <c r="X1120" s="48" t="n">
        <f aca="false">IF(I1120="",X1119,AVERAGE(M1116:M1120))</f>
        <v>4.8</v>
      </c>
      <c r="Z1120" s="57" t="str">
        <f aca="false">IF(O1120="","",(IF((MID(O1120,6,1)="."),IF((MID(O1120,5,1)="."),MID(O1120,1,4),MID(O1120,1,5)),MID(O1120,1,6))))</f>
        <v/>
      </c>
      <c r="AA1120" s="55" t="str">
        <f aca="false">IF(O1120="","",IF((MID(O1120,7,1)="M"),(0-MID(O1120,8,3)/10),MID(O1120,8,3)/10))</f>
        <v/>
      </c>
      <c r="AB1120" s="56" t="str">
        <f aca="false">IF(O1120="","",RIGHT(O1120,3)/10)</f>
        <v/>
      </c>
    </row>
    <row r="1121" customFormat="false" ht="14.25" hidden="false" customHeight="false" outlineLevel="0" collapsed="false">
      <c r="B1121" s="34" t="str">
        <f aca="false">IF(H1121=0,"000000",IF(H1121&lt;1000,"000"&amp;H1121,IF(H1121&lt;10000,"00"&amp;H1121,(IF(LEN(H1121)=5,"0"&amp;H1121,H1121)))))</f>
        <v>000000</v>
      </c>
      <c r="C1121" s="3" t="str">
        <f aca="false">LEFT(B1121,2)</f>
        <v>00</v>
      </c>
      <c r="D1121" s="35" t="n">
        <f aca="false">C1121+9+(24*(G1121))</f>
        <v>33</v>
      </c>
      <c r="E1121" s="52" t="str">
        <f aca="false">RIGHT(LEFT(B1121,4),2)</f>
        <v>00</v>
      </c>
      <c r="F1121" s="37" t="n">
        <f aca="false">IF(H1121="",F1120,D1121/24+E1121/24/60)</f>
        <v>2.27083333333333</v>
      </c>
      <c r="G1121" s="4" t="n">
        <f aca="false">IF(H1121="",G1120,IF(H1120&gt;H1121,G1120+1,G1120))</f>
        <v>1</v>
      </c>
      <c r="H1121" s="4"/>
      <c r="I1121" s="39"/>
      <c r="J1121" s="40"/>
      <c r="K1121" s="3"/>
      <c r="L1121" s="41"/>
      <c r="M1121" s="42"/>
      <c r="N1121" s="3"/>
      <c r="O1121" s="3"/>
      <c r="P1121" s="3"/>
      <c r="Q1121" s="3"/>
      <c r="R1121" s="3"/>
      <c r="S1121" s="53"/>
      <c r="U1121" s="45" t="n">
        <f aca="false">IF(H1121="",U1120,AVERAGE(I1117:I1121))</f>
        <v>8.8</v>
      </c>
      <c r="V1121" s="46" t="n">
        <f aca="false">IF(H1121="",V1120,AVERAGE(J1117:J1121))</f>
        <v>-17</v>
      </c>
      <c r="W1121" s="47" t="n">
        <f aca="false">IF(H1121="",W1120,AVERAGE(L1117:L1121))</f>
        <v>29.4</v>
      </c>
      <c r="X1121" s="48" t="n">
        <f aca="false">IF(I1121="",X1120,AVERAGE(M1117:M1121))</f>
        <v>4.8</v>
      </c>
      <c r="Z1121" s="57" t="str">
        <f aca="false">IF(O1121="","",(IF((MID(O1121,6,1)="."),IF((MID(O1121,5,1)="."),MID(O1121,1,4),MID(O1121,1,5)),MID(O1121,1,6))))</f>
        <v/>
      </c>
      <c r="AA1121" s="55" t="str">
        <f aca="false">IF(O1121="","",IF((MID(O1121,7,1)="M"),(0-MID(O1121,8,3)/10),MID(O1121,8,3)/10))</f>
        <v/>
      </c>
      <c r="AB1121" s="56" t="str">
        <f aca="false">IF(O1121="","",RIGHT(O1121,3)/10)</f>
        <v/>
      </c>
    </row>
    <row r="1122" customFormat="false" ht="14.25" hidden="false" customHeight="false" outlineLevel="0" collapsed="false">
      <c r="B1122" s="34" t="str">
        <f aca="false">IF(H1122=0,"000000",IF(H1122&lt;1000,"000"&amp;H1122,IF(H1122&lt;10000,"00"&amp;H1122,(IF(LEN(H1122)=5,"0"&amp;H1122,H1122)))))</f>
        <v>000000</v>
      </c>
      <c r="C1122" s="3" t="str">
        <f aca="false">LEFT(B1122,2)</f>
        <v>00</v>
      </c>
      <c r="D1122" s="35" t="n">
        <f aca="false">C1122+9+(24*(G1122))</f>
        <v>33</v>
      </c>
      <c r="E1122" s="52" t="str">
        <f aca="false">RIGHT(LEFT(B1122,4),2)</f>
        <v>00</v>
      </c>
      <c r="F1122" s="37" t="n">
        <f aca="false">IF(H1122="",F1121,D1122/24+E1122/24/60)</f>
        <v>2.27083333333333</v>
      </c>
      <c r="G1122" s="4" t="n">
        <f aca="false">IF(H1122="",G1121,IF(H1121&gt;H1122,G1121+1,G1121))</f>
        <v>1</v>
      </c>
      <c r="H1122" s="4"/>
      <c r="I1122" s="39"/>
      <c r="J1122" s="40"/>
      <c r="K1122" s="3"/>
      <c r="L1122" s="41"/>
      <c r="M1122" s="42"/>
      <c r="N1122" s="3"/>
      <c r="O1122" s="3"/>
      <c r="P1122" s="3"/>
      <c r="Q1122" s="3"/>
      <c r="R1122" s="3"/>
      <c r="S1122" s="53"/>
      <c r="U1122" s="45" t="n">
        <f aca="false">IF(H1122="",U1121,AVERAGE(I1118:I1122))</f>
        <v>8.8</v>
      </c>
      <c r="V1122" s="46" t="n">
        <f aca="false">IF(H1122="",V1121,AVERAGE(J1118:J1122))</f>
        <v>-17</v>
      </c>
      <c r="W1122" s="47" t="n">
        <f aca="false">IF(H1122="",W1121,AVERAGE(L1118:L1122))</f>
        <v>29.4</v>
      </c>
      <c r="X1122" s="48" t="n">
        <f aca="false">IF(I1122="",X1121,AVERAGE(M1118:M1122))</f>
        <v>4.8</v>
      </c>
      <c r="Z1122" s="57" t="str">
        <f aca="false">IF(O1122="","",(IF((MID(O1122,6,1)="."),IF((MID(O1122,5,1)="."),MID(O1122,1,4),MID(O1122,1,5)),MID(O1122,1,6))))</f>
        <v/>
      </c>
      <c r="AA1122" s="55" t="str">
        <f aca="false">IF(O1122="","",IF((MID(O1122,7,1)="M"),(0-MID(O1122,8,3)/10),MID(O1122,8,3)/10))</f>
        <v/>
      </c>
      <c r="AB1122" s="56" t="str">
        <f aca="false">IF(O1122="","",RIGHT(O1122,3)/10)</f>
        <v/>
      </c>
    </row>
    <row r="1123" customFormat="false" ht="14.25" hidden="false" customHeight="false" outlineLevel="0" collapsed="false">
      <c r="B1123" s="34" t="str">
        <f aca="false">IF(H1123=0,"000000",IF(H1123&lt;1000,"000"&amp;H1123,IF(H1123&lt;10000,"00"&amp;H1123,(IF(LEN(H1123)=5,"0"&amp;H1123,H1123)))))</f>
        <v>000000</v>
      </c>
      <c r="C1123" s="3" t="str">
        <f aca="false">LEFT(B1123,2)</f>
        <v>00</v>
      </c>
      <c r="D1123" s="35" t="n">
        <f aca="false">C1123+9+(24*(G1123))</f>
        <v>33</v>
      </c>
      <c r="E1123" s="52" t="str">
        <f aca="false">RIGHT(LEFT(B1123,4),2)</f>
        <v>00</v>
      </c>
      <c r="F1123" s="37" t="n">
        <f aca="false">IF(H1123="",F1122,D1123/24+E1123/24/60)</f>
        <v>2.27083333333333</v>
      </c>
      <c r="G1123" s="4" t="n">
        <f aca="false">IF(H1123="",G1122,IF(H1122&gt;H1123,G1122+1,G1122))</f>
        <v>1</v>
      </c>
      <c r="H1123" s="4"/>
      <c r="I1123" s="39"/>
      <c r="J1123" s="40"/>
      <c r="K1123" s="3"/>
      <c r="L1123" s="41"/>
      <c r="M1123" s="42"/>
      <c r="N1123" s="3"/>
      <c r="O1123" s="3"/>
      <c r="P1123" s="3"/>
      <c r="Q1123" s="3"/>
      <c r="R1123" s="3"/>
      <c r="S1123" s="53"/>
      <c r="U1123" s="45" t="n">
        <f aca="false">IF(H1123="",U1122,AVERAGE(I1119:I1123))</f>
        <v>8.8</v>
      </c>
      <c r="V1123" s="46" t="n">
        <f aca="false">IF(H1123="",V1122,AVERAGE(J1119:J1123))</f>
        <v>-17</v>
      </c>
      <c r="W1123" s="47" t="n">
        <f aca="false">IF(H1123="",W1122,AVERAGE(L1119:L1123))</f>
        <v>29.4</v>
      </c>
      <c r="X1123" s="48" t="n">
        <f aca="false">IF(I1123="",X1122,AVERAGE(M1119:M1123))</f>
        <v>4.8</v>
      </c>
      <c r="Z1123" s="57" t="str">
        <f aca="false">IF(O1123="","",(IF((MID(O1123,6,1)="."),IF((MID(O1123,5,1)="."),MID(O1123,1,4),MID(O1123,1,5)),MID(O1123,1,6))))</f>
        <v/>
      </c>
      <c r="AA1123" s="55" t="str">
        <f aca="false">IF(O1123="","",IF((MID(O1123,7,1)="M"),(0-MID(O1123,8,3)/10),MID(O1123,8,3)/10))</f>
        <v/>
      </c>
      <c r="AB1123" s="56" t="str">
        <f aca="false">IF(O1123="","",RIGHT(O1123,3)/10)</f>
        <v/>
      </c>
    </row>
    <row r="1124" customFormat="false" ht="14.25" hidden="false" customHeight="false" outlineLevel="0" collapsed="false">
      <c r="B1124" s="34" t="str">
        <f aca="false">IF(H1124=0,"000000",IF(H1124&lt;1000,"000"&amp;H1124,IF(H1124&lt;10000,"00"&amp;H1124,(IF(LEN(H1124)=5,"0"&amp;H1124,H1124)))))</f>
        <v>000000</v>
      </c>
      <c r="C1124" s="3" t="str">
        <f aca="false">LEFT(B1124,2)</f>
        <v>00</v>
      </c>
      <c r="D1124" s="35" t="n">
        <f aca="false">C1124+9+(24*(G1124))</f>
        <v>33</v>
      </c>
      <c r="E1124" s="52" t="str">
        <f aca="false">RIGHT(LEFT(B1124,4),2)</f>
        <v>00</v>
      </c>
      <c r="F1124" s="37" t="n">
        <f aca="false">IF(H1124="",F1123,D1124/24+E1124/24/60)</f>
        <v>2.27083333333333</v>
      </c>
      <c r="G1124" s="4" t="n">
        <f aca="false">IF(H1124="",G1123,IF(H1123&gt;H1124,G1123+1,G1123))</f>
        <v>1</v>
      </c>
      <c r="H1124" s="4"/>
      <c r="I1124" s="39"/>
      <c r="J1124" s="40"/>
      <c r="K1124" s="3"/>
      <c r="L1124" s="41"/>
      <c r="M1124" s="42"/>
      <c r="N1124" s="3"/>
      <c r="O1124" s="3"/>
      <c r="P1124" s="3"/>
      <c r="Q1124" s="3"/>
      <c r="R1124" s="3"/>
      <c r="S1124" s="53"/>
      <c r="U1124" s="45" t="n">
        <f aca="false">IF(H1124="",U1123,AVERAGE(I1120:I1124))</f>
        <v>8.8</v>
      </c>
      <c r="V1124" s="46" t="n">
        <f aca="false">IF(H1124="",V1123,AVERAGE(J1120:J1124))</f>
        <v>-17</v>
      </c>
      <c r="W1124" s="47" t="n">
        <f aca="false">IF(H1124="",W1123,AVERAGE(L1120:L1124))</f>
        <v>29.4</v>
      </c>
      <c r="X1124" s="48" t="n">
        <f aca="false">IF(I1124="",X1123,AVERAGE(M1120:M1124))</f>
        <v>4.8</v>
      </c>
      <c r="Z1124" s="57" t="str">
        <f aca="false">IF(O1124="","",(IF((MID(O1124,6,1)="."),IF((MID(O1124,5,1)="."),MID(O1124,1,4),MID(O1124,1,5)),MID(O1124,1,6))))</f>
        <v/>
      </c>
      <c r="AA1124" s="55" t="str">
        <f aca="false">IF(O1124="","",IF((MID(O1124,7,1)="M"),(0-MID(O1124,8,3)/10),MID(O1124,8,3)/10))</f>
        <v/>
      </c>
      <c r="AB1124" s="56" t="str">
        <f aca="false">IF(O1124="","",RIGHT(O1124,3)/10)</f>
        <v/>
      </c>
    </row>
    <row r="1125" customFormat="false" ht="14.25" hidden="false" customHeight="false" outlineLevel="0" collapsed="false">
      <c r="B1125" s="34" t="str">
        <f aca="false">IF(H1125=0,"000000",IF(H1125&lt;1000,"000"&amp;H1125,IF(H1125&lt;10000,"00"&amp;H1125,(IF(LEN(H1125)=5,"0"&amp;H1125,H1125)))))</f>
        <v>000000</v>
      </c>
      <c r="C1125" s="3" t="str">
        <f aca="false">LEFT(B1125,2)</f>
        <v>00</v>
      </c>
      <c r="D1125" s="35" t="n">
        <f aca="false">C1125+9+(24*(G1125))</f>
        <v>33</v>
      </c>
      <c r="E1125" s="52" t="str">
        <f aca="false">RIGHT(LEFT(B1125,4),2)</f>
        <v>00</v>
      </c>
      <c r="F1125" s="37" t="n">
        <f aca="false">IF(H1125="",F1124,D1125/24+E1125/24/60)</f>
        <v>2.27083333333333</v>
      </c>
      <c r="G1125" s="4" t="n">
        <f aca="false">IF(H1125="",G1124,IF(H1124&gt;H1125,G1124+1,G1124))</f>
        <v>1</v>
      </c>
      <c r="H1125" s="4"/>
      <c r="I1125" s="39"/>
      <c r="J1125" s="40"/>
      <c r="K1125" s="3"/>
      <c r="L1125" s="41"/>
      <c r="M1125" s="42"/>
      <c r="N1125" s="3"/>
      <c r="O1125" s="3"/>
      <c r="P1125" s="3"/>
      <c r="Q1125" s="3"/>
      <c r="R1125" s="3"/>
      <c r="S1125" s="53"/>
      <c r="U1125" s="45" t="n">
        <f aca="false">IF(H1125="",U1124,AVERAGE(I1121:I1125))</f>
        <v>8.8</v>
      </c>
      <c r="V1125" s="46" t="n">
        <f aca="false">IF(H1125="",V1124,AVERAGE(J1121:J1125))</f>
        <v>-17</v>
      </c>
      <c r="W1125" s="47" t="n">
        <f aca="false">IF(H1125="",W1124,AVERAGE(L1121:L1125))</f>
        <v>29.4</v>
      </c>
      <c r="X1125" s="48" t="n">
        <f aca="false">IF(I1125="",X1124,AVERAGE(M1121:M1125))</f>
        <v>4.8</v>
      </c>
      <c r="Z1125" s="57" t="str">
        <f aca="false">IF(O1125="","",(IF((MID(O1125,6,1)="."),IF((MID(O1125,5,1)="."),MID(O1125,1,4),MID(O1125,1,5)),MID(O1125,1,6))))</f>
        <v/>
      </c>
      <c r="AA1125" s="55" t="str">
        <f aca="false">IF(O1125="","",IF((MID(O1125,7,1)="M"),(0-MID(O1125,8,3)/10),MID(O1125,8,3)/10))</f>
        <v/>
      </c>
      <c r="AB1125" s="56" t="str">
        <f aca="false">IF(O1125="","",RIGHT(O1125,3)/10)</f>
        <v/>
      </c>
    </row>
    <row r="1126" customFormat="false" ht="14.25" hidden="false" customHeight="false" outlineLevel="0" collapsed="false">
      <c r="B1126" s="34" t="str">
        <f aca="false">IF(H1126=0,"000000",IF(H1126&lt;1000,"000"&amp;H1126,IF(H1126&lt;10000,"00"&amp;H1126,(IF(LEN(H1126)=5,"0"&amp;H1126,H1126)))))</f>
        <v>000000</v>
      </c>
      <c r="C1126" s="3" t="str">
        <f aca="false">LEFT(B1126,2)</f>
        <v>00</v>
      </c>
      <c r="D1126" s="35" t="n">
        <f aca="false">C1126+9+(24*(G1126))</f>
        <v>33</v>
      </c>
      <c r="E1126" s="52" t="str">
        <f aca="false">RIGHT(LEFT(B1126,4),2)</f>
        <v>00</v>
      </c>
      <c r="F1126" s="37" t="n">
        <f aca="false">IF(H1126="",F1125,D1126/24+E1126/24/60)</f>
        <v>2.27083333333333</v>
      </c>
      <c r="G1126" s="4" t="n">
        <f aca="false">IF(H1126="",G1125,IF(H1125&gt;H1126,G1125+1,G1125))</f>
        <v>1</v>
      </c>
      <c r="H1126" s="4"/>
      <c r="I1126" s="39"/>
      <c r="J1126" s="40"/>
      <c r="K1126" s="3"/>
      <c r="L1126" s="41"/>
      <c r="M1126" s="42"/>
      <c r="N1126" s="3"/>
      <c r="O1126" s="3"/>
      <c r="P1126" s="3"/>
      <c r="Q1126" s="3"/>
      <c r="R1126" s="3"/>
      <c r="S1126" s="53"/>
      <c r="U1126" s="45" t="n">
        <f aca="false">IF(H1126="",U1125,AVERAGE(I1122:I1126))</f>
        <v>8.8</v>
      </c>
      <c r="V1126" s="46" t="n">
        <f aca="false">IF(H1126="",V1125,AVERAGE(J1122:J1126))</f>
        <v>-17</v>
      </c>
      <c r="W1126" s="47" t="n">
        <f aca="false">IF(H1126="",W1125,AVERAGE(L1122:L1126))</f>
        <v>29.4</v>
      </c>
      <c r="X1126" s="48" t="n">
        <f aca="false">IF(I1126="",X1125,AVERAGE(M1122:M1126))</f>
        <v>4.8</v>
      </c>
      <c r="Z1126" s="57" t="str">
        <f aca="false">IF(O1126="","",(IF((MID(O1126,6,1)="."),IF((MID(O1126,5,1)="."),MID(O1126,1,4),MID(O1126,1,5)),MID(O1126,1,6))))</f>
        <v/>
      </c>
      <c r="AA1126" s="55" t="str">
        <f aca="false">IF(O1126="","",IF((MID(O1126,7,1)="M"),(0-MID(O1126,8,3)/10),MID(O1126,8,3)/10))</f>
        <v/>
      </c>
      <c r="AB1126" s="56" t="str">
        <f aca="false">IF(O1126="","",RIGHT(O1126,3)/10)</f>
        <v/>
      </c>
    </row>
    <row r="1127" customFormat="false" ht="14.25" hidden="false" customHeight="false" outlineLevel="0" collapsed="false">
      <c r="B1127" s="34" t="str">
        <f aca="false">IF(H1127=0,"000000",IF(H1127&lt;1000,"000"&amp;H1127,IF(H1127&lt;10000,"00"&amp;H1127,(IF(LEN(H1127)=5,"0"&amp;H1127,H1127)))))</f>
        <v>000000</v>
      </c>
      <c r="C1127" s="3" t="str">
        <f aca="false">LEFT(B1127,2)</f>
        <v>00</v>
      </c>
      <c r="D1127" s="35" t="n">
        <f aca="false">C1127+9+(24*(G1127))</f>
        <v>33</v>
      </c>
      <c r="E1127" s="52" t="str">
        <f aca="false">RIGHT(LEFT(B1127,4),2)</f>
        <v>00</v>
      </c>
      <c r="F1127" s="37" t="n">
        <f aca="false">IF(H1127="",F1126,D1127/24+E1127/24/60)</f>
        <v>2.27083333333333</v>
      </c>
      <c r="G1127" s="4" t="n">
        <f aca="false">IF(H1127="",G1126,IF(H1126&gt;H1127,G1126+1,G1126))</f>
        <v>1</v>
      </c>
      <c r="H1127" s="4"/>
      <c r="I1127" s="39"/>
      <c r="J1127" s="40"/>
      <c r="K1127" s="3"/>
      <c r="L1127" s="41"/>
      <c r="M1127" s="42"/>
      <c r="N1127" s="3"/>
      <c r="O1127" s="3"/>
      <c r="P1127" s="3"/>
      <c r="Q1127" s="3"/>
      <c r="R1127" s="3"/>
      <c r="S1127" s="53"/>
      <c r="U1127" s="45" t="n">
        <f aca="false">IF(H1127="",U1126,AVERAGE(I1123:I1127))</f>
        <v>8.8</v>
      </c>
      <c r="V1127" s="46" t="n">
        <f aca="false">IF(H1127="",V1126,AVERAGE(J1123:J1127))</f>
        <v>-17</v>
      </c>
      <c r="W1127" s="47" t="n">
        <f aca="false">IF(H1127="",W1126,AVERAGE(L1123:L1127))</f>
        <v>29.4</v>
      </c>
      <c r="X1127" s="48" t="n">
        <f aca="false">IF(I1127="",X1126,AVERAGE(M1123:M1127))</f>
        <v>4.8</v>
      </c>
      <c r="Z1127" s="57" t="str">
        <f aca="false">IF(O1127="","",(IF((MID(O1127,6,1)="."),IF((MID(O1127,5,1)="."),MID(O1127,1,4),MID(O1127,1,5)),MID(O1127,1,6))))</f>
        <v/>
      </c>
      <c r="AA1127" s="55" t="str">
        <f aca="false">IF(O1127="","",IF((MID(O1127,7,1)="M"),(0-MID(O1127,8,3)/10),MID(O1127,8,3)/10))</f>
        <v/>
      </c>
      <c r="AB1127" s="56" t="str">
        <f aca="false">IF(O1127="","",RIGHT(O1127,3)/10)</f>
        <v/>
      </c>
    </row>
    <row r="1128" customFormat="false" ht="14.25" hidden="false" customHeight="false" outlineLevel="0" collapsed="false">
      <c r="B1128" s="34" t="str">
        <f aca="false">IF(H1128=0,"000000",IF(H1128&lt;1000,"000"&amp;H1128,IF(H1128&lt;10000,"00"&amp;H1128,(IF(LEN(H1128)=5,"0"&amp;H1128,H1128)))))</f>
        <v>000000</v>
      </c>
      <c r="C1128" s="3" t="str">
        <f aca="false">LEFT(B1128,2)</f>
        <v>00</v>
      </c>
      <c r="D1128" s="35" t="n">
        <f aca="false">C1128+9+(24*(G1128))</f>
        <v>33</v>
      </c>
      <c r="E1128" s="52" t="str">
        <f aca="false">RIGHT(LEFT(B1128,4),2)</f>
        <v>00</v>
      </c>
      <c r="F1128" s="37" t="n">
        <f aca="false">IF(H1128="",F1127,D1128/24+E1128/24/60)</f>
        <v>2.27083333333333</v>
      </c>
      <c r="G1128" s="4" t="n">
        <f aca="false">IF(H1128="",G1127,IF(H1127&gt;H1128,G1127+1,G1127))</f>
        <v>1</v>
      </c>
      <c r="H1128" s="4"/>
      <c r="I1128" s="39"/>
      <c r="J1128" s="40"/>
      <c r="K1128" s="3"/>
      <c r="L1128" s="41"/>
      <c r="M1128" s="42"/>
      <c r="N1128" s="3"/>
      <c r="O1128" s="3"/>
      <c r="P1128" s="3"/>
      <c r="Q1128" s="3"/>
      <c r="R1128" s="3"/>
      <c r="S1128" s="53"/>
      <c r="U1128" s="45" t="n">
        <f aca="false">IF(H1128="",U1127,AVERAGE(I1124:I1128))</f>
        <v>8.8</v>
      </c>
      <c r="V1128" s="46" t="n">
        <f aca="false">IF(H1128="",V1127,AVERAGE(J1124:J1128))</f>
        <v>-17</v>
      </c>
      <c r="W1128" s="47" t="n">
        <f aca="false">IF(H1128="",W1127,AVERAGE(L1124:L1128))</f>
        <v>29.4</v>
      </c>
      <c r="X1128" s="48" t="n">
        <f aca="false">IF(I1128="",X1127,AVERAGE(M1124:M1128))</f>
        <v>4.8</v>
      </c>
      <c r="Z1128" s="57" t="str">
        <f aca="false">IF(O1128="","",(IF((MID(O1128,6,1)="."),IF((MID(O1128,5,1)="."),MID(O1128,1,4),MID(O1128,1,5)),MID(O1128,1,6))))</f>
        <v/>
      </c>
      <c r="AA1128" s="55" t="str">
        <f aca="false">IF(O1128="","",IF((MID(O1128,7,1)="M"),(0-MID(O1128,8,3)/10),MID(O1128,8,3)/10))</f>
        <v/>
      </c>
      <c r="AB1128" s="56" t="str">
        <f aca="false">IF(O1128="","",RIGHT(O1128,3)/10)</f>
        <v/>
      </c>
    </row>
    <row r="1129" customFormat="false" ht="14.25" hidden="false" customHeight="false" outlineLevel="0" collapsed="false">
      <c r="B1129" s="34" t="str">
        <f aca="false">IF(H1129=0,"000000",IF(H1129&lt;1000,"000"&amp;H1129,IF(H1129&lt;10000,"00"&amp;H1129,(IF(LEN(H1129)=5,"0"&amp;H1129,H1129)))))</f>
        <v>000000</v>
      </c>
      <c r="C1129" s="3" t="str">
        <f aca="false">LEFT(B1129,2)</f>
        <v>00</v>
      </c>
      <c r="D1129" s="35" t="n">
        <f aca="false">C1129+9+(24*(G1129))</f>
        <v>33</v>
      </c>
      <c r="E1129" s="52" t="str">
        <f aca="false">RIGHT(LEFT(B1129,4),2)</f>
        <v>00</v>
      </c>
      <c r="F1129" s="37" t="n">
        <f aca="false">IF(H1129="",F1128,D1129/24+E1129/24/60)</f>
        <v>2.27083333333333</v>
      </c>
      <c r="G1129" s="4" t="n">
        <f aca="false">IF(H1129="",G1128,IF(H1128&gt;H1129,G1128+1,G1128))</f>
        <v>1</v>
      </c>
      <c r="H1129" s="4"/>
      <c r="I1129" s="39"/>
      <c r="J1129" s="40"/>
      <c r="K1129" s="3"/>
      <c r="L1129" s="41"/>
      <c r="M1129" s="42"/>
      <c r="N1129" s="3"/>
      <c r="O1129" s="3"/>
      <c r="P1129" s="3"/>
      <c r="Q1129" s="3"/>
      <c r="R1129" s="3"/>
      <c r="S1129" s="53"/>
      <c r="U1129" s="45" t="n">
        <f aca="false">IF(H1129="",U1128,AVERAGE(I1125:I1129))</f>
        <v>8.8</v>
      </c>
      <c r="V1129" s="46" t="n">
        <f aca="false">IF(H1129="",V1128,AVERAGE(J1125:J1129))</f>
        <v>-17</v>
      </c>
      <c r="W1129" s="47" t="n">
        <f aca="false">IF(H1129="",W1128,AVERAGE(L1125:L1129))</f>
        <v>29.4</v>
      </c>
      <c r="X1129" s="48" t="n">
        <f aca="false">IF(I1129="",X1128,AVERAGE(M1125:M1129))</f>
        <v>4.8</v>
      </c>
      <c r="Z1129" s="57" t="str">
        <f aca="false">IF(O1129="","",(IF((MID(O1129,6,1)="."),IF((MID(O1129,5,1)="."),MID(O1129,1,4),MID(O1129,1,5)),MID(O1129,1,6))))</f>
        <v/>
      </c>
      <c r="AA1129" s="55" t="str">
        <f aca="false">IF(O1129="","",IF((MID(O1129,7,1)="M"),(0-MID(O1129,8,3)/10),MID(O1129,8,3)/10))</f>
        <v/>
      </c>
      <c r="AB1129" s="56" t="str">
        <f aca="false">IF(O1129="","",RIGHT(O1129,3)/10)</f>
        <v/>
      </c>
    </row>
    <row r="1130" customFormat="false" ht="14.25" hidden="false" customHeight="false" outlineLevel="0" collapsed="false">
      <c r="B1130" s="34" t="str">
        <f aca="false">IF(H1130=0,"000000",IF(H1130&lt;1000,"000"&amp;H1130,IF(H1130&lt;10000,"00"&amp;H1130,(IF(LEN(H1130)=5,"0"&amp;H1130,H1130)))))</f>
        <v>000000</v>
      </c>
      <c r="C1130" s="3" t="str">
        <f aca="false">LEFT(B1130,2)</f>
        <v>00</v>
      </c>
      <c r="D1130" s="35" t="n">
        <f aca="false">C1130+9+(24*(G1130))</f>
        <v>33</v>
      </c>
      <c r="E1130" s="52" t="str">
        <f aca="false">RIGHT(LEFT(B1130,4),2)</f>
        <v>00</v>
      </c>
      <c r="F1130" s="37" t="n">
        <f aca="false">IF(H1130="",F1129,D1130/24+E1130/24/60)</f>
        <v>2.27083333333333</v>
      </c>
      <c r="G1130" s="4" t="n">
        <f aca="false">IF(H1130="",G1129,IF(H1129&gt;H1130,G1129+1,G1129))</f>
        <v>1</v>
      </c>
      <c r="H1130" s="4"/>
      <c r="I1130" s="39"/>
      <c r="J1130" s="40"/>
      <c r="K1130" s="3"/>
      <c r="L1130" s="41"/>
      <c r="M1130" s="42"/>
      <c r="N1130" s="3"/>
      <c r="O1130" s="3"/>
      <c r="P1130" s="3"/>
      <c r="Q1130" s="3"/>
      <c r="R1130" s="3"/>
      <c r="S1130" s="53"/>
      <c r="U1130" s="45" t="n">
        <f aca="false">IF(H1130="",U1129,AVERAGE(I1126:I1130))</f>
        <v>8.8</v>
      </c>
      <c r="V1130" s="46" t="n">
        <f aca="false">IF(H1130="",V1129,AVERAGE(J1126:J1130))</f>
        <v>-17</v>
      </c>
      <c r="W1130" s="47" t="n">
        <f aca="false">IF(H1130="",W1129,AVERAGE(L1126:L1130))</f>
        <v>29.4</v>
      </c>
      <c r="X1130" s="48" t="n">
        <f aca="false">IF(I1130="",X1129,AVERAGE(M1126:M1130))</f>
        <v>4.8</v>
      </c>
      <c r="Z1130" s="57" t="str">
        <f aca="false">IF(O1130="","",(IF((MID(O1130,6,1)="."),IF((MID(O1130,5,1)="."),MID(O1130,1,4),MID(O1130,1,5)),MID(O1130,1,6))))</f>
        <v/>
      </c>
      <c r="AA1130" s="55" t="str">
        <f aca="false">IF(O1130="","",IF((MID(O1130,7,1)="M"),(0-MID(O1130,8,3)/10),MID(O1130,8,3)/10))</f>
        <v/>
      </c>
      <c r="AB1130" s="56" t="str">
        <f aca="false">IF(O1130="","",RIGHT(O1130,3)/10)</f>
        <v/>
      </c>
    </row>
    <row r="1131" customFormat="false" ht="14.25" hidden="false" customHeight="false" outlineLevel="0" collapsed="false">
      <c r="B1131" s="34" t="str">
        <f aca="false">IF(H1131=0,"000000",IF(H1131&lt;1000,"000"&amp;H1131,IF(H1131&lt;10000,"00"&amp;H1131,(IF(LEN(H1131)=5,"0"&amp;H1131,H1131)))))</f>
        <v>000000</v>
      </c>
      <c r="C1131" s="3" t="str">
        <f aca="false">LEFT(B1131,2)</f>
        <v>00</v>
      </c>
      <c r="D1131" s="35" t="n">
        <f aca="false">C1131+9+(24*(G1131))</f>
        <v>33</v>
      </c>
      <c r="E1131" s="52" t="str">
        <f aca="false">RIGHT(LEFT(B1131,4),2)</f>
        <v>00</v>
      </c>
      <c r="F1131" s="37" t="n">
        <f aca="false">IF(H1131="",F1130,D1131/24+E1131/24/60)</f>
        <v>2.27083333333333</v>
      </c>
      <c r="G1131" s="4" t="n">
        <f aca="false">IF(H1131="",G1130,IF(H1130&gt;H1131,G1130+1,G1130))</f>
        <v>1</v>
      </c>
      <c r="H1131" s="4"/>
      <c r="I1131" s="39"/>
      <c r="J1131" s="40"/>
      <c r="K1131" s="3"/>
      <c r="L1131" s="41"/>
      <c r="M1131" s="42"/>
      <c r="N1131" s="3"/>
      <c r="O1131" s="3"/>
      <c r="P1131" s="3"/>
      <c r="Q1131" s="3"/>
      <c r="R1131" s="3"/>
      <c r="S1131" s="53"/>
      <c r="U1131" s="45" t="n">
        <f aca="false">IF(H1131="",U1130,AVERAGE(I1127:I1131))</f>
        <v>8.8</v>
      </c>
      <c r="V1131" s="46" t="n">
        <f aca="false">IF(H1131="",V1130,AVERAGE(J1127:J1131))</f>
        <v>-17</v>
      </c>
      <c r="W1131" s="47" t="n">
        <f aca="false">IF(H1131="",W1130,AVERAGE(L1127:L1131))</f>
        <v>29.4</v>
      </c>
      <c r="X1131" s="48" t="n">
        <f aca="false">IF(I1131="",X1130,AVERAGE(M1127:M1131))</f>
        <v>4.8</v>
      </c>
      <c r="Z1131" s="57" t="str">
        <f aca="false">IF(O1131="","",(IF((MID(O1131,6,1)="."),IF((MID(O1131,5,1)="."),MID(O1131,1,4),MID(O1131,1,5)),MID(O1131,1,6))))</f>
        <v/>
      </c>
      <c r="AA1131" s="55" t="str">
        <f aca="false">IF(O1131="","",IF((MID(O1131,7,1)="M"),(0-MID(O1131,8,3)/10),MID(O1131,8,3)/10))</f>
        <v/>
      </c>
      <c r="AB1131" s="56" t="str">
        <f aca="false">IF(O1131="","",RIGHT(O1131,3)/10)</f>
        <v/>
      </c>
    </row>
    <row r="1132" customFormat="false" ht="14.25" hidden="false" customHeight="false" outlineLevel="0" collapsed="false">
      <c r="B1132" s="34" t="str">
        <f aca="false">IF(H1132=0,"000000",IF(H1132&lt;1000,"000"&amp;H1132,IF(H1132&lt;10000,"00"&amp;H1132,(IF(LEN(H1132)=5,"0"&amp;H1132,H1132)))))</f>
        <v>000000</v>
      </c>
      <c r="C1132" s="3" t="str">
        <f aca="false">LEFT(B1132,2)</f>
        <v>00</v>
      </c>
      <c r="D1132" s="35" t="n">
        <f aca="false">C1132+9+(24*(G1132))</f>
        <v>33</v>
      </c>
      <c r="E1132" s="52" t="str">
        <f aca="false">RIGHT(LEFT(B1132,4),2)</f>
        <v>00</v>
      </c>
      <c r="F1132" s="37" t="n">
        <f aca="false">IF(H1132="",F1131,D1132/24+E1132/24/60)</f>
        <v>2.27083333333333</v>
      </c>
      <c r="G1132" s="4" t="n">
        <f aca="false">IF(H1132="",G1131,IF(H1131&gt;H1132,G1131+1,G1131))</f>
        <v>1</v>
      </c>
      <c r="H1132" s="4"/>
      <c r="I1132" s="39"/>
      <c r="J1132" s="40"/>
      <c r="K1132" s="3"/>
      <c r="L1132" s="41"/>
      <c r="M1132" s="42"/>
      <c r="N1132" s="3"/>
      <c r="O1132" s="3"/>
      <c r="P1132" s="3"/>
      <c r="Q1132" s="3"/>
      <c r="R1132" s="3"/>
      <c r="S1132" s="53"/>
      <c r="U1132" s="45" t="n">
        <f aca="false">IF(H1132="",U1131,AVERAGE(I1128:I1132))</f>
        <v>8.8</v>
      </c>
      <c r="V1132" s="46" t="n">
        <f aca="false">IF(H1132="",V1131,AVERAGE(J1128:J1132))</f>
        <v>-17</v>
      </c>
      <c r="W1132" s="47" t="n">
        <f aca="false">IF(H1132="",W1131,AVERAGE(L1128:L1132))</f>
        <v>29.4</v>
      </c>
      <c r="X1132" s="48" t="n">
        <f aca="false">IF(I1132="",X1131,AVERAGE(M1128:M1132))</f>
        <v>4.8</v>
      </c>
      <c r="Z1132" s="57" t="str">
        <f aca="false">IF(O1132="","",(IF((MID(O1132,6,1)="."),IF((MID(O1132,5,1)="."),MID(O1132,1,4),MID(O1132,1,5)),MID(O1132,1,6))))</f>
        <v/>
      </c>
      <c r="AA1132" s="55" t="str">
        <f aca="false">IF(O1132="","",IF((MID(O1132,7,1)="M"),(0-MID(O1132,8,3)/10),MID(O1132,8,3)/10))</f>
        <v/>
      </c>
      <c r="AB1132" s="56" t="str">
        <f aca="false">IF(O1132="","",RIGHT(O1132,3)/10)</f>
        <v/>
      </c>
    </row>
    <row r="1133" customFormat="false" ht="14.25" hidden="false" customHeight="false" outlineLevel="0" collapsed="false">
      <c r="B1133" s="34" t="str">
        <f aca="false">IF(H1133=0,"000000",IF(H1133&lt;1000,"000"&amp;H1133,IF(H1133&lt;10000,"00"&amp;H1133,(IF(LEN(H1133)=5,"0"&amp;H1133,H1133)))))</f>
        <v>000000</v>
      </c>
      <c r="C1133" s="3" t="str">
        <f aca="false">LEFT(B1133,2)</f>
        <v>00</v>
      </c>
      <c r="D1133" s="35" t="n">
        <f aca="false">C1133+9+(24*(G1133))</f>
        <v>33</v>
      </c>
      <c r="E1133" s="52" t="str">
        <f aca="false">RIGHT(LEFT(B1133,4),2)</f>
        <v>00</v>
      </c>
      <c r="F1133" s="37" t="n">
        <f aca="false">IF(H1133="",F1132,D1133/24+E1133/24/60)</f>
        <v>2.27083333333333</v>
      </c>
      <c r="G1133" s="4" t="n">
        <f aca="false">IF(H1133="",G1132,IF(H1132&gt;H1133,G1132+1,G1132))</f>
        <v>1</v>
      </c>
      <c r="H1133" s="4"/>
      <c r="I1133" s="39"/>
      <c r="J1133" s="40"/>
      <c r="K1133" s="3"/>
      <c r="L1133" s="41"/>
      <c r="M1133" s="42"/>
      <c r="N1133" s="3"/>
      <c r="O1133" s="3"/>
      <c r="P1133" s="3"/>
      <c r="Q1133" s="3"/>
      <c r="R1133" s="3"/>
      <c r="S1133" s="53"/>
      <c r="U1133" s="45" t="n">
        <f aca="false">IF(H1133="",U1132,AVERAGE(I1129:I1133))</f>
        <v>8.8</v>
      </c>
      <c r="V1133" s="46" t="n">
        <f aca="false">IF(H1133="",V1132,AVERAGE(J1129:J1133))</f>
        <v>-17</v>
      </c>
      <c r="W1133" s="47" t="n">
        <f aca="false">IF(H1133="",W1132,AVERAGE(L1129:L1133))</f>
        <v>29.4</v>
      </c>
      <c r="X1133" s="48" t="n">
        <f aca="false">IF(I1133="",X1132,AVERAGE(M1129:M1133))</f>
        <v>4.8</v>
      </c>
      <c r="Z1133" s="57" t="str">
        <f aca="false">IF(O1133="","",(IF((MID(O1133,6,1)="."),IF((MID(O1133,5,1)="."),MID(O1133,1,4),MID(O1133,1,5)),MID(O1133,1,6))))</f>
        <v/>
      </c>
      <c r="AA1133" s="55" t="str">
        <f aca="false">IF(O1133="","",IF((MID(O1133,7,1)="M"),(0-MID(O1133,8,3)/10),MID(O1133,8,3)/10))</f>
        <v/>
      </c>
      <c r="AB1133" s="56" t="str">
        <f aca="false">IF(O1133="","",RIGHT(O1133,3)/10)</f>
        <v/>
      </c>
    </row>
    <row r="1134" customFormat="false" ht="14.25" hidden="false" customHeight="false" outlineLevel="0" collapsed="false">
      <c r="B1134" s="34" t="str">
        <f aca="false">IF(H1134=0,"000000",IF(H1134&lt;1000,"000"&amp;H1134,IF(H1134&lt;10000,"00"&amp;H1134,(IF(LEN(H1134)=5,"0"&amp;H1134,H1134)))))</f>
        <v>000000</v>
      </c>
      <c r="C1134" s="3" t="str">
        <f aca="false">LEFT(B1134,2)</f>
        <v>00</v>
      </c>
      <c r="D1134" s="35" t="n">
        <f aca="false">C1134+9+(24*(G1134))</f>
        <v>33</v>
      </c>
      <c r="E1134" s="52" t="str">
        <f aca="false">RIGHT(LEFT(B1134,4),2)</f>
        <v>00</v>
      </c>
      <c r="F1134" s="37" t="n">
        <f aca="false">IF(H1134="",F1133,D1134/24+E1134/24/60)</f>
        <v>2.27083333333333</v>
      </c>
      <c r="G1134" s="4" t="n">
        <f aca="false">IF(H1134="",G1133,IF(H1133&gt;H1134,G1133+1,G1133))</f>
        <v>1</v>
      </c>
      <c r="H1134" s="4"/>
      <c r="I1134" s="39"/>
      <c r="J1134" s="40"/>
      <c r="K1134" s="3"/>
      <c r="L1134" s="41"/>
      <c r="M1134" s="42"/>
      <c r="N1134" s="3"/>
      <c r="O1134" s="3"/>
      <c r="P1134" s="3"/>
      <c r="Q1134" s="3"/>
      <c r="R1134" s="3"/>
      <c r="S1134" s="53"/>
      <c r="U1134" s="45" t="n">
        <f aca="false">IF(H1134="",U1133,AVERAGE(I1130:I1134))</f>
        <v>8.8</v>
      </c>
      <c r="V1134" s="46" t="n">
        <f aca="false">IF(H1134="",V1133,AVERAGE(J1130:J1134))</f>
        <v>-17</v>
      </c>
      <c r="W1134" s="47" t="n">
        <f aca="false">IF(H1134="",W1133,AVERAGE(L1130:L1134))</f>
        <v>29.4</v>
      </c>
      <c r="X1134" s="48" t="n">
        <f aca="false">IF(I1134="",X1133,AVERAGE(M1130:M1134))</f>
        <v>4.8</v>
      </c>
      <c r="Z1134" s="57" t="str">
        <f aca="false">IF(O1134="","",(IF((MID(O1134,6,1)="."),IF((MID(O1134,5,1)="."),MID(O1134,1,4),MID(O1134,1,5)),MID(O1134,1,6))))</f>
        <v/>
      </c>
      <c r="AA1134" s="55" t="str">
        <f aca="false">IF(O1134="","",IF((MID(O1134,7,1)="M"),(0-MID(O1134,8,3)/10),MID(O1134,8,3)/10))</f>
        <v/>
      </c>
      <c r="AB1134" s="56" t="str">
        <f aca="false">IF(O1134="","",RIGHT(O1134,3)/10)</f>
        <v/>
      </c>
    </row>
    <row r="1135" customFormat="false" ht="14.25" hidden="false" customHeight="false" outlineLevel="0" collapsed="false">
      <c r="B1135" s="34" t="str">
        <f aca="false">IF(H1135=0,"000000",IF(H1135&lt;1000,"000"&amp;H1135,IF(H1135&lt;10000,"00"&amp;H1135,(IF(LEN(H1135)=5,"0"&amp;H1135,H1135)))))</f>
        <v>000000</v>
      </c>
      <c r="C1135" s="3" t="str">
        <f aca="false">LEFT(B1135,2)</f>
        <v>00</v>
      </c>
      <c r="D1135" s="35" t="n">
        <f aca="false">C1135+9+(24*(G1135))</f>
        <v>33</v>
      </c>
      <c r="E1135" s="52" t="str">
        <f aca="false">RIGHT(LEFT(B1135,4),2)</f>
        <v>00</v>
      </c>
      <c r="F1135" s="37" t="n">
        <f aca="false">IF(H1135="",F1134,D1135/24+E1135/24/60)</f>
        <v>2.27083333333333</v>
      </c>
      <c r="G1135" s="4" t="n">
        <f aca="false">IF(H1135="",G1134,IF(H1134&gt;H1135,G1134+1,G1134))</f>
        <v>1</v>
      </c>
      <c r="H1135" s="4"/>
      <c r="I1135" s="39"/>
      <c r="J1135" s="40"/>
      <c r="K1135" s="3"/>
      <c r="L1135" s="41"/>
      <c r="M1135" s="42"/>
      <c r="N1135" s="3"/>
      <c r="O1135" s="3"/>
      <c r="P1135" s="3"/>
      <c r="Q1135" s="3"/>
      <c r="R1135" s="3"/>
      <c r="S1135" s="53"/>
      <c r="U1135" s="45" t="n">
        <f aca="false">IF(H1135="",U1134,AVERAGE(I1131:I1135))</f>
        <v>8.8</v>
      </c>
      <c r="V1135" s="46" t="n">
        <f aca="false">IF(H1135="",V1134,AVERAGE(J1131:J1135))</f>
        <v>-17</v>
      </c>
      <c r="W1135" s="47" t="n">
        <f aca="false">IF(H1135="",W1134,AVERAGE(L1131:L1135))</f>
        <v>29.4</v>
      </c>
      <c r="X1135" s="48" t="n">
        <f aca="false">IF(I1135="",X1134,AVERAGE(M1131:M1135))</f>
        <v>4.8</v>
      </c>
      <c r="Z1135" s="57" t="str">
        <f aca="false">IF(O1135="","",(IF((MID(O1135,6,1)="."),IF((MID(O1135,5,1)="."),MID(O1135,1,4),MID(O1135,1,5)),MID(O1135,1,6))))</f>
        <v/>
      </c>
      <c r="AA1135" s="55" t="str">
        <f aca="false">IF(O1135="","",IF((MID(O1135,7,1)="M"),(0-MID(O1135,8,3)/10),MID(O1135,8,3)/10))</f>
        <v/>
      </c>
      <c r="AB1135" s="56" t="str">
        <f aca="false">IF(O1135="","",RIGHT(O1135,3)/10)</f>
        <v/>
      </c>
    </row>
    <row r="1136" customFormat="false" ht="14.25" hidden="false" customHeight="false" outlineLevel="0" collapsed="false">
      <c r="B1136" s="34" t="str">
        <f aca="false">IF(H1136=0,"000000",IF(H1136&lt;1000,"000"&amp;H1136,IF(H1136&lt;10000,"00"&amp;H1136,(IF(LEN(H1136)=5,"0"&amp;H1136,H1136)))))</f>
        <v>000000</v>
      </c>
      <c r="C1136" s="3" t="str">
        <f aca="false">LEFT(B1136,2)</f>
        <v>00</v>
      </c>
      <c r="D1136" s="35" t="n">
        <f aca="false">C1136+9+(24*(G1136))</f>
        <v>33</v>
      </c>
      <c r="E1136" s="52" t="str">
        <f aca="false">RIGHT(LEFT(B1136,4),2)</f>
        <v>00</v>
      </c>
      <c r="F1136" s="37" t="n">
        <f aca="false">IF(H1136="",F1135,D1136/24+E1136/24/60)</f>
        <v>2.27083333333333</v>
      </c>
      <c r="G1136" s="4" t="n">
        <f aca="false">IF(H1136="",G1135,IF(H1135&gt;H1136,G1135+1,G1135))</f>
        <v>1</v>
      </c>
      <c r="H1136" s="4"/>
      <c r="I1136" s="39"/>
      <c r="J1136" s="40"/>
      <c r="K1136" s="3"/>
      <c r="L1136" s="41"/>
      <c r="M1136" s="42"/>
      <c r="N1136" s="3"/>
      <c r="O1136" s="3"/>
      <c r="P1136" s="3"/>
      <c r="Q1136" s="3"/>
      <c r="R1136" s="3"/>
      <c r="S1136" s="53"/>
      <c r="U1136" s="45" t="n">
        <f aca="false">IF(H1136="",U1135,AVERAGE(I1132:I1136))</f>
        <v>8.8</v>
      </c>
      <c r="V1136" s="46" t="n">
        <f aca="false">IF(H1136="",V1135,AVERAGE(J1132:J1136))</f>
        <v>-17</v>
      </c>
      <c r="W1136" s="47" t="n">
        <f aca="false">IF(H1136="",W1135,AVERAGE(L1132:L1136))</f>
        <v>29.4</v>
      </c>
      <c r="X1136" s="48" t="n">
        <f aca="false">IF(I1136="",X1135,AVERAGE(M1132:M1136))</f>
        <v>4.8</v>
      </c>
      <c r="Z1136" s="57" t="str">
        <f aca="false">IF(O1136="","",(IF((MID(O1136,6,1)="."),IF((MID(O1136,5,1)="."),MID(O1136,1,4),MID(O1136,1,5)),MID(O1136,1,6))))</f>
        <v/>
      </c>
      <c r="AA1136" s="55" t="str">
        <f aca="false">IF(O1136="","",IF((MID(O1136,7,1)="M"),(0-MID(O1136,8,3)/10),MID(O1136,8,3)/10))</f>
        <v/>
      </c>
      <c r="AB1136" s="56" t="str">
        <f aca="false">IF(O1136="","",RIGHT(O1136,3)/10)</f>
        <v/>
      </c>
    </row>
    <row r="1137" customFormat="false" ht="14.25" hidden="false" customHeight="false" outlineLevel="0" collapsed="false">
      <c r="B1137" s="34" t="str">
        <f aca="false">IF(H1137=0,"000000",IF(H1137&lt;1000,"000"&amp;H1137,IF(H1137&lt;10000,"00"&amp;H1137,(IF(LEN(H1137)=5,"0"&amp;H1137,H1137)))))</f>
        <v>000000</v>
      </c>
      <c r="C1137" s="3" t="str">
        <f aca="false">LEFT(B1137,2)</f>
        <v>00</v>
      </c>
      <c r="D1137" s="35" t="n">
        <f aca="false">C1137+9+(24*(G1137))</f>
        <v>33</v>
      </c>
      <c r="E1137" s="52" t="str">
        <f aca="false">RIGHT(LEFT(B1137,4),2)</f>
        <v>00</v>
      </c>
      <c r="F1137" s="37" t="n">
        <f aca="false">IF(H1137="",F1136,D1137/24+E1137/24/60)</f>
        <v>2.27083333333333</v>
      </c>
      <c r="G1137" s="4" t="n">
        <f aca="false">IF(H1137="",G1136,IF(H1136&gt;H1137,G1136+1,G1136))</f>
        <v>1</v>
      </c>
      <c r="H1137" s="4"/>
      <c r="I1137" s="39"/>
      <c r="J1137" s="40"/>
      <c r="K1137" s="3"/>
      <c r="L1137" s="41"/>
      <c r="M1137" s="42"/>
      <c r="N1137" s="3"/>
      <c r="O1137" s="3"/>
      <c r="P1137" s="3"/>
      <c r="Q1137" s="3"/>
      <c r="R1137" s="3"/>
      <c r="S1137" s="53"/>
      <c r="U1137" s="45" t="n">
        <f aca="false">IF(H1137="",U1136,AVERAGE(I1133:I1137))</f>
        <v>8.8</v>
      </c>
      <c r="V1137" s="46" t="n">
        <f aca="false">IF(H1137="",V1136,AVERAGE(J1133:J1137))</f>
        <v>-17</v>
      </c>
      <c r="W1137" s="47" t="n">
        <f aca="false">IF(H1137="",W1136,AVERAGE(L1133:L1137))</f>
        <v>29.4</v>
      </c>
      <c r="X1137" s="48" t="n">
        <f aca="false">IF(I1137="",X1136,AVERAGE(M1133:M1137))</f>
        <v>4.8</v>
      </c>
      <c r="Z1137" s="57" t="str">
        <f aca="false">IF(O1137="","",(IF((MID(O1137,6,1)="."),IF((MID(O1137,5,1)="."),MID(O1137,1,4),MID(O1137,1,5)),MID(O1137,1,6))))</f>
        <v/>
      </c>
      <c r="AA1137" s="55" t="str">
        <f aca="false">IF(O1137="","",IF((MID(O1137,7,1)="M"),(0-MID(O1137,8,3)/10),MID(O1137,8,3)/10))</f>
        <v/>
      </c>
      <c r="AB1137" s="56" t="str">
        <f aca="false">IF(O1137="","",RIGHT(O1137,3)/10)</f>
        <v/>
      </c>
    </row>
    <row r="1138" customFormat="false" ht="14.25" hidden="false" customHeight="false" outlineLevel="0" collapsed="false">
      <c r="B1138" s="34" t="str">
        <f aca="false">IF(H1138=0,"000000",IF(H1138&lt;1000,"000"&amp;H1138,IF(H1138&lt;10000,"00"&amp;H1138,(IF(LEN(H1138)=5,"0"&amp;H1138,H1138)))))</f>
        <v>000000</v>
      </c>
      <c r="C1138" s="3" t="str">
        <f aca="false">LEFT(B1138,2)</f>
        <v>00</v>
      </c>
      <c r="D1138" s="35" t="n">
        <f aca="false">C1138+9+(24*(G1138))</f>
        <v>33</v>
      </c>
      <c r="E1138" s="52" t="str">
        <f aca="false">RIGHT(LEFT(B1138,4),2)</f>
        <v>00</v>
      </c>
      <c r="F1138" s="37" t="n">
        <f aca="false">IF(H1138="",F1137,D1138/24+E1138/24/60)</f>
        <v>2.27083333333333</v>
      </c>
      <c r="G1138" s="4" t="n">
        <f aca="false">IF(H1138="",G1137,IF(H1137&gt;H1138,G1137+1,G1137))</f>
        <v>1</v>
      </c>
      <c r="H1138" s="4"/>
      <c r="I1138" s="39"/>
      <c r="J1138" s="40"/>
      <c r="K1138" s="3"/>
      <c r="L1138" s="41"/>
      <c r="M1138" s="42"/>
      <c r="N1138" s="3"/>
      <c r="O1138" s="3"/>
      <c r="P1138" s="3"/>
      <c r="Q1138" s="3"/>
      <c r="R1138" s="3"/>
      <c r="S1138" s="53"/>
      <c r="U1138" s="45" t="n">
        <f aca="false">IF(H1138="",U1137,AVERAGE(I1134:I1138))</f>
        <v>8.8</v>
      </c>
      <c r="V1138" s="46" t="n">
        <f aca="false">IF(H1138="",V1137,AVERAGE(J1134:J1138))</f>
        <v>-17</v>
      </c>
      <c r="W1138" s="47" t="n">
        <f aca="false">IF(H1138="",W1137,AVERAGE(L1134:L1138))</f>
        <v>29.4</v>
      </c>
      <c r="X1138" s="48" t="n">
        <f aca="false">IF(I1138="",X1137,AVERAGE(M1134:M1138))</f>
        <v>4.8</v>
      </c>
      <c r="Z1138" s="57" t="str">
        <f aca="false">IF(O1138="","",(IF((MID(O1138,6,1)="."),IF((MID(O1138,5,1)="."),MID(O1138,1,4),MID(O1138,1,5)),MID(O1138,1,6))))</f>
        <v/>
      </c>
      <c r="AA1138" s="55" t="str">
        <f aca="false">IF(O1138="","",IF((MID(O1138,7,1)="M"),(0-MID(O1138,8,3)/10),MID(O1138,8,3)/10))</f>
        <v/>
      </c>
      <c r="AB1138" s="56" t="str">
        <f aca="false">IF(O1138="","",RIGHT(O1138,3)/10)</f>
        <v/>
      </c>
    </row>
    <row r="1139" customFormat="false" ht="14.25" hidden="false" customHeight="false" outlineLevel="0" collapsed="false">
      <c r="B1139" s="34" t="str">
        <f aca="false">IF(H1139=0,"000000",IF(H1139&lt;1000,"000"&amp;H1139,IF(H1139&lt;10000,"00"&amp;H1139,(IF(LEN(H1139)=5,"0"&amp;H1139,H1139)))))</f>
        <v>000000</v>
      </c>
      <c r="C1139" s="3" t="str">
        <f aca="false">LEFT(B1139,2)</f>
        <v>00</v>
      </c>
      <c r="D1139" s="35" t="n">
        <f aca="false">C1139+9+(24*(G1139))</f>
        <v>33</v>
      </c>
      <c r="E1139" s="52" t="str">
        <f aca="false">RIGHT(LEFT(B1139,4),2)</f>
        <v>00</v>
      </c>
      <c r="F1139" s="37" t="n">
        <f aca="false">IF(H1139="",F1138,D1139/24+E1139/24/60)</f>
        <v>2.27083333333333</v>
      </c>
      <c r="G1139" s="4" t="n">
        <f aca="false">IF(H1139="",G1138,IF(H1138&gt;H1139,G1138+1,G1138))</f>
        <v>1</v>
      </c>
      <c r="H1139" s="4"/>
      <c r="I1139" s="39"/>
      <c r="J1139" s="40"/>
      <c r="K1139" s="3"/>
      <c r="L1139" s="41"/>
      <c r="M1139" s="42"/>
      <c r="N1139" s="3"/>
      <c r="O1139" s="3"/>
      <c r="P1139" s="3"/>
      <c r="Q1139" s="3"/>
      <c r="R1139" s="3"/>
      <c r="S1139" s="53"/>
      <c r="U1139" s="45" t="n">
        <f aca="false">IF(H1139="",U1138,AVERAGE(I1135:I1139))</f>
        <v>8.8</v>
      </c>
      <c r="V1139" s="46" t="n">
        <f aca="false">IF(H1139="",V1138,AVERAGE(J1135:J1139))</f>
        <v>-17</v>
      </c>
      <c r="W1139" s="47" t="n">
        <f aca="false">IF(H1139="",W1138,AVERAGE(L1135:L1139))</f>
        <v>29.4</v>
      </c>
      <c r="X1139" s="48" t="n">
        <f aca="false">IF(I1139="",X1138,AVERAGE(M1135:M1139))</f>
        <v>4.8</v>
      </c>
      <c r="Z1139" s="57" t="str">
        <f aca="false">IF(O1139="","",(IF((MID(O1139,6,1)="."),IF((MID(O1139,5,1)="."),MID(O1139,1,4),MID(O1139,1,5)),MID(O1139,1,6))))</f>
        <v/>
      </c>
      <c r="AA1139" s="55" t="str">
        <f aca="false">IF(O1139="","",IF((MID(O1139,7,1)="M"),(0-MID(O1139,8,3)/10),MID(O1139,8,3)/10))</f>
        <v/>
      </c>
      <c r="AB1139" s="56" t="str">
        <f aca="false">IF(O1139="","",RIGHT(O1139,3)/10)</f>
        <v/>
      </c>
    </row>
    <row r="1140" customFormat="false" ht="14.25" hidden="false" customHeight="false" outlineLevel="0" collapsed="false">
      <c r="B1140" s="34" t="str">
        <f aca="false">IF(H1140=0,"000000",IF(H1140&lt;1000,"000"&amp;H1140,IF(H1140&lt;10000,"00"&amp;H1140,(IF(LEN(H1140)=5,"0"&amp;H1140,H1140)))))</f>
        <v>000000</v>
      </c>
      <c r="C1140" s="3" t="str">
        <f aca="false">LEFT(B1140,2)</f>
        <v>00</v>
      </c>
      <c r="D1140" s="35" t="n">
        <f aca="false">C1140+9+(24*(G1140))</f>
        <v>33</v>
      </c>
      <c r="E1140" s="52" t="str">
        <f aca="false">RIGHT(LEFT(B1140,4),2)</f>
        <v>00</v>
      </c>
      <c r="F1140" s="37" t="n">
        <f aca="false">IF(H1140="",F1139,D1140/24+E1140/24/60)</f>
        <v>2.27083333333333</v>
      </c>
      <c r="G1140" s="4" t="n">
        <f aca="false">IF(H1140="",G1139,IF(H1139&gt;H1140,G1139+1,G1139))</f>
        <v>1</v>
      </c>
      <c r="H1140" s="4"/>
      <c r="I1140" s="39"/>
      <c r="J1140" s="40"/>
      <c r="K1140" s="3"/>
      <c r="L1140" s="41"/>
      <c r="M1140" s="42"/>
      <c r="N1140" s="3"/>
      <c r="O1140" s="3"/>
      <c r="P1140" s="3"/>
      <c r="Q1140" s="3"/>
      <c r="R1140" s="3"/>
      <c r="S1140" s="53"/>
      <c r="U1140" s="45" t="n">
        <f aca="false">IF(H1140="",U1139,AVERAGE(I1136:I1140))</f>
        <v>8.8</v>
      </c>
      <c r="V1140" s="46" t="n">
        <f aca="false">IF(H1140="",V1139,AVERAGE(J1136:J1140))</f>
        <v>-17</v>
      </c>
      <c r="W1140" s="47" t="n">
        <f aca="false">IF(H1140="",W1139,AVERAGE(L1136:L1140))</f>
        <v>29.4</v>
      </c>
      <c r="X1140" s="48" t="n">
        <f aca="false">IF(I1140="",X1139,AVERAGE(M1136:M1140))</f>
        <v>4.8</v>
      </c>
      <c r="Z1140" s="57" t="str">
        <f aca="false">IF(O1140="","",(IF((MID(O1140,6,1)="."),IF((MID(O1140,5,1)="."),MID(O1140,1,4),MID(O1140,1,5)),MID(O1140,1,6))))</f>
        <v/>
      </c>
      <c r="AA1140" s="55" t="str">
        <f aca="false">IF(O1140="","",IF((MID(O1140,7,1)="M"),(0-MID(O1140,8,3)/10),MID(O1140,8,3)/10))</f>
        <v/>
      </c>
      <c r="AB1140" s="56" t="str">
        <f aca="false">IF(O1140="","",RIGHT(O1140,3)/10)</f>
        <v/>
      </c>
    </row>
    <row r="1141" customFormat="false" ht="14.25" hidden="false" customHeight="false" outlineLevel="0" collapsed="false">
      <c r="B1141" s="34" t="str">
        <f aca="false">IF(H1141=0,"000000",IF(H1141&lt;1000,"000"&amp;H1141,IF(H1141&lt;10000,"00"&amp;H1141,(IF(LEN(H1141)=5,"0"&amp;H1141,H1141)))))</f>
        <v>000000</v>
      </c>
      <c r="C1141" s="3" t="str">
        <f aca="false">LEFT(B1141,2)</f>
        <v>00</v>
      </c>
      <c r="D1141" s="35" t="n">
        <f aca="false">C1141+9+(24*(G1141))</f>
        <v>33</v>
      </c>
      <c r="E1141" s="52" t="str">
        <f aca="false">RIGHT(LEFT(B1141,4),2)</f>
        <v>00</v>
      </c>
      <c r="F1141" s="37" t="n">
        <f aca="false">IF(H1141="",F1140,D1141/24+E1141/24/60)</f>
        <v>2.27083333333333</v>
      </c>
      <c r="G1141" s="4" t="n">
        <f aca="false">IF(H1141="",G1140,IF(H1140&gt;H1141,G1140+1,G1140))</f>
        <v>1</v>
      </c>
      <c r="H1141" s="4"/>
      <c r="I1141" s="39"/>
      <c r="J1141" s="40"/>
      <c r="K1141" s="3"/>
      <c r="L1141" s="41"/>
      <c r="M1141" s="42"/>
      <c r="N1141" s="3"/>
      <c r="O1141" s="3"/>
      <c r="P1141" s="3"/>
      <c r="Q1141" s="3"/>
      <c r="R1141" s="3"/>
      <c r="S1141" s="53"/>
      <c r="U1141" s="45" t="n">
        <f aca="false">IF(H1141="",U1140,AVERAGE(I1137:I1141))</f>
        <v>8.8</v>
      </c>
      <c r="V1141" s="46" t="n">
        <f aca="false">IF(H1141="",V1140,AVERAGE(J1137:J1141))</f>
        <v>-17</v>
      </c>
      <c r="W1141" s="47" t="n">
        <f aca="false">IF(H1141="",W1140,AVERAGE(L1137:L1141))</f>
        <v>29.4</v>
      </c>
      <c r="X1141" s="48" t="n">
        <f aca="false">IF(I1141="",X1140,AVERAGE(M1137:M1141))</f>
        <v>4.8</v>
      </c>
      <c r="Z1141" s="57" t="str">
        <f aca="false">IF(O1141="","",(IF((MID(O1141,6,1)="."),IF((MID(O1141,5,1)="."),MID(O1141,1,4),MID(O1141,1,5)),MID(O1141,1,6))))</f>
        <v/>
      </c>
      <c r="AA1141" s="55" t="str">
        <f aca="false">IF(O1141="","",IF((MID(O1141,7,1)="M"),(0-MID(O1141,8,3)/10),MID(O1141,8,3)/10))</f>
        <v/>
      </c>
      <c r="AB1141" s="56" t="str">
        <f aca="false">IF(O1141="","",RIGHT(O1141,3)/10)</f>
        <v/>
      </c>
    </row>
    <row r="1142" customFormat="false" ht="14.25" hidden="false" customHeight="false" outlineLevel="0" collapsed="false">
      <c r="B1142" s="34" t="str">
        <f aca="false">IF(H1142=0,"000000",IF(H1142&lt;1000,"000"&amp;H1142,IF(H1142&lt;10000,"00"&amp;H1142,(IF(LEN(H1142)=5,"0"&amp;H1142,H1142)))))</f>
        <v>000000</v>
      </c>
      <c r="C1142" s="3" t="str">
        <f aca="false">LEFT(B1142,2)</f>
        <v>00</v>
      </c>
      <c r="D1142" s="35" t="n">
        <f aca="false">C1142+9+(24*(G1142))</f>
        <v>33</v>
      </c>
      <c r="E1142" s="52" t="str">
        <f aca="false">RIGHT(LEFT(B1142,4),2)</f>
        <v>00</v>
      </c>
      <c r="F1142" s="37" t="n">
        <f aca="false">IF(H1142="",F1141,D1142/24+E1142/24/60)</f>
        <v>2.27083333333333</v>
      </c>
      <c r="G1142" s="4" t="n">
        <f aca="false">IF(H1142="",G1141,IF(H1141&gt;H1142,G1141+1,G1141))</f>
        <v>1</v>
      </c>
      <c r="H1142" s="4"/>
      <c r="I1142" s="39"/>
      <c r="J1142" s="40"/>
      <c r="K1142" s="3"/>
      <c r="L1142" s="41"/>
      <c r="M1142" s="42"/>
      <c r="N1142" s="3"/>
      <c r="O1142" s="3"/>
      <c r="P1142" s="3"/>
      <c r="Q1142" s="3"/>
      <c r="R1142" s="3"/>
      <c r="S1142" s="53"/>
      <c r="U1142" s="45" t="n">
        <f aca="false">IF(H1142="",U1141,AVERAGE(I1138:I1142))</f>
        <v>8.8</v>
      </c>
      <c r="V1142" s="46" t="n">
        <f aca="false">IF(H1142="",V1141,AVERAGE(J1138:J1142))</f>
        <v>-17</v>
      </c>
      <c r="W1142" s="47" t="n">
        <f aca="false">IF(H1142="",W1141,AVERAGE(L1138:L1142))</f>
        <v>29.4</v>
      </c>
      <c r="X1142" s="48" t="n">
        <f aca="false">IF(I1142="",X1141,AVERAGE(M1138:M1142))</f>
        <v>4.8</v>
      </c>
      <c r="Z1142" s="57" t="str">
        <f aca="false">IF(O1142="","",(IF((MID(O1142,6,1)="."),IF((MID(O1142,5,1)="."),MID(O1142,1,4),MID(O1142,1,5)),MID(O1142,1,6))))</f>
        <v/>
      </c>
      <c r="AA1142" s="55" t="str">
        <f aca="false">IF(O1142="","",IF((MID(O1142,7,1)="M"),(0-MID(O1142,8,3)/10),MID(O1142,8,3)/10))</f>
        <v/>
      </c>
      <c r="AB1142" s="56" t="str">
        <f aca="false">IF(O1142="","",RIGHT(O1142,3)/10)</f>
        <v/>
      </c>
    </row>
    <row r="1143" customFormat="false" ht="14.25" hidden="false" customHeight="false" outlineLevel="0" collapsed="false">
      <c r="B1143" s="34" t="str">
        <f aca="false">IF(H1143=0,"000000",IF(H1143&lt;1000,"000"&amp;H1143,IF(H1143&lt;10000,"00"&amp;H1143,(IF(LEN(H1143)=5,"0"&amp;H1143,H1143)))))</f>
        <v>000000</v>
      </c>
      <c r="C1143" s="3" t="str">
        <f aca="false">LEFT(B1143,2)</f>
        <v>00</v>
      </c>
      <c r="D1143" s="35" t="n">
        <f aca="false">C1143+9+(24*(G1143))</f>
        <v>33</v>
      </c>
      <c r="E1143" s="52" t="str">
        <f aca="false">RIGHT(LEFT(B1143,4),2)</f>
        <v>00</v>
      </c>
      <c r="F1143" s="37" t="n">
        <f aca="false">IF(H1143="",F1142,D1143/24+E1143/24/60)</f>
        <v>2.27083333333333</v>
      </c>
      <c r="G1143" s="4" t="n">
        <f aca="false">IF(H1143="",G1142,IF(H1142&gt;H1143,G1142+1,G1142))</f>
        <v>1</v>
      </c>
      <c r="H1143" s="4"/>
      <c r="I1143" s="39"/>
      <c r="J1143" s="40"/>
      <c r="K1143" s="3"/>
      <c r="L1143" s="41"/>
      <c r="M1143" s="42"/>
      <c r="N1143" s="3"/>
      <c r="O1143" s="3"/>
      <c r="P1143" s="3"/>
      <c r="Q1143" s="3"/>
      <c r="R1143" s="3"/>
      <c r="S1143" s="53"/>
      <c r="U1143" s="45" t="n">
        <f aca="false">IF(H1143="",U1142,AVERAGE(I1139:I1143))</f>
        <v>8.8</v>
      </c>
      <c r="V1143" s="46" t="n">
        <f aca="false">IF(H1143="",V1142,AVERAGE(J1139:J1143))</f>
        <v>-17</v>
      </c>
      <c r="W1143" s="47" t="n">
        <f aca="false">IF(H1143="",W1142,AVERAGE(L1139:L1143))</f>
        <v>29.4</v>
      </c>
      <c r="X1143" s="48" t="n">
        <f aca="false">IF(I1143="",X1142,AVERAGE(M1139:M1143))</f>
        <v>4.8</v>
      </c>
      <c r="Z1143" s="57" t="str">
        <f aca="false">IF(O1143="","",(IF((MID(O1143,6,1)="."),IF((MID(O1143,5,1)="."),MID(O1143,1,4),MID(O1143,1,5)),MID(O1143,1,6))))</f>
        <v/>
      </c>
      <c r="AA1143" s="55" t="str">
        <f aca="false">IF(O1143="","",IF((MID(O1143,7,1)="M"),(0-MID(O1143,8,3)/10),MID(O1143,8,3)/10))</f>
        <v/>
      </c>
      <c r="AB1143" s="56" t="str">
        <f aca="false">IF(O1143="","",RIGHT(O1143,3)/10)</f>
        <v/>
      </c>
    </row>
    <row r="1144" customFormat="false" ht="14.25" hidden="false" customHeight="false" outlineLevel="0" collapsed="false">
      <c r="B1144" s="34" t="str">
        <f aca="false">IF(H1144=0,"000000",IF(H1144&lt;1000,"000"&amp;H1144,IF(H1144&lt;10000,"00"&amp;H1144,(IF(LEN(H1144)=5,"0"&amp;H1144,H1144)))))</f>
        <v>000000</v>
      </c>
      <c r="C1144" s="3" t="str">
        <f aca="false">LEFT(B1144,2)</f>
        <v>00</v>
      </c>
      <c r="D1144" s="35" t="n">
        <f aca="false">C1144+9+(24*(G1144))</f>
        <v>33</v>
      </c>
      <c r="E1144" s="52" t="str">
        <f aca="false">RIGHT(LEFT(B1144,4),2)</f>
        <v>00</v>
      </c>
      <c r="F1144" s="37" t="n">
        <f aca="false">IF(H1144="",F1143,D1144/24+E1144/24/60)</f>
        <v>2.27083333333333</v>
      </c>
      <c r="G1144" s="4" t="n">
        <f aca="false">IF(H1144="",G1143,IF(H1143&gt;H1144,G1143+1,G1143))</f>
        <v>1</v>
      </c>
      <c r="H1144" s="4"/>
      <c r="I1144" s="39"/>
      <c r="J1144" s="40"/>
      <c r="K1144" s="3"/>
      <c r="L1144" s="41"/>
      <c r="M1144" s="42"/>
      <c r="N1144" s="3"/>
      <c r="O1144" s="3"/>
      <c r="P1144" s="3"/>
      <c r="Q1144" s="3"/>
      <c r="R1144" s="3"/>
      <c r="S1144" s="53"/>
      <c r="U1144" s="45" t="n">
        <f aca="false">IF(H1144="",U1143,AVERAGE(I1140:I1144))</f>
        <v>8.8</v>
      </c>
      <c r="V1144" s="46" t="n">
        <f aca="false">IF(H1144="",V1143,AVERAGE(J1140:J1144))</f>
        <v>-17</v>
      </c>
      <c r="W1144" s="47" t="n">
        <f aca="false">IF(H1144="",W1143,AVERAGE(L1140:L1144))</f>
        <v>29.4</v>
      </c>
      <c r="X1144" s="48" t="n">
        <f aca="false">IF(I1144="",X1143,AVERAGE(M1140:M1144))</f>
        <v>4.8</v>
      </c>
      <c r="Z1144" s="57" t="str">
        <f aca="false">IF(O1144="","",(IF((MID(O1144,6,1)="."),IF((MID(O1144,5,1)="."),MID(O1144,1,4),MID(O1144,1,5)),MID(O1144,1,6))))</f>
        <v/>
      </c>
      <c r="AA1144" s="55" t="str">
        <f aca="false">IF(O1144="","",IF((MID(O1144,7,1)="M"),(0-MID(O1144,8,3)/10),MID(O1144,8,3)/10))</f>
        <v/>
      </c>
      <c r="AB1144" s="56" t="str">
        <f aca="false">IF(O1144="","",RIGHT(O1144,3)/10)</f>
        <v/>
      </c>
    </row>
    <row r="1145" customFormat="false" ht="14.25" hidden="false" customHeight="false" outlineLevel="0" collapsed="false">
      <c r="B1145" s="34" t="str">
        <f aca="false">IF(H1145=0,"000000",IF(H1145&lt;1000,"000"&amp;H1145,IF(H1145&lt;10000,"00"&amp;H1145,(IF(LEN(H1145)=5,"0"&amp;H1145,H1145)))))</f>
        <v>000000</v>
      </c>
      <c r="C1145" s="3" t="str">
        <f aca="false">LEFT(B1145,2)</f>
        <v>00</v>
      </c>
      <c r="D1145" s="35" t="n">
        <f aca="false">C1145+9+(24*(G1145))</f>
        <v>33</v>
      </c>
      <c r="E1145" s="52" t="str">
        <f aca="false">RIGHT(LEFT(B1145,4),2)</f>
        <v>00</v>
      </c>
      <c r="F1145" s="37" t="n">
        <f aca="false">IF(H1145="",F1144,D1145/24+E1145/24/60)</f>
        <v>2.27083333333333</v>
      </c>
      <c r="G1145" s="4" t="n">
        <f aca="false">IF(H1145="",G1144,IF(H1144&gt;H1145,G1144+1,G1144))</f>
        <v>1</v>
      </c>
      <c r="H1145" s="4"/>
      <c r="I1145" s="39"/>
      <c r="J1145" s="40"/>
      <c r="K1145" s="3"/>
      <c r="L1145" s="41"/>
      <c r="M1145" s="42"/>
      <c r="N1145" s="3"/>
      <c r="O1145" s="3"/>
      <c r="P1145" s="3"/>
      <c r="Q1145" s="3"/>
      <c r="R1145" s="3"/>
      <c r="S1145" s="53"/>
      <c r="U1145" s="45" t="n">
        <f aca="false">IF(H1145="",U1144,AVERAGE(I1141:I1145))</f>
        <v>8.8</v>
      </c>
      <c r="V1145" s="46" t="n">
        <f aca="false">IF(H1145="",V1144,AVERAGE(J1141:J1145))</f>
        <v>-17</v>
      </c>
      <c r="W1145" s="47" t="n">
        <f aca="false">IF(H1145="",W1144,AVERAGE(L1141:L1145))</f>
        <v>29.4</v>
      </c>
      <c r="X1145" s="48" t="n">
        <f aca="false">IF(I1145="",X1144,AVERAGE(M1141:M1145))</f>
        <v>4.8</v>
      </c>
      <c r="Z1145" s="57" t="str">
        <f aca="false">IF(O1145="","",(IF((MID(O1145,6,1)="."),IF((MID(O1145,5,1)="."),MID(O1145,1,4),MID(O1145,1,5)),MID(O1145,1,6))))</f>
        <v/>
      </c>
      <c r="AA1145" s="55" t="str">
        <f aca="false">IF(O1145="","",IF((MID(O1145,7,1)="M"),(0-MID(O1145,8,3)/10),MID(O1145,8,3)/10))</f>
        <v/>
      </c>
      <c r="AB1145" s="56" t="str">
        <f aca="false">IF(O1145="","",RIGHT(O1145,3)/10)</f>
        <v/>
      </c>
    </row>
    <row r="1146" customFormat="false" ht="14.25" hidden="false" customHeight="false" outlineLevel="0" collapsed="false">
      <c r="B1146" s="34" t="str">
        <f aca="false">IF(H1146=0,"000000",IF(H1146&lt;1000,"000"&amp;H1146,IF(H1146&lt;10000,"00"&amp;H1146,(IF(LEN(H1146)=5,"0"&amp;H1146,H1146)))))</f>
        <v>000000</v>
      </c>
      <c r="C1146" s="3" t="str">
        <f aca="false">LEFT(B1146,2)</f>
        <v>00</v>
      </c>
      <c r="D1146" s="35" t="n">
        <f aca="false">C1146+9+(24*(G1146))</f>
        <v>33</v>
      </c>
      <c r="E1146" s="52" t="str">
        <f aca="false">RIGHT(LEFT(B1146,4),2)</f>
        <v>00</v>
      </c>
      <c r="F1146" s="37" t="n">
        <f aca="false">IF(H1146="",F1145,D1146/24+E1146/24/60)</f>
        <v>2.27083333333333</v>
      </c>
      <c r="G1146" s="4" t="n">
        <f aca="false">IF(H1146="",G1145,IF(H1145&gt;H1146,G1145+1,G1145))</f>
        <v>1</v>
      </c>
      <c r="H1146" s="4"/>
      <c r="I1146" s="39"/>
      <c r="J1146" s="40"/>
      <c r="K1146" s="3"/>
      <c r="L1146" s="41"/>
      <c r="M1146" s="42"/>
      <c r="N1146" s="3"/>
      <c r="O1146" s="3"/>
      <c r="P1146" s="3"/>
      <c r="Q1146" s="3"/>
      <c r="R1146" s="3"/>
      <c r="S1146" s="53"/>
      <c r="U1146" s="45" t="n">
        <f aca="false">IF(H1146="",U1145,AVERAGE(I1142:I1146))</f>
        <v>8.8</v>
      </c>
      <c r="V1146" s="46" t="n">
        <f aca="false">IF(H1146="",V1145,AVERAGE(J1142:J1146))</f>
        <v>-17</v>
      </c>
      <c r="W1146" s="47" t="n">
        <f aca="false">IF(H1146="",W1145,AVERAGE(L1142:L1146))</f>
        <v>29.4</v>
      </c>
      <c r="X1146" s="48" t="n">
        <f aca="false">IF(I1146="",X1145,AVERAGE(M1142:M1146))</f>
        <v>4.8</v>
      </c>
      <c r="Z1146" s="57" t="str">
        <f aca="false">IF(O1146="","",(IF((MID(O1146,6,1)="."),IF((MID(O1146,5,1)="."),MID(O1146,1,4),MID(O1146,1,5)),MID(O1146,1,6))))</f>
        <v/>
      </c>
      <c r="AA1146" s="55" t="str">
        <f aca="false">IF(O1146="","",IF((MID(O1146,7,1)="M"),(0-MID(O1146,8,3)/10),MID(O1146,8,3)/10))</f>
        <v/>
      </c>
      <c r="AB1146" s="56" t="str">
        <f aca="false">IF(O1146="","",RIGHT(O1146,3)/10)</f>
        <v/>
      </c>
    </row>
    <row r="1147" customFormat="false" ht="14.25" hidden="false" customHeight="false" outlineLevel="0" collapsed="false">
      <c r="B1147" s="34" t="str">
        <f aca="false">IF(H1147=0,"000000",IF(H1147&lt;1000,"000"&amp;H1147,IF(H1147&lt;10000,"00"&amp;H1147,(IF(LEN(H1147)=5,"0"&amp;H1147,H1147)))))</f>
        <v>000000</v>
      </c>
      <c r="C1147" s="3" t="str">
        <f aca="false">LEFT(B1147,2)</f>
        <v>00</v>
      </c>
      <c r="D1147" s="35" t="n">
        <f aca="false">C1147+9+(24*(G1147))</f>
        <v>33</v>
      </c>
      <c r="E1147" s="52" t="str">
        <f aca="false">RIGHT(LEFT(B1147,4),2)</f>
        <v>00</v>
      </c>
      <c r="F1147" s="37" t="n">
        <f aca="false">IF(H1147="",F1146,D1147/24+E1147/24/60)</f>
        <v>2.27083333333333</v>
      </c>
      <c r="G1147" s="4" t="n">
        <f aca="false">IF(H1147="",G1146,IF(H1146&gt;H1147,G1146+1,G1146))</f>
        <v>1</v>
      </c>
      <c r="H1147" s="4"/>
      <c r="I1147" s="39"/>
      <c r="J1147" s="40"/>
      <c r="K1147" s="3"/>
      <c r="L1147" s="41"/>
      <c r="M1147" s="42"/>
      <c r="N1147" s="3"/>
      <c r="O1147" s="3"/>
      <c r="P1147" s="3"/>
      <c r="Q1147" s="3"/>
      <c r="R1147" s="3"/>
      <c r="S1147" s="53"/>
      <c r="U1147" s="45" t="n">
        <f aca="false">IF(H1147="",U1146,AVERAGE(I1143:I1147))</f>
        <v>8.8</v>
      </c>
      <c r="V1147" s="46" t="n">
        <f aca="false">IF(H1147="",V1146,AVERAGE(J1143:J1147))</f>
        <v>-17</v>
      </c>
      <c r="W1147" s="47" t="n">
        <f aca="false">IF(H1147="",W1146,AVERAGE(L1143:L1147))</f>
        <v>29.4</v>
      </c>
      <c r="X1147" s="48" t="n">
        <f aca="false">IF(I1147="",X1146,AVERAGE(M1143:M1147))</f>
        <v>4.8</v>
      </c>
      <c r="Z1147" s="57" t="str">
        <f aca="false">IF(O1147="","",(IF((MID(O1147,6,1)="."),IF((MID(O1147,5,1)="."),MID(O1147,1,4),MID(O1147,1,5)),MID(O1147,1,6))))</f>
        <v/>
      </c>
      <c r="AA1147" s="55" t="str">
        <f aca="false">IF(O1147="","",IF((MID(O1147,7,1)="M"),(0-MID(O1147,8,3)/10),MID(O1147,8,3)/10))</f>
        <v/>
      </c>
      <c r="AB1147" s="56" t="str">
        <f aca="false">IF(O1147="","",RIGHT(O1147,3)/10)</f>
        <v/>
      </c>
    </row>
    <row r="1148" customFormat="false" ht="14.25" hidden="false" customHeight="false" outlineLevel="0" collapsed="false">
      <c r="B1148" s="34" t="str">
        <f aca="false">IF(H1148=0,"000000",IF(H1148&lt;1000,"000"&amp;H1148,IF(H1148&lt;10000,"00"&amp;H1148,(IF(LEN(H1148)=5,"0"&amp;H1148,H1148)))))</f>
        <v>000000</v>
      </c>
      <c r="C1148" s="3" t="str">
        <f aca="false">LEFT(B1148,2)</f>
        <v>00</v>
      </c>
      <c r="D1148" s="35" t="n">
        <f aca="false">C1148+9+(24*(G1148))</f>
        <v>33</v>
      </c>
      <c r="E1148" s="52" t="str">
        <f aca="false">RIGHT(LEFT(B1148,4),2)</f>
        <v>00</v>
      </c>
      <c r="F1148" s="37" t="n">
        <f aca="false">IF(H1148="",F1147,D1148/24+E1148/24/60)</f>
        <v>2.27083333333333</v>
      </c>
      <c r="G1148" s="4" t="n">
        <f aca="false">IF(H1148="",G1147,IF(H1147&gt;H1148,G1147+1,G1147))</f>
        <v>1</v>
      </c>
      <c r="H1148" s="4"/>
      <c r="I1148" s="39"/>
      <c r="J1148" s="40"/>
      <c r="K1148" s="3"/>
      <c r="L1148" s="41"/>
      <c r="M1148" s="42"/>
      <c r="N1148" s="3"/>
      <c r="O1148" s="3"/>
      <c r="P1148" s="3"/>
      <c r="Q1148" s="3"/>
      <c r="R1148" s="3"/>
      <c r="S1148" s="53"/>
      <c r="U1148" s="45" t="n">
        <f aca="false">IF(H1148="",U1147,AVERAGE(I1144:I1148))</f>
        <v>8.8</v>
      </c>
      <c r="V1148" s="46" t="n">
        <f aca="false">IF(H1148="",V1147,AVERAGE(J1144:J1148))</f>
        <v>-17</v>
      </c>
      <c r="W1148" s="47" t="n">
        <f aca="false">IF(H1148="",W1147,AVERAGE(L1144:L1148))</f>
        <v>29.4</v>
      </c>
      <c r="X1148" s="48" t="n">
        <f aca="false">IF(I1148="",X1147,AVERAGE(M1144:M1148))</f>
        <v>4.8</v>
      </c>
      <c r="Z1148" s="57" t="str">
        <f aca="false">IF(O1148="","",(IF((MID(O1148,6,1)="."),IF((MID(O1148,5,1)="."),MID(O1148,1,4),MID(O1148,1,5)),MID(O1148,1,6))))</f>
        <v/>
      </c>
      <c r="AA1148" s="55" t="str">
        <f aca="false">IF(O1148="","",IF((MID(O1148,7,1)="M"),(0-MID(O1148,8,3)/10),MID(O1148,8,3)/10))</f>
        <v/>
      </c>
      <c r="AB1148" s="56" t="str">
        <f aca="false">IF(O1148="","",RIGHT(O1148,3)/10)</f>
        <v/>
      </c>
    </row>
    <row r="1149" customFormat="false" ht="14.25" hidden="false" customHeight="false" outlineLevel="0" collapsed="false">
      <c r="B1149" s="34" t="str">
        <f aca="false">IF(H1149=0,"000000",IF(H1149&lt;1000,"000"&amp;H1149,IF(H1149&lt;10000,"00"&amp;H1149,(IF(LEN(H1149)=5,"0"&amp;H1149,H1149)))))</f>
        <v>000000</v>
      </c>
      <c r="C1149" s="3" t="str">
        <f aca="false">LEFT(B1149,2)</f>
        <v>00</v>
      </c>
      <c r="D1149" s="35" t="n">
        <f aca="false">C1149+9+(24*(G1149))</f>
        <v>33</v>
      </c>
      <c r="E1149" s="52" t="str">
        <f aca="false">RIGHT(LEFT(B1149,4),2)</f>
        <v>00</v>
      </c>
      <c r="F1149" s="37" t="n">
        <f aca="false">IF(H1149="",F1148,D1149/24+E1149/24/60)</f>
        <v>2.27083333333333</v>
      </c>
      <c r="G1149" s="4" t="n">
        <f aca="false">IF(H1149="",G1148,IF(H1148&gt;H1149,G1148+1,G1148))</f>
        <v>1</v>
      </c>
      <c r="H1149" s="4"/>
      <c r="I1149" s="39"/>
      <c r="J1149" s="40"/>
      <c r="K1149" s="3"/>
      <c r="L1149" s="41"/>
      <c r="M1149" s="42"/>
      <c r="N1149" s="3"/>
      <c r="O1149" s="3"/>
      <c r="P1149" s="3"/>
      <c r="Q1149" s="3"/>
      <c r="R1149" s="3"/>
      <c r="S1149" s="53"/>
      <c r="U1149" s="45" t="n">
        <f aca="false">IF(H1149="",U1148,AVERAGE(I1145:I1149))</f>
        <v>8.8</v>
      </c>
      <c r="V1149" s="46" t="n">
        <f aca="false">IF(H1149="",V1148,AVERAGE(J1145:J1149))</f>
        <v>-17</v>
      </c>
      <c r="W1149" s="47" t="n">
        <f aca="false">IF(H1149="",W1148,AVERAGE(L1145:L1149))</f>
        <v>29.4</v>
      </c>
      <c r="X1149" s="48" t="n">
        <f aca="false">IF(I1149="",X1148,AVERAGE(M1145:M1149))</f>
        <v>4.8</v>
      </c>
      <c r="Z1149" s="57" t="str">
        <f aca="false">IF(O1149="","",(IF((MID(O1149,6,1)="."),IF((MID(O1149,5,1)="."),MID(O1149,1,4),MID(O1149,1,5)),MID(O1149,1,6))))</f>
        <v/>
      </c>
      <c r="AA1149" s="55" t="str">
        <f aca="false">IF(O1149="","",IF((MID(O1149,7,1)="M"),(0-MID(O1149,8,3)/10),MID(O1149,8,3)/10))</f>
        <v/>
      </c>
      <c r="AB1149" s="56" t="str">
        <f aca="false">IF(O1149="","",RIGHT(O1149,3)/10)</f>
        <v/>
      </c>
    </row>
    <row r="1150" customFormat="false" ht="14.25" hidden="false" customHeight="false" outlineLevel="0" collapsed="false">
      <c r="B1150" s="34" t="str">
        <f aca="false">IF(H1150=0,"000000",IF(H1150&lt;1000,"000"&amp;H1150,IF(H1150&lt;10000,"00"&amp;H1150,(IF(LEN(H1150)=5,"0"&amp;H1150,H1150)))))</f>
        <v>000000</v>
      </c>
      <c r="C1150" s="3" t="str">
        <f aca="false">LEFT(B1150,2)</f>
        <v>00</v>
      </c>
      <c r="D1150" s="35" t="n">
        <f aca="false">C1150+9+(24*(G1150))</f>
        <v>33</v>
      </c>
      <c r="E1150" s="52" t="str">
        <f aca="false">RIGHT(LEFT(B1150,4),2)</f>
        <v>00</v>
      </c>
      <c r="F1150" s="37" t="n">
        <f aca="false">IF(H1150="",F1149,D1150/24+E1150/24/60)</f>
        <v>2.27083333333333</v>
      </c>
      <c r="G1150" s="4" t="n">
        <f aca="false">IF(H1150="",G1149,IF(H1149&gt;H1150,G1149+1,G1149))</f>
        <v>1</v>
      </c>
      <c r="H1150" s="4"/>
      <c r="I1150" s="39"/>
      <c r="J1150" s="40"/>
      <c r="K1150" s="3"/>
      <c r="L1150" s="41"/>
      <c r="M1150" s="42"/>
      <c r="N1150" s="3"/>
      <c r="O1150" s="3"/>
      <c r="P1150" s="3"/>
      <c r="Q1150" s="3"/>
      <c r="R1150" s="3"/>
      <c r="S1150" s="53"/>
      <c r="U1150" s="45" t="n">
        <f aca="false">IF(H1150="",U1149,AVERAGE(I1146:I1150))</f>
        <v>8.8</v>
      </c>
      <c r="V1150" s="46" t="n">
        <f aca="false">IF(H1150="",V1149,AVERAGE(J1146:J1150))</f>
        <v>-17</v>
      </c>
      <c r="W1150" s="47" t="n">
        <f aca="false">IF(H1150="",W1149,AVERAGE(L1146:L1150))</f>
        <v>29.4</v>
      </c>
      <c r="X1150" s="48" t="n">
        <f aca="false">IF(I1150="",X1149,AVERAGE(M1146:M1150))</f>
        <v>4.8</v>
      </c>
      <c r="Z1150" s="57" t="str">
        <f aca="false">IF(O1150="","",(IF((MID(O1150,6,1)="."),IF((MID(O1150,5,1)="."),MID(O1150,1,4),MID(O1150,1,5)),MID(O1150,1,6))))</f>
        <v/>
      </c>
      <c r="AA1150" s="55" t="str">
        <f aca="false">IF(O1150="","",IF((MID(O1150,7,1)="M"),(0-MID(O1150,8,3)/10),MID(O1150,8,3)/10))</f>
        <v/>
      </c>
      <c r="AB1150" s="56" t="str">
        <f aca="false">IF(O1150="","",RIGHT(O1150,3)/10)</f>
        <v/>
      </c>
    </row>
    <row r="1151" customFormat="false" ht="14.25" hidden="false" customHeight="false" outlineLevel="0" collapsed="false">
      <c r="B1151" s="34" t="str">
        <f aca="false">IF(H1151=0,"000000",IF(H1151&lt;1000,"000"&amp;H1151,IF(H1151&lt;10000,"00"&amp;H1151,(IF(LEN(H1151)=5,"0"&amp;H1151,H1151)))))</f>
        <v>000000</v>
      </c>
      <c r="C1151" s="3" t="str">
        <f aca="false">LEFT(B1151,2)</f>
        <v>00</v>
      </c>
      <c r="D1151" s="35" t="n">
        <f aca="false">C1151+9+(24*(G1151))</f>
        <v>33</v>
      </c>
      <c r="E1151" s="52" t="str">
        <f aca="false">RIGHT(LEFT(B1151,4),2)</f>
        <v>00</v>
      </c>
      <c r="F1151" s="37" t="n">
        <f aca="false">IF(H1151="",F1150,D1151/24+E1151/24/60)</f>
        <v>2.27083333333333</v>
      </c>
      <c r="G1151" s="4" t="n">
        <f aca="false">IF(H1151="",G1150,IF(H1150&gt;H1151,G1150+1,G1150))</f>
        <v>1</v>
      </c>
      <c r="H1151" s="4"/>
      <c r="I1151" s="39"/>
      <c r="J1151" s="40"/>
      <c r="K1151" s="3"/>
      <c r="L1151" s="41"/>
      <c r="M1151" s="42"/>
      <c r="N1151" s="3"/>
      <c r="O1151" s="3"/>
      <c r="P1151" s="3"/>
      <c r="Q1151" s="3"/>
      <c r="R1151" s="3"/>
      <c r="S1151" s="53"/>
      <c r="U1151" s="45" t="n">
        <f aca="false">IF(H1151="",U1150,AVERAGE(I1147:I1151))</f>
        <v>8.8</v>
      </c>
      <c r="V1151" s="46" t="n">
        <f aca="false">IF(H1151="",V1150,AVERAGE(J1147:J1151))</f>
        <v>-17</v>
      </c>
      <c r="W1151" s="47" t="n">
        <f aca="false">IF(H1151="",W1150,AVERAGE(L1147:L1151))</f>
        <v>29.4</v>
      </c>
      <c r="X1151" s="48" t="n">
        <f aca="false">IF(I1151="",X1150,AVERAGE(M1147:M1151))</f>
        <v>4.8</v>
      </c>
      <c r="Z1151" s="57" t="str">
        <f aca="false">IF(O1151="","",(IF((MID(O1151,6,1)="."),IF((MID(O1151,5,1)="."),MID(O1151,1,4),MID(O1151,1,5)),MID(O1151,1,6))))</f>
        <v/>
      </c>
      <c r="AA1151" s="55" t="str">
        <f aca="false">IF(O1151="","",IF((MID(O1151,7,1)="M"),(0-MID(O1151,8,3)/10),MID(O1151,8,3)/10))</f>
        <v/>
      </c>
      <c r="AB1151" s="56" t="str">
        <f aca="false">IF(O1151="","",RIGHT(O1151,3)/10)</f>
        <v/>
      </c>
    </row>
    <row r="1152" customFormat="false" ht="14.25" hidden="false" customHeight="false" outlineLevel="0" collapsed="false">
      <c r="B1152" s="34" t="str">
        <f aca="false">IF(H1152=0,"000000",IF(H1152&lt;1000,"000"&amp;H1152,IF(H1152&lt;10000,"00"&amp;H1152,(IF(LEN(H1152)=5,"0"&amp;H1152,H1152)))))</f>
        <v>000000</v>
      </c>
      <c r="C1152" s="3" t="str">
        <f aca="false">LEFT(B1152,2)</f>
        <v>00</v>
      </c>
      <c r="D1152" s="35" t="n">
        <f aca="false">C1152+9+(24*(G1152))</f>
        <v>33</v>
      </c>
      <c r="E1152" s="52" t="str">
        <f aca="false">RIGHT(LEFT(B1152,4),2)</f>
        <v>00</v>
      </c>
      <c r="F1152" s="37" t="n">
        <f aca="false">IF(H1152="",F1151,D1152/24+E1152/24/60)</f>
        <v>2.27083333333333</v>
      </c>
      <c r="G1152" s="4" t="n">
        <f aca="false">IF(H1152="",G1151,IF(H1151&gt;H1152,G1151+1,G1151))</f>
        <v>1</v>
      </c>
      <c r="H1152" s="4"/>
      <c r="I1152" s="39"/>
      <c r="J1152" s="40"/>
      <c r="K1152" s="3"/>
      <c r="L1152" s="41"/>
      <c r="M1152" s="42"/>
      <c r="N1152" s="3"/>
      <c r="O1152" s="3"/>
      <c r="P1152" s="3"/>
      <c r="Q1152" s="3"/>
      <c r="R1152" s="3"/>
      <c r="S1152" s="53"/>
      <c r="U1152" s="45" t="n">
        <f aca="false">IF(H1152="",U1151,AVERAGE(I1148:I1152))</f>
        <v>8.8</v>
      </c>
      <c r="V1152" s="46" t="n">
        <f aca="false">IF(H1152="",V1151,AVERAGE(J1148:J1152))</f>
        <v>-17</v>
      </c>
      <c r="W1152" s="47" t="n">
        <f aca="false">IF(H1152="",W1151,AVERAGE(L1148:L1152))</f>
        <v>29.4</v>
      </c>
      <c r="X1152" s="48" t="n">
        <f aca="false">IF(I1152="",X1151,AVERAGE(M1148:M1152))</f>
        <v>4.8</v>
      </c>
      <c r="Z1152" s="57" t="str">
        <f aca="false">IF(O1152="","",(IF((MID(O1152,6,1)="."),IF((MID(O1152,5,1)="."),MID(O1152,1,4),MID(O1152,1,5)),MID(O1152,1,6))))</f>
        <v/>
      </c>
      <c r="AA1152" s="55" t="str">
        <f aca="false">IF(O1152="","",IF((MID(O1152,7,1)="M"),(0-MID(O1152,8,3)/10),MID(O1152,8,3)/10))</f>
        <v/>
      </c>
      <c r="AB1152" s="56" t="str">
        <f aca="false">IF(O1152="","",RIGHT(O1152,3)/10)</f>
        <v/>
      </c>
    </row>
    <row r="1153" customFormat="false" ht="14.25" hidden="false" customHeight="false" outlineLevel="0" collapsed="false">
      <c r="B1153" s="34" t="str">
        <f aca="false">IF(H1153=0,"000000",IF(H1153&lt;1000,"000"&amp;H1153,IF(H1153&lt;10000,"00"&amp;H1153,(IF(LEN(H1153)=5,"0"&amp;H1153,H1153)))))</f>
        <v>000000</v>
      </c>
      <c r="C1153" s="3" t="str">
        <f aca="false">LEFT(B1153,2)</f>
        <v>00</v>
      </c>
      <c r="D1153" s="35" t="n">
        <f aca="false">C1153+9+(24*(G1153))</f>
        <v>33</v>
      </c>
      <c r="E1153" s="52" t="str">
        <f aca="false">RIGHT(LEFT(B1153,4),2)</f>
        <v>00</v>
      </c>
      <c r="F1153" s="37" t="n">
        <f aca="false">IF(H1153="",F1152,D1153/24+E1153/24/60)</f>
        <v>2.27083333333333</v>
      </c>
      <c r="G1153" s="4" t="n">
        <f aca="false">IF(H1153="",G1152,IF(H1152&gt;H1153,G1152+1,G1152))</f>
        <v>1</v>
      </c>
      <c r="H1153" s="4"/>
      <c r="I1153" s="39"/>
      <c r="J1153" s="40"/>
      <c r="K1153" s="3"/>
      <c r="L1153" s="41"/>
      <c r="M1153" s="42"/>
      <c r="N1153" s="3"/>
      <c r="O1153" s="3"/>
      <c r="P1153" s="3"/>
      <c r="Q1153" s="3"/>
      <c r="R1153" s="3"/>
      <c r="S1153" s="53"/>
      <c r="U1153" s="45" t="n">
        <f aca="false">IF(H1153="",U1152,AVERAGE(I1149:I1153))</f>
        <v>8.8</v>
      </c>
      <c r="V1153" s="46" t="n">
        <f aca="false">IF(H1153="",V1152,AVERAGE(J1149:J1153))</f>
        <v>-17</v>
      </c>
      <c r="W1153" s="47" t="n">
        <f aca="false">IF(H1153="",W1152,AVERAGE(L1149:L1153))</f>
        <v>29.4</v>
      </c>
      <c r="X1153" s="48" t="n">
        <f aca="false">IF(I1153="",X1152,AVERAGE(M1149:M1153))</f>
        <v>4.8</v>
      </c>
      <c r="Z1153" s="57" t="str">
        <f aca="false">IF(O1153="","",(IF((MID(O1153,6,1)="."),IF((MID(O1153,5,1)="."),MID(O1153,1,4),MID(O1153,1,5)),MID(O1153,1,6))))</f>
        <v/>
      </c>
      <c r="AA1153" s="55" t="str">
        <f aca="false">IF(O1153="","",IF((MID(O1153,7,1)="M"),(0-MID(O1153,8,3)/10),MID(O1153,8,3)/10))</f>
        <v/>
      </c>
      <c r="AB1153" s="56" t="str">
        <f aca="false">IF(O1153="","",RIGHT(O1153,3)/10)</f>
        <v/>
      </c>
    </row>
    <row r="1154" customFormat="false" ht="14.25" hidden="false" customHeight="false" outlineLevel="0" collapsed="false">
      <c r="B1154" s="34" t="str">
        <f aca="false">IF(H1154=0,"000000",IF(H1154&lt;1000,"000"&amp;H1154,IF(H1154&lt;10000,"00"&amp;H1154,(IF(LEN(H1154)=5,"0"&amp;H1154,H1154)))))</f>
        <v>000000</v>
      </c>
      <c r="C1154" s="3" t="str">
        <f aca="false">LEFT(B1154,2)</f>
        <v>00</v>
      </c>
      <c r="D1154" s="35" t="n">
        <f aca="false">C1154+9+(24*(G1154))</f>
        <v>33</v>
      </c>
      <c r="E1154" s="52" t="str">
        <f aca="false">RIGHT(LEFT(B1154,4),2)</f>
        <v>00</v>
      </c>
      <c r="F1154" s="37" t="n">
        <f aca="false">IF(H1154="",F1153,D1154/24+E1154/24/60)</f>
        <v>2.27083333333333</v>
      </c>
      <c r="G1154" s="4" t="n">
        <f aca="false">IF(H1154="",G1153,IF(H1153&gt;H1154,G1153+1,G1153))</f>
        <v>1</v>
      </c>
      <c r="H1154" s="4"/>
      <c r="I1154" s="39"/>
      <c r="J1154" s="40"/>
      <c r="K1154" s="3"/>
      <c r="L1154" s="41"/>
      <c r="M1154" s="42"/>
      <c r="N1154" s="3"/>
      <c r="O1154" s="3"/>
      <c r="P1154" s="3"/>
      <c r="Q1154" s="3"/>
      <c r="R1154" s="3"/>
      <c r="S1154" s="53"/>
      <c r="U1154" s="45" t="n">
        <f aca="false">IF(H1154="",U1153,AVERAGE(I1150:I1154))</f>
        <v>8.8</v>
      </c>
      <c r="V1154" s="46" t="n">
        <f aca="false">IF(H1154="",V1153,AVERAGE(J1150:J1154))</f>
        <v>-17</v>
      </c>
      <c r="W1154" s="47" t="n">
        <f aca="false">IF(H1154="",W1153,AVERAGE(L1150:L1154))</f>
        <v>29.4</v>
      </c>
      <c r="X1154" s="48" t="n">
        <f aca="false">IF(I1154="",X1153,AVERAGE(M1150:M1154))</f>
        <v>4.8</v>
      </c>
      <c r="Z1154" s="57" t="str">
        <f aca="false">IF(O1154="","",(IF((MID(O1154,6,1)="."),IF((MID(O1154,5,1)="."),MID(O1154,1,4),MID(O1154,1,5)),MID(O1154,1,6))))</f>
        <v/>
      </c>
      <c r="AA1154" s="55" t="str">
        <f aca="false">IF(O1154="","",IF((MID(O1154,7,1)="M"),(0-MID(O1154,8,3)/10),MID(O1154,8,3)/10))</f>
        <v/>
      </c>
      <c r="AB1154" s="56" t="str">
        <f aca="false">IF(O1154="","",RIGHT(O1154,3)/10)</f>
        <v/>
      </c>
    </row>
    <row r="1155" customFormat="false" ht="14.25" hidden="false" customHeight="false" outlineLevel="0" collapsed="false">
      <c r="B1155" s="34" t="str">
        <f aca="false">IF(H1155=0,"000000",IF(H1155&lt;1000,"000"&amp;H1155,IF(H1155&lt;10000,"00"&amp;H1155,(IF(LEN(H1155)=5,"0"&amp;H1155,H1155)))))</f>
        <v>000000</v>
      </c>
      <c r="C1155" s="3" t="str">
        <f aca="false">LEFT(B1155,2)</f>
        <v>00</v>
      </c>
      <c r="D1155" s="35" t="n">
        <f aca="false">C1155+9+(24*(G1155))</f>
        <v>33</v>
      </c>
      <c r="E1155" s="52" t="str">
        <f aca="false">RIGHT(LEFT(B1155,4),2)</f>
        <v>00</v>
      </c>
      <c r="F1155" s="37" t="n">
        <f aca="false">IF(H1155="",F1154,D1155/24+E1155/24/60)</f>
        <v>2.27083333333333</v>
      </c>
      <c r="G1155" s="4" t="n">
        <f aca="false">IF(H1155="",G1154,IF(H1154&gt;H1155,G1154+1,G1154))</f>
        <v>1</v>
      </c>
      <c r="H1155" s="4"/>
      <c r="I1155" s="39"/>
      <c r="J1155" s="40"/>
      <c r="K1155" s="3"/>
      <c r="L1155" s="41"/>
      <c r="M1155" s="42"/>
      <c r="N1155" s="3"/>
      <c r="O1155" s="3"/>
      <c r="P1155" s="3"/>
      <c r="Q1155" s="3"/>
      <c r="R1155" s="3"/>
      <c r="S1155" s="53"/>
      <c r="U1155" s="45" t="n">
        <f aca="false">IF(H1155="",U1154,AVERAGE(I1151:I1155))</f>
        <v>8.8</v>
      </c>
      <c r="V1155" s="46" t="n">
        <f aca="false">IF(H1155="",V1154,AVERAGE(J1151:J1155))</f>
        <v>-17</v>
      </c>
      <c r="W1155" s="47" t="n">
        <f aca="false">IF(H1155="",W1154,AVERAGE(L1151:L1155))</f>
        <v>29.4</v>
      </c>
      <c r="X1155" s="48" t="n">
        <f aca="false">IF(I1155="",X1154,AVERAGE(M1151:M1155))</f>
        <v>4.8</v>
      </c>
      <c r="Z1155" s="57" t="str">
        <f aca="false">IF(O1155="","",(IF((MID(O1155,6,1)="."),IF((MID(O1155,5,1)="."),MID(O1155,1,4),MID(O1155,1,5)),MID(O1155,1,6))))</f>
        <v/>
      </c>
      <c r="AA1155" s="55" t="str">
        <f aca="false">IF(O1155="","",IF((MID(O1155,7,1)="M"),(0-MID(O1155,8,3)/10),MID(O1155,8,3)/10))</f>
        <v/>
      </c>
      <c r="AB1155" s="56" t="str">
        <f aca="false">IF(O1155="","",RIGHT(O1155,3)/10)</f>
        <v/>
      </c>
    </row>
    <row r="1156" customFormat="false" ht="14.25" hidden="false" customHeight="false" outlineLevel="0" collapsed="false">
      <c r="B1156" s="34" t="str">
        <f aca="false">IF(H1156=0,"000000",IF(H1156&lt;1000,"000"&amp;H1156,IF(H1156&lt;10000,"00"&amp;H1156,(IF(LEN(H1156)=5,"0"&amp;H1156,H1156)))))</f>
        <v>000000</v>
      </c>
      <c r="C1156" s="3" t="str">
        <f aca="false">LEFT(B1156,2)</f>
        <v>00</v>
      </c>
      <c r="D1156" s="35" t="n">
        <f aca="false">C1156+9+(24*(G1156))</f>
        <v>33</v>
      </c>
      <c r="E1156" s="52" t="str">
        <f aca="false">RIGHT(LEFT(B1156,4),2)</f>
        <v>00</v>
      </c>
      <c r="F1156" s="37" t="n">
        <f aca="false">IF(H1156="",F1155,D1156/24+E1156/24/60)</f>
        <v>2.27083333333333</v>
      </c>
      <c r="G1156" s="4" t="n">
        <f aca="false">IF(H1156="",G1155,IF(H1155&gt;H1156,G1155+1,G1155))</f>
        <v>1</v>
      </c>
      <c r="H1156" s="4"/>
      <c r="I1156" s="39"/>
      <c r="J1156" s="40"/>
      <c r="K1156" s="3"/>
      <c r="L1156" s="41"/>
      <c r="M1156" s="42"/>
      <c r="N1156" s="3"/>
      <c r="O1156" s="3"/>
      <c r="P1156" s="3"/>
      <c r="Q1156" s="3"/>
      <c r="R1156" s="3"/>
      <c r="S1156" s="53"/>
      <c r="U1156" s="45" t="n">
        <f aca="false">IF(H1156="",U1155,AVERAGE(I1152:I1156))</f>
        <v>8.8</v>
      </c>
      <c r="V1156" s="46" t="n">
        <f aca="false">IF(H1156="",V1155,AVERAGE(J1152:J1156))</f>
        <v>-17</v>
      </c>
      <c r="W1156" s="47" t="n">
        <f aca="false">IF(H1156="",W1155,AVERAGE(L1152:L1156))</f>
        <v>29.4</v>
      </c>
      <c r="X1156" s="48" t="n">
        <f aca="false">IF(I1156="",X1155,AVERAGE(M1152:M1156))</f>
        <v>4.8</v>
      </c>
      <c r="Z1156" s="57" t="str">
        <f aca="false">IF(O1156="","",(IF((MID(O1156,6,1)="."),IF((MID(O1156,5,1)="."),MID(O1156,1,4),MID(O1156,1,5)),MID(O1156,1,6))))</f>
        <v/>
      </c>
      <c r="AA1156" s="55" t="str">
        <f aca="false">IF(O1156="","",IF((MID(O1156,7,1)="M"),(0-MID(O1156,8,3)/10),MID(O1156,8,3)/10))</f>
        <v/>
      </c>
      <c r="AB1156" s="56" t="str">
        <f aca="false">IF(O1156="","",RIGHT(O1156,3)/10)</f>
        <v/>
      </c>
    </row>
    <row r="1157" customFormat="false" ht="14.25" hidden="false" customHeight="false" outlineLevel="0" collapsed="false">
      <c r="B1157" s="34" t="str">
        <f aca="false">IF(H1157=0,"000000",IF(H1157&lt;1000,"000"&amp;H1157,IF(H1157&lt;10000,"00"&amp;H1157,(IF(LEN(H1157)=5,"0"&amp;H1157,H1157)))))</f>
        <v>000000</v>
      </c>
      <c r="C1157" s="3" t="str">
        <f aca="false">LEFT(B1157,2)</f>
        <v>00</v>
      </c>
      <c r="D1157" s="35" t="n">
        <f aca="false">C1157+9+(24*(G1157))</f>
        <v>33</v>
      </c>
      <c r="E1157" s="52" t="str">
        <f aca="false">RIGHT(LEFT(B1157,4),2)</f>
        <v>00</v>
      </c>
      <c r="F1157" s="37" t="n">
        <f aca="false">IF(H1157="",F1156,D1157/24+E1157/24/60)</f>
        <v>2.27083333333333</v>
      </c>
      <c r="G1157" s="4" t="n">
        <f aca="false">IF(H1157="",G1156,IF(H1156&gt;H1157,G1156+1,G1156))</f>
        <v>1</v>
      </c>
      <c r="H1157" s="4"/>
      <c r="I1157" s="39"/>
      <c r="J1157" s="40"/>
      <c r="K1157" s="3"/>
      <c r="L1157" s="41"/>
      <c r="M1157" s="42"/>
      <c r="N1157" s="3"/>
      <c r="O1157" s="3"/>
      <c r="P1157" s="3"/>
      <c r="Q1157" s="3"/>
      <c r="R1157" s="3"/>
      <c r="S1157" s="53"/>
      <c r="U1157" s="45" t="n">
        <f aca="false">IF(H1157="",U1156,AVERAGE(I1153:I1157))</f>
        <v>8.8</v>
      </c>
      <c r="V1157" s="46" t="n">
        <f aca="false">IF(H1157="",V1156,AVERAGE(J1153:J1157))</f>
        <v>-17</v>
      </c>
      <c r="W1157" s="47" t="n">
        <f aca="false">IF(H1157="",W1156,AVERAGE(L1153:L1157))</f>
        <v>29.4</v>
      </c>
      <c r="X1157" s="48" t="n">
        <f aca="false">IF(I1157="",X1156,AVERAGE(M1153:M1157))</f>
        <v>4.8</v>
      </c>
      <c r="Z1157" s="57" t="str">
        <f aca="false">IF(O1157="","",(IF((MID(O1157,6,1)="."),IF((MID(O1157,5,1)="."),MID(O1157,1,4),MID(O1157,1,5)),MID(O1157,1,6))))</f>
        <v/>
      </c>
      <c r="AA1157" s="55" t="str">
        <f aca="false">IF(O1157="","",IF((MID(O1157,7,1)="M"),(0-MID(O1157,8,3)/10),MID(O1157,8,3)/10))</f>
        <v/>
      </c>
      <c r="AB1157" s="56" t="str">
        <f aca="false">IF(O1157="","",RIGHT(O1157,3)/10)</f>
        <v/>
      </c>
    </row>
    <row r="1158" customFormat="false" ht="14.25" hidden="false" customHeight="false" outlineLevel="0" collapsed="false">
      <c r="B1158" s="34" t="str">
        <f aca="false">IF(H1158=0,"000000",IF(H1158&lt;1000,"000"&amp;H1158,IF(H1158&lt;10000,"00"&amp;H1158,(IF(LEN(H1158)=5,"0"&amp;H1158,H1158)))))</f>
        <v>000000</v>
      </c>
      <c r="C1158" s="3" t="str">
        <f aca="false">LEFT(B1158,2)</f>
        <v>00</v>
      </c>
      <c r="D1158" s="35" t="n">
        <f aca="false">C1158+9+(24*(G1158))</f>
        <v>33</v>
      </c>
      <c r="E1158" s="52" t="str">
        <f aca="false">RIGHT(LEFT(B1158,4),2)</f>
        <v>00</v>
      </c>
      <c r="F1158" s="37" t="n">
        <f aca="false">IF(H1158="",F1157,D1158/24+E1158/24/60)</f>
        <v>2.27083333333333</v>
      </c>
      <c r="G1158" s="4" t="n">
        <f aca="false">IF(H1158="",G1157,IF(H1157&gt;H1158,G1157+1,G1157))</f>
        <v>1</v>
      </c>
      <c r="H1158" s="4"/>
      <c r="I1158" s="39"/>
      <c r="J1158" s="40"/>
      <c r="K1158" s="3"/>
      <c r="L1158" s="41"/>
      <c r="M1158" s="42"/>
      <c r="N1158" s="3"/>
      <c r="O1158" s="3"/>
      <c r="P1158" s="3"/>
      <c r="Q1158" s="3"/>
      <c r="R1158" s="3"/>
      <c r="S1158" s="53"/>
      <c r="U1158" s="45" t="n">
        <f aca="false">IF(H1158="",U1157,AVERAGE(I1154:I1158))</f>
        <v>8.8</v>
      </c>
      <c r="V1158" s="46" t="n">
        <f aca="false">IF(H1158="",V1157,AVERAGE(J1154:J1158))</f>
        <v>-17</v>
      </c>
      <c r="W1158" s="47" t="n">
        <f aca="false">IF(H1158="",W1157,AVERAGE(L1154:L1158))</f>
        <v>29.4</v>
      </c>
      <c r="X1158" s="48" t="n">
        <f aca="false">IF(I1158="",X1157,AVERAGE(M1154:M1158))</f>
        <v>4.8</v>
      </c>
      <c r="Z1158" s="57" t="str">
        <f aca="false">IF(O1158="","",(IF((MID(O1158,6,1)="."),IF((MID(O1158,5,1)="."),MID(O1158,1,4),MID(O1158,1,5)),MID(O1158,1,6))))</f>
        <v/>
      </c>
      <c r="AA1158" s="55" t="str">
        <f aca="false">IF(O1158="","",IF((MID(O1158,7,1)="M"),(0-MID(O1158,8,3)/10),MID(O1158,8,3)/10))</f>
        <v/>
      </c>
      <c r="AB1158" s="56" t="str">
        <f aca="false">IF(O1158="","",RIGHT(O1158,3)/10)</f>
        <v/>
      </c>
    </row>
    <row r="1159" customFormat="false" ht="14.25" hidden="false" customHeight="false" outlineLevel="0" collapsed="false">
      <c r="B1159" s="34" t="str">
        <f aca="false">IF(H1159=0,"000000",IF(H1159&lt;1000,"000"&amp;H1159,IF(H1159&lt;10000,"00"&amp;H1159,(IF(LEN(H1159)=5,"0"&amp;H1159,H1159)))))</f>
        <v>000000</v>
      </c>
      <c r="C1159" s="3" t="str">
        <f aca="false">LEFT(B1159,2)</f>
        <v>00</v>
      </c>
      <c r="D1159" s="35" t="n">
        <f aca="false">C1159+9+(24*(G1159))</f>
        <v>33</v>
      </c>
      <c r="E1159" s="52" t="str">
        <f aca="false">RIGHT(LEFT(B1159,4),2)</f>
        <v>00</v>
      </c>
      <c r="F1159" s="37" t="n">
        <f aca="false">IF(H1159="",F1158,D1159/24+E1159/24/60)</f>
        <v>2.27083333333333</v>
      </c>
      <c r="G1159" s="4" t="n">
        <f aca="false">IF(H1159="",G1158,IF(H1158&gt;H1159,G1158+1,G1158))</f>
        <v>1</v>
      </c>
      <c r="H1159" s="4"/>
      <c r="I1159" s="39"/>
      <c r="J1159" s="40"/>
      <c r="K1159" s="3"/>
      <c r="L1159" s="41"/>
      <c r="M1159" s="42"/>
      <c r="N1159" s="3"/>
      <c r="O1159" s="3"/>
      <c r="P1159" s="3"/>
      <c r="Q1159" s="3"/>
      <c r="R1159" s="3"/>
      <c r="S1159" s="53"/>
      <c r="U1159" s="45" t="n">
        <f aca="false">IF(H1159="",U1158,AVERAGE(I1155:I1159))</f>
        <v>8.8</v>
      </c>
      <c r="V1159" s="46" t="n">
        <f aca="false">IF(H1159="",V1158,AVERAGE(J1155:J1159))</f>
        <v>-17</v>
      </c>
      <c r="W1159" s="47" t="n">
        <f aca="false">IF(H1159="",W1158,AVERAGE(L1155:L1159))</f>
        <v>29.4</v>
      </c>
      <c r="X1159" s="48" t="n">
        <f aca="false">IF(I1159="",X1158,AVERAGE(M1155:M1159))</f>
        <v>4.8</v>
      </c>
      <c r="Z1159" s="57" t="str">
        <f aca="false">IF(O1159="","",(IF((MID(O1159,6,1)="."),IF((MID(O1159,5,1)="."),MID(O1159,1,4),MID(O1159,1,5)),MID(O1159,1,6))))</f>
        <v/>
      </c>
      <c r="AA1159" s="55" t="str">
        <f aca="false">IF(O1159="","",IF((MID(O1159,7,1)="M"),(0-MID(O1159,8,3)/10),MID(O1159,8,3)/10))</f>
        <v/>
      </c>
      <c r="AB1159" s="56" t="str">
        <f aca="false">IF(O1159="","",RIGHT(O1159,3)/10)</f>
        <v/>
      </c>
    </row>
    <row r="1160" customFormat="false" ht="14.25" hidden="false" customHeight="false" outlineLevel="0" collapsed="false">
      <c r="B1160" s="34" t="str">
        <f aca="false">IF(H1160=0,"000000",IF(H1160&lt;1000,"000"&amp;H1160,IF(H1160&lt;10000,"00"&amp;H1160,(IF(LEN(H1160)=5,"0"&amp;H1160,H1160)))))</f>
        <v>000000</v>
      </c>
      <c r="C1160" s="3" t="str">
        <f aca="false">LEFT(B1160,2)</f>
        <v>00</v>
      </c>
      <c r="D1160" s="35" t="n">
        <f aca="false">C1160+9+(24*(G1160))</f>
        <v>33</v>
      </c>
      <c r="E1160" s="52" t="str">
        <f aca="false">RIGHT(LEFT(B1160,4),2)</f>
        <v>00</v>
      </c>
      <c r="F1160" s="37" t="n">
        <f aca="false">IF(H1160="",F1159,D1160/24+E1160/24/60)</f>
        <v>2.27083333333333</v>
      </c>
      <c r="G1160" s="4" t="n">
        <f aca="false">IF(H1160="",G1159,IF(H1159&gt;H1160,G1159+1,G1159))</f>
        <v>1</v>
      </c>
      <c r="H1160" s="4"/>
      <c r="I1160" s="39"/>
      <c r="J1160" s="40"/>
      <c r="K1160" s="3"/>
      <c r="L1160" s="41"/>
      <c r="M1160" s="42"/>
      <c r="N1160" s="3"/>
      <c r="O1160" s="3"/>
      <c r="P1160" s="3"/>
      <c r="Q1160" s="3"/>
      <c r="R1160" s="3"/>
      <c r="S1160" s="53"/>
      <c r="U1160" s="45" t="n">
        <f aca="false">IF(H1160="",U1159,AVERAGE(I1156:I1160))</f>
        <v>8.8</v>
      </c>
      <c r="V1160" s="46" t="n">
        <f aca="false">IF(H1160="",V1159,AVERAGE(J1156:J1160))</f>
        <v>-17</v>
      </c>
      <c r="W1160" s="47" t="n">
        <f aca="false">IF(H1160="",W1159,AVERAGE(L1156:L1160))</f>
        <v>29.4</v>
      </c>
      <c r="X1160" s="48" t="n">
        <f aca="false">IF(I1160="",X1159,AVERAGE(M1156:M1160))</f>
        <v>4.8</v>
      </c>
      <c r="Z1160" s="57" t="str">
        <f aca="false">IF(O1160="","",(IF((MID(O1160,6,1)="."),IF((MID(O1160,5,1)="."),MID(O1160,1,4),MID(O1160,1,5)),MID(O1160,1,6))))</f>
        <v/>
      </c>
      <c r="AA1160" s="55" t="str">
        <f aca="false">IF(O1160="","",IF((MID(O1160,7,1)="M"),(0-MID(O1160,8,3)/10),MID(O1160,8,3)/10))</f>
        <v/>
      </c>
      <c r="AB1160" s="56" t="str">
        <f aca="false">IF(O1160="","",RIGHT(O1160,3)/10)</f>
        <v/>
      </c>
    </row>
    <row r="1161" customFormat="false" ht="14.25" hidden="false" customHeight="false" outlineLevel="0" collapsed="false">
      <c r="B1161" s="34" t="str">
        <f aca="false">IF(H1161=0,"000000",IF(H1161&lt;1000,"000"&amp;H1161,IF(H1161&lt;10000,"00"&amp;H1161,(IF(LEN(H1161)=5,"0"&amp;H1161,H1161)))))</f>
        <v>000000</v>
      </c>
      <c r="C1161" s="3" t="str">
        <f aca="false">LEFT(B1161,2)</f>
        <v>00</v>
      </c>
      <c r="D1161" s="35" t="n">
        <f aca="false">C1161+9+(24*(G1161))</f>
        <v>33</v>
      </c>
      <c r="E1161" s="52" t="str">
        <f aca="false">RIGHT(LEFT(B1161,4),2)</f>
        <v>00</v>
      </c>
      <c r="F1161" s="37" t="n">
        <f aca="false">IF(H1161="",F1160,D1161/24+E1161/24/60)</f>
        <v>2.27083333333333</v>
      </c>
      <c r="G1161" s="4" t="n">
        <f aca="false">IF(H1161="",G1160,IF(H1160&gt;H1161,G1160+1,G1160))</f>
        <v>1</v>
      </c>
      <c r="H1161" s="4"/>
      <c r="I1161" s="39"/>
      <c r="J1161" s="40"/>
      <c r="K1161" s="3"/>
      <c r="L1161" s="41"/>
      <c r="M1161" s="42"/>
      <c r="N1161" s="3"/>
      <c r="O1161" s="3"/>
      <c r="P1161" s="3"/>
      <c r="Q1161" s="3"/>
      <c r="R1161" s="3"/>
      <c r="S1161" s="53"/>
      <c r="U1161" s="45" t="n">
        <f aca="false">IF(H1161="",U1160,AVERAGE(I1157:I1161))</f>
        <v>8.8</v>
      </c>
      <c r="V1161" s="46" t="n">
        <f aca="false">IF(H1161="",V1160,AVERAGE(J1157:J1161))</f>
        <v>-17</v>
      </c>
      <c r="W1161" s="47" t="n">
        <f aca="false">IF(H1161="",W1160,AVERAGE(L1157:L1161))</f>
        <v>29.4</v>
      </c>
      <c r="X1161" s="48" t="n">
        <f aca="false">IF(I1161="",X1160,AVERAGE(M1157:M1161))</f>
        <v>4.8</v>
      </c>
      <c r="Z1161" s="57" t="str">
        <f aca="false">IF(O1161="","",(IF((MID(O1161,6,1)="."),IF((MID(O1161,5,1)="."),MID(O1161,1,4),MID(O1161,1,5)),MID(O1161,1,6))))</f>
        <v/>
      </c>
      <c r="AA1161" s="55" t="str">
        <f aca="false">IF(O1161="","",IF((MID(O1161,7,1)="M"),(0-MID(O1161,8,3)/10),MID(O1161,8,3)/10))</f>
        <v/>
      </c>
      <c r="AB1161" s="56" t="str">
        <f aca="false">IF(O1161="","",RIGHT(O1161,3)/10)</f>
        <v/>
      </c>
    </row>
    <row r="1162" customFormat="false" ht="14.25" hidden="false" customHeight="false" outlineLevel="0" collapsed="false">
      <c r="B1162" s="34" t="str">
        <f aca="false">IF(H1162=0,"000000",IF(H1162&lt;1000,"000"&amp;H1162,IF(H1162&lt;10000,"00"&amp;H1162,(IF(LEN(H1162)=5,"0"&amp;H1162,H1162)))))</f>
        <v>000000</v>
      </c>
      <c r="C1162" s="3" t="str">
        <f aca="false">LEFT(B1162,2)</f>
        <v>00</v>
      </c>
      <c r="D1162" s="35" t="n">
        <f aca="false">C1162+9+(24*(G1162))</f>
        <v>33</v>
      </c>
      <c r="E1162" s="52" t="str">
        <f aca="false">RIGHT(LEFT(B1162,4),2)</f>
        <v>00</v>
      </c>
      <c r="F1162" s="37" t="n">
        <f aca="false">IF(H1162="",F1161,D1162/24+E1162/24/60)</f>
        <v>2.27083333333333</v>
      </c>
      <c r="G1162" s="4" t="n">
        <f aca="false">IF(H1162="",G1161,IF(H1161&gt;H1162,G1161+1,G1161))</f>
        <v>1</v>
      </c>
      <c r="H1162" s="4"/>
      <c r="I1162" s="39"/>
      <c r="J1162" s="40"/>
      <c r="K1162" s="3"/>
      <c r="L1162" s="41"/>
      <c r="M1162" s="42"/>
      <c r="N1162" s="3"/>
      <c r="O1162" s="3"/>
      <c r="P1162" s="3"/>
      <c r="Q1162" s="3"/>
      <c r="R1162" s="3"/>
      <c r="S1162" s="53"/>
      <c r="U1162" s="45" t="n">
        <f aca="false">IF(H1162="",U1161,AVERAGE(I1158:I1162))</f>
        <v>8.8</v>
      </c>
      <c r="V1162" s="46" t="n">
        <f aca="false">IF(H1162="",V1161,AVERAGE(J1158:J1162))</f>
        <v>-17</v>
      </c>
      <c r="W1162" s="47" t="n">
        <f aca="false">IF(H1162="",W1161,AVERAGE(L1158:L1162))</f>
        <v>29.4</v>
      </c>
      <c r="X1162" s="48" t="n">
        <f aca="false">IF(I1162="",X1161,AVERAGE(M1158:M1162))</f>
        <v>4.8</v>
      </c>
      <c r="Z1162" s="57" t="str">
        <f aca="false">IF(O1162="","",(IF((MID(O1162,6,1)="."),IF((MID(O1162,5,1)="."),MID(O1162,1,4),MID(O1162,1,5)),MID(O1162,1,6))))</f>
        <v/>
      </c>
      <c r="AA1162" s="55" t="str">
        <f aca="false">IF(O1162="","",IF((MID(O1162,7,1)="M"),(0-MID(O1162,8,3)/10),MID(O1162,8,3)/10))</f>
        <v/>
      </c>
      <c r="AB1162" s="56" t="str">
        <f aca="false">IF(O1162="","",RIGHT(O1162,3)/10)</f>
        <v/>
      </c>
    </row>
    <row r="1163" customFormat="false" ht="14.25" hidden="false" customHeight="false" outlineLevel="0" collapsed="false">
      <c r="B1163" s="34" t="str">
        <f aca="false">IF(H1163=0,"000000",IF(H1163&lt;1000,"000"&amp;H1163,IF(H1163&lt;10000,"00"&amp;H1163,(IF(LEN(H1163)=5,"0"&amp;H1163,H1163)))))</f>
        <v>000000</v>
      </c>
      <c r="C1163" s="3" t="str">
        <f aca="false">LEFT(B1163,2)</f>
        <v>00</v>
      </c>
      <c r="D1163" s="35" t="n">
        <f aca="false">C1163+9+(24*(G1163))</f>
        <v>33</v>
      </c>
      <c r="E1163" s="52" t="str">
        <f aca="false">RIGHT(LEFT(B1163,4),2)</f>
        <v>00</v>
      </c>
      <c r="F1163" s="37" t="n">
        <f aca="false">IF(H1163="",F1162,D1163/24+E1163/24/60)</f>
        <v>2.27083333333333</v>
      </c>
      <c r="G1163" s="4" t="n">
        <f aca="false">IF(H1163="",G1162,IF(H1162&gt;H1163,G1162+1,G1162))</f>
        <v>1</v>
      </c>
      <c r="H1163" s="4"/>
      <c r="I1163" s="39"/>
      <c r="J1163" s="40"/>
      <c r="K1163" s="3"/>
      <c r="L1163" s="41"/>
      <c r="M1163" s="42"/>
      <c r="N1163" s="3"/>
      <c r="O1163" s="3"/>
      <c r="P1163" s="3"/>
      <c r="Q1163" s="3"/>
      <c r="R1163" s="3"/>
      <c r="S1163" s="53"/>
      <c r="U1163" s="45" t="n">
        <f aca="false">IF(H1163="",U1162,AVERAGE(I1159:I1163))</f>
        <v>8.8</v>
      </c>
      <c r="V1163" s="46" t="n">
        <f aca="false">IF(H1163="",V1162,AVERAGE(J1159:J1163))</f>
        <v>-17</v>
      </c>
      <c r="W1163" s="47" t="n">
        <f aca="false">IF(H1163="",W1162,AVERAGE(L1159:L1163))</f>
        <v>29.4</v>
      </c>
      <c r="X1163" s="48" t="n">
        <f aca="false">IF(I1163="",X1162,AVERAGE(M1159:M1163))</f>
        <v>4.8</v>
      </c>
      <c r="Z1163" s="57" t="str">
        <f aca="false">IF(O1163="","",(IF((MID(O1163,6,1)="."),IF((MID(O1163,5,1)="."),MID(O1163,1,4),MID(O1163,1,5)),MID(O1163,1,6))))</f>
        <v/>
      </c>
      <c r="AA1163" s="55" t="str">
        <f aca="false">IF(O1163="","",IF((MID(O1163,7,1)="M"),(0-MID(O1163,8,3)/10),MID(O1163,8,3)/10))</f>
        <v/>
      </c>
      <c r="AB1163" s="56" t="str">
        <f aca="false">IF(O1163="","",RIGHT(O1163,3)/10)</f>
        <v/>
      </c>
    </row>
    <row r="1164" customFormat="false" ht="14.25" hidden="false" customHeight="false" outlineLevel="0" collapsed="false">
      <c r="B1164" s="34" t="str">
        <f aca="false">IF(H1164=0,"000000",IF(H1164&lt;1000,"000"&amp;H1164,IF(H1164&lt;10000,"00"&amp;H1164,(IF(LEN(H1164)=5,"0"&amp;H1164,H1164)))))</f>
        <v>000000</v>
      </c>
      <c r="C1164" s="3" t="str">
        <f aca="false">LEFT(B1164,2)</f>
        <v>00</v>
      </c>
      <c r="D1164" s="35" t="n">
        <f aca="false">C1164+9+(24*(G1164))</f>
        <v>33</v>
      </c>
      <c r="E1164" s="52" t="str">
        <f aca="false">RIGHT(LEFT(B1164,4),2)</f>
        <v>00</v>
      </c>
      <c r="F1164" s="37" t="n">
        <f aca="false">IF(H1164="",F1163,D1164/24+E1164/24/60)</f>
        <v>2.27083333333333</v>
      </c>
      <c r="G1164" s="4" t="n">
        <f aca="false">IF(H1164="",G1163,IF(H1163&gt;H1164,G1163+1,G1163))</f>
        <v>1</v>
      </c>
      <c r="H1164" s="4"/>
      <c r="I1164" s="39"/>
      <c r="J1164" s="40"/>
      <c r="K1164" s="3"/>
      <c r="L1164" s="41"/>
      <c r="M1164" s="42"/>
      <c r="N1164" s="3"/>
      <c r="O1164" s="3"/>
      <c r="P1164" s="3"/>
      <c r="Q1164" s="3"/>
      <c r="R1164" s="3"/>
      <c r="S1164" s="53"/>
      <c r="U1164" s="45" t="n">
        <f aca="false">IF(H1164="",U1163,AVERAGE(I1160:I1164))</f>
        <v>8.8</v>
      </c>
      <c r="V1164" s="46" t="n">
        <f aca="false">IF(H1164="",V1163,AVERAGE(J1160:J1164))</f>
        <v>-17</v>
      </c>
      <c r="W1164" s="47" t="n">
        <f aca="false">IF(H1164="",W1163,AVERAGE(L1160:L1164))</f>
        <v>29.4</v>
      </c>
      <c r="X1164" s="48" t="n">
        <f aca="false">IF(I1164="",X1163,AVERAGE(M1160:M1164))</f>
        <v>4.8</v>
      </c>
      <c r="Z1164" s="57" t="str">
        <f aca="false">IF(O1164="","",(IF((MID(O1164,6,1)="."),IF((MID(O1164,5,1)="."),MID(O1164,1,4),MID(O1164,1,5)),MID(O1164,1,6))))</f>
        <v/>
      </c>
      <c r="AA1164" s="55" t="str">
        <f aca="false">IF(O1164="","",IF((MID(O1164,7,1)="M"),(0-MID(O1164,8,3)/10),MID(O1164,8,3)/10))</f>
        <v/>
      </c>
      <c r="AB1164" s="56" t="str">
        <f aca="false">IF(O1164="","",RIGHT(O1164,3)/10)</f>
        <v/>
      </c>
    </row>
    <row r="1165" customFormat="false" ht="14.25" hidden="false" customHeight="false" outlineLevel="0" collapsed="false">
      <c r="B1165" s="34" t="str">
        <f aca="false">IF(H1165=0,"000000",IF(H1165&lt;1000,"000"&amp;H1165,IF(H1165&lt;10000,"00"&amp;H1165,(IF(LEN(H1165)=5,"0"&amp;H1165,H1165)))))</f>
        <v>000000</v>
      </c>
      <c r="C1165" s="3" t="str">
        <f aca="false">LEFT(B1165,2)</f>
        <v>00</v>
      </c>
      <c r="D1165" s="35" t="n">
        <f aca="false">C1165+9+(24*(G1165))</f>
        <v>33</v>
      </c>
      <c r="E1165" s="52" t="str">
        <f aca="false">RIGHT(LEFT(B1165,4),2)</f>
        <v>00</v>
      </c>
      <c r="F1165" s="37" t="n">
        <f aca="false">IF(H1165="",F1164,D1165/24+E1165/24/60)</f>
        <v>2.27083333333333</v>
      </c>
      <c r="G1165" s="4" t="n">
        <f aca="false">IF(H1165="",G1164,IF(H1164&gt;H1165,G1164+1,G1164))</f>
        <v>1</v>
      </c>
      <c r="H1165" s="4"/>
      <c r="I1165" s="39"/>
      <c r="J1165" s="40"/>
      <c r="K1165" s="3"/>
      <c r="L1165" s="41"/>
      <c r="M1165" s="42"/>
      <c r="N1165" s="3"/>
      <c r="O1165" s="3"/>
      <c r="P1165" s="3"/>
      <c r="Q1165" s="3"/>
      <c r="R1165" s="3"/>
      <c r="S1165" s="53"/>
      <c r="U1165" s="45" t="n">
        <f aca="false">IF(H1165="",U1164,AVERAGE(I1161:I1165))</f>
        <v>8.8</v>
      </c>
      <c r="V1165" s="46" t="n">
        <f aca="false">IF(H1165="",V1164,AVERAGE(J1161:J1165))</f>
        <v>-17</v>
      </c>
      <c r="W1165" s="47" t="n">
        <f aca="false">IF(H1165="",W1164,AVERAGE(L1161:L1165))</f>
        <v>29.4</v>
      </c>
      <c r="X1165" s="48" t="n">
        <f aca="false">IF(I1165="",X1164,AVERAGE(M1161:M1165))</f>
        <v>4.8</v>
      </c>
      <c r="Z1165" s="57" t="str">
        <f aca="false">IF(O1165="","",(IF((MID(O1165,6,1)="."),IF((MID(O1165,5,1)="."),MID(O1165,1,4),MID(O1165,1,5)),MID(O1165,1,6))))</f>
        <v/>
      </c>
      <c r="AA1165" s="55" t="str">
        <f aca="false">IF(O1165="","",IF((MID(O1165,7,1)="M"),(0-MID(O1165,8,3)/10),MID(O1165,8,3)/10))</f>
        <v/>
      </c>
      <c r="AB1165" s="56" t="str">
        <f aca="false">IF(O1165="","",RIGHT(O1165,3)/10)</f>
        <v/>
      </c>
    </row>
    <row r="1166" customFormat="false" ht="14.25" hidden="false" customHeight="false" outlineLevel="0" collapsed="false">
      <c r="B1166" s="34" t="str">
        <f aca="false">IF(H1166=0,"000000",IF(H1166&lt;1000,"000"&amp;H1166,IF(H1166&lt;10000,"00"&amp;H1166,(IF(LEN(H1166)=5,"0"&amp;H1166,H1166)))))</f>
        <v>000000</v>
      </c>
      <c r="C1166" s="3" t="str">
        <f aca="false">LEFT(B1166,2)</f>
        <v>00</v>
      </c>
      <c r="D1166" s="35" t="n">
        <f aca="false">C1166+9+(24*(G1166))</f>
        <v>33</v>
      </c>
      <c r="E1166" s="52" t="str">
        <f aca="false">RIGHT(LEFT(B1166,4),2)</f>
        <v>00</v>
      </c>
      <c r="F1166" s="37" t="n">
        <f aca="false">IF(H1166="",F1165,D1166/24+E1166/24/60)</f>
        <v>2.27083333333333</v>
      </c>
      <c r="G1166" s="4" t="n">
        <f aca="false">IF(H1166="",G1165,IF(H1165&gt;H1166,G1165+1,G1165))</f>
        <v>1</v>
      </c>
      <c r="H1166" s="4"/>
      <c r="I1166" s="39"/>
      <c r="J1166" s="40"/>
      <c r="K1166" s="3"/>
      <c r="L1166" s="41"/>
      <c r="M1166" s="42"/>
      <c r="N1166" s="3"/>
      <c r="O1166" s="3"/>
      <c r="P1166" s="3"/>
      <c r="Q1166" s="3"/>
      <c r="R1166" s="3"/>
      <c r="S1166" s="53"/>
      <c r="U1166" s="45" t="n">
        <f aca="false">IF(H1166="",U1165,AVERAGE(I1162:I1166))</f>
        <v>8.8</v>
      </c>
      <c r="V1166" s="46" t="n">
        <f aca="false">IF(H1166="",V1165,AVERAGE(J1162:J1166))</f>
        <v>-17</v>
      </c>
      <c r="W1166" s="47" t="n">
        <f aca="false">IF(H1166="",W1165,AVERAGE(L1162:L1166))</f>
        <v>29.4</v>
      </c>
      <c r="X1166" s="48" t="n">
        <f aca="false">IF(I1166="",X1165,AVERAGE(M1162:M1166))</f>
        <v>4.8</v>
      </c>
      <c r="Z1166" s="57" t="str">
        <f aca="false">IF(O1166="","",(IF((MID(O1166,6,1)="."),IF((MID(O1166,5,1)="."),MID(O1166,1,4),MID(O1166,1,5)),MID(O1166,1,6))))</f>
        <v/>
      </c>
      <c r="AA1166" s="55" t="str">
        <f aca="false">IF(O1166="","",IF((MID(O1166,7,1)="M"),(0-MID(O1166,8,3)/10),MID(O1166,8,3)/10))</f>
        <v/>
      </c>
      <c r="AB1166" s="56" t="str">
        <f aca="false">IF(O1166="","",RIGHT(O1166,3)/10)</f>
        <v/>
      </c>
    </row>
    <row r="1167" customFormat="false" ht="14.25" hidden="false" customHeight="false" outlineLevel="0" collapsed="false">
      <c r="B1167" s="34" t="str">
        <f aca="false">IF(H1167=0,"000000",IF(H1167&lt;1000,"000"&amp;H1167,IF(H1167&lt;10000,"00"&amp;H1167,(IF(LEN(H1167)=5,"0"&amp;H1167,H1167)))))</f>
        <v>000000</v>
      </c>
      <c r="C1167" s="3" t="str">
        <f aca="false">LEFT(B1167,2)</f>
        <v>00</v>
      </c>
      <c r="D1167" s="35" t="n">
        <f aca="false">C1167+9+(24*(G1167))</f>
        <v>33</v>
      </c>
      <c r="E1167" s="52" t="str">
        <f aca="false">RIGHT(LEFT(B1167,4),2)</f>
        <v>00</v>
      </c>
      <c r="F1167" s="37" t="n">
        <f aca="false">IF(H1167="",F1166,D1167/24+E1167/24/60)</f>
        <v>2.27083333333333</v>
      </c>
      <c r="G1167" s="4" t="n">
        <f aca="false">IF(H1167="",G1166,IF(H1166&gt;H1167,G1166+1,G1166))</f>
        <v>1</v>
      </c>
      <c r="H1167" s="4"/>
      <c r="I1167" s="39"/>
      <c r="J1167" s="40"/>
      <c r="K1167" s="3"/>
      <c r="L1167" s="41"/>
      <c r="M1167" s="42"/>
      <c r="N1167" s="3"/>
      <c r="O1167" s="3"/>
      <c r="P1167" s="3"/>
      <c r="Q1167" s="3"/>
      <c r="R1167" s="3"/>
      <c r="S1167" s="53"/>
      <c r="U1167" s="45" t="n">
        <f aca="false">IF(H1167="",U1166,AVERAGE(I1163:I1167))</f>
        <v>8.8</v>
      </c>
      <c r="V1167" s="46" t="n">
        <f aca="false">IF(H1167="",V1166,AVERAGE(J1163:J1167))</f>
        <v>-17</v>
      </c>
      <c r="W1167" s="47" t="n">
        <f aca="false">IF(H1167="",W1166,AVERAGE(L1163:L1167))</f>
        <v>29.4</v>
      </c>
      <c r="X1167" s="48" t="n">
        <f aca="false">IF(I1167="",X1166,AVERAGE(M1163:M1167))</f>
        <v>4.8</v>
      </c>
      <c r="Z1167" s="57" t="str">
        <f aca="false">IF(O1167="","",(IF((MID(O1167,6,1)="."),IF((MID(O1167,5,1)="."),MID(O1167,1,4),MID(O1167,1,5)),MID(O1167,1,6))))</f>
        <v/>
      </c>
      <c r="AA1167" s="55" t="str">
        <f aca="false">IF(O1167="","",IF((MID(O1167,7,1)="M"),(0-MID(O1167,8,3)/10),MID(O1167,8,3)/10))</f>
        <v/>
      </c>
      <c r="AB1167" s="56" t="str">
        <f aca="false">IF(O1167="","",RIGHT(O1167,3)/10)</f>
        <v/>
      </c>
    </row>
    <row r="1168" customFormat="false" ht="14.25" hidden="false" customHeight="false" outlineLevel="0" collapsed="false">
      <c r="B1168" s="34" t="str">
        <f aca="false">IF(H1168=0,"000000",IF(H1168&lt;1000,"000"&amp;H1168,IF(H1168&lt;10000,"00"&amp;H1168,(IF(LEN(H1168)=5,"0"&amp;H1168,H1168)))))</f>
        <v>000000</v>
      </c>
      <c r="C1168" s="3" t="str">
        <f aca="false">LEFT(B1168,2)</f>
        <v>00</v>
      </c>
      <c r="D1168" s="35" t="n">
        <f aca="false">C1168+9+(24*(G1168))</f>
        <v>33</v>
      </c>
      <c r="E1168" s="52" t="str">
        <f aca="false">RIGHT(LEFT(B1168,4),2)</f>
        <v>00</v>
      </c>
      <c r="F1168" s="37" t="n">
        <f aca="false">IF(H1168="",F1167,D1168/24+E1168/24/60)</f>
        <v>2.27083333333333</v>
      </c>
      <c r="G1168" s="4" t="n">
        <f aca="false">IF(H1168="",G1167,IF(H1167&gt;H1168,G1167+1,G1167))</f>
        <v>1</v>
      </c>
      <c r="H1168" s="4"/>
      <c r="I1168" s="39"/>
      <c r="J1168" s="40"/>
      <c r="K1168" s="3"/>
      <c r="L1168" s="41"/>
      <c r="M1168" s="42"/>
      <c r="N1168" s="3"/>
      <c r="O1168" s="3"/>
      <c r="P1168" s="3"/>
      <c r="Q1168" s="3"/>
      <c r="R1168" s="3"/>
      <c r="S1168" s="53"/>
      <c r="U1168" s="45" t="n">
        <f aca="false">IF(H1168="",U1167,AVERAGE(I1164:I1168))</f>
        <v>8.8</v>
      </c>
      <c r="V1168" s="46" t="n">
        <f aca="false">IF(H1168="",V1167,AVERAGE(J1164:J1168))</f>
        <v>-17</v>
      </c>
      <c r="W1168" s="47" t="n">
        <f aca="false">IF(H1168="",W1167,AVERAGE(L1164:L1168))</f>
        <v>29.4</v>
      </c>
      <c r="X1168" s="48" t="n">
        <f aca="false">IF(I1168="",X1167,AVERAGE(M1164:M1168))</f>
        <v>4.8</v>
      </c>
      <c r="Z1168" s="57" t="str">
        <f aca="false">IF(O1168="","",(IF((MID(O1168,6,1)="."),IF((MID(O1168,5,1)="."),MID(O1168,1,4),MID(O1168,1,5)),MID(O1168,1,6))))</f>
        <v/>
      </c>
      <c r="AA1168" s="55" t="str">
        <f aca="false">IF(O1168="","",IF((MID(O1168,7,1)="M"),(0-MID(O1168,8,3)/10),MID(O1168,8,3)/10))</f>
        <v/>
      </c>
      <c r="AB1168" s="56" t="str">
        <f aca="false">IF(O1168="","",RIGHT(O1168,3)/10)</f>
        <v/>
      </c>
    </row>
    <row r="1169" customFormat="false" ht="14.25" hidden="false" customHeight="false" outlineLevel="0" collapsed="false">
      <c r="B1169" s="34" t="str">
        <f aca="false">IF(H1169=0,"000000",IF(H1169&lt;1000,"000"&amp;H1169,IF(H1169&lt;10000,"00"&amp;H1169,(IF(LEN(H1169)=5,"0"&amp;H1169,H1169)))))</f>
        <v>000000</v>
      </c>
      <c r="C1169" s="3" t="str">
        <f aca="false">LEFT(B1169,2)</f>
        <v>00</v>
      </c>
      <c r="D1169" s="35" t="n">
        <f aca="false">C1169+9+(24*(G1169))</f>
        <v>33</v>
      </c>
      <c r="E1169" s="52" t="str">
        <f aca="false">RIGHT(LEFT(B1169,4),2)</f>
        <v>00</v>
      </c>
      <c r="F1169" s="37" t="n">
        <f aca="false">IF(H1169="",F1168,D1169/24+E1169/24/60)</f>
        <v>2.27083333333333</v>
      </c>
      <c r="G1169" s="4" t="n">
        <f aca="false">IF(H1169="",G1168,IF(H1168&gt;H1169,G1168+1,G1168))</f>
        <v>1</v>
      </c>
      <c r="H1169" s="4"/>
      <c r="I1169" s="39"/>
      <c r="J1169" s="40"/>
      <c r="K1169" s="3"/>
      <c r="L1169" s="41"/>
      <c r="M1169" s="42"/>
      <c r="N1169" s="3"/>
      <c r="O1169" s="3"/>
      <c r="P1169" s="3"/>
      <c r="Q1169" s="3"/>
      <c r="R1169" s="3"/>
      <c r="S1169" s="53"/>
      <c r="U1169" s="45" t="n">
        <f aca="false">IF(H1169="",U1168,AVERAGE(I1165:I1169))</f>
        <v>8.8</v>
      </c>
      <c r="V1169" s="46" t="n">
        <f aca="false">IF(H1169="",V1168,AVERAGE(J1165:J1169))</f>
        <v>-17</v>
      </c>
      <c r="W1169" s="47" t="n">
        <f aca="false">IF(H1169="",W1168,AVERAGE(L1165:L1169))</f>
        <v>29.4</v>
      </c>
      <c r="X1169" s="48" t="n">
        <f aca="false">IF(I1169="",X1168,AVERAGE(M1165:M1169))</f>
        <v>4.8</v>
      </c>
      <c r="Z1169" s="57" t="str">
        <f aca="false">IF(O1169="","",(IF((MID(O1169,6,1)="."),IF((MID(O1169,5,1)="."),MID(O1169,1,4),MID(O1169,1,5)),MID(O1169,1,6))))</f>
        <v/>
      </c>
      <c r="AA1169" s="55" t="str">
        <f aca="false">IF(O1169="","",IF((MID(O1169,7,1)="M"),(0-MID(O1169,8,3)/10),MID(O1169,8,3)/10))</f>
        <v/>
      </c>
      <c r="AB1169" s="56" t="str">
        <f aca="false">IF(O1169="","",RIGHT(O1169,3)/10)</f>
        <v/>
      </c>
    </row>
    <row r="1170" customFormat="false" ht="14.25" hidden="false" customHeight="false" outlineLevel="0" collapsed="false">
      <c r="B1170" s="34" t="str">
        <f aca="false">IF(H1170=0,"000000",IF(H1170&lt;1000,"000"&amp;H1170,IF(H1170&lt;10000,"00"&amp;H1170,(IF(LEN(H1170)=5,"0"&amp;H1170,H1170)))))</f>
        <v>000000</v>
      </c>
      <c r="C1170" s="3" t="str">
        <f aca="false">LEFT(B1170,2)</f>
        <v>00</v>
      </c>
      <c r="D1170" s="35" t="n">
        <f aca="false">C1170+9+(24*(G1170))</f>
        <v>33</v>
      </c>
      <c r="E1170" s="52" t="str">
        <f aca="false">RIGHT(LEFT(B1170,4),2)</f>
        <v>00</v>
      </c>
      <c r="F1170" s="37" t="n">
        <f aca="false">IF(H1170="",F1169,D1170/24+E1170/24/60)</f>
        <v>2.27083333333333</v>
      </c>
      <c r="G1170" s="4" t="n">
        <f aca="false">IF(H1170="",G1169,IF(H1169&gt;H1170,G1169+1,G1169))</f>
        <v>1</v>
      </c>
      <c r="H1170" s="4"/>
      <c r="I1170" s="39"/>
      <c r="J1170" s="40"/>
      <c r="K1170" s="3"/>
      <c r="L1170" s="41"/>
      <c r="M1170" s="42"/>
      <c r="N1170" s="3"/>
      <c r="O1170" s="3"/>
      <c r="P1170" s="3"/>
      <c r="Q1170" s="3"/>
      <c r="R1170" s="3"/>
      <c r="S1170" s="53"/>
      <c r="U1170" s="45" t="n">
        <f aca="false">IF(H1170="",U1169,AVERAGE(I1166:I1170))</f>
        <v>8.8</v>
      </c>
      <c r="V1170" s="46" t="n">
        <f aca="false">IF(H1170="",V1169,AVERAGE(J1166:J1170))</f>
        <v>-17</v>
      </c>
      <c r="W1170" s="47" t="n">
        <f aca="false">IF(H1170="",W1169,AVERAGE(L1166:L1170))</f>
        <v>29.4</v>
      </c>
      <c r="X1170" s="48" t="n">
        <f aca="false">IF(I1170="",X1169,AVERAGE(M1166:M1170))</f>
        <v>4.8</v>
      </c>
      <c r="Z1170" s="57" t="str">
        <f aca="false">IF(O1170="","",(IF((MID(O1170,6,1)="."),IF((MID(O1170,5,1)="."),MID(O1170,1,4),MID(O1170,1,5)),MID(O1170,1,6))))</f>
        <v/>
      </c>
      <c r="AA1170" s="55" t="str">
        <f aca="false">IF(O1170="","",IF((MID(O1170,7,1)="M"),(0-MID(O1170,8,3)/10),MID(O1170,8,3)/10))</f>
        <v/>
      </c>
      <c r="AB1170" s="56" t="str">
        <f aca="false">IF(O1170="","",RIGHT(O1170,3)/10)</f>
        <v/>
      </c>
    </row>
    <row r="1171" customFormat="false" ht="14.25" hidden="false" customHeight="false" outlineLevel="0" collapsed="false">
      <c r="B1171" s="34" t="str">
        <f aca="false">IF(H1171=0,"000000",IF(H1171&lt;1000,"000"&amp;H1171,IF(H1171&lt;10000,"00"&amp;H1171,(IF(LEN(H1171)=5,"0"&amp;H1171,H1171)))))</f>
        <v>000000</v>
      </c>
      <c r="C1171" s="3" t="str">
        <f aca="false">LEFT(B1171,2)</f>
        <v>00</v>
      </c>
      <c r="D1171" s="35" t="n">
        <f aca="false">C1171+9+(24*(G1171))</f>
        <v>33</v>
      </c>
      <c r="E1171" s="52" t="str">
        <f aca="false">RIGHT(LEFT(B1171,4),2)</f>
        <v>00</v>
      </c>
      <c r="F1171" s="37" t="n">
        <f aca="false">IF(H1171="",F1170,D1171/24+E1171/24/60)</f>
        <v>2.27083333333333</v>
      </c>
      <c r="G1171" s="4" t="n">
        <f aca="false">IF(H1171="",G1170,IF(H1170&gt;H1171,G1170+1,G1170))</f>
        <v>1</v>
      </c>
      <c r="H1171" s="4"/>
      <c r="I1171" s="39"/>
      <c r="J1171" s="40"/>
      <c r="K1171" s="3"/>
      <c r="L1171" s="41"/>
      <c r="M1171" s="42"/>
      <c r="N1171" s="3"/>
      <c r="O1171" s="3"/>
      <c r="P1171" s="3"/>
      <c r="Q1171" s="3"/>
      <c r="R1171" s="3"/>
      <c r="S1171" s="53"/>
      <c r="U1171" s="45" t="n">
        <f aca="false">IF(H1171="",U1170,AVERAGE(I1167:I1171))</f>
        <v>8.8</v>
      </c>
      <c r="V1171" s="46" t="n">
        <f aca="false">IF(H1171="",V1170,AVERAGE(J1167:J1171))</f>
        <v>-17</v>
      </c>
      <c r="W1171" s="47" t="n">
        <f aca="false">IF(H1171="",W1170,AVERAGE(L1167:L1171))</f>
        <v>29.4</v>
      </c>
      <c r="X1171" s="48" t="n">
        <f aca="false">IF(I1171="",X1170,AVERAGE(M1167:M1171))</f>
        <v>4.8</v>
      </c>
      <c r="Z1171" s="57" t="str">
        <f aca="false">IF(O1171="","",(IF((MID(O1171,6,1)="."),IF((MID(O1171,5,1)="."),MID(O1171,1,4),MID(O1171,1,5)),MID(O1171,1,6))))</f>
        <v/>
      </c>
      <c r="AA1171" s="55" t="str">
        <f aca="false">IF(O1171="","",IF((MID(O1171,7,1)="M"),(0-MID(O1171,8,3)/10),MID(O1171,8,3)/10))</f>
        <v/>
      </c>
      <c r="AB1171" s="56" t="str">
        <f aca="false">IF(O1171="","",RIGHT(O1171,3)/10)</f>
        <v/>
      </c>
    </row>
    <row r="1172" customFormat="false" ht="14.25" hidden="false" customHeight="false" outlineLevel="0" collapsed="false">
      <c r="B1172" s="34" t="str">
        <f aca="false">IF(H1172=0,"000000",IF(H1172&lt;1000,"000"&amp;H1172,IF(H1172&lt;10000,"00"&amp;H1172,(IF(LEN(H1172)=5,"0"&amp;H1172,H1172)))))</f>
        <v>000000</v>
      </c>
      <c r="C1172" s="3" t="str">
        <f aca="false">LEFT(B1172,2)</f>
        <v>00</v>
      </c>
      <c r="D1172" s="35" t="n">
        <f aca="false">C1172+9+(24*(G1172))</f>
        <v>33</v>
      </c>
      <c r="E1172" s="52" t="str">
        <f aca="false">RIGHT(LEFT(B1172,4),2)</f>
        <v>00</v>
      </c>
      <c r="F1172" s="37" t="n">
        <f aca="false">IF(H1172="",F1171,D1172/24+E1172/24/60)</f>
        <v>2.27083333333333</v>
      </c>
      <c r="G1172" s="4" t="n">
        <f aca="false">IF(H1172="",G1171,IF(H1171&gt;H1172,G1171+1,G1171))</f>
        <v>1</v>
      </c>
      <c r="H1172" s="4"/>
      <c r="I1172" s="39"/>
      <c r="J1172" s="40"/>
      <c r="K1172" s="3"/>
      <c r="L1172" s="41"/>
      <c r="M1172" s="42"/>
      <c r="N1172" s="3"/>
      <c r="O1172" s="3"/>
      <c r="P1172" s="3"/>
      <c r="Q1172" s="3"/>
      <c r="R1172" s="3"/>
      <c r="S1172" s="53"/>
      <c r="U1172" s="45" t="n">
        <f aca="false">IF(H1172="",U1171,AVERAGE(I1168:I1172))</f>
        <v>8.8</v>
      </c>
      <c r="V1172" s="46" t="n">
        <f aca="false">IF(H1172="",V1171,AVERAGE(J1168:J1172))</f>
        <v>-17</v>
      </c>
      <c r="W1172" s="47" t="n">
        <f aca="false">IF(H1172="",W1171,AVERAGE(L1168:L1172))</f>
        <v>29.4</v>
      </c>
      <c r="X1172" s="48" t="n">
        <f aca="false">IF(I1172="",X1171,AVERAGE(M1168:M1172))</f>
        <v>4.8</v>
      </c>
      <c r="Z1172" s="57" t="str">
        <f aca="false">IF(O1172="","",(IF((MID(O1172,6,1)="."),IF((MID(O1172,5,1)="."),MID(O1172,1,4),MID(O1172,1,5)),MID(O1172,1,6))))</f>
        <v/>
      </c>
      <c r="AA1172" s="55" t="str">
        <f aca="false">IF(O1172="","",IF((MID(O1172,7,1)="M"),(0-MID(O1172,8,3)/10),MID(O1172,8,3)/10))</f>
        <v/>
      </c>
      <c r="AB1172" s="56" t="str">
        <f aca="false">IF(O1172="","",RIGHT(O1172,3)/10)</f>
        <v/>
      </c>
    </row>
    <row r="1173" customFormat="false" ht="14.25" hidden="false" customHeight="false" outlineLevel="0" collapsed="false">
      <c r="B1173" s="34" t="str">
        <f aca="false">IF(H1173=0,"000000",IF(H1173&lt;1000,"000"&amp;H1173,IF(H1173&lt;10000,"00"&amp;H1173,(IF(LEN(H1173)=5,"0"&amp;H1173,H1173)))))</f>
        <v>000000</v>
      </c>
      <c r="C1173" s="3" t="str">
        <f aca="false">LEFT(B1173,2)</f>
        <v>00</v>
      </c>
      <c r="D1173" s="35" t="n">
        <f aca="false">C1173+9+(24*(G1173))</f>
        <v>33</v>
      </c>
      <c r="E1173" s="52" t="str">
        <f aca="false">RIGHT(LEFT(B1173,4),2)</f>
        <v>00</v>
      </c>
      <c r="F1173" s="37" t="n">
        <f aca="false">IF(H1173="",F1172,D1173/24+E1173/24/60)</f>
        <v>2.27083333333333</v>
      </c>
      <c r="G1173" s="4" t="n">
        <f aca="false">IF(H1173="",G1172,IF(H1172&gt;H1173,G1172+1,G1172))</f>
        <v>1</v>
      </c>
      <c r="H1173" s="4"/>
      <c r="I1173" s="39"/>
      <c r="J1173" s="40"/>
      <c r="K1173" s="3"/>
      <c r="L1173" s="41"/>
      <c r="M1173" s="42"/>
      <c r="N1173" s="3"/>
      <c r="O1173" s="3"/>
      <c r="P1173" s="3"/>
      <c r="Q1173" s="3"/>
      <c r="R1173" s="3"/>
      <c r="S1173" s="53"/>
      <c r="U1173" s="45" t="n">
        <f aca="false">IF(H1173="",U1172,AVERAGE(I1169:I1173))</f>
        <v>8.8</v>
      </c>
      <c r="V1173" s="46" t="n">
        <f aca="false">IF(H1173="",V1172,AVERAGE(J1169:J1173))</f>
        <v>-17</v>
      </c>
      <c r="W1173" s="47" t="n">
        <f aca="false">IF(H1173="",W1172,AVERAGE(L1169:L1173))</f>
        <v>29.4</v>
      </c>
      <c r="X1173" s="48" t="n">
        <f aca="false">IF(I1173="",X1172,AVERAGE(M1169:M1173))</f>
        <v>4.8</v>
      </c>
      <c r="Z1173" s="57" t="str">
        <f aca="false">IF(O1173="","",(IF((MID(O1173,6,1)="."),IF((MID(O1173,5,1)="."),MID(O1173,1,4),MID(O1173,1,5)),MID(O1173,1,6))))</f>
        <v/>
      </c>
      <c r="AA1173" s="55" t="str">
        <f aca="false">IF(O1173="","",IF((MID(O1173,7,1)="M"),(0-MID(O1173,8,3)/10),MID(O1173,8,3)/10))</f>
        <v/>
      </c>
      <c r="AB1173" s="56" t="str">
        <f aca="false">IF(O1173="","",RIGHT(O1173,3)/10)</f>
        <v/>
      </c>
    </row>
    <row r="1174" customFormat="false" ht="14.25" hidden="false" customHeight="false" outlineLevel="0" collapsed="false">
      <c r="B1174" s="34" t="str">
        <f aca="false">IF(H1174=0,"000000",IF(H1174&lt;1000,"000"&amp;H1174,IF(H1174&lt;10000,"00"&amp;H1174,(IF(LEN(H1174)=5,"0"&amp;H1174,H1174)))))</f>
        <v>000000</v>
      </c>
      <c r="C1174" s="3" t="str">
        <f aca="false">LEFT(B1174,2)</f>
        <v>00</v>
      </c>
      <c r="D1174" s="35" t="n">
        <f aca="false">C1174+9+(24*(G1174))</f>
        <v>33</v>
      </c>
      <c r="E1174" s="52" t="str">
        <f aca="false">RIGHT(LEFT(B1174,4),2)</f>
        <v>00</v>
      </c>
      <c r="F1174" s="37" t="n">
        <f aca="false">IF(H1174="",F1173,D1174/24+E1174/24/60)</f>
        <v>2.27083333333333</v>
      </c>
      <c r="G1174" s="4" t="n">
        <f aca="false">IF(H1174="",G1173,IF(H1173&gt;H1174,G1173+1,G1173))</f>
        <v>1</v>
      </c>
      <c r="H1174" s="4"/>
      <c r="I1174" s="39"/>
      <c r="J1174" s="40"/>
      <c r="K1174" s="3"/>
      <c r="L1174" s="41"/>
      <c r="M1174" s="42"/>
      <c r="N1174" s="3"/>
      <c r="O1174" s="3"/>
      <c r="P1174" s="3"/>
      <c r="Q1174" s="3"/>
      <c r="R1174" s="3"/>
      <c r="S1174" s="53"/>
      <c r="U1174" s="45" t="n">
        <f aca="false">IF(H1174="",U1173,AVERAGE(I1170:I1174))</f>
        <v>8.8</v>
      </c>
      <c r="V1174" s="46" t="n">
        <f aca="false">IF(H1174="",V1173,AVERAGE(J1170:J1174))</f>
        <v>-17</v>
      </c>
      <c r="W1174" s="47" t="n">
        <f aca="false">IF(H1174="",W1173,AVERAGE(L1170:L1174))</f>
        <v>29.4</v>
      </c>
      <c r="X1174" s="48" t="n">
        <f aca="false">IF(I1174="",X1173,AVERAGE(M1170:M1174))</f>
        <v>4.8</v>
      </c>
      <c r="Z1174" s="57" t="str">
        <f aca="false">IF(O1174="","",(IF((MID(O1174,6,1)="."),IF((MID(O1174,5,1)="."),MID(O1174,1,4),MID(O1174,1,5)),MID(O1174,1,6))))</f>
        <v/>
      </c>
      <c r="AA1174" s="55" t="str">
        <f aca="false">IF(O1174="","",IF((MID(O1174,7,1)="M"),(0-MID(O1174,8,3)/10),MID(O1174,8,3)/10))</f>
        <v/>
      </c>
      <c r="AB1174" s="56" t="str">
        <f aca="false">IF(O1174="","",RIGHT(O1174,3)/10)</f>
        <v/>
      </c>
    </row>
    <row r="1175" customFormat="false" ht="14.25" hidden="false" customHeight="false" outlineLevel="0" collapsed="false">
      <c r="B1175" s="34" t="str">
        <f aca="false">IF(H1175=0,"000000",IF(H1175&lt;1000,"000"&amp;H1175,IF(H1175&lt;10000,"00"&amp;H1175,(IF(LEN(H1175)=5,"0"&amp;H1175,H1175)))))</f>
        <v>000000</v>
      </c>
      <c r="C1175" s="3" t="str">
        <f aca="false">LEFT(B1175,2)</f>
        <v>00</v>
      </c>
      <c r="D1175" s="35" t="n">
        <f aca="false">C1175+9+(24*(G1175))</f>
        <v>33</v>
      </c>
      <c r="E1175" s="52" t="str">
        <f aca="false">RIGHT(LEFT(B1175,4),2)</f>
        <v>00</v>
      </c>
      <c r="F1175" s="37" t="n">
        <f aca="false">IF(H1175="",F1174,D1175/24+E1175/24/60)</f>
        <v>2.27083333333333</v>
      </c>
      <c r="G1175" s="4" t="n">
        <f aca="false">IF(H1175="",G1174,IF(H1174&gt;H1175,G1174+1,G1174))</f>
        <v>1</v>
      </c>
      <c r="H1175" s="4"/>
      <c r="I1175" s="39"/>
      <c r="J1175" s="40"/>
      <c r="K1175" s="3"/>
      <c r="L1175" s="41"/>
      <c r="M1175" s="42"/>
      <c r="N1175" s="3"/>
      <c r="O1175" s="3"/>
      <c r="P1175" s="3"/>
      <c r="Q1175" s="3"/>
      <c r="R1175" s="3"/>
      <c r="S1175" s="53"/>
      <c r="U1175" s="45" t="n">
        <f aca="false">IF(H1175="",U1174,AVERAGE(I1171:I1175))</f>
        <v>8.8</v>
      </c>
      <c r="V1175" s="46" t="n">
        <f aca="false">IF(H1175="",V1174,AVERAGE(J1171:J1175))</f>
        <v>-17</v>
      </c>
      <c r="W1175" s="47" t="n">
        <f aca="false">IF(H1175="",W1174,AVERAGE(L1171:L1175))</f>
        <v>29.4</v>
      </c>
      <c r="X1175" s="48" t="n">
        <f aca="false">IF(I1175="",X1174,AVERAGE(M1171:M1175))</f>
        <v>4.8</v>
      </c>
      <c r="Z1175" s="57" t="str">
        <f aca="false">IF(O1175="","",(IF((MID(O1175,6,1)="."),IF((MID(O1175,5,1)="."),MID(O1175,1,4),MID(O1175,1,5)),MID(O1175,1,6))))</f>
        <v/>
      </c>
      <c r="AA1175" s="55" t="str">
        <f aca="false">IF(O1175="","",IF((MID(O1175,7,1)="M"),(0-MID(O1175,8,3)/10),MID(O1175,8,3)/10))</f>
        <v/>
      </c>
      <c r="AB1175" s="56" t="str">
        <f aca="false">IF(O1175="","",RIGHT(O1175,3)/10)</f>
        <v/>
      </c>
    </row>
    <row r="1176" customFormat="false" ht="14.25" hidden="false" customHeight="false" outlineLevel="0" collapsed="false">
      <c r="B1176" s="34" t="str">
        <f aca="false">IF(H1176=0,"000000",IF(H1176&lt;1000,"000"&amp;H1176,IF(H1176&lt;10000,"00"&amp;H1176,(IF(LEN(H1176)=5,"0"&amp;H1176,H1176)))))</f>
        <v>000000</v>
      </c>
      <c r="C1176" s="3" t="str">
        <f aca="false">LEFT(B1176,2)</f>
        <v>00</v>
      </c>
      <c r="D1176" s="35" t="n">
        <f aca="false">C1176+9+(24*(G1176))</f>
        <v>33</v>
      </c>
      <c r="E1176" s="52" t="str">
        <f aca="false">RIGHT(LEFT(B1176,4),2)</f>
        <v>00</v>
      </c>
      <c r="F1176" s="37" t="n">
        <f aca="false">IF(H1176="",F1175,D1176/24+E1176/24/60)</f>
        <v>2.27083333333333</v>
      </c>
      <c r="G1176" s="4" t="n">
        <f aca="false">IF(H1176="",G1175,IF(H1175&gt;H1176,G1175+1,G1175))</f>
        <v>1</v>
      </c>
      <c r="H1176" s="4"/>
      <c r="I1176" s="39"/>
      <c r="J1176" s="40"/>
      <c r="K1176" s="3"/>
      <c r="L1176" s="41"/>
      <c r="M1176" s="42"/>
      <c r="N1176" s="3"/>
      <c r="O1176" s="3"/>
      <c r="P1176" s="3"/>
      <c r="Q1176" s="3"/>
      <c r="R1176" s="3"/>
      <c r="S1176" s="53"/>
      <c r="U1176" s="45" t="n">
        <f aca="false">IF(H1176="",U1175,AVERAGE(I1172:I1176))</f>
        <v>8.8</v>
      </c>
      <c r="V1176" s="46" t="n">
        <f aca="false">IF(H1176="",V1175,AVERAGE(J1172:J1176))</f>
        <v>-17</v>
      </c>
      <c r="W1176" s="47" t="n">
        <f aca="false">IF(H1176="",W1175,AVERAGE(L1172:L1176))</f>
        <v>29.4</v>
      </c>
      <c r="X1176" s="48" t="n">
        <f aca="false">IF(I1176="",X1175,AVERAGE(M1172:M1176))</f>
        <v>4.8</v>
      </c>
      <c r="Z1176" s="57" t="str">
        <f aca="false">IF(O1176="","",(IF((MID(O1176,6,1)="."),IF((MID(O1176,5,1)="."),MID(O1176,1,4),MID(O1176,1,5)),MID(O1176,1,6))))</f>
        <v/>
      </c>
      <c r="AA1176" s="55" t="str">
        <f aca="false">IF(O1176="","",IF((MID(O1176,7,1)="M"),(0-MID(O1176,8,3)/10),MID(O1176,8,3)/10))</f>
        <v/>
      </c>
      <c r="AB1176" s="56" t="str">
        <f aca="false">IF(O1176="","",RIGHT(O1176,3)/10)</f>
        <v/>
      </c>
    </row>
    <row r="1177" customFormat="false" ht="14.25" hidden="false" customHeight="false" outlineLevel="0" collapsed="false">
      <c r="B1177" s="34" t="str">
        <f aca="false">IF(H1177=0,"000000",IF(H1177&lt;1000,"000"&amp;H1177,IF(H1177&lt;10000,"00"&amp;H1177,(IF(LEN(H1177)=5,"0"&amp;H1177,H1177)))))</f>
        <v>000000</v>
      </c>
      <c r="C1177" s="3" t="str">
        <f aca="false">LEFT(B1177,2)</f>
        <v>00</v>
      </c>
      <c r="D1177" s="35" t="n">
        <f aca="false">C1177+9+(24*(G1177))</f>
        <v>33</v>
      </c>
      <c r="E1177" s="52" t="str">
        <f aca="false">RIGHT(LEFT(B1177,4),2)</f>
        <v>00</v>
      </c>
      <c r="F1177" s="37" t="n">
        <f aca="false">IF(H1177="",F1176,D1177/24+E1177/24/60)</f>
        <v>2.27083333333333</v>
      </c>
      <c r="G1177" s="4" t="n">
        <f aca="false">IF(H1177="",G1176,IF(H1176&gt;H1177,G1176+1,G1176))</f>
        <v>1</v>
      </c>
      <c r="H1177" s="4"/>
      <c r="I1177" s="39"/>
      <c r="J1177" s="40"/>
      <c r="K1177" s="3"/>
      <c r="L1177" s="41"/>
      <c r="M1177" s="42"/>
      <c r="N1177" s="3"/>
      <c r="O1177" s="3"/>
      <c r="P1177" s="3"/>
      <c r="Q1177" s="3"/>
      <c r="R1177" s="3"/>
      <c r="S1177" s="53"/>
      <c r="U1177" s="45" t="n">
        <f aca="false">IF(H1177="",U1176,AVERAGE(I1173:I1177))</f>
        <v>8.8</v>
      </c>
      <c r="V1177" s="46" t="n">
        <f aca="false">IF(H1177="",V1176,AVERAGE(J1173:J1177))</f>
        <v>-17</v>
      </c>
      <c r="W1177" s="47" t="n">
        <f aca="false">IF(H1177="",W1176,AVERAGE(L1173:L1177))</f>
        <v>29.4</v>
      </c>
      <c r="X1177" s="48" t="n">
        <f aca="false">IF(I1177="",X1176,AVERAGE(M1173:M1177))</f>
        <v>4.8</v>
      </c>
      <c r="Z1177" s="57" t="str">
        <f aca="false">IF(O1177="","",(IF((MID(O1177,6,1)="."),IF((MID(O1177,5,1)="."),MID(O1177,1,4),MID(O1177,1,5)),MID(O1177,1,6))))</f>
        <v/>
      </c>
      <c r="AA1177" s="55" t="str">
        <f aca="false">IF(O1177="","",IF((MID(O1177,7,1)="M"),(0-MID(O1177,8,3)/10),MID(O1177,8,3)/10))</f>
        <v/>
      </c>
      <c r="AB1177" s="56" t="str">
        <f aca="false">IF(O1177="","",RIGHT(O1177,3)/10)</f>
        <v/>
      </c>
    </row>
    <row r="1178" customFormat="false" ht="14.25" hidden="false" customHeight="false" outlineLevel="0" collapsed="false">
      <c r="B1178" s="34" t="str">
        <f aca="false">IF(H1178=0,"000000",IF(H1178&lt;1000,"000"&amp;H1178,IF(H1178&lt;10000,"00"&amp;H1178,(IF(LEN(H1178)=5,"0"&amp;H1178,H1178)))))</f>
        <v>000000</v>
      </c>
      <c r="C1178" s="3" t="str">
        <f aca="false">LEFT(B1178,2)</f>
        <v>00</v>
      </c>
      <c r="D1178" s="35" t="n">
        <f aca="false">C1178+9+(24*(G1178))</f>
        <v>33</v>
      </c>
      <c r="E1178" s="52" t="str">
        <f aca="false">RIGHT(LEFT(B1178,4),2)</f>
        <v>00</v>
      </c>
      <c r="F1178" s="37" t="n">
        <f aca="false">IF(H1178="",F1177,D1178/24+E1178/24/60)</f>
        <v>2.27083333333333</v>
      </c>
      <c r="G1178" s="4" t="n">
        <f aca="false">IF(H1178="",G1177,IF(H1177&gt;H1178,G1177+1,G1177))</f>
        <v>1</v>
      </c>
      <c r="H1178" s="4"/>
      <c r="I1178" s="39"/>
      <c r="J1178" s="40"/>
      <c r="K1178" s="3"/>
      <c r="L1178" s="41"/>
      <c r="M1178" s="42"/>
      <c r="N1178" s="3"/>
      <c r="O1178" s="3"/>
      <c r="P1178" s="3"/>
      <c r="Q1178" s="3"/>
      <c r="R1178" s="3"/>
      <c r="S1178" s="53"/>
      <c r="U1178" s="45" t="n">
        <f aca="false">IF(H1178="",U1177,AVERAGE(I1174:I1178))</f>
        <v>8.8</v>
      </c>
      <c r="V1178" s="46" t="n">
        <f aca="false">IF(H1178="",V1177,AVERAGE(J1174:J1178))</f>
        <v>-17</v>
      </c>
      <c r="W1178" s="47" t="n">
        <f aca="false">IF(H1178="",W1177,AVERAGE(L1174:L1178))</f>
        <v>29.4</v>
      </c>
      <c r="X1178" s="48" t="n">
        <f aca="false">IF(I1178="",X1177,AVERAGE(M1174:M1178))</f>
        <v>4.8</v>
      </c>
      <c r="Z1178" s="57" t="str">
        <f aca="false">IF(O1178="","",(IF((MID(O1178,6,1)="."),IF((MID(O1178,5,1)="."),MID(O1178,1,4),MID(O1178,1,5)),MID(O1178,1,6))))</f>
        <v/>
      </c>
      <c r="AA1178" s="55" t="str">
        <f aca="false">IF(O1178="","",IF((MID(O1178,7,1)="M"),(0-MID(O1178,8,3)/10),MID(O1178,8,3)/10))</f>
        <v/>
      </c>
      <c r="AB1178" s="56" t="str">
        <f aca="false">IF(O1178="","",RIGHT(O1178,3)/10)</f>
        <v/>
      </c>
    </row>
    <row r="1179" customFormat="false" ht="14.25" hidden="false" customHeight="false" outlineLevel="0" collapsed="false">
      <c r="B1179" s="34" t="str">
        <f aca="false">IF(H1179=0,"000000",IF(H1179&lt;1000,"000"&amp;H1179,IF(H1179&lt;10000,"00"&amp;H1179,(IF(LEN(H1179)=5,"0"&amp;H1179,H1179)))))</f>
        <v>000000</v>
      </c>
      <c r="C1179" s="3" t="str">
        <f aca="false">LEFT(B1179,2)</f>
        <v>00</v>
      </c>
      <c r="D1179" s="35" t="n">
        <f aca="false">C1179+9+(24*(G1179))</f>
        <v>33</v>
      </c>
      <c r="E1179" s="52" t="str">
        <f aca="false">RIGHT(LEFT(B1179,4),2)</f>
        <v>00</v>
      </c>
      <c r="F1179" s="37" t="n">
        <f aca="false">IF(H1179="",F1178,D1179/24+E1179/24/60)</f>
        <v>2.27083333333333</v>
      </c>
      <c r="G1179" s="4" t="n">
        <f aca="false">IF(H1179="",G1178,IF(H1178&gt;H1179,G1178+1,G1178))</f>
        <v>1</v>
      </c>
      <c r="H1179" s="4"/>
      <c r="I1179" s="39"/>
      <c r="J1179" s="40"/>
      <c r="K1179" s="3"/>
      <c r="L1179" s="41"/>
      <c r="M1179" s="42"/>
      <c r="N1179" s="3"/>
      <c r="O1179" s="3"/>
      <c r="P1179" s="3"/>
      <c r="Q1179" s="3"/>
      <c r="R1179" s="3"/>
      <c r="S1179" s="53"/>
      <c r="U1179" s="45" t="n">
        <f aca="false">IF(H1179="",U1178,AVERAGE(I1175:I1179))</f>
        <v>8.8</v>
      </c>
      <c r="V1179" s="46" t="n">
        <f aca="false">IF(H1179="",V1178,AVERAGE(J1175:J1179))</f>
        <v>-17</v>
      </c>
      <c r="W1179" s="47" t="n">
        <f aca="false">IF(H1179="",W1178,AVERAGE(L1175:L1179))</f>
        <v>29.4</v>
      </c>
      <c r="X1179" s="48" t="n">
        <f aca="false">IF(I1179="",X1178,AVERAGE(M1175:M1179))</f>
        <v>4.8</v>
      </c>
      <c r="Z1179" s="57" t="str">
        <f aca="false">IF(O1179="","",(IF((MID(O1179,6,1)="."),IF((MID(O1179,5,1)="."),MID(O1179,1,4),MID(O1179,1,5)),MID(O1179,1,6))))</f>
        <v/>
      </c>
      <c r="AA1179" s="55" t="str">
        <f aca="false">IF(O1179="","",IF((MID(O1179,7,1)="M"),(0-MID(O1179,8,3)/10),MID(O1179,8,3)/10))</f>
        <v/>
      </c>
      <c r="AB1179" s="56" t="str">
        <f aca="false">IF(O1179="","",RIGHT(O1179,3)/10)</f>
        <v/>
      </c>
    </row>
    <row r="1180" customFormat="false" ht="14.25" hidden="false" customHeight="false" outlineLevel="0" collapsed="false">
      <c r="B1180" s="34" t="str">
        <f aca="false">IF(H1180=0,"000000",IF(H1180&lt;1000,"000"&amp;H1180,IF(H1180&lt;10000,"00"&amp;H1180,(IF(LEN(H1180)=5,"0"&amp;H1180,H1180)))))</f>
        <v>000000</v>
      </c>
      <c r="C1180" s="3" t="str">
        <f aca="false">LEFT(B1180,2)</f>
        <v>00</v>
      </c>
      <c r="D1180" s="35" t="n">
        <f aca="false">C1180+9+(24*(G1180))</f>
        <v>33</v>
      </c>
      <c r="E1180" s="52" t="str">
        <f aca="false">RIGHT(LEFT(B1180,4),2)</f>
        <v>00</v>
      </c>
      <c r="F1180" s="37" t="n">
        <f aca="false">IF(H1180="",F1179,D1180/24+E1180/24/60)</f>
        <v>2.27083333333333</v>
      </c>
      <c r="G1180" s="4" t="n">
        <f aca="false">IF(H1180="",G1179,IF(H1179&gt;H1180,G1179+1,G1179))</f>
        <v>1</v>
      </c>
      <c r="H1180" s="4"/>
      <c r="I1180" s="39"/>
      <c r="J1180" s="40"/>
      <c r="K1180" s="3"/>
      <c r="L1180" s="41"/>
      <c r="M1180" s="42"/>
      <c r="N1180" s="3"/>
      <c r="O1180" s="3"/>
      <c r="P1180" s="3"/>
      <c r="Q1180" s="3"/>
      <c r="R1180" s="3"/>
      <c r="S1180" s="53"/>
      <c r="U1180" s="45" t="n">
        <f aca="false">IF(H1180="",U1179,AVERAGE(I1176:I1180))</f>
        <v>8.8</v>
      </c>
      <c r="V1180" s="46" t="n">
        <f aca="false">IF(H1180="",V1179,AVERAGE(J1176:J1180))</f>
        <v>-17</v>
      </c>
      <c r="W1180" s="47" t="n">
        <f aca="false">IF(H1180="",W1179,AVERAGE(L1176:L1180))</f>
        <v>29.4</v>
      </c>
      <c r="X1180" s="48" t="n">
        <f aca="false">IF(I1180="",X1179,AVERAGE(M1176:M1180))</f>
        <v>4.8</v>
      </c>
      <c r="Z1180" s="57" t="str">
        <f aca="false">IF(O1180="","",(IF((MID(O1180,6,1)="."),IF((MID(O1180,5,1)="."),MID(O1180,1,4),MID(O1180,1,5)),MID(O1180,1,6))))</f>
        <v/>
      </c>
      <c r="AA1180" s="55" t="str">
        <f aca="false">IF(O1180="","",IF((MID(O1180,7,1)="M"),(0-MID(O1180,8,3)/10),MID(O1180,8,3)/10))</f>
        <v/>
      </c>
      <c r="AB1180" s="56" t="str">
        <f aca="false">IF(O1180="","",RIGHT(O1180,3)/10)</f>
        <v/>
      </c>
    </row>
    <row r="1181" customFormat="false" ht="14.25" hidden="false" customHeight="false" outlineLevel="0" collapsed="false">
      <c r="B1181" s="34" t="str">
        <f aca="false">IF(H1181=0,"000000",IF(H1181&lt;1000,"000"&amp;H1181,IF(H1181&lt;10000,"00"&amp;H1181,(IF(LEN(H1181)=5,"0"&amp;H1181,H1181)))))</f>
        <v>000000</v>
      </c>
      <c r="C1181" s="3" t="str">
        <f aca="false">LEFT(B1181,2)</f>
        <v>00</v>
      </c>
      <c r="D1181" s="35" t="n">
        <f aca="false">C1181+9+(24*(G1181))</f>
        <v>33</v>
      </c>
      <c r="E1181" s="52" t="str">
        <f aca="false">RIGHT(LEFT(B1181,4),2)</f>
        <v>00</v>
      </c>
      <c r="F1181" s="37" t="n">
        <f aca="false">IF(H1181="",F1180,D1181/24+E1181/24/60)</f>
        <v>2.27083333333333</v>
      </c>
      <c r="G1181" s="4" t="n">
        <f aca="false">IF(H1181="",G1180,IF(H1180&gt;H1181,G1180+1,G1180))</f>
        <v>1</v>
      </c>
      <c r="H1181" s="4"/>
      <c r="I1181" s="39"/>
      <c r="J1181" s="40"/>
      <c r="K1181" s="3"/>
      <c r="L1181" s="41"/>
      <c r="M1181" s="42"/>
      <c r="N1181" s="3"/>
      <c r="O1181" s="3"/>
      <c r="P1181" s="3"/>
      <c r="Q1181" s="3"/>
      <c r="R1181" s="3"/>
      <c r="S1181" s="53"/>
      <c r="U1181" s="45" t="n">
        <f aca="false">IF(H1181="",U1180,AVERAGE(I1177:I1181))</f>
        <v>8.8</v>
      </c>
      <c r="V1181" s="46" t="n">
        <f aca="false">IF(H1181="",V1180,AVERAGE(J1177:J1181))</f>
        <v>-17</v>
      </c>
      <c r="W1181" s="47" t="n">
        <f aca="false">IF(H1181="",W1180,AVERAGE(L1177:L1181))</f>
        <v>29.4</v>
      </c>
      <c r="X1181" s="48" t="n">
        <f aca="false">IF(I1181="",X1180,AVERAGE(M1177:M1181))</f>
        <v>4.8</v>
      </c>
      <c r="Z1181" s="57" t="str">
        <f aca="false">IF(O1181="","",(IF((MID(O1181,6,1)="."),IF((MID(O1181,5,1)="."),MID(O1181,1,4),MID(O1181,1,5)),MID(O1181,1,6))))</f>
        <v/>
      </c>
      <c r="AA1181" s="55" t="str">
        <f aca="false">IF(O1181="","",IF((MID(O1181,7,1)="M"),(0-MID(O1181,8,3)/10),MID(O1181,8,3)/10))</f>
        <v/>
      </c>
      <c r="AB1181" s="56" t="str">
        <f aca="false">IF(O1181="","",RIGHT(O1181,3)/10)</f>
        <v/>
      </c>
    </row>
    <row r="1182" customFormat="false" ht="14.25" hidden="false" customHeight="false" outlineLevel="0" collapsed="false">
      <c r="B1182" s="34" t="str">
        <f aca="false">IF(H1182=0,"000000",IF(H1182&lt;1000,"000"&amp;H1182,IF(H1182&lt;10000,"00"&amp;H1182,(IF(LEN(H1182)=5,"0"&amp;H1182,H1182)))))</f>
        <v>000000</v>
      </c>
      <c r="C1182" s="3" t="str">
        <f aca="false">LEFT(B1182,2)</f>
        <v>00</v>
      </c>
      <c r="D1182" s="35" t="n">
        <f aca="false">C1182+9+(24*(G1182))</f>
        <v>33</v>
      </c>
      <c r="E1182" s="52" t="str">
        <f aca="false">RIGHT(LEFT(B1182,4),2)</f>
        <v>00</v>
      </c>
      <c r="F1182" s="37" t="n">
        <f aca="false">IF(H1182="",F1181,D1182/24+E1182/24/60)</f>
        <v>2.27083333333333</v>
      </c>
      <c r="G1182" s="4" t="n">
        <f aca="false">IF(H1182="",G1181,IF(H1181&gt;H1182,G1181+1,G1181))</f>
        <v>1</v>
      </c>
      <c r="H1182" s="4"/>
      <c r="I1182" s="39"/>
      <c r="J1182" s="40"/>
      <c r="K1182" s="3"/>
      <c r="L1182" s="41"/>
      <c r="M1182" s="42"/>
      <c r="N1182" s="3"/>
      <c r="O1182" s="3"/>
      <c r="P1182" s="3"/>
      <c r="Q1182" s="3"/>
      <c r="R1182" s="3"/>
      <c r="S1182" s="53"/>
      <c r="U1182" s="45" t="n">
        <f aca="false">IF(H1182="",U1181,AVERAGE(I1178:I1182))</f>
        <v>8.8</v>
      </c>
      <c r="V1182" s="46" t="n">
        <f aca="false">IF(H1182="",V1181,AVERAGE(J1178:J1182))</f>
        <v>-17</v>
      </c>
      <c r="W1182" s="47" t="n">
        <f aca="false">IF(H1182="",W1181,AVERAGE(L1178:L1182))</f>
        <v>29.4</v>
      </c>
      <c r="X1182" s="48" t="n">
        <f aca="false">IF(I1182="",X1181,AVERAGE(M1178:M1182))</f>
        <v>4.8</v>
      </c>
      <c r="Z1182" s="57" t="str">
        <f aca="false">IF(O1182="","",(IF((MID(O1182,6,1)="."),IF((MID(O1182,5,1)="."),MID(O1182,1,4),MID(O1182,1,5)),MID(O1182,1,6))))</f>
        <v/>
      </c>
      <c r="AA1182" s="55" t="str">
        <f aca="false">IF(O1182="","",IF((MID(O1182,7,1)="M"),(0-MID(O1182,8,3)/10),MID(O1182,8,3)/10))</f>
        <v/>
      </c>
      <c r="AB1182" s="56" t="str">
        <f aca="false">IF(O1182="","",RIGHT(O1182,3)/10)</f>
        <v/>
      </c>
    </row>
    <row r="1183" customFormat="false" ht="14.25" hidden="false" customHeight="false" outlineLevel="0" collapsed="false">
      <c r="B1183" s="34" t="str">
        <f aca="false">IF(H1183=0,"000000",IF(H1183&lt;1000,"000"&amp;H1183,IF(H1183&lt;10000,"00"&amp;H1183,(IF(LEN(H1183)=5,"0"&amp;H1183,H1183)))))</f>
        <v>000000</v>
      </c>
      <c r="C1183" s="3" t="str">
        <f aca="false">LEFT(B1183,2)</f>
        <v>00</v>
      </c>
      <c r="D1183" s="35" t="n">
        <f aca="false">C1183+9+(24*(G1183))</f>
        <v>33</v>
      </c>
      <c r="E1183" s="52" t="str">
        <f aca="false">RIGHT(LEFT(B1183,4),2)</f>
        <v>00</v>
      </c>
      <c r="F1183" s="37" t="n">
        <f aca="false">IF(H1183="",F1182,D1183/24+E1183/24/60)</f>
        <v>2.27083333333333</v>
      </c>
      <c r="G1183" s="4" t="n">
        <f aca="false">IF(H1183="",G1182,IF(H1182&gt;H1183,G1182+1,G1182))</f>
        <v>1</v>
      </c>
      <c r="H1183" s="4"/>
      <c r="I1183" s="39"/>
      <c r="J1183" s="40"/>
      <c r="K1183" s="3"/>
      <c r="L1183" s="41"/>
      <c r="M1183" s="42"/>
      <c r="N1183" s="3"/>
      <c r="O1183" s="3"/>
      <c r="P1183" s="3"/>
      <c r="Q1183" s="3"/>
      <c r="R1183" s="3"/>
      <c r="S1183" s="53"/>
      <c r="U1183" s="45" t="n">
        <f aca="false">IF(H1183="",U1182,AVERAGE(I1179:I1183))</f>
        <v>8.8</v>
      </c>
      <c r="V1183" s="46" t="n">
        <f aca="false">IF(H1183="",V1182,AVERAGE(J1179:J1183))</f>
        <v>-17</v>
      </c>
      <c r="W1183" s="47" t="n">
        <f aca="false">IF(H1183="",W1182,AVERAGE(L1179:L1183))</f>
        <v>29.4</v>
      </c>
      <c r="X1183" s="48" t="n">
        <f aca="false">IF(I1183="",X1182,AVERAGE(M1179:M1183))</f>
        <v>4.8</v>
      </c>
      <c r="Z1183" s="57" t="str">
        <f aca="false">IF(O1183="","",(IF((MID(O1183,6,1)="."),IF((MID(O1183,5,1)="."),MID(O1183,1,4),MID(O1183,1,5)),MID(O1183,1,6))))</f>
        <v/>
      </c>
      <c r="AA1183" s="55" t="str">
        <f aca="false">IF(O1183="","",IF((MID(O1183,7,1)="M"),(0-MID(O1183,8,3)/10),MID(O1183,8,3)/10))</f>
        <v/>
      </c>
      <c r="AB1183" s="56" t="str">
        <f aca="false">IF(O1183="","",RIGHT(O1183,3)/10)</f>
        <v/>
      </c>
    </row>
    <row r="1184" customFormat="false" ht="14.25" hidden="false" customHeight="false" outlineLevel="0" collapsed="false">
      <c r="B1184" s="34" t="str">
        <f aca="false">IF(H1184=0,"000000",IF(H1184&lt;1000,"000"&amp;H1184,IF(H1184&lt;10000,"00"&amp;H1184,(IF(LEN(H1184)=5,"0"&amp;H1184,H1184)))))</f>
        <v>000000</v>
      </c>
      <c r="C1184" s="3" t="str">
        <f aca="false">LEFT(B1184,2)</f>
        <v>00</v>
      </c>
      <c r="D1184" s="35" t="n">
        <f aca="false">C1184+9+(24*(G1184))</f>
        <v>33</v>
      </c>
      <c r="E1184" s="52" t="str">
        <f aca="false">RIGHT(LEFT(B1184,4),2)</f>
        <v>00</v>
      </c>
      <c r="F1184" s="37" t="n">
        <f aca="false">IF(H1184="",F1183,D1184/24+E1184/24/60)</f>
        <v>2.27083333333333</v>
      </c>
      <c r="G1184" s="4" t="n">
        <f aca="false">IF(H1184="",G1183,IF(H1183&gt;H1184,G1183+1,G1183))</f>
        <v>1</v>
      </c>
      <c r="H1184" s="4"/>
      <c r="I1184" s="39"/>
      <c r="J1184" s="40"/>
      <c r="K1184" s="3"/>
      <c r="L1184" s="41"/>
      <c r="M1184" s="42"/>
      <c r="N1184" s="3"/>
      <c r="O1184" s="3"/>
      <c r="P1184" s="3"/>
      <c r="Q1184" s="3"/>
      <c r="R1184" s="3"/>
      <c r="S1184" s="53"/>
      <c r="U1184" s="45" t="n">
        <f aca="false">IF(H1184="",U1183,AVERAGE(I1180:I1184))</f>
        <v>8.8</v>
      </c>
      <c r="V1184" s="46" t="n">
        <f aca="false">IF(H1184="",V1183,AVERAGE(J1180:J1184))</f>
        <v>-17</v>
      </c>
      <c r="W1184" s="47" t="n">
        <f aca="false">IF(H1184="",W1183,AVERAGE(L1180:L1184))</f>
        <v>29.4</v>
      </c>
      <c r="X1184" s="48" t="n">
        <f aca="false">IF(I1184="",X1183,AVERAGE(M1180:M1184))</f>
        <v>4.8</v>
      </c>
      <c r="Z1184" s="57" t="str">
        <f aca="false">IF(O1184="","",(IF((MID(O1184,6,1)="."),IF((MID(O1184,5,1)="."),MID(O1184,1,4),MID(O1184,1,5)),MID(O1184,1,6))))</f>
        <v/>
      </c>
      <c r="AA1184" s="55" t="str">
        <f aca="false">IF(O1184="","",IF((MID(O1184,7,1)="M"),(0-MID(O1184,8,3)/10),MID(O1184,8,3)/10))</f>
        <v/>
      </c>
      <c r="AB1184" s="56" t="str">
        <f aca="false">IF(O1184="","",RIGHT(O1184,3)/10)</f>
        <v/>
      </c>
    </row>
    <row r="1185" customFormat="false" ht="14.25" hidden="false" customHeight="false" outlineLevel="0" collapsed="false">
      <c r="B1185" s="34" t="str">
        <f aca="false">IF(H1185=0,"000000",IF(H1185&lt;1000,"000"&amp;H1185,IF(H1185&lt;10000,"00"&amp;H1185,(IF(LEN(H1185)=5,"0"&amp;H1185,H1185)))))</f>
        <v>000000</v>
      </c>
      <c r="C1185" s="3" t="str">
        <f aca="false">LEFT(B1185,2)</f>
        <v>00</v>
      </c>
      <c r="D1185" s="35" t="n">
        <f aca="false">C1185+9+(24*(G1185))</f>
        <v>33</v>
      </c>
      <c r="E1185" s="52" t="str">
        <f aca="false">RIGHT(LEFT(B1185,4),2)</f>
        <v>00</v>
      </c>
      <c r="F1185" s="37" t="n">
        <f aca="false">IF(H1185="",F1184,D1185/24+E1185/24/60)</f>
        <v>2.27083333333333</v>
      </c>
      <c r="G1185" s="4" t="n">
        <f aca="false">IF(H1185="",G1184,IF(H1184&gt;H1185,G1184+1,G1184))</f>
        <v>1</v>
      </c>
      <c r="H1185" s="4"/>
      <c r="I1185" s="39"/>
      <c r="J1185" s="40"/>
      <c r="K1185" s="3"/>
      <c r="L1185" s="41"/>
      <c r="M1185" s="42"/>
      <c r="N1185" s="3"/>
      <c r="O1185" s="3"/>
      <c r="P1185" s="3"/>
      <c r="Q1185" s="3"/>
      <c r="R1185" s="3"/>
      <c r="S1185" s="53"/>
      <c r="U1185" s="45" t="n">
        <f aca="false">IF(H1185="",U1184,AVERAGE(I1181:I1185))</f>
        <v>8.8</v>
      </c>
      <c r="V1185" s="46" t="n">
        <f aca="false">IF(H1185="",V1184,AVERAGE(J1181:J1185))</f>
        <v>-17</v>
      </c>
      <c r="W1185" s="47" t="n">
        <f aca="false">IF(H1185="",W1184,AVERAGE(L1181:L1185))</f>
        <v>29.4</v>
      </c>
      <c r="X1185" s="48" t="n">
        <f aca="false">IF(I1185="",X1184,AVERAGE(M1181:M1185))</f>
        <v>4.8</v>
      </c>
      <c r="Z1185" s="57" t="str">
        <f aca="false">IF(O1185="","",(IF((MID(O1185,6,1)="."),IF((MID(O1185,5,1)="."),MID(O1185,1,4),MID(O1185,1,5)),MID(O1185,1,6))))</f>
        <v/>
      </c>
      <c r="AA1185" s="55" t="str">
        <f aca="false">IF(O1185="","",IF((MID(O1185,7,1)="M"),(0-MID(O1185,8,3)/10),MID(O1185,8,3)/10))</f>
        <v/>
      </c>
      <c r="AB1185" s="56" t="str">
        <f aca="false">IF(O1185="","",RIGHT(O1185,3)/10)</f>
        <v/>
      </c>
    </row>
    <row r="1186" customFormat="false" ht="14.25" hidden="false" customHeight="false" outlineLevel="0" collapsed="false">
      <c r="B1186" s="34" t="str">
        <f aca="false">IF(H1186=0,"000000",IF(H1186&lt;1000,"000"&amp;H1186,IF(H1186&lt;10000,"00"&amp;H1186,(IF(LEN(H1186)=5,"0"&amp;H1186,H1186)))))</f>
        <v>000000</v>
      </c>
      <c r="C1186" s="3" t="str">
        <f aca="false">LEFT(B1186,2)</f>
        <v>00</v>
      </c>
      <c r="D1186" s="35" t="n">
        <f aca="false">C1186+9+(24*(G1186))</f>
        <v>33</v>
      </c>
      <c r="E1186" s="52" t="str">
        <f aca="false">RIGHT(LEFT(B1186,4),2)</f>
        <v>00</v>
      </c>
      <c r="F1186" s="37" t="n">
        <f aca="false">IF(H1186="",F1185,D1186/24+E1186/24/60)</f>
        <v>2.27083333333333</v>
      </c>
      <c r="G1186" s="4" t="n">
        <f aca="false">IF(H1186="",G1185,IF(H1185&gt;H1186,G1185+1,G1185))</f>
        <v>1</v>
      </c>
      <c r="H1186" s="4"/>
      <c r="I1186" s="39"/>
      <c r="J1186" s="40"/>
      <c r="K1186" s="3"/>
      <c r="L1186" s="41"/>
      <c r="M1186" s="42"/>
      <c r="N1186" s="3"/>
      <c r="O1186" s="3"/>
      <c r="P1186" s="3"/>
      <c r="Q1186" s="3"/>
      <c r="R1186" s="3"/>
      <c r="S1186" s="53"/>
      <c r="U1186" s="45" t="n">
        <f aca="false">IF(H1186="",U1185,AVERAGE(I1182:I1186))</f>
        <v>8.8</v>
      </c>
      <c r="V1186" s="46" t="n">
        <f aca="false">IF(H1186="",V1185,AVERAGE(J1182:J1186))</f>
        <v>-17</v>
      </c>
      <c r="W1186" s="47" t="n">
        <f aca="false">IF(H1186="",W1185,AVERAGE(L1182:L1186))</f>
        <v>29.4</v>
      </c>
      <c r="X1186" s="48" t="n">
        <f aca="false">IF(I1186="",X1185,AVERAGE(M1182:M1186))</f>
        <v>4.8</v>
      </c>
      <c r="Z1186" s="57" t="str">
        <f aca="false">IF(O1186="","",(IF((MID(O1186,6,1)="."),IF((MID(O1186,5,1)="."),MID(O1186,1,4),MID(O1186,1,5)),MID(O1186,1,6))))</f>
        <v/>
      </c>
      <c r="AA1186" s="55" t="str">
        <f aca="false">IF(O1186="","",IF((MID(O1186,7,1)="M"),(0-MID(O1186,8,3)/10),MID(O1186,8,3)/10))</f>
        <v/>
      </c>
      <c r="AB1186" s="56" t="str">
        <f aca="false">IF(O1186="","",RIGHT(O1186,3)/10)</f>
        <v/>
      </c>
    </row>
    <row r="1187" customFormat="false" ht="14.25" hidden="false" customHeight="false" outlineLevel="0" collapsed="false">
      <c r="B1187" s="34" t="str">
        <f aca="false">IF(H1187=0,"000000",IF(H1187&lt;1000,"000"&amp;H1187,IF(H1187&lt;10000,"00"&amp;H1187,(IF(LEN(H1187)=5,"0"&amp;H1187,H1187)))))</f>
        <v>000000</v>
      </c>
      <c r="C1187" s="3" t="str">
        <f aca="false">LEFT(B1187,2)</f>
        <v>00</v>
      </c>
      <c r="D1187" s="35" t="n">
        <f aca="false">C1187+9+(24*(G1187))</f>
        <v>33</v>
      </c>
      <c r="E1187" s="52" t="str">
        <f aca="false">RIGHT(LEFT(B1187,4),2)</f>
        <v>00</v>
      </c>
      <c r="F1187" s="37" t="n">
        <f aca="false">IF(H1187="",F1186,D1187/24+E1187/24/60)</f>
        <v>2.27083333333333</v>
      </c>
      <c r="G1187" s="4" t="n">
        <f aca="false">IF(H1187="",G1186,IF(H1186&gt;H1187,G1186+1,G1186))</f>
        <v>1</v>
      </c>
      <c r="H1187" s="4"/>
      <c r="I1187" s="39"/>
      <c r="J1187" s="40"/>
      <c r="K1187" s="3"/>
      <c r="L1187" s="41"/>
      <c r="M1187" s="42"/>
      <c r="N1187" s="3"/>
      <c r="O1187" s="3"/>
      <c r="P1187" s="3"/>
      <c r="Q1187" s="3"/>
      <c r="R1187" s="3"/>
      <c r="S1187" s="53"/>
      <c r="U1187" s="45" t="n">
        <f aca="false">IF(H1187="",U1186,AVERAGE(I1183:I1187))</f>
        <v>8.8</v>
      </c>
      <c r="V1187" s="46" t="n">
        <f aca="false">IF(H1187="",V1186,AVERAGE(J1183:J1187))</f>
        <v>-17</v>
      </c>
      <c r="W1187" s="47" t="n">
        <f aca="false">IF(H1187="",W1186,AVERAGE(L1183:L1187))</f>
        <v>29.4</v>
      </c>
      <c r="X1187" s="48" t="n">
        <f aca="false">IF(I1187="",X1186,AVERAGE(M1183:M1187))</f>
        <v>4.8</v>
      </c>
      <c r="Z1187" s="57" t="str">
        <f aca="false">IF(O1187="","",(IF((MID(O1187,6,1)="."),IF((MID(O1187,5,1)="."),MID(O1187,1,4),MID(O1187,1,5)),MID(O1187,1,6))))</f>
        <v/>
      </c>
      <c r="AA1187" s="55" t="str">
        <f aca="false">IF(O1187="","",IF((MID(O1187,7,1)="M"),(0-MID(O1187,8,3)/10),MID(O1187,8,3)/10))</f>
        <v/>
      </c>
      <c r="AB1187" s="56" t="str">
        <f aca="false">IF(O1187="","",RIGHT(O1187,3)/10)</f>
        <v/>
      </c>
    </row>
    <row r="1188" customFormat="false" ht="14.25" hidden="false" customHeight="false" outlineLevel="0" collapsed="false">
      <c r="B1188" s="34" t="str">
        <f aca="false">IF(H1188=0,"000000",IF(H1188&lt;1000,"000"&amp;H1188,IF(H1188&lt;10000,"00"&amp;H1188,(IF(LEN(H1188)=5,"0"&amp;H1188,H1188)))))</f>
        <v>000000</v>
      </c>
      <c r="C1188" s="3" t="str">
        <f aca="false">LEFT(B1188,2)</f>
        <v>00</v>
      </c>
      <c r="D1188" s="35" t="n">
        <f aca="false">C1188+9+(24*(G1188))</f>
        <v>33</v>
      </c>
      <c r="E1188" s="52" t="str">
        <f aca="false">RIGHT(LEFT(B1188,4),2)</f>
        <v>00</v>
      </c>
      <c r="F1188" s="37" t="n">
        <f aca="false">IF(H1188="",F1187,D1188/24+E1188/24/60)</f>
        <v>2.27083333333333</v>
      </c>
      <c r="G1188" s="4" t="n">
        <f aca="false">IF(H1188="",G1187,IF(H1187&gt;H1188,G1187+1,G1187))</f>
        <v>1</v>
      </c>
      <c r="H1188" s="4"/>
      <c r="I1188" s="39"/>
      <c r="J1188" s="40"/>
      <c r="K1188" s="3"/>
      <c r="L1188" s="41"/>
      <c r="M1188" s="42"/>
      <c r="N1188" s="3"/>
      <c r="O1188" s="3"/>
      <c r="P1188" s="3"/>
      <c r="Q1188" s="3"/>
      <c r="R1188" s="3"/>
      <c r="S1188" s="53"/>
      <c r="U1188" s="45" t="n">
        <f aca="false">IF(H1188="",U1187,AVERAGE(I1184:I1188))</f>
        <v>8.8</v>
      </c>
      <c r="V1188" s="46" t="n">
        <f aca="false">IF(H1188="",V1187,AVERAGE(J1184:J1188))</f>
        <v>-17</v>
      </c>
      <c r="W1188" s="47" t="n">
        <f aca="false">IF(H1188="",W1187,AVERAGE(L1184:L1188))</f>
        <v>29.4</v>
      </c>
      <c r="X1188" s="48" t="n">
        <f aca="false">IF(I1188="",X1187,AVERAGE(M1184:M1188))</f>
        <v>4.8</v>
      </c>
      <c r="Z1188" s="57" t="str">
        <f aca="false">IF(O1188="","",(IF((MID(O1188,6,1)="."),IF((MID(O1188,5,1)="."),MID(O1188,1,4),MID(O1188,1,5)),MID(O1188,1,6))))</f>
        <v/>
      </c>
      <c r="AA1188" s="55" t="str">
        <f aca="false">IF(O1188="","",IF((MID(O1188,7,1)="M"),(0-MID(O1188,8,3)/10),MID(O1188,8,3)/10))</f>
        <v/>
      </c>
      <c r="AB1188" s="56" t="str">
        <f aca="false">IF(O1188="","",RIGHT(O1188,3)/10)</f>
        <v/>
      </c>
    </row>
    <row r="1189" customFormat="false" ht="14.25" hidden="false" customHeight="false" outlineLevel="0" collapsed="false">
      <c r="B1189" s="34" t="str">
        <f aca="false">IF(H1189=0,"000000",IF(H1189&lt;1000,"000"&amp;H1189,IF(H1189&lt;10000,"00"&amp;H1189,(IF(LEN(H1189)=5,"0"&amp;H1189,H1189)))))</f>
        <v>000000</v>
      </c>
      <c r="C1189" s="3" t="str">
        <f aca="false">LEFT(B1189,2)</f>
        <v>00</v>
      </c>
      <c r="D1189" s="35" t="n">
        <f aca="false">C1189+9+(24*(G1189))</f>
        <v>33</v>
      </c>
      <c r="E1189" s="52" t="str">
        <f aca="false">RIGHT(LEFT(B1189,4),2)</f>
        <v>00</v>
      </c>
      <c r="F1189" s="37" t="n">
        <f aca="false">IF(H1189="",F1188,D1189/24+E1189/24/60)</f>
        <v>2.27083333333333</v>
      </c>
      <c r="G1189" s="4" t="n">
        <f aca="false">IF(H1189="",G1188,IF(H1188&gt;H1189,G1188+1,G1188))</f>
        <v>1</v>
      </c>
      <c r="H1189" s="4"/>
      <c r="I1189" s="39"/>
      <c r="J1189" s="40"/>
      <c r="K1189" s="3"/>
      <c r="L1189" s="41"/>
      <c r="M1189" s="42"/>
      <c r="N1189" s="3"/>
      <c r="O1189" s="3"/>
      <c r="P1189" s="3"/>
      <c r="Q1189" s="3"/>
      <c r="R1189" s="3"/>
      <c r="S1189" s="53"/>
      <c r="U1189" s="45" t="n">
        <f aca="false">IF(H1189="",U1188,AVERAGE(I1185:I1189))</f>
        <v>8.8</v>
      </c>
      <c r="V1189" s="46" t="n">
        <f aca="false">IF(H1189="",V1188,AVERAGE(J1185:J1189))</f>
        <v>-17</v>
      </c>
      <c r="W1189" s="47" t="n">
        <f aca="false">IF(H1189="",W1188,AVERAGE(L1185:L1189))</f>
        <v>29.4</v>
      </c>
      <c r="X1189" s="48" t="n">
        <f aca="false">IF(I1189="",X1188,AVERAGE(M1185:M1189))</f>
        <v>4.8</v>
      </c>
      <c r="Z1189" s="57" t="str">
        <f aca="false">IF(O1189="","",(IF((MID(O1189,6,1)="."),IF((MID(O1189,5,1)="."),MID(O1189,1,4),MID(O1189,1,5)),MID(O1189,1,6))))</f>
        <v/>
      </c>
      <c r="AA1189" s="55" t="str">
        <f aca="false">IF(O1189="","",IF((MID(O1189,7,1)="M"),(0-MID(O1189,8,3)/10),MID(O1189,8,3)/10))</f>
        <v/>
      </c>
      <c r="AB1189" s="56" t="str">
        <f aca="false">IF(O1189="","",RIGHT(O1189,3)/10)</f>
        <v/>
      </c>
    </row>
    <row r="1190" customFormat="false" ht="14.25" hidden="false" customHeight="false" outlineLevel="0" collapsed="false">
      <c r="B1190" s="34" t="str">
        <f aca="false">IF(H1190=0,"000000",IF(H1190&lt;1000,"000"&amp;H1190,IF(H1190&lt;10000,"00"&amp;H1190,(IF(LEN(H1190)=5,"0"&amp;H1190,H1190)))))</f>
        <v>000000</v>
      </c>
      <c r="C1190" s="3" t="str">
        <f aca="false">LEFT(B1190,2)</f>
        <v>00</v>
      </c>
      <c r="D1190" s="35" t="n">
        <f aca="false">C1190+9+(24*(G1190))</f>
        <v>33</v>
      </c>
      <c r="E1190" s="52" t="str">
        <f aca="false">RIGHT(LEFT(B1190,4),2)</f>
        <v>00</v>
      </c>
      <c r="F1190" s="37" t="n">
        <f aca="false">IF(H1190="",F1189,D1190/24+E1190/24/60)</f>
        <v>2.27083333333333</v>
      </c>
      <c r="G1190" s="4" t="n">
        <f aca="false">IF(H1190="",G1189,IF(H1189&gt;H1190,G1189+1,G1189))</f>
        <v>1</v>
      </c>
      <c r="H1190" s="4"/>
      <c r="I1190" s="39"/>
      <c r="J1190" s="40"/>
      <c r="K1190" s="3"/>
      <c r="L1190" s="41"/>
      <c r="M1190" s="42"/>
      <c r="N1190" s="3"/>
      <c r="O1190" s="3"/>
      <c r="P1190" s="3"/>
      <c r="Q1190" s="3"/>
      <c r="R1190" s="3"/>
      <c r="S1190" s="53"/>
      <c r="U1190" s="45" t="n">
        <f aca="false">IF(H1190="",U1189,AVERAGE(I1186:I1190))</f>
        <v>8.8</v>
      </c>
      <c r="V1190" s="46" t="n">
        <f aca="false">IF(H1190="",V1189,AVERAGE(J1186:J1190))</f>
        <v>-17</v>
      </c>
      <c r="W1190" s="47" t="n">
        <f aca="false">IF(H1190="",W1189,AVERAGE(L1186:L1190))</f>
        <v>29.4</v>
      </c>
      <c r="X1190" s="48" t="n">
        <f aca="false">IF(I1190="",X1189,AVERAGE(M1186:M1190))</f>
        <v>4.8</v>
      </c>
      <c r="Z1190" s="57" t="str">
        <f aca="false">IF(O1190="","",(IF((MID(O1190,6,1)="."),IF((MID(O1190,5,1)="."),MID(O1190,1,4),MID(O1190,1,5)),MID(O1190,1,6))))</f>
        <v/>
      </c>
      <c r="AA1190" s="55" t="str">
        <f aca="false">IF(O1190="","",IF((MID(O1190,7,1)="M"),(0-MID(O1190,8,3)/10),MID(O1190,8,3)/10))</f>
        <v/>
      </c>
      <c r="AB1190" s="56" t="str">
        <f aca="false">IF(O1190="","",RIGHT(O1190,3)/10)</f>
        <v/>
      </c>
    </row>
    <row r="1191" customFormat="false" ht="14.25" hidden="false" customHeight="false" outlineLevel="0" collapsed="false">
      <c r="B1191" s="34" t="str">
        <f aca="false">IF(H1191=0,"000000",IF(H1191&lt;1000,"000"&amp;H1191,IF(H1191&lt;10000,"00"&amp;H1191,(IF(LEN(H1191)=5,"0"&amp;H1191,H1191)))))</f>
        <v>000000</v>
      </c>
      <c r="C1191" s="3" t="str">
        <f aca="false">LEFT(B1191,2)</f>
        <v>00</v>
      </c>
      <c r="D1191" s="35" t="n">
        <f aca="false">C1191+9+(24*(G1191))</f>
        <v>33</v>
      </c>
      <c r="E1191" s="52" t="str">
        <f aca="false">RIGHT(LEFT(B1191,4),2)</f>
        <v>00</v>
      </c>
      <c r="F1191" s="37" t="n">
        <f aca="false">IF(H1191="",F1190,D1191/24+E1191/24/60)</f>
        <v>2.27083333333333</v>
      </c>
      <c r="G1191" s="4" t="n">
        <f aca="false">IF(H1191="",G1190,IF(H1190&gt;H1191,G1190+1,G1190))</f>
        <v>1</v>
      </c>
      <c r="H1191" s="4"/>
      <c r="I1191" s="39"/>
      <c r="J1191" s="40"/>
      <c r="K1191" s="3"/>
      <c r="L1191" s="41"/>
      <c r="M1191" s="42"/>
      <c r="N1191" s="3"/>
      <c r="O1191" s="3"/>
      <c r="P1191" s="3"/>
      <c r="Q1191" s="3"/>
      <c r="R1191" s="3"/>
      <c r="S1191" s="53"/>
      <c r="U1191" s="45" t="n">
        <f aca="false">IF(H1191="",U1190,AVERAGE(I1187:I1191))</f>
        <v>8.8</v>
      </c>
      <c r="V1191" s="46" t="n">
        <f aca="false">IF(H1191="",V1190,AVERAGE(J1187:J1191))</f>
        <v>-17</v>
      </c>
      <c r="W1191" s="47" t="n">
        <f aca="false">IF(H1191="",W1190,AVERAGE(L1187:L1191))</f>
        <v>29.4</v>
      </c>
      <c r="X1191" s="48" t="n">
        <f aca="false">IF(I1191="",X1190,AVERAGE(M1187:M1191))</f>
        <v>4.8</v>
      </c>
      <c r="Z1191" s="57" t="str">
        <f aca="false">IF(O1191="","",(IF((MID(O1191,6,1)="."),IF((MID(O1191,5,1)="."),MID(O1191,1,4),MID(O1191,1,5)),MID(O1191,1,6))))</f>
        <v/>
      </c>
      <c r="AA1191" s="55" t="str">
        <f aca="false">IF(O1191="","",IF((MID(O1191,7,1)="M"),(0-MID(O1191,8,3)/10),MID(O1191,8,3)/10))</f>
        <v/>
      </c>
      <c r="AB1191" s="56" t="str">
        <f aca="false">IF(O1191="","",RIGHT(O1191,3)/10)</f>
        <v/>
      </c>
    </row>
    <row r="1192" customFormat="false" ht="14.25" hidden="false" customHeight="false" outlineLevel="0" collapsed="false">
      <c r="B1192" s="34" t="str">
        <f aca="false">IF(H1192=0,"000000",IF(H1192&lt;1000,"000"&amp;H1192,IF(H1192&lt;10000,"00"&amp;H1192,(IF(LEN(H1192)=5,"0"&amp;H1192,H1192)))))</f>
        <v>000000</v>
      </c>
      <c r="C1192" s="3" t="str">
        <f aca="false">LEFT(B1192,2)</f>
        <v>00</v>
      </c>
      <c r="D1192" s="35" t="n">
        <f aca="false">C1192+9+(24*(G1192))</f>
        <v>33</v>
      </c>
      <c r="E1192" s="52" t="str">
        <f aca="false">RIGHT(LEFT(B1192,4),2)</f>
        <v>00</v>
      </c>
      <c r="F1192" s="37" t="n">
        <f aca="false">IF(H1192="",F1191,D1192/24+E1192/24/60)</f>
        <v>2.27083333333333</v>
      </c>
      <c r="G1192" s="4" t="n">
        <f aca="false">IF(H1192="",G1191,IF(H1191&gt;H1192,G1191+1,G1191))</f>
        <v>1</v>
      </c>
      <c r="H1192" s="4"/>
      <c r="I1192" s="39"/>
      <c r="J1192" s="40"/>
      <c r="K1192" s="3"/>
      <c r="L1192" s="41"/>
      <c r="M1192" s="42"/>
      <c r="N1192" s="3"/>
      <c r="O1192" s="3"/>
      <c r="P1192" s="3"/>
      <c r="Q1192" s="3"/>
      <c r="R1192" s="3"/>
      <c r="S1192" s="53"/>
      <c r="U1192" s="45" t="n">
        <f aca="false">IF(H1192="",U1191,AVERAGE(I1188:I1192))</f>
        <v>8.8</v>
      </c>
      <c r="V1192" s="46" t="n">
        <f aca="false">IF(H1192="",V1191,AVERAGE(J1188:J1192))</f>
        <v>-17</v>
      </c>
      <c r="W1192" s="47" t="n">
        <f aca="false">IF(H1192="",W1191,AVERAGE(L1188:L1192))</f>
        <v>29.4</v>
      </c>
      <c r="X1192" s="48" t="n">
        <f aca="false">IF(I1192="",X1191,AVERAGE(M1188:M1192))</f>
        <v>4.8</v>
      </c>
      <c r="Z1192" s="57" t="str">
        <f aca="false">IF(O1192="","",(IF((MID(O1192,6,1)="."),IF((MID(O1192,5,1)="."),MID(O1192,1,4),MID(O1192,1,5)),MID(O1192,1,6))))</f>
        <v/>
      </c>
      <c r="AA1192" s="55" t="str">
        <f aca="false">IF(O1192="","",IF((MID(O1192,7,1)="M"),(0-MID(O1192,8,3)/10),MID(O1192,8,3)/10))</f>
        <v/>
      </c>
      <c r="AB1192" s="56" t="str">
        <f aca="false">IF(O1192="","",RIGHT(O1192,3)/10)</f>
        <v/>
      </c>
    </row>
    <row r="1193" customFormat="false" ht="14.25" hidden="false" customHeight="false" outlineLevel="0" collapsed="false">
      <c r="B1193" s="34" t="str">
        <f aca="false">IF(H1193=0,"000000",IF(H1193&lt;1000,"000"&amp;H1193,IF(H1193&lt;10000,"00"&amp;H1193,(IF(LEN(H1193)=5,"0"&amp;H1193,H1193)))))</f>
        <v>000000</v>
      </c>
      <c r="C1193" s="3" t="str">
        <f aca="false">LEFT(B1193,2)</f>
        <v>00</v>
      </c>
      <c r="D1193" s="35" t="n">
        <f aca="false">C1193+9+(24*(G1193))</f>
        <v>33</v>
      </c>
      <c r="E1193" s="52" t="str">
        <f aca="false">RIGHT(LEFT(B1193,4),2)</f>
        <v>00</v>
      </c>
      <c r="F1193" s="37" t="n">
        <f aca="false">IF(H1193="",F1192,D1193/24+E1193/24/60)</f>
        <v>2.27083333333333</v>
      </c>
      <c r="G1193" s="4" t="n">
        <f aca="false">IF(H1193="",G1192,IF(H1192&gt;H1193,G1192+1,G1192))</f>
        <v>1</v>
      </c>
      <c r="H1193" s="4"/>
      <c r="I1193" s="39"/>
      <c r="J1193" s="40"/>
      <c r="K1193" s="3"/>
      <c r="L1193" s="41"/>
      <c r="M1193" s="42"/>
      <c r="N1193" s="3"/>
      <c r="O1193" s="3"/>
      <c r="P1193" s="3"/>
      <c r="Q1193" s="3"/>
      <c r="R1193" s="3"/>
      <c r="S1193" s="53"/>
      <c r="U1193" s="45" t="n">
        <f aca="false">IF(H1193="",U1192,AVERAGE(I1189:I1193))</f>
        <v>8.8</v>
      </c>
      <c r="V1193" s="46" t="n">
        <f aca="false">IF(H1193="",V1192,AVERAGE(J1189:J1193))</f>
        <v>-17</v>
      </c>
      <c r="W1193" s="47" t="n">
        <f aca="false">IF(H1193="",W1192,AVERAGE(L1189:L1193))</f>
        <v>29.4</v>
      </c>
      <c r="X1193" s="48" t="n">
        <f aca="false">IF(I1193="",X1192,AVERAGE(M1189:M1193))</f>
        <v>4.8</v>
      </c>
      <c r="Z1193" s="57" t="str">
        <f aca="false">IF(O1193="","",(IF((MID(O1193,6,1)="."),IF((MID(O1193,5,1)="."),MID(O1193,1,4),MID(O1193,1,5)),MID(O1193,1,6))))</f>
        <v/>
      </c>
      <c r="AA1193" s="55" t="str">
        <f aca="false">IF(O1193="","",IF((MID(O1193,7,1)="M"),(0-MID(O1193,8,3)/10),MID(O1193,8,3)/10))</f>
        <v/>
      </c>
      <c r="AB1193" s="56" t="str">
        <f aca="false">IF(O1193="","",RIGHT(O1193,3)/10)</f>
        <v/>
      </c>
    </row>
    <row r="1194" customFormat="false" ht="14.25" hidden="false" customHeight="false" outlineLevel="0" collapsed="false">
      <c r="B1194" s="34" t="str">
        <f aca="false">IF(H1194=0,"000000",IF(H1194&lt;1000,"000"&amp;H1194,IF(H1194&lt;10000,"00"&amp;H1194,(IF(LEN(H1194)=5,"0"&amp;H1194,H1194)))))</f>
        <v>000000</v>
      </c>
      <c r="C1194" s="3" t="str">
        <f aca="false">LEFT(B1194,2)</f>
        <v>00</v>
      </c>
      <c r="D1194" s="35" t="n">
        <f aca="false">C1194+9+(24*(G1194))</f>
        <v>33</v>
      </c>
      <c r="E1194" s="52" t="str">
        <f aca="false">RIGHT(LEFT(B1194,4),2)</f>
        <v>00</v>
      </c>
      <c r="F1194" s="37" t="n">
        <f aca="false">IF(H1194="",F1193,D1194/24+E1194/24/60)</f>
        <v>2.27083333333333</v>
      </c>
      <c r="G1194" s="4" t="n">
        <f aca="false">IF(H1194="",G1193,IF(H1193&gt;H1194,G1193+1,G1193))</f>
        <v>1</v>
      </c>
      <c r="H1194" s="4"/>
      <c r="I1194" s="39"/>
      <c r="J1194" s="40"/>
      <c r="K1194" s="3"/>
      <c r="L1194" s="41"/>
      <c r="M1194" s="42"/>
      <c r="N1194" s="3"/>
      <c r="O1194" s="3"/>
      <c r="P1194" s="3"/>
      <c r="Q1194" s="3"/>
      <c r="R1194" s="3"/>
      <c r="S1194" s="53"/>
      <c r="U1194" s="45" t="n">
        <f aca="false">IF(H1194="",U1193,AVERAGE(I1190:I1194))</f>
        <v>8.8</v>
      </c>
      <c r="V1194" s="46" t="n">
        <f aca="false">IF(H1194="",V1193,AVERAGE(J1190:J1194))</f>
        <v>-17</v>
      </c>
      <c r="W1194" s="47" t="n">
        <f aca="false">IF(H1194="",W1193,AVERAGE(L1190:L1194))</f>
        <v>29.4</v>
      </c>
      <c r="X1194" s="48" t="n">
        <f aca="false">IF(I1194="",X1193,AVERAGE(M1190:M1194))</f>
        <v>4.8</v>
      </c>
      <c r="Z1194" s="57" t="str">
        <f aca="false">IF(O1194="","",(IF((MID(O1194,6,1)="."),IF((MID(O1194,5,1)="."),MID(O1194,1,4),MID(O1194,1,5)),MID(O1194,1,6))))</f>
        <v/>
      </c>
      <c r="AA1194" s="55" t="str">
        <f aca="false">IF(O1194="","",IF((MID(O1194,7,1)="M"),(0-MID(O1194,8,3)/10),MID(O1194,8,3)/10))</f>
        <v/>
      </c>
      <c r="AB1194" s="56" t="str">
        <f aca="false">IF(O1194="","",RIGHT(O1194,3)/10)</f>
        <v/>
      </c>
    </row>
    <row r="1195" customFormat="false" ht="14.25" hidden="false" customHeight="false" outlineLevel="0" collapsed="false">
      <c r="B1195" s="34" t="str">
        <f aca="false">IF(H1195=0,"000000",IF(H1195&lt;1000,"000"&amp;H1195,IF(H1195&lt;10000,"00"&amp;H1195,(IF(LEN(H1195)=5,"0"&amp;H1195,H1195)))))</f>
        <v>000000</v>
      </c>
      <c r="C1195" s="3" t="str">
        <f aca="false">LEFT(B1195,2)</f>
        <v>00</v>
      </c>
      <c r="D1195" s="35" t="n">
        <f aca="false">C1195+9+(24*(G1195))</f>
        <v>33</v>
      </c>
      <c r="E1195" s="52" t="str">
        <f aca="false">RIGHT(LEFT(B1195,4),2)</f>
        <v>00</v>
      </c>
      <c r="F1195" s="37" t="n">
        <f aca="false">IF(H1195="",F1194,D1195/24+E1195/24/60)</f>
        <v>2.27083333333333</v>
      </c>
      <c r="G1195" s="4" t="n">
        <f aca="false">IF(H1195="",G1194,IF(H1194&gt;H1195,G1194+1,G1194))</f>
        <v>1</v>
      </c>
      <c r="H1195" s="4"/>
      <c r="I1195" s="39"/>
      <c r="J1195" s="40"/>
      <c r="K1195" s="3"/>
      <c r="L1195" s="41"/>
      <c r="M1195" s="42"/>
      <c r="N1195" s="3"/>
      <c r="O1195" s="3"/>
      <c r="P1195" s="3"/>
      <c r="Q1195" s="3"/>
      <c r="R1195" s="3"/>
      <c r="S1195" s="53"/>
      <c r="U1195" s="45" t="n">
        <f aca="false">IF(H1195="",U1194,AVERAGE(I1191:I1195))</f>
        <v>8.8</v>
      </c>
      <c r="V1195" s="46" t="n">
        <f aca="false">IF(H1195="",V1194,AVERAGE(J1191:J1195))</f>
        <v>-17</v>
      </c>
      <c r="W1195" s="47" t="n">
        <f aca="false">IF(H1195="",W1194,AVERAGE(L1191:L1195))</f>
        <v>29.4</v>
      </c>
      <c r="X1195" s="48" t="n">
        <f aca="false">IF(I1195="",X1194,AVERAGE(M1191:M1195))</f>
        <v>4.8</v>
      </c>
      <c r="Z1195" s="57" t="str">
        <f aca="false">IF(O1195="","",(IF((MID(O1195,6,1)="."),IF((MID(O1195,5,1)="."),MID(O1195,1,4),MID(O1195,1,5)),MID(O1195,1,6))))</f>
        <v/>
      </c>
      <c r="AA1195" s="55" t="str">
        <f aca="false">IF(O1195="","",IF((MID(O1195,7,1)="M"),(0-MID(O1195,8,3)/10),MID(O1195,8,3)/10))</f>
        <v/>
      </c>
      <c r="AB1195" s="56" t="str">
        <f aca="false">IF(O1195="","",RIGHT(O1195,3)/10)</f>
        <v/>
      </c>
    </row>
    <row r="1196" customFormat="false" ht="14.25" hidden="false" customHeight="false" outlineLevel="0" collapsed="false">
      <c r="B1196" s="34" t="str">
        <f aca="false">IF(H1196=0,"000000",IF(H1196&lt;1000,"000"&amp;H1196,IF(H1196&lt;10000,"00"&amp;H1196,(IF(LEN(H1196)=5,"0"&amp;H1196,H1196)))))</f>
        <v>000000</v>
      </c>
      <c r="C1196" s="3" t="str">
        <f aca="false">LEFT(B1196,2)</f>
        <v>00</v>
      </c>
      <c r="D1196" s="35" t="n">
        <f aca="false">C1196+9+(24*(G1196))</f>
        <v>33</v>
      </c>
      <c r="E1196" s="52" t="str">
        <f aca="false">RIGHT(LEFT(B1196,4),2)</f>
        <v>00</v>
      </c>
      <c r="F1196" s="37" t="n">
        <f aca="false">IF(H1196="",F1195,D1196/24+E1196/24/60)</f>
        <v>2.27083333333333</v>
      </c>
      <c r="G1196" s="4" t="n">
        <f aca="false">IF(H1196="",G1195,IF(H1195&gt;H1196,G1195+1,G1195))</f>
        <v>1</v>
      </c>
      <c r="H1196" s="4"/>
      <c r="I1196" s="39"/>
      <c r="J1196" s="40"/>
      <c r="K1196" s="3"/>
      <c r="L1196" s="41"/>
      <c r="M1196" s="42"/>
      <c r="N1196" s="3"/>
      <c r="O1196" s="3"/>
      <c r="P1196" s="3"/>
      <c r="Q1196" s="3"/>
      <c r="R1196" s="3"/>
      <c r="S1196" s="53"/>
      <c r="U1196" s="45" t="n">
        <f aca="false">IF(H1196="",U1195,AVERAGE(I1192:I1196))</f>
        <v>8.8</v>
      </c>
      <c r="V1196" s="46" t="n">
        <f aca="false">IF(H1196="",V1195,AVERAGE(J1192:J1196))</f>
        <v>-17</v>
      </c>
      <c r="W1196" s="47" t="n">
        <f aca="false">IF(H1196="",W1195,AVERAGE(L1192:L1196))</f>
        <v>29.4</v>
      </c>
      <c r="X1196" s="48" t="n">
        <f aca="false">IF(I1196="",X1195,AVERAGE(M1192:M1196))</f>
        <v>4.8</v>
      </c>
      <c r="Z1196" s="57" t="str">
        <f aca="false">IF(O1196="","",(IF((MID(O1196,6,1)="."),IF((MID(O1196,5,1)="."),MID(O1196,1,4),MID(O1196,1,5)),MID(O1196,1,6))))</f>
        <v/>
      </c>
      <c r="AA1196" s="55" t="str">
        <f aca="false">IF(O1196="","",IF((MID(O1196,7,1)="M"),(0-MID(O1196,8,3)/10),MID(O1196,8,3)/10))</f>
        <v/>
      </c>
      <c r="AB1196" s="56" t="str">
        <f aca="false">IF(O1196="","",RIGHT(O1196,3)/10)</f>
        <v/>
      </c>
    </row>
    <row r="1197" customFormat="false" ht="14.25" hidden="false" customHeight="false" outlineLevel="0" collapsed="false">
      <c r="B1197" s="34" t="str">
        <f aca="false">IF(H1197=0,"000000",IF(H1197&lt;1000,"000"&amp;H1197,IF(H1197&lt;10000,"00"&amp;H1197,(IF(LEN(H1197)=5,"0"&amp;H1197,H1197)))))</f>
        <v>000000</v>
      </c>
      <c r="C1197" s="3" t="str">
        <f aca="false">LEFT(B1197,2)</f>
        <v>00</v>
      </c>
      <c r="D1197" s="35" t="n">
        <f aca="false">C1197+9+(24*(G1197))</f>
        <v>33</v>
      </c>
      <c r="E1197" s="52" t="str">
        <f aca="false">RIGHT(LEFT(B1197,4),2)</f>
        <v>00</v>
      </c>
      <c r="F1197" s="37" t="n">
        <f aca="false">IF(H1197="",F1196,D1197/24+E1197/24/60)</f>
        <v>2.27083333333333</v>
      </c>
      <c r="G1197" s="4" t="n">
        <f aca="false">IF(H1197="",G1196,IF(H1196&gt;H1197,G1196+1,G1196))</f>
        <v>1</v>
      </c>
      <c r="H1197" s="4"/>
      <c r="I1197" s="39"/>
      <c r="J1197" s="40"/>
      <c r="K1197" s="3"/>
      <c r="L1197" s="41"/>
      <c r="M1197" s="42"/>
      <c r="N1197" s="3"/>
      <c r="O1197" s="3"/>
      <c r="P1197" s="3"/>
      <c r="Q1197" s="3"/>
      <c r="R1197" s="3"/>
      <c r="S1197" s="53"/>
      <c r="U1197" s="45" t="n">
        <f aca="false">IF(H1197="",U1196,AVERAGE(I1193:I1197))</f>
        <v>8.8</v>
      </c>
      <c r="V1197" s="46" t="n">
        <f aca="false">IF(H1197="",V1196,AVERAGE(J1193:J1197))</f>
        <v>-17</v>
      </c>
      <c r="W1197" s="47" t="n">
        <f aca="false">IF(H1197="",W1196,AVERAGE(L1193:L1197))</f>
        <v>29.4</v>
      </c>
      <c r="X1197" s="48" t="n">
        <f aca="false">IF(I1197="",X1196,AVERAGE(M1193:M1197))</f>
        <v>4.8</v>
      </c>
      <c r="Z1197" s="57" t="str">
        <f aca="false">IF(O1197="","",(IF((MID(O1197,6,1)="."),IF((MID(O1197,5,1)="."),MID(O1197,1,4),MID(O1197,1,5)),MID(O1197,1,6))))</f>
        <v/>
      </c>
      <c r="AA1197" s="55" t="str">
        <f aca="false">IF(O1197="","",IF((MID(O1197,7,1)="M"),(0-MID(O1197,8,3)/10),MID(O1197,8,3)/10))</f>
        <v/>
      </c>
      <c r="AB1197" s="56" t="str">
        <f aca="false">IF(O1197="","",RIGHT(O1197,3)/10)</f>
        <v/>
      </c>
    </row>
    <row r="1198" customFormat="false" ht="14.25" hidden="false" customHeight="false" outlineLevel="0" collapsed="false">
      <c r="B1198" s="34" t="str">
        <f aca="false">IF(H1198=0,"000000",IF(H1198&lt;1000,"000"&amp;H1198,IF(H1198&lt;10000,"00"&amp;H1198,(IF(LEN(H1198)=5,"0"&amp;H1198,H1198)))))</f>
        <v>000000</v>
      </c>
      <c r="C1198" s="3" t="str">
        <f aca="false">LEFT(B1198,2)</f>
        <v>00</v>
      </c>
      <c r="D1198" s="35" t="n">
        <f aca="false">C1198+9+(24*(G1198))</f>
        <v>33</v>
      </c>
      <c r="E1198" s="52" t="str">
        <f aca="false">RIGHT(LEFT(B1198,4),2)</f>
        <v>00</v>
      </c>
      <c r="F1198" s="37" t="n">
        <f aca="false">IF(H1198="",F1197,D1198/24+E1198/24/60)</f>
        <v>2.27083333333333</v>
      </c>
      <c r="G1198" s="4" t="n">
        <f aca="false">IF(H1198="",G1197,IF(H1197&gt;H1198,G1197+1,G1197))</f>
        <v>1</v>
      </c>
      <c r="H1198" s="4"/>
      <c r="I1198" s="39"/>
      <c r="J1198" s="40"/>
      <c r="K1198" s="3"/>
      <c r="L1198" s="41"/>
      <c r="M1198" s="42"/>
      <c r="N1198" s="3"/>
      <c r="O1198" s="3"/>
      <c r="P1198" s="3"/>
      <c r="Q1198" s="3"/>
      <c r="R1198" s="3"/>
      <c r="S1198" s="53"/>
      <c r="U1198" s="45" t="n">
        <f aca="false">IF(H1198="",U1197,AVERAGE(I1194:I1198))</f>
        <v>8.8</v>
      </c>
      <c r="V1198" s="46" t="n">
        <f aca="false">IF(H1198="",V1197,AVERAGE(J1194:J1198))</f>
        <v>-17</v>
      </c>
      <c r="W1198" s="47" t="n">
        <f aca="false">IF(H1198="",W1197,AVERAGE(L1194:L1198))</f>
        <v>29.4</v>
      </c>
      <c r="X1198" s="48" t="n">
        <f aca="false">IF(I1198="",X1197,AVERAGE(M1194:M1198))</f>
        <v>4.8</v>
      </c>
      <c r="Z1198" s="57" t="str">
        <f aca="false">IF(O1198="","",(IF((MID(O1198,6,1)="."),IF((MID(O1198,5,1)="."),MID(O1198,1,4),MID(O1198,1,5)),MID(O1198,1,6))))</f>
        <v/>
      </c>
      <c r="AA1198" s="55" t="str">
        <f aca="false">IF(O1198="","",IF((MID(O1198,7,1)="M"),(0-MID(O1198,8,3)/10),MID(O1198,8,3)/10))</f>
        <v/>
      </c>
      <c r="AB1198" s="56" t="str">
        <f aca="false">IF(O1198="","",RIGHT(O1198,3)/10)</f>
        <v/>
      </c>
    </row>
    <row r="1199" customFormat="false" ht="14.25" hidden="false" customHeight="false" outlineLevel="0" collapsed="false">
      <c r="B1199" s="34" t="str">
        <f aca="false">IF(H1199=0,"000000",IF(H1199&lt;1000,"000"&amp;H1199,IF(H1199&lt;10000,"00"&amp;H1199,(IF(LEN(H1199)=5,"0"&amp;H1199,H1199)))))</f>
        <v>000000</v>
      </c>
      <c r="C1199" s="3" t="str">
        <f aca="false">LEFT(B1199,2)</f>
        <v>00</v>
      </c>
      <c r="D1199" s="35" t="n">
        <f aca="false">C1199+9+(24*(G1199))</f>
        <v>33</v>
      </c>
      <c r="E1199" s="52" t="str">
        <f aca="false">RIGHT(LEFT(B1199,4),2)</f>
        <v>00</v>
      </c>
      <c r="F1199" s="37" t="n">
        <f aca="false">IF(H1199="",F1198,D1199/24+E1199/24/60)</f>
        <v>2.27083333333333</v>
      </c>
      <c r="G1199" s="4" t="n">
        <f aca="false">IF(H1199="",G1198,IF(H1198&gt;H1199,G1198+1,G1198))</f>
        <v>1</v>
      </c>
      <c r="H1199" s="4"/>
      <c r="I1199" s="39"/>
      <c r="J1199" s="40"/>
      <c r="K1199" s="3"/>
      <c r="L1199" s="41"/>
      <c r="M1199" s="42"/>
      <c r="N1199" s="3"/>
      <c r="O1199" s="3"/>
      <c r="P1199" s="3"/>
      <c r="Q1199" s="3"/>
      <c r="R1199" s="3"/>
      <c r="S1199" s="53"/>
      <c r="U1199" s="45" t="n">
        <f aca="false">IF(H1199="",U1198,AVERAGE(I1195:I1199))</f>
        <v>8.8</v>
      </c>
      <c r="V1199" s="46" t="n">
        <f aca="false">IF(H1199="",V1198,AVERAGE(J1195:J1199))</f>
        <v>-17</v>
      </c>
      <c r="W1199" s="47" t="n">
        <f aca="false">IF(H1199="",W1198,AVERAGE(L1195:L1199))</f>
        <v>29.4</v>
      </c>
      <c r="X1199" s="48" t="n">
        <f aca="false">IF(I1199="",X1198,AVERAGE(M1195:M1199))</f>
        <v>4.8</v>
      </c>
      <c r="Z1199" s="57" t="str">
        <f aca="false">IF(O1199="","",(IF((MID(O1199,6,1)="."),IF((MID(O1199,5,1)="."),MID(O1199,1,4),MID(O1199,1,5)),MID(O1199,1,6))))</f>
        <v/>
      </c>
      <c r="AA1199" s="55" t="str">
        <f aca="false">IF(O1199="","",IF((MID(O1199,7,1)="M"),(0-MID(O1199,8,3)/10),MID(O1199,8,3)/10))</f>
        <v/>
      </c>
      <c r="AB1199" s="56" t="str">
        <f aca="false">IF(O1199="","",RIGHT(O1199,3)/10)</f>
        <v/>
      </c>
    </row>
    <row r="1200" customFormat="false" ht="14.25" hidden="false" customHeight="false" outlineLevel="0" collapsed="false">
      <c r="B1200" s="34" t="str">
        <f aca="false">IF(H1200=0,"000000",IF(H1200&lt;1000,"000"&amp;H1200,IF(H1200&lt;10000,"00"&amp;H1200,(IF(LEN(H1200)=5,"0"&amp;H1200,H1200)))))</f>
        <v>000000</v>
      </c>
      <c r="C1200" s="3" t="str">
        <f aca="false">LEFT(B1200,2)</f>
        <v>00</v>
      </c>
      <c r="D1200" s="35" t="n">
        <f aca="false">C1200+9+(24*(G1200))</f>
        <v>33</v>
      </c>
      <c r="E1200" s="52" t="str">
        <f aca="false">RIGHT(LEFT(B1200,4),2)</f>
        <v>00</v>
      </c>
      <c r="F1200" s="37" t="n">
        <f aca="false">IF(H1200="",F1199,D1200/24+E1200/24/60)</f>
        <v>2.27083333333333</v>
      </c>
      <c r="G1200" s="4" t="n">
        <f aca="false">IF(H1200="",G1199,IF(H1199&gt;H1200,G1199+1,G1199))</f>
        <v>1</v>
      </c>
      <c r="H1200" s="4"/>
      <c r="I1200" s="39"/>
      <c r="J1200" s="40"/>
      <c r="K1200" s="3"/>
      <c r="L1200" s="41"/>
      <c r="M1200" s="42"/>
      <c r="N1200" s="3"/>
      <c r="O1200" s="3"/>
      <c r="P1200" s="3"/>
      <c r="Q1200" s="3"/>
      <c r="R1200" s="3"/>
      <c r="S1200" s="53"/>
      <c r="U1200" s="45" t="n">
        <f aca="false">IF(H1200="",U1199,AVERAGE(I1196:I1200))</f>
        <v>8.8</v>
      </c>
      <c r="V1200" s="46" t="n">
        <f aca="false">IF(H1200="",V1199,AVERAGE(J1196:J1200))</f>
        <v>-17</v>
      </c>
      <c r="W1200" s="47" t="n">
        <f aca="false">IF(H1200="",W1199,AVERAGE(L1196:L1200))</f>
        <v>29.4</v>
      </c>
      <c r="X1200" s="48" t="n">
        <f aca="false">IF(I1200="",X1199,AVERAGE(M1196:M1200))</f>
        <v>4.8</v>
      </c>
      <c r="Z1200" s="57" t="str">
        <f aca="false">IF(O1200="","",(IF((MID(O1200,6,1)="."),IF((MID(O1200,5,1)="."),MID(O1200,1,4),MID(O1200,1,5)),MID(O1200,1,6))))</f>
        <v/>
      </c>
      <c r="AA1200" s="55" t="str">
        <f aca="false">IF(O1200="","",IF((MID(O1200,7,1)="M"),(0-MID(O1200,8,3)/10),MID(O1200,8,3)/10))</f>
        <v/>
      </c>
      <c r="AB1200" s="56" t="str">
        <f aca="false">IF(O1200="","",RIGHT(O1200,3)/10)</f>
        <v/>
      </c>
    </row>
    <row r="1201" customFormat="false" ht="14.25" hidden="false" customHeight="false" outlineLevel="0" collapsed="false">
      <c r="B1201" s="34" t="str">
        <f aca="false">IF(H1201=0,"000000",IF(H1201&lt;1000,"000"&amp;H1201,IF(H1201&lt;10000,"00"&amp;H1201,(IF(LEN(H1201)=5,"0"&amp;H1201,H1201)))))</f>
        <v>000000</v>
      </c>
      <c r="C1201" s="3" t="str">
        <f aca="false">LEFT(B1201,2)</f>
        <v>00</v>
      </c>
      <c r="D1201" s="35" t="n">
        <f aca="false">C1201+9+(24*(G1201))</f>
        <v>33</v>
      </c>
      <c r="E1201" s="52" t="str">
        <f aca="false">RIGHT(LEFT(B1201,4),2)</f>
        <v>00</v>
      </c>
      <c r="F1201" s="37" t="n">
        <f aca="false">IF(H1201="",F1200,D1201/24+E1201/24/60)</f>
        <v>2.27083333333333</v>
      </c>
      <c r="G1201" s="4" t="n">
        <f aca="false">IF(H1201="",G1200,IF(H1200&gt;H1201,G1200+1,G1200))</f>
        <v>1</v>
      </c>
      <c r="H1201" s="4"/>
      <c r="I1201" s="39"/>
      <c r="J1201" s="40"/>
      <c r="K1201" s="3"/>
      <c r="L1201" s="41"/>
      <c r="M1201" s="42"/>
      <c r="N1201" s="3"/>
      <c r="O1201" s="3"/>
      <c r="P1201" s="3"/>
      <c r="Q1201" s="3"/>
      <c r="R1201" s="3"/>
      <c r="S1201" s="53"/>
      <c r="U1201" s="45" t="n">
        <f aca="false">IF(H1201="",U1200,AVERAGE(I1197:I1201))</f>
        <v>8.8</v>
      </c>
      <c r="V1201" s="46" t="n">
        <f aca="false">IF(H1201="",V1200,AVERAGE(J1197:J1201))</f>
        <v>-17</v>
      </c>
      <c r="W1201" s="47" t="n">
        <f aca="false">IF(H1201="",W1200,AVERAGE(L1197:L1201))</f>
        <v>29.4</v>
      </c>
      <c r="X1201" s="48" t="n">
        <f aca="false">IF(I1201="",X1200,AVERAGE(M1197:M1201))</f>
        <v>4.8</v>
      </c>
      <c r="Z1201" s="57" t="str">
        <f aca="false">IF(O1201="","",(IF((MID(O1201,6,1)="."),IF((MID(O1201,5,1)="."),MID(O1201,1,4),MID(O1201,1,5)),MID(O1201,1,6))))</f>
        <v/>
      </c>
      <c r="AA1201" s="55" t="str">
        <f aca="false">IF(O1201="","",IF((MID(O1201,7,1)="M"),(0-MID(O1201,8,3)/10),MID(O1201,8,3)/10))</f>
        <v/>
      </c>
      <c r="AB1201" s="56" t="str">
        <f aca="false">IF(O1201="","",RIGHT(O1201,3)/10)</f>
        <v/>
      </c>
    </row>
    <row r="1202" customFormat="false" ht="14.25" hidden="false" customHeight="false" outlineLevel="0" collapsed="false">
      <c r="B1202" s="34" t="str">
        <f aca="false">IF(H1202=0,"000000",IF(H1202&lt;1000,"000"&amp;H1202,IF(H1202&lt;10000,"00"&amp;H1202,(IF(LEN(H1202)=5,"0"&amp;H1202,H1202)))))</f>
        <v>000000</v>
      </c>
      <c r="C1202" s="3" t="str">
        <f aca="false">LEFT(B1202,2)</f>
        <v>00</v>
      </c>
      <c r="D1202" s="35" t="n">
        <f aca="false">C1202+9+(24*(G1202))</f>
        <v>33</v>
      </c>
      <c r="E1202" s="52" t="str">
        <f aca="false">RIGHT(LEFT(B1202,4),2)</f>
        <v>00</v>
      </c>
      <c r="F1202" s="37" t="n">
        <f aca="false">IF(H1202="",F1201,D1202/24+E1202/24/60)</f>
        <v>2.27083333333333</v>
      </c>
      <c r="G1202" s="4" t="n">
        <f aca="false">IF(H1202="",G1201,IF(H1201&gt;H1202,G1201+1,G1201))</f>
        <v>1</v>
      </c>
      <c r="H1202" s="4"/>
      <c r="I1202" s="39"/>
      <c r="J1202" s="40"/>
      <c r="K1202" s="3"/>
      <c r="L1202" s="41"/>
      <c r="M1202" s="42"/>
      <c r="N1202" s="3"/>
      <c r="O1202" s="3"/>
      <c r="P1202" s="3"/>
      <c r="Q1202" s="3"/>
      <c r="R1202" s="3"/>
      <c r="S1202" s="53"/>
      <c r="U1202" s="45" t="n">
        <f aca="false">IF(H1202="",U1201,AVERAGE(I1198:I1202))</f>
        <v>8.8</v>
      </c>
      <c r="V1202" s="46" t="n">
        <f aca="false">IF(H1202="",V1201,AVERAGE(J1198:J1202))</f>
        <v>-17</v>
      </c>
      <c r="W1202" s="47" t="n">
        <f aca="false">IF(H1202="",W1201,AVERAGE(L1198:L1202))</f>
        <v>29.4</v>
      </c>
      <c r="X1202" s="48" t="n">
        <f aca="false">IF(I1202="",X1201,AVERAGE(M1198:M1202))</f>
        <v>4.8</v>
      </c>
      <c r="Z1202" s="57" t="str">
        <f aca="false">IF(O1202="","",(IF((MID(O1202,6,1)="."),IF((MID(O1202,5,1)="."),MID(O1202,1,4),MID(O1202,1,5)),MID(O1202,1,6))))</f>
        <v/>
      </c>
      <c r="AA1202" s="55" t="str">
        <f aca="false">IF(O1202="","",IF((MID(O1202,7,1)="M"),(0-MID(O1202,8,3)/10),MID(O1202,8,3)/10))</f>
        <v/>
      </c>
      <c r="AB1202" s="56" t="str">
        <f aca="false">IF(O1202="","",RIGHT(O1202,3)/10)</f>
        <v/>
      </c>
    </row>
    <row r="1203" customFormat="false" ht="14.25" hidden="false" customHeight="false" outlineLevel="0" collapsed="false">
      <c r="B1203" s="34" t="str">
        <f aca="false">IF(H1203=0,"000000",IF(H1203&lt;1000,"000"&amp;H1203,IF(H1203&lt;10000,"00"&amp;H1203,(IF(LEN(H1203)=5,"0"&amp;H1203,H1203)))))</f>
        <v>000000</v>
      </c>
      <c r="C1203" s="3" t="str">
        <f aca="false">LEFT(B1203,2)</f>
        <v>00</v>
      </c>
      <c r="D1203" s="35" t="n">
        <f aca="false">C1203+9+(24*(G1203))</f>
        <v>33</v>
      </c>
      <c r="E1203" s="52" t="str">
        <f aca="false">RIGHT(LEFT(B1203,4),2)</f>
        <v>00</v>
      </c>
      <c r="F1203" s="37" t="n">
        <f aca="false">IF(H1203="",F1202,D1203/24+E1203/24/60)</f>
        <v>2.27083333333333</v>
      </c>
      <c r="G1203" s="4" t="n">
        <f aca="false">IF(H1203="",G1202,IF(H1202&gt;H1203,G1202+1,G1202))</f>
        <v>1</v>
      </c>
      <c r="H1203" s="4"/>
      <c r="I1203" s="39"/>
      <c r="J1203" s="40"/>
      <c r="K1203" s="3"/>
      <c r="L1203" s="41"/>
      <c r="M1203" s="42"/>
      <c r="N1203" s="3"/>
      <c r="O1203" s="3"/>
      <c r="P1203" s="3"/>
      <c r="Q1203" s="3"/>
      <c r="R1203" s="3"/>
      <c r="S1203" s="53"/>
      <c r="U1203" s="45" t="n">
        <f aca="false">IF(H1203="",U1202,AVERAGE(I1199:I1203))</f>
        <v>8.8</v>
      </c>
      <c r="V1203" s="46" t="n">
        <f aca="false">IF(H1203="",V1202,AVERAGE(J1199:J1203))</f>
        <v>-17</v>
      </c>
      <c r="W1203" s="47" t="n">
        <f aca="false">IF(H1203="",W1202,AVERAGE(L1199:L1203))</f>
        <v>29.4</v>
      </c>
      <c r="X1203" s="48" t="n">
        <f aca="false">IF(I1203="",X1202,AVERAGE(M1199:M1203))</f>
        <v>4.8</v>
      </c>
      <c r="Z1203" s="57" t="str">
        <f aca="false">IF(O1203="","",(IF((MID(O1203,6,1)="."),IF((MID(O1203,5,1)="."),MID(O1203,1,4),MID(O1203,1,5)),MID(O1203,1,6))))</f>
        <v/>
      </c>
      <c r="AA1203" s="55" t="str">
        <f aca="false">IF(O1203="","",IF((MID(O1203,7,1)="M"),(0-MID(O1203,8,3)/10),MID(O1203,8,3)/10))</f>
        <v/>
      </c>
      <c r="AB1203" s="56" t="str">
        <f aca="false">IF(O1203="","",RIGHT(O1203,3)/10)</f>
        <v/>
      </c>
    </row>
    <row r="1204" customFormat="false" ht="14.25" hidden="false" customHeight="false" outlineLevel="0" collapsed="false">
      <c r="B1204" s="34" t="str">
        <f aca="false">IF(H1204=0,"000000",IF(H1204&lt;1000,"000"&amp;H1204,IF(H1204&lt;10000,"00"&amp;H1204,(IF(LEN(H1204)=5,"0"&amp;H1204,H1204)))))</f>
        <v>000000</v>
      </c>
      <c r="C1204" s="3" t="str">
        <f aca="false">LEFT(B1204,2)</f>
        <v>00</v>
      </c>
      <c r="D1204" s="35" t="n">
        <f aca="false">C1204+9+(24*(G1204))</f>
        <v>33</v>
      </c>
      <c r="E1204" s="52" t="str">
        <f aca="false">RIGHT(LEFT(B1204,4),2)</f>
        <v>00</v>
      </c>
      <c r="F1204" s="37" t="n">
        <f aca="false">IF(H1204="",F1203,D1204/24+E1204/24/60)</f>
        <v>2.27083333333333</v>
      </c>
      <c r="G1204" s="4" t="n">
        <f aca="false">IF(H1204="",G1203,IF(H1203&gt;H1204,G1203+1,G1203))</f>
        <v>1</v>
      </c>
      <c r="H1204" s="4"/>
      <c r="I1204" s="39"/>
      <c r="J1204" s="40"/>
      <c r="K1204" s="3"/>
      <c r="L1204" s="41"/>
      <c r="M1204" s="42"/>
      <c r="N1204" s="3"/>
      <c r="O1204" s="3"/>
      <c r="P1204" s="3"/>
      <c r="Q1204" s="3"/>
      <c r="R1204" s="3"/>
      <c r="S1204" s="53"/>
      <c r="U1204" s="45" t="n">
        <f aca="false">IF(H1204="",U1203,AVERAGE(I1200:I1204))</f>
        <v>8.8</v>
      </c>
      <c r="V1204" s="46" t="n">
        <f aca="false">IF(H1204="",V1203,AVERAGE(J1200:J1204))</f>
        <v>-17</v>
      </c>
      <c r="W1204" s="47" t="n">
        <f aca="false">IF(H1204="",W1203,AVERAGE(L1200:L1204))</f>
        <v>29.4</v>
      </c>
      <c r="X1204" s="48" t="n">
        <f aca="false">IF(I1204="",X1203,AVERAGE(M1200:M1204))</f>
        <v>4.8</v>
      </c>
      <c r="Z1204" s="57" t="str">
        <f aca="false">IF(O1204="","",(IF((MID(O1204,6,1)="."),IF((MID(O1204,5,1)="."),MID(O1204,1,4),MID(O1204,1,5)),MID(O1204,1,6))))</f>
        <v/>
      </c>
      <c r="AA1204" s="55" t="str">
        <f aca="false">IF(O1204="","",IF((MID(O1204,7,1)="M"),(0-MID(O1204,8,3)/10),MID(O1204,8,3)/10))</f>
        <v/>
      </c>
      <c r="AB1204" s="56" t="str">
        <f aca="false">IF(O1204="","",RIGHT(O1204,3)/10)</f>
        <v/>
      </c>
    </row>
    <row r="1205" customFormat="false" ht="14.25" hidden="false" customHeight="false" outlineLevel="0" collapsed="false">
      <c r="B1205" s="34" t="str">
        <f aca="false">IF(H1205=0,"000000",IF(H1205&lt;1000,"000"&amp;H1205,IF(H1205&lt;10000,"00"&amp;H1205,(IF(LEN(H1205)=5,"0"&amp;H1205,H1205)))))</f>
        <v>000000</v>
      </c>
      <c r="C1205" s="3" t="str">
        <f aca="false">LEFT(B1205,2)</f>
        <v>00</v>
      </c>
      <c r="D1205" s="35" t="n">
        <f aca="false">C1205+9+(24*(G1205))</f>
        <v>33</v>
      </c>
      <c r="E1205" s="52" t="str">
        <f aca="false">RIGHT(LEFT(B1205,4),2)</f>
        <v>00</v>
      </c>
      <c r="F1205" s="37" t="n">
        <f aca="false">IF(H1205="",F1204,D1205/24+E1205/24/60)</f>
        <v>2.27083333333333</v>
      </c>
      <c r="G1205" s="4" t="n">
        <f aca="false">IF(H1205="",G1204,IF(H1204&gt;H1205,G1204+1,G1204))</f>
        <v>1</v>
      </c>
      <c r="H1205" s="4"/>
      <c r="I1205" s="39"/>
      <c r="J1205" s="40"/>
      <c r="K1205" s="3"/>
      <c r="L1205" s="41"/>
      <c r="M1205" s="42"/>
      <c r="N1205" s="3"/>
      <c r="O1205" s="3"/>
      <c r="P1205" s="3"/>
      <c r="Q1205" s="3"/>
      <c r="R1205" s="3"/>
      <c r="S1205" s="53"/>
      <c r="U1205" s="45" t="n">
        <f aca="false">IF(H1205="",U1204,AVERAGE(I1201:I1205))</f>
        <v>8.8</v>
      </c>
      <c r="V1205" s="46" t="n">
        <f aca="false">IF(H1205="",V1204,AVERAGE(J1201:J1205))</f>
        <v>-17</v>
      </c>
      <c r="W1205" s="47" t="n">
        <f aca="false">IF(H1205="",W1204,AVERAGE(L1201:L1205))</f>
        <v>29.4</v>
      </c>
      <c r="X1205" s="48" t="n">
        <f aca="false">IF(I1205="",X1204,AVERAGE(M1201:M1205))</f>
        <v>4.8</v>
      </c>
      <c r="Z1205" s="57" t="str">
        <f aca="false">IF(O1205="","",(IF((MID(O1205,6,1)="."),IF((MID(O1205,5,1)="."),MID(O1205,1,4),MID(O1205,1,5)),MID(O1205,1,6))))</f>
        <v/>
      </c>
      <c r="AA1205" s="55" t="str">
        <f aca="false">IF(O1205="","",IF((MID(O1205,7,1)="M"),(0-MID(O1205,8,3)/10),MID(O1205,8,3)/10))</f>
        <v/>
      </c>
      <c r="AB1205" s="56" t="str">
        <f aca="false">IF(O1205="","",RIGHT(O1205,3)/10)</f>
        <v/>
      </c>
    </row>
    <row r="1206" customFormat="false" ht="14.25" hidden="false" customHeight="false" outlineLevel="0" collapsed="false">
      <c r="B1206" s="34" t="str">
        <f aca="false">IF(H1206=0,"000000",IF(H1206&lt;1000,"000"&amp;H1206,IF(H1206&lt;10000,"00"&amp;H1206,(IF(LEN(H1206)=5,"0"&amp;H1206,H1206)))))</f>
        <v>000000</v>
      </c>
      <c r="C1206" s="3" t="str">
        <f aca="false">LEFT(B1206,2)</f>
        <v>00</v>
      </c>
      <c r="D1206" s="35" t="n">
        <f aca="false">C1206+9+(24*(G1206))</f>
        <v>33</v>
      </c>
      <c r="E1206" s="52" t="str">
        <f aca="false">RIGHT(LEFT(B1206,4),2)</f>
        <v>00</v>
      </c>
      <c r="F1206" s="37" t="n">
        <f aca="false">IF(H1206="",F1205,D1206/24+E1206/24/60)</f>
        <v>2.27083333333333</v>
      </c>
      <c r="G1206" s="4" t="n">
        <f aca="false">IF(H1206="",G1205,IF(H1205&gt;H1206,G1205+1,G1205))</f>
        <v>1</v>
      </c>
      <c r="H1206" s="4"/>
      <c r="I1206" s="39"/>
      <c r="J1206" s="40"/>
      <c r="K1206" s="3"/>
      <c r="L1206" s="41"/>
      <c r="M1206" s="42"/>
      <c r="N1206" s="3"/>
      <c r="O1206" s="3"/>
      <c r="P1206" s="3"/>
      <c r="Q1206" s="3"/>
      <c r="R1206" s="3"/>
      <c r="S1206" s="53"/>
      <c r="U1206" s="45" t="n">
        <f aca="false">IF(H1206="",U1205,AVERAGE(I1202:I1206))</f>
        <v>8.8</v>
      </c>
      <c r="V1206" s="46" t="n">
        <f aca="false">IF(H1206="",V1205,AVERAGE(J1202:J1206))</f>
        <v>-17</v>
      </c>
      <c r="W1206" s="47" t="n">
        <f aca="false">IF(H1206="",W1205,AVERAGE(L1202:L1206))</f>
        <v>29.4</v>
      </c>
      <c r="X1206" s="48" t="n">
        <f aca="false">IF(I1206="",X1205,AVERAGE(M1202:M1206))</f>
        <v>4.8</v>
      </c>
      <c r="Z1206" s="57" t="str">
        <f aca="false">IF(O1206="","",(IF((MID(O1206,6,1)="."),IF((MID(O1206,5,1)="."),MID(O1206,1,4),MID(O1206,1,5)),MID(O1206,1,6))))</f>
        <v/>
      </c>
      <c r="AA1206" s="55" t="str">
        <f aca="false">IF(O1206="","",IF((MID(O1206,7,1)="M"),(0-MID(O1206,8,3)/10),MID(O1206,8,3)/10))</f>
        <v/>
      </c>
      <c r="AB1206" s="56" t="str">
        <f aca="false">IF(O1206="","",RIGHT(O1206,3)/10)</f>
        <v/>
      </c>
    </row>
    <row r="1207" customFormat="false" ht="14.25" hidden="false" customHeight="false" outlineLevel="0" collapsed="false">
      <c r="B1207" s="34" t="str">
        <f aca="false">IF(H1207=0,"000000",IF(H1207&lt;1000,"000"&amp;H1207,IF(H1207&lt;10000,"00"&amp;H1207,(IF(LEN(H1207)=5,"0"&amp;H1207,H1207)))))</f>
        <v>000000</v>
      </c>
      <c r="C1207" s="3" t="str">
        <f aca="false">LEFT(B1207,2)</f>
        <v>00</v>
      </c>
      <c r="D1207" s="35" t="n">
        <f aca="false">C1207+9+(24*(G1207))</f>
        <v>33</v>
      </c>
      <c r="E1207" s="52" t="str">
        <f aca="false">RIGHT(LEFT(B1207,4),2)</f>
        <v>00</v>
      </c>
      <c r="F1207" s="37" t="n">
        <f aca="false">IF(H1207="",F1206,D1207/24+E1207/24/60)</f>
        <v>2.27083333333333</v>
      </c>
      <c r="G1207" s="4" t="n">
        <f aca="false">IF(H1207="",G1206,IF(H1206&gt;H1207,G1206+1,G1206))</f>
        <v>1</v>
      </c>
      <c r="H1207" s="4"/>
      <c r="I1207" s="39"/>
      <c r="J1207" s="40"/>
      <c r="K1207" s="3"/>
      <c r="L1207" s="41"/>
      <c r="M1207" s="42"/>
      <c r="N1207" s="3"/>
      <c r="O1207" s="3"/>
      <c r="P1207" s="3"/>
      <c r="Q1207" s="3"/>
      <c r="R1207" s="3"/>
      <c r="S1207" s="53"/>
      <c r="U1207" s="45" t="n">
        <f aca="false">IF(H1207="",U1206,AVERAGE(I1203:I1207))</f>
        <v>8.8</v>
      </c>
      <c r="V1207" s="46" t="n">
        <f aca="false">IF(H1207="",V1206,AVERAGE(J1203:J1207))</f>
        <v>-17</v>
      </c>
      <c r="W1207" s="47" t="n">
        <f aca="false">IF(H1207="",W1206,AVERAGE(L1203:L1207))</f>
        <v>29.4</v>
      </c>
      <c r="X1207" s="48" t="n">
        <f aca="false">IF(I1207="",X1206,AVERAGE(M1203:M1207))</f>
        <v>4.8</v>
      </c>
      <c r="Z1207" s="57" t="str">
        <f aca="false">IF(O1207="","",(IF((MID(O1207,6,1)="."),IF((MID(O1207,5,1)="."),MID(O1207,1,4),MID(O1207,1,5)),MID(O1207,1,6))))</f>
        <v/>
      </c>
      <c r="AA1207" s="55" t="str">
        <f aca="false">IF(O1207="","",IF((MID(O1207,7,1)="M"),(0-MID(O1207,8,3)/10),MID(O1207,8,3)/10))</f>
        <v/>
      </c>
      <c r="AB1207" s="56" t="str">
        <f aca="false">IF(O1207="","",RIGHT(O1207,3)/10)</f>
        <v/>
      </c>
    </row>
    <row r="1208" customFormat="false" ht="14.25" hidden="false" customHeight="false" outlineLevel="0" collapsed="false">
      <c r="B1208" s="34" t="str">
        <f aca="false">IF(H1208=0,"000000",IF(H1208&lt;1000,"000"&amp;H1208,IF(H1208&lt;10000,"00"&amp;H1208,(IF(LEN(H1208)=5,"0"&amp;H1208,H1208)))))</f>
        <v>000000</v>
      </c>
      <c r="C1208" s="3" t="str">
        <f aca="false">LEFT(B1208,2)</f>
        <v>00</v>
      </c>
      <c r="D1208" s="35" t="n">
        <f aca="false">C1208+9+(24*(G1208))</f>
        <v>33</v>
      </c>
      <c r="E1208" s="52" t="str">
        <f aca="false">RIGHT(LEFT(B1208,4),2)</f>
        <v>00</v>
      </c>
      <c r="F1208" s="37" t="n">
        <f aca="false">IF(H1208="",F1207,D1208/24+E1208/24/60)</f>
        <v>2.27083333333333</v>
      </c>
      <c r="G1208" s="4" t="n">
        <f aca="false">IF(H1208="",G1207,IF(H1207&gt;H1208,G1207+1,G1207))</f>
        <v>1</v>
      </c>
      <c r="H1208" s="4"/>
      <c r="I1208" s="39"/>
      <c r="J1208" s="40"/>
      <c r="K1208" s="3"/>
      <c r="L1208" s="41"/>
      <c r="M1208" s="42"/>
      <c r="N1208" s="3"/>
      <c r="O1208" s="3"/>
      <c r="P1208" s="3"/>
      <c r="Q1208" s="3"/>
      <c r="R1208" s="3"/>
      <c r="S1208" s="53"/>
      <c r="U1208" s="45" t="n">
        <f aca="false">IF(H1208="",U1207,AVERAGE(I1204:I1208))</f>
        <v>8.8</v>
      </c>
      <c r="V1208" s="46" t="n">
        <f aca="false">IF(H1208="",V1207,AVERAGE(J1204:J1208))</f>
        <v>-17</v>
      </c>
      <c r="W1208" s="47" t="n">
        <f aca="false">IF(H1208="",W1207,AVERAGE(L1204:L1208))</f>
        <v>29.4</v>
      </c>
      <c r="X1208" s="48" t="n">
        <f aca="false">IF(I1208="",X1207,AVERAGE(M1204:M1208))</f>
        <v>4.8</v>
      </c>
      <c r="Z1208" s="57" t="str">
        <f aca="false">IF(O1208="","",(IF((MID(O1208,6,1)="."),IF((MID(O1208,5,1)="."),MID(O1208,1,4),MID(O1208,1,5)),MID(O1208,1,6))))</f>
        <v/>
      </c>
      <c r="AA1208" s="55" t="str">
        <f aca="false">IF(O1208="","",IF((MID(O1208,7,1)="M"),(0-MID(O1208,8,3)/10),MID(O1208,8,3)/10))</f>
        <v/>
      </c>
      <c r="AB1208" s="56" t="str">
        <f aca="false">IF(O1208="","",RIGHT(O1208,3)/10)</f>
        <v/>
      </c>
    </row>
    <row r="1209" customFormat="false" ht="14.25" hidden="false" customHeight="false" outlineLevel="0" collapsed="false">
      <c r="B1209" s="34" t="str">
        <f aca="false">IF(H1209=0,"000000",IF(H1209&lt;1000,"000"&amp;H1209,IF(H1209&lt;10000,"00"&amp;H1209,(IF(LEN(H1209)=5,"0"&amp;H1209,H1209)))))</f>
        <v>000000</v>
      </c>
      <c r="C1209" s="3" t="str">
        <f aca="false">LEFT(B1209,2)</f>
        <v>00</v>
      </c>
      <c r="D1209" s="35" t="n">
        <f aca="false">C1209+9+(24*(G1209))</f>
        <v>33</v>
      </c>
      <c r="E1209" s="52" t="str">
        <f aca="false">RIGHT(LEFT(B1209,4),2)</f>
        <v>00</v>
      </c>
      <c r="F1209" s="37" t="n">
        <f aca="false">IF(H1209="",F1208,D1209/24+E1209/24/60)</f>
        <v>2.27083333333333</v>
      </c>
      <c r="G1209" s="4" t="n">
        <f aca="false">IF(H1209="",G1208,IF(H1208&gt;H1209,G1208+1,G1208))</f>
        <v>1</v>
      </c>
      <c r="H1209" s="4"/>
      <c r="I1209" s="39"/>
      <c r="J1209" s="40"/>
      <c r="K1209" s="3"/>
      <c r="L1209" s="41"/>
      <c r="M1209" s="42"/>
      <c r="N1209" s="3"/>
      <c r="O1209" s="3"/>
      <c r="P1209" s="3"/>
      <c r="Q1209" s="3"/>
      <c r="R1209" s="3"/>
      <c r="S1209" s="53"/>
      <c r="U1209" s="45" t="n">
        <f aca="false">IF(H1209="",U1208,AVERAGE(I1205:I1209))</f>
        <v>8.8</v>
      </c>
      <c r="V1209" s="46" t="n">
        <f aca="false">IF(H1209="",V1208,AVERAGE(J1205:J1209))</f>
        <v>-17</v>
      </c>
      <c r="W1209" s="47" t="n">
        <f aca="false">IF(H1209="",W1208,AVERAGE(L1205:L1209))</f>
        <v>29.4</v>
      </c>
      <c r="X1209" s="48" t="n">
        <f aca="false">IF(I1209="",X1208,AVERAGE(M1205:M1209))</f>
        <v>4.8</v>
      </c>
      <c r="Z1209" s="57" t="str">
        <f aca="false">IF(O1209="","",(IF((MID(O1209,6,1)="."),IF((MID(O1209,5,1)="."),MID(O1209,1,4),MID(O1209,1,5)),MID(O1209,1,6))))</f>
        <v/>
      </c>
      <c r="AA1209" s="55" t="str">
        <f aca="false">IF(O1209="","",IF((MID(O1209,7,1)="M"),(0-MID(O1209,8,3)/10),MID(O1209,8,3)/10))</f>
        <v/>
      </c>
      <c r="AB1209" s="56" t="str">
        <f aca="false">IF(O1209="","",RIGHT(O1209,3)/10)</f>
        <v/>
      </c>
    </row>
    <row r="1210" customFormat="false" ht="14.25" hidden="false" customHeight="false" outlineLevel="0" collapsed="false">
      <c r="B1210" s="34" t="str">
        <f aca="false">IF(H1210=0,"000000",IF(H1210&lt;1000,"000"&amp;H1210,IF(H1210&lt;10000,"00"&amp;H1210,(IF(LEN(H1210)=5,"0"&amp;H1210,H1210)))))</f>
        <v>000000</v>
      </c>
      <c r="C1210" s="3" t="str">
        <f aca="false">LEFT(B1210,2)</f>
        <v>00</v>
      </c>
      <c r="D1210" s="35" t="n">
        <f aca="false">C1210+9+(24*(G1210))</f>
        <v>33</v>
      </c>
      <c r="E1210" s="52" t="str">
        <f aca="false">RIGHT(LEFT(B1210,4),2)</f>
        <v>00</v>
      </c>
      <c r="F1210" s="37" t="n">
        <f aca="false">IF(H1210="",F1209,D1210/24+E1210/24/60)</f>
        <v>2.27083333333333</v>
      </c>
      <c r="G1210" s="4" t="n">
        <f aca="false">IF(H1210="",G1209,IF(H1209&gt;H1210,G1209+1,G1209))</f>
        <v>1</v>
      </c>
      <c r="H1210" s="4"/>
      <c r="I1210" s="39"/>
      <c r="J1210" s="40"/>
      <c r="K1210" s="3"/>
      <c r="L1210" s="41"/>
      <c r="M1210" s="42"/>
      <c r="N1210" s="3"/>
      <c r="O1210" s="3"/>
      <c r="P1210" s="3"/>
      <c r="Q1210" s="3"/>
      <c r="R1210" s="3"/>
      <c r="S1210" s="53"/>
      <c r="U1210" s="45" t="n">
        <f aca="false">IF(H1210="",U1209,AVERAGE(I1206:I1210))</f>
        <v>8.8</v>
      </c>
      <c r="V1210" s="46" t="n">
        <f aca="false">IF(H1210="",V1209,AVERAGE(J1206:J1210))</f>
        <v>-17</v>
      </c>
      <c r="W1210" s="47" t="n">
        <f aca="false">IF(H1210="",W1209,AVERAGE(L1206:L1210))</f>
        <v>29.4</v>
      </c>
      <c r="X1210" s="48" t="n">
        <f aca="false">IF(I1210="",X1209,AVERAGE(M1206:M1210))</f>
        <v>4.8</v>
      </c>
      <c r="Z1210" s="57" t="str">
        <f aca="false">IF(O1210="","",(IF((MID(O1210,6,1)="."),IF((MID(O1210,5,1)="."),MID(O1210,1,4),MID(O1210,1,5)),MID(O1210,1,6))))</f>
        <v/>
      </c>
      <c r="AA1210" s="55" t="str">
        <f aca="false">IF(O1210="","",IF((MID(O1210,7,1)="M"),(0-MID(O1210,8,3)/10),MID(O1210,8,3)/10))</f>
        <v/>
      </c>
      <c r="AB1210" s="56" t="str">
        <f aca="false">IF(O1210="","",RIGHT(O1210,3)/10)</f>
        <v/>
      </c>
    </row>
    <row r="1211" customFormat="false" ht="14.25" hidden="false" customHeight="false" outlineLevel="0" collapsed="false">
      <c r="B1211" s="34" t="str">
        <f aca="false">IF(H1211=0,"000000",IF(H1211&lt;1000,"000"&amp;H1211,IF(H1211&lt;10000,"00"&amp;H1211,(IF(LEN(H1211)=5,"0"&amp;H1211,H1211)))))</f>
        <v>000000</v>
      </c>
      <c r="C1211" s="3" t="str">
        <f aca="false">LEFT(B1211,2)</f>
        <v>00</v>
      </c>
      <c r="D1211" s="35" t="n">
        <f aca="false">C1211+9+(24*(G1211))</f>
        <v>33</v>
      </c>
      <c r="E1211" s="52" t="str">
        <f aca="false">RIGHT(LEFT(B1211,4),2)</f>
        <v>00</v>
      </c>
      <c r="F1211" s="37" t="n">
        <f aca="false">IF(H1211="",F1210,D1211/24+E1211/24/60)</f>
        <v>2.27083333333333</v>
      </c>
      <c r="G1211" s="4" t="n">
        <f aca="false">IF(H1211="",G1210,IF(H1210&gt;H1211,G1210+1,G1210))</f>
        <v>1</v>
      </c>
      <c r="H1211" s="4"/>
      <c r="I1211" s="39"/>
      <c r="J1211" s="40"/>
      <c r="K1211" s="3"/>
      <c r="L1211" s="41"/>
      <c r="M1211" s="42"/>
      <c r="N1211" s="3"/>
      <c r="O1211" s="3"/>
      <c r="P1211" s="3"/>
      <c r="Q1211" s="3"/>
      <c r="R1211" s="3"/>
      <c r="S1211" s="53"/>
      <c r="U1211" s="45" t="n">
        <f aca="false">IF(H1211="",U1210,AVERAGE(I1207:I1211))</f>
        <v>8.8</v>
      </c>
      <c r="V1211" s="46" t="n">
        <f aca="false">IF(H1211="",V1210,AVERAGE(J1207:J1211))</f>
        <v>-17</v>
      </c>
      <c r="W1211" s="47" t="n">
        <f aca="false">IF(H1211="",W1210,AVERAGE(L1207:L1211))</f>
        <v>29.4</v>
      </c>
      <c r="X1211" s="48" t="n">
        <f aca="false">IF(I1211="",X1210,AVERAGE(M1207:M1211))</f>
        <v>4.8</v>
      </c>
      <c r="Z1211" s="57" t="str">
        <f aca="false">IF(O1211="","",(IF((MID(O1211,6,1)="."),IF((MID(O1211,5,1)="."),MID(O1211,1,4),MID(O1211,1,5)),MID(O1211,1,6))))</f>
        <v/>
      </c>
      <c r="AA1211" s="55" t="str">
        <f aca="false">IF(O1211="","",IF((MID(O1211,7,1)="M"),(0-MID(O1211,8,3)/10),MID(O1211,8,3)/10))</f>
        <v/>
      </c>
      <c r="AB1211" s="56" t="str">
        <f aca="false">IF(O1211="","",RIGHT(O1211,3)/10)</f>
        <v/>
      </c>
    </row>
    <row r="1212" customFormat="false" ht="14.25" hidden="false" customHeight="false" outlineLevel="0" collapsed="false">
      <c r="B1212" s="34" t="str">
        <f aca="false">IF(H1212=0,"000000",IF(H1212&lt;1000,"000"&amp;H1212,IF(H1212&lt;10000,"00"&amp;H1212,(IF(LEN(H1212)=5,"0"&amp;H1212,H1212)))))</f>
        <v>000000</v>
      </c>
      <c r="C1212" s="3" t="str">
        <f aca="false">LEFT(B1212,2)</f>
        <v>00</v>
      </c>
      <c r="D1212" s="35" t="n">
        <f aca="false">C1212+9+(24*(G1212))</f>
        <v>33</v>
      </c>
      <c r="E1212" s="52" t="str">
        <f aca="false">RIGHT(LEFT(B1212,4),2)</f>
        <v>00</v>
      </c>
      <c r="F1212" s="37" t="n">
        <f aca="false">IF(H1212="",F1211,D1212/24+E1212/24/60)</f>
        <v>2.27083333333333</v>
      </c>
      <c r="G1212" s="4" t="n">
        <f aca="false">IF(H1212="",G1211,IF(H1211&gt;H1212,G1211+1,G1211))</f>
        <v>1</v>
      </c>
      <c r="H1212" s="4"/>
      <c r="I1212" s="39"/>
      <c r="J1212" s="40"/>
      <c r="K1212" s="3"/>
      <c r="L1212" s="41"/>
      <c r="M1212" s="42"/>
      <c r="N1212" s="3"/>
      <c r="O1212" s="3"/>
      <c r="P1212" s="3"/>
      <c r="Q1212" s="3"/>
      <c r="R1212" s="3"/>
      <c r="S1212" s="53"/>
      <c r="U1212" s="45" t="n">
        <f aca="false">IF(H1212="",U1211,AVERAGE(I1208:I1212))</f>
        <v>8.8</v>
      </c>
      <c r="V1212" s="46" t="n">
        <f aca="false">IF(H1212="",V1211,AVERAGE(J1208:J1212))</f>
        <v>-17</v>
      </c>
      <c r="W1212" s="47" t="n">
        <f aca="false">IF(H1212="",W1211,AVERAGE(L1208:L1212))</f>
        <v>29.4</v>
      </c>
      <c r="X1212" s="48" t="n">
        <f aca="false">IF(I1212="",X1211,AVERAGE(M1208:M1212))</f>
        <v>4.8</v>
      </c>
      <c r="Z1212" s="57" t="str">
        <f aca="false">IF(O1212="","",(IF((MID(O1212,6,1)="."),IF((MID(O1212,5,1)="."),MID(O1212,1,4),MID(O1212,1,5)),MID(O1212,1,6))))</f>
        <v/>
      </c>
      <c r="AA1212" s="55" t="str">
        <f aca="false">IF(O1212="","",IF((MID(O1212,7,1)="M"),(0-MID(O1212,8,3)/10),MID(O1212,8,3)/10))</f>
        <v/>
      </c>
      <c r="AB1212" s="56" t="str">
        <f aca="false">IF(O1212="","",RIGHT(O1212,3)/10)</f>
        <v/>
      </c>
    </row>
    <row r="1213" customFormat="false" ht="14.25" hidden="false" customHeight="false" outlineLevel="0" collapsed="false">
      <c r="B1213" s="34" t="str">
        <f aca="false">IF(H1213=0,"000000",IF(H1213&lt;1000,"000"&amp;H1213,IF(H1213&lt;10000,"00"&amp;H1213,(IF(LEN(H1213)=5,"0"&amp;H1213,H1213)))))</f>
        <v>000000</v>
      </c>
      <c r="C1213" s="3" t="str">
        <f aca="false">LEFT(B1213,2)</f>
        <v>00</v>
      </c>
      <c r="D1213" s="35" t="n">
        <f aca="false">C1213+9+(24*(G1213))</f>
        <v>33</v>
      </c>
      <c r="E1213" s="52" t="str">
        <f aca="false">RIGHT(LEFT(B1213,4),2)</f>
        <v>00</v>
      </c>
      <c r="F1213" s="37" t="n">
        <f aca="false">IF(H1213="",F1212,D1213/24+E1213/24/60)</f>
        <v>2.27083333333333</v>
      </c>
      <c r="G1213" s="4" t="n">
        <f aca="false">IF(H1213="",G1212,IF(H1212&gt;H1213,G1212+1,G1212))</f>
        <v>1</v>
      </c>
      <c r="H1213" s="4"/>
      <c r="I1213" s="39"/>
      <c r="J1213" s="40"/>
      <c r="K1213" s="3"/>
      <c r="L1213" s="41"/>
      <c r="M1213" s="42"/>
      <c r="N1213" s="3"/>
      <c r="O1213" s="3"/>
      <c r="P1213" s="3"/>
      <c r="Q1213" s="3"/>
      <c r="R1213" s="3"/>
      <c r="S1213" s="53"/>
      <c r="U1213" s="45" t="n">
        <f aca="false">IF(H1213="",U1212,AVERAGE(I1209:I1213))</f>
        <v>8.8</v>
      </c>
      <c r="V1213" s="46" t="n">
        <f aca="false">IF(H1213="",V1212,AVERAGE(J1209:J1213))</f>
        <v>-17</v>
      </c>
      <c r="W1213" s="47" t="n">
        <f aca="false">IF(H1213="",W1212,AVERAGE(L1209:L1213))</f>
        <v>29.4</v>
      </c>
      <c r="X1213" s="48" t="n">
        <f aca="false">IF(I1213="",X1212,AVERAGE(M1209:M1213))</f>
        <v>4.8</v>
      </c>
      <c r="Z1213" s="57" t="str">
        <f aca="false">IF(O1213="","",(IF((MID(O1213,6,1)="."),IF((MID(O1213,5,1)="."),MID(O1213,1,4),MID(O1213,1,5)),MID(O1213,1,6))))</f>
        <v/>
      </c>
      <c r="AA1213" s="55" t="str">
        <f aca="false">IF(O1213="","",IF((MID(O1213,7,1)="M"),(0-MID(O1213,8,3)/10),MID(O1213,8,3)/10))</f>
        <v/>
      </c>
      <c r="AB1213" s="56" t="str">
        <f aca="false">IF(O1213="","",RIGHT(O1213,3)/10)</f>
        <v/>
      </c>
    </row>
    <row r="1214" customFormat="false" ht="14.25" hidden="false" customHeight="false" outlineLevel="0" collapsed="false">
      <c r="B1214" s="34" t="str">
        <f aca="false">IF(H1214=0,"000000",IF(H1214&lt;1000,"000"&amp;H1214,IF(H1214&lt;10000,"00"&amp;H1214,(IF(LEN(H1214)=5,"0"&amp;H1214,H1214)))))</f>
        <v>000000</v>
      </c>
      <c r="C1214" s="3" t="str">
        <f aca="false">LEFT(B1214,2)</f>
        <v>00</v>
      </c>
      <c r="D1214" s="35" t="n">
        <f aca="false">C1214+9+(24*(G1214))</f>
        <v>33</v>
      </c>
      <c r="E1214" s="52" t="str">
        <f aca="false">RIGHT(LEFT(B1214,4),2)</f>
        <v>00</v>
      </c>
      <c r="F1214" s="37" t="n">
        <f aca="false">IF(H1214="",F1213,D1214/24+E1214/24/60)</f>
        <v>2.27083333333333</v>
      </c>
      <c r="G1214" s="4" t="n">
        <f aca="false">IF(H1214="",G1213,IF(H1213&gt;H1214,G1213+1,G1213))</f>
        <v>1</v>
      </c>
      <c r="H1214" s="4"/>
      <c r="I1214" s="39"/>
      <c r="J1214" s="40"/>
      <c r="K1214" s="3"/>
      <c r="L1214" s="41"/>
      <c r="M1214" s="42"/>
      <c r="N1214" s="3"/>
      <c r="O1214" s="3"/>
      <c r="P1214" s="3"/>
      <c r="Q1214" s="3"/>
      <c r="R1214" s="3"/>
      <c r="S1214" s="53"/>
      <c r="U1214" s="45" t="n">
        <f aca="false">IF(H1214="",U1213,AVERAGE(I1210:I1214))</f>
        <v>8.8</v>
      </c>
      <c r="V1214" s="46" t="n">
        <f aca="false">IF(H1214="",V1213,AVERAGE(J1210:J1214))</f>
        <v>-17</v>
      </c>
      <c r="W1214" s="47" t="n">
        <f aca="false">IF(H1214="",W1213,AVERAGE(L1210:L1214))</f>
        <v>29.4</v>
      </c>
      <c r="X1214" s="48" t="n">
        <f aca="false">IF(I1214="",X1213,AVERAGE(M1210:M1214))</f>
        <v>4.8</v>
      </c>
      <c r="Z1214" s="57" t="str">
        <f aca="false">IF(O1214="","",(IF((MID(O1214,6,1)="."),IF((MID(O1214,5,1)="."),MID(O1214,1,4),MID(O1214,1,5)),MID(O1214,1,6))))</f>
        <v/>
      </c>
      <c r="AA1214" s="55" t="str">
        <f aca="false">IF(O1214="","",IF((MID(O1214,7,1)="M"),(0-MID(O1214,8,3)/10),MID(O1214,8,3)/10))</f>
        <v/>
      </c>
      <c r="AB1214" s="56" t="str">
        <f aca="false">IF(O1214="","",RIGHT(O1214,3)/10)</f>
        <v/>
      </c>
    </row>
    <row r="1215" customFormat="false" ht="14.25" hidden="false" customHeight="false" outlineLevel="0" collapsed="false">
      <c r="B1215" s="34" t="str">
        <f aca="false">IF(H1215=0,"000000",IF(H1215&lt;1000,"000"&amp;H1215,IF(H1215&lt;10000,"00"&amp;H1215,(IF(LEN(H1215)=5,"0"&amp;H1215,H1215)))))</f>
        <v>000000</v>
      </c>
      <c r="C1215" s="3" t="str">
        <f aca="false">LEFT(B1215,2)</f>
        <v>00</v>
      </c>
      <c r="D1215" s="35" t="n">
        <f aca="false">C1215+9+(24*(G1215))</f>
        <v>33</v>
      </c>
      <c r="E1215" s="52" t="str">
        <f aca="false">RIGHT(LEFT(B1215,4),2)</f>
        <v>00</v>
      </c>
      <c r="F1215" s="37" t="n">
        <f aca="false">IF(H1215="",F1214,D1215/24+E1215/24/60)</f>
        <v>2.27083333333333</v>
      </c>
      <c r="G1215" s="4" t="n">
        <f aca="false">IF(H1215="",G1214,IF(H1214&gt;H1215,G1214+1,G1214))</f>
        <v>1</v>
      </c>
      <c r="H1215" s="4"/>
      <c r="I1215" s="39"/>
      <c r="J1215" s="40"/>
      <c r="K1215" s="3"/>
      <c r="L1215" s="41"/>
      <c r="M1215" s="42"/>
      <c r="N1215" s="3"/>
      <c r="O1215" s="3"/>
      <c r="P1215" s="3"/>
      <c r="Q1215" s="3"/>
      <c r="R1215" s="3"/>
      <c r="S1215" s="53"/>
      <c r="U1215" s="45" t="n">
        <f aca="false">IF(H1215="",U1214,AVERAGE(I1211:I1215))</f>
        <v>8.8</v>
      </c>
      <c r="V1215" s="46" t="n">
        <f aca="false">IF(H1215="",V1214,AVERAGE(J1211:J1215))</f>
        <v>-17</v>
      </c>
      <c r="W1215" s="47" t="n">
        <f aca="false">IF(H1215="",W1214,AVERAGE(L1211:L1215))</f>
        <v>29.4</v>
      </c>
      <c r="X1215" s="48" t="n">
        <f aca="false">IF(I1215="",X1214,AVERAGE(M1211:M1215))</f>
        <v>4.8</v>
      </c>
      <c r="Z1215" s="57" t="str">
        <f aca="false">IF(O1215="","",(IF((MID(O1215,6,1)="."),IF((MID(O1215,5,1)="."),MID(O1215,1,4),MID(O1215,1,5)),MID(O1215,1,6))))</f>
        <v/>
      </c>
      <c r="AA1215" s="55" t="str">
        <f aca="false">IF(O1215="","",IF((MID(O1215,7,1)="M"),(0-MID(O1215,8,3)/10),MID(O1215,8,3)/10))</f>
        <v/>
      </c>
      <c r="AB1215" s="56" t="str">
        <f aca="false">IF(O1215="","",RIGHT(O1215,3)/10)</f>
        <v/>
      </c>
    </row>
    <row r="1216" customFormat="false" ht="14.25" hidden="false" customHeight="false" outlineLevel="0" collapsed="false">
      <c r="B1216" s="34" t="str">
        <f aca="false">IF(H1216=0,"000000",IF(H1216&lt;1000,"000"&amp;H1216,IF(H1216&lt;10000,"00"&amp;H1216,(IF(LEN(H1216)=5,"0"&amp;H1216,H1216)))))</f>
        <v>000000</v>
      </c>
      <c r="C1216" s="3" t="str">
        <f aca="false">LEFT(B1216,2)</f>
        <v>00</v>
      </c>
      <c r="D1216" s="35" t="n">
        <f aca="false">C1216+9+(24*(G1216))</f>
        <v>33</v>
      </c>
      <c r="E1216" s="52" t="str">
        <f aca="false">RIGHT(LEFT(B1216,4),2)</f>
        <v>00</v>
      </c>
      <c r="F1216" s="37" t="n">
        <f aca="false">IF(H1216="",F1215,D1216/24+E1216/24/60)</f>
        <v>2.27083333333333</v>
      </c>
      <c r="G1216" s="4" t="n">
        <f aca="false">IF(H1216="",G1215,IF(H1215&gt;H1216,G1215+1,G1215))</f>
        <v>1</v>
      </c>
      <c r="H1216" s="4"/>
      <c r="I1216" s="39"/>
      <c r="J1216" s="40"/>
      <c r="K1216" s="3"/>
      <c r="L1216" s="41"/>
      <c r="M1216" s="42"/>
      <c r="N1216" s="3"/>
      <c r="O1216" s="3"/>
      <c r="P1216" s="3"/>
      <c r="Q1216" s="3"/>
      <c r="R1216" s="3"/>
      <c r="S1216" s="53"/>
      <c r="U1216" s="45" t="n">
        <f aca="false">IF(H1216="",U1215,AVERAGE(I1212:I1216))</f>
        <v>8.8</v>
      </c>
      <c r="V1216" s="46" t="n">
        <f aca="false">IF(H1216="",V1215,AVERAGE(J1212:J1216))</f>
        <v>-17</v>
      </c>
      <c r="W1216" s="47" t="n">
        <f aca="false">IF(H1216="",W1215,AVERAGE(L1212:L1216))</f>
        <v>29.4</v>
      </c>
      <c r="X1216" s="48" t="n">
        <f aca="false">IF(I1216="",X1215,AVERAGE(M1212:M1216))</f>
        <v>4.8</v>
      </c>
      <c r="Z1216" s="57" t="str">
        <f aca="false">IF(O1216="","",(IF((MID(O1216,6,1)="."),IF((MID(O1216,5,1)="."),MID(O1216,1,4),MID(O1216,1,5)),MID(O1216,1,6))))</f>
        <v/>
      </c>
      <c r="AA1216" s="55" t="str">
        <f aca="false">IF(O1216="","",IF((MID(O1216,7,1)="M"),(0-MID(O1216,8,3)/10),MID(O1216,8,3)/10))</f>
        <v/>
      </c>
      <c r="AB1216" s="56" t="str">
        <f aca="false">IF(O1216="","",RIGHT(O1216,3)/10)</f>
        <v/>
      </c>
    </row>
    <row r="1217" customFormat="false" ht="14.25" hidden="false" customHeight="false" outlineLevel="0" collapsed="false">
      <c r="B1217" s="34" t="str">
        <f aca="false">IF(H1217=0,"000000",IF(H1217&lt;1000,"000"&amp;H1217,IF(H1217&lt;10000,"00"&amp;H1217,(IF(LEN(H1217)=5,"0"&amp;H1217,H1217)))))</f>
        <v>000000</v>
      </c>
      <c r="C1217" s="3" t="str">
        <f aca="false">LEFT(B1217,2)</f>
        <v>00</v>
      </c>
      <c r="D1217" s="35" t="n">
        <f aca="false">C1217+9+(24*(G1217))</f>
        <v>33</v>
      </c>
      <c r="E1217" s="52" t="str">
        <f aca="false">RIGHT(LEFT(B1217,4),2)</f>
        <v>00</v>
      </c>
      <c r="F1217" s="37" t="n">
        <f aca="false">IF(H1217="",F1216,D1217/24+E1217/24/60)</f>
        <v>2.27083333333333</v>
      </c>
      <c r="G1217" s="4" t="n">
        <f aca="false">IF(H1217="",G1216,IF(H1216&gt;H1217,G1216+1,G1216))</f>
        <v>1</v>
      </c>
      <c r="H1217" s="4"/>
      <c r="I1217" s="39"/>
      <c r="J1217" s="40"/>
      <c r="K1217" s="3"/>
      <c r="L1217" s="41"/>
      <c r="M1217" s="42"/>
      <c r="N1217" s="3"/>
      <c r="O1217" s="3"/>
      <c r="P1217" s="3"/>
      <c r="Q1217" s="3"/>
      <c r="R1217" s="3"/>
      <c r="S1217" s="53"/>
      <c r="U1217" s="45" t="n">
        <f aca="false">IF(H1217="",U1216,AVERAGE(I1213:I1217))</f>
        <v>8.8</v>
      </c>
      <c r="V1217" s="46" t="n">
        <f aca="false">IF(H1217="",V1216,AVERAGE(J1213:J1217))</f>
        <v>-17</v>
      </c>
      <c r="W1217" s="47" t="n">
        <f aca="false">IF(H1217="",W1216,AVERAGE(L1213:L1217))</f>
        <v>29.4</v>
      </c>
      <c r="X1217" s="48" t="n">
        <f aca="false">IF(I1217="",X1216,AVERAGE(M1213:M1217))</f>
        <v>4.8</v>
      </c>
      <c r="Z1217" s="57" t="str">
        <f aca="false">IF(O1217="","",(IF((MID(O1217,6,1)="."),IF((MID(O1217,5,1)="."),MID(O1217,1,4),MID(O1217,1,5)),MID(O1217,1,6))))</f>
        <v/>
      </c>
      <c r="AA1217" s="55" t="str">
        <f aca="false">IF(O1217="","",IF((MID(O1217,7,1)="M"),(0-MID(O1217,8,3)/10),MID(O1217,8,3)/10))</f>
        <v/>
      </c>
      <c r="AB1217" s="56" t="str">
        <f aca="false">IF(O1217="","",RIGHT(O1217,3)/10)</f>
        <v/>
      </c>
    </row>
    <row r="1218" customFormat="false" ht="14.25" hidden="false" customHeight="false" outlineLevel="0" collapsed="false">
      <c r="B1218" s="34" t="str">
        <f aca="false">IF(H1218=0,"000000",IF(H1218&lt;1000,"000"&amp;H1218,IF(H1218&lt;10000,"00"&amp;H1218,(IF(LEN(H1218)=5,"0"&amp;H1218,H1218)))))</f>
        <v>000000</v>
      </c>
      <c r="C1218" s="3" t="str">
        <f aca="false">LEFT(B1218,2)</f>
        <v>00</v>
      </c>
      <c r="D1218" s="35" t="n">
        <f aca="false">C1218+9+(24*(G1218))</f>
        <v>33</v>
      </c>
      <c r="E1218" s="52" t="str">
        <f aca="false">RIGHT(LEFT(B1218,4),2)</f>
        <v>00</v>
      </c>
      <c r="F1218" s="37" t="n">
        <f aca="false">IF(H1218="",F1217,D1218/24+E1218/24/60)</f>
        <v>2.27083333333333</v>
      </c>
      <c r="G1218" s="4" t="n">
        <f aca="false">IF(H1218="",G1217,IF(H1217&gt;H1218,G1217+1,G1217))</f>
        <v>1</v>
      </c>
      <c r="H1218" s="4"/>
      <c r="I1218" s="39"/>
      <c r="J1218" s="40"/>
      <c r="K1218" s="3"/>
      <c r="L1218" s="41"/>
      <c r="M1218" s="42"/>
      <c r="N1218" s="3"/>
      <c r="O1218" s="3"/>
      <c r="P1218" s="3"/>
      <c r="Q1218" s="3"/>
      <c r="R1218" s="3"/>
      <c r="S1218" s="53"/>
      <c r="U1218" s="45" t="n">
        <f aca="false">IF(H1218="",U1217,AVERAGE(I1214:I1218))</f>
        <v>8.8</v>
      </c>
      <c r="V1218" s="46" t="n">
        <f aca="false">IF(H1218="",V1217,AVERAGE(J1214:J1218))</f>
        <v>-17</v>
      </c>
      <c r="W1218" s="47" t="n">
        <f aca="false">IF(H1218="",W1217,AVERAGE(L1214:L1218))</f>
        <v>29.4</v>
      </c>
      <c r="X1218" s="48" t="n">
        <f aca="false">IF(I1218="",X1217,AVERAGE(M1214:M1218))</f>
        <v>4.8</v>
      </c>
      <c r="Z1218" s="57" t="str">
        <f aca="false">IF(O1218="","",(IF((MID(O1218,6,1)="."),IF((MID(O1218,5,1)="."),MID(O1218,1,4),MID(O1218,1,5)),MID(O1218,1,6))))</f>
        <v/>
      </c>
      <c r="AA1218" s="55" t="str">
        <f aca="false">IF(O1218="","",IF((MID(O1218,7,1)="M"),(0-MID(O1218,8,3)/10),MID(O1218,8,3)/10))</f>
        <v/>
      </c>
      <c r="AB1218" s="56" t="str">
        <f aca="false">IF(O1218="","",RIGHT(O1218,3)/10)</f>
        <v/>
      </c>
    </row>
    <row r="1219" customFormat="false" ht="14.25" hidden="false" customHeight="false" outlineLevel="0" collapsed="false">
      <c r="B1219" s="34" t="str">
        <f aca="false">IF(H1219=0,"000000",IF(H1219&lt;1000,"000"&amp;H1219,IF(H1219&lt;10000,"00"&amp;H1219,(IF(LEN(H1219)=5,"0"&amp;H1219,H1219)))))</f>
        <v>000000</v>
      </c>
      <c r="C1219" s="3" t="str">
        <f aca="false">LEFT(B1219,2)</f>
        <v>00</v>
      </c>
      <c r="D1219" s="35" t="n">
        <f aca="false">C1219+9+(24*(G1219))</f>
        <v>33</v>
      </c>
      <c r="E1219" s="52" t="str">
        <f aca="false">RIGHT(LEFT(B1219,4),2)</f>
        <v>00</v>
      </c>
      <c r="F1219" s="37" t="n">
        <f aca="false">IF(H1219="",F1218,D1219/24+E1219/24/60)</f>
        <v>2.27083333333333</v>
      </c>
      <c r="G1219" s="4" t="n">
        <f aca="false">IF(H1219="",G1218,IF(H1218&gt;H1219,G1218+1,G1218))</f>
        <v>1</v>
      </c>
      <c r="H1219" s="4"/>
      <c r="I1219" s="39"/>
      <c r="J1219" s="40"/>
      <c r="K1219" s="3"/>
      <c r="L1219" s="41"/>
      <c r="M1219" s="42"/>
      <c r="N1219" s="3"/>
      <c r="O1219" s="3"/>
      <c r="P1219" s="3"/>
      <c r="Q1219" s="3"/>
      <c r="R1219" s="3"/>
      <c r="S1219" s="53"/>
      <c r="U1219" s="45" t="n">
        <f aca="false">IF(H1219="",U1218,AVERAGE(I1215:I1219))</f>
        <v>8.8</v>
      </c>
      <c r="V1219" s="46" t="n">
        <f aca="false">IF(H1219="",V1218,AVERAGE(J1215:J1219))</f>
        <v>-17</v>
      </c>
      <c r="W1219" s="47" t="n">
        <f aca="false">IF(H1219="",W1218,AVERAGE(L1215:L1219))</f>
        <v>29.4</v>
      </c>
      <c r="X1219" s="48" t="n">
        <f aca="false">IF(I1219="",X1218,AVERAGE(M1215:M1219))</f>
        <v>4.8</v>
      </c>
      <c r="Z1219" s="57" t="str">
        <f aca="false">IF(O1219="","",(IF((MID(O1219,6,1)="."),IF((MID(O1219,5,1)="."),MID(O1219,1,4),MID(O1219,1,5)),MID(O1219,1,6))))</f>
        <v/>
      </c>
      <c r="AA1219" s="55" t="str">
        <f aca="false">IF(O1219="","",IF((MID(O1219,7,1)="M"),(0-MID(O1219,8,3)/10),MID(O1219,8,3)/10))</f>
        <v/>
      </c>
      <c r="AB1219" s="56" t="str">
        <f aca="false">IF(O1219="","",RIGHT(O1219,3)/10)</f>
        <v/>
      </c>
    </row>
    <row r="1220" customFormat="false" ht="14.25" hidden="false" customHeight="false" outlineLevel="0" collapsed="false">
      <c r="B1220" s="34" t="str">
        <f aca="false">IF(H1220=0,"000000",IF(H1220&lt;1000,"000"&amp;H1220,IF(H1220&lt;10000,"00"&amp;H1220,(IF(LEN(H1220)=5,"0"&amp;H1220,H1220)))))</f>
        <v>000000</v>
      </c>
      <c r="C1220" s="3" t="str">
        <f aca="false">LEFT(B1220,2)</f>
        <v>00</v>
      </c>
      <c r="D1220" s="35" t="n">
        <f aca="false">C1220+9+(24*(G1220))</f>
        <v>33</v>
      </c>
      <c r="E1220" s="52" t="str">
        <f aca="false">RIGHT(LEFT(B1220,4),2)</f>
        <v>00</v>
      </c>
      <c r="F1220" s="37" t="n">
        <f aca="false">IF(H1220="",F1219,D1220/24+E1220/24/60)</f>
        <v>2.27083333333333</v>
      </c>
      <c r="G1220" s="4" t="n">
        <f aca="false">IF(H1220="",G1219,IF(H1219&gt;H1220,G1219+1,G1219))</f>
        <v>1</v>
      </c>
      <c r="H1220" s="4"/>
      <c r="I1220" s="39"/>
      <c r="J1220" s="40"/>
      <c r="K1220" s="3"/>
      <c r="L1220" s="41"/>
      <c r="M1220" s="42"/>
      <c r="N1220" s="3"/>
      <c r="O1220" s="3"/>
      <c r="P1220" s="3"/>
      <c r="Q1220" s="3"/>
      <c r="R1220" s="3"/>
      <c r="S1220" s="53"/>
      <c r="U1220" s="45" t="n">
        <f aca="false">IF(H1220="",U1219,AVERAGE(I1216:I1220))</f>
        <v>8.8</v>
      </c>
      <c r="V1220" s="46" t="n">
        <f aca="false">IF(H1220="",V1219,AVERAGE(J1216:J1220))</f>
        <v>-17</v>
      </c>
      <c r="W1220" s="47" t="n">
        <f aca="false">IF(H1220="",W1219,AVERAGE(L1216:L1220))</f>
        <v>29.4</v>
      </c>
      <c r="X1220" s="48" t="n">
        <f aca="false">IF(I1220="",X1219,AVERAGE(M1216:M1220))</f>
        <v>4.8</v>
      </c>
      <c r="Z1220" s="57" t="str">
        <f aca="false">IF(O1220="","",(IF((MID(O1220,6,1)="."),IF((MID(O1220,5,1)="."),MID(O1220,1,4),MID(O1220,1,5)),MID(O1220,1,6))))</f>
        <v/>
      </c>
      <c r="AA1220" s="55" t="str">
        <f aca="false">IF(O1220="","",IF((MID(O1220,7,1)="M"),(0-MID(O1220,8,3)/10),MID(O1220,8,3)/10))</f>
        <v/>
      </c>
      <c r="AB1220" s="56" t="str">
        <f aca="false">IF(O1220="","",RIGHT(O1220,3)/10)</f>
        <v/>
      </c>
    </row>
    <row r="1221" customFormat="false" ht="14.25" hidden="false" customHeight="false" outlineLevel="0" collapsed="false">
      <c r="B1221" s="34" t="str">
        <f aca="false">IF(H1221=0,"000000",IF(H1221&lt;1000,"000"&amp;H1221,IF(H1221&lt;10000,"00"&amp;H1221,(IF(LEN(H1221)=5,"0"&amp;H1221,H1221)))))</f>
        <v>000000</v>
      </c>
      <c r="C1221" s="3" t="str">
        <f aca="false">LEFT(B1221,2)</f>
        <v>00</v>
      </c>
      <c r="D1221" s="35" t="n">
        <f aca="false">C1221+9+(24*(G1221))</f>
        <v>33</v>
      </c>
      <c r="E1221" s="52" t="str">
        <f aca="false">RIGHT(LEFT(B1221,4),2)</f>
        <v>00</v>
      </c>
      <c r="F1221" s="37" t="n">
        <f aca="false">IF(H1221="",F1220,D1221/24+E1221/24/60)</f>
        <v>2.27083333333333</v>
      </c>
      <c r="G1221" s="4" t="n">
        <f aca="false">IF(H1221="",G1220,IF(H1220&gt;H1221,G1220+1,G1220))</f>
        <v>1</v>
      </c>
      <c r="H1221" s="4"/>
      <c r="I1221" s="39"/>
      <c r="J1221" s="40"/>
      <c r="K1221" s="3"/>
      <c r="L1221" s="41"/>
      <c r="M1221" s="42"/>
      <c r="N1221" s="3"/>
      <c r="O1221" s="3"/>
      <c r="P1221" s="3"/>
      <c r="Q1221" s="3"/>
      <c r="R1221" s="3"/>
      <c r="S1221" s="53"/>
      <c r="U1221" s="45" t="n">
        <f aca="false">IF(H1221="",U1220,AVERAGE(I1217:I1221))</f>
        <v>8.8</v>
      </c>
      <c r="V1221" s="46" t="n">
        <f aca="false">IF(H1221="",V1220,AVERAGE(J1217:J1221))</f>
        <v>-17</v>
      </c>
      <c r="W1221" s="47" t="n">
        <f aca="false">IF(H1221="",W1220,AVERAGE(L1217:L1221))</f>
        <v>29.4</v>
      </c>
      <c r="X1221" s="48" t="n">
        <f aca="false">IF(I1221="",X1220,AVERAGE(M1217:M1221))</f>
        <v>4.8</v>
      </c>
      <c r="Z1221" s="57" t="str">
        <f aca="false">IF(O1221="","",(IF((MID(O1221,6,1)="."),IF((MID(O1221,5,1)="."),MID(O1221,1,4),MID(O1221,1,5)),MID(O1221,1,6))))</f>
        <v/>
      </c>
      <c r="AA1221" s="55" t="str">
        <f aca="false">IF(O1221="","",IF((MID(O1221,7,1)="M"),(0-MID(O1221,8,3)/10),MID(O1221,8,3)/10))</f>
        <v/>
      </c>
      <c r="AB1221" s="56" t="str">
        <f aca="false">IF(O1221="","",RIGHT(O1221,3)/10)</f>
        <v/>
      </c>
    </row>
    <row r="1222" customFormat="false" ht="14.25" hidden="false" customHeight="false" outlineLevel="0" collapsed="false">
      <c r="B1222" s="34" t="str">
        <f aca="false">IF(H1222=0,"000000",IF(H1222&lt;1000,"000"&amp;H1222,IF(H1222&lt;10000,"00"&amp;H1222,(IF(LEN(H1222)=5,"0"&amp;H1222,H1222)))))</f>
        <v>000000</v>
      </c>
      <c r="C1222" s="3" t="str">
        <f aca="false">LEFT(B1222,2)</f>
        <v>00</v>
      </c>
      <c r="D1222" s="35" t="n">
        <f aca="false">C1222+9+(24*(G1222))</f>
        <v>33</v>
      </c>
      <c r="E1222" s="52" t="str">
        <f aca="false">RIGHT(LEFT(B1222,4),2)</f>
        <v>00</v>
      </c>
      <c r="F1222" s="37" t="n">
        <f aca="false">IF(H1222="",F1221,D1222/24+E1222/24/60)</f>
        <v>2.27083333333333</v>
      </c>
      <c r="G1222" s="4" t="n">
        <f aca="false">IF(H1222="",G1221,IF(H1221&gt;H1222,G1221+1,G1221))</f>
        <v>1</v>
      </c>
      <c r="H1222" s="4"/>
      <c r="I1222" s="39"/>
      <c r="J1222" s="40"/>
      <c r="K1222" s="3"/>
      <c r="L1222" s="41"/>
      <c r="M1222" s="42"/>
      <c r="N1222" s="3"/>
      <c r="O1222" s="3"/>
      <c r="P1222" s="3"/>
      <c r="Q1222" s="3"/>
      <c r="R1222" s="3"/>
      <c r="S1222" s="53"/>
      <c r="U1222" s="45" t="n">
        <f aca="false">IF(H1222="",U1221,AVERAGE(I1218:I1222))</f>
        <v>8.8</v>
      </c>
      <c r="V1222" s="46" t="n">
        <f aca="false">IF(H1222="",V1221,AVERAGE(J1218:J1222))</f>
        <v>-17</v>
      </c>
      <c r="W1222" s="47" t="n">
        <f aca="false">IF(H1222="",W1221,AVERAGE(L1218:L1222))</f>
        <v>29.4</v>
      </c>
      <c r="X1222" s="48" t="n">
        <f aca="false">IF(I1222="",X1221,AVERAGE(M1218:M1222))</f>
        <v>4.8</v>
      </c>
      <c r="Z1222" s="57" t="str">
        <f aca="false">IF(O1222="","",(IF((MID(O1222,6,1)="."),IF((MID(O1222,5,1)="."),MID(O1222,1,4),MID(O1222,1,5)),MID(O1222,1,6))))</f>
        <v/>
      </c>
      <c r="AA1222" s="55" t="str">
        <f aca="false">IF(O1222="","",IF((MID(O1222,7,1)="M"),(0-MID(O1222,8,3)/10),MID(O1222,8,3)/10))</f>
        <v/>
      </c>
      <c r="AB1222" s="56" t="str">
        <f aca="false">IF(O1222="","",RIGHT(O1222,3)/10)</f>
        <v/>
      </c>
    </row>
    <row r="1223" customFormat="false" ht="14.25" hidden="false" customHeight="false" outlineLevel="0" collapsed="false">
      <c r="B1223" s="34" t="str">
        <f aca="false">IF(H1223=0,"000000",IF(H1223&lt;1000,"000"&amp;H1223,IF(H1223&lt;10000,"00"&amp;H1223,(IF(LEN(H1223)=5,"0"&amp;H1223,H1223)))))</f>
        <v>000000</v>
      </c>
      <c r="C1223" s="3" t="str">
        <f aca="false">LEFT(B1223,2)</f>
        <v>00</v>
      </c>
      <c r="D1223" s="35" t="n">
        <f aca="false">C1223+9+(24*(G1223))</f>
        <v>33</v>
      </c>
      <c r="E1223" s="52" t="str">
        <f aca="false">RIGHT(LEFT(B1223,4),2)</f>
        <v>00</v>
      </c>
      <c r="F1223" s="37" t="n">
        <f aca="false">IF(H1223="",F1222,D1223/24+E1223/24/60)</f>
        <v>2.27083333333333</v>
      </c>
      <c r="G1223" s="4" t="n">
        <f aca="false">IF(H1223="",G1222,IF(H1222&gt;H1223,G1222+1,G1222))</f>
        <v>1</v>
      </c>
      <c r="H1223" s="4"/>
      <c r="I1223" s="39"/>
      <c r="J1223" s="40"/>
      <c r="K1223" s="3"/>
      <c r="L1223" s="41"/>
      <c r="M1223" s="42"/>
      <c r="N1223" s="3"/>
      <c r="O1223" s="3"/>
      <c r="P1223" s="3"/>
      <c r="Q1223" s="3"/>
      <c r="R1223" s="3"/>
      <c r="S1223" s="53"/>
      <c r="U1223" s="45" t="n">
        <f aca="false">IF(H1223="",U1222,AVERAGE(I1219:I1223))</f>
        <v>8.8</v>
      </c>
      <c r="V1223" s="46" t="n">
        <f aca="false">IF(H1223="",V1222,AVERAGE(J1219:J1223))</f>
        <v>-17</v>
      </c>
      <c r="W1223" s="47" t="n">
        <f aca="false">IF(H1223="",W1222,AVERAGE(L1219:L1223))</f>
        <v>29.4</v>
      </c>
      <c r="X1223" s="48" t="n">
        <f aca="false">IF(I1223="",X1222,AVERAGE(M1219:M1223))</f>
        <v>4.8</v>
      </c>
      <c r="Z1223" s="57" t="str">
        <f aca="false">IF(O1223="","",(IF((MID(O1223,6,1)="."),IF((MID(O1223,5,1)="."),MID(O1223,1,4),MID(O1223,1,5)),MID(O1223,1,6))))</f>
        <v/>
      </c>
      <c r="AA1223" s="55" t="str">
        <f aca="false">IF(O1223="","",IF((MID(O1223,7,1)="M"),(0-MID(O1223,8,3)/10),MID(O1223,8,3)/10))</f>
        <v/>
      </c>
      <c r="AB1223" s="56" t="str">
        <f aca="false">IF(O1223="","",RIGHT(O1223,3)/10)</f>
        <v/>
      </c>
    </row>
    <row r="1224" customFormat="false" ht="14.25" hidden="false" customHeight="false" outlineLevel="0" collapsed="false">
      <c r="B1224" s="34" t="str">
        <f aca="false">IF(H1224=0,"000000",IF(H1224&lt;1000,"000"&amp;H1224,IF(H1224&lt;10000,"00"&amp;H1224,(IF(LEN(H1224)=5,"0"&amp;H1224,H1224)))))</f>
        <v>000000</v>
      </c>
      <c r="C1224" s="3" t="str">
        <f aca="false">LEFT(B1224,2)</f>
        <v>00</v>
      </c>
      <c r="D1224" s="35" t="n">
        <f aca="false">C1224+9+(24*(G1224))</f>
        <v>33</v>
      </c>
      <c r="E1224" s="52" t="str">
        <f aca="false">RIGHT(LEFT(B1224,4),2)</f>
        <v>00</v>
      </c>
      <c r="F1224" s="37" t="n">
        <f aca="false">IF(H1224="",F1223,D1224/24+E1224/24/60)</f>
        <v>2.27083333333333</v>
      </c>
      <c r="G1224" s="4" t="n">
        <f aca="false">IF(H1224="",G1223,IF(H1223&gt;H1224,G1223+1,G1223))</f>
        <v>1</v>
      </c>
      <c r="H1224" s="4"/>
      <c r="I1224" s="39"/>
      <c r="J1224" s="40"/>
      <c r="K1224" s="3"/>
      <c r="L1224" s="41"/>
      <c r="M1224" s="42"/>
      <c r="N1224" s="3"/>
      <c r="O1224" s="3"/>
      <c r="P1224" s="3"/>
      <c r="Q1224" s="3"/>
      <c r="R1224" s="3"/>
      <c r="S1224" s="53"/>
      <c r="U1224" s="45" t="n">
        <f aca="false">IF(H1224="",U1223,AVERAGE(I1220:I1224))</f>
        <v>8.8</v>
      </c>
      <c r="V1224" s="46" t="n">
        <f aca="false">IF(H1224="",V1223,AVERAGE(J1220:J1224))</f>
        <v>-17</v>
      </c>
      <c r="W1224" s="47" t="n">
        <f aca="false">IF(H1224="",W1223,AVERAGE(L1220:L1224))</f>
        <v>29.4</v>
      </c>
      <c r="X1224" s="48" t="n">
        <f aca="false">IF(I1224="",X1223,AVERAGE(M1220:M1224))</f>
        <v>4.8</v>
      </c>
      <c r="Z1224" s="57" t="str">
        <f aca="false">IF(O1224="","",(IF((MID(O1224,6,1)="."),IF((MID(O1224,5,1)="."),MID(O1224,1,4),MID(O1224,1,5)),MID(O1224,1,6))))</f>
        <v/>
      </c>
      <c r="AA1224" s="55" t="str">
        <f aca="false">IF(O1224="","",IF((MID(O1224,7,1)="M"),(0-MID(O1224,8,3)/10),MID(O1224,8,3)/10))</f>
        <v/>
      </c>
      <c r="AB1224" s="56" t="str">
        <f aca="false">IF(O1224="","",RIGHT(O1224,3)/10)</f>
        <v/>
      </c>
    </row>
    <row r="1225" customFormat="false" ht="14.25" hidden="false" customHeight="false" outlineLevel="0" collapsed="false">
      <c r="B1225" s="34" t="str">
        <f aca="false">IF(H1225=0,"000000",IF(H1225&lt;1000,"000"&amp;H1225,IF(H1225&lt;10000,"00"&amp;H1225,(IF(LEN(H1225)=5,"0"&amp;H1225,H1225)))))</f>
        <v>000000</v>
      </c>
      <c r="C1225" s="3" t="str">
        <f aca="false">LEFT(B1225,2)</f>
        <v>00</v>
      </c>
      <c r="D1225" s="35" t="n">
        <f aca="false">C1225+9+(24*(G1225))</f>
        <v>33</v>
      </c>
      <c r="E1225" s="52" t="str">
        <f aca="false">RIGHT(LEFT(B1225,4),2)</f>
        <v>00</v>
      </c>
      <c r="F1225" s="37" t="n">
        <f aca="false">IF(H1225="",F1224,D1225/24+E1225/24/60)</f>
        <v>2.27083333333333</v>
      </c>
      <c r="G1225" s="4" t="n">
        <f aca="false">IF(H1225="",G1224,IF(H1224&gt;H1225,G1224+1,G1224))</f>
        <v>1</v>
      </c>
      <c r="H1225" s="4"/>
      <c r="I1225" s="39"/>
      <c r="J1225" s="40"/>
      <c r="K1225" s="3"/>
      <c r="L1225" s="41"/>
      <c r="M1225" s="42"/>
      <c r="N1225" s="3"/>
      <c r="O1225" s="3"/>
      <c r="P1225" s="3"/>
      <c r="Q1225" s="3"/>
      <c r="R1225" s="3"/>
      <c r="S1225" s="53"/>
      <c r="U1225" s="45" t="n">
        <f aca="false">IF(H1225="",U1224,AVERAGE(I1221:I1225))</f>
        <v>8.8</v>
      </c>
      <c r="V1225" s="46" t="n">
        <f aca="false">IF(H1225="",V1224,AVERAGE(J1221:J1225))</f>
        <v>-17</v>
      </c>
      <c r="W1225" s="47" t="n">
        <f aca="false">IF(H1225="",W1224,AVERAGE(L1221:L1225))</f>
        <v>29.4</v>
      </c>
      <c r="X1225" s="48" t="n">
        <f aca="false">IF(I1225="",X1224,AVERAGE(M1221:M1225))</f>
        <v>4.8</v>
      </c>
      <c r="Z1225" s="57" t="str">
        <f aca="false">IF(O1225="","",(IF((MID(O1225,6,1)="."),IF((MID(O1225,5,1)="."),MID(O1225,1,4),MID(O1225,1,5)),MID(O1225,1,6))))</f>
        <v/>
      </c>
      <c r="AA1225" s="55" t="str">
        <f aca="false">IF(O1225="","",IF((MID(O1225,7,1)="M"),(0-MID(O1225,8,3)/10),MID(O1225,8,3)/10))</f>
        <v/>
      </c>
      <c r="AB1225" s="56" t="str">
        <f aca="false">IF(O1225="","",RIGHT(O1225,3)/10)</f>
        <v/>
      </c>
    </row>
    <row r="1226" customFormat="false" ht="14.25" hidden="false" customHeight="false" outlineLevel="0" collapsed="false">
      <c r="B1226" s="34" t="str">
        <f aca="false">IF(H1226=0,"000000",IF(H1226&lt;1000,"000"&amp;H1226,IF(H1226&lt;10000,"00"&amp;H1226,(IF(LEN(H1226)=5,"0"&amp;H1226,H1226)))))</f>
        <v>000000</v>
      </c>
      <c r="C1226" s="3" t="str">
        <f aca="false">LEFT(B1226,2)</f>
        <v>00</v>
      </c>
      <c r="D1226" s="35" t="n">
        <f aca="false">C1226+9+(24*(G1226))</f>
        <v>33</v>
      </c>
      <c r="E1226" s="52" t="str">
        <f aca="false">RIGHT(LEFT(B1226,4),2)</f>
        <v>00</v>
      </c>
      <c r="F1226" s="37" t="n">
        <f aca="false">IF(H1226="",F1225,D1226/24+E1226/24/60)</f>
        <v>2.27083333333333</v>
      </c>
      <c r="G1226" s="4" t="n">
        <f aca="false">IF(H1226="",G1225,IF(H1225&gt;H1226,G1225+1,G1225))</f>
        <v>1</v>
      </c>
      <c r="H1226" s="4"/>
      <c r="I1226" s="39"/>
      <c r="J1226" s="40"/>
      <c r="K1226" s="3"/>
      <c r="L1226" s="41"/>
      <c r="M1226" s="42"/>
      <c r="N1226" s="3"/>
      <c r="O1226" s="3"/>
      <c r="P1226" s="3"/>
      <c r="Q1226" s="3"/>
      <c r="R1226" s="3"/>
      <c r="S1226" s="53"/>
      <c r="U1226" s="45" t="n">
        <f aca="false">IF(H1226="",U1225,AVERAGE(I1222:I1226))</f>
        <v>8.8</v>
      </c>
      <c r="V1226" s="46" t="n">
        <f aca="false">IF(H1226="",V1225,AVERAGE(J1222:J1226))</f>
        <v>-17</v>
      </c>
      <c r="W1226" s="47" t="n">
        <f aca="false">IF(H1226="",W1225,AVERAGE(L1222:L1226))</f>
        <v>29.4</v>
      </c>
      <c r="X1226" s="48" t="n">
        <f aca="false">IF(I1226="",X1225,AVERAGE(M1222:M1226))</f>
        <v>4.8</v>
      </c>
      <c r="Z1226" s="57" t="str">
        <f aca="false">IF(O1226="","",(IF((MID(O1226,6,1)="."),IF((MID(O1226,5,1)="."),MID(O1226,1,4),MID(O1226,1,5)),MID(O1226,1,6))))</f>
        <v/>
      </c>
      <c r="AA1226" s="55" t="str">
        <f aca="false">IF(O1226="","",IF((MID(O1226,7,1)="M"),(0-MID(O1226,8,3)/10),MID(O1226,8,3)/10))</f>
        <v/>
      </c>
      <c r="AB1226" s="56" t="str">
        <f aca="false">IF(O1226="","",RIGHT(O1226,3)/10)</f>
        <v/>
      </c>
    </row>
    <row r="1227" customFormat="false" ht="14.25" hidden="false" customHeight="false" outlineLevel="0" collapsed="false">
      <c r="B1227" s="34" t="str">
        <f aca="false">IF(H1227=0,"000000",IF(H1227&lt;1000,"000"&amp;H1227,IF(H1227&lt;10000,"00"&amp;H1227,(IF(LEN(H1227)=5,"0"&amp;H1227,H1227)))))</f>
        <v>000000</v>
      </c>
      <c r="C1227" s="3" t="str">
        <f aca="false">LEFT(B1227,2)</f>
        <v>00</v>
      </c>
      <c r="D1227" s="35" t="n">
        <f aca="false">C1227+9+(24*(G1227))</f>
        <v>33</v>
      </c>
      <c r="E1227" s="52" t="str">
        <f aca="false">RIGHT(LEFT(B1227,4),2)</f>
        <v>00</v>
      </c>
      <c r="F1227" s="37" t="n">
        <f aca="false">IF(H1227="",F1226,D1227/24+E1227/24/60)</f>
        <v>2.27083333333333</v>
      </c>
      <c r="G1227" s="4" t="n">
        <f aca="false">IF(H1227="",G1226,IF(H1226&gt;H1227,G1226+1,G1226))</f>
        <v>1</v>
      </c>
      <c r="H1227" s="4"/>
      <c r="I1227" s="39"/>
      <c r="J1227" s="40"/>
      <c r="K1227" s="3"/>
      <c r="L1227" s="41"/>
      <c r="M1227" s="42"/>
      <c r="N1227" s="3"/>
      <c r="O1227" s="3"/>
      <c r="P1227" s="3"/>
      <c r="Q1227" s="3"/>
      <c r="R1227" s="3"/>
      <c r="S1227" s="53"/>
      <c r="U1227" s="45" t="n">
        <f aca="false">IF(H1227="",U1226,AVERAGE(I1223:I1227))</f>
        <v>8.8</v>
      </c>
      <c r="V1227" s="46" t="n">
        <f aca="false">IF(H1227="",V1226,AVERAGE(J1223:J1227))</f>
        <v>-17</v>
      </c>
      <c r="W1227" s="47" t="n">
        <f aca="false">IF(H1227="",W1226,AVERAGE(L1223:L1227))</f>
        <v>29.4</v>
      </c>
      <c r="X1227" s="48" t="n">
        <f aca="false">IF(I1227="",X1226,AVERAGE(M1223:M1227))</f>
        <v>4.8</v>
      </c>
      <c r="Z1227" s="57" t="str">
        <f aca="false">IF(O1227="","",(IF((MID(O1227,6,1)="."),IF((MID(O1227,5,1)="."),MID(O1227,1,4),MID(O1227,1,5)),MID(O1227,1,6))))</f>
        <v/>
      </c>
      <c r="AA1227" s="55" t="str">
        <f aca="false">IF(O1227="","",IF((MID(O1227,7,1)="M"),(0-MID(O1227,8,3)/10),MID(O1227,8,3)/10))</f>
        <v/>
      </c>
      <c r="AB1227" s="56" t="str">
        <f aca="false">IF(O1227="","",RIGHT(O1227,3)/10)</f>
        <v/>
      </c>
    </row>
    <row r="1228" customFormat="false" ht="14.25" hidden="false" customHeight="false" outlineLevel="0" collapsed="false">
      <c r="B1228" s="34" t="str">
        <f aca="false">IF(H1228=0,"000000",IF(H1228&lt;1000,"000"&amp;H1228,IF(H1228&lt;10000,"00"&amp;H1228,(IF(LEN(H1228)=5,"0"&amp;H1228,H1228)))))</f>
        <v>000000</v>
      </c>
      <c r="C1228" s="3" t="str">
        <f aca="false">LEFT(B1228,2)</f>
        <v>00</v>
      </c>
      <c r="D1228" s="35" t="n">
        <f aca="false">C1228+9+(24*(G1228))</f>
        <v>33</v>
      </c>
      <c r="E1228" s="52" t="str">
        <f aca="false">RIGHT(LEFT(B1228,4),2)</f>
        <v>00</v>
      </c>
      <c r="F1228" s="37" t="n">
        <f aca="false">IF(H1228="",F1227,D1228/24+E1228/24/60)</f>
        <v>2.27083333333333</v>
      </c>
      <c r="G1228" s="4" t="n">
        <f aca="false">IF(H1228="",G1227,IF(H1227&gt;H1228,G1227+1,G1227))</f>
        <v>1</v>
      </c>
      <c r="H1228" s="4"/>
      <c r="I1228" s="39"/>
      <c r="J1228" s="40"/>
      <c r="K1228" s="3"/>
      <c r="L1228" s="41"/>
      <c r="M1228" s="42"/>
      <c r="N1228" s="3"/>
      <c r="O1228" s="3"/>
      <c r="P1228" s="3"/>
      <c r="Q1228" s="3"/>
      <c r="R1228" s="3"/>
      <c r="S1228" s="53"/>
      <c r="U1228" s="45" t="n">
        <f aca="false">IF(H1228="",U1227,AVERAGE(I1224:I1228))</f>
        <v>8.8</v>
      </c>
      <c r="V1228" s="46" t="n">
        <f aca="false">IF(H1228="",V1227,AVERAGE(J1224:J1228))</f>
        <v>-17</v>
      </c>
      <c r="W1228" s="47" t="n">
        <f aca="false">IF(H1228="",W1227,AVERAGE(L1224:L1228))</f>
        <v>29.4</v>
      </c>
      <c r="X1228" s="48" t="n">
        <f aca="false">IF(I1228="",X1227,AVERAGE(M1224:M1228))</f>
        <v>4.8</v>
      </c>
      <c r="Z1228" s="57" t="str">
        <f aca="false">IF(O1228="","",(IF((MID(O1228,6,1)="."),IF((MID(O1228,5,1)="."),MID(O1228,1,4),MID(O1228,1,5)),MID(O1228,1,6))))</f>
        <v/>
      </c>
      <c r="AA1228" s="55" t="str">
        <f aca="false">IF(O1228="","",IF((MID(O1228,7,1)="M"),(0-MID(O1228,8,3)/10),MID(O1228,8,3)/10))</f>
        <v/>
      </c>
      <c r="AB1228" s="56" t="str">
        <f aca="false">IF(O1228="","",RIGHT(O1228,3)/10)</f>
        <v/>
      </c>
    </row>
    <row r="1229" customFormat="false" ht="14.25" hidden="false" customHeight="false" outlineLevel="0" collapsed="false">
      <c r="B1229" s="34" t="str">
        <f aca="false">IF(H1229=0,"000000",IF(H1229&lt;1000,"000"&amp;H1229,IF(H1229&lt;10000,"00"&amp;H1229,(IF(LEN(H1229)=5,"0"&amp;H1229,H1229)))))</f>
        <v>000000</v>
      </c>
      <c r="C1229" s="3" t="str">
        <f aca="false">LEFT(B1229,2)</f>
        <v>00</v>
      </c>
      <c r="D1229" s="35" t="n">
        <f aca="false">C1229+9+(24*(G1229))</f>
        <v>33</v>
      </c>
      <c r="E1229" s="52" t="str">
        <f aca="false">RIGHT(LEFT(B1229,4),2)</f>
        <v>00</v>
      </c>
      <c r="F1229" s="37" t="n">
        <f aca="false">IF(H1229="",F1228,D1229/24+E1229/24/60)</f>
        <v>2.27083333333333</v>
      </c>
      <c r="G1229" s="4" t="n">
        <f aca="false">IF(H1229="",G1228,IF(H1228&gt;H1229,G1228+1,G1228))</f>
        <v>1</v>
      </c>
      <c r="H1229" s="4"/>
      <c r="I1229" s="39"/>
      <c r="J1229" s="40"/>
      <c r="K1229" s="3"/>
      <c r="L1229" s="41"/>
      <c r="M1229" s="42"/>
      <c r="N1229" s="3"/>
      <c r="O1229" s="3"/>
      <c r="P1229" s="3"/>
      <c r="Q1229" s="3"/>
      <c r="R1229" s="3"/>
      <c r="S1229" s="53"/>
      <c r="U1229" s="45" t="n">
        <f aca="false">IF(H1229="",U1228,AVERAGE(I1225:I1229))</f>
        <v>8.8</v>
      </c>
      <c r="V1229" s="46" t="n">
        <f aca="false">IF(H1229="",V1228,AVERAGE(J1225:J1229))</f>
        <v>-17</v>
      </c>
      <c r="W1229" s="47" t="n">
        <f aca="false">IF(H1229="",W1228,AVERAGE(L1225:L1229))</f>
        <v>29.4</v>
      </c>
      <c r="X1229" s="48" t="n">
        <f aca="false">IF(I1229="",X1228,AVERAGE(M1225:M1229))</f>
        <v>4.8</v>
      </c>
      <c r="Z1229" s="57" t="str">
        <f aca="false">IF(O1229="","",(IF((MID(O1229,6,1)="."),IF((MID(O1229,5,1)="."),MID(O1229,1,4),MID(O1229,1,5)),MID(O1229,1,6))))</f>
        <v/>
      </c>
      <c r="AA1229" s="55" t="str">
        <f aca="false">IF(O1229="","",IF((MID(O1229,7,1)="M"),(0-MID(O1229,8,3)/10),MID(O1229,8,3)/10))</f>
        <v/>
      </c>
      <c r="AB1229" s="56" t="str">
        <f aca="false">IF(O1229="","",RIGHT(O1229,3)/10)</f>
        <v/>
      </c>
    </row>
    <row r="1230" customFormat="false" ht="14.25" hidden="false" customHeight="false" outlineLevel="0" collapsed="false">
      <c r="B1230" s="34" t="str">
        <f aca="false">IF(H1230=0,"000000",IF(H1230&lt;1000,"000"&amp;H1230,IF(H1230&lt;10000,"00"&amp;H1230,(IF(LEN(H1230)=5,"0"&amp;H1230,H1230)))))</f>
        <v>000000</v>
      </c>
      <c r="C1230" s="3" t="str">
        <f aca="false">LEFT(B1230,2)</f>
        <v>00</v>
      </c>
      <c r="D1230" s="35" t="n">
        <f aca="false">C1230+9+(24*(G1230))</f>
        <v>33</v>
      </c>
      <c r="E1230" s="52" t="str">
        <f aca="false">RIGHT(LEFT(B1230,4),2)</f>
        <v>00</v>
      </c>
      <c r="F1230" s="37" t="n">
        <f aca="false">IF(H1230="",F1229,D1230/24+E1230/24/60)</f>
        <v>2.27083333333333</v>
      </c>
      <c r="G1230" s="4" t="n">
        <f aca="false">IF(H1230="",G1229,IF(H1229&gt;H1230,G1229+1,G1229))</f>
        <v>1</v>
      </c>
      <c r="H1230" s="4"/>
      <c r="I1230" s="39"/>
      <c r="J1230" s="40"/>
      <c r="K1230" s="3"/>
      <c r="L1230" s="41"/>
      <c r="M1230" s="42"/>
      <c r="N1230" s="3"/>
      <c r="O1230" s="3"/>
      <c r="P1230" s="3"/>
      <c r="Q1230" s="3"/>
      <c r="R1230" s="3"/>
      <c r="S1230" s="53"/>
      <c r="U1230" s="45" t="n">
        <f aca="false">IF(H1230="",U1229,AVERAGE(I1226:I1230))</f>
        <v>8.8</v>
      </c>
      <c r="V1230" s="46" t="n">
        <f aca="false">IF(H1230="",V1229,AVERAGE(J1226:J1230))</f>
        <v>-17</v>
      </c>
      <c r="W1230" s="47" t="n">
        <f aca="false">IF(H1230="",W1229,AVERAGE(L1226:L1230))</f>
        <v>29.4</v>
      </c>
      <c r="X1230" s="48" t="n">
        <f aca="false">IF(I1230="",X1229,AVERAGE(M1226:M1230))</f>
        <v>4.8</v>
      </c>
      <c r="Z1230" s="57" t="str">
        <f aca="false">IF(O1230="","",(IF((MID(O1230,6,1)="."),IF((MID(O1230,5,1)="."),MID(O1230,1,4),MID(O1230,1,5)),MID(O1230,1,6))))</f>
        <v/>
      </c>
      <c r="AA1230" s="55" t="str">
        <f aca="false">IF(O1230="","",IF((MID(O1230,7,1)="M"),(0-MID(O1230,8,3)/10),MID(O1230,8,3)/10))</f>
        <v/>
      </c>
      <c r="AB1230" s="56" t="str">
        <f aca="false">IF(O1230="","",RIGHT(O1230,3)/10)</f>
        <v/>
      </c>
    </row>
    <row r="1231" customFormat="false" ht="14.25" hidden="false" customHeight="false" outlineLevel="0" collapsed="false">
      <c r="B1231" s="34" t="str">
        <f aca="false">IF(H1231=0,"000000",IF(H1231&lt;1000,"000"&amp;H1231,IF(H1231&lt;10000,"00"&amp;H1231,(IF(LEN(H1231)=5,"0"&amp;H1231,H1231)))))</f>
        <v>000000</v>
      </c>
      <c r="C1231" s="3" t="str">
        <f aca="false">LEFT(B1231,2)</f>
        <v>00</v>
      </c>
      <c r="D1231" s="35" t="n">
        <f aca="false">C1231+9+(24*(G1231))</f>
        <v>33</v>
      </c>
      <c r="E1231" s="52" t="str">
        <f aca="false">RIGHT(LEFT(B1231,4),2)</f>
        <v>00</v>
      </c>
      <c r="F1231" s="37" t="n">
        <f aca="false">IF(H1231="",F1230,D1231/24+E1231/24/60)</f>
        <v>2.27083333333333</v>
      </c>
      <c r="G1231" s="4" t="n">
        <f aca="false">IF(H1231="",G1230,IF(H1230&gt;H1231,G1230+1,G1230))</f>
        <v>1</v>
      </c>
      <c r="H1231" s="4"/>
      <c r="I1231" s="39"/>
      <c r="J1231" s="40"/>
      <c r="K1231" s="3"/>
      <c r="L1231" s="41"/>
      <c r="M1231" s="42"/>
      <c r="N1231" s="3"/>
      <c r="O1231" s="3"/>
      <c r="P1231" s="3"/>
      <c r="Q1231" s="3"/>
      <c r="R1231" s="3"/>
      <c r="S1231" s="53"/>
      <c r="U1231" s="45" t="n">
        <f aca="false">IF(H1231="",U1230,AVERAGE(I1227:I1231))</f>
        <v>8.8</v>
      </c>
      <c r="V1231" s="46" t="n">
        <f aca="false">IF(H1231="",V1230,AVERAGE(J1227:J1231))</f>
        <v>-17</v>
      </c>
      <c r="W1231" s="47" t="n">
        <f aca="false">IF(H1231="",W1230,AVERAGE(L1227:L1231))</f>
        <v>29.4</v>
      </c>
      <c r="X1231" s="48" t="n">
        <f aca="false">IF(I1231="",X1230,AVERAGE(M1227:M1231))</f>
        <v>4.8</v>
      </c>
      <c r="Z1231" s="57" t="str">
        <f aca="false">IF(O1231="","",(IF((MID(O1231,6,1)="."),IF((MID(O1231,5,1)="."),MID(O1231,1,4),MID(O1231,1,5)),MID(O1231,1,6))))</f>
        <v/>
      </c>
      <c r="AA1231" s="55" t="str">
        <f aca="false">IF(O1231="","",IF((MID(O1231,7,1)="M"),(0-MID(O1231,8,3)/10),MID(O1231,8,3)/10))</f>
        <v/>
      </c>
      <c r="AB1231" s="56" t="str">
        <f aca="false">IF(O1231="","",RIGHT(O1231,3)/10)</f>
        <v/>
      </c>
    </row>
    <row r="1232" customFormat="false" ht="14.25" hidden="false" customHeight="false" outlineLevel="0" collapsed="false">
      <c r="B1232" s="34" t="str">
        <f aca="false">IF(H1232=0,"000000",IF(H1232&lt;1000,"000"&amp;H1232,IF(H1232&lt;10000,"00"&amp;H1232,(IF(LEN(H1232)=5,"0"&amp;H1232,H1232)))))</f>
        <v>000000</v>
      </c>
      <c r="C1232" s="3" t="str">
        <f aca="false">LEFT(B1232,2)</f>
        <v>00</v>
      </c>
      <c r="D1232" s="35" t="n">
        <f aca="false">C1232+9+(24*(G1232))</f>
        <v>33</v>
      </c>
      <c r="E1232" s="52" t="str">
        <f aca="false">RIGHT(LEFT(B1232,4),2)</f>
        <v>00</v>
      </c>
      <c r="F1232" s="37" t="n">
        <f aca="false">IF(H1232="",F1231,D1232/24+E1232/24/60)</f>
        <v>2.27083333333333</v>
      </c>
      <c r="G1232" s="4" t="n">
        <f aca="false">IF(H1232="",G1231,IF(H1231&gt;H1232,G1231+1,G1231))</f>
        <v>1</v>
      </c>
      <c r="H1232" s="4"/>
      <c r="I1232" s="39"/>
      <c r="J1232" s="40"/>
      <c r="K1232" s="3"/>
      <c r="L1232" s="41"/>
      <c r="M1232" s="42"/>
      <c r="N1232" s="3"/>
      <c r="O1232" s="3"/>
      <c r="P1232" s="3"/>
      <c r="Q1232" s="3"/>
      <c r="R1232" s="3"/>
      <c r="S1232" s="53"/>
      <c r="U1232" s="45" t="n">
        <f aca="false">IF(H1232="",U1231,AVERAGE(I1228:I1232))</f>
        <v>8.8</v>
      </c>
      <c r="V1232" s="46" t="n">
        <f aca="false">IF(H1232="",V1231,AVERAGE(J1228:J1232))</f>
        <v>-17</v>
      </c>
      <c r="W1232" s="47" t="n">
        <f aca="false">IF(H1232="",W1231,AVERAGE(L1228:L1232))</f>
        <v>29.4</v>
      </c>
      <c r="X1232" s="48" t="n">
        <f aca="false">IF(I1232="",X1231,AVERAGE(M1228:M1232))</f>
        <v>4.8</v>
      </c>
      <c r="Z1232" s="57" t="str">
        <f aca="false">IF(O1232="","",(IF((MID(O1232,6,1)="."),IF((MID(O1232,5,1)="."),MID(O1232,1,4),MID(O1232,1,5)),MID(O1232,1,6))))</f>
        <v/>
      </c>
      <c r="AA1232" s="55" t="str">
        <f aca="false">IF(O1232="","",IF((MID(O1232,7,1)="M"),(0-MID(O1232,8,3)/10),MID(O1232,8,3)/10))</f>
        <v/>
      </c>
      <c r="AB1232" s="56" t="str">
        <f aca="false">IF(O1232="","",RIGHT(O1232,3)/10)</f>
        <v/>
      </c>
    </row>
    <row r="1233" customFormat="false" ht="14.25" hidden="false" customHeight="false" outlineLevel="0" collapsed="false">
      <c r="B1233" s="34" t="str">
        <f aca="false">IF(H1233=0,"000000",IF(H1233&lt;1000,"000"&amp;H1233,IF(H1233&lt;10000,"00"&amp;H1233,(IF(LEN(H1233)=5,"0"&amp;H1233,H1233)))))</f>
        <v>000000</v>
      </c>
      <c r="C1233" s="3" t="str">
        <f aca="false">LEFT(B1233,2)</f>
        <v>00</v>
      </c>
      <c r="D1233" s="35" t="n">
        <f aca="false">C1233+9+(24*(G1233))</f>
        <v>33</v>
      </c>
      <c r="E1233" s="52" t="str">
        <f aca="false">RIGHT(LEFT(B1233,4),2)</f>
        <v>00</v>
      </c>
      <c r="F1233" s="37" t="n">
        <f aca="false">IF(H1233="",F1232,D1233/24+E1233/24/60)</f>
        <v>2.27083333333333</v>
      </c>
      <c r="G1233" s="4" t="n">
        <f aca="false">IF(H1233="",G1232,IF(H1232&gt;H1233,G1232+1,G1232))</f>
        <v>1</v>
      </c>
      <c r="H1233" s="4"/>
      <c r="I1233" s="39"/>
      <c r="J1233" s="40"/>
      <c r="K1233" s="3"/>
      <c r="L1233" s="41"/>
      <c r="M1233" s="42"/>
      <c r="N1233" s="3"/>
      <c r="O1233" s="3"/>
      <c r="P1233" s="3"/>
      <c r="Q1233" s="3"/>
      <c r="R1233" s="3"/>
      <c r="S1233" s="53"/>
      <c r="U1233" s="45" t="n">
        <f aca="false">IF(H1233="",U1232,AVERAGE(I1229:I1233))</f>
        <v>8.8</v>
      </c>
      <c r="V1233" s="46" t="n">
        <f aca="false">IF(H1233="",V1232,AVERAGE(J1229:J1233))</f>
        <v>-17</v>
      </c>
      <c r="W1233" s="47" t="n">
        <f aca="false">IF(H1233="",W1232,AVERAGE(L1229:L1233))</f>
        <v>29.4</v>
      </c>
      <c r="X1233" s="48" t="n">
        <f aca="false">IF(I1233="",X1232,AVERAGE(M1229:M1233))</f>
        <v>4.8</v>
      </c>
      <c r="Z1233" s="57" t="str">
        <f aca="false">IF(O1233="","",(IF((MID(O1233,6,1)="."),IF((MID(O1233,5,1)="."),MID(O1233,1,4),MID(O1233,1,5)),MID(O1233,1,6))))</f>
        <v/>
      </c>
      <c r="AA1233" s="55" t="str">
        <f aca="false">IF(O1233="","",IF((MID(O1233,7,1)="M"),(0-MID(O1233,8,3)/10),MID(O1233,8,3)/10))</f>
        <v/>
      </c>
      <c r="AB1233" s="56" t="str">
        <f aca="false">IF(O1233="","",RIGHT(O1233,3)/10)</f>
        <v/>
      </c>
    </row>
    <row r="1234" customFormat="false" ht="14.25" hidden="false" customHeight="false" outlineLevel="0" collapsed="false">
      <c r="B1234" s="34" t="str">
        <f aca="false">IF(H1234=0,"000000",IF(H1234&lt;1000,"000"&amp;H1234,IF(H1234&lt;10000,"00"&amp;H1234,(IF(LEN(H1234)=5,"0"&amp;H1234,H1234)))))</f>
        <v>000000</v>
      </c>
      <c r="C1234" s="3" t="str">
        <f aca="false">LEFT(B1234,2)</f>
        <v>00</v>
      </c>
      <c r="D1234" s="35" t="n">
        <f aca="false">C1234+9+(24*(G1234))</f>
        <v>33</v>
      </c>
      <c r="E1234" s="52" t="str">
        <f aca="false">RIGHT(LEFT(B1234,4),2)</f>
        <v>00</v>
      </c>
      <c r="F1234" s="37" t="n">
        <f aca="false">IF(H1234="",F1233,D1234/24+E1234/24/60)</f>
        <v>2.27083333333333</v>
      </c>
      <c r="G1234" s="4" t="n">
        <f aca="false">IF(H1234="",G1233,IF(H1233&gt;H1234,G1233+1,G1233))</f>
        <v>1</v>
      </c>
      <c r="H1234" s="4"/>
      <c r="I1234" s="39"/>
      <c r="J1234" s="40"/>
      <c r="K1234" s="3"/>
      <c r="L1234" s="41"/>
      <c r="M1234" s="42"/>
      <c r="N1234" s="3"/>
      <c r="O1234" s="3"/>
      <c r="P1234" s="3"/>
      <c r="Q1234" s="3"/>
      <c r="R1234" s="3"/>
      <c r="S1234" s="53"/>
      <c r="U1234" s="45" t="n">
        <f aca="false">IF(H1234="",U1233,AVERAGE(I1230:I1234))</f>
        <v>8.8</v>
      </c>
      <c r="V1234" s="46" t="n">
        <f aca="false">IF(H1234="",V1233,AVERAGE(J1230:J1234))</f>
        <v>-17</v>
      </c>
      <c r="W1234" s="47" t="n">
        <f aca="false">IF(H1234="",W1233,AVERAGE(L1230:L1234))</f>
        <v>29.4</v>
      </c>
      <c r="X1234" s="48" t="n">
        <f aca="false">IF(I1234="",X1233,AVERAGE(M1230:M1234))</f>
        <v>4.8</v>
      </c>
      <c r="Z1234" s="57" t="str">
        <f aca="false">IF(O1234="","",(IF((MID(O1234,6,1)="."),IF((MID(O1234,5,1)="."),MID(O1234,1,4),MID(O1234,1,5)),MID(O1234,1,6))))</f>
        <v/>
      </c>
      <c r="AA1234" s="55" t="str">
        <f aca="false">IF(O1234="","",IF((MID(O1234,7,1)="M"),(0-MID(O1234,8,3)/10),MID(O1234,8,3)/10))</f>
        <v/>
      </c>
      <c r="AB1234" s="56" t="str">
        <f aca="false">IF(O1234="","",RIGHT(O1234,3)/10)</f>
        <v/>
      </c>
    </row>
    <row r="1235" customFormat="false" ht="14.25" hidden="false" customHeight="false" outlineLevel="0" collapsed="false">
      <c r="B1235" s="34" t="str">
        <f aca="false">IF(H1235=0,"000000",IF(H1235&lt;1000,"000"&amp;H1235,IF(H1235&lt;10000,"00"&amp;H1235,(IF(LEN(H1235)=5,"0"&amp;H1235,H1235)))))</f>
        <v>000000</v>
      </c>
      <c r="C1235" s="3" t="str">
        <f aca="false">LEFT(B1235,2)</f>
        <v>00</v>
      </c>
      <c r="D1235" s="35" t="n">
        <f aca="false">C1235+9+(24*(G1235))</f>
        <v>33</v>
      </c>
      <c r="E1235" s="52" t="str">
        <f aca="false">RIGHT(LEFT(B1235,4),2)</f>
        <v>00</v>
      </c>
      <c r="F1235" s="37" t="n">
        <f aca="false">IF(H1235="",F1234,D1235/24+E1235/24/60)</f>
        <v>2.27083333333333</v>
      </c>
      <c r="G1235" s="4" t="n">
        <f aca="false">IF(H1235="",G1234,IF(H1234&gt;H1235,G1234+1,G1234))</f>
        <v>1</v>
      </c>
      <c r="H1235" s="4"/>
      <c r="I1235" s="39"/>
      <c r="J1235" s="40"/>
      <c r="K1235" s="3"/>
      <c r="L1235" s="41"/>
      <c r="M1235" s="42"/>
      <c r="N1235" s="3"/>
      <c r="O1235" s="3"/>
      <c r="P1235" s="3"/>
      <c r="Q1235" s="3"/>
      <c r="R1235" s="3"/>
      <c r="S1235" s="53"/>
      <c r="U1235" s="45" t="n">
        <f aca="false">IF(H1235="",U1234,AVERAGE(I1231:I1235))</f>
        <v>8.8</v>
      </c>
      <c r="V1235" s="46" t="n">
        <f aca="false">IF(H1235="",V1234,AVERAGE(J1231:J1235))</f>
        <v>-17</v>
      </c>
      <c r="W1235" s="47" t="n">
        <f aca="false">IF(H1235="",W1234,AVERAGE(L1231:L1235))</f>
        <v>29.4</v>
      </c>
      <c r="X1235" s="48" t="n">
        <f aca="false">IF(I1235="",X1234,AVERAGE(M1231:M1235))</f>
        <v>4.8</v>
      </c>
      <c r="Z1235" s="57" t="str">
        <f aca="false">IF(O1235="","",(IF((MID(O1235,6,1)="."),IF((MID(O1235,5,1)="."),MID(O1235,1,4),MID(O1235,1,5)),MID(O1235,1,6))))</f>
        <v/>
      </c>
      <c r="AA1235" s="55" t="str">
        <f aca="false">IF(O1235="","",IF((MID(O1235,7,1)="M"),(0-MID(O1235,8,3)/10),MID(O1235,8,3)/10))</f>
        <v/>
      </c>
      <c r="AB1235" s="56" t="str">
        <f aca="false">IF(O1235="","",RIGHT(O1235,3)/10)</f>
        <v/>
      </c>
    </row>
    <row r="1236" customFormat="false" ht="14.25" hidden="false" customHeight="false" outlineLevel="0" collapsed="false">
      <c r="B1236" s="34" t="str">
        <f aca="false">IF(H1236=0,"000000",IF(H1236&lt;1000,"000"&amp;H1236,IF(H1236&lt;10000,"00"&amp;H1236,(IF(LEN(H1236)=5,"0"&amp;H1236,H1236)))))</f>
        <v>000000</v>
      </c>
      <c r="C1236" s="3" t="str">
        <f aca="false">LEFT(B1236,2)</f>
        <v>00</v>
      </c>
      <c r="D1236" s="35" t="n">
        <f aca="false">C1236+9+(24*(G1236))</f>
        <v>33</v>
      </c>
      <c r="E1236" s="52" t="str">
        <f aca="false">RIGHT(LEFT(B1236,4),2)</f>
        <v>00</v>
      </c>
      <c r="F1236" s="37" t="n">
        <f aca="false">IF(H1236="",F1235,D1236/24+E1236/24/60)</f>
        <v>2.27083333333333</v>
      </c>
      <c r="G1236" s="4" t="n">
        <f aca="false">IF(H1236="",G1235,IF(H1235&gt;H1236,G1235+1,G1235))</f>
        <v>1</v>
      </c>
      <c r="H1236" s="4"/>
      <c r="I1236" s="39"/>
      <c r="J1236" s="40"/>
      <c r="K1236" s="3"/>
      <c r="L1236" s="41"/>
      <c r="M1236" s="42"/>
      <c r="N1236" s="3"/>
      <c r="O1236" s="3"/>
      <c r="P1236" s="3"/>
      <c r="Q1236" s="3"/>
      <c r="R1236" s="3"/>
      <c r="S1236" s="53"/>
      <c r="U1236" s="45" t="n">
        <f aca="false">IF(H1236="",U1235,AVERAGE(I1232:I1236))</f>
        <v>8.8</v>
      </c>
      <c r="V1236" s="46" t="n">
        <f aca="false">IF(H1236="",V1235,AVERAGE(J1232:J1236))</f>
        <v>-17</v>
      </c>
      <c r="W1236" s="47" t="n">
        <f aca="false">IF(H1236="",W1235,AVERAGE(L1232:L1236))</f>
        <v>29.4</v>
      </c>
      <c r="X1236" s="48" t="n">
        <f aca="false">IF(I1236="",X1235,AVERAGE(M1232:M1236))</f>
        <v>4.8</v>
      </c>
      <c r="Z1236" s="57" t="str">
        <f aca="false">IF(O1236="","",(IF((MID(O1236,6,1)="."),IF((MID(O1236,5,1)="."),MID(O1236,1,4),MID(O1236,1,5)),MID(O1236,1,6))))</f>
        <v/>
      </c>
      <c r="AA1236" s="55" t="str">
        <f aca="false">IF(O1236="","",IF((MID(O1236,7,1)="M"),(0-MID(O1236,8,3)/10),MID(O1236,8,3)/10))</f>
        <v/>
      </c>
      <c r="AB1236" s="56" t="str">
        <f aca="false">IF(O1236="","",RIGHT(O1236,3)/10)</f>
        <v/>
      </c>
    </row>
    <row r="1237" customFormat="false" ht="14.25" hidden="false" customHeight="false" outlineLevel="0" collapsed="false">
      <c r="B1237" s="34" t="str">
        <f aca="false">IF(H1237=0,"000000",IF(H1237&lt;1000,"000"&amp;H1237,IF(H1237&lt;10000,"00"&amp;H1237,(IF(LEN(H1237)=5,"0"&amp;H1237,H1237)))))</f>
        <v>000000</v>
      </c>
      <c r="C1237" s="3" t="str">
        <f aca="false">LEFT(B1237,2)</f>
        <v>00</v>
      </c>
      <c r="D1237" s="35" t="n">
        <f aca="false">C1237+9+(24*(G1237))</f>
        <v>33</v>
      </c>
      <c r="E1237" s="52" t="str">
        <f aca="false">RIGHT(LEFT(B1237,4),2)</f>
        <v>00</v>
      </c>
      <c r="F1237" s="37" t="n">
        <f aca="false">IF(H1237="",F1236,D1237/24+E1237/24/60)</f>
        <v>2.27083333333333</v>
      </c>
      <c r="G1237" s="4" t="n">
        <f aca="false">IF(H1237="",G1236,IF(H1236&gt;H1237,G1236+1,G1236))</f>
        <v>1</v>
      </c>
      <c r="H1237" s="4"/>
      <c r="I1237" s="39"/>
      <c r="J1237" s="40"/>
      <c r="K1237" s="3"/>
      <c r="L1237" s="41"/>
      <c r="M1237" s="42"/>
      <c r="N1237" s="3"/>
      <c r="O1237" s="3"/>
      <c r="P1237" s="3"/>
      <c r="Q1237" s="3"/>
      <c r="R1237" s="3"/>
      <c r="S1237" s="53"/>
      <c r="U1237" s="45" t="n">
        <f aca="false">IF(H1237="",U1236,AVERAGE(I1233:I1237))</f>
        <v>8.8</v>
      </c>
      <c r="V1237" s="46" t="n">
        <f aca="false">IF(H1237="",V1236,AVERAGE(J1233:J1237))</f>
        <v>-17</v>
      </c>
      <c r="W1237" s="47" t="n">
        <f aca="false">IF(H1237="",W1236,AVERAGE(L1233:L1237))</f>
        <v>29.4</v>
      </c>
      <c r="X1237" s="48" t="n">
        <f aca="false">IF(I1237="",X1236,AVERAGE(M1233:M1237))</f>
        <v>4.8</v>
      </c>
      <c r="Z1237" s="57" t="str">
        <f aca="false">IF(O1237="","",(IF((MID(O1237,6,1)="."),IF((MID(O1237,5,1)="."),MID(O1237,1,4),MID(O1237,1,5)),MID(O1237,1,6))))</f>
        <v/>
      </c>
      <c r="AA1237" s="55" t="str">
        <f aca="false">IF(O1237="","",IF((MID(O1237,7,1)="M"),(0-MID(O1237,8,3)/10),MID(O1237,8,3)/10))</f>
        <v/>
      </c>
      <c r="AB1237" s="56" t="str">
        <f aca="false">IF(O1237="","",RIGHT(O1237,3)/10)</f>
        <v/>
      </c>
    </row>
    <row r="1238" customFormat="false" ht="14.25" hidden="false" customHeight="false" outlineLevel="0" collapsed="false">
      <c r="B1238" s="34" t="str">
        <f aca="false">IF(H1238=0,"000000",IF(H1238&lt;1000,"000"&amp;H1238,IF(H1238&lt;10000,"00"&amp;H1238,(IF(LEN(H1238)=5,"0"&amp;H1238,H1238)))))</f>
        <v>000000</v>
      </c>
      <c r="C1238" s="3" t="str">
        <f aca="false">LEFT(B1238,2)</f>
        <v>00</v>
      </c>
      <c r="D1238" s="35" t="n">
        <f aca="false">C1238+9+(24*(G1238))</f>
        <v>33</v>
      </c>
      <c r="E1238" s="52" t="str">
        <f aca="false">RIGHT(LEFT(B1238,4),2)</f>
        <v>00</v>
      </c>
      <c r="F1238" s="37" t="n">
        <f aca="false">IF(H1238="",F1237,D1238/24+E1238/24/60)</f>
        <v>2.27083333333333</v>
      </c>
      <c r="G1238" s="4" t="n">
        <f aca="false">IF(H1238="",G1237,IF(H1237&gt;H1238,G1237+1,G1237))</f>
        <v>1</v>
      </c>
      <c r="H1238" s="4"/>
      <c r="I1238" s="39"/>
      <c r="J1238" s="40"/>
      <c r="K1238" s="3"/>
      <c r="L1238" s="41"/>
      <c r="M1238" s="42"/>
      <c r="N1238" s="3"/>
      <c r="O1238" s="3"/>
      <c r="P1238" s="3"/>
      <c r="Q1238" s="3"/>
      <c r="R1238" s="3"/>
      <c r="S1238" s="53"/>
      <c r="U1238" s="45" t="n">
        <f aca="false">IF(H1238="",U1237,AVERAGE(I1234:I1238))</f>
        <v>8.8</v>
      </c>
      <c r="V1238" s="46" t="n">
        <f aca="false">IF(H1238="",V1237,AVERAGE(J1234:J1238))</f>
        <v>-17</v>
      </c>
      <c r="W1238" s="47" t="n">
        <f aca="false">IF(H1238="",W1237,AVERAGE(L1234:L1238))</f>
        <v>29.4</v>
      </c>
      <c r="X1238" s="48" t="n">
        <f aca="false">IF(I1238="",X1237,AVERAGE(M1234:M1238))</f>
        <v>4.8</v>
      </c>
      <c r="Z1238" s="57" t="str">
        <f aca="false">IF(O1238="","",(IF((MID(O1238,6,1)="."),IF((MID(O1238,5,1)="."),MID(O1238,1,4),MID(O1238,1,5)),MID(O1238,1,6))))</f>
        <v/>
      </c>
      <c r="AA1238" s="55" t="str">
        <f aca="false">IF(O1238="","",IF((MID(O1238,7,1)="M"),(0-MID(O1238,8,3)/10),MID(O1238,8,3)/10))</f>
        <v/>
      </c>
      <c r="AB1238" s="56" t="str">
        <f aca="false">IF(O1238="","",RIGHT(O1238,3)/10)</f>
        <v/>
      </c>
    </row>
    <row r="1239" customFormat="false" ht="14.25" hidden="false" customHeight="false" outlineLevel="0" collapsed="false">
      <c r="B1239" s="34" t="str">
        <f aca="false">IF(H1239=0,"000000",IF(H1239&lt;1000,"000"&amp;H1239,IF(H1239&lt;10000,"00"&amp;H1239,(IF(LEN(H1239)=5,"0"&amp;H1239,H1239)))))</f>
        <v>000000</v>
      </c>
      <c r="C1239" s="3" t="str">
        <f aca="false">LEFT(B1239,2)</f>
        <v>00</v>
      </c>
      <c r="D1239" s="35" t="n">
        <f aca="false">C1239+9+(24*(G1239))</f>
        <v>33</v>
      </c>
      <c r="E1239" s="52" t="str">
        <f aca="false">RIGHT(LEFT(B1239,4),2)</f>
        <v>00</v>
      </c>
      <c r="F1239" s="37" t="n">
        <f aca="false">IF(H1239="",F1238,D1239/24+E1239/24/60)</f>
        <v>2.27083333333333</v>
      </c>
      <c r="G1239" s="4" t="n">
        <f aca="false">IF(H1239="",G1238,IF(H1238&gt;H1239,G1238+1,G1238))</f>
        <v>1</v>
      </c>
      <c r="H1239" s="4"/>
      <c r="I1239" s="39"/>
      <c r="J1239" s="40"/>
      <c r="K1239" s="3"/>
      <c r="L1239" s="41"/>
      <c r="M1239" s="42"/>
      <c r="N1239" s="3"/>
      <c r="O1239" s="3"/>
      <c r="P1239" s="3"/>
      <c r="Q1239" s="3"/>
      <c r="R1239" s="3"/>
      <c r="S1239" s="53"/>
      <c r="U1239" s="45" t="n">
        <f aca="false">IF(H1239="",U1238,AVERAGE(I1235:I1239))</f>
        <v>8.8</v>
      </c>
      <c r="V1239" s="46" t="n">
        <f aca="false">IF(H1239="",V1238,AVERAGE(J1235:J1239))</f>
        <v>-17</v>
      </c>
      <c r="W1239" s="47" t="n">
        <f aca="false">IF(H1239="",W1238,AVERAGE(L1235:L1239))</f>
        <v>29.4</v>
      </c>
      <c r="X1239" s="48" t="n">
        <f aca="false">IF(I1239="",X1238,AVERAGE(M1235:M1239))</f>
        <v>4.8</v>
      </c>
      <c r="Z1239" s="57" t="str">
        <f aca="false">IF(O1239="","",(IF((MID(O1239,6,1)="."),IF((MID(O1239,5,1)="."),MID(O1239,1,4),MID(O1239,1,5)),MID(O1239,1,6))))</f>
        <v/>
      </c>
      <c r="AA1239" s="55" t="str">
        <f aca="false">IF(O1239="","",IF((MID(O1239,7,1)="M"),(0-MID(O1239,8,3)/10),MID(O1239,8,3)/10))</f>
        <v/>
      </c>
      <c r="AB1239" s="56" t="str">
        <f aca="false">IF(O1239="","",RIGHT(O1239,3)/10)</f>
        <v/>
      </c>
    </row>
    <row r="1240" customFormat="false" ht="14.25" hidden="false" customHeight="false" outlineLevel="0" collapsed="false">
      <c r="B1240" s="34" t="str">
        <f aca="false">IF(H1240=0,"000000",IF(H1240&lt;1000,"000"&amp;H1240,IF(H1240&lt;10000,"00"&amp;H1240,(IF(LEN(H1240)=5,"0"&amp;H1240,H1240)))))</f>
        <v>000000</v>
      </c>
      <c r="C1240" s="3" t="str">
        <f aca="false">LEFT(B1240,2)</f>
        <v>00</v>
      </c>
      <c r="D1240" s="35" t="n">
        <f aca="false">C1240+9+(24*(G1240))</f>
        <v>33</v>
      </c>
      <c r="E1240" s="52" t="str">
        <f aca="false">RIGHT(LEFT(B1240,4),2)</f>
        <v>00</v>
      </c>
      <c r="F1240" s="37" t="n">
        <f aca="false">IF(H1240="",F1239,D1240/24+E1240/24/60)</f>
        <v>2.27083333333333</v>
      </c>
      <c r="G1240" s="4" t="n">
        <f aca="false">IF(H1240="",G1239,IF(H1239&gt;H1240,G1239+1,G1239))</f>
        <v>1</v>
      </c>
      <c r="H1240" s="4"/>
      <c r="I1240" s="39"/>
      <c r="J1240" s="40"/>
      <c r="K1240" s="3"/>
      <c r="L1240" s="41"/>
      <c r="M1240" s="42"/>
      <c r="N1240" s="3"/>
      <c r="O1240" s="3"/>
      <c r="P1240" s="3"/>
      <c r="Q1240" s="3"/>
      <c r="R1240" s="3"/>
      <c r="S1240" s="53"/>
      <c r="U1240" s="45" t="n">
        <f aca="false">IF(H1240="",U1239,AVERAGE(I1236:I1240))</f>
        <v>8.8</v>
      </c>
      <c r="V1240" s="46" t="n">
        <f aca="false">IF(H1240="",V1239,AVERAGE(J1236:J1240))</f>
        <v>-17</v>
      </c>
      <c r="W1240" s="47" t="n">
        <f aca="false">IF(H1240="",W1239,AVERAGE(L1236:L1240))</f>
        <v>29.4</v>
      </c>
      <c r="X1240" s="48" t="n">
        <f aca="false">IF(I1240="",X1239,AVERAGE(M1236:M1240))</f>
        <v>4.8</v>
      </c>
      <c r="Z1240" s="57" t="str">
        <f aca="false">IF(O1240="","",(IF((MID(O1240,6,1)="."),IF((MID(O1240,5,1)="."),MID(O1240,1,4),MID(O1240,1,5)),MID(O1240,1,6))))</f>
        <v/>
      </c>
      <c r="AA1240" s="55" t="str">
        <f aca="false">IF(O1240="","",IF((MID(O1240,7,1)="M"),(0-MID(O1240,8,3)/10),MID(O1240,8,3)/10))</f>
        <v/>
      </c>
      <c r="AB1240" s="56" t="str">
        <f aca="false">IF(O1240="","",RIGHT(O1240,3)/10)</f>
        <v/>
      </c>
    </row>
    <row r="1241" customFormat="false" ht="14.25" hidden="false" customHeight="false" outlineLevel="0" collapsed="false">
      <c r="B1241" s="34" t="str">
        <f aca="false">IF(H1241=0,"000000",IF(H1241&lt;1000,"000"&amp;H1241,IF(H1241&lt;10000,"00"&amp;H1241,(IF(LEN(H1241)=5,"0"&amp;H1241,H1241)))))</f>
        <v>000000</v>
      </c>
      <c r="C1241" s="3" t="str">
        <f aca="false">LEFT(B1241,2)</f>
        <v>00</v>
      </c>
      <c r="D1241" s="35" t="n">
        <f aca="false">C1241+9+(24*(G1241))</f>
        <v>33</v>
      </c>
      <c r="E1241" s="52" t="str">
        <f aca="false">RIGHT(LEFT(B1241,4),2)</f>
        <v>00</v>
      </c>
      <c r="F1241" s="37" t="n">
        <f aca="false">IF(H1241="",F1240,D1241/24+E1241/24/60)</f>
        <v>2.27083333333333</v>
      </c>
      <c r="G1241" s="4" t="n">
        <f aca="false">IF(H1241="",G1240,IF(H1240&gt;H1241,G1240+1,G1240))</f>
        <v>1</v>
      </c>
      <c r="H1241" s="4"/>
      <c r="I1241" s="39"/>
      <c r="J1241" s="40"/>
      <c r="K1241" s="3"/>
      <c r="L1241" s="41"/>
      <c r="M1241" s="42"/>
      <c r="N1241" s="3"/>
      <c r="O1241" s="3"/>
      <c r="P1241" s="3"/>
      <c r="Q1241" s="3"/>
      <c r="R1241" s="3"/>
      <c r="S1241" s="53"/>
      <c r="U1241" s="45" t="n">
        <f aca="false">IF(H1241="",U1240,AVERAGE(I1237:I1241))</f>
        <v>8.8</v>
      </c>
      <c r="V1241" s="46" t="n">
        <f aca="false">IF(H1241="",V1240,AVERAGE(J1237:J1241))</f>
        <v>-17</v>
      </c>
      <c r="W1241" s="47" t="n">
        <f aca="false">IF(H1241="",W1240,AVERAGE(L1237:L1241))</f>
        <v>29.4</v>
      </c>
      <c r="X1241" s="48" t="n">
        <f aca="false">IF(I1241="",X1240,AVERAGE(M1237:M1241))</f>
        <v>4.8</v>
      </c>
      <c r="Z1241" s="57" t="str">
        <f aca="false">IF(O1241="","",(IF((MID(O1241,6,1)="."),IF((MID(O1241,5,1)="."),MID(O1241,1,4),MID(O1241,1,5)),MID(O1241,1,6))))</f>
        <v/>
      </c>
      <c r="AA1241" s="55" t="str">
        <f aca="false">IF(O1241="","",IF((MID(O1241,7,1)="M"),(0-MID(O1241,8,3)/10),MID(O1241,8,3)/10))</f>
        <v/>
      </c>
      <c r="AB1241" s="56" t="str">
        <f aca="false">IF(O1241="","",RIGHT(O1241,3)/10)</f>
        <v/>
      </c>
    </row>
    <row r="1242" customFormat="false" ht="14.25" hidden="false" customHeight="false" outlineLevel="0" collapsed="false">
      <c r="B1242" s="34" t="str">
        <f aca="false">IF(H1242=0,"000000",IF(H1242&lt;1000,"000"&amp;H1242,IF(H1242&lt;10000,"00"&amp;H1242,(IF(LEN(H1242)=5,"0"&amp;H1242,H1242)))))</f>
        <v>000000</v>
      </c>
      <c r="C1242" s="3" t="str">
        <f aca="false">LEFT(B1242,2)</f>
        <v>00</v>
      </c>
      <c r="D1242" s="35" t="n">
        <f aca="false">C1242+9+(24*(G1242))</f>
        <v>33</v>
      </c>
      <c r="E1242" s="52" t="str">
        <f aca="false">RIGHT(LEFT(B1242,4),2)</f>
        <v>00</v>
      </c>
      <c r="F1242" s="37" t="n">
        <f aca="false">IF(H1242="",F1241,D1242/24+E1242/24/60)</f>
        <v>2.27083333333333</v>
      </c>
      <c r="G1242" s="4" t="n">
        <f aca="false">IF(H1242="",G1241,IF(H1241&gt;H1242,G1241+1,G1241))</f>
        <v>1</v>
      </c>
      <c r="H1242" s="4"/>
      <c r="I1242" s="39"/>
      <c r="J1242" s="40"/>
      <c r="K1242" s="3"/>
      <c r="L1242" s="41"/>
      <c r="M1242" s="42"/>
      <c r="N1242" s="3"/>
      <c r="O1242" s="3"/>
      <c r="P1242" s="3"/>
      <c r="Q1242" s="3"/>
      <c r="R1242" s="3"/>
      <c r="S1242" s="53"/>
      <c r="U1242" s="45" t="n">
        <f aca="false">IF(H1242="",U1241,AVERAGE(I1238:I1242))</f>
        <v>8.8</v>
      </c>
      <c r="V1242" s="46" t="n">
        <f aca="false">IF(H1242="",V1241,AVERAGE(J1238:J1242))</f>
        <v>-17</v>
      </c>
      <c r="W1242" s="47" t="n">
        <f aca="false">IF(H1242="",W1241,AVERAGE(L1238:L1242))</f>
        <v>29.4</v>
      </c>
      <c r="X1242" s="48" t="n">
        <f aca="false">IF(I1242="",X1241,AVERAGE(M1238:M1242))</f>
        <v>4.8</v>
      </c>
      <c r="Z1242" s="57" t="str">
        <f aca="false">IF(O1242="","",(IF((MID(O1242,6,1)="."),IF((MID(O1242,5,1)="."),MID(O1242,1,4),MID(O1242,1,5)),MID(O1242,1,6))))</f>
        <v/>
      </c>
      <c r="AA1242" s="55" t="str">
        <f aca="false">IF(O1242="","",IF((MID(O1242,7,1)="M"),(0-MID(O1242,8,3)/10),MID(O1242,8,3)/10))</f>
        <v/>
      </c>
      <c r="AB1242" s="56" t="str">
        <f aca="false">IF(O1242="","",RIGHT(O1242,3)/10)</f>
        <v/>
      </c>
    </row>
    <row r="1243" customFormat="false" ht="14.25" hidden="false" customHeight="false" outlineLevel="0" collapsed="false">
      <c r="B1243" s="34" t="str">
        <f aca="false">IF(H1243=0,"000000",IF(H1243&lt;1000,"000"&amp;H1243,IF(H1243&lt;10000,"00"&amp;H1243,(IF(LEN(H1243)=5,"0"&amp;H1243,H1243)))))</f>
        <v>000000</v>
      </c>
      <c r="C1243" s="3" t="str">
        <f aca="false">LEFT(B1243,2)</f>
        <v>00</v>
      </c>
      <c r="D1243" s="35" t="n">
        <f aca="false">C1243+9+(24*(G1243))</f>
        <v>33</v>
      </c>
      <c r="E1243" s="52" t="str">
        <f aca="false">RIGHT(LEFT(B1243,4),2)</f>
        <v>00</v>
      </c>
      <c r="F1243" s="37" t="n">
        <f aca="false">IF(H1243="",F1242,D1243/24+E1243/24/60)</f>
        <v>2.27083333333333</v>
      </c>
      <c r="G1243" s="4" t="n">
        <f aca="false">IF(H1243="",G1242,IF(H1242&gt;H1243,G1242+1,G1242))</f>
        <v>1</v>
      </c>
      <c r="H1243" s="4"/>
      <c r="I1243" s="39"/>
      <c r="J1243" s="40"/>
      <c r="K1243" s="3"/>
      <c r="L1243" s="41"/>
      <c r="M1243" s="42"/>
      <c r="N1243" s="3"/>
      <c r="O1243" s="3"/>
      <c r="P1243" s="3"/>
      <c r="Q1243" s="3"/>
      <c r="R1243" s="3"/>
      <c r="S1243" s="53"/>
      <c r="U1243" s="45" t="n">
        <f aca="false">IF(H1243="",U1242,AVERAGE(I1239:I1243))</f>
        <v>8.8</v>
      </c>
      <c r="V1243" s="46" t="n">
        <f aca="false">IF(H1243="",V1242,AVERAGE(J1239:J1243))</f>
        <v>-17</v>
      </c>
      <c r="W1243" s="47" t="n">
        <f aca="false">IF(H1243="",W1242,AVERAGE(L1239:L1243))</f>
        <v>29.4</v>
      </c>
      <c r="X1243" s="48" t="n">
        <f aca="false">IF(I1243="",X1242,AVERAGE(M1239:M1243))</f>
        <v>4.8</v>
      </c>
      <c r="Z1243" s="57" t="str">
        <f aca="false">IF(O1243="","",(IF((MID(O1243,6,1)="."),IF((MID(O1243,5,1)="."),MID(O1243,1,4),MID(O1243,1,5)),MID(O1243,1,6))))</f>
        <v/>
      </c>
      <c r="AA1243" s="55" t="str">
        <f aca="false">IF(O1243="","",IF((MID(O1243,7,1)="M"),(0-MID(O1243,8,3)/10),MID(O1243,8,3)/10))</f>
        <v/>
      </c>
      <c r="AB1243" s="56" t="str">
        <f aca="false">IF(O1243="","",RIGHT(O1243,3)/10)</f>
        <v/>
      </c>
    </row>
    <row r="1244" customFormat="false" ht="14.25" hidden="false" customHeight="false" outlineLevel="0" collapsed="false">
      <c r="B1244" s="34" t="str">
        <f aca="false">IF(H1244=0,"000000",IF(H1244&lt;1000,"000"&amp;H1244,IF(H1244&lt;10000,"00"&amp;H1244,(IF(LEN(H1244)=5,"0"&amp;H1244,H1244)))))</f>
        <v>000000</v>
      </c>
      <c r="C1244" s="3" t="str">
        <f aca="false">LEFT(B1244,2)</f>
        <v>00</v>
      </c>
      <c r="D1244" s="35" t="n">
        <f aca="false">C1244+9+(24*(G1244))</f>
        <v>33</v>
      </c>
      <c r="E1244" s="52" t="str">
        <f aca="false">RIGHT(LEFT(B1244,4),2)</f>
        <v>00</v>
      </c>
      <c r="F1244" s="37" t="n">
        <f aca="false">IF(H1244="",F1243,D1244/24+E1244/24/60)</f>
        <v>2.27083333333333</v>
      </c>
      <c r="G1244" s="4" t="n">
        <f aca="false">IF(H1244="",G1243,IF(H1243&gt;H1244,G1243+1,G1243))</f>
        <v>1</v>
      </c>
      <c r="H1244" s="4"/>
      <c r="I1244" s="39"/>
      <c r="J1244" s="40"/>
      <c r="K1244" s="3"/>
      <c r="L1244" s="41"/>
      <c r="M1244" s="42"/>
      <c r="N1244" s="3"/>
      <c r="O1244" s="3"/>
      <c r="P1244" s="3"/>
      <c r="Q1244" s="3"/>
      <c r="R1244" s="3"/>
      <c r="S1244" s="53"/>
      <c r="U1244" s="45" t="n">
        <f aca="false">IF(H1244="",U1243,AVERAGE(I1240:I1244))</f>
        <v>8.8</v>
      </c>
      <c r="V1244" s="46" t="n">
        <f aca="false">IF(H1244="",V1243,AVERAGE(J1240:J1244))</f>
        <v>-17</v>
      </c>
      <c r="W1244" s="47" t="n">
        <f aca="false">IF(H1244="",W1243,AVERAGE(L1240:L1244))</f>
        <v>29.4</v>
      </c>
      <c r="X1244" s="48" t="n">
        <f aca="false">IF(I1244="",X1243,AVERAGE(M1240:M1244))</f>
        <v>4.8</v>
      </c>
      <c r="Z1244" s="57" t="str">
        <f aca="false">IF(O1244="","",(IF((MID(O1244,6,1)="."),IF((MID(O1244,5,1)="."),MID(O1244,1,4),MID(O1244,1,5)),MID(O1244,1,6))))</f>
        <v/>
      </c>
      <c r="AA1244" s="55" t="str">
        <f aca="false">IF(O1244="","",IF((MID(O1244,7,1)="M"),(0-MID(O1244,8,3)/10),MID(O1244,8,3)/10))</f>
        <v/>
      </c>
      <c r="AB1244" s="56" t="str">
        <f aca="false">IF(O1244="","",RIGHT(O1244,3)/10)</f>
        <v/>
      </c>
    </row>
    <row r="1245" customFormat="false" ht="14.25" hidden="false" customHeight="false" outlineLevel="0" collapsed="false">
      <c r="B1245" s="34" t="str">
        <f aca="false">IF(H1245=0,"000000",IF(H1245&lt;1000,"000"&amp;H1245,IF(H1245&lt;10000,"00"&amp;H1245,(IF(LEN(H1245)=5,"0"&amp;H1245,H1245)))))</f>
        <v>000000</v>
      </c>
      <c r="C1245" s="3" t="str">
        <f aca="false">LEFT(B1245,2)</f>
        <v>00</v>
      </c>
      <c r="D1245" s="35" t="n">
        <f aca="false">C1245+9+(24*(G1245))</f>
        <v>33</v>
      </c>
      <c r="E1245" s="52" t="str">
        <f aca="false">RIGHT(LEFT(B1245,4),2)</f>
        <v>00</v>
      </c>
      <c r="F1245" s="37" t="n">
        <f aca="false">IF(H1245="",F1244,D1245/24+E1245/24/60)</f>
        <v>2.27083333333333</v>
      </c>
      <c r="G1245" s="4" t="n">
        <f aca="false">IF(H1245="",G1244,IF(H1244&gt;H1245,G1244+1,G1244))</f>
        <v>1</v>
      </c>
      <c r="H1245" s="4"/>
      <c r="I1245" s="39"/>
      <c r="J1245" s="40"/>
      <c r="K1245" s="3"/>
      <c r="L1245" s="41"/>
      <c r="M1245" s="42"/>
      <c r="N1245" s="3"/>
      <c r="O1245" s="3"/>
      <c r="P1245" s="3"/>
      <c r="Q1245" s="3"/>
      <c r="R1245" s="3"/>
      <c r="S1245" s="53"/>
      <c r="U1245" s="45" t="n">
        <f aca="false">IF(H1245="",U1244,AVERAGE(I1241:I1245))</f>
        <v>8.8</v>
      </c>
      <c r="V1245" s="46" t="n">
        <f aca="false">IF(H1245="",V1244,AVERAGE(J1241:J1245))</f>
        <v>-17</v>
      </c>
      <c r="W1245" s="47" t="n">
        <f aca="false">IF(H1245="",W1244,AVERAGE(L1241:L1245))</f>
        <v>29.4</v>
      </c>
      <c r="X1245" s="48" t="n">
        <f aca="false">IF(I1245="",X1244,AVERAGE(M1241:M1245))</f>
        <v>4.8</v>
      </c>
      <c r="Z1245" s="57" t="str">
        <f aca="false">IF(O1245="","",(IF((MID(O1245,6,1)="."),IF((MID(O1245,5,1)="."),MID(O1245,1,4),MID(O1245,1,5)),MID(O1245,1,6))))</f>
        <v/>
      </c>
      <c r="AA1245" s="55" t="str">
        <f aca="false">IF(O1245="","",IF((MID(O1245,7,1)="M"),(0-MID(O1245,8,3)/10),MID(O1245,8,3)/10))</f>
        <v/>
      </c>
      <c r="AB1245" s="56" t="str">
        <f aca="false">IF(O1245="","",RIGHT(O1245,3)/10)</f>
        <v/>
      </c>
    </row>
    <row r="1246" customFormat="false" ht="14.25" hidden="false" customHeight="false" outlineLevel="0" collapsed="false">
      <c r="B1246" s="34" t="str">
        <f aca="false">IF(H1246=0,"000000",IF(H1246&lt;1000,"000"&amp;H1246,IF(H1246&lt;10000,"00"&amp;H1246,(IF(LEN(H1246)=5,"0"&amp;H1246,H1246)))))</f>
        <v>000000</v>
      </c>
      <c r="C1246" s="3" t="str">
        <f aca="false">LEFT(B1246,2)</f>
        <v>00</v>
      </c>
      <c r="D1246" s="35" t="n">
        <f aca="false">C1246+9+(24*(G1246))</f>
        <v>33</v>
      </c>
      <c r="E1246" s="52" t="str">
        <f aca="false">RIGHT(LEFT(B1246,4),2)</f>
        <v>00</v>
      </c>
      <c r="F1246" s="37" t="n">
        <f aca="false">IF(H1246="",F1245,D1246/24+E1246/24/60)</f>
        <v>2.27083333333333</v>
      </c>
      <c r="G1246" s="4" t="n">
        <f aca="false">IF(H1246="",G1245,IF(H1245&gt;H1246,G1245+1,G1245))</f>
        <v>1</v>
      </c>
      <c r="H1246" s="4"/>
      <c r="I1246" s="39"/>
      <c r="J1246" s="40"/>
      <c r="K1246" s="3"/>
      <c r="L1246" s="41"/>
      <c r="M1246" s="42"/>
      <c r="N1246" s="3"/>
      <c r="O1246" s="3"/>
      <c r="P1246" s="3"/>
      <c r="Q1246" s="3"/>
      <c r="R1246" s="3"/>
      <c r="S1246" s="53"/>
      <c r="U1246" s="45" t="n">
        <f aca="false">IF(H1246="",U1245,AVERAGE(I1242:I1246))</f>
        <v>8.8</v>
      </c>
      <c r="V1246" s="46" t="n">
        <f aca="false">IF(H1246="",V1245,AVERAGE(J1242:J1246))</f>
        <v>-17</v>
      </c>
      <c r="W1246" s="47" t="n">
        <f aca="false">IF(H1246="",W1245,AVERAGE(L1242:L1246))</f>
        <v>29.4</v>
      </c>
      <c r="X1246" s="48" t="n">
        <f aca="false">IF(I1246="",X1245,AVERAGE(M1242:M1246))</f>
        <v>4.8</v>
      </c>
      <c r="Z1246" s="57" t="str">
        <f aca="false">IF(O1246="","",(IF((MID(O1246,6,1)="."),IF((MID(O1246,5,1)="."),MID(O1246,1,4),MID(O1246,1,5)),MID(O1246,1,6))))</f>
        <v/>
      </c>
      <c r="AA1246" s="55" t="str">
        <f aca="false">IF(O1246="","",IF((MID(O1246,7,1)="M"),(0-MID(O1246,8,3)/10),MID(O1246,8,3)/10))</f>
        <v/>
      </c>
      <c r="AB1246" s="56" t="str">
        <f aca="false">IF(O1246="","",RIGHT(O1246,3)/10)</f>
        <v/>
      </c>
    </row>
    <row r="1247" customFormat="false" ht="14.25" hidden="false" customHeight="false" outlineLevel="0" collapsed="false">
      <c r="B1247" s="34" t="str">
        <f aca="false">IF(H1247=0,"000000",IF(H1247&lt;1000,"000"&amp;H1247,IF(H1247&lt;10000,"00"&amp;H1247,(IF(LEN(H1247)=5,"0"&amp;H1247,H1247)))))</f>
        <v>000000</v>
      </c>
      <c r="C1247" s="3" t="str">
        <f aca="false">LEFT(B1247,2)</f>
        <v>00</v>
      </c>
      <c r="D1247" s="35" t="n">
        <f aca="false">C1247+9+(24*(G1247))</f>
        <v>33</v>
      </c>
      <c r="E1247" s="52" t="str">
        <f aca="false">RIGHT(LEFT(B1247,4),2)</f>
        <v>00</v>
      </c>
      <c r="F1247" s="37" t="n">
        <f aca="false">IF(H1247="",F1246,D1247/24+E1247/24/60)</f>
        <v>2.27083333333333</v>
      </c>
      <c r="G1247" s="4" t="n">
        <f aca="false">IF(H1247="",G1246,IF(H1246&gt;H1247,G1246+1,G1246))</f>
        <v>1</v>
      </c>
      <c r="H1247" s="4"/>
      <c r="I1247" s="39"/>
      <c r="J1247" s="40"/>
      <c r="K1247" s="3"/>
      <c r="L1247" s="41"/>
      <c r="M1247" s="42"/>
      <c r="N1247" s="3"/>
      <c r="O1247" s="3"/>
      <c r="P1247" s="3"/>
      <c r="Q1247" s="3"/>
      <c r="R1247" s="3"/>
      <c r="S1247" s="53"/>
      <c r="U1247" s="45" t="n">
        <f aca="false">IF(H1247="",U1246,AVERAGE(I1243:I1247))</f>
        <v>8.8</v>
      </c>
      <c r="V1247" s="46" t="n">
        <f aca="false">IF(H1247="",V1246,AVERAGE(J1243:J1247))</f>
        <v>-17</v>
      </c>
      <c r="W1247" s="47" t="n">
        <f aca="false">IF(H1247="",W1246,AVERAGE(L1243:L1247))</f>
        <v>29.4</v>
      </c>
      <c r="X1247" s="48" t="n">
        <f aca="false">IF(I1247="",X1246,AVERAGE(M1243:M1247))</f>
        <v>4.8</v>
      </c>
      <c r="Z1247" s="57" t="str">
        <f aca="false">IF(O1247="","",(IF((MID(O1247,6,1)="."),IF((MID(O1247,5,1)="."),MID(O1247,1,4),MID(O1247,1,5)),MID(O1247,1,6))))</f>
        <v/>
      </c>
      <c r="AA1247" s="55" t="str">
        <f aca="false">IF(O1247="","",IF((MID(O1247,7,1)="M"),(0-MID(O1247,8,3)/10),MID(O1247,8,3)/10))</f>
        <v/>
      </c>
      <c r="AB1247" s="56" t="str">
        <f aca="false">IF(O1247="","",RIGHT(O1247,3)/10)</f>
        <v/>
      </c>
    </row>
    <row r="1248" customFormat="false" ht="14.25" hidden="false" customHeight="false" outlineLevel="0" collapsed="false">
      <c r="B1248" s="34" t="str">
        <f aca="false">IF(H1248=0,"000000",IF(H1248&lt;1000,"000"&amp;H1248,IF(H1248&lt;10000,"00"&amp;H1248,(IF(LEN(H1248)=5,"0"&amp;H1248,H1248)))))</f>
        <v>000000</v>
      </c>
      <c r="C1248" s="3" t="str">
        <f aca="false">LEFT(B1248,2)</f>
        <v>00</v>
      </c>
      <c r="D1248" s="35" t="n">
        <f aca="false">C1248+9+(24*(G1248))</f>
        <v>33</v>
      </c>
      <c r="E1248" s="52" t="str">
        <f aca="false">RIGHT(LEFT(B1248,4),2)</f>
        <v>00</v>
      </c>
      <c r="F1248" s="37" t="n">
        <f aca="false">IF(H1248="",F1247,D1248/24+E1248/24/60)</f>
        <v>2.27083333333333</v>
      </c>
      <c r="G1248" s="4" t="n">
        <f aca="false">IF(H1248="",G1247,IF(H1247&gt;H1248,G1247+1,G1247))</f>
        <v>1</v>
      </c>
      <c r="H1248" s="4"/>
      <c r="I1248" s="39"/>
      <c r="J1248" s="40"/>
      <c r="K1248" s="3"/>
      <c r="L1248" s="41"/>
      <c r="M1248" s="42"/>
      <c r="N1248" s="3"/>
      <c r="O1248" s="3"/>
      <c r="P1248" s="3"/>
      <c r="Q1248" s="3"/>
      <c r="R1248" s="3"/>
      <c r="S1248" s="53"/>
      <c r="U1248" s="45" t="n">
        <f aca="false">IF(H1248="",U1247,AVERAGE(I1244:I1248))</f>
        <v>8.8</v>
      </c>
      <c r="V1248" s="46" t="n">
        <f aca="false">IF(H1248="",V1247,AVERAGE(J1244:J1248))</f>
        <v>-17</v>
      </c>
      <c r="W1248" s="47" t="n">
        <f aca="false">IF(H1248="",W1247,AVERAGE(L1244:L1248))</f>
        <v>29.4</v>
      </c>
      <c r="X1248" s="48" t="n">
        <f aca="false">IF(I1248="",X1247,AVERAGE(M1244:M1248))</f>
        <v>4.8</v>
      </c>
      <c r="Z1248" s="57" t="str">
        <f aca="false">IF(O1248="","",(IF((MID(O1248,6,1)="."),IF((MID(O1248,5,1)="."),MID(O1248,1,4),MID(O1248,1,5)),MID(O1248,1,6))))</f>
        <v/>
      </c>
      <c r="AA1248" s="55" t="str">
        <f aca="false">IF(O1248="","",IF((MID(O1248,7,1)="M"),(0-MID(O1248,8,3)/10),MID(O1248,8,3)/10))</f>
        <v/>
      </c>
      <c r="AB1248" s="56" t="str">
        <f aca="false">IF(O1248="","",RIGHT(O1248,3)/10)</f>
        <v/>
      </c>
    </row>
    <row r="1249" customFormat="false" ht="14.25" hidden="false" customHeight="false" outlineLevel="0" collapsed="false">
      <c r="B1249" s="34" t="str">
        <f aca="false">IF(H1249=0,"000000",IF(H1249&lt;1000,"000"&amp;H1249,IF(H1249&lt;10000,"00"&amp;H1249,(IF(LEN(H1249)=5,"0"&amp;H1249,H1249)))))</f>
        <v>000000</v>
      </c>
      <c r="C1249" s="3" t="str">
        <f aca="false">LEFT(B1249,2)</f>
        <v>00</v>
      </c>
      <c r="D1249" s="35" t="n">
        <f aca="false">C1249+9+(24*(G1249))</f>
        <v>33</v>
      </c>
      <c r="E1249" s="52" t="str">
        <f aca="false">RIGHT(LEFT(B1249,4),2)</f>
        <v>00</v>
      </c>
      <c r="F1249" s="37" t="n">
        <f aca="false">IF(H1249="",F1248,D1249/24+E1249/24/60)</f>
        <v>2.27083333333333</v>
      </c>
      <c r="G1249" s="4" t="n">
        <f aca="false">IF(H1249="",G1248,IF(H1248&gt;H1249,G1248+1,G1248))</f>
        <v>1</v>
      </c>
      <c r="H1249" s="4"/>
      <c r="I1249" s="39"/>
      <c r="J1249" s="40"/>
      <c r="K1249" s="3"/>
      <c r="L1249" s="41"/>
      <c r="M1249" s="42"/>
      <c r="N1249" s="3"/>
      <c r="O1249" s="3"/>
      <c r="P1249" s="3"/>
      <c r="Q1249" s="3"/>
      <c r="R1249" s="3"/>
      <c r="S1249" s="53"/>
      <c r="U1249" s="45" t="n">
        <f aca="false">IF(H1249="",U1248,AVERAGE(I1245:I1249))</f>
        <v>8.8</v>
      </c>
      <c r="V1249" s="46" t="n">
        <f aca="false">IF(H1249="",V1248,AVERAGE(J1245:J1249))</f>
        <v>-17</v>
      </c>
      <c r="W1249" s="47" t="n">
        <f aca="false">IF(H1249="",W1248,AVERAGE(L1245:L1249))</f>
        <v>29.4</v>
      </c>
      <c r="X1249" s="48" t="n">
        <f aca="false">IF(I1249="",X1248,AVERAGE(M1245:M1249))</f>
        <v>4.8</v>
      </c>
      <c r="Z1249" s="57" t="str">
        <f aca="false">IF(O1249="","",(IF((MID(O1249,6,1)="."),IF((MID(O1249,5,1)="."),MID(O1249,1,4),MID(O1249,1,5)),MID(O1249,1,6))))</f>
        <v/>
      </c>
      <c r="AA1249" s="55" t="str">
        <f aca="false">IF(O1249="","",IF((MID(O1249,7,1)="M"),(0-MID(O1249,8,3)/10),MID(O1249,8,3)/10))</f>
        <v/>
      </c>
      <c r="AB1249" s="56" t="str">
        <f aca="false">IF(O1249="","",RIGHT(O1249,3)/10)</f>
        <v/>
      </c>
    </row>
    <row r="1250" customFormat="false" ht="14.25" hidden="false" customHeight="false" outlineLevel="0" collapsed="false">
      <c r="B1250" s="34" t="str">
        <f aca="false">IF(H1250=0,"000000",IF(H1250&lt;1000,"000"&amp;H1250,IF(H1250&lt;10000,"00"&amp;H1250,(IF(LEN(H1250)=5,"0"&amp;H1250,H1250)))))</f>
        <v>000000</v>
      </c>
      <c r="C1250" s="3" t="str">
        <f aca="false">LEFT(B1250,2)</f>
        <v>00</v>
      </c>
      <c r="D1250" s="35" t="n">
        <f aca="false">C1250+9+(24*(G1250))</f>
        <v>33</v>
      </c>
      <c r="E1250" s="52" t="str">
        <f aca="false">RIGHT(LEFT(B1250,4),2)</f>
        <v>00</v>
      </c>
      <c r="F1250" s="37" t="n">
        <f aca="false">IF(H1250="",F1249,D1250/24+E1250/24/60)</f>
        <v>2.27083333333333</v>
      </c>
      <c r="G1250" s="4" t="n">
        <f aca="false">IF(H1250="",G1249,IF(H1249&gt;H1250,G1249+1,G1249))</f>
        <v>1</v>
      </c>
      <c r="H1250" s="4"/>
      <c r="I1250" s="39"/>
      <c r="J1250" s="40"/>
      <c r="K1250" s="3"/>
      <c r="L1250" s="41"/>
      <c r="M1250" s="42"/>
      <c r="N1250" s="3"/>
      <c r="O1250" s="3"/>
      <c r="P1250" s="3"/>
      <c r="Q1250" s="3"/>
      <c r="R1250" s="3"/>
      <c r="S1250" s="53"/>
      <c r="U1250" s="45" t="n">
        <f aca="false">IF(H1250="",U1249,AVERAGE(I1246:I1250))</f>
        <v>8.8</v>
      </c>
      <c r="V1250" s="46" t="n">
        <f aca="false">IF(H1250="",V1249,AVERAGE(J1246:J1250))</f>
        <v>-17</v>
      </c>
      <c r="W1250" s="47" t="n">
        <f aca="false">IF(H1250="",W1249,AVERAGE(L1246:L1250))</f>
        <v>29.4</v>
      </c>
      <c r="X1250" s="48" t="n">
        <f aca="false">IF(I1250="",X1249,AVERAGE(M1246:M1250))</f>
        <v>4.8</v>
      </c>
      <c r="Z1250" s="57" t="str">
        <f aca="false">IF(O1250="","",(IF((MID(O1250,6,1)="."),IF((MID(O1250,5,1)="."),MID(O1250,1,4),MID(O1250,1,5)),MID(O1250,1,6))))</f>
        <v/>
      </c>
      <c r="AA1250" s="55" t="str">
        <f aca="false">IF(O1250="","",IF((MID(O1250,7,1)="M"),(0-MID(O1250,8,3)/10),MID(O1250,8,3)/10))</f>
        <v/>
      </c>
      <c r="AB1250" s="56" t="str">
        <f aca="false">IF(O1250="","",RIGHT(O1250,3)/10)</f>
        <v/>
      </c>
    </row>
    <row r="1251" customFormat="false" ht="14.25" hidden="false" customHeight="false" outlineLevel="0" collapsed="false">
      <c r="B1251" s="34" t="str">
        <f aca="false">IF(H1251=0,"000000",IF(H1251&lt;1000,"000"&amp;H1251,IF(H1251&lt;10000,"00"&amp;H1251,(IF(LEN(H1251)=5,"0"&amp;H1251,H1251)))))</f>
        <v>000000</v>
      </c>
      <c r="C1251" s="3" t="str">
        <f aca="false">LEFT(B1251,2)</f>
        <v>00</v>
      </c>
      <c r="D1251" s="35" t="n">
        <f aca="false">C1251+9+(24*(G1251))</f>
        <v>33</v>
      </c>
      <c r="E1251" s="52" t="str">
        <f aca="false">RIGHT(LEFT(B1251,4),2)</f>
        <v>00</v>
      </c>
      <c r="F1251" s="37" t="n">
        <f aca="false">IF(H1251="",F1250,D1251/24+E1251/24/60)</f>
        <v>2.27083333333333</v>
      </c>
      <c r="G1251" s="4" t="n">
        <f aca="false">IF(H1251="",G1250,IF(H1250&gt;H1251,G1250+1,G1250))</f>
        <v>1</v>
      </c>
      <c r="H1251" s="4"/>
      <c r="I1251" s="39"/>
      <c r="J1251" s="40"/>
      <c r="K1251" s="3"/>
      <c r="L1251" s="41"/>
      <c r="M1251" s="42"/>
      <c r="N1251" s="3"/>
      <c r="O1251" s="3"/>
      <c r="P1251" s="3"/>
      <c r="Q1251" s="3"/>
      <c r="R1251" s="3"/>
      <c r="S1251" s="53"/>
      <c r="U1251" s="45" t="n">
        <f aca="false">IF(H1251="",U1250,AVERAGE(I1247:I1251))</f>
        <v>8.8</v>
      </c>
      <c r="V1251" s="46" t="n">
        <f aca="false">IF(H1251="",V1250,AVERAGE(J1247:J1251))</f>
        <v>-17</v>
      </c>
      <c r="W1251" s="47" t="n">
        <f aca="false">IF(H1251="",W1250,AVERAGE(L1247:L1251))</f>
        <v>29.4</v>
      </c>
      <c r="X1251" s="48" t="n">
        <f aca="false">IF(I1251="",X1250,AVERAGE(M1247:M1251))</f>
        <v>4.8</v>
      </c>
      <c r="Z1251" s="57" t="str">
        <f aca="false">IF(O1251="","",(IF((MID(O1251,6,1)="."),IF((MID(O1251,5,1)="."),MID(O1251,1,4),MID(O1251,1,5)),MID(O1251,1,6))))</f>
        <v/>
      </c>
      <c r="AA1251" s="55" t="str">
        <f aca="false">IF(O1251="","",IF((MID(O1251,7,1)="M"),(0-MID(O1251,8,3)/10),MID(O1251,8,3)/10))</f>
        <v/>
      </c>
      <c r="AB1251" s="56" t="str">
        <f aca="false">IF(O1251="","",RIGHT(O1251,3)/10)</f>
        <v/>
      </c>
    </row>
    <row r="1252" customFormat="false" ht="14.25" hidden="false" customHeight="false" outlineLevel="0" collapsed="false">
      <c r="B1252" s="34" t="str">
        <f aca="false">IF(H1252=0,"000000",IF(H1252&lt;1000,"000"&amp;H1252,IF(H1252&lt;10000,"00"&amp;H1252,(IF(LEN(H1252)=5,"0"&amp;H1252,H1252)))))</f>
        <v>000000</v>
      </c>
      <c r="C1252" s="3" t="str">
        <f aca="false">LEFT(B1252,2)</f>
        <v>00</v>
      </c>
      <c r="D1252" s="35" t="n">
        <f aca="false">C1252+9+(24*(G1252))</f>
        <v>33</v>
      </c>
      <c r="E1252" s="52" t="str">
        <f aca="false">RIGHT(LEFT(B1252,4),2)</f>
        <v>00</v>
      </c>
      <c r="F1252" s="37" t="n">
        <f aca="false">IF(H1252="",F1251,D1252/24+E1252/24/60)</f>
        <v>2.27083333333333</v>
      </c>
      <c r="G1252" s="4" t="n">
        <f aca="false">IF(H1252="",G1251,IF(H1251&gt;H1252,G1251+1,G1251))</f>
        <v>1</v>
      </c>
      <c r="H1252" s="4"/>
      <c r="I1252" s="39"/>
      <c r="J1252" s="40"/>
      <c r="K1252" s="3"/>
      <c r="L1252" s="41"/>
      <c r="M1252" s="42"/>
      <c r="N1252" s="3"/>
      <c r="O1252" s="3"/>
      <c r="P1252" s="3"/>
      <c r="Q1252" s="3"/>
      <c r="R1252" s="3"/>
      <c r="S1252" s="53"/>
      <c r="U1252" s="45" t="n">
        <f aca="false">IF(H1252="",U1251,AVERAGE(I1248:I1252))</f>
        <v>8.8</v>
      </c>
      <c r="V1252" s="46" t="n">
        <f aca="false">IF(H1252="",V1251,AVERAGE(J1248:J1252))</f>
        <v>-17</v>
      </c>
      <c r="W1252" s="47" t="n">
        <f aca="false">IF(H1252="",W1251,AVERAGE(L1248:L1252))</f>
        <v>29.4</v>
      </c>
      <c r="X1252" s="48" t="n">
        <f aca="false">IF(I1252="",X1251,AVERAGE(M1248:M1252))</f>
        <v>4.8</v>
      </c>
      <c r="Z1252" s="57" t="str">
        <f aca="false">IF(O1252="","",(IF((MID(O1252,6,1)="."),IF((MID(O1252,5,1)="."),MID(O1252,1,4),MID(O1252,1,5)),MID(O1252,1,6))))</f>
        <v/>
      </c>
      <c r="AA1252" s="55" t="str">
        <f aca="false">IF(O1252="","",IF((MID(O1252,7,1)="M"),(0-MID(O1252,8,3)/10),MID(O1252,8,3)/10))</f>
        <v/>
      </c>
      <c r="AB1252" s="56" t="str">
        <f aca="false">IF(O1252="","",RIGHT(O1252,3)/10)</f>
        <v/>
      </c>
    </row>
    <row r="1253" customFormat="false" ht="14.25" hidden="false" customHeight="false" outlineLevel="0" collapsed="false">
      <c r="B1253" s="34" t="str">
        <f aca="false">IF(H1253=0,"000000",IF(H1253&lt;1000,"000"&amp;H1253,IF(H1253&lt;10000,"00"&amp;H1253,(IF(LEN(H1253)=5,"0"&amp;H1253,H1253)))))</f>
        <v>000000</v>
      </c>
      <c r="C1253" s="3" t="str">
        <f aca="false">LEFT(B1253,2)</f>
        <v>00</v>
      </c>
      <c r="D1253" s="35" t="n">
        <f aca="false">C1253+9+(24*(G1253))</f>
        <v>33</v>
      </c>
      <c r="E1253" s="52" t="str">
        <f aca="false">RIGHT(LEFT(B1253,4),2)</f>
        <v>00</v>
      </c>
      <c r="F1253" s="37" t="n">
        <f aca="false">IF(H1253="",F1252,D1253/24+E1253/24/60)</f>
        <v>2.27083333333333</v>
      </c>
      <c r="G1253" s="4" t="n">
        <f aca="false">IF(H1253="",G1252,IF(H1252&gt;H1253,G1252+1,G1252))</f>
        <v>1</v>
      </c>
      <c r="H1253" s="4"/>
      <c r="I1253" s="39"/>
      <c r="J1253" s="40"/>
      <c r="K1253" s="3"/>
      <c r="L1253" s="41"/>
      <c r="M1253" s="42"/>
      <c r="N1253" s="3"/>
      <c r="O1253" s="3"/>
      <c r="P1253" s="3"/>
      <c r="Q1253" s="3"/>
      <c r="R1253" s="3"/>
      <c r="S1253" s="53"/>
      <c r="U1253" s="45" t="n">
        <f aca="false">IF(H1253="",U1252,AVERAGE(I1249:I1253))</f>
        <v>8.8</v>
      </c>
      <c r="V1253" s="46" t="n">
        <f aca="false">IF(H1253="",V1252,AVERAGE(J1249:J1253))</f>
        <v>-17</v>
      </c>
      <c r="W1253" s="47" t="n">
        <f aca="false">IF(H1253="",W1252,AVERAGE(L1249:L1253))</f>
        <v>29.4</v>
      </c>
      <c r="X1253" s="48" t="n">
        <f aca="false">IF(I1253="",X1252,AVERAGE(M1249:M1253))</f>
        <v>4.8</v>
      </c>
      <c r="Z1253" s="57" t="str">
        <f aca="false">IF(O1253="","",(IF((MID(O1253,6,1)="."),IF((MID(O1253,5,1)="."),MID(O1253,1,4),MID(O1253,1,5)),MID(O1253,1,6))))</f>
        <v/>
      </c>
      <c r="AA1253" s="55" t="str">
        <f aca="false">IF(O1253="","",IF((MID(O1253,7,1)="M"),(0-MID(O1253,8,3)/10),MID(O1253,8,3)/10))</f>
        <v/>
      </c>
      <c r="AB1253" s="56" t="str">
        <f aca="false">IF(O1253="","",RIGHT(O1253,3)/10)</f>
        <v/>
      </c>
    </row>
    <row r="1254" customFormat="false" ht="14.25" hidden="false" customHeight="false" outlineLevel="0" collapsed="false">
      <c r="B1254" s="34" t="str">
        <f aca="false">IF(H1254=0,"000000",IF(H1254&lt;1000,"000"&amp;H1254,IF(H1254&lt;10000,"00"&amp;H1254,(IF(LEN(H1254)=5,"0"&amp;H1254,H1254)))))</f>
        <v>000000</v>
      </c>
      <c r="C1254" s="3" t="str">
        <f aca="false">LEFT(B1254,2)</f>
        <v>00</v>
      </c>
      <c r="D1254" s="35" t="n">
        <f aca="false">C1254+9+(24*(G1254))</f>
        <v>33</v>
      </c>
      <c r="E1254" s="52" t="str">
        <f aca="false">RIGHT(LEFT(B1254,4),2)</f>
        <v>00</v>
      </c>
      <c r="F1254" s="37" t="n">
        <f aca="false">IF(H1254="",F1253,D1254/24+E1254/24/60)</f>
        <v>2.27083333333333</v>
      </c>
      <c r="G1254" s="4" t="n">
        <f aca="false">IF(H1254="",G1253,IF(H1253&gt;H1254,G1253+1,G1253))</f>
        <v>1</v>
      </c>
      <c r="H1254" s="4"/>
      <c r="I1254" s="39"/>
      <c r="J1254" s="40"/>
      <c r="K1254" s="3"/>
      <c r="L1254" s="41"/>
      <c r="M1254" s="42"/>
      <c r="N1254" s="3"/>
      <c r="O1254" s="3"/>
      <c r="P1254" s="3"/>
      <c r="Q1254" s="3"/>
      <c r="R1254" s="3"/>
      <c r="S1254" s="53"/>
      <c r="U1254" s="45" t="n">
        <f aca="false">IF(H1254="",U1253,AVERAGE(I1250:I1254))</f>
        <v>8.8</v>
      </c>
      <c r="V1254" s="46" t="n">
        <f aca="false">IF(H1254="",V1253,AVERAGE(J1250:J1254))</f>
        <v>-17</v>
      </c>
      <c r="W1254" s="47" t="n">
        <f aca="false">IF(H1254="",W1253,AVERAGE(L1250:L1254))</f>
        <v>29.4</v>
      </c>
      <c r="X1254" s="48" t="n">
        <f aca="false">IF(I1254="",X1253,AVERAGE(M1250:M1254))</f>
        <v>4.8</v>
      </c>
      <c r="Z1254" s="57" t="str">
        <f aca="false">IF(O1254="","",(IF((MID(O1254,6,1)="."),IF((MID(O1254,5,1)="."),MID(O1254,1,4),MID(O1254,1,5)),MID(O1254,1,6))))</f>
        <v/>
      </c>
      <c r="AA1254" s="55" t="str">
        <f aca="false">IF(O1254="","",IF((MID(O1254,7,1)="M"),(0-MID(O1254,8,3)/10),MID(O1254,8,3)/10))</f>
        <v/>
      </c>
      <c r="AB1254" s="56" t="str">
        <f aca="false">IF(O1254="","",RIGHT(O1254,3)/10)</f>
        <v/>
      </c>
    </row>
    <row r="1255" customFormat="false" ht="14.25" hidden="false" customHeight="false" outlineLevel="0" collapsed="false">
      <c r="B1255" s="34" t="str">
        <f aca="false">IF(H1255=0,"000000",IF(H1255&lt;1000,"000"&amp;H1255,IF(H1255&lt;10000,"00"&amp;H1255,(IF(LEN(H1255)=5,"0"&amp;H1255,H1255)))))</f>
        <v>000000</v>
      </c>
      <c r="C1255" s="3" t="str">
        <f aca="false">LEFT(B1255,2)</f>
        <v>00</v>
      </c>
      <c r="D1255" s="35" t="n">
        <f aca="false">C1255+9+(24*(G1255))</f>
        <v>33</v>
      </c>
      <c r="E1255" s="52" t="str">
        <f aca="false">RIGHT(LEFT(B1255,4),2)</f>
        <v>00</v>
      </c>
      <c r="F1255" s="37" t="n">
        <f aca="false">IF(H1255="",F1254,D1255/24+E1255/24/60)</f>
        <v>2.27083333333333</v>
      </c>
      <c r="G1255" s="4" t="n">
        <f aca="false">IF(H1255="",G1254,IF(H1254&gt;H1255,G1254+1,G1254))</f>
        <v>1</v>
      </c>
      <c r="H1255" s="4"/>
      <c r="I1255" s="39"/>
      <c r="J1255" s="40"/>
      <c r="K1255" s="3"/>
      <c r="L1255" s="41"/>
      <c r="M1255" s="42"/>
      <c r="N1255" s="3"/>
      <c r="O1255" s="3"/>
      <c r="P1255" s="3"/>
      <c r="Q1255" s="3"/>
      <c r="R1255" s="3"/>
      <c r="S1255" s="53"/>
      <c r="U1255" s="45" t="n">
        <f aca="false">IF(H1255="",U1254,AVERAGE(I1251:I1255))</f>
        <v>8.8</v>
      </c>
      <c r="V1255" s="46" t="n">
        <f aca="false">IF(H1255="",V1254,AVERAGE(J1251:J1255))</f>
        <v>-17</v>
      </c>
      <c r="W1255" s="47" t="n">
        <f aca="false">IF(H1255="",W1254,AVERAGE(L1251:L1255))</f>
        <v>29.4</v>
      </c>
      <c r="X1255" s="48" t="n">
        <f aca="false">IF(I1255="",X1254,AVERAGE(M1251:M1255))</f>
        <v>4.8</v>
      </c>
      <c r="Z1255" s="57" t="str">
        <f aca="false">IF(O1255="","",(IF((MID(O1255,6,1)="."),IF((MID(O1255,5,1)="."),MID(O1255,1,4),MID(O1255,1,5)),MID(O1255,1,6))))</f>
        <v/>
      </c>
      <c r="AA1255" s="55" t="str">
        <f aca="false">IF(O1255="","",IF((MID(O1255,7,1)="M"),(0-MID(O1255,8,3)/10),MID(O1255,8,3)/10))</f>
        <v/>
      </c>
      <c r="AB1255" s="56" t="str">
        <f aca="false">IF(O1255="","",RIGHT(O1255,3)/10)</f>
        <v/>
      </c>
    </row>
    <row r="1256" customFormat="false" ht="14.25" hidden="false" customHeight="false" outlineLevel="0" collapsed="false">
      <c r="B1256" s="34" t="str">
        <f aca="false">IF(H1256=0,"000000",IF(H1256&lt;1000,"000"&amp;H1256,IF(H1256&lt;10000,"00"&amp;H1256,(IF(LEN(H1256)=5,"0"&amp;H1256,H1256)))))</f>
        <v>000000</v>
      </c>
      <c r="C1256" s="3" t="str">
        <f aca="false">LEFT(B1256,2)</f>
        <v>00</v>
      </c>
      <c r="D1256" s="35" t="n">
        <f aca="false">C1256+9+(24*(G1256))</f>
        <v>33</v>
      </c>
      <c r="E1256" s="52" t="str">
        <f aca="false">RIGHT(LEFT(B1256,4),2)</f>
        <v>00</v>
      </c>
      <c r="F1256" s="37" t="n">
        <f aca="false">IF(H1256="",F1255,D1256/24+E1256/24/60)</f>
        <v>2.27083333333333</v>
      </c>
      <c r="G1256" s="4" t="n">
        <f aca="false">IF(H1256="",G1255,IF(H1255&gt;H1256,G1255+1,G1255))</f>
        <v>1</v>
      </c>
      <c r="H1256" s="4"/>
      <c r="I1256" s="39"/>
      <c r="J1256" s="40"/>
      <c r="K1256" s="3"/>
      <c r="L1256" s="41"/>
      <c r="M1256" s="42"/>
      <c r="N1256" s="3"/>
      <c r="O1256" s="3"/>
      <c r="P1256" s="3"/>
      <c r="Q1256" s="3"/>
      <c r="R1256" s="3"/>
      <c r="S1256" s="53"/>
      <c r="U1256" s="45" t="n">
        <f aca="false">IF(H1256="",U1255,AVERAGE(I1252:I1256))</f>
        <v>8.8</v>
      </c>
      <c r="V1256" s="46" t="n">
        <f aca="false">IF(H1256="",V1255,AVERAGE(J1252:J1256))</f>
        <v>-17</v>
      </c>
      <c r="W1256" s="47" t="n">
        <f aca="false">IF(H1256="",W1255,AVERAGE(L1252:L1256))</f>
        <v>29.4</v>
      </c>
      <c r="X1256" s="48" t="n">
        <f aca="false">IF(I1256="",X1255,AVERAGE(M1252:M1256))</f>
        <v>4.8</v>
      </c>
      <c r="Z1256" s="57" t="str">
        <f aca="false">IF(O1256="","",(IF((MID(O1256,6,1)="."),IF((MID(O1256,5,1)="."),MID(O1256,1,4),MID(O1256,1,5)),MID(O1256,1,6))))</f>
        <v/>
      </c>
      <c r="AA1256" s="55" t="str">
        <f aca="false">IF(O1256="","",IF((MID(O1256,7,1)="M"),(0-MID(O1256,8,3)/10),MID(O1256,8,3)/10))</f>
        <v/>
      </c>
      <c r="AB1256" s="56" t="str">
        <f aca="false">IF(O1256="","",RIGHT(O1256,3)/10)</f>
        <v/>
      </c>
    </row>
    <row r="1257" customFormat="false" ht="14.25" hidden="false" customHeight="false" outlineLevel="0" collapsed="false">
      <c r="B1257" s="34" t="str">
        <f aca="false">IF(H1257=0,"000000",IF(H1257&lt;1000,"000"&amp;H1257,IF(H1257&lt;10000,"00"&amp;H1257,(IF(LEN(H1257)=5,"0"&amp;H1257,H1257)))))</f>
        <v>000000</v>
      </c>
      <c r="C1257" s="3" t="str">
        <f aca="false">LEFT(B1257,2)</f>
        <v>00</v>
      </c>
      <c r="D1257" s="35" t="n">
        <f aca="false">C1257+9+(24*(G1257))</f>
        <v>33</v>
      </c>
      <c r="E1257" s="52" t="str">
        <f aca="false">RIGHT(LEFT(B1257,4),2)</f>
        <v>00</v>
      </c>
      <c r="F1257" s="37" t="n">
        <f aca="false">IF(H1257="",F1256,D1257/24+E1257/24/60)</f>
        <v>2.27083333333333</v>
      </c>
      <c r="G1257" s="4" t="n">
        <f aca="false">IF(H1257="",G1256,IF(H1256&gt;H1257,G1256+1,G1256))</f>
        <v>1</v>
      </c>
      <c r="H1257" s="4"/>
      <c r="I1257" s="39"/>
      <c r="J1257" s="40"/>
      <c r="K1257" s="3"/>
      <c r="L1257" s="41"/>
      <c r="M1257" s="42"/>
      <c r="N1257" s="3"/>
      <c r="O1257" s="3"/>
      <c r="P1257" s="3"/>
      <c r="Q1257" s="3"/>
      <c r="R1257" s="3"/>
      <c r="S1257" s="53"/>
      <c r="U1257" s="45" t="n">
        <f aca="false">IF(H1257="",U1256,AVERAGE(I1253:I1257))</f>
        <v>8.8</v>
      </c>
      <c r="V1257" s="46" t="n">
        <f aca="false">IF(H1257="",V1256,AVERAGE(J1253:J1257))</f>
        <v>-17</v>
      </c>
      <c r="W1257" s="47" t="n">
        <f aca="false">IF(H1257="",W1256,AVERAGE(L1253:L1257))</f>
        <v>29.4</v>
      </c>
      <c r="X1257" s="48" t="n">
        <f aca="false">IF(I1257="",X1256,AVERAGE(M1253:M1257))</f>
        <v>4.8</v>
      </c>
      <c r="Z1257" s="57" t="str">
        <f aca="false">IF(O1257="","",(IF((MID(O1257,6,1)="."),IF((MID(O1257,5,1)="."),MID(O1257,1,4),MID(O1257,1,5)),MID(O1257,1,6))))</f>
        <v/>
      </c>
      <c r="AA1257" s="55" t="str">
        <f aca="false">IF(O1257="","",IF((MID(O1257,7,1)="M"),(0-MID(O1257,8,3)/10),MID(O1257,8,3)/10))</f>
        <v/>
      </c>
      <c r="AB1257" s="56" t="str">
        <f aca="false">IF(O1257="","",RIGHT(O1257,3)/10)</f>
        <v/>
      </c>
    </row>
    <row r="1258" customFormat="false" ht="14.25" hidden="false" customHeight="false" outlineLevel="0" collapsed="false">
      <c r="B1258" s="34" t="str">
        <f aca="false">IF(H1258=0,"000000",IF(H1258&lt;1000,"000"&amp;H1258,IF(H1258&lt;10000,"00"&amp;H1258,(IF(LEN(H1258)=5,"0"&amp;H1258,H1258)))))</f>
        <v>000000</v>
      </c>
      <c r="C1258" s="3" t="str">
        <f aca="false">LEFT(B1258,2)</f>
        <v>00</v>
      </c>
      <c r="D1258" s="35" t="n">
        <f aca="false">C1258+9+(24*(G1258))</f>
        <v>33</v>
      </c>
      <c r="E1258" s="52" t="str">
        <f aca="false">RIGHT(LEFT(B1258,4),2)</f>
        <v>00</v>
      </c>
      <c r="F1258" s="37" t="n">
        <f aca="false">IF(H1258="",F1257,D1258/24+E1258/24/60)</f>
        <v>2.27083333333333</v>
      </c>
      <c r="G1258" s="4" t="n">
        <f aca="false">IF(H1258="",G1257,IF(H1257&gt;H1258,G1257+1,G1257))</f>
        <v>1</v>
      </c>
      <c r="H1258" s="4"/>
      <c r="I1258" s="39"/>
      <c r="J1258" s="40"/>
      <c r="K1258" s="3"/>
      <c r="L1258" s="41"/>
      <c r="M1258" s="42"/>
      <c r="N1258" s="3"/>
      <c r="O1258" s="3"/>
      <c r="P1258" s="3"/>
      <c r="Q1258" s="3"/>
      <c r="R1258" s="3"/>
      <c r="S1258" s="53"/>
      <c r="U1258" s="45" t="n">
        <f aca="false">IF(H1258="",U1257,AVERAGE(I1254:I1258))</f>
        <v>8.8</v>
      </c>
      <c r="V1258" s="46" t="n">
        <f aca="false">IF(H1258="",V1257,AVERAGE(J1254:J1258))</f>
        <v>-17</v>
      </c>
      <c r="W1258" s="47" t="n">
        <f aca="false">IF(H1258="",W1257,AVERAGE(L1254:L1258))</f>
        <v>29.4</v>
      </c>
      <c r="X1258" s="48" t="n">
        <f aca="false">IF(I1258="",X1257,AVERAGE(M1254:M1258))</f>
        <v>4.8</v>
      </c>
      <c r="Z1258" s="57" t="str">
        <f aca="false">IF(O1258="","",(IF((MID(O1258,6,1)="."),IF((MID(O1258,5,1)="."),MID(O1258,1,4),MID(O1258,1,5)),MID(O1258,1,6))))</f>
        <v/>
      </c>
      <c r="AA1258" s="55" t="str">
        <f aca="false">IF(O1258="","",IF((MID(O1258,7,1)="M"),(0-MID(O1258,8,3)/10),MID(O1258,8,3)/10))</f>
        <v/>
      </c>
      <c r="AB1258" s="56" t="str">
        <f aca="false">IF(O1258="","",RIGHT(O1258,3)/10)</f>
        <v/>
      </c>
    </row>
    <row r="1259" customFormat="false" ht="14.25" hidden="false" customHeight="false" outlineLevel="0" collapsed="false">
      <c r="B1259" s="34" t="str">
        <f aca="false">IF(H1259=0,"000000",IF(H1259&lt;1000,"000"&amp;H1259,IF(H1259&lt;10000,"00"&amp;H1259,(IF(LEN(H1259)=5,"0"&amp;H1259,H1259)))))</f>
        <v>000000</v>
      </c>
      <c r="C1259" s="3" t="str">
        <f aca="false">LEFT(B1259,2)</f>
        <v>00</v>
      </c>
      <c r="D1259" s="35" t="n">
        <f aca="false">C1259+9+(24*(G1259))</f>
        <v>33</v>
      </c>
      <c r="E1259" s="52" t="str">
        <f aca="false">RIGHT(LEFT(B1259,4),2)</f>
        <v>00</v>
      </c>
      <c r="F1259" s="37" t="n">
        <f aca="false">IF(H1259="",F1258,D1259/24+E1259/24/60)</f>
        <v>2.27083333333333</v>
      </c>
      <c r="G1259" s="4" t="n">
        <f aca="false">IF(H1259="",G1258,IF(H1258&gt;H1259,G1258+1,G1258))</f>
        <v>1</v>
      </c>
      <c r="H1259" s="4"/>
      <c r="I1259" s="39"/>
      <c r="J1259" s="40"/>
      <c r="K1259" s="3"/>
      <c r="L1259" s="41"/>
      <c r="M1259" s="42"/>
      <c r="N1259" s="3"/>
      <c r="O1259" s="3"/>
      <c r="P1259" s="3"/>
      <c r="Q1259" s="3"/>
      <c r="R1259" s="3"/>
      <c r="S1259" s="53"/>
      <c r="U1259" s="45" t="n">
        <f aca="false">IF(H1259="",U1258,AVERAGE(I1255:I1259))</f>
        <v>8.8</v>
      </c>
      <c r="V1259" s="46" t="n">
        <f aca="false">IF(H1259="",V1258,AVERAGE(J1255:J1259))</f>
        <v>-17</v>
      </c>
      <c r="W1259" s="47" t="n">
        <f aca="false">IF(H1259="",W1258,AVERAGE(L1255:L1259))</f>
        <v>29.4</v>
      </c>
      <c r="X1259" s="48" t="n">
        <f aca="false">IF(I1259="",X1258,AVERAGE(M1255:M1259))</f>
        <v>4.8</v>
      </c>
      <c r="Z1259" s="57" t="str">
        <f aca="false">IF(O1259="","",(IF((MID(O1259,6,1)="."),IF((MID(O1259,5,1)="."),MID(O1259,1,4),MID(O1259,1,5)),MID(O1259,1,6))))</f>
        <v/>
      </c>
      <c r="AA1259" s="55" t="str">
        <f aca="false">IF(O1259="","",IF((MID(O1259,7,1)="M"),(0-MID(O1259,8,3)/10),MID(O1259,8,3)/10))</f>
        <v/>
      </c>
      <c r="AB1259" s="56" t="str">
        <f aca="false">IF(O1259="","",RIGHT(O1259,3)/10)</f>
        <v/>
      </c>
    </row>
    <row r="1260" customFormat="false" ht="14.25" hidden="false" customHeight="false" outlineLevel="0" collapsed="false">
      <c r="B1260" s="34" t="str">
        <f aca="false">IF(H1260=0,"000000",IF(H1260&lt;1000,"000"&amp;H1260,IF(H1260&lt;10000,"00"&amp;H1260,(IF(LEN(H1260)=5,"0"&amp;H1260,H1260)))))</f>
        <v>000000</v>
      </c>
      <c r="C1260" s="3" t="str">
        <f aca="false">LEFT(B1260,2)</f>
        <v>00</v>
      </c>
      <c r="D1260" s="35" t="n">
        <f aca="false">C1260+9+(24*(G1260))</f>
        <v>33</v>
      </c>
      <c r="E1260" s="52" t="str">
        <f aca="false">RIGHT(LEFT(B1260,4),2)</f>
        <v>00</v>
      </c>
      <c r="F1260" s="37" t="n">
        <f aca="false">IF(H1260="",F1259,D1260/24+E1260/24/60)</f>
        <v>2.27083333333333</v>
      </c>
      <c r="G1260" s="4" t="n">
        <f aca="false">IF(H1260="",G1259,IF(H1259&gt;H1260,G1259+1,G1259))</f>
        <v>1</v>
      </c>
      <c r="H1260" s="4"/>
      <c r="I1260" s="39"/>
      <c r="J1260" s="40"/>
      <c r="K1260" s="3"/>
      <c r="L1260" s="41"/>
      <c r="M1260" s="42"/>
      <c r="N1260" s="3"/>
      <c r="O1260" s="3"/>
      <c r="P1260" s="3"/>
      <c r="Q1260" s="3"/>
      <c r="R1260" s="3"/>
      <c r="S1260" s="53"/>
      <c r="U1260" s="45" t="n">
        <f aca="false">IF(H1260="",U1259,AVERAGE(I1256:I1260))</f>
        <v>8.8</v>
      </c>
      <c r="V1260" s="46" t="n">
        <f aca="false">IF(H1260="",V1259,AVERAGE(J1256:J1260))</f>
        <v>-17</v>
      </c>
      <c r="W1260" s="47" t="n">
        <f aca="false">IF(H1260="",W1259,AVERAGE(L1256:L1260))</f>
        <v>29.4</v>
      </c>
      <c r="X1260" s="48" t="n">
        <f aca="false">IF(I1260="",X1259,AVERAGE(M1256:M1260))</f>
        <v>4.8</v>
      </c>
      <c r="Z1260" s="57" t="str">
        <f aca="false">IF(O1260="","",(IF((MID(O1260,6,1)="."),IF((MID(O1260,5,1)="."),MID(O1260,1,4),MID(O1260,1,5)),MID(O1260,1,6))))</f>
        <v/>
      </c>
      <c r="AA1260" s="55" t="str">
        <f aca="false">IF(O1260="","",IF((MID(O1260,7,1)="M"),(0-MID(O1260,8,3)/10),MID(O1260,8,3)/10))</f>
        <v/>
      </c>
      <c r="AB1260" s="56" t="str">
        <f aca="false">IF(O1260="","",RIGHT(O1260,3)/10)</f>
        <v/>
      </c>
    </row>
    <row r="1261" customFormat="false" ht="14.25" hidden="false" customHeight="false" outlineLevel="0" collapsed="false">
      <c r="B1261" s="34" t="str">
        <f aca="false">IF(H1261=0,"000000",IF(H1261&lt;1000,"000"&amp;H1261,IF(H1261&lt;10000,"00"&amp;H1261,(IF(LEN(H1261)=5,"0"&amp;H1261,H1261)))))</f>
        <v>000000</v>
      </c>
      <c r="C1261" s="3" t="str">
        <f aca="false">LEFT(B1261,2)</f>
        <v>00</v>
      </c>
      <c r="D1261" s="35" t="n">
        <f aca="false">C1261+9+(24*(G1261))</f>
        <v>33</v>
      </c>
      <c r="E1261" s="52" t="str">
        <f aca="false">RIGHT(LEFT(B1261,4),2)</f>
        <v>00</v>
      </c>
      <c r="F1261" s="37" t="n">
        <f aca="false">IF(H1261="",F1260,D1261/24+E1261/24/60)</f>
        <v>2.27083333333333</v>
      </c>
      <c r="G1261" s="4" t="n">
        <f aca="false">IF(H1261="",G1260,IF(H1260&gt;H1261,G1260+1,G1260))</f>
        <v>1</v>
      </c>
      <c r="H1261" s="4"/>
      <c r="I1261" s="39"/>
      <c r="J1261" s="40"/>
      <c r="K1261" s="3"/>
      <c r="L1261" s="41"/>
      <c r="M1261" s="42"/>
      <c r="N1261" s="3"/>
      <c r="O1261" s="3"/>
      <c r="P1261" s="3"/>
      <c r="Q1261" s="3"/>
      <c r="R1261" s="3"/>
      <c r="S1261" s="53"/>
      <c r="U1261" s="45" t="n">
        <f aca="false">IF(H1261="",U1260,AVERAGE(I1257:I1261))</f>
        <v>8.8</v>
      </c>
      <c r="V1261" s="46" t="n">
        <f aca="false">IF(H1261="",V1260,AVERAGE(J1257:J1261))</f>
        <v>-17</v>
      </c>
      <c r="W1261" s="47" t="n">
        <f aca="false">IF(H1261="",W1260,AVERAGE(L1257:L1261))</f>
        <v>29.4</v>
      </c>
      <c r="X1261" s="48" t="n">
        <f aca="false">IF(I1261="",X1260,AVERAGE(M1257:M1261))</f>
        <v>4.8</v>
      </c>
      <c r="Z1261" s="57" t="str">
        <f aca="false">IF(O1261="","",(IF((MID(O1261,6,1)="."),IF((MID(O1261,5,1)="."),MID(O1261,1,4),MID(O1261,1,5)),MID(O1261,1,6))))</f>
        <v/>
      </c>
      <c r="AA1261" s="55" t="str">
        <f aca="false">IF(O1261="","",IF((MID(O1261,7,1)="M"),(0-MID(O1261,8,3)/10),MID(O1261,8,3)/10))</f>
        <v/>
      </c>
      <c r="AB1261" s="56" t="str">
        <f aca="false">IF(O1261="","",RIGHT(O1261,3)/10)</f>
        <v/>
      </c>
    </row>
    <row r="1262" customFormat="false" ht="14.25" hidden="false" customHeight="false" outlineLevel="0" collapsed="false">
      <c r="B1262" s="34" t="str">
        <f aca="false">IF(H1262=0,"000000",IF(H1262&lt;1000,"000"&amp;H1262,IF(H1262&lt;10000,"00"&amp;H1262,(IF(LEN(H1262)=5,"0"&amp;H1262,H1262)))))</f>
        <v>000000</v>
      </c>
      <c r="C1262" s="3" t="str">
        <f aca="false">LEFT(B1262,2)</f>
        <v>00</v>
      </c>
      <c r="D1262" s="35" t="n">
        <f aca="false">C1262+9+(24*(G1262))</f>
        <v>33</v>
      </c>
      <c r="E1262" s="52" t="str">
        <f aca="false">RIGHT(LEFT(B1262,4),2)</f>
        <v>00</v>
      </c>
      <c r="F1262" s="37" t="n">
        <f aca="false">IF(H1262="",F1261,D1262/24+E1262/24/60)</f>
        <v>2.27083333333333</v>
      </c>
      <c r="G1262" s="4" t="n">
        <f aca="false">IF(H1262="",G1261,IF(H1261&gt;H1262,G1261+1,G1261))</f>
        <v>1</v>
      </c>
      <c r="H1262" s="4"/>
      <c r="I1262" s="39"/>
      <c r="J1262" s="40"/>
      <c r="K1262" s="3"/>
      <c r="L1262" s="41"/>
      <c r="M1262" s="42"/>
      <c r="N1262" s="3"/>
      <c r="O1262" s="3"/>
      <c r="P1262" s="3"/>
      <c r="Q1262" s="3"/>
      <c r="R1262" s="3"/>
      <c r="S1262" s="53"/>
      <c r="U1262" s="45" t="n">
        <f aca="false">IF(H1262="",U1261,AVERAGE(I1258:I1262))</f>
        <v>8.8</v>
      </c>
      <c r="V1262" s="46" t="n">
        <f aca="false">IF(H1262="",V1261,AVERAGE(J1258:J1262))</f>
        <v>-17</v>
      </c>
      <c r="W1262" s="47" t="n">
        <f aca="false">IF(H1262="",W1261,AVERAGE(L1258:L1262))</f>
        <v>29.4</v>
      </c>
      <c r="X1262" s="48" t="n">
        <f aca="false">IF(I1262="",X1261,AVERAGE(M1258:M1262))</f>
        <v>4.8</v>
      </c>
      <c r="Z1262" s="57" t="str">
        <f aca="false">IF(O1262="","",(IF((MID(O1262,6,1)="."),IF((MID(O1262,5,1)="."),MID(O1262,1,4),MID(O1262,1,5)),MID(O1262,1,6))))</f>
        <v/>
      </c>
      <c r="AA1262" s="55" t="str">
        <f aca="false">IF(O1262="","",IF((MID(O1262,7,1)="M"),(0-MID(O1262,8,3)/10),MID(O1262,8,3)/10))</f>
        <v/>
      </c>
      <c r="AB1262" s="56" t="str">
        <f aca="false">IF(O1262="","",RIGHT(O1262,3)/10)</f>
        <v/>
      </c>
    </row>
    <row r="1263" customFormat="false" ht="14.25" hidden="false" customHeight="false" outlineLevel="0" collapsed="false">
      <c r="B1263" s="34" t="str">
        <f aca="false">IF(H1263=0,"000000",IF(H1263&lt;1000,"000"&amp;H1263,IF(H1263&lt;10000,"00"&amp;H1263,(IF(LEN(H1263)=5,"0"&amp;H1263,H1263)))))</f>
        <v>000000</v>
      </c>
      <c r="C1263" s="3" t="str">
        <f aca="false">LEFT(B1263,2)</f>
        <v>00</v>
      </c>
      <c r="D1263" s="35" t="n">
        <f aca="false">C1263+9+(24*(G1263))</f>
        <v>33</v>
      </c>
      <c r="E1263" s="52" t="str">
        <f aca="false">RIGHT(LEFT(B1263,4),2)</f>
        <v>00</v>
      </c>
      <c r="F1263" s="37" t="n">
        <f aca="false">IF(H1263="",F1262,D1263/24+E1263/24/60)</f>
        <v>2.27083333333333</v>
      </c>
      <c r="G1263" s="4" t="n">
        <f aca="false">IF(H1263="",G1262,IF(H1262&gt;H1263,G1262+1,G1262))</f>
        <v>1</v>
      </c>
      <c r="H1263" s="4"/>
      <c r="I1263" s="39"/>
      <c r="J1263" s="40"/>
      <c r="K1263" s="3"/>
      <c r="L1263" s="41"/>
      <c r="M1263" s="42"/>
      <c r="N1263" s="3"/>
      <c r="O1263" s="3"/>
      <c r="P1263" s="3"/>
      <c r="Q1263" s="3"/>
      <c r="R1263" s="3"/>
      <c r="S1263" s="53"/>
      <c r="U1263" s="45" t="n">
        <f aca="false">IF(H1263="",U1262,AVERAGE(I1259:I1263))</f>
        <v>8.8</v>
      </c>
      <c r="V1263" s="46" t="n">
        <f aca="false">IF(H1263="",V1262,AVERAGE(J1259:J1263))</f>
        <v>-17</v>
      </c>
      <c r="W1263" s="47" t="n">
        <f aca="false">IF(H1263="",W1262,AVERAGE(L1259:L1263))</f>
        <v>29.4</v>
      </c>
      <c r="X1263" s="48" t="n">
        <f aca="false">IF(I1263="",X1262,AVERAGE(M1259:M1263))</f>
        <v>4.8</v>
      </c>
      <c r="Z1263" s="57" t="str">
        <f aca="false">IF(O1263="","",(IF((MID(O1263,6,1)="."),IF((MID(O1263,5,1)="."),MID(O1263,1,4),MID(O1263,1,5)),MID(O1263,1,6))))</f>
        <v/>
      </c>
      <c r="AA1263" s="55" t="str">
        <f aca="false">IF(O1263="","",IF((MID(O1263,7,1)="M"),(0-MID(O1263,8,3)/10),MID(O1263,8,3)/10))</f>
        <v/>
      </c>
      <c r="AB1263" s="56" t="str">
        <f aca="false">IF(O1263="","",RIGHT(O1263,3)/10)</f>
        <v/>
      </c>
    </row>
    <row r="1264" customFormat="false" ht="14.25" hidden="false" customHeight="false" outlineLevel="0" collapsed="false">
      <c r="B1264" s="34" t="str">
        <f aca="false">IF(H1264=0,"000000",IF(H1264&lt;1000,"000"&amp;H1264,IF(H1264&lt;10000,"00"&amp;H1264,(IF(LEN(H1264)=5,"0"&amp;H1264,H1264)))))</f>
        <v>000000</v>
      </c>
      <c r="C1264" s="3" t="str">
        <f aca="false">LEFT(B1264,2)</f>
        <v>00</v>
      </c>
      <c r="D1264" s="35" t="n">
        <f aca="false">C1264+9+(24*(G1264))</f>
        <v>33</v>
      </c>
      <c r="E1264" s="52" t="str">
        <f aca="false">RIGHT(LEFT(B1264,4),2)</f>
        <v>00</v>
      </c>
      <c r="F1264" s="37" t="n">
        <f aca="false">IF(H1264="",F1263,D1264/24+E1264/24/60)</f>
        <v>2.27083333333333</v>
      </c>
      <c r="G1264" s="4" t="n">
        <f aca="false">IF(H1264="",G1263,IF(H1263&gt;H1264,G1263+1,G1263))</f>
        <v>1</v>
      </c>
      <c r="H1264" s="4"/>
      <c r="I1264" s="39"/>
      <c r="J1264" s="40"/>
      <c r="K1264" s="3"/>
      <c r="L1264" s="41"/>
      <c r="M1264" s="42"/>
      <c r="N1264" s="3"/>
      <c r="O1264" s="3"/>
      <c r="P1264" s="3"/>
      <c r="Q1264" s="3"/>
      <c r="R1264" s="3"/>
      <c r="S1264" s="53"/>
      <c r="U1264" s="45" t="n">
        <f aca="false">IF(H1264="",U1263,AVERAGE(I1260:I1264))</f>
        <v>8.8</v>
      </c>
      <c r="V1264" s="46" t="n">
        <f aca="false">IF(H1264="",V1263,AVERAGE(J1260:J1264))</f>
        <v>-17</v>
      </c>
      <c r="W1264" s="47" t="n">
        <f aca="false">IF(H1264="",W1263,AVERAGE(L1260:L1264))</f>
        <v>29.4</v>
      </c>
      <c r="X1264" s="48" t="n">
        <f aca="false">IF(I1264="",X1263,AVERAGE(M1260:M1264))</f>
        <v>4.8</v>
      </c>
      <c r="Z1264" s="57" t="str">
        <f aca="false">IF(O1264="","",(IF((MID(O1264,6,1)="."),IF((MID(O1264,5,1)="."),MID(O1264,1,4),MID(O1264,1,5)),MID(O1264,1,6))))</f>
        <v/>
      </c>
      <c r="AA1264" s="55" t="str">
        <f aca="false">IF(O1264="","",IF((MID(O1264,7,1)="M"),(0-MID(O1264,8,3)/10),MID(O1264,8,3)/10))</f>
        <v/>
      </c>
      <c r="AB1264" s="56" t="str">
        <f aca="false">IF(O1264="","",RIGHT(O1264,3)/10)</f>
        <v/>
      </c>
    </row>
    <row r="1265" customFormat="false" ht="14.25" hidden="false" customHeight="false" outlineLevel="0" collapsed="false">
      <c r="B1265" s="34" t="str">
        <f aca="false">IF(H1265=0,"000000",IF(H1265&lt;1000,"000"&amp;H1265,IF(H1265&lt;10000,"00"&amp;H1265,(IF(LEN(H1265)=5,"0"&amp;H1265,H1265)))))</f>
        <v>000000</v>
      </c>
      <c r="C1265" s="3" t="str">
        <f aca="false">LEFT(B1265,2)</f>
        <v>00</v>
      </c>
      <c r="D1265" s="35" t="n">
        <f aca="false">C1265+9+(24*(G1265))</f>
        <v>33</v>
      </c>
      <c r="E1265" s="52" t="str">
        <f aca="false">RIGHT(LEFT(B1265,4),2)</f>
        <v>00</v>
      </c>
      <c r="F1265" s="37" t="n">
        <f aca="false">IF(H1265="",F1264,D1265/24+E1265/24/60)</f>
        <v>2.27083333333333</v>
      </c>
      <c r="G1265" s="4" t="n">
        <f aca="false">IF(H1265="",G1264,IF(H1264&gt;H1265,G1264+1,G1264))</f>
        <v>1</v>
      </c>
      <c r="H1265" s="4"/>
      <c r="I1265" s="39"/>
      <c r="J1265" s="40"/>
      <c r="K1265" s="3"/>
      <c r="L1265" s="41"/>
      <c r="M1265" s="42"/>
      <c r="N1265" s="3"/>
      <c r="O1265" s="3"/>
      <c r="P1265" s="3"/>
      <c r="Q1265" s="3"/>
      <c r="R1265" s="3"/>
      <c r="S1265" s="53"/>
      <c r="U1265" s="45" t="n">
        <f aca="false">IF(H1265="",U1264,AVERAGE(I1261:I1265))</f>
        <v>8.8</v>
      </c>
      <c r="V1265" s="46" t="n">
        <f aca="false">IF(H1265="",V1264,AVERAGE(J1261:J1265))</f>
        <v>-17</v>
      </c>
      <c r="W1265" s="47" t="n">
        <f aca="false">IF(H1265="",W1264,AVERAGE(L1261:L1265))</f>
        <v>29.4</v>
      </c>
      <c r="X1265" s="48" t="n">
        <f aca="false">IF(I1265="",X1264,AVERAGE(M1261:M1265))</f>
        <v>4.8</v>
      </c>
      <c r="Z1265" s="57" t="str">
        <f aca="false">IF(O1265="","",(IF((MID(O1265,6,1)="."),IF((MID(O1265,5,1)="."),MID(O1265,1,4),MID(O1265,1,5)),MID(O1265,1,6))))</f>
        <v/>
      </c>
      <c r="AA1265" s="55" t="str">
        <f aca="false">IF(O1265="","",IF((MID(O1265,7,1)="M"),(0-MID(O1265,8,3)/10),MID(O1265,8,3)/10))</f>
        <v/>
      </c>
      <c r="AB1265" s="56" t="str">
        <f aca="false">IF(O1265="","",RIGHT(O1265,3)/10)</f>
        <v/>
      </c>
    </row>
    <row r="1266" customFormat="false" ht="14.25" hidden="false" customHeight="false" outlineLevel="0" collapsed="false">
      <c r="B1266" s="34" t="str">
        <f aca="false">IF(H1266=0,"000000",IF(H1266&lt;1000,"000"&amp;H1266,IF(H1266&lt;10000,"00"&amp;H1266,(IF(LEN(H1266)=5,"0"&amp;H1266,H1266)))))</f>
        <v>000000</v>
      </c>
      <c r="C1266" s="3" t="str">
        <f aca="false">LEFT(B1266,2)</f>
        <v>00</v>
      </c>
      <c r="D1266" s="35" t="n">
        <f aca="false">C1266+9+(24*(G1266))</f>
        <v>33</v>
      </c>
      <c r="E1266" s="52" t="str">
        <f aca="false">RIGHT(LEFT(B1266,4),2)</f>
        <v>00</v>
      </c>
      <c r="F1266" s="37" t="n">
        <f aca="false">IF(H1266="",F1265,D1266/24+E1266/24/60)</f>
        <v>2.27083333333333</v>
      </c>
      <c r="G1266" s="4" t="n">
        <f aca="false">IF(H1266="",G1265,IF(H1265&gt;H1266,G1265+1,G1265))</f>
        <v>1</v>
      </c>
      <c r="H1266" s="4"/>
      <c r="I1266" s="39"/>
      <c r="J1266" s="40"/>
      <c r="K1266" s="3"/>
      <c r="L1266" s="41"/>
      <c r="M1266" s="42"/>
      <c r="N1266" s="3"/>
      <c r="O1266" s="3"/>
      <c r="P1266" s="3"/>
      <c r="Q1266" s="3"/>
      <c r="R1266" s="3"/>
      <c r="S1266" s="53"/>
      <c r="U1266" s="45" t="n">
        <f aca="false">IF(H1266="",U1265,AVERAGE(I1262:I1266))</f>
        <v>8.8</v>
      </c>
      <c r="V1266" s="46" t="n">
        <f aca="false">IF(H1266="",V1265,AVERAGE(J1262:J1266))</f>
        <v>-17</v>
      </c>
      <c r="W1266" s="47" t="n">
        <f aca="false">IF(H1266="",W1265,AVERAGE(L1262:L1266))</f>
        <v>29.4</v>
      </c>
      <c r="X1266" s="48" t="n">
        <f aca="false">IF(I1266="",X1265,AVERAGE(M1262:M1266))</f>
        <v>4.8</v>
      </c>
      <c r="Z1266" s="57" t="str">
        <f aca="false">IF(O1266="","",(IF((MID(O1266,6,1)="."),IF((MID(O1266,5,1)="."),MID(O1266,1,4),MID(O1266,1,5)),MID(O1266,1,6))))</f>
        <v/>
      </c>
      <c r="AA1266" s="55" t="str">
        <f aca="false">IF(O1266="","",IF((MID(O1266,7,1)="M"),(0-MID(O1266,8,3)/10),MID(O1266,8,3)/10))</f>
        <v/>
      </c>
      <c r="AB1266" s="56" t="str">
        <f aca="false">IF(O1266="","",RIGHT(O1266,3)/10)</f>
        <v/>
      </c>
    </row>
    <row r="1267" customFormat="false" ht="14.25" hidden="false" customHeight="false" outlineLevel="0" collapsed="false">
      <c r="B1267" s="34" t="str">
        <f aca="false">IF(H1267=0,"000000",IF(H1267&lt;1000,"000"&amp;H1267,IF(H1267&lt;10000,"00"&amp;H1267,(IF(LEN(H1267)=5,"0"&amp;H1267,H1267)))))</f>
        <v>000000</v>
      </c>
      <c r="C1267" s="3" t="str">
        <f aca="false">LEFT(B1267,2)</f>
        <v>00</v>
      </c>
      <c r="D1267" s="35" t="n">
        <f aca="false">C1267+9+(24*(G1267))</f>
        <v>33</v>
      </c>
      <c r="E1267" s="52" t="str">
        <f aca="false">RIGHT(LEFT(B1267,4),2)</f>
        <v>00</v>
      </c>
      <c r="F1267" s="37" t="n">
        <f aca="false">IF(H1267="",F1266,D1267/24+E1267/24/60)</f>
        <v>2.27083333333333</v>
      </c>
      <c r="G1267" s="4" t="n">
        <f aca="false">IF(H1267="",G1266,IF(H1266&gt;H1267,G1266+1,G1266))</f>
        <v>1</v>
      </c>
      <c r="H1267" s="4"/>
      <c r="I1267" s="39"/>
      <c r="J1267" s="40"/>
      <c r="K1267" s="3"/>
      <c r="L1267" s="41"/>
      <c r="M1267" s="42"/>
      <c r="N1267" s="3"/>
      <c r="O1267" s="3"/>
      <c r="P1267" s="3"/>
      <c r="Q1267" s="3"/>
      <c r="R1267" s="3"/>
      <c r="S1267" s="53"/>
      <c r="U1267" s="45" t="n">
        <f aca="false">IF(H1267="",U1266,AVERAGE(I1263:I1267))</f>
        <v>8.8</v>
      </c>
      <c r="V1267" s="46" t="n">
        <f aca="false">IF(H1267="",V1266,AVERAGE(J1263:J1267))</f>
        <v>-17</v>
      </c>
      <c r="W1267" s="47" t="n">
        <f aca="false">IF(H1267="",W1266,AVERAGE(L1263:L1267))</f>
        <v>29.4</v>
      </c>
      <c r="X1267" s="48" t="n">
        <f aca="false">IF(I1267="",X1266,AVERAGE(M1263:M1267))</f>
        <v>4.8</v>
      </c>
      <c r="Z1267" s="57" t="str">
        <f aca="false">IF(O1267="","",(IF((MID(O1267,6,1)="."),IF((MID(O1267,5,1)="."),MID(O1267,1,4),MID(O1267,1,5)),MID(O1267,1,6))))</f>
        <v/>
      </c>
      <c r="AA1267" s="55" t="str">
        <f aca="false">IF(O1267="","",IF((MID(O1267,7,1)="M"),(0-MID(O1267,8,3)/10),MID(O1267,8,3)/10))</f>
        <v/>
      </c>
      <c r="AB1267" s="56" t="str">
        <f aca="false">IF(O1267="","",RIGHT(O1267,3)/10)</f>
        <v/>
      </c>
    </row>
    <row r="1268" customFormat="false" ht="14.25" hidden="false" customHeight="false" outlineLevel="0" collapsed="false">
      <c r="B1268" s="34" t="str">
        <f aca="false">IF(H1268=0,"000000",IF(H1268&lt;1000,"000"&amp;H1268,IF(H1268&lt;10000,"00"&amp;H1268,(IF(LEN(H1268)=5,"0"&amp;H1268,H1268)))))</f>
        <v>000000</v>
      </c>
      <c r="C1268" s="3" t="str">
        <f aca="false">LEFT(B1268,2)</f>
        <v>00</v>
      </c>
      <c r="D1268" s="35" t="n">
        <f aca="false">C1268+9+(24*(G1268))</f>
        <v>33</v>
      </c>
      <c r="E1268" s="52" t="str">
        <f aca="false">RIGHT(LEFT(B1268,4),2)</f>
        <v>00</v>
      </c>
      <c r="F1268" s="37" t="n">
        <f aca="false">IF(H1268="",F1267,D1268/24+E1268/24/60)</f>
        <v>2.27083333333333</v>
      </c>
      <c r="G1268" s="4" t="n">
        <f aca="false">IF(H1268="",G1267,IF(H1267&gt;H1268,G1267+1,G1267))</f>
        <v>1</v>
      </c>
      <c r="H1268" s="4"/>
      <c r="I1268" s="39"/>
      <c r="J1268" s="40"/>
      <c r="K1268" s="3"/>
      <c r="L1268" s="41"/>
      <c r="M1268" s="42"/>
      <c r="N1268" s="3"/>
      <c r="O1268" s="3"/>
      <c r="P1268" s="3"/>
      <c r="Q1268" s="3"/>
      <c r="R1268" s="3"/>
      <c r="S1268" s="53"/>
      <c r="U1268" s="45" t="n">
        <f aca="false">IF(H1268="",U1267,AVERAGE(I1264:I1268))</f>
        <v>8.8</v>
      </c>
      <c r="V1268" s="46" t="n">
        <f aca="false">IF(H1268="",V1267,AVERAGE(J1264:J1268))</f>
        <v>-17</v>
      </c>
      <c r="W1268" s="47" t="n">
        <f aca="false">IF(H1268="",W1267,AVERAGE(L1264:L1268))</f>
        <v>29.4</v>
      </c>
      <c r="X1268" s="48" t="n">
        <f aca="false">IF(I1268="",X1267,AVERAGE(M1264:M1268))</f>
        <v>4.8</v>
      </c>
      <c r="Z1268" s="57" t="str">
        <f aca="false">IF(O1268="","",(IF((MID(O1268,6,1)="."),IF((MID(O1268,5,1)="."),MID(O1268,1,4),MID(O1268,1,5)),MID(O1268,1,6))))</f>
        <v/>
      </c>
      <c r="AA1268" s="55" t="str">
        <f aca="false">IF(O1268="","",IF((MID(O1268,7,1)="M"),(0-MID(O1268,8,3)/10),MID(O1268,8,3)/10))</f>
        <v/>
      </c>
      <c r="AB1268" s="56" t="str">
        <f aca="false">IF(O1268="","",RIGHT(O1268,3)/10)</f>
        <v/>
      </c>
    </row>
    <row r="1269" customFormat="false" ht="14.25" hidden="false" customHeight="false" outlineLevel="0" collapsed="false">
      <c r="B1269" s="34" t="str">
        <f aca="false">IF(H1269=0,"000000",IF(H1269&lt;1000,"000"&amp;H1269,IF(H1269&lt;10000,"00"&amp;H1269,(IF(LEN(H1269)=5,"0"&amp;H1269,H1269)))))</f>
        <v>000000</v>
      </c>
      <c r="C1269" s="3" t="str">
        <f aca="false">LEFT(B1269,2)</f>
        <v>00</v>
      </c>
      <c r="D1269" s="35" t="n">
        <f aca="false">C1269+9+(24*(G1269))</f>
        <v>33</v>
      </c>
      <c r="E1269" s="52" t="str">
        <f aca="false">RIGHT(LEFT(B1269,4),2)</f>
        <v>00</v>
      </c>
      <c r="F1269" s="37" t="n">
        <f aca="false">IF(H1269="",F1268,D1269/24+E1269/24/60)</f>
        <v>2.27083333333333</v>
      </c>
      <c r="G1269" s="4" t="n">
        <f aca="false">IF(H1269="",G1268,IF(H1268&gt;H1269,G1268+1,G1268))</f>
        <v>1</v>
      </c>
      <c r="H1269" s="4"/>
      <c r="I1269" s="39"/>
      <c r="J1269" s="40"/>
      <c r="K1269" s="3"/>
      <c r="L1269" s="41"/>
      <c r="M1269" s="42"/>
      <c r="N1269" s="3"/>
      <c r="O1269" s="3"/>
      <c r="P1269" s="3"/>
      <c r="Q1269" s="3"/>
      <c r="R1269" s="3"/>
      <c r="S1269" s="53"/>
      <c r="U1269" s="45" t="n">
        <f aca="false">IF(H1269="",U1268,AVERAGE(I1265:I1269))</f>
        <v>8.8</v>
      </c>
      <c r="V1269" s="46" t="n">
        <f aca="false">IF(H1269="",V1268,AVERAGE(J1265:J1269))</f>
        <v>-17</v>
      </c>
      <c r="W1269" s="47" t="n">
        <f aca="false">IF(H1269="",W1268,AVERAGE(L1265:L1269))</f>
        <v>29.4</v>
      </c>
      <c r="X1269" s="48" t="n">
        <f aca="false">IF(I1269="",X1268,AVERAGE(M1265:M1269))</f>
        <v>4.8</v>
      </c>
      <c r="Z1269" s="57" t="str">
        <f aca="false">IF(O1269="","",(IF((MID(O1269,6,1)="."),IF((MID(O1269,5,1)="."),MID(O1269,1,4),MID(O1269,1,5)),MID(O1269,1,6))))</f>
        <v/>
      </c>
      <c r="AA1269" s="55" t="str">
        <f aca="false">IF(O1269="","",IF((MID(O1269,7,1)="M"),(0-MID(O1269,8,3)/10),MID(O1269,8,3)/10))</f>
        <v/>
      </c>
      <c r="AB1269" s="56" t="str">
        <f aca="false">IF(O1269="","",RIGHT(O1269,3)/10)</f>
        <v/>
      </c>
    </row>
    <row r="1270" customFormat="false" ht="14.25" hidden="false" customHeight="false" outlineLevel="0" collapsed="false">
      <c r="B1270" s="34" t="str">
        <f aca="false">IF(H1270=0,"000000",IF(H1270&lt;1000,"000"&amp;H1270,IF(H1270&lt;10000,"00"&amp;H1270,(IF(LEN(H1270)=5,"0"&amp;H1270,H1270)))))</f>
        <v>000000</v>
      </c>
      <c r="C1270" s="3" t="str">
        <f aca="false">LEFT(B1270,2)</f>
        <v>00</v>
      </c>
      <c r="D1270" s="35" t="n">
        <f aca="false">C1270+9+(24*(G1270))</f>
        <v>33</v>
      </c>
      <c r="E1270" s="52" t="str">
        <f aca="false">RIGHT(LEFT(B1270,4),2)</f>
        <v>00</v>
      </c>
      <c r="F1270" s="37" t="n">
        <f aca="false">IF(H1270="",F1269,D1270/24+E1270/24/60)</f>
        <v>2.27083333333333</v>
      </c>
      <c r="G1270" s="4" t="n">
        <f aca="false">IF(H1270="",G1269,IF(H1269&gt;H1270,G1269+1,G1269))</f>
        <v>1</v>
      </c>
      <c r="H1270" s="4"/>
      <c r="I1270" s="39"/>
      <c r="J1270" s="40"/>
      <c r="K1270" s="3"/>
      <c r="L1270" s="41"/>
      <c r="M1270" s="42"/>
      <c r="N1270" s="3"/>
      <c r="O1270" s="3"/>
      <c r="P1270" s="3"/>
      <c r="Q1270" s="3"/>
      <c r="R1270" s="3"/>
      <c r="S1270" s="53"/>
      <c r="U1270" s="45" t="n">
        <f aca="false">IF(H1270="",U1269,AVERAGE(I1266:I1270))</f>
        <v>8.8</v>
      </c>
      <c r="V1270" s="46" t="n">
        <f aca="false">IF(H1270="",V1269,AVERAGE(J1266:J1270))</f>
        <v>-17</v>
      </c>
      <c r="W1270" s="47" t="n">
        <f aca="false">IF(H1270="",W1269,AVERAGE(L1266:L1270))</f>
        <v>29.4</v>
      </c>
      <c r="X1270" s="48" t="n">
        <f aca="false">IF(I1270="",X1269,AVERAGE(M1266:M1270))</f>
        <v>4.8</v>
      </c>
      <c r="Z1270" s="57" t="str">
        <f aca="false">IF(O1270="","",(IF((MID(O1270,6,1)="."),IF((MID(O1270,5,1)="."),MID(O1270,1,4),MID(O1270,1,5)),MID(O1270,1,6))))</f>
        <v/>
      </c>
      <c r="AA1270" s="55" t="str">
        <f aca="false">IF(O1270="","",IF((MID(O1270,7,1)="M"),(0-MID(O1270,8,3)/10),MID(O1270,8,3)/10))</f>
        <v/>
      </c>
      <c r="AB1270" s="56" t="str">
        <f aca="false">IF(O1270="","",RIGHT(O1270,3)/10)</f>
        <v/>
      </c>
    </row>
    <row r="1271" customFormat="false" ht="14.25" hidden="false" customHeight="false" outlineLevel="0" collapsed="false">
      <c r="B1271" s="34" t="str">
        <f aca="false">IF(H1271=0,"000000",IF(H1271&lt;1000,"000"&amp;H1271,IF(H1271&lt;10000,"00"&amp;H1271,(IF(LEN(H1271)=5,"0"&amp;H1271,H1271)))))</f>
        <v>000000</v>
      </c>
      <c r="C1271" s="3" t="str">
        <f aca="false">LEFT(B1271,2)</f>
        <v>00</v>
      </c>
      <c r="D1271" s="35" t="n">
        <f aca="false">C1271+9+(24*(G1271))</f>
        <v>33</v>
      </c>
      <c r="E1271" s="52" t="str">
        <f aca="false">RIGHT(LEFT(B1271,4),2)</f>
        <v>00</v>
      </c>
      <c r="F1271" s="37" t="n">
        <f aca="false">IF(H1271="",F1270,D1271/24+E1271/24/60)</f>
        <v>2.27083333333333</v>
      </c>
      <c r="G1271" s="4" t="n">
        <f aca="false">IF(H1271="",G1270,IF(H1270&gt;H1271,G1270+1,G1270))</f>
        <v>1</v>
      </c>
      <c r="H1271" s="4"/>
      <c r="I1271" s="39"/>
      <c r="J1271" s="40"/>
      <c r="K1271" s="3"/>
      <c r="L1271" s="41"/>
      <c r="M1271" s="42"/>
      <c r="N1271" s="3"/>
      <c r="O1271" s="3"/>
      <c r="P1271" s="3"/>
      <c r="Q1271" s="3"/>
      <c r="R1271" s="3"/>
      <c r="S1271" s="53"/>
      <c r="U1271" s="45" t="n">
        <f aca="false">IF(H1271="",U1270,AVERAGE(I1267:I1271))</f>
        <v>8.8</v>
      </c>
      <c r="V1271" s="46" t="n">
        <f aca="false">IF(H1271="",V1270,AVERAGE(J1267:J1271))</f>
        <v>-17</v>
      </c>
      <c r="W1271" s="47" t="n">
        <f aca="false">IF(H1271="",W1270,AVERAGE(L1267:L1271))</f>
        <v>29.4</v>
      </c>
      <c r="X1271" s="48" t="n">
        <f aca="false">IF(I1271="",X1270,AVERAGE(M1267:M1271))</f>
        <v>4.8</v>
      </c>
      <c r="Z1271" s="57" t="str">
        <f aca="false">IF(O1271="","",(IF((MID(O1271,6,1)="."),IF((MID(O1271,5,1)="."),MID(O1271,1,4),MID(O1271,1,5)),MID(O1271,1,6))))</f>
        <v/>
      </c>
      <c r="AA1271" s="55" t="str">
        <f aca="false">IF(O1271="","",IF((MID(O1271,7,1)="M"),(0-MID(O1271,8,3)/10),MID(O1271,8,3)/10))</f>
        <v/>
      </c>
      <c r="AB1271" s="56" t="str">
        <f aca="false">IF(O1271="","",RIGHT(O1271,3)/10)</f>
        <v/>
      </c>
    </row>
    <row r="1272" customFormat="false" ht="14.25" hidden="false" customHeight="false" outlineLevel="0" collapsed="false">
      <c r="B1272" s="34" t="str">
        <f aca="false">IF(H1272=0,"000000",IF(H1272&lt;1000,"000"&amp;H1272,IF(H1272&lt;10000,"00"&amp;H1272,(IF(LEN(H1272)=5,"0"&amp;H1272,H1272)))))</f>
        <v>000000</v>
      </c>
      <c r="C1272" s="3" t="str">
        <f aca="false">LEFT(B1272,2)</f>
        <v>00</v>
      </c>
      <c r="D1272" s="35" t="n">
        <f aca="false">C1272+9+(24*(G1272))</f>
        <v>33</v>
      </c>
      <c r="E1272" s="52" t="str">
        <f aca="false">RIGHT(LEFT(B1272,4),2)</f>
        <v>00</v>
      </c>
      <c r="F1272" s="37" t="n">
        <f aca="false">IF(H1272="",F1271,D1272/24+E1272/24/60)</f>
        <v>2.27083333333333</v>
      </c>
      <c r="G1272" s="4" t="n">
        <f aca="false">IF(H1272="",G1271,IF(H1271&gt;H1272,G1271+1,G1271))</f>
        <v>1</v>
      </c>
      <c r="H1272" s="4"/>
      <c r="I1272" s="39"/>
      <c r="J1272" s="40"/>
      <c r="K1272" s="3"/>
      <c r="L1272" s="41"/>
      <c r="M1272" s="42"/>
      <c r="N1272" s="3"/>
      <c r="O1272" s="3"/>
      <c r="P1272" s="3"/>
      <c r="Q1272" s="3"/>
      <c r="R1272" s="3"/>
      <c r="S1272" s="53"/>
      <c r="U1272" s="45" t="n">
        <f aca="false">IF(H1272="",U1271,AVERAGE(I1268:I1272))</f>
        <v>8.8</v>
      </c>
      <c r="V1272" s="46" t="n">
        <f aca="false">IF(H1272="",V1271,AVERAGE(J1268:J1272))</f>
        <v>-17</v>
      </c>
      <c r="W1272" s="47" t="n">
        <f aca="false">IF(H1272="",W1271,AVERAGE(L1268:L1272))</f>
        <v>29.4</v>
      </c>
      <c r="X1272" s="48" t="n">
        <f aca="false">IF(I1272="",X1271,AVERAGE(M1268:M1272))</f>
        <v>4.8</v>
      </c>
      <c r="Z1272" s="57" t="str">
        <f aca="false">IF(O1272="","",(IF((MID(O1272,6,1)="."),IF((MID(O1272,5,1)="."),MID(O1272,1,4),MID(O1272,1,5)),MID(O1272,1,6))))</f>
        <v/>
      </c>
      <c r="AA1272" s="55" t="str">
        <f aca="false">IF(O1272="","",IF((MID(O1272,7,1)="M"),(0-MID(O1272,8,3)/10),MID(O1272,8,3)/10))</f>
        <v/>
      </c>
      <c r="AB1272" s="56" t="str">
        <f aca="false">IF(O1272="","",RIGHT(O1272,3)/10)</f>
        <v/>
      </c>
    </row>
    <row r="1273" customFormat="false" ht="14.25" hidden="false" customHeight="false" outlineLevel="0" collapsed="false">
      <c r="B1273" s="34" t="str">
        <f aca="false">IF(H1273=0,"000000",IF(H1273&lt;1000,"000"&amp;H1273,IF(H1273&lt;10000,"00"&amp;H1273,(IF(LEN(H1273)=5,"0"&amp;H1273,H1273)))))</f>
        <v>000000</v>
      </c>
      <c r="C1273" s="3" t="str">
        <f aca="false">LEFT(B1273,2)</f>
        <v>00</v>
      </c>
      <c r="D1273" s="35" t="n">
        <f aca="false">C1273+9+(24*(G1273))</f>
        <v>33</v>
      </c>
      <c r="E1273" s="52" t="str">
        <f aca="false">RIGHT(LEFT(B1273,4),2)</f>
        <v>00</v>
      </c>
      <c r="F1273" s="37" t="n">
        <f aca="false">IF(H1273="",F1272,D1273/24+E1273/24/60)</f>
        <v>2.27083333333333</v>
      </c>
      <c r="G1273" s="4" t="n">
        <f aca="false">IF(H1273="",G1272,IF(H1272&gt;H1273,G1272+1,G1272))</f>
        <v>1</v>
      </c>
      <c r="H1273" s="4"/>
      <c r="I1273" s="39"/>
      <c r="J1273" s="40"/>
      <c r="K1273" s="3"/>
      <c r="L1273" s="41"/>
      <c r="M1273" s="42"/>
      <c r="N1273" s="3"/>
      <c r="O1273" s="3"/>
      <c r="P1273" s="3"/>
      <c r="Q1273" s="3"/>
      <c r="R1273" s="3"/>
      <c r="S1273" s="53"/>
      <c r="U1273" s="45" t="n">
        <f aca="false">IF(H1273="",U1272,AVERAGE(I1269:I1273))</f>
        <v>8.8</v>
      </c>
      <c r="V1273" s="46" t="n">
        <f aca="false">IF(H1273="",V1272,AVERAGE(J1269:J1273))</f>
        <v>-17</v>
      </c>
      <c r="W1273" s="47" t="n">
        <f aca="false">IF(H1273="",W1272,AVERAGE(L1269:L1273))</f>
        <v>29.4</v>
      </c>
      <c r="X1273" s="48" t="n">
        <f aca="false">IF(I1273="",X1272,AVERAGE(M1269:M1273))</f>
        <v>4.8</v>
      </c>
      <c r="Z1273" s="57" t="str">
        <f aca="false">IF(O1273="","",(IF((MID(O1273,6,1)="."),IF((MID(O1273,5,1)="."),MID(O1273,1,4),MID(O1273,1,5)),MID(O1273,1,6))))</f>
        <v/>
      </c>
      <c r="AA1273" s="55" t="str">
        <f aca="false">IF(O1273="","",IF((MID(O1273,7,1)="M"),(0-MID(O1273,8,3)/10),MID(O1273,8,3)/10))</f>
        <v/>
      </c>
      <c r="AB1273" s="56" t="str">
        <f aca="false">IF(O1273="","",RIGHT(O1273,3)/10)</f>
        <v/>
      </c>
    </row>
    <row r="1274" customFormat="false" ht="14.25" hidden="false" customHeight="false" outlineLevel="0" collapsed="false">
      <c r="B1274" s="34" t="str">
        <f aca="false">IF(H1274=0,"000000",IF(H1274&lt;1000,"000"&amp;H1274,IF(H1274&lt;10000,"00"&amp;H1274,(IF(LEN(H1274)=5,"0"&amp;H1274,H1274)))))</f>
        <v>000000</v>
      </c>
      <c r="C1274" s="3" t="str">
        <f aca="false">LEFT(B1274,2)</f>
        <v>00</v>
      </c>
      <c r="D1274" s="35" t="n">
        <f aca="false">C1274+9+(24*(G1274))</f>
        <v>33</v>
      </c>
      <c r="E1274" s="52" t="str">
        <f aca="false">RIGHT(LEFT(B1274,4),2)</f>
        <v>00</v>
      </c>
      <c r="F1274" s="37" t="n">
        <f aca="false">IF(H1274="",F1273,D1274/24+E1274/24/60)</f>
        <v>2.27083333333333</v>
      </c>
      <c r="G1274" s="4" t="n">
        <f aca="false">IF(H1274="",G1273,IF(H1273&gt;H1274,G1273+1,G1273))</f>
        <v>1</v>
      </c>
      <c r="H1274" s="4"/>
      <c r="I1274" s="39"/>
      <c r="J1274" s="40"/>
      <c r="K1274" s="3"/>
      <c r="L1274" s="41"/>
      <c r="M1274" s="42"/>
      <c r="N1274" s="3"/>
      <c r="O1274" s="3"/>
      <c r="P1274" s="3"/>
      <c r="Q1274" s="3"/>
      <c r="R1274" s="3"/>
      <c r="S1274" s="53"/>
      <c r="U1274" s="45" t="n">
        <f aca="false">IF(H1274="",U1273,AVERAGE(I1270:I1274))</f>
        <v>8.8</v>
      </c>
      <c r="V1274" s="46" t="n">
        <f aca="false">IF(H1274="",V1273,AVERAGE(J1270:J1274))</f>
        <v>-17</v>
      </c>
      <c r="W1274" s="47" t="n">
        <f aca="false">IF(H1274="",W1273,AVERAGE(L1270:L1274))</f>
        <v>29.4</v>
      </c>
      <c r="X1274" s="48" t="n">
        <f aca="false">IF(I1274="",X1273,AVERAGE(M1270:M1274))</f>
        <v>4.8</v>
      </c>
      <c r="Z1274" s="57" t="str">
        <f aca="false">IF(O1274="","",(IF((MID(O1274,6,1)="."),IF((MID(O1274,5,1)="."),MID(O1274,1,4),MID(O1274,1,5)),MID(O1274,1,6))))</f>
        <v/>
      </c>
      <c r="AA1274" s="55" t="str">
        <f aca="false">IF(O1274="","",IF((MID(O1274,7,1)="M"),(0-MID(O1274,8,3)/10),MID(O1274,8,3)/10))</f>
        <v/>
      </c>
      <c r="AB1274" s="56" t="str">
        <f aca="false">IF(O1274="","",RIGHT(O1274,3)/10)</f>
        <v/>
      </c>
    </row>
    <row r="1275" customFormat="false" ht="14.25" hidden="false" customHeight="false" outlineLevel="0" collapsed="false">
      <c r="B1275" s="34" t="str">
        <f aca="false">IF(H1275=0,"000000",IF(H1275&lt;1000,"000"&amp;H1275,IF(H1275&lt;10000,"00"&amp;H1275,(IF(LEN(H1275)=5,"0"&amp;H1275,H1275)))))</f>
        <v>000000</v>
      </c>
      <c r="C1275" s="3" t="str">
        <f aca="false">LEFT(B1275,2)</f>
        <v>00</v>
      </c>
      <c r="D1275" s="35" t="n">
        <f aca="false">C1275+9+(24*(G1275))</f>
        <v>33</v>
      </c>
      <c r="E1275" s="52" t="str">
        <f aca="false">RIGHT(LEFT(B1275,4),2)</f>
        <v>00</v>
      </c>
      <c r="F1275" s="37" t="n">
        <f aca="false">IF(H1275="",F1274,D1275/24+E1275/24/60)</f>
        <v>2.27083333333333</v>
      </c>
      <c r="G1275" s="4" t="n">
        <f aca="false">IF(H1275="",G1274,IF(H1274&gt;H1275,G1274+1,G1274))</f>
        <v>1</v>
      </c>
      <c r="H1275" s="4"/>
      <c r="I1275" s="39"/>
      <c r="J1275" s="40"/>
      <c r="K1275" s="3"/>
      <c r="L1275" s="41"/>
      <c r="M1275" s="42"/>
      <c r="N1275" s="3"/>
      <c r="O1275" s="3"/>
      <c r="P1275" s="3"/>
      <c r="Q1275" s="3"/>
      <c r="R1275" s="3"/>
      <c r="S1275" s="53"/>
      <c r="U1275" s="45" t="n">
        <f aca="false">IF(H1275="",U1274,AVERAGE(I1271:I1275))</f>
        <v>8.8</v>
      </c>
      <c r="V1275" s="46" t="n">
        <f aca="false">IF(H1275="",V1274,AVERAGE(J1271:J1275))</f>
        <v>-17</v>
      </c>
      <c r="W1275" s="47" t="n">
        <f aca="false">IF(H1275="",W1274,AVERAGE(L1271:L1275))</f>
        <v>29.4</v>
      </c>
      <c r="X1275" s="48" t="n">
        <f aca="false">IF(I1275="",X1274,AVERAGE(M1271:M1275))</f>
        <v>4.8</v>
      </c>
      <c r="Z1275" s="57" t="str">
        <f aca="false">IF(O1275="","",(IF((MID(O1275,6,1)="."),IF((MID(O1275,5,1)="."),MID(O1275,1,4),MID(O1275,1,5)),MID(O1275,1,6))))</f>
        <v/>
      </c>
      <c r="AA1275" s="55" t="str">
        <f aca="false">IF(O1275="","",IF((MID(O1275,7,1)="M"),(0-MID(O1275,8,3)/10),MID(O1275,8,3)/10))</f>
        <v/>
      </c>
      <c r="AB1275" s="56" t="str">
        <f aca="false">IF(O1275="","",RIGHT(O1275,3)/10)</f>
        <v/>
      </c>
    </row>
    <row r="1276" customFormat="false" ht="14.25" hidden="false" customHeight="false" outlineLevel="0" collapsed="false">
      <c r="B1276" s="34" t="str">
        <f aca="false">IF(H1276=0,"000000",IF(H1276&lt;1000,"000"&amp;H1276,IF(H1276&lt;10000,"00"&amp;H1276,(IF(LEN(H1276)=5,"0"&amp;H1276,H1276)))))</f>
        <v>000000</v>
      </c>
      <c r="C1276" s="3" t="str">
        <f aca="false">LEFT(B1276,2)</f>
        <v>00</v>
      </c>
      <c r="D1276" s="35" t="n">
        <f aca="false">C1276+9+(24*(G1276))</f>
        <v>33</v>
      </c>
      <c r="E1276" s="52" t="str">
        <f aca="false">RIGHT(LEFT(B1276,4),2)</f>
        <v>00</v>
      </c>
      <c r="F1276" s="37" t="n">
        <f aca="false">IF(H1276="",F1275,D1276/24+E1276/24/60)</f>
        <v>2.27083333333333</v>
      </c>
      <c r="G1276" s="4" t="n">
        <f aca="false">IF(H1276="",G1275,IF(H1275&gt;H1276,G1275+1,G1275))</f>
        <v>1</v>
      </c>
      <c r="H1276" s="4"/>
      <c r="I1276" s="39"/>
      <c r="J1276" s="40"/>
      <c r="K1276" s="3"/>
      <c r="L1276" s="41"/>
      <c r="M1276" s="42"/>
      <c r="N1276" s="3"/>
      <c r="O1276" s="3"/>
      <c r="P1276" s="3"/>
      <c r="Q1276" s="3"/>
      <c r="R1276" s="3"/>
      <c r="S1276" s="53"/>
      <c r="U1276" s="45" t="n">
        <f aca="false">IF(H1276="",U1275,AVERAGE(I1272:I1276))</f>
        <v>8.8</v>
      </c>
      <c r="V1276" s="46" t="n">
        <f aca="false">IF(H1276="",V1275,AVERAGE(J1272:J1276))</f>
        <v>-17</v>
      </c>
      <c r="W1276" s="47" t="n">
        <f aca="false">IF(H1276="",W1275,AVERAGE(L1272:L1276))</f>
        <v>29.4</v>
      </c>
      <c r="X1276" s="48" t="n">
        <f aca="false">IF(I1276="",X1275,AVERAGE(M1272:M1276))</f>
        <v>4.8</v>
      </c>
      <c r="Z1276" s="57" t="str">
        <f aca="false">IF(O1276="","",(IF((MID(O1276,6,1)="."),IF((MID(O1276,5,1)="."),MID(O1276,1,4),MID(O1276,1,5)),MID(O1276,1,6))))</f>
        <v/>
      </c>
      <c r="AA1276" s="55" t="str">
        <f aca="false">IF(O1276="","",IF((MID(O1276,7,1)="M"),(0-MID(O1276,8,3)/10),MID(O1276,8,3)/10))</f>
        <v/>
      </c>
      <c r="AB1276" s="56" t="str">
        <f aca="false">IF(O1276="","",RIGHT(O1276,3)/10)</f>
        <v/>
      </c>
    </row>
    <row r="1277" customFormat="false" ht="14.25" hidden="false" customHeight="false" outlineLevel="0" collapsed="false">
      <c r="B1277" s="34" t="str">
        <f aca="false">IF(H1277=0,"000000",IF(H1277&lt;1000,"000"&amp;H1277,IF(H1277&lt;10000,"00"&amp;H1277,(IF(LEN(H1277)=5,"0"&amp;H1277,H1277)))))</f>
        <v>000000</v>
      </c>
      <c r="C1277" s="3" t="str">
        <f aca="false">LEFT(B1277,2)</f>
        <v>00</v>
      </c>
      <c r="D1277" s="35" t="n">
        <f aca="false">C1277+9+(24*(G1277))</f>
        <v>33</v>
      </c>
      <c r="E1277" s="52" t="str">
        <f aca="false">RIGHT(LEFT(B1277,4),2)</f>
        <v>00</v>
      </c>
      <c r="F1277" s="37" t="n">
        <f aca="false">IF(H1277="",F1276,D1277/24+E1277/24/60)</f>
        <v>2.27083333333333</v>
      </c>
      <c r="G1277" s="4" t="n">
        <f aca="false">IF(H1277="",G1276,IF(H1276&gt;H1277,G1276+1,G1276))</f>
        <v>1</v>
      </c>
      <c r="H1277" s="4"/>
      <c r="I1277" s="39"/>
      <c r="J1277" s="40"/>
      <c r="K1277" s="3"/>
      <c r="L1277" s="41"/>
      <c r="M1277" s="42"/>
      <c r="N1277" s="3"/>
      <c r="O1277" s="3"/>
      <c r="P1277" s="3"/>
      <c r="Q1277" s="3"/>
      <c r="R1277" s="3"/>
      <c r="S1277" s="53"/>
      <c r="U1277" s="45" t="n">
        <f aca="false">IF(H1277="",U1276,AVERAGE(I1273:I1277))</f>
        <v>8.8</v>
      </c>
      <c r="V1277" s="46" t="n">
        <f aca="false">IF(H1277="",V1276,AVERAGE(J1273:J1277))</f>
        <v>-17</v>
      </c>
      <c r="W1277" s="47" t="n">
        <f aca="false">IF(H1277="",W1276,AVERAGE(L1273:L1277))</f>
        <v>29.4</v>
      </c>
      <c r="X1277" s="48" t="n">
        <f aca="false">IF(I1277="",X1276,AVERAGE(M1273:M1277))</f>
        <v>4.8</v>
      </c>
      <c r="Z1277" s="57" t="str">
        <f aca="false">IF(O1277="","",(IF((MID(O1277,6,1)="."),IF((MID(O1277,5,1)="."),MID(O1277,1,4),MID(O1277,1,5)),MID(O1277,1,6))))</f>
        <v/>
      </c>
      <c r="AA1277" s="55" t="str">
        <f aca="false">IF(O1277="","",IF((MID(O1277,7,1)="M"),(0-MID(O1277,8,3)/10),MID(O1277,8,3)/10))</f>
        <v/>
      </c>
      <c r="AB1277" s="56" t="str">
        <f aca="false">IF(O1277="","",RIGHT(O1277,3)/10)</f>
        <v/>
      </c>
    </row>
    <row r="1278" customFormat="false" ht="14.25" hidden="false" customHeight="false" outlineLevel="0" collapsed="false">
      <c r="B1278" s="34" t="str">
        <f aca="false">IF(H1278=0,"000000",IF(H1278&lt;1000,"000"&amp;H1278,IF(H1278&lt;10000,"00"&amp;H1278,(IF(LEN(H1278)=5,"0"&amp;H1278,H1278)))))</f>
        <v>000000</v>
      </c>
      <c r="C1278" s="3" t="str">
        <f aca="false">LEFT(B1278,2)</f>
        <v>00</v>
      </c>
      <c r="D1278" s="35" t="n">
        <f aca="false">C1278+9+(24*(G1278))</f>
        <v>33</v>
      </c>
      <c r="E1278" s="52" t="str">
        <f aca="false">RIGHT(LEFT(B1278,4),2)</f>
        <v>00</v>
      </c>
      <c r="F1278" s="37" t="n">
        <f aca="false">IF(H1278="",F1277,D1278/24+E1278/24/60)</f>
        <v>2.27083333333333</v>
      </c>
      <c r="G1278" s="4" t="n">
        <f aca="false">IF(H1278="",G1277,IF(H1277&gt;H1278,G1277+1,G1277))</f>
        <v>1</v>
      </c>
      <c r="H1278" s="4"/>
      <c r="I1278" s="39"/>
      <c r="J1278" s="40"/>
      <c r="K1278" s="3"/>
      <c r="L1278" s="41"/>
      <c r="M1278" s="42"/>
      <c r="N1278" s="3"/>
      <c r="O1278" s="3"/>
      <c r="P1278" s="3"/>
      <c r="Q1278" s="3"/>
      <c r="R1278" s="3"/>
      <c r="S1278" s="53"/>
      <c r="U1278" s="45" t="n">
        <f aca="false">IF(H1278="",U1277,AVERAGE(I1274:I1278))</f>
        <v>8.8</v>
      </c>
      <c r="V1278" s="46" t="n">
        <f aca="false">IF(H1278="",V1277,AVERAGE(J1274:J1278))</f>
        <v>-17</v>
      </c>
      <c r="W1278" s="47" t="n">
        <f aca="false">IF(H1278="",W1277,AVERAGE(L1274:L1278))</f>
        <v>29.4</v>
      </c>
      <c r="X1278" s="48" t="n">
        <f aca="false">IF(I1278="",X1277,AVERAGE(M1274:M1278))</f>
        <v>4.8</v>
      </c>
      <c r="Z1278" s="57" t="str">
        <f aca="false">IF(O1278="","",(IF((MID(O1278,6,1)="."),IF((MID(O1278,5,1)="."),MID(O1278,1,4),MID(O1278,1,5)),MID(O1278,1,6))))</f>
        <v/>
      </c>
      <c r="AA1278" s="55" t="str">
        <f aca="false">IF(O1278="","",IF((MID(O1278,7,1)="M"),(0-MID(O1278,8,3)/10),MID(O1278,8,3)/10))</f>
        <v/>
      </c>
      <c r="AB1278" s="56" t="str">
        <f aca="false">IF(O1278="","",RIGHT(O1278,3)/10)</f>
        <v/>
      </c>
    </row>
    <row r="1279" customFormat="false" ht="14.25" hidden="false" customHeight="false" outlineLevel="0" collapsed="false">
      <c r="B1279" s="34" t="str">
        <f aca="false">IF(H1279=0,"000000",IF(H1279&lt;1000,"000"&amp;H1279,IF(H1279&lt;10000,"00"&amp;H1279,(IF(LEN(H1279)=5,"0"&amp;H1279,H1279)))))</f>
        <v>000000</v>
      </c>
      <c r="C1279" s="3" t="str">
        <f aca="false">LEFT(B1279,2)</f>
        <v>00</v>
      </c>
      <c r="D1279" s="35" t="n">
        <f aca="false">C1279+9+(24*(G1279))</f>
        <v>33</v>
      </c>
      <c r="E1279" s="52" t="str">
        <f aca="false">RIGHT(LEFT(B1279,4),2)</f>
        <v>00</v>
      </c>
      <c r="F1279" s="37" t="n">
        <f aca="false">IF(H1279="",F1278,D1279/24+E1279/24/60)</f>
        <v>2.27083333333333</v>
      </c>
      <c r="G1279" s="4" t="n">
        <f aca="false">IF(H1279="",G1278,IF(H1278&gt;H1279,G1278+1,G1278))</f>
        <v>1</v>
      </c>
      <c r="H1279" s="4"/>
      <c r="I1279" s="39"/>
      <c r="J1279" s="40"/>
      <c r="K1279" s="3"/>
      <c r="L1279" s="41"/>
      <c r="M1279" s="42"/>
      <c r="N1279" s="3"/>
      <c r="O1279" s="3"/>
      <c r="P1279" s="3"/>
      <c r="Q1279" s="3"/>
      <c r="R1279" s="3"/>
      <c r="S1279" s="53"/>
      <c r="U1279" s="45" t="n">
        <f aca="false">IF(H1279="",U1278,AVERAGE(I1275:I1279))</f>
        <v>8.8</v>
      </c>
      <c r="V1279" s="46" t="n">
        <f aca="false">IF(H1279="",V1278,AVERAGE(J1275:J1279))</f>
        <v>-17</v>
      </c>
      <c r="W1279" s="47" t="n">
        <f aca="false">IF(H1279="",W1278,AVERAGE(L1275:L1279))</f>
        <v>29.4</v>
      </c>
      <c r="X1279" s="48" t="n">
        <f aca="false">IF(I1279="",X1278,AVERAGE(M1275:M1279))</f>
        <v>4.8</v>
      </c>
      <c r="Z1279" s="57" t="str">
        <f aca="false">IF(O1279="","",(IF((MID(O1279,6,1)="."),IF((MID(O1279,5,1)="."),MID(O1279,1,4),MID(O1279,1,5)),MID(O1279,1,6))))</f>
        <v/>
      </c>
      <c r="AA1279" s="55" t="str">
        <f aca="false">IF(O1279="","",IF((MID(O1279,7,1)="M"),(0-MID(O1279,8,3)/10),MID(O1279,8,3)/10))</f>
        <v/>
      </c>
      <c r="AB1279" s="56" t="str">
        <f aca="false">IF(O1279="","",RIGHT(O1279,3)/10)</f>
        <v/>
      </c>
    </row>
    <row r="1280" customFormat="false" ht="14.25" hidden="false" customHeight="false" outlineLevel="0" collapsed="false">
      <c r="B1280" s="34" t="str">
        <f aca="false">IF(H1280=0,"000000",IF(H1280&lt;1000,"000"&amp;H1280,IF(H1280&lt;10000,"00"&amp;H1280,(IF(LEN(H1280)=5,"0"&amp;H1280,H1280)))))</f>
        <v>000000</v>
      </c>
      <c r="C1280" s="3" t="str">
        <f aca="false">LEFT(B1280,2)</f>
        <v>00</v>
      </c>
      <c r="D1280" s="35" t="n">
        <f aca="false">C1280+9+(24*(G1280))</f>
        <v>33</v>
      </c>
      <c r="E1280" s="52" t="str">
        <f aca="false">RIGHT(LEFT(B1280,4),2)</f>
        <v>00</v>
      </c>
      <c r="F1280" s="37" t="n">
        <f aca="false">IF(H1280="",F1279,D1280/24+E1280/24/60)</f>
        <v>2.27083333333333</v>
      </c>
      <c r="G1280" s="4" t="n">
        <f aca="false">IF(H1280="",G1279,IF(H1279&gt;H1280,G1279+1,G1279))</f>
        <v>1</v>
      </c>
      <c r="H1280" s="4"/>
      <c r="I1280" s="39"/>
      <c r="J1280" s="40"/>
      <c r="K1280" s="3"/>
      <c r="L1280" s="41"/>
      <c r="M1280" s="42"/>
      <c r="N1280" s="3"/>
      <c r="O1280" s="3"/>
      <c r="P1280" s="3"/>
      <c r="Q1280" s="3"/>
      <c r="R1280" s="3"/>
      <c r="S1280" s="53"/>
      <c r="U1280" s="45" t="n">
        <f aca="false">IF(H1280="",U1279,AVERAGE(I1276:I1280))</f>
        <v>8.8</v>
      </c>
      <c r="V1280" s="46" t="n">
        <f aca="false">IF(H1280="",V1279,AVERAGE(J1276:J1280))</f>
        <v>-17</v>
      </c>
      <c r="W1280" s="47" t="n">
        <f aca="false">IF(H1280="",W1279,AVERAGE(L1276:L1280))</f>
        <v>29.4</v>
      </c>
      <c r="X1280" s="48" t="n">
        <f aca="false">IF(I1280="",X1279,AVERAGE(M1276:M1280))</f>
        <v>4.8</v>
      </c>
      <c r="Z1280" s="57" t="str">
        <f aca="false">IF(O1280="","",(IF((MID(O1280,6,1)="."),IF((MID(O1280,5,1)="."),MID(O1280,1,4),MID(O1280,1,5)),MID(O1280,1,6))))</f>
        <v/>
      </c>
      <c r="AA1280" s="55" t="str">
        <f aca="false">IF(O1280="","",IF((MID(O1280,7,1)="M"),(0-MID(O1280,8,3)/10),MID(O1280,8,3)/10))</f>
        <v/>
      </c>
      <c r="AB1280" s="56" t="str">
        <f aca="false">IF(O1280="","",RIGHT(O1280,3)/10)</f>
        <v/>
      </c>
    </row>
    <row r="1281" customFormat="false" ht="14.25" hidden="false" customHeight="false" outlineLevel="0" collapsed="false">
      <c r="B1281" s="34" t="str">
        <f aca="false">IF(H1281=0,"000000",IF(H1281&lt;1000,"000"&amp;H1281,IF(H1281&lt;10000,"00"&amp;H1281,(IF(LEN(H1281)=5,"0"&amp;H1281,H1281)))))</f>
        <v>000000</v>
      </c>
      <c r="C1281" s="3" t="str">
        <f aca="false">LEFT(B1281,2)</f>
        <v>00</v>
      </c>
      <c r="D1281" s="35" t="n">
        <f aca="false">C1281+9+(24*(G1281))</f>
        <v>33</v>
      </c>
      <c r="E1281" s="52" t="str">
        <f aca="false">RIGHT(LEFT(B1281,4),2)</f>
        <v>00</v>
      </c>
      <c r="F1281" s="37" t="n">
        <f aca="false">IF(H1281="",F1280,D1281/24+E1281/24/60)</f>
        <v>2.27083333333333</v>
      </c>
      <c r="G1281" s="4" t="n">
        <f aca="false">IF(H1281="",G1280,IF(H1280&gt;H1281,G1280+1,G1280))</f>
        <v>1</v>
      </c>
      <c r="H1281" s="4"/>
      <c r="I1281" s="39"/>
      <c r="J1281" s="40"/>
      <c r="K1281" s="3"/>
      <c r="L1281" s="41"/>
      <c r="M1281" s="42"/>
      <c r="N1281" s="3"/>
      <c r="O1281" s="3"/>
      <c r="P1281" s="3"/>
      <c r="Q1281" s="3"/>
      <c r="R1281" s="3"/>
      <c r="S1281" s="53"/>
      <c r="U1281" s="45" t="n">
        <f aca="false">IF(H1281="",U1280,AVERAGE(I1277:I1281))</f>
        <v>8.8</v>
      </c>
      <c r="V1281" s="46" t="n">
        <f aca="false">IF(H1281="",V1280,AVERAGE(J1277:J1281))</f>
        <v>-17</v>
      </c>
      <c r="W1281" s="47" t="n">
        <f aca="false">IF(H1281="",W1280,AVERAGE(L1277:L1281))</f>
        <v>29.4</v>
      </c>
      <c r="X1281" s="48" t="n">
        <f aca="false">IF(I1281="",X1280,AVERAGE(M1277:M1281))</f>
        <v>4.8</v>
      </c>
      <c r="Z1281" s="57" t="str">
        <f aca="false">IF(O1281="","",(IF((MID(O1281,6,1)="."),IF((MID(O1281,5,1)="."),MID(O1281,1,4),MID(O1281,1,5)),MID(O1281,1,6))))</f>
        <v/>
      </c>
      <c r="AA1281" s="55" t="str">
        <f aca="false">IF(O1281="","",IF((MID(O1281,7,1)="M"),(0-MID(O1281,8,3)/10),MID(O1281,8,3)/10))</f>
        <v/>
      </c>
      <c r="AB1281" s="56" t="str">
        <f aca="false">IF(O1281="","",RIGHT(O1281,3)/10)</f>
        <v/>
      </c>
    </row>
    <row r="1282" customFormat="false" ht="14.25" hidden="false" customHeight="false" outlineLevel="0" collapsed="false">
      <c r="B1282" s="34" t="str">
        <f aca="false">IF(H1282=0,"000000",IF(H1282&lt;1000,"000"&amp;H1282,IF(H1282&lt;10000,"00"&amp;H1282,(IF(LEN(H1282)=5,"0"&amp;H1282,H1282)))))</f>
        <v>000000</v>
      </c>
      <c r="C1282" s="3" t="str">
        <f aca="false">LEFT(B1282,2)</f>
        <v>00</v>
      </c>
      <c r="D1282" s="35" t="n">
        <f aca="false">C1282+9+(24*(G1282))</f>
        <v>33</v>
      </c>
      <c r="E1282" s="52" t="str">
        <f aca="false">RIGHT(LEFT(B1282,4),2)</f>
        <v>00</v>
      </c>
      <c r="F1282" s="37" t="n">
        <f aca="false">IF(H1282="",F1281,D1282/24+E1282/24/60)</f>
        <v>2.27083333333333</v>
      </c>
      <c r="G1282" s="4" t="n">
        <f aca="false">IF(H1282="",G1281,IF(H1281&gt;H1282,G1281+1,G1281))</f>
        <v>1</v>
      </c>
      <c r="H1282" s="4"/>
      <c r="I1282" s="39"/>
      <c r="J1282" s="40"/>
      <c r="K1282" s="3"/>
      <c r="L1282" s="41"/>
      <c r="M1282" s="42"/>
      <c r="N1282" s="3"/>
      <c r="O1282" s="3"/>
      <c r="P1282" s="3"/>
      <c r="Q1282" s="3"/>
      <c r="R1282" s="3"/>
      <c r="S1282" s="53"/>
      <c r="U1282" s="45" t="n">
        <f aca="false">IF(H1282="",U1281,AVERAGE(I1278:I1282))</f>
        <v>8.8</v>
      </c>
      <c r="V1282" s="46" t="n">
        <f aca="false">IF(H1282="",V1281,AVERAGE(J1278:J1282))</f>
        <v>-17</v>
      </c>
      <c r="W1282" s="47" t="n">
        <f aca="false">IF(H1282="",W1281,AVERAGE(L1278:L1282))</f>
        <v>29.4</v>
      </c>
      <c r="X1282" s="48" t="n">
        <f aca="false">IF(I1282="",X1281,AVERAGE(M1278:M1282))</f>
        <v>4.8</v>
      </c>
      <c r="Z1282" s="57" t="str">
        <f aca="false">IF(O1282="","",(IF((MID(O1282,6,1)="."),IF((MID(O1282,5,1)="."),MID(O1282,1,4),MID(O1282,1,5)),MID(O1282,1,6))))</f>
        <v/>
      </c>
      <c r="AA1282" s="55" t="str">
        <f aca="false">IF(O1282="","",IF((MID(O1282,7,1)="M"),(0-MID(O1282,8,3)/10),MID(O1282,8,3)/10))</f>
        <v/>
      </c>
      <c r="AB1282" s="56" t="str">
        <f aca="false">IF(O1282="","",RIGHT(O1282,3)/10)</f>
        <v/>
      </c>
    </row>
    <row r="1283" customFormat="false" ht="14.25" hidden="false" customHeight="false" outlineLevel="0" collapsed="false">
      <c r="B1283" s="34" t="str">
        <f aca="false">IF(H1283=0,"000000",IF(H1283&lt;1000,"000"&amp;H1283,IF(H1283&lt;10000,"00"&amp;H1283,(IF(LEN(H1283)=5,"0"&amp;H1283,H1283)))))</f>
        <v>000000</v>
      </c>
      <c r="C1283" s="3" t="str">
        <f aca="false">LEFT(B1283,2)</f>
        <v>00</v>
      </c>
      <c r="D1283" s="35" t="n">
        <f aca="false">C1283+9+(24*(G1283))</f>
        <v>33</v>
      </c>
      <c r="E1283" s="52" t="str">
        <f aca="false">RIGHT(LEFT(B1283,4),2)</f>
        <v>00</v>
      </c>
      <c r="F1283" s="37" t="n">
        <f aca="false">IF(H1283="",F1282,D1283/24+E1283/24/60)</f>
        <v>2.27083333333333</v>
      </c>
      <c r="G1283" s="4" t="n">
        <f aca="false">IF(H1283="",G1282,IF(H1282&gt;H1283,G1282+1,G1282))</f>
        <v>1</v>
      </c>
      <c r="H1283" s="4"/>
      <c r="I1283" s="39"/>
      <c r="J1283" s="40"/>
      <c r="K1283" s="3"/>
      <c r="L1283" s="41"/>
      <c r="M1283" s="42"/>
      <c r="N1283" s="3"/>
      <c r="O1283" s="3"/>
      <c r="P1283" s="3"/>
      <c r="Q1283" s="3"/>
      <c r="R1283" s="3"/>
      <c r="S1283" s="53"/>
      <c r="U1283" s="45" t="n">
        <f aca="false">IF(H1283="",U1282,AVERAGE(I1279:I1283))</f>
        <v>8.8</v>
      </c>
      <c r="V1283" s="46" t="n">
        <f aca="false">IF(H1283="",V1282,AVERAGE(J1279:J1283))</f>
        <v>-17</v>
      </c>
      <c r="W1283" s="47" t="n">
        <f aca="false">IF(H1283="",W1282,AVERAGE(L1279:L1283))</f>
        <v>29.4</v>
      </c>
      <c r="X1283" s="48" t="n">
        <f aca="false">IF(I1283="",X1282,AVERAGE(M1279:M1283))</f>
        <v>4.8</v>
      </c>
      <c r="Z1283" s="57" t="str">
        <f aca="false">IF(O1283="","",(IF((MID(O1283,6,1)="."),IF((MID(O1283,5,1)="."),MID(O1283,1,4),MID(O1283,1,5)),MID(O1283,1,6))))</f>
        <v/>
      </c>
      <c r="AA1283" s="55" t="str">
        <f aca="false">IF(O1283="","",IF((MID(O1283,7,1)="M"),(0-MID(O1283,8,3)/10),MID(O1283,8,3)/10))</f>
        <v/>
      </c>
      <c r="AB1283" s="56" t="str">
        <f aca="false">IF(O1283="","",RIGHT(O1283,3)/10)</f>
        <v/>
      </c>
    </row>
    <row r="1284" customFormat="false" ht="14.25" hidden="false" customHeight="false" outlineLevel="0" collapsed="false">
      <c r="B1284" s="34" t="str">
        <f aca="false">IF(H1284=0,"000000",IF(H1284&lt;1000,"000"&amp;H1284,IF(H1284&lt;10000,"00"&amp;H1284,(IF(LEN(H1284)=5,"0"&amp;H1284,H1284)))))</f>
        <v>000000</v>
      </c>
      <c r="C1284" s="3" t="str">
        <f aca="false">LEFT(B1284,2)</f>
        <v>00</v>
      </c>
      <c r="D1284" s="35" t="n">
        <f aca="false">C1284+9+(24*(G1284))</f>
        <v>33</v>
      </c>
      <c r="E1284" s="52" t="str">
        <f aca="false">RIGHT(LEFT(B1284,4),2)</f>
        <v>00</v>
      </c>
      <c r="F1284" s="37" t="n">
        <f aca="false">IF(H1284="",F1283,D1284/24+E1284/24/60)</f>
        <v>2.27083333333333</v>
      </c>
      <c r="G1284" s="4" t="n">
        <f aca="false">IF(H1284="",G1283,IF(H1283&gt;H1284,G1283+1,G1283))</f>
        <v>1</v>
      </c>
      <c r="H1284" s="4"/>
      <c r="I1284" s="39"/>
      <c r="J1284" s="40"/>
      <c r="K1284" s="3"/>
      <c r="L1284" s="41"/>
      <c r="M1284" s="42"/>
      <c r="N1284" s="3"/>
      <c r="O1284" s="3"/>
      <c r="P1284" s="3"/>
      <c r="Q1284" s="3"/>
      <c r="R1284" s="3"/>
      <c r="S1284" s="53"/>
      <c r="U1284" s="45" t="n">
        <f aca="false">IF(H1284="",U1283,AVERAGE(I1280:I1284))</f>
        <v>8.8</v>
      </c>
      <c r="V1284" s="46" t="n">
        <f aca="false">IF(H1284="",V1283,AVERAGE(J1280:J1284))</f>
        <v>-17</v>
      </c>
      <c r="W1284" s="47" t="n">
        <f aca="false">IF(H1284="",W1283,AVERAGE(L1280:L1284))</f>
        <v>29.4</v>
      </c>
      <c r="X1284" s="48" t="n">
        <f aca="false">IF(I1284="",X1283,AVERAGE(M1280:M1284))</f>
        <v>4.8</v>
      </c>
      <c r="Z1284" s="57" t="str">
        <f aca="false">IF(O1284="","",(IF((MID(O1284,6,1)="."),IF((MID(O1284,5,1)="."),MID(O1284,1,4),MID(O1284,1,5)),MID(O1284,1,6))))</f>
        <v/>
      </c>
      <c r="AA1284" s="55" t="str">
        <f aca="false">IF(O1284="","",IF((MID(O1284,7,1)="M"),(0-MID(O1284,8,3)/10),MID(O1284,8,3)/10))</f>
        <v/>
      </c>
      <c r="AB1284" s="56" t="str">
        <f aca="false">IF(O1284="","",RIGHT(O1284,3)/10)</f>
        <v/>
      </c>
    </row>
    <row r="1285" customFormat="false" ht="14.25" hidden="false" customHeight="false" outlineLevel="0" collapsed="false">
      <c r="B1285" s="34" t="str">
        <f aca="false">IF(H1285=0,"000000",IF(H1285&lt;1000,"000"&amp;H1285,IF(H1285&lt;10000,"00"&amp;H1285,(IF(LEN(H1285)=5,"0"&amp;H1285,H1285)))))</f>
        <v>000000</v>
      </c>
      <c r="C1285" s="3" t="str">
        <f aca="false">LEFT(B1285,2)</f>
        <v>00</v>
      </c>
      <c r="D1285" s="35" t="n">
        <f aca="false">C1285+9+(24*(G1285))</f>
        <v>33</v>
      </c>
      <c r="E1285" s="52" t="str">
        <f aca="false">RIGHT(LEFT(B1285,4),2)</f>
        <v>00</v>
      </c>
      <c r="F1285" s="37" t="n">
        <f aca="false">IF(H1285="",F1284,D1285/24+E1285/24/60)</f>
        <v>2.27083333333333</v>
      </c>
      <c r="G1285" s="4" t="n">
        <f aca="false">IF(H1285="",G1284,IF(H1284&gt;H1285,G1284+1,G1284))</f>
        <v>1</v>
      </c>
      <c r="H1285" s="4"/>
      <c r="I1285" s="39"/>
      <c r="J1285" s="40"/>
      <c r="K1285" s="3"/>
      <c r="L1285" s="41"/>
      <c r="M1285" s="42"/>
      <c r="N1285" s="3"/>
      <c r="O1285" s="3"/>
      <c r="P1285" s="3"/>
      <c r="Q1285" s="3"/>
      <c r="R1285" s="3"/>
      <c r="S1285" s="53"/>
      <c r="U1285" s="45" t="n">
        <f aca="false">IF(H1285="",U1284,AVERAGE(I1281:I1285))</f>
        <v>8.8</v>
      </c>
      <c r="V1285" s="46" t="n">
        <f aca="false">IF(H1285="",V1284,AVERAGE(J1281:J1285))</f>
        <v>-17</v>
      </c>
      <c r="W1285" s="47" t="n">
        <f aca="false">IF(H1285="",W1284,AVERAGE(L1281:L1285))</f>
        <v>29.4</v>
      </c>
      <c r="X1285" s="48" t="n">
        <f aca="false">IF(I1285="",X1284,AVERAGE(M1281:M1285))</f>
        <v>4.8</v>
      </c>
      <c r="Z1285" s="57" t="str">
        <f aca="false">IF(O1285="","",(IF((MID(O1285,6,1)="."),IF((MID(O1285,5,1)="."),MID(O1285,1,4),MID(O1285,1,5)),MID(O1285,1,6))))</f>
        <v/>
      </c>
      <c r="AA1285" s="55" t="str">
        <f aca="false">IF(O1285="","",IF((MID(O1285,7,1)="M"),(0-MID(O1285,8,3)/10),MID(O1285,8,3)/10))</f>
        <v/>
      </c>
      <c r="AB1285" s="56" t="str">
        <f aca="false">IF(O1285="","",RIGHT(O1285,3)/10)</f>
        <v/>
      </c>
    </row>
    <row r="1286" customFormat="false" ht="14.25" hidden="false" customHeight="false" outlineLevel="0" collapsed="false">
      <c r="B1286" s="34" t="str">
        <f aca="false">IF(H1286=0,"000000",IF(H1286&lt;1000,"000"&amp;H1286,IF(H1286&lt;10000,"00"&amp;H1286,(IF(LEN(H1286)=5,"0"&amp;H1286,H1286)))))</f>
        <v>000000</v>
      </c>
      <c r="C1286" s="3" t="str">
        <f aca="false">LEFT(B1286,2)</f>
        <v>00</v>
      </c>
      <c r="D1286" s="35" t="n">
        <f aca="false">C1286+9+(24*(G1286))</f>
        <v>33</v>
      </c>
      <c r="E1286" s="52" t="str">
        <f aca="false">RIGHT(LEFT(B1286,4),2)</f>
        <v>00</v>
      </c>
      <c r="F1286" s="37" t="n">
        <f aca="false">IF(H1286="",F1285,D1286/24+E1286/24/60)</f>
        <v>2.27083333333333</v>
      </c>
      <c r="G1286" s="4" t="n">
        <f aca="false">IF(H1286="",G1285,IF(H1285&gt;H1286,G1285+1,G1285))</f>
        <v>1</v>
      </c>
      <c r="H1286" s="4"/>
      <c r="I1286" s="39"/>
      <c r="J1286" s="40"/>
      <c r="K1286" s="3"/>
      <c r="L1286" s="41"/>
      <c r="M1286" s="42"/>
      <c r="N1286" s="3"/>
      <c r="O1286" s="3"/>
      <c r="P1286" s="3"/>
      <c r="Q1286" s="3"/>
      <c r="R1286" s="3"/>
      <c r="S1286" s="53"/>
      <c r="U1286" s="45" t="n">
        <f aca="false">IF(H1286="",U1285,AVERAGE(I1282:I1286))</f>
        <v>8.8</v>
      </c>
      <c r="V1286" s="46" t="n">
        <f aca="false">IF(H1286="",V1285,AVERAGE(J1282:J1286))</f>
        <v>-17</v>
      </c>
      <c r="W1286" s="47" t="n">
        <f aca="false">IF(H1286="",W1285,AVERAGE(L1282:L1286))</f>
        <v>29.4</v>
      </c>
      <c r="X1286" s="48" t="n">
        <f aca="false">IF(I1286="",X1285,AVERAGE(M1282:M1286))</f>
        <v>4.8</v>
      </c>
      <c r="Z1286" s="57" t="str">
        <f aca="false">IF(O1286="","",(IF((MID(O1286,6,1)="."),IF((MID(O1286,5,1)="."),MID(O1286,1,4),MID(O1286,1,5)),MID(O1286,1,6))))</f>
        <v/>
      </c>
      <c r="AA1286" s="55" t="str">
        <f aca="false">IF(O1286="","",IF((MID(O1286,7,1)="M"),(0-MID(O1286,8,3)/10),MID(O1286,8,3)/10))</f>
        <v/>
      </c>
      <c r="AB1286" s="56" t="str">
        <f aca="false">IF(O1286="","",RIGHT(O1286,3)/10)</f>
        <v/>
      </c>
    </row>
    <row r="1287" customFormat="false" ht="14.25" hidden="false" customHeight="false" outlineLevel="0" collapsed="false">
      <c r="B1287" s="34" t="str">
        <f aca="false">IF(H1287=0,"000000",IF(H1287&lt;1000,"000"&amp;H1287,IF(H1287&lt;10000,"00"&amp;H1287,(IF(LEN(H1287)=5,"0"&amp;H1287,H1287)))))</f>
        <v>000000</v>
      </c>
      <c r="C1287" s="3" t="str">
        <f aca="false">LEFT(B1287,2)</f>
        <v>00</v>
      </c>
      <c r="D1287" s="35" t="n">
        <f aca="false">C1287+9+(24*(G1287))</f>
        <v>33</v>
      </c>
      <c r="E1287" s="52" t="str">
        <f aca="false">RIGHT(LEFT(B1287,4),2)</f>
        <v>00</v>
      </c>
      <c r="F1287" s="37" t="n">
        <f aca="false">IF(H1287="",F1286,D1287/24+E1287/24/60)</f>
        <v>2.27083333333333</v>
      </c>
      <c r="G1287" s="4" t="n">
        <f aca="false">IF(H1287="",G1286,IF(H1286&gt;H1287,G1286+1,G1286))</f>
        <v>1</v>
      </c>
      <c r="H1287" s="4"/>
      <c r="I1287" s="39"/>
      <c r="J1287" s="40"/>
      <c r="K1287" s="3"/>
      <c r="L1287" s="41"/>
      <c r="M1287" s="42"/>
      <c r="N1287" s="3"/>
      <c r="O1287" s="3"/>
      <c r="P1287" s="3"/>
      <c r="Q1287" s="3"/>
      <c r="R1287" s="3"/>
      <c r="S1287" s="53"/>
      <c r="U1287" s="45" t="n">
        <f aca="false">IF(H1287="",U1286,AVERAGE(I1283:I1287))</f>
        <v>8.8</v>
      </c>
      <c r="V1287" s="46" t="n">
        <f aca="false">IF(H1287="",V1286,AVERAGE(J1283:J1287))</f>
        <v>-17</v>
      </c>
      <c r="W1287" s="47" t="n">
        <f aca="false">IF(H1287="",W1286,AVERAGE(L1283:L1287))</f>
        <v>29.4</v>
      </c>
      <c r="X1287" s="48" t="n">
        <f aca="false">IF(I1287="",X1286,AVERAGE(M1283:M1287))</f>
        <v>4.8</v>
      </c>
      <c r="Z1287" s="57" t="str">
        <f aca="false">IF(O1287="","",(IF((MID(O1287,6,1)="."),IF((MID(O1287,5,1)="."),MID(O1287,1,4),MID(O1287,1,5)),MID(O1287,1,6))))</f>
        <v/>
      </c>
      <c r="AA1287" s="55" t="str">
        <f aca="false">IF(O1287="","",IF((MID(O1287,7,1)="M"),(0-MID(O1287,8,3)/10),MID(O1287,8,3)/10))</f>
        <v/>
      </c>
      <c r="AB1287" s="56" t="str">
        <f aca="false">IF(O1287="","",RIGHT(O1287,3)/10)</f>
        <v/>
      </c>
    </row>
    <row r="1288" customFormat="false" ht="14.25" hidden="false" customHeight="false" outlineLevel="0" collapsed="false">
      <c r="B1288" s="34" t="str">
        <f aca="false">IF(H1288=0,"000000",IF(H1288&lt;1000,"000"&amp;H1288,IF(H1288&lt;10000,"00"&amp;H1288,(IF(LEN(H1288)=5,"0"&amp;H1288,H1288)))))</f>
        <v>000000</v>
      </c>
      <c r="C1288" s="3" t="str">
        <f aca="false">LEFT(B1288,2)</f>
        <v>00</v>
      </c>
      <c r="D1288" s="35" t="n">
        <f aca="false">C1288+9+(24*(G1288))</f>
        <v>33</v>
      </c>
      <c r="E1288" s="52" t="str">
        <f aca="false">RIGHT(LEFT(B1288,4),2)</f>
        <v>00</v>
      </c>
      <c r="F1288" s="37" t="n">
        <f aca="false">IF(H1288="",F1287,D1288/24+E1288/24/60)</f>
        <v>2.27083333333333</v>
      </c>
      <c r="G1288" s="4" t="n">
        <f aca="false">IF(H1288="",G1287,IF(H1287&gt;H1288,G1287+1,G1287))</f>
        <v>1</v>
      </c>
      <c r="H1288" s="4"/>
      <c r="I1288" s="39"/>
      <c r="J1288" s="40"/>
      <c r="K1288" s="3"/>
      <c r="L1288" s="41"/>
      <c r="M1288" s="42"/>
      <c r="N1288" s="3"/>
      <c r="O1288" s="3"/>
      <c r="P1288" s="3"/>
      <c r="Q1288" s="3"/>
      <c r="R1288" s="3"/>
      <c r="S1288" s="53"/>
      <c r="U1288" s="45" t="n">
        <f aca="false">IF(H1288="",U1287,AVERAGE(I1284:I1288))</f>
        <v>8.8</v>
      </c>
      <c r="V1288" s="46" t="n">
        <f aca="false">IF(H1288="",V1287,AVERAGE(J1284:J1288))</f>
        <v>-17</v>
      </c>
      <c r="W1288" s="47" t="n">
        <f aca="false">IF(H1288="",W1287,AVERAGE(L1284:L1288))</f>
        <v>29.4</v>
      </c>
      <c r="X1288" s="48" t="n">
        <f aca="false">IF(I1288="",X1287,AVERAGE(M1284:M1288))</f>
        <v>4.8</v>
      </c>
      <c r="Z1288" s="57" t="str">
        <f aca="false">IF(O1288="","",(IF((MID(O1288,6,1)="."),IF((MID(O1288,5,1)="."),MID(O1288,1,4),MID(O1288,1,5)),MID(O1288,1,6))))</f>
        <v/>
      </c>
      <c r="AA1288" s="55" t="str">
        <f aca="false">IF(O1288="","",IF((MID(O1288,7,1)="M"),(0-MID(O1288,8,3)/10),MID(O1288,8,3)/10))</f>
        <v/>
      </c>
      <c r="AB1288" s="56" t="str">
        <f aca="false">IF(O1288="","",RIGHT(O1288,3)/10)</f>
        <v/>
      </c>
    </row>
    <row r="1289" customFormat="false" ht="14.25" hidden="false" customHeight="false" outlineLevel="0" collapsed="false">
      <c r="B1289" s="34" t="str">
        <f aca="false">IF(H1289=0,"000000",IF(H1289&lt;1000,"000"&amp;H1289,IF(H1289&lt;10000,"00"&amp;H1289,(IF(LEN(H1289)=5,"0"&amp;H1289,H1289)))))</f>
        <v>000000</v>
      </c>
      <c r="C1289" s="3" t="str">
        <f aca="false">LEFT(B1289,2)</f>
        <v>00</v>
      </c>
      <c r="D1289" s="35" t="n">
        <f aca="false">C1289+9+(24*(G1289))</f>
        <v>33</v>
      </c>
      <c r="E1289" s="52" t="str">
        <f aca="false">RIGHT(LEFT(B1289,4),2)</f>
        <v>00</v>
      </c>
      <c r="F1289" s="37" t="n">
        <f aca="false">IF(H1289="",F1288,D1289/24+E1289/24/60)</f>
        <v>2.27083333333333</v>
      </c>
      <c r="G1289" s="4" t="n">
        <f aca="false">IF(H1289="",G1288,IF(H1288&gt;H1289,G1288+1,G1288))</f>
        <v>1</v>
      </c>
      <c r="H1289" s="4"/>
      <c r="I1289" s="39"/>
      <c r="J1289" s="40"/>
      <c r="K1289" s="3"/>
      <c r="L1289" s="41"/>
      <c r="M1289" s="42"/>
      <c r="N1289" s="3"/>
      <c r="O1289" s="3"/>
      <c r="P1289" s="3"/>
      <c r="Q1289" s="3"/>
      <c r="R1289" s="3"/>
      <c r="S1289" s="53"/>
      <c r="U1289" s="45" t="n">
        <f aca="false">IF(H1289="",U1288,AVERAGE(I1285:I1289))</f>
        <v>8.8</v>
      </c>
      <c r="V1289" s="46" t="n">
        <f aca="false">IF(H1289="",V1288,AVERAGE(J1285:J1289))</f>
        <v>-17</v>
      </c>
      <c r="W1289" s="47" t="n">
        <f aca="false">IF(H1289="",W1288,AVERAGE(L1285:L1289))</f>
        <v>29.4</v>
      </c>
      <c r="X1289" s="48" t="n">
        <f aca="false">IF(I1289="",X1288,AVERAGE(M1285:M1289))</f>
        <v>4.8</v>
      </c>
      <c r="Z1289" s="57" t="str">
        <f aca="false">IF(O1289="","",(IF((MID(O1289,6,1)="."),IF((MID(O1289,5,1)="."),MID(O1289,1,4),MID(O1289,1,5)),MID(O1289,1,6))))</f>
        <v/>
      </c>
      <c r="AA1289" s="55" t="str">
        <f aca="false">IF(O1289="","",IF((MID(O1289,7,1)="M"),(0-MID(O1289,8,3)/10),MID(O1289,8,3)/10))</f>
        <v/>
      </c>
      <c r="AB1289" s="56" t="str">
        <f aca="false">IF(O1289="","",RIGHT(O1289,3)/10)</f>
        <v/>
      </c>
    </row>
    <row r="1290" customFormat="false" ht="14.25" hidden="false" customHeight="false" outlineLevel="0" collapsed="false">
      <c r="B1290" s="34" t="str">
        <f aca="false">IF(H1290=0,"000000",IF(H1290&lt;1000,"000"&amp;H1290,IF(H1290&lt;10000,"00"&amp;H1290,(IF(LEN(H1290)=5,"0"&amp;H1290,H1290)))))</f>
        <v>000000</v>
      </c>
      <c r="C1290" s="3" t="str">
        <f aca="false">LEFT(B1290,2)</f>
        <v>00</v>
      </c>
      <c r="D1290" s="35" t="n">
        <f aca="false">C1290+9+(24*(G1290))</f>
        <v>33</v>
      </c>
      <c r="E1290" s="52" t="str">
        <f aca="false">RIGHT(LEFT(B1290,4),2)</f>
        <v>00</v>
      </c>
      <c r="F1290" s="37" t="n">
        <f aca="false">IF(H1290="",F1289,D1290/24+E1290/24/60)</f>
        <v>2.27083333333333</v>
      </c>
      <c r="G1290" s="4" t="n">
        <f aca="false">IF(H1290="",G1289,IF(H1289&gt;H1290,G1289+1,G1289))</f>
        <v>1</v>
      </c>
      <c r="H1290" s="4"/>
      <c r="I1290" s="39"/>
      <c r="J1290" s="40"/>
      <c r="K1290" s="3"/>
      <c r="L1290" s="41"/>
      <c r="M1290" s="42"/>
      <c r="N1290" s="3"/>
      <c r="O1290" s="3"/>
      <c r="P1290" s="3"/>
      <c r="Q1290" s="3"/>
      <c r="R1290" s="3"/>
      <c r="S1290" s="53"/>
      <c r="U1290" s="45" t="n">
        <f aca="false">IF(H1290="",U1289,AVERAGE(I1286:I1290))</f>
        <v>8.8</v>
      </c>
      <c r="V1290" s="46" t="n">
        <f aca="false">IF(H1290="",V1289,AVERAGE(J1286:J1290))</f>
        <v>-17</v>
      </c>
      <c r="W1290" s="47" t="n">
        <f aca="false">IF(H1290="",W1289,AVERAGE(L1286:L1290))</f>
        <v>29.4</v>
      </c>
      <c r="X1290" s="48" t="n">
        <f aca="false">IF(I1290="",X1289,AVERAGE(M1286:M1290))</f>
        <v>4.8</v>
      </c>
      <c r="Z1290" s="57" t="str">
        <f aca="false">IF(O1290="","",(IF((MID(O1290,6,1)="."),IF((MID(O1290,5,1)="."),MID(O1290,1,4),MID(O1290,1,5)),MID(O1290,1,6))))</f>
        <v/>
      </c>
      <c r="AA1290" s="55" t="str">
        <f aca="false">IF(O1290="","",IF((MID(O1290,7,1)="M"),(0-MID(O1290,8,3)/10),MID(O1290,8,3)/10))</f>
        <v/>
      </c>
      <c r="AB1290" s="56" t="str">
        <f aca="false">IF(O1290="","",RIGHT(O1290,3)/10)</f>
        <v/>
      </c>
    </row>
    <row r="1291" customFormat="false" ht="14.25" hidden="false" customHeight="false" outlineLevel="0" collapsed="false">
      <c r="B1291" s="34" t="str">
        <f aca="false">IF(H1291=0,"000000",IF(H1291&lt;1000,"000"&amp;H1291,IF(H1291&lt;10000,"00"&amp;H1291,(IF(LEN(H1291)=5,"0"&amp;H1291,H1291)))))</f>
        <v>000000</v>
      </c>
      <c r="C1291" s="3" t="str">
        <f aca="false">LEFT(B1291,2)</f>
        <v>00</v>
      </c>
      <c r="D1291" s="35" t="n">
        <f aca="false">C1291+9+(24*(G1291))</f>
        <v>33</v>
      </c>
      <c r="E1291" s="52" t="str">
        <f aca="false">RIGHT(LEFT(B1291,4),2)</f>
        <v>00</v>
      </c>
      <c r="F1291" s="37" t="n">
        <f aca="false">IF(H1291="",F1290,D1291/24+E1291/24/60)</f>
        <v>2.27083333333333</v>
      </c>
      <c r="G1291" s="4" t="n">
        <f aca="false">IF(H1291="",G1290,IF(H1290&gt;H1291,G1290+1,G1290))</f>
        <v>1</v>
      </c>
      <c r="H1291" s="4"/>
      <c r="I1291" s="39"/>
      <c r="J1291" s="40"/>
      <c r="K1291" s="3"/>
      <c r="L1291" s="41"/>
      <c r="M1291" s="42"/>
      <c r="N1291" s="3"/>
      <c r="O1291" s="3"/>
      <c r="P1291" s="3"/>
      <c r="Q1291" s="3"/>
      <c r="R1291" s="3"/>
      <c r="S1291" s="53"/>
      <c r="U1291" s="45" t="n">
        <f aca="false">IF(H1291="",U1290,AVERAGE(I1287:I1291))</f>
        <v>8.8</v>
      </c>
      <c r="V1291" s="46" t="n">
        <f aca="false">IF(H1291="",V1290,AVERAGE(J1287:J1291))</f>
        <v>-17</v>
      </c>
      <c r="W1291" s="47" t="n">
        <f aca="false">IF(H1291="",W1290,AVERAGE(L1287:L1291))</f>
        <v>29.4</v>
      </c>
      <c r="X1291" s="48" t="n">
        <f aca="false">IF(I1291="",X1290,AVERAGE(M1287:M1291))</f>
        <v>4.8</v>
      </c>
      <c r="Z1291" s="57" t="str">
        <f aca="false">IF(O1291="","",(IF((MID(O1291,6,1)="."),IF((MID(O1291,5,1)="."),MID(O1291,1,4),MID(O1291,1,5)),MID(O1291,1,6))))</f>
        <v/>
      </c>
      <c r="AA1291" s="55" t="str">
        <f aca="false">IF(O1291="","",IF((MID(O1291,7,1)="M"),(0-MID(O1291,8,3)/10),MID(O1291,8,3)/10))</f>
        <v/>
      </c>
      <c r="AB1291" s="56" t="str">
        <f aca="false">IF(O1291="","",RIGHT(O1291,3)/10)</f>
        <v/>
      </c>
    </row>
    <row r="1292" customFormat="false" ht="14.25" hidden="false" customHeight="false" outlineLevel="0" collapsed="false">
      <c r="B1292" s="34" t="str">
        <f aca="false">IF(H1292=0,"000000",IF(H1292&lt;1000,"000"&amp;H1292,IF(H1292&lt;10000,"00"&amp;H1292,(IF(LEN(H1292)=5,"0"&amp;H1292,H1292)))))</f>
        <v>000000</v>
      </c>
      <c r="C1292" s="3" t="str">
        <f aca="false">LEFT(B1292,2)</f>
        <v>00</v>
      </c>
      <c r="D1292" s="35" t="n">
        <f aca="false">C1292+9+(24*(G1292))</f>
        <v>33</v>
      </c>
      <c r="E1292" s="52" t="str">
        <f aca="false">RIGHT(LEFT(B1292,4),2)</f>
        <v>00</v>
      </c>
      <c r="F1292" s="37" t="n">
        <f aca="false">IF(H1292="",F1291,D1292/24+E1292/24/60)</f>
        <v>2.27083333333333</v>
      </c>
      <c r="G1292" s="4" t="n">
        <f aca="false">IF(H1292="",G1291,IF(H1291&gt;H1292,G1291+1,G1291))</f>
        <v>1</v>
      </c>
      <c r="H1292" s="4"/>
      <c r="I1292" s="39"/>
      <c r="J1292" s="40"/>
      <c r="K1292" s="3"/>
      <c r="L1292" s="41"/>
      <c r="M1292" s="42"/>
      <c r="N1292" s="3"/>
      <c r="O1292" s="3"/>
      <c r="P1292" s="3"/>
      <c r="Q1292" s="3"/>
      <c r="R1292" s="3"/>
      <c r="S1292" s="53"/>
      <c r="U1292" s="45" t="n">
        <f aca="false">IF(H1292="",U1291,AVERAGE(I1288:I1292))</f>
        <v>8.8</v>
      </c>
      <c r="V1292" s="46" t="n">
        <f aca="false">IF(H1292="",V1291,AVERAGE(J1288:J1292))</f>
        <v>-17</v>
      </c>
      <c r="W1292" s="47" t="n">
        <f aca="false">IF(H1292="",W1291,AVERAGE(L1288:L1292))</f>
        <v>29.4</v>
      </c>
      <c r="X1292" s="48" t="n">
        <f aca="false">IF(I1292="",X1291,AVERAGE(M1288:M1292))</f>
        <v>4.8</v>
      </c>
      <c r="Z1292" s="57" t="str">
        <f aca="false">IF(O1292="","",(IF((MID(O1292,6,1)="."),IF((MID(O1292,5,1)="."),MID(O1292,1,4),MID(O1292,1,5)),MID(O1292,1,6))))</f>
        <v/>
      </c>
      <c r="AA1292" s="55" t="str">
        <f aca="false">IF(O1292="","",IF((MID(O1292,7,1)="M"),(0-MID(O1292,8,3)/10),MID(O1292,8,3)/10))</f>
        <v/>
      </c>
      <c r="AB1292" s="56" t="str">
        <f aca="false">IF(O1292="","",RIGHT(O1292,3)/10)</f>
        <v/>
      </c>
    </row>
    <row r="1293" customFormat="false" ht="14.25" hidden="false" customHeight="false" outlineLevel="0" collapsed="false">
      <c r="B1293" s="34" t="str">
        <f aca="false">IF(H1293=0,"000000",IF(H1293&lt;1000,"000"&amp;H1293,IF(H1293&lt;10000,"00"&amp;H1293,(IF(LEN(H1293)=5,"0"&amp;H1293,H1293)))))</f>
        <v>000000</v>
      </c>
      <c r="C1293" s="3" t="str">
        <f aca="false">LEFT(B1293,2)</f>
        <v>00</v>
      </c>
      <c r="D1293" s="35" t="n">
        <f aca="false">C1293+9+(24*(G1293))</f>
        <v>33</v>
      </c>
      <c r="E1293" s="52" t="str">
        <f aca="false">RIGHT(LEFT(B1293,4),2)</f>
        <v>00</v>
      </c>
      <c r="F1293" s="37" t="n">
        <f aca="false">IF(H1293="",F1292,D1293/24+E1293/24/60)</f>
        <v>2.27083333333333</v>
      </c>
      <c r="G1293" s="4" t="n">
        <f aca="false">IF(H1293="",G1292,IF(H1292&gt;H1293,G1292+1,G1292))</f>
        <v>1</v>
      </c>
      <c r="H1293" s="4"/>
      <c r="I1293" s="39"/>
      <c r="J1293" s="40"/>
      <c r="K1293" s="3"/>
      <c r="L1293" s="41"/>
      <c r="M1293" s="42"/>
      <c r="N1293" s="3"/>
      <c r="O1293" s="3"/>
      <c r="P1293" s="3"/>
      <c r="Q1293" s="3"/>
      <c r="R1293" s="3"/>
      <c r="S1293" s="53"/>
      <c r="U1293" s="45" t="n">
        <f aca="false">IF(H1293="",U1292,AVERAGE(I1289:I1293))</f>
        <v>8.8</v>
      </c>
      <c r="V1293" s="46" t="n">
        <f aca="false">IF(H1293="",V1292,AVERAGE(J1289:J1293))</f>
        <v>-17</v>
      </c>
      <c r="W1293" s="47" t="n">
        <f aca="false">IF(H1293="",W1292,AVERAGE(L1289:L1293))</f>
        <v>29.4</v>
      </c>
      <c r="X1293" s="48" t="n">
        <f aca="false">IF(I1293="",X1292,AVERAGE(M1289:M1293))</f>
        <v>4.8</v>
      </c>
      <c r="Z1293" s="57" t="str">
        <f aca="false">IF(O1293="","",(IF((MID(O1293,6,1)="."),IF((MID(O1293,5,1)="."),MID(O1293,1,4),MID(O1293,1,5)),MID(O1293,1,6))))</f>
        <v/>
      </c>
      <c r="AA1293" s="55" t="str">
        <f aca="false">IF(O1293="","",IF((MID(O1293,7,1)="M"),(0-MID(O1293,8,3)/10),MID(O1293,8,3)/10))</f>
        <v/>
      </c>
      <c r="AB1293" s="56" t="str">
        <f aca="false">IF(O1293="","",RIGHT(O1293,3)/10)</f>
        <v/>
      </c>
    </row>
    <row r="1294" customFormat="false" ht="14.25" hidden="false" customHeight="false" outlineLevel="0" collapsed="false">
      <c r="B1294" s="34" t="str">
        <f aca="false">IF(H1294=0,"000000",IF(H1294&lt;1000,"000"&amp;H1294,IF(H1294&lt;10000,"00"&amp;H1294,(IF(LEN(H1294)=5,"0"&amp;H1294,H1294)))))</f>
        <v>000000</v>
      </c>
      <c r="C1294" s="3" t="str">
        <f aca="false">LEFT(B1294,2)</f>
        <v>00</v>
      </c>
      <c r="D1294" s="35" t="n">
        <f aca="false">C1294+9+(24*(G1294))</f>
        <v>33</v>
      </c>
      <c r="E1294" s="52" t="str">
        <f aca="false">RIGHT(LEFT(B1294,4),2)</f>
        <v>00</v>
      </c>
      <c r="F1294" s="37" t="n">
        <f aca="false">IF(H1294="",F1293,D1294/24+E1294/24/60)</f>
        <v>2.27083333333333</v>
      </c>
      <c r="G1294" s="4" t="n">
        <f aca="false">IF(H1294="",G1293,IF(H1293&gt;H1294,G1293+1,G1293))</f>
        <v>1</v>
      </c>
      <c r="H1294" s="4"/>
      <c r="I1294" s="39"/>
      <c r="J1294" s="40"/>
      <c r="K1294" s="3"/>
      <c r="L1294" s="41"/>
      <c r="M1294" s="42"/>
      <c r="N1294" s="3"/>
      <c r="O1294" s="3"/>
      <c r="P1294" s="3"/>
      <c r="Q1294" s="3"/>
      <c r="R1294" s="3"/>
      <c r="S1294" s="53"/>
      <c r="U1294" s="45" t="n">
        <f aca="false">IF(H1294="",U1293,AVERAGE(I1290:I1294))</f>
        <v>8.8</v>
      </c>
      <c r="V1294" s="46" t="n">
        <f aca="false">IF(H1294="",V1293,AVERAGE(J1290:J1294))</f>
        <v>-17</v>
      </c>
      <c r="W1294" s="47" t="n">
        <f aca="false">IF(H1294="",W1293,AVERAGE(L1290:L1294))</f>
        <v>29.4</v>
      </c>
      <c r="X1294" s="48" t="n">
        <f aca="false">IF(I1294="",X1293,AVERAGE(M1290:M1294))</f>
        <v>4.8</v>
      </c>
      <c r="Z1294" s="57" t="str">
        <f aca="false">IF(O1294="","",(IF((MID(O1294,6,1)="."),IF((MID(O1294,5,1)="."),MID(O1294,1,4),MID(O1294,1,5)),MID(O1294,1,6))))</f>
        <v/>
      </c>
      <c r="AA1294" s="55" t="str">
        <f aca="false">IF(O1294="","",IF((MID(O1294,7,1)="M"),(0-MID(O1294,8,3)/10),MID(O1294,8,3)/10))</f>
        <v/>
      </c>
      <c r="AB1294" s="56" t="str">
        <f aca="false">IF(O1294="","",RIGHT(O1294,3)/10)</f>
        <v/>
      </c>
    </row>
    <row r="1295" customFormat="false" ht="14.25" hidden="false" customHeight="false" outlineLevel="0" collapsed="false">
      <c r="B1295" s="34" t="str">
        <f aca="false">IF(H1295=0,"000000",IF(H1295&lt;1000,"000"&amp;H1295,IF(H1295&lt;10000,"00"&amp;H1295,(IF(LEN(H1295)=5,"0"&amp;H1295,H1295)))))</f>
        <v>000000</v>
      </c>
      <c r="C1295" s="3" t="str">
        <f aca="false">LEFT(B1295,2)</f>
        <v>00</v>
      </c>
      <c r="D1295" s="35" t="n">
        <f aca="false">C1295+9+(24*(G1295))</f>
        <v>33</v>
      </c>
      <c r="E1295" s="52" t="str">
        <f aca="false">RIGHT(LEFT(B1295,4),2)</f>
        <v>00</v>
      </c>
      <c r="F1295" s="37" t="n">
        <f aca="false">IF(H1295="",F1294,D1295/24+E1295/24/60)</f>
        <v>2.27083333333333</v>
      </c>
      <c r="G1295" s="4" t="n">
        <f aca="false">IF(H1295="",G1294,IF(H1294&gt;H1295,G1294+1,G1294))</f>
        <v>1</v>
      </c>
      <c r="H1295" s="4"/>
      <c r="I1295" s="39"/>
      <c r="J1295" s="40"/>
      <c r="K1295" s="3"/>
      <c r="L1295" s="41"/>
      <c r="M1295" s="42"/>
      <c r="N1295" s="3"/>
      <c r="O1295" s="3"/>
      <c r="P1295" s="3"/>
      <c r="Q1295" s="3"/>
      <c r="R1295" s="3"/>
      <c r="S1295" s="53"/>
      <c r="U1295" s="45" t="n">
        <f aca="false">IF(H1295="",U1294,AVERAGE(I1291:I1295))</f>
        <v>8.8</v>
      </c>
      <c r="V1295" s="46" t="n">
        <f aca="false">IF(H1295="",V1294,AVERAGE(J1291:J1295))</f>
        <v>-17</v>
      </c>
      <c r="W1295" s="47" t="n">
        <f aca="false">IF(H1295="",W1294,AVERAGE(L1291:L1295))</f>
        <v>29.4</v>
      </c>
      <c r="X1295" s="48" t="n">
        <f aca="false">IF(I1295="",X1294,AVERAGE(M1291:M1295))</f>
        <v>4.8</v>
      </c>
      <c r="Z1295" s="57" t="str">
        <f aca="false">IF(O1295="","",(IF((MID(O1295,6,1)="."),IF((MID(O1295,5,1)="."),MID(O1295,1,4),MID(O1295,1,5)),MID(O1295,1,6))))</f>
        <v/>
      </c>
      <c r="AA1295" s="55" t="str">
        <f aca="false">IF(O1295="","",IF((MID(O1295,7,1)="M"),(0-MID(O1295,8,3)/10),MID(O1295,8,3)/10))</f>
        <v/>
      </c>
      <c r="AB1295" s="56" t="str">
        <f aca="false">IF(O1295="","",RIGHT(O1295,3)/10)</f>
        <v/>
      </c>
    </row>
    <row r="1296" customFormat="false" ht="14.25" hidden="false" customHeight="false" outlineLevel="0" collapsed="false">
      <c r="B1296" s="34" t="str">
        <f aca="false">IF(H1296=0,"000000",IF(H1296&lt;1000,"000"&amp;H1296,IF(H1296&lt;10000,"00"&amp;H1296,(IF(LEN(H1296)=5,"0"&amp;H1296,H1296)))))</f>
        <v>000000</v>
      </c>
      <c r="C1296" s="3" t="str">
        <f aca="false">LEFT(B1296,2)</f>
        <v>00</v>
      </c>
      <c r="D1296" s="35" t="n">
        <f aca="false">C1296+9+(24*(G1296))</f>
        <v>33</v>
      </c>
      <c r="E1296" s="52" t="str">
        <f aca="false">RIGHT(LEFT(B1296,4),2)</f>
        <v>00</v>
      </c>
      <c r="F1296" s="37" t="n">
        <f aca="false">IF(H1296="",F1295,D1296/24+E1296/24/60)</f>
        <v>2.27083333333333</v>
      </c>
      <c r="G1296" s="4" t="n">
        <f aca="false">IF(H1296="",G1295,IF(H1295&gt;H1296,G1295+1,G1295))</f>
        <v>1</v>
      </c>
      <c r="H1296" s="4"/>
      <c r="I1296" s="39"/>
      <c r="J1296" s="40"/>
      <c r="K1296" s="3"/>
      <c r="L1296" s="41"/>
      <c r="M1296" s="42"/>
      <c r="N1296" s="3"/>
      <c r="O1296" s="3"/>
      <c r="P1296" s="3"/>
      <c r="Q1296" s="3"/>
      <c r="R1296" s="3"/>
      <c r="S1296" s="53"/>
      <c r="U1296" s="45" t="n">
        <f aca="false">IF(H1296="",U1295,AVERAGE(I1292:I1296))</f>
        <v>8.8</v>
      </c>
      <c r="V1296" s="46" t="n">
        <f aca="false">IF(H1296="",V1295,AVERAGE(J1292:J1296))</f>
        <v>-17</v>
      </c>
      <c r="W1296" s="47" t="n">
        <f aca="false">IF(H1296="",W1295,AVERAGE(L1292:L1296))</f>
        <v>29.4</v>
      </c>
      <c r="X1296" s="48" t="n">
        <f aca="false">IF(I1296="",X1295,AVERAGE(M1292:M1296))</f>
        <v>4.8</v>
      </c>
      <c r="Z1296" s="57" t="str">
        <f aca="false">IF(O1296="","",(IF((MID(O1296,6,1)="."),IF((MID(O1296,5,1)="."),MID(O1296,1,4),MID(O1296,1,5)),MID(O1296,1,6))))</f>
        <v/>
      </c>
      <c r="AA1296" s="55" t="str">
        <f aca="false">IF(O1296="","",IF((MID(O1296,7,1)="M"),(0-MID(O1296,8,3)/10),MID(O1296,8,3)/10))</f>
        <v/>
      </c>
      <c r="AB1296" s="56" t="str">
        <f aca="false">IF(O1296="","",RIGHT(O1296,3)/10)</f>
        <v/>
      </c>
    </row>
    <row r="1297" customFormat="false" ht="14.25" hidden="false" customHeight="false" outlineLevel="0" collapsed="false">
      <c r="B1297" s="34" t="str">
        <f aca="false">IF(H1297=0,"000000",IF(H1297&lt;1000,"000"&amp;H1297,IF(H1297&lt;10000,"00"&amp;H1297,(IF(LEN(H1297)=5,"0"&amp;H1297,H1297)))))</f>
        <v>000000</v>
      </c>
      <c r="C1297" s="3" t="str">
        <f aca="false">LEFT(B1297,2)</f>
        <v>00</v>
      </c>
      <c r="D1297" s="35" t="n">
        <f aca="false">C1297+9+(24*(G1297))</f>
        <v>33</v>
      </c>
      <c r="E1297" s="52" t="str">
        <f aca="false">RIGHT(LEFT(B1297,4),2)</f>
        <v>00</v>
      </c>
      <c r="F1297" s="37" t="n">
        <f aca="false">IF(H1297="",F1296,D1297/24+E1297/24/60)</f>
        <v>2.27083333333333</v>
      </c>
      <c r="G1297" s="4" t="n">
        <f aca="false">IF(H1297="",G1296,IF(H1296&gt;H1297,G1296+1,G1296))</f>
        <v>1</v>
      </c>
      <c r="H1297" s="4"/>
      <c r="I1297" s="39"/>
      <c r="J1297" s="40"/>
      <c r="K1297" s="3"/>
      <c r="L1297" s="41"/>
      <c r="M1297" s="42"/>
      <c r="N1297" s="3"/>
      <c r="O1297" s="3"/>
      <c r="P1297" s="3"/>
      <c r="Q1297" s="3"/>
      <c r="R1297" s="3"/>
      <c r="S1297" s="53"/>
      <c r="U1297" s="45" t="n">
        <f aca="false">IF(H1297="",U1296,AVERAGE(I1293:I1297))</f>
        <v>8.8</v>
      </c>
      <c r="V1297" s="46" t="n">
        <f aca="false">IF(H1297="",V1296,AVERAGE(J1293:J1297))</f>
        <v>-17</v>
      </c>
      <c r="W1297" s="47" t="n">
        <f aca="false">IF(H1297="",W1296,AVERAGE(L1293:L1297))</f>
        <v>29.4</v>
      </c>
      <c r="X1297" s="48" t="n">
        <f aca="false">IF(I1297="",X1296,AVERAGE(M1293:M1297))</f>
        <v>4.8</v>
      </c>
      <c r="Z1297" s="57" t="str">
        <f aca="false">IF(O1297="","",(IF((MID(O1297,6,1)="."),IF((MID(O1297,5,1)="."),MID(O1297,1,4),MID(O1297,1,5)),MID(O1297,1,6))))</f>
        <v/>
      </c>
      <c r="AA1297" s="55" t="str">
        <f aca="false">IF(O1297="","",IF((MID(O1297,7,1)="M"),(0-MID(O1297,8,3)/10),MID(O1297,8,3)/10))</f>
        <v/>
      </c>
      <c r="AB1297" s="56" t="str">
        <f aca="false">IF(O1297="","",RIGHT(O1297,3)/10)</f>
        <v/>
      </c>
    </row>
    <row r="1298" customFormat="false" ht="14.25" hidden="false" customHeight="false" outlineLevel="0" collapsed="false">
      <c r="B1298" s="34" t="str">
        <f aca="false">IF(H1298=0,"000000",IF(H1298&lt;1000,"000"&amp;H1298,IF(H1298&lt;10000,"00"&amp;H1298,(IF(LEN(H1298)=5,"0"&amp;H1298,H1298)))))</f>
        <v>000000</v>
      </c>
      <c r="C1298" s="3" t="str">
        <f aca="false">LEFT(B1298,2)</f>
        <v>00</v>
      </c>
      <c r="D1298" s="35" t="n">
        <f aca="false">C1298+9+(24*(G1298))</f>
        <v>33</v>
      </c>
      <c r="E1298" s="52" t="str">
        <f aca="false">RIGHT(LEFT(B1298,4),2)</f>
        <v>00</v>
      </c>
      <c r="F1298" s="37" t="n">
        <f aca="false">IF(H1298="",F1297,D1298/24+E1298/24/60)</f>
        <v>2.27083333333333</v>
      </c>
      <c r="G1298" s="4" t="n">
        <f aca="false">IF(H1298="",G1297,IF(H1297&gt;H1298,G1297+1,G1297))</f>
        <v>1</v>
      </c>
      <c r="H1298" s="4"/>
      <c r="I1298" s="39"/>
      <c r="J1298" s="40"/>
      <c r="K1298" s="3"/>
      <c r="L1298" s="41"/>
      <c r="M1298" s="42"/>
      <c r="N1298" s="3"/>
      <c r="O1298" s="3"/>
      <c r="P1298" s="3"/>
      <c r="Q1298" s="3"/>
      <c r="R1298" s="3"/>
      <c r="S1298" s="53"/>
      <c r="U1298" s="45" t="n">
        <f aca="false">IF(H1298="",U1297,AVERAGE(I1294:I1298))</f>
        <v>8.8</v>
      </c>
      <c r="V1298" s="46" t="n">
        <f aca="false">IF(H1298="",V1297,AVERAGE(J1294:J1298))</f>
        <v>-17</v>
      </c>
      <c r="W1298" s="47" t="n">
        <f aca="false">IF(H1298="",W1297,AVERAGE(L1294:L1298))</f>
        <v>29.4</v>
      </c>
      <c r="X1298" s="48" t="n">
        <f aca="false">IF(I1298="",X1297,AVERAGE(M1294:M1298))</f>
        <v>4.8</v>
      </c>
      <c r="Z1298" s="57" t="str">
        <f aca="false">IF(O1298="","",(IF((MID(O1298,6,1)="."),IF((MID(O1298,5,1)="."),MID(O1298,1,4),MID(O1298,1,5)),MID(O1298,1,6))))</f>
        <v/>
      </c>
      <c r="AA1298" s="55" t="str">
        <f aca="false">IF(O1298="","",IF((MID(O1298,7,1)="M"),(0-MID(O1298,8,3)/10),MID(O1298,8,3)/10))</f>
        <v/>
      </c>
      <c r="AB1298" s="56" t="str">
        <f aca="false">IF(O1298="","",RIGHT(O1298,3)/10)</f>
        <v/>
      </c>
    </row>
    <row r="1299" customFormat="false" ht="14.25" hidden="false" customHeight="false" outlineLevel="0" collapsed="false">
      <c r="B1299" s="34" t="str">
        <f aca="false">IF(H1299=0,"000000",IF(H1299&lt;1000,"000"&amp;H1299,IF(H1299&lt;10000,"00"&amp;H1299,(IF(LEN(H1299)=5,"0"&amp;H1299,H1299)))))</f>
        <v>000000</v>
      </c>
      <c r="C1299" s="3" t="str">
        <f aca="false">LEFT(B1299,2)</f>
        <v>00</v>
      </c>
      <c r="D1299" s="35" t="n">
        <f aca="false">C1299+9+(24*(G1299))</f>
        <v>33</v>
      </c>
      <c r="E1299" s="52" t="str">
        <f aca="false">RIGHT(LEFT(B1299,4),2)</f>
        <v>00</v>
      </c>
      <c r="F1299" s="37" t="n">
        <f aca="false">IF(H1299="",F1298,D1299/24+E1299/24/60)</f>
        <v>2.27083333333333</v>
      </c>
      <c r="G1299" s="4" t="n">
        <f aca="false">IF(H1299="",G1298,IF(H1298&gt;H1299,G1298+1,G1298))</f>
        <v>1</v>
      </c>
      <c r="H1299" s="4"/>
      <c r="I1299" s="39"/>
      <c r="J1299" s="40"/>
      <c r="K1299" s="3"/>
      <c r="L1299" s="41"/>
      <c r="M1299" s="42"/>
      <c r="N1299" s="3"/>
      <c r="O1299" s="3"/>
      <c r="P1299" s="3"/>
      <c r="Q1299" s="3"/>
      <c r="R1299" s="3"/>
      <c r="S1299" s="53"/>
      <c r="U1299" s="45" t="n">
        <f aca="false">IF(H1299="",U1298,AVERAGE(I1295:I1299))</f>
        <v>8.8</v>
      </c>
      <c r="V1299" s="46" t="n">
        <f aca="false">IF(H1299="",V1298,AVERAGE(J1295:J1299))</f>
        <v>-17</v>
      </c>
      <c r="W1299" s="47" t="n">
        <f aca="false">IF(H1299="",W1298,AVERAGE(L1295:L1299))</f>
        <v>29.4</v>
      </c>
      <c r="X1299" s="48" t="n">
        <f aca="false">IF(I1299="",X1298,AVERAGE(M1295:M1299))</f>
        <v>4.8</v>
      </c>
      <c r="Z1299" s="57" t="str">
        <f aca="false">IF(O1299="","",(IF((MID(O1299,6,1)="."),IF((MID(O1299,5,1)="."),MID(O1299,1,4),MID(O1299,1,5)),MID(O1299,1,6))))</f>
        <v/>
      </c>
      <c r="AA1299" s="55" t="str">
        <f aca="false">IF(O1299="","",IF((MID(O1299,7,1)="M"),(0-MID(O1299,8,3)/10),MID(O1299,8,3)/10))</f>
        <v/>
      </c>
      <c r="AB1299" s="56" t="str">
        <f aca="false">IF(O1299="","",RIGHT(O1299,3)/10)</f>
        <v/>
      </c>
    </row>
    <row r="1300" customFormat="false" ht="14.25" hidden="false" customHeight="false" outlineLevel="0" collapsed="false">
      <c r="B1300" s="34" t="str">
        <f aca="false">IF(H1300=0,"000000",IF(H1300&lt;1000,"000"&amp;H1300,IF(H1300&lt;10000,"00"&amp;H1300,(IF(LEN(H1300)=5,"0"&amp;H1300,H1300)))))</f>
        <v>000000</v>
      </c>
      <c r="C1300" s="3" t="str">
        <f aca="false">LEFT(B1300,2)</f>
        <v>00</v>
      </c>
      <c r="D1300" s="35" t="n">
        <f aca="false">C1300+9+(24*(G1300))</f>
        <v>33</v>
      </c>
      <c r="E1300" s="52" t="str">
        <f aca="false">RIGHT(LEFT(B1300,4),2)</f>
        <v>00</v>
      </c>
      <c r="F1300" s="37" t="n">
        <f aca="false">IF(H1300="",F1299,D1300/24+E1300/24/60)</f>
        <v>2.27083333333333</v>
      </c>
      <c r="G1300" s="4" t="n">
        <f aca="false">IF(H1300="",G1299,IF(H1299&gt;H1300,G1299+1,G1299))</f>
        <v>1</v>
      </c>
      <c r="H1300" s="4"/>
      <c r="I1300" s="39"/>
      <c r="J1300" s="40"/>
      <c r="K1300" s="3"/>
      <c r="L1300" s="41"/>
      <c r="M1300" s="42"/>
      <c r="N1300" s="3"/>
      <c r="O1300" s="3"/>
      <c r="P1300" s="3"/>
      <c r="Q1300" s="3"/>
      <c r="R1300" s="3"/>
      <c r="S1300" s="53"/>
      <c r="U1300" s="45" t="n">
        <f aca="false">IF(H1300="",U1299,AVERAGE(I1296:I1300))</f>
        <v>8.8</v>
      </c>
      <c r="V1300" s="46" t="n">
        <f aca="false">IF(H1300="",V1299,AVERAGE(J1296:J1300))</f>
        <v>-17</v>
      </c>
      <c r="W1300" s="47" t="n">
        <f aca="false">IF(H1300="",W1299,AVERAGE(L1296:L1300))</f>
        <v>29.4</v>
      </c>
      <c r="X1300" s="48" t="n">
        <f aca="false">IF(I1300="",X1299,AVERAGE(M1296:M1300))</f>
        <v>4.8</v>
      </c>
      <c r="Z1300" s="57" t="str">
        <f aca="false">IF(O1300="","",(IF((MID(O1300,6,1)="."),IF((MID(O1300,5,1)="."),MID(O1300,1,4),MID(O1300,1,5)),MID(O1300,1,6))))</f>
        <v/>
      </c>
      <c r="AA1300" s="55" t="str">
        <f aca="false">IF(O1300="","",IF((MID(O1300,7,1)="M"),(0-MID(O1300,8,3)/10),MID(O1300,8,3)/10))</f>
        <v/>
      </c>
      <c r="AB1300" s="56" t="str">
        <f aca="false">IF(O1300="","",RIGHT(O1300,3)/10)</f>
        <v/>
      </c>
    </row>
    <row r="1301" customFormat="false" ht="14.25" hidden="false" customHeight="false" outlineLevel="0" collapsed="false">
      <c r="B1301" s="34" t="str">
        <f aca="false">IF(H1301=0,"000000",IF(H1301&lt;1000,"000"&amp;H1301,IF(H1301&lt;10000,"00"&amp;H1301,(IF(LEN(H1301)=5,"0"&amp;H1301,H1301)))))</f>
        <v>000000</v>
      </c>
      <c r="C1301" s="3" t="str">
        <f aca="false">LEFT(B1301,2)</f>
        <v>00</v>
      </c>
      <c r="D1301" s="35" t="n">
        <f aca="false">C1301+9+(24*(G1301))</f>
        <v>33</v>
      </c>
      <c r="E1301" s="52" t="str">
        <f aca="false">RIGHT(LEFT(B1301,4),2)</f>
        <v>00</v>
      </c>
      <c r="F1301" s="37" t="n">
        <f aca="false">IF(H1301="",F1300,D1301/24+E1301/24/60)</f>
        <v>2.27083333333333</v>
      </c>
      <c r="G1301" s="4" t="n">
        <f aca="false">IF(H1301="",G1300,IF(H1300&gt;H1301,G1300+1,G1300))</f>
        <v>1</v>
      </c>
      <c r="H1301" s="4"/>
      <c r="I1301" s="39"/>
      <c r="J1301" s="40"/>
      <c r="K1301" s="3"/>
      <c r="L1301" s="41"/>
      <c r="M1301" s="42"/>
      <c r="N1301" s="3"/>
      <c r="O1301" s="3"/>
      <c r="P1301" s="3"/>
      <c r="Q1301" s="3"/>
      <c r="R1301" s="3"/>
      <c r="S1301" s="53"/>
      <c r="U1301" s="45" t="n">
        <f aca="false">IF(H1301="",U1300,AVERAGE(I1297:I1301))</f>
        <v>8.8</v>
      </c>
      <c r="V1301" s="46" t="n">
        <f aca="false">IF(H1301="",V1300,AVERAGE(J1297:J1301))</f>
        <v>-17</v>
      </c>
      <c r="W1301" s="47" t="n">
        <f aca="false">IF(H1301="",W1300,AVERAGE(L1297:L1301))</f>
        <v>29.4</v>
      </c>
      <c r="X1301" s="48" t="n">
        <f aca="false">IF(I1301="",X1300,AVERAGE(M1297:M1301))</f>
        <v>4.8</v>
      </c>
      <c r="Z1301" s="57" t="str">
        <f aca="false">IF(O1301="","",(IF((MID(O1301,6,1)="."),IF((MID(O1301,5,1)="."),MID(O1301,1,4),MID(O1301,1,5)),MID(O1301,1,6))))</f>
        <v/>
      </c>
      <c r="AA1301" s="55" t="str">
        <f aca="false">IF(O1301="","",IF((MID(O1301,7,1)="M"),(0-MID(O1301,8,3)/10),MID(O1301,8,3)/10))</f>
        <v/>
      </c>
      <c r="AB1301" s="56" t="str">
        <f aca="false">IF(O1301="","",RIGHT(O1301,3)/10)</f>
        <v/>
      </c>
    </row>
    <row r="1302" customFormat="false" ht="14.25" hidden="false" customHeight="false" outlineLevel="0" collapsed="false">
      <c r="B1302" s="34" t="str">
        <f aca="false">IF(H1302=0,"000000",IF(H1302&lt;1000,"000"&amp;H1302,IF(H1302&lt;10000,"00"&amp;H1302,(IF(LEN(H1302)=5,"0"&amp;H1302,H1302)))))</f>
        <v>000000</v>
      </c>
      <c r="C1302" s="3" t="str">
        <f aca="false">LEFT(B1302,2)</f>
        <v>00</v>
      </c>
      <c r="D1302" s="35" t="n">
        <f aca="false">C1302+9+(24*(G1302))</f>
        <v>33</v>
      </c>
      <c r="E1302" s="52" t="str">
        <f aca="false">RIGHT(LEFT(B1302,4),2)</f>
        <v>00</v>
      </c>
      <c r="F1302" s="37" t="n">
        <f aca="false">IF(H1302="",F1301,D1302/24+E1302/24/60)</f>
        <v>2.27083333333333</v>
      </c>
      <c r="G1302" s="4" t="n">
        <f aca="false">IF(H1302="",G1301,IF(H1301&gt;H1302,G1301+1,G1301))</f>
        <v>1</v>
      </c>
      <c r="H1302" s="4"/>
      <c r="I1302" s="39"/>
      <c r="J1302" s="40"/>
      <c r="K1302" s="3"/>
      <c r="L1302" s="41"/>
      <c r="M1302" s="42"/>
      <c r="N1302" s="3"/>
      <c r="O1302" s="3"/>
      <c r="P1302" s="3"/>
      <c r="Q1302" s="3"/>
      <c r="R1302" s="3"/>
      <c r="S1302" s="53"/>
      <c r="U1302" s="45" t="n">
        <f aca="false">IF(H1302="",U1301,AVERAGE(I1298:I1302))</f>
        <v>8.8</v>
      </c>
      <c r="V1302" s="46" t="n">
        <f aca="false">IF(H1302="",V1301,AVERAGE(J1298:J1302))</f>
        <v>-17</v>
      </c>
      <c r="W1302" s="47" t="n">
        <f aca="false">IF(H1302="",W1301,AVERAGE(L1298:L1302))</f>
        <v>29.4</v>
      </c>
      <c r="X1302" s="48" t="n">
        <f aca="false">IF(I1302="",X1301,AVERAGE(M1298:M1302))</f>
        <v>4.8</v>
      </c>
      <c r="Z1302" s="57" t="str">
        <f aca="false">IF(O1302="","",(IF((MID(O1302,6,1)="."),IF((MID(O1302,5,1)="."),MID(O1302,1,4),MID(O1302,1,5)),MID(O1302,1,6))))</f>
        <v/>
      </c>
      <c r="AA1302" s="55" t="str">
        <f aca="false">IF(O1302="","",IF((MID(O1302,7,1)="M"),(0-MID(O1302,8,3)/10),MID(O1302,8,3)/10))</f>
        <v/>
      </c>
      <c r="AB1302" s="56" t="str">
        <f aca="false">IF(O1302="","",RIGHT(O1302,3)/10)</f>
        <v/>
      </c>
    </row>
    <row r="1303" customFormat="false" ht="14.25" hidden="false" customHeight="false" outlineLevel="0" collapsed="false">
      <c r="B1303" s="34" t="str">
        <f aca="false">IF(H1303=0,"000000",IF(H1303&lt;1000,"000"&amp;H1303,IF(H1303&lt;10000,"00"&amp;H1303,(IF(LEN(H1303)=5,"0"&amp;H1303,H1303)))))</f>
        <v>000000</v>
      </c>
      <c r="C1303" s="3" t="str">
        <f aca="false">LEFT(B1303,2)</f>
        <v>00</v>
      </c>
      <c r="D1303" s="35" t="n">
        <f aca="false">C1303+9+(24*(G1303))</f>
        <v>33</v>
      </c>
      <c r="E1303" s="52" t="str">
        <f aca="false">RIGHT(LEFT(B1303,4),2)</f>
        <v>00</v>
      </c>
      <c r="F1303" s="37" t="n">
        <f aca="false">IF(H1303="",F1302,D1303/24+E1303/24/60)</f>
        <v>2.27083333333333</v>
      </c>
      <c r="G1303" s="4" t="n">
        <f aca="false">IF(H1303="",G1302,IF(H1302&gt;H1303,G1302+1,G1302))</f>
        <v>1</v>
      </c>
      <c r="H1303" s="4"/>
      <c r="I1303" s="39"/>
      <c r="J1303" s="40"/>
      <c r="K1303" s="3"/>
      <c r="L1303" s="41"/>
      <c r="M1303" s="42"/>
      <c r="N1303" s="3"/>
      <c r="O1303" s="3"/>
      <c r="P1303" s="3"/>
      <c r="Q1303" s="3"/>
      <c r="R1303" s="3"/>
      <c r="S1303" s="53"/>
      <c r="U1303" s="45" t="n">
        <f aca="false">IF(H1303="",U1302,AVERAGE(I1299:I1303))</f>
        <v>8.8</v>
      </c>
      <c r="V1303" s="46" t="n">
        <f aca="false">IF(H1303="",V1302,AVERAGE(J1299:J1303))</f>
        <v>-17</v>
      </c>
      <c r="W1303" s="47" t="n">
        <f aca="false">IF(H1303="",W1302,AVERAGE(L1299:L1303))</f>
        <v>29.4</v>
      </c>
      <c r="X1303" s="48" t="n">
        <f aca="false">IF(I1303="",X1302,AVERAGE(M1299:M1303))</f>
        <v>4.8</v>
      </c>
      <c r="Z1303" s="57" t="str">
        <f aca="false">IF(O1303="","",(IF((MID(O1303,6,1)="."),IF((MID(O1303,5,1)="."),MID(O1303,1,4),MID(O1303,1,5)),MID(O1303,1,6))))</f>
        <v/>
      </c>
      <c r="AA1303" s="55" t="str">
        <f aca="false">IF(O1303="","",IF((MID(O1303,7,1)="M"),(0-MID(O1303,8,3)/10),MID(O1303,8,3)/10))</f>
        <v/>
      </c>
      <c r="AB1303" s="56" t="str">
        <f aca="false">IF(O1303="","",RIGHT(O1303,3)/10)</f>
        <v/>
      </c>
    </row>
    <row r="1304" customFormat="false" ht="14.25" hidden="false" customHeight="false" outlineLevel="0" collapsed="false">
      <c r="B1304" s="34" t="str">
        <f aca="false">IF(H1304=0,"000000",IF(H1304&lt;1000,"000"&amp;H1304,IF(H1304&lt;10000,"00"&amp;H1304,(IF(LEN(H1304)=5,"0"&amp;H1304,H1304)))))</f>
        <v>000000</v>
      </c>
      <c r="C1304" s="3" t="str">
        <f aca="false">LEFT(B1304,2)</f>
        <v>00</v>
      </c>
      <c r="D1304" s="35" t="n">
        <f aca="false">C1304+9+(24*(G1304))</f>
        <v>33</v>
      </c>
      <c r="E1304" s="52" t="str">
        <f aca="false">RIGHT(LEFT(B1304,4),2)</f>
        <v>00</v>
      </c>
      <c r="F1304" s="37" t="n">
        <f aca="false">IF(H1304="",F1303,D1304/24+E1304/24/60)</f>
        <v>2.27083333333333</v>
      </c>
      <c r="G1304" s="4" t="n">
        <f aca="false">IF(H1304="",G1303,IF(H1303&gt;H1304,G1303+1,G1303))</f>
        <v>1</v>
      </c>
      <c r="H1304" s="4"/>
      <c r="I1304" s="39"/>
      <c r="J1304" s="40"/>
      <c r="K1304" s="3"/>
      <c r="L1304" s="41"/>
      <c r="M1304" s="42"/>
      <c r="N1304" s="3"/>
      <c r="O1304" s="3"/>
      <c r="P1304" s="3"/>
      <c r="Q1304" s="3"/>
      <c r="R1304" s="3"/>
      <c r="S1304" s="53"/>
      <c r="U1304" s="45" t="n">
        <f aca="false">IF(H1304="",U1303,AVERAGE(I1300:I1304))</f>
        <v>8.8</v>
      </c>
      <c r="V1304" s="46" t="n">
        <f aca="false">IF(H1304="",V1303,AVERAGE(J1300:J1304))</f>
        <v>-17</v>
      </c>
      <c r="W1304" s="47" t="n">
        <f aca="false">IF(H1304="",W1303,AVERAGE(L1300:L1304))</f>
        <v>29.4</v>
      </c>
      <c r="X1304" s="48" t="n">
        <f aca="false">IF(I1304="",X1303,AVERAGE(M1300:M1304))</f>
        <v>4.8</v>
      </c>
      <c r="Z1304" s="57" t="str">
        <f aca="false">IF(O1304="","",(IF((MID(O1304,6,1)="."),IF((MID(O1304,5,1)="."),MID(O1304,1,4),MID(O1304,1,5)),MID(O1304,1,6))))</f>
        <v/>
      </c>
      <c r="AA1304" s="55" t="str">
        <f aca="false">IF(O1304="","",IF((MID(O1304,7,1)="M"),(0-MID(O1304,8,3)/10),MID(O1304,8,3)/10))</f>
        <v/>
      </c>
      <c r="AB1304" s="56" t="str">
        <f aca="false">IF(O1304="","",RIGHT(O1304,3)/10)</f>
        <v/>
      </c>
    </row>
    <row r="1305" customFormat="false" ht="14.25" hidden="false" customHeight="false" outlineLevel="0" collapsed="false">
      <c r="B1305" s="34" t="str">
        <f aca="false">IF(H1305=0,"000000",IF(H1305&lt;1000,"000"&amp;H1305,IF(H1305&lt;10000,"00"&amp;H1305,(IF(LEN(H1305)=5,"0"&amp;H1305,H1305)))))</f>
        <v>000000</v>
      </c>
      <c r="C1305" s="3" t="str">
        <f aca="false">LEFT(B1305,2)</f>
        <v>00</v>
      </c>
      <c r="D1305" s="35" t="n">
        <f aca="false">C1305+9+(24*(G1305))</f>
        <v>33</v>
      </c>
      <c r="E1305" s="52" t="str">
        <f aca="false">RIGHT(LEFT(B1305,4),2)</f>
        <v>00</v>
      </c>
      <c r="F1305" s="37" t="n">
        <f aca="false">IF(H1305="",F1304,D1305/24+E1305/24/60)</f>
        <v>2.27083333333333</v>
      </c>
      <c r="G1305" s="4" t="n">
        <f aca="false">IF(H1305="",G1304,IF(H1304&gt;H1305,G1304+1,G1304))</f>
        <v>1</v>
      </c>
      <c r="H1305" s="4"/>
      <c r="I1305" s="39"/>
      <c r="J1305" s="40"/>
      <c r="K1305" s="3"/>
      <c r="L1305" s="41"/>
      <c r="M1305" s="42"/>
      <c r="N1305" s="3"/>
      <c r="O1305" s="3"/>
      <c r="P1305" s="3"/>
      <c r="Q1305" s="3"/>
      <c r="R1305" s="3"/>
      <c r="S1305" s="53"/>
      <c r="U1305" s="45" t="n">
        <f aca="false">IF(H1305="",U1304,AVERAGE(I1301:I1305))</f>
        <v>8.8</v>
      </c>
      <c r="V1305" s="46" t="n">
        <f aca="false">IF(H1305="",V1304,AVERAGE(J1301:J1305))</f>
        <v>-17</v>
      </c>
      <c r="W1305" s="47" t="n">
        <f aca="false">IF(H1305="",W1304,AVERAGE(L1301:L1305))</f>
        <v>29.4</v>
      </c>
      <c r="X1305" s="48" t="n">
        <f aca="false">IF(I1305="",X1304,AVERAGE(M1301:M1305))</f>
        <v>4.8</v>
      </c>
      <c r="Z1305" s="57" t="str">
        <f aca="false">IF(O1305="","",(IF((MID(O1305,6,1)="."),IF((MID(O1305,5,1)="."),MID(O1305,1,4),MID(O1305,1,5)),MID(O1305,1,6))))</f>
        <v/>
      </c>
      <c r="AA1305" s="55" t="str">
        <f aca="false">IF(O1305="","",IF((MID(O1305,7,1)="M"),(0-MID(O1305,8,3)/10),MID(O1305,8,3)/10))</f>
        <v/>
      </c>
      <c r="AB1305" s="56" t="str">
        <f aca="false">IF(O1305="","",RIGHT(O1305,3)/10)</f>
        <v/>
      </c>
    </row>
    <row r="1306" customFormat="false" ht="14.25" hidden="false" customHeight="false" outlineLevel="0" collapsed="false">
      <c r="B1306" s="34" t="str">
        <f aca="false">IF(H1306=0,"000000",IF(H1306&lt;1000,"000"&amp;H1306,IF(H1306&lt;10000,"00"&amp;H1306,(IF(LEN(H1306)=5,"0"&amp;H1306,H1306)))))</f>
        <v>000000</v>
      </c>
      <c r="C1306" s="3" t="str">
        <f aca="false">LEFT(B1306,2)</f>
        <v>00</v>
      </c>
      <c r="D1306" s="35" t="n">
        <f aca="false">C1306+9+(24*(G1306))</f>
        <v>33</v>
      </c>
      <c r="E1306" s="52" t="str">
        <f aca="false">RIGHT(LEFT(B1306,4),2)</f>
        <v>00</v>
      </c>
      <c r="F1306" s="37" t="n">
        <f aca="false">IF(H1306="",F1305,D1306/24+E1306/24/60)</f>
        <v>2.27083333333333</v>
      </c>
      <c r="G1306" s="4" t="n">
        <f aca="false">IF(H1306="",G1305,IF(H1305&gt;H1306,G1305+1,G1305))</f>
        <v>1</v>
      </c>
      <c r="H1306" s="4"/>
      <c r="I1306" s="39"/>
      <c r="J1306" s="40"/>
      <c r="K1306" s="3"/>
      <c r="L1306" s="41"/>
      <c r="M1306" s="42"/>
      <c r="N1306" s="3"/>
      <c r="O1306" s="3"/>
      <c r="P1306" s="3"/>
      <c r="Q1306" s="3"/>
      <c r="R1306" s="3"/>
      <c r="S1306" s="53"/>
      <c r="U1306" s="45" t="n">
        <f aca="false">IF(H1306="",U1305,AVERAGE(I1302:I1306))</f>
        <v>8.8</v>
      </c>
      <c r="V1306" s="46" t="n">
        <f aca="false">IF(H1306="",V1305,AVERAGE(J1302:J1306))</f>
        <v>-17</v>
      </c>
      <c r="W1306" s="47" t="n">
        <f aca="false">IF(H1306="",W1305,AVERAGE(L1302:L1306))</f>
        <v>29.4</v>
      </c>
      <c r="X1306" s="48" t="n">
        <f aca="false">IF(I1306="",X1305,AVERAGE(M1302:M1306))</f>
        <v>4.8</v>
      </c>
      <c r="Z1306" s="57" t="str">
        <f aca="false">IF(O1306="","",(IF((MID(O1306,6,1)="."),IF((MID(O1306,5,1)="."),MID(O1306,1,4),MID(O1306,1,5)),MID(O1306,1,6))))</f>
        <v/>
      </c>
      <c r="AA1306" s="55" t="str">
        <f aca="false">IF(O1306="","",IF((MID(O1306,7,1)="M"),(0-MID(O1306,8,3)/10),MID(O1306,8,3)/10))</f>
        <v/>
      </c>
      <c r="AB1306" s="56" t="str">
        <f aca="false">IF(O1306="","",RIGHT(O1306,3)/10)</f>
        <v/>
      </c>
    </row>
    <row r="1307" customFormat="false" ht="14.25" hidden="false" customHeight="false" outlineLevel="0" collapsed="false">
      <c r="B1307" s="34" t="str">
        <f aca="false">IF(H1307=0,"000000",IF(H1307&lt;1000,"000"&amp;H1307,IF(H1307&lt;10000,"00"&amp;H1307,(IF(LEN(H1307)=5,"0"&amp;H1307,H1307)))))</f>
        <v>000000</v>
      </c>
      <c r="C1307" s="3" t="str">
        <f aca="false">LEFT(B1307,2)</f>
        <v>00</v>
      </c>
      <c r="D1307" s="35" t="n">
        <f aca="false">C1307+9+(24*(G1307))</f>
        <v>33</v>
      </c>
      <c r="E1307" s="52" t="str">
        <f aca="false">RIGHT(LEFT(B1307,4),2)</f>
        <v>00</v>
      </c>
      <c r="F1307" s="37" t="n">
        <f aca="false">IF(H1307="",F1306,D1307/24+E1307/24/60)</f>
        <v>2.27083333333333</v>
      </c>
      <c r="G1307" s="4" t="n">
        <f aca="false">IF(H1307="",G1306,IF(H1306&gt;H1307,G1306+1,G1306))</f>
        <v>1</v>
      </c>
      <c r="H1307" s="4"/>
      <c r="I1307" s="39"/>
      <c r="J1307" s="40"/>
      <c r="K1307" s="3"/>
      <c r="L1307" s="41"/>
      <c r="M1307" s="42"/>
      <c r="N1307" s="3"/>
      <c r="O1307" s="3"/>
      <c r="P1307" s="3"/>
      <c r="Q1307" s="3"/>
      <c r="R1307" s="3"/>
      <c r="S1307" s="53"/>
      <c r="U1307" s="45" t="n">
        <f aca="false">IF(H1307="",U1306,AVERAGE(I1303:I1307))</f>
        <v>8.8</v>
      </c>
      <c r="V1307" s="46" t="n">
        <f aca="false">IF(H1307="",V1306,AVERAGE(J1303:J1307))</f>
        <v>-17</v>
      </c>
      <c r="W1307" s="47" t="n">
        <f aca="false">IF(H1307="",W1306,AVERAGE(L1303:L1307))</f>
        <v>29.4</v>
      </c>
      <c r="X1307" s="48" t="n">
        <f aca="false">IF(I1307="",X1306,AVERAGE(M1303:M1307))</f>
        <v>4.8</v>
      </c>
      <c r="Z1307" s="57" t="str">
        <f aca="false">IF(O1307="","",(IF((MID(O1307,6,1)="."),IF((MID(O1307,5,1)="."),MID(O1307,1,4),MID(O1307,1,5)),MID(O1307,1,6))))</f>
        <v/>
      </c>
      <c r="AA1307" s="55" t="str">
        <f aca="false">IF(O1307="","",IF((MID(O1307,7,1)="M"),(0-MID(O1307,8,3)/10),MID(O1307,8,3)/10))</f>
        <v/>
      </c>
      <c r="AB1307" s="56" t="str">
        <f aca="false">IF(O1307="","",RIGHT(O1307,3)/10)</f>
        <v/>
      </c>
    </row>
    <row r="1308" customFormat="false" ht="14.25" hidden="false" customHeight="false" outlineLevel="0" collapsed="false">
      <c r="B1308" s="34" t="str">
        <f aca="false">IF(H1308=0,"000000",IF(H1308&lt;1000,"000"&amp;H1308,IF(H1308&lt;10000,"00"&amp;H1308,(IF(LEN(H1308)=5,"0"&amp;H1308,H1308)))))</f>
        <v>000000</v>
      </c>
      <c r="C1308" s="3" t="str">
        <f aca="false">LEFT(B1308,2)</f>
        <v>00</v>
      </c>
      <c r="D1308" s="35" t="n">
        <f aca="false">C1308+9+(24*(G1308))</f>
        <v>33</v>
      </c>
      <c r="E1308" s="52" t="str">
        <f aca="false">RIGHT(LEFT(B1308,4),2)</f>
        <v>00</v>
      </c>
      <c r="F1308" s="37" t="n">
        <f aca="false">IF(H1308="",F1307,D1308/24+E1308/24/60)</f>
        <v>2.27083333333333</v>
      </c>
      <c r="G1308" s="4" t="n">
        <f aca="false">IF(H1308="",G1307,IF(H1307&gt;H1308,G1307+1,G1307))</f>
        <v>1</v>
      </c>
      <c r="H1308" s="4"/>
      <c r="I1308" s="39"/>
      <c r="J1308" s="40"/>
      <c r="K1308" s="3"/>
      <c r="L1308" s="41"/>
      <c r="M1308" s="42"/>
      <c r="N1308" s="3"/>
      <c r="O1308" s="3"/>
      <c r="P1308" s="3"/>
      <c r="Q1308" s="3"/>
      <c r="R1308" s="3"/>
      <c r="S1308" s="53"/>
      <c r="U1308" s="45" t="n">
        <f aca="false">IF(H1308="",U1307,AVERAGE(I1304:I1308))</f>
        <v>8.8</v>
      </c>
      <c r="V1308" s="46" t="n">
        <f aca="false">IF(H1308="",V1307,AVERAGE(J1304:J1308))</f>
        <v>-17</v>
      </c>
      <c r="W1308" s="47" t="n">
        <f aca="false">IF(H1308="",W1307,AVERAGE(L1304:L1308))</f>
        <v>29.4</v>
      </c>
      <c r="X1308" s="48" t="n">
        <f aca="false">IF(I1308="",X1307,AVERAGE(M1304:M1308))</f>
        <v>4.8</v>
      </c>
      <c r="Z1308" s="57" t="str">
        <f aca="false">IF(O1308="","",(IF((MID(O1308,6,1)="."),IF((MID(O1308,5,1)="."),MID(O1308,1,4),MID(O1308,1,5)),MID(O1308,1,6))))</f>
        <v/>
      </c>
      <c r="AA1308" s="55" t="str">
        <f aca="false">IF(O1308="","",IF((MID(O1308,7,1)="M"),(0-MID(O1308,8,3)/10),MID(O1308,8,3)/10))</f>
        <v/>
      </c>
      <c r="AB1308" s="56" t="str">
        <f aca="false">IF(O1308="","",RIGHT(O1308,3)/10)</f>
        <v/>
      </c>
    </row>
    <row r="1309" customFormat="false" ht="14.25" hidden="false" customHeight="false" outlineLevel="0" collapsed="false">
      <c r="B1309" s="34" t="str">
        <f aca="false">IF(H1309=0,"000000",IF(H1309&lt;1000,"000"&amp;H1309,IF(H1309&lt;10000,"00"&amp;H1309,(IF(LEN(H1309)=5,"0"&amp;H1309,H1309)))))</f>
        <v>000000</v>
      </c>
      <c r="C1309" s="3" t="str">
        <f aca="false">LEFT(B1309,2)</f>
        <v>00</v>
      </c>
      <c r="D1309" s="35" t="n">
        <f aca="false">C1309+9+(24*(G1309))</f>
        <v>33</v>
      </c>
      <c r="E1309" s="52" t="str">
        <f aca="false">RIGHT(LEFT(B1309,4),2)</f>
        <v>00</v>
      </c>
      <c r="F1309" s="37" t="n">
        <f aca="false">IF(H1309="",F1308,D1309/24+E1309/24/60)</f>
        <v>2.27083333333333</v>
      </c>
      <c r="G1309" s="4" t="n">
        <f aca="false">IF(H1309="",G1308,IF(H1308&gt;H1309,G1308+1,G1308))</f>
        <v>1</v>
      </c>
      <c r="H1309" s="4"/>
      <c r="I1309" s="39"/>
      <c r="J1309" s="40"/>
      <c r="K1309" s="3"/>
      <c r="L1309" s="41"/>
      <c r="M1309" s="42"/>
      <c r="N1309" s="3"/>
      <c r="O1309" s="3"/>
      <c r="P1309" s="3"/>
      <c r="Q1309" s="3"/>
      <c r="R1309" s="3"/>
      <c r="S1309" s="53"/>
      <c r="U1309" s="45" t="n">
        <f aca="false">IF(H1309="",U1308,AVERAGE(I1305:I1309))</f>
        <v>8.8</v>
      </c>
      <c r="V1309" s="46" t="n">
        <f aca="false">IF(H1309="",V1308,AVERAGE(J1305:J1309))</f>
        <v>-17</v>
      </c>
      <c r="W1309" s="47" t="n">
        <f aca="false">IF(H1309="",W1308,AVERAGE(L1305:L1309))</f>
        <v>29.4</v>
      </c>
      <c r="X1309" s="48" t="n">
        <f aca="false">IF(I1309="",X1308,AVERAGE(M1305:M1309))</f>
        <v>4.8</v>
      </c>
      <c r="Z1309" s="57" t="str">
        <f aca="false">IF(O1309="","",(IF((MID(O1309,6,1)="."),IF((MID(O1309,5,1)="."),MID(O1309,1,4),MID(O1309,1,5)),MID(O1309,1,6))))</f>
        <v/>
      </c>
      <c r="AA1309" s="55" t="str">
        <f aca="false">IF(O1309="","",IF((MID(O1309,7,1)="M"),(0-MID(O1309,8,3)/10),MID(O1309,8,3)/10))</f>
        <v/>
      </c>
      <c r="AB1309" s="56" t="str">
        <f aca="false">IF(O1309="","",RIGHT(O1309,3)/10)</f>
        <v/>
      </c>
    </row>
    <row r="1310" customFormat="false" ht="14.25" hidden="false" customHeight="false" outlineLevel="0" collapsed="false">
      <c r="B1310" s="34" t="str">
        <f aca="false">IF(H1310=0,"000000",IF(H1310&lt;1000,"000"&amp;H1310,IF(H1310&lt;10000,"00"&amp;H1310,(IF(LEN(H1310)=5,"0"&amp;H1310,H1310)))))</f>
        <v>000000</v>
      </c>
      <c r="C1310" s="3" t="str">
        <f aca="false">LEFT(B1310,2)</f>
        <v>00</v>
      </c>
      <c r="D1310" s="35" t="n">
        <f aca="false">C1310+9+(24*(G1310))</f>
        <v>33</v>
      </c>
      <c r="E1310" s="52" t="str">
        <f aca="false">RIGHT(LEFT(B1310,4),2)</f>
        <v>00</v>
      </c>
      <c r="F1310" s="37" t="n">
        <f aca="false">IF(H1310="",F1309,D1310/24+E1310/24/60)</f>
        <v>2.27083333333333</v>
      </c>
      <c r="G1310" s="4" t="n">
        <f aca="false">IF(H1310="",G1309,IF(H1309&gt;H1310,G1309+1,G1309))</f>
        <v>1</v>
      </c>
      <c r="H1310" s="4"/>
      <c r="I1310" s="39"/>
      <c r="J1310" s="40"/>
      <c r="K1310" s="3"/>
      <c r="L1310" s="41"/>
      <c r="M1310" s="42"/>
      <c r="N1310" s="3"/>
      <c r="O1310" s="3"/>
      <c r="P1310" s="3"/>
      <c r="Q1310" s="3"/>
      <c r="R1310" s="3"/>
      <c r="S1310" s="53"/>
      <c r="U1310" s="45" t="n">
        <f aca="false">IF(H1310="",U1309,AVERAGE(I1306:I1310))</f>
        <v>8.8</v>
      </c>
      <c r="V1310" s="46" t="n">
        <f aca="false">IF(H1310="",V1309,AVERAGE(J1306:J1310))</f>
        <v>-17</v>
      </c>
      <c r="W1310" s="47" t="n">
        <f aca="false">IF(H1310="",W1309,AVERAGE(L1306:L1310))</f>
        <v>29.4</v>
      </c>
      <c r="X1310" s="48" t="n">
        <f aca="false">IF(I1310="",X1309,AVERAGE(M1306:M1310))</f>
        <v>4.8</v>
      </c>
      <c r="Z1310" s="57" t="str">
        <f aca="false">IF(O1310="","",(IF((MID(O1310,6,1)="."),IF((MID(O1310,5,1)="."),MID(O1310,1,4),MID(O1310,1,5)),MID(O1310,1,6))))</f>
        <v/>
      </c>
      <c r="AA1310" s="55" t="str">
        <f aca="false">IF(O1310="","",IF((MID(O1310,7,1)="M"),(0-MID(O1310,8,3)/10),MID(O1310,8,3)/10))</f>
        <v/>
      </c>
      <c r="AB1310" s="56" t="str">
        <f aca="false">IF(O1310="","",RIGHT(O1310,3)/10)</f>
        <v/>
      </c>
    </row>
    <row r="1311" customFormat="false" ht="14.25" hidden="false" customHeight="false" outlineLevel="0" collapsed="false">
      <c r="B1311" s="34" t="str">
        <f aca="false">IF(H1311=0,"000000",IF(H1311&lt;1000,"000"&amp;H1311,IF(H1311&lt;10000,"00"&amp;H1311,(IF(LEN(H1311)=5,"0"&amp;H1311,H1311)))))</f>
        <v>000000</v>
      </c>
      <c r="C1311" s="3" t="str">
        <f aca="false">LEFT(B1311,2)</f>
        <v>00</v>
      </c>
      <c r="D1311" s="35" t="n">
        <f aca="false">C1311+9+(24*(G1311))</f>
        <v>33</v>
      </c>
      <c r="E1311" s="52" t="str">
        <f aca="false">RIGHT(LEFT(B1311,4),2)</f>
        <v>00</v>
      </c>
      <c r="F1311" s="37" t="n">
        <f aca="false">IF(H1311="",F1310,D1311/24+E1311/24/60)</f>
        <v>2.27083333333333</v>
      </c>
      <c r="G1311" s="4" t="n">
        <f aca="false">IF(H1311="",G1310,IF(H1310&gt;H1311,G1310+1,G1310))</f>
        <v>1</v>
      </c>
      <c r="H1311" s="4"/>
      <c r="I1311" s="39"/>
      <c r="J1311" s="40"/>
      <c r="K1311" s="3"/>
      <c r="L1311" s="41"/>
      <c r="M1311" s="42"/>
      <c r="N1311" s="3"/>
      <c r="O1311" s="3"/>
      <c r="P1311" s="3"/>
      <c r="Q1311" s="3"/>
      <c r="R1311" s="3"/>
      <c r="S1311" s="53"/>
      <c r="U1311" s="45" t="n">
        <f aca="false">IF(H1311="",U1310,AVERAGE(I1307:I1311))</f>
        <v>8.8</v>
      </c>
      <c r="V1311" s="46" t="n">
        <f aca="false">IF(H1311="",V1310,AVERAGE(J1307:J1311))</f>
        <v>-17</v>
      </c>
      <c r="W1311" s="47" t="n">
        <f aca="false">IF(H1311="",W1310,AVERAGE(L1307:L1311))</f>
        <v>29.4</v>
      </c>
      <c r="X1311" s="48" t="n">
        <f aca="false">IF(I1311="",X1310,AVERAGE(M1307:M1311))</f>
        <v>4.8</v>
      </c>
      <c r="Z1311" s="57" t="str">
        <f aca="false">IF(O1311="","",(IF((MID(O1311,6,1)="."),IF((MID(O1311,5,1)="."),MID(O1311,1,4),MID(O1311,1,5)),MID(O1311,1,6))))</f>
        <v/>
      </c>
      <c r="AA1311" s="55" t="str">
        <f aca="false">IF(O1311="","",IF((MID(O1311,7,1)="M"),(0-MID(O1311,8,3)/10),MID(O1311,8,3)/10))</f>
        <v/>
      </c>
      <c r="AB1311" s="56" t="str">
        <f aca="false">IF(O1311="","",RIGHT(O1311,3)/10)</f>
        <v/>
      </c>
    </row>
    <row r="1312" customFormat="false" ht="14.25" hidden="false" customHeight="false" outlineLevel="0" collapsed="false">
      <c r="B1312" s="34" t="str">
        <f aca="false">IF(H1312=0,"000000",IF(H1312&lt;1000,"000"&amp;H1312,IF(H1312&lt;10000,"00"&amp;H1312,(IF(LEN(H1312)=5,"0"&amp;H1312,H1312)))))</f>
        <v>000000</v>
      </c>
      <c r="C1312" s="3" t="str">
        <f aca="false">LEFT(B1312,2)</f>
        <v>00</v>
      </c>
      <c r="D1312" s="35" t="n">
        <f aca="false">C1312+9+(24*(G1312))</f>
        <v>33</v>
      </c>
      <c r="E1312" s="52" t="str">
        <f aca="false">RIGHT(LEFT(B1312,4),2)</f>
        <v>00</v>
      </c>
      <c r="F1312" s="37" t="n">
        <f aca="false">IF(H1312="",F1311,D1312/24+E1312/24/60)</f>
        <v>2.27083333333333</v>
      </c>
      <c r="G1312" s="4" t="n">
        <f aca="false">IF(H1312="",G1311,IF(H1311&gt;H1312,G1311+1,G1311))</f>
        <v>1</v>
      </c>
      <c r="H1312" s="4"/>
      <c r="I1312" s="39"/>
      <c r="J1312" s="40"/>
      <c r="K1312" s="3"/>
      <c r="L1312" s="41"/>
      <c r="M1312" s="42"/>
      <c r="N1312" s="3"/>
      <c r="O1312" s="3"/>
      <c r="P1312" s="3"/>
      <c r="Q1312" s="3"/>
      <c r="R1312" s="3"/>
      <c r="S1312" s="53"/>
      <c r="U1312" s="45" t="n">
        <f aca="false">IF(H1312="",U1311,AVERAGE(I1308:I1312))</f>
        <v>8.8</v>
      </c>
      <c r="V1312" s="46" t="n">
        <f aca="false">IF(H1312="",V1311,AVERAGE(J1308:J1312))</f>
        <v>-17</v>
      </c>
      <c r="W1312" s="47" t="n">
        <f aca="false">IF(H1312="",W1311,AVERAGE(L1308:L1312))</f>
        <v>29.4</v>
      </c>
      <c r="X1312" s="48" t="n">
        <f aca="false">IF(I1312="",X1311,AVERAGE(M1308:M1312))</f>
        <v>4.8</v>
      </c>
      <c r="Z1312" s="57" t="str">
        <f aca="false">IF(O1312="","",(IF((MID(O1312,6,1)="."),IF((MID(O1312,5,1)="."),MID(O1312,1,4),MID(O1312,1,5)),MID(O1312,1,6))))</f>
        <v/>
      </c>
      <c r="AA1312" s="55" t="str">
        <f aca="false">IF(O1312="","",IF((MID(O1312,7,1)="M"),(0-MID(O1312,8,3)/10),MID(O1312,8,3)/10))</f>
        <v/>
      </c>
      <c r="AB1312" s="56" t="str">
        <f aca="false">IF(O1312="","",RIGHT(O1312,3)/10)</f>
        <v/>
      </c>
    </row>
    <row r="1313" customFormat="false" ht="14.25" hidden="false" customHeight="false" outlineLevel="0" collapsed="false">
      <c r="B1313" s="34" t="str">
        <f aca="false">IF(H1313=0,"000000",IF(H1313&lt;1000,"000"&amp;H1313,IF(H1313&lt;10000,"00"&amp;H1313,(IF(LEN(H1313)=5,"0"&amp;H1313,H1313)))))</f>
        <v>000000</v>
      </c>
      <c r="C1313" s="3" t="str">
        <f aca="false">LEFT(B1313,2)</f>
        <v>00</v>
      </c>
      <c r="D1313" s="35" t="n">
        <f aca="false">C1313+9+(24*(G1313))</f>
        <v>33</v>
      </c>
      <c r="E1313" s="52" t="str">
        <f aca="false">RIGHT(LEFT(B1313,4),2)</f>
        <v>00</v>
      </c>
      <c r="F1313" s="37" t="n">
        <f aca="false">IF(H1313="",F1312,D1313/24+E1313/24/60)</f>
        <v>2.27083333333333</v>
      </c>
      <c r="G1313" s="4" t="n">
        <f aca="false">IF(H1313="",G1312,IF(H1312&gt;H1313,G1312+1,G1312))</f>
        <v>1</v>
      </c>
      <c r="H1313" s="4"/>
      <c r="I1313" s="39"/>
      <c r="J1313" s="40"/>
      <c r="K1313" s="3"/>
      <c r="L1313" s="41"/>
      <c r="M1313" s="42"/>
      <c r="N1313" s="3"/>
      <c r="O1313" s="3"/>
      <c r="P1313" s="3"/>
      <c r="Q1313" s="3"/>
      <c r="R1313" s="3"/>
      <c r="S1313" s="53"/>
      <c r="U1313" s="45" t="n">
        <f aca="false">IF(H1313="",U1312,AVERAGE(I1309:I1313))</f>
        <v>8.8</v>
      </c>
      <c r="V1313" s="46" t="n">
        <f aca="false">IF(H1313="",V1312,AVERAGE(J1309:J1313))</f>
        <v>-17</v>
      </c>
      <c r="W1313" s="47" t="n">
        <f aca="false">IF(H1313="",W1312,AVERAGE(L1309:L1313))</f>
        <v>29.4</v>
      </c>
      <c r="X1313" s="48" t="n">
        <f aca="false">IF(I1313="",X1312,AVERAGE(M1309:M1313))</f>
        <v>4.8</v>
      </c>
      <c r="Z1313" s="57" t="str">
        <f aca="false">IF(O1313="","",(IF((MID(O1313,6,1)="."),IF((MID(O1313,5,1)="."),MID(O1313,1,4),MID(O1313,1,5)),MID(O1313,1,6))))</f>
        <v/>
      </c>
      <c r="AA1313" s="55" t="str">
        <f aca="false">IF(O1313="","",IF((MID(O1313,7,1)="M"),(0-MID(O1313,8,3)/10),MID(O1313,8,3)/10))</f>
        <v/>
      </c>
      <c r="AB1313" s="56" t="str">
        <f aca="false">IF(O1313="","",RIGHT(O1313,3)/10)</f>
        <v/>
      </c>
    </row>
    <row r="1314" customFormat="false" ht="14.25" hidden="false" customHeight="false" outlineLevel="0" collapsed="false">
      <c r="B1314" s="34" t="str">
        <f aca="false">IF(H1314=0,"000000",IF(H1314&lt;1000,"000"&amp;H1314,IF(H1314&lt;10000,"00"&amp;H1314,(IF(LEN(H1314)=5,"0"&amp;H1314,H1314)))))</f>
        <v>000000</v>
      </c>
      <c r="C1314" s="3" t="str">
        <f aca="false">LEFT(B1314,2)</f>
        <v>00</v>
      </c>
      <c r="D1314" s="35" t="n">
        <f aca="false">C1314+9+(24*(G1314))</f>
        <v>33</v>
      </c>
      <c r="E1314" s="52" t="str">
        <f aca="false">RIGHT(LEFT(B1314,4),2)</f>
        <v>00</v>
      </c>
      <c r="F1314" s="37" t="n">
        <f aca="false">IF(H1314="",F1313,D1314/24+E1314/24/60)</f>
        <v>2.27083333333333</v>
      </c>
      <c r="G1314" s="4" t="n">
        <f aca="false">IF(H1314="",G1313,IF(H1313&gt;H1314,G1313+1,G1313))</f>
        <v>1</v>
      </c>
      <c r="H1314" s="4"/>
      <c r="I1314" s="39"/>
      <c r="J1314" s="40"/>
      <c r="K1314" s="3"/>
      <c r="L1314" s="41"/>
      <c r="M1314" s="42"/>
      <c r="N1314" s="3"/>
      <c r="O1314" s="3"/>
      <c r="P1314" s="3"/>
      <c r="Q1314" s="3"/>
      <c r="R1314" s="3"/>
      <c r="S1314" s="53"/>
      <c r="U1314" s="45" t="n">
        <f aca="false">IF(H1314="",U1313,AVERAGE(I1310:I1314))</f>
        <v>8.8</v>
      </c>
      <c r="V1314" s="46" t="n">
        <f aca="false">IF(H1314="",V1313,AVERAGE(J1310:J1314))</f>
        <v>-17</v>
      </c>
      <c r="W1314" s="47" t="n">
        <f aca="false">IF(H1314="",W1313,AVERAGE(L1310:L1314))</f>
        <v>29.4</v>
      </c>
      <c r="X1314" s="48" t="n">
        <f aca="false">IF(I1314="",X1313,AVERAGE(M1310:M1314))</f>
        <v>4.8</v>
      </c>
      <c r="Z1314" s="57" t="str">
        <f aca="false">IF(O1314="","",(IF((MID(O1314,6,1)="."),IF((MID(O1314,5,1)="."),MID(O1314,1,4),MID(O1314,1,5)),MID(O1314,1,6))))</f>
        <v/>
      </c>
      <c r="AA1314" s="55" t="str">
        <f aca="false">IF(O1314="","",IF((MID(O1314,7,1)="M"),(0-MID(O1314,8,3)/10),MID(O1314,8,3)/10))</f>
        <v/>
      </c>
      <c r="AB1314" s="56" t="str">
        <f aca="false">IF(O1314="","",RIGHT(O1314,3)/10)</f>
        <v/>
      </c>
    </row>
    <row r="1315" customFormat="false" ht="14.25" hidden="false" customHeight="false" outlineLevel="0" collapsed="false">
      <c r="B1315" s="34" t="str">
        <f aca="false">IF(H1315=0,"000000",IF(H1315&lt;1000,"000"&amp;H1315,IF(H1315&lt;10000,"00"&amp;H1315,(IF(LEN(H1315)=5,"0"&amp;H1315,H1315)))))</f>
        <v>000000</v>
      </c>
      <c r="C1315" s="3" t="str">
        <f aca="false">LEFT(B1315,2)</f>
        <v>00</v>
      </c>
      <c r="D1315" s="35" t="n">
        <f aca="false">C1315+9+(24*(G1315))</f>
        <v>33</v>
      </c>
      <c r="E1315" s="52" t="str">
        <f aca="false">RIGHT(LEFT(B1315,4),2)</f>
        <v>00</v>
      </c>
      <c r="F1315" s="37" t="n">
        <f aca="false">IF(H1315="",F1314,D1315/24+E1315/24/60)</f>
        <v>2.27083333333333</v>
      </c>
      <c r="G1315" s="4" t="n">
        <f aca="false">IF(H1315="",G1314,IF(H1314&gt;H1315,G1314+1,G1314))</f>
        <v>1</v>
      </c>
      <c r="H1315" s="4"/>
      <c r="I1315" s="39"/>
      <c r="J1315" s="40"/>
      <c r="K1315" s="3"/>
      <c r="L1315" s="41"/>
      <c r="M1315" s="42"/>
      <c r="N1315" s="3"/>
      <c r="O1315" s="3"/>
      <c r="P1315" s="3"/>
      <c r="Q1315" s="3"/>
      <c r="R1315" s="3"/>
      <c r="S1315" s="53"/>
      <c r="U1315" s="45" t="n">
        <f aca="false">IF(H1315="",U1314,AVERAGE(I1311:I1315))</f>
        <v>8.8</v>
      </c>
      <c r="V1315" s="46" t="n">
        <f aca="false">IF(H1315="",V1314,AVERAGE(J1311:J1315))</f>
        <v>-17</v>
      </c>
      <c r="W1315" s="47" t="n">
        <f aca="false">IF(H1315="",W1314,AVERAGE(L1311:L1315))</f>
        <v>29.4</v>
      </c>
      <c r="X1315" s="48" t="n">
        <f aca="false">IF(I1315="",X1314,AVERAGE(M1311:M1315))</f>
        <v>4.8</v>
      </c>
      <c r="Z1315" s="57" t="str">
        <f aca="false">IF(O1315="","",(IF((MID(O1315,6,1)="."),IF((MID(O1315,5,1)="."),MID(O1315,1,4),MID(O1315,1,5)),MID(O1315,1,6))))</f>
        <v/>
      </c>
      <c r="AA1315" s="55" t="str">
        <f aca="false">IF(O1315="","",IF((MID(O1315,7,1)="M"),(0-MID(O1315,8,3)/10),MID(O1315,8,3)/10))</f>
        <v/>
      </c>
      <c r="AB1315" s="56" t="str">
        <f aca="false">IF(O1315="","",RIGHT(O1315,3)/10)</f>
        <v/>
      </c>
    </row>
    <row r="1316" customFormat="false" ht="14.25" hidden="false" customHeight="false" outlineLevel="0" collapsed="false">
      <c r="B1316" s="34" t="str">
        <f aca="false">IF(H1316=0,"000000",IF(H1316&lt;1000,"000"&amp;H1316,IF(H1316&lt;10000,"00"&amp;H1316,(IF(LEN(H1316)=5,"0"&amp;H1316,H1316)))))</f>
        <v>000000</v>
      </c>
      <c r="C1316" s="3" t="str">
        <f aca="false">LEFT(B1316,2)</f>
        <v>00</v>
      </c>
      <c r="D1316" s="35" t="n">
        <f aca="false">C1316+9+(24*(G1316))</f>
        <v>33</v>
      </c>
      <c r="E1316" s="52" t="str">
        <f aca="false">RIGHT(LEFT(B1316,4),2)</f>
        <v>00</v>
      </c>
      <c r="F1316" s="37" t="n">
        <f aca="false">IF(H1316="",F1315,D1316/24+E1316/24/60)</f>
        <v>2.27083333333333</v>
      </c>
      <c r="G1316" s="4" t="n">
        <f aca="false">IF(H1316="",G1315,IF(H1315&gt;H1316,G1315+1,G1315))</f>
        <v>1</v>
      </c>
      <c r="H1316" s="4"/>
      <c r="I1316" s="39"/>
      <c r="J1316" s="40"/>
      <c r="K1316" s="3"/>
      <c r="L1316" s="41"/>
      <c r="M1316" s="42"/>
      <c r="N1316" s="3"/>
      <c r="O1316" s="3"/>
      <c r="P1316" s="3"/>
      <c r="Q1316" s="3"/>
      <c r="R1316" s="3"/>
      <c r="S1316" s="53"/>
      <c r="U1316" s="45" t="n">
        <f aca="false">IF(H1316="",U1315,AVERAGE(I1312:I1316))</f>
        <v>8.8</v>
      </c>
      <c r="V1316" s="46" t="n">
        <f aca="false">IF(H1316="",V1315,AVERAGE(J1312:J1316))</f>
        <v>-17</v>
      </c>
      <c r="W1316" s="47" t="n">
        <f aca="false">IF(H1316="",W1315,AVERAGE(L1312:L1316))</f>
        <v>29.4</v>
      </c>
      <c r="X1316" s="48" t="n">
        <f aca="false">IF(I1316="",X1315,AVERAGE(M1312:M1316))</f>
        <v>4.8</v>
      </c>
      <c r="Z1316" s="57" t="str">
        <f aca="false">IF(O1316="","",(IF((MID(O1316,6,1)="."),IF((MID(O1316,5,1)="."),MID(O1316,1,4),MID(O1316,1,5)),MID(O1316,1,6))))</f>
        <v/>
      </c>
      <c r="AA1316" s="55" t="str">
        <f aca="false">IF(O1316="","",IF((MID(O1316,7,1)="M"),(0-MID(O1316,8,3)/10),MID(O1316,8,3)/10))</f>
        <v/>
      </c>
      <c r="AB1316" s="56" t="str">
        <f aca="false">IF(O1316="","",RIGHT(O1316,3)/10)</f>
        <v/>
      </c>
    </row>
    <row r="1317" customFormat="false" ht="14.25" hidden="false" customHeight="false" outlineLevel="0" collapsed="false">
      <c r="B1317" s="34" t="str">
        <f aca="false">IF(H1317=0,"000000",IF(H1317&lt;1000,"000"&amp;H1317,IF(H1317&lt;10000,"00"&amp;H1317,(IF(LEN(H1317)=5,"0"&amp;H1317,H1317)))))</f>
        <v>000000</v>
      </c>
      <c r="C1317" s="3" t="str">
        <f aca="false">LEFT(B1317,2)</f>
        <v>00</v>
      </c>
      <c r="D1317" s="35" t="n">
        <f aca="false">C1317+9+(24*(G1317))</f>
        <v>33</v>
      </c>
      <c r="E1317" s="52" t="str">
        <f aca="false">RIGHT(LEFT(B1317,4),2)</f>
        <v>00</v>
      </c>
      <c r="F1317" s="37" t="n">
        <f aca="false">IF(H1317="",F1316,D1317/24+E1317/24/60)</f>
        <v>2.27083333333333</v>
      </c>
      <c r="G1317" s="4" t="n">
        <f aca="false">IF(H1317="",G1316,IF(H1316&gt;H1317,G1316+1,G1316))</f>
        <v>1</v>
      </c>
      <c r="H1317" s="4"/>
      <c r="I1317" s="39"/>
      <c r="J1317" s="40"/>
      <c r="K1317" s="3"/>
      <c r="L1317" s="41"/>
      <c r="M1317" s="42"/>
      <c r="N1317" s="3"/>
      <c r="O1317" s="3"/>
      <c r="P1317" s="3"/>
      <c r="Q1317" s="3"/>
      <c r="R1317" s="3"/>
      <c r="S1317" s="53"/>
      <c r="U1317" s="45" t="n">
        <f aca="false">IF(H1317="",U1316,AVERAGE(I1313:I1317))</f>
        <v>8.8</v>
      </c>
      <c r="V1317" s="46" t="n">
        <f aca="false">IF(H1317="",V1316,AVERAGE(J1313:J1317))</f>
        <v>-17</v>
      </c>
      <c r="W1317" s="47" t="n">
        <f aca="false">IF(H1317="",W1316,AVERAGE(L1313:L1317))</f>
        <v>29.4</v>
      </c>
      <c r="X1317" s="48" t="n">
        <f aca="false">IF(I1317="",X1316,AVERAGE(M1313:M1317))</f>
        <v>4.8</v>
      </c>
      <c r="Z1317" s="57" t="str">
        <f aca="false">IF(O1317="","",(IF((MID(O1317,6,1)="."),IF((MID(O1317,5,1)="."),MID(O1317,1,4),MID(O1317,1,5)),MID(O1317,1,6))))</f>
        <v/>
      </c>
      <c r="AA1317" s="55" t="str">
        <f aca="false">IF(O1317="","",IF((MID(O1317,7,1)="M"),(0-MID(O1317,8,3)/10),MID(O1317,8,3)/10))</f>
        <v/>
      </c>
      <c r="AB1317" s="56" t="str">
        <f aca="false">IF(O1317="","",RIGHT(O1317,3)/10)</f>
        <v/>
      </c>
    </row>
    <row r="1318" customFormat="false" ht="14.25" hidden="false" customHeight="false" outlineLevel="0" collapsed="false">
      <c r="B1318" s="34" t="str">
        <f aca="false">IF(H1318=0,"000000",IF(H1318&lt;1000,"000"&amp;H1318,IF(H1318&lt;10000,"00"&amp;H1318,(IF(LEN(H1318)=5,"0"&amp;H1318,H1318)))))</f>
        <v>000000</v>
      </c>
      <c r="C1318" s="3" t="str">
        <f aca="false">LEFT(B1318,2)</f>
        <v>00</v>
      </c>
      <c r="D1318" s="35" t="n">
        <f aca="false">C1318+9+(24*(G1318))</f>
        <v>33</v>
      </c>
      <c r="E1318" s="52" t="str">
        <f aca="false">RIGHT(LEFT(B1318,4),2)</f>
        <v>00</v>
      </c>
      <c r="F1318" s="37" t="n">
        <f aca="false">IF(H1318="",F1317,D1318/24+E1318/24/60)</f>
        <v>2.27083333333333</v>
      </c>
      <c r="G1318" s="4" t="n">
        <f aca="false">IF(H1318="",G1317,IF(H1317&gt;H1318,G1317+1,G1317))</f>
        <v>1</v>
      </c>
      <c r="H1318" s="4"/>
      <c r="I1318" s="39"/>
      <c r="J1318" s="40"/>
      <c r="K1318" s="3"/>
      <c r="L1318" s="41"/>
      <c r="M1318" s="42"/>
      <c r="N1318" s="3"/>
      <c r="O1318" s="3"/>
      <c r="P1318" s="3"/>
      <c r="Q1318" s="3"/>
      <c r="R1318" s="3"/>
      <c r="S1318" s="53"/>
      <c r="U1318" s="45" t="n">
        <f aca="false">IF(H1318="",U1317,AVERAGE(I1314:I1318))</f>
        <v>8.8</v>
      </c>
      <c r="V1318" s="46" t="n">
        <f aca="false">IF(H1318="",V1317,AVERAGE(J1314:J1318))</f>
        <v>-17</v>
      </c>
      <c r="W1318" s="47" t="n">
        <f aca="false">IF(H1318="",W1317,AVERAGE(L1314:L1318))</f>
        <v>29.4</v>
      </c>
      <c r="X1318" s="48" t="n">
        <f aca="false">IF(I1318="",X1317,AVERAGE(M1314:M1318))</f>
        <v>4.8</v>
      </c>
      <c r="Z1318" s="57" t="str">
        <f aca="false">IF(O1318="","",(IF((MID(O1318,6,1)="."),IF((MID(O1318,5,1)="."),MID(O1318,1,4),MID(O1318,1,5)),MID(O1318,1,6))))</f>
        <v/>
      </c>
      <c r="AA1318" s="55" t="str">
        <f aca="false">IF(O1318="","",IF((MID(O1318,7,1)="M"),(0-MID(O1318,8,3)/10),MID(O1318,8,3)/10))</f>
        <v/>
      </c>
      <c r="AB1318" s="56" t="str">
        <f aca="false">IF(O1318="","",RIGHT(O1318,3)/10)</f>
        <v/>
      </c>
    </row>
    <row r="1319" customFormat="false" ht="14.25" hidden="false" customHeight="false" outlineLevel="0" collapsed="false">
      <c r="B1319" s="34" t="str">
        <f aca="false">IF(H1319=0,"000000",IF(H1319&lt;1000,"000"&amp;H1319,IF(H1319&lt;10000,"00"&amp;H1319,(IF(LEN(H1319)=5,"0"&amp;H1319,H1319)))))</f>
        <v>000000</v>
      </c>
      <c r="C1319" s="3" t="str">
        <f aca="false">LEFT(B1319,2)</f>
        <v>00</v>
      </c>
      <c r="D1319" s="35" t="n">
        <f aca="false">C1319+9+(24*(G1319))</f>
        <v>33</v>
      </c>
      <c r="E1319" s="52" t="str">
        <f aca="false">RIGHT(LEFT(B1319,4),2)</f>
        <v>00</v>
      </c>
      <c r="F1319" s="37" t="n">
        <f aca="false">IF(H1319="",F1318,D1319/24+E1319/24/60)</f>
        <v>2.27083333333333</v>
      </c>
      <c r="G1319" s="4" t="n">
        <f aca="false">IF(H1319="",G1318,IF(H1318&gt;H1319,G1318+1,G1318))</f>
        <v>1</v>
      </c>
      <c r="H1319" s="4"/>
      <c r="I1319" s="39"/>
      <c r="J1319" s="40"/>
      <c r="K1319" s="3"/>
      <c r="L1319" s="41"/>
      <c r="M1319" s="42"/>
      <c r="N1319" s="3"/>
      <c r="O1319" s="3"/>
      <c r="P1319" s="3"/>
      <c r="Q1319" s="3"/>
      <c r="R1319" s="3"/>
      <c r="S1319" s="53"/>
      <c r="U1319" s="45" t="n">
        <f aca="false">IF(H1319="",U1318,AVERAGE(I1315:I1319))</f>
        <v>8.8</v>
      </c>
      <c r="V1319" s="46" t="n">
        <f aca="false">IF(H1319="",V1318,AVERAGE(J1315:J1319))</f>
        <v>-17</v>
      </c>
      <c r="W1319" s="47" t="n">
        <f aca="false">IF(H1319="",W1318,AVERAGE(L1315:L1319))</f>
        <v>29.4</v>
      </c>
      <c r="X1319" s="48" t="n">
        <f aca="false">IF(I1319="",X1318,AVERAGE(M1315:M1319))</f>
        <v>4.8</v>
      </c>
      <c r="Z1319" s="57" t="str">
        <f aca="false">IF(O1319="","",(IF((MID(O1319,6,1)="."),IF((MID(O1319,5,1)="."),MID(O1319,1,4),MID(O1319,1,5)),MID(O1319,1,6))))</f>
        <v/>
      </c>
      <c r="AA1319" s="55" t="str">
        <f aca="false">IF(O1319="","",IF((MID(O1319,7,1)="M"),(0-MID(O1319,8,3)/10),MID(O1319,8,3)/10))</f>
        <v/>
      </c>
      <c r="AB1319" s="56" t="str">
        <f aca="false">IF(O1319="","",RIGHT(O1319,3)/10)</f>
        <v/>
      </c>
    </row>
    <row r="1320" customFormat="false" ht="14.25" hidden="false" customHeight="false" outlineLevel="0" collapsed="false">
      <c r="B1320" s="34" t="str">
        <f aca="false">IF(H1320=0,"000000",IF(H1320&lt;1000,"000"&amp;H1320,IF(H1320&lt;10000,"00"&amp;H1320,(IF(LEN(H1320)=5,"0"&amp;H1320,H1320)))))</f>
        <v>000000</v>
      </c>
      <c r="C1320" s="3" t="str">
        <f aca="false">LEFT(B1320,2)</f>
        <v>00</v>
      </c>
      <c r="D1320" s="35" t="n">
        <f aca="false">C1320+9+(24*(G1320))</f>
        <v>33</v>
      </c>
      <c r="E1320" s="52" t="str">
        <f aca="false">RIGHT(LEFT(B1320,4),2)</f>
        <v>00</v>
      </c>
      <c r="F1320" s="37" t="n">
        <f aca="false">IF(H1320="",F1319,D1320/24+E1320/24/60)</f>
        <v>2.27083333333333</v>
      </c>
      <c r="G1320" s="4" t="n">
        <f aca="false">IF(H1320="",G1319,IF(H1319&gt;H1320,G1319+1,G1319))</f>
        <v>1</v>
      </c>
      <c r="H1320" s="4"/>
      <c r="I1320" s="39"/>
      <c r="J1320" s="40"/>
      <c r="K1320" s="3"/>
      <c r="L1320" s="41"/>
      <c r="M1320" s="42"/>
      <c r="N1320" s="3"/>
      <c r="O1320" s="3"/>
      <c r="P1320" s="3"/>
      <c r="Q1320" s="3"/>
      <c r="R1320" s="3"/>
      <c r="S1320" s="53"/>
      <c r="U1320" s="45" t="n">
        <f aca="false">IF(H1320="",U1319,AVERAGE(I1316:I1320))</f>
        <v>8.8</v>
      </c>
      <c r="V1320" s="46" t="n">
        <f aca="false">IF(H1320="",V1319,AVERAGE(J1316:J1320))</f>
        <v>-17</v>
      </c>
      <c r="W1320" s="47" t="n">
        <f aca="false">IF(H1320="",W1319,AVERAGE(L1316:L1320))</f>
        <v>29.4</v>
      </c>
      <c r="X1320" s="48" t="n">
        <f aca="false">IF(I1320="",X1319,AVERAGE(M1316:M1320))</f>
        <v>4.8</v>
      </c>
      <c r="Z1320" s="57" t="str">
        <f aca="false">IF(O1320="","",(IF((MID(O1320,6,1)="."),IF((MID(O1320,5,1)="."),MID(O1320,1,4),MID(O1320,1,5)),MID(O1320,1,6))))</f>
        <v/>
      </c>
      <c r="AA1320" s="55" t="str">
        <f aca="false">IF(O1320="","",IF((MID(O1320,7,1)="M"),(0-MID(O1320,8,3)/10),MID(O1320,8,3)/10))</f>
        <v/>
      </c>
      <c r="AB1320" s="56" t="str">
        <f aca="false">IF(O1320="","",RIGHT(O1320,3)/10)</f>
        <v/>
      </c>
    </row>
    <row r="1321" customFormat="false" ht="14.25" hidden="false" customHeight="false" outlineLevel="0" collapsed="false">
      <c r="B1321" s="34" t="str">
        <f aca="false">IF(H1321=0,"000000",IF(H1321&lt;1000,"000"&amp;H1321,IF(H1321&lt;10000,"00"&amp;H1321,(IF(LEN(H1321)=5,"0"&amp;H1321,H1321)))))</f>
        <v>000000</v>
      </c>
      <c r="C1321" s="3" t="str">
        <f aca="false">LEFT(B1321,2)</f>
        <v>00</v>
      </c>
      <c r="D1321" s="35" t="n">
        <f aca="false">C1321+9+(24*(G1321))</f>
        <v>33</v>
      </c>
      <c r="E1321" s="52" t="str">
        <f aca="false">RIGHT(LEFT(B1321,4),2)</f>
        <v>00</v>
      </c>
      <c r="F1321" s="37" t="n">
        <f aca="false">IF(H1321="",F1320,D1321/24+E1321/24/60)</f>
        <v>2.27083333333333</v>
      </c>
      <c r="G1321" s="4" t="n">
        <f aca="false">IF(H1321="",G1320,IF(H1320&gt;H1321,G1320+1,G1320))</f>
        <v>1</v>
      </c>
      <c r="H1321" s="4"/>
      <c r="I1321" s="39"/>
      <c r="J1321" s="40"/>
      <c r="K1321" s="3"/>
      <c r="L1321" s="41"/>
      <c r="M1321" s="42"/>
      <c r="N1321" s="3"/>
      <c r="O1321" s="3"/>
      <c r="P1321" s="3"/>
      <c r="Q1321" s="3"/>
      <c r="R1321" s="3"/>
      <c r="S1321" s="53"/>
      <c r="U1321" s="45" t="n">
        <f aca="false">IF(H1321="",U1320,AVERAGE(I1317:I1321))</f>
        <v>8.8</v>
      </c>
      <c r="V1321" s="46" t="n">
        <f aca="false">IF(H1321="",V1320,AVERAGE(J1317:J1321))</f>
        <v>-17</v>
      </c>
      <c r="W1321" s="47" t="n">
        <f aca="false">IF(H1321="",W1320,AVERAGE(L1317:L1321))</f>
        <v>29.4</v>
      </c>
      <c r="X1321" s="48" t="n">
        <f aca="false">IF(I1321="",X1320,AVERAGE(M1317:M1321))</f>
        <v>4.8</v>
      </c>
      <c r="Z1321" s="57" t="str">
        <f aca="false">IF(O1321="","",(IF((MID(O1321,6,1)="."),IF((MID(O1321,5,1)="."),MID(O1321,1,4),MID(O1321,1,5)),MID(O1321,1,6))))</f>
        <v/>
      </c>
      <c r="AA1321" s="55" t="str">
        <f aca="false">IF(O1321="","",IF((MID(O1321,7,1)="M"),(0-MID(O1321,8,3)/10),MID(O1321,8,3)/10))</f>
        <v/>
      </c>
      <c r="AB1321" s="56" t="str">
        <f aca="false">IF(O1321="","",RIGHT(O1321,3)/10)</f>
        <v/>
      </c>
    </row>
    <row r="1322" customFormat="false" ht="14.25" hidden="false" customHeight="false" outlineLevel="0" collapsed="false">
      <c r="B1322" s="34" t="str">
        <f aca="false">IF(H1322=0,"000000",IF(H1322&lt;1000,"000"&amp;H1322,IF(H1322&lt;10000,"00"&amp;H1322,(IF(LEN(H1322)=5,"0"&amp;H1322,H1322)))))</f>
        <v>000000</v>
      </c>
      <c r="C1322" s="3" t="str">
        <f aca="false">LEFT(B1322,2)</f>
        <v>00</v>
      </c>
      <c r="D1322" s="35" t="n">
        <f aca="false">C1322+9+(24*(G1322))</f>
        <v>33</v>
      </c>
      <c r="E1322" s="52" t="str">
        <f aca="false">RIGHT(LEFT(B1322,4),2)</f>
        <v>00</v>
      </c>
      <c r="F1322" s="37" t="n">
        <f aca="false">IF(H1322="",F1321,D1322/24+E1322/24/60)</f>
        <v>2.27083333333333</v>
      </c>
      <c r="G1322" s="4" t="n">
        <f aca="false">IF(H1322="",G1321,IF(H1321&gt;H1322,G1321+1,G1321))</f>
        <v>1</v>
      </c>
      <c r="H1322" s="4"/>
      <c r="I1322" s="39"/>
      <c r="J1322" s="40"/>
      <c r="K1322" s="3"/>
      <c r="L1322" s="41"/>
      <c r="M1322" s="42"/>
      <c r="N1322" s="3"/>
      <c r="O1322" s="3"/>
      <c r="P1322" s="3"/>
      <c r="Q1322" s="3"/>
      <c r="R1322" s="3"/>
      <c r="S1322" s="53"/>
      <c r="U1322" s="45" t="n">
        <f aca="false">IF(H1322="",U1321,AVERAGE(I1318:I1322))</f>
        <v>8.8</v>
      </c>
      <c r="V1322" s="46" t="n">
        <f aca="false">IF(H1322="",V1321,AVERAGE(J1318:J1322))</f>
        <v>-17</v>
      </c>
      <c r="W1322" s="47" t="n">
        <f aca="false">IF(H1322="",W1321,AVERAGE(L1318:L1322))</f>
        <v>29.4</v>
      </c>
      <c r="X1322" s="48" t="n">
        <f aca="false">IF(I1322="",X1321,AVERAGE(M1318:M1322))</f>
        <v>4.8</v>
      </c>
      <c r="Z1322" s="57" t="str">
        <f aca="false">IF(O1322="","",(IF((MID(O1322,6,1)="."),IF((MID(O1322,5,1)="."),MID(O1322,1,4),MID(O1322,1,5)),MID(O1322,1,6))))</f>
        <v/>
      </c>
      <c r="AA1322" s="55" t="str">
        <f aca="false">IF(O1322="","",IF((MID(O1322,7,1)="M"),(0-MID(O1322,8,3)/10),MID(O1322,8,3)/10))</f>
        <v/>
      </c>
      <c r="AB1322" s="56" t="str">
        <f aca="false">IF(O1322="","",RIGHT(O1322,3)/10)</f>
        <v/>
      </c>
    </row>
    <row r="1323" customFormat="false" ht="14.25" hidden="false" customHeight="false" outlineLevel="0" collapsed="false">
      <c r="B1323" s="34" t="str">
        <f aca="false">IF(H1323=0,"000000",IF(H1323&lt;1000,"000"&amp;H1323,IF(H1323&lt;10000,"00"&amp;H1323,(IF(LEN(H1323)=5,"0"&amp;H1323,H1323)))))</f>
        <v>000000</v>
      </c>
      <c r="C1323" s="3" t="str">
        <f aca="false">LEFT(B1323,2)</f>
        <v>00</v>
      </c>
      <c r="D1323" s="35" t="n">
        <f aca="false">C1323+9+(24*(G1323))</f>
        <v>33</v>
      </c>
      <c r="E1323" s="52" t="str">
        <f aca="false">RIGHT(LEFT(B1323,4),2)</f>
        <v>00</v>
      </c>
      <c r="F1323" s="37" t="n">
        <f aca="false">IF(H1323="",F1322,D1323/24+E1323/24/60)</f>
        <v>2.27083333333333</v>
      </c>
      <c r="G1323" s="4" t="n">
        <f aca="false">IF(H1323="",G1322,IF(H1322&gt;H1323,G1322+1,G1322))</f>
        <v>1</v>
      </c>
      <c r="H1323" s="4"/>
      <c r="I1323" s="39"/>
      <c r="J1323" s="40"/>
      <c r="K1323" s="3"/>
      <c r="L1323" s="41"/>
      <c r="M1323" s="42"/>
      <c r="N1323" s="3"/>
      <c r="O1323" s="3"/>
      <c r="P1323" s="3"/>
      <c r="Q1323" s="3"/>
      <c r="R1323" s="3"/>
      <c r="S1323" s="53"/>
      <c r="U1323" s="45" t="n">
        <f aca="false">IF(H1323="",U1322,AVERAGE(I1319:I1323))</f>
        <v>8.8</v>
      </c>
      <c r="V1323" s="46" t="n">
        <f aca="false">IF(H1323="",V1322,AVERAGE(J1319:J1323))</f>
        <v>-17</v>
      </c>
      <c r="W1323" s="47" t="n">
        <f aca="false">IF(H1323="",W1322,AVERAGE(L1319:L1323))</f>
        <v>29.4</v>
      </c>
      <c r="X1323" s="48" t="n">
        <f aca="false">IF(I1323="",X1322,AVERAGE(M1319:M1323))</f>
        <v>4.8</v>
      </c>
      <c r="Z1323" s="57" t="str">
        <f aca="false">IF(O1323="","",(IF((MID(O1323,6,1)="."),IF((MID(O1323,5,1)="."),MID(O1323,1,4),MID(O1323,1,5)),MID(O1323,1,6))))</f>
        <v/>
      </c>
      <c r="AA1323" s="55" t="str">
        <f aca="false">IF(O1323="","",IF((MID(O1323,7,1)="M"),(0-MID(O1323,8,3)/10),MID(O1323,8,3)/10))</f>
        <v/>
      </c>
      <c r="AB1323" s="56" t="str">
        <f aca="false">IF(O1323="","",RIGHT(O1323,3)/10)</f>
        <v/>
      </c>
    </row>
    <row r="1324" customFormat="false" ht="14.25" hidden="false" customHeight="false" outlineLevel="0" collapsed="false">
      <c r="B1324" s="34" t="str">
        <f aca="false">IF(H1324=0,"000000",IF(H1324&lt;1000,"000"&amp;H1324,IF(H1324&lt;10000,"00"&amp;H1324,(IF(LEN(H1324)=5,"0"&amp;H1324,H1324)))))</f>
        <v>000000</v>
      </c>
      <c r="C1324" s="3" t="str">
        <f aca="false">LEFT(B1324,2)</f>
        <v>00</v>
      </c>
      <c r="D1324" s="35" t="n">
        <f aca="false">C1324+9+(24*(G1324))</f>
        <v>33</v>
      </c>
      <c r="E1324" s="52" t="str">
        <f aca="false">RIGHT(LEFT(B1324,4),2)</f>
        <v>00</v>
      </c>
      <c r="F1324" s="37" t="n">
        <f aca="false">IF(H1324="",F1323,D1324/24+E1324/24/60)</f>
        <v>2.27083333333333</v>
      </c>
      <c r="G1324" s="4" t="n">
        <f aca="false">IF(H1324="",G1323,IF(H1323&gt;H1324,G1323+1,G1323))</f>
        <v>1</v>
      </c>
      <c r="H1324" s="4"/>
      <c r="I1324" s="39"/>
      <c r="J1324" s="40"/>
      <c r="K1324" s="3"/>
      <c r="L1324" s="41"/>
      <c r="M1324" s="42"/>
      <c r="N1324" s="3"/>
      <c r="O1324" s="3"/>
      <c r="P1324" s="3"/>
      <c r="Q1324" s="3"/>
      <c r="R1324" s="3"/>
      <c r="S1324" s="53"/>
      <c r="U1324" s="45" t="n">
        <f aca="false">IF(H1324="",U1323,AVERAGE(I1320:I1324))</f>
        <v>8.8</v>
      </c>
      <c r="V1324" s="46" t="n">
        <f aca="false">IF(H1324="",V1323,AVERAGE(J1320:J1324))</f>
        <v>-17</v>
      </c>
      <c r="W1324" s="47" t="n">
        <f aca="false">IF(H1324="",W1323,AVERAGE(L1320:L1324))</f>
        <v>29.4</v>
      </c>
      <c r="X1324" s="48" t="n">
        <f aca="false">IF(I1324="",X1323,AVERAGE(M1320:M1324))</f>
        <v>4.8</v>
      </c>
      <c r="Z1324" s="57" t="str">
        <f aca="false">IF(O1324="","",(IF((MID(O1324,6,1)="."),IF((MID(O1324,5,1)="."),MID(O1324,1,4),MID(O1324,1,5)),MID(O1324,1,6))))</f>
        <v/>
      </c>
      <c r="AA1324" s="55" t="str">
        <f aca="false">IF(O1324="","",IF((MID(O1324,7,1)="M"),(0-MID(O1324,8,3)/10),MID(O1324,8,3)/10))</f>
        <v/>
      </c>
      <c r="AB1324" s="56" t="str">
        <f aca="false">IF(O1324="","",RIGHT(O1324,3)/10)</f>
        <v/>
      </c>
    </row>
    <row r="1325" customFormat="false" ht="14.25" hidden="false" customHeight="false" outlineLevel="0" collapsed="false">
      <c r="B1325" s="34" t="str">
        <f aca="false">IF(H1325=0,"000000",IF(H1325&lt;1000,"000"&amp;H1325,IF(H1325&lt;10000,"00"&amp;H1325,(IF(LEN(H1325)=5,"0"&amp;H1325,H1325)))))</f>
        <v>000000</v>
      </c>
      <c r="C1325" s="3" t="str">
        <f aca="false">LEFT(B1325,2)</f>
        <v>00</v>
      </c>
      <c r="D1325" s="35" t="n">
        <f aca="false">C1325+9+(24*(G1325))</f>
        <v>33</v>
      </c>
      <c r="E1325" s="52" t="str">
        <f aca="false">RIGHT(LEFT(B1325,4),2)</f>
        <v>00</v>
      </c>
      <c r="F1325" s="37" t="n">
        <f aca="false">IF(H1325="",F1324,D1325/24+E1325/24/60)</f>
        <v>2.27083333333333</v>
      </c>
      <c r="G1325" s="4" t="n">
        <f aca="false">IF(H1325="",G1324,IF(H1324&gt;H1325,G1324+1,G1324))</f>
        <v>1</v>
      </c>
      <c r="H1325" s="4"/>
      <c r="I1325" s="39"/>
      <c r="J1325" s="40"/>
      <c r="K1325" s="3"/>
      <c r="L1325" s="41"/>
      <c r="M1325" s="42"/>
      <c r="N1325" s="3"/>
      <c r="O1325" s="3"/>
      <c r="P1325" s="3"/>
      <c r="Q1325" s="3"/>
      <c r="R1325" s="3"/>
      <c r="S1325" s="53"/>
      <c r="U1325" s="45" t="n">
        <f aca="false">IF(H1325="",U1324,AVERAGE(I1321:I1325))</f>
        <v>8.8</v>
      </c>
      <c r="V1325" s="46" t="n">
        <f aca="false">IF(H1325="",V1324,AVERAGE(J1321:J1325))</f>
        <v>-17</v>
      </c>
      <c r="W1325" s="47" t="n">
        <f aca="false">IF(H1325="",W1324,AVERAGE(L1321:L1325))</f>
        <v>29.4</v>
      </c>
      <c r="X1325" s="48" t="n">
        <f aca="false">IF(I1325="",X1324,AVERAGE(M1321:M1325))</f>
        <v>4.8</v>
      </c>
      <c r="Z1325" s="57" t="str">
        <f aca="false">IF(O1325="","",(IF((MID(O1325,6,1)="."),IF((MID(O1325,5,1)="."),MID(O1325,1,4),MID(O1325,1,5)),MID(O1325,1,6))))</f>
        <v/>
      </c>
      <c r="AA1325" s="55" t="str">
        <f aca="false">IF(O1325="","",IF((MID(O1325,7,1)="M"),(0-MID(O1325,8,3)/10),MID(O1325,8,3)/10))</f>
        <v/>
      </c>
      <c r="AB1325" s="56" t="str">
        <f aca="false">IF(O1325="","",RIGHT(O1325,3)/10)</f>
        <v/>
      </c>
    </row>
    <row r="1326" customFormat="false" ht="14.25" hidden="false" customHeight="false" outlineLevel="0" collapsed="false">
      <c r="B1326" s="34" t="str">
        <f aca="false">IF(H1326=0,"000000",IF(H1326&lt;1000,"000"&amp;H1326,IF(H1326&lt;10000,"00"&amp;H1326,(IF(LEN(H1326)=5,"0"&amp;H1326,H1326)))))</f>
        <v>000000</v>
      </c>
      <c r="C1326" s="3" t="str">
        <f aca="false">LEFT(B1326,2)</f>
        <v>00</v>
      </c>
      <c r="D1326" s="35" t="n">
        <f aca="false">C1326+9+(24*(G1326))</f>
        <v>33</v>
      </c>
      <c r="E1326" s="52" t="str">
        <f aca="false">RIGHT(LEFT(B1326,4),2)</f>
        <v>00</v>
      </c>
      <c r="F1326" s="37" t="n">
        <f aca="false">IF(H1326="",F1325,D1326/24+E1326/24/60)</f>
        <v>2.27083333333333</v>
      </c>
      <c r="G1326" s="4" t="n">
        <f aca="false">IF(H1326="",G1325,IF(H1325&gt;H1326,G1325+1,G1325))</f>
        <v>1</v>
      </c>
      <c r="H1326" s="4"/>
      <c r="I1326" s="39"/>
      <c r="J1326" s="40"/>
      <c r="K1326" s="3"/>
      <c r="L1326" s="41"/>
      <c r="M1326" s="42"/>
      <c r="N1326" s="3"/>
      <c r="O1326" s="3"/>
      <c r="P1326" s="3"/>
      <c r="Q1326" s="3"/>
      <c r="R1326" s="3"/>
      <c r="S1326" s="53"/>
      <c r="U1326" s="45" t="n">
        <f aca="false">IF(H1326="",U1325,AVERAGE(I1322:I1326))</f>
        <v>8.8</v>
      </c>
      <c r="V1326" s="46" t="n">
        <f aca="false">IF(H1326="",V1325,AVERAGE(J1322:J1326))</f>
        <v>-17</v>
      </c>
      <c r="W1326" s="47" t="n">
        <f aca="false">IF(H1326="",W1325,AVERAGE(L1322:L1326))</f>
        <v>29.4</v>
      </c>
      <c r="X1326" s="48" t="n">
        <f aca="false">IF(I1326="",X1325,AVERAGE(M1322:M1326))</f>
        <v>4.8</v>
      </c>
      <c r="Z1326" s="57" t="str">
        <f aca="false">IF(O1326="","",(IF((MID(O1326,6,1)="."),IF((MID(O1326,5,1)="."),MID(O1326,1,4),MID(O1326,1,5)),MID(O1326,1,6))))</f>
        <v/>
      </c>
      <c r="AA1326" s="55" t="str">
        <f aca="false">IF(O1326="","",IF((MID(O1326,7,1)="M"),(0-MID(O1326,8,3)/10),MID(O1326,8,3)/10))</f>
        <v/>
      </c>
      <c r="AB1326" s="56" t="str">
        <f aca="false">IF(O1326="","",RIGHT(O1326,3)/10)</f>
        <v/>
      </c>
    </row>
    <row r="1327" customFormat="false" ht="14.25" hidden="false" customHeight="false" outlineLevel="0" collapsed="false">
      <c r="B1327" s="34" t="str">
        <f aca="false">IF(H1327=0,"000000",IF(H1327&lt;1000,"000"&amp;H1327,IF(H1327&lt;10000,"00"&amp;H1327,(IF(LEN(H1327)=5,"0"&amp;H1327,H1327)))))</f>
        <v>000000</v>
      </c>
      <c r="C1327" s="3" t="str">
        <f aca="false">LEFT(B1327,2)</f>
        <v>00</v>
      </c>
      <c r="D1327" s="35" t="n">
        <f aca="false">C1327+9+(24*(G1327))</f>
        <v>33</v>
      </c>
      <c r="E1327" s="52" t="str">
        <f aca="false">RIGHT(LEFT(B1327,4),2)</f>
        <v>00</v>
      </c>
      <c r="F1327" s="37" t="n">
        <f aca="false">IF(H1327="",F1326,D1327/24+E1327/24/60)</f>
        <v>2.27083333333333</v>
      </c>
      <c r="G1327" s="4" t="n">
        <f aca="false">IF(H1327="",G1326,IF(H1326&gt;H1327,G1326+1,G1326))</f>
        <v>1</v>
      </c>
      <c r="H1327" s="4"/>
      <c r="I1327" s="39"/>
      <c r="J1327" s="40"/>
      <c r="K1327" s="3"/>
      <c r="L1327" s="41"/>
      <c r="M1327" s="42"/>
      <c r="N1327" s="3"/>
      <c r="O1327" s="3"/>
      <c r="P1327" s="3"/>
      <c r="Q1327" s="3"/>
      <c r="R1327" s="3"/>
      <c r="S1327" s="53"/>
      <c r="U1327" s="45" t="n">
        <f aca="false">IF(H1327="",U1326,AVERAGE(I1323:I1327))</f>
        <v>8.8</v>
      </c>
      <c r="V1327" s="46" t="n">
        <f aca="false">IF(H1327="",V1326,AVERAGE(J1323:J1327))</f>
        <v>-17</v>
      </c>
      <c r="W1327" s="47" t="n">
        <f aca="false">IF(H1327="",W1326,AVERAGE(L1323:L1327))</f>
        <v>29.4</v>
      </c>
      <c r="X1327" s="48" t="n">
        <f aca="false">IF(I1327="",X1326,AVERAGE(M1323:M1327))</f>
        <v>4.8</v>
      </c>
      <c r="Z1327" s="57" t="str">
        <f aca="false">IF(O1327="","",(IF((MID(O1327,6,1)="."),IF((MID(O1327,5,1)="."),MID(O1327,1,4),MID(O1327,1,5)),MID(O1327,1,6))))</f>
        <v/>
      </c>
      <c r="AA1327" s="55" t="str">
        <f aca="false">IF(O1327="","",IF((MID(O1327,7,1)="M"),(0-MID(O1327,8,3)/10),MID(O1327,8,3)/10))</f>
        <v/>
      </c>
      <c r="AB1327" s="56" t="str">
        <f aca="false">IF(O1327="","",RIGHT(O1327,3)/10)</f>
        <v/>
      </c>
    </row>
    <row r="1328" customFormat="false" ht="14.25" hidden="false" customHeight="false" outlineLevel="0" collapsed="false">
      <c r="B1328" s="34" t="str">
        <f aca="false">IF(H1328=0,"000000",IF(H1328&lt;1000,"000"&amp;H1328,IF(H1328&lt;10000,"00"&amp;H1328,(IF(LEN(H1328)=5,"0"&amp;H1328,H1328)))))</f>
        <v>000000</v>
      </c>
      <c r="C1328" s="3" t="str">
        <f aca="false">LEFT(B1328,2)</f>
        <v>00</v>
      </c>
      <c r="D1328" s="35" t="n">
        <f aca="false">C1328+9+(24*(G1328))</f>
        <v>33</v>
      </c>
      <c r="E1328" s="52" t="str">
        <f aca="false">RIGHT(LEFT(B1328,4),2)</f>
        <v>00</v>
      </c>
      <c r="F1328" s="37" t="n">
        <f aca="false">IF(H1328="",F1327,D1328/24+E1328/24/60)</f>
        <v>2.27083333333333</v>
      </c>
      <c r="G1328" s="4" t="n">
        <f aca="false">IF(H1328="",G1327,IF(H1327&gt;H1328,G1327+1,G1327))</f>
        <v>1</v>
      </c>
      <c r="H1328" s="4"/>
      <c r="I1328" s="39"/>
      <c r="J1328" s="40"/>
      <c r="K1328" s="3"/>
      <c r="L1328" s="41"/>
      <c r="M1328" s="42"/>
      <c r="N1328" s="3"/>
      <c r="O1328" s="3"/>
      <c r="P1328" s="3"/>
      <c r="Q1328" s="3"/>
      <c r="R1328" s="3"/>
      <c r="S1328" s="53"/>
      <c r="U1328" s="45" t="n">
        <f aca="false">IF(H1328="",U1327,AVERAGE(I1324:I1328))</f>
        <v>8.8</v>
      </c>
      <c r="V1328" s="46" t="n">
        <f aca="false">IF(H1328="",V1327,AVERAGE(J1324:J1328))</f>
        <v>-17</v>
      </c>
      <c r="W1328" s="47" t="n">
        <f aca="false">IF(H1328="",W1327,AVERAGE(L1324:L1328))</f>
        <v>29.4</v>
      </c>
      <c r="X1328" s="48" t="n">
        <f aca="false">IF(I1328="",X1327,AVERAGE(M1324:M1328))</f>
        <v>4.8</v>
      </c>
      <c r="Z1328" s="57" t="str">
        <f aca="false">IF(O1328="","",(IF((MID(O1328,6,1)="."),IF((MID(O1328,5,1)="."),MID(O1328,1,4),MID(O1328,1,5)),MID(O1328,1,6))))</f>
        <v/>
      </c>
      <c r="AA1328" s="55" t="str">
        <f aca="false">IF(O1328="","",IF((MID(O1328,7,1)="M"),(0-MID(O1328,8,3)/10),MID(O1328,8,3)/10))</f>
        <v/>
      </c>
      <c r="AB1328" s="56" t="str">
        <f aca="false">IF(O1328="","",RIGHT(O1328,3)/10)</f>
        <v/>
      </c>
    </row>
    <row r="1329" customFormat="false" ht="14.25" hidden="false" customHeight="false" outlineLevel="0" collapsed="false">
      <c r="B1329" s="34" t="str">
        <f aca="false">IF(H1329=0,"000000",IF(H1329&lt;1000,"000"&amp;H1329,IF(H1329&lt;10000,"00"&amp;H1329,(IF(LEN(H1329)=5,"0"&amp;H1329,H1329)))))</f>
        <v>000000</v>
      </c>
      <c r="C1329" s="3" t="str">
        <f aca="false">LEFT(B1329,2)</f>
        <v>00</v>
      </c>
      <c r="D1329" s="35" t="n">
        <f aca="false">C1329+9+(24*(G1329))</f>
        <v>33</v>
      </c>
      <c r="E1329" s="52" t="str">
        <f aca="false">RIGHT(LEFT(B1329,4),2)</f>
        <v>00</v>
      </c>
      <c r="F1329" s="37" t="n">
        <f aca="false">IF(H1329="",F1328,D1329/24+E1329/24/60)</f>
        <v>2.27083333333333</v>
      </c>
      <c r="G1329" s="4" t="n">
        <f aca="false">IF(H1329="",G1328,IF(H1328&gt;H1329,G1328+1,G1328))</f>
        <v>1</v>
      </c>
      <c r="H1329" s="4"/>
      <c r="I1329" s="39"/>
      <c r="J1329" s="40"/>
      <c r="K1329" s="3"/>
      <c r="L1329" s="41"/>
      <c r="M1329" s="42"/>
      <c r="N1329" s="3"/>
      <c r="O1329" s="3"/>
      <c r="P1329" s="3"/>
      <c r="Q1329" s="3"/>
      <c r="R1329" s="3"/>
      <c r="S1329" s="53"/>
      <c r="U1329" s="45" t="n">
        <f aca="false">IF(H1329="",U1328,AVERAGE(I1325:I1329))</f>
        <v>8.8</v>
      </c>
      <c r="V1329" s="46" t="n">
        <f aca="false">IF(H1329="",V1328,AVERAGE(J1325:J1329))</f>
        <v>-17</v>
      </c>
      <c r="W1329" s="47" t="n">
        <f aca="false">IF(H1329="",W1328,AVERAGE(L1325:L1329))</f>
        <v>29.4</v>
      </c>
      <c r="X1329" s="48" t="n">
        <f aca="false">IF(I1329="",X1328,AVERAGE(M1325:M1329))</f>
        <v>4.8</v>
      </c>
      <c r="Z1329" s="57" t="str">
        <f aca="false">IF(O1329="","",(IF((MID(O1329,6,1)="."),IF((MID(O1329,5,1)="."),MID(O1329,1,4),MID(O1329,1,5)),MID(O1329,1,6))))</f>
        <v/>
      </c>
      <c r="AA1329" s="55" t="str">
        <f aca="false">IF(O1329="","",IF((MID(O1329,7,1)="M"),(0-MID(O1329,8,3)/10),MID(O1329,8,3)/10))</f>
        <v/>
      </c>
      <c r="AB1329" s="56" t="str">
        <f aca="false">IF(O1329="","",RIGHT(O1329,3)/10)</f>
        <v/>
      </c>
    </row>
    <row r="1330" customFormat="false" ht="14.25" hidden="false" customHeight="false" outlineLevel="0" collapsed="false">
      <c r="B1330" s="34" t="str">
        <f aca="false">IF(H1330=0,"000000",IF(H1330&lt;1000,"000"&amp;H1330,IF(H1330&lt;10000,"00"&amp;H1330,(IF(LEN(H1330)=5,"0"&amp;H1330,H1330)))))</f>
        <v>000000</v>
      </c>
      <c r="C1330" s="3" t="str">
        <f aca="false">LEFT(B1330,2)</f>
        <v>00</v>
      </c>
      <c r="D1330" s="35" t="n">
        <f aca="false">C1330+9+(24*(G1330))</f>
        <v>33</v>
      </c>
      <c r="E1330" s="52" t="str">
        <f aca="false">RIGHT(LEFT(B1330,4),2)</f>
        <v>00</v>
      </c>
      <c r="F1330" s="37" t="n">
        <f aca="false">IF(H1330="",F1329,D1330/24+E1330/24/60)</f>
        <v>2.27083333333333</v>
      </c>
      <c r="G1330" s="4" t="n">
        <f aca="false">IF(H1330="",G1329,IF(H1329&gt;H1330,G1329+1,G1329))</f>
        <v>1</v>
      </c>
      <c r="H1330" s="4"/>
      <c r="I1330" s="39"/>
      <c r="J1330" s="40"/>
      <c r="K1330" s="3"/>
      <c r="L1330" s="41"/>
      <c r="M1330" s="42"/>
      <c r="N1330" s="3"/>
      <c r="O1330" s="3"/>
      <c r="P1330" s="3"/>
      <c r="Q1330" s="3"/>
      <c r="R1330" s="3"/>
      <c r="S1330" s="53"/>
      <c r="U1330" s="45" t="n">
        <f aca="false">IF(H1330="",U1329,AVERAGE(I1326:I1330))</f>
        <v>8.8</v>
      </c>
      <c r="V1330" s="46" t="n">
        <f aca="false">IF(H1330="",V1329,AVERAGE(J1326:J1330))</f>
        <v>-17</v>
      </c>
      <c r="W1330" s="47" t="n">
        <f aca="false">IF(H1330="",W1329,AVERAGE(L1326:L1330))</f>
        <v>29.4</v>
      </c>
      <c r="X1330" s="48" t="n">
        <f aca="false">IF(I1330="",X1329,AVERAGE(M1326:M1330))</f>
        <v>4.8</v>
      </c>
      <c r="Z1330" s="57" t="str">
        <f aca="false">IF(O1330="","",(IF((MID(O1330,6,1)="."),IF((MID(O1330,5,1)="."),MID(O1330,1,4),MID(O1330,1,5)),MID(O1330,1,6))))</f>
        <v/>
      </c>
      <c r="AA1330" s="55" t="str">
        <f aca="false">IF(O1330="","",IF((MID(O1330,7,1)="M"),(0-MID(O1330,8,3)/10),MID(O1330,8,3)/10))</f>
        <v/>
      </c>
      <c r="AB1330" s="56" t="str">
        <f aca="false">IF(O1330="","",RIGHT(O1330,3)/10)</f>
        <v/>
      </c>
    </row>
    <row r="1331" customFormat="false" ht="14.25" hidden="false" customHeight="false" outlineLevel="0" collapsed="false">
      <c r="B1331" s="34" t="str">
        <f aca="false">IF(H1331=0,"000000",IF(H1331&lt;1000,"000"&amp;H1331,IF(H1331&lt;10000,"00"&amp;H1331,(IF(LEN(H1331)=5,"0"&amp;H1331,H1331)))))</f>
        <v>000000</v>
      </c>
      <c r="C1331" s="3" t="str">
        <f aca="false">LEFT(B1331,2)</f>
        <v>00</v>
      </c>
      <c r="D1331" s="35" t="n">
        <f aca="false">C1331+9+(24*(G1331))</f>
        <v>33</v>
      </c>
      <c r="E1331" s="52" t="str">
        <f aca="false">RIGHT(LEFT(B1331,4),2)</f>
        <v>00</v>
      </c>
      <c r="F1331" s="37" t="n">
        <f aca="false">IF(H1331="",F1330,D1331/24+E1331/24/60)</f>
        <v>2.27083333333333</v>
      </c>
      <c r="G1331" s="4" t="n">
        <f aca="false">IF(H1331="",G1330,IF(H1330&gt;H1331,G1330+1,G1330))</f>
        <v>1</v>
      </c>
      <c r="H1331" s="4"/>
      <c r="I1331" s="39"/>
      <c r="J1331" s="40"/>
      <c r="K1331" s="3"/>
      <c r="L1331" s="41"/>
      <c r="M1331" s="42"/>
      <c r="N1331" s="3"/>
      <c r="O1331" s="3"/>
      <c r="P1331" s="3"/>
      <c r="Q1331" s="3"/>
      <c r="R1331" s="3"/>
      <c r="S1331" s="53"/>
      <c r="U1331" s="45" t="n">
        <f aca="false">IF(H1331="",U1330,AVERAGE(I1327:I1331))</f>
        <v>8.8</v>
      </c>
      <c r="V1331" s="46" t="n">
        <f aca="false">IF(H1331="",V1330,AVERAGE(J1327:J1331))</f>
        <v>-17</v>
      </c>
      <c r="W1331" s="47" t="n">
        <f aca="false">IF(H1331="",W1330,AVERAGE(L1327:L1331))</f>
        <v>29.4</v>
      </c>
      <c r="X1331" s="48" t="n">
        <f aca="false">IF(I1331="",X1330,AVERAGE(M1327:M1331))</f>
        <v>4.8</v>
      </c>
      <c r="Z1331" s="57" t="str">
        <f aca="false">IF(O1331="","",(IF((MID(O1331,6,1)="."),IF((MID(O1331,5,1)="."),MID(O1331,1,4),MID(O1331,1,5)),MID(O1331,1,6))))</f>
        <v/>
      </c>
      <c r="AA1331" s="55" t="str">
        <f aca="false">IF(O1331="","",IF((MID(O1331,7,1)="M"),(0-MID(O1331,8,3)/10),MID(O1331,8,3)/10))</f>
        <v/>
      </c>
      <c r="AB1331" s="56" t="str">
        <f aca="false">IF(O1331="","",RIGHT(O1331,3)/10)</f>
        <v/>
      </c>
    </row>
    <row r="1332" customFormat="false" ht="14.25" hidden="false" customHeight="false" outlineLevel="0" collapsed="false">
      <c r="B1332" s="34" t="str">
        <f aca="false">IF(H1332=0,"000000",IF(H1332&lt;1000,"000"&amp;H1332,IF(H1332&lt;10000,"00"&amp;H1332,(IF(LEN(H1332)=5,"0"&amp;H1332,H1332)))))</f>
        <v>000000</v>
      </c>
      <c r="C1332" s="3" t="str">
        <f aca="false">LEFT(B1332,2)</f>
        <v>00</v>
      </c>
      <c r="D1332" s="35" t="n">
        <f aca="false">C1332+9+(24*(G1332))</f>
        <v>33</v>
      </c>
      <c r="E1332" s="52" t="str">
        <f aca="false">RIGHT(LEFT(B1332,4),2)</f>
        <v>00</v>
      </c>
      <c r="F1332" s="37" t="n">
        <f aca="false">IF(H1332="",F1331,D1332/24+E1332/24/60)</f>
        <v>2.27083333333333</v>
      </c>
      <c r="G1332" s="4" t="n">
        <f aca="false">IF(H1332="",G1331,IF(H1331&gt;H1332,G1331+1,G1331))</f>
        <v>1</v>
      </c>
      <c r="H1332" s="4"/>
      <c r="I1332" s="39"/>
      <c r="J1332" s="40"/>
      <c r="K1332" s="3"/>
      <c r="L1332" s="41"/>
      <c r="M1332" s="42"/>
      <c r="N1332" s="3"/>
      <c r="O1332" s="3"/>
      <c r="P1332" s="3"/>
      <c r="Q1332" s="3"/>
      <c r="R1332" s="3"/>
      <c r="S1332" s="53"/>
      <c r="U1332" s="45" t="n">
        <f aca="false">IF(H1332="",U1331,AVERAGE(I1328:I1332))</f>
        <v>8.8</v>
      </c>
      <c r="V1332" s="46" t="n">
        <f aca="false">IF(H1332="",V1331,AVERAGE(J1328:J1332))</f>
        <v>-17</v>
      </c>
      <c r="W1332" s="47" t="n">
        <f aca="false">IF(H1332="",W1331,AVERAGE(L1328:L1332))</f>
        <v>29.4</v>
      </c>
      <c r="X1332" s="48" t="n">
        <f aca="false">IF(I1332="",X1331,AVERAGE(M1328:M1332))</f>
        <v>4.8</v>
      </c>
      <c r="Z1332" s="57" t="str">
        <f aca="false">IF(O1332="","",(IF((MID(O1332,6,1)="."),IF((MID(O1332,5,1)="."),MID(O1332,1,4),MID(O1332,1,5)),MID(O1332,1,6))))</f>
        <v/>
      </c>
      <c r="AA1332" s="55" t="str">
        <f aca="false">IF(O1332="","",IF((MID(O1332,7,1)="M"),(0-MID(O1332,8,3)/10),MID(O1332,8,3)/10))</f>
        <v/>
      </c>
      <c r="AB1332" s="56" t="str">
        <f aca="false">IF(O1332="","",RIGHT(O1332,3)/10)</f>
        <v/>
      </c>
    </row>
    <row r="1333" customFormat="false" ht="14.25" hidden="false" customHeight="false" outlineLevel="0" collapsed="false">
      <c r="B1333" s="34" t="str">
        <f aca="false">IF(H1333=0,"000000",IF(H1333&lt;1000,"000"&amp;H1333,IF(H1333&lt;10000,"00"&amp;H1333,(IF(LEN(H1333)=5,"0"&amp;H1333,H1333)))))</f>
        <v>000000</v>
      </c>
      <c r="C1333" s="3" t="str">
        <f aca="false">LEFT(B1333,2)</f>
        <v>00</v>
      </c>
      <c r="D1333" s="35" t="n">
        <f aca="false">C1333+9+(24*(G1333))</f>
        <v>33</v>
      </c>
      <c r="E1333" s="52" t="str">
        <f aca="false">RIGHT(LEFT(B1333,4),2)</f>
        <v>00</v>
      </c>
      <c r="F1333" s="37" t="n">
        <f aca="false">IF(H1333="",F1332,D1333/24+E1333/24/60)</f>
        <v>2.27083333333333</v>
      </c>
      <c r="G1333" s="4" t="n">
        <f aca="false">IF(H1333="",G1332,IF(H1332&gt;H1333,G1332+1,G1332))</f>
        <v>1</v>
      </c>
      <c r="H1333" s="4"/>
      <c r="I1333" s="39"/>
      <c r="J1333" s="40"/>
      <c r="K1333" s="3"/>
      <c r="L1333" s="41"/>
      <c r="M1333" s="42"/>
      <c r="N1333" s="3"/>
      <c r="O1333" s="3"/>
      <c r="P1333" s="3"/>
      <c r="Q1333" s="3"/>
      <c r="R1333" s="3"/>
      <c r="S1333" s="53"/>
      <c r="U1333" s="45" t="n">
        <f aca="false">IF(H1333="",U1332,AVERAGE(I1329:I1333))</f>
        <v>8.8</v>
      </c>
      <c r="V1333" s="46" t="n">
        <f aca="false">IF(H1333="",V1332,AVERAGE(J1329:J1333))</f>
        <v>-17</v>
      </c>
      <c r="W1333" s="47" t="n">
        <f aca="false">IF(H1333="",W1332,AVERAGE(L1329:L1333))</f>
        <v>29.4</v>
      </c>
      <c r="X1333" s="48" t="n">
        <f aca="false">IF(I1333="",X1332,AVERAGE(M1329:M1333))</f>
        <v>4.8</v>
      </c>
      <c r="Z1333" s="57" t="str">
        <f aca="false">IF(O1333="","",(IF((MID(O1333,6,1)="."),IF((MID(O1333,5,1)="."),MID(O1333,1,4),MID(O1333,1,5)),MID(O1333,1,6))))</f>
        <v/>
      </c>
      <c r="AA1333" s="55" t="str">
        <f aca="false">IF(O1333="","",IF((MID(O1333,7,1)="M"),(0-MID(O1333,8,3)/10),MID(O1333,8,3)/10))</f>
        <v/>
      </c>
      <c r="AB1333" s="56" t="str">
        <f aca="false">IF(O1333="","",RIGHT(O1333,3)/10)</f>
        <v/>
      </c>
    </row>
    <row r="1334" customFormat="false" ht="14.25" hidden="false" customHeight="false" outlineLevel="0" collapsed="false">
      <c r="B1334" s="34" t="str">
        <f aca="false">IF(H1334=0,"000000",IF(H1334&lt;1000,"000"&amp;H1334,IF(H1334&lt;10000,"00"&amp;H1334,(IF(LEN(H1334)=5,"0"&amp;H1334,H1334)))))</f>
        <v>000000</v>
      </c>
      <c r="C1334" s="3" t="str">
        <f aca="false">LEFT(B1334,2)</f>
        <v>00</v>
      </c>
      <c r="D1334" s="35" t="n">
        <f aca="false">C1334+9+(24*(G1334))</f>
        <v>33</v>
      </c>
      <c r="E1334" s="52" t="str">
        <f aca="false">RIGHT(LEFT(B1334,4),2)</f>
        <v>00</v>
      </c>
      <c r="F1334" s="37" t="n">
        <f aca="false">IF(H1334="",F1333,D1334/24+E1334/24/60)</f>
        <v>2.27083333333333</v>
      </c>
      <c r="G1334" s="4" t="n">
        <f aca="false">IF(H1334="",G1333,IF(H1333&gt;H1334,G1333+1,G1333))</f>
        <v>1</v>
      </c>
      <c r="H1334" s="4"/>
      <c r="I1334" s="39"/>
      <c r="J1334" s="40"/>
      <c r="K1334" s="3"/>
      <c r="L1334" s="41"/>
      <c r="M1334" s="42"/>
      <c r="N1334" s="3"/>
      <c r="O1334" s="3"/>
      <c r="P1334" s="3"/>
      <c r="Q1334" s="3"/>
      <c r="R1334" s="3"/>
      <c r="S1334" s="53"/>
      <c r="U1334" s="45" t="n">
        <f aca="false">IF(H1334="",U1333,AVERAGE(I1330:I1334))</f>
        <v>8.8</v>
      </c>
      <c r="V1334" s="46" t="n">
        <f aca="false">IF(H1334="",V1333,AVERAGE(J1330:J1334))</f>
        <v>-17</v>
      </c>
      <c r="W1334" s="47" t="n">
        <f aca="false">IF(H1334="",W1333,AVERAGE(L1330:L1334))</f>
        <v>29.4</v>
      </c>
      <c r="X1334" s="48" t="n">
        <f aca="false">IF(I1334="",X1333,AVERAGE(M1330:M1334))</f>
        <v>4.8</v>
      </c>
      <c r="Z1334" s="57" t="str">
        <f aca="false">IF(O1334="","",(IF((MID(O1334,6,1)="."),IF((MID(O1334,5,1)="."),MID(O1334,1,4),MID(O1334,1,5)),MID(O1334,1,6))))</f>
        <v/>
      </c>
      <c r="AA1334" s="55" t="str">
        <f aca="false">IF(O1334="","",IF((MID(O1334,7,1)="M"),(0-MID(O1334,8,3)/10),MID(O1334,8,3)/10))</f>
        <v/>
      </c>
      <c r="AB1334" s="56" t="str">
        <f aca="false">IF(O1334="","",RIGHT(O1334,3)/10)</f>
        <v/>
      </c>
    </row>
    <row r="1335" customFormat="false" ht="14.25" hidden="false" customHeight="false" outlineLevel="0" collapsed="false">
      <c r="B1335" s="34" t="str">
        <f aca="false">IF(H1335=0,"000000",IF(H1335&lt;1000,"000"&amp;H1335,IF(H1335&lt;10000,"00"&amp;H1335,(IF(LEN(H1335)=5,"0"&amp;H1335,H1335)))))</f>
        <v>000000</v>
      </c>
      <c r="C1335" s="3" t="str">
        <f aca="false">LEFT(B1335,2)</f>
        <v>00</v>
      </c>
      <c r="D1335" s="35" t="n">
        <f aca="false">C1335+9+(24*(G1335))</f>
        <v>33</v>
      </c>
      <c r="E1335" s="52" t="str">
        <f aca="false">RIGHT(LEFT(B1335,4),2)</f>
        <v>00</v>
      </c>
      <c r="F1335" s="37" t="n">
        <f aca="false">IF(H1335="",F1334,D1335/24+E1335/24/60)</f>
        <v>2.27083333333333</v>
      </c>
      <c r="G1335" s="4" t="n">
        <f aca="false">IF(H1335="",G1334,IF(H1334&gt;H1335,G1334+1,G1334))</f>
        <v>1</v>
      </c>
      <c r="H1335" s="4"/>
      <c r="I1335" s="39"/>
      <c r="J1335" s="40"/>
      <c r="K1335" s="3"/>
      <c r="L1335" s="41"/>
      <c r="M1335" s="42"/>
      <c r="N1335" s="3"/>
      <c r="O1335" s="3"/>
      <c r="P1335" s="3"/>
      <c r="Q1335" s="3"/>
      <c r="R1335" s="3"/>
      <c r="S1335" s="53"/>
      <c r="U1335" s="45" t="n">
        <f aca="false">IF(H1335="",U1334,AVERAGE(I1331:I1335))</f>
        <v>8.8</v>
      </c>
      <c r="V1335" s="46" t="n">
        <f aca="false">IF(H1335="",V1334,AVERAGE(J1331:J1335))</f>
        <v>-17</v>
      </c>
      <c r="W1335" s="47" t="n">
        <f aca="false">IF(H1335="",W1334,AVERAGE(L1331:L1335))</f>
        <v>29.4</v>
      </c>
      <c r="X1335" s="48" t="n">
        <f aca="false">IF(I1335="",X1334,AVERAGE(M1331:M1335))</f>
        <v>4.8</v>
      </c>
      <c r="Z1335" s="57" t="str">
        <f aca="false">IF(O1335="","",(IF((MID(O1335,6,1)="."),IF((MID(O1335,5,1)="."),MID(O1335,1,4),MID(O1335,1,5)),MID(O1335,1,6))))</f>
        <v/>
      </c>
      <c r="AA1335" s="55" t="str">
        <f aca="false">IF(O1335="","",IF((MID(O1335,7,1)="M"),(0-MID(O1335,8,3)/10),MID(O1335,8,3)/10))</f>
        <v/>
      </c>
      <c r="AB1335" s="56" t="str">
        <f aca="false">IF(O1335="","",RIGHT(O1335,3)/10)</f>
        <v/>
      </c>
    </row>
    <row r="1336" customFormat="false" ht="14.25" hidden="false" customHeight="false" outlineLevel="0" collapsed="false">
      <c r="B1336" s="34" t="str">
        <f aca="false">IF(H1336=0,"000000",IF(H1336&lt;1000,"000"&amp;H1336,IF(H1336&lt;10000,"00"&amp;H1336,(IF(LEN(H1336)=5,"0"&amp;H1336,H1336)))))</f>
        <v>000000</v>
      </c>
      <c r="C1336" s="3" t="str">
        <f aca="false">LEFT(B1336,2)</f>
        <v>00</v>
      </c>
      <c r="D1336" s="35" t="n">
        <f aca="false">C1336+9+(24*(G1336))</f>
        <v>33</v>
      </c>
      <c r="E1336" s="52" t="str">
        <f aca="false">RIGHT(LEFT(B1336,4),2)</f>
        <v>00</v>
      </c>
      <c r="F1336" s="37" t="n">
        <f aca="false">IF(H1336="",F1335,D1336/24+E1336/24/60)</f>
        <v>2.27083333333333</v>
      </c>
      <c r="G1336" s="4" t="n">
        <f aca="false">IF(H1336="",G1335,IF(H1335&gt;H1336,G1335+1,G1335))</f>
        <v>1</v>
      </c>
      <c r="H1336" s="4"/>
      <c r="I1336" s="39"/>
      <c r="J1336" s="40"/>
      <c r="K1336" s="3"/>
      <c r="L1336" s="41"/>
      <c r="M1336" s="42"/>
      <c r="N1336" s="3"/>
      <c r="O1336" s="3"/>
      <c r="P1336" s="3"/>
      <c r="Q1336" s="3"/>
      <c r="R1336" s="3"/>
      <c r="S1336" s="53"/>
      <c r="U1336" s="45" t="n">
        <f aca="false">IF(H1336="",U1335,AVERAGE(I1332:I1336))</f>
        <v>8.8</v>
      </c>
      <c r="V1336" s="46" t="n">
        <f aca="false">IF(H1336="",V1335,AVERAGE(J1332:J1336))</f>
        <v>-17</v>
      </c>
      <c r="W1336" s="47" t="n">
        <f aca="false">IF(H1336="",W1335,AVERAGE(L1332:L1336))</f>
        <v>29.4</v>
      </c>
      <c r="X1336" s="48" t="n">
        <f aca="false">IF(I1336="",X1335,AVERAGE(M1332:M1336))</f>
        <v>4.8</v>
      </c>
      <c r="Z1336" s="57" t="str">
        <f aca="false">IF(O1336="","",(IF((MID(O1336,6,1)="."),IF((MID(O1336,5,1)="."),MID(O1336,1,4),MID(O1336,1,5)),MID(O1336,1,6))))</f>
        <v/>
      </c>
      <c r="AA1336" s="55" t="str">
        <f aca="false">IF(O1336="","",IF((MID(O1336,7,1)="M"),(0-MID(O1336,8,3)/10),MID(O1336,8,3)/10))</f>
        <v/>
      </c>
      <c r="AB1336" s="56" t="str">
        <f aca="false">IF(O1336="","",RIGHT(O1336,3)/10)</f>
        <v/>
      </c>
    </row>
    <row r="1337" customFormat="false" ht="14.25" hidden="false" customHeight="false" outlineLevel="0" collapsed="false">
      <c r="B1337" s="34" t="str">
        <f aca="false">IF(H1337=0,"000000",IF(H1337&lt;1000,"000"&amp;H1337,IF(H1337&lt;10000,"00"&amp;H1337,(IF(LEN(H1337)=5,"0"&amp;H1337,H1337)))))</f>
        <v>000000</v>
      </c>
      <c r="C1337" s="3" t="str">
        <f aca="false">LEFT(B1337,2)</f>
        <v>00</v>
      </c>
      <c r="D1337" s="35" t="n">
        <f aca="false">C1337+9+(24*(G1337))</f>
        <v>33</v>
      </c>
      <c r="E1337" s="52" t="str">
        <f aca="false">RIGHT(LEFT(B1337,4),2)</f>
        <v>00</v>
      </c>
      <c r="F1337" s="37" t="n">
        <f aca="false">IF(H1337="",F1336,D1337/24+E1337/24/60)</f>
        <v>2.27083333333333</v>
      </c>
      <c r="G1337" s="4" t="n">
        <f aca="false">IF(H1337="",G1336,IF(H1336&gt;H1337,G1336+1,G1336))</f>
        <v>1</v>
      </c>
      <c r="H1337" s="4"/>
      <c r="I1337" s="39"/>
      <c r="J1337" s="40"/>
      <c r="K1337" s="3"/>
      <c r="L1337" s="41"/>
      <c r="M1337" s="42"/>
      <c r="N1337" s="3"/>
      <c r="O1337" s="3"/>
      <c r="P1337" s="3"/>
      <c r="Q1337" s="3"/>
      <c r="R1337" s="3"/>
      <c r="S1337" s="53"/>
      <c r="U1337" s="45" t="n">
        <f aca="false">IF(H1337="",U1336,AVERAGE(I1333:I1337))</f>
        <v>8.8</v>
      </c>
      <c r="V1337" s="46" t="n">
        <f aca="false">IF(H1337="",V1336,AVERAGE(J1333:J1337))</f>
        <v>-17</v>
      </c>
      <c r="W1337" s="47" t="n">
        <f aca="false">IF(H1337="",W1336,AVERAGE(L1333:L1337))</f>
        <v>29.4</v>
      </c>
      <c r="X1337" s="48" t="n">
        <f aca="false">IF(I1337="",X1336,AVERAGE(M1333:M1337))</f>
        <v>4.8</v>
      </c>
      <c r="Z1337" s="57" t="str">
        <f aca="false">IF(O1337="","",(IF((MID(O1337,6,1)="."),IF((MID(O1337,5,1)="."),MID(O1337,1,4),MID(O1337,1,5)),MID(O1337,1,6))))</f>
        <v/>
      </c>
      <c r="AA1337" s="55" t="str">
        <f aca="false">IF(O1337="","",IF((MID(O1337,7,1)="M"),(0-MID(O1337,8,3)/10),MID(O1337,8,3)/10))</f>
        <v/>
      </c>
      <c r="AB1337" s="56" t="str">
        <f aca="false">IF(O1337="","",RIGHT(O1337,3)/10)</f>
        <v/>
      </c>
    </row>
    <row r="1338" customFormat="false" ht="14.25" hidden="false" customHeight="false" outlineLevel="0" collapsed="false">
      <c r="B1338" s="34" t="str">
        <f aca="false">IF(H1338=0,"000000",IF(H1338&lt;1000,"000"&amp;H1338,IF(H1338&lt;10000,"00"&amp;H1338,(IF(LEN(H1338)=5,"0"&amp;H1338,H1338)))))</f>
        <v>000000</v>
      </c>
      <c r="C1338" s="3" t="str">
        <f aca="false">LEFT(B1338,2)</f>
        <v>00</v>
      </c>
      <c r="D1338" s="35" t="n">
        <f aca="false">C1338+9+(24*(G1338))</f>
        <v>33</v>
      </c>
      <c r="E1338" s="52" t="str">
        <f aca="false">RIGHT(LEFT(B1338,4),2)</f>
        <v>00</v>
      </c>
      <c r="F1338" s="37" t="n">
        <f aca="false">IF(H1338="",F1337,D1338/24+E1338/24/60)</f>
        <v>2.27083333333333</v>
      </c>
      <c r="G1338" s="4" t="n">
        <f aca="false">IF(H1338="",G1337,IF(H1337&gt;H1338,G1337+1,G1337))</f>
        <v>1</v>
      </c>
      <c r="H1338" s="4"/>
      <c r="I1338" s="39"/>
      <c r="J1338" s="40"/>
      <c r="K1338" s="3"/>
      <c r="L1338" s="41"/>
      <c r="M1338" s="42"/>
      <c r="N1338" s="3"/>
      <c r="O1338" s="3"/>
      <c r="P1338" s="3"/>
      <c r="Q1338" s="3"/>
      <c r="R1338" s="3"/>
      <c r="S1338" s="53"/>
      <c r="U1338" s="45" t="n">
        <f aca="false">IF(H1338="",U1337,AVERAGE(I1334:I1338))</f>
        <v>8.8</v>
      </c>
      <c r="V1338" s="46" t="n">
        <f aca="false">IF(H1338="",V1337,AVERAGE(J1334:J1338))</f>
        <v>-17</v>
      </c>
      <c r="W1338" s="47" t="n">
        <f aca="false">IF(H1338="",W1337,AVERAGE(L1334:L1338))</f>
        <v>29.4</v>
      </c>
      <c r="X1338" s="48" t="n">
        <f aca="false">IF(I1338="",X1337,AVERAGE(M1334:M1338))</f>
        <v>4.8</v>
      </c>
      <c r="Z1338" s="57" t="str">
        <f aca="false">IF(O1338="","",(IF((MID(O1338,6,1)="."),IF((MID(O1338,5,1)="."),MID(O1338,1,4),MID(O1338,1,5)),MID(O1338,1,6))))</f>
        <v/>
      </c>
      <c r="AA1338" s="55" t="str">
        <f aca="false">IF(O1338="","",IF((MID(O1338,7,1)="M"),(0-MID(O1338,8,3)/10),MID(O1338,8,3)/10))</f>
        <v/>
      </c>
      <c r="AB1338" s="56" t="str">
        <f aca="false">IF(O1338="","",RIGHT(O1338,3)/10)</f>
        <v/>
      </c>
    </row>
    <row r="1339" customFormat="false" ht="14.25" hidden="false" customHeight="false" outlineLevel="0" collapsed="false">
      <c r="B1339" s="34" t="str">
        <f aca="false">IF(H1339=0,"000000",IF(H1339&lt;1000,"000"&amp;H1339,IF(H1339&lt;10000,"00"&amp;H1339,(IF(LEN(H1339)=5,"0"&amp;H1339,H1339)))))</f>
        <v>000000</v>
      </c>
      <c r="C1339" s="3" t="str">
        <f aca="false">LEFT(B1339,2)</f>
        <v>00</v>
      </c>
      <c r="D1339" s="35" t="n">
        <f aca="false">C1339+9+(24*(G1339))</f>
        <v>33</v>
      </c>
      <c r="E1339" s="52" t="str">
        <f aca="false">RIGHT(LEFT(B1339,4),2)</f>
        <v>00</v>
      </c>
      <c r="F1339" s="37" t="n">
        <f aca="false">IF(H1339="",F1338,D1339/24+E1339/24/60)</f>
        <v>2.27083333333333</v>
      </c>
      <c r="G1339" s="4" t="n">
        <f aca="false">IF(H1339="",G1338,IF(H1338&gt;H1339,G1338+1,G1338))</f>
        <v>1</v>
      </c>
      <c r="H1339" s="4"/>
      <c r="I1339" s="39"/>
      <c r="J1339" s="40"/>
      <c r="K1339" s="3"/>
      <c r="L1339" s="41"/>
      <c r="M1339" s="42"/>
      <c r="N1339" s="3"/>
      <c r="O1339" s="3"/>
      <c r="P1339" s="3"/>
      <c r="Q1339" s="3"/>
      <c r="R1339" s="3"/>
      <c r="S1339" s="53"/>
      <c r="U1339" s="45" t="n">
        <f aca="false">IF(H1339="",U1338,AVERAGE(I1335:I1339))</f>
        <v>8.8</v>
      </c>
      <c r="V1339" s="46" t="n">
        <f aca="false">IF(H1339="",V1338,AVERAGE(J1335:J1339))</f>
        <v>-17</v>
      </c>
      <c r="W1339" s="47" t="n">
        <f aca="false">IF(H1339="",W1338,AVERAGE(L1335:L1339))</f>
        <v>29.4</v>
      </c>
      <c r="X1339" s="48" t="n">
        <f aca="false">IF(I1339="",X1338,AVERAGE(M1335:M1339))</f>
        <v>4.8</v>
      </c>
      <c r="Z1339" s="57" t="str">
        <f aca="false">IF(O1339="","",(IF((MID(O1339,6,1)="."),IF((MID(O1339,5,1)="."),MID(O1339,1,4),MID(O1339,1,5)),MID(O1339,1,6))))</f>
        <v/>
      </c>
      <c r="AA1339" s="55" t="str">
        <f aca="false">IF(O1339="","",IF((MID(O1339,7,1)="M"),(0-MID(O1339,8,3)/10),MID(O1339,8,3)/10))</f>
        <v/>
      </c>
      <c r="AB1339" s="56" t="str">
        <f aca="false">IF(O1339="","",RIGHT(O1339,3)/10)</f>
        <v/>
      </c>
    </row>
    <row r="1340" customFormat="false" ht="14.25" hidden="false" customHeight="false" outlineLevel="0" collapsed="false">
      <c r="B1340" s="34" t="str">
        <f aca="false">IF(H1340=0,"000000",IF(H1340&lt;1000,"000"&amp;H1340,IF(H1340&lt;10000,"00"&amp;H1340,(IF(LEN(H1340)=5,"0"&amp;H1340,H1340)))))</f>
        <v>000000</v>
      </c>
      <c r="C1340" s="3" t="str">
        <f aca="false">LEFT(B1340,2)</f>
        <v>00</v>
      </c>
      <c r="D1340" s="35" t="n">
        <f aca="false">C1340+9+(24*(G1340))</f>
        <v>33</v>
      </c>
      <c r="E1340" s="52" t="str">
        <f aca="false">RIGHT(LEFT(B1340,4),2)</f>
        <v>00</v>
      </c>
      <c r="F1340" s="37" t="n">
        <f aca="false">IF(H1340="",F1339,D1340/24+E1340/24/60)</f>
        <v>2.27083333333333</v>
      </c>
      <c r="G1340" s="4" t="n">
        <f aca="false">IF(H1340="",G1339,IF(H1339&gt;H1340,G1339+1,G1339))</f>
        <v>1</v>
      </c>
      <c r="H1340" s="4"/>
      <c r="I1340" s="39"/>
      <c r="J1340" s="40"/>
      <c r="K1340" s="3"/>
      <c r="L1340" s="41"/>
      <c r="M1340" s="42"/>
      <c r="N1340" s="3"/>
      <c r="O1340" s="3"/>
      <c r="P1340" s="3"/>
      <c r="Q1340" s="3"/>
      <c r="R1340" s="3"/>
      <c r="S1340" s="53"/>
      <c r="U1340" s="45" t="n">
        <f aca="false">IF(H1340="",U1339,AVERAGE(I1336:I1340))</f>
        <v>8.8</v>
      </c>
      <c r="V1340" s="46" t="n">
        <f aca="false">IF(H1340="",V1339,AVERAGE(J1336:J1340))</f>
        <v>-17</v>
      </c>
      <c r="W1340" s="47" t="n">
        <f aca="false">IF(H1340="",W1339,AVERAGE(L1336:L1340))</f>
        <v>29.4</v>
      </c>
      <c r="X1340" s="48" t="n">
        <f aca="false">IF(I1340="",X1339,AVERAGE(M1336:M1340))</f>
        <v>4.8</v>
      </c>
      <c r="Z1340" s="57" t="str">
        <f aca="false">IF(O1340="","",(IF((MID(O1340,6,1)="."),IF((MID(O1340,5,1)="."),MID(O1340,1,4),MID(O1340,1,5)),MID(O1340,1,6))))</f>
        <v/>
      </c>
      <c r="AA1340" s="55" t="str">
        <f aca="false">IF(O1340="","",IF((MID(O1340,7,1)="M"),(0-MID(O1340,8,3)/10),MID(O1340,8,3)/10))</f>
        <v/>
      </c>
      <c r="AB1340" s="56" t="str">
        <f aca="false">IF(O1340="","",RIGHT(O1340,3)/10)</f>
        <v/>
      </c>
    </row>
    <row r="1341" customFormat="false" ht="14.25" hidden="false" customHeight="false" outlineLevel="0" collapsed="false">
      <c r="B1341" s="34" t="str">
        <f aca="false">IF(H1341=0,"000000",IF(H1341&lt;1000,"000"&amp;H1341,IF(H1341&lt;10000,"00"&amp;H1341,(IF(LEN(H1341)=5,"0"&amp;H1341,H1341)))))</f>
        <v>000000</v>
      </c>
      <c r="C1341" s="3" t="str">
        <f aca="false">LEFT(B1341,2)</f>
        <v>00</v>
      </c>
      <c r="D1341" s="35" t="n">
        <f aca="false">C1341+9+(24*(G1341))</f>
        <v>33</v>
      </c>
      <c r="E1341" s="52" t="str">
        <f aca="false">RIGHT(LEFT(B1341,4),2)</f>
        <v>00</v>
      </c>
      <c r="F1341" s="37" t="n">
        <f aca="false">IF(H1341="",F1340,D1341/24+E1341/24/60)</f>
        <v>2.27083333333333</v>
      </c>
      <c r="G1341" s="4" t="n">
        <f aca="false">IF(H1341="",G1340,IF(H1340&gt;H1341,G1340+1,G1340))</f>
        <v>1</v>
      </c>
      <c r="H1341" s="4"/>
      <c r="I1341" s="39"/>
      <c r="J1341" s="40"/>
      <c r="K1341" s="3"/>
      <c r="L1341" s="41"/>
      <c r="M1341" s="42"/>
      <c r="N1341" s="3"/>
      <c r="O1341" s="3"/>
      <c r="P1341" s="3"/>
      <c r="Q1341" s="3"/>
      <c r="R1341" s="3"/>
      <c r="S1341" s="53"/>
      <c r="U1341" s="45" t="n">
        <f aca="false">IF(H1341="",U1340,AVERAGE(I1337:I1341))</f>
        <v>8.8</v>
      </c>
      <c r="V1341" s="46" t="n">
        <f aca="false">IF(H1341="",V1340,AVERAGE(J1337:J1341))</f>
        <v>-17</v>
      </c>
      <c r="W1341" s="47" t="n">
        <f aca="false">IF(H1341="",W1340,AVERAGE(L1337:L1341))</f>
        <v>29.4</v>
      </c>
      <c r="X1341" s="48" t="n">
        <f aca="false">IF(I1341="",X1340,AVERAGE(M1337:M1341))</f>
        <v>4.8</v>
      </c>
      <c r="Z1341" s="57" t="str">
        <f aca="false">IF(O1341="","",(IF((MID(O1341,6,1)="."),IF((MID(O1341,5,1)="."),MID(O1341,1,4),MID(O1341,1,5)),MID(O1341,1,6))))</f>
        <v/>
      </c>
      <c r="AA1341" s="55" t="str">
        <f aca="false">IF(O1341="","",IF((MID(O1341,7,1)="M"),(0-MID(O1341,8,3)/10),MID(O1341,8,3)/10))</f>
        <v/>
      </c>
      <c r="AB1341" s="56" t="str">
        <f aca="false">IF(O1341="","",RIGHT(O1341,3)/10)</f>
        <v/>
      </c>
    </row>
    <row r="1342" customFormat="false" ht="14.25" hidden="false" customHeight="false" outlineLevel="0" collapsed="false">
      <c r="B1342" s="34" t="str">
        <f aca="false">IF(H1342=0,"000000",IF(H1342&lt;1000,"000"&amp;H1342,IF(H1342&lt;10000,"00"&amp;H1342,(IF(LEN(H1342)=5,"0"&amp;H1342,H1342)))))</f>
        <v>000000</v>
      </c>
      <c r="C1342" s="3" t="str">
        <f aca="false">LEFT(B1342,2)</f>
        <v>00</v>
      </c>
      <c r="D1342" s="35" t="n">
        <f aca="false">C1342+9+(24*(G1342))</f>
        <v>33</v>
      </c>
      <c r="E1342" s="52" t="str">
        <f aca="false">RIGHT(LEFT(B1342,4),2)</f>
        <v>00</v>
      </c>
      <c r="F1342" s="37" t="n">
        <f aca="false">IF(H1342="",F1341,D1342/24+E1342/24/60)</f>
        <v>2.27083333333333</v>
      </c>
      <c r="G1342" s="4" t="n">
        <f aca="false">IF(H1342="",G1341,IF(H1341&gt;H1342,G1341+1,G1341))</f>
        <v>1</v>
      </c>
      <c r="H1342" s="4"/>
      <c r="I1342" s="39"/>
      <c r="J1342" s="40"/>
      <c r="K1342" s="3"/>
      <c r="L1342" s="41"/>
      <c r="M1342" s="42"/>
      <c r="N1342" s="3"/>
      <c r="O1342" s="3"/>
      <c r="P1342" s="3"/>
      <c r="Q1342" s="3"/>
      <c r="R1342" s="3"/>
      <c r="S1342" s="53"/>
      <c r="U1342" s="45" t="n">
        <f aca="false">IF(H1342="",U1341,AVERAGE(I1338:I1342))</f>
        <v>8.8</v>
      </c>
      <c r="V1342" s="46" t="n">
        <f aca="false">IF(H1342="",V1341,AVERAGE(J1338:J1342))</f>
        <v>-17</v>
      </c>
      <c r="W1342" s="47" t="n">
        <f aca="false">IF(H1342="",W1341,AVERAGE(L1338:L1342))</f>
        <v>29.4</v>
      </c>
      <c r="X1342" s="48" t="n">
        <f aca="false">IF(I1342="",X1341,AVERAGE(M1338:M1342))</f>
        <v>4.8</v>
      </c>
      <c r="Z1342" s="57" t="str">
        <f aca="false">IF(O1342="","",(IF((MID(O1342,6,1)="."),IF((MID(O1342,5,1)="."),MID(O1342,1,4),MID(O1342,1,5)),MID(O1342,1,6))))</f>
        <v/>
      </c>
      <c r="AA1342" s="55" t="str">
        <f aca="false">IF(O1342="","",IF((MID(O1342,7,1)="M"),(0-MID(O1342,8,3)/10),MID(O1342,8,3)/10))</f>
        <v/>
      </c>
      <c r="AB1342" s="56" t="str">
        <f aca="false">IF(O1342="","",RIGHT(O1342,3)/10)</f>
        <v/>
      </c>
    </row>
    <row r="1343" customFormat="false" ht="14.25" hidden="false" customHeight="false" outlineLevel="0" collapsed="false">
      <c r="B1343" s="34" t="str">
        <f aca="false">IF(H1343=0,"000000",IF(H1343&lt;1000,"000"&amp;H1343,IF(H1343&lt;10000,"00"&amp;H1343,(IF(LEN(H1343)=5,"0"&amp;H1343,H1343)))))</f>
        <v>000000</v>
      </c>
      <c r="C1343" s="3" t="str">
        <f aca="false">LEFT(B1343,2)</f>
        <v>00</v>
      </c>
      <c r="D1343" s="35" t="n">
        <f aca="false">C1343+9+(24*(G1343))</f>
        <v>33</v>
      </c>
      <c r="E1343" s="52" t="str">
        <f aca="false">RIGHT(LEFT(B1343,4),2)</f>
        <v>00</v>
      </c>
      <c r="F1343" s="37" t="n">
        <f aca="false">IF(H1343="",F1342,D1343/24+E1343/24/60)</f>
        <v>2.27083333333333</v>
      </c>
      <c r="G1343" s="4" t="n">
        <f aca="false">IF(H1343="",G1342,IF(H1342&gt;H1343,G1342+1,G1342))</f>
        <v>1</v>
      </c>
      <c r="H1343" s="4"/>
      <c r="I1343" s="39"/>
      <c r="J1343" s="40"/>
      <c r="K1343" s="3"/>
      <c r="L1343" s="41"/>
      <c r="M1343" s="42"/>
      <c r="N1343" s="3"/>
      <c r="O1343" s="3"/>
      <c r="P1343" s="3"/>
      <c r="Q1343" s="3"/>
      <c r="R1343" s="3"/>
      <c r="S1343" s="53"/>
      <c r="U1343" s="45" t="n">
        <f aca="false">IF(H1343="",U1342,AVERAGE(I1339:I1343))</f>
        <v>8.8</v>
      </c>
      <c r="V1343" s="46" t="n">
        <f aca="false">IF(H1343="",V1342,AVERAGE(J1339:J1343))</f>
        <v>-17</v>
      </c>
      <c r="W1343" s="47" t="n">
        <f aca="false">IF(H1343="",W1342,AVERAGE(L1339:L1343))</f>
        <v>29.4</v>
      </c>
      <c r="X1343" s="48" t="n">
        <f aca="false">IF(I1343="",X1342,AVERAGE(M1339:M1343))</f>
        <v>4.8</v>
      </c>
      <c r="Z1343" s="57" t="str">
        <f aca="false">IF(O1343="","",(IF((MID(O1343,6,1)="."),IF((MID(O1343,5,1)="."),MID(O1343,1,4),MID(O1343,1,5)),MID(O1343,1,6))))</f>
        <v/>
      </c>
      <c r="AA1343" s="55" t="str">
        <f aca="false">IF(O1343="","",IF((MID(O1343,7,1)="M"),(0-MID(O1343,8,3)/10),MID(O1343,8,3)/10))</f>
        <v/>
      </c>
      <c r="AB1343" s="56" t="str">
        <f aca="false">IF(O1343="","",RIGHT(O1343,3)/10)</f>
        <v/>
      </c>
    </row>
    <row r="1344" customFormat="false" ht="14.25" hidden="false" customHeight="false" outlineLevel="0" collapsed="false">
      <c r="B1344" s="34" t="str">
        <f aca="false">IF(H1344=0,"000000",IF(H1344&lt;1000,"000"&amp;H1344,IF(H1344&lt;10000,"00"&amp;H1344,(IF(LEN(H1344)=5,"0"&amp;H1344,H1344)))))</f>
        <v>000000</v>
      </c>
      <c r="C1344" s="3" t="str">
        <f aca="false">LEFT(B1344,2)</f>
        <v>00</v>
      </c>
      <c r="D1344" s="35" t="n">
        <f aca="false">C1344+9+(24*(G1344))</f>
        <v>33</v>
      </c>
      <c r="E1344" s="52" t="str">
        <f aca="false">RIGHT(LEFT(B1344,4),2)</f>
        <v>00</v>
      </c>
      <c r="F1344" s="37" t="n">
        <f aca="false">IF(H1344="",F1343,D1344/24+E1344/24/60)</f>
        <v>2.27083333333333</v>
      </c>
      <c r="G1344" s="4" t="n">
        <f aca="false">IF(H1344="",G1343,IF(H1343&gt;H1344,G1343+1,G1343))</f>
        <v>1</v>
      </c>
      <c r="H1344" s="4"/>
      <c r="I1344" s="39"/>
      <c r="J1344" s="40"/>
      <c r="K1344" s="3"/>
      <c r="L1344" s="41"/>
      <c r="M1344" s="42"/>
      <c r="N1344" s="3"/>
      <c r="O1344" s="3"/>
      <c r="P1344" s="3"/>
      <c r="Q1344" s="3"/>
      <c r="R1344" s="3"/>
      <c r="S1344" s="53"/>
      <c r="U1344" s="45" t="n">
        <f aca="false">IF(H1344="",U1343,AVERAGE(I1340:I1344))</f>
        <v>8.8</v>
      </c>
      <c r="V1344" s="46" t="n">
        <f aca="false">IF(H1344="",V1343,AVERAGE(J1340:J1344))</f>
        <v>-17</v>
      </c>
      <c r="W1344" s="47" t="n">
        <f aca="false">IF(H1344="",W1343,AVERAGE(L1340:L1344))</f>
        <v>29.4</v>
      </c>
      <c r="X1344" s="48" t="n">
        <f aca="false">IF(I1344="",X1343,AVERAGE(M1340:M1344))</f>
        <v>4.8</v>
      </c>
      <c r="Z1344" s="57" t="str">
        <f aca="false">IF(O1344="","",(IF((MID(O1344,6,1)="."),IF((MID(O1344,5,1)="."),MID(O1344,1,4),MID(O1344,1,5)),MID(O1344,1,6))))</f>
        <v/>
      </c>
      <c r="AA1344" s="55" t="str">
        <f aca="false">IF(O1344="","",IF((MID(O1344,7,1)="M"),(0-MID(O1344,8,3)/10),MID(O1344,8,3)/10))</f>
        <v/>
      </c>
      <c r="AB1344" s="56" t="str">
        <f aca="false">IF(O1344="","",RIGHT(O1344,3)/10)</f>
        <v/>
      </c>
    </row>
    <row r="1345" customFormat="false" ht="14.25" hidden="false" customHeight="false" outlineLevel="0" collapsed="false">
      <c r="B1345" s="34" t="str">
        <f aca="false">IF(H1345=0,"000000",IF(H1345&lt;1000,"000"&amp;H1345,IF(H1345&lt;10000,"00"&amp;H1345,(IF(LEN(H1345)=5,"0"&amp;H1345,H1345)))))</f>
        <v>000000</v>
      </c>
      <c r="C1345" s="3" t="str">
        <f aca="false">LEFT(B1345,2)</f>
        <v>00</v>
      </c>
      <c r="D1345" s="35" t="n">
        <f aca="false">C1345+9+(24*(G1345))</f>
        <v>33</v>
      </c>
      <c r="E1345" s="52" t="str">
        <f aca="false">RIGHT(LEFT(B1345,4),2)</f>
        <v>00</v>
      </c>
      <c r="F1345" s="37" t="n">
        <f aca="false">IF(H1345="",F1344,D1345/24+E1345/24/60)</f>
        <v>2.27083333333333</v>
      </c>
      <c r="G1345" s="4" t="n">
        <f aca="false">IF(H1345="",G1344,IF(H1344&gt;H1345,G1344+1,G1344))</f>
        <v>1</v>
      </c>
      <c r="H1345" s="4"/>
      <c r="I1345" s="39"/>
      <c r="J1345" s="40"/>
      <c r="K1345" s="3"/>
      <c r="L1345" s="41"/>
      <c r="M1345" s="42"/>
      <c r="N1345" s="3"/>
      <c r="O1345" s="3"/>
      <c r="P1345" s="3"/>
      <c r="Q1345" s="3"/>
      <c r="R1345" s="3"/>
      <c r="S1345" s="53"/>
      <c r="U1345" s="45" t="n">
        <f aca="false">IF(H1345="",U1344,AVERAGE(I1341:I1345))</f>
        <v>8.8</v>
      </c>
      <c r="V1345" s="46" t="n">
        <f aca="false">IF(H1345="",V1344,AVERAGE(J1341:J1345))</f>
        <v>-17</v>
      </c>
      <c r="W1345" s="47" t="n">
        <f aca="false">IF(H1345="",W1344,AVERAGE(L1341:L1345))</f>
        <v>29.4</v>
      </c>
      <c r="X1345" s="48" t="n">
        <f aca="false">IF(I1345="",X1344,AVERAGE(M1341:M1345))</f>
        <v>4.8</v>
      </c>
      <c r="Z1345" s="57" t="str">
        <f aca="false">IF(O1345="","",(IF((MID(O1345,6,1)="."),IF((MID(O1345,5,1)="."),MID(O1345,1,4),MID(O1345,1,5)),MID(O1345,1,6))))</f>
        <v/>
      </c>
      <c r="AA1345" s="55" t="str">
        <f aca="false">IF(O1345="","",IF((MID(O1345,7,1)="M"),(0-MID(O1345,8,3)/10),MID(O1345,8,3)/10))</f>
        <v/>
      </c>
      <c r="AB1345" s="56" t="str">
        <f aca="false">IF(O1345="","",RIGHT(O1345,3)/10)</f>
        <v/>
      </c>
    </row>
    <row r="1346" customFormat="false" ht="14.25" hidden="false" customHeight="false" outlineLevel="0" collapsed="false">
      <c r="B1346" s="34" t="str">
        <f aca="false">IF(H1346=0,"000000",IF(H1346&lt;1000,"000"&amp;H1346,IF(H1346&lt;10000,"00"&amp;H1346,(IF(LEN(H1346)=5,"0"&amp;H1346,H1346)))))</f>
        <v>000000</v>
      </c>
      <c r="C1346" s="3" t="str">
        <f aca="false">LEFT(B1346,2)</f>
        <v>00</v>
      </c>
      <c r="D1346" s="35" t="n">
        <f aca="false">C1346+9+(24*(G1346))</f>
        <v>33</v>
      </c>
      <c r="E1346" s="52" t="str">
        <f aca="false">RIGHT(LEFT(B1346,4),2)</f>
        <v>00</v>
      </c>
      <c r="F1346" s="37" t="n">
        <f aca="false">IF(H1346="",F1345,D1346/24+E1346/24/60)</f>
        <v>2.27083333333333</v>
      </c>
      <c r="G1346" s="4" t="n">
        <f aca="false">IF(H1346="",G1345,IF(H1345&gt;H1346,G1345+1,G1345))</f>
        <v>1</v>
      </c>
      <c r="H1346" s="4"/>
      <c r="I1346" s="39"/>
      <c r="J1346" s="40"/>
      <c r="K1346" s="3"/>
      <c r="L1346" s="41"/>
      <c r="M1346" s="42"/>
      <c r="N1346" s="3"/>
      <c r="O1346" s="3"/>
      <c r="P1346" s="3"/>
      <c r="Q1346" s="3"/>
      <c r="R1346" s="3"/>
      <c r="S1346" s="53"/>
      <c r="U1346" s="45" t="n">
        <f aca="false">IF(H1346="",U1345,AVERAGE(I1342:I1346))</f>
        <v>8.8</v>
      </c>
      <c r="V1346" s="46" t="n">
        <f aca="false">IF(H1346="",V1345,AVERAGE(J1342:J1346))</f>
        <v>-17</v>
      </c>
      <c r="W1346" s="47" t="n">
        <f aca="false">IF(H1346="",W1345,AVERAGE(L1342:L1346))</f>
        <v>29.4</v>
      </c>
      <c r="X1346" s="48" t="n">
        <f aca="false">IF(I1346="",X1345,AVERAGE(M1342:M1346))</f>
        <v>4.8</v>
      </c>
      <c r="Z1346" s="57" t="str">
        <f aca="false">IF(O1346="","",(IF((MID(O1346,6,1)="."),IF((MID(O1346,5,1)="."),MID(O1346,1,4),MID(O1346,1,5)),MID(O1346,1,6))))</f>
        <v/>
      </c>
      <c r="AA1346" s="55" t="str">
        <f aca="false">IF(O1346="","",IF((MID(O1346,7,1)="M"),(0-MID(O1346,8,3)/10),MID(O1346,8,3)/10))</f>
        <v/>
      </c>
      <c r="AB1346" s="56" t="str">
        <f aca="false">IF(O1346="","",RIGHT(O1346,3)/10)</f>
        <v/>
      </c>
    </row>
    <row r="1347" customFormat="false" ht="14.25" hidden="false" customHeight="false" outlineLevel="0" collapsed="false">
      <c r="B1347" s="34" t="str">
        <f aca="false">IF(H1347=0,"000000",IF(H1347&lt;1000,"000"&amp;H1347,IF(H1347&lt;10000,"00"&amp;H1347,(IF(LEN(H1347)=5,"0"&amp;H1347,H1347)))))</f>
        <v>000000</v>
      </c>
      <c r="C1347" s="3" t="str">
        <f aca="false">LEFT(B1347,2)</f>
        <v>00</v>
      </c>
      <c r="D1347" s="35" t="n">
        <f aca="false">C1347+9+(24*(G1347))</f>
        <v>33</v>
      </c>
      <c r="E1347" s="52" t="str">
        <f aca="false">RIGHT(LEFT(B1347,4),2)</f>
        <v>00</v>
      </c>
      <c r="F1347" s="37" t="n">
        <f aca="false">IF(H1347="",F1346,D1347/24+E1347/24/60)</f>
        <v>2.27083333333333</v>
      </c>
      <c r="G1347" s="4" t="n">
        <f aca="false">IF(H1347="",G1346,IF(H1346&gt;H1347,G1346+1,G1346))</f>
        <v>1</v>
      </c>
      <c r="H1347" s="4"/>
      <c r="I1347" s="39"/>
      <c r="J1347" s="40"/>
      <c r="K1347" s="3"/>
      <c r="L1347" s="41"/>
      <c r="M1347" s="42"/>
      <c r="N1347" s="3"/>
      <c r="O1347" s="3"/>
      <c r="P1347" s="3"/>
      <c r="Q1347" s="3"/>
      <c r="R1347" s="3"/>
      <c r="S1347" s="53"/>
      <c r="U1347" s="45" t="n">
        <f aca="false">IF(H1347="",U1346,AVERAGE(I1343:I1347))</f>
        <v>8.8</v>
      </c>
      <c r="V1347" s="46" t="n">
        <f aca="false">IF(H1347="",V1346,AVERAGE(J1343:J1347))</f>
        <v>-17</v>
      </c>
      <c r="W1347" s="47" t="n">
        <f aca="false">IF(H1347="",W1346,AVERAGE(L1343:L1347))</f>
        <v>29.4</v>
      </c>
      <c r="X1347" s="48" t="n">
        <f aca="false">IF(I1347="",X1346,AVERAGE(M1343:M1347))</f>
        <v>4.8</v>
      </c>
      <c r="Z1347" s="57" t="str">
        <f aca="false">IF(O1347="","",(IF((MID(O1347,6,1)="."),IF((MID(O1347,5,1)="."),MID(O1347,1,4),MID(O1347,1,5)),MID(O1347,1,6))))</f>
        <v/>
      </c>
      <c r="AA1347" s="55" t="str">
        <f aca="false">IF(O1347="","",IF((MID(O1347,7,1)="M"),(0-MID(O1347,8,3)/10),MID(O1347,8,3)/10))</f>
        <v/>
      </c>
      <c r="AB1347" s="56" t="str">
        <f aca="false">IF(O1347="","",RIGHT(O1347,3)/10)</f>
        <v/>
      </c>
    </row>
    <row r="1348" customFormat="false" ht="14.25" hidden="false" customHeight="false" outlineLevel="0" collapsed="false">
      <c r="B1348" s="34" t="str">
        <f aca="false">IF(H1348=0,"000000",IF(H1348&lt;1000,"000"&amp;H1348,IF(H1348&lt;10000,"00"&amp;H1348,(IF(LEN(H1348)=5,"0"&amp;H1348,H1348)))))</f>
        <v>000000</v>
      </c>
      <c r="C1348" s="3" t="str">
        <f aca="false">LEFT(B1348,2)</f>
        <v>00</v>
      </c>
      <c r="D1348" s="35" t="n">
        <f aca="false">C1348+9+(24*(G1348))</f>
        <v>33</v>
      </c>
      <c r="E1348" s="52" t="str">
        <f aca="false">RIGHT(LEFT(B1348,4),2)</f>
        <v>00</v>
      </c>
      <c r="F1348" s="37" t="n">
        <f aca="false">IF(H1348="",F1347,D1348/24+E1348/24/60)</f>
        <v>2.27083333333333</v>
      </c>
      <c r="G1348" s="4" t="n">
        <f aca="false">IF(H1348="",G1347,IF(H1347&gt;H1348,G1347+1,G1347))</f>
        <v>1</v>
      </c>
      <c r="H1348" s="4"/>
      <c r="I1348" s="39"/>
      <c r="J1348" s="40"/>
      <c r="K1348" s="3"/>
      <c r="L1348" s="41"/>
      <c r="M1348" s="42"/>
      <c r="N1348" s="3"/>
      <c r="O1348" s="3"/>
      <c r="P1348" s="3"/>
      <c r="Q1348" s="3"/>
      <c r="R1348" s="3"/>
      <c r="S1348" s="53"/>
      <c r="U1348" s="45" t="n">
        <f aca="false">IF(H1348="",U1347,AVERAGE(I1344:I1348))</f>
        <v>8.8</v>
      </c>
      <c r="V1348" s="46" t="n">
        <f aca="false">IF(H1348="",V1347,AVERAGE(J1344:J1348))</f>
        <v>-17</v>
      </c>
      <c r="W1348" s="47" t="n">
        <f aca="false">IF(H1348="",W1347,AVERAGE(L1344:L1348))</f>
        <v>29.4</v>
      </c>
      <c r="X1348" s="48" t="n">
        <f aca="false">IF(I1348="",X1347,AVERAGE(M1344:M1348))</f>
        <v>4.8</v>
      </c>
      <c r="Z1348" s="57" t="str">
        <f aca="false">IF(O1348="","",(IF((MID(O1348,6,1)="."),IF((MID(O1348,5,1)="."),MID(O1348,1,4),MID(O1348,1,5)),MID(O1348,1,6))))</f>
        <v/>
      </c>
      <c r="AA1348" s="55" t="str">
        <f aca="false">IF(O1348="","",IF((MID(O1348,7,1)="M"),(0-MID(O1348,8,3)/10),MID(O1348,8,3)/10))</f>
        <v/>
      </c>
      <c r="AB1348" s="56" t="str">
        <f aca="false">IF(O1348="","",RIGHT(O1348,3)/10)</f>
        <v/>
      </c>
    </row>
    <row r="1349" customFormat="false" ht="14.25" hidden="false" customHeight="false" outlineLevel="0" collapsed="false">
      <c r="B1349" s="34" t="str">
        <f aca="false">IF(H1349=0,"000000",IF(H1349&lt;1000,"000"&amp;H1349,IF(H1349&lt;10000,"00"&amp;H1349,(IF(LEN(H1349)=5,"0"&amp;H1349,H1349)))))</f>
        <v>000000</v>
      </c>
      <c r="C1349" s="3" t="str">
        <f aca="false">LEFT(B1349,2)</f>
        <v>00</v>
      </c>
      <c r="D1349" s="35" t="n">
        <f aca="false">C1349+9+(24*(G1349))</f>
        <v>33</v>
      </c>
      <c r="E1349" s="52" t="str">
        <f aca="false">RIGHT(LEFT(B1349,4),2)</f>
        <v>00</v>
      </c>
      <c r="F1349" s="37" t="n">
        <f aca="false">IF(H1349="",F1348,D1349/24+E1349/24/60)</f>
        <v>2.27083333333333</v>
      </c>
      <c r="G1349" s="4" t="n">
        <f aca="false">IF(H1349="",G1348,IF(H1348&gt;H1349,G1348+1,G1348))</f>
        <v>1</v>
      </c>
      <c r="H1349" s="4"/>
      <c r="I1349" s="39"/>
      <c r="J1349" s="40"/>
      <c r="K1349" s="3"/>
      <c r="L1349" s="41"/>
      <c r="M1349" s="42"/>
      <c r="N1349" s="3"/>
      <c r="O1349" s="3"/>
      <c r="P1349" s="3"/>
      <c r="Q1349" s="3"/>
      <c r="R1349" s="3"/>
      <c r="S1349" s="53"/>
      <c r="U1349" s="45" t="n">
        <f aca="false">IF(H1349="",U1348,AVERAGE(I1345:I1349))</f>
        <v>8.8</v>
      </c>
      <c r="V1349" s="46" t="n">
        <f aca="false">IF(H1349="",V1348,AVERAGE(J1345:J1349))</f>
        <v>-17</v>
      </c>
      <c r="W1349" s="47" t="n">
        <f aca="false">IF(H1349="",W1348,AVERAGE(L1345:L1349))</f>
        <v>29.4</v>
      </c>
      <c r="X1349" s="48" t="n">
        <f aca="false">IF(I1349="",X1348,AVERAGE(M1345:M1349))</f>
        <v>4.8</v>
      </c>
      <c r="Z1349" s="57" t="str">
        <f aca="false">IF(O1349="","",(IF((MID(O1349,6,1)="."),IF((MID(O1349,5,1)="."),MID(O1349,1,4),MID(O1349,1,5)),MID(O1349,1,6))))</f>
        <v/>
      </c>
      <c r="AA1349" s="55" t="str">
        <f aca="false">IF(O1349="","",IF((MID(O1349,7,1)="M"),(0-MID(O1349,8,3)/10),MID(O1349,8,3)/10))</f>
        <v/>
      </c>
      <c r="AB1349" s="56" t="str">
        <f aca="false">IF(O1349="","",RIGHT(O1349,3)/10)</f>
        <v/>
      </c>
    </row>
    <row r="1350" customFormat="false" ht="14.25" hidden="false" customHeight="false" outlineLevel="0" collapsed="false">
      <c r="B1350" s="34" t="str">
        <f aca="false">IF(H1350=0,"000000",IF(H1350&lt;1000,"000"&amp;H1350,IF(H1350&lt;10000,"00"&amp;H1350,(IF(LEN(H1350)=5,"0"&amp;H1350,H1350)))))</f>
        <v>000000</v>
      </c>
      <c r="C1350" s="3" t="str">
        <f aca="false">LEFT(B1350,2)</f>
        <v>00</v>
      </c>
      <c r="D1350" s="35" t="n">
        <f aca="false">C1350+9+(24*(G1350))</f>
        <v>33</v>
      </c>
      <c r="E1350" s="52" t="str">
        <f aca="false">RIGHT(LEFT(B1350,4),2)</f>
        <v>00</v>
      </c>
      <c r="F1350" s="37" t="n">
        <f aca="false">IF(H1350="",F1349,D1350/24+E1350/24/60)</f>
        <v>2.27083333333333</v>
      </c>
      <c r="G1350" s="4" t="n">
        <f aca="false">IF(H1350="",G1349,IF(H1349&gt;H1350,G1349+1,G1349))</f>
        <v>1</v>
      </c>
      <c r="H1350" s="4"/>
      <c r="I1350" s="39"/>
      <c r="J1350" s="40"/>
      <c r="K1350" s="3"/>
      <c r="L1350" s="41"/>
      <c r="M1350" s="42"/>
      <c r="N1350" s="3"/>
      <c r="O1350" s="3"/>
      <c r="P1350" s="3"/>
      <c r="Q1350" s="3"/>
      <c r="R1350" s="3"/>
      <c r="S1350" s="53"/>
      <c r="U1350" s="45" t="n">
        <f aca="false">IF(H1350="",U1349,AVERAGE(I1346:I1350))</f>
        <v>8.8</v>
      </c>
      <c r="V1350" s="46" t="n">
        <f aca="false">IF(H1350="",V1349,AVERAGE(J1346:J1350))</f>
        <v>-17</v>
      </c>
      <c r="W1350" s="47" t="n">
        <f aca="false">IF(H1350="",W1349,AVERAGE(L1346:L1350))</f>
        <v>29.4</v>
      </c>
      <c r="X1350" s="48" t="n">
        <f aca="false">IF(I1350="",X1349,AVERAGE(M1346:M1350))</f>
        <v>4.8</v>
      </c>
      <c r="Z1350" s="57" t="str">
        <f aca="false">IF(O1350="","",(IF((MID(O1350,6,1)="."),IF((MID(O1350,5,1)="."),MID(O1350,1,4),MID(O1350,1,5)),MID(O1350,1,6))))</f>
        <v/>
      </c>
      <c r="AA1350" s="55" t="str">
        <f aca="false">IF(O1350="","",IF((MID(O1350,7,1)="M"),(0-MID(O1350,8,3)/10),MID(O1350,8,3)/10))</f>
        <v/>
      </c>
      <c r="AB1350" s="56" t="str">
        <f aca="false">IF(O1350="","",RIGHT(O1350,3)/10)</f>
        <v/>
      </c>
    </row>
    <row r="1351" customFormat="false" ht="14.25" hidden="false" customHeight="false" outlineLevel="0" collapsed="false">
      <c r="B1351" s="34" t="str">
        <f aca="false">IF(H1351=0,"000000",IF(H1351&lt;1000,"000"&amp;H1351,IF(H1351&lt;10000,"00"&amp;H1351,(IF(LEN(H1351)=5,"0"&amp;H1351,H1351)))))</f>
        <v>000000</v>
      </c>
      <c r="C1351" s="3" t="str">
        <f aca="false">LEFT(B1351,2)</f>
        <v>00</v>
      </c>
      <c r="D1351" s="35" t="n">
        <f aca="false">C1351+9+(24*(G1351))</f>
        <v>33</v>
      </c>
      <c r="E1351" s="52" t="str">
        <f aca="false">RIGHT(LEFT(B1351,4),2)</f>
        <v>00</v>
      </c>
      <c r="F1351" s="37" t="n">
        <f aca="false">IF(H1351="",F1350,D1351/24+E1351/24/60)</f>
        <v>2.27083333333333</v>
      </c>
      <c r="G1351" s="4" t="n">
        <f aca="false">IF(H1351="",G1350,IF(H1350&gt;H1351,G1350+1,G1350))</f>
        <v>1</v>
      </c>
      <c r="H1351" s="4"/>
      <c r="I1351" s="39"/>
      <c r="J1351" s="40"/>
      <c r="K1351" s="3"/>
      <c r="L1351" s="41"/>
      <c r="M1351" s="42"/>
      <c r="N1351" s="3"/>
      <c r="O1351" s="3"/>
      <c r="P1351" s="3"/>
      <c r="Q1351" s="3"/>
      <c r="R1351" s="3"/>
      <c r="S1351" s="53"/>
      <c r="U1351" s="45" t="n">
        <f aca="false">IF(H1351="",U1350,AVERAGE(I1347:I1351))</f>
        <v>8.8</v>
      </c>
      <c r="V1351" s="46" t="n">
        <f aca="false">IF(H1351="",V1350,AVERAGE(J1347:J1351))</f>
        <v>-17</v>
      </c>
      <c r="W1351" s="47" t="n">
        <f aca="false">IF(H1351="",W1350,AVERAGE(L1347:L1351))</f>
        <v>29.4</v>
      </c>
      <c r="X1351" s="48" t="n">
        <f aca="false">IF(I1351="",X1350,AVERAGE(M1347:M1351))</f>
        <v>4.8</v>
      </c>
      <c r="Z1351" s="57" t="str">
        <f aca="false">IF(O1351="","",(IF((MID(O1351,6,1)="."),IF((MID(O1351,5,1)="."),MID(O1351,1,4),MID(O1351,1,5)),MID(O1351,1,6))))</f>
        <v/>
      </c>
      <c r="AA1351" s="55" t="str">
        <f aca="false">IF(O1351="","",IF((MID(O1351,7,1)="M"),(0-MID(O1351,8,3)/10),MID(O1351,8,3)/10))</f>
        <v/>
      </c>
      <c r="AB1351" s="56" t="str">
        <f aca="false">IF(O1351="","",RIGHT(O1351,3)/10)</f>
        <v/>
      </c>
    </row>
    <row r="1352" customFormat="false" ht="14.25" hidden="false" customHeight="false" outlineLevel="0" collapsed="false">
      <c r="B1352" s="34" t="str">
        <f aca="false">IF(H1352=0,"000000",IF(H1352&lt;1000,"000"&amp;H1352,IF(H1352&lt;10000,"00"&amp;H1352,(IF(LEN(H1352)=5,"0"&amp;H1352,H1352)))))</f>
        <v>000000</v>
      </c>
      <c r="C1352" s="3" t="str">
        <f aca="false">LEFT(B1352,2)</f>
        <v>00</v>
      </c>
      <c r="D1352" s="35" t="n">
        <f aca="false">C1352+9+(24*(G1352))</f>
        <v>33</v>
      </c>
      <c r="E1352" s="52" t="str">
        <f aca="false">RIGHT(LEFT(B1352,4),2)</f>
        <v>00</v>
      </c>
      <c r="F1352" s="37" t="n">
        <f aca="false">IF(H1352="",F1351,D1352/24+E1352/24/60)</f>
        <v>2.27083333333333</v>
      </c>
      <c r="G1352" s="4" t="n">
        <f aca="false">IF(H1352="",G1351,IF(H1351&gt;H1352,G1351+1,G1351))</f>
        <v>1</v>
      </c>
      <c r="H1352" s="4"/>
      <c r="I1352" s="39"/>
      <c r="J1352" s="40"/>
      <c r="K1352" s="3"/>
      <c r="L1352" s="41"/>
      <c r="M1352" s="42"/>
      <c r="N1352" s="3"/>
      <c r="O1352" s="3"/>
      <c r="P1352" s="3"/>
      <c r="Q1352" s="3"/>
      <c r="R1352" s="3"/>
      <c r="S1352" s="53"/>
      <c r="U1352" s="45" t="n">
        <f aca="false">IF(H1352="",U1351,AVERAGE(I1348:I1352))</f>
        <v>8.8</v>
      </c>
      <c r="V1352" s="46" t="n">
        <f aca="false">IF(H1352="",V1351,AVERAGE(J1348:J1352))</f>
        <v>-17</v>
      </c>
      <c r="W1352" s="47" t="n">
        <f aca="false">IF(H1352="",W1351,AVERAGE(L1348:L1352))</f>
        <v>29.4</v>
      </c>
      <c r="X1352" s="48" t="n">
        <f aca="false">IF(I1352="",X1351,AVERAGE(M1348:M1352))</f>
        <v>4.8</v>
      </c>
      <c r="Z1352" s="57" t="str">
        <f aca="false">IF(O1352="","",(IF((MID(O1352,6,1)="."),IF((MID(O1352,5,1)="."),MID(O1352,1,4),MID(O1352,1,5)),MID(O1352,1,6))))</f>
        <v/>
      </c>
      <c r="AA1352" s="55" t="str">
        <f aca="false">IF(O1352="","",IF((MID(O1352,7,1)="M"),(0-MID(O1352,8,3)/10),MID(O1352,8,3)/10))</f>
        <v/>
      </c>
      <c r="AB1352" s="56" t="str">
        <f aca="false">IF(O1352="","",RIGHT(O1352,3)/10)</f>
        <v/>
      </c>
    </row>
    <row r="1353" customFormat="false" ht="14.25" hidden="false" customHeight="false" outlineLevel="0" collapsed="false">
      <c r="B1353" s="34" t="str">
        <f aca="false">IF(H1353=0,"000000",IF(H1353&lt;1000,"000"&amp;H1353,IF(H1353&lt;10000,"00"&amp;H1353,(IF(LEN(H1353)=5,"0"&amp;H1353,H1353)))))</f>
        <v>000000</v>
      </c>
      <c r="C1353" s="3" t="str">
        <f aca="false">LEFT(B1353,2)</f>
        <v>00</v>
      </c>
      <c r="D1353" s="35" t="n">
        <f aca="false">C1353+9+(24*(G1353))</f>
        <v>33</v>
      </c>
      <c r="E1353" s="52" t="str">
        <f aca="false">RIGHT(LEFT(B1353,4),2)</f>
        <v>00</v>
      </c>
      <c r="F1353" s="37" t="n">
        <f aca="false">IF(H1353="",F1352,D1353/24+E1353/24/60)</f>
        <v>2.27083333333333</v>
      </c>
      <c r="G1353" s="4" t="n">
        <f aca="false">IF(H1353="",G1352,IF(H1352&gt;H1353,G1352+1,G1352))</f>
        <v>1</v>
      </c>
      <c r="H1353" s="4"/>
      <c r="I1353" s="39"/>
      <c r="J1353" s="40"/>
      <c r="K1353" s="3"/>
      <c r="L1353" s="41"/>
      <c r="M1353" s="42"/>
      <c r="N1353" s="3"/>
      <c r="O1353" s="3"/>
      <c r="P1353" s="3"/>
      <c r="Q1353" s="3"/>
      <c r="R1353" s="3"/>
      <c r="S1353" s="53"/>
      <c r="U1353" s="45" t="n">
        <f aca="false">IF(H1353="",U1352,AVERAGE(I1349:I1353))</f>
        <v>8.8</v>
      </c>
      <c r="V1353" s="46" t="n">
        <f aca="false">IF(H1353="",V1352,AVERAGE(J1349:J1353))</f>
        <v>-17</v>
      </c>
      <c r="W1353" s="47" t="n">
        <f aca="false">IF(H1353="",W1352,AVERAGE(L1349:L1353))</f>
        <v>29.4</v>
      </c>
      <c r="X1353" s="48" t="n">
        <f aca="false">IF(I1353="",X1352,AVERAGE(M1349:M1353))</f>
        <v>4.8</v>
      </c>
      <c r="Z1353" s="57" t="str">
        <f aca="false">IF(O1353="","",(IF((MID(O1353,6,1)="."),IF((MID(O1353,5,1)="."),MID(O1353,1,4),MID(O1353,1,5)),MID(O1353,1,6))))</f>
        <v/>
      </c>
      <c r="AA1353" s="55" t="str">
        <f aca="false">IF(O1353="","",IF((MID(O1353,7,1)="M"),(0-MID(O1353,8,3)/10),MID(O1353,8,3)/10))</f>
        <v/>
      </c>
      <c r="AB1353" s="56" t="str">
        <f aca="false">IF(O1353="","",RIGHT(O1353,3)/10)</f>
        <v/>
      </c>
    </row>
    <row r="1354" customFormat="false" ht="14.25" hidden="false" customHeight="false" outlineLevel="0" collapsed="false">
      <c r="B1354" s="34" t="str">
        <f aca="false">IF(H1354=0,"000000",IF(H1354&lt;1000,"000"&amp;H1354,IF(H1354&lt;10000,"00"&amp;H1354,(IF(LEN(H1354)=5,"0"&amp;H1354,H1354)))))</f>
        <v>000000</v>
      </c>
      <c r="C1354" s="3" t="str">
        <f aca="false">LEFT(B1354,2)</f>
        <v>00</v>
      </c>
      <c r="D1354" s="35" t="n">
        <f aca="false">C1354+9+(24*(G1354))</f>
        <v>33</v>
      </c>
      <c r="E1354" s="52" t="str">
        <f aca="false">RIGHT(LEFT(B1354,4),2)</f>
        <v>00</v>
      </c>
      <c r="F1354" s="37" t="n">
        <f aca="false">IF(H1354="",F1353,D1354/24+E1354/24/60)</f>
        <v>2.27083333333333</v>
      </c>
      <c r="G1354" s="4" t="n">
        <f aca="false">IF(H1354="",G1353,IF(H1353&gt;H1354,G1353+1,G1353))</f>
        <v>1</v>
      </c>
      <c r="H1354" s="4"/>
      <c r="I1354" s="39"/>
      <c r="J1354" s="40"/>
      <c r="K1354" s="3"/>
      <c r="L1354" s="41"/>
      <c r="M1354" s="42"/>
      <c r="N1354" s="3"/>
      <c r="O1354" s="3"/>
      <c r="P1354" s="3"/>
      <c r="Q1354" s="3"/>
      <c r="R1354" s="3"/>
      <c r="S1354" s="53"/>
      <c r="U1354" s="45" t="n">
        <f aca="false">IF(H1354="",U1353,AVERAGE(I1350:I1354))</f>
        <v>8.8</v>
      </c>
      <c r="V1354" s="46" t="n">
        <f aca="false">IF(H1354="",V1353,AVERAGE(J1350:J1354))</f>
        <v>-17</v>
      </c>
      <c r="W1354" s="47" t="n">
        <f aca="false">IF(H1354="",W1353,AVERAGE(L1350:L1354))</f>
        <v>29.4</v>
      </c>
      <c r="X1354" s="48" t="n">
        <f aca="false">IF(I1354="",X1353,AVERAGE(M1350:M1354))</f>
        <v>4.8</v>
      </c>
      <c r="Z1354" s="57" t="str">
        <f aca="false">IF(O1354="","",(IF((MID(O1354,6,1)="."),IF((MID(O1354,5,1)="."),MID(O1354,1,4),MID(O1354,1,5)),MID(O1354,1,6))))</f>
        <v/>
      </c>
      <c r="AA1354" s="55" t="str">
        <f aca="false">IF(O1354="","",IF((MID(O1354,7,1)="M"),(0-MID(O1354,8,3)/10),MID(O1354,8,3)/10))</f>
        <v/>
      </c>
      <c r="AB1354" s="56" t="str">
        <f aca="false">IF(O1354="","",RIGHT(O1354,3)/10)</f>
        <v/>
      </c>
    </row>
    <row r="1355" customFormat="false" ht="14.25" hidden="false" customHeight="false" outlineLevel="0" collapsed="false">
      <c r="B1355" s="34" t="str">
        <f aca="false">IF(H1355=0,"000000",IF(H1355&lt;1000,"000"&amp;H1355,IF(H1355&lt;10000,"00"&amp;H1355,(IF(LEN(H1355)=5,"0"&amp;H1355,H1355)))))</f>
        <v>000000</v>
      </c>
      <c r="C1355" s="3" t="str">
        <f aca="false">LEFT(B1355,2)</f>
        <v>00</v>
      </c>
      <c r="D1355" s="35" t="n">
        <f aca="false">C1355+9+(24*(G1355))</f>
        <v>33</v>
      </c>
      <c r="E1355" s="52" t="str">
        <f aca="false">RIGHT(LEFT(B1355,4),2)</f>
        <v>00</v>
      </c>
      <c r="F1355" s="37" t="n">
        <f aca="false">IF(H1355="",F1354,D1355/24+E1355/24/60)</f>
        <v>2.27083333333333</v>
      </c>
      <c r="G1355" s="4" t="n">
        <f aca="false">IF(H1355="",G1354,IF(H1354&gt;H1355,G1354+1,G1354))</f>
        <v>1</v>
      </c>
      <c r="H1355" s="4"/>
      <c r="I1355" s="39"/>
      <c r="J1355" s="40"/>
      <c r="K1355" s="3"/>
      <c r="L1355" s="41"/>
      <c r="M1355" s="42"/>
      <c r="N1355" s="3"/>
      <c r="O1355" s="3"/>
      <c r="P1355" s="3"/>
      <c r="Q1355" s="3"/>
      <c r="R1355" s="3"/>
      <c r="S1355" s="53"/>
      <c r="U1355" s="45" t="n">
        <f aca="false">IF(H1355="",U1354,AVERAGE(I1351:I1355))</f>
        <v>8.8</v>
      </c>
      <c r="V1355" s="46" t="n">
        <f aca="false">IF(H1355="",V1354,AVERAGE(J1351:J1355))</f>
        <v>-17</v>
      </c>
      <c r="W1355" s="47" t="n">
        <f aca="false">IF(H1355="",W1354,AVERAGE(L1351:L1355))</f>
        <v>29.4</v>
      </c>
      <c r="X1355" s="48" t="n">
        <f aca="false">IF(I1355="",X1354,AVERAGE(M1351:M1355))</f>
        <v>4.8</v>
      </c>
      <c r="Z1355" s="57" t="str">
        <f aca="false">IF(O1355="","",(IF((MID(O1355,6,1)="."),IF((MID(O1355,5,1)="."),MID(O1355,1,4),MID(O1355,1,5)),MID(O1355,1,6))))</f>
        <v/>
      </c>
      <c r="AA1355" s="55" t="str">
        <f aca="false">IF(O1355="","",IF((MID(O1355,7,1)="M"),(0-MID(O1355,8,3)/10),MID(O1355,8,3)/10))</f>
        <v/>
      </c>
      <c r="AB1355" s="56" t="str">
        <f aca="false">IF(O1355="","",RIGHT(O1355,3)/10)</f>
        <v/>
      </c>
    </row>
    <row r="1356" customFormat="false" ht="14.25" hidden="false" customHeight="false" outlineLevel="0" collapsed="false">
      <c r="B1356" s="34" t="str">
        <f aca="false">IF(H1356=0,"000000",IF(H1356&lt;1000,"000"&amp;H1356,IF(H1356&lt;10000,"00"&amp;H1356,(IF(LEN(H1356)=5,"0"&amp;H1356,H1356)))))</f>
        <v>000000</v>
      </c>
      <c r="C1356" s="3" t="str">
        <f aca="false">LEFT(B1356,2)</f>
        <v>00</v>
      </c>
      <c r="D1356" s="35" t="n">
        <f aca="false">C1356+9+(24*(G1356))</f>
        <v>33</v>
      </c>
      <c r="E1356" s="52" t="str">
        <f aca="false">RIGHT(LEFT(B1356,4),2)</f>
        <v>00</v>
      </c>
      <c r="F1356" s="37" t="n">
        <f aca="false">IF(H1356="",F1355,D1356/24+E1356/24/60)</f>
        <v>2.27083333333333</v>
      </c>
      <c r="G1356" s="4" t="n">
        <f aca="false">IF(H1356="",G1355,IF(H1355&gt;H1356,G1355+1,G1355))</f>
        <v>1</v>
      </c>
      <c r="H1356" s="4"/>
      <c r="I1356" s="39"/>
      <c r="J1356" s="40"/>
      <c r="K1356" s="3"/>
      <c r="L1356" s="41"/>
      <c r="M1356" s="42"/>
      <c r="N1356" s="3"/>
      <c r="O1356" s="3"/>
      <c r="P1356" s="3"/>
      <c r="Q1356" s="3"/>
      <c r="R1356" s="3"/>
      <c r="S1356" s="53"/>
      <c r="U1356" s="45" t="n">
        <f aca="false">IF(H1356="",U1355,AVERAGE(I1352:I1356))</f>
        <v>8.8</v>
      </c>
      <c r="V1356" s="46" t="n">
        <f aca="false">IF(H1356="",V1355,AVERAGE(J1352:J1356))</f>
        <v>-17</v>
      </c>
      <c r="W1356" s="47" t="n">
        <f aca="false">IF(H1356="",W1355,AVERAGE(L1352:L1356))</f>
        <v>29.4</v>
      </c>
      <c r="X1356" s="48" t="n">
        <f aca="false">IF(I1356="",X1355,AVERAGE(M1352:M1356))</f>
        <v>4.8</v>
      </c>
      <c r="Z1356" s="57" t="str">
        <f aca="false">IF(O1356="","",(IF((MID(O1356,6,1)="."),IF((MID(O1356,5,1)="."),MID(O1356,1,4),MID(O1356,1,5)),MID(O1356,1,6))))</f>
        <v/>
      </c>
      <c r="AA1356" s="55" t="str">
        <f aca="false">IF(O1356="","",IF((MID(O1356,7,1)="M"),(0-MID(O1356,8,3)/10),MID(O1356,8,3)/10))</f>
        <v/>
      </c>
      <c r="AB1356" s="56" t="str">
        <f aca="false">IF(O1356="","",RIGHT(O1356,3)/10)</f>
        <v/>
      </c>
    </row>
    <row r="1357" customFormat="false" ht="14.25" hidden="false" customHeight="false" outlineLevel="0" collapsed="false">
      <c r="B1357" s="34" t="str">
        <f aca="false">IF(H1357=0,"000000",IF(H1357&lt;1000,"000"&amp;H1357,IF(H1357&lt;10000,"00"&amp;H1357,(IF(LEN(H1357)=5,"0"&amp;H1357,H1357)))))</f>
        <v>000000</v>
      </c>
      <c r="C1357" s="3" t="str">
        <f aca="false">LEFT(B1357,2)</f>
        <v>00</v>
      </c>
      <c r="D1357" s="35" t="n">
        <f aca="false">C1357+9+(24*(G1357))</f>
        <v>33</v>
      </c>
      <c r="E1357" s="52" t="str">
        <f aca="false">RIGHT(LEFT(B1357,4),2)</f>
        <v>00</v>
      </c>
      <c r="F1357" s="37" t="n">
        <f aca="false">IF(H1357="",F1356,D1357/24+E1357/24/60)</f>
        <v>2.27083333333333</v>
      </c>
      <c r="G1357" s="4" t="n">
        <f aca="false">IF(H1357="",G1356,IF(H1356&gt;H1357,G1356+1,G1356))</f>
        <v>1</v>
      </c>
      <c r="H1357" s="4"/>
      <c r="I1357" s="39"/>
      <c r="J1357" s="40"/>
      <c r="K1357" s="3"/>
      <c r="L1357" s="41"/>
      <c r="M1357" s="42"/>
      <c r="N1357" s="3"/>
      <c r="O1357" s="3"/>
      <c r="P1357" s="3"/>
      <c r="Q1357" s="3"/>
      <c r="R1357" s="3"/>
      <c r="S1357" s="53"/>
      <c r="U1357" s="45" t="n">
        <f aca="false">IF(H1357="",U1356,AVERAGE(I1353:I1357))</f>
        <v>8.8</v>
      </c>
      <c r="V1357" s="46" t="n">
        <f aca="false">IF(H1357="",V1356,AVERAGE(J1353:J1357))</f>
        <v>-17</v>
      </c>
      <c r="W1357" s="47" t="n">
        <f aca="false">IF(H1357="",W1356,AVERAGE(L1353:L1357))</f>
        <v>29.4</v>
      </c>
      <c r="X1357" s="48" t="n">
        <f aca="false">IF(I1357="",X1356,AVERAGE(M1353:M1357))</f>
        <v>4.8</v>
      </c>
      <c r="Z1357" s="57" t="str">
        <f aca="false">IF(O1357="","",(IF((MID(O1357,6,1)="."),IF((MID(O1357,5,1)="."),MID(O1357,1,4),MID(O1357,1,5)),MID(O1357,1,6))))</f>
        <v/>
      </c>
      <c r="AA1357" s="55" t="str">
        <f aca="false">IF(O1357="","",IF((MID(O1357,7,1)="M"),(0-MID(O1357,8,3)/10),MID(O1357,8,3)/10))</f>
        <v/>
      </c>
      <c r="AB1357" s="56" t="str">
        <f aca="false">IF(O1357="","",RIGHT(O1357,3)/10)</f>
        <v/>
      </c>
    </row>
    <row r="1358" customFormat="false" ht="14.25" hidden="false" customHeight="false" outlineLevel="0" collapsed="false">
      <c r="B1358" s="34" t="str">
        <f aca="false">IF(H1358=0,"000000",IF(H1358&lt;1000,"000"&amp;H1358,IF(H1358&lt;10000,"00"&amp;H1358,(IF(LEN(H1358)=5,"0"&amp;H1358,H1358)))))</f>
        <v>000000</v>
      </c>
      <c r="C1358" s="3" t="str">
        <f aca="false">LEFT(B1358,2)</f>
        <v>00</v>
      </c>
      <c r="D1358" s="35" t="n">
        <f aca="false">C1358+9+(24*(G1358))</f>
        <v>33</v>
      </c>
      <c r="E1358" s="52" t="str">
        <f aca="false">RIGHT(LEFT(B1358,4),2)</f>
        <v>00</v>
      </c>
      <c r="F1358" s="37" t="n">
        <f aca="false">IF(H1358="",F1357,D1358/24+E1358/24/60)</f>
        <v>2.27083333333333</v>
      </c>
      <c r="G1358" s="4" t="n">
        <f aca="false">IF(H1358="",G1357,IF(H1357&gt;H1358,G1357+1,G1357))</f>
        <v>1</v>
      </c>
      <c r="H1358" s="4"/>
      <c r="I1358" s="39"/>
      <c r="J1358" s="40"/>
      <c r="K1358" s="3"/>
      <c r="L1358" s="41"/>
      <c r="M1358" s="42"/>
      <c r="N1358" s="3"/>
      <c r="O1358" s="3"/>
      <c r="P1358" s="3"/>
      <c r="Q1358" s="3"/>
      <c r="R1358" s="3"/>
      <c r="S1358" s="53"/>
      <c r="U1358" s="45" t="n">
        <f aca="false">IF(H1358="",U1357,AVERAGE(I1354:I1358))</f>
        <v>8.8</v>
      </c>
      <c r="V1358" s="46" t="n">
        <f aca="false">IF(H1358="",V1357,AVERAGE(J1354:J1358))</f>
        <v>-17</v>
      </c>
      <c r="W1358" s="47" t="n">
        <f aca="false">IF(H1358="",W1357,AVERAGE(L1354:L1358))</f>
        <v>29.4</v>
      </c>
      <c r="X1358" s="48" t="n">
        <f aca="false">IF(I1358="",X1357,AVERAGE(M1354:M1358))</f>
        <v>4.8</v>
      </c>
      <c r="Z1358" s="57" t="str">
        <f aca="false">IF(O1358="","",(IF((MID(O1358,6,1)="."),IF((MID(O1358,5,1)="."),MID(O1358,1,4),MID(O1358,1,5)),MID(O1358,1,6))))</f>
        <v/>
      </c>
      <c r="AA1358" s="55" t="str">
        <f aca="false">IF(O1358="","",IF((MID(O1358,7,1)="M"),(0-MID(O1358,8,3)/10),MID(O1358,8,3)/10))</f>
        <v/>
      </c>
      <c r="AB1358" s="56" t="str">
        <f aca="false">IF(O1358="","",RIGHT(O1358,3)/10)</f>
        <v/>
      </c>
    </row>
    <row r="1359" customFormat="false" ht="14.25" hidden="false" customHeight="false" outlineLevel="0" collapsed="false">
      <c r="B1359" s="34" t="str">
        <f aca="false">IF(H1359=0,"000000",IF(H1359&lt;1000,"000"&amp;H1359,IF(H1359&lt;10000,"00"&amp;H1359,(IF(LEN(H1359)=5,"0"&amp;H1359,H1359)))))</f>
        <v>000000</v>
      </c>
      <c r="C1359" s="3" t="str">
        <f aca="false">LEFT(B1359,2)</f>
        <v>00</v>
      </c>
      <c r="D1359" s="35" t="n">
        <f aca="false">C1359+9+(24*(G1359))</f>
        <v>33</v>
      </c>
      <c r="E1359" s="52" t="str">
        <f aca="false">RIGHT(LEFT(B1359,4),2)</f>
        <v>00</v>
      </c>
      <c r="F1359" s="37" t="n">
        <f aca="false">IF(H1359="",F1358,D1359/24+E1359/24/60)</f>
        <v>2.27083333333333</v>
      </c>
      <c r="G1359" s="4" t="n">
        <f aca="false">IF(H1359="",G1358,IF(H1358&gt;H1359,G1358+1,G1358))</f>
        <v>1</v>
      </c>
      <c r="H1359" s="4"/>
      <c r="I1359" s="39"/>
      <c r="J1359" s="40"/>
      <c r="K1359" s="3"/>
      <c r="L1359" s="41"/>
      <c r="M1359" s="42"/>
      <c r="N1359" s="3"/>
      <c r="O1359" s="3"/>
      <c r="P1359" s="3"/>
      <c r="Q1359" s="3"/>
      <c r="R1359" s="3"/>
      <c r="S1359" s="53"/>
      <c r="U1359" s="45" t="n">
        <f aca="false">IF(H1359="",U1358,AVERAGE(I1355:I1359))</f>
        <v>8.8</v>
      </c>
      <c r="V1359" s="46" t="n">
        <f aca="false">IF(H1359="",V1358,AVERAGE(J1355:J1359))</f>
        <v>-17</v>
      </c>
      <c r="W1359" s="47" t="n">
        <f aca="false">IF(H1359="",W1358,AVERAGE(L1355:L1359))</f>
        <v>29.4</v>
      </c>
      <c r="X1359" s="48" t="n">
        <f aca="false">IF(I1359="",X1358,AVERAGE(M1355:M1359))</f>
        <v>4.8</v>
      </c>
      <c r="Z1359" s="57" t="str">
        <f aca="false">IF(O1359="","",(IF((MID(O1359,6,1)="."),IF((MID(O1359,5,1)="."),MID(O1359,1,4),MID(O1359,1,5)),MID(O1359,1,6))))</f>
        <v/>
      </c>
      <c r="AA1359" s="55" t="str">
        <f aca="false">IF(O1359="","",IF((MID(O1359,7,1)="M"),(0-MID(O1359,8,3)/10),MID(O1359,8,3)/10))</f>
        <v/>
      </c>
      <c r="AB1359" s="56" t="str">
        <f aca="false">IF(O1359="","",RIGHT(O1359,3)/10)</f>
        <v/>
      </c>
    </row>
    <row r="1360" customFormat="false" ht="14.25" hidden="false" customHeight="false" outlineLevel="0" collapsed="false">
      <c r="B1360" s="34" t="str">
        <f aca="false">IF(H1360=0,"000000",IF(H1360&lt;1000,"000"&amp;H1360,IF(H1360&lt;10000,"00"&amp;H1360,(IF(LEN(H1360)=5,"0"&amp;H1360,H1360)))))</f>
        <v>000000</v>
      </c>
      <c r="C1360" s="3" t="str">
        <f aca="false">LEFT(B1360,2)</f>
        <v>00</v>
      </c>
      <c r="D1360" s="35" t="n">
        <f aca="false">C1360+9+(24*(G1360))</f>
        <v>33</v>
      </c>
      <c r="E1360" s="52" t="str">
        <f aca="false">RIGHT(LEFT(B1360,4),2)</f>
        <v>00</v>
      </c>
      <c r="F1360" s="37" t="n">
        <f aca="false">IF(H1360="",F1359,D1360/24+E1360/24/60)</f>
        <v>2.27083333333333</v>
      </c>
      <c r="G1360" s="4" t="n">
        <f aca="false">IF(H1360="",G1359,IF(H1359&gt;H1360,G1359+1,G1359))</f>
        <v>1</v>
      </c>
      <c r="H1360" s="4"/>
      <c r="I1360" s="39"/>
      <c r="J1360" s="40"/>
      <c r="K1360" s="3"/>
      <c r="L1360" s="41"/>
      <c r="M1360" s="42"/>
      <c r="N1360" s="3"/>
      <c r="O1360" s="3"/>
      <c r="P1360" s="3"/>
      <c r="Q1360" s="3"/>
      <c r="R1360" s="3"/>
      <c r="S1360" s="53"/>
      <c r="U1360" s="45" t="n">
        <f aca="false">IF(H1360="",U1359,AVERAGE(I1356:I1360))</f>
        <v>8.8</v>
      </c>
      <c r="V1360" s="46" t="n">
        <f aca="false">IF(H1360="",V1359,AVERAGE(J1356:J1360))</f>
        <v>-17</v>
      </c>
      <c r="W1360" s="47" t="n">
        <f aca="false">IF(H1360="",W1359,AVERAGE(L1356:L1360))</f>
        <v>29.4</v>
      </c>
      <c r="X1360" s="48" t="n">
        <f aca="false">IF(I1360="",X1359,AVERAGE(M1356:M1360))</f>
        <v>4.8</v>
      </c>
      <c r="Z1360" s="57" t="str">
        <f aca="false">IF(O1360="","",(IF((MID(O1360,6,1)="."),IF((MID(O1360,5,1)="."),MID(O1360,1,4),MID(O1360,1,5)),MID(O1360,1,6))))</f>
        <v/>
      </c>
      <c r="AA1360" s="55" t="str">
        <f aca="false">IF(O1360="","",IF((MID(O1360,7,1)="M"),(0-MID(O1360,8,3)/10),MID(O1360,8,3)/10))</f>
        <v/>
      </c>
      <c r="AB1360" s="56" t="str">
        <f aca="false">IF(O1360="","",RIGHT(O1360,3)/10)</f>
        <v/>
      </c>
    </row>
    <row r="1361" customFormat="false" ht="14.25" hidden="false" customHeight="false" outlineLevel="0" collapsed="false">
      <c r="B1361" s="34" t="str">
        <f aca="false">IF(H1361=0,"000000",IF(H1361&lt;1000,"000"&amp;H1361,IF(H1361&lt;10000,"00"&amp;H1361,(IF(LEN(H1361)=5,"0"&amp;H1361,H1361)))))</f>
        <v>000000</v>
      </c>
      <c r="C1361" s="3" t="str">
        <f aca="false">LEFT(B1361,2)</f>
        <v>00</v>
      </c>
      <c r="D1361" s="35" t="n">
        <f aca="false">C1361+9+(24*(G1361))</f>
        <v>33</v>
      </c>
      <c r="E1361" s="52" t="str">
        <f aca="false">RIGHT(LEFT(B1361,4),2)</f>
        <v>00</v>
      </c>
      <c r="F1361" s="37" t="n">
        <f aca="false">IF(H1361="",F1360,D1361/24+E1361/24/60)</f>
        <v>2.27083333333333</v>
      </c>
      <c r="G1361" s="4" t="n">
        <f aca="false">IF(H1361="",G1360,IF(H1360&gt;H1361,G1360+1,G1360))</f>
        <v>1</v>
      </c>
      <c r="H1361" s="4"/>
      <c r="I1361" s="39"/>
      <c r="J1361" s="40"/>
      <c r="K1361" s="3"/>
      <c r="L1361" s="41"/>
      <c r="M1361" s="42"/>
      <c r="N1361" s="3"/>
      <c r="O1361" s="3"/>
      <c r="P1361" s="3"/>
      <c r="Q1361" s="3"/>
      <c r="R1361" s="3"/>
      <c r="S1361" s="53"/>
      <c r="U1361" s="45" t="n">
        <f aca="false">IF(H1361="",U1360,AVERAGE(I1357:I1361))</f>
        <v>8.8</v>
      </c>
      <c r="V1361" s="46" t="n">
        <f aca="false">IF(H1361="",V1360,AVERAGE(J1357:J1361))</f>
        <v>-17</v>
      </c>
      <c r="W1361" s="47" t="n">
        <f aca="false">IF(H1361="",W1360,AVERAGE(L1357:L1361))</f>
        <v>29.4</v>
      </c>
      <c r="X1361" s="48" t="n">
        <f aca="false">IF(I1361="",X1360,AVERAGE(M1357:M1361))</f>
        <v>4.8</v>
      </c>
      <c r="Z1361" s="57" t="str">
        <f aca="false">IF(O1361="","",(IF((MID(O1361,6,1)="."),IF((MID(O1361,5,1)="."),MID(O1361,1,4),MID(O1361,1,5)),MID(O1361,1,6))))</f>
        <v/>
      </c>
      <c r="AA1361" s="55" t="str">
        <f aca="false">IF(O1361="","",IF((MID(O1361,7,1)="M"),(0-MID(O1361,8,3)/10),MID(O1361,8,3)/10))</f>
        <v/>
      </c>
      <c r="AB1361" s="56" t="str">
        <f aca="false">IF(O1361="","",RIGHT(O1361,3)/10)</f>
        <v/>
      </c>
    </row>
    <row r="1362" customFormat="false" ht="14.25" hidden="false" customHeight="false" outlineLevel="0" collapsed="false">
      <c r="B1362" s="34" t="str">
        <f aca="false">IF(H1362=0,"000000",IF(H1362&lt;1000,"000"&amp;H1362,IF(H1362&lt;10000,"00"&amp;H1362,(IF(LEN(H1362)=5,"0"&amp;H1362,H1362)))))</f>
        <v>000000</v>
      </c>
      <c r="C1362" s="3" t="str">
        <f aca="false">LEFT(B1362,2)</f>
        <v>00</v>
      </c>
      <c r="D1362" s="35" t="n">
        <f aca="false">C1362+9+(24*(G1362))</f>
        <v>33</v>
      </c>
      <c r="E1362" s="52" t="str">
        <f aca="false">RIGHT(LEFT(B1362,4),2)</f>
        <v>00</v>
      </c>
      <c r="F1362" s="37" t="n">
        <f aca="false">IF(H1362="",F1361,D1362/24+E1362/24/60)</f>
        <v>2.27083333333333</v>
      </c>
      <c r="G1362" s="4" t="n">
        <f aca="false">IF(H1362="",G1361,IF(H1361&gt;H1362,G1361+1,G1361))</f>
        <v>1</v>
      </c>
      <c r="H1362" s="4"/>
      <c r="I1362" s="39"/>
      <c r="J1362" s="40"/>
      <c r="K1362" s="3"/>
      <c r="L1362" s="41"/>
      <c r="M1362" s="42"/>
      <c r="N1362" s="3"/>
      <c r="O1362" s="3"/>
      <c r="P1362" s="3"/>
      <c r="Q1362" s="3"/>
      <c r="R1362" s="3"/>
      <c r="S1362" s="53"/>
      <c r="U1362" s="45" t="n">
        <f aca="false">IF(H1362="",U1361,AVERAGE(I1358:I1362))</f>
        <v>8.8</v>
      </c>
      <c r="V1362" s="46" t="n">
        <f aca="false">IF(H1362="",V1361,AVERAGE(J1358:J1362))</f>
        <v>-17</v>
      </c>
      <c r="W1362" s="47" t="n">
        <f aca="false">IF(H1362="",W1361,AVERAGE(L1358:L1362))</f>
        <v>29.4</v>
      </c>
      <c r="X1362" s="48" t="n">
        <f aca="false">IF(I1362="",X1361,AVERAGE(M1358:M1362))</f>
        <v>4.8</v>
      </c>
      <c r="Z1362" s="57" t="str">
        <f aca="false">IF(O1362="","",(IF((MID(O1362,6,1)="."),IF((MID(O1362,5,1)="."),MID(O1362,1,4),MID(O1362,1,5)),MID(O1362,1,6))))</f>
        <v/>
      </c>
      <c r="AA1362" s="55" t="str">
        <f aca="false">IF(O1362="","",IF((MID(O1362,7,1)="M"),(0-MID(O1362,8,3)/10),MID(O1362,8,3)/10))</f>
        <v/>
      </c>
      <c r="AB1362" s="56" t="str">
        <f aca="false">IF(O1362="","",RIGHT(O1362,3)/10)</f>
        <v/>
      </c>
    </row>
    <row r="1363" customFormat="false" ht="14.25" hidden="false" customHeight="false" outlineLevel="0" collapsed="false">
      <c r="B1363" s="34" t="str">
        <f aca="false">IF(H1363=0,"000000",IF(H1363&lt;1000,"000"&amp;H1363,IF(H1363&lt;10000,"00"&amp;H1363,(IF(LEN(H1363)=5,"0"&amp;H1363,H1363)))))</f>
        <v>000000</v>
      </c>
      <c r="C1363" s="3" t="str">
        <f aca="false">LEFT(B1363,2)</f>
        <v>00</v>
      </c>
      <c r="D1363" s="35" t="n">
        <f aca="false">C1363+9+(24*(G1363))</f>
        <v>33</v>
      </c>
      <c r="E1363" s="52" t="str">
        <f aca="false">RIGHT(LEFT(B1363,4),2)</f>
        <v>00</v>
      </c>
      <c r="F1363" s="37" t="n">
        <f aca="false">IF(H1363="",F1362,D1363/24+E1363/24/60)</f>
        <v>2.27083333333333</v>
      </c>
      <c r="G1363" s="4" t="n">
        <f aca="false">IF(H1363="",G1362,IF(H1362&gt;H1363,G1362+1,G1362))</f>
        <v>1</v>
      </c>
      <c r="H1363" s="4"/>
      <c r="I1363" s="39"/>
      <c r="J1363" s="40"/>
      <c r="K1363" s="3"/>
      <c r="L1363" s="41"/>
      <c r="M1363" s="42"/>
      <c r="N1363" s="3"/>
      <c r="O1363" s="3"/>
      <c r="P1363" s="3"/>
      <c r="Q1363" s="3"/>
      <c r="R1363" s="3"/>
      <c r="S1363" s="53"/>
      <c r="U1363" s="45" t="n">
        <f aca="false">IF(H1363="",U1362,AVERAGE(I1359:I1363))</f>
        <v>8.8</v>
      </c>
      <c r="V1363" s="46" t="n">
        <f aca="false">IF(H1363="",V1362,AVERAGE(J1359:J1363))</f>
        <v>-17</v>
      </c>
      <c r="W1363" s="47" t="n">
        <f aca="false">IF(H1363="",W1362,AVERAGE(L1359:L1363))</f>
        <v>29.4</v>
      </c>
      <c r="X1363" s="48" t="n">
        <f aca="false">IF(I1363="",X1362,AVERAGE(M1359:M1363))</f>
        <v>4.8</v>
      </c>
      <c r="Z1363" s="57" t="str">
        <f aca="false">IF(O1363="","",(IF((MID(O1363,6,1)="."),IF((MID(O1363,5,1)="."),MID(O1363,1,4),MID(O1363,1,5)),MID(O1363,1,6))))</f>
        <v/>
      </c>
      <c r="AA1363" s="55" t="str">
        <f aca="false">IF(O1363="","",IF((MID(O1363,7,1)="M"),(0-MID(O1363,8,3)/10),MID(O1363,8,3)/10))</f>
        <v/>
      </c>
      <c r="AB1363" s="56" t="str">
        <f aca="false">IF(O1363="","",RIGHT(O1363,3)/10)</f>
        <v/>
      </c>
    </row>
    <row r="1364" customFormat="false" ht="14.25" hidden="false" customHeight="false" outlineLevel="0" collapsed="false">
      <c r="B1364" s="34" t="str">
        <f aca="false">IF(H1364=0,"000000",IF(H1364&lt;1000,"000"&amp;H1364,IF(H1364&lt;10000,"00"&amp;H1364,(IF(LEN(H1364)=5,"0"&amp;H1364,H1364)))))</f>
        <v>000000</v>
      </c>
      <c r="C1364" s="3" t="str">
        <f aca="false">LEFT(B1364,2)</f>
        <v>00</v>
      </c>
      <c r="D1364" s="35" t="n">
        <f aca="false">C1364+9+(24*(G1364))</f>
        <v>33</v>
      </c>
      <c r="E1364" s="52" t="str">
        <f aca="false">RIGHT(LEFT(B1364,4),2)</f>
        <v>00</v>
      </c>
      <c r="F1364" s="37" t="n">
        <f aca="false">IF(H1364="",F1363,D1364/24+E1364/24/60)</f>
        <v>2.27083333333333</v>
      </c>
      <c r="G1364" s="4" t="n">
        <f aca="false">IF(H1364="",G1363,IF(H1363&gt;H1364,G1363+1,G1363))</f>
        <v>1</v>
      </c>
      <c r="H1364" s="4"/>
      <c r="I1364" s="39"/>
      <c r="J1364" s="40"/>
      <c r="K1364" s="3"/>
      <c r="L1364" s="41"/>
      <c r="M1364" s="42"/>
      <c r="N1364" s="3"/>
      <c r="O1364" s="3"/>
      <c r="P1364" s="3"/>
      <c r="Q1364" s="3"/>
      <c r="R1364" s="3"/>
      <c r="S1364" s="53"/>
      <c r="U1364" s="45" t="n">
        <f aca="false">IF(H1364="",U1363,AVERAGE(I1360:I1364))</f>
        <v>8.8</v>
      </c>
      <c r="V1364" s="46" t="n">
        <f aca="false">IF(H1364="",V1363,AVERAGE(J1360:J1364))</f>
        <v>-17</v>
      </c>
      <c r="W1364" s="47" t="n">
        <f aca="false">IF(H1364="",W1363,AVERAGE(L1360:L1364))</f>
        <v>29.4</v>
      </c>
      <c r="X1364" s="48" t="n">
        <f aca="false">IF(I1364="",X1363,AVERAGE(M1360:M1364))</f>
        <v>4.8</v>
      </c>
      <c r="Z1364" s="57" t="str">
        <f aca="false">IF(O1364="","",(IF((MID(O1364,6,1)="."),IF((MID(O1364,5,1)="."),MID(O1364,1,4),MID(O1364,1,5)),MID(O1364,1,6))))</f>
        <v/>
      </c>
      <c r="AA1364" s="55" t="str">
        <f aca="false">IF(O1364="","",IF((MID(O1364,7,1)="M"),(0-MID(O1364,8,3)/10),MID(O1364,8,3)/10))</f>
        <v/>
      </c>
      <c r="AB1364" s="56" t="str">
        <f aca="false">IF(O1364="","",RIGHT(O1364,3)/10)</f>
        <v/>
      </c>
    </row>
    <row r="1365" customFormat="false" ht="14.25" hidden="false" customHeight="false" outlineLevel="0" collapsed="false">
      <c r="B1365" s="34" t="str">
        <f aca="false">IF(H1365=0,"000000",IF(H1365&lt;1000,"000"&amp;H1365,IF(H1365&lt;10000,"00"&amp;H1365,(IF(LEN(H1365)=5,"0"&amp;H1365,H1365)))))</f>
        <v>000000</v>
      </c>
      <c r="C1365" s="3" t="str">
        <f aca="false">LEFT(B1365,2)</f>
        <v>00</v>
      </c>
      <c r="D1365" s="35" t="n">
        <f aca="false">C1365+9+(24*(G1365))</f>
        <v>33</v>
      </c>
      <c r="E1365" s="52" t="str">
        <f aca="false">RIGHT(LEFT(B1365,4),2)</f>
        <v>00</v>
      </c>
      <c r="F1365" s="37" t="n">
        <f aca="false">IF(H1365="",F1364,D1365/24+E1365/24/60)</f>
        <v>2.27083333333333</v>
      </c>
      <c r="G1365" s="4" t="n">
        <f aca="false">IF(H1365="",G1364,IF(H1364&gt;H1365,G1364+1,G1364))</f>
        <v>1</v>
      </c>
      <c r="H1365" s="4"/>
      <c r="I1365" s="39"/>
      <c r="J1365" s="40"/>
      <c r="K1365" s="3"/>
      <c r="L1365" s="41"/>
      <c r="M1365" s="42"/>
      <c r="N1365" s="3"/>
      <c r="O1365" s="3"/>
      <c r="P1365" s="3"/>
      <c r="Q1365" s="3"/>
      <c r="R1365" s="3"/>
      <c r="S1365" s="53"/>
      <c r="U1365" s="45" t="n">
        <f aca="false">IF(H1365="",U1364,AVERAGE(I1361:I1365))</f>
        <v>8.8</v>
      </c>
      <c r="V1365" s="46" t="n">
        <f aca="false">IF(H1365="",V1364,AVERAGE(J1361:J1365))</f>
        <v>-17</v>
      </c>
      <c r="W1365" s="47" t="n">
        <f aca="false">IF(H1365="",W1364,AVERAGE(L1361:L1365))</f>
        <v>29.4</v>
      </c>
      <c r="X1365" s="48" t="n">
        <f aca="false">IF(I1365="",X1364,AVERAGE(M1361:M1365))</f>
        <v>4.8</v>
      </c>
      <c r="Z1365" s="57" t="str">
        <f aca="false">IF(O1365="","",(IF((MID(O1365,6,1)="."),IF((MID(O1365,5,1)="."),MID(O1365,1,4),MID(O1365,1,5)),MID(O1365,1,6))))</f>
        <v/>
      </c>
      <c r="AA1365" s="55" t="str">
        <f aca="false">IF(O1365="","",IF((MID(O1365,7,1)="M"),(0-MID(O1365,8,3)/10),MID(O1365,8,3)/10))</f>
        <v/>
      </c>
      <c r="AB1365" s="56" t="str">
        <f aca="false">IF(O1365="","",RIGHT(O1365,3)/10)</f>
        <v/>
      </c>
    </row>
    <row r="1366" customFormat="false" ht="14.25" hidden="false" customHeight="false" outlineLevel="0" collapsed="false">
      <c r="B1366" s="34" t="str">
        <f aca="false">IF(H1366=0,"000000",IF(H1366&lt;1000,"000"&amp;H1366,IF(H1366&lt;10000,"00"&amp;H1366,(IF(LEN(H1366)=5,"0"&amp;H1366,H1366)))))</f>
        <v>000000</v>
      </c>
      <c r="C1366" s="3" t="str">
        <f aca="false">LEFT(B1366,2)</f>
        <v>00</v>
      </c>
      <c r="D1366" s="35" t="n">
        <f aca="false">C1366+9+(24*(G1366))</f>
        <v>33</v>
      </c>
      <c r="E1366" s="52" t="str">
        <f aca="false">RIGHT(LEFT(B1366,4),2)</f>
        <v>00</v>
      </c>
      <c r="F1366" s="37" t="n">
        <f aca="false">IF(H1366="",F1365,D1366/24+E1366/24/60)</f>
        <v>2.27083333333333</v>
      </c>
      <c r="G1366" s="4" t="n">
        <f aca="false">IF(H1366="",G1365,IF(H1365&gt;H1366,G1365+1,G1365))</f>
        <v>1</v>
      </c>
      <c r="H1366" s="4"/>
      <c r="I1366" s="39"/>
      <c r="J1366" s="40"/>
      <c r="K1366" s="3"/>
      <c r="L1366" s="41"/>
      <c r="M1366" s="42"/>
      <c r="N1366" s="3"/>
      <c r="O1366" s="3"/>
      <c r="P1366" s="3"/>
      <c r="Q1366" s="3"/>
      <c r="R1366" s="3"/>
      <c r="S1366" s="53"/>
      <c r="U1366" s="45" t="n">
        <f aca="false">IF(H1366="",U1365,AVERAGE(I1362:I1366))</f>
        <v>8.8</v>
      </c>
      <c r="V1366" s="46" t="n">
        <f aca="false">IF(H1366="",V1365,AVERAGE(J1362:J1366))</f>
        <v>-17</v>
      </c>
      <c r="W1366" s="47" t="n">
        <f aca="false">IF(H1366="",W1365,AVERAGE(L1362:L1366))</f>
        <v>29.4</v>
      </c>
      <c r="X1366" s="48" t="n">
        <f aca="false">IF(I1366="",X1365,AVERAGE(M1362:M1366))</f>
        <v>4.8</v>
      </c>
      <c r="Z1366" s="57" t="str">
        <f aca="false">IF(O1366="","",(IF((MID(O1366,6,1)="."),IF((MID(O1366,5,1)="."),MID(O1366,1,4),MID(O1366,1,5)),MID(O1366,1,6))))</f>
        <v/>
      </c>
      <c r="AA1366" s="55" t="str">
        <f aca="false">IF(O1366="","",IF((MID(O1366,7,1)="M"),(0-MID(O1366,8,3)/10),MID(O1366,8,3)/10))</f>
        <v/>
      </c>
      <c r="AB1366" s="56" t="str">
        <f aca="false">IF(O1366="","",RIGHT(O1366,3)/10)</f>
        <v/>
      </c>
    </row>
    <row r="1367" customFormat="false" ht="14.25" hidden="false" customHeight="false" outlineLevel="0" collapsed="false">
      <c r="B1367" s="34" t="str">
        <f aca="false">IF(H1367=0,"000000",IF(H1367&lt;1000,"000"&amp;H1367,IF(H1367&lt;10000,"00"&amp;H1367,(IF(LEN(H1367)=5,"0"&amp;H1367,H1367)))))</f>
        <v>000000</v>
      </c>
      <c r="C1367" s="3" t="str">
        <f aca="false">LEFT(B1367,2)</f>
        <v>00</v>
      </c>
      <c r="D1367" s="35" t="n">
        <f aca="false">C1367+9+(24*(G1367))</f>
        <v>33</v>
      </c>
      <c r="E1367" s="52" t="str">
        <f aca="false">RIGHT(LEFT(B1367,4),2)</f>
        <v>00</v>
      </c>
      <c r="F1367" s="37" t="n">
        <f aca="false">IF(H1367="",F1366,D1367/24+E1367/24/60)</f>
        <v>2.27083333333333</v>
      </c>
      <c r="G1367" s="4" t="n">
        <f aca="false">IF(H1367="",G1366,IF(H1366&gt;H1367,G1366+1,G1366))</f>
        <v>1</v>
      </c>
      <c r="H1367" s="4"/>
      <c r="I1367" s="39"/>
      <c r="J1367" s="40"/>
      <c r="K1367" s="3"/>
      <c r="L1367" s="41"/>
      <c r="M1367" s="42"/>
      <c r="N1367" s="3"/>
      <c r="O1367" s="3"/>
      <c r="P1367" s="3"/>
      <c r="Q1367" s="3"/>
      <c r="R1367" s="3"/>
      <c r="S1367" s="53"/>
      <c r="U1367" s="45" t="n">
        <f aca="false">IF(H1367="",U1366,AVERAGE(I1363:I1367))</f>
        <v>8.8</v>
      </c>
      <c r="V1367" s="46" t="n">
        <f aca="false">IF(H1367="",V1366,AVERAGE(J1363:J1367))</f>
        <v>-17</v>
      </c>
      <c r="W1367" s="47" t="n">
        <f aca="false">IF(H1367="",W1366,AVERAGE(L1363:L1367))</f>
        <v>29.4</v>
      </c>
      <c r="X1367" s="48" t="n">
        <f aca="false">IF(I1367="",X1366,AVERAGE(M1363:M1367))</f>
        <v>4.8</v>
      </c>
      <c r="Z1367" s="57" t="str">
        <f aca="false">IF(O1367="","",(IF((MID(O1367,6,1)="."),IF((MID(O1367,5,1)="."),MID(O1367,1,4),MID(O1367,1,5)),MID(O1367,1,6))))</f>
        <v/>
      </c>
      <c r="AA1367" s="55" t="str">
        <f aca="false">IF(O1367="","",IF((MID(O1367,7,1)="M"),(0-MID(O1367,8,3)/10),MID(O1367,8,3)/10))</f>
        <v/>
      </c>
      <c r="AB1367" s="56" t="str">
        <f aca="false">IF(O1367="","",RIGHT(O1367,3)/10)</f>
        <v/>
      </c>
    </row>
    <row r="1368" customFormat="false" ht="14.25" hidden="false" customHeight="false" outlineLevel="0" collapsed="false">
      <c r="B1368" s="34" t="str">
        <f aca="false">IF(H1368=0,"000000",IF(H1368&lt;1000,"000"&amp;H1368,IF(H1368&lt;10000,"00"&amp;H1368,(IF(LEN(H1368)=5,"0"&amp;H1368,H1368)))))</f>
        <v>000000</v>
      </c>
      <c r="C1368" s="3" t="str">
        <f aca="false">LEFT(B1368,2)</f>
        <v>00</v>
      </c>
      <c r="D1368" s="35" t="n">
        <f aca="false">C1368+9+(24*(G1368))</f>
        <v>33</v>
      </c>
      <c r="E1368" s="52" t="str">
        <f aca="false">RIGHT(LEFT(B1368,4),2)</f>
        <v>00</v>
      </c>
      <c r="F1368" s="37" t="n">
        <f aca="false">IF(H1368="",F1367,D1368/24+E1368/24/60)</f>
        <v>2.27083333333333</v>
      </c>
      <c r="G1368" s="4" t="n">
        <f aca="false">IF(H1368="",G1367,IF(H1367&gt;H1368,G1367+1,G1367))</f>
        <v>1</v>
      </c>
      <c r="H1368" s="4"/>
      <c r="I1368" s="39"/>
      <c r="J1368" s="40"/>
      <c r="K1368" s="3"/>
      <c r="L1368" s="41"/>
      <c r="M1368" s="42"/>
      <c r="N1368" s="3"/>
      <c r="O1368" s="3"/>
      <c r="P1368" s="3"/>
      <c r="Q1368" s="3"/>
      <c r="R1368" s="3"/>
      <c r="S1368" s="53"/>
      <c r="U1368" s="45" t="n">
        <f aca="false">IF(H1368="",U1367,AVERAGE(I1364:I1368))</f>
        <v>8.8</v>
      </c>
      <c r="V1368" s="46" t="n">
        <f aca="false">IF(H1368="",V1367,AVERAGE(J1364:J1368))</f>
        <v>-17</v>
      </c>
      <c r="W1368" s="47" t="n">
        <f aca="false">IF(H1368="",W1367,AVERAGE(L1364:L1368))</f>
        <v>29.4</v>
      </c>
      <c r="X1368" s="48" t="n">
        <f aca="false">IF(I1368="",X1367,AVERAGE(M1364:M1368))</f>
        <v>4.8</v>
      </c>
      <c r="Z1368" s="57" t="str">
        <f aca="false">IF(O1368="","",(IF((MID(O1368,6,1)="."),IF((MID(O1368,5,1)="."),MID(O1368,1,4),MID(O1368,1,5)),MID(O1368,1,6))))</f>
        <v/>
      </c>
      <c r="AA1368" s="55" t="str">
        <f aca="false">IF(O1368="","",IF((MID(O1368,7,1)="M"),(0-MID(O1368,8,3)/10),MID(O1368,8,3)/10))</f>
        <v/>
      </c>
      <c r="AB1368" s="56" t="str">
        <f aca="false">IF(O1368="","",RIGHT(O1368,3)/10)</f>
        <v/>
      </c>
    </row>
    <row r="1369" customFormat="false" ht="14.25" hidden="false" customHeight="false" outlineLevel="0" collapsed="false">
      <c r="B1369" s="34" t="str">
        <f aca="false">IF(H1369=0,"000000",IF(H1369&lt;1000,"000"&amp;H1369,IF(H1369&lt;10000,"00"&amp;H1369,(IF(LEN(H1369)=5,"0"&amp;H1369,H1369)))))</f>
        <v>000000</v>
      </c>
      <c r="C1369" s="3" t="str">
        <f aca="false">LEFT(B1369,2)</f>
        <v>00</v>
      </c>
      <c r="D1369" s="35" t="n">
        <f aca="false">C1369+9+(24*(G1369))</f>
        <v>33</v>
      </c>
      <c r="E1369" s="52" t="str">
        <f aca="false">RIGHT(LEFT(B1369,4),2)</f>
        <v>00</v>
      </c>
      <c r="F1369" s="37" t="n">
        <f aca="false">IF(H1369="",F1368,D1369/24+E1369/24/60)</f>
        <v>2.27083333333333</v>
      </c>
      <c r="G1369" s="4" t="n">
        <f aca="false">IF(H1369="",G1368,IF(H1368&gt;H1369,G1368+1,G1368))</f>
        <v>1</v>
      </c>
      <c r="H1369" s="4"/>
      <c r="I1369" s="39"/>
      <c r="J1369" s="40"/>
      <c r="K1369" s="3"/>
      <c r="L1369" s="41"/>
      <c r="M1369" s="42"/>
      <c r="N1369" s="3"/>
      <c r="O1369" s="3"/>
      <c r="P1369" s="3"/>
      <c r="Q1369" s="3"/>
      <c r="R1369" s="3"/>
      <c r="S1369" s="53"/>
      <c r="U1369" s="45" t="n">
        <f aca="false">IF(H1369="",U1368,AVERAGE(I1365:I1369))</f>
        <v>8.8</v>
      </c>
      <c r="V1369" s="46" t="n">
        <f aca="false">IF(H1369="",V1368,AVERAGE(J1365:J1369))</f>
        <v>-17</v>
      </c>
      <c r="W1369" s="47" t="n">
        <f aca="false">IF(H1369="",W1368,AVERAGE(L1365:L1369))</f>
        <v>29.4</v>
      </c>
      <c r="X1369" s="48" t="n">
        <f aca="false">IF(I1369="",X1368,AVERAGE(M1365:M1369))</f>
        <v>4.8</v>
      </c>
      <c r="Z1369" s="57" t="str">
        <f aca="false">IF(O1369="","",(IF((MID(O1369,6,1)="."),IF((MID(O1369,5,1)="."),MID(O1369,1,4),MID(O1369,1,5)),MID(O1369,1,6))))</f>
        <v/>
      </c>
      <c r="AA1369" s="55" t="str">
        <f aca="false">IF(O1369="","",IF((MID(O1369,7,1)="M"),(0-MID(O1369,8,3)/10),MID(O1369,8,3)/10))</f>
        <v/>
      </c>
      <c r="AB1369" s="56" t="str">
        <f aca="false">IF(O1369="","",RIGHT(O1369,3)/10)</f>
        <v/>
      </c>
    </row>
    <row r="1370" customFormat="false" ht="14.25" hidden="false" customHeight="false" outlineLevel="0" collapsed="false">
      <c r="B1370" s="34" t="str">
        <f aca="false">IF(H1370=0,"000000",IF(H1370&lt;1000,"000"&amp;H1370,IF(H1370&lt;10000,"00"&amp;H1370,(IF(LEN(H1370)=5,"0"&amp;H1370,H1370)))))</f>
        <v>000000</v>
      </c>
      <c r="C1370" s="3" t="str">
        <f aca="false">LEFT(B1370,2)</f>
        <v>00</v>
      </c>
      <c r="D1370" s="35" t="n">
        <f aca="false">C1370+9+(24*(G1370))</f>
        <v>33</v>
      </c>
      <c r="E1370" s="52" t="str">
        <f aca="false">RIGHT(LEFT(B1370,4),2)</f>
        <v>00</v>
      </c>
      <c r="F1370" s="37" t="n">
        <f aca="false">IF(H1370="",F1369,D1370/24+E1370/24/60)</f>
        <v>2.27083333333333</v>
      </c>
      <c r="G1370" s="4" t="n">
        <f aca="false">IF(H1370="",G1369,IF(H1369&gt;H1370,G1369+1,G1369))</f>
        <v>1</v>
      </c>
      <c r="H1370" s="4"/>
      <c r="I1370" s="39"/>
      <c r="J1370" s="40"/>
      <c r="K1370" s="3"/>
      <c r="L1370" s="41"/>
      <c r="M1370" s="42"/>
      <c r="N1370" s="3"/>
      <c r="O1370" s="3"/>
      <c r="P1370" s="3"/>
      <c r="Q1370" s="3"/>
      <c r="R1370" s="3"/>
      <c r="S1370" s="53"/>
      <c r="U1370" s="45" t="n">
        <f aca="false">IF(H1370="",U1369,AVERAGE(I1366:I1370))</f>
        <v>8.8</v>
      </c>
      <c r="V1370" s="46" t="n">
        <f aca="false">IF(H1370="",V1369,AVERAGE(J1366:J1370))</f>
        <v>-17</v>
      </c>
      <c r="W1370" s="47" t="n">
        <f aca="false">IF(H1370="",W1369,AVERAGE(L1366:L1370))</f>
        <v>29.4</v>
      </c>
      <c r="X1370" s="48" t="n">
        <f aca="false">IF(I1370="",X1369,AVERAGE(M1366:M1370))</f>
        <v>4.8</v>
      </c>
      <c r="Z1370" s="57" t="str">
        <f aca="false">IF(O1370="","",(IF((MID(O1370,6,1)="."),IF((MID(O1370,5,1)="."),MID(O1370,1,4),MID(O1370,1,5)),MID(O1370,1,6))))</f>
        <v/>
      </c>
      <c r="AA1370" s="55" t="str">
        <f aca="false">IF(O1370="","",IF((MID(O1370,7,1)="M"),(0-MID(O1370,8,3)/10),MID(O1370,8,3)/10))</f>
        <v/>
      </c>
      <c r="AB1370" s="56" t="str">
        <f aca="false">IF(O1370="","",RIGHT(O1370,3)/10)</f>
        <v/>
      </c>
    </row>
    <row r="1371" customFormat="false" ht="14.25" hidden="false" customHeight="false" outlineLevel="0" collapsed="false">
      <c r="B1371" s="34" t="str">
        <f aca="false">IF(H1371=0,"000000",IF(H1371&lt;1000,"000"&amp;H1371,IF(H1371&lt;10000,"00"&amp;H1371,(IF(LEN(H1371)=5,"0"&amp;H1371,H1371)))))</f>
        <v>000000</v>
      </c>
      <c r="C1371" s="3" t="str">
        <f aca="false">LEFT(B1371,2)</f>
        <v>00</v>
      </c>
      <c r="D1371" s="35" t="n">
        <f aca="false">C1371+9+(24*(G1371))</f>
        <v>33</v>
      </c>
      <c r="E1371" s="52" t="str">
        <f aca="false">RIGHT(LEFT(B1371,4),2)</f>
        <v>00</v>
      </c>
      <c r="F1371" s="37" t="n">
        <f aca="false">IF(H1371="",F1370,D1371/24+E1371/24/60)</f>
        <v>2.27083333333333</v>
      </c>
      <c r="G1371" s="4" t="n">
        <f aca="false">IF(H1371="",G1370,IF(H1370&gt;H1371,G1370+1,G1370))</f>
        <v>1</v>
      </c>
      <c r="H1371" s="4"/>
      <c r="I1371" s="39"/>
      <c r="J1371" s="40"/>
      <c r="K1371" s="3"/>
      <c r="L1371" s="41"/>
      <c r="M1371" s="42"/>
      <c r="N1371" s="3"/>
      <c r="O1371" s="3"/>
      <c r="P1371" s="3"/>
      <c r="Q1371" s="3"/>
      <c r="R1371" s="3"/>
      <c r="S1371" s="53"/>
      <c r="U1371" s="45" t="n">
        <f aca="false">IF(H1371="",U1370,AVERAGE(I1367:I1371))</f>
        <v>8.8</v>
      </c>
      <c r="V1371" s="46" t="n">
        <f aca="false">IF(H1371="",V1370,AVERAGE(J1367:J1371))</f>
        <v>-17</v>
      </c>
      <c r="W1371" s="47" t="n">
        <f aca="false">IF(H1371="",W1370,AVERAGE(L1367:L1371))</f>
        <v>29.4</v>
      </c>
      <c r="X1371" s="48" t="n">
        <f aca="false">IF(I1371="",X1370,AVERAGE(M1367:M1371))</f>
        <v>4.8</v>
      </c>
      <c r="Z1371" s="57" t="str">
        <f aca="false">IF(O1371="","",(IF((MID(O1371,6,1)="."),IF((MID(O1371,5,1)="."),MID(O1371,1,4),MID(O1371,1,5)),MID(O1371,1,6))))</f>
        <v/>
      </c>
      <c r="AA1371" s="55" t="str">
        <f aca="false">IF(O1371="","",IF((MID(O1371,7,1)="M"),(0-MID(O1371,8,3)/10),MID(O1371,8,3)/10))</f>
        <v/>
      </c>
      <c r="AB1371" s="56" t="str">
        <f aca="false">IF(O1371="","",RIGHT(O1371,3)/10)</f>
        <v/>
      </c>
    </row>
    <row r="1372" customFormat="false" ht="14.25" hidden="false" customHeight="false" outlineLevel="0" collapsed="false">
      <c r="B1372" s="34" t="str">
        <f aca="false">IF(H1372=0,"000000",IF(H1372&lt;1000,"000"&amp;H1372,IF(H1372&lt;10000,"00"&amp;H1372,(IF(LEN(H1372)=5,"0"&amp;H1372,H1372)))))</f>
        <v>000000</v>
      </c>
      <c r="C1372" s="3" t="str">
        <f aca="false">LEFT(B1372,2)</f>
        <v>00</v>
      </c>
      <c r="D1372" s="35" t="n">
        <f aca="false">C1372+9+(24*(G1372))</f>
        <v>33</v>
      </c>
      <c r="E1372" s="52" t="str">
        <f aca="false">RIGHT(LEFT(B1372,4),2)</f>
        <v>00</v>
      </c>
      <c r="F1372" s="37" t="n">
        <f aca="false">IF(H1372="",F1371,D1372/24+E1372/24/60)</f>
        <v>2.27083333333333</v>
      </c>
      <c r="G1372" s="4" t="n">
        <f aca="false">IF(H1372="",G1371,IF(H1371&gt;H1372,G1371+1,G1371))</f>
        <v>1</v>
      </c>
      <c r="H1372" s="4"/>
      <c r="I1372" s="39"/>
      <c r="J1372" s="40"/>
      <c r="K1372" s="3"/>
      <c r="L1372" s="41"/>
      <c r="M1372" s="42"/>
      <c r="N1372" s="3"/>
      <c r="O1372" s="3"/>
      <c r="P1372" s="3"/>
      <c r="Q1372" s="3"/>
      <c r="R1372" s="3"/>
      <c r="S1372" s="53"/>
      <c r="U1372" s="45" t="n">
        <f aca="false">IF(H1372="",U1371,AVERAGE(I1368:I1372))</f>
        <v>8.8</v>
      </c>
      <c r="V1372" s="46" t="n">
        <f aca="false">IF(H1372="",V1371,AVERAGE(J1368:J1372))</f>
        <v>-17</v>
      </c>
      <c r="W1372" s="47" t="n">
        <f aca="false">IF(H1372="",W1371,AVERAGE(L1368:L1372))</f>
        <v>29.4</v>
      </c>
      <c r="X1372" s="48" t="n">
        <f aca="false">IF(I1372="",X1371,AVERAGE(M1368:M1372))</f>
        <v>4.8</v>
      </c>
      <c r="Z1372" s="57" t="str">
        <f aca="false">IF(O1372="","",(IF((MID(O1372,6,1)="."),IF((MID(O1372,5,1)="."),MID(O1372,1,4),MID(O1372,1,5)),MID(O1372,1,6))))</f>
        <v/>
      </c>
      <c r="AA1372" s="55" t="str">
        <f aca="false">IF(O1372="","",IF((MID(O1372,7,1)="M"),(0-MID(O1372,8,3)/10),MID(O1372,8,3)/10))</f>
        <v/>
      </c>
      <c r="AB1372" s="56" t="str">
        <f aca="false">IF(O1372="","",RIGHT(O1372,3)/10)</f>
        <v/>
      </c>
    </row>
    <row r="1373" customFormat="false" ht="14.25" hidden="false" customHeight="false" outlineLevel="0" collapsed="false">
      <c r="B1373" s="34" t="str">
        <f aca="false">IF(H1373=0,"000000",IF(H1373&lt;1000,"000"&amp;H1373,IF(H1373&lt;10000,"00"&amp;H1373,(IF(LEN(H1373)=5,"0"&amp;H1373,H1373)))))</f>
        <v>000000</v>
      </c>
      <c r="C1373" s="3" t="str">
        <f aca="false">LEFT(B1373,2)</f>
        <v>00</v>
      </c>
      <c r="D1373" s="35" t="n">
        <f aca="false">C1373+9+(24*(G1373))</f>
        <v>33</v>
      </c>
      <c r="E1373" s="52" t="str">
        <f aca="false">RIGHT(LEFT(B1373,4),2)</f>
        <v>00</v>
      </c>
      <c r="F1373" s="37" t="n">
        <f aca="false">IF(H1373="",F1372,D1373/24+E1373/24/60)</f>
        <v>2.27083333333333</v>
      </c>
      <c r="G1373" s="4" t="n">
        <f aca="false">IF(H1373="",G1372,IF(H1372&gt;H1373,G1372+1,G1372))</f>
        <v>1</v>
      </c>
      <c r="H1373" s="4"/>
      <c r="I1373" s="39"/>
      <c r="J1373" s="40"/>
      <c r="K1373" s="3"/>
      <c r="L1373" s="41"/>
      <c r="M1373" s="42"/>
      <c r="N1373" s="3"/>
      <c r="O1373" s="3"/>
      <c r="P1373" s="3"/>
      <c r="Q1373" s="3"/>
      <c r="R1373" s="3"/>
      <c r="S1373" s="53"/>
      <c r="U1373" s="45" t="n">
        <f aca="false">IF(H1373="",U1372,AVERAGE(I1369:I1373))</f>
        <v>8.8</v>
      </c>
      <c r="V1373" s="46" t="n">
        <f aca="false">IF(H1373="",V1372,AVERAGE(J1369:J1373))</f>
        <v>-17</v>
      </c>
      <c r="W1373" s="47" t="n">
        <f aca="false">IF(H1373="",W1372,AVERAGE(L1369:L1373))</f>
        <v>29.4</v>
      </c>
      <c r="X1373" s="48" t="n">
        <f aca="false">IF(I1373="",X1372,AVERAGE(M1369:M1373))</f>
        <v>4.8</v>
      </c>
      <c r="Z1373" s="57" t="str">
        <f aca="false">IF(O1373="","",(IF((MID(O1373,6,1)="."),IF((MID(O1373,5,1)="."),MID(O1373,1,4),MID(O1373,1,5)),MID(O1373,1,6))))</f>
        <v/>
      </c>
      <c r="AA1373" s="55" t="str">
        <f aca="false">IF(O1373="","",IF((MID(O1373,7,1)="M"),(0-MID(O1373,8,3)/10),MID(O1373,8,3)/10))</f>
        <v/>
      </c>
      <c r="AB1373" s="56" t="str">
        <f aca="false">IF(O1373="","",RIGHT(O1373,3)/10)</f>
        <v/>
      </c>
    </row>
    <row r="1374" customFormat="false" ht="14.25" hidden="false" customHeight="false" outlineLevel="0" collapsed="false">
      <c r="B1374" s="34" t="str">
        <f aca="false">IF(H1374=0,"000000",IF(H1374&lt;1000,"000"&amp;H1374,IF(H1374&lt;10000,"00"&amp;H1374,(IF(LEN(H1374)=5,"0"&amp;H1374,H1374)))))</f>
        <v>000000</v>
      </c>
      <c r="C1374" s="3" t="str">
        <f aca="false">LEFT(B1374,2)</f>
        <v>00</v>
      </c>
      <c r="D1374" s="35" t="n">
        <f aca="false">C1374+9+(24*(G1374))</f>
        <v>33</v>
      </c>
      <c r="E1374" s="52" t="str">
        <f aca="false">RIGHT(LEFT(B1374,4),2)</f>
        <v>00</v>
      </c>
      <c r="F1374" s="37" t="n">
        <f aca="false">IF(H1374="",F1373,D1374/24+E1374/24/60)</f>
        <v>2.27083333333333</v>
      </c>
      <c r="G1374" s="4" t="n">
        <f aca="false">IF(H1374="",G1373,IF(H1373&gt;H1374,G1373+1,G1373))</f>
        <v>1</v>
      </c>
      <c r="H1374" s="4"/>
      <c r="I1374" s="39"/>
      <c r="J1374" s="40"/>
      <c r="K1374" s="3"/>
      <c r="L1374" s="41"/>
      <c r="M1374" s="42"/>
      <c r="N1374" s="3"/>
      <c r="O1374" s="3"/>
      <c r="P1374" s="3"/>
      <c r="Q1374" s="3"/>
      <c r="R1374" s="3"/>
      <c r="S1374" s="53"/>
      <c r="U1374" s="45" t="n">
        <f aca="false">IF(H1374="",U1373,AVERAGE(I1370:I1374))</f>
        <v>8.8</v>
      </c>
      <c r="V1374" s="46" t="n">
        <f aca="false">IF(H1374="",V1373,AVERAGE(J1370:J1374))</f>
        <v>-17</v>
      </c>
      <c r="W1374" s="47" t="n">
        <f aca="false">IF(H1374="",W1373,AVERAGE(L1370:L1374))</f>
        <v>29.4</v>
      </c>
      <c r="X1374" s="48" t="n">
        <f aca="false">IF(I1374="",X1373,AVERAGE(M1370:M1374))</f>
        <v>4.8</v>
      </c>
      <c r="Z1374" s="57" t="str">
        <f aca="false">IF(O1374="","",(IF((MID(O1374,6,1)="."),IF((MID(O1374,5,1)="."),MID(O1374,1,4),MID(O1374,1,5)),MID(O1374,1,6))))</f>
        <v/>
      </c>
      <c r="AA1374" s="55" t="str">
        <f aca="false">IF(O1374="","",IF((MID(O1374,7,1)="M"),(0-MID(O1374,8,3)/10),MID(O1374,8,3)/10))</f>
        <v/>
      </c>
      <c r="AB1374" s="56" t="str">
        <f aca="false">IF(O1374="","",RIGHT(O1374,3)/10)</f>
        <v/>
      </c>
    </row>
    <row r="1375" customFormat="false" ht="14.25" hidden="false" customHeight="false" outlineLevel="0" collapsed="false">
      <c r="B1375" s="34" t="str">
        <f aca="false">IF(H1375=0,"000000",IF(H1375&lt;1000,"000"&amp;H1375,IF(H1375&lt;10000,"00"&amp;H1375,(IF(LEN(H1375)=5,"0"&amp;H1375,H1375)))))</f>
        <v>000000</v>
      </c>
      <c r="C1375" s="3" t="str">
        <f aca="false">LEFT(B1375,2)</f>
        <v>00</v>
      </c>
      <c r="D1375" s="35" t="n">
        <f aca="false">C1375+9+(24*(G1375))</f>
        <v>33</v>
      </c>
      <c r="E1375" s="52" t="str">
        <f aca="false">RIGHT(LEFT(B1375,4),2)</f>
        <v>00</v>
      </c>
      <c r="F1375" s="37" t="n">
        <f aca="false">IF(H1375="",F1374,D1375/24+E1375/24/60)</f>
        <v>2.27083333333333</v>
      </c>
      <c r="G1375" s="4" t="n">
        <f aca="false">IF(H1375="",G1374,IF(H1374&gt;H1375,G1374+1,G1374))</f>
        <v>1</v>
      </c>
      <c r="H1375" s="4"/>
      <c r="I1375" s="39"/>
      <c r="J1375" s="40"/>
      <c r="K1375" s="3"/>
      <c r="L1375" s="41"/>
      <c r="M1375" s="42"/>
      <c r="N1375" s="3"/>
      <c r="O1375" s="3"/>
      <c r="P1375" s="3"/>
      <c r="Q1375" s="3"/>
      <c r="R1375" s="3"/>
      <c r="S1375" s="53"/>
      <c r="U1375" s="45" t="n">
        <f aca="false">IF(H1375="",U1374,AVERAGE(I1371:I1375))</f>
        <v>8.8</v>
      </c>
      <c r="V1375" s="46" t="n">
        <f aca="false">IF(H1375="",V1374,AVERAGE(J1371:J1375))</f>
        <v>-17</v>
      </c>
      <c r="W1375" s="47" t="n">
        <f aca="false">IF(H1375="",W1374,AVERAGE(L1371:L1375))</f>
        <v>29.4</v>
      </c>
      <c r="X1375" s="48" t="n">
        <f aca="false">IF(I1375="",X1374,AVERAGE(M1371:M1375))</f>
        <v>4.8</v>
      </c>
      <c r="Z1375" s="57" t="str">
        <f aca="false">IF(O1375="","",(IF((MID(O1375,6,1)="."),IF((MID(O1375,5,1)="."),MID(O1375,1,4),MID(O1375,1,5)),MID(O1375,1,6))))</f>
        <v/>
      </c>
      <c r="AA1375" s="55" t="str">
        <f aca="false">IF(O1375="","",IF((MID(O1375,7,1)="M"),(0-MID(O1375,8,3)/10),MID(O1375,8,3)/10))</f>
        <v/>
      </c>
      <c r="AB1375" s="56" t="str">
        <f aca="false">IF(O1375="","",RIGHT(O1375,3)/10)</f>
        <v/>
      </c>
    </row>
    <row r="1376" customFormat="false" ht="14.25" hidden="false" customHeight="false" outlineLevel="0" collapsed="false">
      <c r="B1376" s="34" t="str">
        <f aca="false">IF(H1376=0,"000000",IF(H1376&lt;1000,"000"&amp;H1376,IF(H1376&lt;10000,"00"&amp;H1376,(IF(LEN(H1376)=5,"0"&amp;H1376,H1376)))))</f>
        <v>000000</v>
      </c>
      <c r="C1376" s="3" t="str">
        <f aca="false">LEFT(B1376,2)</f>
        <v>00</v>
      </c>
      <c r="D1376" s="35" t="n">
        <f aca="false">C1376+9+(24*(G1376))</f>
        <v>33</v>
      </c>
      <c r="E1376" s="52" t="str">
        <f aca="false">RIGHT(LEFT(B1376,4),2)</f>
        <v>00</v>
      </c>
      <c r="F1376" s="37" t="n">
        <f aca="false">IF(H1376="",F1375,D1376/24+E1376/24/60)</f>
        <v>2.27083333333333</v>
      </c>
      <c r="G1376" s="4" t="n">
        <f aca="false">IF(H1376="",G1375,IF(H1375&gt;H1376,G1375+1,G1375))</f>
        <v>1</v>
      </c>
      <c r="H1376" s="4"/>
      <c r="I1376" s="39"/>
      <c r="J1376" s="40"/>
      <c r="K1376" s="3"/>
      <c r="L1376" s="41"/>
      <c r="M1376" s="42"/>
      <c r="N1376" s="3"/>
      <c r="O1376" s="3"/>
      <c r="P1376" s="3"/>
      <c r="Q1376" s="3"/>
      <c r="R1376" s="3"/>
      <c r="S1376" s="53"/>
      <c r="U1376" s="45" t="n">
        <f aca="false">IF(H1376="",U1375,AVERAGE(I1372:I1376))</f>
        <v>8.8</v>
      </c>
      <c r="V1376" s="46" t="n">
        <f aca="false">IF(H1376="",V1375,AVERAGE(J1372:J1376))</f>
        <v>-17</v>
      </c>
      <c r="W1376" s="47" t="n">
        <f aca="false">IF(H1376="",W1375,AVERAGE(L1372:L1376))</f>
        <v>29.4</v>
      </c>
      <c r="X1376" s="48" t="n">
        <f aca="false">IF(I1376="",X1375,AVERAGE(M1372:M1376))</f>
        <v>4.8</v>
      </c>
      <c r="Z1376" s="57" t="str">
        <f aca="false">IF(O1376="","",(IF((MID(O1376,6,1)="."),IF((MID(O1376,5,1)="."),MID(O1376,1,4),MID(O1376,1,5)),MID(O1376,1,6))))</f>
        <v/>
      </c>
      <c r="AA1376" s="55" t="str">
        <f aca="false">IF(O1376="","",IF((MID(O1376,7,1)="M"),(0-MID(O1376,8,3)/10),MID(O1376,8,3)/10))</f>
        <v/>
      </c>
      <c r="AB1376" s="56" t="str">
        <f aca="false">IF(O1376="","",RIGHT(O1376,3)/10)</f>
        <v/>
      </c>
    </row>
    <row r="1377" customFormat="false" ht="14.25" hidden="false" customHeight="false" outlineLevel="0" collapsed="false">
      <c r="B1377" s="34" t="str">
        <f aca="false">IF(H1377=0,"000000",IF(H1377&lt;1000,"000"&amp;H1377,IF(H1377&lt;10000,"00"&amp;H1377,(IF(LEN(H1377)=5,"0"&amp;H1377,H1377)))))</f>
        <v>000000</v>
      </c>
      <c r="C1377" s="3" t="str">
        <f aca="false">LEFT(B1377,2)</f>
        <v>00</v>
      </c>
      <c r="D1377" s="35" t="n">
        <f aca="false">C1377+9+(24*(G1377))</f>
        <v>33</v>
      </c>
      <c r="E1377" s="52" t="str">
        <f aca="false">RIGHT(LEFT(B1377,4),2)</f>
        <v>00</v>
      </c>
      <c r="F1377" s="37" t="n">
        <f aca="false">IF(H1377="",F1376,D1377/24+E1377/24/60)</f>
        <v>2.27083333333333</v>
      </c>
      <c r="G1377" s="4" t="n">
        <f aca="false">IF(H1377="",G1376,IF(H1376&gt;H1377,G1376+1,G1376))</f>
        <v>1</v>
      </c>
      <c r="H1377" s="4"/>
      <c r="I1377" s="39"/>
      <c r="J1377" s="40"/>
      <c r="K1377" s="3"/>
      <c r="L1377" s="41"/>
      <c r="M1377" s="42"/>
      <c r="N1377" s="3"/>
      <c r="O1377" s="3"/>
      <c r="P1377" s="3"/>
      <c r="Q1377" s="3"/>
      <c r="R1377" s="3"/>
      <c r="S1377" s="53"/>
      <c r="U1377" s="45" t="n">
        <f aca="false">IF(H1377="",U1376,AVERAGE(I1373:I1377))</f>
        <v>8.8</v>
      </c>
      <c r="V1377" s="46" t="n">
        <f aca="false">IF(H1377="",V1376,AVERAGE(J1373:J1377))</f>
        <v>-17</v>
      </c>
      <c r="W1377" s="47" t="n">
        <f aca="false">IF(H1377="",W1376,AVERAGE(L1373:L1377))</f>
        <v>29.4</v>
      </c>
      <c r="X1377" s="48" t="n">
        <f aca="false">IF(I1377="",X1376,AVERAGE(M1373:M1377))</f>
        <v>4.8</v>
      </c>
      <c r="Z1377" s="57" t="str">
        <f aca="false">IF(O1377="","",(IF((MID(O1377,6,1)="."),IF((MID(O1377,5,1)="."),MID(O1377,1,4),MID(O1377,1,5)),MID(O1377,1,6))))</f>
        <v/>
      </c>
      <c r="AA1377" s="55" t="str">
        <f aca="false">IF(O1377="","",IF((MID(O1377,7,1)="M"),(0-MID(O1377,8,3)/10),MID(O1377,8,3)/10))</f>
        <v/>
      </c>
      <c r="AB1377" s="56" t="str">
        <f aca="false">IF(O1377="","",RIGHT(O1377,3)/10)</f>
        <v/>
      </c>
    </row>
    <row r="1378" customFormat="false" ht="14.25" hidden="false" customHeight="false" outlineLevel="0" collapsed="false">
      <c r="B1378" s="34" t="str">
        <f aca="false">IF(H1378=0,"000000",IF(H1378&lt;1000,"000"&amp;H1378,IF(H1378&lt;10000,"00"&amp;H1378,(IF(LEN(H1378)=5,"0"&amp;H1378,H1378)))))</f>
        <v>000000</v>
      </c>
      <c r="C1378" s="3" t="str">
        <f aca="false">LEFT(B1378,2)</f>
        <v>00</v>
      </c>
      <c r="D1378" s="35" t="n">
        <f aca="false">C1378+9+(24*(G1378))</f>
        <v>33</v>
      </c>
      <c r="E1378" s="52" t="str">
        <f aca="false">RIGHT(LEFT(B1378,4),2)</f>
        <v>00</v>
      </c>
      <c r="F1378" s="37" t="n">
        <f aca="false">IF(H1378="",F1377,D1378/24+E1378/24/60)</f>
        <v>2.27083333333333</v>
      </c>
      <c r="G1378" s="4" t="n">
        <f aca="false">IF(H1378="",G1377,IF(H1377&gt;H1378,G1377+1,G1377))</f>
        <v>1</v>
      </c>
      <c r="H1378" s="4"/>
      <c r="I1378" s="39"/>
      <c r="J1378" s="40"/>
      <c r="K1378" s="3"/>
      <c r="L1378" s="41"/>
      <c r="M1378" s="42"/>
      <c r="N1378" s="3"/>
      <c r="O1378" s="3"/>
      <c r="P1378" s="3"/>
      <c r="Q1378" s="3"/>
      <c r="R1378" s="3"/>
      <c r="S1378" s="53"/>
      <c r="U1378" s="45" t="n">
        <f aca="false">IF(H1378="",U1377,AVERAGE(I1374:I1378))</f>
        <v>8.8</v>
      </c>
      <c r="V1378" s="46" t="n">
        <f aca="false">IF(H1378="",V1377,AVERAGE(J1374:J1378))</f>
        <v>-17</v>
      </c>
      <c r="W1378" s="47" t="n">
        <f aca="false">IF(H1378="",W1377,AVERAGE(L1374:L1378))</f>
        <v>29.4</v>
      </c>
      <c r="X1378" s="48" t="n">
        <f aca="false">IF(I1378="",X1377,AVERAGE(M1374:M1378))</f>
        <v>4.8</v>
      </c>
      <c r="Z1378" s="57" t="str">
        <f aca="false">IF(O1378="","",(IF((MID(O1378,6,1)="."),IF((MID(O1378,5,1)="."),MID(O1378,1,4),MID(O1378,1,5)),MID(O1378,1,6))))</f>
        <v/>
      </c>
      <c r="AA1378" s="55" t="str">
        <f aca="false">IF(O1378="","",IF((MID(O1378,7,1)="M"),(0-MID(O1378,8,3)/10),MID(O1378,8,3)/10))</f>
        <v/>
      </c>
      <c r="AB1378" s="56" t="str">
        <f aca="false">IF(O1378="","",RIGHT(O1378,3)/10)</f>
        <v/>
      </c>
    </row>
    <row r="1379" customFormat="false" ht="14.25" hidden="false" customHeight="false" outlineLevel="0" collapsed="false">
      <c r="B1379" s="34" t="str">
        <f aca="false">IF(H1379=0,"000000",IF(H1379&lt;1000,"000"&amp;H1379,IF(H1379&lt;10000,"00"&amp;H1379,(IF(LEN(H1379)=5,"0"&amp;H1379,H1379)))))</f>
        <v>000000</v>
      </c>
      <c r="C1379" s="3" t="str">
        <f aca="false">LEFT(B1379,2)</f>
        <v>00</v>
      </c>
      <c r="D1379" s="35" t="n">
        <f aca="false">C1379+9+(24*(G1379))</f>
        <v>33</v>
      </c>
      <c r="E1379" s="52" t="str">
        <f aca="false">RIGHT(LEFT(B1379,4),2)</f>
        <v>00</v>
      </c>
      <c r="F1379" s="37" t="n">
        <f aca="false">IF(H1379="",F1378,D1379/24+E1379/24/60)</f>
        <v>2.27083333333333</v>
      </c>
      <c r="G1379" s="4" t="n">
        <f aca="false">IF(H1379="",G1378,IF(H1378&gt;H1379,G1378+1,G1378))</f>
        <v>1</v>
      </c>
      <c r="H1379" s="4"/>
      <c r="I1379" s="39"/>
      <c r="J1379" s="40"/>
      <c r="K1379" s="3"/>
      <c r="L1379" s="41"/>
      <c r="M1379" s="42"/>
      <c r="N1379" s="3"/>
      <c r="O1379" s="3"/>
      <c r="P1379" s="3"/>
      <c r="Q1379" s="3"/>
      <c r="R1379" s="3"/>
      <c r="S1379" s="53"/>
      <c r="U1379" s="45" t="n">
        <f aca="false">IF(H1379="",U1378,AVERAGE(I1375:I1379))</f>
        <v>8.8</v>
      </c>
      <c r="V1379" s="46" t="n">
        <f aca="false">IF(H1379="",V1378,AVERAGE(J1375:J1379))</f>
        <v>-17</v>
      </c>
      <c r="W1379" s="47" t="n">
        <f aca="false">IF(H1379="",W1378,AVERAGE(L1375:L1379))</f>
        <v>29.4</v>
      </c>
      <c r="X1379" s="48" t="n">
        <f aca="false">IF(I1379="",X1378,AVERAGE(M1375:M1379))</f>
        <v>4.8</v>
      </c>
      <c r="Z1379" s="57" t="str">
        <f aca="false">IF(O1379="","",(IF((MID(O1379,6,1)="."),IF((MID(O1379,5,1)="."),MID(O1379,1,4),MID(O1379,1,5)),MID(O1379,1,6))))</f>
        <v/>
      </c>
      <c r="AA1379" s="55" t="str">
        <f aca="false">IF(O1379="","",IF((MID(O1379,7,1)="M"),(0-MID(O1379,8,3)/10),MID(O1379,8,3)/10))</f>
        <v/>
      </c>
      <c r="AB1379" s="56" t="str">
        <f aca="false">IF(O1379="","",RIGHT(O1379,3)/10)</f>
        <v/>
      </c>
    </row>
    <row r="1380" customFormat="false" ht="14.25" hidden="false" customHeight="false" outlineLevel="0" collapsed="false">
      <c r="B1380" s="34" t="str">
        <f aca="false">IF(H1380=0,"000000",IF(H1380&lt;1000,"000"&amp;H1380,IF(H1380&lt;10000,"00"&amp;H1380,(IF(LEN(H1380)=5,"0"&amp;H1380,H1380)))))</f>
        <v>000000</v>
      </c>
      <c r="C1380" s="3" t="str">
        <f aca="false">LEFT(B1380,2)</f>
        <v>00</v>
      </c>
      <c r="D1380" s="35" t="n">
        <f aca="false">C1380+9+(24*(G1380))</f>
        <v>33</v>
      </c>
      <c r="E1380" s="52" t="str">
        <f aca="false">RIGHT(LEFT(B1380,4),2)</f>
        <v>00</v>
      </c>
      <c r="F1380" s="37" t="n">
        <f aca="false">IF(H1380="",F1379,D1380/24+E1380/24/60)</f>
        <v>2.27083333333333</v>
      </c>
      <c r="G1380" s="4" t="n">
        <f aca="false">IF(H1380="",G1379,IF(H1379&gt;H1380,G1379+1,G1379))</f>
        <v>1</v>
      </c>
      <c r="H1380" s="4"/>
      <c r="I1380" s="39"/>
      <c r="J1380" s="40"/>
      <c r="K1380" s="3"/>
      <c r="L1380" s="41"/>
      <c r="M1380" s="42"/>
      <c r="N1380" s="3"/>
      <c r="O1380" s="3"/>
      <c r="P1380" s="3"/>
      <c r="Q1380" s="3"/>
      <c r="R1380" s="3"/>
      <c r="S1380" s="53"/>
      <c r="U1380" s="45" t="n">
        <f aca="false">IF(H1380="",U1379,AVERAGE(I1376:I1380))</f>
        <v>8.8</v>
      </c>
      <c r="V1380" s="46" t="n">
        <f aca="false">IF(H1380="",V1379,AVERAGE(J1376:J1380))</f>
        <v>-17</v>
      </c>
      <c r="W1380" s="47" t="n">
        <f aca="false">IF(H1380="",W1379,AVERAGE(L1376:L1380))</f>
        <v>29.4</v>
      </c>
      <c r="X1380" s="48" t="n">
        <f aca="false">IF(I1380="",X1379,AVERAGE(M1376:M1380))</f>
        <v>4.8</v>
      </c>
      <c r="Z1380" s="57" t="str">
        <f aca="false">IF(O1380="","",(IF((MID(O1380,6,1)="."),IF((MID(O1380,5,1)="."),MID(O1380,1,4),MID(O1380,1,5)),MID(O1380,1,6))))</f>
        <v/>
      </c>
      <c r="AA1380" s="55" t="str">
        <f aca="false">IF(O1380="","",IF((MID(O1380,7,1)="M"),(0-MID(O1380,8,3)/10),MID(O1380,8,3)/10))</f>
        <v/>
      </c>
      <c r="AB1380" s="56" t="str">
        <f aca="false">IF(O1380="","",RIGHT(O1380,3)/10)</f>
        <v/>
      </c>
    </row>
    <row r="1381" customFormat="false" ht="14.25" hidden="false" customHeight="false" outlineLevel="0" collapsed="false">
      <c r="B1381" s="34" t="str">
        <f aca="false">IF(H1381=0,"000000",IF(H1381&lt;1000,"000"&amp;H1381,IF(H1381&lt;10000,"00"&amp;H1381,(IF(LEN(H1381)=5,"0"&amp;H1381,H1381)))))</f>
        <v>000000</v>
      </c>
      <c r="C1381" s="3" t="str">
        <f aca="false">LEFT(B1381,2)</f>
        <v>00</v>
      </c>
      <c r="D1381" s="35" t="n">
        <f aca="false">C1381+9+(24*(G1381))</f>
        <v>33</v>
      </c>
      <c r="E1381" s="52" t="str">
        <f aca="false">RIGHT(LEFT(B1381,4),2)</f>
        <v>00</v>
      </c>
      <c r="F1381" s="37" t="n">
        <f aca="false">IF(H1381="",F1380,D1381/24+E1381/24/60)</f>
        <v>2.27083333333333</v>
      </c>
      <c r="G1381" s="4" t="n">
        <f aca="false">IF(H1381="",G1380,IF(H1380&gt;H1381,G1380+1,G1380))</f>
        <v>1</v>
      </c>
      <c r="H1381" s="4"/>
      <c r="I1381" s="39"/>
      <c r="J1381" s="40"/>
      <c r="K1381" s="3"/>
      <c r="L1381" s="41"/>
      <c r="M1381" s="42"/>
      <c r="N1381" s="3"/>
      <c r="O1381" s="3"/>
      <c r="P1381" s="3"/>
      <c r="Q1381" s="3"/>
      <c r="R1381" s="3"/>
      <c r="S1381" s="53"/>
      <c r="U1381" s="45" t="n">
        <f aca="false">IF(H1381="",U1380,AVERAGE(I1377:I1381))</f>
        <v>8.8</v>
      </c>
      <c r="V1381" s="46" t="n">
        <f aca="false">IF(H1381="",V1380,AVERAGE(J1377:J1381))</f>
        <v>-17</v>
      </c>
      <c r="W1381" s="47" t="n">
        <f aca="false">IF(H1381="",W1380,AVERAGE(L1377:L1381))</f>
        <v>29.4</v>
      </c>
      <c r="X1381" s="48" t="n">
        <f aca="false">IF(I1381="",X1380,AVERAGE(M1377:M1381))</f>
        <v>4.8</v>
      </c>
      <c r="Z1381" s="57" t="str">
        <f aca="false">IF(O1381="","",(IF((MID(O1381,6,1)="."),IF((MID(O1381,5,1)="."),MID(O1381,1,4),MID(O1381,1,5)),MID(O1381,1,6))))</f>
        <v/>
      </c>
      <c r="AA1381" s="55" t="str">
        <f aca="false">IF(O1381="","",IF((MID(O1381,7,1)="M"),(0-MID(O1381,8,3)/10),MID(O1381,8,3)/10))</f>
        <v/>
      </c>
      <c r="AB1381" s="56" t="str">
        <f aca="false">IF(O1381="","",RIGHT(O1381,3)/10)</f>
        <v/>
      </c>
    </row>
    <row r="1382" customFormat="false" ht="14.25" hidden="false" customHeight="false" outlineLevel="0" collapsed="false">
      <c r="B1382" s="34" t="str">
        <f aca="false">IF(H1382=0,"000000",IF(H1382&lt;1000,"000"&amp;H1382,IF(H1382&lt;10000,"00"&amp;H1382,(IF(LEN(H1382)=5,"0"&amp;H1382,H1382)))))</f>
        <v>000000</v>
      </c>
      <c r="C1382" s="3" t="str">
        <f aca="false">LEFT(B1382,2)</f>
        <v>00</v>
      </c>
      <c r="D1382" s="35" t="n">
        <f aca="false">C1382+9+(24*(G1382))</f>
        <v>33</v>
      </c>
      <c r="E1382" s="52" t="str">
        <f aca="false">RIGHT(LEFT(B1382,4),2)</f>
        <v>00</v>
      </c>
      <c r="F1382" s="37" t="n">
        <f aca="false">IF(H1382="",F1381,D1382/24+E1382/24/60)</f>
        <v>2.27083333333333</v>
      </c>
      <c r="G1382" s="4" t="n">
        <f aca="false">IF(H1382="",G1381,IF(H1381&gt;H1382,G1381+1,G1381))</f>
        <v>1</v>
      </c>
      <c r="H1382" s="4"/>
      <c r="I1382" s="39"/>
      <c r="J1382" s="40"/>
      <c r="K1382" s="3"/>
      <c r="L1382" s="41"/>
      <c r="M1382" s="42"/>
      <c r="N1382" s="3"/>
      <c r="O1382" s="3"/>
      <c r="P1382" s="3"/>
      <c r="Q1382" s="3"/>
      <c r="R1382" s="3"/>
      <c r="S1382" s="53"/>
      <c r="U1382" s="45" t="n">
        <f aca="false">IF(H1382="",U1381,AVERAGE(I1378:I1382))</f>
        <v>8.8</v>
      </c>
      <c r="V1382" s="46" t="n">
        <f aca="false">IF(H1382="",V1381,AVERAGE(J1378:J1382))</f>
        <v>-17</v>
      </c>
      <c r="W1382" s="47" t="n">
        <f aca="false">IF(H1382="",W1381,AVERAGE(L1378:L1382))</f>
        <v>29.4</v>
      </c>
      <c r="X1382" s="48" t="n">
        <f aca="false">IF(I1382="",X1381,AVERAGE(M1378:M1382))</f>
        <v>4.8</v>
      </c>
      <c r="Z1382" s="57" t="str">
        <f aca="false">IF(O1382="","",(IF((MID(O1382,6,1)="."),IF((MID(O1382,5,1)="."),MID(O1382,1,4),MID(O1382,1,5)),MID(O1382,1,6))))</f>
        <v/>
      </c>
      <c r="AA1382" s="55" t="str">
        <f aca="false">IF(O1382="","",IF((MID(O1382,7,1)="M"),(0-MID(O1382,8,3)/10),MID(O1382,8,3)/10))</f>
        <v/>
      </c>
      <c r="AB1382" s="56" t="str">
        <f aca="false">IF(O1382="","",RIGHT(O1382,3)/10)</f>
        <v/>
      </c>
    </row>
    <row r="1383" customFormat="false" ht="14.25" hidden="false" customHeight="false" outlineLevel="0" collapsed="false">
      <c r="B1383" s="34" t="str">
        <f aca="false">IF(H1383=0,"000000",IF(H1383&lt;1000,"000"&amp;H1383,IF(H1383&lt;10000,"00"&amp;H1383,(IF(LEN(H1383)=5,"0"&amp;H1383,H1383)))))</f>
        <v>000000</v>
      </c>
      <c r="C1383" s="3" t="str">
        <f aca="false">LEFT(B1383,2)</f>
        <v>00</v>
      </c>
      <c r="D1383" s="35" t="n">
        <f aca="false">C1383+9+(24*(G1383))</f>
        <v>33</v>
      </c>
      <c r="E1383" s="52" t="str">
        <f aca="false">RIGHT(LEFT(B1383,4),2)</f>
        <v>00</v>
      </c>
      <c r="F1383" s="37" t="n">
        <f aca="false">IF(H1383="",F1382,D1383/24+E1383/24/60)</f>
        <v>2.27083333333333</v>
      </c>
      <c r="G1383" s="4" t="n">
        <f aca="false">IF(H1383="",G1382,IF(H1382&gt;H1383,G1382+1,G1382))</f>
        <v>1</v>
      </c>
      <c r="H1383" s="4"/>
      <c r="I1383" s="39"/>
      <c r="J1383" s="40"/>
      <c r="K1383" s="3"/>
      <c r="L1383" s="41"/>
      <c r="M1383" s="42"/>
      <c r="N1383" s="3"/>
      <c r="O1383" s="3"/>
      <c r="P1383" s="3"/>
      <c r="Q1383" s="3"/>
      <c r="R1383" s="3"/>
      <c r="S1383" s="53"/>
      <c r="U1383" s="45" t="n">
        <f aca="false">IF(H1383="",U1382,AVERAGE(I1379:I1383))</f>
        <v>8.8</v>
      </c>
      <c r="V1383" s="46" t="n">
        <f aca="false">IF(H1383="",V1382,AVERAGE(J1379:J1383))</f>
        <v>-17</v>
      </c>
      <c r="W1383" s="47" t="n">
        <f aca="false">IF(H1383="",W1382,AVERAGE(L1379:L1383))</f>
        <v>29.4</v>
      </c>
      <c r="X1383" s="48" t="n">
        <f aca="false">IF(I1383="",X1382,AVERAGE(M1379:M1383))</f>
        <v>4.8</v>
      </c>
      <c r="Z1383" s="57" t="str">
        <f aca="false">IF(O1383="","",(IF((MID(O1383,6,1)="."),IF((MID(O1383,5,1)="."),MID(O1383,1,4),MID(O1383,1,5)),MID(O1383,1,6))))</f>
        <v/>
      </c>
      <c r="AA1383" s="55" t="str">
        <f aca="false">IF(O1383="","",IF((MID(O1383,7,1)="M"),(0-MID(O1383,8,3)/10),MID(O1383,8,3)/10))</f>
        <v/>
      </c>
      <c r="AB1383" s="56" t="str">
        <f aca="false">IF(O1383="","",RIGHT(O1383,3)/10)</f>
        <v/>
      </c>
    </row>
    <row r="1384" customFormat="false" ht="14.25" hidden="false" customHeight="false" outlineLevel="0" collapsed="false">
      <c r="B1384" s="34" t="str">
        <f aca="false">IF(H1384=0,"000000",IF(H1384&lt;1000,"000"&amp;H1384,IF(H1384&lt;10000,"00"&amp;H1384,(IF(LEN(H1384)=5,"0"&amp;H1384,H1384)))))</f>
        <v>000000</v>
      </c>
      <c r="C1384" s="3" t="str">
        <f aca="false">LEFT(B1384,2)</f>
        <v>00</v>
      </c>
      <c r="D1384" s="35" t="n">
        <f aca="false">C1384+9+(24*(G1384))</f>
        <v>33</v>
      </c>
      <c r="E1384" s="52" t="str">
        <f aca="false">RIGHT(LEFT(B1384,4),2)</f>
        <v>00</v>
      </c>
      <c r="F1384" s="37" t="n">
        <f aca="false">IF(H1384="",F1383,D1384/24+E1384/24/60)</f>
        <v>2.27083333333333</v>
      </c>
      <c r="G1384" s="4" t="n">
        <f aca="false">IF(H1384="",G1383,IF(H1383&gt;H1384,G1383+1,G1383))</f>
        <v>1</v>
      </c>
      <c r="H1384" s="4"/>
      <c r="I1384" s="39"/>
      <c r="J1384" s="40"/>
      <c r="K1384" s="3"/>
      <c r="L1384" s="41"/>
      <c r="M1384" s="42"/>
      <c r="N1384" s="3"/>
      <c r="O1384" s="3"/>
      <c r="P1384" s="3"/>
      <c r="Q1384" s="3"/>
      <c r="R1384" s="3"/>
      <c r="S1384" s="53"/>
      <c r="U1384" s="45" t="n">
        <f aca="false">IF(H1384="",U1383,AVERAGE(I1380:I1384))</f>
        <v>8.8</v>
      </c>
      <c r="V1384" s="46" t="n">
        <f aca="false">IF(H1384="",V1383,AVERAGE(J1380:J1384))</f>
        <v>-17</v>
      </c>
      <c r="W1384" s="47" t="n">
        <f aca="false">IF(H1384="",W1383,AVERAGE(L1380:L1384))</f>
        <v>29.4</v>
      </c>
      <c r="X1384" s="48" t="n">
        <f aca="false">IF(I1384="",X1383,AVERAGE(M1380:M1384))</f>
        <v>4.8</v>
      </c>
      <c r="Z1384" s="57" t="str">
        <f aca="false">IF(O1384="","",(IF((MID(O1384,6,1)="."),IF((MID(O1384,5,1)="."),MID(O1384,1,4),MID(O1384,1,5)),MID(O1384,1,6))))</f>
        <v/>
      </c>
      <c r="AA1384" s="55" t="str">
        <f aca="false">IF(O1384="","",IF((MID(O1384,7,1)="M"),(0-MID(O1384,8,3)/10),MID(O1384,8,3)/10))</f>
        <v/>
      </c>
      <c r="AB1384" s="56" t="str">
        <f aca="false">IF(O1384="","",RIGHT(O1384,3)/10)</f>
        <v/>
      </c>
    </row>
    <row r="1385" customFormat="false" ht="14.25" hidden="false" customHeight="false" outlineLevel="0" collapsed="false">
      <c r="B1385" s="34" t="str">
        <f aca="false">IF(H1385=0,"000000",IF(H1385&lt;1000,"000"&amp;H1385,IF(H1385&lt;10000,"00"&amp;H1385,(IF(LEN(H1385)=5,"0"&amp;H1385,H1385)))))</f>
        <v>000000</v>
      </c>
      <c r="C1385" s="3" t="str">
        <f aca="false">LEFT(B1385,2)</f>
        <v>00</v>
      </c>
      <c r="D1385" s="35" t="n">
        <f aca="false">C1385+9+(24*(G1385))</f>
        <v>33</v>
      </c>
      <c r="E1385" s="52" t="str">
        <f aca="false">RIGHT(LEFT(B1385,4),2)</f>
        <v>00</v>
      </c>
      <c r="F1385" s="37" t="n">
        <f aca="false">IF(H1385="",F1384,D1385/24+E1385/24/60)</f>
        <v>2.27083333333333</v>
      </c>
      <c r="G1385" s="4" t="n">
        <f aca="false">IF(H1385="",G1384,IF(H1384&gt;H1385,G1384+1,G1384))</f>
        <v>1</v>
      </c>
      <c r="H1385" s="4"/>
      <c r="I1385" s="39"/>
      <c r="J1385" s="40"/>
      <c r="K1385" s="3"/>
      <c r="L1385" s="41"/>
      <c r="M1385" s="42"/>
      <c r="N1385" s="3"/>
      <c r="O1385" s="3"/>
      <c r="P1385" s="3"/>
      <c r="Q1385" s="3"/>
      <c r="R1385" s="3"/>
      <c r="S1385" s="53"/>
      <c r="U1385" s="45" t="n">
        <f aca="false">IF(H1385="",U1384,AVERAGE(I1381:I1385))</f>
        <v>8.8</v>
      </c>
      <c r="V1385" s="46" t="n">
        <f aca="false">IF(H1385="",V1384,AVERAGE(J1381:J1385))</f>
        <v>-17</v>
      </c>
      <c r="W1385" s="47" t="n">
        <f aca="false">IF(H1385="",W1384,AVERAGE(L1381:L1385))</f>
        <v>29.4</v>
      </c>
      <c r="X1385" s="48" t="n">
        <f aca="false">IF(I1385="",X1384,AVERAGE(M1381:M1385))</f>
        <v>4.8</v>
      </c>
      <c r="Z1385" s="57" t="str">
        <f aca="false">IF(O1385="","",(IF((MID(O1385,6,1)="."),IF((MID(O1385,5,1)="."),MID(O1385,1,4),MID(O1385,1,5)),MID(O1385,1,6))))</f>
        <v/>
      </c>
      <c r="AA1385" s="55" t="str">
        <f aca="false">IF(O1385="","",IF((MID(O1385,7,1)="M"),(0-MID(O1385,8,3)/10),MID(O1385,8,3)/10))</f>
        <v/>
      </c>
      <c r="AB1385" s="56" t="str">
        <f aca="false">IF(O1385="","",RIGHT(O1385,3)/10)</f>
        <v/>
      </c>
    </row>
    <row r="1386" customFormat="false" ht="14.25" hidden="false" customHeight="false" outlineLevel="0" collapsed="false">
      <c r="B1386" s="34" t="str">
        <f aca="false">IF(H1386=0,"000000",IF(H1386&lt;1000,"000"&amp;H1386,IF(H1386&lt;10000,"00"&amp;H1386,(IF(LEN(H1386)=5,"0"&amp;H1386,H1386)))))</f>
        <v>000000</v>
      </c>
      <c r="C1386" s="3" t="str">
        <f aca="false">LEFT(B1386,2)</f>
        <v>00</v>
      </c>
      <c r="D1386" s="35" t="n">
        <f aca="false">C1386+9+(24*(G1386))</f>
        <v>33</v>
      </c>
      <c r="E1386" s="52" t="str">
        <f aca="false">RIGHT(LEFT(B1386,4),2)</f>
        <v>00</v>
      </c>
      <c r="F1386" s="37" t="n">
        <f aca="false">IF(H1386="",F1385,D1386/24+E1386/24/60)</f>
        <v>2.27083333333333</v>
      </c>
      <c r="G1386" s="4" t="n">
        <f aca="false">IF(H1386="",G1385,IF(H1385&gt;H1386,G1385+1,G1385))</f>
        <v>1</v>
      </c>
      <c r="H1386" s="4"/>
      <c r="I1386" s="39"/>
      <c r="J1386" s="40"/>
      <c r="K1386" s="3"/>
      <c r="L1386" s="41"/>
      <c r="M1386" s="42"/>
      <c r="N1386" s="3"/>
      <c r="O1386" s="3"/>
      <c r="P1386" s="3"/>
      <c r="Q1386" s="3"/>
      <c r="R1386" s="3"/>
      <c r="S1386" s="53"/>
      <c r="U1386" s="45" t="n">
        <f aca="false">IF(H1386="",U1385,AVERAGE(I1382:I1386))</f>
        <v>8.8</v>
      </c>
      <c r="V1386" s="46" t="n">
        <f aca="false">IF(H1386="",V1385,AVERAGE(J1382:J1386))</f>
        <v>-17</v>
      </c>
      <c r="W1386" s="47" t="n">
        <f aca="false">IF(H1386="",W1385,AVERAGE(L1382:L1386))</f>
        <v>29.4</v>
      </c>
      <c r="X1386" s="48" t="n">
        <f aca="false">IF(I1386="",X1385,AVERAGE(M1382:M1386))</f>
        <v>4.8</v>
      </c>
      <c r="Z1386" s="57" t="str">
        <f aca="false">IF(O1386="","",(IF((MID(O1386,6,1)="."),IF((MID(O1386,5,1)="."),MID(O1386,1,4),MID(O1386,1,5)),MID(O1386,1,6))))</f>
        <v/>
      </c>
      <c r="AA1386" s="55" t="str">
        <f aca="false">IF(O1386="","",IF((MID(O1386,7,1)="M"),(0-MID(O1386,8,3)/10),MID(O1386,8,3)/10))</f>
        <v/>
      </c>
      <c r="AB1386" s="56" t="str">
        <f aca="false">IF(O1386="","",RIGHT(O1386,3)/10)</f>
        <v/>
      </c>
    </row>
    <row r="1387" customFormat="false" ht="14.25" hidden="false" customHeight="false" outlineLevel="0" collapsed="false">
      <c r="B1387" s="34" t="str">
        <f aca="false">IF(H1387=0,"000000",IF(H1387&lt;1000,"000"&amp;H1387,IF(H1387&lt;10000,"00"&amp;H1387,(IF(LEN(H1387)=5,"0"&amp;H1387,H1387)))))</f>
        <v>000000</v>
      </c>
      <c r="C1387" s="3" t="str">
        <f aca="false">LEFT(B1387,2)</f>
        <v>00</v>
      </c>
      <c r="D1387" s="35" t="n">
        <f aca="false">C1387+9+(24*(G1387))</f>
        <v>33</v>
      </c>
      <c r="E1387" s="52" t="str">
        <f aca="false">RIGHT(LEFT(B1387,4),2)</f>
        <v>00</v>
      </c>
      <c r="F1387" s="37" t="n">
        <f aca="false">IF(H1387="",F1386,D1387/24+E1387/24/60)</f>
        <v>2.27083333333333</v>
      </c>
      <c r="G1387" s="4" t="n">
        <f aca="false">IF(H1387="",G1386,IF(H1386&gt;H1387,G1386+1,G1386))</f>
        <v>1</v>
      </c>
      <c r="H1387" s="4"/>
      <c r="I1387" s="39"/>
      <c r="J1387" s="40"/>
      <c r="K1387" s="3"/>
      <c r="L1387" s="41"/>
      <c r="M1387" s="42"/>
      <c r="N1387" s="3"/>
      <c r="O1387" s="3"/>
      <c r="P1387" s="3"/>
      <c r="Q1387" s="3"/>
      <c r="R1387" s="3"/>
      <c r="S1387" s="53"/>
      <c r="U1387" s="45" t="n">
        <f aca="false">IF(H1387="",U1386,AVERAGE(I1383:I1387))</f>
        <v>8.8</v>
      </c>
      <c r="V1387" s="46" t="n">
        <f aca="false">IF(H1387="",V1386,AVERAGE(J1383:J1387))</f>
        <v>-17</v>
      </c>
      <c r="W1387" s="47" t="n">
        <f aca="false">IF(H1387="",W1386,AVERAGE(L1383:L1387))</f>
        <v>29.4</v>
      </c>
      <c r="X1387" s="48" t="n">
        <f aca="false">IF(I1387="",X1386,AVERAGE(M1383:M1387))</f>
        <v>4.8</v>
      </c>
      <c r="Z1387" s="57" t="str">
        <f aca="false">IF(O1387="","",(IF((MID(O1387,6,1)="."),IF((MID(O1387,5,1)="."),MID(O1387,1,4),MID(O1387,1,5)),MID(O1387,1,6))))</f>
        <v/>
      </c>
      <c r="AA1387" s="55" t="str">
        <f aca="false">IF(O1387="","",IF((MID(O1387,7,1)="M"),(0-MID(O1387,8,3)/10),MID(O1387,8,3)/10))</f>
        <v/>
      </c>
      <c r="AB1387" s="56" t="str">
        <f aca="false">IF(O1387="","",RIGHT(O1387,3)/10)</f>
        <v/>
      </c>
    </row>
    <row r="1388" customFormat="false" ht="14.25" hidden="false" customHeight="false" outlineLevel="0" collapsed="false">
      <c r="B1388" s="34" t="str">
        <f aca="false">IF(H1388=0,"000000",IF(H1388&lt;1000,"000"&amp;H1388,IF(H1388&lt;10000,"00"&amp;H1388,(IF(LEN(H1388)=5,"0"&amp;H1388,H1388)))))</f>
        <v>000000</v>
      </c>
      <c r="C1388" s="3" t="str">
        <f aca="false">LEFT(B1388,2)</f>
        <v>00</v>
      </c>
      <c r="D1388" s="35" t="n">
        <f aca="false">C1388+9+(24*(G1388))</f>
        <v>33</v>
      </c>
      <c r="E1388" s="52" t="str">
        <f aca="false">RIGHT(LEFT(B1388,4),2)</f>
        <v>00</v>
      </c>
      <c r="F1388" s="37" t="n">
        <f aca="false">IF(H1388="",F1387,D1388/24+E1388/24/60)</f>
        <v>2.27083333333333</v>
      </c>
      <c r="G1388" s="4" t="n">
        <f aca="false">IF(H1388="",G1387,IF(H1387&gt;H1388,G1387+1,G1387))</f>
        <v>1</v>
      </c>
      <c r="H1388" s="4"/>
      <c r="I1388" s="39"/>
      <c r="J1388" s="40"/>
      <c r="K1388" s="3"/>
      <c r="L1388" s="41"/>
      <c r="M1388" s="42"/>
      <c r="N1388" s="3"/>
      <c r="O1388" s="3"/>
      <c r="P1388" s="3"/>
      <c r="Q1388" s="3"/>
      <c r="R1388" s="3"/>
      <c r="S1388" s="53"/>
      <c r="U1388" s="45" t="n">
        <f aca="false">IF(H1388="",U1387,AVERAGE(I1384:I1388))</f>
        <v>8.8</v>
      </c>
      <c r="V1388" s="46" t="n">
        <f aca="false">IF(H1388="",V1387,AVERAGE(J1384:J1388))</f>
        <v>-17</v>
      </c>
      <c r="W1388" s="47" t="n">
        <f aca="false">IF(H1388="",W1387,AVERAGE(L1384:L1388))</f>
        <v>29.4</v>
      </c>
      <c r="X1388" s="48" t="n">
        <f aca="false">IF(I1388="",X1387,AVERAGE(M1384:M1388))</f>
        <v>4.8</v>
      </c>
      <c r="Z1388" s="57" t="str">
        <f aca="false">IF(O1388="","",(IF((MID(O1388,6,1)="."),IF((MID(O1388,5,1)="."),MID(O1388,1,4),MID(O1388,1,5)),MID(O1388,1,6))))</f>
        <v/>
      </c>
      <c r="AA1388" s="55" t="str">
        <f aca="false">IF(O1388="","",IF((MID(O1388,7,1)="M"),(0-MID(O1388,8,3)/10),MID(O1388,8,3)/10))</f>
        <v/>
      </c>
      <c r="AB1388" s="56" t="str">
        <f aca="false">IF(O1388="","",RIGHT(O1388,3)/10)</f>
        <v/>
      </c>
    </row>
    <row r="1389" customFormat="false" ht="14.25" hidden="false" customHeight="false" outlineLevel="0" collapsed="false">
      <c r="B1389" s="34" t="str">
        <f aca="false">IF(H1389=0,"000000",IF(H1389&lt;1000,"000"&amp;H1389,IF(H1389&lt;10000,"00"&amp;H1389,(IF(LEN(H1389)=5,"0"&amp;H1389,H1389)))))</f>
        <v>000000</v>
      </c>
      <c r="C1389" s="3" t="str">
        <f aca="false">LEFT(B1389,2)</f>
        <v>00</v>
      </c>
      <c r="D1389" s="35" t="n">
        <f aca="false">C1389+9+(24*(G1389))</f>
        <v>33</v>
      </c>
      <c r="E1389" s="52" t="str">
        <f aca="false">RIGHT(LEFT(B1389,4),2)</f>
        <v>00</v>
      </c>
      <c r="F1389" s="37" t="n">
        <f aca="false">IF(H1389="",F1388,D1389/24+E1389/24/60)</f>
        <v>2.27083333333333</v>
      </c>
      <c r="G1389" s="4" t="n">
        <f aca="false">IF(H1389="",G1388,IF(H1388&gt;H1389,G1388+1,G1388))</f>
        <v>1</v>
      </c>
      <c r="H1389" s="4"/>
      <c r="I1389" s="39"/>
      <c r="J1389" s="40"/>
      <c r="K1389" s="3"/>
      <c r="L1389" s="41"/>
      <c r="M1389" s="42"/>
      <c r="N1389" s="3"/>
      <c r="O1389" s="3"/>
      <c r="P1389" s="3"/>
      <c r="Q1389" s="3"/>
      <c r="R1389" s="3"/>
      <c r="S1389" s="53"/>
      <c r="U1389" s="45" t="n">
        <f aca="false">IF(H1389="",U1388,AVERAGE(I1385:I1389))</f>
        <v>8.8</v>
      </c>
      <c r="V1389" s="46" t="n">
        <f aca="false">IF(H1389="",V1388,AVERAGE(J1385:J1389))</f>
        <v>-17</v>
      </c>
      <c r="W1389" s="47" t="n">
        <f aca="false">IF(H1389="",W1388,AVERAGE(L1385:L1389))</f>
        <v>29.4</v>
      </c>
      <c r="X1389" s="48" t="n">
        <f aca="false">IF(I1389="",X1388,AVERAGE(M1385:M1389))</f>
        <v>4.8</v>
      </c>
      <c r="Z1389" s="57" t="str">
        <f aca="false">IF(O1389="","",(IF((MID(O1389,6,1)="."),IF((MID(O1389,5,1)="."),MID(O1389,1,4),MID(O1389,1,5)),MID(O1389,1,6))))</f>
        <v/>
      </c>
      <c r="AA1389" s="55" t="str">
        <f aca="false">IF(O1389="","",IF((MID(O1389,7,1)="M"),(0-MID(O1389,8,3)/10),MID(O1389,8,3)/10))</f>
        <v/>
      </c>
      <c r="AB1389" s="56" t="str">
        <f aca="false">IF(O1389="","",RIGHT(O1389,3)/10)</f>
        <v/>
      </c>
    </row>
    <row r="1390" customFormat="false" ht="14.25" hidden="false" customHeight="false" outlineLevel="0" collapsed="false">
      <c r="B1390" s="34" t="str">
        <f aca="false">IF(H1390=0,"000000",IF(H1390&lt;1000,"000"&amp;H1390,IF(H1390&lt;10000,"00"&amp;H1390,(IF(LEN(H1390)=5,"0"&amp;H1390,H1390)))))</f>
        <v>000000</v>
      </c>
      <c r="C1390" s="3" t="str">
        <f aca="false">LEFT(B1390,2)</f>
        <v>00</v>
      </c>
      <c r="D1390" s="35" t="n">
        <f aca="false">C1390+9+(24*(G1390))</f>
        <v>33</v>
      </c>
      <c r="E1390" s="52" t="str">
        <f aca="false">RIGHT(LEFT(B1390,4),2)</f>
        <v>00</v>
      </c>
      <c r="F1390" s="37" t="n">
        <f aca="false">IF(H1390="",F1389,D1390/24+E1390/24/60)</f>
        <v>2.27083333333333</v>
      </c>
      <c r="G1390" s="4" t="n">
        <f aca="false">IF(H1390="",G1389,IF(H1389&gt;H1390,G1389+1,G1389))</f>
        <v>1</v>
      </c>
      <c r="H1390" s="4"/>
      <c r="I1390" s="39"/>
      <c r="J1390" s="40"/>
      <c r="K1390" s="3"/>
      <c r="L1390" s="41"/>
      <c r="M1390" s="42"/>
      <c r="N1390" s="3"/>
      <c r="O1390" s="3"/>
      <c r="P1390" s="3"/>
      <c r="Q1390" s="3"/>
      <c r="R1390" s="3"/>
      <c r="S1390" s="53"/>
      <c r="U1390" s="45" t="n">
        <f aca="false">IF(H1390="",U1389,AVERAGE(I1386:I1390))</f>
        <v>8.8</v>
      </c>
      <c r="V1390" s="46" t="n">
        <f aca="false">IF(H1390="",V1389,AVERAGE(J1386:J1390))</f>
        <v>-17</v>
      </c>
      <c r="W1390" s="47" t="n">
        <f aca="false">IF(H1390="",W1389,AVERAGE(L1386:L1390))</f>
        <v>29.4</v>
      </c>
      <c r="X1390" s="48" t="n">
        <f aca="false">IF(I1390="",X1389,AVERAGE(M1386:M1390))</f>
        <v>4.8</v>
      </c>
      <c r="Z1390" s="57" t="str">
        <f aca="false">IF(O1390="","",(IF((MID(O1390,6,1)="."),IF((MID(O1390,5,1)="."),MID(O1390,1,4),MID(O1390,1,5)),MID(O1390,1,6))))</f>
        <v/>
      </c>
      <c r="AA1390" s="55" t="str">
        <f aca="false">IF(O1390="","",IF((MID(O1390,7,1)="M"),(0-MID(O1390,8,3)/10),MID(O1390,8,3)/10))</f>
        <v/>
      </c>
      <c r="AB1390" s="56" t="str">
        <f aca="false">IF(O1390="","",RIGHT(O1390,3)/10)</f>
        <v/>
      </c>
    </row>
    <row r="1391" customFormat="false" ht="14.25" hidden="false" customHeight="false" outlineLevel="0" collapsed="false">
      <c r="B1391" s="34" t="str">
        <f aca="false">IF(H1391=0,"000000",IF(H1391&lt;1000,"000"&amp;H1391,IF(H1391&lt;10000,"00"&amp;H1391,(IF(LEN(H1391)=5,"0"&amp;H1391,H1391)))))</f>
        <v>000000</v>
      </c>
      <c r="C1391" s="3" t="str">
        <f aca="false">LEFT(B1391,2)</f>
        <v>00</v>
      </c>
      <c r="D1391" s="35" t="n">
        <f aca="false">C1391+9+(24*(G1391))</f>
        <v>33</v>
      </c>
      <c r="E1391" s="52" t="str">
        <f aca="false">RIGHT(LEFT(B1391,4),2)</f>
        <v>00</v>
      </c>
      <c r="F1391" s="37" t="n">
        <f aca="false">IF(H1391="",F1390,D1391/24+E1391/24/60)</f>
        <v>2.27083333333333</v>
      </c>
      <c r="G1391" s="4" t="n">
        <f aca="false">IF(H1391="",G1390,IF(H1390&gt;H1391,G1390+1,G1390))</f>
        <v>1</v>
      </c>
      <c r="H1391" s="4"/>
      <c r="I1391" s="39"/>
      <c r="J1391" s="40"/>
      <c r="K1391" s="3"/>
      <c r="L1391" s="41"/>
      <c r="M1391" s="42"/>
      <c r="N1391" s="3"/>
      <c r="O1391" s="3"/>
      <c r="P1391" s="3"/>
      <c r="Q1391" s="3"/>
      <c r="R1391" s="3"/>
      <c r="S1391" s="53"/>
      <c r="U1391" s="45" t="n">
        <f aca="false">IF(H1391="",U1390,AVERAGE(I1387:I1391))</f>
        <v>8.8</v>
      </c>
      <c r="V1391" s="46" t="n">
        <f aca="false">IF(H1391="",V1390,AVERAGE(J1387:J1391))</f>
        <v>-17</v>
      </c>
      <c r="W1391" s="47" t="n">
        <f aca="false">IF(H1391="",W1390,AVERAGE(L1387:L1391))</f>
        <v>29.4</v>
      </c>
      <c r="X1391" s="48" t="n">
        <f aca="false">IF(I1391="",X1390,AVERAGE(M1387:M1391))</f>
        <v>4.8</v>
      </c>
      <c r="Z1391" s="57" t="str">
        <f aca="false">IF(O1391="","",(IF((MID(O1391,6,1)="."),IF((MID(O1391,5,1)="."),MID(O1391,1,4),MID(O1391,1,5)),MID(O1391,1,6))))</f>
        <v/>
      </c>
      <c r="AA1391" s="55" t="str">
        <f aca="false">IF(O1391="","",IF((MID(O1391,7,1)="M"),(0-MID(O1391,8,3)/10),MID(O1391,8,3)/10))</f>
        <v/>
      </c>
      <c r="AB1391" s="56" t="str">
        <f aca="false">IF(O1391="","",RIGHT(O1391,3)/10)</f>
        <v/>
      </c>
    </row>
    <row r="1392" customFormat="false" ht="14.25" hidden="false" customHeight="false" outlineLevel="0" collapsed="false">
      <c r="B1392" s="34" t="str">
        <f aca="false">IF(H1392=0,"000000",IF(H1392&lt;1000,"000"&amp;H1392,IF(H1392&lt;10000,"00"&amp;H1392,(IF(LEN(H1392)=5,"0"&amp;H1392,H1392)))))</f>
        <v>000000</v>
      </c>
      <c r="C1392" s="3" t="str">
        <f aca="false">LEFT(B1392,2)</f>
        <v>00</v>
      </c>
      <c r="D1392" s="35" t="n">
        <f aca="false">C1392+9+(24*(G1392))</f>
        <v>33</v>
      </c>
      <c r="E1392" s="52" t="str">
        <f aca="false">RIGHT(LEFT(B1392,4),2)</f>
        <v>00</v>
      </c>
      <c r="F1392" s="37" t="n">
        <f aca="false">IF(H1392="",F1391,D1392/24+E1392/24/60)</f>
        <v>2.27083333333333</v>
      </c>
      <c r="G1392" s="4" t="n">
        <f aca="false">IF(H1392="",G1391,IF(H1391&gt;H1392,G1391+1,G1391))</f>
        <v>1</v>
      </c>
      <c r="H1392" s="4"/>
      <c r="I1392" s="39"/>
      <c r="J1392" s="40"/>
      <c r="K1392" s="3"/>
      <c r="L1392" s="41"/>
      <c r="M1392" s="42"/>
      <c r="N1392" s="3"/>
      <c r="O1392" s="3"/>
      <c r="P1392" s="3"/>
      <c r="Q1392" s="3"/>
      <c r="R1392" s="3"/>
      <c r="S1392" s="53"/>
      <c r="U1392" s="45" t="n">
        <f aca="false">IF(H1392="",U1391,AVERAGE(I1388:I1392))</f>
        <v>8.8</v>
      </c>
      <c r="V1392" s="46" t="n">
        <f aca="false">IF(H1392="",V1391,AVERAGE(J1388:J1392))</f>
        <v>-17</v>
      </c>
      <c r="W1392" s="47" t="n">
        <f aca="false">IF(H1392="",W1391,AVERAGE(L1388:L1392))</f>
        <v>29.4</v>
      </c>
      <c r="X1392" s="48" t="n">
        <f aca="false">IF(I1392="",X1391,AVERAGE(M1388:M1392))</f>
        <v>4.8</v>
      </c>
      <c r="Z1392" s="57" t="str">
        <f aca="false">IF(O1392="","",(IF((MID(O1392,6,1)="."),IF((MID(O1392,5,1)="."),MID(O1392,1,4),MID(O1392,1,5)),MID(O1392,1,6))))</f>
        <v/>
      </c>
      <c r="AA1392" s="55" t="str">
        <f aca="false">IF(O1392="","",IF((MID(O1392,7,1)="M"),(0-MID(O1392,8,3)/10),MID(O1392,8,3)/10))</f>
        <v/>
      </c>
      <c r="AB1392" s="56" t="str">
        <f aca="false">IF(O1392="","",RIGHT(O1392,3)/10)</f>
        <v/>
      </c>
    </row>
    <row r="1393" customFormat="false" ht="14.25" hidden="false" customHeight="false" outlineLevel="0" collapsed="false">
      <c r="B1393" s="34" t="str">
        <f aca="false">IF(H1393=0,"000000",IF(H1393&lt;1000,"000"&amp;H1393,IF(H1393&lt;10000,"00"&amp;H1393,(IF(LEN(H1393)=5,"0"&amp;H1393,H1393)))))</f>
        <v>000000</v>
      </c>
      <c r="C1393" s="3" t="str">
        <f aca="false">LEFT(B1393,2)</f>
        <v>00</v>
      </c>
      <c r="D1393" s="35" t="n">
        <f aca="false">C1393+9+(24*(G1393))</f>
        <v>33</v>
      </c>
      <c r="E1393" s="52" t="str">
        <f aca="false">RIGHT(LEFT(B1393,4),2)</f>
        <v>00</v>
      </c>
      <c r="F1393" s="37" t="n">
        <f aca="false">IF(H1393="",F1392,D1393/24+E1393/24/60)</f>
        <v>2.27083333333333</v>
      </c>
      <c r="G1393" s="4" t="n">
        <f aca="false">IF(H1393="",G1392,IF(H1392&gt;H1393,G1392+1,G1392))</f>
        <v>1</v>
      </c>
      <c r="H1393" s="4"/>
      <c r="I1393" s="39"/>
      <c r="J1393" s="40"/>
      <c r="K1393" s="3"/>
      <c r="L1393" s="41"/>
      <c r="M1393" s="42"/>
      <c r="N1393" s="3"/>
      <c r="O1393" s="3"/>
      <c r="P1393" s="3"/>
      <c r="Q1393" s="3"/>
      <c r="R1393" s="3"/>
      <c r="S1393" s="53"/>
      <c r="U1393" s="45" t="n">
        <f aca="false">IF(H1393="",U1392,AVERAGE(I1389:I1393))</f>
        <v>8.8</v>
      </c>
      <c r="V1393" s="46" t="n">
        <f aca="false">IF(H1393="",V1392,AVERAGE(J1389:J1393))</f>
        <v>-17</v>
      </c>
      <c r="W1393" s="47" t="n">
        <f aca="false">IF(H1393="",W1392,AVERAGE(L1389:L1393))</f>
        <v>29.4</v>
      </c>
      <c r="X1393" s="48" t="n">
        <f aca="false">IF(I1393="",X1392,AVERAGE(M1389:M1393))</f>
        <v>4.8</v>
      </c>
      <c r="Z1393" s="57" t="str">
        <f aca="false">IF(O1393="","",(IF((MID(O1393,6,1)="."),IF((MID(O1393,5,1)="."),MID(O1393,1,4),MID(O1393,1,5)),MID(O1393,1,6))))</f>
        <v/>
      </c>
      <c r="AA1393" s="55" t="str">
        <f aca="false">IF(O1393="","",IF((MID(O1393,7,1)="M"),(0-MID(O1393,8,3)/10),MID(O1393,8,3)/10))</f>
        <v/>
      </c>
      <c r="AB1393" s="56" t="str">
        <f aca="false">IF(O1393="","",RIGHT(O1393,3)/10)</f>
        <v/>
      </c>
    </row>
    <row r="1394" customFormat="false" ht="14.25" hidden="false" customHeight="false" outlineLevel="0" collapsed="false">
      <c r="B1394" s="34" t="str">
        <f aca="false">IF(H1394=0,"000000",IF(H1394&lt;1000,"000"&amp;H1394,IF(H1394&lt;10000,"00"&amp;H1394,(IF(LEN(H1394)=5,"0"&amp;H1394,H1394)))))</f>
        <v>000000</v>
      </c>
      <c r="C1394" s="3" t="str">
        <f aca="false">LEFT(B1394,2)</f>
        <v>00</v>
      </c>
      <c r="D1394" s="35" t="n">
        <f aca="false">C1394+9+(24*(G1394))</f>
        <v>33</v>
      </c>
      <c r="E1394" s="52" t="str">
        <f aca="false">RIGHT(LEFT(B1394,4),2)</f>
        <v>00</v>
      </c>
      <c r="F1394" s="37" t="n">
        <f aca="false">IF(H1394="",F1393,D1394/24+E1394/24/60)</f>
        <v>2.27083333333333</v>
      </c>
      <c r="G1394" s="4" t="n">
        <f aca="false">IF(H1394="",G1393,IF(H1393&gt;H1394,G1393+1,G1393))</f>
        <v>1</v>
      </c>
      <c r="H1394" s="4"/>
      <c r="I1394" s="39"/>
      <c r="J1394" s="40"/>
      <c r="K1394" s="3"/>
      <c r="L1394" s="41"/>
      <c r="M1394" s="42"/>
      <c r="N1394" s="3"/>
      <c r="O1394" s="3"/>
      <c r="P1394" s="3"/>
      <c r="Q1394" s="3"/>
      <c r="R1394" s="3"/>
      <c r="S1394" s="53"/>
      <c r="U1394" s="45" t="n">
        <f aca="false">IF(H1394="",U1393,AVERAGE(I1390:I1394))</f>
        <v>8.8</v>
      </c>
      <c r="V1394" s="46" t="n">
        <f aca="false">IF(H1394="",V1393,AVERAGE(J1390:J1394))</f>
        <v>-17</v>
      </c>
      <c r="W1394" s="47" t="n">
        <f aca="false">IF(H1394="",W1393,AVERAGE(L1390:L1394))</f>
        <v>29.4</v>
      </c>
      <c r="X1394" s="48" t="n">
        <f aca="false">IF(I1394="",X1393,AVERAGE(M1390:M1394))</f>
        <v>4.8</v>
      </c>
      <c r="Z1394" s="57" t="str">
        <f aca="false">IF(O1394="","",(IF((MID(O1394,6,1)="."),IF((MID(O1394,5,1)="."),MID(O1394,1,4),MID(O1394,1,5)),MID(O1394,1,6))))</f>
        <v/>
      </c>
      <c r="AA1394" s="55" t="str">
        <f aca="false">IF(O1394="","",IF((MID(O1394,7,1)="M"),(0-MID(O1394,8,3)/10),MID(O1394,8,3)/10))</f>
        <v/>
      </c>
      <c r="AB1394" s="56" t="str">
        <f aca="false">IF(O1394="","",RIGHT(O1394,3)/10)</f>
        <v/>
      </c>
    </row>
    <row r="1395" customFormat="false" ht="14.25" hidden="false" customHeight="false" outlineLevel="0" collapsed="false">
      <c r="B1395" s="34" t="str">
        <f aca="false">IF(H1395=0,"000000",IF(H1395&lt;1000,"000"&amp;H1395,IF(H1395&lt;10000,"00"&amp;H1395,(IF(LEN(H1395)=5,"0"&amp;H1395,H1395)))))</f>
        <v>000000</v>
      </c>
      <c r="C1395" s="3" t="str">
        <f aca="false">LEFT(B1395,2)</f>
        <v>00</v>
      </c>
      <c r="D1395" s="35" t="n">
        <f aca="false">C1395+9+(24*(G1395))</f>
        <v>33</v>
      </c>
      <c r="E1395" s="52" t="str">
        <f aca="false">RIGHT(LEFT(B1395,4),2)</f>
        <v>00</v>
      </c>
      <c r="F1395" s="37" t="n">
        <f aca="false">IF(H1395="",F1394,D1395/24+E1395/24/60)</f>
        <v>2.27083333333333</v>
      </c>
      <c r="G1395" s="4" t="n">
        <f aca="false">IF(H1395="",G1394,IF(H1394&gt;H1395,G1394+1,G1394))</f>
        <v>1</v>
      </c>
      <c r="H1395" s="4"/>
      <c r="I1395" s="39"/>
      <c r="J1395" s="40"/>
      <c r="K1395" s="3"/>
      <c r="L1395" s="41"/>
      <c r="M1395" s="42"/>
      <c r="N1395" s="3"/>
      <c r="O1395" s="3"/>
      <c r="P1395" s="3"/>
      <c r="Q1395" s="3"/>
      <c r="R1395" s="3"/>
      <c r="S1395" s="53"/>
      <c r="U1395" s="45" t="n">
        <f aca="false">IF(H1395="",U1394,AVERAGE(I1391:I1395))</f>
        <v>8.8</v>
      </c>
      <c r="V1395" s="46" t="n">
        <f aca="false">IF(H1395="",V1394,AVERAGE(J1391:J1395))</f>
        <v>-17</v>
      </c>
      <c r="W1395" s="47" t="n">
        <f aca="false">IF(H1395="",W1394,AVERAGE(L1391:L1395))</f>
        <v>29.4</v>
      </c>
      <c r="X1395" s="48" t="n">
        <f aca="false">IF(I1395="",X1394,AVERAGE(M1391:M1395))</f>
        <v>4.8</v>
      </c>
      <c r="Z1395" s="57" t="str">
        <f aca="false">IF(O1395="","",(IF((MID(O1395,6,1)="."),IF((MID(O1395,5,1)="."),MID(O1395,1,4),MID(O1395,1,5)),MID(O1395,1,6))))</f>
        <v/>
      </c>
      <c r="AA1395" s="55" t="str">
        <f aca="false">IF(O1395="","",IF((MID(O1395,7,1)="M"),(0-MID(O1395,8,3)/10),MID(O1395,8,3)/10))</f>
        <v/>
      </c>
      <c r="AB1395" s="56" t="str">
        <f aca="false">IF(O1395="","",RIGHT(O1395,3)/10)</f>
        <v/>
      </c>
    </row>
    <row r="1396" customFormat="false" ht="14.25" hidden="false" customHeight="false" outlineLevel="0" collapsed="false">
      <c r="B1396" s="34" t="str">
        <f aca="false">IF(H1396=0,"000000",IF(H1396&lt;1000,"000"&amp;H1396,IF(H1396&lt;10000,"00"&amp;H1396,(IF(LEN(H1396)=5,"0"&amp;H1396,H1396)))))</f>
        <v>000000</v>
      </c>
      <c r="C1396" s="3" t="str">
        <f aca="false">LEFT(B1396,2)</f>
        <v>00</v>
      </c>
      <c r="D1396" s="35" t="n">
        <f aca="false">C1396+9+(24*(G1396))</f>
        <v>33</v>
      </c>
      <c r="E1396" s="52" t="str">
        <f aca="false">RIGHT(LEFT(B1396,4),2)</f>
        <v>00</v>
      </c>
      <c r="F1396" s="37" t="n">
        <f aca="false">IF(H1396="",F1395,D1396/24+E1396/24/60)</f>
        <v>2.27083333333333</v>
      </c>
      <c r="G1396" s="4" t="n">
        <f aca="false">IF(H1396="",G1395,IF(H1395&gt;H1396,G1395+1,G1395))</f>
        <v>1</v>
      </c>
      <c r="H1396" s="4"/>
      <c r="I1396" s="39"/>
      <c r="J1396" s="40"/>
      <c r="K1396" s="3"/>
      <c r="L1396" s="41"/>
      <c r="M1396" s="42"/>
      <c r="N1396" s="3"/>
      <c r="O1396" s="3"/>
      <c r="P1396" s="3"/>
      <c r="Q1396" s="3"/>
      <c r="R1396" s="3"/>
      <c r="S1396" s="53"/>
      <c r="U1396" s="45" t="n">
        <f aca="false">IF(H1396="",U1395,AVERAGE(I1392:I1396))</f>
        <v>8.8</v>
      </c>
      <c r="V1396" s="46" t="n">
        <f aca="false">IF(H1396="",V1395,AVERAGE(J1392:J1396))</f>
        <v>-17</v>
      </c>
      <c r="W1396" s="47" t="n">
        <f aca="false">IF(H1396="",W1395,AVERAGE(L1392:L1396))</f>
        <v>29.4</v>
      </c>
      <c r="X1396" s="48" t="n">
        <f aca="false">IF(I1396="",X1395,AVERAGE(M1392:M1396))</f>
        <v>4.8</v>
      </c>
      <c r="Z1396" s="57" t="str">
        <f aca="false">IF(O1396="","",(IF((MID(O1396,6,1)="."),IF((MID(O1396,5,1)="."),MID(O1396,1,4),MID(O1396,1,5)),MID(O1396,1,6))))</f>
        <v/>
      </c>
      <c r="AA1396" s="55" t="str">
        <f aca="false">IF(O1396="","",IF((MID(O1396,7,1)="M"),(0-MID(O1396,8,3)/10),MID(O1396,8,3)/10))</f>
        <v/>
      </c>
      <c r="AB1396" s="56" t="str">
        <f aca="false">IF(O1396="","",RIGHT(O1396,3)/10)</f>
        <v/>
      </c>
    </row>
    <row r="1397" customFormat="false" ht="14.25" hidden="false" customHeight="false" outlineLevel="0" collapsed="false">
      <c r="B1397" s="34" t="str">
        <f aca="false">IF(H1397=0,"000000",IF(H1397&lt;1000,"000"&amp;H1397,IF(H1397&lt;10000,"00"&amp;H1397,(IF(LEN(H1397)=5,"0"&amp;H1397,H1397)))))</f>
        <v>000000</v>
      </c>
      <c r="C1397" s="3" t="str">
        <f aca="false">LEFT(B1397,2)</f>
        <v>00</v>
      </c>
      <c r="D1397" s="35" t="n">
        <f aca="false">C1397+9+(24*(G1397))</f>
        <v>33</v>
      </c>
      <c r="E1397" s="52" t="str">
        <f aca="false">RIGHT(LEFT(B1397,4),2)</f>
        <v>00</v>
      </c>
      <c r="F1397" s="37" t="n">
        <f aca="false">IF(H1397="",F1396,D1397/24+E1397/24/60)</f>
        <v>2.27083333333333</v>
      </c>
      <c r="G1397" s="4" t="n">
        <f aca="false">IF(H1397="",G1396,IF(H1396&gt;H1397,G1396+1,G1396))</f>
        <v>1</v>
      </c>
      <c r="H1397" s="4"/>
      <c r="I1397" s="39"/>
      <c r="J1397" s="40"/>
      <c r="K1397" s="3"/>
      <c r="L1397" s="41"/>
      <c r="M1397" s="42"/>
      <c r="N1397" s="3"/>
      <c r="O1397" s="3"/>
      <c r="P1397" s="3"/>
      <c r="Q1397" s="3"/>
      <c r="R1397" s="3"/>
      <c r="S1397" s="53"/>
      <c r="U1397" s="45" t="n">
        <f aca="false">IF(H1397="",U1396,AVERAGE(I1393:I1397))</f>
        <v>8.8</v>
      </c>
      <c r="V1397" s="46" t="n">
        <f aca="false">IF(H1397="",V1396,AVERAGE(J1393:J1397))</f>
        <v>-17</v>
      </c>
      <c r="W1397" s="47" t="n">
        <f aca="false">IF(H1397="",W1396,AVERAGE(L1393:L1397))</f>
        <v>29.4</v>
      </c>
      <c r="X1397" s="48" t="n">
        <f aca="false">IF(I1397="",X1396,AVERAGE(M1393:M1397))</f>
        <v>4.8</v>
      </c>
      <c r="Z1397" s="57" t="str">
        <f aca="false">IF(O1397="","",(IF((MID(O1397,6,1)="."),IF((MID(O1397,5,1)="."),MID(O1397,1,4),MID(O1397,1,5)),MID(O1397,1,6))))</f>
        <v/>
      </c>
      <c r="AA1397" s="55" t="str">
        <f aca="false">IF(O1397="","",IF((MID(O1397,7,1)="M"),(0-MID(O1397,8,3)/10),MID(O1397,8,3)/10))</f>
        <v/>
      </c>
      <c r="AB1397" s="56" t="str">
        <f aca="false">IF(O1397="","",RIGHT(O1397,3)/10)</f>
        <v/>
      </c>
    </row>
    <row r="1398" customFormat="false" ht="14.25" hidden="false" customHeight="false" outlineLevel="0" collapsed="false">
      <c r="B1398" s="34" t="str">
        <f aca="false">IF(H1398=0,"000000",IF(H1398&lt;1000,"000"&amp;H1398,IF(H1398&lt;10000,"00"&amp;H1398,(IF(LEN(H1398)=5,"0"&amp;H1398,H1398)))))</f>
        <v>000000</v>
      </c>
      <c r="C1398" s="3" t="str">
        <f aca="false">LEFT(B1398,2)</f>
        <v>00</v>
      </c>
      <c r="D1398" s="35" t="n">
        <f aca="false">C1398+9+(24*(G1398))</f>
        <v>33</v>
      </c>
      <c r="E1398" s="52" t="str">
        <f aca="false">RIGHT(LEFT(B1398,4),2)</f>
        <v>00</v>
      </c>
      <c r="F1398" s="37" t="n">
        <f aca="false">IF(H1398="",F1397,D1398/24+E1398/24/60)</f>
        <v>2.27083333333333</v>
      </c>
      <c r="G1398" s="4" t="n">
        <f aca="false">IF(H1398="",G1397,IF(H1397&gt;H1398,G1397+1,G1397))</f>
        <v>1</v>
      </c>
      <c r="H1398" s="4"/>
      <c r="I1398" s="39"/>
      <c r="J1398" s="40"/>
      <c r="K1398" s="3"/>
      <c r="L1398" s="41"/>
      <c r="M1398" s="42"/>
      <c r="N1398" s="3"/>
      <c r="O1398" s="3"/>
      <c r="P1398" s="3"/>
      <c r="Q1398" s="3"/>
      <c r="R1398" s="3"/>
      <c r="S1398" s="53"/>
      <c r="U1398" s="45" t="n">
        <f aca="false">IF(H1398="",U1397,AVERAGE(I1394:I1398))</f>
        <v>8.8</v>
      </c>
      <c r="V1398" s="46" t="n">
        <f aca="false">IF(H1398="",V1397,AVERAGE(J1394:J1398))</f>
        <v>-17</v>
      </c>
      <c r="W1398" s="47" t="n">
        <f aca="false">IF(H1398="",W1397,AVERAGE(L1394:L1398))</f>
        <v>29.4</v>
      </c>
      <c r="X1398" s="48" t="n">
        <f aca="false">IF(I1398="",X1397,AVERAGE(M1394:M1398))</f>
        <v>4.8</v>
      </c>
      <c r="Z1398" s="57" t="str">
        <f aca="false">IF(O1398="","",(IF((MID(O1398,6,1)="."),IF((MID(O1398,5,1)="."),MID(O1398,1,4),MID(O1398,1,5)),MID(O1398,1,6))))</f>
        <v/>
      </c>
      <c r="AA1398" s="55" t="str">
        <f aca="false">IF(O1398="","",IF((MID(O1398,7,1)="M"),(0-MID(O1398,8,3)/10),MID(O1398,8,3)/10))</f>
        <v/>
      </c>
      <c r="AB1398" s="56" t="str">
        <f aca="false">IF(O1398="","",RIGHT(O1398,3)/10)</f>
        <v/>
      </c>
    </row>
    <row r="1399" customFormat="false" ht="14.25" hidden="false" customHeight="false" outlineLevel="0" collapsed="false">
      <c r="B1399" s="34" t="str">
        <f aca="false">IF(H1399=0,"000000",IF(H1399&lt;1000,"000"&amp;H1399,IF(H1399&lt;10000,"00"&amp;H1399,(IF(LEN(H1399)=5,"0"&amp;H1399,H1399)))))</f>
        <v>000000</v>
      </c>
      <c r="C1399" s="3" t="str">
        <f aca="false">LEFT(B1399,2)</f>
        <v>00</v>
      </c>
      <c r="D1399" s="35" t="n">
        <f aca="false">C1399+9+(24*(G1399))</f>
        <v>33</v>
      </c>
      <c r="E1399" s="52" t="str">
        <f aca="false">RIGHT(LEFT(B1399,4),2)</f>
        <v>00</v>
      </c>
      <c r="F1399" s="37" t="n">
        <f aca="false">IF(H1399="",F1398,D1399/24+E1399/24/60)</f>
        <v>2.27083333333333</v>
      </c>
      <c r="G1399" s="4" t="n">
        <f aca="false">IF(H1399="",G1398,IF(H1398&gt;H1399,G1398+1,G1398))</f>
        <v>1</v>
      </c>
      <c r="H1399" s="4"/>
      <c r="I1399" s="39"/>
      <c r="J1399" s="40"/>
      <c r="K1399" s="3"/>
      <c r="L1399" s="41"/>
      <c r="M1399" s="42"/>
      <c r="N1399" s="3"/>
      <c r="O1399" s="3"/>
      <c r="P1399" s="3"/>
      <c r="Q1399" s="3"/>
      <c r="R1399" s="3"/>
      <c r="S1399" s="53"/>
      <c r="U1399" s="45" t="n">
        <f aca="false">IF(H1399="",U1398,AVERAGE(I1395:I1399))</f>
        <v>8.8</v>
      </c>
      <c r="V1399" s="46" t="n">
        <f aca="false">IF(H1399="",V1398,AVERAGE(J1395:J1399))</f>
        <v>-17</v>
      </c>
      <c r="W1399" s="47" t="n">
        <f aca="false">IF(H1399="",W1398,AVERAGE(L1395:L1399))</f>
        <v>29.4</v>
      </c>
      <c r="X1399" s="48" t="n">
        <f aca="false">IF(I1399="",X1398,AVERAGE(M1395:M1399))</f>
        <v>4.8</v>
      </c>
      <c r="Z1399" s="57" t="str">
        <f aca="false">IF(O1399="","",(IF((MID(O1399,6,1)="."),IF((MID(O1399,5,1)="."),MID(O1399,1,4),MID(O1399,1,5)),MID(O1399,1,6))))</f>
        <v/>
      </c>
      <c r="AA1399" s="55" t="str">
        <f aca="false">IF(O1399="","",IF((MID(O1399,7,1)="M"),(0-MID(O1399,8,3)/10),MID(O1399,8,3)/10))</f>
        <v/>
      </c>
      <c r="AB1399" s="56" t="str">
        <f aca="false">IF(O1399="","",RIGHT(O1399,3)/10)</f>
        <v/>
      </c>
    </row>
    <row r="1400" customFormat="false" ht="14.25" hidden="false" customHeight="false" outlineLevel="0" collapsed="false">
      <c r="B1400" s="34" t="str">
        <f aca="false">IF(H1400=0,"000000",IF(H1400&lt;1000,"000"&amp;H1400,IF(H1400&lt;10000,"00"&amp;H1400,(IF(LEN(H1400)=5,"0"&amp;H1400,H1400)))))</f>
        <v>000000</v>
      </c>
      <c r="C1400" s="3" t="str">
        <f aca="false">LEFT(B1400,2)</f>
        <v>00</v>
      </c>
      <c r="D1400" s="35" t="n">
        <f aca="false">C1400+9+(24*(G1400))</f>
        <v>33</v>
      </c>
      <c r="E1400" s="52" t="str">
        <f aca="false">RIGHT(LEFT(B1400,4),2)</f>
        <v>00</v>
      </c>
      <c r="F1400" s="37" t="n">
        <f aca="false">IF(H1400="",F1399,D1400/24+E1400/24/60)</f>
        <v>2.27083333333333</v>
      </c>
      <c r="G1400" s="4" t="n">
        <f aca="false">IF(H1400="",G1399,IF(H1399&gt;H1400,G1399+1,G1399))</f>
        <v>1</v>
      </c>
      <c r="H1400" s="4"/>
      <c r="I1400" s="39"/>
      <c r="J1400" s="40"/>
      <c r="K1400" s="3"/>
      <c r="L1400" s="41"/>
      <c r="M1400" s="42"/>
      <c r="N1400" s="3"/>
      <c r="O1400" s="3"/>
      <c r="P1400" s="3"/>
      <c r="Q1400" s="3"/>
      <c r="R1400" s="3"/>
      <c r="S1400" s="53"/>
      <c r="U1400" s="45" t="n">
        <f aca="false">IF(H1400="",U1399,AVERAGE(I1396:I1400))</f>
        <v>8.8</v>
      </c>
      <c r="V1400" s="46" t="n">
        <f aca="false">IF(H1400="",V1399,AVERAGE(J1396:J1400))</f>
        <v>-17</v>
      </c>
      <c r="W1400" s="47" t="n">
        <f aca="false">IF(H1400="",W1399,AVERAGE(L1396:L1400))</f>
        <v>29.4</v>
      </c>
      <c r="X1400" s="48" t="n">
        <f aca="false">IF(I1400="",X1399,AVERAGE(M1396:M1400))</f>
        <v>4.8</v>
      </c>
      <c r="Z1400" s="57" t="str">
        <f aca="false">IF(O1400="","",(IF((MID(O1400,6,1)="."),IF((MID(O1400,5,1)="."),MID(O1400,1,4),MID(O1400,1,5)),MID(O1400,1,6))))</f>
        <v/>
      </c>
      <c r="AA1400" s="55" t="str">
        <f aca="false">IF(O1400="","",IF((MID(O1400,7,1)="M"),(0-MID(O1400,8,3)/10),MID(O1400,8,3)/10))</f>
        <v/>
      </c>
      <c r="AB1400" s="56" t="str">
        <f aca="false">IF(O1400="","",RIGHT(O1400,3)/10)</f>
        <v/>
      </c>
    </row>
    <row r="1401" customFormat="false" ht="14.25" hidden="false" customHeight="false" outlineLevel="0" collapsed="false">
      <c r="B1401" s="34" t="str">
        <f aca="false">IF(H1401=0,"000000",IF(H1401&lt;1000,"000"&amp;H1401,IF(H1401&lt;10000,"00"&amp;H1401,(IF(LEN(H1401)=5,"0"&amp;H1401,H1401)))))</f>
        <v>000000</v>
      </c>
      <c r="C1401" s="3" t="str">
        <f aca="false">LEFT(B1401,2)</f>
        <v>00</v>
      </c>
      <c r="D1401" s="35" t="n">
        <f aca="false">C1401+9+(24*(G1401))</f>
        <v>33</v>
      </c>
      <c r="E1401" s="52" t="str">
        <f aca="false">RIGHT(LEFT(B1401,4),2)</f>
        <v>00</v>
      </c>
      <c r="F1401" s="37" t="n">
        <f aca="false">IF(H1401="",F1400,D1401/24+E1401/24/60)</f>
        <v>2.27083333333333</v>
      </c>
      <c r="G1401" s="4" t="n">
        <f aca="false">IF(H1401="",G1400,IF(H1400&gt;H1401,G1400+1,G1400))</f>
        <v>1</v>
      </c>
      <c r="H1401" s="4"/>
      <c r="I1401" s="39"/>
      <c r="J1401" s="40"/>
      <c r="K1401" s="3"/>
      <c r="L1401" s="41"/>
      <c r="M1401" s="42"/>
      <c r="N1401" s="3"/>
      <c r="O1401" s="3"/>
      <c r="P1401" s="3"/>
      <c r="Q1401" s="3"/>
      <c r="R1401" s="3"/>
      <c r="S1401" s="53"/>
      <c r="U1401" s="45" t="n">
        <f aca="false">IF(H1401="",U1400,AVERAGE(I1397:I1401))</f>
        <v>8.8</v>
      </c>
      <c r="V1401" s="46" t="n">
        <f aca="false">IF(H1401="",V1400,AVERAGE(J1397:J1401))</f>
        <v>-17</v>
      </c>
      <c r="W1401" s="47" t="n">
        <f aca="false">IF(H1401="",W1400,AVERAGE(L1397:L1401))</f>
        <v>29.4</v>
      </c>
      <c r="X1401" s="48" t="n">
        <f aca="false">IF(I1401="",X1400,AVERAGE(M1397:M1401))</f>
        <v>4.8</v>
      </c>
      <c r="Z1401" s="57" t="str">
        <f aca="false">IF(O1401="","",(IF((MID(O1401,6,1)="."),IF((MID(O1401,5,1)="."),MID(O1401,1,4),MID(O1401,1,5)),MID(O1401,1,6))))</f>
        <v/>
      </c>
      <c r="AA1401" s="55" t="str">
        <f aca="false">IF(O1401="","",IF((MID(O1401,7,1)="M"),(0-MID(O1401,8,3)/10),MID(O1401,8,3)/10))</f>
        <v/>
      </c>
      <c r="AB1401" s="56" t="str">
        <f aca="false">IF(O1401="","",RIGHT(O1401,3)/10)</f>
        <v/>
      </c>
    </row>
    <row r="1402" customFormat="false" ht="14.25" hidden="false" customHeight="false" outlineLevel="0" collapsed="false">
      <c r="B1402" s="34" t="str">
        <f aca="false">IF(H1402=0,"000000",IF(H1402&lt;1000,"000"&amp;H1402,IF(H1402&lt;10000,"00"&amp;H1402,(IF(LEN(H1402)=5,"0"&amp;H1402,H1402)))))</f>
        <v>000000</v>
      </c>
      <c r="C1402" s="3" t="str">
        <f aca="false">LEFT(B1402,2)</f>
        <v>00</v>
      </c>
      <c r="D1402" s="35" t="n">
        <f aca="false">C1402+9+(24*(G1402))</f>
        <v>33</v>
      </c>
      <c r="E1402" s="52" t="str">
        <f aca="false">RIGHT(LEFT(B1402,4),2)</f>
        <v>00</v>
      </c>
      <c r="F1402" s="37" t="n">
        <f aca="false">IF(H1402="",F1401,D1402/24+E1402/24/60)</f>
        <v>2.27083333333333</v>
      </c>
      <c r="G1402" s="4" t="n">
        <f aca="false">IF(H1402="",G1401,IF(H1401&gt;H1402,G1401+1,G1401))</f>
        <v>1</v>
      </c>
      <c r="H1402" s="4"/>
      <c r="I1402" s="39"/>
      <c r="J1402" s="40"/>
      <c r="K1402" s="3"/>
      <c r="L1402" s="41"/>
      <c r="M1402" s="42"/>
      <c r="N1402" s="3"/>
      <c r="O1402" s="3"/>
      <c r="P1402" s="3"/>
      <c r="Q1402" s="3"/>
      <c r="R1402" s="3"/>
      <c r="S1402" s="53"/>
      <c r="U1402" s="45" t="n">
        <f aca="false">IF(H1402="",U1401,AVERAGE(I1398:I1402))</f>
        <v>8.8</v>
      </c>
      <c r="V1402" s="46" t="n">
        <f aca="false">IF(H1402="",V1401,AVERAGE(J1398:J1402))</f>
        <v>-17</v>
      </c>
      <c r="W1402" s="47" t="n">
        <f aca="false">IF(H1402="",W1401,AVERAGE(L1398:L1402))</f>
        <v>29.4</v>
      </c>
      <c r="X1402" s="48" t="n">
        <f aca="false">IF(I1402="",X1401,AVERAGE(M1398:M1402))</f>
        <v>4.8</v>
      </c>
      <c r="Z1402" s="57" t="str">
        <f aca="false">IF(O1402="","",(IF((MID(O1402,6,1)="."),IF((MID(O1402,5,1)="."),MID(O1402,1,4),MID(O1402,1,5)),MID(O1402,1,6))))</f>
        <v/>
      </c>
      <c r="AA1402" s="55" t="str">
        <f aca="false">IF(O1402="","",IF((MID(O1402,7,1)="M"),(0-MID(O1402,8,3)/10),MID(O1402,8,3)/10))</f>
        <v/>
      </c>
      <c r="AB1402" s="56" t="str">
        <f aca="false">IF(O1402="","",RIGHT(O1402,3)/10)</f>
        <v/>
      </c>
    </row>
    <row r="1403" customFormat="false" ht="14.25" hidden="false" customHeight="false" outlineLevel="0" collapsed="false">
      <c r="B1403" s="34" t="str">
        <f aca="false">IF(H1403=0,"000000",IF(H1403&lt;1000,"000"&amp;H1403,IF(H1403&lt;10000,"00"&amp;H1403,(IF(LEN(H1403)=5,"0"&amp;H1403,H1403)))))</f>
        <v>000000</v>
      </c>
      <c r="C1403" s="3" t="str">
        <f aca="false">LEFT(B1403,2)</f>
        <v>00</v>
      </c>
      <c r="D1403" s="35" t="n">
        <f aca="false">C1403+9+(24*(G1403))</f>
        <v>33</v>
      </c>
      <c r="E1403" s="52" t="str">
        <f aca="false">RIGHT(LEFT(B1403,4),2)</f>
        <v>00</v>
      </c>
      <c r="F1403" s="37" t="n">
        <f aca="false">IF(H1403="",F1402,D1403/24+E1403/24/60)</f>
        <v>2.27083333333333</v>
      </c>
      <c r="G1403" s="4" t="n">
        <f aca="false">IF(H1403="",G1402,IF(H1402&gt;H1403,G1402+1,G1402))</f>
        <v>1</v>
      </c>
      <c r="H1403" s="4"/>
      <c r="I1403" s="39"/>
      <c r="J1403" s="40"/>
      <c r="K1403" s="3"/>
      <c r="L1403" s="41"/>
      <c r="M1403" s="42"/>
      <c r="N1403" s="3"/>
      <c r="O1403" s="3"/>
      <c r="P1403" s="3"/>
      <c r="Q1403" s="3"/>
      <c r="R1403" s="3"/>
      <c r="S1403" s="53"/>
      <c r="U1403" s="45" t="n">
        <f aca="false">IF(H1403="",U1402,AVERAGE(I1399:I1403))</f>
        <v>8.8</v>
      </c>
      <c r="V1403" s="46" t="n">
        <f aca="false">IF(H1403="",V1402,AVERAGE(J1399:J1403))</f>
        <v>-17</v>
      </c>
      <c r="W1403" s="47" t="n">
        <f aca="false">IF(H1403="",W1402,AVERAGE(L1399:L1403))</f>
        <v>29.4</v>
      </c>
      <c r="X1403" s="48" t="n">
        <f aca="false">IF(I1403="",X1402,AVERAGE(M1399:M1403))</f>
        <v>4.8</v>
      </c>
      <c r="Z1403" s="57" t="str">
        <f aca="false">IF(O1403="","",(IF((MID(O1403,6,1)="."),IF((MID(O1403,5,1)="."),MID(O1403,1,4),MID(O1403,1,5)),MID(O1403,1,6))))</f>
        <v/>
      </c>
      <c r="AA1403" s="55" t="str">
        <f aca="false">IF(O1403="","",IF((MID(O1403,7,1)="M"),(0-MID(O1403,8,3)/10),MID(O1403,8,3)/10))</f>
        <v/>
      </c>
      <c r="AB1403" s="56" t="str">
        <f aca="false">IF(O1403="","",RIGHT(O1403,3)/10)</f>
        <v/>
      </c>
    </row>
    <row r="1404" customFormat="false" ht="14.25" hidden="false" customHeight="false" outlineLevel="0" collapsed="false">
      <c r="B1404" s="34" t="str">
        <f aca="false">IF(H1404=0,"000000",IF(H1404&lt;1000,"000"&amp;H1404,IF(H1404&lt;10000,"00"&amp;H1404,(IF(LEN(H1404)=5,"0"&amp;H1404,H1404)))))</f>
        <v>000000</v>
      </c>
      <c r="C1404" s="3" t="str">
        <f aca="false">LEFT(B1404,2)</f>
        <v>00</v>
      </c>
      <c r="D1404" s="35" t="n">
        <f aca="false">C1404+9+(24*(G1404))</f>
        <v>33</v>
      </c>
      <c r="E1404" s="52" t="str">
        <f aca="false">RIGHT(LEFT(B1404,4),2)</f>
        <v>00</v>
      </c>
      <c r="F1404" s="37" t="n">
        <f aca="false">IF(H1404="",F1403,D1404/24+E1404/24/60)</f>
        <v>2.27083333333333</v>
      </c>
      <c r="G1404" s="4" t="n">
        <f aca="false">IF(H1404="",G1403,IF(H1403&gt;H1404,G1403+1,G1403))</f>
        <v>1</v>
      </c>
      <c r="H1404" s="4"/>
      <c r="I1404" s="39"/>
      <c r="J1404" s="40"/>
      <c r="K1404" s="3"/>
      <c r="L1404" s="41"/>
      <c r="M1404" s="42"/>
      <c r="N1404" s="3"/>
      <c r="O1404" s="3"/>
      <c r="P1404" s="3"/>
      <c r="Q1404" s="3"/>
      <c r="R1404" s="3"/>
      <c r="S1404" s="53"/>
      <c r="U1404" s="45" t="n">
        <f aca="false">IF(H1404="",U1403,AVERAGE(I1400:I1404))</f>
        <v>8.8</v>
      </c>
      <c r="V1404" s="46" t="n">
        <f aca="false">IF(H1404="",V1403,AVERAGE(J1400:J1404))</f>
        <v>-17</v>
      </c>
      <c r="W1404" s="47" t="n">
        <f aca="false">IF(H1404="",W1403,AVERAGE(L1400:L1404))</f>
        <v>29.4</v>
      </c>
      <c r="X1404" s="48" t="n">
        <f aca="false">IF(I1404="",X1403,AVERAGE(M1400:M1404))</f>
        <v>4.8</v>
      </c>
      <c r="Z1404" s="57" t="str">
        <f aca="false">IF(O1404="","",(IF((MID(O1404,6,1)="."),IF((MID(O1404,5,1)="."),MID(O1404,1,4),MID(O1404,1,5)),MID(O1404,1,6))))</f>
        <v/>
      </c>
      <c r="AA1404" s="55" t="str">
        <f aca="false">IF(O1404="","",IF((MID(O1404,7,1)="M"),(0-MID(O1404,8,3)/10),MID(O1404,8,3)/10))</f>
        <v/>
      </c>
      <c r="AB1404" s="56" t="str">
        <f aca="false">IF(O1404="","",RIGHT(O1404,3)/10)</f>
        <v/>
      </c>
    </row>
    <row r="1405" customFormat="false" ht="14.25" hidden="false" customHeight="false" outlineLevel="0" collapsed="false">
      <c r="B1405" s="34" t="str">
        <f aca="false">IF(H1405=0,"000000",IF(H1405&lt;1000,"000"&amp;H1405,IF(H1405&lt;10000,"00"&amp;H1405,(IF(LEN(H1405)=5,"0"&amp;H1405,H1405)))))</f>
        <v>000000</v>
      </c>
      <c r="C1405" s="3" t="str">
        <f aca="false">LEFT(B1405,2)</f>
        <v>00</v>
      </c>
      <c r="D1405" s="35" t="n">
        <f aca="false">C1405+9+(24*(G1405))</f>
        <v>33</v>
      </c>
      <c r="E1405" s="52" t="str">
        <f aca="false">RIGHT(LEFT(B1405,4),2)</f>
        <v>00</v>
      </c>
      <c r="F1405" s="37" t="n">
        <f aca="false">IF(H1405="",F1404,D1405/24+E1405/24/60)</f>
        <v>2.27083333333333</v>
      </c>
      <c r="G1405" s="4" t="n">
        <f aca="false">IF(H1405="",G1404,IF(H1404&gt;H1405,G1404+1,G1404))</f>
        <v>1</v>
      </c>
      <c r="H1405" s="4"/>
      <c r="I1405" s="39"/>
      <c r="J1405" s="40"/>
      <c r="K1405" s="3"/>
      <c r="L1405" s="41"/>
      <c r="M1405" s="42"/>
      <c r="N1405" s="3"/>
      <c r="O1405" s="3"/>
      <c r="P1405" s="3"/>
      <c r="Q1405" s="3"/>
      <c r="R1405" s="3"/>
      <c r="S1405" s="53"/>
      <c r="U1405" s="45" t="n">
        <f aca="false">IF(H1405="",U1404,AVERAGE(I1401:I1405))</f>
        <v>8.8</v>
      </c>
      <c r="V1405" s="46" t="n">
        <f aca="false">IF(H1405="",V1404,AVERAGE(J1401:J1405))</f>
        <v>-17</v>
      </c>
      <c r="W1405" s="47" t="n">
        <f aca="false">IF(H1405="",W1404,AVERAGE(L1401:L1405))</f>
        <v>29.4</v>
      </c>
      <c r="X1405" s="48" t="n">
        <f aca="false">IF(I1405="",X1404,AVERAGE(M1401:M1405))</f>
        <v>4.8</v>
      </c>
      <c r="Z1405" s="57" t="str">
        <f aca="false">IF(O1405="","",(IF((MID(O1405,6,1)="."),IF((MID(O1405,5,1)="."),MID(O1405,1,4),MID(O1405,1,5)),MID(O1405,1,6))))</f>
        <v/>
      </c>
      <c r="AA1405" s="55" t="str">
        <f aca="false">IF(O1405="","",IF((MID(O1405,7,1)="M"),(0-MID(O1405,8,3)/10),MID(O1405,8,3)/10))</f>
        <v/>
      </c>
      <c r="AB1405" s="56" t="str">
        <f aca="false">IF(O1405="","",RIGHT(O1405,3)/10)</f>
        <v/>
      </c>
    </row>
    <row r="1406" customFormat="false" ht="14.25" hidden="false" customHeight="false" outlineLevel="0" collapsed="false">
      <c r="B1406" s="34" t="str">
        <f aca="false">IF(H1406=0,"000000",IF(H1406&lt;1000,"000"&amp;H1406,IF(H1406&lt;10000,"00"&amp;H1406,(IF(LEN(H1406)=5,"0"&amp;H1406,H1406)))))</f>
        <v>000000</v>
      </c>
      <c r="C1406" s="3" t="str">
        <f aca="false">LEFT(B1406,2)</f>
        <v>00</v>
      </c>
      <c r="D1406" s="35" t="n">
        <f aca="false">C1406+9+(24*(G1406))</f>
        <v>33</v>
      </c>
      <c r="E1406" s="52" t="str">
        <f aca="false">RIGHT(LEFT(B1406,4),2)</f>
        <v>00</v>
      </c>
      <c r="F1406" s="37" t="n">
        <f aca="false">IF(H1406="",F1405,D1406/24+E1406/24/60)</f>
        <v>2.27083333333333</v>
      </c>
      <c r="G1406" s="4" t="n">
        <f aca="false">IF(H1406="",G1405,IF(H1405&gt;H1406,G1405+1,G1405))</f>
        <v>1</v>
      </c>
      <c r="H1406" s="4"/>
      <c r="I1406" s="39"/>
      <c r="J1406" s="40"/>
      <c r="K1406" s="3"/>
      <c r="L1406" s="41"/>
      <c r="M1406" s="42"/>
      <c r="N1406" s="3"/>
      <c r="O1406" s="3"/>
      <c r="P1406" s="3"/>
      <c r="Q1406" s="3"/>
      <c r="R1406" s="3"/>
      <c r="S1406" s="53"/>
      <c r="U1406" s="45" t="n">
        <f aca="false">IF(H1406="",U1405,AVERAGE(I1402:I1406))</f>
        <v>8.8</v>
      </c>
      <c r="V1406" s="46" t="n">
        <f aca="false">IF(H1406="",V1405,AVERAGE(J1402:J1406))</f>
        <v>-17</v>
      </c>
      <c r="W1406" s="47" t="n">
        <f aca="false">IF(H1406="",W1405,AVERAGE(L1402:L1406))</f>
        <v>29.4</v>
      </c>
      <c r="X1406" s="48" t="n">
        <f aca="false">IF(I1406="",X1405,AVERAGE(M1402:M1406))</f>
        <v>4.8</v>
      </c>
      <c r="Z1406" s="57" t="str">
        <f aca="false">IF(O1406="","",(IF((MID(O1406,6,1)="."),IF((MID(O1406,5,1)="."),MID(O1406,1,4),MID(O1406,1,5)),MID(O1406,1,6))))</f>
        <v/>
      </c>
      <c r="AA1406" s="55" t="str">
        <f aca="false">IF(O1406="","",IF((MID(O1406,7,1)="M"),(0-MID(O1406,8,3)/10),MID(O1406,8,3)/10))</f>
        <v/>
      </c>
      <c r="AB1406" s="56" t="str">
        <f aca="false">IF(O1406="","",RIGHT(O1406,3)/10)</f>
        <v/>
      </c>
    </row>
    <row r="1407" customFormat="false" ht="14.25" hidden="false" customHeight="false" outlineLevel="0" collapsed="false">
      <c r="B1407" s="34" t="str">
        <f aca="false">IF(H1407=0,"000000",IF(H1407&lt;1000,"000"&amp;H1407,IF(H1407&lt;10000,"00"&amp;H1407,(IF(LEN(H1407)=5,"0"&amp;H1407,H1407)))))</f>
        <v>000000</v>
      </c>
      <c r="C1407" s="3" t="str">
        <f aca="false">LEFT(B1407,2)</f>
        <v>00</v>
      </c>
      <c r="D1407" s="35" t="n">
        <f aca="false">C1407+9+(24*(G1407))</f>
        <v>33</v>
      </c>
      <c r="E1407" s="52" t="str">
        <f aca="false">RIGHT(LEFT(B1407,4),2)</f>
        <v>00</v>
      </c>
      <c r="F1407" s="37" t="n">
        <f aca="false">IF(H1407="",F1406,D1407/24+E1407/24/60)</f>
        <v>2.27083333333333</v>
      </c>
      <c r="G1407" s="4" t="n">
        <f aca="false">IF(H1407="",G1406,IF(H1406&gt;H1407,G1406+1,G1406))</f>
        <v>1</v>
      </c>
      <c r="H1407" s="4"/>
      <c r="I1407" s="39"/>
      <c r="J1407" s="40"/>
      <c r="K1407" s="3"/>
      <c r="L1407" s="41"/>
      <c r="M1407" s="42"/>
      <c r="N1407" s="3"/>
      <c r="O1407" s="3"/>
      <c r="P1407" s="3"/>
      <c r="Q1407" s="3"/>
      <c r="R1407" s="3"/>
      <c r="S1407" s="53"/>
      <c r="U1407" s="45" t="n">
        <f aca="false">IF(H1407="",U1406,AVERAGE(I1403:I1407))</f>
        <v>8.8</v>
      </c>
      <c r="V1407" s="46" t="n">
        <f aca="false">IF(H1407="",V1406,AVERAGE(J1403:J1407))</f>
        <v>-17</v>
      </c>
      <c r="W1407" s="47" t="n">
        <f aca="false">IF(H1407="",W1406,AVERAGE(L1403:L1407))</f>
        <v>29.4</v>
      </c>
      <c r="X1407" s="48" t="n">
        <f aca="false">IF(I1407="",X1406,AVERAGE(M1403:M1407))</f>
        <v>4.8</v>
      </c>
      <c r="Z1407" s="57" t="str">
        <f aca="false">IF(O1407="","",(IF((MID(O1407,6,1)="."),IF((MID(O1407,5,1)="."),MID(O1407,1,4),MID(O1407,1,5)),MID(O1407,1,6))))</f>
        <v/>
      </c>
      <c r="AA1407" s="55" t="str">
        <f aca="false">IF(O1407="","",IF((MID(O1407,7,1)="M"),(0-MID(O1407,8,3)/10),MID(O1407,8,3)/10))</f>
        <v/>
      </c>
      <c r="AB1407" s="56" t="str">
        <f aca="false">IF(O1407="","",RIGHT(O1407,3)/10)</f>
        <v/>
      </c>
    </row>
    <row r="1408" customFormat="false" ht="14.25" hidden="false" customHeight="false" outlineLevel="0" collapsed="false">
      <c r="B1408" s="34" t="str">
        <f aca="false">IF(H1408=0,"000000",IF(H1408&lt;1000,"000"&amp;H1408,IF(H1408&lt;10000,"00"&amp;H1408,(IF(LEN(H1408)=5,"0"&amp;H1408,H1408)))))</f>
        <v>000000</v>
      </c>
      <c r="C1408" s="3" t="str">
        <f aca="false">LEFT(B1408,2)</f>
        <v>00</v>
      </c>
      <c r="D1408" s="35" t="n">
        <f aca="false">C1408+9+(24*(G1408))</f>
        <v>33</v>
      </c>
      <c r="E1408" s="52" t="str">
        <f aca="false">RIGHT(LEFT(B1408,4),2)</f>
        <v>00</v>
      </c>
      <c r="F1408" s="37" t="n">
        <f aca="false">IF(H1408="",F1407,D1408/24+E1408/24/60)</f>
        <v>2.27083333333333</v>
      </c>
      <c r="G1408" s="4" t="n">
        <f aca="false">IF(H1408="",G1407,IF(H1407&gt;H1408,G1407+1,G1407))</f>
        <v>1</v>
      </c>
      <c r="H1408" s="4"/>
      <c r="I1408" s="39"/>
      <c r="J1408" s="40"/>
      <c r="K1408" s="3"/>
      <c r="L1408" s="41"/>
      <c r="M1408" s="42"/>
      <c r="N1408" s="3"/>
      <c r="O1408" s="3"/>
      <c r="P1408" s="3"/>
      <c r="Q1408" s="3"/>
      <c r="R1408" s="3"/>
      <c r="S1408" s="53"/>
      <c r="U1408" s="45" t="n">
        <f aca="false">IF(H1408="",U1407,AVERAGE(I1404:I1408))</f>
        <v>8.8</v>
      </c>
      <c r="V1408" s="46" t="n">
        <f aca="false">IF(H1408="",V1407,AVERAGE(J1404:J1408))</f>
        <v>-17</v>
      </c>
      <c r="W1408" s="47" t="n">
        <f aca="false">IF(H1408="",W1407,AVERAGE(L1404:L1408))</f>
        <v>29.4</v>
      </c>
      <c r="X1408" s="48" t="n">
        <f aca="false">IF(I1408="",X1407,AVERAGE(M1404:M1408))</f>
        <v>4.8</v>
      </c>
      <c r="Z1408" s="57" t="str">
        <f aca="false">IF(O1408="","",(IF((MID(O1408,6,1)="."),IF((MID(O1408,5,1)="."),MID(O1408,1,4),MID(O1408,1,5)),MID(O1408,1,6))))</f>
        <v/>
      </c>
      <c r="AA1408" s="55" t="str">
        <f aca="false">IF(O1408="","",IF((MID(O1408,7,1)="M"),(0-MID(O1408,8,3)/10),MID(O1408,8,3)/10))</f>
        <v/>
      </c>
      <c r="AB1408" s="56" t="str">
        <f aca="false">IF(O1408="","",RIGHT(O1408,3)/10)</f>
        <v/>
      </c>
    </row>
    <row r="1409" customFormat="false" ht="14.25" hidden="false" customHeight="false" outlineLevel="0" collapsed="false">
      <c r="B1409" s="34" t="str">
        <f aca="false">IF(H1409=0,"000000",IF(H1409&lt;1000,"000"&amp;H1409,IF(H1409&lt;10000,"00"&amp;H1409,(IF(LEN(H1409)=5,"0"&amp;H1409,H1409)))))</f>
        <v>000000</v>
      </c>
      <c r="C1409" s="3" t="str">
        <f aca="false">LEFT(B1409,2)</f>
        <v>00</v>
      </c>
      <c r="D1409" s="35" t="n">
        <f aca="false">C1409+9+(24*(G1409))</f>
        <v>33</v>
      </c>
      <c r="E1409" s="52" t="str">
        <f aca="false">RIGHT(LEFT(B1409,4),2)</f>
        <v>00</v>
      </c>
      <c r="F1409" s="37" t="n">
        <f aca="false">IF(H1409="",F1408,D1409/24+E1409/24/60)</f>
        <v>2.27083333333333</v>
      </c>
      <c r="G1409" s="4" t="n">
        <f aca="false">IF(H1409="",G1408,IF(H1408&gt;H1409,G1408+1,G1408))</f>
        <v>1</v>
      </c>
      <c r="H1409" s="4"/>
      <c r="I1409" s="39"/>
      <c r="J1409" s="40"/>
      <c r="K1409" s="3"/>
      <c r="L1409" s="41"/>
      <c r="M1409" s="42"/>
      <c r="N1409" s="3"/>
      <c r="O1409" s="3"/>
      <c r="P1409" s="3"/>
      <c r="Q1409" s="3"/>
      <c r="R1409" s="3"/>
      <c r="S1409" s="53"/>
      <c r="U1409" s="45" t="n">
        <f aca="false">IF(H1409="",U1408,AVERAGE(I1405:I1409))</f>
        <v>8.8</v>
      </c>
      <c r="V1409" s="46" t="n">
        <f aca="false">IF(H1409="",V1408,AVERAGE(J1405:J1409))</f>
        <v>-17</v>
      </c>
      <c r="W1409" s="47" t="n">
        <f aca="false">IF(H1409="",W1408,AVERAGE(L1405:L1409))</f>
        <v>29.4</v>
      </c>
      <c r="X1409" s="48" t="n">
        <f aca="false">IF(I1409="",X1408,AVERAGE(M1405:M1409))</f>
        <v>4.8</v>
      </c>
      <c r="Z1409" s="57" t="str">
        <f aca="false">IF(O1409="","",(IF((MID(O1409,6,1)="."),IF((MID(O1409,5,1)="."),MID(O1409,1,4),MID(O1409,1,5)),MID(O1409,1,6))))</f>
        <v/>
      </c>
      <c r="AA1409" s="55" t="str">
        <f aca="false">IF(O1409="","",IF((MID(O1409,7,1)="M"),(0-MID(O1409,8,3)/10),MID(O1409,8,3)/10))</f>
        <v/>
      </c>
      <c r="AB1409" s="56" t="str">
        <f aca="false">IF(O1409="","",RIGHT(O1409,3)/10)</f>
        <v/>
      </c>
    </row>
    <row r="1410" customFormat="false" ht="14.25" hidden="false" customHeight="false" outlineLevel="0" collapsed="false">
      <c r="B1410" s="34" t="str">
        <f aca="false">IF(H1410=0,"000000",IF(H1410&lt;1000,"000"&amp;H1410,IF(H1410&lt;10000,"00"&amp;H1410,(IF(LEN(H1410)=5,"0"&amp;H1410,H1410)))))</f>
        <v>000000</v>
      </c>
      <c r="C1410" s="3" t="str">
        <f aca="false">LEFT(B1410,2)</f>
        <v>00</v>
      </c>
      <c r="D1410" s="35" t="n">
        <f aca="false">C1410+9+(24*(G1410))</f>
        <v>33</v>
      </c>
      <c r="E1410" s="52" t="str">
        <f aca="false">RIGHT(LEFT(B1410,4),2)</f>
        <v>00</v>
      </c>
      <c r="F1410" s="37" t="n">
        <f aca="false">IF(H1410="",F1409,D1410/24+E1410/24/60)</f>
        <v>2.27083333333333</v>
      </c>
      <c r="G1410" s="4" t="n">
        <f aca="false">IF(H1410="",G1409,IF(H1409&gt;H1410,G1409+1,G1409))</f>
        <v>1</v>
      </c>
      <c r="H1410" s="4"/>
      <c r="I1410" s="39"/>
      <c r="J1410" s="40"/>
      <c r="K1410" s="3"/>
      <c r="L1410" s="41"/>
      <c r="M1410" s="42"/>
      <c r="N1410" s="3"/>
      <c r="O1410" s="3"/>
      <c r="P1410" s="3"/>
      <c r="Q1410" s="3"/>
      <c r="R1410" s="3"/>
      <c r="S1410" s="53"/>
      <c r="U1410" s="45" t="n">
        <f aca="false">IF(H1410="",U1409,AVERAGE(I1406:I1410))</f>
        <v>8.8</v>
      </c>
      <c r="V1410" s="46" t="n">
        <f aca="false">IF(H1410="",V1409,AVERAGE(J1406:J1410))</f>
        <v>-17</v>
      </c>
      <c r="W1410" s="47" t="n">
        <f aca="false">IF(H1410="",W1409,AVERAGE(L1406:L1410))</f>
        <v>29.4</v>
      </c>
      <c r="X1410" s="48" t="n">
        <f aca="false">IF(I1410="",X1409,AVERAGE(M1406:M1410))</f>
        <v>4.8</v>
      </c>
      <c r="Z1410" s="57" t="str">
        <f aca="false">IF(O1410="","",(IF((MID(O1410,6,1)="."),IF((MID(O1410,5,1)="."),MID(O1410,1,4),MID(O1410,1,5)),MID(O1410,1,6))))</f>
        <v/>
      </c>
      <c r="AA1410" s="55" t="str">
        <f aca="false">IF(O1410="","",IF((MID(O1410,7,1)="M"),(0-MID(O1410,8,3)/10),MID(O1410,8,3)/10))</f>
        <v/>
      </c>
      <c r="AB1410" s="56" t="str">
        <f aca="false">IF(O1410="","",RIGHT(O1410,3)/10)</f>
        <v/>
      </c>
    </row>
    <row r="1411" customFormat="false" ht="14.25" hidden="false" customHeight="false" outlineLevel="0" collapsed="false">
      <c r="B1411" s="34" t="str">
        <f aca="false">IF(H1411=0,"000000",IF(H1411&lt;1000,"000"&amp;H1411,IF(H1411&lt;10000,"00"&amp;H1411,(IF(LEN(H1411)=5,"0"&amp;H1411,H1411)))))</f>
        <v>000000</v>
      </c>
      <c r="C1411" s="3" t="str">
        <f aca="false">LEFT(B1411,2)</f>
        <v>00</v>
      </c>
      <c r="D1411" s="35" t="n">
        <f aca="false">C1411+9+(24*(G1411))</f>
        <v>33</v>
      </c>
      <c r="E1411" s="52" t="str">
        <f aca="false">RIGHT(LEFT(B1411,4),2)</f>
        <v>00</v>
      </c>
      <c r="F1411" s="37" t="n">
        <f aca="false">IF(H1411="",F1410,D1411/24+E1411/24/60)</f>
        <v>2.27083333333333</v>
      </c>
      <c r="G1411" s="4" t="n">
        <f aca="false">IF(H1411="",G1410,IF(H1410&gt;H1411,G1410+1,G1410))</f>
        <v>1</v>
      </c>
      <c r="H1411" s="4"/>
      <c r="I1411" s="39"/>
      <c r="J1411" s="40"/>
      <c r="K1411" s="3"/>
      <c r="L1411" s="41"/>
      <c r="M1411" s="42"/>
      <c r="N1411" s="3"/>
      <c r="O1411" s="3"/>
      <c r="P1411" s="3"/>
      <c r="Q1411" s="3"/>
      <c r="R1411" s="3"/>
      <c r="S1411" s="53"/>
      <c r="U1411" s="45" t="n">
        <f aca="false">IF(H1411="",U1410,AVERAGE(I1407:I1411))</f>
        <v>8.8</v>
      </c>
      <c r="V1411" s="46" t="n">
        <f aca="false">IF(H1411="",V1410,AVERAGE(J1407:J1411))</f>
        <v>-17</v>
      </c>
      <c r="W1411" s="47" t="n">
        <f aca="false">IF(H1411="",W1410,AVERAGE(L1407:L1411))</f>
        <v>29.4</v>
      </c>
      <c r="X1411" s="48" t="n">
        <f aca="false">IF(I1411="",X1410,AVERAGE(M1407:M1411))</f>
        <v>4.8</v>
      </c>
      <c r="Z1411" s="57" t="str">
        <f aca="false">IF(O1411="","",(IF((MID(O1411,6,1)="."),IF((MID(O1411,5,1)="."),MID(O1411,1,4),MID(O1411,1,5)),MID(O1411,1,6))))</f>
        <v/>
      </c>
      <c r="AA1411" s="55" t="str">
        <f aca="false">IF(O1411="","",IF((MID(O1411,7,1)="M"),(0-MID(O1411,8,3)/10),MID(O1411,8,3)/10))</f>
        <v/>
      </c>
      <c r="AB1411" s="56" t="str">
        <f aca="false">IF(O1411="","",RIGHT(O1411,3)/10)</f>
        <v/>
      </c>
    </row>
    <row r="1412" customFormat="false" ht="14.25" hidden="false" customHeight="false" outlineLevel="0" collapsed="false">
      <c r="B1412" s="34" t="str">
        <f aca="false">IF(H1412=0,"000000",IF(H1412&lt;1000,"000"&amp;H1412,IF(H1412&lt;10000,"00"&amp;H1412,(IF(LEN(H1412)=5,"0"&amp;H1412,H1412)))))</f>
        <v>000000</v>
      </c>
      <c r="C1412" s="3" t="str">
        <f aca="false">LEFT(B1412,2)</f>
        <v>00</v>
      </c>
      <c r="D1412" s="35" t="n">
        <f aca="false">C1412+9+(24*(G1412))</f>
        <v>33</v>
      </c>
      <c r="E1412" s="52" t="str">
        <f aca="false">RIGHT(LEFT(B1412,4),2)</f>
        <v>00</v>
      </c>
      <c r="F1412" s="37" t="n">
        <f aca="false">IF(H1412="",F1411,D1412/24+E1412/24/60)</f>
        <v>2.27083333333333</v>
      </c>
      <c r="G1412" s="4" t="n">
        <f aca="false">IF(H1412="",G1411,IF(H1411&gt;H1412,G1411+1,G1411))</f>
        <v>1</v>
      </c>
      <c r="H1412" s="4"/>
      <c r="I1412" s="39"/>
      <c r="J1412" s="40"/>
      <c r="K1412" s="3"/>
      <c r="L1412" s="41"/>
      <c r="M1412" s="42"/>
      <c r="N1412" s="3"/>
      <c r="O1412" s="3"/>
      <c r="P1412" s="3"/>
      <c r="Q1412" s="3"/>
      <c r="R1412" s="3"/>
      <c r="S1412" s="53"/>
      <c r="U1412" s="45" t="n">
        <f aca="false">IF(H1412="",U1411,AVERAGE(I1408:I1412))</f>
        <v>8.8</v>
      </c>
      <c r="V1412" s="46" t="n">
        <f aca="false">IF(H1412="",V1411,AVERAGE(J1408:J1412))</f>
        <v>-17</v>
      </c>
      <c r="W1412" s="47" t="n">
        <f aca="false">IF(H1412="",W1411,AVERAGE(L1408:L1412))</f>
        <v>29.4</v>
      </c>
      <c r="X1412" s="48" t="n">
        <f aca="false">IF(I1412="",X1411,AVERAGE(M1408:M1412))</f>
        <v>4.8</v>
      </c>
      <c r="Z1412" s="57" t="str">
        <f aca="false">IF(O1412="","",(IF((MID(O1412,6,1)="."),IF((MID(O1412,5,1)="."),MID(O1412,1,4),MID(O1412,1,5)),MID(O1412,1,6))))</f>
        <v/>
      </c>
      <c r="AA1412" s="55" t="str">
        <f aca="false">IF(O1412="","",IF((MID(O1412,7,1)="M"),(0-MID(O1412,8,3)/10),MID(O1412,8,3)/10))</f>
        <v/>
      </c>
      <c r="AB1412" s="56" t="str">
        <f aca="false">IF(O1412="","",RIGHT(O1412,3)/10)</f>
        <v/>
      </c>
    </row>
    <row r="1413" customFormat="false" ht="14.25" hidden="false" customHeight="false" outlineLevel="0" collapsed="false">
      <c r="B1413" s="34" t="str">
        <f aca="false">IF(H1413=0,"000000",IF(H1413&lt;1000,"000"&amp;H1413,IF(H1413&lt;10000,"00"&amp;H1413,(IF(LEN(H1413)=5,"0"&amp;H1413,H1413)))))</f>
        <v>000000</v>
      </c>
      <c r="C1413" s="3" t="str">
        <f aca="false">LEFT(B1413,2)</f>
        <v>00</v>
      </c>
      <c r="D1413" s="35" t="n">
        <f aca="false">C1413+9+(24*(G1413))</f>
        <v>33</v>
      </c>
      <c r="E1413" s="52" t="str">
        <f aca="false">RIGHT(LEFT(B1413,4),2)</f>
        <v>00</v>
      </c>
      <c r="F1413" s="37" t="n">
        <f aca="false">IF(H1413="",F1412,D1413/24+E1413/24/60)</f>
        <v>2.27083333333333</v>
      </c>
      <c r="G1413" s="4" t="n">
        <f aca="false">IF(H1413="",G1412,IF(H1412&gt;H1413,G1412+1,G1412))</f>
        <v>1</v>
      </c>
      <c r="H1413" s="4"/>
      <c r="I1413" s="39"/>
      <c r="J1413" s="40"/>
      <c r="K1413" s="3"/>
      <c r="L1413" s="41"/>
      <c r="M1413" s="42"/>
      <c r="N1413" s="3"/>
      <c r="O1413" s="3"/>
      <c r="P1413" s="3"/>
      <c r="Q1413" s="3"/>
      <c r="R1413" s="3"/>
      <c r="S1413" s="53"/>
      <c r="U1413" s="45" t="n">
        <f aca="false">IF(H1413="",U1412,AVERAGE(I1409:I1413))</f>
        <v>8.8</v>
      </c>
      <c r="V1413" s="46" t="n">
        <f aca="false">IF(H1413="",V1412,AVERAGE(J1409:J1413))</f>
        <v>-17</v>
      </c>
      <c r="W1413" s="47" t="n">
        <f aca="false">IF(H1413="",W1412,AVERAGE(L1409:L1413))</f>
        <v>29.4</v>
      </c>
      <c r="X1413" s="48" t="n">
        <f aca="false">IF(I1413="",X1412,AVERAGE(M1409:M1413))</f>
        <v>4.8</v>
      </c>
      <c r="Z1413" s="57" t="str">
        <f aca="false">IF(O1413="","",(IF((MID(O1413,6,1)="."),IF((MID(O1413,5,1)="."),MID(O1413,1,4),MID(O1413,1,5)),MID(O1413,1,6))))</f>
        <v/>
      </c>
      <c r="AA1413" s="55" t="str">
        <f aca="false">IF(O1413="","",IF((MID(O1413,7,1)="M"),(0-MID(O1413,8,3)/10),MID(O1413,8,3)/10))</f>
        <v/>
      </c>
      <c r="AB1413" s="56" t="str">
        <f aca="false">IF(O1413="","",RIGHT(O1413,3)/10)</f>
        <v/>
      </c>
    </row>
    <row r="1414" customFormat="false" ht="14.25" hidden="false" customHeight="false" outlineLevel="0" collapsed="false">
      <c r="B1414" s="34" t="str">
        <f aca="false">IF(H1414=0,"000000",IF(H1414&lt;1000,"000"&amp;H1414,IF(H1414&lt;10000,"00"&amp;H1414,(IF(LEN(H1414)=5,"0"&amp;H1414,H1414)))))</f>
        <v>000000</v>
      </c>
      <c r="C1414" s="3" t="str">
        <f aca="false">LEFT(B1414,2)</f>
        <v>00</v>
      </c>
      <c r="D1414" s="35" t="n">
        <f aca="false">C1414+9+(24*(G1414))</f>
        <v>33</v>
      </c>
      <c r="E1414" s="52" t="str">
        <f aca="false">RIGHT(LEFT(B1414,4),2)</f>
        <v>00</v>
      </c>
      <c r="F1414" s="37" t="n">
        <f aca="false">IF(H1414="",F1413,D1414/24+E1414/24/60)</f>
        <v>2.27083333333333</v>
      </c>
      <c r="G1414" s="4" t="n">
        <f aca="false">IF(H1414="",G1413,IF(H1413&gt;H1414,G1413+1,G1413))</f>
        <v>1</v>
      </c>
      <c r="H1414" s="4"/>
      <c r="I1414" s="39"/>
      <c r="J1414" s="40"/>
      <c r="K1414" s="3"/>
      <c r="L1414" s="41"/>
      <c r="M1414" s="42"/>
      <c r="N1414" s="3"/>
      <c r="O1414" s="3"/>
      <c r="P1414" s="3"/>
      <c r="Q1414" s="3"/>
      <c r="R1414" s="3"/>
      <c r="S1414" s="53"/>
      <c r="U1414" s="45" t="n">
        <f aca="false">IF(H1414="",U1413,AVERAGE(I1410:I1414))</f>
        <v>8.8</v>
      </c>
      <c r="V1414" s="46" t="n">
        <f aca="false">IF(H1414="",V1413,AVERAGE(J1410:J1414))</f>
        <v>-17</v>
      </c>
      <c r="W1414" s="47" t="n">
        <f aca="false">IF(H1414="",W1413,AVERAGE(L1410:L1414))</f>
        <v>29.4</v>
      </c>
      <c r="X1414" s="48" t="n">
        <f aca="false">IF(I1414="",X1413,AVERAGE(M1410:M1414))</f>
        <v>4.8</v>
      </c>
      <c r="Z1414" s="57" t="str">
        <f aca="false">IF(O1414="","",(IF((MID(O1414,6,1)="."),IF((MID(O1414,5,1)="."),MID(O1414,1,4),MID(O1414,1,5)),MID(O1414,1,6))))</f>
        <v/>
      </c>
      <c r="AA1414" s="55" t="str">
        <f aca="false">IF(O1414="","",IF((MID(O1414,7,1)="M"),(0-MID(O1414,8,3)/10),MID(O1414,8,3)/10))</f>
        <v/>
      </c>
      <c r="AB1414" s="56" t="str">
        <f aca="false">IF(O1414="","",RIGHT(O1414,3)/10)</f>
        <v/>
      </c>
    </row>
    <row r="1415" customFormat="false" ht="14.25" hidden="false" customHeight="false" outlineLevel="0" collapsed="false">
      <c r="B1415" s="34" t="str">
        <f aca="false">IF(H1415=0,"000000",IF(H1415&lt;1000,"000"&amp;H1415,IF(H1415&lt;10000,"00"&amp;H1415,(IF(LEN(H1415)=5,"0"&amp;H1415,H1415)))))</f>
        <v>000000</v>
      </c>
      <c r="C1415" s="3" t="str">
        <f aca="false">LEFT(B1415,2)</f>
        <v>00</v>
      </c>
      <c r="D1415" s="35" t="n">
        <f aca="false">C1415+9+(24*(G1415))</f>
        <v>33</v>
      </c>
      <c r="E1415" s="52" t="str">
        <f aca="false">RIGHT(LEFT(B1415,4),2)</f>
        <v>00</v>
      </c>
      <c r="F1415" s="37" t="n">
        <f aca="false">IF(H1415="",F1414,D1415/24+E1415/24/60)</f>
        <v>2.27083333333333</v>
      </c>
      <c r="G1415" s="4" t="n">
        <f aca="false">IF(H1415="",G1414,IF(H1414&gt;H1415,G1414+1,G1414))</f>
        <v>1</v>
      </c>
      <c r="H1415" s="4"/>
      <c r="I1415" s="39"/>
      <c r="J1415" s="40"/>
      <c r="K1415" s="3"/>
      <c r="L1415" s="41"/>
      <c r="M1415" s="42"/>
      <c r="N1415" s="3"/>
      <c r="O1415" s="3"/>
      <c r="P1415" s="3"/>
      <c r="Q1415" s="3"/>
      <c r="R1415" s="3"/>
      <c r="S1415" s="53"/>
      <c r="U1415" s="45" t="n">
        <f aca="false">IF(H1415="",U1414,AVERAGE(I1411:I1415))</f>
        <v>8.8</v>
      </c>
      <c r="V1415" s="46" t="n">
        <f aca="false">IF(H1415="",V1414,AVERAGE(J1411:J1415))</f>
        <v>-17</v>
      </c>
      <c r="W1415" s="47" t="n">
        <f aca="false">IF(H1415="",W1414,AVERAGE(L1411:L1415))</f>
        <v>29.4</v>
      </c>
      <c r="X1415" s="48" t="n">
        <f aca="false">IF(I1415="",X1414,AVERAGE(M1411:M1415))</f>
        <v>4.8</v>
      </c>
      <c r="Z1415" s="57" t="str">
        <f aca="false">IF(O1415="","",(IF((MID(O1415,6,1)="."),IF((MID(O1415,5,1)="."),MID(O1415,1,4),MID(O1415,1,5)),MID(O1415,1,6))))</f>
        <v/>
      </c>
      <c r="AA1415" s="55" t="str">
        <f aca="false">IF(O1415="","",IF((MID(O1415,7,1)="M"),(0-MID(O1415,8,3)/10),MID(O1415,8,3)/10))</f>
        <v/>
      </c>
      <c r="AB1415" s="56" t="str">
        <f aca="false">IF(O1415="","",RIGHT(O1415,3)/10)</f>
        <v/>
      </c>
    </row>
    <row r="1416" customFormat="false" ht="14.25" hidden="false" customHeight="false" outlineLevel="0" collapsed="false">
      <c r="B1416" s="34" t="str">
        <f aca="false">IF(H1416=0,"000000",IF(H1416&lt;1000,"000"&amp;H1416,IF(H1416&lt;10000,"00"&amp;H1416,(IF(LEN(H1416)=5,"0"&amp;H1416,H1416)))))</f>
        <v>000000</v>
      </c>
      <c r="C1416" s="3" t="str">
        <f aca="false">LEFT(B1416,2)</f>
        <v>00</v>
      </c>
      <c r="D1416" s="35" t="n">
        <f aca="false">C1416+9+(24*(G1416))</f>
        <v>33</v>
      </c>
      <c r="E1416" s="52" t="str">
        <f aca="false">RIGHT(LEFT(B1416,4),2)</f>
        <v>00</v>
      </c>
      <c r="F1416" s="37" t="n">
        <f aca="false">IF(H1416="",F1415,D1416/24+E1416/24/60)</f>
        <v>2.27083333333333</v>
      </c>
      <c r="G1416" s="4" t="n">
        <f aca="false">IF(H1416="",G1415,IF(H1415&gt;H1416,G1415+1,G1415))</f>
        <v>1</v>
      </c>
      <c r="H1416" s="4"/>
      <c r="I1416" s="39"/>
      <c r="J1416" s="40"/>
      <c r="K1416" s="3"/>
      <c r="L1416" s="41"/>
      <c r="M1416" s="42"/>
      <c r="N1416" s="3"/>
      <c r="O1416" s="3"/>
      <c r="P1416" s="3"/>
      <c r="Q1416" s="3"/>
      <c r="R1416" s="3"/>
      <c r="S1416" s="53"/>
      <c r="U1416" s="45" t="n">
        <f aca="false">IF(H1416="",U1415,AVERAGE(I1412:I1416))</f>
        <v>8.8</v>
      </c>
      <c r="V1416" s="46" t="n">
        <f aca="false">IF(H1416="",V1415,AVERAGE(J1412:J1416))</f>
        <v>-17</v>
      </c>
      <c r="W1416" s="47" t="n">
        <f aca="false">IF(H1416="",W1415,AVERAGE(L1412:L1416))</f>
        <v>29.4</v>
      </c>
      <c r="X1416" s="48" t="n">
        <f aca="false">IF(I1416="",X1415,AVERAGE(M1412:M1416))</f>
        <v>4.8</v>
      </c>
      <c r="Z1416" s="57" t="str">
        <f aca="false">IF(O1416="","",(IF((MID(O1416,6,1)="."),IF((MID(O1416,5,1)="."),MID(O1416,1,4),MID(O1416,1,5)),MID(O1416,1,6))))</f>
        <v/>
      </c>
      <c r="AA1416" s="55" t="str">
        <f aca="false">IF(O1416="","",IF((MID(O1416,7,1)="M"),(0-MID(O1416,8,3)/10),MID(O1416,8,3)/10))</f>
        <v/>
      </c>
      <c r="AB1416" s="56" t="str">
        <f aca="false">IF(O1416="","",RIGHT(O1416,3)/10)</f>
        <v/>
      </c>
    </row>
    <row r="1417" customFormat="false" ht="14.25" hidden="false" customHeight="false" outlineLevel="0" collapsed="false">
      <c r="B1417" s="34" t="str">
        <f aca="false">IF(H1417=0,"000000",IF(H1417&lt;1000,"000"&amp;H1417,IF(H1417&lt;10000,"00"&amp;H1417,(IF(LEN(H1417)=5,"0"&amp;H1417,H1417)))))</f>
        <v>000000</v>
      </c>
      <c r="C1417" s="3" t="str">
        <f aca="false">LEFT(B1417,2)</f>
        <v>00</v>
      </c>
      <c r="D1417" s="35" t="n">
        <f aca="false">C1417+9+(24*(G1417))</f>
        <v>33</v>
      </c>
      <c r="E1417" s="52" t="str">
        <f aca="false">RIGHT(LEFT(B1417,4),2)</f>
        <v>00</v>
      </c>
      <c r="F1417" s="37" t="n">
        <f aca="false">IF(H1417="",F1416,D1417/24+E1417/24/60)</f>
        <v>2.27083333333333</v>
      </c>
      <c r="G1417" s="4" t="n">
        <f aca="false">IF(H1417="",G1416,IF(H1416&gt;H1417,G1416+1,G1416))</f>
        <v>1</v>
      </c>
      <c r="H1417" s="4"/>
      <c r="I1417" s="39"/>
      <c r="J1417" s="40"/>
      <c r="K1417" s="3"/>
      <c r="L1417" s="41"/>
      <c r="M1417" s="42"/>
      <c r="N1417" s="3"/>
      <c r="O1417" s="3"/>
      <c r="P1417" s="3"/>
      <c r="Q1417" s="3"/>
      <c r="R1417" s="3"/>
      <c r="S1417" s="53"/>
      <c r="U1417" s="45" t="n">
        <f aca="false">IF(H1417="",U1416,AVERAGE(I1413:I1417))</f>
        <v>8.8</v>
      </c>
      <c r="V1417" s="46" t="n">
        <f aca="false">IF(H1417="",V1416,AVERAGE(J1413:J1417))</f>
        <v>-17</v>
      </c>
      <c r="W1417" s="47" t="n">
        <f aca="false">IF(H1417="",W1416,AVERAGE(L1413:L1417))</f>
        <v>29.4</v>
      </c>
      <c r="X1417" s="48" t="n">
        <f aca="false">IF(I1417="",X1416,AVERAGE(M1413:M1417))</f>
        <v>4.8</v>
      </c>
      <c r="Z1417" s="57" t="str">
        <f aca="false">IF(O1417="","",(IF((MID(O1417,6,1)="."),IF((MID(O1417,5,1)="."),MID(O1417,1,4),MID(O1417,1,5)),MID(O1417,1,6))))</f>
        <v/>
      </c>
      <c r="AA1417" s="55" t="str">
        <f aca="false">IF(O1417="","",IF((MID(O1417,7,1)="M"),(0-MID(O1417,8,3)/10),MID(O1417,8,3)/10))</f>
        <v/>
      </c>
      <c r="AB1417" s="56" t="str">
        <f aca="false">IF(O1417="","",RIGHT(O1417,3)/10)</f>
        <v/>
      </c>
    </row>
    <row r="1418" customFormat="false" ht="14.25" hidden="false" customHeight="false" outlineLevel="0" collapsed="false">
      <c r="B1418" s="34" t="str">
        <f aca="false">IF(H1418=0,"000000",IF(H1418&lt;1000,"000"&amp;H1418,IF(H1418&lt;10000,"00"&amp;H1418,(IF(LEN(H1418)=5,"0"&amp;H1418,H1418)))))</f>
        <v>000000</v>
      </c>
      <c r="C1418" s="3" t="str">
        <f aca="false">LEFT(B1418,2)</f>
        <v>00</v>
      </c>
      <c r="D1418" s="35" t="n">
        <f aca="false">C1418+9+(24*(G1418))</f>
        <v>33</v>
      </c>
      <c r="E1418" s="52" t="str">
        <f aca="false">RIGHT(LEFT(B1418,4),2)</f>
        <v>00</v>
      </c>
      <c r="F1418" s="37" t="n">
        <f aca="false">IF(H1418="",F1417,D1418/24+E1418/24/60)</f>
        <v>2.27083333333333</v>
      </c>
      <c r="G1418" s="4" t="n">
        <f aca="false">IF(H1418="",G1417,IF(H1417&gt;H1418,G1417+1,G1417))</f>
        <v>1</v>
      </c>
      <c r="H1418" s="4"/>
      <c r="I1418" s="39"/>
      <c r="J1418" s="40"/>
      <c r="K1418" s="3"/>
      <c r="L1418" s="41"/>
      <c r="M1418" s="42"/>
      <c r="N1418" s="3"/>
      <c r="O1418" s="3"/>
      <c r="P1418" s="3"/>
      <c r="Q1418" s="3"/>
      <c r="R1418" s="3"/>
      <c r="S1418" s="53"/>
      <c r="U1418" s="45" t="n">
        <f aca="false">IF(H1418="",U1417,AVERAGE(I1414:I1418))</f>
        <v>8.8</v>
      </c>
      <c r="V1418" s="46" t="n">
        <f aca="false">IF(H1418="",V1417,AVERAGE(J1414:J1418))</f>
        <v>-17</v>
      </c>
      <c r="W1418" s="47" t="n">
        <f aca="false">IF(H1418="",W1417,AVERAGE(L1414:L1418))</f>
        <v>29.4</v>
      </c>
      <c r="X1418" s="48" t="n">
        <f aca="false">IF(I1418="",X1417,AVERAGE(M1414:M1418))</f>
        <v>4.8</v>
      </c>
      <c r="Z1418" s="57" t="str">
        <f aca="false">IF(O1418="","",(IF((MID(O1418,6,1)="."),IF((MID(O1418,5,1)="."),MID(O1418,1,4),MID(O1418,1,5)),MID(O1418,1,6))))</f>
        <v/>
      </c>
      <c r="AA1418" s="55" t="str">
        <f aca="false">IF(O1418="","",IF((MID(O1418,7,1)="M"),(0-MID(O1418,8,3)/10),MID(O1418,8,3)/10))</f>
        <v/>
      </c>
      <c r="AB1418" s="56" t="str">
        <f aca="false">IF(O1418="","",RIGHT(O1418,3)/10)</f>
        <v/>
      </c>
    </row>
    <row r="1419" customFormat="false" ht="14.25" hidden="false" customHeight="false" outlineLevel="0" collapsed="false">
      <c r="B1419" s="34" t="str">
        <f aca="false">IF(H1419=0,"000000",IF(H1419&lt;1000,"000"&amp;H1419,IF(H1419&lt;10000,"00"&amp;H1419,(IF(LEN(H1419)=5,"0"&amp;H1419,H1419)))))</f>
        <v>000000</v>
      </c>
      <c r="C1419" s="3" t="str">
        <f aca="false">LEFT(B1419,2)</f>
        <v>00</v>
      </c>
      <c r="D1419" s="35" t="n">
        <f aca="false">C1419+9+(24*(G1419))</f>
        <v>33</v>
      </c>
      <c r="E1419" s="52" t="str">
        <f aca="false">RIGHT(LEFT(B1419,4),2)</f>
        <v>00</v>
      </c>
      <c r="F1419" s="37" t="n">
        <f aca="false">IF(H1419="",F1418,D1419/24+E1419/24/60)</f>
        <v>2.27083333333333</v>
      </c>
      <c r="G1419" s="4" t="n">
        <f aca="false">IF(H1419="",G1418,IF(H1418&gt;H1419,G1418+1,G1418))</f>
        <v>1</v>
      </c>
      <c r="H1419" s="4"/>
      <c r="I1419" s="39"/>
      <c r="J1419" s="40"/>
      <c r="K1419" s="3"/>
      <c r="L1419" s="41"/>
      <c r="M1419" s="42"/>
      <c r="N1419" s="3"/>
      <c r="O1419" s="3"/>
      <c r="P1419" s="3"/>
      <c r="Q1419" s="3"/>
      <c r="R1419" s="3"/>
      <c r="S1419" s="53"/>
      <c r="U1419" s="45" t="n">
        <f aca="false">IF(H1419="",U1418,AVERAGE(I1415:I1419))</f>
        <v>8.8</v>
      </c>
      <c r="V1419" s="46" t="n">
        <f aca="false">IF(H1419="",V1418,AVERAGE(J1415:J1419))</f>
        <v>-17</v>
      </c>
      <c r="W1419" s="47" t="n">
        <f aca="false">IF(H1419="",W1418,AVERAGE(L1415:L1419))</f>
        <v>29.4</v>
      </c>
      <c r="X1419" s="48" t="n">
        <f aca="false">IF(I1419="",X1418,AVERAGE(M1415:M1419))</f>
        <v>4.8</v>
      </c>
      <c r="Z1419" s="57" t="str">
        <f aca="false">IF(O1419="","",(IF((MID(O1419,6,1)="."),IF((MID(O1419,5,1)="."),MID(O1419,1,4),MID(O1419,1,5)),MID(O1419,1,6))))</f>
        <v/>
      </c>
      <c r="AA1419" s="55" t="str">
        <f aca="false">IF(O1419="","",IF((MID(O1419,7,1)="M"),(0-MID(O1419,8,3)/10),MID(O1419,8,3)/10))</f>
        <v/>
      </c>
      <c r="AB1419" s="56" t="str">
        <f aca="false">IF(O1419="","",RIGHT(O1419,3)/10)</f>
        <v/>
      </c>
    </row>
    <row r="1420" customFormat="false" ht="14.25" hidden="false" customHeight="false" outlineLevel="0" collapsed="false">
      <c r="B1420" s="34" t="str">
        <f aca="false">IF(H1420=0,"000000",IF(H1420&lt;1000,"000"&amp;H1420,IF(H1420&lt;10000,"00"&amp;H1420,(IF(LEN(H1420)=5,"0"&amp;H1420,H1420)))))</f>
        <v>000000</v>
      </c>
      <c r="C1420" s="3" t="str">
        <f aca="false">LEFT(B1420,2)</f>
        <v>00</v>
      </c>
      <c r="D1420" s="35" t="n">
        <f aca="false">C1420+9+(24*(G1420))</f>
        <v>33</v>
      </c>
      <c r="E1420" s="52" t="str">
        <f aca="false">RIGHT(LEFT(B1420,4),2)</f>
        <v>00</v>
      </c>
      <c r="F1420" s="37" t="n">
        <f aca="false">IF(H1420="",F1419,D1420/24+E1420/24/60)</f>
        <v>2.27083333333333</v>
      </c>
      <c r="G1420" s="4" t="n">
        <f aca="false">IF(H1420="",G1419,IF(H1419&gt;H1420,G1419+1,G1419))</f>
        <v>1</v>
      </c>
      <c r="H1420" s="4"/>
      <c r="I1420" s="39"/>
      <c r="J1420" s="40"/>
      <c r="K1420" s="3"/>
      <c r="L1420" s="41"/>
      <c r="M1420" s="42"/>
      <c r="N1420" s="3"/>
      <c r="O1420" s="3"/>
      <c r="P1420" s="3"/>
      <c r="Q1420" s="3"/>
      <c r="R1420" s="3"/>
      <c r="S1420" s="53"/>
      <c r="U1420" s="45" t="n">
        <f aca="false">IF(H1420="",U1419,AVERAGE(I1416:I1420))</f>
        <v>8.8</v>
      </c>
      <c r="V1420" s="46" t="n">
        <f aca="false">IF(H1420="",V1419,AVERAGE(J1416:J1420))</f>
        <v>-17</v>
      </c>
      <c r="W1420" s="47" t="n">
        <f aca="false">IF(H1420="",W1419,AVERAGE(L1416:L1420))</f>
        <v>29.4</v>
      </c>
      <c r="X1420" s="48" t="n">
        <f aca="false">IF(I1420="",X1419,AVERAGE(M1416:M1420))</f>
        <v>4.8</v>
      </c>
      <c r="Z1420" s="57" t="str">
        <f aca="false">IF(O1420="","",(IF((MID(O1420,6,1)="."),IF((MID(O1420,5,1)="."),MID(O1420,1,4),MID(O1420,1,5)),MID(O1420,1,6))))</f>
        <v/>
      </c>
      <c r="AA1420" s="55" t="str">
        <f aca="false">IF(O1420="","",IF((MID(O1420,7,1)="M"),(0-MID(O1420,8,3)/10),MID(O1420,8,3)/10))</f>
        <v/>
      </c>
      <c r="AB1420" s="56" t="str">
        <f aca="false">IF(O1420="","",RIGHT(O1420,3)/10)</f>
        <v/>
      </c>
    </row>
    <row r="1421" customFormat="false" ht="14.25" hidden="false" customHeight="false" outlineLevel="0" collapsed="false">
      <c r="B1421" s="34" t="str">
        <f aca="false">IF(H1421=0,"000000",IF(H1421&lt;1000,"000"&amp;H1421,IF(H1421&lt;10000,"00"&amp;H1421,(IF(LEN(H1421)=5,"0"&amp;H1421,H1421)))))</f>
        <v>000000</v>
      </c>
      <c r="C1421" s="3" t="str">
        <f aca="false">LEFT(B1421,2)</f>
        <v>00</v>
      </c>
      <c r="D1421" s="35" t="n">
        <f aca="false">C1421+9+(24*(G1421))</f>
        <v>33</v>
      </c>
      <c r="E1421" s="52" t="str">
        <f aca="false">RIGHT(LEFT(B1421,4),2)</f>
        <v>00</v>
      </c>
      <c r="F1421" s="37" t="n">
        <f aca="false">IF(H1421="",F1420,D1421/24+E1421/24/60)</f>
        <v>2.27083333333333</v>
      </c>
      <c r="G1421" s="4" t="n">
        <f aca="false">IF(H1421="",G1420,IF(H1420&gt;H1421,G1420+1,G1420))</f>
        <v>1</v>
      </c>
      <c r="H1421" s="4"/>
      <c r="I1421" s="39"/>
      <c r="J1421" s="40"/>
      <c r="K1421" s="3"/>
      <c r="L1421" s="41"/>
      <c r="M1421" s="42"/>
      <c r="N1421" s="3"/>
      <c r="O1421" s="3"/>
      <c r="P1421" s="3"/>
      <c r="Q1421" s="3"/>
      <c r="R1421" s="3"/>
      <c r="S1421" s="53"/>
      <c r="U1421" s="45" t="n">
        <f aca="false">IF(H1421="",U1420,AVERAGE(I1417:I1421))</f>
        <v>8.8</v>
      </c>
      <c r="V1421" s="46" t="n">
        <f aca="false">IF(H1421="",V1420,AVERAGE(J1417:J1421))</f>
        <v>-17</v>
      </c>
      <c r="W1421" s="47" t="n">
        <f aca="false">IF(H1421="",W1420,AVERAGE(L1417:L1421))</f>
        <v>29.4</v>
      </c>
      <c r="X1421" s="48" t="n">
        <f aca="false">IF(I1421="",X1420,AVERAGE(M1417:M1421))</f>
        <v>4.8</v>
      </c>
      <c r="Z1421" s="57" t="str">
        <f aca="false">IF(O1421="","",(IF((MID(O1421,6,1)="."),IF((MID(O1421,5,1)="."),MID(O1421,1,4),MID(O1421,1,5)),MID(O1421,1,6))))</f>
        <v/>
      </c>
      <c r="AA1421" s="55" t="str">
        <f aca="false">IF(O1421="","",IF((MID(O1421,7,1)="M"),(0-MID(O1421,8,3)/10),MID(O1421,8,3)/10))</f>
        <v/>
      </c>
      <c r="AB1421" s="56" t="str">
        <f aca="false">IF(O1421="","",RIGHT(O1421,3)/10)</f>
        <v/>
      </c>
    </row>
    <row r="1422" customFormat="false" ht="14.25" hidden="false" customHeight="false" outlineLevel="0" collapsed="false">
      <c r="B1422" s="34" t="str">
        <f aca="false">IF(H1422=0,"000000",IF(H1422&lt;1000,"000"&amp;H1422,IF(H1422&lt;10000,"00"&amp;H1422,(IF(LEN(H1422)=5,"0"&amp;H1422,H1422)))))</f>
        <v>000000</v>
      </c>
      <c r="C1422" s="3" t="str">
        <f aca="false">LEFT(B1422,2)</f>
        <v>00</v>
      </c>
      <c r="D1422" s="35" t="n">
        <f aca="false">C1422+9+(24*(G1422))</f>
        <v>33</v>
      </c>
      <c r="E1422" s="52" t="str">
        <f aca="false">RIGHT(LEFT(B1422,4),2)</f>
        <v>00</v>
      </c>
      <c r="F1422" s="37" t="n">
        <f aca="false">IF(H1422="",F1421,D1422/24+E1422/24/60)</f>
        <v>2.27083333333333</v>
      </c>
      <c r="G1422" s="4" t="n">
        <f aca="false">IF(H1422="",G1421,IF(H1421&gt;H1422,G1421+1,G1421))</f>
        <v>1</v>
      </c>
      <c r="H1422" s="4"/>
      <c r="I1422" s="39"/>
      <c r="J1422" s="40"/>
      <c r="K1422" s="3"/>
      <c r="L1422" s="41"/>
      <c r="M1422" s="42"/>
      <c r="N1422" s="3"/>
      <c r="O1422" s="3"/>
      <c r="P1422" s="3"/>
      <c r="Q1422" s="3"/>
      <c r="R1422" s="3"/>
      <c r="S1422" s="53"/>
      <c r="U1422" s="45" t="n">
        <f aca="false">IF(H1422="",U1421,AVERAGE(I1418:I1422))</f>
        <v>8.8</v>
      </c>
      <c r="V1422" s="46" t="n">
        <f aca="false">IF(H1422="",V1421,AVERAGE(J1418:J1422))</f>
        <v>-17</v>
      </c>
      <c r="W1422" s="47" t="n">
        <f aca="false">IF(H1422="",W1421,AVERAGE(L1418:L1422))</f>
        <v>29.4</v>
      </c>
      <c r="X1422" s="48" t="n">
        <f aca="false">IF(I1422="",X1421,AVERAGE(M1418:M1422))</f>
        <v>4.8</v>
      </c>
      <c r="Z1422" s="57" t="str">
        <f aca="false">IF(O1422="","",(IF((MID(O1422,6,1)="."),IF((MID(O1422,5,1)="."),MID(O1422,1,4),MID(O1422,1,5)),MID(O1422,1,6))))</f>
        <v/>
      </c>
      <c r="AA1422" s="55" t="str">
        <f aca="false">IF(O1422="","",IF((MID(O1422,7,1)="M"),(0-MID(O1422,8,3)/10),MID(O1422,8,3)/10))</f>
        <v/>
      </c>
      <c r="AB1422" s="56" t="str">
        <f aca="false">IF(O1422="","",RIGHT(O1422,3)/10)</f>
        <v/>
      </c>
    </row>
    <row r="1423" customFormat="false" ht="14.25" hidden="false" customHeight="false" outlineLevel="0" collapsed="false">
      <c r="B1423" s="34" t="str">
        <f aca="false">IF(H1423=0,"000000",IF(H1423&lt;1000,"000"&amp;H1423,IF(H1423&lt;10000,"00"&amp;H1423,(IF(LEN(H1423)=5,"0"&amp;H1423,H1423)))))</f>
        <v>000000</v>
      </c>
      <c r="C1423" s="3" t="str">
        <f aca="false">LEFT(B1423,2)</f>
        <v>00</v>
      </c>
      <c r="D1423" s="35" t="n">
        <f aca="false">C1423+9+(24*(G1423))</f>
        <v>33</v>
      </c>
      <c r="E1423" s="52" t="str">
        <f aca="false">RIGHT(LEFT(B1423,4),2)</f>
        <v>00</v>
      </c>
      <c r="F1423" s="37" t="n">
        <f aca="false">IF(H1423="",F1422,D1423/24+E1423/24/60)</f>
        <v>2.27083333333333</v>
      </c>
      <c r="G1423" s="4" t="n">
        <f aca="false">IF(H1423="",G1422,IF(H1422&gt;H1423,G1422+1,G1422))</f>
        <v>1</v>
      </c>
      <c r="H1423" s="4"/>
      <c r="I1423" s="39"/>
      <c r="J1423" s="40"/>
      <c r="K1423" s="3"/>
      <c r="L1423" s="41"/>
      <c r="M1423" s="42"/>
      <c r="N1423" s="3"/>
      <c r="O1423" s="3"/>
      <c r="P1423" s="3"/>
      <c r="Q1423" s="3"/>
      <c r="R1423" s="3"/>
      <c r="S1423" s="53"/>
      <c r="U1423" s="45" t="n">
        <f aca="false">IF(H1423="",U1422,AVERAGE(I1419:I1423))</f>
        <v>8.8</v>
      </c>
      <c r="V1423" s="46" t="n">
        <f aca="false">IF(H1423="",V1422,AVERAGE(J1419:J1423))</f>
        <v>-17</v>
      </c>
      <c r="W1423" s="47" t="n">
        <f aca="false">IF(H1423="",W1422,AVERAGE(L1419:L1423))</f>
        <v>29.4</v>
      </c>
      <c r="X1423" s="48" t="n">
        <f aca="false">IF(I1423="",X1422,AVERAGE(M1419:M1423))</f>
        <v>4.8</v>
      </c>
      <c r="Z1423" s="57" t="str">
        <f aca="false">IF(O1423="","",(IF((MID(O1423,6,1)="."),IF((MID(O1423,5,1)="."),MID(O1423,1,4),MID(O1423,1,5)),MID(O1423,1,6))))</f>
        <v/>
      </c>
      <c r="AA1423" s="55" t="str">
        <f aca="false">IF(O1423="","",IF((MID(O1423,7,1)="M"),(0-MID(O1423,8,3)/10),MID(O1423,8,3)/10))</f>
        <v/>
      </c>
      <c r="AB1423" s="56" t="str">
        <f aca="false">IF(O1423="","",RIGHT(O1423,3)/10)</f>
        <v/>
      </c>
    </row>
    <row r="1424" customFormat="false" ht="14.25" hidden="false" customHeight="false" outlineLevel="0" collapsed="false">
      <c r="B1424" s="34" t="str">
        <f aca="false">IF(H1424=0,"000000",IF(H1424&lt;1000,"000"&amp;H1424,IF(H1424&lt;10000,"00"&amp;H1424,(IF(LEN(H1424)=5,"0"&amp;H1424,H1424)))))</f>
        <v>000000</v>
      </c>
      <c r="C1424" s="3" t="str">
        <f aca="false">LEFT(B1424,2)</f>
        <v>00</v>
      </c>
      <c r="D1424" s="35" t="n">
        <f aca="false">C1424+9+(24*(G1424))</f>
        <v>33</v>
      </c>
      <c r="E1424" s="52" t="str">
        <f aca="false">RIGHT(LEFT(B1424,4),2)</f>
        <v>00</v>
      </c>
      <c r="F1424" s="37" t="n">
        <f aca="false">IF(H1424="",F1423,D1424/24+E1424/24/60)</f>
        <v>2.27083333333333</v>
      </c>
      <c r="G1424" s="4" t="n">
        <f aca="false">IF(H1424="",G1423,IF(H1423&gt;H1424,G1423+1,G1423))</f>
        <v>1</v>
      </c>
      <c r="H1424" s="4"/>
      <c r="I1424" s="39"/>
      <c r="J1424" s="40"/>
      <c r="K1424" s="3"/>
      <c r="L1424" s="41"/>
      <c r="M1424" s="42"/>
      <c r="N1424" s="3"/>
      <c r="O1424" s="3"/>
      <c r="P1424" s="3"/>
      <c r="Q1424" s="3"/>
      <c r="R1424" s="3"/>
      <c r="S1424" s="53"/>
      <c r="U1424" s="45" t="n">
        <f aca="false">IF(H1424="",U1423,AVERAGE(I1420:I1424))</f>
        <v>8.8</v>
      </c>
      <c r="V1424" s="46" t="n">
        <f aca="false">IF(H1424="",V1423,AVERAGE(J1420:J1424))</f>
        <v>-17</v>
      </c>
      <c r="W1424" s="47" t="n">
        <f aca="false">IF(H1424="",W1423,AVERAGE(L1420:L1424))</f>
        <v>29.4</v>
      </c>
      <c r="X1424" s="48" t="n">
        <f aca="false">IF(I1424="",X1423,AVERAGE(M1420:M1424))</f>
        <v>4.8</v>
      </c>
      <c r="Z1424" s="57" t="str">
        <f aca="false">IF(O1424="","",(IF((MID(O1424,6,1)="."),IF((MID(O1424,5,1)="."),MID(O1424,1,4),MID(O1424,1,5)),MID(O1424,1,6))))</f>
        <v/>
      </c>
      <c r="AA1424" s="55" t="str">
        <f aca="false">IF(O1424="","",IF((MID(O1424,7,1)="M"),(0-MID(O1424,8,3)/10),MID(O1424,8,3)/10))</f>
        <v/>
      </c>
      <c r="AB1424" s="56" t="str">
        <f aca="false">IF(O1424="","",RIGHT(O1424,3)/10)</f>
        <v/>
      </c>
    </row>
    <row r="1425" customFormat="false" ht="14.25" hidden="false" customHeight="false" outlineLevel="0" collapsed="false">
      <c r="B1425" s="34" t="str">
        <f aca="false">IF(H1425=0,"000000",IF(H1425&lt;1000,"000"&amp;H1425,IF(H1425&lt;10000,"00"&amp;H1425,(IF(LEN(H1425)=5,"0"&amp;H1425,H1425)))))</f>
        <v>000000</v>
      </c>
      <c r="C1425" s="3" t="str">
        <f aca="false">LEFT(B1425,2)</f>
        <v>00</v>
      </c>
      <c r="D1425" s="35" t="n">
        <f aca="false">C1425+9+(24*(G1425))</f>
        <v>33</v>
      </c>
      <c r="E1425" s="52" t="str">
        <f aca="false">RIGHT(LEFT(B1425,4),2)</f>
        <v>00</v>
      </c>
      <c r="F1425" s="37" t="n">
        <f aca="false">IF(H1425="",F1424,D1425/24+E1425/24/60)</f>
        <v>2.27083333333333</v>
      </c>
      <c r="G1425" s="4" t="n">
        <f aca="false">IF(H1425="",G1424,IF(H1424&gt;H1425,G1424+1,G1424))</f>
        <v>1</v>
      </c>
      <c r="H1425" s="4"/>
      <c r="I1425" s="39"/>
      <c r="J1425" s="40"/>
      <c r="K1425" s="3"/>
      <c r="L1425" s="41"/>
      <c r="M1425" s="42"/>
      <c r="N1425" s="3"/>
      <c r="O1425" s="3"/>
      <c r="P1425" s="3"/>
      <c r="Q1425" s="3"/>
      <c r="R1425" s="3"/>
      <c r="S1425" s="53"/>
      <c r="U1425" s="45" t="n">
        <f aca="false">IF(H1425="",U1424,AVERAGE(I1421:I1425))</f>
        <v>8.8</v>
      </c>
      <c r="V1425" s="46" t="n">
        <f aca="false">IF(H1425="",V1424,AVERAGE(J1421:J1425))</f>
        <v>-17</v>
      </c>
      <c r="W1425" s="47" t="n">
        <f aca="false">IF(H1425="",W1424,AVERAGE(L1421:L1425))</f>
        <v>29.4</v>
      </c>
      <c r="X1425" s="48" t="n">
        <f aca="false">IF(I1425="",X1424,AVERAGE(M1421:M1425))</f>
        <v>4.8</v>
      </c>
      <c r="Z1425" s="57" t="str">
        <f aca="false">IF(O1425="","",(IF((MID(O1425,6,1)="."),IF((MID(O1425,5,1)="."),MID(O1425,1,4),MID(O1425,1,5)),MID(O1425,1,6))))</f>
        <v/>
      </c>
      <c r="AA1425" s="55" t="str">
        <f aca="false">IF(O1425="","",IF((MID(O1425,7,1)="M"),(0-MID(O1425,8,3)/10),MID(O1425,8,3)/10))</f>
        <v/>
      </c>
      <c r="AB1425" s="56" t="str">
        <f aca="false">IF(O1425="","",RIGHT(O1425,3)/10)</f>
        <v/>
      </c>
    </row>
    <row r="1426" customFormat="false" ht="14.25" hidden="false" customHeight="false" outlineLevel="0" collapsed="false">
      <c r="B1426" s="34" t="str">
        <f aca="false">IF(H1426=0,"000000",IF(H1426&lt;1000,"000"&amp;H1426,IF(H1426&lt;10000,"00"&amp;H1426,(IF(LEN(H1426)=5,"0"&amp;H1426,H1426)))))</f>
        <v>000000</v>
      </c>
      <c r="C1426" s="3" t="str">
        <f aca="false">LEFT(B1426,2)</f>
        <v>00</v>
      </c>
      <c r="D1426" s="35" t="n">
        <f aca="false">C1426+9+(24*(G1426))</f>
        <v>33</v>
      </c>
      <c r="E1426" s="52" t="str">
        <f aca="false">RIGHT(LEFT(B1426,4),2)</f>
        <v>00</v>
      </c>
      <c r="F1426" s="37" t="n">
        <f aca="false">IF(H1426="",F1425,D1426/24+E1426/24/60)</f>
        <v>2.27083333333333</v>
      </c>
      <c r="G1426" s="4" t="n">
        <f aca="false">IF(H1426="",G1425,IF(H1425&gt;H1426,G1425+1,G1425))</f>
        <v>1</v>
      </c>
      <c r="H1426" s="4"/>
      <c r="I1426" s="39"/>
      <c r="J1426" s="40"/>
      <c r="K1426" s="3"/>
      <c r="L1426" s="41"/>
      <c r="M1426" s="42"/>
      <c r="N1426" s="3"/>
      <c r="O1426" s="3"/>
      <c r="P1426" s="3"/>
      <c r="Q1426" s="3"/>
      <c r="R1426" s="3"/>
      <c r="S1426" s="53"/>
      <c r="U1426" s="45" t="n">
        <f aca="false">IF(H1426="",U1425,AVERAGE(I1422:I1426))</f>
        <v>8.8</v>
      </c>
      <c r="V1426" s="46" t="n">
        <f aca="false">IF(H1426="",V1425,AVERAGE(J1422:J1426))</f>
        <v>-17</v>
      </c>
      <c r="W1426" s="47" t="n">
        <f aca="false">IF(H1426="",W1425,AVERAGE(L1422:L1426))</f>
        <v>29.4</v>
      </c>
      <c r="X1426" s="48" t="n">
        <f aca="false">IF(I1426="",X1425,AVERAGE(M1422:M1426))</f>
        <v>4.8</v>
      </c>
      <c r="Z1426" s="57" t="str">
        <f aca="false">IF(O1426="","",(IF((MID(O1426,6,1)="."),IF((MID(O1426,5,1)="."),MID(O1426,1,4),MID(O1426,1,5)),MID(O1426,1,6))))</f>
        <v/>
      </c>
      <c r="AA1426" s="55" t="str">
        <f aca="false">IF(O1426="","",IF((MID(O1426,7,1)="M"),(0-MID(O1426,8,3)/10),MID(O1426,8,3)/10))</f>
        <v/>
      </c>
      <c r="AB1426" s="56" t="str">
        <f aca="false">IF(O1426="","",RIGHT(O1426,3)/10)</f>
        <v/>
      </c>
    </row>
    <row r="1427" customFormat="false" ht="14.25" hidden="false" customHeight="false" outlineLevel="0" collapsed="false">
      <c r="B1427" s="34" t="str">
        <f aca="false">IF(H1427=0,"000000",IF(H1427&lt;1000,"000"&amp;H1427,IF(H1427&lt;10000,"00"&amp;H1427,(IF(LEN(H1427)=5,"0"&amp;H1427,H1427)))))</f>
        <v>000000</v>
      </c>
      <c r="C1427" s="3" t="str">
        <f aca="false">LEFT(B1427,2)</f>
        <v>00</v>
      </c>
      <c r="D1427" s="35" t="n">
        <f aca="false">C1427+9+(24*(G1427))</f>
        <v>33</v>
      </c>
      <c r="E1427" s="52" t="str">
        <f aca="false">RIGHT(LEFT(B1427,4),2)</f>
        <v>00</v>
      </c>
      <c r="F1427" s="37" t="n">
        <f aca="false">IF(H1427="",F1426,D1427/24+E1427/24/60)</f>
        <v>2.27083333333333</v>
      </c>
      <c r="G1427" s="4" t="n">
        <f aca="false">IF(H1427="",G1426,IF(H1426&gt;H1427,G1426+1,G1426))</f>
        <v>1</v>
      </c>
      <c r="H1427" s="4"/>
      <c r="I1427" s="39"/>
      <c r="J1427" s="40"/>
      <c r="K1427" s="3"/>
      <c r="L1427" s="41"/>
      <c r="M1427" s="42"/>
      <c r="N1427" s="3"/>
      <c r="O1427" s="3"/>
      <c r="P1427" s="3"/>
      <c r="Q1427" s="3"/>
      <c r="R1427" s="3"/>
      <c r="S1427" s="53"/>
      <c r="U1427" s="45" t="n">
        <f aca="false">IF(H1427="",U1426,AVERAGE(I1423:I1427))</f>
        <v>8.8</v>
      </c>
      <c r="V1427" s="46" t="n">
        <f aca="false">IF(H1427="",V1426,AVERAGE(J1423:J1427))</f>
        <v>-17</v>
      </c>
      <c r="W1427" s="47" t="n">
        <f aca="false">IF(H1427="",W1426,AVERAGE(L1423:L1427))</f>
        <v>29.4</v>
      </c>
      <c r="X1427" s="48" t="n">
        <f aca="false">IF(I1427="",X1426,AVERAGE(M1423:M1427))</f>
        <v>4.8</v>
      </c>
      <c r="Z1427" s="57" t="str">
        <f aca="false">IF(O1427="","",(IF((MID(O1427,6,1)="."),IF((MID(O1427,5,1)="."),MID(O1427,1,4),MID(O1427,1,5)),MID(O1427,1,6))))</f>
        <v/>
      </c>
      <c r="AA1427" s="55" t="str">
        <f aca="false">IF(O1427="","",IF((MID(O1427,7,1)="M"),(0-MID(O1427,8,3)/10),MID(O1427,8,3)/10))</f>
        <v/>
      </c>
      <c r="AB1427" s="56" t="str">
        <f aca="false">IF(O1427="","",RIGHT(O1427,3)/10)</f>
        <v/>
      </c>
    </row>
    <row r="1428" customFormat="false" ht="14.25" hidden="false" customHeight="false" outlineLevel="0" collapsed="false">
      <c r="B1428" s="34" t="str">
        <f aca="false">IF(H1428=0,"000000",IF(H1428&lt;1000,"000"&amp;H1428,IF(H1428&lt;10000,"00"&amp;H1428,(IF(LEN(H1428)=5,"0"&amp;H1428,H1428)))))</f>
        <v>000000</v>
      </c>
      <c r="C1428" s="3" t="str">
        <f aca="false">LEFT(B1428,2)</f>
        <v>00</v>
      </c>
      <c r="D1428" s="35" t="n">
        <f aca="false">C1428+9+(24*(G1428))</f>
        <v>33</v>
      </c>
      <c r="E1428" s="52" t="str">
        <f aca="false">RIGHT(LEFT(B1428,4),2)</f>
        <v>00</v>
      </c>
      <c r="F1428" s="37" t="n">
        <f aca="false">IF(H1428="",F1427,D1428/24+E1428/24/60)</f>
        <v>2.27083333333333</v>
      </c>
      <c r="G1428" s="4" t="n">
        <f aca="false">IF(H1428="",G1427,IF(H1427&gt;H1428,G1427+1,G1427))</f>
        <v>1</v>
      </c>
      <c r="H1428" s="4"/>
      <c r="I1428" s="39"/>
      <c r="J1428" s="40"/>
      <c r="K1428" s="3"/>
      <c r="L1428" s="41"/>
      <c r="M1428" s="42"/>
      <c r="N1428" s="3"/>
      <c r="O1428" s="3"/>
      <c r="P1428" s="3"/>
      <c r="Q1428" s="3"/>
      <c r="R1428" s="3"/>
      <c r="S1428" s="53"/>
      <c r="U1428" s="45" t="n">
        <f aca="false">IF(H1428="",U1427,AVERAGE(I1424:I1428))</f>
        <v>8.8</v>
      </c>
      <c r="V1428" s="46" t="n">
        <f aca="false">IF(H1428="",V1427,AVERAGE(J1424:J1428))</f>
        <v>-17</v>
      </c>
      <c r="W1428" s="47" t="n">
        <f aca="false">IF(H1428="",W1427,AVERAGE(L1424:L1428))</f>
        <v>29.4</v>
      </c>
      <c r="X1428" s="48" t="n">
        <f aca="false">IF(I1428="",X1427,AVERAGE(M1424:M1428))</f>
        <v>4.8</v>
      </c>
      <c r="Z1428" s="57" t="str">
        <f aca="false">IF(O1428="","",(IF((MID(O1428,6,1)="."),IF((MID(O1428,5,1)="."),MID(O1428,1,4),MID(O1428,1,5)),MID(O1428,1,6))))</f>
        <v/>
      </c>
      <c r="AA1428" s="55" t="str">
        <f aca="false">IF(O1428="","",IF((MID(O1428,7,1)="M"),(0-MID(O1428,8,3)/10),MID(O1428,8,3)/10))</f>
        <v/>
      </c>
      <c r="AB1428" s="56" t="str">
        <f aca="false">IF(O1428="","",RIGHT(O1428,3)/10)</f>
        <v/>
      </c>
    </row>
    <row r="1429" customFormat="false" ht="14.25" hidden="false" customHeight="false" outlineLevel="0" collapsed="false">
      <c r="B1429" s="34" t="str">
        <f aca="false">IF(H1429=0,"000000",IF(H1429&lt;1000,"000"&amp;H1429,IF(H1429&lt;10000,"00"&amp;H1429,(IF(LEN(H1429)=5,"0"&amp;H1429,H1429)))))</f>
        <v>000000</v>
      </c>
      <c r="C1429" s="3" t="str">
        <f aca="false">LEFT(B1429,2)</f>
        <v>00</v>
      </c>
      <c r="D1429" s="35" t="n">
        <f aca="false">C1429+9+(24*(G1429))</f>
        <v>33</v>
      </c>
      <c r="E1429" s="52" t="str">
        <f aca="false">RIGHT(LEFT(B1429,4),2)</f>
        <v>00</v>
      </c>
      <c r="F1429" s="37" t="n">
        <f aca="false">IF(H1429="",F1428,D1429/24+E1429/24/60)</f>
        <v>2.27083333333333</v>
      </c>
      <c r="G1429" s="4" t="n">
        <f aca="false">IF(H1429="",G1428,IF(H1428&gt;H1429,G1428+1,G1428))</f>
        <v>1</v>
      </c>
      <c r="H1429" s="4"/>
      <c r="I1429" s="39"/>
      <c r="J1429" s="40"/>
      <c r="K1429" s="3"/>
      <c r="L1429" s="41"/>
      <c r="M1429" s="42"/>
      <c r="N1429" s="3"/>
      <c r="O1429" s="3"/>
      <c r="P1429" s="3"/>
      <c r="Q1429" s="3"/>
      <c r="R1429" s="3"/>
      <c r="S1429" s="53"/>
      <c r="U1429" s="45" t="n">
        <f aca="false">IF(H1429="",U1428,AVERAGE(I1425:I1429))</f>
        <v>8.8</v>
      </c>
      <c r="V1429" s="46" t="n">
        <f aca="false">IF(H1429="",V1428,AVERAGE(J1425:J1429))</f>
        <v>-17</v>
      </c>
      <c r="W1429" s="47" t="n">
        <f aca="false">IF(H1429="",W1428,AVERAGE(L1425:L1429))</f>
        <v>29.4</v>
      </c>
      <c r="X1429" s="48" t="n">
        <f aca="false">IF(I1429="",X1428,AVERAGE(M1425:M1429))</f>
        <v>4.8</v>
      </c>
      <c r="Z1429" s="57" t="str">
        <f aca="false">IF(O1429="","",(IF((MID(O1429,6,1)="."),IF((MID(O1429,5,1)="."),MID(O1429,1,4),MID(O1429,1,5)),MID(O1429,1,6))))</f>
        <v/>
      </c>
      <c r="AA1429" s="55" t="str">
        <f aca="false">IF(O1429="","",IF((MID(O1429,7,1)="M"),(0-MID(O1429,8,3)/10),MID(O1429,8,3)/10))</f>
        <v/>
      </c>
      <c r="AB1429" s="56" t="str">
        <f aca="false">IF(O1429="","",RIGHT(O1429,3)/10)</f>
        <v/>
      </c>
    </row>
    <row r="1430" customFormat="false" ht="14.25" hidden="false" customHeight="false" outlineLevel="0" collapsed="false">
      <c r="B1430" s="34" t="str">
        <f aca="false">IF(H1430=0,"000000",IF(H1430&lt;1000,"000"&amp;H1430,IF(H1430&lt;10000,"00"&amp;H1430,(IF(LEN(H1430)=5,"0"&amp;H1430,H1430)))))</f>
        <v>000000</v>
      </c>
      <c r="C1430" s="3" t="str">
        <f aca="false">LEFT(B1430,2)</f>
        <v>00</v>
      </c>
      <c r="D1430" s="35" t="n">
        <f aca="false">C1430+9+(24*(G1430))</f>
        <v>33</v>
      </c>
      <c r="E1430" s="52" t="str">
        <f aca="false">RIGHT(LEFT(B1430,4),2)</f>
        <v>00</v>
      </c>
      <c r="F1430" s="37" t="n">
        <f aca="false">IF(H1430="",F1429,D1430/24+E1430/24/60)</f>
        <v>2.27083333333333</v>
      </c>
      <c r="G1430" s="4" t="n">
        <f aca="false">IF(H1430="",G1429,IF(H1429&gt;H1430,G1429+1,G1429))</f>
        <v>1</v>
      </c>
      <c r="H1430" s="4"/>
      <c r="I1430" s="39"/>
      <c r="J1430" s="40"/>
      <c r="K1430" s="3"/>
      <c r="L1430" s="41"/>
      <c r="M1430" s="42"/>
      <c r="N1430" s="3"/>
      <c r="O1430" s="3"/>
      <c r="P1430" s="3"/>
      <c r="Q1430" s="3"/>
      <c r="R1430" s="3"/>
      <c r="S1430" s="53"/>
      <c r="U1430" s="45" t="n">
        <f aca="false">IF(H1430="",U1429,AVERAGE(I1426:I1430))</f>
        <v>8.8</v>
      </c>
      <c r="V1430" s="46" t="n">
        <f aca="false">IF(H1430="",V1429,AVERAGE(J1426:J1430))</f>
        <v>-17</v>
      </c>
      <c r="W1430" s="47" t="n">
        <f aca="false">IF(H1430="",W1429,AVERAGE(L1426:L1430))</f>
        <v>29.4</v>
      </c>
      <c r="X1430" s="48" t="n">
        <f aca="false">IF(I1430="",X1429,AVERAGE(M1426:M1430))</f>
        <v>4.8</v>
      </c>
      <c r="Z1430" s="57" t="str">
        <f aca="false">IF(O1430="","",(IF((MID(O1430,6,1)="."),IF((MID(O1430,5,1)="."),MID(O1430,1,4),MID(O1430,1,5)),MID(O1430,1,6))))</f>
        <v/>
      </c>
      <c r="AA1430" s="55" t="str">
        <f aca="false">IF(O1430="","",IF((MID(O1430,7,1)="M"),(0-MID(O1430,8,3)/10),MID(O1430,8,3)/10))</f>
        <v/>
      </c>
      <c r="AB1430" s="56" t="str">
        <f aca="false">IF(O1430="","",RIGHT(O1430,3)/10)</f>
        <v/>
      </c>
    </row>
    <row r="1431" customFormat="false" ht="14.25" hidden="false" customHeight="false" outlineLevel="0" collapsed="false">
      <c r="B1431" s="34" t="str">
        <f aca="false">IF(H1431=0,"000000",IF(H1431&lt;1000,"000"&amp;H1431,IF(H1431&lt;10000,"00"&amp;H1431,(IF(LEN(H1431)=5,"0"&amp;H1431,H1431)))))</f>
        <v>000000</v>
      </c>
      <c r="C1431" s="3" t="str">
        <f aca="false">LEFT(B1431,2)</f>
        <v>00</v>
      </c>
      <c r="D1431" s="35" t="n">
        <f aca="false">C1431+9+(24*(G1431))</f>
        <v>33</v>
      </c>
      <c r="E1431" s="52" t="str">
        <f aca="false">RIGHT(LEFT(B1431,4),2)</f>
        <v>00</v>
      </c>
      <c r="F1431" s="37" t="n">
        <f aca="false">IF(H1431="",F1430,D1431/24+E1431/24/60)</f>
        <v>2.27083333333333</v>
      </c>
      <c r="G1431" s="4" t="n">
        <f aca="false">IF(H1431="",G1430,IF(H1430&gt;H1431,G1430+1,G1430))</f>
        <v>1</v>
      </c>
      <c r="H1431" s="4"/>
      <c r="I1431" s="39"/>
      <c r="J1431" s="40"/>
      <c r="K1431" s="3"/>
      <c r="L1431" s="41"/>
      <c r="M1431" s="42"/>
      <c r="N1431" s="3"/>
      <c r="O1431" s="3"/>
      <c r="P1431" s="3"/>
      <c r="Q1431" s="3"/>
      <c r="R1431" s="3"/>
      <c r="S1431" s="53"/>
      <c r="U1431" s="45" t="n">
        <f aca="false">IF(H1431="",U1430,AVERAGE(I1427:I1431))</f>
        <v>8.8</v>
      </c>
      <c r="V1431" s="46" t="n">
        <f aca="false">IF(H1431="",V1430,AVERAGE(J1427:J1431))</f>
        <v>-17</v>
      </c>
      <c r="W1431" s="47" t="n">
        <f aca="false">IF(H1431="",W1430,AVERAGE(L1427:L1431))</f>
        <v>29.4</v>
      </c>
      <c r="X1431" s="48" t="n">
        <f aca="false">IF(I1431="",X1430,AVERAGE(M1427:M1431))</f>
        <v>4.8</v>
      </c>
      <c r="Z1431" s="57" t="str">
        <f aca="false">IF(O1431="","",(IF((MID(O1431,6,1)="."),IF((MID(O1431,5,1)="."),MID(O1431,1,4),MID(O1431,1,5)),MID(O1431,1,6))))</f>
        <v/>
      </c>
      <c r="AA1431" s="55" t="str">
        <f aca="false">IF(O1431="","",IF((MID(O1431,7,1)="M"),(0-MID(O1431,8,3)/10),MID(O1431,8,3)/10))</f>
        <v/>
      </c>
      <c r="AB1431" s="56" t="str">
        <f aca="false">IF(O1431="","",RIGHT(O1431,3)/10)</f>
        <v/>
      </c>
    </row>
    <row r="1432" customFormat="false" ht="14.25" hidden="false" customHeight="false" outlineLevel="0" collapsed="false">
      <c r="B1432" s="34" t="str">
        <f aca="false">IF(H1432=0,"000000",IF(H1432&lt;1000,"000"&amp;H1432,IF(H1432&lt;10000,"00"&amp;H1432,(IF(LEN(H1432)=5,"0"&amp;H1432,H1432)))))</f>
        <v>000000</v>
      </c>
      <c r="C1432" s="3" t="str">
        <f aca="false">LEFT(B1432,2)</f>
        <v>00</v>
      </c>
      <c r="D1432" s="35" t="n">
        <f aca="false">C1432+9+(24*(G1432))</f>
        <v>33</v>
      </c>
      <c r="E1432" s="52" t="str">
        <f aca="false">RIGHT(LEFT(B1432,4),2)</f>
        <v>00</v>
      </c>
      <c r="F1432" s="37" t="n">
        <f aca="false">IF(H1432="",F1431,D1432/24+E1432/24/60)</f>
        <v>2.27083333333333</v>
      </c>
      <c r="G1432" s="4" t="n">
        <f aca="false">IF(H1432="",G1431,IF(H1431&gt;H1432,G1431+1,G1431))</f>
        <v>1</v>
      </c>
      <c r="H1432" s="4"/>
      <c r="I1432" s="39"/>
      <c r="J1432" s="40"/>
      <c r="K1432" s="3"/>
      <c r="L1432" s="41"/>
      <c r="M1432" s="42"/>
      <c r="N1432" s="3"/>
      <c r="O1432" s="3"/>
      <c r="P1432" s="3"/>
      <c r="Q1432" s="3"/>
      <c r="R1432" s="3"/>
      <c r="S1432" s="53"/>
      <c r="U1432" s="45" t="n">
        <f aca="false">IF(H1432="",U1431,AVERAGE(I1428:I1432))</f>
        <v>8.8</v>
      </c>
      <c r="V1432" s="46" t="n">
        <f aca="false">IF(H1432="",V1431,AVERAGE(J1428:J1432))</f>
        <v>-17</v>
      </c>
      <c r="W1432" s="47" t="n">
        <f aca="false">IF(H1432="",W1431,AVERAGE(L1428:L1432))</f>
        <v>29.4</v>
      </c>
      <c r="X1432" s="48" t="n">
        <f aca="false">IF(I1432="",X1431,AVERAGE(M1428:M1432))</f>
        <v>4.8</v>
      </c>
      <c r="Z1432" s="57" t="str">
        <f aca="false">IF(O1432="","",(IF((MID(O1432,6,1)="."),IF((MID(O1432,5,1)="."),MID(O1432,1,4),MID(O1432,1,5)),MID(O1432,1,6))))</f>
        <v/>
      </c>
      <c r="AA1432" s="55" t="str">
        <f aca="false">IF(O1432="","",IF((MID(O1432,7,1)="M"),(0-MID(O1432,8,3)/10),MID(O1432,8,3)/10))</f>
        <v/>
      </c>
      <c r="AB1432" s="56" t="str">
        <f aca="false">IF(O1432="","",RIGHT(O1432,3)/10)</f>
        <v/>
      </c>
    </row>
    <row r="1433" customFormat="false" ht="14.25" hidden="false" customHeight="false" outlineLevel="0" collapsed="false">
      <c r="B1433" s="34" t="str">
        <f aca="false">IF(H1433=0,"000000",IF(H1433&lt;1000,"000"&amp;H1433,IF(H1433&lt;10000,"00"&amp;H1433,(IF(LEN(H1433)=5,"0"&amp;H1433,H1433)))))</f>
        <v>000000</v>
      </c>
      <c r="C1433" s="3" t="str">
        <f aca="false">LEFT(B1433,2)</f>
        <v>00</v>
      </c>
      <c r="D1433" s="35" t="n">
        <f aca="false">C1433+9+(24*(G1433))</f>
        <v>33</v>
      </c>
      <c r="E1433" s="52" t="str">
        <f aca="false">RIGHT(LEFT(B1433,4),2)</f>
        <v>00</v>
      </c>
      <c r="F1433" s="37" t="n">
        <f aca="false">IF(H1433="",F1432,D1433/24+E1433/24/60)</f>
        <v>2.27083333333333</v>
      </c>
      <c r="G1433" s="4" t="n">
        <f aca="false">IF(H1433="",G1432,IF(H1432&gt;H1433,G1432+1,G1432))</f>
        <v>1</v>
      </c>
      <c r="H1433" s="4"/>
      <c r="I1433" s="39"/>
      <c r="J1433" s="40"/>
      <c r="K1433" s="3"/>
      <c r="L1433" s="41"/>
      <c r="M1433" s="42"/>
      <c r="N1433" s="3"/>
      <c r="O1433" s="3"/>
      <c r="P1433" s="3"/>
      <c r="Q1433" s="3"/>
      <c r="R1433" s="3"/>
      <c r="S1433" s="53"/>
      <c r="U1433" s="45" t="n">
        <f aca="false">IF(H1433="",U1432,AVERAGE(I1429:I1433))</f>
        <v>8.8</v>
      </c>
      <c r="V1433" s="46" t="n">
        <f aca="false">IF(H1433="",V1432,AVERAGE(J1429:J1433))</f>
        <v>-17</v>
      </c>
      <c r="W1433" s="47" t="n">
        <f aca="false">IF(H1433="",W1432,AVERAGE(L1429:L1433))</f>
        <v>29.4</v>
      </c>
      <c r="X1433" s="48" t="n">
        <f aca="false">IF(I1433="",X1432,AVERAGE(M1429:M1433))</f>
        <v>4.8</v>
      </c>
      <c r="Z1433" s="57" t="str">
        <f aca="false">IF(O1433="","",(IF((MID(O1433,6,1)="."),IF((MID(O1433,5,1)="."),MID(O1433,1,4),MID(O1433,1,5)),MID(O1433,1,6))))</f>
        <v/>
      </c>
      <c r="AA1433" s="55" t="str">
        <f aca="false">IF(O1433="","",IF((MID(O1433,7,1)="M"),(0-MID(O1433,8,3)/10),MID(O1433,8,3)/10))</f>
        <v/>
      </c>
      <c r="AB1433" s="56" t="str">
        <f aca="false">IF(O1433="","",RIGHT(O1433,3)/10)</f>
        <v/>
      </c>
    </row>
    <row r="1434" customFormat="false" ht="14.25" hidden="false" customHeight="false" outlineLevel="0" collapsed="false">
      <c r="B1434" s="34" t="str">
        <f aca="false">IF(H1434=0,"000000",IF(H1434&lt;1000,"000"&amp;H1434,IF(H1434&lt;10000,"00"&amp;H1434,(IF(LEN(H1434)=5,"0"&amp;H1434,H1434)))))</f>
        <v>000000</v>
      </c>
      <c r="C1434" s="3" t="str">
        <f aca="false">LEFT(B1434,2)</f>
        <v>00</v>
      </c>
      <c r="D1434" s="35" t="n">
        <f aca="false">C1434+9+(24*(G1434))</f>
        <v>33</v>
      </c>
      <c r="E1434" s="52" t="str">
        <f aca="false">RIGHT(LEFT(B1434,4),2)</f>
        <v>00</v>
      </c>
      <c r="F1434" s="37" t="n">
        <f aca="false">IF(H1434="",F1433,D1434/24+E1434/24/60)</f>
        <v>2.27083333333333</v>
      </c>
      <c r="G1434" s="4" t="n">
        <f aca="false">IF(H1434="",G1433,IF(H1433&gt;H1434,G1433+1,G1433))</f>
        <v>1</v>
      </c>
      <c r="H1434" s="4"/>
      <c r="I1434" s="39"/>
      <c r="J1434" s="40"/>
      <c r="K1434" s="3"/>
      <c r="L1434" s="41"/>
      <c r="M1434" s="42"/>
      <c r="N1434" s="3"/>
      <c r="O1434" s="3"/>
      <c r="P1434" s="3"/>
      <c r="Q1434" s="3"/>
      <c r="R1434" s="3"/>
      <c r="S1434" s="53"/>
      <c r="U1434" s="45" t="n">
        <f aca="false">IF(H1434="",U1433,AVERAGE(I1430:I1434))</f>
        <v>8.8</v>
      </c>
      <c r="V1434" s="46" t="n">
        <f aca="false">IF(H1434="",V1433,AVERAGE(J1430:J1434))</f>
        <v>-17</v>
      </c>
      <c r="W1434" s="47" t="n">
        <f aca="false">IF(H1434="",W1433,AVERAGE(L1430:L1434))</f>
        <v>29.4</v>
      </c>
      <c r="X1434" s="48" t="n">
        <f aca="false">IF(I1434="",X1433,AVERAGE(M1430:M1434))</f>
        <v>4.8</v>
      </c>
      <c r="Z1434" s="57" t="str">
        <f aca="false">IF(O1434="","",(IF((MID(O1434,6,1)="."),IF((MID(O1434,5,1)="."),MID(O1434,1,4),MID(O1434,1,5)),MID(O1434,1,6))))</f>
        <v/>
      </c>
      <c r="AA1434" s="55" t="str">
        <f aca="false">IF(O1434="","",IF((MID(O1434,7,1)="M"),(0-MID(O1434,8,3)/10),MID(O1434,8,3)/10))</f>
        <v/>
      </c>
      <c r="AB1434" s="56" t="str">
        <f aca="false">IF(O1434="","",RIGHT(O1434,3)/10)</f>
        <v/>
      </c>
    </row>
    <row r="1435" customFormat="false" ht="14.25" hidden="false" customHeight="false" outlineLevel="0" collapsed="false">
      <c r="B1435" s="34" t="str">
        <f aca="false">IF(H1435=0,"000000",IF(H1435&lt;1000,"000"&amp;H1435,IF(H1435&lt;10000,"00"&amp;H1435,(IF(LEN(H1435)=5,"0"&amp;H1435,H1435)))))</f>
        <v>000000</v>
      </c>
      <c r="C1435" s="3" t="str">
        <f aca="false">LEFT(B1435,2)</f>
        <v>00</v>
      </c>
      <c r="D1435" s="35" t="n">
        <f aca="false">C1435+9+(24*(G1435))</f>
        <v>33</v>
      </c>
      <c r="E1435" s="52" t="str">
        <f aca="false">RIGHT(LEFT(B1435,4),2)</f>
        <v>00</v>
      </c>
      <c r="F1435" s="37" t="n">
        <f aca="false">IF(H1435="",F1434,D1435/24+E1435/24/60)</f>
        <v>2.27083333333333</v>
      </c>
      <c r="G1435" s="4" t="n">
        <f aca="false">IF(H1435="",G1434,IF(H1434&gt;H1435,G1434+1,G1434))</f>
        <v>1</v>
      </c>
      <c r="H1435" s="4"/>
      <c r="I1435" s="39"/>
      <c r="J1435" s="40"/>
      <c r="K1435" s="3"/>
      <c r="L1435" s="41"/>
      <c r="M1435" s="42"/>
      <c r="N1435" s="3"/>
      <c r="O1435" s="3"/>
      <c r="P1435" s="3"/>
      <c r="Q1435" s="3"/>
      <c r="R1435" s="3"/>
      <c r="S1435" s="53"/>
      <c r="U1435" s="45" t="n">
        <f aca="false">IF(H1435="",U1434,AVERAGE(I1431:I1435))</f>
        <v>8.8</v>
      </c>
      <c r="V1435" s="46" t="n">
        <f aca="false">IF(H1435="",V1434,AVERAGE(J1431:J1435))</f>
        <v>-17</v>
      </c>
      <c r="W1435" s="47" t="n">
        <f aca="false">IF(H1435="",W1434,AVERAGE(L1431:L1435))</f>
        <v>29.4</v>
      </c>
      <c r="X1435" s="48" t="n">
        <f aca="false">IF(I1435="",X1434,AVERAGE(M1431:M1435))</f>
        <v>4.8</v>
      </c>
      <c r="Z1435" s="57" t="str">
        <f aca="false">IF(O1435="","",(IF((MID(O1435,6,1)="."),IF((MID(O1435,5,1)="."),MID(O1435,1,4),MID(O1435,1,5)),MID(O1435,1,6))))</f>
        <v/>
      </c>
      <c r="AA1435" s="55" t="str">
        <f aca="false">IF(O1435="","",IF((MID(O1435,7,1)="M"),(0-MID(O1435,8,3)/10),MID(O1435,8,3)/10))</f>
        <v/>
      </c>
      <c r="AB1435" s="56" t="str">
        <f aca="false">IF(O1435="","",RIGHT(O1435,3)/10)</f>
        <v/>
      </c>
    </row>
    <row r="1436" customFormat="false" ht="14.25" hidden="false" customHeight="false" outlineLevel="0" collapsed="false">
      <c r="B1436" s="34" t="str">
        <f aca="false">IF(H1436=0,"000000",IF(H1436&lt;1000,"000"&amp;H1436,IF(H1436&lt;10000,"00"&amp;H1436,(IF(LEN(H1436)=5,"0"&amp;H1436,H1436)))))</f>
        <v>000000</v>
      </c>
      <c r="C1436" s="3" t="str">
        <f aca="false">LEFT(B1436,2)</f>
        <v>00</v>
      </c>
      <c r="D1436" s="35" t="n">
        <f aca="false">C1436+9+(24*(G1436))</f>
        <v>33</v>
      </c>
      <c r="E1436" s="52" t="str">
        <f aca="false">RIGHT(LEFT(B1436,4),2)</f>
        <v>00</v>
      </c>
      <c r="F1436" s="37" t="n">
        <f aca="false">IF(H1436="",F1435,D1436/24+E1436/24/60)</f>
        <v>2.27083333333333</v>
      </c>
      <c r="G1436" s="4" t="n">
        <f aca="false">IF(H1436="",G1435,IF(H1435&gt;H1436,G1435+1,G1435))</f>
        <v>1</v>
      </c>
      <c r="H1436" s="4"/>
      <c r="I1436" s="39"/>
      <c r="J1436" s="40"/>
      <c r="K1436" s="3"/>
      <c r="L1436" s="41"/>
      <c r="M1436" s="42"/>
      <c r="N1436" s="3"/>
      <c r="O1436" s="3"/>
      <c r="P1436" s="3"/>
      <c r="Q1436" s="3"/>
      <c r="R1436" s="3"/>
      <c r="S1436" s="53"/>
      <c r="U1436" s="45" t="n">
        <f aca="false">IF(H1436="",U1435,AVERAGE(I1432:I1436))</f>
        <v>8.8</v>
      </c>
      <c r="V1436" s="46" t="n">
        <f aca="false">IF(H1436="",V1435,AVERAGE(J1432:J1436))</f>
        <v>-17</v>
      </c>
      <c r="W1436" s="47" t="n">
        <f aca="false">IF(H1436="",W1435,AVERAGE(L1432:L1436))</f>
        <v>29.4</v>
      </c>
      <c r="X1436" s="48" t="n">
        <f aca="false">IF(I1436="",X1435,AVERAGE(M1432:M1436))</f>
        <v>4.8</v>
      </c>
      <c r="Z1436" s="57" t="str">
        <f aca="false">IF(O1436="","",(IF((MID(O1436,6,1)="."),IF((MID(O1436,5,1)="."),MID(O1436,1,4),MID(O1436,1,5)),MID(O1436,1,6))))</f>
        <v/>
      </c>
      <c r="AA1436" s="55" t="str">
        <f aca="false">IF(O1436="","",IF((MID(O1436,7,1)="M"),(0-MID(O1436,8,3)/10),MID(O1436,8,3)/10))</f>
        <v/>
      </c>
      <c r="AB1436" s="56" t="str">
        <f aca="false">IF(O1436="","",RIGHT(O1436,3)/10)</f>
        <v/>
      </c>
    </row>
    <row r="1437" customFormat="false" ht="14.25" hidden="false" customHeight="false" outlineLevel="0" collapsed="false">
      <c r="B1437" s="34" t="str">
        <f aca="false">IF(H1437=0,"000000",IF(H1437&lt;1000,"000"&amp;H1437,IF(H1437&lt;10000,"00"&amp;H1437,(IF(LEN(H1437)=5,"0"&amp;H1437,H1437)))))</f>
        <v>000000</v>
      </c>
      <c r="C1437" s="3" t="str">
        <f aca="false">LEFT(B1437,2)</f>
        <v>00</v>
      </c>
      <c r="D1437" s="35" t="n">
        <f aca="false">C1437+9+(24*(G1437))</f>
        <v>33</v>
      </c>
      <c r="E1437" s="52" t="str">
        <f aca="false">RIGHT(LEFT(B1437,4),2)</f>
        <v>00</v>
      </c>
      <c r="F1437" s="37" t="n">
        <f aca="false">IF(H1437="",F1436,D1437/24+E1437/24/60)</f>
        <v>2.27083333333333</v>
      </c>
      <c r="G1437" s="4" t="n">
        <f aca="false">IF(H1437="",G1436,IF(H1436&gt;H1437,G1436+1,G1436))</f>
        <v>1</v>
      </c>
      <c r="H1437" s="4"/>
      <c r="I1437" s="39"/>
      <c r="J1437" s="40"/>
      <c r="K1437" s="3"/>
      <c r="L1437" s="41"/>
      <c r="M1437" s="42"/>
      <c r="N1437" s="3"/>
      <c r="O1437" s="3"/>
      <c r="P1437" s="3"/>
      <c r="Q1437" s="3"/>
      <c r="R1437" s="3"/>
      <c r="S1437" s="53"/>
      <c r="U1437" s="45" t="n">
        <f aca="false">IF(H1437="",U1436,AVERAGE(I1433:I1437))</f>
        <v>8.8</v>
      </c>
      <c r="V1437" s="46" t="n">
        <f aca="false">IF(H1437="",V1436,AVERAGE(J1433:J1437))</f>
        <v>-17</v>
      </c>
      <c r="W1437" s="47" t="n">
        <f aca="false">IF(H1437="",W1436,AVERAGE(L1433:L1437))</f>
        <v>29.4</v>
      </c>
      <c r="X1437" s="48" t="n">
        <f aca="false">IF(I1437="",X1436,AVERAGE(M1433:M1437))</f>
        <v>4.8</v>
      </c>
      <c r="Z1437" s="57" t="str">
        <f aca="false">IF(O1437="","",(IF((MID(O1437,6,1)="."),IF((MID(O1437,5,1)="."),MID(O1437,1,4),MID(O1437,1,5)),MID(O1437,1,6))))</f>
        <v/>
      </c>
      <c r="AA1437" s="55" t="str">
        <f aca="false">IF(O1437="","",IF((MID(O1437,7,1)="M"),(0-MID(O1437,8,3)/10),MID(O1437,8,3)/10))</f>
        <v/>
      </c>
      <c r="AB1437" s="56" t="str">
        <f aca="false">IF(O1437="","",RIGHT(O1437,3)/10)</f>
        <v/>
      </c>
    </row>
    <row r="1438" customFormat="false" ht="14.25" hidden="false" customHeight="false" outlineLevel="0" collapsed="false">
      <c r="B1438" s="34" t="str">
        <f aca="false">IF(H1438=0,"000000",IF(H1438&lt;1000,"000"&amp;H1438,IF(H1438&lt;10000,"00"&amp;H1438,(IF(LEN(H1438)=5,"0"&amp;H1438,H1438)))))</f>
        <v>000000</v>
      </c>
      <c r="C1438" s="3" t="str">
        <f aca="false">LEFT(B1438,2)</f>
        <v>00</v>
      </c>
      <c r="D1438" s="35" t="n">
        <f aca="false">C1438+9+(24*(G1438))</f>
        <v>33</v>
      </c>
      <c r="E1438" s="52" t="str">
        <f aca="false">RIGHT(LEFT(B1438,4),2)</f>
        <v>00</v>
      </c>
      <c r="F1438" s="37" t="n">
        <f aca="false">IF(H1438="",F1437,D1438/24+E1438/24/60)</f>
        <v>2.27083333333333</v>
      </c>
      <c r="G1438" s="4" t="n">
        <f aca="false">IF(H1438="",G1437,IF(H1437&gt;H1438,G1437+1,G1437))</f>
        <v>1</v>
      </c>
      <c r="H1438" s="4"/>
      <c r="I1438" s="39"/>
      <c r="J1438" s="40"/>
      <c r="K1438" s="3"/>
      <c r="L1438" s="41"/>
      <c r="M1438" s="42"/>
      <c r="N1438" s="3"/>
      <c r="O1438" s="3"/>
      <c r="P1438" s="3"/>
      <c r="Q1438" s="3"/>
      <c r="R1438" s="3"/>
      <c r="S1438" s="53"/>
      <c r="U1438" s="45" t="n">
        <f aca="false">IF(H1438="",U1437,AVERAGE(I1434:I1438))</f>
        <v>8.8</v>
      </c>
      <c r="V1438" s="46" t="n">
        <f aca="false">IF(H1438="",V1437,AVERAGE(J1434:J1438))</f>
        <v>-17</v>
      </c>
      <c r="W1438" s="47" t="n">
        <f aca="false">IF(H1438="",W1437,AVERAGE(L1434:L1438))</f>
        <v>29.4</v>
      </c>
      <c r="X1438" s="48" t="n">
        <f aca="false">IF(I1438="",X1437,AVERAGE(M1434:M1438))</f>
        <v>4.8</v>
      </c>
      <c r="Z1438" s="57" t="str">
        <f aca="false">IF(O1438="","",(IF((MID(O1438,6,1)="."),IF((MID(O1438,5,1)="."),MID(O1438,1,4),MID(O1438,1,5)),MID(O1438,1,6))))</f>
        <v/>
      </c>
      <c r="AA1438" s="55" t="str">
        <f aca="false">IF(O1438="","",IF((MID(O1438,7,1)="M"),(0-MID(O1438,8,3)/10),MID(O1438,8,3)/10))</f>
        <v/>
      </c>
      <c r="AB1438" s="56" t="str">
        <f aca="false">IF(O1438="","",RIGHT(O1438,3)/10)</f>
        <v/>
      </c>
    </row>
    <row r="1439" customFormat="false" ht="14.25" hidden="false" customHeight="false" outlineLevel="0" collapsed="false">
      <c r="B1439" s="34" t="str">
        <f aca="false">IF(H1439=0,"000000",IF(H1439&lt;1000,"000"&amp;H1439,IF(H1439&lt;10000,"00"&amp;H1439,(IF(LEN(H1439)=5,"0"&amp;H1439,H1439)))))</f>
        <v>000000</v>
      </c>
      <c r="C1439" s="3" t="str">
        <f aca="false">LEFT(B1439,2)</f>
        <v>00</v>
      </c>
      <c r="D1439" s="35" t="n">
        <f aca="false">C1439+9+(24*(G1439))</f>
        <v>33</v>
      </c>
      <c r="E1439" s="52" t="str">
        <f aca="false">RIGHT(LEFT(B1439,4),2)</f>
        <v>00</v>
      </c>
      <c r="F1439" s="37" t="n">
        <f aca="false">IF(H1439="",F1438,D1439/24+E1439/24/60)</f>
        <v>2.27083333333333</v>
      </c>
      <c r="G1439" s="4" t="n">
        <f aca="false">IF(H1439="",G1438,IF(H1438&gt;H1439,G1438+1,G1438))</f>
        <v>1</v>
      </c>
      <c r="H1439" s="4"/>
      <c r="I1439" s="39"/>
      <c r="J1439" s="40"/>
      <c r="K1439" s="3"/>
      <c r="L1439" s="41"/>
      <c r="M1439" s="42"/>
      <c r="N1439" s="3"/>
      <c r="O1439" s="3"/>
      <c r="P1439" s="3"/>
      <c r="Q1439" s="3"/>
      <c r="R1439" s="3"/>
      <c r="S1439" s="53"/>
      <c r="U1439" s="45" t="n">
        <f aca="false">IF(H1439="",U1438,AVERAGE(I1435:I1439))</f>
        <v>8.8</v>
      </c>
      <c r="V1439" s="46" t="n">
        <f aca="false">IF(H1439="",V1438,AVERAGE(J1435:J1439))</f>
        <v>-17</v>
      </c>
      <c r="W1439" s="47" t="n">
        <f aca="false">IF(H1439="",W1438,AVERAGE(L1435:L1439))</f>
        <v>29.4</v>
      </c>
      <c r="X1439" s="48" t="n">
        <f aca="false">IF(I1439="",X1438,AVERAGE(M1435:M1439))</f>
        <v>4.8</v>
      </c>
      <c r="Z1439" s="57" t="str">
        <f aca="false">IF(O1439="","",(IF((MID(O1439,6,1)="."),IF((MID(O1439,5,1)="."),MID(O1439,1,4),MID(O1439,1,5)),MID(O1439,1,6))))</f>
        <v/>
      </c>
      <c r="AA1439" s="55" t="str">
        <f aca="false">IF(O1439="","",IF((MID(O1439,7,1)="M"),(0-MID(O1439,8,3)/10),MID(O1439,8,3)/10))</f>
        <v/>
      </c>
      <c r="AB1439" s="56" t="str">
        <f aca="false">IF(O1439="","",RIGHT(O1439,3)/10)</f>
        <v/>
      </c>
    </row>
    <row r="1440" customFormat="false" ht="14.25" hidden="false" customHeight="false" outlineLevel="0" collapsed="false">
      <c r="B1440" s="34" t="str">
        <f aca="false">IF(H1440=0,"000000",IF(H1440&lt;1000,"000"&amp;H1440,IF(H1440&lt;10000,"00"&amp;H1440,(IF(LEN(H1440)=5,"0"&amp;H1440,H1440)))))</f>
        <v>000000</v>
      </c>
      <c r="C1440" s="3" t="str">
        <f aca="false">LEFT(B1440,2)</f>
        <v>00</v>
      </c>
      <c r="D1440" s="35" t="n">
        <f aca="false">C1440+9+(24*(G1440))</f>
        <v>33</v>
      </c>
      <c r="E1440" s="52" t="str">
        <f aca="false">RIGHT(LEFT(B1440,4),2)</f>
        <v>00</v>
      </c>
      <c r="F1440" s="37" t="n">
        <f aca="false">IF(H1440="",F1439,D1440/24+E1440/24/60)</f>
        <v>2.27083333333333</v>
      </c>
      <c r="G1440" s="4" t="n">
        <f aca="false">IF(H1440="",G1439,IF(H1439&gt;H1440,G1439+1,G1439))</f>
        <v>1</v>
      </c>
      <c r="H1440" s="4"/>
      <c r="I1440" s="39"/>
      <c r="J1440" s="40"/>
      <c r="K1440" s="3"/>
      <c r="L1440" s="41"/>
      <c r="M1440" s="42"/>
      <c r="N1440" s="3"/>
      <c r="O1440" s="3"/>
      <c r="P1440" s="3"/>
      <c r="Q1440" s="3"/>
      <c r="R1440" s="3"/>
      <c r="S1440" s="53"/>
      <c r="U1440" s="45" t="n">
        <f aca="false">IF(H1440="",U1439,AVERAGE(I1436:I1440))</f>
        <v>8.8</v>
      </c>
      <c r="V1440" s="46" t="n">
        <f aca="false">IF(H1440="",V1439,AVERAGE(J1436:J1440))</f>
        <v>-17</v>
      </c>
      <c r="W1440" s="47" t="n">
        <f aca="false">IF(H1440="",W1439,AVERAGE(L1436:L1440))</f>
        <v>29.4</v>
      </c>
      <c r="X1440" s="48" t="n">
        <f aca="false">IF(I1440="",X1439,AVERAGE(M1436:M1440))</f>
        <v>4.8</v>
      </c>
      <c r="Z1440" s="57" t="str">
        <f aca="false">IF(O1440="","",(IF((MID(O1440,6,1)="."),IF((MID(O1440,5,1)="."),MID(O1440,1,4),MID(O1440,1,5)),MID(O1440,1,6))))</f>
        <v/>
      </c>
      <c r="AA1440" s="55" t="str">
        <f aca="false">IF(O1440="","",IF((MID(O1440,7,1)="M"),(0-MID(O1440,8,3)/10),MID(O1440,8,3)/10))</f>
        <v/>
      </c>
      <c r="AB1440" s="56" t="str">
        <f aca="false">IF(O1440="","",RIGHT(O1440,3)/10)</f>
        <v/>
      </c>
    </row>
    <row r="1441" customFormat="false" ht="14.25" hidden="false" customHeight="false" outlineLevel="0" collapsed="false">
      <c r="B1441" s="34" t="str">
        <f aca="false">IF(H1441=0,"000000",IF(H1441&lt;1000,"000"&amp;H1441,IF(H1441&lt;10000,"00"&amp;H1441,(IF(LEN(H1441)=5,"0"&amp;H1441,H1441)))))</f>
        <v>000000</v>
      </c>
      <c r="C1441" s="3" t="str">
        <f aca="false">LEFT(B1441,2)</f>
        <v>00</v>
      </c>
      <c r="D1441" s="35" t="n">
        <f aca="false">C1441+9+(24*(G1441))</f>
        <v>33</v>
      </c>
      <c r="E1441" s="52" t="str">
        <f aca="false">RIGHT(LEFT(B1441,4),2)</f>
        <v>00</v>
      </c>
      <c r="F1441" s="37" t="n">
        <f aca="false">IF(H1441="",F1440,D1441/24+E1441/24/60)</f>
        <v>2.27083333333333</v>
      </c>
      <c r="G1441" s="4" t="n">
        <f aca="false">IF(H1441="",G1440,IF(H1440&gt;H1441,G1440+1,G1440))</f>
        <v>1</v>
      </c>
      <c r="H1441" s="4"/>
      <c r="I1441" s="39"/>
      <c r="J1441" s="40"/>
      <c r="K1441" s="3"/>
      <c r="L1441" s="41"/>
      <c r="M1441" s="42"/>
      <c r="N1441" s="3"/>
      <c r="O1441" s="3"/>
      <c r="P1441" s="3"/>
      <c r="Q1441" s="3"/>
      <c r="R1441" s="3"/>
      <c r="S1441" s="53"/>
      <c r="U1441" s="45" t="n">
        <f aca="false">IF(H1441="",U1440,AVERAGE(I1437:I1441))</f>
        <v>8.8</v>
      </c>
      <c r="V1441" s="46" t="n">
        <f aca="false">IF(H1441="",V1440,AVERAGE(J1437:J1441))</f>
        <v>-17</v>
      </c>
      <c r="W1441" s="47" t="n">
        <f aca="false">IF(H1441="",W1440,AVERAGE(L1437:L1441))</f>
        <v>29.4</v>
      </c>
      <c r="X1441" s="48" t="n">
        <f aca="false">IF(I1441="",X1440,AVERAGE(M1437:M1441))</f>
        <v>4.8</v>
      </c>
      <c r="Z1441" s="57" t="str">
        <f aca="false">IF(O1441="","",(IF((MID(O1441,6,1)="."),IF((MID(O1441,5,1)="."),MID(O1441,1,4),MID(O1441,1,5)),MID(O1441,1,6))))</f>
        <v/>
      </c>
      <c r="AA1441" s="55" t="str">
        <f aca="false">IF(O1441="","",IF((MID(O1441,7,1)="M"),(0-MID(O1441,8,3)/10),MID(O1441,8,3)/10))</f>
        <v/>
      </c>
      <c r="AB1441" s="56" t="str">
        <f aca="false">IF(O1441="","",RIGHT(O1441,3)/10)</f>
        <v/>
      </c>
    </row>
    <row r="1442" customFormat="false" ht="14.25" hidden="false" customHeight="false" outlineLevel="0" collapsed="false">
      <c r="B1442" s="34" t="str">
        <f aca="false">IF(H1442=0,"000000",IF(H1442&lt;1000,"000"&amp;H1442,IF(H1442&lt;10000,"00"&amp;H1442,(IF(LEN(H1442)=5,"0"&amp;H1442,H1442)))))</f>
        <v>000000</v>
      </c>
      <c r="C1442" s="3" t="str">
        <f aca="false">LEFT(B1442,2)</f>
        <v>00</v>
      </c>
      <c r="D1442" s="35" t="n">
        <f aca="false">C1442+9+(24*(G1442))</f>
        <v>33</v>
      </c>
      <c r="E1442" s="52" t="str">
        <f aca="false">RIGHT(LEFT(B1442,4),2)</f>
        <v>00</v>
      </c>
      <c r="F1442" s="37" t="n">
        <f aca="false">IF(H1442="",F1441,D1442/24+E1442/24/60)</f>
        <v>2.27083333333333</v>
      </c>
      <c r="G1442" s="4" t="n">
        <f aca="false">IF(H1442="",G1441,IF(H1441&gt;H1442,G1441+1,G1441))</f>
        <v>1</v>
      </c>
      <c r="H1442" s="4"/>
      <c r="I1442" s="39"/>
      <c r="J1442" s="40"/>
      <c r="K1442" s="3"/>
      <c r="L1442" s="41"/>
      <c r="M1442" s="42"/>
      <c r="N1442" s="3"/>
      <c r="O1442" s="3"/>
      <c r="P1442" s="3"/>
      <c r="Q1442" s="3"/>
      <c r="R1442" s="3"/>
      <c r="S1442" s="53"/>
      <c r="U1442" s="45" t="n">
        <f aca="false">IF(H1442="",U1441,AVERAGE(I1438:I1442))</f>
        <v>8.8</v>
      </c>
      <c r="V1442" s="46" t="n">
        <f aca="false">IF(H1442="",V1441,AVERAGE(J1438:J1442))</f>
        <v>-17</v>
      </c>
      <c r="W1442" s="47" t="n">
        <f aca="false">IF(H1442="",W1441,AVERAGE(L1438:L1442))</f>
        <v>29.4</v>
      </c>
      <c r="X1442" s="48" t="n">
        <f aca="false">IF(I1442="",X1441,AVERAGE(M1438:M1442))</f>
        <v>4.8</v>
      </c>
      <c r="Z1442" s="57" t="str">
        <f aca="false">IF(O1442="","",(IF((MID(O1442,6,1)="."),IF((MID(O1442,5,1)="."),MID(O1442,1,4),MID(O1442,1,5)),MID(O1442,1,6))))</f>
        <v/>
      </c>
      <c r="AA1442" s="55" t="str">
        <f aca="false">IF(O1442="","",IF((MID(O1442,7,1)="M"),(0-MID(O1442,8,3)/10),MID(O1442,8,3)/10))</f>
        <v/>
      </c>
      <c r="AB1442" s="56" t="str">
        <f aca="false">IF(O1442="","",RIGHT(O1442,3)/10)</f>
        <v/>
      </c>
    </row>
    <row r="1443" customFormat="false" ht="14.25" hidden="false" customHeight="false" outlineLevel="0" collapsed="false">
      <c r="B1443" s="34" t="str">
        <f aca="false">IF(H1443=0,"000000",IF(H1443&lt;1000,"000"&amp;H1443,IF(H1443&lt;10000,"00"&amp;H1443,(IF(LEN(H1443)=5,"0"&amp;H1443,H1443)))))</f>
        <v>000000</v>
      </c>
      <c r="C1443" s="3" t="str">
        <f aca="false">LEFT(B1443,2)</f>
        <v>00</v>
      </c>
      <c r="D1443" s="35" t="n">
        <f aca="false">C1443+9+(24*(G1443))</f>
        <v>33</v>
      </c>
      <c r="E1443" s="52" t="str">
        <f aca="false">RIGHT(LEFT(B1443,4),2)</f>
        <v>00</v>
      </c>
      <c r="F1443" s="37" t="n">
        <f aca="false">IF(H1443="",F1442,D1443/24+E1443/24/60)</f>
        <v>2.27083333333333</v>
      </c>
      <c r="G1443" s="4" t="n">
        <f aca="false">IF(H1443="",G1442,IF(H1442&gt;H1443,G1442+1,G1442))</f>
        <v>1</v>
      </c>
      <c r="H1443" s="4"/>
      <c r="I1443" s="39"/>
      <c r="J1443" s="40"/>
      <c r="K1443" s="3"/>
      <c r="L1443" s="41"/>
      <c r="M1443" s="42"/>
      <c r="N1443" s="3"/>
      <c r="O1443" s="3"/>
      <c r="P1443" s="3"/>
      <c r="Q1443" s="3"/>
      <c r="R1443" s="3"/>
      <c r="S1443" s="53"/>
      <c r="U1443" s="45" t="n">
        <f aca="false">IF(H1443="",U1442,AVERAGE(I1439:I1443))</f>
        <v>8.8</v>
      </c>
      <c r="V1443" s="46" t="n">
        <f aca="false">IF(H1443="",V1442,AVERAGE(J1439:J1443))</f>
        <v>-17</v>
      </c>
      <c r="W1443" s="47" t="n">
        <f aca="false">IF(H1443="",W1442,AVERAGE(L1439:L1443))</f>
        <v>29.4</v>
      </c>
      <c r="X1443" s="48" t="n">
        <f aca="false">IF(I1443="",X1442,AVERAGE(M1439:M1443))</f>
        <v>4.8</v>
      </c>
      <c r="Z1443" s="57" t="str">
        <f aca="false">IF(O1443="","",(IF((MID(O1443,6,1)="."),IF((MID(O1443,5,1)="."),MID(O1443,1,4),MID(O1443,1,5)),MID(O1443,1,6))))</f>
        <v/>
      </c>
      <c r="AA1443" s="55" t="str">
        <f aca="false">IF(O1443="","",IF((MID(O1443,7,1)="M"),(0-MID(O1443,8,3)/10),MID(O1443,8,3)/10))</f>
        <v/>
      </c>
      <c r="AB1443" s="56" t="str">
        <f aca="false">IF(O1443="","",RIGHT(O1443,3)/10)</f>
        <v/>
      </c>
    </row>
    <row r="1444" customFormat="false" ht="14.25" hidden="false" customHeight="false" outlineLevel="0" collapsed="false">
      <c r="B1444" s="34" t="str">
        <f aca="false">IF(H1444=0,"000000",IF(H1444&lt;1000,"000"&amp;H1444,IF(H1444&lt;10000,"00"&amp;H1444,(IF(LEN(H1444)=5,"0"&amp;H1444,H1444)))))</f>
        <v>000000</v>
      </c>
      <c r="C1444" s="3" t="str">
        <f aca="false">LEFT(B1444,2)</f>
        <v>00</v>
      </c>
      <c r="D1444" s="35" t="n">
        <f aca="false">C1444+9+(24*(G1444))</f>
        <v>33</v>
      </c>
      <c r="E1444" s="52" t="str">
        <f aca="false">RIGHT(LEFT(B1444,4),2)</f>
        <v>00</v>
      </c>
      <c r="F1444" s="37" t="n">
        <f aca="false">IF(H1444="",F1443,D1444/24+E1444/24/60)</f>
        <v>2.27083333333333</v>
      </c>
      <c r="G1444" s="4" t="n">
        <f aca="false">IF(H1444="",G1443,IF(H1443&gt;H1444,G1443+1,G1443))</f>
        <v>1</v>
      </c>
      <c r="H1444" s="4"/>
      <c r="I1444" s="39"/>
      <c r="J1444" s="40"/>
      <c r="K1444" s="3"/>
      <c r="L1444" s="41"/>
      <c r="M1444" s="42"/>
      <c r="N1444" s="3"/>
      <c r="O1444" s="3"/>
      <c r="P1444" s="3"/>
      <c r="Q1444" s="3"/>
      <c r="R1444" s="3"/>
      <c r="S1444" s="53"/>
      <c r="U1444" s="45" t="n">
        <f aca="false">IF(H1444="",U1443,AVERAGE(I1440:I1444))</f>
        <v>8.8</v>
      </c>
      <c r="V1444" s="46" t="n">
        <f aca="false">IF(H1444="",V1443,AVERAGE(J1440:J1444))</f>
        <v>-17</v>
      </c>
      <c r="W1444" s="47" t="n">
        <f aca="false">IF(H1444="",W1443,AVERAGE(L1440:L1444))</f>
        <v>29.4</v>
      </c>
      <c r="X1444" s="48" t="n">
        <f aca="false">IF(I1444="",X1443,AVERAGE(M1440:M1444))</f>
        <v>4.8</v>
      </c>
      <c r="Z1444" s="57" t="str">
        <f aca="false">IF(O1444="","",(IF((MID(O1444,6,1)="."),IF((MID(O1444,5,1)="."),MID(O1444,1,4),MID(O1444,1,5)),MID(O1444,1,6))))</f>
        <v/>
      </c>
      <c r="AA1444" s="55" t="str">
        <f aca="false">IF(O1444="","",IF((MID(O1444,7,1)="M"),(0-MID(O1444,8,3)/10),MID(O1444,8,3)/10))</f>
        <v/>
      </c>
      <c r="AB1444" s="56" t="str">
        <f aca="false">IF(O1444="","",RIGHT(O1444,3)/10)</f>
        <v/>
      </c>
    </row>
    <row r="1445" customFormat="false" ht="14.25" hidden="false" customHeight="false" outlineLevel="0" collapsed="false">
      <c r="B1445" s="34" t="str">
        <f aca="false">IF(H1445=0,"000000",IF(H1445&lt;1000,"000"&amp;H1445,IF(H1445&lt;10000,"00"&amp;H1445,(IF(LEN(H1445)=5,"0"&amp;H1445,H1445)))))</f>
        <v>000000</v>
      </c>
      <c r="C1445" s="3" t="str">
        <f aca="false">LEFT(B1445,2)</f>
        <v>00</v>
      </c>
      <c r="D1445" s="35" t="n">
        <f aca="false">C1445+9+(24*(G1445))</f>
        <v>33</v>
      </c>
      <c r="E1445" s="52" t="str">
        <f aca="false">RIGHT(LEFT(B1445,4),2)</f>
        <v>00</v>
      </c>
      <c r="F1445" s="37" t="n">
        <f aca="false">IF(H1445="",F1444,D1445/24+E1445/24/60)</f>
        <v>2.27083333333333</v>
      </c>
      <c r="G1445" s="4" t="n">
        <f aca="false">IF(H1445="",G1444,IF(H1444&gt;H1445,G1444+1,G1444))</f>
        <v>1</v>
      </c>
      <c r="H1445" s="4"/>
      <c r="I1445" s="39"/>
      <c r="J1445" s="40"/>
      <c r="K1445" s="3"/>
      <c r="L1445" s="41"/>
      <c r="M1445" s="42"/>
      <c r="N1445" s="3"/>
      <c r="O1445" s="3"/>
      <c r="P1445" s="3"/>
      <c r="Q1445" s="3"/>
      <c r="R1445" s="3"/>
      <c r="S1445" s="53"/>
      <c r="U1445" s="45" t="n">
        <f aca="false">IF(H1445="",U1444,AVERAGE(I1441:I1445))</f>
        <v>8.8</v>
      </c>
      <c r="V1445" s="46" t="n">
        <f aca="false">IF(H1445="",V1444,AVERAGE(J1441:J1445))</f>
        <v>-17</v>
      </c>
      <c r="W1445" s="47" t="n">
        <f aca="false">IF(H1445="",W1444,AVERAGE(L1441:L1445))</f>
        <v>29.4</v>
      </c>
      <c r="X1445" s="48" t="n">
        <f aca="false">IF(I1445="",X1444,AVERAGE(M1441:M1445))</f>
        <v>4.8</v>
      </c>
      <c r="Z1445" s="57" t="str">
        <f aca="false">IF(O1445="","",(IF((MID(O1445,6,1)="."),IF((MID(O1445,5,1)="."),MID(O1445,1,4),MID(O1445,1,5)),MID(O1445,1,6))))</f>
        <v/>
      </c>
      <c r="AA1445" s="55" t="str">
        <f aca="false">IF(O1445="","",IF((MID(O1445,7,1)="M"),(0-MID(O1445,8,3)/10),MID(O1445,8,3)/10))</f>
        <v/>
      </c>
      <c r="AB1445" s="56" t="str">
        <f aca="false">IF(O1445="","",RIGHT(O1445,3)/10)</f>
        <v/>
      </c>
    </row>
    <row r="1446" customFormat="false" ht="14.25" hidden="false" customHeight="false" outlineLevel="0" collapsed="false">
      <c r="B1446" s="34" t="str">
        <f aca="false">IF(H1446=0,"000000",IF(H1446&lt;1000,"000"&amp;H1446,IF(H1446&lt;10000,"00"&amp;H1446,(IF(LEN(H1446)=5,"0"&amp;H1446,H1446)))))</f>
        <v>000000</v>
      </c>
      <c r="C1446" s="3" t="str">
        <f aca="false">LEFT(B1446,2)</f>
        <v>00</v>
      </c>
      <c r="D1446" s="35" t="n">
        <f aca="false">C1446+9+(24*(G1446))</f>
        <v>33</v>
      </c>
      <c r="E1446" s="52" t="str">
        <f aca="false">RIGHT(LEFT(B1446,4),2)</f>
        <v>00</v>
      </c>
      <c r="F1446" s="37" t="n">
        <f aca="false">IF(H1446="",F1445,D1446/24+E1446/24/60)</f>
        <v>2.27083333333333</v>
      </c>
      <c r="G1446" s="4" t="n">
        <f aca="false">IF(H1446="",G1445,IF(H1445&gt;H1446,G1445+1,G1445))</f>
        <v>1</v>
      </c>
      <c r="H1446" s="4"/>
      <c r="I1446" s="39"/>
      <c r="J1446" s="40"/>
      <c r="K1446" s="3"/>
      <c r="L1446" s="41"/>
      <c r="M1446" s="42"/>
      <c r="N1446" s="3"/>
      <c r="O1446" s="3"/>
      <c r="P1446" s="3"/>
      <c r="Q1446" s="3"/>
      <c r="R1446" s="3"/>
      <c r="S1446" s="53"/>
      <c r="U1446" s="45" t="n">
        <f aca="false">IF(H1446="",U1445,AVERAGE(I1442:I1446))</f>
        <v>8.8</v>
      </c>
      <c r="V1446" s="46" t="n">
        <f aca="false">IF(H1446="",V1445,AVERAGE(J1442:J1446))</f>
        <v>-17</v>
      </c>
      <c r="W1446" s="47" t="n">
        <f aca="false">IF(H1446="",W1445,AVERAGE(L1442:L1446))</f>
        <v>29.4</v>
      </c>
      <c r="X1446" s="48" t="n">
        <f aca="false">IF(I1446="",X1445,AVERAGE(M1442:M1446))</f>
        <v>4.8</v>
      </c>
      <c r="Z1446" s="57" t="str">
        <f aca="false">IF(O1446="","",(IF((MID(O1446,6,1)="."),IF((MID(O1446,5,1)="."),MID(O1446,1,4),MID(O1446,1,5)),MID(O1446,1,6))))</f>
        <v/>
      </c>
      <c r="AA1446" s="55" t="str">
        <f aca="false">IF(O1446="","",IF((MID(O1446,7,1)="M"),(0-MID(O1446,8,3)/10),MID(O1446,8,3)/10))</f>
        <v/>
      </c>
      <c r="AB1446" s="56" t="str">
        <f aca="false">IF(O1446="","",RIGHT(O1446,3)/10)</f>
        <v/>
      </c>
    </row>
    <row r="1447" customFormat="false" ht="14.25" hidden="false" customHeight="false" outlineLevel="0" collapsed="false">
      <c r="B1447" s="34" t="str">
        <f aca="false">IF(H1447=0,"000000",IF(H1447&lt;1000,"000"&amp;H1447,IF(H1447&lt;10000,"00"&amp;H1447,(IF(LEN(H1447)=5,"0"&amp;H1447,H1447)))))</f>
        <v>000000</v>
      </c>
      <c r="C1447" s="3" t="str">
        <f aca="false">LEFT(B1447,2)</f>
        <v>00</v>
      </c>
      <c r="D1447" s="35" t="n">
        <f aca="false">C1447+9+(24*(G1447))</f>
        <v>33</v>
      </c>
      <c r="E1447" s="52" t="str">
        <f aca="false">RIGHT(LEFT(B1447,4),2)</f>
        <v>00</v>
      </c>
      <c r="F1447" s="37" t="n">
        <f aca="false">IF(H1447="",F1446,D1447/24+E1447/24/60)</f>
        <v>2.27083333333333</v>
      </c>
      <c r="G1447" s="4" t="n">
        <f aca="false">IF(H1447="",G1446,IF(H1446&gt;H1447,G1446+1,G1446))</f>
        <v>1</v>
      </c>
      <c r="H1447" s="4"/>
      <c r="I1447" s="39"/>
      <c r="J1447" s="40"/>
      <c r="K1447" s="3"/>
      <c r="L1447" s="41"/>
      <c r="M1447" s="42"/>
      <c r="N1447" s="3"/>
      <c r="O1447" s="3"/>
      <c r="P1447" s="3"/>
      <c r="Q1447" s="3"/>
      <c r="R1447" s="3"/>
      <c r="S1447" s="53"/>
      <c r="U1447" s="45" t="n">
        <f aca="false">IF(H1447="",U1446,AVERAGE(I1443:I1447))</f>
        <v>8.8</v>
      </c>
      <c r="V1447" s="46" t="n">
        <f aca="false">IF(H1447="",V1446,AVERAGE(J1443:J1447))</f>
        <v>-17</v>
      </c>
      <c r="W1447" s="47" t="n">
        <f aca="false">IF(H1447="",W1446,AVERAGE(L1443:L1447))</f>
        <v>29.4</v>
      </c>
      <c r="X1447" s="48" t="n">
        <f aca="false">IF(I1447="",X1446,AVERAGE(M1443:M1447))</f>
        <v>4.8</v>
      </c>
      <c r="Z1447" s="57" t="str">
        <f aca="false">IF(O1447="","",(IF((MID(O1447,6,1)="."),IF((MID(O1447,5,1)="."),MID(O1447,1,4),MID(O1447,1,5)),MID(O1447,1,6))))</f>
        <v/>
      </c>
      <c r="AA1447" s="55" t="str">
        <f aca="false">IF(O1447="","",IF((MID(O1447,7,1)="M"),(0-MID(O1447,8,3)/10),MID(O1447,8,3)/10))</f>
        <v/>
      </c>
      <c r="AB1447" s="56" t="str">
        <f aca="false">IF(O1447="","",RIGHT(O1447,3)/10)</f>
        <v/>
      </c>
    </row>
    <row r="1448" customFormat="false" ht="14.25" hidden="false" customHeight="false" outlineLevel="0" collapsed="false">
      <c r="B1448" s="34" t="str">
        <f aca="false">IF(H1448=0,"000000",IF(H1448&lt;1000,"000"&amp;H1448,IF(H1448&lt;10000,"00"&amp;H1448,(IF(LEN(H1448)=5,"0"&amp;H1448,H1448)))))</f>
        <v>000000</v>
      </c>
      <c r="C1448" s="3" t="str">
        <f aca="false">LEFT(B1448,2)</f>
        <v>00</v>
      </c>
      <c r="D1448" s="35" t="n">
        <f aca="false">C1448+9+(24*(G1448))</f>
        <v>33</v>
      </c>
      <c r="E1448" s="52" t="str">
        <f aca="false">RIGHT(LEFT(B1448,4),2)</f>
        <v>00</v>
      </c>
      <c r="F1448" s="37" t="n">
        <f aca="false">IF(H1448="",F1447,D1448/24+E1448/24/60)</f>
        <v>2.27083333333333</v>
      </c>
      <c r="G1448" s="4" t="n">
        <f aca="false">IF(H1448="",G1447,IF(H1447&gt;H1448,G1447+1,G1447))</f>
        <v>1</v>
      </c>
      <c r="H1448" s="4"/>
      <c r="I1448" s="39"/>
      <c r="J1448" s="40"/>
      <c r="K1448" s="3"/>
      <c r="L1448" s="41"/>
      <c r="M1448" s="42"/>
      <c r="N1448" s="3"/>
      <c r="O1448" s="3"/>
      <c r="P1448" s="3"/>
      <c r="Q1448" s="3"/>
      <c r="R1448" s="3"/>
      <c r="S1448" s="53"/>
      <c r="U1448" s="45" t="n">
        <f aca="false">IF(H1448="",U1447,AVERAGE(I1444:I1448))</f>
        <v>8.8</v>
      </c>
      <c r="V1448" s="46" t="n">
        <f aca="false">IF(H1448="",V1447,AVERAGE(J1444:J1448))</f>
        <v>-17</v>
      </c>
      <c r="W1448" s="47" t="n">
        <f aca="false">IF(H1448="",W1447,AVERAGE(L1444:L1448))</f>
        <v>29.4</v>
      </c>
      <c r="X1448" s="48" t="n">
        <f aca="false">IF(I1448="",X1447,AVERAGE(M1444:M1448))</f>
        <v>4.8</v>
      </c>
      <c r="Z1448" s="57" t="str">
        <f aca="false">IF(O1448="","",(IF((MID(O1448,6,1)="."),IF((MID(O1448,5,1)="."),MID(O1448,1,4),MID(O1448,1,5)),MID(O1448,1,6))))</f>
        <v/>
      </c>
      <c r="AA1448" s="55" t="str">
        <f aca="false">IF(O1448="","",IF((MID(O1448,7,1)="M"),(0-MID(O1448,8,3)/10),MID(O1448,8,3)/10))</f>
        <v/>
      </c>
      <c r="AB1448" s="56" t="str">
        <f aca="false">IF(O1448="","",RIGHT(O1448,3)/10)</f>
        <v/>
      </c>
    </row>
    <row r="1449" customFormat="false" ht="14.25" hidden="false" customHeight="false" outlineLevel="0" collapsed="false">
      <c r="B1449" s="34" t="str">
        <f aca="false">IF(H1449=0,"000000",IF(H1449&lt;1000,"000"&amp;H1449,IF(H1449&lt;10000,"00"&amp;H1449,(IF(LEN(H1449)=5,"0"&amp;H1449,H1449)))))</f>
        <v>000000</v>
      </c>
      <c r="C1449" s="3" t="str">
        <f aca="false">LEFT(B1449,2)</f>
        <v>00</v>
      </c>
      <c r="D1449" s="35" t="n">
        <f aca="false">C1449+9+(24*(G1449))</f>
        <v>33</v>
      </c>
      <c r="E1449" s="52" t="str">
        <f aca="false">RIGHT(LEFT(B1449,4),2)</f>
        <v>00</v>
      </c>
      <c r="F1449" s="37" t="n">
        <f aca="false">IF(H1449="",F1448,D1449/24+E1449/24/60)</f>
        <v>2.27083333333333</v>
      </c>
      <c r="G1449" s="4" t="n">
        <f aca="false">IF(H1449="",G1448,IF(H1448&gt;H1449,G1448+1,G1448))</f>
        <v>1</v>
      </c>
      <c r="H1449" s="4"/>
      <c r="I1449" s="39"/>
      <c r="J1449" s="40"/>
      <c r="K1449" s="3"/>
      <c r="L1449" s="41"/>
      <c r="M1449" s="42"/>
      <c r="N1449" s="3"/>
      <c r="O1449" s="3"/>
      <c r="P1449" s="3"/>
      <c r="Q1449" s="3"/>
      <c r="R1449" s="3"/>
      <c r="S1449" s="53"/>
      <c r="U1449" s="45" t="n">
        <f aca="false">IF(H1449="",U1448,AVERAGE(I1445:I1449))</f>
        <v>8.8</v>
      </c>
      <c r="V1449" s="46" t="n">
        <f aca="false">IF(H1449="",V1448,AVERAGE(J1445:J1449))</f>
        <v>-17</v>
      </c>
      <c r="W1449" s="47" t="n">
        <f aca="false">IF(H1449="",W1448,AVERAGE(L1445:L1449))</f>
        <v>29.4</v>
      </c>
      <c r="X1449" s="48" t="n">
        <f aca="false">IF(I1449="",X1448,AVERAGE(M1445:M1449))</f>
        <v>4.8</v>
      </c>
      <c r="Z1449" s="57" t="str">
        <f aca="false">IF(O1449="","",(IF((MID(O1449,6,1)="."),IF((MID(O1449,5,1)="."),MID(O1449,1,4),MID(O1449,1,5)),MID(O1449,1,6))))</f>
        <v/>
      </c>
      <c r="AA1449" s="55" t="str">
        <f aca="false">IF(O1449="","",IF((MID(O1449,7,1)="M"),(0-MID(O1449,8,3)/10),MID(O1449,8,3)/10))</f>
        <v/>
      </c>
      <c r="AB1449" s="56" t="str">
        <f aca="false">IF(O1449="","",RIGHT(O1449,3)/10)</f>
        <v/>
      </c>
    </row>
    <row r="1450" customFormat="false" ht="14.25" hidden="false" customHeight="false" outlineLevel="0" collapsed="false">
      <c r="B1450" s="34" t="str">
        <f aca="false">IF(H1450=0,"000000",IF(H1450&lt;1000,"000"&amp;H1450,IF(H1450&lt;10000,"00"&amp;H1450,(IF(LEN(H1450)=5,"0"&amp;H1450,H1450)))))</f>
        <v>000000</v>
      </c>
      <c r="C1450" s="3" t="str">
        <f aca="false">LEFT(B1450,2)</f>
        <v>00</v>
      </c>
      <c r="D1450" s="35" t="n">
        <f aca="false">C1450+9+(24*(G1450))</f>
        <v>33</v>
      </c>
      <c r="E1450" s="52" t="str">
        <f aca="false">RIGHT(LEFT(B1450,4),2)</f>
        <v>00</v>
      </c>
      <c r="F1450" s="37" t="n">
        <f aca="false">IF(H1450="",F1449,D1450/24+E1450/24/60)</f>
        <v>2.27083333333333</v>
      </c>
      <c r="G1450" s="4" t="n">
        <f aca="false">IF(H1450="",G1449,IF(H1449&gt;H1450,G1449+1,G1449))</f>
        <v>1</v>
      </c>
      <c r="H1450" s="4"/>
      <c r="I1450" s="39"/>
      <c r="J1450" s="40"/>
      <c r="K1450" s="3"/>
      <c r="L1450" s="41"/>
      <c r="M1450" s="42"/>
      <c r="N1450" s="3"/>
      <c r="O1450" s="3"/>
      <c r="P1450" s="3"/>
      <c r="Q1450" s="3"/>
      <c r="R1450" s="3"/>
      <c r="S1450" s="53"/>
      <c r="U1450" s="45" t="n">
        <f aca="false">IF(H1450="",U1449,AVERAGE(I1446:I1450))</f>
        <v>8.8</v>
      </c>
      <c r="V1450" s="46" t="n">
        <f aca="false">IF(H1450="",V1449,AVERAGE(J1446:J1450))</f>
        <v>-17</v>
      </c>
      <c r="W1450" s="47" t="n">
        <f aca="false">IF(H1450="",W1449,AVERAGE(L1446:L1450))</f>
        <v>29.4</v>
      </c>
      <c r="X1450" s="48" t="n">
        <f aca="false">IF(I1450="",X1449,AVERAGE(M1446:M1450))</f>
        <v>4.8</v>
      </c>
      <c r="Z1450" s="57" t="str">
        <f aca="false">IF(O1450="","",(IF((MID(O1450,6,1)="."),IF((MID(O1450,5,1)="."),MID(O1450,1,4),MID(O1450,1,5)),MID(O1450,1,6))))</f>
        <v/>
      </c>
      <c r="AA1450" s="55" t="str">
        <f aca="false">IF(O1450="","",IF((MID(O1450,7,1)="M"),(0-MID(O1450,8,3)/10),MID(O1450,8,3)/10))</f>
        <v/>
      </c>
      <c r="AB1450" s="56" t="str">
        <f aca="false">IF(O1450="","",RIGHT(O1450,3)/10)</f>
        <v/>
      </c>
    </row>
    <row r="1451" customFormat="false" ht="14.25" hidden="false" customHeight="false" outlineLevel="0" collapsed="false">
      <c r="B1451" s="34" t="str">
        <f aca="false">IF(H1451=0,"000000",IF(H1451&lt;1000,"000"&amp;H1451,IF(H1451&lt;10000,"00"&amp;H1451,(IF(LEN(H1451)=5,"0"&amp;H1451,H1451)))))</f>
        <v>000000</v>
      </c>
      <c r="C1451" s="3" t="str">
        <f aca="false">LEFT(B1451,2)</f>
        <v>00</v>
      </c>
      <c r="D1451" s="35" t="n">
        <f aca="false">C1451+9+(24*(G1451))</f>
        <v>33</v>
      </c>
      <c r="E1451" s="52" t="str">
        <f aca="false">RIGHT(LEFT(B1451,4),2)</f>
        <v>00</v>
      </c>
      <c r="F1451" s="37" t="n">
        <f aca="false">IF(H1451="",F1450,D1451/24+E1451/24/60)</f>
        <v>2.27083333333333</v>
      </c>
      <c r="G1451" s="4" t="n">
        <f aca="false">IF(H1451="",G1450,IF(H1450&gt;H1451,G1450+1,G1450))</f>
        <v>1</v>
      </c>
      <c r="H1451" s="4"/>
      <c r="I1451" s="39"/>
      <c r="J1451" s="40"/>
      <c r="K1451" s="3"/>
      <c r="L1451" s="41"/>
      <c r="M1451" s="42"/>
      <c r="N1451" s="3"/>
      <c r="O1451" s="3"/>
      <c r="P1451" s="3"/>
      <c r="Q1451" s="3"/>
      <c r="R1451" s="3"/>
      <c r="S1451" s="53"/>
      <c r="U1451" s="45" t="n">
        <f aca="false">IF(H1451="",U1450,AVERAGE(I1447:I1451))</f>
        <v>8.8</v>
      </c>
      <c r="V1451" s="46" t="n">
        <f aca="false">IF(H1451="",V1450,AVERAGE(J1447:J1451))</f>
        <v>-17</v>
      </c>
      <c r="W1451" s="47" t="n">
        <f aca="false">IF(H1451="",W1450,AVERAGE(L1447:L1451))</f>
        <v>29.4</v>
      </c>
      <c r="X1451" s="48" t="n">
        <f aca="false">IF(I1451="",X1450,AVERAGE(M1447:M1451))</f>
        <v>4.8</v>
      </c>
      <c r="Z1451" s="57" t="str">
        <f aca="false">IF(O1451="","",(IF((MID(O1451,6,1)="."),IF((MID(O1451,5,1)="."),MID(O1451,1,4),MID(O1451,1,5)),MID(O1451,1,6))))</f>
        <v/>
      </c>
      <c r="AA1451" s="55" t="str">
        <f aca="false">IF(O1451="","",IF((MID(O1451,7,1)="M"),(0-MID(O1451,8,3)/10),MID(O1451,8,3)/10))</f>
        <v/>
      </c>
      <c r="AB1451" s="56" t="str">
        <f aca="false">IF(O1451="","",RIGHT(O1451,3)/10)</f>
        <v/>
      </c>
    </row>
    <row r="1452" customFormat="false" ht="14.25" hidden="false" customHeight="false" outlineLevel="0" collapsed="false">
      <c r="B1452" s="34" t="str">
        <f aca="false">IF(H1452=0,"000000",IF(H1452&lt;1000,"000"&amp;H1452,IF(H1452&lt;10000,"00"&amp;H1452,(IF(LEN(H1452)=5,"0"&amp;H1452,H1452)))))</f>
        <v>000000</v>
      </c>
      <c r="C1452" s="3" t="str">
        <f aca="false">LEFT(B1452,2)</f>
        <v>00</v>
      </c>
      <c r="D1452" s="35" t="n">
        <f aca="false">C1452+9+(24*(G1452))</f>
        <v>33</v>
      </c>
      <c r="E1452" s="52" t="str">
        <f aca="false">RIGHT(LEFT(B1452,4),2)</f>
        <v>00</v>
      </c>
      <c r="F1452" s="37" t="n">
        <f aca="false">IF(H1452="",F1451,D1452/24+E1452/24/60)</f>
        <v>2.27083333333333</v>
      </c>
      <c r="G1452" s="4" t="n">
        <f aca="false">IF(H1452="",G1451,IF(H1451&gt;H1452,G1451+1,G1451))</f>
        <v>1</v>
      </c>
      <c r="H1452" s="4"/>
      <c r="I1452" s="39"/>
      <c r="J1452" s="40"/>
      <c r="K1452" s="3"/>
      <c r="L1452" s="41"/>
      <c r="M1452" s="42"/>
      <c r="N1452" s="3"/>
      <c r="O1452" s="3"/>
      <c r="P1452" s="3"/>
      <c r="Q1452" s="3"/>
      <c r="R1452" s="3"/>
      <c r="S1452" s="53"/>
      <c r="U1452" s="45" t="n">
        <f aca="false">IF(H1452="",U1451,AVERAGE(I1448:I1452))</f>
        <v>8.8</v>
      </c>
      <c r="V1452" s="46" t="n">
        <f aca="false">IF(H1452="",V1451,AVERAGE(J1448:J1452))</f>
        <v>-17</v>
      </c>
      <c r="W1452" s="47" t="n">
        <f aca="false">IF(H1452="",W1451,AVERAGE(L1448:L1452))</f>
        <v>29.4</v>
      </c>
      <c r="X1452" s="48" t="n">
        <f aca="false">IF(I1452="",X1451,AVERAGE(M1448:M1452))</f>
        <v>4.8</v>
      </c>
      <c r="Z1452" s="57" t="str">
        <f aca="false">IF(O1452="","",(IF((MID(O1452,6,1)="."),IF((MID(O1452,5,1)="."),MID(O1452,1,4),MID(O1452,1,5)),MID(O1452,1,6))))</f>
        <v/>
      </c>
      <c r="AA1452" s="55" t="str">
        <f aca="false">IF(O1452="","",IF((MID(O1452,7,1)="M"),(0-MID(O1452,8,3)/10),MID(O1452,8,3)/10))</f>
        <v/>
      </c>
      <c r="AB1452" s="56" t="str">
        <f aca="false">IF(O1452="","",RIGHT(O1452,3)/10)</f>
        <v/>
      </c>
    </row>
    <row r="1453" customFormat="false" ht="14.25" hidden="false" customHeight="false" outlineLevel="0" collapsed="false">
      <c r="B1453" s="34" t="str">
        <f aca="false">IF(H1453=0,"000000",IF(H1453&lt;1000,"000"&amp;H1453,IF(H1453&lt;10000,"00"&amp;H1453,(IF(LEN(H1453)=5,"0"&amp;H1453,H1453)))))</f>
        <v>000000</v>
      </c>
      <c r="C1453" s="3" t="str">
        <f aca="false">LEFT(B1453,2)</f>
        <v>00</v>
      </c>
      <c r="D1453" s="35" t="n">
        <f aca="false">C1453+9+(24*(G1453))</f>
        <v>33</v>
      </c>
      <c r="E1453" s="52" t="str">
        <f aca="false">RIGHT(LEFT(B1453,4),2)</f>
        <v>00</v>
      </c>
      <c r="F1453" s="37" t="n">
        <f aca="false">IF(H1453="",F1452,D1453/24+E1453/24/60)</f>
        <v>2.27083333333333</v>
      </c>
      <c r="G1453" s="4" t="n">
        <f aca="false">IF(H1453="",G1452,IF(H1452&gt;H1453,G1452+1,G1452))</f>
        <v>1</v>
      </c>
      <c r="H1453" s="4"/>
      <c r="I1453" s="39"/>
      <c r="J1453" s="40"/>
      <c r="K1453" s="3"/>
      <c r="L1453" s="41"/>
      <c r="M1453" s="42"/>
      <c r="N1453" s="3"/>
      <c r="O1453" s="3"/>
      <c r="P1453" s="3"/>
      <c r="Q1453" s="3"/>
      <c r="R1453" s="3"/>
      <c r="S1453" s="53"/>
      <c r="U1453" s="45" t="n">
        <f aca="false">IF(H1453="",U1452,AVERAGE(I1449:I1453))</f>
        <v>8.8</v>
      </c>
      <c r="V1453" s="46" t="n">
        <f aca="false">IF(H1453="",V1452,AVERAGE(J1449:J1453))</f>
        <v>-17</v>
      </c>
      <c r="W1453" s="47" t="n">
        <f aca="false">IF(H1453="",W1452,AVERAGE(L1449:L1453))</f>
        <v>29.4</v>
      </c>
      <c r="X1453" s="48" t="n">
        <f aca="false">IF(I1453="",X1452,AVERAGE(M1449:M1453))</f>
        <v>4.8</v>
      </c>
      <c r="Z1453" s="57" t="str">
        <f aca="false">IF(O1453="","",(IF((MID(O1453,6,1)="."),IF((MID(O1453,5,1)="."),MID(O1453,1,4),MID(O1453,1,5)),MID(O1453,1,6))))</f>
        <v/>
      </c>
      <c r="AA1453" s="55" t="str">
        <f aca="false">IF(O1453="","",IF((MID(O1453,7,1)="M"),(0-MID(O1453,8,3)/10),MID(O1453,8,3)/10))</f>
        <v/>
      </c>
      <c r="AB1453" s="56" t="str">
        <f aca="false">IF(O1453="","",RIGHT(O1453,3)/10)</f>
        <v/>
      </c>
    </row>
    <row r="1454" customFormat="false" ht="14.25" hidden="false" customHeight="false" outlineLevel="0" collapsed="false">
      <c r="B1454" s="34" t="str">
        <f aca="false">IF(H1454=0,"000000",IF(H1454&lt;1000,"000"&amp;H1454,IF(H1454&lt;10000,"00"&amp;H1454,(IF(LEN(H1454)=5,"0"&amp;H1454,H1454)))))</f>
        <v>000000</v>
      </c>
      <c r="C1454" s="3" t="str">
        <f aca="false">LEFT(B1454,2)</f>
        <v>00</v>
      </c>
      <c r="D1454" s="35" t="n">
        <f aca="false">C1454+9+(24*(G1454))</f>
        <v>33</v>
      </c>
      <c r="E1454" s="52" t="str">
        <f aca="false">RIGHT(LEFT(B1454,4),2)</f>
        <v>00</v>
      </c>
      <c r="F1454" s="37" t="n">
        <f aca="false">IF(H1454="",F1453,D1454/24+E1454/24/60)</f>
        <v>2.27083333333333</v>
      </c>
      <c r="G1454" s="4" t="n">
        <f aca="false">IF(H1454="",G1453,IF(H1453&gt;H1454,G1453+1,G1453))</f>
        <v>1</v>
      </c>
      <c r="H1454" s="4"/>
      <c r="I1454" s="39"/>
      <c r="J1454" s="40"/>
      <c r="K1454" s="3"/>
      <c r="L1454" s="41"/>
      <c r="M1454" s="42"/>
      <c r="N1454" s="3"/>
      <c r="O1454" s="3"/>
      <c r="P1454" s="3"/>
      <c r="Q1454" s="3"/>
      <c r="R1454" s="3"/>
      <c r="S1454" s="53"/>
      <c r="U1454" s="45" t="n">
        <f aca="false">IF(H1454="",U1453,AVERAGE(I1450:I1454))</f>
        <v>8.8</v>
      </c>
      <c r="V1454" s="46" t="n">
        <f aca="false">IF(H1454="",V1453,AVERAGE(J1450:J1454))</f>
        <v>-17</v>
      </c>
      <c r="W1454" s="47" t="n">
        <f aca="false">IF(H1454="",W1453,AVERAGE(L1450:L1454))</f>
        <v>29.4</v>
      </c>
      <c r="X1454" s="48" t="n">
        <f aca="false">IF(I1454="",X1453,AVERAGE(M1450:M1454))</f>
        <v>4.8</v>
      </c>
      <c r="Z1454" s="57" t="str">
        <f aca="false">IF(O1454="","",(IF((MID(O1454,6,1)="."),IF((MID(O1454,5,1)="."),MID(O1454,1,4),MID(O1454,1,5)),MID(O1454,1,6))))</f>
        <v/>
      </c>
      <c r="AA1454" s="55" t="str">
        <f aca="false">IF(O1454="","",IF((MID(O1454,7,1)="M"),(0-MID(O1454,8,3)/10),MID(O1454,8,3)/10))</f>
        <v/>
      </c>
      <c r="AB1454" s="56" t="str">
        <f aca="false">IF(O1454="","",RIGHT(O1454,3)/10)</f>
        <v/>
      </c>
    </row>
    <row r="1455" customFormat="false" ht="14.25" hidden="false" customHeight="false" outlineLevel="0" collapsed="false">
      <c r="B1455" s="34" t="str">
        <f aca="false">IF(H1455=0,"000000",IF(H1455&lt;1000,"000"&amp;H1455,IF(H1455&lt;10000,"00"&amp;H1455,(IF(LEN(H1455)=5,"0"&amp;H1455,H1455)))))</f>
        <v>000000</v>
      </c>
      <c r="C1455" s="3" t="str">
        <f aca="false">LEFT(B1455,2)</f>
        <v>00</v>
      </c>
      <c r="D1455" s="35" t="n">
        <f aca="false">C1455+9+(24*(G1455))</f>
        <v>33</v>
      </c>
      <c r="E1455" s="52" t="str">
        <f aca="false">RIGHT(LEFT(B1455,4),2)</f>
        <v>00</v>
      </c>
      <c r="F1455" s="37" t="n">
        <f aca="false">IF(H1455="",F1454,D1455/24+E1455/24/60)</f>
        <v>2.27083333333333</v>
      </c>
      <c r="G1455" s="4" t="n">
        <f aca="false">IF(H1455="",G1454,IF(H1454&gt;H1455,G1454+1,G1454))</f>
        <v>1</v>
      </c>
      <c r="H1455" s="4"/>
      <c r="I1455" s="39"/>
      <c r="J1455" s="40"/>
      <c r="K1455" s="3"/>
      <c r="L1455" s="41"/>
      <c r="M1455" s="42"/>
      <c r="N1455" s="3"/>
      <c r="O1455" s="3"/>
      <c r="P1455" s="3"/>
      <c r="Q1455" s="3"/>
      <c r="R1455" s="3"/>
      <c r="S1455" s="53"/>
      <c r="U1455" s="45" t="n">
        <f aca="false">IF(H1455="",U1454,AVERAGE(I1451:I1455))</f>
        <v>8.8</v>
      </c>
      <c r="V1455" s="46" t="n">
        <f aca="false">IF(H1455="",V1454,AVERAGE(J1451:J1455))</f>
        <v>-17</v>
      </c>
      <c r="W1455" s="47" t="n">
        <f aca="false">IF(H1455="",W1454,AVERAGE(L1451:L1455))</f>
        <v>29.4</v>
      </c>
      <c r="X1455" s="48" t="n">
        <f aca="false">IF(I1455="",X1454,AVERAGE(M1451:M1455))</f>
        <v>4.8</v>
      </c>
      <c r="Z1455" s="57" t="str">
        <f aca="false">IF(O1455="","",(IF((MID(O1455,6,1)="."),IF((MID(O1455,5,1)="."),MID(O1455,1,4),MID(O1455,1,5)),MID(O1455,1,6))))</f>
        <v/>
      </c>
      <c r="AA1455" s="55" t="str">
        <f aca="false">IF(O1455="","",IF((MID(O1455,7,1)="M"),(0-MID(O1455,8,3)/10),MID(O1455,8,3)/10))</f>
        <v/>
      </c>
      <c r="AB1455" s="56" t="str">
        <f aca="false">IF(O1455="","",RIGHT(O1455,3)/10)</f>
        <v/>
      </c>
    </row>
    <row r="1456" customFormat="false" ht="14.25" hidden="false" customHeight="false" outlineLevel="0" collapsed="false">
      <c r="B1456" s="34" t="str">
        <f aca="false">IF(H1456=0,"000000",IF(H1456&lt;1000,"000"&amp;H1456,IF(H1456&lt;10000,"00"&amp;H1456,(IF(LEN(H1456)=5,"0"&amp;H1456,H1456)))))</f>
        <v>000000</v>
      </c>
      <c r="C1456" s="3" t="str">
        <f aca="false">LEFT(B1456,2)</f>
        <v>00</v>
      </c>
      <c r="D1456" s="35" t="n">
        <f aca="false">C1456+9+(24*(G1456))</f>
        <v>33</v>
      </c>
      <c r="E1456" s="52" t="str">
        <f aca="false">RIGHT(LEFT(B1456,4),2)</f>
        <v>00</v>
      </c>
      <c r="F1456" s="37" t="n">
        <f aca="false">IF(H1456="",F1455,D1456/24+E1456/24/60)</f>
        <v>2.27083333333333</v>
      </c>
      <c r="G1456" s="4" t="n">
        <f aca="false">IF(H1456="",G1455,IF(H1455&gt;H1456,G1455+1,G1455))</f>
        <v>1</v>
      </c>
      <c r="H1456" s="4"/>
      <c r="I1456" s="39"/>
      <c r="J1456" s="40"/>
      <c r="K1456" s="3"/>
      <c r="L1456" s="41"/>
      <c r="M1456" s="42"/>
      <c r="N1456" s="3"/>
      <c r="O1456" s="3"/>
      <c r="P1456" s="3"/>
      <c r="Q1456" s="3"/>
      <c r="R1456" s="3"/>
      <c r="S1456" s="53"/>
      <c r="U1456" s="45" t="n">
        <f aca="false">IF(H1456="",U1455,AVERAGE(I1452:I1456))</f>
        <v>8.8</v>
      </c>
      <c r="V1456" s="46" t="n">
        <f aca="false">IF(H1456="",V1455,AVERAGE(J1452:J1456))</f>
        <v>-17</v>
      </c>
      <c r="W1456" s="47" t="n">
        <f aca="false">IF(H1456="",W1455,AVERAGE(L1452:L1456))</f>
        <v>29.4</v>
      </c>
      <c r="X1456" s="48" t="n">
        <f aca="false">IF(I1456="",X1455,AVERAGE(M1452:M1456))</f>
        <v>4.8</v>
      </c>
      <c r="Z1456" s="57" t="str">
        <f aca="false">IF(O1456="","",(IF((MID(O1456,6,1)="."),IF((MID(O1456,5,1)="."),MID(O1456,1,4),MID(O1456,1,5)),MID(O1456,1,6))))</f>
        <v/>
      </c>
      <c r="AA1456" s="55" t="str">
        <f aca="false">IF(O1456="","",IF((MID(O1456,7,1)="M"),(0-MID(O1456,8,3)/10),MID(O1456,8,3)/10))</f>
        <v/>
      </c>
      <c r="AB1456" s="56" t="str">
        <f aca="false">IF(O1456="","",RIGHT(O1456,3)/10)</f>
        <v/>
      </c>
    </row>
    <row r="1457" customFormat="false" ht="14.25" hidden="false" customHeight="false" outlineLevel="0" collapsed="false">
      <c r="B1457" s="34" t="str">
        <f aca="false">IF(H1457=0,"000000",IF(H1457&lt;1000,"000"&amp;H1457,IF(H1457&lt;10000,"00"&amp;H1457,(IF(LEN(H1457)=5,"0"&amp;H1457,H1457)))))</f>
        <v>000000</v>
      </c>
      <c r="C1457" s="3" t="str">
        <f aca="false">LEFT(B1457,2)</f>
        <v>00</v>
      </c>
      <c r="D1457" s="35" t="n">
        <f aca="false">C1457+9+(24*(G1457))</f>
        <v>33</v>
      </c>
      <c r="E1457" s="52" t="str">
        <f aca="false">RIGHT(LEFT(B1457,4),2)</f>
        <v>00</v>
      </c>
      <c r="F1457" s="37" t="n">
        <f aca="false">IF(H1457="",F1456,D1457/24+E1457/24/60)</f>
        <v>2.27083333333333</v>
      </c>
      <c r="G1457" s="4" t="n">
        <f aca="false">IF(H1457="",G1456,IF(H1456&gt;H1457,G1456+1,G1456))</f>
        <v>1</v>
      </c>
      <c r="H1457" s="4"/>
      <c r="I1457" s="39"/>
      <c r="J1457" s="40"/>
      <c r="K1457" s="3"/>
      <c r="L1457" s="41"/>
      <c r="M1457" s="42"/>
      <c r="N1457" s="3"/>
      <c r="O1457" s="3"/>
      <c r="P1457" s="3"/>
      <c r="Q1457" s="3"/>
      <c r="R1457" s="3"/>
      <c r="S1457" s="53"/>
      <c r="U1457" s="45" t="n">
        <f aca="false">IF(H1457="",U1456,AVERAGE(I1453:I1457))</f>
        <v>8.8</v>
      </c>
      <c r="V1457" s="46" t="n">
        <f aca="false">IF(H1457="",V1456,AVERAGE(J1453:J1457))</f>
        <v>-17</v>
      </c>
      <c r="W1457" s="47" t="n">
        <f aca="false">IF(H1457="",W1456,AVERAGE(L1453:L1457))</f>
        <v>29.4</v>
      </c>
      <c r="X1457" s="48" t="n">
        <f aca="false">IF(I1457="",X1456,AVERAGE(M1453:M1457))</f>
        <v>4.8</v>
      </c>
      <c r="Z1457" s="57" t="str">
        <f aca="false">IF(O1457="","",(IF((MID(O1457,6,1)="."),IF((MID(O1457,5,1)="."),MID(O1457,1,4),MID(O1457,1,5)),MID(O1457,1,6))))</f>
        <v/>
      </c>
      <c r="AA1457" s="55" t="str">
        <f aca="false">IF(O1457="","",IF((MID(O1457,7,1)="M"),(0-MID(O1457,8,3)/10),MID(O1457,8,3)/10))</f>
        <v/>
      </c>
      <c r="AB1457" s="56" t="str">
        <f aca="false">IF(O1457="","",RIGHT(O1457,3)/10)</f>
        <v/>
      </c>
    </row>
    <row r="1458" customFormat="false" ht="14.25" hidden="false" customHeight="false" outlineLevel="0" collapsed="false">
      <c r="B1458" s="34" t="str">
        <f aca="false">IF(H1458=0,"000000",IF(H1458&lt;1000,"000"&amp;H1458,IF(H1458&lt;10000,"00"&amp;H1458,(IF(LEN(H1458)=5,"0"&amp;H1458,H1458)))))</f>
        <v>000000</v>
      </c>
      <c r="C1458" s="3" t="str">
        <f aca="false">LEFT(B1458,2)</f>
        <v>00</v>
      </c>
      <c r="D1458" s="35" t="n">
        <f aca="false">C1458+9+(24*(G1458))</f>
        <v>33</v>
      </c>
      <c r="E1458" s="52" t="str">
        <f aca="false">RIGHT(LEFT(B1458,4),2)</f>
        <v>00</v>
      </c>
      <c r="F1458" s="37" t="n">
        <f aca="false">IF(H1458="",F1457,D1458/24+E1458/24/60)</f>
        <v>2.27083333333333</v>
      </c>
      <c r="G1458" s="4" t="n">
        <f aca="false">IF(H1458="",G1457,IF(H1457&gt;H1458,G1457+1,G1457))</f>
        <v>1</v>
      </c>
      <c r="H1458" s="4"/>
      <c r="I1458" s="39"/>
      <c r="J1458" s="40"/>
      <c r="K1458" s="3"/>
      <c r="L1458" s="41"/>
      <c r="M1458" s="42"/>
      <c r="N1458" s="3"/>
      <c r="O1458" s="3"/>
      <c r="P1458" s="3"/>
      <c r="Q1458" s="3"/>
      <c r="R1458" s="3"/>
      <c r="S1458" s="53"/>
      <c r="U1458" s="45" t="n">
        <f aca="false">IF(H1458="",U1457,AVERAGE(I1454:I1458))</f>
        <v>8.8</v>
      </c>
      <c r="V1458" s="46" t="n">
        <f aca="false">IF(H1458="",V1457,AVERAGE(J1454:J1458))</f>
        <v>-17</v>
      </c>
      <c r="W1458" s="47" t="n">
        <f aca="false">IF(H1458="",W1457,AVERAGE(L1454:L1458))</f>
        <v>29.4</v>
      </c>
      <c r="X1458" s="48" t="n">
        <f aca="false">IF(I1458="",X1457,AVERAGE(M1454:M1458))</f>
        <v>4.8</v>
      </c>
      <c r="Z1458" s="57" t="str">
        <f aca="false">IF(O1458="","",(IF((MID(O1458,6,1)="."),IF((MID(O1458,5,1)="."),MID(O1458,1,4),MID(O1458,1,5)),MID(O1458,1,6))))</f>
        <v/>
      </c>
      <c r="AA1458" s="55" t="str">
        <f aca="false">IF(O1458="","",IF((MID(O1458,7,1)="M"),(0-MID(O1458,8,3)/10),MID(O1458,8,3)/10))</f>
        <v/>
      </c>
      <c r="AB1458" s="56" t="str">
        <f aca="false">IF(O1458="","",RIGHT(O1458,3)/10)</f>
        <v/>
      </c>
    </row>
    <row r="1459" customFormat="false" ht="14.25" hidden="false" customHeight="false" outlineLevel="0" collapsed="false">
      <c r="B1459" s="34" t="str">
        <f aca="false">IF(H1459=0,"000000",IF(H1459&lt;1000,"000"&amp;H1459,IF(H1459&lt;10000,"00"&amp;H1459,(IF(LEN(H1459)=5,"0"&amp;H1459,H1459)))))</f>
        <v>000000</v>
      </c>
      <c r="C1459" s="3" t="str">
        <f aca="false">LEFT(B1459,2)</f>
        <v>00</v>
      </c>
      <c r="D1459" s="35" t="n">
        <f aca="false">C1459+9+(24*(G1459))</f>
        <v>33</v>
      </c>
      <c r="E1459" s="52" t="str">
        <f aca="false">RIGHT(LEFT(B1459,4),2)</f>
        <v>00</v>
      </c>
      <c r="F1459" s="37" t="n">
        <f aca="false">IF(H1459="",F1458,D1459/24+E1459/24/60)</f>
        <v>2.27083333333333</v>
      </c>
      <c r="G1459" s="4" t="n">
        <f aca="false">IF(H1459="",G1458,IF(H1458&gt;H1459,G1458+1,G1458))</f>
        <v>1</v>
      </c>
      <c r="H1459" s="4"/>
      <c r="I1459" s="39"/>
      <c r="J1459" s="40"/>
      <c r="K1459" s="3"/>
      <c r="L1459" s="41"/>
      <c r="M1459" s="42"/>
      <c r="N1459" s="3"/>
      <c r="O1459" s="3"/>
      <c r="P1459" s="3"/>
      <c r="Q1459" s="3"/>
      <c r="R1459" s="3"/>
      <c r="S1459" s="53"/>
      <c r="U1459" s="45" t="n">
        <f aca="false">IF(H1459="",U1458,AVERAGE(I1455:I1459))</f>
        <v>8.8</v>
      </c>
      <c r="V1459" s="46" t="n">
        <f aca="false">IF(H1459="",V1458,AVERAGE(J1455:J1459))</f>
        <v>-17</v>
      </c>
      <c r="W1459" s="47" t="n">
        <f aca="false">IF(H1459="",W1458,AVERAGE(L1455:L1459))</f>
        <v>29.4</v>
      </c>
      <c r="X1459" s="48" t="n">
        <f aca="false">IF(I1459="",X1458,AVERAGE(M1455:M1459))</f>
        <v>4.8</v>
      </c>
      <c r="Z1459" s="57" t="str">
        <f aca="false">IF(O1459="","",(IF((MID(O1459,6,1)="."),IF((MID(O1459,5,1)="."),MID(O1459,1,4),MID(O1459,1,5)),MID(O1459,1,6))))</f>
        <v/>
      </c>
      <c r="AA1459" s="55" t="str">
        <f aca="false">IF(O1459="","",IF((MID(O1459,7,1)="M"),(0-MID(O1459,8,3)/10),MID(O1459,8,3)/10))</f>
        <v/>
      </c>
      <c r="AB1459" s="56" t="str">
        <f aca="false">IF(O1459="","",RIGHT(O1459,3)/10)</f>
        <v/>
      </c>
    </row>
    <row r="1460" customFormat="false" ht="14.25" hidden="false" customHeight="false" outlineLevel="0" collapsed="false">
      <c r="B1460" s="34" t="str">
        <f aca="false">IF(H1460=0,"000000",IF(H1460&lt;1000,"000"&amp;H1460,IF(H1460&lt;10000,"00"&amp;H1460,(IF(LEN(H1460)=5,"0"&amp;H1460,H1460)))))</f>
        <v>000000</v>
      </c>
      <c r="C1460" s="3" t="str">
        <f aca="false">LEFT(B1460,2)</f>
        <v>00</v>
      </c>
      <c r="D1460" s="35" t="n">
        <f aca="false">C1460+9+(24*(G1460))</f>
        <v>33</v>
      </c>
      <c r="E1460" s="52" t="str">
        <f aca="false">RIGHT(LEFT(B1460,4),2)</f>
        <v>00</v>
      </c>
      <c r="F1460" s="37" t="n">
        <f aca="false">IF(H1460="",F1459,D1460/24+E1460/24/60)</f>
        <v>2.27083333333333</v>
      </c>
      <c r="G1460" s="4" t="n">
        <f aca="false">IF(H1460="",G1459,IF(H1459&gt;H1460,G1459+1,G1459))</f>
        <v>1</v>
      </c>
      <c r="H1460" s="4"/>
      <c r="I1460" s="39"/>
      <c r="J1460" s="40"/>
      <c r="K1460" s="3"/>
      <c r="L1460" s="41"/>
      <c r="M1460" s="42"/>
      <c r="N1460" s="3"/>
      <c r="O1460" s="3"/>
      <c r="P1460" s="3"/>
      <c r="Q1460" s="3"/>
      <c r="R1460" s="3"/>
      <c r="S1460" s="53"/>
      <c r="U1460" s="45" t="n">
        <f aca="false">IF(H1460="",U1459,AVERAGE(I1456:I1460))</f>
        <v>8.8</v>
      </c>
      <c r="V1460" s="46" t="n">
        <f aca="false">IF(H1460="",V1459,AVERAGE(J1456:J1460))</f>
        <v>-17</v>
      </c>
      <c r="W1460" s="47" t="n">
        <f aca="false">IF(H1460="",W1459,AVERAGE(L1456:L1460))</f>
        <v>29.4</v>
      </c>
      <c r="X1460" s="48" t="n">
        <f aca="false">IF(I1460="",X1459,AVERAGE(M1456:M1460))</f>
        <v>4.8</v>
      </c>
      <c r="Z1460" s="57" t="str">
        <f aca="false">IF(O1460="","",(IF((MID(O1460,6,1)="."),IF((MID(O1460,5,1)="."),MID(O1460,1,4),MID(O1460,1,5)),MID(O1460,1,6))))</f>
        <v/>
      </c>
      <c r="AA1460" s="55" t="str">
        <f aca="false">IF(O1460="","",IF((MID(O1460,7,1)="M"),(0-MID(O1460,8,3)/10),MID(O1460,8,3)/10))</f>
        <v/>
      </c>
      <c r="AB1460" s="56" t="str">
        <f aca="false">IF(O1460="","",RIGHT(O1460,3)/10)</f>
        <v/>
      </c>
    </row>
    <row r="1461" customFormat="false" ht="14.25" hidden="false" customHeight="false" outlineLevel="0" collapsed="false">
      <c r="B1461" s="34" t="str">
        <f aca="false">IF(H1461=0,"000000",IF(H1461&lt;1000,"000"&amp;H1461,IF(H1461&lt;10000,"00"&amp;H1461,(IF(LEN(H1461)=5,"0"&amp;H1461,H1461)))))</f>
        <v>000000</v>
      </c>
      <c r="C1461" s="3" t="str">
        <f aca="false">LEFT(B1461,2)</f>
        <v>00</v>
      </c>
      <c r="D1461" s="35" t="n">
        <f aca="false">C1461+9+(24*(G1461))</f>
        <v>33</v>
      </c>
      <c r="E1461" s="52" t="str">
        <f aca="false">RIGHT(LEFT(B1461,4),2)</f>
        <v>00</v>
      </c>
      <c r="F1461" s="37" t="n">
        <f aca="false">IF(H1461="",F1460,D1461/24+E1461/24/60)</f>
        <v>2.27083333333333</v>
      </c>
      <c r="G1461" s="4" t="n">
        <f aca="false">IF(H1461="",G1460,IF(H1460&gt;H1461,G1460+1,G1460))</f>
        <v>1</v>
      </c>
      <c r="H1461" s="4"/>
      <c r="I1461" s="39"/>
      <c r="J1461" s="40"/>
      <c r="K1461" s="3"/>
      <c r="L1461" s="41"/>
      <c r="M1461" s="42"/>
      <c r="N1461" s="3"/>
      <c r="O1461" s="3"/>
      <c r="P1461" s="3"/>
      <c r="Q1461" s="3"/>
      <c r="R1461" s="3"/>
      <c r="S1461" s="53"/>
      <c r="U1461" s="45" t="n">
        <f aca="false">IF(H1461="",U1460,AVERAGE(I1457:I1461))</f>
        <v>8.8</v>
      </c>
      <c r="V1461" s="46" t="n">
        <f aca="false">IF(H1461="",V1460,AVERAGE(J1457:J1461))</f>
        <v>-17</v>
      </c>
      <c r="W1461" s="47" t="n">
        <f aca="false">IF(H1461="",W1460,AVERAGE(L1457:L1461))</f>
        <v>29.4</v>
      </c>
      <c r="X1461" s="48" t="n">
        <f aca="false">IF(I1461="",X1460,AVERAGE(M1457:M1461))</f>
        <v>4.8</v>
      </c>
      <c r="Z1461" s="57" t="str">
        <f aca="false">IF(O1461="","",(IF((MID(O1461,6,1)="."),IF((MID(O1461,5,1)="."),MID(O1461,1,4),MID(O1461,1,5)),MID(O1461,1,6))))</f>
        <v/>
      </c>
      <c r="AA1461" s="55" t="str">
        <f aca="false">IF(O1461="","",IF((MID(O1461,7,1)="M"),(0-MID(O1461,8,3)/10),MID(O1461,8,3)/10))</f>
        <v/>
      </c>
      <c r="AB1461" s="56" t="str">
        <f aca="false">IF(O1461="","",RIGHT(O1461,3)/10)</f>
        <v/>
      </c>
    </row>
    <row r="1462" customFormat="false" ht="14.25" hidden="false" customHeight="false" outlineLevel="0" collapsed="false">
      <c r="B1462" s="34" t="str">
        <f aca="false">IF(H1462=0,"000000",IF(H1462&lt;1000,"000"&amp;H1462,IF(H1462&lt;10000,"00"&amp;H1462,(IF(LEN(H1462)=5,"0"&amp;H1462,H1462)))))</f>
        <v>000000</v>
      </c>
      <c r="C1462" s="3" t="str">
        <f aca="false">LEFT(B1462,2)</f>
        <v>00</v>
      </c>
      <c r="D1462" s="35" t="n">
        <f aca="false">C1462+9+(24*(G1462))</f>
        <v>33</v>
      </c>
      <c r="E1462" s="52" t="str">
        <f aca="false">RIGHT(LEFT(B1462,4),2)</f>
        <v>00</v>
      </c>
      <c r="F1462" s="37" t="n">
        <f aca="false">IF(H1462="",F1461,D1462/24+E1462/24/60)</f>
        <v>2.27083333333333</v>
      </c>
      <c r="G1462" s="4" t="n">
        <f aca="false">IF(H1462="",G1461,IF(H1461&gt;H1462,G1461+1,G1461))</f>
        <v>1</v>
      </c>
      <c r="H1462" s="4"/>
      <c r="I1462" s="39"/>
      <c r="J1462" s="40"/>
      <c r="K1462" s="3"/>
      <c r="L1462" s="41"/>
      <c r="M1462" s="42"/>
      <c r="N1462" s="3"/>
      <c r="O1462" s="3"/>
      <c r="P1462" s="3"/>
      <c r="Q1462" s="3"/>
      <c r="R1462" s="3"/>
      <c r="S1462" s="53"/>
      <c r="U1462" s="45" t="n">
        <f aca="false">IF(H1462="",U1461,AVERAGE(I1458:I1462))</f>
        <v>8.8</v>
      </c>
      <c r="V1462" s="46" t="n">
        <f aca="false">IF(H1462="",V1461,AVERAGE(J1458:J1462))</f>
        <v>-17</v>
      </c>
      <c r="W1462" s="47" t="n">
        <f aca="false">IF(H1462="",W1461,AVERAGE(L1458:L1462))</f>
        <v>29.4</v>
      </c>
      <c r="X1462" s="48" t="n">
        <f aca="false">IF(I1462="",X1461,AVERAGE(M1458:M1462))</f>
        <v>4.8</v>
      </c>
      <c r="Z1462" s="57" t="str">
        <f aca="false">IF(O1462="","",(IF((MID(O1462,6,1)="."),IF((MID(O1462,5,1)="."),MID(O1462,1,4),MID(O1462,1,5)),MID(O1462,1,6))))</f>
        <v/>
      </c>
      <c r="AA1462" s="55" t="str">
        <f aca="false">IF(O1462="","",IF((MID(O1462,7,1)="M"),(0-MID(O1462,8,3)/10),MID(O1462,8,3)/10))</f>
        <v/>
      </c>
      <c r="AB1462" s="56" t="str">
        <f aca="false">IF(O1462="","",RIGHT(O1462,3)/10)</f>
        <v/>
      </c>
    </row>
    <row r="1463" customFormat="false" ht="14.25" hidden="false" customHeight="false" outlineLevel="0" collapsed="false">
      <c r="B1463" s="34" t="str">
        <f aca="false">IF(H1463=0,"000000",IF(H1463&lt;1000,"000"&amp;H1463,IF(H1463&lt;10000,"00"&amp;H1463,(IF(LEN(H1463)=5,"0"&amp;H1463,H1463)))))</f>
        <v>000000</v>
      </c>
      <c r="C1463" s="3" t="str">
        <f aca="false">LEFT(B1463,2)</f>
        <v>00</v>
      </c>
      <c r="D1463" s="35" t="n">
        <f aca="false">C1463+9+(24*(G1463))</f>
        <v>33</v>
      </c>
      <c r="E1463" s="52" t="str">
        <f aca="false">RIGHT(LEFT(B1463,4),2)</f>
        <v>00</v>
      </c>
      <c r="F1463" s="37" t="n">
        <f aca="false">IF(H1463="",F1462,D1463/24+E1463/24/60)</f>
        <v>2.27083333333333</v>
      </c>
      <c r="G1463" s="4" t="n">
        <f aca="false">IF(H1463="",G1462,IF(H1462&gt;H1463,G1462+1,G1462))</f>
        <v>1</v>
      </c>
      <c r="H1463" s="4"/>
      <c r="I1463" s="39"/>
      <c r="J1463" s="40"/>
      <c r="K1463" s="3"/>
      <c r="L1463" s="41"/>
      <c r="M1463" s="42"/>
      <c r="N1463" s="3"/>
      <c r="O1463" s="3"/>
      <c r="P1463" s="3"/>
      <c r="Q1463" s="3"/>
      <c r="R1463" s="3"/>
      <c r="S1463" s="53"/>
      <c r="U1463" s="45" t="n">
        <f aca="false">IF(H1463="",U1462,AVERAGE(I1459:I1463))</f>
        <v>8.8</v>
      </c>
      <c r="V1463" s="46" t="n">
        <f aca="false">IF(H1463="",V1462,AVERAGE(J1459:J1463))</f>
        <v>-17</v>
      </c>
      <c r="W1463" s="47" t="n">
        <f aca="false">IF(H1463="",W1462,AVERAGE(L1459:L1463))</f>
        <v>29.4</v>
      </c>
      <c r="X1463" s="48" t="n">
        <f aca="false">IF(I1463="",X1462,AVERAGE(M1459:M1463))</f>
        <v>4.8</v>
      </c>
      <c r="Z1463" s="57" t="str">
        <f aca="false">IF(O1463="","",(IF((MID(O1463,6,1)="."),IF((MID(O1463,5,1)="."),MID(O1463,1,4),MID(O1463,1,5)),MID(O1463,1,6))))</f>
        <v/>
      </c>
      <c r="AA1463" s="55" t="str">
        <f aca="false">IF(O1463="","",IF((MID(O1463,7,1)="M"),(0-MID(O1463,8,3)/10),MID(O1463,8,3)/10))</f>
        <v/>
      </c>
      <c r="AB1463" s="56" t="str">
        <f aca="false">IF(O1463="","",RIGHT(O1463,3)/10)</f>
        <v/>
      </c>
    </row>
    <row r="1464" customFormat="false" ht="14.25" hidden="false" customHeight="false" outlineLevel="0" collapsed="false">
      <c r="B1464" s="34" t="str">
        <f aca="false">IF(H1464=0,"000000",IF(H1464&lt;1000,"000"&amp;H1464,IF(H1464&lt;10000,"00"&amp;H1464,(IF(LEN(H1464)=5,"0"&amp;H1464,H1464)))))</f>
        <v>000000</v>
      </c>
      <c r="C1464" s="3" t="str">
        <f aca="false">LEFT(B1464,2)</f>
        <v>00</v>
      </c>
      <c r="D1464" s="35" t="n">
        <f aca="false">C1464+9+(24*(G1464))</f>
        <v>33</v>
      </c>
      <c r="E1464" s="52" t="str">
        <f aca="false">RIGHT(LEFT(B1464,4),2)</f>
        <v>00</v>
      </c>
      <c r="F1464" s="37" t="n">
        <f aca="false">IF(H1464="",F1463,D1464/24+E1464/24/60)</f>
        <v>2.27083333333333</v>
      </c>
      <c r="G1464" s="4" t="n">
        <f aca="false">IF(H1464="",G1463,IF(H1463&gt;H1464,G1463+1,G1463))</f>
        <v>1</v>
      </c>
      <c r="H1464" s="4"/>
      <c r="I1464" s="39"/>
      <c r="J1464" s="40"/>
      <c r="K1464" s="3"/>
      <c r="L1464" s="41"/>
      <c r="M1464" s="42"/>
      <c r="N1464" s="3"/>
      <c r="O1464" s="3"/>
      <c r="P1464" s="3"/>
      <c r="Q1464" s="3"/>
      <c r="R1464" s="3"/>
      <c r="S1464" s="53"/>
      <c r="U1464" s="45" t="n">
        <f aca="false">IF(H1464="",U1463,AVERAGE(I1460:I1464))</f>
        <v>8.8</v>
      </c>
      <c r="V1464" s="46" t="n">
        <f aca="false">IF(H1464="",V1463,AVERAGE(J1460:J1464))</f>
        <v>-17</v>
      </c>
      <c r="W1464" s="47" t="n">
        <f aca="false">IF(H1464="",W1463,AVERAGE(L1460:L1464))</f>
        <v>29.4</v>
      </c>
      <c r="X1464" s="48" t="n">
        <f aca="false">IF(I1464="",X1463,AVERAGE(M1460:M1464))</f>
        <v>4.8</v>
      </c>
      <c r="Z1464" s="57" t="str">
        <f aca="false">IF(O1464="","",(IF((MID(O1464,6,1)="."),IF((MID(O1464,5,1)="."),MID(O1464,1,4),MID(O1464,1,5)),MID(O1464,1,6))))</f>
        <v/>
      </c>
      <c r="AA1464" s="55" t="str">
        <f aca="false">IF(O1464="","",IF((MID(O1464,7,1)="M"),(0-MID(O1464,8,3)/10),MID(O1464,8,3)/10))</f>
        <v/>
      </c>
      <c r="AB1464" s="56" t="str">
        <f aca="false">IF(O1464="","",RIGHT(O1464,3)/10)</f>
        <v/>
      </c>
    </row>
    <row r="1465" customFormat="false" ht="14.25" hidden="false" customHeight="false" outlineLevel="0" collapsed="false">
      <c r="B1465" s="34" t="str">
        <f aca="false">IF(H1465=0,"000000",IF(H1465&lt;1000,"000"&amp;H1465,IF(H1465&lt;10000,"00"&amp;H1465,(IF(LEN(H1465)=5,"0"&amp;H1465,H1465)))))</f>
        <v>000000</v>
      </c>
      <c r="C1465" s="3" t="str">
        <f aca="false">LEFT(B1465,2)</f>
        <v>00</v>
      </c>
      <c r="D1465" s="35" t="n">
        <f aca="false">C1465+9+(24*(G1465))</f>
        <v>33</v>
      </c>
      <c r="E1465" s="52" t="str">
        <f aca="false">RIGHT(LEFT(B1465,4),2)</f>
        <v>00</v>
      </c>
      <c r="F1465" s="37" t="n">
        <f aca="false">IF(H1465="",F1464,D1465/24+E1465/24/60)</f>
        <v>2.27083333333333</v>
      </c>
      <c r="G1465" s="4" t="n">
        <f aca="false">IF(H1465="",G1464,IF(H1464&gt;H1465,G1464+1,G1464))</f>
        <v>1</v>
      </c>
      <c r="H1465" s="4"/>
      <c r="I1465" s="39"/>
      <c r="J1465" s="40"/>
      <c r="K1465" s="3"/>
      <c r="L1465" s="41"/>
      <c r="M1465" s="42"/>
      <c r="N1465" s="3"/>
      <c r="O1465" s="3"/>
      <c r="P1465" s="3"/>
      <c r="Q1465" s="3"/>
      <c r="R1465" s="3"/>
      <c r="S1465" s="53"/>
      <c r="U1465" s="45" t="n">
        <f aca="false">IF(H1465="",U1464,AVERAGE(I1461:I1465))</f>
        <v>8.8</v>
      </c>
      <c r="V1465" s="46" t="n">
        <f aca="false">IF(H1465="",V1464,AVERAGE(J1461:J1465))</f>
        <v>-17</v>
      </c>
      <c r="W1465" s="47" t="n">
        <f aca="false">IF(H1465="",W1464,AVERAGE(L1461:L1465))</f>
        <v>29.4</v>
      </c>
      <c r="X1465" s="48" t="n">
        <f aca="false">IF(I1465="",X1464,AVERAGE(M1461:M1465))</f>
        <v>4.8</v>
      </c>
      <c r="Z1465" s="57" t="str">
        <f aca="false">IF(O1465="","",(IF((MID(O1465,6,1)="."),IF((MID(O1465,5,1)="."),MID(O1465,1,4),MID(O1465,1,5)),MID(O1465,1,6))))</f>
        <v/>
      </c>
      <c r="AA1465" s="55" t="str">
        <f aca="false">IF(O1465="","",IF((MID(O1465,7,1)="M"),(0-MID(O1465,8,3)/10),MID(O1465,8,3)/10))</f>
        <v/>
      </c>
      <c r="AB1465" s="56" t="str">
        <f aca="false">IF(O1465="","",RIGHT(O1465,3)/10)</f>
        <v/>
      </c>
    </row>
    <row r="1466" customFormat="false" ht="14.25" hidden="false" customHeight="false" outlineLevel="0" collapsed="false">
      <c r="B1466" s="34" t="str">
        <f aca="false">IF(H1466=0,"000000",IF(H1466&lt;1000,"000"&amp;H1466,IF(H1466&lt;10000,"00"&amp;H1466,(IF(LEN(H1466)=5,"0"&amp;H1466,H1466)))))</f>
        <v>000000</v>
      </c>
      <c r="C1466" s="3" t="str">
        <f aca="false">LEFT(B1466,2)</f>
        <v>00</v>
      </c>
      <c r="D1466" s="35" t="n">
        <f aca="false">C1466+9+(24*(G1466))</f>
        <v>33</v>
      </c>
      <c r="E1466" s="52" t="str">
        <f aca="false">RIGHT(LEFT(B1466,4),2)</f>
        <v>00</v>
      </c>
      <c r="F1466" s="37" t="n">
        <f aca="false">IF(H1466="",F1465,D1466/24+E1466/24/60)</f>
        <v>2.27083333333333</v>
      </c>
      <c r="G1466" s="4" t="n">
        <f aca="false">IF(H1466="",G1465,IF(H1465&gt;H1466,G1465+1,G1465))</f>
        <v>1</v>
      </c>
      <c r="H1466" s="4"/>
      <c r="I1466" s="39"/>
      <c r="J1466" s="40"/>
      <c r="K1466" s="3"/>
      <c r="L1466" s="41"/>
      <c r="M1466" s="42"/>
      <c r="N1466" s="3"/>
      <c r="O1466" s="3"/>
      <c r="P1466" s="3"/>
      <c r="Q1466" s="3"/>
      <c r="R1466" s="3"/>
      <c r="S1466" s="53"/>
      <c r="U1466" s="45" t="n">
        <f aca="false">IF(H1466="",U1465,AVERAGE(I1462:I1466))</f>
        <v>8.8</v>
      </c>
      <c r="V1466" s="46" t="n">
        <f aca="false">IF(H1466="",V1465,AVERAGE(J1462:J1466))</f>
        <v>-17</v>
      </c>
      <c r="W1466" s="47" t="n">
        <f aca="false">IF(H1466="",W1465,AVERAGE(L1462:L1466))</f>
        <v>29.4</v>
      </c>
      <c r="X1466" s="48" t="n">
        <f aca="false">IF(I1466="",X1465,AVERAGE(M1462:M1466))</f>
        <v>4.8</v>
      </c>
      <c r="Z1466" s="57" t="str">
        <f aca="false">IF(O1466="","",(IF((MID(O1466,6,1)="."),IF((MID(O1466,5,1)="."),MID(O1466,1,4),MID(O1466,1,5)),MID(O1466,1,6))))</f>
        <v/>
      </c>
      <c r="AA1466" s="55" t="str">
        <f aca="false">IF(O1466="","",IF((MID(O1466,7,1)="M"),(0-MID(O1466,8,3)/10),MID(O1466,8,3)/10))</f>
        <v/>
      </c>
      <c r="AB1466" s="56" t="str">
        <f aca="false">IF(O1466="","",RIGHT(O1466,3)/10)</f>
        <v/>
      </c>
    </row>
    <row r="1467" customFormat="false" ht="14.25" hidden="false" customHeight="false" outlineLevel="0" collapsed="false">
      <c r="B1467" s="34" t="str">
        <f aca="false">IF(H1467=0,"000000",IF(H1467&lt;1000,"000"&amp;H1467,IF(H1467&lt;10000,"00"&amp;H1467,(IF(LEN(H1467)=5,"0"&amp;H1467,H1467)))))</f>
        <v>000000</v>
      </c>
      <c r="C1467" s="3" t="str">
        <f aca="false">LEFT(B1467,2)</f>
        <v>00</v>
      </c>
      <c r="D1467" s="35" t="n">
        <f aca="false">C1467+9+(24*(G1467))</f>
        <v>33</v>
      </c>
      <c r="E1467" s="52" t="str">
        <f aca="false">RIGHT(LEFT(B1467,4),2)</f>
        <v>00</v>
      </c>
      <c r="F1467" s="37" t="n">
        <f aca="false">IF(H1467="",F1466,D1467/24+E1467/24/60)</f>
        <v>2.27083333333333</v>
      </c>
      <c r="G1467" s="4" t="n">
        <f aca="false">IF(H1467="",G1466,IF(H1466&gt;H1467,G1466+1,G1466))</f>
        <v>1</v>
      </c>
      <c r="H1467" s="4"/>
      <c r="I1467" s="39"/>
      <c r="J1467" s="40"/>
      <c r="K1467" s="3"/>
      <c r="L1467" s="41"/>
      <c r="M1467" s="42"/>
      <c r="N1467" s="3"/>
      <c r="O1467" s="3"/>
      <c r="P1467" s="3"/>
      <c r="Q1467" s="3"/>
      <c r="R1467" s="3"/>
      <c r="S1467" s="53"/>
      <c r="U1467" s="45" t="n">
        <f aca="false">IF(H1467="",U1466,AVERAGE(I1463:I1467))</f>
        <v>8.8</v>
      </c>
      <c r="V1467" s="46" t="n">
        <f aca="false">IF(H1467="",V1466,AVERAGE(J1463:J1467))</f>
        <v>-17</v>
      </c>
      <c r="W1467" s="47" t="n">
        <f aca="false">IF(H1467="",W1466,AVERAGE(L1463:L1467))</f>
        <v>29.4</v>
      </c>
      <c r="X1467" s="48" t="n">
        <f aca="false">IF(I1467="",X1466,AVERAGE(M1463:M1467))</f>
        <v>4.8</v>
      </c>
      <c r="Z1467" s="57" t="str">
        <f aca="false">IF(O1467="","",(IF((MID(O1467,6,1)="."),IF((MID(O1467,5,1)="."),MID(O1467,1,4),MID(O1467,1,5)),MID(O1467,1,6))))</f>
        <v/>
      </c>
      <c r="AA1467" s="55" t="str">
        <f aca="false">IF(O1467="","",IF((MID(O1467,7,1)="M"),(0-MID(O1467,8,3)/10),MID(O1467,8,3)/10))</f>
        <v/>
      </c>
      <c r="AB1467" s="56" t="str">
        <f aca="false">IF(O1467="","",RIGHT(O1467,3)/10)</f>
        <v/>
      </c>
    </row>
    <row r="1468" customFormat="false" ht="14.25" hidden="false" customHeight="false" outlineLevel="0" collapsed="false">
      <c r="B1468" s="34" t="str">
        <f aca="false">IF(H1468=0,"000000",IF(H1468&lt;1000,"000"&amp;H1468,IF(H1468&lt;10000,"00"&amp;H1468,(IF(LEN(H1468)=5,"0"&amp;H1468,H1468)))))</f>
        <v>000000</v>
      </c>
      <c r="C1468" s="3" t="str">
        <f aca="false">LEFT(B1468,2)</f>
        <v>00</v>
      </c>
      <c r="D1468" s="35" t="n">
        <f aca="false">C1468+9+(24*(G1468))</f>
        <v>33</v>
      </c>
      <c r="E1468" s="52" t="str">
        <f aca="false">RIGHT(LEFT(B1468,4),2)</f>
        <v>00</v>
      </c>
      <c r="F1468" s="37" t="n">
        <f aca="false">IF(H1468="",F1467,D1468/24+E1468/24/60)</f>
        <v>2.27083333333333</v>
      </c>
      <c r="G1468" s="4" t="n">
        <f aca="false">IF(H1468="",G1467,IF(H1467&gt;H1468,G1467+1,G1467))</f>
        <v>1</v>
      </c>
      <c r="H1468" s="4"/>
      <c r="I1468" s="39"/>
      <c r="J1468" s="40"/>
      <c r="K1468" s="3"/>
      <c r="L1468" s="41"/>
      <c r="M1468" s="42"/>
      <c r="N1468" s="3"/>
      <c r="O1468" s="3"/>
      <c r="P1468" s="3"/>
      <c r="Q1468" s="3"/>
      <c r="R1468" s="3"/>
      <c r="S1468" s="53"/>
      <c r="U1468" s="45" t="n">
        <f aca="false">IF(H1468="",U1467,AVERAGE(I1464:I1468))</f>
        <v>8.8</v>
      </c>
      <c r="V1468" s="46" t="n">
        <f aca="false">IF(H1468="",V1467,AVERAGE(J1464:J1468))</f>
        <v>-17</v>
      </c>
      <c r="W1468" s="47" t="n">
        <f aca="false">IF(H1468="",W1467,AVERAGE(L1464:L1468))</f>
        <v>29.4</v>
      </c>
      <c r="X1468" s="48" t="n">
        <f aca="false">IF(I1468="",X1467,AVERAGE(M1464:M1468))</f>
        <v>4.8</v>
      </c>
      <c r="Z1468" s="57" t="str">
        <f aca="false">IF(O1468="","",(IF((MID(O1468,6,1)="."),IF((MID(O1468,5,1)="."),MID(O1468,1,4),MID(O1468,1,5)),MID(O1468,1,6))))</f>
        <v/>
      </c>
      <c r="AA1468" s="55" t="str">
        <f aca="false">IF(O1468="","",IF((MID(O1468,7,1)="M"),(0-MID(O1468,8,3)/10),MID(O1468,8,3)/10))</f>
        <v/>
      </c>
      <c r="AB1468" s="56" t="str">
        <f aca="false">IF(O1468="","",RIGHT(O1468,3)/10)</f>
        <v/>
      </c>
    </row>
    <row r="1469" customFormat="false" ht="14.25" hidden="false" customHeight="false" outlineLevel="0" collapsed="false">
      <c r="B1469" s="34" t="str">
        <f aca="false">IF(H1469=0,"000000",IF(H1469&lt;1000,"000"&amp;H1469,IF(H1469&lt;10000,"00"&amp;H1469,(IF(LEN(H1469)=5,"0"&amp;H1469,H1469)))))</f>
        <v>000000</v>
      </c>
      <c r="C1469" s="3" t="str">
        <f aca="false">LEFT(B1469,2)</f>
        <v>00</v>
      </c>
      <c r="D1469" s="35" t="n">
        <f aca="false">C1469+9+(24*(G1469))</f>
        <v>33</v>
      </c>
      <c r="E1469" s="52" t="str">
        <f aca="false">RIGHT(LEFT(B1469,4),2)</f>
        <v>00</v>
      </c>
      <c r="F1469" s="37" t="n">
        <f aca="false">IF(H1469="",F1468,D1469/24+E1469/24/60)</f>
        <v>2.27083333333333</v>
      </c>
      <c r="G1469" s="4" t="n">
        <f aca="false">IF(H1469="",G1468,IF(H1468&gt;H1469,G1468+1,G1468))</f>
        <v>1</v>
      </c>
      <c r="H1469" s="4"/>
      <c r="I1469" s="39"/>
      <c r="J1469" s="40"/>
      <c r="K1469" s="3"/>
      <c r="L1469" s="41"/>
      <c r="M1469" s="42"/>
      <c r="N1469" s="3"/>
      <c r="O1469" s="3"/>
      <c r="P1469" s="3"/>
      <c r="Q1469" s="3"/>
      <c r="R1469" s="3"/>
      <c r="S1469" s="53"/>
      <c r="U1469" s="45" t="n">
        <f aca="false">IF(H1469="",U1468,AVERAGE(I1465:I1469))</f>
        <v>8.8</v>
      </c>
      <c r="V1469" s="46" t="n">
        <f aca="false">IF(H1469="",V1468,AVERAGE(J1465:J1469))</f>
        <v>-17</v>
      </c>
      <c r="W1469" s="47" t="n">
        <f aca="false">IF(H1469="",W1468,AVERAGE(L1465:L1469))</f>
        <v>29.4</v>
      </c>
      <c r="X1469" s="48" t="n">
        <f aca="false">IF(I1469="",X1468,AVERAGE(M1465:M1469))</f>
        <v>4.8</v>
      </c>
      <c r="Z1469" s="57" t="str">
        <f aca="false">IF(O1469="","",(IF((MID(O1469,6,1)="."),IF((MID(O1469,5,1)="."),MID(O1469,1,4),MID(O1469,1,5)),MID(O1469,1,6))))</f>
        <v/>
      </c>
      <c r="AA1469" s="55" t="str">
        <f aca="false">IF(O1469="","",IF((MID(O1469,7,1)="M"),(0-MID(O1469,8,3)/10),MID(O1469,8,3)/10))</f>
        <v/>
      </c>
      <c r="AB1469" s="56" t="str">
        <f aca="false">IF(O1469="","",RIGHT(O1469,3)/10)</f>
        <v/>
      </c>
    </row>
    <row r="1470" customFormat="false" ht="14.25" hidden="false" customHeight="false" outlineLevel="0" collapsed="false">
      <c r="B1470" s="34" t="str">
        <f aca="false">IF(H1470=0,"000000",IF(H1470&lt;1000,"000"&amp;H1470,IF(H1470&lt;10000,"00"&amp;H1470,(IF(LEN(H1470)=5,"0"&amp;H1470,H1470)))))</f>
        <v>000000</v>
      </c>
      <c r="C1470" s="3" t="str">
        <f aca="false">LEFT(B1470,2)</f>
        <v>00</v>
      </c>
      <c r="D1470" s="35" t="n">
        <f aca="false">C1470+9+(24*(G1470))</f>
        <v>33</v>
      </c>
      <c r="E1470" s="52" t="str">
        <f aca="false">RIGHT(LEFT(B1470,4),2)</f>
        <v>00</v>
      </c>
      <c r="F1470" s="37" t="n">
        <f aca="false">IF(H1470="",F1469,D1470/24+E1470/24/60)</f>
        <v>2.27083333333333</v>
      </c>
      <c r="G1470" s="4" t="n">
        <f aca="false">IF(H1470="",G1469,IF(H1469&gt;H1470,G1469+1,G1469))</f>
        <v>1</v>
      </c>
      <c r="H1470" s="4"/>
      <c r="I1470" s="39"/>
      <c r="J1470" s="40"/>
      <c r="K1470" s="3"/>
      <c r="L1470" s="41"/>
      <c r="M1470" s="42"/>
      <c r="N1470" s="3"/>
      <c r="O1470" s="3"/>
      <c r="P1470" s="3"/>
      <c r="Q1470" s="3"/>
      <c r="R1470" s="3"/>
      <c r="S1470" s="53"/>
      <c r="U1470" s="45" t="n">
        <f aca="false">IF(H1470="",U1469,AVERAGE(I1466:I1470))</f>
        <v>8.8</v>
      </c>
      <c r="V1470" s="46" t="n">
        <f aca="false">IF(H1470="",V1469,AVERAGE(J1466:J1470))</f>
        <v>-17</v>
      </c>
      <c r="W1470" s="47" t="n">
        <f aca="false">IF(H1470="",W1469,AVERAGE(L1466:L1470))</f>
        <v>29.4</v>
      </c>
      <c r="X1470" s="48" t="n">
        <f aca="false">IF(I1470="",X1469,AVERAGE(M1466:M1470))</f>
        <v>4.8</v>
      </c>
      <c r="Z1470" s="57" t="str">
        <f aca="false">IF(O1470="","",(IF((MID(O1470,6,1)="."),IF((MID(O1470,5,1)="."),MID(O1470,1,4),MID(O1470,1,5)),MID(O1470,1,6))))</f>
        <v/>
      </c>
      <c r="AA1470" s="55" t="str">
        <f aca="false">IF(O1470="","",IF((MID(O1470,7,1)="M"),(0-MID(O1470,8,3)/10),MID(O1470,8,3)/10))</f>
        <v/>
      </c>
      <c r="AB1470" s="56" t="str">
        <f aca="false">IF(O1470="","",RIGHT(O1470,3)/10)</f>
        <v/>
      </c>
    </row>
    <row r="1471" customFormat="false" ht="14.25" hidden="false" customHeight="false" outlineLevel="0" collapsed="false">
      <c r="B1471" s="34" t="str">
        <f aca="false">IF(H1471=0,"000000",IF(H1471&lt;1000,"000"&amp;H1471,IF(H1471&lt;10000,"00"&amp;H1471,(IF(LEN(H1471)=5,"0"&amp;H1471,H1471)))))</f>
        <v>000000</v>
      </c>
      <c r="C1471" s="3" t="str">
        <f aca="false">LEFT(B1471,2)</f>
        <v>00</v>
      </c>
      <c r="D1471" s="35" t="n">
        <f aca="false">C1471+9+(24*(G1471))</f>
        <v>33</v>
      </c>
      <c r="E1471" s="52" t="str">
        <f aca="false">RIGHT(LEFT(B1471,4),2)</f>
        <v>00</v>
      </c>
      <c r="F1471" s="37" t="n">
        <f aca="false">IF(H1471="",F1470,D1471/24+E1471/24/60)</f>
        <v>2.27083333333333</v>
      </c>
      <c r="G1471" s="4" t="n">
        <f aca="false">IF(H1471="",G1470,IF(H1470&gt;H1471,G1470+1,G1470))</f>
        <v>1</v>
      </c>
      <c r="H1471" s="4"/>
      <c r="I1471" s="39"/>
      <c r="J1471" s="40"/>
      <c r="K1471" s="3"/>
      <c r="L1471" s="41"/>
      <c r="M1471" s="42"/>
      <c r="N1471" s="3"/>
      <c r="O1471" s="3"/>
      <c r="P1471" s="3"/>
      <c r="Q1471" s="3"/>
      <c r="R1471" s="3"/>
      <c r="S1471" s="53"/>
      <c r="U1471" s="45" t="n">
        <f aca="false">IF(H1471="",U1470,AVERAGE(I1467:I1471))</f>
        <v>8.8</v>
      </c>
      <c r="V1471" s="46" t="n">
        <f aca="false">IF(H1471="",V1470,AVERAGE(J1467:J1471))</f>
        <v>-17</v>
      </c>
      <c r="W1471" s="47" t="n">
        <f aca="false">IF(H1471="",W1470,AVERAGE(L1467:L1471))</f>
        <v>29.4</v>
      </c>
      <c r="X1471" s="48" t="n">
        <f aca="false">IF(I1471="",X1470,AVERAGE(M1467:M1471))</f>
        <v>4.8</v>
      </c>
      <c r="Z1471" s="57" t="str">
        <f aca="false">IF(O1471="","",(IF((MID(O1471,6,1)="."),IF((MID(O1471,5,1)="."),MID(O1471,1,4),MID(O1471,1,5)),MID(O1471,1,6))))</f>
        <v/>
      </c>
      <c r="AA1471" s="55" t="str">
        <f aca="false">IF(O1471="","",IF((MID(O1471,7,1)="M"),(0-MID(O1471,8,3)/10),MID(O1471,8,3)/10))</f>
        <v/>
      </c>
      <c r="AB1471" s="56" t="str">
        <f aca="false">IF(O1471="","",RIGHT(O1471,3)/10)</f>
        <v/>
      </c>
    </row>
    <row r="1472" customFormat="false" ht="14.25" hidden="false" customHeight="false" outlineLevel="0" collapsed="false">
      <c r="B1472" s="34" t="str">
        <f aca="false">IF(H1472=0,"000000",IF(H1472&lt;1000,"000"&amp;H1472,IF(H1472&lt;10000,"00"&amp;H1472,(IF(LEN(H1472)=5,"0"&amp;H1472,H1472)))))</f>
        <v>000000</v>
      </c>
      <c r="C1472" s="3" t="str">
        <f aca="false">LEFT(B1472,2)</f>
        <v>00</v>
      </c>
      <c r="D1472" s="35" t="n">
        <f aca="false">C1472+9+(24*(G1472))</f>
        <v>33</v>
      </c>
      <c r="E1472" s="52" t="str">
        <f aca="false">RIGHT(LEFT(B1472,4),2)</f>
        <v>00</v>
      </c>
      <c r="F1472" s="37" t="n">
        <f aca="false">IF(H1472="",F1471,D1472/24+E1472/24/60)</f>
        <v>2.27083333333333</v>
      </c>
      <c r="G1472" s="4" t="n">
        <f aca="false">IF(H1472="",G1471,IF(H1471&gt;H1472,G1471+1,G1471))</f>
        <v>1</v>
      </c>
      <c r="H1472" s="4"/>
      <c r="I1472" s="39"/>
      <c r="J1472" s="40"/>
      <c r="K1472" s="3"/>
      <c r="L1472" s="41"/>
      <c r="M1472" s="42"/>
      <c r="N1472" s="3"/>
      <c r="O1472" s="3"/>
      <c r="P1472" s="3"/>
      <c r="Q1472" s="3"/>
      <c r="R1472" s="3"/>
      <c r="S1472" s="53"/>
      <c r="U1472" s="45" t="n">
        <f aca="false">IF(H1472="",U1471,AVERAGE(I1468:I1472))</f>
        <v>8.8</v>
      </c>
      <c r="V1472" s="46" t="n">
        <f aca="false">IF(H1472="",V1471,AVERAGE(J1468:J1472))</f>
        <v>-17</v>
      </c>
      <c r="W1472" s="47" t="n">
        <f aca="false">IF(H1472="",W1471,AVERAGE(L1468:L1472))</f>
        <v>29.4</v>
      </c>
      <c r="X1472" s="48" t="n">
        <f aca="false">IF(I1472="",X1471,AVERAGE(M1468:M1472))</f>
        <v>4.8</v>
      </c>
      <c r="Z1472" s="57" t="str">
        <f aca="false">IF(O1472="","",(IF((MID(O1472,6,1)="."),IF((MID(O1472,5,1)="."),MID(O1472,1,4),MID(O1472,1,5)),MID(O1472,1,6))))</f>
        <v/>
      </c>
      <c r="AA1472" s="55" t="str">
        <f aca="false">IF(O1472="","",IF((MID(O1472,7,1)="M"),(0-MID(O1472,8,3)/10),MID(O1472,8,3)/10))</f>
        <v/>
      </c>
      <c r="AB1472" s="56" t="str">
        <f aca="false">IF(O1472="","",RIGHT(O1472,3)/10)</f>
        <v/>
      </c>
    </row>
    <row r="1473" customFormat="false" ht="14.25" hidden="false" customHeight="false" outlineLevel="0" collapsed="false">
      <c r="B1473" s="34" t="str">
        <f aca="false">IF(H1473=0,"000000",IF(H1473&lt;1000,"000"&amp;H1473,IF(H1473&lt;10000,"00"&amp;H1473,(IF(LEN(H1473)=5,"0"&amp;H1473,H1473)))))</f>
        <v>000000</v>
      </c>
      <c r="C1473" s="3" t="str">
        <f aca="false">LEFT(B1473,2)</f>
        <v>00</v>
      </c>
      <c r="D1473" s="35" t="n">
        <f aca="false">C1473+9+(24*(G1473))</f>
        <v>33</v>
      </c>
      <c r="E1473" s="52" t="str">
        <f aca="false">RIGHT(LEFT(B1473,4),2)</f>
        <v>00</v>
      </c>
      <c r="F1473" s="37" t="n">
        <f aca="false">IF(H1473="",F1472,D1473/24+E1473/24/60)</f>
        <v>2.27083333333333</v>
      </c>
      <c r="G1473" s="4" t="n">
        <f aca="false">IF(H1473="",G1472,IF(H1472&gt;H1473,G1472+1,G1472))</f>
        <v>1</v>
      </c>
      <c r="H1473" s="4"/>
      <c r="I1473" s="39"/>
      <c r="J1473" s="40"/>
      <c r="K1473" s="3"/>
      <c r="L1473" s="41"/>
      <c r="M1473" s="42"/>
      <c r="N1473" s="3"/>
      <c r="O1473" s="3"/>
      <c r="P1473" s="3"/>
      <c r="Q1473" s="3"/>
      <c r="R1473" s="3"/>
      <c r="S1473" s="53"/>
      <c r="U1473" s="45" t="n">
        <f aca="false">IF(H1473="",U1472,AVERAGE(I1469:I1473))</f>
        <v>8.8</v>
      </c>
      <c r="V1473" s="46" t="n">
        <f aca="false">IF(H1473="",V1472,AVERAGE(J1469:J1473))</f>
        <v>-17</v>
      </c>
      <c r="W1473" s="47" t="n">
        <f aca="false">IF(H1473="",W1472,AVERAGE(L1469:L1473))</f>
        <v>29.4</v>
      </c>
      <c r="X1473" s="48" t="n">
        <f aca="false">IF(I1473="",X1472,AVERAGE(M1469:M1473))</f>
        <v>4.8</v>
      </c>
      <c r="Z1473" s="57" t="str">
        <f aca="false">IF(O1473="","",(IF((MID(O1473,6,1)="."),IF((MID(O1473,5,1)="."),MID(O1473,1,4),MID(O1473,1,5)),MID(O1473,1,6))))</f>
        <v/>
      </c>
      <c r="AA1473" s="55" t="str">
        <f aca="false">IF(O1473="","",IF((MID(O1473,7,1)="M"),(0-MID(O1473,8,3)/10),MID(O1473,8,3)/10))</f>
        <v/>
      </c>
      <c r="AB1473" s="56" t="str">
        <f aca="false">IF(O1473="","",RIGHT(O1473,3)/10)</f>
        <v/>
      </c>
    </row>
    <row r="1474" customFormat="false" ht="14.25" hidden="false" customHeight="false" outlineLevel="0" collapsed="false">
      <c r="B1474" s="34" t="str">
        <f aca="false">IF(H1474=0,"000000",IF(H1474&lt;1000,"000"&amp;H1474,IF(H1474&lt;10000,"00"&amp;H1474,(IF(LEN(H1474)=5,"0"&amp;H1474,H1474)))))</f>
        <v>000000</v>
      </c>
      <c r="C1474" s="3" t="str">
        <f aca="false">LEFT(B1474,2)</f>
        <v>00</v>
      </c>
      <c r="D1474" s="35" t="n">
        <f aca="false">C1474+9+(24*(G1474))</f>
        <v>33</v>
      </c>
      <c r="E1474" s="52" t="str">
        <f aca="false">RIGHT(LEFT(B1474,4),2)</f>
        <v>00</v>
      </c>
      <c r="F1474" s="37" t="n">
        <f aca="false">IF(H1474="",F1473,D1474/24+E1474/24/60)</f>
        <v>2.27083333333333</v>
      </c>
      <c r="G1474" s="4" t="n">
        <f aca="false">IF(H1474="",G1473,IF(H1473&gt;H1474,G1473+1,G1473))</f>
        <v>1</v>
      </c>
      <c r="H1474" s="4"/>
      <c r="I1474" s="39"/>
      <c r="J1474" s="40"/>
      <c r="K1474" s="3"/>
      <c r="L1474" s="41"/>
      <c r="M1474" s="42"/>
      <c r="N1474" s="3"/>
      <c r="O1474" s="3"/>
      <c r="P1474" s="3"/>
      <c r="Q1474" s="3"/>
      <c r="R1474" s="3"/>
      <c r="S1474" s="53"/>
      <c r="U1474" s="45" t="n">
        <f aca="false">IF(H1474="",U1473,AVERAGE(I1470:I1474))</f>
        <v>8.8</v>
      </c>
      <c r="V1474" s="46" t="n">
        <f aca="false">IF(H1474="",V1473,AVERAGE(J1470:J1474))</f>
        <v>-17</v>
      </c>
      <c r="W1474" s="47" t="n">
        <f aca="false">IF(H1474="",W1473,AVERAGE(L1470:L1474))</f>
        <v>29.4</v>
      </c>
      <c r="X1474" s="48" t="n">
        <f aca="false">IF(I1474="",X1473,AVERAGE(M1470:M1474))</f>
        <v>4.8</v>
      </c>
      <c r="Z1474" s="57" t="str">
        <f aca="false">IF(O1474="","",(IF((MID(O1474,6,1)="."),IF((MID(O1474,5,1)="."),MID(O1474,1,4),MID(O1474,1,5)),MID(O1474,1,6))))</f>
        <v/>
      </c>
      <c r="AA1474" s="55" t="str">
        <f aca="false">IF(O1474="","",IF((MID(O1474,7,1)="M"),(0-MID(O1474,8,3)/10),MID(O1474,8,3)/10))</f>
        <v/>
      </c>
      <c r="AB1474" s="56" t="str">
        <f aca="false">IF(O1474="","",RIGHT(O1474,3)/10)</f>
        <v/>
      </c>
    </row>
    <row r="1475" customFormat="false" ht="14.25" hidden="false" customHeight="false" outlineLevel="0" collapsed="false">
      <c r="B1475" s="34" t="str">
        <f aca="false">IF(H1475=0,"000000",IF(H1475&lt;1000,"000"&amp;H1475,IF(H1475&lt;10000,"00"&amp;H1475,(IF(LEN(H1475)=5,"0"&amp;H1475,H1475)))))</f>
        <v>000000</v>
      </c>
      <c r="C1475" s="3" t="str">
        <f aca="false">LEFT(B1475,2)</f>
        <v>00</v>
      </c>
      <c r="D1475" s="35" t="n">
        <f aca="false">C1475+9+(24*(G1475))</f>
        <v>33</v>
      </c>
      <c r="E1475" s="52" t="str">
        <f aca="false">RIGHT(LEFT(B1475,4),2)</f>
        <v>00</v>
      </c>
      <c r="F1475" s="37" t="n">
        <f aca="false">IF(H1475="",F1474,D1475/24+E1475/24/60)</f>
        <v>2.27083333333333</v>
      </c>
      <c r="G1475" s="4" t="n">
        <f aca="false">IF(H1475="",G1474,IF(H1474&gt;H1475,G1474+1,G1474))</f>
        <v>1</v>
      </c>
      <c r="H1475" s="4"/>
      <c r="I1475" s="39"/>
      <c r="J1475" s="40"/>
      <c r="K1475" s="3"/>
      <c r="L1475" s="41"/>
      <c r="M1475" s="42"/>
      <c r="N1475" s="3"/>
      <c r="O1475" s="3"/>
      <c r="P1475" s="3"/>
      <c r="Q1475" s="3"/>
      <c r="R1475" s="3"/>
      <c r="S1475" s="53"/>
      <c r="U1475" s="45" t="n">
        <f aca="false">IF(H1475="",U1474,AVERAGE(I1471:I1475))</f>
        <v>8.8</v>
      </c>
      <c r="V1475" s="46" t="n">
        <f aca="false">IF(H1475="",V1474,AVERAGE(J1471:J1475))</f>
        <v>-17</v>
      </c>
      <c r="W1475" s="47" t="n">
        <f aca="false">IF(H1475="",W1474,AVERAGE(L1471:L1475))</f>
        <v>29.4</v>
      </c>
      <c r="X1475" s="48" t="n">
        <f aca="false">IF(I1475="",X1474,AVERAGE(M1471:M1475))</f>
        <v>4.8</v>
      </c>
      <c r="Z1475" s="57" t="str">
        <f aca="false">IF(O1475="","",(IF((MID(O1475,6,1)="."),IF((MID(O1475,5,1)="."),MID(O1475,1,4),MID(O1475,1,5)),MID(O1475,1,6))))</f>
        <v/>
      </c>
      <c r="AA1475" s="55" t="str">
        <f aca="false">IF(O1475="","",IF((MID(O1475,7,1)="M"),(0-MID(O1475,8,3)/10),MID(O1475,8,3)/10))</f>
        <v/>
      </c>
      <c r="AB1475" s="56" t="str">
        <f aca="false">IF(O1475="","",RIGHT(O1475,3)/10)</f>
        <v/>
      </c>
    </row>
    <row r="1476" customFormat="false" ht="14.25" hidden="false" customHeight="false" outlineLevel="0" collapsed="false">
      <c r="B1476" s="34" t="str">
        <f aca="false">IF(H1476=0,"000000",IF(H1476&lt;1000,"000"&amp;H1476,IF(H1476&lt;10000,"00"&amp;H1476,(IF(LEN(H1476)=5,"0"&amp;H1476,H1476)))))</f>
        <v>000000</v>
      </c>
      <c r="C1476" s="3" t="str">
        <f aca="false">LEFT(B1476,2)</f>
        <v>00</v>
      </c>
      <c r="D1476" s="35" t="n">
        <f aca="false">C1476+9+(24*(G1476))</f>
        <v>33</v>
      </c>
      <c r="E1476" s="52" t="str">
        <f aca="false">RIGHT(LEFT(B1476,4),2)</f>
        <v>00</v>
      </c>
      <c r="F1476" s="37" t="n">
        <f aca="false">IF(H1476="",F1475,D1476/24+E1476/24/60)</f>
        <v>2.27083333333333</v>
      </c>
      <c r="G1476" s="4" t="n">
        <f aca="false">IF(H1476="",G1475,IF(H1475&gt;H1476,G1475+1,G1475))</f>
        <v>1</v>
      </c>
      <c r="H1476" s="4"/>
      <c r="I1476" s="39"/>
      <c r="J1476" s="40"/>
      <c r="K1476" s="3"/>
      <c r="L1476" s="41"/>
      <c r="M1476" s="42"/>
      <c r="N1476" s="3"/>
      <c r="O1476" s="3"/>
      <c r="P1476" s="3"/>
      <c r="Q1476" s="3"/>
      <c r="R1476" s="3"/>
      <c r="S1476" s="53"/>
      <c r="U1476" s="45" t="n">
        <f aca="false">IF(H1476="",U1475,AVERAGE(I1472:I1476))</f>
        <v>8.8</v>
      </c>
      <c r="V1476" s="46" t="n">
        <f aca="false">IF(H1476="",V1475,AVERAGE(J1472:J1476))</f>
        <v>-17</v>
      </c>
      <c r="W1476" s="47" t="n">
        <f aca="false">IF(H1476="",W1475,AVERAGE(L1472:L1476))</f>
        <v>29.4</v>
      </c>
      <c r="X1476" s="48" t="n">
        <f aca="false">IF(I1476="",X1475,AVERAGE(M1472:M1476))</f>
        <v>4.8</v>
      </c>
      <c r="Z1476" s="57" t="str">
        <f aca="false">IF(O1476="","",(IF((MID(O1476,6,1)="."),IF((MID(O1476,5,1)="."),MID(O1476,1,4),MID(O1476,1,5)),MID(O1476,1,6))))</f>
        <v/>
      </c>
      <c r="AA1476" s="55" t="str">
        <f aca="false">IF(O1476="","",IF((MID(O1476,7,1)="M"),(0-MID(O1476,8,3)/10),MID(O1476,8,3)/10))</f>
        <v/>
      </c>
      <c r="AB1476" s="56" t="str">
        <f aca="false">IF(O1476="","",RIGHT(O1476,3)/10)</f>
        <v/>
      </c>
    </row>
    <row r="1477" customFormat="false" ht="14.25" hidden="false" customHeight="false" outlineLevel="0" collapsed="false">
      <c r="B1477" s="34" t="str">
        <f aca="false">IF(H1477=0,"000000",IF(H1477&lt;1000,"000"&amp;H1477,IF(H1477&lt;10000,"00"&amp;H1477,(IF(LEN(H1477)=5,"0"&amp;H1477,H1477)))))</f>
        <v>000000</v>
      </c>
      <c r="C1477" s="3" t="str">
        <f aca="false">LEFT(B1477,2)</f>
        <v>00</v>
      </c>
      <c r="D1477" s="35" t="n">
        <f aca="false">C1477+9+(24*(G1477))</f>
        <v>33</v>
      </c>
      <c r="E1477" s="52" t="str">
        <f aca="false">RIGHT(LEFT(B1477,4),2)</f>
        <v>00</v>
      </c>
      <c r="F1477" s="37" t="n">
        <f aca="false">IF(H1477="",F1476,D1477/24+E1477/24/60)</f>
        <v>2.27083333333333</v>
      </c>
      <c r="G1477" s="4" t="n">
        <f aca="false">IF(H1477="",G1476,IF(H1476&gt;H1477,G1476+1,G1476))</f>
        <v>1</v>
      </c>
      <c r="H1477" s="4"/>
      <c r="I1477" s="39"/>
      <c r="J1477" s="40"/>
      <c r="K1477" s="3"/>
      <c r="L1477" s="41"/>
      <c r="M1477" s="42"/>
      <c r="N1477" s="3"/>
      <c r="O1477" s="3"/>
      <c r="P1477" s="3"/>
      <c r="Q1477" s="3"/>
      <c r="R1477" s="3"/>
      <c r="S1477" s="53"/>
      <c r="U1477" s="45" t="n">
        <f aca="false">IF(H1477="",U1476,AVERAGE(I1473:I1477))</f>
        <v>8.8</v>
      </c>
      <c r="V1477" s="46" t="n">
        <f aca="false">IF(H1477="",V1476,AVERAGE(J1473:J1477))</f>
        <v>-17</v>
      </c>
      <c r="W1477" s="47" t="n">
        <f aca="false">IF(H1477="",W1476,AVERAGE(L1473:L1477))</f>
        <v>29.4</v>
      </c>
      <c r="X1477" s="48" t="n">
        <f aca="false">IF(I1477="",X1476,AVERAGE(M1473:M1477))</f>
        <v>4.8</v>
      </c>
      <c r="Z1477" s="57" t="str">
        <f aca="false">IF(O1477="","",(IF((MID(O1477,6,1)="."),IF((MID(O1477,5,1)="."),MID(O1477,1,4),MID(O1477,1,5)),MID(O1477,1,6))))</f>
        <v/>
      </c>
      <c r="AA1477" s="55" t="str">
        <f aca="false">IF(O1477="","",IF((MID(O1477,7,1)="M"),(0-MID(O1477,8,3)/10),MID(O1477,8,3)/10))</f>
        <v/>
      </c>
      <c r="AB1477" s="56" t="str">
        <f aca="false">IF(O1477="","",RIGHT(O1477,3)/10)</f>
        <v/>
      </c>
    </row>
    <row r="1478" customFormat="false" ht="14.25" hidden="false" customHeight="false" outlineLevel="0" collapsed="false">
      <c r="B1478" s="34" t="str">
        <f aca="false">IF(H1478=0,"000000",IF(H1478&lt;1000,"000"&amp;H1478,IF(H1478&lt;10000,"00"&amp;H1478,(IF(LEN(H1478)=5,"0"&amp;H1478,H1478)))))</f>
        <v>000000</v>
      </c>
      <c r="C1478" s="3" t="str">
        <f aca="false">LEFT(B1478,2)</f>
        <v>00</v>
      </c>
      <c r="D1478" s="35" t="n">
        <f aca="false">C1478+9+(24*(G1478))</f>
        <v>33</v>
      </c>
      <c r="E1478" s="52" t="str">
        <f aca="false">RIGHT(LEFT(B1478,4),2)</f>
        <v>00</v>
      </c>
      <c r="F1478" s="37" t="n">
        <f aca="false">IF(H1478="",F1477,D1478/24+E1478/24/60)</f>
        <v>2.27083333333333</v>
      </c>
      <c r="G1478" s="4" t="n">
        <f aca="false">IF(H1478="",G1477,IF(H1477&gt;H1478,G1477+1,G1477))</f>
        <v>1</v>
      </c>
      <c r="H1478" s="4"/>
      <c r="I1478" s="39"/>
      <c r="J1478" s="40"/>
      <c r="K1478" s="3"/>
      <c r="L1478" s="41"/>
      <c r="M1478" s="42"/>
      <c r="N1478" s="3"/>
      <c r="O1478" s="3"/>
      <c r="P1478" s="3"/>
      <c r="Q1478" s="3"/>
      <c r="R1478" s="3"/>
      <c r="S1478" s="53"/>
      <c r="U1478" s="45" t="n">
        <f aca="false">IF(H1478="",U1477,AVERAGE(I1474:I1478))</f>
        <v>8.8</v>
      </c>
      <c r="V1478" s="46" t="n">
        <f aca="false">IF(H1478="",V1477,AVERAGE(J1474:J1478))</f>
        <v>-17</v>
      </c>
      <c r="W1478" s="47" t="n">
        <f aca="false">IF(H1478="",W1477,AVERAGE(L1474:L1478))</f>
        <v>29.4</v>
      </c>
      <c r="X1478" s="48" t="n">
        <f aca="false">IF(I1478="",X1477,AVERAGE(M1474:M1478))</f>
        <v>4.8</v>
      </c>
      <c r="Z1478" s="57" t="str">
        <f aca="false">IF(O1478="","",(IF((MID(O1478,6,1)="."),IF((MID(O1478,5,1)="."),MID(O1478,1,4),MID(O1478,1,5)),MID(O1478,1,6))))</f>
        <v/>
      </c>
      <c r="AA1478" s="55" t="str">
        <f aca="false">IF(O1478="","",IF((MID(O1478,7,1)="M"),(0-MID(O1478,8,3)/10),MID(O1478,8,3)/10))</f>
        <v/>
      </c>
      <c r="AB1478" s="56" t="str">
        <f aca="false">IF(O1478="","",RIGHT(O1478,3)/10)</f>
        <v/>
      </c>
    </row>
    <row r="1479" customFormat="false" ht="14.25" hidden="false" customHeight="false" outlineLevel="0" collapsed="false">
      <c r="B1479" s="34" t="str">
        <f aca="false">IF(H1479=0,"000000",IF(H1479&lt;1000,"000"&amp;H1479,IF(H1479&lt;10000,"00"&amp;H1479,(IF(LEN(H1479)=5,"0"&amp;H1479,H1479)))))</f>
        <v>000000</v>
      </c>
      <c r="C1479" s="3" t="str">
        <f aca="false">LEFT(B1479,2)</f>
        <v>00</v>
      </c>
      <c r="D1479" s="35" t="n">
        <f aca="false">C1479+9+(24*(G1479))</f>
        <v>33</v>
      </c>
      <c r="E1479" s="52" t="str">
        <f aca="false">RIGHT(LEFT(B1479,4),2)</f>
        <v>00</v>
      </c>
      <c r="F1479" s="37" t="n">
        <f aca="false">IF(H1479="",F1478,D1479/24+E1479/24/60)</f>
        <v>2.27083333333333</v>
      </c>
      <c r="G1479" s="4" t="n">
        <f aca="false">IF(H1479="",G1478,IF(H1478&gt;H1479,G1478+1,G1478))</f>
        <v>1</v>
      </c>
      <c r="H1479" s="4"/>
      <c r="I1479" s="39"/>
      <c r="J1479" s="40"/>
      <c r="K1479" s="3"/>
      <c r="L1479" s="41"/>
      <c r="M1479" s="42"/>
      <c r="N1479" s="3"/>
      <c r="O1479" s="3"/>
      <c r="P1479" s="3"/>
      <c r="Q1479" s="3"/>
      <c r="R1479" s="3"/>
      <c r="S1479" s="53"/>
      <c r="U1479" s="45" t="n">
        <f aca="false">IF(H1479="",U1478,AVERAGE(I1475:I1479))</f>
        <v>8.8</v>
      </c>
      <c r="V1479" s="46" t="n">
        <f aca="false">IF(H1479="",V1478,AVERAGE(J1475:J1479))</f>
        <v>-17</v>
      </c>
      <c r="W1479" s="47" t="n">
        <f aca="false">IF(H1479="",W1478,AVERAGE(L1475:L1479))</f>
        <v>29.4</v>
      </c>
      <c r="X1479" s="48" t="n">
        <f aca="false">IF(I1479="",X1478,AVERAGE(M1475:M1479))</f>
        <v>4.8</v>
      </c>
      <c r="Z1479" s="57" t="str">
        <f aca="false">IF(O1479="","",(IF((MID(O1479,6,1)="."),IF((MID(O1479,5,1)="."),MID(O1479,1,4),MID(O1479,1,5)),MID(O1479,1,6))))</f>
        <v/>
      </c>
      <c r="AA1479" s="55" t="str">
        <f aca="false">IF(O1479="","",IF((MID(O1479,7,1)="M"),(0-MID(O1479,8,3)/10),MID(O1479,8,3)/10))</f>
        <v/>
      </c>
      <c r="AB1479" s="56" t="str">
        <f aca="false">IF(O1479="","",RIGHT(O1479,3)/10)</f>
        <v/>
      </c>
    </row>
    <row r="1480" customFormat="false" ht="14.25" hidden="false" customHeight="false" outlineLevel="0" collapsed="false">
      <c r="B1480" s="34" t="str">
        <f aca="false">IF(H1480=0,"000000",IF(H1480&lt;1000,"000"&amp;H1480,IF(H1480&lt;10000,"00"&amp;H1480,(IF(LEN(H1480)=5,"0"&amp;H1480,H1480)))))</f>
        <v>000000</v>
      </c>
      <c r="C1480" s="3" t="str">
        <f aca="false">LEFT(B1480,2)</f>
        <v>00</v>
      </c>
      <c r="D1480" s="35" t="n">
        <f aca="false">C1480+9+(24*(G1480))</f>
        <v>33</v>
      </c>
      <c r="E1480" s="52" t="str">
        <f aca="false">RIGHT(LEFT(B1480,4),2)</f>
        <v>00</v>
      </c>
      <c r="F1480" s="37" t="n">
        <f aca="false">IF(H1480="",F1479,D1480/24+E1480/24/60)</f>
        <v>2.27083333333333</v>
      </c>
      <c r="G1480" s="4" t="n">
        <f aca="false">IF(H1480="",G1479,IF(H1479&gt;H1480,G1479+1,G1479))</f>
        <v>1</v>
      </c>
      <c r="H1480" s="4"/>
      <c r="I1480" s="39"/>
      <c r="J1480" s="40"/>
      <c r="K1480" s="3"/>
      <c r="L1480" s="41"/>
      <c r="M1480" s="42"/>
      <c r="N1480" s="3"/>
      <c r="O1480" s="3"/>
      <c r="P1480" s="3"/>
      <c r="Q1480" s="3"/>
      <c r="R1480" s="3"/>
      <c r="S1480" s="53"/>
      <c r="U1480" s="45" t="n">
        <f aca="false">IF(H1480="",U1479,AVERAGE(I1476:I1480))</f>
        <v>8.8</v>
      </c>
      <c r="V1480" s="46" t="n">
        <f aca="false">IF(H1480="",V1479,AVERAGE(J1476:J1480))</f>
        <v>-17</v>
      </c>
      <c r="W1480" s="47" t="n">
        <f aca="false">IF(H1480="",W1479,AVERAGE(L1476:L1480))</f>
        <v>29.4</v>
      </c>
      <c r="X1480" s="48" t="n">
        <f aca="false">IF(I1480="",X1479,AVERAGE(M1476:M1480))</f>
        <v>4.8</v>
      </c>
      <c r="Z1480" s="57" t="str">
        <f aca="false">IF(O1480="","",(IF((MID(O1480,6,1)="."),IF((MID(O1480,5,1)="."),MID(O1480,1,4),MID(O1480,1,5)),MID(O1480,1,6))))</f>
        <v/>
      </c>
      <c r="AA1480" s="55" t="str">
        <f aca="false">IF(O1480="","",IF((MID(O1480,7,1)="M"),(0-MID(O1480,8,3)/10),MID(O1480,8,3)/10))</f>
        <v/>
      </c>
      <c r="AB1480" s="56" t="str">
        <f aca="false">IF(O1480="","",RIGHT(O1480,3)/10)</f>
        <v/>
      </c>
    </row>
    <row r="1481" customFormat="false" ht="14.25" hidden="false" customHeight="false" outlineLevel="0" collapsed="false">
      <c r="B1481" s="34" t="str">
        <f aca="false">IF(H1481=0,"000000",IF(H1481&lt;1000,"000"&amp;H1481,IF(H1481&lt;10000,"00"&amp;H1481,(IF(LEN(H1481)=5,"0"&amp;H1481,H1481)))))</f>
        <v>000000</v>
      </c>
      <c r="C1481" s="3" t="str">
        <f aca="false">LEFT(B1481,2)</f>
        <v>00</v>
      </c>
      <c r="D1481" s="35" t="n">
        <f aca="false">C1481+9+(24*(G1481))</f>
        <v>33</v>
      </c>
      <c r="E1481" s="52" t="str">
        <f aca="false">RIGHT(LEFT(B1481,4),2)</f>
        <v>00</v>
      </c>
      <c r="F1481" s="37" t="n">
        <f aca="false">IF(H1481="",F1480,D1481/24+E1481/24/60)</f>
        <v>2.27083333333333</v>
      </c>
      <c r="G1481" s="4" t="n">
        <f aca="false">IF(H1481="",G1480,IF(H1480&gt;H1481,G1480+1,G1480))</f>
        <v>1</v>
      </c>
      <c r="H1481" s="4"/>
      <c r="I1481" s="39"/>
      <c r="J1481" s="40"/>
      <c r="K1481" s="3"/>
      <c r="L1481" s="41"/>
      <c r="M1481" s="42"/>
      <c r="N1481" s="3"/>
      <c r="O1481" s="3"/>
      <c r="P1481" s="3"/>
      <c r="Q1481" s="3"/>
      <c r="R1481" s="3"/>
      <c r="S1481" s="53"/>
      <c r="U1481" s="45" t="n">
        <f aca="false">IF(H1481="",U1480,AVERAGE(I1477:I1481))</f>
        <v>8.8</v>
      </c>
      <c r="V1481" s="46" t="n">
        <f aca="false">IF(H1481="",V1480,AVERAGE(J1477:J1481))</f>
        <v>-17</v>
      </c>
      <c r="W1481" s="47" t="n">
        <f aca="false">IF(H1481="",W1480,AVERAGE(L1477:L1481))</f>
        <v>29.4</v>
      </c>
      <c r="X1481" s="48" t="n">
        <f aca="false">IF(I1481="",X1480,AVERAGE(M1477:M1481))</f>
        <v>4.8</v>
      </c>
      <c r="Z1481" s="57" t="str">
        <f aca="false">IF(O1481="","",(IF((MID(O1481,6,1)="."),IF((MID(O1481,5,1)="."),MID(O1481,1,4),MID(O1481,1,5)),MID(O1481,1,6))))</f>
        <v/>
      </c>
      <c r="AA1481" s="55" t="str">
        <f aca="false">IF(O1481="","",IF((MID(O1481,7,1)="M"),(0-MID(O1481,8,3)/10),MID(O1481,8,3)/10))</f>
        <v/>
      </c>
      <c r="AB1481" s="56" t="str">
        <f aca="false">IF(O1481="","",RIGHT(O1481,3)/10)</f>
        <v/>
      </c>
    </row>
    <row r="1482" customFormat="false" ht="14.25" hidden="false" customHeight="false" outlineLevel="0" collapsed="false">
      <c r="B1482" s="34" t="str">
        <f aca="false">IF(H1482=0,"000000",IF(H1482&lt;1000,"000"&amp;H1482,IF(H1482&lt;10000,"00"&amp;H1482,(IF(LEN(H1482)=5,"0"&amp;H1482,H1482)))))</f>
        <v>000000</v>
      </c>
      <c r="C1482" s="3" t="str">
        <f aca="false">LEFT(B1482,2)</f>
        <v>00</v>
      </c>
      <c r="D1482" s="35" t="n">
        <f aca="false">C1482+9+(24*(G1482))</f>
        <v>33</v>
      </c>
      <c r="E1482" s="52" t="str">
        <f aca="false">RIGHT(LEFT(B1482,4),2)</f>
        <v>00</v>
      </c>
      <c r="F1482" s="37" t="n">
        <f aca="false">IF(H1482="",F1481,D1482/24+E1482/24/60)</f>
        <v>2.27083333333333</v>
      </c>
      <c r="G1482" s="4" t="n">
        <f aca="false">IF(H1482="",G1481,IF(H1481&gt;H1482,G1481+1,G1481))</f>
        <v>1</v>
      </c>
      <c r="H1482" s="4"/>
      <c r="I1482" s="39"/>
      <c r="J1482" s="40"/>
      <c r="K1482" s="3"/>
      <c r="L1482" s="41"/>
      <c r="M1482" s="42"/>
      <c r="N1482" s="3"/>
      <c r="O1482" s="3"/>
      <c r="P1482" s="3"/>
      <c r="Q1482" s="3"/>
      <c r="R1482" s="3"/>
      <c r="S1482" s="53"/>
      <c r="U1482" s="45" t="n">
        <f aca="false">IF(H1482="",U1481,AVERAGE(I1478:I1482))</f>
        <v>8.8</v>
      </c>
      <c r="V1482" s="46" t="n">
        <f aca="false">IF(H1482="",V1481,AVERAGE(J1478:J1482))</f>
        <v>-17</v>
      </c>
      <c r="W1482" s="47" t="n">
        <f aca="false">IF(H1482="",W1481,AVERAGE(L1478:L1482))</f>
        <v>29.4</v>
      </c>
      <c r="X1482" s="48" t="n">
        <f aca="false">IF(I1482="",X1481,AVERAGE(M1478:M1482))</f>
        <v>4.8</v>
      </c>
      <c r="Z1482" s="57" t="str">
        <f aca="false">IF(O1482="","",(IF((MID(O1482,6,1)="."),IF((MID(O1482,5,1)="."),MID(O1482,1,4),MID(O1482,1,5)),MID(O1482,1,6))))</f>
        <v/>
      </c>
      <c r="AA1482" s="55" t="str">
        <f aca="false">IF(O1482="","",IF((MID(O1482,7,1)="M"),(0-MID(O1482,8,3)/10),MID(O1482,8,3)/10))</f>
        <v/>
      </c>
      <c r="AB1482" s="56" t="str">
        <f aca="false">IF(O1482="","",RIGHT(O1482,3)/10)</f>
        <v/>
      </c>
    </row>
    <row r="1483" customFormat="false" ht="14.25" hidden="false" customHeight="false" outlineLevel="0" collapsed="false">
      <c r="B1483" s="34" t="str">
        <f aca="false">IF(H1483=0,"000000",IF(H1483&lt;1000,"000"&amp;H1483,IF(H1483&lt;10000,"00"&amp;H1483,(IF(LEN(H1483)=5,"0"&amp;H1483,H1483)))))</f>
        <v>000000</v>
      </c>
      <c r="C1483" s="3" t="str">
        <f aca="false">LEFT(B1483,2)</f>
        <v>00</v>
      </c>
      <c r="D1483" s="35" t="n">
        <f aca="false">C1483+9+(24*(G1483))</f>
        <v>33</v>
      </c>
      <c r="E1483" s="52" t="str">
        <f aca="false">RIGHT(LEFT(B1483,4),2)</f>
        <v>00</v>
      </c>
      <c r="F1483" s="37" t="n">
        <f aca="false">IF(H1483="",F1482,D1483/24+E1483/24/60)</f>
        <v>2.27083333333333</v>
      </c>
      <c r="G1483" s="4" t="n">
        <f aca="false">IF(H1483="",G1482,IF(H1482&gt;H1483,G1482+1,G1482))</f>
        <v>1</v>
      </c>
      <c r="H1483" s="4"/>
      <c r="I1483" s="39"/>
      <c r="J1483" s="40"/>
      <c r="K1483" s="3"/>
      <c r="L1483" s="41"/>
      <c r="M1483" s="42"/>
      <c r="N1483" s="3"/>
      <c r="O1483" s="3"/>
      <c r="P1483" s="3"/>
      <c r="Q1483" s="3"/>
      <c r="R1483" s="3"/>
      <c r="S1483" s="53"/>
      <c r="U1483" s="45" t="n">
        <f aca="false">IF(H1483="",U1482,AVERAGE(I1479:I1483))</f>
        <v>8.8</v>
      </c>
      <c r="V1483" s="46" t="n">
        <f aca="false">IF(H1483="",V1482,AVERAGE(J1479:J1483))</f>
        <v>-17</v>
      </c>
      <c r="W1483" s="47" t="n">
        <f aca="false">IF(H1483="",W1482,AVERAGE(L1479:L1483))</f>
        <v>29.4</v>
      </c>
      <c r="X1483" s="48" t="n">
        <f aca="false">IF(I1483="",X1482,AVERAGE(M1479:M1483))</f>
        <v>4.8</v>
      </c>
      <c r="Z1483" s="57" t="str">
        <f aca="false">IF(O1483="","",(IF((MID(O1483,6,1)="."),IF((MID(O1483,5,1)="."),MID(O1483,1,4),MID(O1483,1,5)),MID(O1483,1,6))))</f>
        <v/>
      </c>
      <c r="AA1483" s="55" t="str">
        <f aca="false">IF(O1483="","",IF((MID(O1483,7,1)="M"),(0-MID(O1483,8,3)/10),MID(O1483,8,3)/10))</f>
        <v/>
      </c>
      <c r="AB1483" s="56" t="str">
        <f aca="false">IF(O1483="","",RIGHT(O1483,3)/10)</f>
        <v/>
      </c>
    </row>
    <row r="1484" customFormat="false" ht="14.25" hidden="false" customHeight="false" outlineLevel="0" collapsed="false">
      <c r="B1484" s="34" t="str">
        <f aca="false">IF(H1484=0,"000000",IF(H1484&lt;1000,"000"&amp;H1484,IF(H1484&lt;10000,"00"&amp;H1484,(IF(LEN(H1484)=5,"0"&amp;H1484,H1484)))))</f>
        <v>000000</v>
      </c>
      <c r="C1484" s="3" t="str">
        <f aca="false">LEFT(B1484,2)</f>
        <v>00</v>
      </c>
      <c r="D1484" s="35" t="n">
        <f aca="false">C1484+9+(24*(G1484))</f>
        <v>33</v>
      </c>
      <c r="E1484" s="52" t="str">
        <f aca="false">RIGHT(LEFT(B1484,4),2)</f>
        <v>00</v>
      </c>
      <c r="F1484" s="37" t="n">
        <f aca="false">IF(H1484="",F1483,D1484/24+E1484/24/60)</f>
        <v>2.27083333333333</v>
      </c>
      <c r="G1484" s="4" t="n">
        <f aca="false">IF(H1484="",G1483,IF(H1483&gt;H1484,G1483+1,G1483))</f>
        <v>1</v>
      </c>
      <c r="H1484" s="4"/>
      <c r="I1484" s="39"/>
      <c r="J1484" s="40"/>
      <c r="K1484" s="3"/>
      <c r="L1484" s="41"/>
      <c r="M1484" s="42"/>
      <c r="N1484" s="3"/>
      <c r="O1484" s="3"/>
      <c r="P1484" s="3"/>
      <c r="Q1484" s="3"/>
      <c r="R1484" s="3"/>
      <c r="S1484" s="53"/>
      <c r="U1484" s="45" t="n">
        <f aca="false">IF(H1484="",U1483,AVERAGE(I1480:I1484))</f>
        <v>8.8</v>
      </c>
      <c r="V1484" s="46" t="n">
        <f aca="false">IF(H1484="",V1483,AVERAGE(J1480:J1484))</f>
        <v>-17</v>
      </c>
      <c r="W1484" s="47" t="n">
        <f aca="false">IF(H1484="",W1483,AVERAGE(L1480:L1484))</f>
        <v>29.4</v>
      </c>
      <c r="X1484" s="48" t="n">
        <f aca="false">IF(I1484="",X1483,AVERAGE(M1480:M1484))</f>
        <v>4.8</v>
      </c>
      <c r="Z1484" s="57" t="str">
        <f aca="false">IF(O1484="","",(IF((MID(O1484,6,1)="."),IF((MID(O1484,5,1)="."),MID(O1484,1,4),MID(O1484,1,5)),MID(O1484,1,6))))</f>
        <v/>
      </c>
      <c r="AA1484" s="55" t="str">
        <f aca="false">IF(O1484="","",IF((MID(O1484,7,1)="M"),(0-MID(O1484,8,3)/10),MID(O1484,8,3)/10))</f>
        <v/>
      </c>
      <c r="AB1484" s="56" t="str">
        <f aca="false">IF(O1484="","",RIGHT(O1484,3)/10)</f>
        <v/>
      </c>
    </row>
    <row r="1485" customFormat="false" ht="14.25" hidden="false" customHeight="false" outlineLevel="0" collapsed="false">
      <c r="B1485" s="34" t="str">
        <f aca="false">IF(H1485=0,"000000",IF(H1485&lt;1000,"000"&amp;H1485,IF(H1485&lt;10000,"00"&amp;H1485,(IF(LEN(H1485)=5,"0"&amp;H1485,H1485)))))</f>
        <v>000000</v>
      </c>
      <c r="C1485" s="3" t="str">
        <f aca="false">LEFT(B1485,2)</f>
        <v>00</v>
      </c>
      <c r="D1485" s="35" t="n">
        <f aca="false">C1485+9+(24*(G1485))</f>
        <v>33</v>
      </c>
      <c r="E1485" s="52" t="str">
        <f aca="false">RIGHT(LEFT(B1485,4),2)</f>
        <v>00</v>
      </c>
      <c r="F1485" s="37" t="n">
        <f aca="false">IF(H1485="",F1484,D1485/24+E1485/24/60)</f>
        <v>2.27083333333333</v>
      </c>
      <c r="G1485" s="4" t="n">
        <f aca="false">IF(H1485="",G1484,IF(H1484&gt;H1485,G1484+1,G1484))</f>
        <v>1</v>
      </c>
      <c r="H1485" s="4"/>
      <c r="I1485" s="39"/>
      <c r="J1485" s="40"/>
      <c r="K1485" s="3"/>
      <c r="L1485" s="41"/>
      <c r="M1485" s="42"/>
      <c r="N1485" s="3"/>
      <c r="O1485" s="3"/>
      <c r="P1485" s="3"/>
      <c r="Q1485" s="3"/>
      <c r="R1485" s="3"/>
      <c r="S1485" s="53"/>
      <c r="U1485" s="45" t="n">
        <f aca="false">IF(H1485="",U1484,AVERAGE(I1481:I1485))</f>
        <v>8.8</v>
      </c>
      <c r="V1485" s="46" t="n">
        <f aca="false">IF(H1485="",V1484,AVERAGE(J1481:J1485))</f>
        <v>-17</v>
      </c>
      <c r="W1485" s="47" t="n">
        <f aca="false">IF(H1485="",W1484,AVERAGE(L1481:L1485))</f>
        <v>29.4</v>
      </c>
      <c r="X1485" s="48" t="n">
        <f aca="false">IF(I1485="",X1484,AVERAGE(M1481:M1485))</f>
        <v>4.8</v>
      </c>
      <c r="Z1485" s="57" t="str">
        <f aca="false">IF(O1485="","",(IF((MID(O1485,6,1)="."),IF((MID(O1485,5,1)="."),MID(O1485,1,4),MID(O1485,1,5)),MID(O1485,1,6))))</f>
        <v/>
      </c>
      <c r="AA1485" s="55" t="str">
        <f aca="false">IF(O1485="","",IF((MID(O1485,7,1)="M"),(0-MID(O1485,8,3)/10),MID(O1485,8,3)/10))</f>
        <v/>
      </c>
      <c r="AB1485" s="56" t="str">
        <f aca="false">IF(O1485="","",RIGHT(O1485,3)/10)</f>
        <v/>
      </c>
    </row>
    <row r="1486" customFormat="false" ht="14.25" hidden="false" customHeight="false" outlineLevel="0" collapsed="false">
      <c r="B1486" s="34" t="str">
        <f aca="false">IF(H1486=0,"000000",IF(H1486&lt;1000,"000"&amp;H1486,IF(H1486&lt;10000,"00"&amp;H1486,(IF(LEN(H1486)=5,"0"&amp;H1486,H1486)))))</f>
        <v>000000</v>
      </c>
      <c r="C1486" s="3" t="str">
        <f aca="false">LEFT(B1486,2)</f>
        <v>00</v>
      </c>
      <c r="D1486" s="35" t="n">
        <f aca="false">C1486+9+(24*(G1486))</f>
        <v>33</v>
      </c>
      <c r="E1486" s="52" t="str">
        <f aca="false">RIGHT(LEFT(B1486,4),2)</f>
        <v>00</v>
      </c>
      <c r="F1486" s="37" t="n">
        <f aca="false">IF(H1486="",F1485,D1486/24+E1486/24/60)</f>
        <v>2.27083333333333</v>
      </c>
      <c r="G1486" s="4" t="n">
        <f aca="false">IF(H1486="",G1485,IF(H1485&gt;H1486,G1485+1,G1485))</f>
        <v>1</v>
      </c>
      <c r="H1486" s="4"/>
      <c r="I1486" s="39"/>
      <c r="J1486" s="40"/>
      <c r="K1486" s="3"/>
      <c r="L1486" s="41"/>
      <c r="M1486" s="42"/>
      <c r="N1486" s="3"/>
      <c r="O1486" s="3"/>
      <c r="P1486" s="3"/>
      <c r="Q1486" s="3"/>
      <c r="R1486" s="3"/>
      <c r="S1486" s="53"/>
      <c r="U1486" s="45" t="n">
        <f aca="false">IF(H1486="",U1485,AVERAGE(I1482:I1486))</f>
        <v>8.8</v>
      </c>
      <c r="V1486" s="46" t="n">
        <f aca="false">IF(H1486="",V1485,AVERAGE(J1482:J1486))</f>
        <v>-17</v>
      </c>
      <c r="W1486" s="47" t="n">
        <f aca="false">IF(H1486="",W1485,AVERAGE(L1482:L1486))</f>
        <v>29.4</v>
      </c>
      <c r="X1486" s="48" t="n">
        <f aca="false">IF(I1486="",X1485,AVERAGE(M1482:M1486))</f>
        <v>4.8</v>
      </c>
      <c r="Z1486" s="57" t="str">
        <f aca="false">IF(O1486="","",(IF((MID(O1486,6,1)="."),IF((MID(O1486,5,1)="."),MID(O1486,1,4),MID(O1486,1,5)),MID(O1486,1,6))))</f>
        <v/>
      </c>
      <c r="AA1486" s="55" t="str">
        <f aca="false">IF(O1486="","",IF((MID(O1486,7,1)="M"),(0-MID(O1486,8,3)/10),MID(O1486,8,3)/10))</f>
        <v/>
      </c>
      <c r="AB1486" s="56" t="str">
        <f aca="false">IF(O1486="","",RIGHT(O1486,3)/10)</f>
        <v/>
      </c>
    </row>
    <row r="1487" customFormat="false" ht="14.25" hidden="false" customHeight="false" outlineLevel="0" collapsed="false">
      <c r="B1487" s="34" t="str">
        <f aca="false">IF(H1487=0,"000000",IF(H1487&lt;1000,"000"&amp;H1487,IF(H1487&lt;10000,"00"&amp;H1487,(IF(LEN(H1487)=5,"0"&amp;H1487,H1487)))))</f>
        <v>000000</v>
      </c>
      <c r="C1487" s="3" t="str">
        <f aca="false">LEFT(B1487,2)</f>
        <v>00</v>
      </c>
      <c r="D1487" s="35" t="n">
        <f aca="false">C1487+9+(24*(G1487))</f>
        <v>33</v>
      </c>
      <c r="E1487" s="52" t="str">
        <f aca="false">RIGHT(LEFT(B1487,4),2)</f>
        <v>00</v>
      </c>
      <c r="F1487" s="37" t="n">
        <f aca="false">IF(H1487="",F1486,D1487/24+E1487/24/60)</f>
        <v>2.27083333333333</v>
      </c>
      <c r="G1487" s="4" t="n">
        <f aca="false">IF(H1487="",G1486,IF(H1486&gt;H1487,G1486+1,G1486))</f>
        <v>1</v>
      </c>
      <c r="H1487" s="4"/>
      <c r="I1487" s="39"/>
      <c r="J1487" s="40"/>
      <c r="K1487" s="3"/>
      <c r="L1487" s="41"/>
      <c r="M1487" s="42"/>
      <c r="N1487" s="3"/>
      <c r="O1487" s="3"/>
      <c r="P1487" s="3"/>
      <c r="Q1487" s="3"/>
      <c r="R1487" s="3"/>
      <c r="S1487" s="53"/>
      <c r="U1487" s="45" t="n">
        <f aca="false">IF(H1487="",U1486,AVERAGE(I1483:I1487))</f>
        <v>8.8</v>
      </c>
      <c r="V1487" s="46" t="n">
        <f aca="false">IF(H1487="",V1486,AVERAGE(J1483:J1487))</f>
        <v>-17</v>
      </c>
      <c r="W1487" s="47" t="n">
        <f aca="false">IF(H1487="",W1486,AVERAGE(L1483:L1487))</f>
        <v>29.4</v>
      </c>
      <c r="X1487" s="48" t="n">
        <f aca="false">IF(I1487="",X1486,AVERAGE(M1483:M1487))</f>
        <v>4.8</v>
      </c>
      <c r="Z1487" s="57" t="str">
        <f aca="false">IF(O1487="","",(IF((MID(O1487,6,1)="."),IF((MID(O1487,5,1)="."),MID(O1487,1,4),MID(O1487,1,5)),MID(O1487,1,6))))</f>
        <v/>
      </c>
      <c r="AA1487" s="55" t="str">
        <f aca="false">IF(O1487="","",IF((MID(O1487,7,1)="M"),(0-MID(O1487,8,3)/10),MID(O1487,8,3)/10))</f>
        <v/>
      </c>
      <c r="AB1487" s="56" t="str">
        <f aca="false">IF(O1487="","",RIGHT(O1487,3)/10)</f>
        <v/>
      </c>
    </row>
    <row r="1488" customFormat="false" ht="14.25" hidden="false" customHeight="false" outlineLevel="0" collapsed="false">
      <c r="B1488" s="34" t="str">
        <f aca="false">IF(H1488=0,"000000",IF(H1488&lt;1000,"000"&amp;H1488,IF(H1488&lt;10000,"00"&amp;H1488,(IF(LEN(H1488)=5,"0"&amp;H1488,H1488)))))</f>
        <v>000000</v>
      </c>
      <c r="C1488" s="3" t="str">
        <f aca="false">LEFT(B1488,2)</f>
        <v>00</v>
      </c>
      <c r="D1488" s="35" t="n">
        <f aca="false">C1488+9+(24*(G1488))</f>
        <v>33</v>
      </c>
      <c r="E1488" s="52" t="str">
        <f aca="false">RIGHT(LEFT(B1488,4),2)</f>
        <v>00</v>
      </c>
      <c r="F1488" s="37" t="n">
        <f aca="false">IF(H1488="",F1487,D1488/24+E1488/24/60)</f>
        <v>2.27083333333333</v>
      </c>
      <c r="G1488" s="4" t="n">
        <f aca="false">IF(H1488="",G1487,IF(H1487&gt;H1488,G1487+1,G1487))</f>
        <v>1</v>
      </c>
      <c r="H1488" s="4"/>
      <c r="I1488" s="39"/>
      <c r="J1488" s="40"/>
      <c r="K1488" s="3"/>
      <c r="L1488" s="41"/>
      <c r="M1488" s="42"/>
      <c r="N1488" s="3"/>
      <c r="O1488" s="3"/>
      <c r="P1488" s="3"/>
      <c r="Q1488" s="3"/>
      <c r="R1488" s="3"/>
      <c r="S1488" s="53"/>
      <c r="U1488" s="45" t="n">
        <f aca="false">IF(H1488="",U1487,AVERAGE(I1484:I1488))</f>
        <v>8.8</v>
      </c>
      <c r="V1488" s="46" t="n">
        <f aca="false">IF(H1488="",V1487,AVERAGE(J1484:J1488))</f>
        <v>-17</v>
      </c>
      <c r="W1488" s="47" t="n">
        <f aca="false">IF(H1488="",W1487,AVERAGE(L1484:L1488))</f>
        <v>29.4</v>
      </c>
      <c r="X1488" s="48" t="n">
        <f aca="false">IF(I1488="",X1487,AVERAGE(M1484:M1488))</f>
        <v>4.8</v>
      </c>
      <c r="Z1488" s="57" t="str">
        <f aca="false">IF(O1488="","",(IF((MID(O1488,6,1)="."),IF((MID(O1488,5,1)="."),MID(O1488,1,4),MID(O1488,1,5)),MID(O1488,1,6))))</f>
        <v/>
      </c>
      <c r="AA1488" s="55" t="str">
        <f aca="false">IF(O1488="","",IF((MID(O1488,7,1)="M"),(0-MID(O1488,8,3)/10),MID(O1488,8,3)/10))</f>
        <v/>
      </c>
      <c r="AB1488" s="56" t="str">
        <f aca="false">IF(O1488="","",RIGHT(O1488,3)/10)</f>
        <v/>
      </c>
    </row>
    <row r="1489" customFormat="false" ht="14.25" hidden="false" customHeight="false" outlineLevel="0" collapsed="false">
      <c r="B1489" s="34" t="str">
        <f aca="false">IF(H1489=0,"000000",IF(H1489&lt;1000,"000"&amp;H1489,IF(H1489&lt;10000,"00"&amp;H1489,(IF(LEN(H1489)=5,"0"&amp;H1489,H1489)))))</f>
        <v>000000</v>
      </c>
      <c r="C1489" s="3" t="str">
        <f aca="false">LEFT(B1489,2)</f>
        <v>00</v>
      </c>
      <c r="D1489" s="35" t="n">
        <f aca="false">C1489+9+(24*(G1489))</f>
        <v>33</v>
      </c>
      <c r="E1489" s="52" t="str">
        <f aca="false">RIGHT(LEFT(B1489,4),2)</f>
        <v>00</v>
      </c>
      <c r="F1489" s="37" t="n">
        <f aca="false">IF(H1489="",F1488,D1489/24+E1489/24/60)</f>
        <v>2.27083333333333</v>
      </c>
      <c r="G1489" s="4" t="n">
        <f aca="false">IF(H1489="",G1488,IF(H1488&gt;H1489,G1488+1,G1488))</f>
        <v>1</v>
      </c>
      <c r="H1489" s="4"/>
      <c r="I1489" s="39"/>
      <c r="J1489" s="40"/>
      <c r="K1489" s="3"/>
      <c r="L1489" s="41"/>
      <c r="M1489" s="42"/>
      <c r="N1489" s="3"/>
      <c r="O1489" s="3"/>
      <c r="P1489" s="3"/>
      <c r="Q1489" s="3"/>
      <c r="R1489" s="3"/>
      <c r="S1489" s="53"/>
      <c r="U1489" s="45" t="n">
        <f aca="false">IF(H1489="",U1488,AVERAGE(I1485:I1489))</f>
        <v>8.8</v>
      </c>
      <c r="V1489" s="46" t="n">
        <f aca="false">IF(H1489="",V1488,AVERAGE(J1485:J1489))</f>
        <v>-17</v>
      </c>
      <c r="W1489" s="47" t="n">
        <f aca="false">IF(H1489="",W1488,AVERAGE(L1485:L1489))</f>
        <v>29.4</v>
      </c>
      <c r="X1489" s="48" t="n">
        <f aca="false">IF(I1489="",X1488,AVERAGE(M1485:M1489))</f>
        <v>4.8</v>
      </c>
      <c r="Z1489" s="57" t="str">
        <f aca="false">IF(O1489="","",(IF((MID(O1489,6,1)="."),IF((MID(O1489,5,1)="."),MID(O1489,1,4),MID(O1489,1,5)),MID(O1489,1,6))))</f>
        <v/>
      </c>
      <c r="AA1489" s="55" t="str">
        <f aca="false">IF(O1489="","",IF((MID(O1489,7,1)="M"),(0-MID(O1489,8,3)/10),MID(O1489,8,3)/10))</f>
        <v/>
      </c>
      <c r="AB1489" s="56" t="str">
        <f aca="false">IF(O1489="","",RIGHT(O1489,3)/10)</f>
        <v/>
      </c>
    </row>
    <row r="1490" customFormat="false" ht="14.25" hidden="false" customHeight="false" outlineLevel="0" collapsed="false">
      <c r="B1490" s="34" t="str">
        <f aca="false">IF(H1490=0,"000000",IF(H1490&lt;1000,"000"&amp;H1490,IF(H1490&lt;10000,"00"&amp;H1490,(IF(LEN(H1490)=5,"0"&amp;H1490,H1490)))))</f>
        <v>000000</v>
      </c>
      <c r="C1490" s="3" t="str">
        <f aca="false">LEFT(B1490,2)</f>
        <v>00</v>
      </c>
      <c r="D1490" s="35" t="n">
        <f aca="false">C1490+9+(24*(G1490))</f>
        <v>33</v>
      </c>
      <c r="E1490" s="52" t="str">
        <f aca="false">RIGHT(LEFT(B1490,4),2)</f>
        <v>00</v>
      </c>
      <c r="F1490" s="37" t="n">
        <f aca="false">IF(H1490="",F1489,D1490/24+E1490/24/60)</f>
        <v>2.27083333333333</v>
      </c>
      <c r="G1490" s="4" t="n">
        <f aca="false">IF(H1490="",G1489,IF(H1489&gt;H1490,G1489+1,G1489))</f>
        <v>1</v>
      </c>
      <c r="H1490" s="4"/>
      <c r="I1490" s="39"/>
      <c r="J1490" s="40"/>
      <c r="K1490" s="3"/>
      <c r="L1490" s="41"/>
      <c r="M1490" s="42"/>
      <c r="N1490" s="3"/>
      <c r="O1490" s="3"/>
      <c r="P1490" s="3"/>
      <c r="Q1490" s="3"/>
      <c r="R1490" s="3"/>
      <c r="S1490" s="53"/>
      <c r="U1490" s="45" t="n">
        <f aca="false">IF(H1490="",U1489,AVERAGE(I1486:I1490))</f>
        <v>8.8</v>
      </c>
      <c r="V1490" s="46" t="n">
        <f aca="false">IF(H1490="",V1489,AVERAGE(J1486:J1490))</f>
        <v>-17</v>
      </c>
      <c r="W1490" s="47" t="n">
        <f aca="false">IF(H1490="",W1489,AVERAGE(L1486:L1490))</f>
        <v>29.4</v>
      </c>
      <c r="X1490" s="48" t="n">
        <f aca="false">IF(I1490="",X1489,AVERAGE(M1486:M1490))</f>
        <v>4.8</v>
      </c>
      <c r="Z1490" s="57" t="str">
        <f aca="false">IF(O1490="","",(IF((MID(O1490,6,1)="."),IF((MID(O1490,5,1)="."),MID(O1490,1,4),MID(O1490,1,5)),MID(O1490,1,6))))</f>
        <v/>
      </c>
      <c r="AA1490" s="55" t="str">
        <f aca="false">IF(O1490="","",IF((MID(O1490,7,1)="M"),(0-MID(O1490,8,3)/10),MID(O1490,8,3)/10))</f>
        <v/>
      </c>
      <c r="AB1490" s="56" t="str">
        <f aca="false">IF(O1490="","",RIGHT(O1490,3)/10)</f>
        <v/>
      </c>
    </row>
    <row r="1491" customFormat="false" ht="14.25" hidden="false" customHeight="false" outlineLevel="0" collapsed="false">
      <c r="B1491" s="34" t="str">
        <f aca="false">IF(H1491=0,"000000",IF(H1491&lt;1000,"000"&amp;H1491,IF(H1491&lt;10000,"00"&amp;H1491,(IF(LEN(H1491)=5,"0"&amp;H1491,H1491)))))</f>
        <v>000000</v>
      </c>
      <c r="C1491" s="3" t="str">
        <f aca="false">LEFT(B1491,2)</f>
        <v>00</v>
      </c>
      <c r="D1491" s="35" t="n">
        <f aca="false">C1491+9+(24*(G1491))</f>
        <v>33</v>
      </c>
      <c r="E1491" s="52" t="str">
        <f aca="false">RIGHT(LEFT(B1491,4),2)</f>
        <v>00</v>
      </c>
      <c r="F1491" s="37" t="n">
        <f aca="false">IF(H1491="",F1490,D1491/24+E1491/24/60)</f>
        <v>2.27083333333333</v>
      </c>
      <c r="G1491" s="4" t="n">
        <f aca="false">IF(H1491="",G1490,IF(H1490&gt;H1491,G1490+1,G1490))</f>
        <v>1</v>
      </c>
      <c r="H1491" s="4"/>
      <c r="I1491" s="39"/>
      <c r="J1491" s="40"/>
      <c r="K1491" s="3"/>
      <c r="L1491" s="41"/>
      <c r="M1491" s="42"/>
      <c r="N1491" s="3"/>
      <c r="O1491" s="3"/>
      <c r="P1491" s="3"/>
      <c r="Q1491" s="3"/>
      <c r="R1491" s="3"/>
      <c r="S1491" s="53"/>
      <c r="U1491" s="45" t="n">
        <f aca="false">IF(H1491="",U1490,AVERAGE(I1487:I1491))</f>
        <v>8.8</v>
      </c>
      <c r="V1491" s="46" t="n">
        <f aca="false">IF(H1491="",V1490,AVERAGE(J1487:J1491))</f>
        <v>-17</v>
      </c>
      <c r="W1491" s="47" t="n">
        <f aca="false">IF(H1491="",W1490,AVERAGE(L1487:L1491))</f>
        <v>29.4</v>
      </c>
      <c r="X1491" s="48" t="n">
        <f aca="false">IF(I1491="",X1490,AVERAGE(M1487:M1491))</f>
        <v>4.8</v>
      </c>
      <c r="Z1491" s="57" t="str">
        <f aca="false">IF(O1491="","",(IF((MID(O1491,6,1)="."),IF((MID(O1491,5,1)="."),MID(O1491,1,4),MID(O1491,1,5)),MID(O1491,1,6))))</f>
        <v/>
      </c>
      <c r="AA1491" s="55" t="str">
        <f aca="false">IF(O1491="","",IF((MID(O1491,7,1)="M"),(0-MID(O1491,8,3)/10),MID(O1491,8,3)/10))</f>
        <v/>
      </c>
      <c r="AB1491" s="56" t="str">
        <f aca="false">IF(O1491="","",RIGHT(O1491,3)/10)</f>
        <v/>
      </c>
    </row>
    <row r="1492" customFormat="false" ht="14.25" hidden="false" customHeight="false" outlineLevel="0" collapsed="false">
      <c r="B1492" s="34" t="str">
        <f aca="false">IF(H1492=0,"000000",IF(H1492&lt;1000,"000"&amp;H1492,IF(H1492&lt;10000,"00"&amp;H1492,(IF(LEN(H1492)=5,"0"&amp;H1492,H1492)))))</f>
        <v>000000</v>
      </c>
      <c r="C1492" s="3" t="str">
        <f aca="false">LEFT(B1492,2)</f>
        <v>00</v>
      </c>
      <c r="D1492" s="35" t="n">
        <f aca="false">C1492+9+(24*(G1492))</f>
        <v>33</v>
      </c>
      <c r="E1492" s="52" t="str">
        <f aca="false">RIGHT(LEFT(B1492,4),2)</f>
        <v>00</v>
      </c>
      <c r="F1492" s="37" t="n">
        <f aca="false">IF(H1492="",F1491,D1492/24+E1492/24/60)</f>
        <v>2.27083333333333</v>
      </c>
      <c r="G1492" s="4" t="n">
        <f aca="false">IF(H1492="",G1491,IF(H1491&gt;H1492,G1491+1,G1491))</f>
        <v>1</v>
      </c>
      <c r="H1492" s="4"/>
      <c r="I1492" s="39"/>
      <c r="J1492" s="40"/>
      <c r="K1492" s="3"/>
      <c r="L1492" s="41"/>
      <c r="M1492" s="42"/>
      <c r="N1492" s="3"/>
      <c r="O1492" s="3"/>
      <c r="P1492" s="3"/>
      <c r="Q1492" s="3"/>
      <c r="R1492" s="3"/>
      <c r="S1492" s="53"/>
      <c r="U1492" s="45" t="n">
        <f aca="false">IF(H1492="",U1491,AVERAGE(I1488:I1492))</f>
        <v>8.8</v>
      </c>
      <c r="V1492" s="46" t="n">
        <f aca="false">IF(H1492="",V1491,AVERAGE(J1488:J1492))</f>
        <v>-17</v>
      </c>
      <c r="W1492" s="47" t="n">
        <f aca="false">IF(H1492="",W1491,AVERAGE(L1488:L1492))</f>
        <v>29.4</v>
      </c>
      <c r="X1492" s="48" t="n">
        <f aca="false">IF(I1492="",X1491,AVERAGE(M1488:M1492))</f>
        <v>4.8</v>
      </c>
      <c r="Z1492" s="57" t="str">
        <f aca="false">IF(O1492="","",(IF((MID(O1492,6,1)="."),IF((MID(O1492,5,1)="."),MID(O1492,1,4),MID(O1492,1,5)),MID(O1492,1,6))))</f>
        <v/>
      </c>
      <c r="AA1492" s="55" t="str">
        <f aca="false">IF(O1492="","",IF((MID(O1492,7,1)="M"),(0-MID(O1492,8,3)/10),MID(O1492,8,3)/10))</f>
        <v/>
      </c>
      <c r="AB1492" s="56" t="str">
        <f aca="false">IF(O1492="","",RIGHT(O1492,3)/10)</f>
        <v/>
      </c>
    </row>
    <row r="1493" customFormat="false" ht="14.25" hidden="false" customHeight="false" outlineLevel="0" collapsed="false">
      <c r="B1493" s="34" t="str">
        <f aca="false">IF(H1493=0,"000000",IF(H1493&lt;1000,"000"&amp;H1493,IF(H1493&lt;10000,"00"&amp;H1493,(IF(LEN(H1493)=5,"0"&amp;H1493,H1493)))))</f>
        <v>000000</v>
      </c>
      <c r="C1493" s="3" t="str">
        <f aca="false">LEFT(B1493,2)</f>
        <v>00</v>
      </c>
      <c r="D1493" s="35" t="n">
        <f aca="false">C1493+9+(24*(G1493))</f>
        <v>33</v>
      </c>
      <c r="E1493" s="52" t="str">
        <f aca="false">RIGHT(LEFT(B1493,4),2)</f>
        <v>00</v>
      </c>
      <c r="F1493" s="37" t="n">
        <f aca="false">IF(H1493="",F1492,D1493/24+E1493/24/60)</f>
        <v>2.27083333333333</v>
      </c>
      <c r="G1493" s="4" t="n">
        <f aca="false">IF(H1493="",G1492,IF(H1492&gt;H1493,G1492+1,G1492))</f>
        <v>1</v>
      </c>
      <c r="H1493" s="4"/>
      <c r="I1493" s="39"/>
      <c r="J1493" s="40"/>
      <c r="K1493" s="3"/>
      <c r="L1493" s="41"/>
      <c r="M1493" s="42"/>
      <c r="N1493" s="3"/>
      <c r="O1493" s="3"/>
      <c r="P1493" s="3"/>
      <c r="Q1493" s="3"/>
      <c r="R1493" s="3"/>
      <c r="S1493" s="53"/>
      <c r="U1493" s="45" t="n">
        <f aca="false">IF(H1493="",U1492,AVERAGE(I1489:I1493))</f>
        <v>8.8</v>
      </c>
      <c r="V1493" s="46" t="n">
        <f aca="false">IF(H1493="",V1492,AVERAGE(J1489:J1493))</f>
        <v>-17</v>
      </c>
      <c r="W1493" s="47" t="n">
        <f aca="false">IF(H1493="",W1492,AVERAGE(L1489:L1493))</f>
        <v>29.4</v>
      </c>
      <c r="X1493" s="48" t="n">
        <f aca="false">IF(I1493="",X1492,AVERAGE(M1489:M1493))</f>
        <v>4.8</v>
      </c>
      <c r="Z1493" s="57" t="str">
        <f aca="false">IF(O1493="","",(IF((MID(O1493,6,1)="."),IF((MID(O1493,5,1)="."),MID(O1493,1,4),MID(O1493,1,5)),MID(O1493,1,6))))</f>
        <v/>
      </c>
      <c r="AA1493" s="55" t="str">
        <f aca="false">IF(O1493="","",IF((MID(O1493,7,1)="M"),(0-MID(O1493,8,3)/10),MID(O1493,8,3)/10))</f>
        <v/>
      </c>
      <c r="AB1493" s="56" t="str">
        <f aca="false">IF(O1493="","",RIGHT(O1493,3)/10)</f>
        <v/>
      </c>
    </row>
    <row r="1494" customFormat="false" ht="14.25" hidden="false" customHeight="false" outlineLevel="0" collapsed="false">
      <c r="B1494" s="34" t="str">
        <f aca="false">IF(H1494=0,"000000",IF(H1494&lt;1000,"000"&amp;H1494,IF(H1494&lt;10000,"00"&amp;H1494,(IF(LEN(H1494)=5,"0"&amp;H1494,H1494)))))</f>
        <v>000000</v>
      </c>
      <c r="C1494" s="3" t="str">
        <f aca="false">LEFT(B1494,2)</f>
        <v>00</v>
      </c>
      <c r="D1494" s="35" t="n">
        <f aca="false">C1494+9+(24*(G1494))</f>
        <v>33</v>
      </c>
      <c r="E1494" s="52" t="str">
        <f aca="false">RIGHT(LEFT(B1494,4),2)</f>
        <v>00</v>
      </c>
      <c r="F1494" s="37" t="n">
        <f aca="false">IF(H1494="",F1493,D1494/24+E1494/24/60)</f>
        <v>2.27083333333333</v>
      </c>
      <c r="G1494" s="4" t="n">
        <f aca="false">IF(H1494="",G1493,IF(H1493&gt;H1494,G1493+1,G1493))</f>
        <v>1</v>
      </c>
      <c r="H1494" s="4"/>
      <c r="I1494" s="39"/>
      <c r="J1494" s="40"/>
      <c r="K1494" s="3"/>
      <c r="L1494" s="41"/>
      <c r="M1494" s="42"/>
      <c r="N1494" s="3"/>
      <c r="O1494" s="3"/>
      <c r="P1494" s="3"/>
      <c r="Q1494" s="3"/>
      <c r="R1494" s="3"/>
      <c r="S1494" s="53"/>
      <c r="U1494" s="45" t="n">
        <f aca="false">IF(H1494="",U1493,AVERAGE(I1490:I1494))</f>
        <v>8.8</v>
      </c>
      <c r="V1494" s="46" t="n">
        <f aca="false">IF(H1494="",V1493,AVERAGE(J1490:J1494))</f>
        <v>-17</v>
      </c>
      <c r="W1494" s="47" t="n">
        <f aca="false">IF(H1494="",W1493,AVERAGE(L1490:L1494))</f>
        <v>29.4</v>
      </c>
      <c r="X1494" s="48" t="n">
        <f aca="false">IF(I1494="",X1493,AVERAGE(M1490:M1494))</f>
        <v>4.8</v>
      </c>
      <c r="Z1494" s="57" t="str">
        <f aca="false">IF(O1494="","",(IF((MID(O1494,6,1)="."),IF((MID(O1494,5,1)="."),MID(O1494,1,4),MID(O1494,1,5)),MID(O1494,1,6))))</f>
        <v/>
      </c>
      <c r="AA1494" s="55" t="str">
        <f aca="false">IF(O1494="","",IF((MID(O1494,7,1)="M"),(0-MID(O1494,8,3)/10),MID(O1494,8,3)/10))</f>
        <v/>
      </c>
      <c r="AB1494" s="56" t="str">
        <f aca="false">IF(O1494="","",RIGHT(O1494,3)/10)</f>
        <v/>
      </c>
    </row>
    <row r="1495" customFormat="false" ht="14.25" hidden="false" customHeight="false" outlineLevel="0" collapsed="false">
      <c r="B1495" s="34" t="str">
        <f aca="false">IF(H1495=0,"000000",IF(H1495&lt;1000,"000"&amp;H1495,IF(H1495&lt;10000,"00"&amp;H1495,(IF(LEN(H1495)=5,"0"&amp;H1495,H1495)))))</f>
        <v>000000</v>
      </c>
      <c r="C1495" s="3" t="str">
        <f aca="false">LEFT(B1495,2)</f>
        <v>00</v>
      </c>
      <c r="D1495" s="35" t="n">
        <f aca="false">C1495+9+(24*(G1495))</f>
        <v>33</v>
      </c>
      <c r="E1495" s="52" t="str">
        <f aca="false">RIGHT(LEFT(B1495,4),2)</f>
        <v>00</v>
      </c>
      <c r="F1495" s="37" t="n">
        <f aca="false">IF(H1495="",F1494,D1495/24+E1495/24/60)</f>
        <v>2.27083333333333</v>
      </c>
      <c r="G1495" s="4" t="n">
        <f aca="false">IF(H1495="",G1494,IF(H1494&gt;H1495,G1494+1,G1494))</f>
        <v>1</v>
      </c>
      <c r="H1495" s="4"/>
      <c r="I1495" s="39"/>
      <c r="J1495" s="40"/>
      <c r="K1495" s="3"/>
      <c r="L1495" s="41"/>
      <c r="M1495" s="42"/>
      <c r="N1495" s="3"/>
      <c r="O1495" s="3"/>
      <c r="P1495" s="3"/>
      <c r="Q1495" s="3"/>
      <c r="R1495" s="3"/>
      <c r="S1495" s="53"/>
      <c r="U1495" s="45" t="n">
        <f aca="false">IF(H1495="",U1494,AVERAGE(I1491:I1495))</f>
        <v>8.8</v>
      </c>
      <c r="V1495" s="46" t="n">
        <f aca="false">IF(H1495="",V1494,AVERAGE(J1491:J1495))</f>
        <v>-17</v>
      </c>
      <c r="W1495" s="47" t="n">
        <f aca="false">IF(H1495="",W1494,AVERAGE(L1491:L1495))</f>
        <v>29.4</v>
      </c>
      <c r="X1495" s="48" t="n">
        <f aca="false">IF(I1495="",X1494,AVERAGE(M1491:M1495))</f>
        <v>4.8</v>
      </c>
      <c r="Z1495" s="57" t="str">
        <f aca="false">IF(O1495="","",(IF((MID(O1495,6,1)="."),IF((MID(O1495,5,1)="."),MID(O1495,1,4),MID(O1495,1,5)),MID(O1495,1,6))))</f>
        <v/>
      </c>
      <c r="AA1495" s="55" t="str">
        <f aca="false">IF(O1495="","",IF((MID(O1495,7,1)="M"),(0-MID(O1495,8,3)/10),MID(O1495,8,3)/10))</f>
        <v/>
      </c>
      <c r="AB1495" s="56" t="str">
        <f aca="false">IF(O1495="","",RIGHT(O1495,3)/10)</f>
        <v/>
      </c>
    </row>
    <row r="1496" customFormat="false" ht="14.25" hidden="false" customHeight="false" outlineLevel="0" collapsed="false">
      <c r="B1496" s="34" t="str">
        <f aca="false">IF(H1496=0,"000000",IF(H1496&lt;1000,"000"&amp;H1496,IF(H1496&lt;10000,"00"&amp;H1496,(IF(LEN(H1496)=5,"0"&amp;H1496,H1496)))))</f>
        <v>000000</v>
      </c>
      <c r="C1496" s="3" t="str">
        <f aca="false">LEFT(B1496,2)</f>
        <v>00</v>
      </c>
      <c r="D1496" s="35" t="n">
        <f aca="false">C1496+9+(24*(G1496))</f>
        <v>33</v>
      </c>
      <c r="E1496" s="52" t="str">
        <f aca="false">RIGHT(LEFT(B1496,4),2)</f>
        <v>00</v>
      </c>
      <c r="F1496" s="37" t="n">
        <f aca="false">IF(H1496="",F1495,D1496/24+E1496/24/60)</f>
        <v>2.27083333333333</v>
      </c>
      <c r="G1496" s="4" t="n">
        <f aca="false">IF(H1496="",G1495,IF(H1495&gt;H1496,G1495+1,G1495))</f>
        <v>1</v>
      </c>
      <c r="H1496" s="4"/>
      <c r="I1496" s="39"/>
      <c r="J1496" s="40"/>
      <c r="K1496" s="3"/>
      <c r="L1496" s="41"/>
      <c r="M1496" s="42"/>
      <c r="N1496" s="3"/>
      <c r="O1496" s="3"/>
      <c r="P1496" s="3"/>
      <c r="Q1496" s="3"/>
      <c r="R1496" s="3"/>
      <c r="S1496" s="53"/>
      <c r="U1496" s="45" t="n">
        <f aca="false">IF(H1496="",U1495,AVERAGE(I1492:I1496))</f>
        <v>8.8</v>
      </c>
      <c r="V1496" s="46" t="n">
        <f aca="false">IF(H1496="",V1495,AVERAGE(J1492:J1496))</f>
        <v>-17</v>
      </c>
      <c r="W1496" s="47" t="n">
        <f aca="false">IF(H1496="",W1495,AVERAGE(L1492:L1496))</f>
        <v>29.4</v>
      </c>
      <c r="X1496" s="48" t="n">
        <f aca="false">IF(I1496="",X1495,AVERAGE(M1492:M1496))</f>
        <v>4.8</v>
      </c>
      <c r="Z1496" s="57" t="str">
        <f aca="false">IF(O1496="","",(IF((MID(O1496,6,1)="."),IF((MID(O1496,5,1)="."),MID(O1496,1,4),MID(O1496,1,5)),MID(O1496,1,6))))</f>
        <v/>
      </c>
      <c r="AA1496" s="55" t="str">
        <f aca="false">IF(O1496="","",IF((MID(O1496,7,1)="M"),(0-MID(O1496,8,3)/10),MID(O1496,8,3)/10))</f>
        <v/>
      </c>
      <c r="AB1496" s="56" t="str">
        <f aca="false">IF(O1496="","",RIGHT(O1496,3)/10)</f>
        <v/>
      </c>
    </row>
    <row r="1497" customFormat="false" ht="14.25" hidden="false" customHeight="false" outlineLevel="0" collapsed="false">
      <c r="B1497" s="34" t="str">
        <f aca="false">IF(H1497=0,"000000",IF(H1497&lt;1000,"000"&amp;H1497,IF(H1497&lt;10000,"00"&amp;H1497,(IF(LEN(H1497)=5,"0"&amp;H1497,H1497)))))</f>
        <v>000000</v>
      </c>
      <c r="C1497" s="3" t="str">
        <f aca="false">LEFT(B1497,2)</f>
        <v>00</v>
      </c>
      <c r="D1497" s="35" t="n">
        <f aca="false">C1497+9+(24*(G1497))</f>
        <v>33</v>
      </c>
      <c r="E1497" s="52" t="str">
        <f aca="false">RIGHT(LEFT(B1497,4),2)</f>
        <v>00</v>
      </c>
      <c r="F1497" s="37" t="n">
        <f aca="false">IF(H1497="",F1496,D1497/24+E1497/24/60)</f>
        <v>2.27083333333333</v>
      </c>
      <c r="G1497" s="4" t="n">
        <f aca="false">IF(H1497="",G1496,IF(H1496&gt;H1497,G1496+1,G1496))</f>
        <v>1</v>
      </c>
      <c r="H1497" s="4"/>
      <c r="I1497" s="39"/>
      <c r="J1497" s="40"/>
      <c r="K1497" s="3"/>
      <c r="L1497" s="41"/>
      <c r="M1497" s="42"/>
      <c r="N1497" s="3"/>
      <c r="O1497" s="3"/>
      <c r="P1497" s="3"/>
      <c r="Q1497" s="3"/>
      <c r="R1497" s="3"/>
      <c r="S1497" s="53"/>
      <c r="U1497" s="45" t="n">
        <f aca="false">IF(H1497="",U1496,AVERAGE(I1493:I1497))</f>
        <v>8.8</v>
      </c>
      <c r="V1497" s="46" t="n">
        <f aca="false">IF(H1497="",V1496,AVERAGE(J1493:J1497))</f>
        <v>-17</v>
      </c>
      <c r="W1497" s="47" t="n">
        <f aca="false">IF(H1497="",W1496,AVERAGE(L1493:L1497))</f>
        <v>29.4</v>
      </c>
      <c r="X1497" s="48" t="n">
        <f aca="false">IF(I1497="",X1496,AVERAGE(M1493:M1497))</f>
        <v>4.8</v>
      </c>
      <c r="Z1497" s="57" t="str">
        <f aca="false">IF(O1497="","",(IF((MID(O1497,6,1)="."),IF((MID(O1497,5,1)="."),MID(O1497,1,4),MID(O1497,1,5)),MID(O1497,1,6))))</f>
        <v/>
      </c>
      <c r="AA1497" s="55" t="str">
        <f aca="false">IF(O1497="","",IF((MID(O1497,7,1)="M"),(0-MID(O1497,8,3)/10),MID(O1497,8,3)/10))</f>
        <v/>
      </c>
      <c r="AB1497" s="56" t="str">
        <f aca="false">IF(O1497="","",RIGHT(O1497,3)/10)</f>
        <v/>
      </c>
    </row>
    <row r="1498" customFormat="false" ht="14.25" hidden="false" customHeight="false" outlineLevel="0" collapsed="false">
      <c r="B1498" s="34" t="str">
        <f aca="false">IF(H1498=0,"000000",IF(H1498&lt;1000,"000"&amp;H1498,IF(H1498&lt;10000,"00"&amp;H1498,(IF(LEN(H1498)=5,"0"&amp;H1498,H1498)))))</f>
        <v>000000</v>
      </c>
      <c r="C1498" s="3" t="str">
        <f aca="false">LEFT(B1498,2)</f>
        <v>00</v>
      </c>
      <c r="D1498" s="35" t="n">
        <f aca="false">C1498+9+(24*(G1498))</f>
        <v>33</v>
      </c>
      <c r="E1498" s="52" t="str">
        <f aca="false">RIGHT(LEFT(B1498,4),2)</f>
        <v>00</v>
      </c>
      <c r="F1498" s="37" t="n">
        <f aca="false">IF(H1498="",F1497,D1498/24+E1498/24/60)</f>
        <v>2.27083333333333</v>
      </c>
      <c r="G1498" s="4" t="n">
        <f aca="false">IF(H1498="",G1497,IF(H1497&gt;H1498,G1497+1,G1497))</f>
        <v>1</v>
      </c>
      <c r="H1498" s="4"/>
      <c r="I1498" s="39"/>
      <c r="J1498" s="40"/>
      <c r="K1498" s="3"/>
      <c r="L1498" s="41"/>
      <c r="M1498" s="42"/>
      <c r="N1498" s="3"/>
      <c r="O1498" s="3"/>
      <c r="P1498" s="3"/>
      <c r="Q1498" s="3"/>
      <c r="R1498" s="3"/>
      <c r="S1498" s="53"/>
      <c r="U1498" s="45" t="n">
        <f aca="false">IF(H1498="",U1497,AVERAGE(I1494:I1498))</f>
        <v>8.8</v>
      </c>
      <c r="V1498" s="46" t="n">
        <f aca="false">IF(H1498="",V1497,AVERAGE(J1494:J1498))</f>
        <v>-17</v>
      </c>
      <c r="W1498" s="47" t="n">
        <f aca="false">IF(H1498="",W1497,AVERAGE(L1494:L1498))</f>
        <v>29.4</v>
      </c>
      <c r="X1498" s="48" t="n">
        <f aca="false">IF(I1498="",X1497,AVERAGE(M1494:M1498))</f>
        <v>4.8</v>
      </c>
      <c r="Z1498" s="57" t="str">
        <f aca="false">IF(O1498="","",(IF((MID(O1498,6,1)="."),IF((MID(O1498,5,1)="."),MID(O1498,1,4),MID(O1498,1,5)),MID(O1498,1,6))))</f>
        <v/>
      </c>
      <c r="AA1498" s="55" t="str">
        <f aca="false">IF(O1498="","",IF((MID(O1498,7,1)="M"),(0-MID(O1498,8,3)/10),MID(O1498,8,3)/10))</f>
        <v/>
      </c>
      <c r="AB1498" s="56" t="str">
        <f aca="false">IF(O1498="","",RIGHT(O1498,3)/10)</f>
        <v/>
      </c>
    </row>
    <row r="1499" customFormat="false" ht="14.25" hidden="false" customHeight="false" outlineLevel="0" collapsed="false">
      <c r="B1499" s="34" t="str">
        <f aca="false">IF(H1499=0,"000000",IF(H1499&lt;1000,"000"&amp;H1499,IF(H1499&lt;10000,"00"&amp;H1499,(IF(LEN(H1499)=5,"0"&amp;H1499,H1499)))))</f>
        <v>000000</v>
      </c>
      <c r="C1499" s="3" t="str">
        <f aca="false">LEFT(B1499,2)</f>
        <v>00</v>
      </c>
      <c r="D1499" s="35" t="n">
        <f aca="false">C1499+9+(24*(G1499))</f>
        <v>33</v>
      </c>
      <c r="E1499" s="52" t="str">
        <f aca="false">RIGHT(LEFT(B1499,4),2)</f>
        <v>00</v>
      </c>
      <c r="F1499" s="37" t="n">
        <f aca="false">IF(H1499="",F1498,D1499/24+E1499/24/60)</f>
        <v>2.27083333333333</v>
      </c>
      <c r="G1499" s="4" t="n">
        <f aca="false">IF(H1499="",G1498,IF(H1498&gt;H1499,G1498+1,G1498))</f>
        <v>1</v>
      </c>
      <c r="H1499" s="4"/>
      <c r="I1499" s="39"/>
      <c r="J1499" s="40"/>
      <c r="K1499" s="3"/>
      <c r="L1499" s="41"/>
      <c r="M1499" s="42"/>
      <c r="N1499" s="3"/>
      <c r="O1499" s="3"/>
      <c r="P1499" s="3"/>
      <c r="Q1499" s="3"/>
      <c r="R1499" s="3"/>
      <c r="S1499" s="53"/>
      <c r="U1499" s="45" t="n">
        <f aca="false">IF(H1499="",U1498,AVERAGE(I1495:I1499))</f>
        <v>8.8</v>
      </c>
      <c r="V1499" s="46" t="n">
        <f aca="false">IF(H1499="",V1498,AVERAGE(J1495:J1499))</f>
        <v>-17</v>
      </c>
      <c r="W1499" s="47" t="n">
        <f aca="false">IF(H1499="",W1498,AVERAGE(L1495:L1499))</f>
        <v>29.4</v>
      </c>
      <c r="X1499" s="48" t="n">
        <f aca="false">IF(I1499="",X1498,AVERAGE(M1495:M1499))</f>
        <v>4.8</v>
      </c>
      <c r="Z1499" s="57" t="str">
        <f aca="false">IF(O1499="","",(IF((MID(O1499,6,1)="."),IF((MID(O1499,5,1)="."),MID(O1499,1,4),MID(O1499,1,5)),MID(O1499,1,6))))</f>
        <v/>
      </c>
      <c r="AA1499" s="55" t="str">
        <f aca="false">IF(O1499="","",IF((MID(O1499,7,1)="M"),(0-MID(O1499,8,3)/10),MID(O1499,8,3)/10))</f>
        <v/>
      </c>
      <c r="AB1499" s="56" t="str">
        <f aca="false">IF(O1499="","",RIGHT(O1499,3)/10)</f>
        <v/>
      </c>
    </row>
    <row r="1500" customFormat="false" ht="14.25" hidden="false" customHeight="false" outlineLevel="0" collapsed="false">
      <c r="B1500" s="34" t="str">
        <f aca="false">IF(H1500=0,"000000",IF(H1500&lt;1000,"000"&amp;H1500,IF(H1500&lt;10000,"00"&amp;H1500,(IF(LEN(H1500)=5,"0"&amp;H1500,H1500)))))</f>
        <v>000000</v>
      </c>
      <c r="C1500" s="3" t="str">
        <f aca="false">LEFT(B1500,2)</f>
        <v>00</v>
      </c>
      <c r="D1500" s="35" t="n">
        <f aca="false">C1500+9+(24*(G1500))</f>
        <v>33</v>
      </c>
      <c r="E1500" s="52" t="str">
        <f aca="false">RIGHT(LEFT(B1500,4),2)</f>
        <v>00</v>
      </c>
      <c r="F1500" s="37" t="n">
        <f aca="false">IF(H1500="",F1499,D1500/24+E1500/24/60)</f>
        <v>2.27083333333333</v>
      </c>
      <c r="G1500" s="4" t="n">
        <f aca="false">IF(H1500="",G1499,IF(H1499&gt;H1500,G1499+1,G1499))</f>
        <v>1</v>
      </c>
      <c r="H1500" s="4"/>
      <c r="I1500" s="39"/>
      <c r="J1500" s="40"/>
      <c r="K1500" s="3"/>
      <c r="L1500" s="41"/>
      <c r="M1500" s="42"/>
      <c r="N1500" s="3"/>
      <c r="O1500" s="3"/>
      <c r="P1500" s="3"/>
      <c r="Q1500" s="3"/>
      <c r="R1500" s="3"/>
      <c r="S1500" s="53"/>
      <c r="U1500" s="45" t="n">
        <f aca="false">IF(H1500="",U1499,AVERAGE(I1496:I1500))</f>
        <v>8.8</v>
      </c>
      <c r="V1500" s="46" t="n">
        <f aca="false">IF(H1500="",V1499,AVERAGE(J1496:J1500))</f>
        <v>-17</v>
      </c>
      <c r="W1500" s="47" t="n">
        <f aca="false">IF(H1500="",W1499,AVERAGE(L1496:L1500))</f>
        <v>29.4</v>
      </c>
      <c r="X1500" s="48" t="n">
        <f aca="false">IF(I1500="",X1499,AVERAGE(M1496:M1500))</f>
        <v>4.8</v>
      </c>
      <c r="Z1500" s="57" t="str">
        <f aca="false">IF(O1500="","",(IF((MID(O1500,6,1)="."),IF((MID(O1500,5,1)="."),MID(O1500,1,4),MID(O1500,1,5)),MID(O1500,1,6))))</f>
        <v/>
      </c>
      <c r="AA1500" s="55" t="str">
        <f aca="false">IF(O1500="","",IF((MID(O1500,7,1)="M"),(0-MID(O1500,8,3)/10),MID(O1500,8,3)/10))</f>
        <v/>
      </c>
      <c r="AB1500" s="56" t="str">
        <f aca="false">IF(O1500="","",RIGHT(O1500,3)/10)</f>
        <v/>
      </c>
    </row>
    <row r="1501" customFormat="false" ht="14.25" hidden="false" customHeight="false" outlineLevel="0" collapsed="false">
      <c r="B1501" s="34" t="str">
        <f aca="false">IF(H1501=0,"000000",IF(H1501&lt;1000,"000"&amp;H1501,IF(H1501&lt;10000,"00"&amp;H1501,(IF(LEN(H1501)=5,"0"&amp;H1501,H1501)))))</f>
        <v>000000</v>
      </c>
      <c r="C1501" s="3" t="str">
        <f aca="false">LEFT(B1501,2)</f>
        <v>00</v>
      </c>
      <c r="D1501" s="35" t="n">
        <f aca="false">C1501+9+(24*(G1501))</f>
        <v>33</v>
      </c>
      <c r="E1501" s="52" t="str">
        <f aca="false">RIGHT(LEFT(B1501,4),2)</f>
        <v>00</v>
      </c>
      <c r="F1501" s="37" t="n">
        <f aca="false">IF(H1501="",F1500,D1501/24+E1501/24/60)</f>
        <v>2.27083333333333</v>
      </c>
      <c r="G1501" s="4" t="n">
        <f aca="false">IF(H1501="",G1500,IF(H1500&gt;H1501,G1500+1,G1500))</f>
        <v>1</v>
      </c>
      <c r="H1501" s="4"/>
      <c r="I1501" s="39"/>
      <c r="J1501" s="40"/>
      <c r="K1501" s="3"/>
      <c r="L1501" s="41"/>
      <c r="M1501" s="42"/>
      <c r="N1501" s="3"/>
      <c r="O1501" s="3"/>
      <c r="P1501" s="3"/>
      <c r="Q1501" s="3"/>
      <c r="R1501" s="3"/>
      <c r="S1501" s="53"/>
      <c r="U1501" s="45" t="n">
        <f aca="false">IF(H1501="",U1500,AVERAGE(I1497:I1501))</f>
        <v>8.8</v>
      </c>
      <c r="V1501" s="46" t="n">
        <f aca="false">IF(H1501="",V1500,AVERAGE(J1497:J1501))</f>
        <v>-17</v>
      </c>
      <c r="W1501" s="47" t="n">
        <f aca="false">IF(H1501="",W1500,AVERAGE(L1497:L1501))</f>
        <v>29.4</v>
      </c>
      <c r="X1501" s="48" t="n">
        <f aca="false">IF(I1501="",X1500,AVERAGE(M1497:M1501))</f>
        <v>4.8</v>
      </c>
      <c r="Z1501" s="57" t="str">
        <f aca="false">IF(O1501="","",(IF((MID(O1501,6,1)="."),IF((MID(O1501,5,1)="."),MID(O1501,1,4),MID(O1501,1,5)),MID(O1501,1,6))))</f>
        <v/>
      </c>
      <c r="AA1501" s="55" t="str">
        <f aca="false">IF(O1501="","",IF((MID(O1501,7,1)="M"),(0-MID(O1501,8,3)/10),MID(O1501,8,3)/10))</f>
        <v/>
      </c>
      <c r="AB1501" s="56" t="str">
        <f aca="false">IF(O1501="","",RIGHT(O1501,3)/10)</f>
        <v/>
      </c>
    </row>
    <row r="1502" customFormat="false" ht="14.25" hidden="false" customHeight="false" outlineLevel="0" collapsed="false">
      <c r="B1502" s="34" t="str">
        <f aca="false">IF(H1502=0,"000000",IF(H1502&lt;1000,"000"&amp;H1502,IF(H1502&lt;10000,"00"&amp;H1502,(IF(LEN(H1502)=5,"0"&amp;H1502,H1502)))))</f>
        <v>000000</v>
      </c>
      <c r="C1502" s="3" t="str">
        <f aca="false">LEFT(B1502,2)</f>
        <v>00</v>
      </c>
      <c r="D1502" s="35" t="n">
        <f aca="false">C1502+9+(24*(G1502))</f>
        <v>33</v>
      </c>
      <c r="E1502" s="52" t="str">
        <f aca="false">RIGHT(LEFT(B1502,4),2)</f>
        <v>00</v>
      </c>
      <c r="F1502" s="37" t="n">
        <f aca="false">IF(H1502="",F1501,D1502/24+E1502/24/60)</f>
        <v>2.27083333333333</v>
      </c>
      <c r="G1502" s="4" t="n">
        <f aca="false">IF(H1502="",G1501,IF(H1501&gt;H1502,G1501+1,G1501))</f>
        <v>1</v>
      </c>
      <c r="H1502" s="4"/>
      <c r="I1502" s="39"/>
      <c r="J1502" s="40"/>
      <c r="K1502" s="3"/>
      <c r="L1502" s="41"/>
      <c r="M1502" s="42"/>
      <c r="N1502" s="3"/>
      <c r="O1502" s="3"/>
      <c r="P1502" s="3"/>
      <c r="Q1502" s="3"/>
      <c r="R1502" s="3"/>
      <c r="S1502" s="53"/>
      <c r="U1502" s="45" t="n">
        <f aca="false">IF(H1502="",U1501,AVERAGE(I1498:I1502))</f>
        <v>8.8</v>
      </c>
      <c r="V1502" s="46" t="n">
        <f aca="false">IF(H1502="",V1501,AVERAGE(J1498:J1502))</f>
        <v>-17</v>
      </c>
      <c r="W1502" s="47" t="n">
        <f aca="false">IF(H1502="",W1501,AVERAGE(L1498:L1502))</f>
        <v>29.4</v>
      </c>
      <c r="X1502" s="48" t="n">
        <f aca="false">IF(I1502="",X1501,AVERAGE(M1498:M1502))</f>
        <v>4.8</v>
      </c>
      <c r="Z1502" s="57" t="str">
        <f aca="false">IF(O1502="","",(IF((MID(O1502,6,1)="."),IF((MID(O1502,5,1)="."),MID(O1502,1,4),MID(O1502,1,5)),MID(O1502,1,6))))</f>
        <v/>
      </c>
      <c r="AA1502" s="55" t="str">
        <f aca="false">IF(O1502="","",IF((MID(O1502,7,1)="M"),(0-MID(O1502,8,3)/10),MID(O1502,8,3)/10))</f>
        <v/>
      </c>
      <c r="AB1502" s="56" t="str">
        <f aca="false">IF(O1502="","",RIGHT(O1502,3)/10)</f>
        <v/>
      </c>
    </row>
    <row r="1503" customFormat="false" ht="14.25" hidden="false" customHeight="false" outlineLevel="0" collapsed="false">
      <c r="B1503" s="34" t="str">
        <f aca="false">IF(H1503=0,"000000",IF(H1503&lt;1000,"000"&amp;H1503,IF(H1503&lt;10000,"00"&amp;H1503,(IF(LEN(H1503)=5,"0"&amp;H1503,H1503)))))</f>
        <v>000000</v>
      </c>
      <c r="C1503" s="3" t="str">
        <f aca="false">LEFT(B1503,2)</f>
        <v>00</v>
      </c>
      <c r="D1503" s="35" t="n">
        <f aca="false">C1503+9+(24*(G1503))</f>
        <v>33</v>
      </c>
      <c r="E1503" s="52" t="str">
        <f aca="false">RIGHT(LEFT(B1503,4),2)</f>
        <v>00</v>
      </c>
      <c r="F1503" s="37" t="n">
        <f aca="false">IF(H1503="",F1502,D1503/24+E1503/24/60)</f>
        <v>2.27083333333333</v>
      </c>
      <c r="G1503" s="4" t="n">
        <f aca="false">IF(H1503="",G1502,IF(H1502&gt;H1503,G1502+1,G1502))</f>
        <v>1</v>
      </c>
      <c r="H1503" s="4"/>
      <c r="I1503" s="39"/>
      <c r="J1503" s="40"/>
      <c r="K1503" s="3"/>
      <c r="L1503" s="41"/>
      <c r="M1503" s="42"/>
      <c r="N1503" s="3"/>
      <c r="O1503" s="3"/>
      <c r="P1503" s="3"/>
      <c r="Q1503" s="3"/>
      <c r="R1503" s="3"/>
      <c r="S1503" s="53"/>
      <c r="U1503" s="45" t="n">
        <f aca="false">IF(H1503="",U1502,AVERAGE(I1499:I1503))</f>
        <v>8.8</v>
      </c>
      <c r="V1503" s="46" t="n">
        <f aca="false">IF(H1503="",V1502,AVERAGE(J1499:J1503))</f>
        <v>-17</v>
      </c>
      <c r="W1503" s="47" t="n">
        <f aca="false">IF(H1503="",W1502,AVERAGE(L1499:L1503))</f>
        <v>29.4</v>
      </c>
      <c r="X1503" s="48" t="n">
        <f aca="false">IF(I1503="",X1502,AVERAGE(M1499:M1503))</f>
        <v>4.8</v>
      </c>
      <c r="Z1503" s="57" t="str">
        <f aca="false">IF(O1503="","",(IF((MID(O1503,6,1)="."),IF((MID(O1503,5,1)="."),MID(O1503,1,4),MID(O1503,1,5)),MID(O1503,1,6))))</f>
        <v/>
      </c>
      <c r="AA1503" s="55" t="str">
        <f aca="false">IF(O1503="","",IF((MID(O1503,7,1)="M"),(0-MID(O1503,8,3)/10),MID(O1503,8,3)/10))</f>
        <v/>
      </c>
      <c r="AB1503" s="56" t="str">
        <f aca="false">IF(O1503="","",RIGHT(O1503,3)/10)</f>
        <v/>
      </c>
    </row>
    <row r="1504" customFormat="false" ht="14.25" hidden="false" customHeight="false" outlineLevel="0" collapsed="false">
      <c r="B1504" s="34" t="str">
        <f aca="false">IF(H1504=0,"000000",IF(H1504&lt;1000,"000"&amp;H1504,IF(H1504&lt;10000,"00"&amp;H1504,(IF(LEN(H1504)=5,"0"&amp;H1504,H1504)))))</f>
        <v>000000</v>
      </c>
      <c r="C1504" s="3" t="str">
        <f aca="false">LEFT(B1504,2)</f>
        <v>00</v>
      </c>
      <c r="D1504" s="35" t="n">
        <f aca="false">C1504+9+(24*(G1504))</f>
        <v>33</v>
      </c>
      <c r="E1504" s="52" t="str">
        <f aca="false">RIGHT(LEFT(B1504,4),2)</f>
        <v>00</v>
      </c>
      <c r="F1504" s="37" t="n">
        <f aca="false">IF(H1504="",F1503,D1504/24+E1504/24/60)</f>
        <v>2.27083333333333</v>
      </c>
      <c r="G1504" s="4" t="n">
        <f aca="false">IF(H1504="",G1503,IF(H1503&gt;H1504,G1503+1,G1503))</f>
        <v>1</v>
      </c>
      <c r="H1504" s="4"/>
      <c r="I1504" s="39"/>
      <c r="J1504" s="40"/>
      <c r="K1504" s="3"/>
      <c r="L1504" s="41"/>
      <c r="M1504" s="42"/>
      <c r="N1504" s="3"/>
      <c r="O1504" s="3"/>
      <c r="P1504" s="3"/>
      <c r="Q1504" s="3"/>
      <c r="R1504" s="3"/>
      <c r="S1504" s="53"/>
      <c r="U1504" s="45" t="n">
        <f aca="false">IF(H1504="",U1503,AVERAGE(I1500:I1504))</f>
        <v>8.8</v>
      </c>
      <c r="V1504" s="46" t="n">
        <f aca="false">IF(H1504="",V1503,AVERAGE(J1500:J1504))</f>
        <v>-17</v>
      </c>
      <c r="W1504" s="47" t="n">
        <f aca="false">IF(H1504="",W1503,AVERAGE(L1500:L1504))</f>
        <v>29.4</v>
      </c>
      <c r="X1504" s="48" t="n">
        <f aca="false">IF(I1504="",X1503,AVERAGE(M1500:M1504))</f>
        <v>4.8</v>
      </c>
      <c r="Z1504" s="57" t="str">
        <f aca="false">IF(O1504="","",(IF((MID(O1504,6,1)="."),IF((MID(O1504,5,1)="."),MID(O1504,1,4),MID(O1504,1,5)),MID(O1504,1,6))))</f>
        <v/>
      </c>
      <c r="AA1504" s="55" t="str">
        <f aca="false">IF(O1504="","",IF((MID(O1504,7,1)="M"),(0-MID(O1504,8,3)/10),MID(O1504,8,3)/10))</f>
        <v/>
      </c>
      <c r="AB1504" s="56" t="str">
        <f aca="false">IF(O1504="","",RIGHT(O1504,3)/10)</f>
        <v/>
      </c>
    </row>
    <row r="1505" customFormat="false" ht="14.25" hidden="false" customHeight="false" outlineLevel="0" collapsed="false">
      <c r="B1505" s="34" t="str">
        <f aca="false">IF(H1505=0,"000000",IF(H1505&lt;1000,"000"&amp;H1505,IF(H1505&lt;10000,"00"&amp;H1505,(IF(LEN(H1505)=5,"0"&amp;H1505,H1505)))))</f>
        <v>000000</v>
      </c>
      <c r="C1505" s="3" t="str">
        <f aca="false">LEFT(B1505,2)</f>
        <v>00</v>
      </c>
      <c r="D1505" s="35" t="n">
        <f aca="false">C1505+9+(24*(G1505))</f>
        <v>33</v>
      </c>
      <c r="E1505" s="52" t="str">
        <f aca="false">RIGHT(LEFT(B1505,4),2)</f>
        <v>00</v>
      </c>
      <c r="F1505" s="37" t="n">
        <f aca="false">IF(H1505="",F1504,D1505/24+E1505/24/60)</f>
        <v>2.27083333333333</v>
      </c>
      <c r="G1505" s="4" t="n">
        <f aca="false">IF(H1505="",G1504,IF(H1504&gt;H1505,G1504+1,G1504))</f>
        <v>1</v>
      </c>
      <c r="H1505" s="4"/>
      <c r="I1505" s="39"/>
      <c r="J1505" s="40"/>
      <c r="K1505" s="3"/>
      <c r="L1505" s="41"/>
      <c r="M1505" s="42"/>
      <c r="N1505" s="3"/>
      <c r="O1505" s="3"/>
      <c r="P1505" s="3"/>
      <c r="Q1505" s="3"/>
      <c r="R1505" s="3"/>
      <c r="S1505" s="53"/>
      <c r="U1505" s="45" t="n">
        <f aca="false">IF(H1505="",U1504,AVERAGE(I1501:I1505))</f>
        <v>8.8</v>
      </c>
      <c r="V1505" s="46" t="n">
        <f aca="false">IF(H1505="",V1504,AVERAGE(J1501:J1505))</f>
        <v>-17</v>
      </c>
      <c r="W1505" s="47" t="n">
        <f aca="false">IF(H1505="",W1504,AVERAGE(L1501:L1505))</f>
        <v>29.4</v>
      </c>
      <c r="X1505" s="48" t="n">
        <f aca="false">IF(I1505="",X1504,AVERAGE(M1501:M1505))</f>
        <v>4.8</v>
      </c>
      <c r="Z1505" s="57" t="str">
        <f aca="false">IF(O1505="","",(IF((MID(O1505,6,1)="."),IF((MID(O1505,5,1)="."),MID(O1505,1,4),MID(O1505,1,5)),MID(O1505,1,6))))</f>
        <v/>
      </c>
      <c r="AA1505" s="55" t="str">
        <f aca="false">IF(O1505="","",IF((MID(O1505,7,1)="M"),(0-MID(O1505,8,3)/10),MID(O1505,8,3)/10))</f>
        <v/>
      </c>
      <c r="AB1505" s="56" t="str">
        <f aca="false">IF(O1505="","",RIGHT(O1505,3)/10)</f>
        <v/>
      </c>
    </row>
    <row r="1506" customFormat="false" ht="14.25" hidden="false" customHeight="false" outlineLevel="0" collapsed="false">
      <c r="B1506" s="34" t="str">
        <f aca="false">IF(H1506=0,"000000",IF(H1506&lt;1000,"000"&amp;H1506,IF(H1506&lt;10000,"00"&amp;H1506,(IF(LEN(H1506)=5,"0"&amp;H1506,H1506)))))</f>
        <v>000000</v>
      </c>
      <c r="C1506" s="3" t="str">
        <f aca="false">LEFT(B1506,2)</f>
        <v>00</v>
      </c>
      <c r="D1506" s="35" t="n">
        <f aca="false">C1506+9+(24*(G1506))</f>
        <v>33</v>
      </c>
      <c r="E1506" s="52" t="str">
        <f aca="false">RIGHT(LEFT(B1506,4),2)</f>
        <v>00</v>
      </c>
      <c r="F1506" s="37" t="n">
        <f aca="false">IF(H1506="",F1505,D1506/24+E1506/24/60)</f>
        <v>2.27083333333333</v>
      </c>
      <c r="G1506" s="4" t="n">
        <f aca="false">IF(H1506="",G1505,IF(H1505&gt;H1506,G1505+1,G1505))</f>
        <v>1</v>
      </c>
      <c r="H1506" s="4"/>
      <c r="I1506" s="39"/>
      <c r="J1506" s="40"/>
      <c r="K1506" s="3"/>
      <c r="L1506" s="41"/>
      <c r="M1506" s="42"/>
      <c r="N1506" s="3"/>
      <c r="O1506" s="3"/>
      <c r="P1506" s="3"/>
      <c r="Q1506" s="3"/>
      <c r="R1506" s="3"/>
      <c r="S1506" s="53"/>
      <c r="U1506" s="45" t="n">
        <f aca="false">IF(H1506="",U1505,AVERAGE(I1502:I1506))</f>
        <v>8.8</v>
      </c>
      <c r="V1506" s="46" t="n">
        <f aca="false">IF(H1506="",V1505,AVERAGE(J1502:J1506))</f>
        <v>-17</v>
      </c>
      <c r="W1506" s="47" t="n">
        <f aca="false">IF(H1506="",W1505,AVERAGE(L1502:L1506))</f>
        <v>29.4</v>
      </c>
      <c r="X1506" s="48" t="n">
        <f aca="false">IF(I1506="",X1505,AVERAGE(M1502:M1506))</f>
        <v>4.8</v>
      </c>
      <c r="Z1506" s="57" t="str">
        <f aca="false">IF(O1506="","",(IF((MID(O1506,6,1)="."),IF((MID(O1506,5,1)="."),MID(O1506,1,4),MID(O1506,1,5)),MID(O1506,1,6))))</f>
        <v/>
      </c>
      <c r="AA1506" s="55" t="str">
        <f aca="false">IF(O1506="","",IF((MID(O1506,7,1)="M"),(0-MID(O1506,8,3)/10),MID(O1506,8,3)/10))</f>
        <v/>
      </c>
      <c r="AB1506" s="56" t="str">
        <f aca="false">IF(O1506="","",RIGHT(O1506,3)/10)</f>
        <v/>
      </c>
    </row>
    <row r="1507" customFormat="false" ht="14.25" hidden="false" customHeight="false" outlineLevel="0" collapsed="false">
      <c r="B1507" s="34" t="str">
        <f aca="false">IF(H1507=0,"000000",IF(H1507&lt;1000,"000"&amp;H1507,IF(H1507&lt;10000,"00"&amp;H1507,(IF(LEN(H1507)=5,"0"&amp;H1507,H1507)))))</f>
        <v>000000</v>
      </c>
      <c r="C1507" s="3" t="str">
        <f aca="false">LEFT(B1507,2)</f>
        <v>00</v>
      </c>
      <c r="D1507" s="35" t="n">
        <f aca="false">C1507+9+(24*(G1507))</f>
        <v>33</v>
      </c>
      <c r="E1507" s="52" t="str">
        <f aca="false">RIGHT(LEFT(B1507,4),2)</f>
        <v>00</v>
      </c>
      <c r="F1507" s="37" t="n">
        <f aca="false">IF(H1507="",F1506,D1507/24+E1507/24/60)</f>
        <v>2.27083333333333</v>
      </c>
      <c r="G1507" s="4" t="n">
        <f aca="false">IF(H1507="",G1506,IF(H1506&gt;H1507,G1506+1,G1506))</f>
        <v>1</v>
      </c>
      <c r="H1507" s="4"/>
      <c r="I1507" s="39"/>
      <c r="J1507" s="40"/>
      <c r="K1507" s="3"/>
      <c r="L1507" s="41"/>
      <c r="M1507" s="42"/>
      <c r="N1507" s="3"/>
      <c r="O1507" s="3"/>
      <c r="P1507" s="3"/>
      <c r="Q1507" s="3"/>
      <c r="R1507" s="3"/>
      <c r="S1507" s="53"/>
      <c r="U1507" s="45" t="n">
        <f aca="false">IF(H1507="",U1506,AVERAGE(I1503:I1507))</f>
        <v>8.8</v>
      </c>
      <c r="V1507" s="46" t="n">
        <f aca="false">IF(H1507="",V1506,AVERAGE(J1503:J1507))</f>
        <v>-17</v>
      </c>
      <c r="W1507" s="47" t="n">
        <f aca="false">IF(H1507="",W1506,AVERAGE(L1503:L1507))</f>
        <v>29.4</v>
      </c>
      <c r="X1507" s="48" t="n">
        <f aca="false">IF(I1507="",X1506,AVERAGE(M1503:M1507))</f>
        <v>4.8</v>
      </c>
      <c r="Z1507" s="57" t="str">
        <f aca="false">IF(O1507="","",(IF((MID(O1507,6,1)="."),IF((MID(O1507,5,1)="."),MID(O1507,1,4),MID(O1507,1,5)),MID(O1507,1,6))))</f>
        <v/>
      </c>
      <c r="AA1507" s="55" t="str">
        <f aca="false">IF(O1507="","",IF((MID(O1507,7,1)="M"),(0-MID(O1507,8,3)/10),MID(O1507,8,3)/10))</f>
        <v/>
      </c>
      <c r="AB1507" s="56" t="str">
        <f aca="false">IF(O1507="","",RIGHT(O1507,3)/10)</f>
        <v/>
      </c>
    </row>
    <row r="1508" customFormat="false" ht="14.25" hidden="false" customHeight="false" outlineLevel="0" collapsed="false">
      <c r="B1508" s="34" t="str">
        <f aca="false">IF(H1508=0,"000000",IF(H1508&lt;1000,"000"&amp;H1508,IF(H1508&lt;10000,"00"&amp;H1508,(IF(LEN(H1508)=5,"0"&amp;H1508,H1508)))))</f>
        <v>000000</v>
      </c>
      <c r="C1508" s="3" t="str">
        <f aca="false">LEFT(B1508,2)</f>
        <v>00</v>
      </c>
      <c r="D1508" s="35" t="n">
        <f aca="false">C1508+9+(24*(G1508))</f>
        <v>33</v>
      </c>
      <c r="E1508" s="52" t="str">
        <f aca="false">RIGHT(LEFT(B1508,4),2)</f>
        <v>00</v>
      </c>
      <c r="F1508" s="37" t="n">
        <f aca="false">IF(H1508="",F1507,D1508/24+E1508/24/60)</f>
        <v>2.27083333333333</v>
      </c>
      <c r="G1508" s="4" t="n">
        <f aca="false">IF(H1508="",G1507,IF(H1507&gt;H1508,G1507+1,G1507))</f>
        <v>1</v>
      </c>
      <c r="H1508" s="4"/>
      <c r="I1508" s="39"/>
      <c r="J1508" s="40"/>
      <c r="K1508" s="3"/>
      <c r="L1508" s="41"/>
      <c r="M1508" s="42"/>
      <c r="N1508" s="3"/>
      <c r="O1508" s="3"/>
      <c r="P1508" s="3"/>
      <c r="Q1508" s="3"/>
      <c r="R1508" s="3"/>
      <c r="S1508" s="53"/>
      <c r="U1508" s="45" t="n">
        <f aca="false">IF(H1508="",U1507,AVERAGE(I1504:I1508))</f>
        <v>8.8</v>
      </c>
      <c r="V1508" s="46" t="n">
        <f aca="false">IF(H1508="",V1507,AVERAGE(J1504:J1508))</f>
        <v>-17</v>
      </c>
      <c r="W1508" s="47" t="n">
        <f aca="false">IF(H1508="",W1507,AVERAGE(L1504:L1508))</f>
        <v>29.4</v>
      </c>
      <c r="X1508" s="48" t="n">
        <f aca="false">IF(I1508="",X1507,AVERAGE(M1504:M1508))</f>
        <v>4.8</v>
      </c>
      <c r="Z1508" s="57" t="str">
        <f aca="false">IF(O1508="","",(IF((MID(O1508,6,1)="."),IF((MID(O1508,5,1)="."),MID(O1508,1,4),MID(O1508,1,5)),MID(O1508,1,6))))</f>
        <v/>
      </c>
      <c r="AA1508" s="55" t="str">
        <f aca="false">IF(O1508="","",IF((MID(O1508,7,1)="M"),(0-MID(O1508,8,3)/10),MID(O1508,8,3)/10))</f>
        <v/>
      </c>
      <c r="AB1508" s="56" t="str">
        <f aca="false">IF(O1508="","",RIGHT(O1508,3)/10)</f>
        <v/>
      </c>
    </row>
    <row r="1509" customFormat="false" ht="14.25" hidden="false" customHeight="false" outlineLevel="0" collapsed="false">
      <c r="B1509" s="34" t="str">
        <f aca="false">IF(H1509=0,"000000",IF(H1509&lt;1000,"000"&amp;H1509,IF(H1509&lt;10000,"00"&amp;H1509,(IF(LEN(H1509)=5,"0"&amp;H1509,H1509)))))</f>
        <v>000000</v>
      </c>
      <c r="C1509" s="3" t="str">
        <f aca="false">LEFT(B1509,2)</f>
        <v>00</v>
      </c>
      <c r="D1509" s="35" t="n">
        <f aca="false">C1509+9+(24*(G1509))</f>
        <v>33</v>
      </c>
      <c r="E1509" s="52" t="str">
        <f aca="false">RIGHT(LEFT(B1509,4),2)</f>
        <v>00</v>
      </c>
      <c r="F1509" s="37" t="n">
        <f aca="false">IF(H1509="",F1508,D1509/24+E1509/24/60)</f>
        <v>2.27083333333333</v>
      </c>
      <c r="G1509" s="4" t="n">
        <f aca="false">IF(H1509="",G1508,IF(H1508&gt;H1509,G1508+1,G1508))</f>
        <v>1</v>
      </c>
      <c r="H1509" s="4"/>
      <c r="I1509" s="39"/>
      <c r="J1509" s="40"/>
      <c r="K1509" s="3"/>
      <c r="L1509" s="41"/>
      <c r="M1509" s="42"/>
      <c r="N1509" s="3"/>
      <c r="O1509" s="3"/>
      <c r="P1509" s="3"/>
      <c r="Q1509" s="3"/>
      <c r="R1509" s="3"/>
      <c r="S1509" s="53"/>
      <c r="U1509" s="45" t="n">
        <f aca="false">IF(H1509="",U1508,AVERAGE(I1505:I1509))</f>
        <v>8.8</v>
      </c>
      <c r="V1509" s="46" t="n">
        <f aca="false">IF(H1509="",V1508,AVERAGE(J1505:J1509))</f>
        <v>-17</v>
      </c>
      <c r="W1509" s="47" t="n">
        <f aca="false">IF(H1509="",W1508,AVERAGE(L1505:L1509))</f>
        <v>29.4</v>
      </c>
      <c r="X1509" s="48" t="n">
        <f aca="false">IF(I1509="",X1508,AVERAGE(M1505:M1509))</f>
        <v>4.8</v>
      </c>
      <c r="Z1509" s="57" t="str">
        <f aca="false">IF(O1509="","",(IF((MID(O1509,6,1)="."),IF((MID(O1509,5,1)="."),MID(O1509,1,4),MID(O1509,1,5)),MID(O1509,1,6))))</f>
        <v/>
      </c>
      <c r="AA1509" s="55" t="str">
        <f aca="false">IF(O1509="","",IF((MID(O1509,7,1)="M"),(0-MID(O1509,8,3)/10),MID(O1509,8,3)/10))</f>
        <v/>
      </c>
      <c r="AB1509" s="56" t="str">
        <f aca="false">IF(O1509="","",RIGHT(O1509,3)/10)</f>
        <v/>
      </c>
    </row>
    <row r="1510" customFormat="false" ht="14.25" hidden="false" customHeight="false" outlineLevel="0" collapsed="false">
      <c r="B1510" s="34" t="str">
        <f aca="false">IF(H1510=0,"000000",IF(H1510&lt;1000,"000"&amp;H1510,IF(H1510&lt;10000,"00"&amp;H1510,(IF(LEN(H1510)=5,"0"&amp;H1510,H1510)))))</f>
        <v>000000</v>
      </c>
      <c r="C1510" s="3" t="str">
        <f aca="false">LEFT(B1510,2)</f>
        <v>00</v>
      </c>
      <c r="D1510" s="35" t="n">
        <f aca="false">C1510+9+(24*(G1510))</f>
        <v>33</v>
      </c>
      <c r="E1510" s="52" t="str">
        <f aca="false">RIGHT(LEFT(B1510,4),2)</f>
        <v>00</v>
      </c>
      <c r="F1510" s="37" t="n">
        <f aca="false">IF(H1510="",F1509,D1510/24+E1510/24/60)</f>
        <v>2.27083333333333</v>
      </c>
      <c r="G1510" s="4" t="n">
        <f aca="false">IF(H1510="",G1509,IF(H1509&gt;H1510,G1509+1,G1509))</f>
        <v>1</v>
      </c>
      <c r="H1510" s="4"/>
      <c r="I1510" s="39"/>
      <c r="J1510" s="40"/>
      <c r="K1510" s="3"/>
      <c r="L1510" s="41"/>
      <c r="M1510" s="42"/>
      <c r="N1510" s="3"/>
      <c r="O1510" s="3"/>
      <c r="P1510" s="3"/>
      <c r="Q1510" s="3"/>
      <c r="R1510" s="3"/>
      <c r="S1510" s="53"/>
      <c r="U1510" s="45" t="n">
        <f aca="false">IF(H1510="",U1509,AVERAGE(I1506:I1510))</f>
        <v>8.8</v>
      </c>
      <c r="V1510" s="46" t="n">
        <f aca="false">IF(H1510="",V1509,AVERAGE(J1506:J1510))</f>
        <v>-17</v>
      </c>
      <c r="W1510" s="47" t="n">
        <f aca="false">IF(H1510="",W1509,AVERAGE(L1506:L1510))</f>
        <v>29.4</v>
      </c>
      <c r="X1510" s="48" t="n">
        <f aca="false">IF(I1510="",X1509,AVERAGE(M1506:M1510))</f>
        <v>4.8</v>
      </c>
      <c r="Z1510" s="57" t="str">
        <f aca="false">IF(O1510="","",(IF((MID(O1510,6,1)="."),IF((MID(O1510,5,1)="."),MID(O1510,1,4),MID(O1510,1,5)),MID(O1510,1,6))))</f>
        <v/>
      </c>
      <c r="AA1510" s="55" t="str">
        <f aca="false">IF(O1510="","",IF((MID(O1510,7,1)="M"),(0-MID(O1510,8,3)/10),MID(O1510,8,3)/10))</f>
        <v/>
      </c>
      <c r="AB1510" s="56" t="str">
        <f aca="false">IF(O1510="","",RIGHT(O1510,3)/10)</f>
        <v/>
      </c>
    </row>
    <row r="1511" customFormat="false" ht="14.25" hidden="false" customHeight="false" outlineLevel="0" collapsed="false">
      <c r="B1511" s="34" t="str">
        <f aca="false">IF(H1511=0,"000000",IF(H1511&lt;1000,"000"&amp;H1511,IF(H1511&lt;10000,"00"&amp;H1511,(IF(LEN(H1511)=5,"0"&amp;H1511,H1511)))))</f>
        <v>000000</v>
      </c>
      <c r="C1511" s="3" t="str">
        <f aca="false">LEFT(B1511,2)</f>
        <v>00</v>
      </c>
      <c r="D1511" s="35" t="n">
        <f aca="false">C1511+9+(24*(G1511))</f>
        <v>33</v>
      </c>
      <c r="E1511" s="52" t="str">
        <f aca="false">RIGHT(LEFT(B1511,4),2)</f>
        <v>00</v>
      </c>
      <c r="F1511" s="37" t="n">
        <f aca="false">IF(H1511="",F1510,D1511/24+E1511/24/60)</f>
        <v>2.27083333333333</v>
      </c>
      <c r="G1511" s="4" t="n">
        <f aca="false">IF(H1511="",G1510,IF(H1510&gt;H1511,G1510+1,G1510))</f>
        <v>1</v>
      </c>
      <c r="H1511" s="4"/>
      <c r="I1511" s="39"/>
      <c r="J1511" s="40"/>
      <c r="K1511" s="3"/>
      <c r="L1511" s="41"/>
      <c r="M1511" s="42"/>
      <c r="N1511" s="3"/>
      <c r="O1511" s="3"/>
      <c r="P1511" s="3"/>
      <c r="Q1511" s="3"/>
      <c r="R1511" s="3"/>
      <c r="S1511" s="53"/>
      <c r="U1511" s="45" t="n">
        <f aca="false">IF(H1511="",U1510,AVERAGE(I1507:I1511))</f>
        <v>8.8</v>
      </c>
      <c r="V1511" s="46" t="n">
        <f aca="false">IF(H1511="",V1510,AVERAGE(J1507:J1511))</f>
        <v>-17</v>
      </c>
      <c r="W1511" s="47" t="n">
        <f aca="false">IF(H1511="",W1510,AVERAGE(L1507:L1511))</f>
        <v>29.4</v>
      </c>
      <c r="X1511" s="48" t="n">
        <f aca="false">IF(I1511="",X1510,AVERAGE(M1507:M1511))</f>
        <v>4.8</v>
      </c>
      <c r="Z1511" s="57" t="str">
        <f aca="false">IF(O1511="","",(IF((MID(O1511,6,1)="."),IF((MID(O1511,5,1)="."),MID(O1511,1,4),MID(O1511,1,5)),MID(O1511,1,6))))</f>
        <v/>
      </c>
      <c r="AA1511" s="55" t="str">
        <f aca="false">IF(O1511="","",IF((MID(O1511,7,1)="M"),(0-MID(O1511,8,3)/10),MID(O1511,8,3)/10))</f>
        <v/>
      </c>
      <c r="AB1511" s="56" t="str">
        <f aca="false">IF(O1511="","",RIGHT(O1511,3)/10)</f>
        <v/>
      </c>
    </row>
    <row r="1512" customFormat="false" ht="14.25" hidden="false" customHeight="false" outlineLevel="0" collapsed="false">
      <c r="B1512" s="34" t="str">
        <f aca="false">IF(H1512=0,"000000",IF(H1512&lt;1000,"000"&amp;H1512,IF(H1512&lt;10000,"00"&amp;H1512,(IF(LEN(H1512)=5,"0"&amp;H1512,H1512)))))</f>
        <v>000000</v>
      </c>
      <c r="C1512" s="3" t="str">
        <f aca="false">LEFT(B1512,2)</f>
        <v>00</v>
      </c>
      <c r="D1512" s="35" t="n">
        <f aca="false">C1512+9+(24*(G1512))</f>
        <v>33</v>
      </c>
      <c r="E1512" s="52" t="str">
        <f aca="false">RIGHT(LEFT(B1512,4),2)</f>
        <v>00</v>
      </c>
      <c r="F1512" s="37" t="n">
        <f aca="false">IF(H1512="",F1511,D1512/24+E1512/24/60)</f>
        <v>2.27083333333333</v>
      </c>
      <c r="G1512" s="4" t="n">
        <f aca="false">IF(H1512="",G1511,IF(H1511&gt;H1512,G1511+1,G1511))</f>
        <v>1</v>
      </c>
      <c r="H1512" s="4"/>
      <c r="I1512" s="39"/>
      <c r="J1512" s="40"/>
      <c r="K1512" s="3"/>
      <c r="L1512" s="41"/>
      <c r="M1512" s="42"/>
      <c r="N1512" s="3"/>
      <c r="O1512" s="3"/>
      <c r="P1512" s="3"/>
      <c r="Q1512" s="3"/>
      <c r="R1512" s="3"/>
      <c r="S1512" s="53"/>
      <c r="U1512" s="45" t="n">
        <f aca="false">IF(H1512="",U1511,AVERAGE(I1508:I1512))</f>
        <v>8.8</v>
      </c>
      <c r="V1512" s="46" t="n">
        <f aca="false">IF(H1512="",V1511,AVERAGE(J1508:J1512))</f>
        <v>-17</v>
      </c>
      <c r="W1512" s="47" t="n">
        <f aca="false">IF(H1512="",W1511,AVERAGE(L1508:L1512))</f>
        <v>29.4</v>
      </c>
      <c r="X1512" s="48" t="n">
        <f aca="false">IF(I1512="",X1511,AVERAGE(M1508:M1512))</f>
        <v>4.8</v>
      </c>
      <c r="Z1512" s="57" t="str">
        <f aca="false">IF(O1512="","",(IF((MID(O1512,6,1)="."),IF((MID(O1512,5,1)="."),MID(O1512,1,4),MID(O1512,1,5)),MID(O1512,1,6))))</f>
        <v/>
      </c>
      <c r="AA1512" s="55" t="str">
        <f aca="false">IF(O1512="","",IF((MID(O1512,7,1)="M"),(0-MID(O1512,8,3)/10),MID(O1512,8,3)/10))</f>
        <v/>
      </c>
      <c r="AB1512" s="56" t="str">
        <f aca="false">IF(O1512="","",RIGHT(O1512,3)/10)</f>
        <v/>
      </c>
    </row>
    <row r="1513" customFormat="false" ht="14.25" hidden="false" customHeight="false" outlineLevel="0" collapsed="false">
      <c r="B1513" s="34" t="str">
        <f aca="false">IF(H1513=0,"000000",IF(H1513&lt;1000,"000"&amp;H1513,IF(H1513&lt;10000,"00"&amp;H1513,(IF(LEN(H1513)=5,"0"&amp;H1513,H1513)))))</f>
        <v>000000</v>
      </c>
      <c r="C1513" s="3" t="str">
        <f aca="false">LEFT(B1513,2)</f>
        <v>00</v>
      </c>
      <c r="D1513" s="35" t="n">
        <f aca="false">C1513+9+(24*(G1513))</f>
        <v>33</v>
      </c>
      <c r="E1513" s="52" t="str">
        <f aca="false">RIGHT(LEFT(B1513,4),2)</f>
        <v>00</v>
      </c>
      <c r="F1513" s="37" t="n">
        <f aca="false">IF(H1513="",F1512,D1513/24+E1513/24/60)</f>
        <v>2.27083333333333</v>
      </c>
      <c r="G1513" s="4" t="n">
        <f aca="false">IF(H1513="",G1512,IF(H1512&gt;H1513,G1512+1,G1512))</f>
        <v>1</v>
      </c>
      <c r="H1513" s="4"/>
      <c r="I1513" s="39"/>
      <c r="J1513" s="40"/>
      <c r="K1513" s="3"/>
      <c r="L1513" s="41"/>
      <c r="M1513" s="42"/>
      <c r="N1513" s="3"/>
      <c r="O1513" s="3"/>
      <c r="P1513" s="3"/>
      <c r="Q1513" s="3"/>
      <c r="R1513" s="3"/>
      <c r="S1513" s="53"/>
      <c r="U1513" s="45" t="n">
        <f aca="false">IF(H1513="",U1512,AVERAGE(I1509:I1513))</f>
        <v>8.8</v>
      </c>
      <c r="V1513" s="46" t="n">
        <f aca="false">IF(H1513="",V1512,AVERAGE(J1509:J1513))</f>
        <v>-17</v>
      </c>
      <c r="W1513" s="47" t="n">
        <f aca="false">IF(H1513="",W1512,AVERAGE(L1509:L1513))</f>
        <v>29.4</v>
      </c>
      <c r="X1513" s="48" t="n">
        <f aca="false">IF(I1513="",X1512,AVERAGE(M1509:M1513))</f>
        <v>4.8</v>
      </c>
      <c r="Z1513" s="57" t="str">
        <f aca="false">IF(O1513="","",(IF((MID(O1513,6,1)="."),IF((MID(O1513,5,1)="."),MID(O1513,1,4),MID(O1513,1,5)),MID(O1513,1,6))))</f>
        <v/>
      </c>
      <c r="AA1513" s="55" t="str">
        <f aca="false">IF(O1513="","",IF((MID(O1513,7,1)="M"),(0-MID(O1513,8,3)/10),MID(O1513,8,3)/10))</f>
        <v/>
      </c>
      <c r="AB1513" s="56" t="str">
        <f aca="false">IF(O1513="","",RIGHT(O1513,3)/10)</f>
        <v/>
      </c>
    </row>
    <row r="1514" customFormat="false" ht="14.25" hidden="false" customHeight="false" outlineLevel="0" collapsed="false">
      <c r="B1514" s="34" t="str">
        <f aca="false">IF(H1514=0,"000000",IF(H1514&lt;1000,"000"&amp;H1514,IF(H1514&lt;10000,"00"&amp;H1514,(IF(LEN(H1514)=5,"0"&amp;H1514,H1514)))))</f>
        <v>000000</v>
      </c>
      <c r="C1514" s="3" t="str">
        <f aca="false">LEFT(B1514,2)</f>
        <v>00</v>
      </c>
      <c r="D1514" s="35" t="n">
        <f aca="false">C1514+9+(24*(G1514))</f>
        <v>33</v>
      </c>
      <c r="E1514" s="52" t="str">
        <f aca="false">RIGHT(LEFT(B1514,4),2)</f>
        <v>00</v>
      </c>
      <c r="F1514" s="37" t="n">
        <f aca="false">IF(H1514="",F1513,D1514/24+E1514/24/60)</f>
        <v>2.27083333333333</v>
      </c>
      <c r="G1514" s="4" t="n">
        <f aca="false">IF(H1514="",G1513,IF(H1513&gt;H1514,G1513+1,G1513))</f>
        <v>1</v>
      </c>
      <c r="H1514" s="4"/>
      <c r="I1514" s="39"/>
      <c r="J1514" s="40"/>
      <c r="K1514" s="3"/>
      <c r="L1514" s="41"/>
      <c r="M1514" s="42"/>
      <c r="N1514" s="3"/>
      <c r="O1514" s="3"/>
      <c r="P1514" s="3"/>
      <c r="Q1514" s="3"/>
      <c r="R1514" s="3"/>
      <c r="S1514" s="53"/>
      <c r="U1514" s="45" t="n">
        <f aca="false">IF(H1514="",U1513,AVERAGE(I1510:I1514))</f>
        <v>8.8</v>
      </c>
      <c r="V1514" s="46" t="n">
        <f aca="false">IF(H1514="",V1513,AVERAGE(J1510:J1514))</f>
        <v>-17</v>
      </c>
      <c r="W1514" s="47" t="n">
        <f aca="false">IF(H1514="",W1513,AVERAGE(L1510:L1514))</f>
        <v>29.4</v>
      </c>
      <c r="X1514" s="48" t="n">
        <f aca="false">IF(I1514="",X1513,AVERAGE(M1510:M1514))</f>
        <v>4.8</v>
      </c>
      <c r="Z1514" s="57" t="str">
        <f aca="false">IF(O1514="","",(IF((MID(O1514,6,1)="."),IF((MID(O1514,5,1)="."),MID(O1514,1,4),MID(O1514,1,5)),MID(O1514,1,6))))</f>
        <v/>
      </c>
      <c r="AA1514" s="55" t="str">
        <f aca="false">IF(O1514="","",IF((MID(O1514,7,1)="M"),(0-MID(O1514,8,3)/10),MID(O1514,8,3)/10))</f>
        <v/>
      </c>
      <c r="AB1514" s="56" t="str">
        <f aca="false">IF(O1514="","",RIGHT(O1514,3)/10)</f>
        <v/>
      </c>
    </row>
    <row r="1515" customFormat="false" ht="14.25" hidden="false" customHeight="false" outlineLevel="0" collapsed="false">
      <c r="B1515" s="34" t="str">
        <f aca="false">IF(H1515=0,"000000",IF(H1515&lt;1000,"000"&amp;H1515,IF(H1515&lt;10000,"00"&amp;H1515,(IF(LEN(H1515)=5,"0"&amp;H1515,H1515)))))</f>
        <v>000000</v>
      </c>
      <c r="C1515" s="3" t="str">
        <f aca="false">LEFT(B1515,2)</f>
        <v>00</v>
      </c>
      <c r="D1515" s="35" t="n">
        <f aca="false">C1515+9+(24*(G1515))</f>
        <v>33</v>
      </c>
      <c r="E1515" s="52" t="str">
        <f aca="false">RIGHT(LEFT(B1515,4),2)</f>
        <v>00</v>
      </c>
      <c r="F1515" s="37" t="n">
        <f aca="false">IF(H1515="",F1514,D1515/24+E1515/24/60)</f>
        <v>2.27083333333333</v>
      </c>
      <c r="G1515" s="4" t="n">
        <f aca="false">IF(H1515="",G1514,IF(H1514&gt;H1515,G1514+1,G1514))</f>
        <v>1</v>
      </c>
      <c r="H1515" s="4"/>
      <c r="I1515" s="39"/>
      <c r="J1515" s="40"/>
      <c r="K1515" s="3"/>
      <c r="L1515" s="41"/>
      <c r="M1515" s="42"/>
      <c r="N1515" s="3"/>
      <c r="O1515" s="3"/>
      <c r="P1515" s="3"/>
      <c r="Q1515" s="3"/>
      <c r="R1515" s="3"/>
      <c r="S1515" s="53"/>
      <c r="U1515" s="45" t="n">
        <f aca="false">IF(H1515="",U1514,AVERAGE(I1511:I1515))</f>
        <v>8.8</v>
      </c>
      <c r="V1515" s="46" t="n">
        <f aca="false">IF(H1515="",V1514,AVERAGE(J1511:J1515))</f>
        <v>-17</v>
      </c>
      <c r="W1515" s="47" t="n">
        <f aca="false">IF(H1515="",W1514,AVERAGE(L1511:L1515))</f>
        <v>29.4</v>
      </c>
      <c r="X1515" s="48" t="n">
        <f aca="false">IF(I1515="",X1514,AVERAGE(M1511:M1515))</f>
        <v>4.8</v>
      </c>
      <c r="Z1515" s="57" t="str">
        <f aca="false">IF(O1515="","",(IF((MID(O1515,6,1)="."),IF((MID(O1515,5,1)="."),MID(O1515,1,4),MID(O1515,1,5)),MID(O1515,1,6))))</f>
        <v/>
      </c>
      <c r="AA1515" s="55" t="str">
        <f aca="false">IF(O1515="","",IF((MID(O1515,7,1)="M"),(0-MID(O1515,8,3)/10),MID(O1515,8,3)/10))</f>
        <v/>
      </c>
      <c r="AB1515" s="56" t="str">
        <f aca="false">IF(O1515="","",RIGHT(O1515,3)/10)</f>
        <v/>
      </c>
    </row>
    <row r="1516" customFormat="false" ht="14.25" hidden="false" customHeight="false" outlineLevel="0" collapsed="false">
      <c r="B1516" s="34" t="str">
        <f aca="false">IF(H1516=0,"000000",IF(H1516&lt;1000,"000"&amp;H1516,IF(H1516&lt;10000,"00"&amp;H1516,(IF(LEN(H1516)=5,"0"&amp;H1516,H1516)))))</f>
        <v>000000</v>
      </c>
      <c r="C1516" s="3" t="str">
        <f aca="false">LEFT(B1516,2)</f>
        <v>00</v>
      </c>
      <c r="D1516" s="35" t="n">
        <f aca="false">C1516+9+(24*(G1516))</f>
        <v>33</v>
      </c>
      <c r="E1516" s="52" t="str">
        <f aca="false">RIGHT(LEFT(B1516,4),2)</f>
        <v>00</v>
      </c>
      <c r="F1516" s="37" t="n">
        <f aca="false">IF(H1516="",F1515,D1516/24+E1516/24/60)</f>
        <v>2.27083333333333</v>
      </c>
      <c r="G1516" s="4" t="n">
        <f aca="false">IF(H1516="",G1515,IF(H1515&gt;H1516,G1515+1,G1515))</f>
        <v>1</v>
      </c>
      <c r="H1516" s="4"/>
      <c r="I1516" s="39"/>
      <c r="J1516" s="40"/>
      <c r="K1516" s="3"/>
      <c r="L1516" s="41"/>
      <c r="M1516" s="42"/>
      <c r="N1516" s="3"/>
      <c r="O1516" s="3"/>
      <c r="P1516" s="3"/>
      <c r="Q1516" s="3"/>
      <c r="R1516" s="3"/>
      <c r="S1516" s="53"/>
      <c r="U1516" s="45" t="n">
        <f aca="false">IF(H1516="",U1515,AVERAGE(I1512:I1516))</f>
        <v>8.8</v>
      </c>
      <c r="V1516" s="46" t="n">
        <f aca="false">IF(H1516="",V1515,AVERAGE(J1512:J1516))</f>
        <v>-17</v>
      </c>
      <c r="W1516" s="47" t="n">
        <f aca="false">IF(H1516="",W1515,AVERAGE(L1512:L1516))</f>
        <v>29.4</v>
      </c>
      <c r="X1516" s="48" t="n">
        <f aca="false">IF(I1516="",X1515,AVERAGE(M1512:M1516))</f>
        <v>4.8</v>
      </c>
      <c r="Z1516" s="57" t="str">
        <f aca="false">IF(O1516="","",(IF((MID(O1516,6,1)="."),IF((MID(O1516,5,1)="."),MID(O1516,1,4),MID(O1516,1,5)),MID(O1516,1,6))))</f>
        <v/>
      </c>
      <c r="AA1516" s="55" t="str">
        <f aca="false">IF(O1516="","",IF((MID(O1516,7,1)="M"),(0-MID(O1516,8,3)/10),MID(O1516,8,3)/10))</f>
        <v/>
      </c>
      <c r="AB1516" s="56" t="str">
        <f aca="false">IF(O1516="","",RIGHT(O1516,3)/10)</f>
        <v/>
      </c>
    </row>
    <row r="1517" customFormat="false" ht="14.25" hidden="false" customHeight="false" outlineLevel="0" collapsed="false">
      <c r="B1517" s="34" t="str">
        <f aca="false">IF(H1517=0,"000000",IF(H1517&lt;1000,"000"&amp;H1517,IF(H1517&lt;10000,"00"&amp;H1517,(IF(LEN(H1517)=5,"0"&amp;H1517,H1517)))))</f>
        <v>000000</v>
      </c>
      <c r="C1517" s="3" t="str">
        <f aca="false">LEFT(B1517,2)</f>
        <v>00</v>
      </c>
      <c r="D1517" s="35" t="n">
        <f aca="false">C1517+9+(24*(G1517))</f>
        <v>33</v>
      </c>
      <c r="E1517" s="52" t="str">
        <f aca="false">RIGHT(LEFT(B1517,4),2)</f>
        <v>00</v>
      </c>
      <c r="F1517" s="37" t="n">
        <f aca="false">IF(H1517="",F1516,D1517/24+E1517/24/60)</f>
        <v>2.27083333333333</v>
      </c>
      <c r="G1517" s="4" t="n">
        <f aca="false">IF(H1517="",G1516,IF(H1516&gt;H1517,G1516+1,G1516))</f>
        <v>1</v>
      </c>
      <c r="H1517" s="4"/>
      <c r="I1517" s="39"/>
      <c r="J1517" s="40"/>
      <c r="K1517" s="3"/>
      <c r="L1517" s="41"/>
      <c r="M1517" s="42"/>
      <c r="N1517" s="3"/>
      <c r="O1517" s="3"/>
      <c r="P1517" s="3"/>
      <c r="Q1517" s="3"/>
      <c r="R1517" s="3"/>
      <c r="S1517" s="53"/>
      <c r="U1517" s="45" t="n">
        <f aca="false">IF(H1517="",U1516,AVERAGE(I1513:I1517))</f>
        <v>8.8</v>
      </c>
      <c r="V1517" s="46" t="n">
        <f aca="false">IF(H1517="",V1516,AVERAGE(J1513:J1517))</f>
        <v>-17</v>
      </c>
      <c r="W1517" s="47" t="n">
        <f aca="false">IF(H1517="",W1516,AVERAGE(L1513:L1517))</f>
        <v>29.4</v>
      </c>
      <c r="X1517" s="48" t="n">
        <f aca="false">IF(I1517="",X1516,AVERAGE(M1513:M1517))</f>
        <v>4.8</v>
      </c>
      <c r="Z1517" s="57" t="str">
        <f aca="false">IF(O1517="","",(IF((MID(O1517,6,1)="."),IF((MID(O1517,5,1)="."),MID(O1517,1,4),MID(O1517,1,5)),MID(O1517,1,6))))</f>
        <v/>
      </c>
      <c r="AA1517" s="55" t="str">
        <f aca="false">IF(O1517="","",IF((MID(O1517,7,1)="M"),(0-MID(O1517,8,3)/10),MID(O1517,8,3)/10))</f>
        <v/>
      </c>
      <c r="AB1517" s="56" t="str">
        <f aca="false">IF(O1517="","",RIGHT(O1517,3)/10)</f>
        <v/>
      </c>
    </row>
    <row r="1518" customFormat="false" ht="14.25" hidden="false" customHeight="false" outlineLevel="0" collapsed="false">
      <c r="B1518" s="34" t="str">
        <f aca="false">IF(H1518=0,"000000",IF(H1518&lt;1000,"000"&amp;H1518,IF(H1518&lt;10000,"00"&amp;H1518,(IF(LEN(H1518)=5,"0"&amp;H1518,H1518)))))</f>
        <v>000000</v>
      </c>
      <c r="C1518" s="3" t="str">
        <f aca="false">LEFT(B1518,2)</f>
        <v>00</v>
      </c>
      <c r="D1518" s="35" t="n">
        <f aca="false">C1518+9+(24*(G1518))</f>
        <v>33</v>
      </c>
      <c r="E1518" s="52" t="str">
        <f aca="false">RIGHT(LEFT(B1518,4),2)</f>
        <v>00</v>
      </c>
      <c r="F1518" s="37" t="n">
        <f aca="false">IF(H1518="",F1517,D1518/24+E1518/24/60)</f>
        <v>2.27083333333333</v>
      </c>
      <c r="G1518" s="4" t="n">
        <f aca="false">IF(H1518="",G1517,IF(H1517&gt;H1518,G1517+1,G1517))</f>
        <v>1</v>
      </c>
      <c r="H1518" s="4"/>
      <c r="I1518" s="39"/>
      <c r="J1518" s="40"/>
      <c r="K1518" s="3"/>
      <c r="L1518" s="41"/>
      <c r="M1518" s="42"/>
      <c r="N1518" s="3"/>
      <c r="O1518" s="3"/>
      <c r="P1518" s="3"/>
      <c r="Q1518" s="3"/>
      <c r="R1518" s="3"/>
      <c r="S1518" s="53"/>
      <c r="U1518" s="45" t="n">
        <f aca="false">IF(H1518="",U1517,AVERAGE(I1514:I1518))</f>
        <v>8.8</v>
      </c>
      <c r="V1518" s="46" t="n">
        <f aca="false">IF(H1518="",V1517,AVERAGE(J1514:J1518))</f>
        <v>-17</v>
      </c>
      <c r="W1518" s="47" t="n">
        <f aca="false">IF(H1518="",W1517,AVERAGE(L1514:L1518))</f>
        <v>29.4</v>
      </c>
      <c r="X1518" s="48" t="n">
        <f aca="false">IF(I1518="",X1517,AVERAGE(M1514:M1518))</f>
        <v>4.8</v>
      </c>
      <c r="Z1518" s="57" t="str">
        <f aca="false">IF(O1518="","",(IF((MID(O1518,6,1)="."),IF((MID(O1518,5,1)="."),MID(O1518,1,4),MID(O1518,1,5)),MID(O1518,1,6))))</f>
        <v/>
      </c>
      <c r="AA1518" s="55" t="str">
        <f aca="false">IF(O1518="","",IF((MID(O1518,7,1)="M"),(0-MID(O1518,8,3)/10),MID(O1518,8,3)/10))</f>
        <v/>
      </c>
      <c r="AB1518" s="56" t="str">
        <f aca="false">IF(O1518="","",RIGHT(O1518,3)/10)</f>
        <v/>
      </c>
    </row>
    <row r="1519" customFormat="false" ht="14.25" hidden="false" customHeight="false" outlineLevel="0" collapsed="false">
      <c r="B1519" s="34" t="str">
        <f aca="false">IF(H1519=0,"000000",IF(H1519&lt;1000,"000"&amp;H1519,IF(H1519&lt;10000,"00"&amp;H1519,(IF(LEN(H1519)=5,"0"&amp;H1519,H1519)))))</f>
        <v>000000</v>
      </c>
      <c r="C1519" s="3" t="str">
        <f aca="false">LEFT(B1519,2)</f>
        <v>00</v>
      </c>
      <c r="D1519" s="35" t="n">
        <f aca="false">C1519+9+(24*(G1519))</f>
        <v>33</v>
      </c>
      <c r="E1519" s="52" t="str">
        <f aca="false">RIGHT(LEFT(B1519,4),2)</f>
        <v>00</v>
      </c>
      <c r="F1519" s="37" t="n">
        <f aca="false">IF(H1519="",F1518,D1519/24+E1519/24/60)</f>
        <v>2.27083333333333</v>
      </c>
      <c r="G1519" s="4" t="n">
        <f aca="false">IF(H1519="",G1518,IF(H1518&gt;H1519,G1518+1,G1518))</f>
        <v>1</v>
      </c>
      <c r="H1519" s="4"/>
      <c r="I1519" s="39"/>
      <c r="J1519" s="40"/>
      <c r="K1519" s="3"/>
      <c r="L1519" s="41"/>
      <c r="M1519" s="42"/>
      <c r="N1519" s="3"/>
      <c r="O1519" s="3"/>
      <c r="P1519" s="3"/>
      <c r="Q1519" s="3"/>
      <c r="R1519" s="3"/>
      <c r="S1519" s="53"/>
      <c r="U1519" s="45" t="n">
        <f aca="false">IF(H1519="",U1518,AVERAGE(I1515:I1519))</f>
        <v>8.8</v>
      </c>
      <c r="V1519" s="46" t="n">
        <f aca="false">IF(H1519="",V1518,AVERAGE(J1515:J1519))</f>
        <v>-17</v>
      </c>
      <c r="W1519" s="47" t="n">
        <f aca="false">IF(H1519="",W1518,AVERAGE(L1515:L1519))</f>
        <v>29.4</v>
      </c>
      <c r="X1519" s="48" t="n">
        <f aca="false">IF(I1519="",X1518,AVERAGE(M1515:M1519))</f>
        <v>4.8</v>
      </c>
      <c r="Z1519" s="57" t="str">
        <f aca="false">IF(O1519="","",(IF((MID(O1519,6,1)="."),IF((MID(O1519,5,1)="."),MID(O1519,1,4),MID(O1519,1,5)),MID(O1519,1,6))))</f>
        <v/>
      </c>
      <c r="AA1519" s="55" t="str">
        <f aca="false">IF(O1519="","",IF((MID(O1519,7,1)="M"),(0-MID(O1519,8,3)/10),MID(O1519,8,3)/10))</f>
        <v/>
      </c>
      <c r="AB1519" s="56" t="str">
        <f aca="false">IF(O1519="","",RIGHT(O1519,3)/10)</f>
        <v/>
      </c>
    </row>
    <row r="1520" customFormat="false" ht="14.25" hidden="false" customHeight="false" outlineLevel="0" collapsed="false">
      <c r="B1520" s="34" t="str">
        <f aca="false">IF(H1520=0,"000000",IF(H1520&lt;1000,"000"&amp;H1520,IF(H1520&lt;10000,"00"&amp;H1520,(IF(LEN(H1520)=5,"0"&amp;H1520,H1520)))))</f>
        <v>000000</v>
      </c>
      <c r="C1520" s="3" t="str">
        <f aca="false">LEFT(B1520,2)</f>
        <v>00</v>
      </c>
      <c r="D1520" s="35" t="n">
        <f aca="false">C1520+9+(24*(G1520))</f>
        <v>33</v>
      </c>
      <c r="E1520" s="52" t="str">
        <f aca="false">RIGHT(LEFT(B1520,4),2)</f>
        <v>00</v>
      </c>
      <c r="F1520" s="37" t="n">
        <f aca="false">IF(H1520="",F1519,D1520/24+E1520/24/60)</f>
        <v>2.27083333333333</v>
      </c>
      <c r="G1520" s="4" t="n">
        <f aca="false">IF(H1520="",G1519,IF(H1519&gt;H1520,G1519+1,G1519))</f>
        <v>1</v>
      </c>
      <c r="H1520" s="4"/>
      <c r="I1520" s="39"/>
      <c r="J1520" s="40"/>
      <c r="K1520" s="3"/>
      <c r="L1520" s="41"/>
      <c r="M1520" s="42"/>
      <c r="N1520" s="3"/>
      <c r="O1520" s="3"/>
      <c r="P1520" s="3"/>
      <c r="Q1520" s="3"/>
      <c r="R1520" s="3"/>
      <c r="S1520" s="53"/>
      <c r="U1520" s="45" t="n">
        <f aca="false">IF(H1520="",U1519,AVERAGE(I1516:I1520))</f>
        <v>8.8</v>
      </c>
      <c r="V1520" s="46" t="n">
        <f aca="false">IF(H1520="",V1519,AVERAGE(J1516:J1520))</f>
        <v>-17</v>
      </c>
      <c r="W1520" s="47" t="n">
        <f aca="false">IF(H1520="",W1519,AVERAGE(L1516:L1520))</f>
        <v>29.4</v>
      </c>
      <c r="X1520" s="48" t="n">
        <f aca="false">IF(I1520="",X1519,AVERAGE(M1516:M1520))</f>
        <v>4.8</v>
      </c>
      <c r="Z1520" s="57" t="str">
        <f aca="false">IF(O1520="","",(IF((MID(O1520,6,1)="."),IF((MID(O1520,5,1)="."),MID(O1520,1,4),MID(O1520,1,5)),MID(O1520,1,6))))</f>
        <v/>
      </c>
      <c r="AA1520" s="55" t="str">
        <f aca="false">IF(O1520="","",IF((MID(O1520,7,1)="M"),(0-MID(O1520,8,3)/10),MID(O1520,8,3)/10))</f>
        <v/>
      </c>
      <c r="AB1520" s="56" t="str">
        <f aca="false">IF(O1520="","",RIGHT(O1520,3)/10)</f>
        <v/>
      </c>
    </row>
    <row r="1521" customFormat="false" ht="14.25" hidden="false" customHeight="false" outlineLevel="0" collapsed="false">
      <c r="B1521" s="34" t="str">
        <f aca="false">IF(H1521=0,"000000",IF(H1521&lt;1000,"000"&amp;H1521,IF(H1521&lt;10000,"00"&amp;H1521,(IF(LEN(H1521)=5,"0"&amp;H1521,H1521)))))</f>
        <v>000000</v>
      </c>
      <c r="C1521" s="3" t="str">
        <f aca="false">LEFT(B1521,2)</f>
        <v>00</v>
      </c>
      <c r="D1521" s="35" t="n">
        <f aca="false">C1521+9+(24*(G1521))</f>
        <v>33</v>
      </c>
      <c r="E1521" s="52" t="str">
        <f aca="false">RIGHT(LEFT(B1521,4),2)</f>
        <v>00</v>
      </c>
      <c r="F1521" s="37" t="n">
        <f aca="false">IF(H1521="",F1520,D1521/24+E1521/24/60)</f>
        <v>2.27083333333333</v>
      </c>
      <c r="G1521" s="4" t="n">
        <f aca="false">IF(H1521="",G1520,IF(H1520&gt;H1521,G1520+1,G1520))</f>
        <v>1</v>
      </c>
      <c r="H1521" s="4"/>
      <c r="I1521" s="39"/>
      <c r="J1521" s="40"/>
      <c r="K1521" s="3"/>
      <c r="L1521" s="41"/>
      <c r="M1521" s="42"/>
      <c r="N1521" s="3"/>
      <c r="O1521" s="3"/>
      <c r="P1521" s="3"/>
      <c r="Q1521" s="3"/>
      <c r="R1521" s="3"/>
      <c r="S1521" s="53"/>
      <c r="U1521" s="45" t="n">
        <f aca="false">IF(H1521="",U1520,AVERAGE(I1517:I1521))</f>
        <v>8.8</v>
      </c>
      <c r="V1521" s="46" t="n">
        <f aca="false">IF(H1521="",V1520,AVERAGE(J1517:J1521))</f>
        <v>-17</v>
      </c>
      <c r="W1521" s="47" t="n">
        <f aca="false">IF(H1521="",W1520,AVERAGE(L1517:L1521))</f>
        <v>29.4</v>
      </c>
      <c r="X1521" s="48" t="n">
        <f aca="false">IF(I1521="",X1520,AVERAGE(M1517:M1521))</f>
        <v>4.8</v>
      </c>
      <c r="Z1521" s="57" t="str">
        <f aca="false">IF(O1521="","",(IF((MID(O1521,6,1)="."),IF((MID(O1521,5,1)="."),MID(O1521,1,4),MID(O1521,1,5)),MID(O1521,1,6))))</f>
        <v/>
      </c>
      <c r="AA1521" s="55" t="str">
        <f aca="false">IF(O1521="","",IF((MID(O1521,7,1)="M"),(0-MID(O1521,8,3)/10),MID(O1521,8,3)/10))</f>
        <v/>
      </c>
      <c r="AB1521" s="56" t="str">
        <f aca="false">IF(O1521="","",RIGHT(O1521,3)/10)</f>
        <v/>
      </c>
    </row>
    <row r="1522" customFormat="false" ht="14.25" hidden="false" customHeight="false" outlineLevel="0" collapsed="false">
      <c r="B1522" s="34" t="str">
        <f aca="false">IF(H1522=0,"000000",IF(H1522&lt;1000,"000"&amp;H1522,IF(H1522&lt;10000,"00"&amp;H1522,(IF(LEN(H1522)=5,"0"&amp;H1522,H1522)))))</f>
        <v>000000</v>
      </c>
      <c r="C1522" s="3" t="str">
        <f aca="false">LEFT(B1522,2)</f>
        <v>00</v>
      </c>
      <c r="D1522" s="35" t="n">
        <f aca="false">C1522+9+(24*(G1522))</f>
        <v>33</v>
      </c>
      <c r="E1522" s="52" t="str">
        <f aca="false">RIGHT(LEFT(B1522,4),2)</f>
        <v>00</v>
      </c>
      <c r="F1522" s="37" t="n">
        <f aca="false">IF(H1522="",F1521,D1522/24+E1522/24/60)</f>
        <v>2.27083333333333</v>
      </c>
      <c r="G1522" s="4" t="n">
        <f aca="false">IF(H1522="",G1521,IF(H1521&gt;H1522,G1521+1,G1521))</f>
        <v>1</v>
      </c>
      <c r="H1522" s="4"/>
      <c r="I1522" s="39"/>
      <c r="J1522" s="40"/>
      <c r="K1522" s="3"/>
      <c r="L1522" s="41"/>
      <c r="M1522" s="42"/>
      <c r="N1522" s="3"/>
      <c r="O1522" s="3"/>
      <c r="P1522" s="3"/>
      <c r="Q1522" s="3"/>
      <c r="R1522" s="3"/>
      <c r="S1522" s="53"/>
      <c r="U1522" s="45" t="n">
        <f aca="false">IF(H1522="",U1521,AVERAGE(I1518:I1522))</f>
        <v>8.8</v>
      </c>
      <c r="V1522" s="46" t="n">
        <f aca="false">IF(H1522="",V1521,AVERAGE(J1518:J1522))</f>
        <v>-17</v>
      </c>
      <c r="W1522" s="47" t="n">
        <f aca="false">IF(H1522="",W1521,AVERAGE(L1518:L1522))</f>
        <v>29.4</v>
      </c>
      <c r="X1522" s="48" t="n">
        <f aca="false">IF(I1522="",X1521,AVERAGE(M1518:M1522))</f>
        <v>4.8</v>
      </c>
      <c r="Z1522" s="57" t="str">
        <f aca="false">IF(O1522="","",(IF((MID(O1522,6,1)="."),IF((MID(O1522,5,1)="."),MID(O1522,1,4),MID(O1522,1,5)),MID(O1522,1,6))))</f>
        <v/>
      </c>
      <c r="AA1522" s="55" t="str">
        <f aca="false">IF(O1522="","",IF((MID(O1522,7,1)="M"),(0-MID(O1522,8,3)/10),MID(O1522,8,3)/10))</f>
        <v/>
      </c>
      <c r="AB1522" s="56" t="str">
        <f aca="false">IF(O1522="","",RIGHT(O1522,3)/10)</f>
        <v/>
      </c>
    </row>
    <row r="1523" customFormat="false" ht="14.25" hidden="false" customHeight="false" outlineLevel="0" collapsed="false">
      <c r="B1523" s="34" t="str">
        <f aca="false">IF(H1523=0,"000000",IF(H1523&lt;1000,"000"&amp;H1523,IF(H1523&lt;10000,"00"&amp;H1523,(IF(LEN(H1523)=5,"0"&amp;H1523,H1523)))))</f>
        <v>000000</v>
      </c>
      <c r="C1523" s="3" t="str">
        <f aca="false">LEFT(B1523,2)</f>
        <v>00</v>
      </c>
      <c r="D1523" s="35" t="n">
        <f aca="false">C1523+9+(24*(G1523))</f>
        <v>33</v>
      </c>
      <c r="E1523" s="52" t="str">
        <f aca="false">RIGHT(LEFT(B1523,4),2)</f>
        <v>00</v>
      </c>
      <c r="F1523" s="37" t="n">
        <f aca="false">IF(H1523="",F1522,D1523/24+E1523/24/60)</f>
        <v>2.27083333333333</v>
      </c>
      <c r="G1523" s="4" t="n">
        <f aca="false">IF(H1523="",G1522,IF(H1522&gt;H1523,G1522+1,G1522))</f>
        <v>1</v>
      </c>
      <c r="H1523" s="4"/>
      <c r="I1523" s="39"/>
      <c r="J1523" s="40"/>
      <c r="K1523" s="3"/>
      <c r="L1523" s="41"/>
      <c r="M1523" s="42"/>
      <c r="N1523" s="3"/>
      <c r="O1523" s="3"/>
      <c r="P1523" s="3"/>
      <c r="Q1523" s="3"/>
      <c r="R1523" s="3"/>
      <c r="S1523" s="53"/>
      <c r="U1523" s="45" t="n">
        <f aca="false">IF(H1523="",U1522,AVERAGE(I1519:I1523))</f>
        <v>8.8</v>
      </c>
      <c r="V1523" s="46" t="n">
        <f aca="false">IF(H1523="",V1522,AVERAGE(J1519:J1523))</f>
        <v>-17</v>
      </c>
      <c r="W1523" s="47" t="n">
        <f aca="false">IF(H1523="",W1522,AVERAGE(L1519:L1523))</f>
        <v>29.4</v>
      </c>
      <c r="X1523" s="48" t="n">
        <f aca="false">IF(I1523="",X1522,AVERAGE(M1519:M1523))</f>
        <v>4.8</v>
      </c>
      <c r="Z1523" s="57" t="str">
        <f aca="false">IF(O1523="","",(IF((MID(O1523,6,1)="."),IF((MID(O1523,5,1)="."),MID(O1523,1,4),MID(O1523,1,5)),MID(O1523,1,6))))</f>
        <v/>
      </c>
      <c r="AA1523" s="55" t="str">
        <f aca="false">IF(O1523="","",IF((MID(O1523,7,1)="M"),(0-MID(O1523,8,3)/10),MID(O1523,8,3)/10))</f>
        <v/>
      </c>
      <c r="AB1523" s="56" t="str">
        <f aca="false">IF(O1523="","",RIGHT(O1523,3)/10)</f>
        <v/>
      </c>
    </row>
    <row r="1524" customFormat="false" ht="14.25" hidden="false" customHeight="false" outlineLevel="0" collapsed="false">
      <c r="B1524" s="34" t="str">
        <f aca="false">IF(H1524=0,"000000",IF(H1524&lt;1000,"000"&amp;H1524,IF(H1524&lt;10000,"00"&amp;H1524,(IF(LEN(H1524)=5,"0"&amp;H1524,H1524)))))</f>
        <v>000000</v>
      </c>
      <c r="C1524" s="3" t="str">
        <f aca="false">LEFT(B1524,2)</f>
        <v>00</v>
      </c>
      <c r="D1524" s="35" t="n">
        <f aca="false">C1524+9+(24*(G1524))</f>
        <v>33</v>
      </c>
      <c r="E1524" s="52" t="str">
        <f aca="false">RIGHT(LEFT(B1524,4),2)</f>
        <v>00</v>
      </c>
      <c r="F1524" s="37" t="n">
        <f aca="false">IF(H1524="",F1523,D1524/24+E1524/24/60)</f>
        <v>2.27083333333333</v>
      </c>
      <c r="G1524" s="4" t="n">
        <f aca="false">IF(H1524="",G1523,IF(H1523&gt;H1524,G1523+1,G1523))</f>
        <v>1</v>
      </c>
      <c r="H1524" s="4"/>
      <c r="I1524" s="39"/>
      <c r="J1524" s="40"/>
      <c r="K1524" s="3"/>
      <c r="L1524" s="41"/>
      <c r="M1524" s="42"/>
      <c r="N1524" s="3"/>
      <c r="O1524" s="3"/>
      <c r="P1524" s="3"/>
      <c r="Q1524" s="3"/>
      <c r="R1524" s="3"/>
      <c r="S1524" s="53"/>
      <c r="U1524" s="45" t="n">
        <f aca="false">IF(H1524="",U1523,AVERAGE(I1520:I1524))</f>
        <v>8.8</v>
      </c>
      <c r="V1524" s="46" t="n">
        <f aca="false">IF(H1524="",V1523,AVERAGE(J1520:J1524))</f>
        <v>-17</v>
      </c>
      <c r="W1524" s="47" t="n">
        <f aca="false">IF(H1524="",W1523,AVERAGE(L1520:L1524))</f>
        <v>29.4</v>
      </c>
      <c r="X1524" s="48" t="n">
        <f aca="false">IF(I1524="",X1523,AVERAGE(M1520:M1524))</f>
        <v>4.8</v>
      </c>
      <c r="Z1524" s="57" t="str">
        <f aca="false">IF(O1524="","",(IF((MID(O1524,6,1)="."),IF((MID(O1524,5,1)="."),MID(O1524,1,4),MID(O1524,1,5)),MID(O1524,1,6))))</f>
        <v/>
      </c>
      <c r="AA1524" s="55" t="str">
        <f aca="false">IF(O1524="","",IF((MID(O1524,7,1)="M"),(0-MID(O1524,8,3)/10),MID(O1524,8,3)/10))</f>
        <v/>
      </c>
      <c r="AB1524" s="56" t="str">
        <f aca="false">IF(O1524="","",RIGHT(O1524,3)/10)</f>
        <v/>
      </c>
    </row>
    <row r="1525" customFormat="false" ht="14.25" hidden="false" customHeight="false" outlineLevel="0" collapsed="false">
      <c r="B1525" s="34" t="str">
        <f aca="false">IF(H1525=0,"000000",IF(H1525&lt;1000,"000"&amp;H1525,IF(H1525&lt;10000,"00"&amp;H1525,(IF(LEN(H1525)=5,"0"&amp;H1525,H1525)))))</f>
        <v>000000</v>
      </c>
      <c r="C1525" s="3" t="str">
        <f aca="false">LEFT(B1525,2)</f>
        <v>00</v>
      </c>
      <c r="D1525" s="35" t="n">
        <f aca="false">C1525+9+(24*(G1525))</f>
        <v>33</v>
      </c>
      <c r="E1525" s="52" t="str">
        <f aca="false">RIGHT(LEFT(B1525,4),2)</f>
        <v>00</v>
      </c>
      <c r="F1525" s="37" t="n">
        <f aca="false">IF(H1525="",F1524,D1525/24+E1525/24/60)</f>
        <v>2.27083333333333</v>
      </c>
      <c r="G1525" s="4" t="n">
        <f aca="false">IF(H1525="",G1524,IF(H1524&gt;H1525,G1524+1,G1524))</f>
        <v>1</v>
      </c>
      <c r="H1525" s="4"/>
      <c r="I1525" s="39"/>
      <c r="J1525" s="40"/>
      <c r="K1525" s="3"/>
      <c r="L1525" s="41"/>
      <c r="M1525" s="42"/>
      <c r="N1525" s="3"/>
      <c r="O1525" s="3"/>
      <c r="P1525" s="3"/>
      <c r="Q1525" s="3"/>
      <c r="R1525" s="3"/>
      <c r="S1525" s="53"/>
      <c r="U1525" s="45" t="n">
        <f aca="false">IF(H1525="",U1524,AVERAGE(I1521:I1525))</f>
        <v>8.8</v>
      </c>
      <c r="V1525" s="46" t="n">
        <f aca="false">IF(H1525="",V1524,AVERAGE(J1521:J1525))</f>
        <v>-17</v>
      </c>
      <c r="W1525" s="47" t="n">
        <f aca="false">IF(H1525="",W1524,AVERAGE(L1521:L1525))</f>
        <v>29.4</v>
      </c>
      <c r="X1525" s="48" t="n">
        <f aca="false">IF(I1525="",X1524,AVERAGE(M1521:M1525))</f>
        <v>4.8</v>
      </c>
      <c r="Z1525" s="57" t="str">
        <f aca="false">IF(O1525="","",(IF((MID(O1525,6,1)="."),IF((MID(O1525,5,1)="."),MID(O1525,1,4),MID(O1525,1,5)),MID(O1525,1,6))))</f>
        <v/>
      </c>
      <c r="AA1525" s="55" t="str">
        <f aca="false">IF(O1525="","",IF((MID(O1525,7,1)="M"),(0-MID(O1525,8,3)/10),MID(O1525,8,3)/10))</f>
        <v/>
      </c>
      <c r="AB1525" s="56" t="str">
        <f aca="false">IF(O1525="","",RIGHT(O1525,3)/10)</f>
        <v/>
      </c>
    </row>
    <row r="1526" customFormat="false" ht="14.25" hidden="false" customHeight="false" outlineLevel="0" collapsed="false">
      <c r="B1526" s="34" t="str">
        <f aca="false">IF(H1526=0,"000000",IF(H1526&lt;1000,"000"&amp;H1526,IF(H1526&lt;10000,"00"&amp;H1526,(IF(LEN(H1526)=5,"0"&amp;H1526,H1526)))))</f>
        <v>000000</v>
      </c>
      <c r="C1526" s="3" t="str">
        <f aca="false">LEFT(B1526,2)</f>
        <v>00</v>
      </c>
      <c r="D1526" s="35" t="n">
        <f aca="false">C1526+9+(24*(G1526))</f>
        <v>33</v>
      </c>
      <c r="E1526" s="52" t="str">
        <f aca="false">RIGHT(LEFT(B1526,4),2)</f>
        <v>00</v>
      </c>
      <c r="F1526" s="37" t="n">
        <f aca="false">IF(H1526="",F1525,D1526/24+E1526/24/60)</f>
        <v>2.27083333333333</v>
      </c>
      <c r="G1526" s="4" t="n">
        <f aca="false">IF(H1526="",G1525,IF(H1525&gt;H1526,G1525+1,G1525))</f>
        <v>1</v>
      </c>
      <c r="H1526" s="4"/>
      <c r="I1526" s="39"/>
      <c r="J1526" s="40"/>
      <c r="K1526" s="3"/>
      <c r="L1526" s="41"/>
      <c r="M1526" s="42"/>
      <c r="N1526" s="3"/>
      <c r="O1526" s="3"/>
      <c r="P1526" s="3"/>
      <c r="Q1526" s="3"/>
      <c r="R1526" s="3"/>
      <c r="S1526" s="53"/>
      <c r="U1526" s="45" t="n">
        <f aca="false">IF(H1526="",U1525,AVERAGE(I1522:I1526))</f>
        <v>8.8</v>
      </c>
      <c r="V1526" s="46" t="n">
        <f aca="false">IF(H1526="",V1525,AVERAGE(J1522:J1526))</f>
        <v>-17</v>
      </c>
      <c r="W1526" s="47" t="n">
        <f aca="false">IF(H1526="",W1525,AVERAGE(L1522:L1526))</f>
        <v>29.4</v>
      </c>
      <c r="X1526" s="48" t="n">
        <f aca="false">IF(I1526="",X1525,AVERAGE(M1522:M1526))</f>
        <v>4.8</v>
      </c>
      <c r="Z1526" s="57" t="str">
        <f aca="false">IF(O1526="","",(IF((MID(O1526,6,1)="."),IF((MID(O1526,5,1)="."),MID(O1526,1,4),MID(O1526,1,5)),MID(O1526,1,6))))</f>
        <v/>
      </c>
      <c r="AA1526" s="55" t="str">
        <f aca="false">IF(O1526="","",IF((MID(O1526,7,1)="M"),(0-MID(O1526,8,3)/10),MID(O1526,8,3)/10))</f>
        <v/>
      </c>
      <c r="AB1526" s="56" t="str">
        <f aca="false">IF(O1526="","",RIGHT(O1526,3)/10)</f>
        <v/>
      </c>
    </row>
    <row r="1527" customFormat="false" ht="14.25" hidden="false" customHeight="false" outlineLevel="0" collapsed="false">
      <c r="B1527" s="34" t="str">
        <f aca="false">IF(H1527=0,"000000",IF(H1527&lt;1000,"000"&amp;H1527,IF(H1527&lt;10000,"00"&amp;H1527,(IF(LEN(H1527)=5,"0"&amp;H1527,H1527)))))</f>
        <v>000000</v>
      </c>
      <c r="C1527" s="3" t="str">
        <f aca="false">LEFT(B1527,2)</f>
        <v>00</v>
      </c>
      <c r="D1527" s="35" t="n">
        <f aca="false">C1527+9+(24*(G1527))</f>
        <v>33</v>
      </c>
      <c r="E1527" s="52" t="str">
        <f aca="false">RIGHT(LEFT(B1527,4),2)</f>
        <v>00</v>
      </c>
      <c r="F1527" s="37" t="n">
        <f aca="false">IF(H1527="",F1526,D1527/24+E1527/24/60)</f>
        <v>2.27083333333333</v>
      </c>
      <c r="G1527" s="4" t="n">
        <f aca="false">IF(H1527="",G1526,IF(H1526&gt;H1527,G1526+1,G1526))</f>
        <v>1</v>
      </c>
      <c r="H1527" s="4"/>
      <c r="I1527" s="39"/>
      <c r="J1527" s="40"/>
      <c r="K1527" s="3"/>
      <c r="L1527" s="41"/>
      <c r="M1527" s="42"/>
      <c r="N1527" s="3"/>
      <c r="O1527" s="3"/>
      <c r="P1527" s="3"/>
      <c r="Q1527" s="3"/>
      <c r="R1527" s="3"/>
      <c r="S1527" s="53"/>
      <c r="U1527" s="45" t="n">
        <f aca="false">IF(H1527="",U1526,AVERAGE(I1523:I1527))</f>
        <v>8.8</v>
      </c>
      <c r="V1527" s="46" t="n">
        <f aca="false">IF(H1527="",V1526,AVERAGE(J1523:J1527))</f>
        <v>-17</v>
      </c>
      <c r="W1527" s="47" t="n">
        <f aca="false">IF(H1527="",W1526,AVERAGE(L1523:L1527))</f>
        <v>29.4</v>
      </c>
      <c r="X1527" s="48" t="n">
        <f aca="false">IF(I1527="",X1526,AVERAGE(M1523:M1527))</f>
        <v>4.8</v>
      </c>
      <c r="Z1527" s="57" t="str">
        <f aca="false">IF(O1527="","",(IF((MID(O1527,6,1)="."),IF((MID(O1527,5,1)="."),MID(O1527,1,4),MID(O1527,1,5)),MID(O1527,1,6))))</f>
        <v/>
      </c>
      <c r="AA1527" s="55" t="str">
        <f aca="false">IF(O1527="","",IF((MID(O1527,7,1)="M"),(0-MID(O1527,8,3)/10),MID(O1527,8,3)/10))</f>
        <v/>
      </c>
      <c r="AB1527" s="56" t="str">
        <f aca="false">IF(O1527="","",RIGHT(O1527,3)/10)</f>
        <v/>
      </c>
    </row>
    <row r="1528" customFormat="false" ht="14.25" hidden="false" customHeight="false" outlineLevel="0" collapsed="false">
      <c r="B1528" s="34" t="str">
        <f aca="false">IF(H1528=0,"000000",IF(H1528&lt;1000,"000"&amp;H1528,IF(H1528&lt;10000,"00"&amp;H1528,(IF(LEN(H1528)=5,"0"&amp;H1528,H1528)))))</f>
        <v>000000</v>
      </c>
      <c r="C1528" s="3" t="str">
        <f aca="false">LEFT(B1528,2)</f>
        <v>00</v>
      </c>
      <c r="D1528" s="35" t="n">
        <f aca="false">C1528+9+(24*(G1528))</f>
        <v>33</v>
      </c>
      <c r="E1528" s="52" t="str">
        <f aca="false">RIGHT(LEFT(B1528,4),2)</f>
        <v>00</v>
      </c>
      <c r="F1528" s="37" t="n">
        <f aca="false">IF(H1528="",F1527,D1528/24+E1528/24/60)</f>
        <v>2.27083333333333</v>
      </c>
      <c r="G1528" s="4" t="n">
        <f aca="false">IF(H1528="",G1527,IF(H1527&gt;H1528,G1527+1,G1527))</f>
        <v>1</v>
      </c>
      <c r="H1528" s="4"/>
      <c r="I1528" s="39"/>
      <c r="J1528" s="40"/>
      <c r="K1528" s="3"/>
      <c r="L1528" s="41"/>
      <c r="M1528" s="42"/>
      <c r="N1528" s="3"/>
      <c r="O1528" s="3"/>
      <c r="P1528" s="3"/>
      <c r="Q1528" s="3"/>
      <c r="R1528" s="3"/>
      <c r="S1528" s="53"/>
      <c r="U1528" s="45" t="n">
        <f aca="false">IF(H1528="",U1527,AVERAGE(I1524:I1528))</f>
        <v>8.8</v>
      </c>
      <c r="V1528" s="46" t="n">
        <f aca="false">IF(H1528="",V1527,AVERAGE(J1524:J1528))</f>
        <v>-17</v>
      </c>
      <c r="W1528" s="47" t="n">
        <f aca="false">IF(H1528="",W1527,AVERAGE(L1524:L1528))</f>
        <v>29.4</v>
      </c>
      <c r="X1528" s="48" t="n">
        <f aca="false">IF(I1528="",X1527,AVERAGE(M1524:M1528))</f>
        <v>4.8</v>
      </c>
      <c r="Z1528" s="57" t="str">
        <f aca="false">IF(O1528="","",(IF((MID(O1528,6,1)="."),IF((MID(O1528,5,1)="."),MID(O1528,1,4),MID(O1528,1,5)),MID(O1528,1,6))))</f>
        <v/>
      </c>
      <c r="AA1528" s="55" t="str">
        <f aca="false">IF(O1528="","",IF((MID(O1528,7,1)="M"),(0-MID(O1528,8,3)/10),MID(O1528,8,3)/10))</f>
        <v/>
      </c>
      <c r="AB1528" s="56" t="str">
        <f aca="false">IF(O1528="","",RIGHT(O1528,3)/10)</f>
        <v/>
      </c>
    </row>
    <row r="1529" customFormat="false" ht="14.25" hidden="false" customHeight="false" outlineLevel="0" collapsed="false">
      <c r="B1529" s="34" t="str">
        <f aca="false">IF(H1529=0,"000000",IF(H1529&lt;1000,"000"&amp;H1529,IF(H1529&lt;10000,"00"&amp;H1529,(IF(LEN(H1529)=5,"0"&amp;H1529,H1529)))))</f>
        <v>000000</v>
      </c>
      <c r="C1529" s="3" t="str">
        <f aca="false">LEFT(B1529,2)</f>
        <v>00</v>
      </c>
      <c r="D1529" s="35" t="n">
        <f aca="false">C1529+9+(24*(G1529))</f>
        <v>33</v>
      </c>
      <c r="E1529" s="52" t="str">
        <f aca="false">RIGHT(LEFT(B1529,4),2)</f>
        <v>00</v>
      </c>
      <c r="F1529" s="37" t="n">
        <f aca="false">IF(H1529="",F1528,D1529/24+E1529/24/60)</f>
        <v>2.27083333333333</v>
      </c>
      <c r="G1529" s="4" t="n">
        <f aca="false">IF(H1529="",G1528,IF(H1528&gt;H1529,G1528+1,G1528))</f>
        <v>1</v>
      </c>
      <c r="H1529" s="4"/>
      <c r="I1529" s="39"/>
      <c r="J1529" s="40"/>
      <c r="K1529" s="3"/>
      <c r="L1529" s="41"/>
      <c r="M1529" s="42"/>
      <c r="N1529" s="3"/>
      <c r="O1529" s="3"/>
      <c r="P1529" s="3"/>
      <c r="Q1529" s="3"/>
      <c r="R1529" s="3"/>
      <c r="S1529" s="53"/>
      <c r="U1529" s="45" t="n">
        <f aca="false">IF(H1529="",U1528,AVERAGE(I1525:I1529))</f>
        <v>8.8</v>
      </c>
      <c r="V1529" s="46" t="n">
        <f aca="false">IF(H1529="",V1528,AVERAGE(J1525:J1529))</f>
        <v>-17</v>
      </c>
      <c r="W1529" s="47" t="n">
        <f aca="false">IF(H1529="",W1528,AVERAGE(L1525:L1529))</f>
        <v>29.4</v>
      </c>
      <c r="X1529" s="48" t="n">
        <f aca="false">IF(I1529="",X1528,AVERAGE(M1525:M1529))</f>
        <v>4.8</v>
      </c>
      <c r="Z1529" s="57" t="str">
        <f aca="false">IF(O1529="","",(IF((MID(O1529,6,1)="."),IF((MID(O1529,5,1)="."),MID(O1529,1,4),MID(O1529,1,5)),MID(O1529,1,6))))</f>
        <v/>
      </c>
      <c r="AA1529" s="55" t="str">
        <f aca="false">IF(O1529="","",IF((MID(O1529,7,1)="M"),(0-MID(O1529,8,3)/10),MID(O1529,8,3)/10))</f>
        <v/>
      </c>
      <c r="AB1529" s="56" t="str">
        <f aca="false">IF(O1529="","",RIGHT(O1529,3)/10)</f>
        <v/>
      </c>
    </row>
    <row r="1530" customFormat="false" ht="14.25" hidden="false" customHeight="false" outlineLevel="0" collapsed="false">
      <c r="B1530" s="34" t="str">
        <f aca="false">IF(H1530=0,"000000",IF(H1530&lt;1000,"000"&amp;H1530,IF(H1530&lt;10000,"00"&amp;H1530,(IF(LEN(H1530)=5,"0"&amp;H1530,H1530)))))</f>
        <v>000000</v>
      </c>
      <c r="C1530" s="3" t="str">
        <f aca="false">LEFT(B1530,2)</f>
        <v>00</v>
      </c>
      <c r="D1530" s="35" t="n">
        <f aca="false">C1530+9+(24*(G1530))</f>
        <v>33</v>
      </c>
      <c r="E1530" s="52" t="str">
        <f aca="false">RIGHT(LEFT(B1530,4),2)</f>
        <v>00</v>
      </c>
      <c r="F1530" s="37" t="n">
        <f aca="false">IF(H1530="",F1529,D1530/24+E1530/24/60)</f>
        <v>2.27083333333333</v>
      </c>
      <c r="G1530" s="4" t="n">
        <f aca="false">IF(H1530="",G1529,IF(H1529&gt;H1530,G1529+1,G1529))</f>
        <v>1</v>
      </c>
      <c r="H1530" s="4"/>
      <c r="I1530" s="39"/>
      <c r="J1530" s="40"/>
      <c r="K1530" s="3"/>
      <c r="L1530" s="41"/>
      <c r="M1530" s="42"/>
      <c r="N1530" s="3"/>
      <c r="O1530" s="3"/>
      <c r="P1530" s="3"/>
      <c r="Q1530" s="3"/>
      <c r="R1530" s="3"/>
      <c r="S1530" s="53"/>
      <c r="U1530" s="45" t="n">
        <f aca="false">IF(H1530="",U1529,AVERAGE(I1526:I1530))</f>
        <v>8.8</v>
      </c>
      <c r="V1530" s="46" t="n">
        <f aca="false">IF(H1530="",V1529,AVERAGE(J1526:J1530))</f>
        <v>-17</v>
      </c>
      <c r="W1530" s="47" t="n">
        <f aca="false">IF(H1530="",W1529,AVERAGE(L1526:L1530))</f>
        <v>29.4</v>
      </c>
      <c r="X1530" s="48" t="n">
        <f aca="false">IF(I1530="",X1529,AVERAGE(M1526:M1530))</f>
        <v>4.8</v>
      </c>
      <c r="Z1530" s="57" t="str">
        <f aca="false">IF(O1530="","",(IF((MID(O1530,6,1)="."),IF((MID(O1530,5,1)="."),MID(O1530,1,4),MID(O1530,1,5)),MID(O1530,1,6))))</f>
        <v/>
      </c>
      <c r="AA1530" s="55" t="str">
        <f aca="false">IF(O1530="","",IF((MID(O1530,7,1)="M"),(0-MID(O1530,8,3)/10),MID(O1530,8,3)/10))</f>
        <v/>
      </c>
      <c r="AB1530" s="56" t="str">
        <f aca="false">IF(O1530="","",RIGHT(O1530,3)/10)</f>
        <v/>
      </c>
    </row>
    <row r="1531" customFormat="false" ht="14.25" hidden="false" customHeight="false" outlineLevel="0" collapsed="false">
      <c r="B1531" s="34" t="str">
        <f aca="false">IF(H1531=0,"000000",IF(H1531&lt;1000,"000"&amp;H1531,IF(H1531&lt;10000,"00"&amp;H1531,(IF(LEN(H1531)=5,"0"&amp;H1531,H1531)))))</f>
        <v>000000</v>
      </c>
      <c r="C1531" s="3" t="str">
        <f aca="false">LEFT(B1531,2)</f>
        <v>00</v>
      </c>
      <c r="D1531" s="35" t="n">
        <f aca="false">C1531+9+(24*(G1531))</f>
        <v>33</v>
      </c>
      <c r="E1531" s="52" t="str">
        <f aca="false">RIGHT(LEFT(B1531,4),2)</f>
        <v>00</v>
      </c>
      <c r="F1531" s="37" t="n">
        <f aca="false">IF(H1531="",F1530,D1531/24+E1531/24/60)</f>
        <v>2.27083333333333</v>
      </c>
      <c r="G1531" s="4" t="n">
        <f aca="false">IF(H1531="",G1530,IF(H1530&gt;H1531,G1530+1,G1530))</f>
        <v>1</v>
      </c>
      <c r="H1531" s="4"/>
      <c r="I1531" s="39"/>
      <c r="J1531" s="40"/>
      <c r="K1531" s="3"/>
      <c r="L1531" s="41"/>
      <c r="M1531" s="42"/>
      <c r="N1531" s="3"/>
      <c r="O1531" s="3"/>
      <c r="P1531" s="3"/>
      <c r="Q1531" s="3"/>
      <c r="R1531" s="3"/>
      <c r="S1531" s="53"/>
      <c r="U1531" s="45" t="n">
        <f aca="false">IF(H1531="",U1530,AVERAGE(I1527:I1531))</f>
        <v>8.8</v>
      </c>
      <c r="V1531" s="46" t="n">
        <f aca="false">IF(H1531="",V1530,AVERAGE(J1527:J1531))</f>
        <v>-17</v>
      </c>
      <c r="W1531" s="47" t="n">
        <f aca="false">IF(H1531="",W1530,AVERAGE(L1527:L1531))</f>
        <v>29.4</v>
      </c>
      <c r="X1531" s="48" t="n">
        <f aca="false">IF(I1531="",X1530,AVERAGE(M1527:M1531))</f>
        <v>4.8</v>
      </c>
      <c r="Z1531" s="57" t="str">
        <f aca="false">IF(O1531="","",(IF((MID(O1531,6,1)="."),IF((MID(O1531,5,1)="."),MID(O1531,1,4),MID(O1531,1,5)),MID(O1531,1,6))))</f>
        <v/>
      </c>
      <c r="AA1531" s="55" t="str">
        <f aca="false">IF(O1531="","",IF((MID(O1531,7,1)="M"),(0-MID(O1531,8,3)/10),MID(O1531,8,3)/10))</f>
        <v/>
      </c>
      <c r="AB1531" s="56" t="str">
        <f aca="false">IF(O1531="","",RIGHT(O1531,3)/10)</f>
        <v/>
      </c>
    </row>
    <row r="1532" customFormat="false" ht="14.25" hidden="false" customHeight="false" outlineLevel="0" collapsed="false">
      <c r="B1532" s="34" t="str">
        <f aca="false">IF(H1532=0,"000000",IF(H1532&lt;1000,"000"&amp;H1532,IF(H1532&lt;10000,"00"&amp;H1532,(IF(LEN(H1532)=5,"0"&amp;H1532,H1532)))))</f>
        <v>000000</v>
      </c>
      <c r="C1532" s="3" t="str">
        <f aca="false">LEFT(B1532,2)</f>
        <v>00</v>
      </c>
      <c r="D1532" s="35" t="n">
        <f aca="false">C1532+9+(24*(G1532))</f>
        <v>33</v>
      </c>
      <c r="E1532" s="52" t="str">
        <f aca="false">RIGHT(LEFT(B1532,4),2)</f>
        <v>00</v>
      </c>
      <c r="F1532" s="37" t="n">
        <f aca="false">IF(H1532="",F1531,D1532/24+E1532/24/60)</f>
        <v>2.27083333333333</v>
      </c>
      <c r="G1532" s="4" t="n">
        <f aca="false">IF(H1532="",G1531,IF(H1531&gt;H1532,G1531+1,G1531))</f>
        <v>1</v>
      </c>
      <c r="H1532" s="4"/>
      <c r="I1532" s="39"/>
      <c r="J1532" s="40"/>
      <c r="K1532" s="3"/>
      <c r="L1532" s="41"/>
      <c r="M1532" s="42"/>
      <c r="N1532" s="3"/>
      <c r="O1532" s="3"/>
      <c r="P1532" s="3"/>
      <c r="Q1532" s="3"/>
      <c r="R1532" s="3"/>
      <c r="S1532" s="53"/>
      <c r="U1532" s="45" t="n">
        <f aca="false">IF(H1532="",U1531,AVERAGE(I1528:I1532))</f>
        <v>8.8</v>
      </c>
      <c r="V1532" s="46" t="n">
        <f aca="false">IF(H1532="",V1531,AVERAGE(J1528:J1532))</f>
        <v>-17</v>
      </c>
      <c r="W1532" s="47" t="n">
        <f aca="false">IF(H1532="",W1531,AVERAGE(L1528:L1532))</f>
        <v>29.4</v>
      </c>
      <c r="X1532" s="48" t="n">
        <f aca="false">IF(I1532="",X1531,AVERAGE(M1528:M1532))</f>
        <v>4.8</v>
      </c>
      <c r="Z1532" s="57" t="str">
        <f aca="false">IF(O1532="","",(IF((MID(O1532,6,1)="."),IF((MID(O1532,5,1)="."),MID(O1532,1,4),MID(O1532,1,5)),MID(O1532,1,6))))</f>
        <v/>
      </c>
      <c r="AA1532" s="55" t="str">
        <f aca="false">IF(O1532="","",IF((MID(O1532,7,1)="M"),(0-MID(O1532,8,3)/10),MID(O1532,8,3)/10))</f>
        <v/>
      </c>
      <c r="AB1532" s="56" t="str">
        <f aca="false">IF(O1532="","",RIGHT(O1532,3)/10)</f>
        <v/>
      </c>
    </row>
    <row r="1533" customFormat="false" ht="14.25" hidden="false" customHeight="false" outlineLevel="0" collapsed="false">
      <c r="B1533" s="34" t="str">
        <f aca="false">IF(H1533=0,"000000",IF(H1533&lt;1000,"000"&amp;H1533,IF(H1533&lt;10000,"00"&amp;H1533,(IF(LEN(H1533)=5,"0"&amp;H1533,H1533)))))</f>
        <v>000000</v>
      </c>
      <c r="C1533" s="3" t="str">
        <f aca="false">LEFT(B1533,2)</f>
        <v>00</v>
      </c>
      <c r="D1533" s="35" t="n">
        <f aca="false">C1533+9+(24*(G1533))</f>
        <v>33</v>
      </c>
      <c r="E1533" s="52" t="str">
        <f aca="false">RIGHT(LEFT(B1533,4),2)</f>
        <v>00</v>
      </c>
      <c r="F1533" s="37" t="n">
        <f aca="false">IF(H1533="",F1532,D1533/24+E1533/24/60)</f>
        <v>2.27083333333333</v>
      </c>
      <c r="G1533" s="4" t="n">
        <f aca="false">IF(H1533="",G1532,IF(H1532&gt;H1533,G1532+1,G1532))</f>
        <v>1</v>
      </c>
      <c r="H1533" s="4"/>
      <c r="I1533" s="39"/>
      <c r="J1533" s="40"/>
      <c r="K1533" s="3"/>
      <c r="L1533" s="41"/>
      <c r="M1533" s="42"/>
      <c r="N1533" s="3"/>
      <c r="O1533" s="3"/>
      <c r="P1533" s="3"/>
      <c r="Q1533" s="3"/>
      <c r="R1533" s="3"/>
      <c r="S1533" s="53"/>
      <c r="U1533" s="45" t="n">
        <f aca="false">IF(H1533="",U1532,AVERAGE(I1529:I1533))</f>
        <v>8.8</v>
      </c>
      <c r="V1533" s="46" t="n">
        <f aca="false">IF(H1533="",V1532,AVERAGE(J1529:J1533))</f>
        <v>-17</v>
      </c>
      <c r="W1533" s="47" t="n">
        <f aca="false">IF(H1533="",W1532,AVERAGE(L1529:L1533))</f>
        <v>29.4</v>
      </c>
      <c r="X1533" s="48" t="n">
        <f aca="false">IF(I1533="",X1532,AVERAGE(M1529:M1533))</f>
        <v>4.8</v>
      </c>
      <c r="Z1533" s="57" t="str">
        <f aca="false">IF(O1533="","",(IF((MID(O1533,6,1)="."),IF((MID(O1533,5,1)="."),MID(O1533,1,4),MID(O1533,1,5)),MID(O1533,1,6))))</f>
        <v/>
      </c>
      <c r="AA1533" s="55" t="str">
        <f aca="false">IF(O1533="","",IF((MID(O1533,7,1)="M"),(0-MID(O1533,8,3)/10),MID(O1533,8,3)/10))</f>
        <v/>
      </c>
      <c r="AB1533" s="56" t="str">
        <f aca="false">IF(O1533="","",RIGHT(O1533,3)/10)</f>
        <v/>
      </c>
    </row>
    <row r="1534" customFormat="false" ht="14.25" hidden="false" customHeight="false" outlineLevel="0" collapsed="false">
      <c r="B1534" s="34" t="str">
        <f aca="false">IF(H1534=0,"000000",IF(H1534&lt;1000,"000"&amp;H1534,IF(H1534&lt;10000,"00"&amp;H1534,(IF(LEN(H1534)=5,"0"&amp;H1534,H1534)))))</f>
        <v>000000</v>
      </c>
      <c r="C1534" s="3" t="str">
        <f aca="false">LEFT(B1534,2)</f>
        <v>00</v>
      </c>
      <c r="D1534" s="35" t="n">
        <f aca="false">C1534+9+(24*(G1534))</f>
        <v>33</v>
      </c>
      <c r="E1534" s="52" t="str">
        <f aca="false">RIGHT(LEFT(B1534,4),2)</f>
        <v>00</v>
      </c>
      <c r="F1534" s="37" t="n">
        <f aca="false">IF(H1534="",F1533,D1534/24+E1534/24/60)</f>
        <v>2.27083333333333</v>
      </c>
      <c r="G1534" s="4" t="n">
        <f aca="false">IF(H1534="",G1533,IF(H1533&gt;H1534,G1533+1,G1533))</f>
        <v>1</v>
      </c>
      <c r="H1534" s="4"/>
      <c r="I1534" s="39"/>
      <c r="J1534" s="40"/>
      <c r="K1534" s="3"/>
      <c r="L1534" s="41"/>
      <c r="M1534" s="42"/>
      <c r="N1534" s="3"/>
      <c r="O1534" s="3"/>
      <c r="P1534" s="3"/>
      <c r="Q1534" s="3"/>
      <c r="R1534" s="3"/>
      <c r="S1534" s="53"/>
      <c r="U1534" s="45" t="n">
        <f aca="false">IF(H1534="",U1533,AVERAGE(I1530:I1534))</f>
        <v>8.8</v>
      </c>
      <c r="V1534" s="46" t="n">
        <f aca="false">IF(H1534="",V1533,AVERAGE(J1530:J1534))</f>
        <v>-17</v>
      </c>
      <c r="W1534" s="47" t="n">
        <f aca="false">IF(H1534="",W1533,AVERAGE(L1530:L1534))</f>
        <v>29.4</v>
      </c>
      <c r="X1534" s="48" t="n">
        <f aca="false">IF(I1534="",X1533,AVERAGE(M1530:M1534))</f>
        <v>4.8</v>
      </c>
      <c r="Z1534" s="57" t="str">
        <f aca="false">IF(O1534="","",(IF((MID(O1534,6,1)="."),IF((MID(O1534,5,1)="."),MID(O1534,1,4),MID(O1534,1,5)),MID(O1534,1,6))))</f>
        <v/>
      </c>
      <c r="AA1534" s="55" t="str">
        <f aca="false">IF(O1534="","",IF((MID(O1534,7,1)="M"),(0-MID(O1534,8,3)/10),MID(O1534,8,3)/10))</f>
        <v/>
      </c>
      <c r="AB1534" s="56" t="str">
        <f aca="false">IF(O1534="","",RIGHT(O1534,3)/10)</f>
        <v/>
      </c>
    </row>
    <row r="1535" customFormat="false" ht="14.25" hidden="false" customHeight="false" outlineLevel="0" collapsed="false">
      <c r="B1535" s="34" t="str">
        <f aca="false">IF(H1535=0,"000000",IF(H1535&lt;1000,"000"&amp;H1535,IF(H1535&lt;10000,"00"&amp;H1535,(IF(LEN(H1535)=5,"0"&amp;H1535,H1535)))))</f>
        <v>000000</v>
      </c>
      <c r="C1535" s="3" t="str">
        <f aca="false">LEFT(B1535,2)</f>
        <v>00</v>
      </c>
      <c r="D1535" s="35" t="n">
        <f aca="false">C1535+9+(24*(G1535))</f>
        <v>33</v>
      </c>
      <c r="E1535" s="52" t="str">
        <f aca="false">RIGHT(LEFT(B1535,4),2)</f>
        <v>00</v>
      </c>
      <c r="F1535" s="37" t="n">
        <f aca="false">IF(H1535="",F1534,D1535/24+E1535/24/60)</f>
        <v>2.27083333333333</v>
      </c>
      <c r="G1535" s="4" t="n">
        <f aca="false">IF(H1535="",G1534,IF(H1534&gt;H1535,G1534+1,G1534))</f>
        <v>1</v>
      </c>
      <c r="H1535" s="4"/>
      <c r="I1535" s="39"/>
      <c r="J1535" s="40"/>
      <c r="K1535" s="3"/>
      <c r="L1535" s="41"/>
      <c r="M1535" s="42"/>
      <c r="N1535" s="3"/>
      <c r="O1535" s="3"/>
      <c r="P1535" s="3"/>
      <c r="Q1535" s="3"/>
      <c r="R1535" s="3"/>
      <c r="S1535" s="53"/>
      <c r="U1535" s="45" t="n">
        <f aca="false">IF(H1535="",U1534,AVERAGE(I1531:I1535))</f>
        <v>8.8</v>
      </c>
      <c r="V1535" s="46" t="n">
        <f aca="false">IF(H1535="",V1534,AVERAGE(J1531:J1535))</f>
        <v>-17</v>
      </c>
      <c r="W1535" s="47" t="n">
        <f aca="false">IF(H1535="",W1534,AVERAGE(L1531:L1535))</f>
        <v>29.4</v>
      </c>
      <c r="X1535" s="48" t="n">
        <f aca="false">IF(I1535="",X1534,AVERAGE(M1531:M1535))</f>
        <v>4.8</v>
      </c>
      <c r="Z1535" s="57" t="str">
        <f aca="false">IF(O1535="","",(IF((MID(O1535,6,1)="."),IF((MID(O1535,5,1)="."),MID(O1535,1,4),MID(O1535,1,5)),MID(O1535,1,6))))</f>
        <v/>
      </c>
      <c r="AA1535" s="55" t="str">
        <f aca="false">IF(O1535="","",IF((MID(O1535,7,1)="M"),(0-MID(O1535,8,3)/10),MID(O1535,8,3)/10))</f>
        <v/>
      </c>
      <c r="AB1535" s="56" t="str">
        <f aca="false">IF(O1535="","",RIGHT(O1535,3)/10)</f>
        <v/>
      </c>
    </row>
    <row r="1536" customFormat="false" ht="14.25" hidden="false" customHeight="false" outlineLevel="0" collapsed="false">
      <c r="B1536" s="34" t="str">
        <f aca="false">IF(H1536=0,"000000",IF(H1536&lt;1000,"000"&amp;H1536,IF(H1536&lt;10000,"00"&amp;H1536,(IF(LEN(H1536)=5,"0"&amp;H1536,H1536)))))</f>
        <v>000000</v>
      </c>
      <c r="C1536" s="3" t="str">
        <f aca="false">LEFT(B1536,2)</f>
        <v>00</v>
      </c>
      <c r="D1536" s="35" t="n">
        <f aca="false">C1536+9+(24*(G1536))</f>
        <v>33</v>
      </c>
      <c r="E1536" s="52" t="str">
        <f aca="false">RIGHT(LEFT(B1536,4),2)</f>
        <v>00</v>
      </c>
      <c r="F1536" s="37" t="n">
        <f aca="false">IF(H1536="",F1535,D1536/24+E1536/24/60)</f>
        <v>2.27083333333333</v>
      </c>
      <c r="G1536" s="4" t="n">
        <f aca="false">IF(H1536="",G1535,IF(H1535&gt;H1536,G1535+1,G1535))</f>
        <v>1</v>
      </c>
      <c r="H1536" s="4"/>
      <c r="I1536" s="39"/>
      <c r="J1536" s="40"/>
      <c r="K1536" s="3"/>
      <c r="L1536" s="41"/>
      <c r="M1536" s="42"/>
      <c r="N1536" s="3"/>
      <c r="O1536" s="3"/>
      <c r="P1536" s="3"/>
      <c r="Q1536" s="3"/>
      <c r="R1536" s="3"/>
      <c r="S1536" s="53"/>
      <c r="U1536" s="45" t="n">
        <f aca="false">IF(H1536="",U1535,AVERAGE(I1532:I1536))</f>
        <v>8.8</v>
      </c>
      <c r="V1536" s="46" t="n">
        <f aca="false">IF(H1536="",V1535,AVERAGE(J1532:J1536))</f>
        <v>-17</v>
      </c>
      <c r="W1536" s="47" t="n">
        <f aca="false">IF(H1536="",W1535,AVERAGE(L1532:L1536))</f>
        <v>29.4</v>
      </c>
      <c r="X1536" s="48" t="n">
        <f aca="false">IF(I1536="",X1535,AVERAGE(M1532:M1536))</f>
        <v>4.8</v>
      </c>
      <c r="Z1536" s="57" t="str">
        <f aca="false">IF(O1536="","",(IF((MID(O1536,6,1)="."),IF((MID(O1536,5,1)="."),MID(O1536,1,4),MID(O1536,1,5)),MID(O1536,1,6))))</f>
        <v/>
      </c>
      <c r="AA1536" s="55" t="str">
        <f aca="false">IF(O1536="","",IF((MID(O1536,7,1)="M"),(0-MID(O1536,8,3)/10),MID(O1536,8,3)/10))</f>
        <v/>
      </c>
      <c r="AB1536" s="56" t="str">
        <f aca="false">IF(O1536="","",RIGHT(O1536,3)/10)</f>
        <v/>
      </c>
    </row>
    <row r="1537" customFormat="false" ht="14.25" hidden="false" customHeight="false" outlineLevel="0" collapsed="false">
      <c r="B1537" s="34" t="str">
        <f aca="false">IF(H1537=0,"000000",IF(H1537&lt;1000,"000"&amp;H1537,IF(H1537&lt;10000,"00"&amp;H1537,(IF(LEN(H1537)=5,"0"&amp;H1537,H1537)))))</f>
        <v>000000</v>
      </c>
      <c r="C1537" s="3" t="str">
        <f aca="false">LEFT(B1537,2)</f>
        <v>00</v>
      </c>
      <c r="D1537" s="35" t="n">
        <f aca="false">C1537+9+(24*(G1537))</f>
        <v>33</v>
      </c>
      <c r="E1537" s="52" t="str">
        <f aca="false">RIGHT(LEFT(B1537,4),2)</f>
        <v>00</v>
      </c>
      <c r="F1537" s="37" t="n">
        <f aca="false">IF(H1537="",F1536,D1537/24+E1537/24/60)</f>
        <v>2.27083333333333</v>
      </c>
      <c r="G1537" s="4" t="n">
        <f aca="false">IF(H1537="",G1536,IF(H1536&gt;H1537,G1536+1,G1536))</f>
        <v>1</v>
      </c>
      <c r="H1537" s="4"/>
      <c r="I1537" s="39"/>
      <c r="J1537" s="40"/>
      <c r="K1537" s="3"/>
      <c r="L1537" s="41"/>
      <c r="M1537" s="42"/>
      <c r="N1537" s="3"/>
      <c r="O1537" s="3"/>
      <c r="P1537" s="3"/>
      <c r="Q1537" s="3"/>
      <c r="R1537" s="3"/>
      <c r="S1537" s="53"/>
      <c r="U1537" s="45" t="n">
        <f aca="false">IF(H1537="",U1536,AVERAGE(I1533:I1537))</f>
        <v>8.8</v>
      </c>
      <c r="V1537" s="46" t="n">
        <f aca="false">IF(H1537="",V1536,AVERAGE(J1533:J1537))</f>
        <v>-17</v>
      </c>
      <c r="W1537" s="47" t="n">
        <f aca="false">IF(H1537="",W1536,AVERAGE(L1533:L1537))</f>
        <v>29.4</v>
      </c>
      <c r="X1537" s="48" t="n">
        <f aca="false">IF(I1537="",X1536,AVERAGE(M1533:M1537))</f>
        <v>4.8</v>
      </c>
      <c r="Z1537" s="57" t="str">
        <f aca="false">IF(O1537="","",(IF((MID(O1537,6,1)="."),IF((MID(O1537,5,1)="."),MID(O1537,1,4),MID(O1537,1,5)),MID(O1537,1,6))))</f>
        <v/>
      </c>
      <c r="AA1537" s="55" t="str">
        <f aca="false">IF(O1537="","",IF((MID(O1537,7,1)="M"),(0-MID(O1537,8,3)/10),MID(O1537,8,3)/10))</f>
        <v/>
      </c>
      <c r="AB1537" s="56" t="str">
        <f aca="false">IF(O1537="","",RIGHT(O1537,3)/10)</f>
        <v/>
      </c>
    </row>
    <row r="1538" customFormat="false" ht="14.25" hidden="false" customHeight="false" outlineLevel="0" collapsed="false">
      <c r="B1538" s="34" t="str">
        <f aca="false">IF(H1538=0,"000000",IF(H1538&lt;1000,"000"&amp;H1538,IF(H1538&lt;10000,"00"&amp;H1538,(IF(LEN(H1538)=5,"0"&amp;H1538,H1538)))))</f>
        <v>000000</v>
      </c>
      <c r="C1538" s="3" t="str">
        <f aca="false">LEFT(B1538,2)</f>
        <v>00</v>
      </c>
      <c r="D1538" s="35" t="n">
        <f aca="false">C1538+9+(24*(G1538))</f>
        <v>33</v>
      </c>
      <c r="E1538" s="52" t="str">
        <f aca="false">RIGHT(LEFT(B1538,4),2)</f>
        <v>00</v>
      </c>
      <c r="F1538" s="37" t="n">
        <f aca="false">IF(H1538="",F1537,D1538/24+E1538/24/60)</f>
        <v>2.27083333333333</v>
      </c>
      <c r="G1538" s="4" t="n">
        <f aca="false">IF(H1538="",G1537,IF(H1537&gt;H1538,G1537+1,G1537))</f>
        <v>1</v>
      </c>
      <c r="H1538" s="4"/>
      <c r="I1538" s="39"/>
      <c r="J1538" s="40"/>
      <c r="K1538" s="3"/>
      <c r="L1538" s="41"/>
      <c r="M1538" s="42"/>
      <c r="N1538" s="3"/>
      <c r="O1538" s="3"/>
      <c r="P1538" s="3"/>
      <c r="Q1538" s="3"/>
      <c r="R1538" s="3"/>
      <c r="S1538" s="53"/>
      <c r="U1538" s="45" t="n">
        <f aca="false">IF(H1538="",U1537,AVERAGE(I1534:I1538))</f>
        <v>8.8</v>
      </c>
      <c r="V1538" s="46" t="n">
        <f aca="false">IF(H1538="",V1537,AVERAGE(J1534:J1538))</f>
        <v>-17</v>
      </c>
      <c r="W1538" s="47" t="n">
        <f aca="false">IF(H1538="",W1537,AVERAGE(L1534:L1538))</f>
        <v>29.4</v>
      </c>
      <c r="X1538" s="48" t="n">
        <f aca="false">IF(I1538="",X1537,AVERAGE(M1534:M1538))</f>
        <v>4.8</v>
      </c>
      <c r="Z1538" s="57" t="str">
        <f aca="false">IF(O1538="","",(IF((MID(O1538,6,1)="."),IF((MID(O1538,5,1)="."),MID(O1538,1,4),MID(O1538,1,5)),MID(O1538,1,6))))</f>
        <v/>
      </c>
      <c r="AA1538" s="55" t="str">
        <f aca="false">IF(O1538="","",IF((MID(O1538,7,1)="M"),(0-MID(O1538,8,3)/10),MID(O1538,8,3)/10))</f>
        <v/>
      </c>
      <c r="AB1538" s="56" t="str">
        <f aca="false">IF(O1538="","",RIGHT(O1538,3)/10)</f>
        <v/>
      </c>
    </row>
    <row r="1539" customFormat="false" ht="14.25" hidden="false" customHeight="false" outlineLevel="0" collapsed="false">
      <c r="B1539" s="34" t="str">
        <f aca="false">IF(H1539=0,"000000",IF(H1539&lt;1000,"000"&amp;H1539,IF(H1539&lt;10000,"00"&amp;H1539,(IF(LEN(H1539)=5,"0"&amp;H1539,H1539)))))</f>
        <v>000000</v>
      </c>
      <c r="C1539" s="3" t="str">
        <f aca="false">LEFT(B1539,2)</f>
        <v>00</v>
      </c>
      <c r="D1539" s="35" t="n">
        <f aca="false">C1539+9+(24*(G1539))</f>
        <v>33</v>
      </c>
      <c r="E1539" s="52" t="str">
        <f aca="false">RIGHT(LEFT(B1539,4),2)</f>
        <v>00</v>
      </c>
      <c r="F1539" s="37" t="n">
        <f aca="false">IF(H1539="",F1538,D1539/24+E1539/24/60)</f>
        <v>2.27083333333333</v>
      </c>
      <c r="G1539" s="4" t="n">
        <f aca="false">IF(H1539="",G1538,IF(H1538&gt;H1539,G1538+1,G1538))</f>
        <v>1</v>
      </c>
      <c r="H1539" s="4"/>
      <c r="I1539" s="39"/>
      <c r="J1539" s="40"/>
      <c r="K1539" s="3"/>
      <c r="L1539" s="41"/>
      <c r="M1539" s="42"/>
      <c r="N1539" s="3"/>
      <c r="O1539" s="3"/>
      <c r="P1539" s="3"/>
      <c r="Q1539" s="3"/>
      <c r="R1539" s="3"/>
      <c r="S1539" s="53"/>
      <c r="U1539" s="45" t="n">
        <f aca="false">IF(H1539="",U1538,AVERAGE(I1535:I1539))</f>
        <v>8.8</v>
      </c>
      <c r="V1539" s="46" t="n">
        <f aca="false">IF(H1539="",V1538,AVERAGE(J1535:J1539))</f>
        <v>-17</v>
      </c>
      <c r="W1539" s="47" t="n">
        <f aca="false">IF(H1539="",W1538,AVERAGE(L1535:L1539))</f>
        <v>29.4</v>
      </c>
      <c r="X1539" s="48" t="n">
        <f aca="false">IF(I1539="",X1538,AVERAGE(M1535:M1539))</f>
        <v>4.8</v>
      </c>
      <c r="Z1539" s="57" t="str">
        <f aca="false">IF(O1539="","",(IF((MID(O1539,6,1)="."),IF((MID(O1539,5,1)="."),MID(O1539,1,4),MID(O1539,1,5)),MID(O1539,1,6))))</f>
        <v/>
      </c>
      <c r="AA1539" s="55" t="str">
        <f aca="false">IF(O1539="","",IF((MID(O1539,7,1)="M"),(0-MID(O1539,8,3)/10),MID(O1539,8,3)/10))</f>
        <v/>
      </c>
      <c r="AB1539" s="56" t="str">
        <f aca="false">IF(O1539="","",RIGHT(O1539,3)/10)</f>
        <v/>
      </c>
    </row>
    <row r="1540" customFormat="false" ht="14.25" hidden="false" customHeight="false" outlineLevel="0" collapsed="false">
      <c r="B1540" s="34" t="str">
        <f aca="false">IF(H1540=0,"000000",IF(H1540&lt;1000,"000"&amp;H1540,IF(H1540&lt;10000,"00"&amp;H1540,(IF(LEN(H1540)=5,"0"&amp;H1540,H1540)))))</f>
        <v>000000</v>
      </c>
      <c r="C1540" s="3" t="str">
        <f aca="false">LEFT(B1540,2)</f>
        <v>00</v>
      </c>
      <c r="D1540" s="35" t="n">
        <f aca="false">C1540+9+(24*(G1540))</f>
        <v>33</v>
      </c>
      <c r="E1540" s="52" t="str">
        <f aca="false">RIGHT(LEFT(B1540,4),2)</f>
        <v>00</v>
      </c>
      <c r="F1540" s="37" t="n">
        <f aca="false">IF(H1540="",F1539,D1540/24+E1540/24/60)</f>
        <v>2.27083333333333</v>
      </c>
      <c r="G1540" s="4" t="n">
        <f aca="false">IF(H1540="",G1539,IF(H1539&gt;H1540,G1539+1,G1539))</f>
        <v>1</v>
      </c>
      <c r="H1540" s="4"/>
      <c r="I1540" s="39"/>
      <c r="J1540" s="40"/>
      <c r="K1540" s="3"/>
      <c r="L1540" s="41"/>
      <c r="M1540" s="42"/>
      <c r="N1540" s="3"/>
      <c r="O1540" s="3"/>
      <c r="P1540" s="3"/>
      <c r="Q1540" s="3"/>
      <c r="R1540" s="3"/>
      <c r="S1540" s="53"/>
      <c r="U1540" s="45" t="n">
        <f aca="false">IF(H1540="",U1539,AVERAGE(I1536:I1540))</f>
        <v>8.8</v>
      </c>
      <c r="V1540" s="46" t="n">
        <f aca="false">IF(H1540="",V1539,AVERAGE(J1536:J1540))</f>
        <v>-17</v>
      </c>
      <c r="W1540" s="47" t="n">
        <f aca="false">IF(H1540="",W1539,AVERAGE(L1536:L1540))</f>
        <v>29.4</v>
      </c>
      <c r="X1540" s="48" t="n">
        <f aca="false">IF(I1540="",X1539,AVERAGE(M1536:M1540))</f>
        <v>4.8</v>
      </c>
      <c r="Z1540" s="57" t="str">
        <f aca="false">IF(O1540="","",(IF((MID(O1540,6,1)="."),IF((MID(O1540,5,1)="."),MID(O1540,1,4),MID(O1540,1,5)),MID(O1540,1,6))))</f>
        <v/>
      </c>
      <c r="AA1540" s="55" t="str">
        <f aca="false">IF(O1540="","",IF((MID(O1540,7,1)="M"),(0-MID(O1540,8,3)/10),MID(O1540,8,3)/10))</f>
        <v/>
      </c>
      <c r="AB1540" s="56" t="str">
        <f aca="false">IF(O1540="","",RIGHT(O1540,3)/10)</f>
        <v/>
      </c>
    </row>
    <row r="1541" customFormat="false" ht="14.25" hidden="false" customHeight="false" outlineLevel="0" collapsed="false">
      <c r="B1541" s="34" t="str">
        <f aca="false">IF(H1541=0,"000000",IF(H1541&lt;1000,"000"&amp;H1541,IF(H1541&lt;10000,"00"&amp;H1541,(IF(LEN(H1541)=5,"0"&amp;H1541,H1541)))))</f>
        <v>000000</v>
      </c>
      <c r="C1541" s="3" t="str">
        <f aca="false">LEFT(B1541,2)</f>
        <v>00</v>
      </c>
      <c r="D1541" s="35" t="n">
        <f aca="false">C1541+9+(24*(G1541))</f>
        <v>33</v>
      </c>
      <c r="E1541" s="52" t="str">
        <f aca="false">RIGHT(LEFT(B1541,4),2)</f>
        <v>00</v>
      </c>
      <c r="F1541" s="37" t="n">
        <f aca="false">IF(H1541="",F1540,D1541/24+E1541/24/60)</f>
        <v>2.27083333333333</v>
      </c>
      <c r="G1541" s="4" t="n">
        <f aca="false">IF(H1541="",G1540,IF(H1540&gt;H1541,G1540+1,G1540))</f>
        <v>1</v>
      </c>
      <c r="H1541" s="4"/>
      <c r="I1541" s="39"/>
      <c r="J1541" s="40"/>
      <c r="K1541" s="3"/>
      <c r="L1541" s="41"/>
      <c r="M1541" s="42"/>
      <c r="N1541" s="3"/>
      <c r="O1541" s="3"/>
      <c r="P1541" s="3"/>
      <c r="Q1541" s="3"/>
      <c r="R1541" s="3"/>
      <c r="S1541" s="53"/>
      <c r="U1541" s="45" t="n">
        <f aca="false">IF(H1541="",U1540,AVERAGE(I1537:I1541))</f>
        <v>8.8</v>
      </c>
      <c r="V1541" s="46" t="n">
        <f aca="false">IF(H1541="",V1540,AVERAGE(J1537:J1541))</f>
        <v>-17</v>
      </c>
      <c r="W1541" s="47" t="n">
        <f aca="false">IF(H1541="",W1540,AVERAGE(L1537:L1541))</f>
        <v>29.4</v>
      </c>
      <c r="X1541" s="48" t="n">
        <f aca="false">IF(I1541="",X1540,AVERAGE(M1537:M1541))</f>
        <v>4.8</v>
      </c>
      <c r="Z1541" s="57" t="str">
        <f aca="false">IF(O1541="","",(IF((MID(O1541,6,1)="."),IF((MID(O1541,5,1)="."),MID(O1541,1,4),MID(O1541,1,5)),MID(O1541,1,6))))</f>
        <v/>
      </c>
      <c r="AA1541" s="55" t="str">
        <f aca="false">IF(O1541="","",IF((MID(O1541,7,1)="M"),(0-MID(O1541,8,3)/10),MID(O1541,8,3)/10))</f>
        <v/>
      </c>
      <c r="AB1541" s="56" t="str">
        <f aca="false">IF(O1541="","",RIGHT(O1541,3)/10)</f>
        <v/>
      </c>
    </row>
    <row r="1542" customFormat="false" ht="14.25" hidden="false" customHeight="false" outlineLevel="0" collapsed="false">
      <c r="B1542" s="34" t="str">
        <f aca="false">IF(H1542=0,"000000",IF(H1542&lt;1000,"000"&amp;H1542,IF(H1542&lt;10000,"00"&amp;H1542,(IF(LEN(H1542)=5,"0"&amp;H1542,H1542)))))</f>
        <v>000000</v>
      </c>
      <c r="C1542" s="3" t="str">
        <f aca="false">LEFT(B1542,2)</f>
        <v>00</v>
      </c>
      <c r="D1542" s="35" t="n">
        <f aca="false">C1542+9+(24*(G1542))</f>
        <v>33</v>
      </c>
      <c r="E1542" s="52" t="str">
        <f aca="false">RIGHT(LEFT(B1542,4),2)</f>
        <v>00</v>
      </c>
      <c r="F1542" s="37" t="n">
        <f aca="false">IF(H1542="",F1541,D1542/24+E1542/24/60)</f>
        <v>2.27083333333333</v>
      </c>
      <c r="G1542" s="4" t="n">
        <f aca="false">IF(H1542="",G1541,IF(H1541&gt;H1542,G1541+1,G1541))</f>
        <v>1</v>
      </c>
      <c r="H1542" s="4"/>
      <c r="I1542" s="39"/>
      <c r="J1542" s="40"/>
      <c r="K1542" s="3"/>
      <c r="L1542" s="41"/>
      <c r="M1542" s="42"/>
      <c r="N1542" s="3"/>
      <c r="O1542" s="3"/>
      <c r="P1542" s="3"/>
      <c r="Q1542" s="3"/>
      <c r="R1542" s="3"/>
      <c r="S1542" s="53"/>
      <c r="U1542" s="45" t="n">
        <f aca="false">IF(H1542="",U1541,AVERAGE(I1538:I1542))</f>
        <v>8.8</v>
      </c>
      <c r="V1542" s="46" t="n">
        <f aca="false">IF(H1542="",V1541,AVERAGE(J1538:J1542))</f>
        <v>-17</v>
      </c>
      <c r="W1542" s="47" t="n">
        <f aca="false">IF(H1542="",W1541,AVERAGE(L1538:L1542))</f>
        <v>29.4</v>
      </c>
      <c r="X1542" s="48" t="n">
        <f aca="false">IF(I1542="",X1541,AVERAGE(M1538:M1542))</f>
        <v>4.8</v>
      </c>
      <c r="Z1542" s="57" t="str">
        <f aca="false">IF(O1542="","",(IF((MID(O1542,6,1)="."),IF((MID(O1542,5,1)="."),MID(O1542,1,4),MID(O1542,1,5)),MID(O1542,1,6))))</f>
        <v/>
      </c>
      <c r="AA1542" s="55" t="str">
        <f aca="false">IF(O1542="","",IF((MID(O1542,7,1)="M"),(0-MID(O1542,8,3)/10),MID(O1542,8,3)/10))</f>
        <v/>
      </c>
      <c r="AB1542" s="56" t="str">
        <f aca="false">IF(O1542="","",RIGHT(O1542,3)/10)</f>
        <v/>
      </c>
    </row>
    <row r="1543" customFormat="false" ht="14.25" hidden="false" customHeight="false" outlineLevel="0" collapsed="false">
      <c r="B1543" s="34" t="str">
        <f aca="false">IF(H1543=0,"000000",IF(H1543&lt;1000,"000"&amp;H1543,IF(H1543&lt;10000,"00"&amp;H1543,(IF(LEN(H1543)=5,"0"&amp;H1543,H1543)))))</f>
        <v>000000</v>
      </c>
      <c r="C1543" s="3" t="str">
        <f aca="false">LEFT(B1543,2)</f>
        <v>00</v>
      </c>
      <c r="D1543" s="35" t="n">
        <f aca="false">C1543+9+(24*(G1543))</f>
        <v>33</v>
      </c>
      <c r="E1543" s="52" t="str">
        <f aca="false">RIGHT(LEFT(B1543,4),2)</f>
        <v>00</v>
      </c>
      <c r="F1543" s="37" t="n">
        <f aca="false">IF(H1543="",F1542,D1543/24+E1543/24/60)</f>
        <v>2.27083333333333</v>
      </c>
      <c r="G1543" s="4" t="n">
        <f aca="false">IF(H1543="",G1542,IF(H1542&gt;H1543,G1542+1,G1542))</f>
        <v>1</v>
      </c>
      <c r="H1543" s="4"/>
      <c r="I1543" s="39"/>
      <c r="J1543" s="40"/>
      <c r="K1543" s="3"/>
      <c r="L1543" s="41"/>
      <c r="M1543" s="42"/>
      <c r="N1543" s="3"/>
      <c r="O1543" s="3"/>
      <c r="P1543" s="3"/>
      <c r="Q1543" s="3"/>
      <c r="R1543" s="3"/>
      <c r="S1543" s="53"/>
      <c r="U1543" s="45" t="n">
        <f aca="false">IF(H1543="",U1542,AVERAGE(I1539:I1543))</f>
        <v>8.8</v>
      </c>
      <c r="V1543" s="46" t="n">
        <f aca="false">IF(H1543="",V1542,AVERAGE(J1539:J1543))</f>
        <v>-17</v>
      </c>
      <c r="W1543" s="47" t="n">
        <f aca="false">IF(H1543="",W1542,AVERAGE(L1539:L1543))</f>
        <v>29.4</v>
      </c>
      <c r="X1543" s="48" t="n">
        <f aca="false">IF(I1543="",X1542,AVERAGE(M1539:M1543))</f>
        <v>4.8</v>
      </c>
      <c r="Z1543" s="57" t="str">
        <f aca="false">IF(O1543="","",(IF((MID(O1543,6,1)="."),IF((MID(O1543,5,1)="."),MID(O1543,1,4),MID(O1543,1,5)),MID(O1543,1,6))))</f>
        <v/>
      </c>
      <c r="AA1543" s="55" t="str">
        <f aca="false">IF(O1543="","",IF((MID(O1543,7,1)="M"),(0-MID(O1543,8,3)/10),MID(O1543,8,3)/10))</f>
        <v/>
      </c>
      <c r="AB1543" s="56" t="str">
        <f aca="false">IF(O1543="","",RIGHT(O1543,3)/10)</f>
        <v/>
      </c>
    </row>
    <row r="1544" customFormat="false" ht="14.25" hidden="false" customHeight="false" outlineLevel="0" collapsed="false">
      <c r="B1544" s="34" t="str">
        <f aca="false">IF(H1544=0,"000000",IF(H1544&lt;1000,"000"&amp;H1544,IF(H1544&lt;10000,"00"&amp;H1544,(IF(LEN(H1544)=5,"0"&amp;H1544,H1544)))))</f>
        <v>000000</v>
      </c>
      <c r="C1544" s="3" t="str">
        <f aca="false">LEFT(B1544,2)</f>
        <v>00</v>
      </c>
      <c r="D1544" s="35" t="n">
        <f aca="false">C1544+9+(24*(G1544))</f>
        <v>33</v>
      </c>
      <c r="E1544" s="52" t="str">
        <f aca="false">RIGHT(LEFT(B1544,4),2)</f>
        <v>00</v>
      </c>
      <c r="F1544" s="37" t="n">
        <f aca="false">IF(H1544="",F1543,D1544/24+E1544/24/60)</f>
        <v>2.27083333333333</v>
      </c>
      <c r="G1544" s="4" t="n">
        <f aca="false">IF(H1544="",G1543,IF(H1543&gt;H1544,G1543+1,G1543))</f>
        <v>1</v>
      </c>
      <c r="H1544" s="4"/>
      <c r="I1544" s="39"/>
      <c r="J1544" s="40"/>
      <c r="K1544" s="3"/>
      <c r="L1544" s="41"/>
      <c r="M1544" s="42"/>
      <c r="N1544" s="3"/>
      <c r="O1544" s="3"/>
      <c r="P1544" s="3"/>
      <c r="Q1544" s="3"/>
      <c r="R1544" s="3"/>
      <c r="S1544" s="53"/>
      <c r="U1544" s="45" t="n">
        <f aca="false">IF(H1544="",U1543,AVERAGE(I1540:I1544))</f>
        <v>8.8</v>
      </c>
      <c r="V1544" s="46" t="n">
        <f aca="false">IF(H1544="",V1543,AVERAGE(J1540:J1544))</f>
        <v>-17</v>
      </c>
      <c r="W1544" s="47" t="n">
        <f aca="false">IF(H1544="",W1543,AVERAGE(L1540:L1544))</f>
        <v>29.4</v>
      </c>
      <c r="X1544" s="48" t="n">
        <f aca="false">IF(I1544="",X1543,AVERAGE(M1540:M1544))</f>
        <v>4.8</v>
      </c>
      <c r="Z1544" s="57" t="str">
        <f aca="false">IF(O1544="","",(IF((MID(O1544,6,1)="."),IF((MID(O1544,5,1)="."),MID(O1544,1,4),MID(O1544,1,5)),MID(O1544,1,6))))</f>
        <v/>
      </c>
      <c r="AA1544" s="55" t="str">
        <f aca="false">IF(O1544="","",IF((MID(O1544,7,1)="M"),(0-MID(O1544,8,3)/10),MID(O1544,8,3)/10))</f>
        <v/>
      </c>
      <c r="AB1544" s="56" t="str">
        <f aca="false">IF(O1544="","",RIGHT(O1544,3)/10)</f>
        <v/>
      </c>
    </row>
    <row r="1545" customFormat="false" ht="14.25" hidden="false" customHeight="false" outlineLevel="0" collapsed="false">
      <c r="B1545" s="34" t="str">
        <f aca="false">IF(H1545=0,"000000",IF(H1545&lt;1000,"000"&amp;H1545,IF(H1545&lt;10000,"00"&amp;H1545,(IF(LEN(H1545)=5,"0"&amp;H1545,H1545)))))</f>
        <v>000000</v>
      </c>
      <c r="C1545" s="3" t="str">
        <f aca="false">LEFT(B1545,2)</f>
        <v>00</v>
      </c>
      <c r="D1545" s="35" t="n">
        <f aca="false">C1545+9+(24*(G1545))</f>
        <v>33</v>
      </c>
      <c r="E1545" s="52" t="str">
        <f aca="false">RIGHT(LEFT(B1545,4),2)</f>
        <v>00</v>
      </c>
      <c r="F1545" s="37" t="n">
        <f aca="false">IF(H1545="",F1544,D1545/24+E1545/24/60)</f>
        <v>2.27083333333333</v>
      </c>
      <c r="G1545" s="4" t="n">
        <f aca="false">IF(H1545="",G1544,IF(H1544&gt;H1545,G1544+1,G1544))</f>
        <v>1</v>
      </c>
      <c r="H1545" s="4"/>
      <c r="I1545" s="39"/>
      <c r="J1545" s="40"/>
      <c r="K1545" s="3"/>
      <c r="L1545" s="41"/>
      <c r="M1545" s="42"/>
      <c r="N1545" s="3"/>
      <c r="O1545" s="3"/>
      <c r="P1545" s="3"/>
      <c r="Q1545" s="3"/>
      <c r="R1545" s="3"/>
      <c r="S1545" s="53"/>
      <c r="U1545" s="45" t="n">
        <f aca="false">IF(H1545="",U1544,AVERAGE(I1541:I1545))</f>
        <v>8.8</v>
      </c>
      <c r="V1545" s="46" t="n">
        <f aca="false">IF(H1545="",V1544,AVERAGE(J1541:J1545))</f>
        <v>-17</v>
      </c>
      <c r="W1545" s="47" t="n">
        <f aca="false">IF(H1545="",W1544,AVERAGE(L1541:L1545))</f>
        <v>29.4</v>
      </c>
      <c r="X1545" s="48" t="n">
        <f aca="false">IF(I1545="",X1544,AVERAGE(M1541:M1545))</f>
        <v>4.8</v>
      </c>
      <c r="Z1545" s="57" t="str">
        <f aca="false">IF(O1545="","",(IF((MID(O1545,6,1)="."),IF((MID(O1545,5,1)="."),MID(O1545,1,4),MID(O1545,1,5)),MID(O1545,1,6))))</f>
        <v/>
      </c>
      <c r="AA1545" s="55" t="str">
        <f aca="false">IF(O1545="","",IF((MID(O1545,7,1)="M"),(0-MID(O1545,8,3)/10),MID(O1545,8,3)/10))</f>
        <v/>
      </c>
      <c r="AB1545" s="56" t="str">
        <f aca="false">IF(O1545="","",RIGHT(O1545,3)/10)</f>
        <v/>
      </c>
    </row>
    <row r="1546" customFormat="false" ht="14.25" hidden="false" customHeight="false" outlineLevel="0" collapsed="false">
      <c r="B1546" s="34" t="str">
        <f aca="false">IF(H1546=0,"000000",IF(H1546&lt;1000,"000"&amp;H1546,IF(H1546&lt;10000,"00"&amp;H1546,(IF(LEN(H1546)=5,"0"&amp;H1546,H1546)))))</f>
        <v>000000</v>
      </c>
      <c r="C1546" s="3" t="str">
        <f aca="false">LEFT(B1546,2)</f>
        <v>00</v>
      </c>
      <c r="D1546" s="35" t="n">
        <f aca="false">C1546+9+(24*(G1546))</f>
        <v>33</v>
      </c>
      <c r="E1546" s="52" t="str">
        <f aca="false">RIGHT(LEFT(B1546,4),2)</f>
        <v>00</v>
      </c>
      <c r="F1546" s="37" t="n">
        <f aca="false">IF(H1546="",F1545,D1546/24+E1546/24/60)</f>
        <v>2.27083333333333</v>
      </c>
      <c r="G1546" s="4" t="n">
        <f aca="false">IF(H1546="",G1545,IF(H1545&gt;H1546,G1545+1,G1545))</f>
        <v>1</v>
      </c>
      <c r="H1546" s="4"/>
      <c r="I1546" s="39"/>
      <c r="J1546" s="40"/>
      <c r="K1546" s="3"/>
      <c r="L1546" s="41"/>
      <c r="M1546" s="42"/>
      <c r="N1546" s="3"/>
      <c r="O1546" s="3"/>
      <c r="P1546" s="3"/>
      <c r="Q1546" s="3"/>
      <c r="R1546" s="3"/>
      <c r="S1546" s="53"/>
      <c r="U1546" s="45" t="n">
        <f aca="false">IF(H1546="",U1545,AVERAGE(I1542:I1546))</f>
        <v>8.8</v>
      </c>
      <c r="V1546" s="46" t="n">
        <f aca="false">IF(H1546="",V1545,AVERAGE(J1542:J1546))</f>
        <v>-17</v>
      </c>
      <c r="W1546" s="47" t="n">
        <f aca="false">IF(H1546="",W1545,AVERAGE(L1542:L1546))</f>
        <v>29.4</v>
      </c>
      <c r="X1546" s="48" t="n">
        <f aca="false">IF(I1546="",X1545,AVERAGE(M1542:M1546))</f>
        <v>4.8</v>
      </c>
      <c r="Z1546" s="57" t="str">
        <f aca="false">IF(O1546="","",(IF((MID(O1546,6,1)="."),IF((MID(O1546,5,1)="."),MID(O1546,1,4),MID(O1546,1,5)),MID(O1546,1,6))))</f>
        <v/>
      </c>
      <c r="AA1546" s="55" t="str">
        <f aca="false">IF(O1546="","",IF((MID(O1546,7,1)="M"),(0-MID(O1546,8,3)/10),MID(O1546,8,3)/10))</f>
        <v/>
      </c>
      <c r="AB1546" s="56" t="str">
        <f aca="false">IF(O1546="","",RIGHT(O1546,3)/10)</f>
        <v/>
      </c>
    </row>
    <row r="1547" customFormat="false" ht="14.25" hidden="false" customHeight="false" outlineLevel="0" collapsed="false">
      <c r="B1547" s="34" t="str">
        <f aca="false">IF(H1547=0,"000000",IF(H1547&lt;1000,"000"&amp;H1547,IF(H1547&lt;10000,"00"&amp;H1547,(IF(LEN(H1547)=5,"0"&amp;H1547,H1547)))))</f>
        <v>000000</v>
      </c>
      <c r="C1547" s="3" t="str">
        <f aca="false">LEFT(B1547,2)</f>
        <v>00</v>
      </c>
      <c r="D1547" s="35" t="n">
        <f aca="false">C1547+9+(24*(G1547))</f>
        <v>33</v>
      </c>
      <c r="E1547" s="52" t="str">
        <f aca="false">RIGHT(LEFT(B1547,4),2)</f>
        <v>00</v>
      </c>
      <c r="F1547" s="37" t="n">
        <f aca="false">IF(H1547="",F1546,D1547/24+E1547/24/60)</f>
        <v>2.27083333333333</v>
      </c>
      <c r="G1547" s="4" t="n">
        <f aca="false">IF(H1547="",G1546,IF(H1546&gt;H1547,G1546+1,G1546))</f>
        <v>1</v>
      </c>
      <c r="H1547" s="4"/>
      <c r="I1547" s="39"/>
      <c r="J1547" s="40"/>
      <c r="K1547" s="3"/>
      <c r="L1547" s="41"/>
      <c r="M1547" s="42"/>
      <c r="N1547" s="3"/>
      <c r="O1547" s="3"/>
      <c r="P1547" s="3"/>
      <c r="Q1547" s="3"/>
      <c r="R1547" s="3"/>
      <c r="S1547" s="53"/>
      <c r="U1547" s="45" t="n">
        <f aca="false">IF(H1547="",U1546,AVERAGE(I1543:I1547))</f>
        <v>8.8</v>
      </c>
      <c r="V1547" s="46" t="n">
        <f aca="false">IF(H1547="",V1546,AVERAGE(J1543:J1547))</f>
        <v>-17</v>
      </c>
      <c r="W1547" s="47" t="n">
        <f aca="false">IF(H1547="",W1546,AVERAGE(L1543:L1547))</f>
        <v>29.4</v>
      </c>
      <c r="X1547" s="48" t="n">
        <f aca="false">IF(I1547="",X1546,AVERAGE(M1543:M1547))</f>
        <v>4.8</v>
      </c>
      <c r="Z1547" s="57" t="str">
        <f aca="false">IF(O1547="","",(IF((MID(O1547,6,1)="."),IF((MID(O1547,5,1)="."),MID(O1547,1,4),MID(O1547,1,5)),MID(O1547,1,6))))</f>
        <v/>
      </c>
      <c r="AA1547" s="55" t="str">
        <f aca="false">IF(O1547="","",IF((MID(O1547,7,1)="M"),(0-MID(O1547,8,3)/10),MID(O1547,8,3)/10))</f>
        <v/>
      </c>
      <c r="AB1547" s="56" t="str">
        <f aca="false">IF(O1547="","",RIGHT(O1547,3)/10)</f>
        <v/>
      </c>
    </row>
    <row r="1548" customFormat="false" ht="14.25" hidden="false" customHeight="false" outlineLevel="0" collapsed="false">
      <c r="B1548" s="34" t="str">
        <f aca="false">IF(H1548=0,"000000",IF(H1548&lt;1000,"000"&amp;H1548,IF(H1548&lt;10000,"00"&amp;H1548,(IF(LEN(H1548)=5,"0"&amp;H1548,H1548)))))</f>
        <v>000000</v>
      </c>
      <c r="C1548" s="3" t="str">
        <f aca="false">LEFT(B1548,2)</f>
        <v>00</v>
      </c>
      <c r="D1548" s="35" t="n">
        <f aca="false">C1548+9+(24*(G1548))</f>
        <v>33</v>
      </c>
      <c r="E1548" s="52" t="str">
        <f aca="false">RIGHT(LEFT(B1548,4),2)</f>
        <v>00</v>
      </c>
      <c r="F1548" s="37" t="n">
        <f aca="false">IF(H1548="",F1547,D1548/24+E1548/24/60)</f>
        <v>2.27083333333333</v>
      </c>
      <c r="G1548" s="4" t="n">
        <f aca="false">IF(H1548="",G1547,IF(H1547&gt;H1548,G1547+1,G1547))</f>
        <v>1</v>
      </c>
      <c r="H1548" s="4"/>
      <c r="I1548" s="39"/>
      <c r="J1548" s="40"/>
      <c r="K1548" s="3"/>
      <c r="L1548" s="41"/>
      <c r="M1548" s="42"/>
      <c r="N1548" s="3"/>
      <c r="O1548" s="3"/>
      <c r="P1548" s="3"/>
      <c r="Q1548" s="3"/>
      <c r="R1548" s="3"/>
      <c r="S1548" s="53"/>
      <c r="U1548" s="45" t="n">
        <f aca="false">IF(H1548="",U1547,AVERAGE(I1544:I1548))</f>
        <v>8.8</v>
      </c>
      <c r="V1548" s="46" t="n">
        <f aca="false">IF(H1548="",V1547,AVERAGE(J1544:J1548))</f>
        <v>-17</v>
      </c>
      <c r="W1548" s="47" t="n">
        <f aca="false">IF(H1548="",W1547,AVERAGE(L1544:L1548))</f>
        <v>29.4</v>
      </c>
      <c r="X1548" s="48" t="n">
        <f aca="false">IF(I1548="",X1547,AVERAGE(M1544:M1548))</f>
        <v>4.8</v>
      </c>
      <c r="Z1548" s="57" t="str">
        <f aca="false">IF(O1548="","",(IF((MID(O1548,6,1)="."),IF((MID(O1548,5,1)="."),MID(O1548,1,4),MID(O1548,1,5)),MID(O1548,1,6))))</f>
        <v/>
      </c>
      <c r="AA1548" s="55" t="str">
        <f aca="false">IF(O1548="","",IF((MID(O1548,7,1)="M"),(0-MID(O1548,8,3)/10),MID(O1548,8,3)/10))</f>
        <v/>
      </c>
      <c r="AB1548" s="56" t="str">
        <f aca="false">IF(O1548="","",RIGHT(O1548,3)/10)</f>
        <v/>
      </c>
    </row>
    <row r="1549" customFormat="false" ht="14.25" hidden="false" customHeight="false" outlineLevel="0" collapsed="false">
      <c r="B1549" s="34" t="str">
        <f aca="false">IF(H1549=0,"000000",IF(H1549&lt;1000,"000"&amp;H1549,IF(H1549&lt;10000,"00"&amp;H1549,(IF(LEN(H1549)=5,"0"&amp;H1549,H1549)))))</f>
        <v>000000</v>
      </c>
      <c r="C1549" s="3" t="str">
        <f aca="false">LEFT(B1549,2)</f>
        <v>00</v>
      </c>
      <c r="D1549" s="35" t="n">
        <f aca="false">C1549+9+(24*(G1549))</f>
        <v>33</v>
      </c>
      <c r="E1549" s="52" t="str">
        <f aca="false">RIGHT(LEFT(B1549,4),2)</f>
        <v>00</v>
      </c>
      <c r="F1549" s="37" t="n">
        <f aca="false">IF(H1549="",F1548,D1549/24+E1549/24/60)</f>
        <v>2.27083333333333</v>
      </c>
      <c r="G1549" s="4" t="n">
        <f aca="false">IF(H1549="",G1548,IF(H1548&gt;H1549,G1548+1,G1548))</f>
        <v>1</v>
      </c>
      <c r="H1549" s="4"/>
      <c r="I1549" s="39"/>
      <c r="J1549" s="40"/>
      <c r="K1549" s="3"/>
      <c r="L1549" s="41"/>
      <c r="M1549" s="42"/>
      <c r="N1549" s="3"/>
      <c r="O1549" s="3"/>
      <c r="P1549" s="3"/>
      <c r="Q1549" s="3"/>
      <c r="R1549" s="3"/>
      <c r="S1549" s="53"/>
      <c r="U1549" s="45" t="n">
        <f aca="false">IF(H1549="",U1548,AVERAGE(I1545:I1549))</f>
        <v>8.8</v>
      </c>
      <c r="V1549" s="46" t="n">
        <f aca="false">IF(H1549="",V1548,AVERAGE(J1545:J1549))</f>
        <v>-17</v>
      </c>
      <c r="W1549" s="47" t="n">
        <f aca="false">IF(H1549="",W1548,AVERAGE(L1545:L1549))</f>
        <v>29.4</v>
      </c>
      <c r="X1549" s="48" t="n">
        <f aca="false">IF(I1549="",X1548,AVERAGE(M1545:M1549))</f>
        <v>4.8</v>
      </c>
      <c r="Z1549" s="57" t="str">
        <f aca="false">IF(O1549="","",(IF((MID(O1549,6,1)="."),IF((MID(O1549,5,1)="."),MID(O1549,1,4),MID(O1549,1,5)),MID(O1549,1,6))))</f>
        <v/>
      </c>
      <c r="AA1549" s="55" t="str">
        <f aca="false">IF(O1549="","",IF((MID(O1549,7,1)="M"),(0-MID(O1549,8,3)/10),MID(O1549,8,3)/10))</f>
        <v/>
      </c>
      <c r="AB1549" s="56" t="str">
        <f aca="false">IF(O1549="","",RIGHT(O1549,3)/10)</f>
        <v/>
      </c>
    </row>
    <row r="1550" customFormat="false" ht="14.25" hidden="false" customHeight="false" outlineLevel="0" collapsed="false">
      <c r="B1550" s="34" t="str">
        <f aca="false">IF(H1550=0,"000000",IF(H1550&lt;1000,"000"&amp;H1550,IF(H1550&lt;10000,"00"&amp;H1550,(IF(LEN(H1550)=5,"0"&amp;H1550,H1550)))))</f>
        <v>000000</v>
      </c>
      <c r="C1550" s="3" t="str">
        <f aca="false">LEFT(B1550,2)</f>
        <v>00</v>
      </c>
      <c r="D1550" s="35" t="n">
        <f aca="false">C1550+9+(24*(G1550))</f>
        <v>33</v>
      </c>
      <c r="E1550" s="52" t="str">
        <f aca="false">RIGHT(LEFT(B1550,4),2)</f>
        <v>00</v>
      </c>
      <c r="F1550" s="37" t="n">
        <f aca="false">IF(H1550="",F1549,D1550/24+E1550/24/60)</f>
        <v>2.27083333333333</v>
      </c>
      <c r="G1550" s="4" t="n">
        <f aca="false">IF(H1550="",G1549,IF(H1549&gt;H1550,G1549+1,G1549))</f>
        <v>1</v>
      </c>
      <c r="H1550" s="4"/>
      <c r="I1550" s="39"/>
      <c r="J1550" s="40"/>
      <c r="K1550" s="3"/>
      <c r="L1550" s="41"/>
      <c r="M1550" s="42"/>
      <c r="N1550" s="3"/>
      <c r="O1550" s="3"/>
      <c r="P1550" s="3"/>
      <c r="Q1550" s="3"/>
      <c r="R1550" s="3"/>
      <c r="S1550" s="53"/>
      <c r="U1550" s="45" t="n">
        <f aca="false">IF(H1550="",U1549,AVERAGE(I1546:I1550))</f>
        <v>8.8</v>
      </c>
      <c r="V1550" s="46" t="n">
        <f aca="false">IF(H1550="",V1549,AVERAGE(J1546:J1550))</f>
        <v>-17</v>
      </c>
      <c r="W1550" s="47" t="n">
        <f aca="false">IF(H1550="",W1549,AVERAGE(L1546:L1550))</f>
        <v>29.4</v>
      </c>
      <c r="X1550" s="48" t="n">
        <f aca="false">IF(I1550="",X1549,AVERAGE(M1546:M1550))</f>
        <v>4.8</v>
      </c>
      <c r="Z1550" s="57" t="str">
        <f aca="false">IF(O1550="","",(IF((MID(O1550,6,1)="."),IF((MID(O1550,5,1)="."),MID(O1550,1,4),MID(O1550,1,5)),MID(O1550,1,6))))</f>
        <v/>
      </c>
      <c r="AA1550" s="55" t="str">
        <f aca="false">IF(O1550="","",IF((MID(O1550,7,1)="M"),(0-MID(O1550,8,3)/10),MID(O1550,8,3)/10))</f>
        <v/>
      </c>
      <c r="AB1550" s="56" t="str">
        <f aca="false">IF(O1550="","",RIGHT(O1550,3)/10)</f>
        <v/>
      </c>
    </row>
    <row r="1551" customFormat="false" ht="14.25" hidden="false" customHeight="false" outlineLevel="0" collapsed="false">
      <c r="B1551" s="34" t="str">
        <f aca="false">IF(H1551=0,"000000",IF(H1551&lt;1000,"000"&amp;H1551,IF(H1551&lt;10000,"00"&amp;H1551,(IF(LEN(H1551)=5,"0"&amp;H1551,H1551)))))</f>
        <v>000000</v>
      </c>
      <c r="C1551" s="3" t="str">
        <f aca="false">LEFT(B1551,2)</f>
        <v>00</v>
      </c>
      <c r="D1551" s="35" t="n">
        <f aca="false">C1551+9+(24*(G1551))</f>
        <v>33</v>
      </c>
      <c r="E1551" s="52" t="str">
        <f aca="false">RIGHT(LEFT(B1551,4),2)</f>
        <v>00</v>
      </c>
      <c r="F1551" s="37" t="n">
        <f aca="false">IF(H1551="",F1550,D1551/24+E1551/24/60)</f>
        <v>2.27083333333333</v>
      </c>
      <c r="G1551" s="4" t="n">
        <f aca="false">IF(H1551="",G1550,IF(H1550&gt;H1551,G1550+1,G1550))</f>
        <v>1</v>
      </c>
      <c r="H1551" s="4"/>
      <c r="I1551" s="39"/>
      <c r="J1551" s="40"/>
      <c r="K1551" s="3"/>
      <c r="L1551" s="41"/>
      <c r="M1551" s="42"/>
      <c r="N1551" s="3"/>
      <c r="O1551" s="3"/>
      <c r="P1551" s="3"/>
      <c r="Q1551" s="3"/>
      <c r="R1551" s="3"/>
      <c r="S1551" s="53"/>
      <c r="U1551" s="45" t="n">
        <f aca="false">IF(H1551="",U1550,AVERAGE(I1547:I1551))</f>
        <v>8.8</v>
      </c>
      <c r="V1551" s="46" t="n">
        <f aca="false">IF(H1551="",V1550,AVERAGE(J1547:J1551))</f>
        <v>-17</v>
      </c>
      <c r="W1551" s="47" t="n">
        <f aca="false">IF(H1551="",W1550,AVERAGE(L1547:L1551))</f>
        <v>29.4</v>
      </c>
      <c r="X1551" s="48" t="n">
        <f aca="false">IF(I1551="",X1550,AVERAGE(M1547:M1551))</f>
        <v>4.8</v>
      </c>
      <c r="Z1551" s="57" t="str">
        <f aca="false">IF(O1551="","",(IF((MID(O1551,6,1)="."),IF((MID(O1551,5,1)="."),MID(O1551,1,4),MID(O1551,1,5)),MID(O1551,1,6))))</f>
        <v/>
      </c>
      <c r="AA1551" s="55" t="str">
        <f aca="false">IF(O1551="","",IF((MID(O1551,7,1)="M"),(0-MID(O1551,8,3)/10),MID(O1551,8,3)/10))</f>
        <v/>
      </c>
      <c r="AB1551" s="56" t="str">
        <f aca="false">IF(O1551="","",RIGHT(O1551,3)/10)</f>
        <v/>
      </c>
    </row>
    <row r="1552" customFormat="false" ht="14.25" hidden="false" customHeight="false" outlineLevel="0" collapsed="false">
      <c r="B1552" s="34" t="str">
        <f aca="false">IF(H1552=0,"000000",IF(H1552&lt;1000,"000"&amp;H1552,IF(H1552&lt;10000,"00"&amp;H1552,(IF(LEN(H1552)=5,"0"&amp;H1552,H1552)))))</f>
        <v>000000</v>
      </c>
      <c r="C1552" s="3" t="str">
        <f aca="false">LEFT(B1552,2)</f>
        <v>00</v>
      </c>
      <c r="D1552" s="35" t="n">
        <f aca="false">C1552+9+(24*(G1552))</f>
        <v>33</v>
      </c>
      <c r="E1552" s="52" t="str">
        <f aca="false">RIGHT(LEFT(B1552,4),2)</f>
        <v>00</v>
      </c>
      <c r="F1552" s="37" t="n">
        <f aca="false">IF(H1552="",F1551,D1552/24+E1552/24/60)</f>
        <v>2.27083333333333</v>
      </c>
      <c r="G1552" s="4" t="n">
        <f aca="false">IF(H1552="",G1551,IF(H1551&gt;H1552,G1551+1,G1551))</f>
        <v>1</v>
      </c>
      <c r="H1552" s="4"/>
      <c r="I1552" s="39"/>
      <c r="J1552" s="40"/>
      <c r="K1552" s="3"/>
      <c r="L1552" s="41"/>
      <c r="M1552" s="42"/>
      <c r="N1552" s="3"/>
      <c r="O1552" s="3"/>
      <c r="P1552" s="3"/>
      <c r="Q1552" s="3"/>
      <c r="R1552" s="3"/>
      <c r="S1552" s="53"/>
      <c r="U1552" s="45" t="n">
        <f aca="false">IF(H1552="",U1551,AVERAGE(I1548:I1552))</f>
        <v>8.8</v>
      </c>
      <c r="V1552" s="46" t="n">
        <f aca="false">IF(H1552="",V1551,AVERAGE(J1548:J1552))</f>
        <v>-17</v>
      </c>
      <c r="W1552" s="47" t="n">
        <f aca="false">IF(H1552="",W1551,AVERAGE(L1548:L1552))</f>
        <v>29.4</v>
      </c>
      <c r="X1552" s="48" t="n">
        <f aca="false">IF(I1552="",X1551,AVERAGE(M1548:M1552))</f>
        <v>4.8</v>
      </c>
      <c r="Z1552" s="57" t="str">
        <f aca="false">IF(O1552="","",(IF((MID(O1552,6,1)="."),IF((MID(O1552,5,1)="."),MID(O1552,1,4),MID(O1552,1,5)),MID(O1552,1,6))))</f>
        <v/>
      </c>
      <c r="AA1552" s="55" t="str">
        <f aca="false">IF(O1552="","",IF((MID(O1552,7,1)="M"),(0-MID(O1552,8,3)/10),MID(O1552,8,3)/10))</f>
        <v/>
      </c>
      <c r="AB1552" s="56" t="str">
        <f aca="false">IF(O1552="","",RIGHT(O1552,3)/10)</f>
        <v/>
      </c>
    </row>
    <row r="1553" customFormat="false" ht="14.25" hidden="false" customHeight="false" outlineLevel="0" collapsed="false">
      <c r="B1553" s="34" t="str">
        <f aca="false">IF(H1553=0,"000000",IF(H1553&lt;1000,"000"&amp;H1553,IF(H1553&lt;10000,"00"&amp;H1553,(IF(LEN(H1553)=5,"0"&amp;H1553,H1553)))))</f>
        <v>000000</v>
      </c>
      <c r="C1553" s="3" t="str">
        <f aca="false">LEFT(B1553,2)</f>
        <v>00</v>
      </c>
      <c r="D1553" s="35" t="n">
        <f aca="false">C1553+9+(24*(G1553))</f>
        <v>33</v>
      </c>
      <c r="E1553" s="52" t="str">
        <f aca="false">RIGHT(LEFT(B1553,4),2)</f>
        <v>00</v>
      </c>
      <c r="F1553" s="37" t="n">
        <f aca="false">IF(H1553="",F1552,D1553/24+E1553/24/60)</f>
        <v>2.27083333333333</v>
      </c>
      <c r="G1553" s="4" t="n">
        <f aca="false">IF(H1553="",G1552,IF(H1552&gt;H1553,G1552+1,G1552))</f>
        <v>1</v>
      </c>
      <c r="H1553" s="4"/>
      <c r="I1553" s="39"/>
      <c r="J1553" s="40"/>
      <c r="K1553" s="3"/>
      <c r="L1553" s="41"/>
      <c r="M1553" s="42"/>
      <c r="N1553" s="3"/>
      <c r="O1553" s="3"/>
      <c r="P1553" s="3"/>
      <c r="Q1553" s="3"/>
      <c r="R1553" s="3"/>
      <c r="S1553" s="53"/>
      <c r="U1553" s="45" t="n">
        <f aca="false">IF(H1553="",U1552,AVERAGE(I1549:I1553))</f>
        <v>8.8</v>
      </c>
      <c r="V1553" s="46" t="n">
        <f aca="false">IF(H1553="",V1552,AVERAGE(J1549:J1553))</f>
        <v>-17</v>
      </c>
      <c r="W1553" s="47" t="n">
        <f aca="false">IF(H1553="",W1552,AVERAGE(L1549:L1553))</f>
        <v>29.4</v>
      </c>
      <c r="X1553" s="48" t="n">
        <f aca="false">IF(I1553="",X1552,AVERAGE(M1549:M1553))</f>
        <v>4.8</v>
      </c>
      <c r="Z1553" s="57" t="str">
        <f aca="false">IF(O1553="","",(IF((MID(O1553,6,1)="."),IF((MID(O1553,5,1)="."),MID(O1553,1,4),MID(O1553,1,5)),MID(O1553,1,6))))</f>
        <v/>
      </c>
      <c r="AA1553" s="55" t="str">
        <f aca="false">IF(O1553="","",IF((MID(O1553,7,1)="M"),(0-MID(O1553,8,3)/10),MID(O1553,8,3)/10))</f>
        <v/>
      </c>
      <c r="AB1553" s="56" t="str">
        <f aca="false">IF(O1553="","",RIGHT(O1553,3)/10)</f>
        <v/>
      </c>
    </row>
    <row r="1554" customFormat="false" ht="14.25" hidden="false" customHeight="false" outlineLevel="0" collapsed="false">
      <c r="B1554" s="34" t="str">
        <f aca="false">IF(H1554=0,"000000",IF(H1554&lt;1000,"000"&amp;H1554,IF(H1554&lt;10000,"00"&amp;H1554,(IF(LEN(H1554)=5,"0"&amp;H1554,H1554)))))</f>
        <v>000000</v>
      </c>
      <c r="C1554" s="3" t="str">
        <f aca="false">LEFT(B1554,2)</f>
        <v>00</v>
      </c>
      <c r="D1554" s="35" t="n">
        <f aca="false">C1554+9+(24*(G1554))</f>
        <v>33</v>
      </c>
      <c r="E1554" s="52" t="str">
        <f aca="false">RIGHT(LEFT(B1554,4),2)</f>
        <v>00</v>
      </c>
      <c r="F1554" s="37" t="n">
        <f aca="false">IF(H1554="",F1553,D1554/24+E1554/24/60)</f>
        <v>2.27083333333333</v>
      </c>
      <c r="G1554" s="4" t="n">
        <f aca="false">IF(H1554="",G1553,IF(H1553&gt;H1554,G1553+1,G1553))</f>
        <v>1</v>
      </c>
      <c r="H1554" s="4"/>
      <c r="I1554" s="39"/>
      <c r="J1554" s="40"/>
      <c r="K1554" s="3"/>
      <c r="L1554" s="41"/>
      <c r="M1554" s="42"/>
      <c r="N1554" s="3"/>
      <c r="O1554" s="3"/>
      <c r="P1554" s="3"/>
      <c r="Q1554" s="3"/>
      <c r="R1554" s="3"/>
      <c r="S1554" s="53"/>
      <c r="U1554" s="45" t="n">
        <f aca="false">IF(H1554="",U1553,AVERAGE(I1550:I1554))</f>
        <v>8.8</v>
      </c>
      <c r="V1554" s="46" t="n">
        <f aca="false">IF(H1554="",V1553,AVERAGE(J1550:J1554))</f>
        <v>-17</v>
      </c>
      <c r="W1554" s="47" t="n">
        <f aca="false">IF(H1554="",W1553,AVERAGE(L1550:L1554))</f>
        <v>29.4</v>
      </c>
      <c r="X1554" s="48" t="n">
        <f aca="false">IF(I1554="",X1553,AVERAGE(M1550:M1554))</f>
        <v>4.8</v>
      </c>
      <c r="Z1554" s="57" t="str">
        <f aca="false">IF(O1554="","",(IF((MID(O1554,6,1)="."),IF((MID(O1554,5,1)="."),MID(O1554,1,4),MID(O1554,1,5)),MID(O1554,1,6))))</f>
        <v/>
      </c>
      <c r="AA1554" s="55" t="str">
        <f aca="false">IF(O1554="","",IF((MID(O1554,7,1)="M"),(0-MID(O1554,8,3)/10),MID(O1554,8,3)/10))</f>
        <v/>
      </c>
      <c r="AB1554" s="56" t="str">
        <f aca="false">IF(O1554="","",RIGHT(O1554,3)/10)</f>
        <v/>
      </c>
    </row>
    <row r="1555" customFormat="false" ht="14.25" hidden="false" customHeight="false" outlineLevel="0" collapsed="false">
      <c r="B1555" s="34" t="str">
        <f aca="false">IF(H1555=0,"000000",IF(H1555&lt;1000,"000"&amp;H1555,IF(H1555&lt;10000,"00"&amp;H1555,(IF(LEN(H1555)=5,"0"&amp;H1555,H1555)))))</f>
        <v>000000</v>
      </c>
      <c r="C1555" s="3" t="str">
        <f aca="false">LEFT(B1555,2)</f>
        <v>00</v>
      </c>
      <c r="D1555" s="35" t="n">
        <f aca="false">C1555+9+(24*(G1555))</f>
        <v>33</v>
      </c>
      <c r="E1555" s="52" t="str">
        <f aca="false">RIGHT(LEFT(B1555,4),2)</f>
        <v>00</v>
      </c>
      <c r="F1555" s="37" t="n">
        <f aca="false">IF(H1555="",F1554,D1555/24+E1555/24/60)</f>
        <v>2.27083333333333</v>
      </c>
      <c r="G1555" s="4" t="n">
        <f aca="false">IF(H1555="",G1554,IF(H1554&gt;H1555,G1554+1,G1554))</f>
        <v>1</v>
      </c>
      <c r="H1555" s="4"/>
      <c r="I1555" s="39"/>
      <c r="J1555" s="40"/>
      <c r="K1555" s="3"/>
      <c r="L1555" s="41"/>
      <c r="M1555" s="42"/>
      <c r="N1555" s="3"/>
      <c r="O1555" s="3"/>
      <c r="P1555" s="3"/>
      <c r="Q1555" s="3"/>
      <c r="R1555" s="3"/>
      <c r="S1555" s="53"/>
      <c r="U1555" s="45" t="n">
        <f aca="false">IF(H1555="",U1554,AVERAGE(I1551:I1555))</f>
        <v>8.8</v>
      </c>
      <c r="V1555" s="46" t="n">
        <f aca="false">IF(H1555="",V1554,AVERAGE(J1551:J1555))</f>
        <v>-17</v>
      </c>
      <c r="W1555" s="47" t="n">
        <f aca="false">IF(H1555="",W1554,AVERAGE(L1551:L1555))</f>
        <v>29.4</v>
      </c>
      <c r="X1555" s="48" t="n">
        <f aca="false">IF(I1555="",X1554,AVERAGE(M1551:M1555))</f>
        <v>4.8</v>
      </c>
      <c r="Z1555" s="57" t="str">
        <f aca="false">IF(O1555="","",(IF((MID(O1555,6,1)="."),IF((MID(O1555,5,1)="."),MID(O1555,1,4),MID(O1555,1,5)),MID(O1555,1,6))))</f>
        <v/>
      </c>
      <c r="AA1555" s="55" t="str">
        <f aca="false">IF(O1555="","",IF((MID(O1555,7,1)="M"),(0-MID(O1555,8,3)/10),MID(O1555,8,3)/10))</f>
        <v/>
      </c>
      <c r="AB1555" s="56" t="str">
        <f aca="false">IF(O1555="","",RIGHT(O1555,3)/10)</f>
        <v/>
      </c>
    </row>
    <row r="1556" customFormat="false" ht="14.25" hidden="false" customHeight="false" outlineLevel="0" collapsed="false">
      <c r="B1556" s="34" t="str">
        <f aca="false">IF(H1556=0,"000000",IF(H1556&lt;1000,"000"&amp;H1556,IF(H1556&lt;10000,"00"&amp;H1556,(IF(LEN(H1556)=5,"0"&amp;H1556,H1556)))))</f>
        <v>000000</v>
      </c>
      <c r="C1556" s="3" t="str">
        <f aca="false">LEFT(B1556,2)</f>
        <v>00</v>
      </c>
      <c r="D1556" s="35" t="n">
        <f aca="false">C1556+9+(24*(G1556))</f>
        <v>33</v>
      </c>
      <c r="E1556" s="52" t="str">
        <f aca="false">RIGHT(LEFT(B1556,4),2)</f>
        <v>00</v>
      </c>
      <c r="F1556" s="37" t="n">
        <f aca="false">IF(H1556="",F1555,D1556/24+E1556/24/60)</f>
        <v>2.27083333333333</v>
      </c>
      <c r="G1556" s="4" t="n">
        <f aca="false">IF(H1556="",G1555,IF(H1555&gt;H1556,G1555+1,G1555))</f>
        <v>1</v>
      </c>
      <c r="H1556" s="4"/>
      <c r="I1556" s="39"/>
      <c r="J1556" s="40"/>
      <c r="K1556" s="3"/>
      <c r="L1556" s="41"/>
      <c r="M1556" s="42"/>
      <c r="N1556" s="3"/>
      <c r="O1556" s="3"/>
      <c r="P1556" s="3"/>
      <c r="Q1556" s="3"/>
      <c r="R1556" s="3"/>
      <c r="S1556" s="53"/>
      <c r="U1556" s="45" t="n">
        <f aca="false">IF(H1556="",U1555,AVERAGE(I1552:I1556))</f>
        <v>8.8</v>
      </c>
      <c r="V1556" s="46" t="n">
        <f aca="false">IF(H1556="",V1555,AVERAGE(J1552:J1556))</f>
        <v>-17</v>
      </c>
      <c r="W1556" s="47" t="n">
        <f aca="false">IF(H1556="",W1555,AVERAGE(L1552:L1556))</f>
        <v>29.4</v>
      </c>
      <c r="X1556" s="48" t="n">
        <f aca="false">IF(I1556="",X1555,AVERAGE(M1552:M1556))</f>
        <v>4.8</v>
      </c>
      <c r="Z1556" s="57" t="str">
        <f aca="false">IF(O1556="","",(IF((MID(O1556,6,1)="."),IF((MID(O1556,5,1)="."),MID(O1556,1,4),MID(O1556,1,5)),MID(O1556,1,6))))</f>
        <v/>
      </c>
      <c r="AA1556" s="55" t="str">
        <f aca="false">IF(O1556="","",IF((MID(O1556,7,1)="M"),(0-MID(O1556,8,3)/10),MID(O1556,8,3)/10))</f>
        <v/>
      </c>
      <c r="AB1556" s="56" t="str">
        <f aca="false">IF(O1556="","",RIGHT(O1556,3)/10)</f>
        <v/>
      </c>
    </row>
    <row r="1557" customFormat="false" ht="14.25" hidden="false" customHeight="false" outlineLevel="0" collapsed="false">
      <c r="B1557" s="34" t="str">
        <f aca="false">IF(H1557=0,"000000",IF(H1557&lt;1000,"000"&amp;H1557,IF(H1557&lt;10000,"00"&amp;H1557,(IF(LEN(H1557)=5,"0"&amp;H1557,H1557)))))</f>
        <v>000000</v>
      </c>
      <c r="C1557" s="3" t="str">
        <f aca="false">LEFT(B1557,2)</f>
        <v>00</v>
      </c>
      <c r="D1557" s="35" t="n">
        <f aca="false">C1557+9+(24*(G1557))</f>
        <v>33</v>
      </c>
      <c r="E1557" s="52" t="str">
        <f aca="false">RIGHT(LEFT(B1557,4),2)</f>
        <v>00</v>
      </c>
      <c r="F1557" s="37" t="n">
        <f aca="false">IF(H1557="",F1556,D1557/24+E1557/24/60)</f>
        <v>2.27083333333333</v>
      </c>
      <c r="G1557" s="4" t="n">
        <f aca="false">IF(H1557="",G1556,IF(H1556&gt;H1557,G1556+1,G1556))</f>
        <v>1</v>
      </c>
      <c r="H1557" s="4"/>
      <c r="I1557" s="39"/>
      <c r="J1557" s="40"/>
      <c r="K1557" s="3"/>
      <c r="L1557" s="41"/>
      <c r="M1557" s="42"/>
      <c r="N1557" s="3"/>
      <c r="O1557" s="3"/>
      <c r="P1557" s="3"/>
      <c r="Q1557" s="3"/>
      <c r="R1557" s="3"/>
      <c r="S1557" s="53"/>
      <c r="U1557" s="45" t="n">
        <f aca="false">IF(H1557="",U1556,AVERAGE(I1553:I1557))</f>
        <v>8.8</v>
      </c>
      <c r="V1557" s="46" t="n">
        <f aca="false">IF(H1557="",V1556,AVERAGE(J1553:J1557))</f>
        <v>-17</v>
      </c>
      <c r="W1557" s="47" t="n">
        <f aca="false">IF(H1557="",W1556,AVERAGE(L1553:L1557))</f>
        <v>29.4</v>
      </c>
      <c r="X1557" s="48" t="n">
        <f aca="false">IF(I1557="",X1556,AVERAGE(M1553:M1557))</f>
        <v>4.8</v>
      </c>
      <c r="Z1557" s="57" t="str">
        <f aca="false">IF(O1557="","",(IF((MID(O1557,6,1)="."),IF((MID(O1557,5,1)="."),MID(O1557,1,4),MID(O1557,1,5)),MID(O1557,1,6))))</f>
        <v/>
      </c>
      <c r="AA1557" s="55" t="str">
        <f aca="false">IF(O1557="","",IF((MID(O1557,7,1)="M"),(0-MID(O1557,8,3)/10),MID(O1557,8,3)/10))</f>
        <v/>
      </c>
      <c r="AB1557" s="56" t="str">
        <f aca="false">IF(O1557="","",RIGHT(O1557,3)/10)</f>
        <v/>
      </c>
    </row>
    <row r="1558" customFormat="false" ht="14.25" hidden="false" customHeight="false" outlineLevel="0" collapsed="false">
      <c r="B1558" s="34" t="str">
        <f aca="false">IF(H1558=0,"000000",IF(H1558&lt;1000,"000"&amp;H1558,IF(H1558&lt;10000,"00"&amp;H1558,(IF(LEN(H1558)=5,"0"&amp;H1558,H1558)))))</f>
        <v>000000</v>
      </c>
      <c r="C1558" s="3" t="str">
        <f aca="false">LEFT(B1558,2)</f>
        <v>00</v>
      </c>
      <c r="D1558" s="35" t="n">
        <f aca="false">C1558+9+(24*(G1558))</f>
        <v>33</v>
      </c>
      <c r="E1558" s="52" t="str">
        <f aca="false">RIGHT(LEFT(B1558,4),2)</f>
        <v>00</v>
      </c>
      <c r="F1558" s="37" t="n">
        <f aca="false">IF(H1558="",F1557,D1558/24+E1558/24/60)</f>
        <v>2.27083333333333</v>
      </c>
      <c r="G1558" s="4" t="n">
        <f aca="false">IF(H1558="",G1557,IF(H1557&gt;H1558,G1557+1,G1557))</f>
        <v>1</v>
      </c>
      <c r="H1558" s="4"/>
      <c r="I1558" s="39"/>
      <c r="J1558" s="40"/>
      <c r="K1558" s="3"/>
      <c r="L1558" s="41"/>
      <c r="M1558" s="42"/>
      <c r="N1558" s="3"/>
      <c r="O1558" s="3"/>
      <c r="P1558" s="3"/>
      <c r="Q1558" s="3"/>
      <c r="R1558" s="3"/>
      <c r="S1558" s="53"/>
      <c r="U1558" s="45" t="n">
        <f aca="false">IF(H1558="",U1557,AVERAGE(I1554:I1558))</f>
        <v>8.8</v>
      </c>
      <c r="V1558" s="46" t="n">
        <f aca="false">IF(H1558="",V1557,AVERAGE(J1554:J1558))</f>
        <v>-17</v>
      </c>
      <c r="W1558" s="47" t="n">
        <f aca="false">IF(H1558="",W1557,AVERAGE(L1554:L1558))</f>
        <v>29.4</v>
      </c>
      <c r="X1558" s="48" t="n">
        <f aca="false">IF(I1558="",X1557,AVERAGE(M1554:M1558))</f>
        <v>4.8</v>
      </c>
      <c r="Z1558" s="57" t="str">
        <f aca="false">IF(O1558="","",(IF((MID(O1558,6,1)="."),IF((MID(O1558,5,1)="."),MID(O1558,1,4),MID(O1558,1,5)),MID(O1558,1,6))))</f>
        <v/>
      </c>
      <c r="AA1558" s="55" t="str">
        <f aca="false">IF(O1558="","",IF((MID(O1558,7,1)="M"),(0-MID(O1558,8,3)/10),MID(O1558,8,3)/10))</f>
        <v/>
      </c>
      <c r="AB1558" s="56" t="str">
        <f aca="false">IF(O1558="","",RIGHT(O1558,3)/10)</f>
        <v/>
      </c>
    </row>
    <row r="1559" customFormat="false" ht="14.25" hidden="false" customHeight="false" outlineLevel="0" collapsed="false">
      <c r="B1559" s="34" t="str">
        <f aca="false">IF(H1559=0,"000000",IF(H1559&lt;1000,"000"&amp;H1559,IF(H1559&lt;10000,"00"&amp;H1559,(IF(LEN(H1559)=5,"0"&amp;H1559,H1559)))))</f>
        <v>000000</v>
      </c>
      <c r="C1559" s="3" t="str">
        <f aca="false">LEFT(B1559,2)</f>
        <v>00</v>
      </c>
      <c r="D1559" s="35" t="n">
        <f aca="false">C1559+9+(24*(G1559))</f>
        <v>33</v>
      </c>
      <c r="E1559" s="52" t="str">
        <f aca="false">RIGHT(LEFT(B1559,4),2)</f>
        <v>00</v>
      </c>
      <c r="F1559" s="37" t="n">
        <f aca="false">IF(H1559="",F1558,D1559/24+E1559/24/60)</f>
        <v>2.27083333333333</v>
      </c>
      <c r="G1559" s="4" t="n">
        <f aca="false">IF(H1559="",G1558,IF(H1558&gt;H1559,G1558+1,G1558))</f>
        <v>1</v>
      </c>
      <c r="H1559" s="4"/>
      <c r="I1559" s="39"/>
      <c r="J1559" s="40"/>
      <c r="K1559" s="3"/>
      <c r="L1559" s="41"/>
      <c r="M1559" s="42"/>
      <c r="N1559" s="3"/>
      <c r="O1559" s="3"/>
      <c r="P1559" s="3"/>
      <c r="Q1559" s="3"/>
      <c r="R1559" s="3"/>
      <c r="S1559" s="53"/>
      <c r="U1559" s="45" t="n">
        <f aca="false">IF(H1559="",U1558,AVERAGE(I1555:I1559))</f>
        <v>8.8</v>
      </c>
      <c r="V1559" s="46" t="n">
        <f aca="false">IF(H1559="",V1558,AVERAGE(J1555:J1559))</f>
        <v>-17</v>
      </c>
      <c r="W1559" s="47" t="n">
        <f aca="false">IF(H1559="",W1558,AVERAGE(L1555:L1559))</f>
        <v>29.4</v>
      </c>
      <c r="X1559" s="48" t="n">
        <f aca="false">IF(I1559="",X1558,AVERAGE(M1555:M1559))</f>
        <v>4.8</v>
      </c>
      <c r="Z1559" s="57" t="str">
        <f aca="false">IF(O1559="","",(IF((MID(O1559,6,1)="."),IF((MID(O1559,5,1)="."),MID(O1559,1,4),MID(O1559,1,5)),MID(O1559,1,6))))</f>
        <v/>
      </c>
      <c r="AA1559" s="55" t="str">
        <f aca="false">IF(O1559="","",IF((MID(O1559,7,1)="M"),(0-MID(O1559,8,3)/10),MID(O1559,8,3)/10))</f>
        <v/>
      </c>
      <c r="AB1559" s="56" t="str">
        <f aca="false">IF(O1559="","",RIGHT(O1559,3)/10)</f>
        <v/>
      </c>
    </row>
    <row r="1560" customFormat="false" ht="14.25" hidden="false" customHeight="false" outlineLevel="0" collapsed="false">
      <c r="B1560" s="34" t="str">
        <f aca="false">IF(H1560=0,"000000",IF(H1560&lt;1000,"000"&amp;H1560,IF(H1560&lt;10000,"00"&amp;H1560,(IF(LEN(H1560)=5,"0"&amp;H1560,H1560)))))</f>
        <v>000000</v>
      </c>
      <c r="C1560" s="3" t="str">
        <f aca="false">LEFT(B1560,2)</f>
        <v>00</v>
      </c>
      <c r="D1560" s="35" t="n">
        <f aca="false">C1560+9+(24*(G1560))</f>
        <v>33</v>
      </c>
      <c r="E1560" s="52" t="str">
        <f aca="false">RIGHT(LEFT(B1560,4),2)</f>
        <v>00</v>
      </c>
      <c r="F1560" s="37" t="n">
        <f aca="false">IF(H1560="",F1559,D1560/24+E1560/24/60)</f>
        <v>2.27083333333333</v>
      </c>
      <c r="G1560" s="4" t="n">
        <f aca="false">IF(H1560="",G1559,IF(H1559&gt;H1560,G1559+1,G1559))</f>
        <v>1</v>
      </c>
      <c r="H1560" s="4"/>
      <c r="I1560" s="39"/>
      <c r="J1560" s="40"/>
      <c r="K1560" s="3"/>
      <c r="L1560" s="41"/>
      <c r="M1560" s="42"/>
      <c r="N1560" s="3"/>
      <c r="O1560" s="3"/>
      <c r="P1560" s="3"/>
      <c r="Q1560" s="3"/>
      <c r="R1560" s="3"/>
      <c r="S1560" s="53"/>
      <c r="U1560" s="45" t="n">
        <f aca="false">IF(H1560="",U1559,AVERAGE(I1556:I1560))</f>
        <v>8.8</v>
      </c>
      <c r="V1560" s="46" t="n">
        <f aca="false">IF(H1560="",V1559,AVERAGE(J1556:J1560))</f>
        <v>-17</v>
      </c>
      <c r="W1560" s="47" t="n">
        <f aca="false">IF(H1560="",W1559,AVERAGE(L1556:L1560))</f>
        <v>29.4</v>
      </c>
      <c r="X1560" s="48" t="n">
        <f aca="false">IF(I1560="",X1559,AVERAGE(M1556:M1560))</f>
        <v>4.8</v>
      </c>
      <c r="Z1560" s="57" t="str">
        <f aca="false">IF(O1560="","",(IF((MID(O1560,6,1)="."),IF((MID(O1560,5,1)="."),MID(O1560,1,4),MID(O1560,1,5)),MID(O1560,1,6))))</f>
        <v/>
      </c>
      <c r="AA1560" s="55" t="str">
        <f aca="false">IF(O1560="","",IF((MID(O1560,7,1)="M"),(0-MID(O1560,8,3)/10),MID(O1560,8,3)/10))</f>
        <v/>
      </c>
      <c r="AB1560" s="56" t="str">
        <f aca="false">IF(O1560="","",RIGHT(O1560,3)/10)</f>
        <v/>
      </c>
    </row>
    <row r="1561" customFormat="false" ht="14.25" hidden="false" customHeight="false" outlineLevel="0" collapsed="false">
      <c r="B1561" s="34" t="str">
        <f aca="false">IF(H1561=0,"000000",IF(H1561&lt;1000,"000"&amp;H1561,IF(H1561&lt;10000,"00"&amp;H1561,(IF(LEN(H1561)=5,"0"&amp;H1561,H1561)))))</f>
        <v>000000</v>
      </c>
      <c r="C1561" s="3" t="str">
        <f aca="false">LEFT(B1561,2)</f>
        <v>00</v>
      </c>
      <c r="D1561" s="35" t="n">
        <f aca="false">C1561+9+(24*(G1561))</f>
        <v>33</v>
      </c>
      <c r="E1561" s="52" t="str">
        <f aca="false">RIGHT(LEFT(B1561,4),2)</f>
        <v>00</v>
      </c>
      <c r="F1561" s="37" t="n">
        <f aca="false">IF(H1561="",F1560,D1561/24+E1561/24/60)</f>
        <v>2.27083333333333</v>
      </c>
      <c r="G1561" s="4" t="n">
        <f aca="false">IF(H1561="",G1560,IF(H1560&gt;H1561,G1560+1,G1560))</f>
        <v>1</v>
      </c>
      <c r="H1561" s="4"/>
      <c r="I1561" s="39"/>
      <c r="J1561" s="40"/>
      <c r="K1561" s="3"/>
      <c r="L1561" s="41"/>
      <c r="M1561" s="42"/>
      <c r="N1561" s="3"/>
      <c r="O1561" s="3"/>
      <c r="P1561" s="3"/>
      <c r="Q1561" s="3"/>
      <c r="R1561" s="3"/>
      <c r="S1561" s="53"/>
      <c r="U1561" s="45" t="n">
        <f aca="false">IF(H1561="",U1560,AVERAGE(I1557:I1561))</f>
        <v>8.8</v>
      </c>
      <c r="V1561" s="46" t="n">
        <f aca="false">IF(H1561="",V1560,AVERAGE(J1557:J1561))</f>
        <v>-17</v>
      </c>
      <c r="W1561" s="47" t="n">
        <f aca="false">IF(H1561="",W1560,AVERAGE(L1557:L1561))</f>
        <v>29.4</v>
      </c>
      <c r="X1561" s="48" t="n">
        <f aca="false">IF(I1561="",X1560,AVERAGE(M1557:M1561))</f>
        <v>4.8</v>
      </c>
      <c r="Z1561" s="57" t="str">
        <f aca="false">IF(O1561="","",(IF((MID(O1561,6,1)="."),IF((MID(O1561,5,1)="."),MID(O1561,1,4),MID(O1561,1,5)),MID(O1561,1,6))))</f>
        <v/>
      </c>
      <c r="AA1561" s="55" t="str">
        <f aca="false">IF(O1561="","",IF((MID(O1561,7,1)="M"),(0-MID(O1561,8,3)/10),MID(O1561,8,3)/10))</f>
        <v/>
      </c>
      <c r="AB1561" s="56" t="str">
        <f aca="false">IF(O1561="","",RIGHT(O1561,3)/10)</f>
        <v/>
      </c>
    </row>
    <row r="1562" customFormat="false" ht="14.25" hidden="false" customHeight="false" outlineLevel="0" collapsed="false">
      <c r="B1562" s="34" t="str">
        <f aca="false">IF(H1562=0,"000000",IF(H1562&lt;1000,"000"&amp;H1562,IF(H1562&lt;10000,"00"&amp;H1562,(IF(LEN(H1562)=5,"0"&amp;H1562,H1562)))))</f>
        <v>000000</v>
      </c>
      <c r="C1562" s="3" t="str">
        <f aca="false">LEFT(B1562,2)</f>
        <v>00</v>
      </c>
      <c r="D1562" s="35" t="n">
        <f aca="false">C1562+9+(24*(G1562))</f>
        <v>33</v>
      </c>
      <c r="E1562" s="52" t="str">
        <f aca="false">RIGHT(LEFT(B1562,4),2)</f>
        <v>00</v>
      </c>
      <c r="F1562" s="37" t="n">
        <f aca="false">IF(H1562="",F1561,D1562/24+E1562/24/60)</f>
        <v>2.27083333333333</v>
      </c>
      <c r="G1562" s="4" t="n">
        <f aca="false">IF(H1562="",G1561,IF(H1561&gt;H1562,G1561+1,G1561))</f>
        <v>1</v>
      </c>
      <c r="H1562" s="4"/>
      <c r="I1562" s="39"/>
      <c r="J1562" s="40"/>
      <c r="K1562" s="3"/>
      <c r="L1562" s="41"/>
      <c r="M1562" s="42"/>
      <c r="N1562" s="3"/>
      <c r="O1562" s="3"/>
      <c r="P1562" s="3"/>
      <c r="Q1562" s="3"/>
      <c r="R1562" s="3"/>
      <c r="S1562" s="53"/>
      <c r="U1562" s="45" t="n">
        <f aca="false">IF(H1562="",U1561,AVERAGE(I1558:I1562))</f>
        <v>8.8</v>
      </c>
      <c r="V1562" s="46" t="n">
        <f aca="false">IF(H1562="",V1561,AVERAGE(J1558:J1562))</f>
        <v>-17</v>
      </c>
      <c r="W1562" s="47" t="n">
        <f aca="false">IF(H1562="",W1561,AVERAGE(L1558:L1562))</f>
        <v>29.4</v>
      </c>
      <c r="X1562" s="48" t="n">
        <f aca="false">IF(I1562="",X1561,AVERAGE(M1558:M1562))</f>
        <v>4.8</v>
      </c>
      <c r="Z1562" s="57" t="str">
        <f aca="false">IF(O1562="","",(IF((MID(O1562,6,1)="."),IF((MID(O1562,5,1)="."),MID(O1562,1,4),MID(O1562,1,5)),MID(O1562,1,6))))</f>
        <v/>
      </c>
      <c r="AA1562" s="55" t="str">
        <f aca="false">IF(O1562="","",IF((MID(O1562,7,1)="M"),(0-MID(O1562,8,3)/10),MID(O1562,8,3)/10))</f>
        <v/>
      </c>
      <c r="AB1562" s="56" t="str">
        <f aca="false">IF(O1562="","",RIGHT(O1562,3)/10)</f>
        <v/>
      </c>
    </row>
    <row r="1563" customFormat="false" ht="14.25" hidden="false" customHeight="false" outlineLevel="0" collapsed="false">
      <c r="B1563" s="34" t="str">
        <f aca="false">IF(H1563=0,"000000",IF(H1563&lt;1000,"000"&amp;H1563,IF(H1563&lt;10000,"00"&amp;H1563,(IF(LEN(H1563)=5,"0"&amp;H1563,H1563)))))</f>
        <v>000000</v>
      </c>
      <c r="C1563" s="3" t="str">
        <f aca="false">LEFT(B1563,2)</f>
        <v>00</v>
      </c>
      <c r="D1563" s="35" t="n">
        <f aca="false">C1563+9+(24*(G1563))</f>
        <v>33</v>
      </c>
      <c r="E1563" s="52" t="str">
        <f aca="false">RIGHT(LEFT(B1563,4),2)</f>
        <v>00</v>
      </c>
      <c r="F1563" s="37" t="n">
        <f aca="false">IF(H1563="",F1562,D1563/24+E1563/24/60)</f>
        <v>2.27083333333333</v>
      </c>
      <c r="G1563" s="4" t="n">
        <f aca="false">IF(H1563="",G1562,IF(H1562&gt;H1563,G1562+1,G1562))</f>
        <v>1</v>
      </c>
      <c r="H1563" s="4"/>
      <c r="I1563" s="39"/>
      <c r="J1563" s="40"/>
      <c r="K1563" s="3"/>
      <c r="L1563" s="41"/>
      <c r="M1563" s="42"/>
      <c r="N1563" s="3"/>
      <c r="O1563" s="3"/>
      <c r="P1563" s="3"/>
      <c r="Q1563" s="3"/>
      <c r="R1563" s="3"/>
      <c r="S1563" s="53"/>
      <c r="U1563" s="45" t="n">
        <f aca="false">IF(H1563="",U1562,AVERAGE(I1559:I1563))</f>
        <v>8.8</v>
      </c>
      <c r="V1563" s="46" t="n">
        <f aca="false">IF(H1563="",V1562,AVERAGE(J1559:J1563))</f>
        <v>-17</v>
      </c>
      <c r="W1563" s="47" t="n">
        <f aca="false">IF(H1563="",W1562,AVERAGE(L1559:L1563))</f>
        <v>29.4</v>
      </c>
      <c r="X1563" s="48" t="n">
        <f aca="false">IF(I1563="",X1562,AVERAGE(M1559:M1563))</f>
        <v>4.8</v>
      </c>
      <c r="Z1563" s="57" t="str">
        <f aca="false">IF(O1563="","",(IF((MID(O1563,6,1)="."),IF((MID(O1563,5,1)="."),MID(O1563,1,4),MID(O1563,1,5)),MID(O1563,1,6))))</f>
        <v/>
      </c>
      <c r="AA1563" s="55" t="str">
        <f aca="false">IF(O1563="","",IF((MID(O1563,7,1)="M"),(0-MID(O1563,8,3)/10),MID(O1563,8,3)/10))</f>
        <v/>
      </c>
      <c r="AB1563" s="56" t="str">
        <f aca="false">IF(O1563="","",RIGHT(O1563,3)/10)</f>
        <v/>
      </c>
    </row>
    <row r="1564" customFormat="false" ht="14.25" hidden="false" customHeight="false" outlineLevel="0" collapsed="false">
      <c r="B1564" s="34" t="str">
        <f aca="false">IF(H1564=0,"000000",IF(H1564&lt;1000,"000"&amp;H1564,IF(H1564&lt;10000,"00"&amp;H1564,(IF(LEN(H1564)=5,"0"&amp;H1564,H1564)))))</f>
        <v>000000</v>
      </c>
      <c r="C1564" s="3" t="str">
        <f aca="false">LEFT(B1564,2)</f>
        <v>00</v>
      </c>
      <c r="D1564" s="35" t="n">
        <f aca="false">C1564+9+(24*(G1564))</f>
        <v>33</v>
      </c>
      <c r="E1564" s="52" t="str">
        <f aca="false">RIGHT(LEFT(B1564,4),2)</f>
        <v>00</v>
      </c>
      <c r="F1564" s="37" t="n">
        <f aca="false">IF(H1564="",F1563,D1564/24+E1564/24/60)</f>
        <v>2.27083333333333</v>
      </c>
      <c r="G1564" s="4" t="n">
        <f aca="false">IF(H1564="",G1563,IF(H1563&gt;H1564,G1563+1,G1563))</f>
        <v>1</v>
      </c>
      <c r="H1564" s="4"/>
      <c r="I1564" s="39"/>
      <c r="J1564" s="40"/>
      <c r="K1564" s="3"/>
      <c r="L1564" s="41"/>
      <c r="M1564" s="42"/>
      <c r="N1564" s="3"/>
      <c r="O1564" s="3"/>
      <c r="P1564" s="3"/>
      <c r="Q1564" s="3"/>
      <c r="R1564" s="3"/>
      <c r="S1564" s="53"/>
      <c r="U1564" s="45" t="n">
        <f aca="false">IF(H1564="",U1563,AVERAGE(I1560:I1564))</f>
        <v>8.8</v>
      </c>
      <c r="V1564" s="46" t="n">
        <f aca="false">IF(H1564="",V1563,AVERAGE(J1560:J1564))</f>
        <v>-17</v>
      </c>
      <c r="W1564" s="47" t="n">
        <f aca="false">IF(H1564="",W1563,AVERAGE(L1560:L1564))</f>
        <v>29.4</v>
      </c>
      <c r="X1564" s="48" t="n">
        <f aca="false">IF(I1564="",X1563,AVERAGE(M1560:M1564))</f>
        <v>4.8</v>
      </c>
      <c r="Z1564" s="57" t="str">
        <f aca="false">IF(O1564="","",(IF((MID(O1564,6,1)="."),IF((MID(O1564,5,1)="."),MID(O1564,1,4),MID(O1564,1,5)),MID(O1564,1,6))))</f>
        <v/>
      </c>
      <c r="AA1564" s="55" t="str">
        <f aca="false">IF(O1564="","",IF((MID(O1564,7,1)="M"),(0-MID(O1564,8,3)/10),MID(O1564,8,3)/10))</f>
        <v/>
      </c>
      <c r="AB1564" s="56" t="str">
        <f aca="false">IF(O1564="","",RIGHT(O1564,3)/10)</f>
        <v/>
      </c>
    </row>
    <row r="1565" customFormat="false" ht="14.25" hidden="false" customHeight="false" outlineLevel="0" collapsed="false">
      <c r="B1565" s="34" t="str">
        <f aca="false">IF(H1565=0,"000000",IF(H1565&lt;1000,"000"&amp;H1565,IF(H1565&lt;10000,"00"&amp;H1565,(IF(LEN(H1565)=5,"0"&amp;H1565,H1565)))))</f>
        <v>000000</v>
      </c>
      <c r="C1565" s="3" t="str">
        <f aca="false">LEFT(B1565,2)</f>
        <v>00</v>
      </c>
      <c r="D1565" s="35" t="n">
        <f aca="false">C1565+9+(24*(G1565))</f>
        <v>33</v>
      </c>
      <c r="E1565" s="52" t="str">
        <f aca="false">RIGHT(LEFT(B1565,4),2)</f>
        <v>00</v>
      </c>
      <c r="F1565" s="37" t="n">
        <f aca="false">IF(H1565="",F1564,D1565/24+E1565/24/60)</f>
        <v>2.27083333333333</v>
      </c>
      <c r="G1565" s="4" t="n">
        <f aca="false">IF(H1565="",G1564,IF(H1564&gt;H1565,G1564+1,G1564))</f>
        <v>1</v>
      </c>
      <c r="H1565" s="4"/>
      <c r="I1565" s="39"/>
      <c r="J1565" s="40"/>
      <c r="K1565" s="3"/>
      <c r="L1565" s="41"/>
      <c r="M1565" s="42"/>
      <c r="N1565" s="3"/>
      <c r="O1565" s="3"/>
      <c r="P1565" s="3"/>
      <c r="Q1565" s="3"/>
      <c r="R1565" s="3"/>
      <c r="S1565" s="53"/>
      <c r="U1565" s="45" t="n">
        <f aca="false">IF(H1565="",U1564,AVERAGE(I1561:I1565))</f>
        <v>8.8</v>
      </c>
      <c r="V1565" s="46" t="n">
        <f aca="false">IF(H1565="",V1564,AVERAGE(J1561:J1565))</f>
        <v>-17</v>
      </c>
      <c r="W1565" s="47" t="n">
        <f aca="false">IF(H1565="",W1564,AVERAGE(L1561:L1565))</f>
        <v>29.4</v>
      </c>
      <c r="X1565" s="48" t="n">
        <f aca="false">IF(I1565="",X1564,AVERAGE(M1561:M1565))</f>
        <v>4.8</v>
      </c>
      <c r="Z1565" s="57" t="str">
        <f aca="false">IF(O1565="","",(IF((MID(O1565,6,1)="."),IF((MID(O1565,5,1)="."),MID(O1565,1,4),MID(O1565,1,5)),MID(O1565,1,6))))</f>
        <v/>
      </c>
      <c r="AA1565" s="55" t="str">
        <f aca="false">IF(O1565="","",IF((MID(O1565,7,1)="M"),(0-MID(O1565,8,3)/10),MID(O1565,8,3)/10))</f>
        <v/>
      </c>
      <c r="AB1565" s="56" t="str">
        <f aca="false">IF(O1565="","",RIGHT(O1565,3)/10)</f>
        <v/>
      </c>
    </row>
    <row r="1566" customFormat="false" ht="14.25" hidden="false" customHeight="false" outlineLevel="0" collapsed="false">
      <c r="B1566" s="34" t="str">
        <f aca="false">IF(H1566=0,"000000",IF(H1566&lt;1000,"000"&amp;H1566,IF(H1566&lt;10000,"00"&amp;H1566,(IF(LEN(H1566)=5,"0"&amp;H1566,H1566)))))</f>
        <v>000000</v>
      </c>
      <c r="C1566" s="3" t="str">
        <f aca="false">LEFT(B1566,2)</f>
        <v>00</v>
      </c>
      <c r="D1566" s="35" t="n">
        <f aca="false">C1566+9+(24*(G1566))</f>
        <v>33</v>
      </c>
      <c r="E1566" s="52" t="str">
        <f aca="false">RIGHT(LEFT(B1566,4),2)</f>
        <v>00</v>
      </c>
      <c r="F1566" s="37" t="n">
        <f aca="false">IF(H1566="",F1565,D1566/24+E1566/24/60)</f>
        <v>2.27083333333333</v>
      </c>
      <c r="G1566" s="4" t="n">
        <f aca="false">IF(H1566="",G1565,IF(H1565&gt;H1566,G1565+1,G1565))</f>
        <v>1</v>
      </c>
      <c r="H1566" s="4"/>
      <c r="I1566" s="39"/>
      <c r="J1566" s="40"/>
      <c r="K1566" s="3"/>
      <c r="L1566" s="41"/>
      <c r="M1566" s="42"/>
      <c r="N1566" s="3"/>
      <c r="O1566" s="3"/>
      <c r="P1566" s="3"/>
      <c r="Q1566" s="3"/>
      <c r="R1566" s="3"/>
      <c r="S1566" s="53"/>
      <c r="U1566" s="45" t="n">
        <f aca="false">IF(H1566="",U1565,AVERAGE(I1562:I1566))</f>
        <v>8.8</v>
      </c>
      <c r="V1566" s="46" t="n">
        <f aca="false">IF(H1566="",V1565,AVERAGE(J1562:J1566))</f>
        <v>-17</v>
      </c>
      <c r="W1566" s="47" t="n">
        <f aca="false">IF(H1566="",W1565,AVERAGE(L1562:L1566))</f>
        <v>29.4</v>
      </c>
      <c r="X1566" s="48" t="n">
        <f aca="false">IF(I1566="",X1565,AVERAGE(M1562:M1566))</f>
        <v>4.8</v>
      </c>
      <c r="Z1566" s="57" t="str">
        <f aca="false">IF(O1566="","",(IF((MID(O1566,6,1)="."),IF((MID(O1566,5,1)="."),MID(O1566,1,4),MID(O1566,1,5)),MID(O1566,1,6))))</f>
        <v/>
      </c>
      <c r="AA1566" s="55" t="str">
        <f aca="false">IF(O1566="","",IF((MID(O1566,7,1)="M"),(0-MID(O1566,8,3)/10),MID(O1566,8,3)/10))</f>
        <v/>
      </c>
      <c r="AB1566" s="56" t="str">
        <f aca="false">IF(O1566="","",RIGHT(O1566,3)/10)</f>
        <v/>
      </c>
    </row>
    <row r="1567" customFormat="false" ht="14.25" hidden="false" customHeight="false" outlineLevel="0" collapsed="false">
      <c r="B1567" s="34" t="str">
        <f aca="false">IF(H1567=0,"000000",IF(H1567&lt;1000,"000"&amp;H1567,IF(H1567&lt;10000,"00"&amp;H1567,(IF(LEN(H1567)=5,"0"&amp;H1567,H1567)))))</f>
        <v>000000</v>
      </c>
      <c r="C1567" s="3" t="str">
        <f aca="false">LEFT(B1567,2)</f>
        <v>00</v>
      </c>
      <c r="D1567" s="35" t="n">
        <f aca="false">C1567+9+(24*(G1567))</f>
        <v>33</v>
      </c>
      <c r="E1567" s="52" t="str">
        <f aca="false">RIGHT(LEFT(B1567,4),2)</f>
        <v>00</v>
      </c>
      <c r="F1567" s="37" t="n">
        <f aca="false">IF(H1567="",F1566,D1567/24+E1567/24/60)</f>
        <v>2.27083333333333</v>
      </c>
      <c r="G1567" s="4" t="n">
        <f aca="false">IF(H1567="",G1566,IF(H1566&gt;H1567,G1566+1,G1566))</f>
        <v>1</v>
      </c>
      <c r="H1567" s="4"/>
      <c r="I1567" s="39"/>
      <c r="J1567" s="40"/>
      <c r="K1567" s="3"/>
      <c r="L1567" s="41"/>
      <c r="M1567" s="42"/>
      <c r="N1567" s="3"/>
      <c r="O1567" s="3"/>
      <c r="P1567" s="3"/>
      <c r="Q1567" s="3"/>
      <c r="R1567" s="3"/>
      <c r="S1567" s="53"/>
      <c r="U1567" s="45" t="n">
        <f aca="false">IF(H1567="",U1566,AVERAGE(I1563:I1567))</f>
        <v>8.8</v>
      </c>
      <c r="V1567" s="46" t="n">
        <f aca="false">IF(H1567="",V1566,AVERAGE(J1563:J1567))</f>
        <v>-17</v>
      </c>
      <c r="W1567" s="47" t="n">
        <f aca="false">IF(H1567="",W1566,AVERAGE(L1563:L1567))</f>
        <v>29.4</v>
      </c>
      <c r="X1567" s="48" t="n">
        <f aca="false">IF(I1567="",X1566,AVERAGE(M1563:M1567))</f>
        <v>4.8</v>
      </c>
      <c r="Z1567" s="57" t="str">
        <f aca="false">IF(O1567="","",(IF((MID(O1567,6,1)="."),IF((MID(O1567,5,1)="."),MID(O1567,1,4),MID(O1567,1,5)),MID(O1567,1,6))))</f>
        <v/>
      </c>
      <c r="AA1567" s="55" t="str">
        <f aca="false">IF(O1567="","",IF((MID(O1567,7,1)="M"),(0-MID(O1567,8,3)/10),MID(O1567,8,3)/10))</f>
        <v/>
      </c>
      <c r="AB1567" s="56" t="str">
        <f aca="false">IF(O1567="","",RIGHT(O1567,3)/10)</f>
        <v/>
      </c>
    </row>
    <row r="1568" customFormat="false" ht="14.25" hidden="false" customHeight="false" outlineLevel="0" collapsed="false">
      <c r="B1568" s="34" t="str">
        <f aca="false">IF(H1568=0,"000000",IF(H1568&lt;1000,"000"&amp;H1568,IF(H1568&lt;10000,"00"&amp;H1568,(IF(LEN(H1568)=5,"0"&amp;H1568,H1568)))))</f>
        <v>000000</v>
      </c>
      <c r="C1568" s="3" t="str">
        <f aca="false">LEFT(B1568,2)</f>
        <v>00</v>
      </c>
      <c r="D1568" s="35" t="n">
        <f aca="false">C1568+9+(24*(G1568))</f>
        <v>33</v>
      </c>
      <c r="E1568" s="52" t="str">
        <f aca="false">RIGHT(LEFT(B1568,4),2)</f>
        <v>00</v>
      </c>
      <c r="F1568" s="37" t="n">
        <f aca="false">IF(H1568="",F1567,D1568/24+E1568/24/60)</f>
        <v>2.27083333333333</v>
      </c>
      <c r="G1568" s="4" t="n">
        <f aca="false">IF(H1568="",G1567,IF(H1567&gt;H1568,G1567+1,G1567))</f>
        <v>1</v>
      </c>
      <c r="H1568" s="4"/>
      <c r="I1568" s="39"/>
      <c r="J1568" s="40"/>
      <c r="K1568" s="3"/>
      <c r="L1568" s="41"/>
      <c r="M1568" s="42"/>
      <c r="N1568" s="3"/>
      <c r="O1568" s="3"/>
      <c r="P1568" s="3"/>
      <c r="Q1568" s="3"/>
      <c r="R1568" s="3"/>
      <c r="S1568" s="53"/>
      <c r="U1568" s="45" t="n">
        <f aca="false">IF(H1568="",U1567,AVERAGE(I1564:I1568))</f>
        <v>8.8</v>
      </c>
      <c r="V1568" s="46" t="n">
        <f aca="false">IF(H1568="",V1567,AVERAGE(J1564:J1568))</f>
        <v>-17</v>
      </c>
      <c r="W1568" s="47" t="n">
        <f aca="false">IF(H1568="",W1567,AVERAGE(L1564:L1568))</f>
        <v>29.4</v>
      </c>
      <c r="X1568" s="48" t="n">
        <f aca="false">IF(I1568="",X1567,AVERAGE(M1564:M1568))</f>
        <v>4.8</v>
      </c>
      <c r="Z1568" s="57" t="str">
        <f aca="false">IF(O1568="","",(IF((MID(O1568,6,1)="."),IF((MID(O1568,5,1)="."),MID(O1568,1,4),MID(O1568,1,5)),MID(O1568,1,6))))</f>
        <v/>
      </c>
      <c r="AA1568" s="55" t="str">
        <f aca="false">IF(O1568="","",IF((MID(O1568,7,1)="M"),(0-MID(O1568,8,3)/10),MID(O1568,8,3)/10))</f>
        <v/>
      </c>
      <c r="AB1568" s="56" t="str">
        <f aca="false">IF(O1568="","",RIGHT(O1568,3)/10)</f>
        <v/>
      </c>
    </row>
    <row r="1569" customFormat="false" ht="14.25" hidden="false" customHeight="false" outlineLevel="0" collapsed="false">
      <c r="B1569" s="34" t="str">
        <f aca="false">IF(H1569=0,"000000",IF(H1569&lt;1000,"000"&amp;H1569,IF(H1569&lt;10000,"00"&amp;H1569,(IF(LEN(H1569)=5,"0"&amp;H1569,H1569)))))</f>
        <v>000000</v>
      </c>
      <c r="C1569" s="3" t="str">
        <f aca="false">LEFT(B1569,2)</f>
        <v>00</v>
      </c>
      <c r="D1569" s="35" t="n">
        <f aca="false">C1569+9+(24*(G1569))</f>
        <v>33</v>
      </c>
      <c r="E1569" s="52" t="str">
        <f aca="false">RIGHT(LEFT(B1569,4),2)</f>
        <v>00</v>
      </c>
      <c r="F1569" s="37" t="n">
        <f aca="false">IF(H1569="",F1568,D1569/24+E1569/24/60)</f>
        <v>2.27083333333333</v>
      </c>
      <c r="G1569" s="4" t="n">
        <f aca="false">IF(H1569="",G1568,IF(H1568&gt;H1569,G1568+1,G1568))</f>
        <v>1</v>
      </c>
      <c r="H1569" s="4"/>
      <c r="I1569" s="39"/>
      <c r="J1569" s="40"/>
      <c r="K1569" s="3"/>
      <c r="L1569" s="41"/>
      <c r="M1569" s="42"/>
      <c r="N1569" s="3"/>
      <c r="O1569" s="3"/>
      <c r="P1569" s="3"/>
      <c r="Q1569" s="3"/>
      <c r="R1569" s="3"/>
      <c r="S1569" s="53"/>
      <c r="U1569" s="45" t="n">
        <f aca="false">IF(H1569="",U1568,AVERAGE(I1565:I1569))</f>
        <v>8.8</v>
      </c>
      <c r="V1569" s="46" t="n">
        <f aca="false">IF(H1569="",V1568,AVERAGE(J1565:J1569))</f>
        <v>-17</v>
      </c>
      <c r="W1569" s="47" t="n">
        <f aca="false">IF(H1569="",W1568,AVERAGE(L1565:L1569))</f>
        <v>29.4</v>
      </c>
      <c r="X1569" s="48" t="n">
        <f aca="false">IF(I1569="",X1568,AVERAGE(M1565:M1569))</f>
        <v>4.8</v>
      </c>
      <c r="Z1569" s="57" t="str">
        <f aca="false">IF(O1569="","",(IF((MID(O1569,6,1)="."),IF((MID(O1569,5,1)="."),MID(O1569,1,4),MID(O1569,1,5)),MID(O1569,1,6))))</f>
        <v/>
      </c>
      <c r="AA1569" s="55" t="str">
        <f aca="false">IF(O1569="","",IF((MID(O1569,7,1)="M"),(0-MID(O1569,8,3)/10),MID(O1569,8,3)/10))</f>
        <v/>
      </c>
      <c r="AB1569" s="56" t="str">
        <f aca="false">IF(O1569="","",RIGHT(O1569,3)/10)</f>
        <v/>
      </c>
    </row>
    <row r="1570" customFormat="false" ht="14.25" hidden="false" customHeight="false" outlineLevel="0" collapsed="false">
      <c r="B1570" s="34" t="str">
        <f aca="false">IF(H1570=0,"000000",IF(H1570&lt;1000,"000"&amp;H1570,IF(H1570&lt;10000,"00"&amp;H1570,(IF(LEN(H1570)=5,"0"&amp;H1570,H1570)))))</f>
        <v>000000</v>
      </c>
      <c r="C1570" s="3" t="str">
        <f aca="false">LEFT(B1570,2)</f>
        <v>00</v>
      </c>
      <c r="D1570" s="35" t="n">
        <f aca="false">C1570+9+(24*(G1570))</f>
        <v>33</v>
      </c>
      <c r="E1570" s="52" t="str">
        <f aca="false">RIGHT(LEFT(B1570,4),2)</f>
        <v>00</v>
      </c>
      <c r="F1570" s="37" t="n">
        <f aca="false">IF(H1570="",F1569,D1570/24+E1570/24/60)</f>
        <v>2.27083333333333</v>
      </c>
      <c r="G1570" s="4" t="n">
        <f aca="false">IF(H1570="",G1569,IF(H1569&gt;H1570,G1569+1,G1569))</f>
        <v>1</v>
      </c>
      <c r="H1570" s="4"/>
      <c r="I1570" s="39"/>
      <c r="J1570" s="40"/>
      <c r="K1570" s="3"/>
      <c r="L1570" s="41"/>
      <c r="M1570" s="42"/>
      <c r="N1570" s="3"/>
      <c r="O1570" s="3"/>
      <c r="P1570" s="3"/>
      <c r="Q1570" s="3"/>
      <c r="R1570" s="3"/>
      <c r="S1570" s="53"/>
      <c r="U1570" s="45" t="n">
        <f aca="false">IF(H1570="",U1569,AVERAGE(I1566:I1570))</f>
        <v>8.8</v>
      </c>
      <c r="V1570" s="46" t="n">
        <f aca="false">IF(H1570="",V1569,AVERAGE(J1566:J1570))</f>
        <v>-17</v>
      </c>
      <c r="W1570" s="47" t="n">
        <f aca="false">IF(H1570="",W1569,AVERAGE(L1566:L1570))</f>
        <v>29.4</v>
      </c>
      <c r="X1570" s="48" t="n">
        <f aca="false">IF(I1570="",X1569,AVERAGE(M1566:M1570))</f>
        <v>4.8</v>
      </c>
      <c r="Z1570" s="57" t="str">
        <f aca="false">IF(O1570="","",(IF((MID(O1570,6,1)="."),IF((MID(O1570,5,1)="."),MID(O1570,1,4),MID(O1570,1,5)),MID(O1570,1,6))))</f>
        <v/>
      </c>
      <c r="AA1570" s="55" t="str">
        <f aca="false">IF(O1570="","",IF((MID(O1570,7,1)="M"),(0-MID(O1570,8,3)/10),MID(O1570,8,3)/10))</f>
        <v/>
      </c>
      <c r="AB1570" s="56" t="str">
        <f aca="false">IF(O1570="","",RIGHT(O1570,3)/10)</f>
        <v/>
      </c>
    </row>
    <row r="1571" customFormat="false" ht="14.25" hidden="false" customHeight="false" outlineLevel="0" collapsed="false">
      <c r="B1571" s="34" t="str">
        <f aca="false">IF(H1571=0,"000000",IF(H1571&lt;1000,"000"&amp;H1571,IF(H1571&lt;10000,"00"&amp;H1571,(IF(LEN(H1571)=5,"0"&amp;H1571,H1571)))))</f>
        <v>000000</v>
      </c>
      <c r="C1571" s="3" t="str">
        <f aca="false">LEFT(B1571,2)</f>
        <v>00</v>
      </c>
      <c r="D1571" s="35" t="n">
        <f aca="false">C1571+9+(24*(G1571))</f>
        <v>33</v>
      </c>
      <c r="E1571" s="52" t="str">
        <f aca="false">RIGHT(LEFT(B1571,4),2)</f>
        <v>00</v>
      </c>
      <c r="F1571" s="37" t="n">
        <f aca="false">IF(H1571="",F1570,D1571/24+E1571/24/60)</f>
        <v>2.27083333333333</v>
      </c>
      <c r="G1571" s="4" t="n">
        <f aca="false">IF(H1571="",G1570,IF(H1570&gt;H1571,G1570+1,G1570))</f>
        <v>1</v>
      </c>
      <c r="H1571" s="4"/>
      <c r="I1571" s="39"/>
      <c r="J1571" s="40"/>
      <c r="K1571" s="3"/>
      <c r="L1571" s="41"/>
      <c r="M1571" s="42"/>
      <c r="N1571" s="3"/>
      <c r="O1571" s="3"/>
      <c r="P1571" s="3"/>
      <c r="Q1571" s="3"/>
      <c r="R1571" s="3"/>
      <c r="S1571" s="53"/>
      <c r="U1571" s="45" t="n">
        <f aca="false">IF(H1571="",U1570,AVERAGE(I1567:I1571))</f>
        <v>8.8</v>
      </c>
      <c r="V1571" s="46" t="n">
        <f aca="false">IF(H1571="",V1570,AVERAGE(J1567:J1571))</f>
        <v>-17</v>
      </c>
      <c r="W1571" s="47" t="n">
        <f aca="false">IF(H1571="",W1570,AVERAGE(L1567:L1571))</f>
        <v>29.4</v>
      </c>
      <c r="X1571" s="48" t="n">
        <f aca="false">IF(I1571="",X1570,AVERAGE(M1567:M1571))</f>
        <v>4.8</v>
      </c>
      <c r="Z1571" s="57" t="str">
        <f aca="false">IF(O1571="","",(IF((MID(O1571,6,1)="."),IF((MID(O1571,5,1)="."),MID(O1571,1,4),MID(O1571,1,5)),MID(O1571,1,6))))</f>
        <v/>
      </c>
      <c r="AA1571" s="55" t="str">
        <f aca="false">IF(O1571="","",IF((MID(O1571,7,1)="M"),(0-MID(O1571,8,3)/10),MID(O1571,8,3)/10))</f>
        <v/>
      </c>
      <c r="AB1571" s="56" t="str">
        <f aca="false">IF(O1571="","",RIGHT(O1571,3)/10)</f>
        <v/>
      </c>
    </row>
    <row r="1572" customFormat="false" ht="14.25" hidden="false" customHeight="false" outlineLevel="0" collapsed="false">
      <c r="B1572" s="34" t="str">
        <f aca="false">IF(H1572=0,"000000",IF(H1572&lt;1000,"000"&amp;H1572,IF(H1572&lt;10000,"00"&amp;H1572,(IF(LEN(H1572)=5,"0"&amp;H1572,H1572)))))</f>
        <v>000000</v>
      </c>
      <c r="C1572" s="3" t="str">
        <f aca="false">LEFT(B1572,2)</f>
        <v>00</v>
      </c>
      <c r="D1572" s="35" t="n">
        <f aca="false">C1572+9+(24*(G1572))</f>
        <v>33</v>
      </c>
      <c r="E1572" s="52" t="str">
        <f aca="false">RIGHT(LEFT(B1572,4),2)</f>
        <v>00</v>
      </c>
      <c r="F1572" s="37" t="n">
        <f aca="false">IF(H1572="",F1571,D1572/24+E1572/24/60)</f>
        <v>2.27083333333333</v>
      </c>
      <c r="G1572" s="4" t="n">
        <f aca="false">IF(H1572="",G1571,IF(H1571&gt;H1572,G1571+1,G1571))</f>
        <v>1</v>
      </c>
      <c r="H1572" s="4"/>
      <c r="I1572" s="39"/>
      <c r="J1572" s="40"/>
      <c r="K1572" s="3"/>
      <c r="L1572" s="41"/>
      <c r="M1572" s="42"/>
      <c r="N1572" s="3"/>
      <c r="O1572" s="3"/>
      <c r="P1572" s="3"/>
      <c r="Q1572" s="3"/>
      <c r="R1572" s="3"/>
      <c r="S1572" s="53"/>
      <c r="U1572" s="45" t="n">
        <f aca="false">IF(H1572="",U1571,AVERAGE(I1568:I1572))</f>
        <v>8.8</v>
      </c>
      <c r="V1572" s="46" t="n">
        <f aca="false">IF(H1572="",V1571,AVERAGE(J1568:J1572))</f>
        <v>-17</v>
      </c>
      <c r="W1572" s="47" t="n">
        <f aca="false">IF(H1572="",W1571,AVERAGE(L1568:L1572))</f>
        <v>29.4</v>
      </c>
      <c r="X1572" s="48" t="n">
        <f aca="false">IF(I1572="",X1571,AVERAGE(M1568:M1572))</f>
        <v>4.8</v>
      </c>
      <c r="Z1572" s="57" t="str">
        <f aca="false">IF(O1572="","",(IF((MID(O1572,6,1)="."),IF((MID(O1572,5,1)="."),MID(O1572,1,4),MID(O1572,1,5)),MID(O1572,1,6))))</f>
        <v/>
      </c>
      <c r="AA1572" s="55" t="str">
        <f aca="false">IF(O1572="","",IF((MID(O1572,7,1)="M"),(0-MID(O1572,8,3)/10),MID(O1572,8,3)/10))</f>
        <v/>
      </c>
      <c r="AB1572" s="56" t="str">
        <f aca="false">IF(O1572="","",RIGHT(O1572,3)/10)</f>
        <v/>
      </c>
    </row>
    <row r="1573" customFormat="false" ht="14.25" hidden="false" customHeight="false" outlineLevel="0" collapsed="false">
      <c r="B1573" s="34" t="str">
        <f aca="false">IF(H1573=0,"000000",IF(H1573&lt;1000,"000"&amp;H1573,IF(H1573&lt;10000,"00"&amp;H1573,(IF(LEN(H1573)=5,"0"&amp;H1573,H1573)))))</f>
        <v>000000</v>
      </c>
      <c r="C1573" s="3" t="str">
        <f aca="false">LEFT(B1573,2)</f>
        <v>00</v>
      </c>
      <c r="D1573" s="35" t="n">
        <f aca="false">C1573+9+(24*(G1573))</f>
        <v>33</v>
      </c>
      <c r="E1573" s="52" t="str">
        <f aca="false">RIGHT(LEFT(B1573,4),2)</f>
        <v>00</v>
      </c>
      <c r="F1573" s="37" t="n">
        <f aca="false">IF(H1573="",F1572,D1573/24+E1573/24/60)</f>
        <v>2.27083333333333</v>
      </c>
      <c r="G1573" s="4" t="n">
        <f aca="false">IF(H1573="",G1572,IF(H1572&gt;H1573,G1572+1,G1572))</f>
        <v>1</v>
      </c>
      <c r="H1573" s="4"/>
      <c r="I1573" s="39"/>
      <c r="J1573" s="40"/>
      <c r="K1573" s="3"/>
      <c r="L1573" s="41"/>
      <c r="M1573" s="42"/>
      <c r="N1573" s="3"/>
      <c r="O1573" s="3"/>
      <c r="P1573" s="3"/>
      <c r="Q1573" s="3"/>
      <c r="R1573" s="3"/>
      <c r="S1573" s="53"/>
      <c r="U1573" s="45" t="n">
        <f aca="false">IF(H1573="",U1572,AVERAGE(I1569:I1573))</f>
        <v>8.8</v>
      </c>
      <c r="V1573" s="46" t="n">
        <f aca="false">IF(H1573="",V1572,AVERAGE(J1569:J1573))</f>
        <v>-17</v>
      </c>
      <c r="W1573" s="47" t="n">
        <f aca="false">IF(H1573="",W1572,AVERAGE(L1569:L1573))</f>
        <v>29.4</v>
      </c>
      <c r="X1573" s="48" t="n">
        <f aca="false">IF(I1573="",X1572,AVERAGE(M1569:M1573))</f>
        <v>4.8</v>
      </c>
      <c r="Z1573" s="57" t="str">
        <f aca="false">IF(O1573="","",(IF((MID(O1573,6,1)="."),IF((MID(O1573,5,1)="."),MID(O1573,1,4),MID(O1573,1,5)),MID(O1573,1,6))))</f>
        <v/>
      </c>
      <c r="AA1573" s="55" t="str">
        <f aca="false">IF(O1573="","",IF((MID(O1573,7,1)="M"),(0-MID(O1573,8,3)/10),MID(O1573,8,3)/10))</f>
        <v/>
      </c>
      <c r="AB1573" s="56" t="str">
        <f aca="false">IF(O1573="","",RIGHT(O1573,3)/10)</f>
        <v/>
      </c>
    </row>
    <row r="1574" customFormat="false" ht="14.25" hidden="false" customHeight="false" outlineLevel="0" collapsed="false">
      <c r="B1574" s="34" t="str">
        <f aca="false">IF(H1574=0,"000000",IF(H1574&lt;1000,"000"&amp;H1574,IF(H1574&lt;10000,"00"&amp;H1574,(IF(LEN(H1574)=5,"0"&amp;H1574,H1574)))))</f>
        <v>000000</v>
      </c>
      <c r="C1574" s="3" t="str">
        <f aca="false">LEFT(B1574,2)</f>
        <v>00</v>
      </c>
      <c r="D1574" s="35" t="n">
        <f aca="false">C1574+9+(24*(G1574))</f>
        <v>33</v>
      </c>
      <c r="E1574" s="52" t="str">
        <f aca="false">RIGHT(LEFT(B1574,4),2)</f>
        <v>00</v>
      </c>
      <c r="F1574" s="37" t="n">
        <f aca="false">IF(H1574="",F1573,D1574/24+E1574/24/60)</f>
        <v>2.27083333333333</v>
      </c>
      <c r="G1574" s="4" t="n">
        <f aca="false">IF(H1574="",G1573,IF(H1573&gt;H1574,G1573+1,G1573))</f>
        <v>1</v>
      </c>
      <c r="H1574" s="4"/>
      <c r="I1574" s="39"/>
      <c r="J1574" s="40"/>
      <c r="K1574" s="3"/>
      <c r="L1574" s="41"/>
      <c r="M1574" s="42"/>
      <c r="N1574" s="3"/>
      <c r="O1574" s="3"/>
      <c r="P1574" s="3"/>
      <c r="Q1574" s="3"/>
      <c r="R1574" s="3"/>
      <c r="S1574" s="53"/>
      <c r="U1574" s="45" t="n">
        <f aca="false">IF(H1574="",U1573,AVERAGE(I1570:I1574))</f>
        <v>8.8</v>
      </c>
      <c r="V1574" s="46" t="n">
        <f aca="false">IF(H1574="",V1573,AVERAGE(J1570:J1574))</f>
        <v>-17</v>
      </c>
      <c r="W1574" s="47" t="n">
        <f aca="false">IF(H1574="",W1573,AVERAGE(L1570:L1574))</f>
        <v>29.4</v>
      </c>
      <c r="X1574" s="48" t="n">
        <f aca="false">IF(I1574="",X1573,AVERAGE(M1570:M1574))</f>
        <v>4.8</v>
      </c>
      <c r="Z1574" s="57" t="str">
        <f aca="false">IF(O1574="","",(IF((MID(O1574,6,1)="."),IF((MID(O1574,5,1)="."),MID(O1574,1,4),MID(O1574,1,5)),MID(O1574,1,6))))</f>
        <v/>
      </c>
      <c r="AA1574" s="55" t="str">
        <f aca="false">IF(O1574="","",IF((MID(O1574,7,1)="M"),(0-MID(O1574,8,3)/10),MID(O1574,8,3)/10))</f>
        <v/>
      </c>
      <c r="AB1574" s="56" t="str">
        <f aca="false">IF(O1574="","",RIGHT(O1574,3)/10)</f>
        <v/>
      </c>
    </row>
    <row r="1575" customFormat="false" ht="14.25" hidden="false" customHeight="false" outlineLevel="0" collapsed="false">
      <c r="B1575" s="34" t="str">
        <f aca="false">IF(H1575=0,"000000",IF(H1575&lt;1000,"000"&amp;H1575,IF(H1575&lt;10000,"00"&amp;H1575,(IF(LEN(H1575)=5,"0"&amp;H1575,H1575)))))</f>
        <v>000000</v>
      </c>
      <c r="C1575" s="3" t="str">
        <f aca="false">LEFT(B1575,2)</f>
        <v>00</v>
      </c>
      <c r="D1575" s="35" t="n">
        <f aca="false">C1575+9+(24*(G1575))</f>
        <v>33</v>
      </c>
      <c r="E1575" s="52" t="str">
        <f aca="false">RIGHT(LEFT(B1575,4),2)</f>
        <v>00</v>
      </c>
      <c r="F1575" s="37" t="n">
        <f aca="false">IF(H1575="",F1574,D1575/24+E1575/24/60)</f>
        <v>2.27083333333333</v>
      </c>
      <c r="G1575" s="4" t="n">
        <f aca="false">IF(H1575="",G1574,IF(H1574&gt;H1575,G1574+1,G1574))</f>
        <v>1</v>
      </c>
      <c r="H1575" s="4"/>
      <c r="I1575" s="39"/>
      <c r="J1575" s="40"/>
      <c r="K1575" s="3"/>
      <c r="L1575" s="41"/>
      <c r="M1575" s="42"/>
      <c r="N1575" s="3"/>
      <c r="O1575" s="3"/>
      <c r="P1575" s="3"/>
      <c r="Q1575" s="3"/>
      <c r="R1575" s="3"/>
      <c r="S1575" s="53"/>
      <c r="U1575" s="45" t="n">
        <f aca="false">IF(H1575="",U1574,AVERAGE(I1571:I1575))</f>
        <v>8.8</v>
      </c>
      <c r="V1575" s="46" t="n">
        <f aca="false">IF(H1575="",V1574,AVERAGE(J1571:J1575))</f>
        <v>-17</v>
      </c>
      <c r="W1575" s="47" t="n">
        <f aca="false">IF(H1575="",W1574,AVERAGE(L1571:L1575))</f>
        <v>29.4</v>
      </c>
      <c r="X1575" s="48" t="n">
        <f aca="false">IF(I1575="",X1574,AVERAGE(M1571:M1575))</f>
        <v>4.8</v>
      </c>
      <c r="Z1575" s="57" t="str">
        <f aca="false">IF(O1575="","",(IF((MID(O1575,6,1)="."),IF((MID(O1575,5,1)="."),MID(O1575,1,4),MID(O1575,1,5)),MID(O1575,1,6))))</f>
        <v/>
      </c>
      <c r="AA1575" s="55" t="str">
        <f aca="false">IF(O1575="","",IF((MID(O1575,7,1)="M"),(0-MID(O1575,8,3)/10),MID(O1575,8,3)/10))</f>
        <v/>
      </c>
      <c r="AB1575" s="56" t="str">
        <f aca="false">IF(O1575="","",RIGHT(O1575,3)/10)</f>
        <v/>
      </c>
    </row>
    <row r="1576" customFormat="false" ht="14.25" hidden="false" customHeight="false" outlineLevel="0" collapsed="false">
      <c r="B1576" s="34" t="str">
        <f aca="false">IF(H1576=0,"000000",IF(H1576&lt;1000,"000"&amp;H1576,IF(H1576&lt;10000,"00"&amp;H1576,(IF(LEN(H1576)=5,"0"&amp;H1576,H1576)))))</f>
        <v>000000</v>
      </c>
      <c r="C1576" s="3" t="str">
        <f aca="false">LEFT(B1576,2)</f>
        <v>00</v>
      </c>
      <c r="D1576" s="35" t="n">
        <f aca="false">C1576+9+(24*(G1576))</f>
        <v>33</v>
      </c>
      <c r="E1576" s="52" t="str">
        <f aca="false">RIGHT(LEFT(B1576,4),2)</f>
        <v>00</v>
      </c>
      <c r="F1576" s="37" t="n">
        <f aca="false">IF(H1576="",F1575,D1576/24+E1576/24/60)</f>
        <v>2.27083333333333</v>
      </c>
      <c r="G1576" s="4" t="n">
        <f aca="false">IF(H1576="",G1575,IF(H1575&gt;H1576,G1575+1,G1575))</f>
        <v>1</v>
      </c>
      <c r="H1576" s="4"/>
      <c r="I1576" s="39"/>
      <c r="J1576" s="40"/>
      <c r="K1576" s="3"/>
      <c r="L1576" s="41"/>
      <c r="M1576" s="42"/>
      <c r="N1576" s="3"/>
      <c r="O1576" s="3"/>
      <c r="P1576" s="3"/>
      <c r="Q1576" s="3"/>
      <c r="R1576" s="3"/>
      <c r="S1576" s="53"/>
      <c r="U1576" s="45" t="n">
        <f aca="false">IF(H1576="",U1575,AVERAGE(I1572:I1576))</f>
        <v>8.8</v>
      </c>
      <c r="V1576" s="46" t="n">
        <f aca="false">IF(H1576="",V1575,AVERAGE(J1572:J1576))</f>
        <v>-17</v>
      </c>
      <c r="W1576" s="47" t="n">
        <f aca="false">IF(H1576="",W1575,AVERAGE(L1572:L1576))</f>
        <v>29.4</v>
      </c>
      <c r="X1576" s="48" t="n">
        <f aca="false">IF(I1576="",X1575,AVERAGE(M1572:M1576))</f>
        <v>4.8</v>
      </c>
      <c r="Z1576" s="57" t="str">
        <f aca="false">IF(O1576="","",(IF((MID(O1576,6,1)="."),IF((MID(O1576,5,1)="."),MID(O1576,1,4),MID(O1576,1,5)),MID(O1576,1,6))))</f>
        <v/>
      </c>
      <c r="AA1576" s="55" t="str">
        <f aca="false">IF(O1576="","",IF((MID(O1576,7,1)="M"),(0-MID(O1576,8,3)/10),MID(O1576,8,3)/10))</f>
        <v/>
      </c>
      <c r="AB1576" s="56" t="str">
        <f aca="false">IF(O1576="","",RIGHT(O1576,3)/10)</f>
        <v/>
      </c>
    </row>
    <row r="1577" customFormat="false" ht="14.25" hidden="false" customHeight="false" outlineLevel="0" collapsed="false">
      <c r="B1577" s="34" t="str">
        <f aca="false">IF(H1577=0,"000000",IF(H1577&lt;1000,"000"&amp;H1577,IF(H1577&lt;10000,"00"&amp;H1577,(IF(LEN(H1577)=5,"0"&amp;H1577,H1577)))))</f>
        <v>000000</v>
      </c>
      <c r="C1577" s="3" t="str">
        <f aca="false">LEFT(B1577,2)</f>
        <v>00</v>
      </c>
      <c r="D1577" s="35" t="n">
        <f aca="false">C1577+9+(24*(G1577))</f>
        <v>33</v>
      </c>
      <c r="E1577" s="52" t="str">
        <f aca="false">RIGHT(LEFT(B1577,4),2)</f>
        <v>00</v>
      </c>
      <c r="F1577" s="37" t="n">
        <f aca="false">IF(H1577="",F1576,D1577/24+E1577/24/60)</f>
        <v>2.27083333333333</v>
      </c>
      <c r="G1577" s="4" t="n">
        <f aca="false">IF(H1577="",G1576,IF(H1576&gt;H1577,G1576+1,G1576))</f>
        <v>1</v>
      </c>
      <c r="H1577" s="4"/>
      <c r="I1577" s="39"/>
      <c r="J1577" s="40"/>
      <c r="K1577" s="3"/>
      <c r="L1577" s="41"/>
      <c r="M1577" s="42"/>
      <c r="N1577" s="3"/>
      <c r="O1577" s="3"/>
      <c r="P1577" s="3"/>
      <c r="Q1577" s="3"/>
      <c r="R1577" s="3"/>
      <c r="S1577" s="53"/>
      <c r="U1577" s="45" t="n">
        <f aca="false">IF(H1577="",U1576,AVERAGE(I1573:I1577))</f>
        <v>8.8</v>
      </c>
      <c r="V1577" s="46" t="n">
        <f aca="false">IF(H1577="",V1576,AVERAGE(J1573:J1577))</f>
        <v>-17</v>
      </c>
      <c r="W1577" s="47" t="n">
        <f aca="false">IF(H1577="",W1576,AVERAGE(L1573:L1577))</f>
        <v>29.4</v>
      </c>
      <c r="X1577" s="48" t="n">
        <f aca="false">IF(I1577="",X1576,AVERAGE(M1573:M1577))</f>
        <v>4.8</v>
      </c>
      <c r="Z1577" s="57" t="str">
        <f aca="false">IF(O1577="","",(IF((MID(O1577,6,1)="."),IF((MID(O1577,5,1)="."),MID(O1577,1,4),MID(O1577,1,5)),MID(O1577,1,6))))</f>
        <v/>
      </c>
      <c r="AA1577" s="55" t="str">
        <f aca="false">IF(O1577="","",IF((MID(O1577,7,1)="M"),(0-MID(O1577,8,3)/10),MID(O1577,8,3)/10))</f>
        <v/>
      </c>
      <c r="AB1577" s="56" t="str">
        <f aca="false">IF(O1577="","",RIGHT(O1577,3)/10)</f>
        <v/>
      </c>
    </row>
    <row r="1578" customFormat="false" ht="14.25" hidden="false" customHeight="false" outlineLevel="0" collapsed="false">
      <c r="B1578" s="34" t="str">
        <f aca="false">IF(H1578=0,"000000",IF(H1578&lt;1000,"000"&amp;H1578,IF(H1578&lt;10000,"00"&amp;H1578,(IF(LEN(H1578)=5,"0"&amp;H1578,H1578)))))</f>
        <v>000000</v>
      </c>
      <c r="C1578" s="3" t="str">
        <f aca="false">LEFT(B1578,2)</f>
        <v>00</v>
      </c>
      <c r="D1578" s="35" t="n">
        <f aca="false">C1578+9+(24*(G1578))</f>
        <v>33</v>
      </c>
      <c r="E1578" s="52" t="str">
        <f aca="false">RIGHT(LEFT(B1578,4),2)</f>
        <v>00</v>
      </c>
      <c r="F1578" s="37" t="n">
        <f aca="false">IF(H1578="",F1577,D1578/24+E1578/24/60)</f>
        <v>2.27083333333333</v>
      </c>
      <c r="G1578" s="4" t="n">
        <f aca="false">IF(H1578="",G1577,IF(H1577&gt;H1578,G1577+1,G1577))</f>
        <v>1</v>
      </c>
      <c r="H1578" s="4"/>
      <c r="I1578" s="39"/>
      <c r="J1578" s="40"/>
      <c r="K1578" s="3"/>
      <c r="L1578" s="41"/>
      <c r="M1578" s="42"/>
      <c r="N1578" s="3"/>
      <c r="O1578" s="3"/>
      <c r="P1578" s="3"/>
      <c r="Q1578" s="3"/>
      <c r="R1578" s="3"/>
      <c r="S1578" s="53"/>
      <c r="U1578" s="45" t="n">
        <f aca="false">IF(H1578="",U1577,AVERAGE(I1574:I1578))</f>
        <v>8.8</v>
      </c>
      <c r="V1578" s="46" t="n">
        <f aca="false">IF(H1578="",V1577,AVERAGE(J1574:J1578))</f>
        <v>-17</v>
      </c>
      <c r="W1578" s="47" t="n">
        <f aca="false">IF(H1578="",W1577,AVERAGE(L1574:L1578))</f>
        <v>29.4</v>
      </c>
      <c r="X1578" s="48" t="n">
        <f aca="false">IF(I1578="",X1577,AVERAGE(M1574:M1578))</f>
        <v>4.8</v>
      </c>
      <c r="Z1578" s="57" t="str">
        <f aca="false">IF(O1578="","",(IF((MID(O1578,6,1)="."),IF((MID(O1578,5,1)="."),MID(O1578,1,4),MID(O1578,1,5)),MID(O1578,1,6))))</f>
        <v/>
      </c>
      <c r="AA1578" s="55" t="str">
        <f aca="false">IF(O1578="","",IF((MID(O1578,7,1)="M"),(0-MID(O1578,8,3)/10),MID(O1578,8,3)/10))</f>
        <v/>
      </c>
      <c r="AB1578" s="56" t="str">
        <f aca="false">IF(O1578="","",RIGHT(O1578,3)/10)</f>
        <v/>
      </c>
    </row>
    <row r="1579" customFormat="false" ht="14.25" hidden="false" customHeight="false" outlineLevel="0" collapsed="false">
      <c r="B1579" s="34" t="str">
        <f aca="false">IF(H1579=0,"000000",IF(H1579&lt;1000,"000"&amp;H1579,IF(H1579&lt;10000,"00"&amp;H1579,(IF(LEN(H1579)=5,"0"&amp;H1579,H1579)))))</f>
        <v>000000</v>
      </c>
      <c r="C1579" s="3" t="str">
        <f aca="false">LEFT(B1579,2)</f>
        <v>00</v>
      </c>
      <c r="D1579" s="35" t="n">
        <f aca="false">C1579+9+(24*(G1579))</f>
        <v>33</v>
      </c>
      <c r="E1579" s="52" t="str">
        <f aca="false">RIGHT(LEFT(B1579,4),2)</f>
        <v>00</v>
      </c>
      <c r="F1579" s="37" t="n">
        <f aca="false">IF(H1579="",F1578,D1579/24+E1579/24/60)</f>
        <v>2.27083333333333</v>
      </c>
      <c r="G1579" s="4" t="n">
        <f aca="false">IF(H1579="",G1578,IF(H1578&gt;H1579,G1578+1,G1578))</f>
        <v>1</v>
      </c>
      <c r="H1579" s="4"/>
      <c r="I1579" s="39"/>
      <c r="J1579" s="40"/>
      <c r="K1579" s="3"/>
      <c r="L1579" s="41"/>
      <c r="M1579" s="42"/>
      <c r="N1579" s="3"/>
      <c r="O1579" s="3"/>
      <c r="P1579" s="3"/>
      <c r="Q1579" s="3"/>
      <c r="R1579" s="3"/>
      <c r="S1579" s="53"/>
      <c r="U1579" s="45" t="n">
        <f aca="false">IF(H1579="",U1578,AVERAGE(I1575:I1579))</f>
        <v>8.8</v>
      </c>
      <c r="V1579" s="46" t="n">
        <f aca="false">IF(H1579="",V1578,AVERAGE(J1575:J1579))</f>
        <v>-17</v>
      </c>
      <c r="W1579" s="47" t="n">
        <f aca="false">IF(H1579="",W1578,AVERAGE(L1575:L1579))</f>
        <v>29.4</v>
      </c>
      <c r="X1579" s="48" t="n">
        <f aca="false">IF(I1579="",X1578,AVERAGE(M1575:M1579))</f>
        <v>4.8</v>
      </c>
      <c r="Z1579" s="57" t="str">
        <f aca="false">IF(O1579="","",(IF((MID(O1579,6,1)="."),IF((MID(O1579,5,1)="."),MID(O1579,1,4),MID(O1579,1,5)),MID(O1579,1,6))))</f>
        <v/>
      </c>
      <c r="AA1579" s="55" t="str">
        <f aca="false">IF(O1579="","",IF((MID(O1579,7,1)="M"),(0-MID(O1579,8,3)/10),MID(O1579,8,3)/10))</f>
        <v/>
      </c>
      <c r="AB1579" s="56" t="str">
        <f aca="false">IF(O1579="","",RIGHT(O1579,3)/10)</f>
        <v/>
      </c>
    </row>
    <row r="1580" customFormat="false" ht="14.25" hidden="false" customHeight="false" outlineLevel="0" collapsed="false">
      <c r="B1580" s="34" t="str">
        <f aca="false">IF(H1580=0,"000000",IF(H1580&lt;1000,"000"&amp;H1580,IF(H1580&lt;10000,"00"&amp;H1580,(IF(LEN(H1580)=5,"0"&amp;H1580,H1580)))))</f>
        <v>000000</v>
      </c>
      <c r="C1580" s="3" t="str">
        <f aca="false">LEFT(B1580,2)</f>
        <v>00</v>
      </c>
      <c r="D1580" s="35" t="n">
        <f aca="false">C1580+9+(24*(G1580))</f>
        <v>33</v>
      </c>
      <c r="E1580" s="52" t="str">
        <f aca="false">RIGHT(LEFT(B1580,4),2)</f>
        <v>00</v>
      </c>
      <c r="F1580" s="37" t="n">
        <f aca="false">IF(H1580="",F1579,D1580/24+E1580/24/60)</f>
        <v>2.27083333333333</v>
      </c>
      <c r="G1580" s="4" t="n">
        <f aca="false">IF(H1580="",G1579,IF(H1579&gt;H1580,G1579+1,G1579))</f>
        <v>1</v>
      </c>
      <c r="H1580" s="4"/>
      <c r="I1580" s="39"/>
      <c r="J1580" s="40"/>
      <c r="K1580" s="3"/>
      <c r="L1580" s="41"/>
      <c r="M1580" s="42"/>
      <c r="N1580" s="3"/>
      <c r="O1580" s="3"/>
      <c r="P1580" s="3"/>
      <c r="Q1580" s="3"/>
      <c r="R1580" s="3"/>
      <c r="S1580" s="53"/>
      <c r="U1580" s="45" t="n">
        <f aca="false">IF(H1580="",U1579,AVERAGE(I1576:I1580))</f>
        <v>8.8</v>
      </c>
      <c r="V1580" s="46" t="n">
        <f aca="false">IF(H1580="",V1579,AVERAGE(J1576:J1580))</f>
        <v>-17</v>
      </c>
      <c r="W1580" s="47" t="n">
        <f aca="false">IF(H1580="",W1579,AVERAGE(L1576:L1580))</f>
        <v>29.4</v>
      </c>
      <c r="X1580" s="48" t="n">
        <f aca="false">IF(I1580="",X1579,AVERAGE(M1576:M1580))</f>
        <v>4.8</v>
      </c>
      <c r="Z1580" s="57" t="str">
        <f aca="false">IF(O1580="","",(IF((MID(O1580,6,1)="."),IF((MID(O1580,5,1)="."),MID(O1580,1,4),MID(O1580,1,5)),MID(O1580,1,6))))</f>
        <v/>
      </c>
      <c r="AA1580" s="55" t="str">
        <f aca="false">IF(O1580="","",IF((MID(O1580,7,1)="M"),(0-MID(O1580,8,3)/10),MID(O1580,8,3)/10))</f>
        <v/>
      </c>
      <c r="AB1580" s="56" t="str">
        <f aca="false">IF(O1580="","",RIGHT(O1580,3)/10)</f>
        <v/>
      </c>
    </row>
    <row r="1581" customFormat="false" ht="14.25" hidden="false" customHeight="false" outlineLevel="0" collapsed="false">
      <c r="B1581" s="34" t="str">
        <f aca="false">IF(H1581=0,"000000",IF(H1581&lt;1000,"000"&amp;H1581,IF(H1581&lt;10000,"00"&amp;H1581,(IF(LEN(H1581)=5,"0"&amp;H1581,H1581)))))</f>
        <v>000000</v>
      </c>
      <c r="C1581" s="3" t="str">
        <f aca="false">LEFT(B1581,2)</f>
        <v>00</v>
      </c>
      <c r="D1581" s="35" t="n">
        <f aca="false">C1581+9+(24*(G1581))</f>
        <v>33</v>
      </c>
      <c r="E1581" s="52" t="str">
        <f aca="false">RIGHT(LEFT(B1581,4),2)</f>
        <v>00</v>
      </c>
      <c r="F1581" s="37" t="n">
        <f aca="false">IF(H1581="",F1580,D1581/24+E1581/24/60)</f>
        <v>2.27083333333333</v>
      </c>
      <c r="G1581" s="4" t="n">
        <f aca="false">IF(H1581="",G1580,IF(H1580&gt;H1581,G1580+1,G1580))</f>
        <v>1</v>
      </c>
      <c r="H1581" s="4"/>
      <c r="I1581" s="39"/>
      <c r="J1581" s="40"/>
      <c r="K1581" s="3"/>
      <c r="L1581" s="41"/>
      <c r="M1581" s="42"/>
      <c r="N1581" s="3"/>
      <c r="O1581" s="3"/>
      <c r="P1581" s="3"/>
      <c r="Q1581" s="3"/>
      <c r="R1581" s="3"/>
      <c r="S1581" s="53"/>
      <c r="U1581" s="45" t="n">
        <f aca="false">IF(H1581="",U1580,AVERAGE(I1577:I1581))</f>
        <v>8.8</v>
      </c>
      <c r="V1581" s="46" t="n">
        <f aca="false">IF(H1581="",V1580,AVERAGE(J1577:J1581))</f>
        <v>-17</v>
      </c>
      <c r="W1581" s="47" t="n">
        <f aca="false">IF(H1581="",W1580,AVERAGE(L1577:L1581))</f>
        <v>29.4</v>
      </c>
      <c r="X1581" s="48" t="n">
        <f aca="false">IF(I1581="",X1580,AVERAGE(M1577:M1581))</f>
        <v>4.8</v>
      </c>
      <c r="Z1581" s="57" t="str">
        <f aca="false">IF(O1581="","",(IF((MID(O1581,6,1)="."),IF((MID(O1581,5,1)="."),MID(O1581,1,4),MID(O1581,1,5)),MID(O1581,1,6))))</f>
        <v/>
      </c>
      <c r="AA1581" s="55" t="str">
        <f aca="false">IF(O1581="","",IF((MID(O1581,7,1)="M"),(0-MID(O1581,8,3)/10),MID(O1581,8,3)/10))</f>
        <v/>
      </c>
      <c r="AB1581" s="56" t="str">
        <f aca="false">IF(O1581="","",RIGHT(O1581,3)/10)</f>
        <v/>
      </c>
    </row>
    <row r="1582" customFormat="false" ht="14.25" hidden="false" customHeight="false" outlineLevel="0" collapsed="false">
      <c r="B1582" s="34" t="str">
        <f aca="false">IF(H1582=0,"000000",IF(H1582&lt;1000,"000"&amp;H1582,IF(H1582&lt;10000,"00"&amp;H1582,(IF(LEN(H1582)=5,"0"&amp;H1582,H1582)))))</f>
        <v>000000</v>
      </c>
      <c r="C1582" s="3" t="str">
        <f aca="false">LEFT(B1582,2)</f>
        <v>00</v>
      </c>
      <c r="D1582" s="35" t="n">
        <f aca="false">C1582+9+(24*(G1582))</f>
        <v>33</v>
      </c>
      <c r="E1582" s="52" t="str">
        <f aca="false">RIGHT(LEFT(B1582,4),2)</f>
        <v>00</v>
      </c>
      <c r="F1582" s="37" t="n">
        <f aca="false">IF(H1582="",F1581,D1582/24+E1582/24/60)</f>
        <v>2.27083333333333</v>
      </c>
      <c r="G1582" s="4" t="n">
        <f aca="false">IF(H1582="",G1581,IF(H1581&gt;H1582,G1581+1,G1581))</f>
        <v>1</v>
      </c>
      <c r="H1582" s="4"/>
      <c r="I1582" s="39"/>
      <c r="J1582" s="40"/>
      <c r="K1582" s="3"/>
      <c r="L1582" s="41"/>
      <c r="M1582" s="42"/>
      <c r="N1582" s="3"/>
      <c r="O1582" s="3"/>
      <c r="P1582" s="3"/>
      <c r="Q1582" s="3"/>
      <c r="R1582" s="3"/>
      <c r="S1582" s="53"/>
      <c r="U1582" s="45" t="n">
        <f aca="false">IF(H1582="",U1581,AVERAGE(I1578:I1582))</f>
        <v>8.8</v>
      </c>
      <c r="V1582" s="46" t="n">
        <f aca="false">IF(H1582="",V1581,AVERAGE(J1578:J1582))</f>
        <v>-17</v>
      </c>
      <c r="W1582" s="47" t="n">
        <f aca="false">IF(H1582="",W1581,AVERAGE(L1578:L1582))</f>
        <v>29.4</v>
      </c>
      <c r="X1582" s="48" t="n">
        <f aca="false">IF(I1582="",X1581,AVERAGE(M1578:M1582))</f>
        <v>4.8</v>
      </c>
      <c r="Z1582" s="57" t="str">
        <f aca="false">IF(O1582="","",(IF((MID(O1582,6,1)="."),IF((MID(O1582,5,1)="."),MID(O1582,1,4),MID(O1582,1,5)),MID(O1582,1,6))))</f>
        <v/>
      </c>
      <c r="AA1582" s="55" t="str">
        <f aca="false">IF(O1582="","",IF((MID(O1582,7,1)="M"),(0-MID(O1582,8,3)/10),MID(O1582,8,3)/10))</f>
        <v/>
      </c>
      <c r="AB1582" s="56" t="str">
        <f aca="false">IF(O1582="","",RIGHT(O1582,3)/10)</f>
        <v/>
      </c>
    </row>
    <row r="1583" customFormat="false" ht="14.25" hidden="false" customHeight="false" outlineLevel="0" collapsed="false">
      <c r="B1583" s="34" t="str">
        <f aca="false">IF(H1583=0,"000000",IF(H1583&lt;1000,"000"&amp;H1583,IF(H1583&lt;10000,"00"&amp;H1583,(IF(LEN(H1583)=5,"0"&amp;H1583,H1583)))))</f>
        <v>000000</v>
      </c>
      <c r="C1583" s="3" t="str">
        <f aca="false">LEFT(B1583,2)</f>
        <v>00</v>
      </c>
      <c r="D1583" s="35" t="n">
        <f aca="false">C1583+9+(24*(G1583))</f>
        <v>33</v>
      </c>
      <c r="E1583" s="52" t="str">
        <f aca="false">RIGHT(LEFT(B1583,4),2)</f>
        <v>00</v>
      </c>
      <c r="F1583" s="37" t="n">
        <f aca="false">IF(H1583="",F1582,D1583/24+E1583/24/60)</f>
        <v>2.27083333333333</v>
      </c>
      <c r="G1583" s="4" t="n">
        <f aca="false">IF(H1583="",G1582,IF(H1582&gt;H1583,G1582+1,G1582))</f>
        <v>1</v>
      </c>
      <c r="H1583" s="4"/>
      <c r="I1583" s="39"/>
      <c r="J1583" s="40"/>
      <c r="K1583" s="3"/>
      <c r="L1583" s="41"/>
      <c r="M1583" s="42"/>
      <c r="N1583" s="3"/>
      <c r="O1583" s="3"/>
      <c r="P1583" s="3"/>
      <c r="Q1583" s="3"/>
      <c r="R1583" s="3"/>
      <c r="S1583" s="53"/>
      <c r="U1583" s="45" t="n">
        <f aca="false">IF(H1583="",U1582,AVERAGE(I1579:I1583))</f>
        <v>8.8</v>
      </c>
      <c r="V1583" s="46" t="n">
        <f aca="false">IF(H1583="",V1582,AVERAGE(J1579:J1583))</f>
        <v>-17</v>
      </c>
      <c r="W1583" s="47" t="n">
        <f aca="false">IF(H1583="",W1582,AVERAGE(L1579:L1583))</f>
        <v>29.4</v>
      </c>
      <c r="X1583" s="48" t="n">
        <f aca="false">IF(I1583="",X1582,AVERAGE(M1579:M1583))</f>
        <v>4.8</v>
      </c>
      <c r="Z1583" s="57" t="str">
        <f aca="false">IF(O1583="","",(IF((MID(O1583,6,1)="."),IF((MID(O1583,5,1)="."),MID(O1583,1,4),MID(O1583,1,5)),MID(O1583,1,6))))</f>
        <v/>
      </c>
      <c r="AA1583" s="55" t="str">
        <f aca="false">IF(O1583="","",IF((MID(O1583,7,1)="M"),(0-MID(O1583,8,3)/10),MID(O1583,8,3)/10))</f>
        <v/>
      </c>
      <c r="AB1583" s="56" t="str">
        <f aca="false">IF(O1583="","",RIGHT(O1583,3)/10)</f>
        <v/>
      </c>
    </row>
    <row r="1584" customFormat="false" ht="14.25" hidden="false" customHeight="false" outlineLevel="0" collapsed="false">
      <c r="B1584" s="34" t="str">
        <f aca="false">IF(H1584=0,"000000",IF(H1584&lt;1000,"000"&amp;H1584,IF(H1584&lt;10000,"00"&amp;H1584,(IF(LEN(H1584)=5,"0"&amp;H1584,H1584)))))</f>
        <v>000000</v>
      </c>
      <c r="C1584" s="3" t="str">
        <f aca="false">LEFT(B1584,2)</f>
        <v>00</v>
      </c>
      <c r="D1584" s="35" t="n">
        <f aca="false">C1584+9+(24*(G1584))</f>
        <v>33</v>
      </c>
      <c r="E1584" s="52" t="str">
        <f aca="false">RIGHT(LEFT(B1584,4),2)</f>
        <v>00</v>
      </c>
      <c r="F1584" s="37" t="n">
        <f aca="false">IF(H1584="",F1583,D1584/24+E1584/24/60)</f>
        <v>2.27083333333333</v>
      </c>
      <c r="G1584" s="4" t="n">
        <f aca="false">IF(H1584="",G1583,IF(H1583&gt;H1584,G1583+1,G1583))</f>
        <v>1</v>
      </c>
      <c r="H1584" s="4"/>
      <c r="I1584" s="39"/>
      <c r="J1584" s="40"/>
      <c r="K1584" s="3"/>
      <c r="L1584" s="41"/>
      <c r="M1584" s="42"/>
      <c r="N1584" s="3"/>
      <c r="O1584" s="3"/>
      <c r="P1584" s="3"/>
      <c r="Q1584" s="3"/>
      <c r="R1584" s="3"/>
      <c r="S1584" s="53"/>
      <c r="U1584" s="45" t="n">
        <f aca="false">IF(H1584="",U1583,AVERAGE(I1580:I1584))</f>
        <v>8.8</v>
      </c>
      <c r="V1584" s="46" t="n">
        <f aca="false">IF(H1584="",V1583,AVERAGE(J1580:J1584))</f>
        <v>-17</v>
      </c>
      <c r="W1584" s="47" t="n">
        <f aca="false">IF(H1584="",W1583,AVERAGE(L1580:L1584))</f>
        <v>29.4</v>
      </c>
      <c r="X1584" s="48" t="n">
        <f aca="false">IF(I1584="",X1583,AVERAGE(M1580:M1584))</f>
        <v>4.8</v>
      </c>
      <c r="Z1584" s="57" t="str">
        <f aca="false">IF(O1584="","",(IF((MID(O1584,6,1)="."),IF((MID(O1584,5,1)="."),MID(O1584,1,4),MID(O1584,1,5)),MID(O1584,1,6))))</f>
        <v/>
      </c>
      <c r="AA1584" s="55" t="str">
        <f aca="false">IF(O1584="","",IF((MID(O1584,7,1)="M"),(0-MID(O1584,8,3)/10),MID(O1584,8,3)/10))</f>
        <v/>
      </c>
      <c r="AB1584" s="56" t="str">
        <f aca="false">IF(O1584="","",RIGHT(O1584,3)/10)</f>
        <v/>
      </c>
    </row>
    <row r="1585" customFormat="false" ht="14.25" hidden="false" customHeight="false" outlineLevel="0" collapsed="false">
      <c r="B1585" s="34" t="str">
        <f aca="false">IF(H1585=0,"000000",IF(H1585&lt;1000,"000"&amp;H1585,IF(H1585&lt;10000,"00"&amp;H1585,(IF(LEN(H1585)=5,"0"&amp;H1585,H1585)))))</f>
        <v>000000</v>
      </c>
      <c r="C1585" s="3" t="str">
        <f aca="false">LEFT(B1585,2)</f>
        <v>00</v>
      </c>
      <c r="D1585" s="35" t="n">
        <f aca="false">C1585+9+(24*(G1585))</f>
        <v>33</v>
      </c>
      <c r="E1585" s="52" t="str">
        <f aca="false">RIGHT(LEFT(B1585,4),2)</f>
        <v>00</v>
      </c>
      <c r="F1585" s="37" t="n">
        <f aca="false">IF(H1585="",F1584,D1585/24+E1585/24/60)</f>
        <v>2.27083333333333</v>
      </c>
      <c r="G1585" s="4" t="n">
        <f aca="false">IF(H1585="",G1584,IF(H1584&gt;H1585,G1584+1,G1584))</f>
        <v>1</v>
      </c>
      <c r="H1585" s="4"/>
      <c r="I1585" s="39"/>
      <c r="J1585" s="40"/>
      <c r="K1585" s="3"/>
      <c r="L1585" s="41"/>
      <c r="M1585" s="42"/>
      <c r="N1585" s="3"/>
      <c r="O1585" s="3"/>
      <c r="P1585" s="3"/>
      <c r="Q1585" s="3"/>
      <c r="R1585" s="3"/>
      <c r="S1585" s="53"/>
      <c r="U1585" s="45" t="n">
        <f aca="false">IF(H1585="",U1584,AVERAGE(I1581:I1585))</f>
        <v>8.8</v>
      </c>
      <c r="V1585" s="46" t="n">
        <f aca="false">IF(H1585="",V1584,AVERAGE(J1581:J1585))</f>
        <v>-17</v>
      </c>
      <c r="W1585" s="47" t="n">
        <f aca="false">IF(H1585="",W1584,AVERAGE(L1581:L1585))</f>
        <v>29.4</v>
      </c>
      <c r="X1585" s="48" t="n">
        <f aca="false">IF(I1585="",X1584,AVERAGE(M1581:M1585))</f>
        <v>4.8</v>
      </c>
      <c r="Z1585" s="57" t="str">
        <f aca="false">IF(O1585="","",(IF((MID(O1585,6,1)="."),IF((MID(O1585,5,1)="."),MID(O1585,1,4),MID(O1585,1,5)),MID(O1585,1,6))))</f>
        <v/>
      </c>
      <c r="AA1585" s="55" t="str">
        <f aca="false">IF(O1585="","",IF((MID(O1585,7,1)="M"),(0-MID(O1585,8,3)/10),MID(O1585,8,3)/10))</f>
        <v/>
      </c>
      <c r="AB1585" s="56" t="str">
        <f aca="false">IF(O1585="","",RIGHT(O1585,3)/10)</f>
        <v/>
      </c>
    </row>
    <row r="1586" customFormat="false" ht="14.25" hidden="false" customHeight="false" outlineLevel="0" collapsed="false">
      <c r="B1586" s="34" t="str">
        <f aca="false">IF(H1586=0,"000000",IF(H1586&lt;1000,"000"&amp;H1586,IF(H1586&lt;10000,"00"&amp;H1586,(IF(LEN(H1586)=5,"0"&amp;H1586,H1586)))))</f>
        <v>000000</v>
      </c>
      <c r="C1586" s="3" t="str">
        <f aca="false">LEFT(B1586,2)</f>
        <v>00</v>
      </c>
      <c r="D1586" s="35" t="n">
        <f aca="false">C1586+9+(24*(G1586))</f>
        <v>33</v>
      </c>
      <c r="E1586" s="52" t="str">
        <f aca="false">RIGHT(LEFT(B1586,4),2)</f>
        <v>00</v>
      </c>
      <c r="F1586" s="37" t="n">
        <f aca="false">IF(H1586="",F1585,D1586/24+E1586/24/60)</f>
        <v>2.27083333333333</v>
      </c>
      <c r="G1586" s="4" t="n">
        <f aca="false">IF(H1586="",G1585,IF(H1585&gt;H1586,G1585+1,G1585))</f>
        <v>1</v>
      </c>
      <c r="H1586" s="4"/>
      <c r="I1586" s="39"/>
      <c r="J1586" s="40"/>
      <c r="K1586" s="3"/>
      <c r="L1586" s="41"/>
      <c r="M1586" s="42"/>
      <c r="N1586" s="3"/>
      <c r="O1586" s="3"/>
      <c r="P1586" s="3"/>
      <c r="Q1586" s="3"/>
      <c r="R1586" s="3"/>
      <c r="S1586" s="53"/>
      <c r="U1586" s="45" t="n">
        <f aca="false">IF(H1586="",U1585,AVERAGE(I1582:I1586))</f>
        <v>8.8</v>
      </c>
      <c r="V1586" s="46" t="n">
        <f aca="false">IF(H1586="",V1585,AVERAGE(J1582:J1586))</f>
        <v>-17</v>
      </c>
      <c r="W1586" s="47" t="n">
        <f aca="false">IF(H1586="",W1585,AVERAGE(L1582:L1586))</f>
        <v>29.4</v>
      </c>
      <c r="X1586" s="48" t="n">
        <f aca="false">IF(I1586="",X1585,AVERAGE(M1582:M1586))</f>
        <v>4.8</v>
      </c>
      <c r="Z1586" s="57" t="str">
        <f aca="false">IF(O1586="","",(IF((MID(O1586,6,1)="."),IF((MID(O1586,5,1)="."),MID(O1586,1,4),MID(O1586,1,5)),MID(O1586,1,6))))</f>
        <v/>
      </c>
      <c r="AA1586" s="55" t="str">
        <f aca="false">IF(O1586="","",IF((MID(O1586,7,1)="M"),(0-MID(O1586,8,3)/10),MID(O1586,8,3)/10))</f>
        <v/>
      </c>
      <c r="AB1586" s="56" t="str">
        <f aca="false">IF(O1586="","",RIGHT(O1586,3)/10)</f>
        <v/>
      </c>
    </row>
    <row r="1587" customFormat="false" ht="14.25" hidden="false" customHeight="false" outlineLevel="0" collapsed="false">
      <c r="B1587" s="34" t="str">
        <f aca="false">IF(H1587=0,"000000",IF(H1587&lt;1000,"000"&amp;H1587,IF(H1587&lt;10000,"00"&amp;H1587,(IF(LEN(H1587)=5,"0"&amp;H1587,H1587)))))</f>
        <v>000000</v>
      </c>
      <c r="C1587" s="3" t="str">
        <f aca="false">LEFT(B1587,2)</f>
        <v>00</v>
      </c>
      <c r="D1587" s="35" t="n">
        <f aca="false">C1587+9+(24*(G1587))</f>
        <v>33</v>
      </c>
      <c r="E1587" s="52" t="str">
        <f aca="false">RIGHT(LEFT(B1587,4),2)</f>
        <v>00</v>
      </c>
      <c r="F1587" s="37" t="n">
        <f aca="false">IF(H1587="",F1586,D1587/24+E1587/24/60)</f>
        <v>2.27083333333333</v>
      </c>
      <c r="G1587" s="4" t="n">
        <f aca="false">IF(H1587="",G1586,IF(H1586&gt;H1587,G1586+1,G1586))</f>
        <v>1</v>
      </c>
      <c r="H1587" s="4"/>
      <c r="I1587" s="39"/>
      <c r="J1587" s="40"/>
      <c r="K1587" s="3"/>
      <c r="L1587" s="41"/>
      <c r="M1587" s="42"/>
      <c r="N1587" s="3"/>
      <c r="O1587" s="3"/>
      <c r="P1587" s="3"/>
      <c r="Q1587" s="3"/>
      <c r="R1587" s="3"/>
      <c r="S1587" s="53"/>
      <c r="U1587" s="45" t="n">
        <f aca="false">IF(H1587="",U1586,AVERAGE(I1583:I1587))</f>
        <v>8.8</v>
      </c>
      <c r="V1587" s="46" t="n">
        <f aca="false">IF(H1587="",V1586,AVERAGE(J1583:J1587))</f>
        <v>-17</v>
      </c>
      <c r="W1587" s="47" t="n">
        <f aca="false">IF(H1587="",W1586,AVERAGE(L1583:L1587))</f>
        <v>29.4</v>
      </c>
      <c r="X1587" s="48" t="n">
        <f aca="false">IF(I1587="",X1586,AVERAGE(M1583:M1587))</f>
        <v>4.8</v>
      </c>
      <c r="Z1587" s="57" t="str">
        <f aca="false">IF(O1587="","",(IF((MID(O1587,6,1)="."),IF((MID(O1587,5,1)="."),MID(O1587,1,4),MID(O1587,1,5)),MID(O1587,1,6))))</f>
        <v/>
      </c>
      <c r="AA1587" s="55" t="str">
        <f aca="false">IF(O1587="","",IF((MID(O1587,7,1)="M"),(0-MID(O1587,8,3)/10),MID(O1587,8,3)/10))</f>
        <v/>
      </c>
      <c r="AB1587" s="56" t="str">
        <f aca="false">IF(O1587="","",RIGHT(O1587,3)/10)</f>
        <v/>
      </c>
    </row>
    <row r="1588" customFormat="false" ht="14.25" hidden="false" customHeight="false" outlineLevel="0" collapsed="false">
      <c r="B1588" s="34" t="str">
        <f aca="false">IF(H1588=0,"000000",IF(H1588&lt;1000,"000"&amp;H1588,IF(H1588&lt;10000,"00"&amp;H1588,(IF(LEN(H1588)=5,"0"&amp;H1588,H1588)))))</f>
        <v>000000</v>
      </c>
      <c r="C1588" s="3" t="str">
        <f aca="false">LEFT(B1588,2)</f>
        <v>00</v>
      </c>
      <c r="D1588" s="35" t="n">
        <f aca="false">C1588+9+(24*(G1588))</f>
        <v>33</v>
      </c>
      <c r="E1588" s="52" t="str">
        <f aca="false">RIGHT(LEFT(B1588,4),2)</f>
        <v>00</v>
      </c>
      <c r="F1588" s="37" t="n">
        <f aca="false">IF(H1588="",F1587,D1588/24+E1588/24/60)</f>
        <v>2.27083333333333</v>
      </c>
      <c r="G1588" s="4" t="n">
        <f aca="false">IF(H1588="",G1587,IF(H1587&gt;H1588,G1587+1,G1587))</f>
        <v>1</v>
      </c>
      <c r="H1588" s="4"/>
      <c r="I1588" s="39"/>
      <c r="J1588" s="40"/>
      <c r="K1588" s="3"/>
      <c r="L1588" s="41"/>
      <c r="M1588" s="42"/>
      <c r="N1588" s="3"/>
      <c r="O1588" s="3"/>
      <c r="P1588" s="3"/>
      <c r="Q1588" s="3"/>
      <c r="R1588" s="3"/>
      <c r="S1588" s="53"/>
      <c r="U1588" s="45" t="n">
        <f aca="false">IF(H1588="",U1587,AVERAGE(I1584:I1588))</f>
        <v>8.8</v>
      </c>
      <c r="V1588" s="46" t="n">
        <f aca="false">IF(H1588="",V1587,AVERAGE(J1584:J1588))</f>
        <v>-17</v>
      </c>
      <c r="W1588" s="47" t="n">
        <f aca="false">IF(H1588="",W1587,AVERAGE(L1584:L1588))</f>
        <v>29.4</v>
      </c>
      <c r="X1588" s="48" t="n">
        <f aca="false">IF(I1588="",X1587,AVERAGE(M1584:M1588))</f>
        <v>4.8</v>
      </c>
      <c r="Z1588" s="57" t="str">
        <f aca="false">IF(O1588="","",(IF((MID(O1588,6,1)="."),IF((MID(O1588,5,1)="."),MID(O1588,1,4),MID(O1588,1,5)),MID(O1588,1,6))))</f>
        <v/>
      </c>
      <c r="AA1588" s="55" t="str">
        <f aca="false">IF(O1588="","",IF((MID(O1588,7,1)="M"),(0-MID(O1588,8,3)/10),MID(O1588,8,3)/10))</f>
        <v/>
      </c>
      <c r="AB1588" s="56" t="str">
        <f aca="false">IF(O1588="","",RIGHT(O1588,3)/10)</f>
        <v/>
      </c>
    </row>
    <row r="1589" customFormat="false" ht="14.25" hidden="false" customHeight="false" outlineLevel="0" collapsed="false">
      <c r="B1589" s="34" t="str">
        <f aca="false">IF(H1589=0,"000000",IF(H1589&lt;1000,"000"&amp;H1589,IF(H1589&lt;10000,"00"&amp;H1589,(IF(LEN(H1589)=5,"0"&amp;H1589,H1589)))))</f>
        <v>000000</v>
      </c>
      <c r="C1589" s="3" t="str">
        <f aca="false">LEFT(B1589,2)</f>
        <v>00</v>
      </c>
      <c r="D1589" s="35" t="n">
        <f aca="false">C1589+9+(24*(G1589))</f>
        <v>33</v>
      </c>
      <c r="E1589" s="52" t="str">
        <f aca="false">RIGHT(LEFT(B1589,4),2)</f>
        <v>00</v>
      </c>
      <c r="F1589" s="37" t="n">
        <f aca="false">IF(H1589="",F1588,D1589/24+E1589/24/60)</f>
        <v>2.27083333333333</v>
      </c>
      <c r="G1589" s="4" t="n">
        <f aca="false">IF(H1589="",G1588,IF(H1588&gt;H1589,G1588+1,G1588))</f>
        <v>1</v>
      </c>
      <c r="H1589" s="4"/>
      <c r="I1589" s="39"/>
      <c r="J1589" s="40"/>
      <c r="K1589" s="3"/>
      <c r="L1589" s="41"/>
      <c r="M1589" s="42"/>
      <c r="N1589" s="3"/>
      <c r="O1589" s="3"/>
      <c r="P1589" s="3"/>
      <c r="Q1589" s="3"/>
      <c r="R1589" s="3"/>
      <c r="S1589" s="53"/>
      <c r="U1589" s="45" t="n">
        <f aca="false">IF(H1589="",U1588,AVERAGE(I1585:I1589))</f>
        <v>8.8</v>
      </c>
      <c r="V1589" s="46" t="n">
        <f aca="false">IF(H1589="",V1588,AVERAGE(J1585:J1589))</f>
        <v>-17</v>
      </c>
      <c r="W1589" s="47" t="n">
        <f aca="false">IF(H1589="",W1588,AVERAGE(L1585:L1589))</f>
        <v>29.4</v>
      </c>
      <c r="X1589" s="48" t="n">
        <f aca="false">IF(I1589="",X1588,AVERAGE(M1585:M1589))</f>
        <v>4.8</v>
      </c>
      <c r="Z1589" s="57" t="str">
        <f aca="false">IF(O1589="","",(IF((MID(O1589,6,1)="."),IF((MID(O1589,5,1)="."),MID(O1589,1,4),MID(O1589,1,5)),MID(O1589,1,6))))</f>
        <v/>
      </c>
      <c r="AA1589" s="55" t="str">
        <f aca="false">IF(O1589="","",IF((MID(O1589,7,1)="M"),(0-MID(O1589,8,3)/10),MID(O1589,8,3)/10))</f>
        <v/>
      </c>
      <c r="AB1589" s="56" t="str">
        <f aca="false">IF(O1589="","",RIGHT(O1589,3)/10)</f>
        <v/>
      </c>
    </row>
    <row r="1590" customFormat="false" ht="14.25" hidden="false" customHeight="false" outlineLevel="0" collapsed="false">
      <c r="B1590" s="34" t="str">
        <f aca="false">IF(H1590=0,"000000",IF(H1590&lt;1000,"000"&amp;H1590,IF(H1590&lt;10000,"00"&amp;H1590,(IF(LEN(H1590)=5,"0"&amp;H1590,H1590)))))</f>
        <v>000000</v>
      </c>
      <c r="C1590" s="3" t="str">
        <f aca="false">LEFT(B1590,2)</f>
        <v>00</v>
      </c>
      <c r="D1590" s="35" t="n">
        <f aca="false">C1590+9+(24*(G1590))</f>
        <v>33</v>
      </c>
      <c r="E1590" s="52" t="str">
        <f aca="false">RIGHT(LEFT(B1590,4),2)</f>
        <v>00</v>
      </c>
      <c r="F1590" s="37" t="n">
        <f aca="false">IF(H1590="",F1589,D1590/24+E1590/24/60)</f>
        <v>2.27083333333333</v>
      </c>
      <c r="G1590" s="4" t="n">
        <f aca="false">IF(H1590="",G1589,IF(H1589&gt;H1590,G1589+1,G1589))</f>
        <v>1</v>
      </c>
      <c r="H1590" s="4"/>
      <c r="I1590" s="39"/>
      <c r="J1590" s="40"/>
      <c r="K1590" s="3"/>
      <c r="L1590" s="41"/>
      <c r="M1590" s="42"/>
      <c r="N1590" s="3"/>
      <c r="O1590" s="3"/>
      <c r="P1590" s="3"/>
      <c r="Q1590" s="3"/>
      <c r="R1590" s="3"/>
      <c r="S1590" s="53"/>
      <c r="U1590" s="45" t="n">
        <f aca="false">IF(H1590="",U1589,AVERAGE(I1586:I1590))</f>
        <v>8.8</v>
      </c>
      <c r="V1590" s="46" t="n">
        <f aca="false">IF(H1590="",V1589,AVERAGE(J1586:J1590))</f>
        <v>-17</v>
      </c>
      <c r="W1590" s="47" t="n">
        <f aca="false">IF(H1590="",W1589,AVERAGE(L1586:L1590))</f>
        <v>29.4</v>
      </c>
      <c r="X1590" s="48" t="n">
        <f aca="false">IF(I1590="",X1589,AVERAGE(M1586:M1590))</f>
        <v>4.8</v>
      </c>
      <c r="Z1590" s="57" t="str">
        <f aca="false">IF(O1590="","",(IF((MID(O1590,6,1)="."),IF((MID(O1590,5,1)="."),MID(O1590,1,4),MID(O1590,1,5)),MID(O1590,1,6))))</f>
        <v/>
      </c>
      <c r="AA1590" s="55" t="str">
        <f aca="false">IF(O1590="","",IF((MID(O1590,7,1)="M"),(0-MID(O1590,8,3)/10),MID(O1590,8,3)/10))</f>
        <v/>
      </c>
      <c r="AB1590" s="56" t="str">
        <f aca="false">IF(O1590="","",RIGHT(O1590,3)/10)</f>
        <v/>
      </c>
    </row>
    <row r="1591" customFormat="false" ht="14.25" hidden="false" customHeight="false" outlineLevel="0" collapsed="false">
      <c r="B1591" s="34" t="str">
        <f aca="false">IF(H1591=0,"000000",IF(H1591&lt;1000,"000"&amp;H1591,IF(H1591&lt;10000,"00"&amp;H1591,(IF(LEN(H1591)=5,"0"&amp;H1591,H1591)))))</f>
        <v>000000</v>
      </c>
      <c r="C1591" s="3" t="str">
        <f aca="false">LEFT(B1591,2)</f>
        <v>00</v>
      </c>
      <c r="D1591" s="35" t="n">
        <f aca="false">C1591+9+(24*(G1591))</f>
        <v>33</v>
      </c>
      <c r="E1591" s="52" t="str">
        <f aca="false">RIGHT(LEFT(B1591,4),2)</f>
        <v>00</v>
      </c>
      <c r="F1591" s="37" t="n">
        <f aca="false">IF(H1591="",F1590,D1591/24+E1591/24/60)</f>
        <v>2.27083333333333</v>
      </c>
      <c r="G1591" s="4" t="n">
        <f aca="false">IF(H1591="",G1590,IF(H1590&gt;H1591,G1590+1,G1590))</f>
        <v>1</v>
      </c>
      <c r="H1591" s="4"/>
      <c r="I1591" s="39"/>
      <c r="J1591" s="40"/>
      <c r="K1591" s="3"/>
      <c r="L1591" s="41"/>
      <c r="M1591" s="42"/>
      <c r="N1591" s="3"/>
      <c r="O1591" s="3"/>
      <c r="P1591" s="3"/>
      <c r="Q1591" s="3"/>
      <c r="R1591" s="3"/>
      <c r="S1591" s="53"/>
      <c r="U1591" s="45" t="n">
        <f aca="false">IF(H1591="",U1590,AVERAGE(I1587:I1591))</f>
        <v>8.8</v>
      </c>
      <c r="V1591" s="46" t="n">
        <f aca="false">IF(H1591="",V1590,AVERAGE(J1587:J1591))</f>
        <v>-17</v>
      </c>
      <c r="W1591" s="47" t="n">
        <f aca="false">IF(H1591="",W1590,AVERAGE(L1587:L1591))</f>
        <v>29.4</v>
      </c>
      <c r="X1591" s="48" t="n">
        <f aca="false">IF(I1591="",X1590,AVERAGE(M1587:M1591))</f>
        <v>4.8</v>
      </c>
      <c r="Z1591" s="57" t="str">
        <f aca="false">IF(O1591="","",(IF((MID(O1591,6,1)="."),IF((MID(O1591,5,1)="."),MID(O1591,1,4),MID(O1591,1,5)),MID(O1591,1,6))))</f>
        <v/>
      </c>
      <c r="AA1591" s="55" t="str">
        <f aca="false">IF(O1591="","",IF((MID(O1591,7,1)="M"),(0-MID(O1591,8,3)/10),MID(O1591,8,3)/10))</f>
        <v/>
      </c>
      <c r="AB1591" s="56" t="str">
        <f aca="false">IF(O1591="","",RIGHT(O1591,3)/10)</f>
        <v/>
      </c>
    </row>
    <row r="1592" customFormat="false" ht="14.25" hidden="false" customHeight="false" outlineLevel="0" collapsed="false">
      <c r="B1592" s="34" t="str">
        <f aca="false">IF(H1592=0,"000000",IF(H1592&lt;1000,"000"&amp;H1592,IF(H1592&lt;10000,"00"&amp;H1592,(IF(LEN(H1592)=5,"0"&amp;H1592,H1592)))))</f>
        <v>000000</v>
      </c>
      <c r="C1592" s="3" t="str">
        <f aca="false">LEFT(B1592,2)</f>
        <v>00</v>
      </c>
      <c r="D1592" s="35" t="n">
        <f aca="false">C1592+9+(24*(G1592))</f>
        <v>33</v>
      </c>
      <c r="E1592" s="52" t="str">
        <f aca="false">RIGHT(LEFT(B1592,4),2)</f>
        <v>00</v>
      </c>
      <c r="F1592" s="37" t="n">
        <f aca="false">IF(H1592="",F1591,D1592/24+E1592/24/60)</f>
        <v>2.27083333333333</v>
      </c>
      <c r="G1592" s="4" t="n">
        <f aca="false">IF(H1592="",G1591,IF(H1591&gt;H1592,G1591+1,G1591))</f>
        <v>1</v>
      </c>
      <c r="H1592" s="4"/>
      <c r="I1592" s="39"/>
      <c r="J1592" s="40"/>
      <c r="K1592" s="3"/>
      <c r="L1592" s="41"/>
      <c r="M1592" s="42"/>
      <c r="N1592" s="3"/>
      <c r="O1592" s="3"/>
      <c r="P1592" s="3"/>
      <c r="Q1592" s="3"/>
      <c r="R1592" s="3"/>
      <c r="S1592" s="53"/>
      <c r="U1592" s="45" t="n">
        <f aca="false">IF(H1592="",U1591,AVERAGE(I1588:I1592))</f>
        <v>8.8</v>
      </c>
      <c r="V1592" s="46" t="n">
        <f aca="false">IF(H1592="",V1591,AVERAGE(J1588:J1592))</f>
        <v>-17</v>
      </c>
      <c r="W1592" s="47" t="n">
        <f aca="false">IF(H1592="",W1591,AVERAGE(L1588:L1592))</f>
        <v>29.4</v>
      </c>
      <c r="X1592" s="48" t="n">
        <f aca="false">IF(I1592="",X1591,AVERAGE(M1588:M1592))</f>
        <v>4.8</v>
      </c>
      <c r="Z1592" s="57" t="str">
        <f aca="false">IF(O1592="","",(IF((MID(O1592,6,1)="."),IF((MID(O1592,5,1)="."),MID(O1592,1,4),MID(O1592,1,5)),MID(O1592,1,6))))</f>
        <v/>
      </c>
      <c r="AA1592" s="55" t="str">
        <f aca="false">IF(O1592="","",IF((MID(O1592,7,1)="M"),(0-MID(O1592,8,3)/10),MID(O1592,8,3)/10))</f>
        <v/>
      </c>
      <c r="AB1592" s="56" t="str">
        <f aca="false">IF(O1592="","",RIGHT(O1592,3)/10)</f>
        <v/>
      </c>
    </row>
    <row r="1593" customFormat="false" ht="14.25" hidden="false" customHeight="false" outlineLevel="0" collapsed="false">
      <c r="B1593" s="34" t="str">
        <f aca="false">IF(H1593=0,"000000",IF(H1593&lt;1000,"000"&amp;H1593,IF(H1593&lt;10000,"00"&amp;H1593,(IF(LEN(H1593)=5,"0"&amp;H1593,H1593)))))</f>
        <v>000000</v>
      </c>
      <c r="C1593" s="3" t="str">
        <f aca="false">LEFT(B1593,2)</f>
        <v>00</v>
      </c>
      <c r="D1593" s="35" t="n">
        <f aca="false">C1593+9+(24*(G1593))</f>
        <v>33</v>
      </c>
      <c r="E1593" s="52" t="str">
        <f aca="false">RIGHT(LEFT(B1593,4),2)</f>
        <v>00</v>
      </c>
      <c r="F1593" s="37" t="n">
        <f aca="false">IF(H1593="",F1592,D1593/24+E1593/24/60)</f>
        <v>2.27083333333333</v>
      </c>
      <c r="G1593" s="4" t="n">
        <f aca="false">IF(H1593="",G1592,IF(H1592&gt;H1593,G1592+1,G1592))</f>
        <v>1</v>
      </c>
      <c r="H1593" s="4"/>
      <c r="I1593" s="39"/>
      <c r="J1593" s="40"/>
      <c r="K1593" s="3"/>
      <c r="L1593" s="41"/>
      <c r="M1593" s="42"/>
      <c r="N1593" s="3"/>
      <c r="O1593" s="3"/>
      <c r="P1593" s="3"/>
      <c r="Q1593" s="3"/>
      <c r="R1593" s="3"/>
      <c r="S1593" s="53"/>
      <c r="U1593" s="45" t="n">
        <f aca="false">IF(H1593="",U1592,AVERAGE(I1589:I1593))</f>
        <v>8.8</v>
      </c>
      <c r="V1593" s="46" t="n">
        <f aca="false">IF(H1593="",V1592,AVERAGE(J1589:J1593))</f>
        <v>-17</v>
      </c>
      <c r="W1593" s="47" t="n">
        <f aca="false">IF(H1593="",W1592,AVERAGE(L1589:L1593))</f>
        <v>29.4</v>
      </c>
      <c r="X1593" s="48" t="n">
        <f aca="false">IF(I1593="",X1592,AVERAGE(M1589:M1593))</f>
        <v>4.8</v>
      </c>
      <c r="Z1593" s="57" t="str">
        <f aca="false">IF(O1593="","",(IF((MID(O1593,6,1)="."),IF((MID(O1593,5,1)="."),MID(O1593,1,4),MID(O1593,1,5)),MID(O1593,1,6))))</f>
        <v/>
      </c>
      <c r="AA1593" s="55" t="str">
        <f aca="false">IF(O1593="","",IF((MID(O1593,7,1)="M"),(0-MID(O1593,8,3)/10),MID(O1593,8,3)/10))</f>
        <v/>
      </c>
      <c r="AB1593" s="56" t="str">
        <f aca="false">IF(O1593="","",RIGHT(O1593,3)/10)</f>
        <v/>
      </c>
    </row>
    <row r="1594" customFormat="false" ht="14.25" hidden="false" customHeight="false" outlineLevel="0" collapsed="false">
      <c r="B1594" s="34" t="str">
        <f aca="false">IF(H1594=0,"000000",IF(H1594&lt;1000,"000"&amp;H1594,IF(H1594&lt;10000,"00"&amp;H1594,(IF(LEN(H1594)=5,"0"&amp;H1594,H1594)))))</f>
        <v>000000</v>
      </c>
      <c r="C1594" s="3" t="str">
        <f aca="false">LEFT(B1594,2)</f>
        <v>00</v>
      </c>
      <c r="D1594" s="35" t="n">
        <f aca="false">C1594+9+(24*(G1594))</f>
        <v>33</v>
      </c>
      <c r="E1594" s="52" t="str">
        <f aca="false">RIGHT(LEFT(B1594,4),2)</f>
        <v>00</v>
      </c>
      <c r="F1594" s="37" t="n">
        <f aca="false">IF(H1594="",F1593,D1594/24+E1594/24/60)</f>
        <v>2.27083333333333</v>
      </c>
      <c r="G1594" s="4" t="n">
        <f aca="false">IF(H1594="",G1593,IF(H1593&gt;H1594,G1593+1,G1593))</f>
        <v>1</v>
      </c>
      <c r="H1594" s="4"/>
      <c r="I1594" s="39"/>
      <c r="J1594" s="40"/>
      <c r="K1594" s="3"/>
      <c r="L1594" s="41"/>
      <c r="M1594" s="42"/>
      <c r="N1594" s="3"/>
      <c r="O1594" s="3"/>
      <c r="P1594" s="3"/>
      <c r="Q1594" s="3"/>
      <c r="R1594" s="3"/>
      <c r="S1594" s="53"/>
      <c r="U1594" s="45" t="n">
        <f aca="false">IF(H1594="",U1593,AVERAGE(I1590:I1594))</f>
        <v>8.8</v>
      </c>
      <c r="V1594" s="46" t="n">
        <f aca="false">IF(H1594="",V1593,AVERAGE(J1590:J1594))</f>
        <v>-17</v>
      </c>
      <c r="W1594" s="47" t="n">
        <f aca="false">IF(H1594="",W1593,AVERAGE(L1590:L1594))</f>
        <v>29.4</v>
      </c>
      <c r="X1594" s="48" t="n">
        <f aca="false">IF(I1594="",X1593,AVERAGE(M1590:M1594))</f>
        <v>4.8</v>
      </c>
      <c r="Z1594" s="57" t="str">
        <f aca="false">IF(O1594="","",(IF((MID(O1594,6,1)="."),IF((MID(O1594,5,1)="."),MID(O1594,1,4),MID(O1594,1,5)),MID(O1594,1,6))))</f>
        <v/>
      </c>
      <c r="AA1594" s="55" t="str">
        <f aca="false">IF(O1594="","",IF((MID(O1594,7,1)="M"),(0-MID(O1594,8,3)/10),MID(O1594,8,3)/10))</f>
        <v/>
      </c>
      <c r="AB1594" s="56" t="str">
        <f aca="false">IF(O1594="","",RIGHT(O1594,3)/10)</f>
        <v/>
      </c>
    </row>
    <row r="1595" customFormat="false" ht="14.25" hidden="false" customHeight="false" outlineLevel="0" collapsed="false">
      <c r="B1595" s="34" t="str">
        <f aca="false">IF(H1595=0,"000000",IF(H1595&lt;1000,"000"&amp;H1595,IF(H1595&lt;10000,"00"&amp;H1595,(IF(LEN(H1595)=5,"0"&amp;H1595,H1595)))))</f>
        <v>000000</v>
      </c>
      <c r="C1595" s="3" t="str">
        <f aca="false">LEFT(B1595,2)</f>
        <v>00</v>
      </c>
      <c r="D1595" s="35" t="n">
        <f aca="false">C1595+9+(24*(G1595))</f>
        <v>33</v>
      </c>
      <c r="E1595" s="52" t="str">
        <f aca="false">RIGHT(LEFT(B1595,4),2)</f>
        <v>00</v>
      </c>
      <c r="F1595" s="37" t="n">
        <f aca="false">IF(H1595="",F1594,D1595/24+E1595/24/60)</f>
        <v>2.27083333333333</v>
      </c>
      <c r="G1595" s="4" t="n">
        <f aca="false">IF(H1595="",G1594,IF(H1594&gt;H1595,G1594+1,G1594))</f>
        <v>1</v>
      </c>
      <c r="H1595" s="4"/>
      <c r="I1595" s="39"/>
      <c r="J1595" s="40"/>
      <c r="K1595" s="3"/>
      <c r="L1595" s="41"/>
      <c r="M1595" s="42"/>
      <c r="N1595" s="3"/>
      <c r="O1595" s="3"/>
      <c r="P1595" s="3"/>
      <c r="Q1595" s="3"/>
      <c r="R1595" s="3"/>
      <c r="S1595" s="53"/>
      <c r="U1595" s="45" t="n">
        <f aca="false">IF(H1595="",U1594,AVERAGE(I1591:I1595))</f>
        <v>8.8</v>
      </c>
      <c r="V1595" s="46" t="n">
        <f aca="false">IF(H1595="",V1594,AVERAGE(J1591:J1595))</f>
        <v>-17</v>
      </c>
      <c r="W1595" s="47" t="n">
        <f aca="false">IF(H1595="",W1594,AVERAGE(L1591:L1595))</f>
        <v>29.4</v>
      </c>
      <c r="X1595" s="48" t="n">
        <f aca="false">IF(I1595="",X1594,AVERAGE(M1591:M1595))</f>
        <v>4.8</v>
      </c>
      <c r="Z1595" s="57" t="str">
        <f aca="false">IF(O1595="","",(IF((MID(O1595,6,1)="."),IF((MID(O1595,5,1)="."),MID(O1595,1,4),MID(O1595,1,5)),MID(O1595,1,6))))</f>
        <v/>
      </c>
      <c r="AA1595" s="55" t="str">
        <f aca="false">IF(O1595="","",IF((MID(O1595,7,1)="M"),(0-MID(O1595,8,3)/10),MID(O1595,8,3)/10))</f>
        <v/>
      </c>
      <c r="AB1595" s="56" t="str">
        <f aca="false">IF(O1595="","",RIGHT(O1595,3)/10)</f>
        <v/>
      </c>
    </row>
    <row r="1596" customFormat="false" ht="14.25" hidden="false" customHeight="false" outlineLevel="0" collapsed="false">
      <c r="B1596" s="34" t="str">
        <f aca="false">IF(H1596=0,"000000",IF(H1596&lt;1000,"000"&amp;H1596,IF(H1596&lt;10000,"00"&amp;H1596,(IF(LEN(H1596)=5,"0"&amp;H1596,H1596)))))</f>
        <v>000000</v>
      </c>
      <c r="C1596" s="3" t="str">
        <f aca="false">LEFT(B1596,2)</f>
        <v>00</v>
      </c>
      <c r="D1596" s="35" t="n">
        <f aca="false">C1596+9+(24*(G1596))</f>
        <v>33</v>
      </c>
      <c r="E1596" s="52" t="str">
        <f aca="false">RIGHT(LEFT(B1596,4),2)</f>
        <v>00</v>
      </c>
      <c r="F1596" s="37" t="n">
        <f aca="false">IF(H1596="",F1595,D1596/24+E1596/24/60)</f>
        <v>2.27083333333333</v>
      </c>
      <c r="G1596" s="4" t="n">
        <f aca="false">IF(H1596="",G1595,IF(H1595&gt;H1596,G1595+1,G1595))</f>
        <v>1</v>
      </c>
      <c r="H1596" s="4"/>
      <c r="I1596" s="39"/>
      <c r="J1596" s="40"/>
      <c r="K1596" s="3"/>
      <c r="L1596" s="41"/>
      <c r="M1596" s="42"/>
      <c r="N1596" s="3"/>
      <c r="O1596" s="3"/>
      <c r="P1596" s="3"/>
      <c r="Q1596" s="3"/>
      <c r="R1596" s="3"/>
      <c r="S1596" s="53"/>
      <c r="U1596" s="45" t="n">
        <f aca="false">IF(H1596="",U1595,AVERAGE(I1592:I1596))</f>
        <v>8.8</v>
      </c>
      <c r="V1596" s="46" t="n">
        <f aca="false">IF(H1596="",V1595,AVERAGE(J1592:J1596))</f>
        <v>-17</v>
      </c>
      <c r="W1596" s="47" t="n">
        <f aca="false">IF(H1596="",W1595,AVERAGE(L1592:L1596))</f>
        <v>29.4</v>
      </c>
      <c r="X1596" s="48" t="n">
        <f aca="false">IF(I1596="",X1595,AVERAGE(M1592:M1596))</f>
        <v>4.8</v>
      </c>
      <c r="Z1596" s="57" t="str">
        <f aca="false">IF(O1596="","",(IF((MID(O1596,6,1)="."),IF((MID(O1596,5,1)="."),MID(O1596,1,4),MID(O1596,1,5)),MID(O1596,1,6))))</f>
        <v/>
      </c>
      <c r="AA1596" s="55" t="str">
        <f aca="false">IF(O1596="","",IF((MID(O1596,7,1)="M"),(0-MID(O1596,8,3)/10),MID(O1596,8,3)/10))</f>
        <v/>
      </c>
      <c r="AB1596" s="56" t="str">
        <f aca="false">IF(O1596="","",RIGHT(O1596,3)/10)</f>
        <v/>
      </c>
    </row>
    <row r="1597" customFormat="false" ht="14.25" hidden="false" customHeight="false" outlineLevel="0" collapsed="false">
      <c r="B1597" s="34" t="str">
        <f aca="false">IF(H1597=0,"000000",IF(H1597&lt;1000,"000"&amp;H1597,IF(H1597&lt;10000,"00"&amp;H1597,(IF(LEN(H1597)=5,"0"&amp;H1597,H1597)))))</f>
        <v>000000</v>
      </c>
      <c r="C1597" s="3" t="str">
        <f aca="false">LEFT(B1597,2)</f>
        <v>00</v>
      </c>
      <c r="D1597" s="35" t="n">
        <f aca="false">C1597+9+(24*(G1597))</f>
        <v>33</v>
      </c>
      <c r="E1597" s="52" t="str">
        <f aca="false">RIGHT(LEFT(B1597,4),2)</f>
        <v>00</v>
      </c>
      <c r="F1597" s="37" t="n">
        <f aca="false">IF(H1597="",F1596,D1597/24+E1597/24/60)</f>
        <v>2.27083333333333</v>
      </c>
      <c r="G1597" s="4" t="n">
        <f aca="false">IF(H1597="",G1596,IF(H1596&gt;H1597,G1596+1,G1596))</f>
        <v>1</v>
      </c>
      <c r="H1597" s="4"/>
      <c r="I1597" s="39"/>
      <c r="J1597" s="40"/>
      <c r="K1597" s="3"/>
      <c r="L1597" s="41"/>
      <c r="M1597" s="42"/>
      <c r="N1597" s="3"/>
      <c r="O1597" s="3"/>
      <c r="P1597" s="3"/>
      <c r="Q1597" s="3"/>
      <c r="R1597" s="3"/>
      <c r="S1597" s="53"/>
      <c r="U1597" s="45" t="n">
        <f aca="false">IF(H1597="",U1596,AVERAGE(I1593:I1597))</f>
        <v>8.8</v>
      </c>
      <c r="V1597" s="46" t="n">
        <f aca="false">IF(H1597="",V1596,AVERAGE(J1593:J1597))</f>
        <v>-17</v>
      </c>
      <c r="W1597" s="47" t="n">
        <f aca="false">IF(H1597="",W1596,AVERAGE(L1593:L1597))</f>
        <v>29.4</v>
      </c>
      <c r="X1597" s="48" t="n">
        <f aca="false">IF(I1597="",X1596,AVERAGE(M1593:M1597))</f>
        <v>4.8</v>
      </c>
      <c r="Z1597" s="57" t="str">
        <f aca="false">IF(O1597="","",(IF((MID(O1597,6,1)="."),IF((MID(O1597,5,1)="."),MID(O1597,1,4),MID(O1597,1,5)),MID(O1597,1,6))))</f>
        <v/>
      </c>
      <c r="AA1597" s="55" t="str">
        <f aca="false">IF(O1597="","",IF((MID(O1597,7,1)="M"),(0-MID(O1597,8,3)/10),MID(O1597,8,3)/10))</f>
        <v/>
      </c>
      <c r="AB1597" s="56" t="str">
        <f aca="false">IF(O1597="","",RIGHT(O1597,3)/10)</f>
        <v/>
      </c>
    </row>
    <row r="1598" customFormat="false" ht="14.25" hidden="false" customHeight="false" outlineLevel="0" collapsed="false">
      <c r="B1598" s="34" t="str">
        <f aca="false">IF(H1598=0,"000000",IF(H1598&lt;1000,"000"&amp;H1598,IF(H1598&lt;10000,"00"&amp;H1598,(IF(LEN(H1598)=5,"0"&amp;H1598,H1598)))))</f>
        <v>000000</v>
      </c>
      <c r="C1598" s="3" t="str">
        <f aca="false">LEFT(B1598,2)</f>
        <v>00</v>
      </c>
      <c r="D1598" s="35" t="n">
        <f aca="false">C1598+9+(24*(G1598))</f>
        <v>33</v>
      </c>
      <c r="E1598" s="52" t="str">
        <f aca="false">RIGHT(LEFT(B1598,4),2)</f>
        <v>00</v>
      </c>
      <c r="F1598" s="37" t="n">
        <f aca="false">IF(H1598="",F1597,D1598/24+E1598/24/60)</f>
        <v>2.27083333333333</v>
      </c>
      <c r="G1598" s="4" t="n">
        <f aca="false">IF(H1598="",G1597,IF(H1597&gt;H1598,G1597+1,G1597))</f>
        <v>1</v>
      </c>
      <c r="H1598" s="4"/>
      <c r="I1598" s="39"/>
      <c r="J1598" s="40"/>
      <c r="K1598" s="3"/>
      <c r="L1598" s="41"/>
      <c r="M1598" s="42"/>
      <c r="N1598" s="3"/>
      <c r="O1598" s="3"/>
      <c r="P1598" s="3"/>
      <c r="Q1598" s="3"/>
      <c r="R1598" s="3"/>
      <c r="S1598" s="53"/>
      <c r="U1598" s="45" t="n">
        <f aca="false">IF(H1598="",U1597,AVERAGE(I1594:I1598))</f>
        <v>8.8</v>
      </c>
      <c r="V1598" s="46" t="n">
        <f aca="false">IF(H1598="",V1597,AVERAGE(J1594:J1598))</f>
        <v>-17</v>
      </c>
      <c r="W1598" s="47" t="n">
        <f aca="false">IF(H1598="",W1597,AVERAGE(L1594:L1598))</f>
        <v>29.4</v>
      </c>
      <c r="X1598" s="48" t="n">
        <f aca="false">IF(I1598="",X1597,AVERAGE(M1594:M1598))</f>
        <v>4.8</v>
      </c>
      <c r="Z1598" s="57" t="str">
        <f aca="false">IF(O1598="","",(IF((MID(O1598,6,1)="."),IF((MID(O1598,5,1)="."),MID(O1598,1,4),MID(O1598,1,5)),MID(O1598,1,6))))</f>
        <v/>
      </c>
      <c r="AA1598" s="55" t="str">
        <f aca="false">IF(O1598="","",IF((MID(O1598,7,1)="M"),(0-MID(O1598,8,3)/10),MID(O1598,8,3)/10))</f>
        <v/>
      </c>
      <c r="AB1598" s="56" t="str">
        <f aca="false">IF(O1598="","",RIGHT(O1598,3)/10)</f>
        <v/>
      </c>
    </row>
    <row r="1599" customFormat="false" ht="14.25" hidden="false" customHeight="false" outlineLevel="0" collapsed="false">
      <c r="B1599" s="34" t="str">
        <f aca="false">IF(H1599=0,"000000",IF(H1599&lt;1000,"000"&amp;H1599,IF(H1599&lt;10000,"00"&amp;H1599,(IF(LEN(H1599)=5,"0"&amp;H1599,H1599)))))</f>
        <v>000000</v>
      </c>
      <c r="C1599" s="3" t="str">
        <f aca="false">LEFT(B1599,2)</f>
        <v>00</v>
      </c>
      <c r="D1599" s="35" t="n">
        <f aca="false">C1599+9+(24*(G1599))</f>
        <v>33</v>
      </c>
      <c r="E1599" s="52" t="str">
        <f aca="false">RIGHT(LEFT(B1599,4),2)</f>
        <v>00</v>
      </c>
      <c r="F1599" s="37" t="n">
        <f aca="false">IF(H1599="",F1598,D1599/24+E1599/24/60)</f>
        <v>2.27083333333333</v>
      </c>
      <c r="G1599" s="4" t="n">
        <f aca="false">IF(H1599="",G1598,IF(H1598&gt;H1599,G1598+1,G1598))</f>
        <v>1</v>
      </c>
      <c r="H1599" s="4"/>
      <c r="I1599" s="39"/>
      <c r="J1599" s="40"/>
      <c r="K1599" s="3"/>
      <c r="L1599" s="41"/>
      <c r="M1599" s="42"/>
      <c r="N1599" s="3"/>
      <c r="O1599" s="3"/>
      <c r="P1599" s="3"/>
      <c r="Q1599" s="3"/>
      <c r="R1599" s="3"/>
      <c r="S1599" s="53"/>
      <c r="U1599" s="45" t="n">
        <f aca="false">IF(H1599="",U1598,AVERAGE(I1595:I1599))</f>
        <v>8.8</v>
      </c>
      <c r="V1599" s="46" t="n">
        <f aca="false">IF(H1599="",V1598,AVERAGE(J1595:J1599))</f>
        <v>-17</v>
      </c>
      <c r="W1599" s="47" t="n">
        <f aca="false">IF(H1599="",W1598,AVERAGE(L1595:L1599))</f>
        <v>29.4</v>
      </c>
      <c r="X1599" s="48" t="n">
        <f aca="false">IF(I1599="",X1598,AVERAGE(M1595:M1599))</f>
        <v>4.8</v>
      </c>
      <c r="Z1599" s="57" t="str">
        <f aca="false">IF(O1599="","",(IF((MID(O1599,6,1)="."),IF((MID(O1599,5,1)="."),MID(O1599,1,4),MID(O1599,1,5)),MID(O1599,1,6))))</f>
        <v/>
      </c>
      <c r="AA1599" s="55" t="str">
        <f aca="false">IF(O1599="","",IF((MID(O1599,7,1)="M"),(0-MID(O1599,8,3)/10),MID(O1599,8,3)/10))</f>
        <v/>
      </c>
      <c r="AB1599" s="56" t="str">
        <f aca="false">IF(O1599="","",RIGHT(O1599,3)/10)</f>
        <v/>
      </c>
    </row>
    <row r="1600" customFormat="false" ht="14.25" hidden="false" customHeight="false" outlineLevel="0" collapsed="false">
      <c r="B1600" s="34" t="str">
        <f aca="false">IF(H1600=0,"000000",IF(H1600&lt;1000,"000"&amp;H1600,IF(H1600&lt;10000,"00"&amp;H1600,(IF(LEN(H1600)=5,"0"&amp;H1600,H1600)))))</f>
        <v>000000</v>
      </c>
      <c r="C1600" s="3" t="str">
        <f aca="false">LEFT(B1600,2)</f>
        <v>00</v>
      </c>
      <c r="D1600" s="35" t="n">
        <f aca="false">C1600+9+(24*(G1600))</f>
        <v>33</v>
      </c>
      <c r="E1600" s="52" t="str">
        <f aca="false">RIGHT(LEFT(B1600,4),2)</f>
        <v>00</v>
      </c>
      <c r="F1600" s="37" t="n">
        <f aca="false">IF(H1600="",F1599,D1600/24+E1600/24/60)</f>
        <v>2.27083333333333</v>
      </c>
      <c r="G1600" s="4" t="n">
        <f aca="false">IF(H1600="",G1599,IF(H1599&gt;H1600,G1599+1,G1599))</f>
        <v>1</v>
      </c>
      <c r="H1600" s="4"/>
      <c r="I1600" s="39"/>
      <c r="J1600" s="40"/>
      <c r="K1600" s="3"/>
      <c r="L1600" s="41"/>
      <c r="M1600" s="42"/>
      <c r="N1600" s="3"/>
      <c r="O1600" s="3"/>
      <c r="P1600" s="3"/>
      <c r="Q1600" s="3"/>
      <c r="R1600" s="3"/>
      <c r="S1600" s="53"/>
      <c r="U1600" s="45" t="n">
        <f aca="false">IF(H1600="",U1599,AVERAGE(I1596:I1600))</f>
        <v>8.8</v>
      </c>
      <c r="V1600" s="46" t="n">
        <f aca="false">IF(H1600="",V1599,AVERAGE(J1596:J1600))</f>
        <v>-17</v>
      </c>
      <c r="W1600" s="47" t="n">
        <f aca="false">IF(H1600="",W1599,AVERAGE(L1596:L1600))</f>
        <v>29.4</v>
      </c>
      <c r="X1600" s="48" t="n">
        <f aca="false">IF(I1600="",X1599,AVERAGE(M1596:M1600))</f>
        <v>4.8</v>
      </c>
      <c r="Z1600" s="57" t="str">
        <f aca="false">IF(O1600="","",(IF((MID(O1600,6,1)="."),IF((MID(O1600,5,1)="."),MID(O1600,1,4),MID(O1600,1,5)),MID(O1600,1,6))))</f>
        <v/>
      </c>
      <c r="AA1600" s="55" t="str">
        <f aca="false">IF(O1600="","",IF((MID(O1600,7,1)="M"),(0-MID(O1600,8,3)/10),MID(O1600,8,3)/10))</f>
        <v/>
      </c>
      <c r="AB1600" s="56" t="str">
        <f aca="false">IF(O1600="","",RIGHT(O1600,3)/10)</f>
        <v/>
      </c>
    </row>
    <row r="1601" customFormat="false" ht="14.25" hidden="false" customHeight="false" outlineLevel="0" collapsed="false">
      <c r="B1601" s="34" t="str">
        <f aca="false">IF(H1601=0,"000000",IF(H1601&lt;1000,"000"&amp;H1601,IF(H1601&lt;10000,"00"&amp;H1601,(IF(LEN(H1601)=5,"0"&amp;H1601,H1601)))))</f>
        <v>000000</v>
      </c>
      <c r="C1601" s="3" t="str">
        <f aca="false">LEFT(B1601,2)</f>
        <v>00</v>
      </c>
      <c r="D1601" s="35" t="n">
        <f aca="false">C1601+9+(24*(G1601))</f>
        <v>33</v>
      </c>
      <c r="E1601" s="52" t="str">
        <f aca="false">RIGHT(LEFT(B1601,4),2)</f>
        <v>00</v>
      </c>
      <c r="F1601" s="37" t="n">
        <f aca="false">IF(H1601="",F1600,D1601/24+E1601/24/60)</f>
        <v>2.27083333333333</v>
      </c>
      <c r="G1601" s="4" t="n">
        <f aca="false">IF(H1601="",G1600,IF(H1600&gt;H1601,G1600+1,G1600))</f>
        <v>1</v>
      </c>
      <c r="H1601" s="4"/>
      <c r="I1601" s="39"/>
      <c r="J1601" s="40"/>
      <c r="K1601" s="3"/>
      <c r="L1601" s="41"/>
      <c r="M1601" s="42"/>
      <c r="N1601" s="3"/>
      <c r="O1601" s="3"/>
      <c r="P1601" s="3"/>
      <c r="Q1601" s="3"/>
      <c r="R1601" s="3"/>
      <c r="S1601" s="53"/>
      <c r="U1601" s="45" t="n">
        <f aca="false">IF(H1601="",U1600,AVERAGE(I1597:I1601))</f>
        <v>8.8</v>
      </c>
      <c r="V1601" s="46" t="n">
        <f aca="false">IF(H1601="",V1600,AVERAGE(J1597:J1601))</f>
        <v>-17</v>
      </c>
      <c r="W1601" s="47" t="n">
        <f aca="false">IF(H1601="",W1600,AVERAGE(L1597:L1601))</f>
        <v>29.4</v>
      </c>
      <c r="X1601" s="48" t="n">
        <f aca="false">IF(I1601="",X1600,AVERAGE(M1597:M1601))</f>
        <v>4.8</v>
      </c>
      <c r="Z1601" s="57" t="str">
        <f aca="false">IF(O1601="","",(IF((MID(O1601,6,1)="."),IF((MID(O1601,5,1)="."),MID(O1601,1,4),MID(O1601,1,5)),MID(O1601,1,6))))</f>
        <v/>
      </c>
      <c r="AA1601" s="55" t="str">
        <f aca="false">IF(O1601="","",IF((MID(O1601,7,1)="M"),(0-MID(O1601,8,3)/10),MID(O1601,8,3)/10))</f>
        <v/>
      </c>
      <c r="AB1601" s="56" t="str">
        <f aca="false">IF(O1601="","",RIGHT(O1601,3)/10)</f>
        <v/>
      </c>
    </row>
    <row r="1602" customFormat="false" ht="14.25" hidden="false" customHeight="false" outlineLevel="0" collapsed="false">
      <c r="B1602" s="34" t="str">
        <f aca="false">IF(H1602=0,"000000",IF(H1602&lt;1000,"000"&amp;H1602,IF(H1602&lt;10000,"00"&amp;H1602,(IF(LEN(H1602)=5,"0"&amp;H1602,H1602)))))</f>
        <v>000000</v>
      </c>
      <c r="C1602" s="3" t="str">
        <f aca="false">LEFT(B1602,2)</f>
        <v>00</v>
      </c>
      <c r="D1602" s="35" t="n">
        <f aca="false">C1602+9+(24*(G1602))</f>
        <v>33</v>
      </c>
      <c r="E1602" s="52" t="str">
        <f aca="false">RIGHT(LEFT(B1602,4),2)</f>
        <v>00</v>
      </c>
      <c r="F1602" s="37" t="n">
        <f aca="false">IF(H1602="",F1601,D1602/24+E1602/24/60)</f>
        <v>2.27083333333333</v>
      </c>
      <c r="G1602" s="4" t="n">
        <f aca="false">IF(H1602="",G1601,IF(H1601&gt;H1602,G1601+1,G1601))</f>
        <v>1</v>
      </c>
      <c r="H1602" s="4"/>
      <c r="I1602" s="39"/>
      <c r="J1602" s="40"/>
      <c r="K1602" s="3"/>
      <c r="L1602" s="41"/>
      <c r="M1602" s="42"/>
      <c r="N1602" s="3"/>
      <c r="O1602" s="3"/>
      <c r="P1602" s="3"/>
      <c r="Q1602" s="3"/>
      <c r="R1602" s="3"/>
      <c r="S1602" s="53"/>
      <c r="U1602" s="45" t="n">
        <f aca="false">IF(H1602="",U1601,AVERAGE(I1598:I1602))</f>
        <v>8.8</v>
      </c>
      <c r="V1602" s="46" t="n">
        <f aca="false">IF(H1602="",V1601,AVERAGE(J1598:J1602))</f>
        <v>-17</v>
      </c>
      <c r="W1602" s="47" t="n">
        <f aca="false">IF(H1602="",W1601,AVERAGE(L1598:L1602))</f>
        <v>29.4</v>
      </c>
      <c r="X1602" s="48" t="n">
        <f aca="false">IF(I1602="",X1601,AVERAGE(M1598:M1602))</f>
        <v>4.8</v>
      </c>
      <c r="Z1602" s="57" t="str">
        <f aca="false">IF(O1602="","",(IF((MID(O1602,6,1)="."),IF((MID(O1602,5,1)="."),MID(O1602,1,4),MID(O1602,1,5)),MID(O1602,1,6))))</f>
        <v/>
      </c>
      <c r="AA1602" s="55" t="str">
        <f aca="false">IF(O1602="","",IF((MID(O1602,7,1)="M"),(0-MID(O1602,8,3)/10),MID(O1602,8,3)/10))</f>
        <v/>
      </c>
      <c r="AB1602" s="56" t="str">
        <f aca="false">IF(O1602="","",RIGHT(O1602,3)/10)</f>
        <v/>
      </c>
    </row>
    <row r="1603" customFormat="false" ht="14.25" hidden="false" customHeight="false" outlineLevel="0" collapsed="false">
      <c r="B1603" s="34" t="str">
        <f aca="false">IF(H1603=0,"000000",IF(H1603&lt;1000,"000"&amp;H1603,IF(H1603&lt;10000,"00"&amp;H1603,(IF(LEN(H1603)=5,"0"&amp;H1603,H1603)))))</f>
        <v>000000</v>
      </c>
      <c r="C1603" s="3" t="str">
        <f aca="false">LEFT(B1603,2)</f>
        <v>00</v>
      </c>
      <c r="D1603" s="35" t="n">
        <f aca="false">C1603+9+(24*(G1603))</f>
        <v>33</v>
      </c>
      <c r="E1603" s="52" t="str">
        <f aca="false">RIGHT(LEFT(B1603,4),2)</f>
        <v>00</v>
      </c>
      <c r="F1603" s="37" t="n">
        <f aca="false">IF(H1603="",F1602,D1603/24+E1603/24/60)</f>
        <v>2.27083333333333</v>
      </c>
      <c r="G1603" s="4" t="n">
        <f aca="false">IF(H1603="",G1602,IF(H1602&gt;H1603,G1602+1,G1602))</f>
        <v>1</v>
      </c>
      <c r="H1603" s="4"/>
      <c r="I1603" s="39"/>
      <c r="J1603" s="40"/>
      <c r="K1603" s="3"/>
      <c r="L1603" s="41"/>
      <c r="M1603" s="42"/>
      <c r="N1603" s="3"/>
      <c r="O1603" s="3"/>
      <c r="P1603" s="3"/>
      <c r="Q1603" s="3"/>
      <c r="R1603" s="3"/>
      <c r="S1603" s="53"/>
      <c r="U1603" s="45" t="n">
        <f aca="false">IF(H1603="",U1602,AVERAGE(I1599:I1603))</f>
        <v>8.8</v>
      </c>
      <c r="V1603" s="46" t="n">
        <f aca="false">IF(H1603="",V1602,AVERAGE(J1599:J1603))</f>
        <v>-17</v>
      </c>
      <c r="W1603" s="47" t="n">
        <f aca="false">IF(H1603="",W1602,AVERAGE(L1599:L1603))</f>
        <v>29.4</v>
      </c>
      <c r="X1603" s="48" t="n">
        <f aca="false">IF(I1603="",X1602,AVERAGE(M1599:M1603))</f>
        <v>4.8</v>
      </c>
      <c r="Z1603" s="57" t="str">
        <f aca="false">IF(O1603="","",(IF((MID(O1603,6,1)="."),IF((MID(O1603,5,1)="."),MID(O1603,1,4),MID(O1603,1,5)),MID(O1603,1,6))))</f>
        <v/>
      </c>
      <c r="AA1603" s="55" t="str">
        <f aca="false">IF(O1603="","",IF((MID(O1603,7,1)="M"),(0-MID(O1603,8,3)/10),MID(O1603,8,3)/10))</f>
        <v/>
      </c>
      <c r="AB1603" s="56" t="str">
        <f aca="false">IF(O1603="","",RIGHT(O1603,3)/10)</f>
        <v/>
      </c>
    </row>
    <row r="1604" customFormat="false" ht="14.25" hidden="false" customHeight="false" outlineLevel="0" collapsed="false">
      <c r="B1604" s="34" t="str">
        <f aca="false">IF(H1604=0,"000000",IF(H1604&lt;1000,"000"&amp;H1604,IF(H1604&lt;10000,"00"&amp;H1604,(IF(LEN(H1604)=5,"0"&amp;H1604,H1604)))))</f>
        <v>000000</v>
      </c>
      <c r="C1604" s="3" t="str">
        <f aca="false">LEFT(B1604,2)</f>
        <v>00</v>
      </c>
      <c r="D1604" s="35" t="n">
        <f aca="false">C1604+9+(24*(G1604))</f>
        <v>33</v>
      </c>
      <c r="E1604" s="52" t="str">
        <f aca="false">RIGHT(LEFT(B1604,4),2)</f>
        <v>00</v>
      </c>
      <c r="F1604" s="37" t="n">
        <f aca="false">IF(H1604="",F1603,D1604/24+E1604/24/60)</f>
        <v>2.27083333333333</v>
      </c>
      <c r="G1604" s="4" t="n">
        <f aca="false">IF(H1604="",G1603,IF(H1603&gt;H1604,G1603+1,G1603))</f>
        <v>1</v>
      </c>
      <c r="H1604" s="4"/>
      <c r="I1604" s="39"/>
      <c r="J1604" s="40"/>
      <c r="K1604" s="3"/>
      <c r="L1604" s="41"/>
      <c r="M1604" s="42"/>
      <c r="N1604" s="3"/>
      <c r="O1604" s="3"/>
      <c r="P1604" s="3"/>
      <c r="Q1604" s="3"/>
      <c r="R1604" s="3"/>
      <c r="S1604" s="53"/>
      <c r="U1604" s="45" t="n">
        <f aca="false">IF(H1604="",U1603,AVERAGE(I1600:I1604))</f>
        <v>8.8</v>
      </c>
      <c r="V1604" s="46" t="n">
        <f aca="false">IF(H1604="",V1603,AVERAGE(J1600:J1604))</f>
        <v>-17</v>
      </c>
      <c r="W1604" s="47" t="n">
        <f aca="false">IF(H1604="",W1603,AVERAGE(L1600:L1604))</f>
        <v>29.4</v>
      </c>
      <c r="X1604" s="48" t="n">
        <f aca="false">IF(I1604="",X1603,AVERAGE(M1600:M1604))</f>
        <v>4.8</v>
      </c>
      <c r="Z1604" s="57" t="str">
        <f aca="false">IF(O1604="","",(IF((MID(O1604,6,1)="."),IF((MID(O1604,5,1)="."),MID(O1604,1,4),MID(O1604,1,5)),MID(O1604,1,6))))</f>
        <v/>
      </c>
      <c r="AA1604" s="55" t="str">
        <f aca="false">IF(O1604="","",IF((MID(O1604,7,1)="M"),(0-MID(O1604,8,3)/10),MID(O1604,8,3)/10))</f>
        <v/>
      </c>
      <c r="AB1604" s="56" t="str">
        <f aca="false">IF(O1604="","",RIGHT(O1604,3)/10)</f>
        <v/>
      </c>
    </row>
    <row r="1605" customFormat="false" ht="14.25" hidden="false" customHeight="false" outlineLevel="0" collapsed="false">
      <c r="B1605" s="34" t="str">
        <f aca="false">IF(H1605=0,"000000",IF(H1605&lt;1000,"000"&amp;H1605,IF(H1605&lt;10000,"00"&amp;H1605,(IF(LEN(H1605)=5,"0"&amp;H1605,H1605)))))</f>
        <v>000000</v>
      </c>
      <c r="C1605" s="3" t="str">
        <f aca="false">LEFT(B1605,2)</f>
        <v>00</v>
      </c>
      <c r="D1605" s="35" t="n">
        <f aca="false">C1605+9+(24*(G1605))</f>
        <v>33</v>
      </c>
      <c r="E1605" s="52" t="str">
        <f aca="false">RIGHT(LEFT(B1605,4),2)</f>
        <v>00</v>
      </c>
      <c r="F1605" s="37" t="n">
        <f aca="false">IF(H1605="",F1604,D1605/24+E1605/24/60)</f>
        <v>2.27083333333333</v>
      </c>
      <c r="G1605" s="4" t="n">
        <f aca="false">IF(H1605="",G1604,IF(H1604&gt;H1605,G1604+1,G1604))</f>
        <v>1</v>
      </c>
      <c r="H1605" s="4"/>
      <c r="I1605" s="39"/>
      <c r="J1605" s="40"/>
      <c r="K1605" s="3"/>
      <c r="L1605" s="41"/>
      <c r="M1605" s="42"/>
      <c r="N1605" s="3"/>
      <c r="O1605" s="3"/>
      <c r="P1605" s="3"/>
      <c r="Q1605" s="3"/>
      <c r="R1605" s="3"/>
      <c r="S1605" s="53"/>
      <c r="U1605" s="45" t="n">
        <f aca="false">IF(H1605="",U1604,AVERAGE(I1601:I1605))</f>
        <v>8.8</v>
      </c>
      <c r="V1605" s="46" t="n">
        <f aca="false">IF(H1605="",V1604,AVERAGE(J1601:J1605))</f>
        <v>-17</v>
      </c>
      <c r="W1605" s="47" t="n">
        <f aca="false">IF(H1605="",W1604,AVERAGE(L1601:L1605))</f>
        <v>29.4</v>
      </c>
      <c r="X1605" s="48" t="n">
        <f aca="false">IF(I1605="",X1604,AVERAGE(M1601:M1605))</f>
        <v>4.8</v>
      </c>
      <c r="Z1605" s="57" t="str">
        <f aca="false">IF(O1605="","",(IF((MID(O1605,6,1)="."),IF((MID(O1605,5,1)="."),MID(O1605,1,4),MID(O1605,1,5)),MID(O1605,1,6))))</f>
        <v/>
      </c>
      <c r="AA1605" s="55" t="str">
        <f aca="false">IF(O1605="","",IF((MID(O1605,7,1)="M"),(0-MID(O1605,8,3)/10),MID(O1605,8,3)/10))</f>
        <v/>
      </c>
      <c r="AB1605" s="56" t="str">
        <f aca="false">IF(O1605="","",RIGHT(O1605,3)/10)</f>
        <v/>
      </c>
    </row>
    <row r="1606" customFormat="false" ht="14.25" hidden="false" customHeight="false" outlineLevel="0" collapsed="false">
      <c r="B1606" s="34" t="str">
        <f aca="false">IF(H1606=0,"000000",IF(H1606&lt;1000,"000"&amp;H1606,IF(H1606&lt;10000,"00"&amp;H1606,(IF(LEN(H1606)=5,"0"&amp;H1606,H1606)))))</f>
        <v>000000</v>
      </c>
      <c r="C1606" s="3" t="str">
        <f aca="false">LEFT(B1606,2)</f>
        <v>00</v>
      </c>
      <c r="D1606" s="35" t="n">
        <f aca="false">C1606+9+(24*(G1606))</f>
        <v>33</v>
      </c>
      <c r="E1606" s="52" t="str">
        <f aca="false">RIGHT(LEFT(B1606,4),2)</f>
        <v>00</v>
      </c>
      <c r="F1606" s="37" t="n">
        <f aca="false">IF(H1606="",F1605,D1606/24+E1606/24/60)</f>
        <v>2.27083333333333</v>
      </c>
      <c r="G1606" s="4" t="n">
        <f aca="false">IF(H1606="",G1605,IF(H1605&gt;H1606,G1605+1,G1605))</f>
        <v>1</v>
      </c>
      <c r="H1606" s="4"/>
      <c r="I1606" s="39"/>
      <c r="J1606" s="40"/>
      <c r="K1606" s="3"/>
      <c r="L1606" s="41"/>
      <c r="M1606" s="42"/>
      <c r="N1606" s="3"/>
      <c r="O1606" s="3"/>
      <c r="P1606" s="3"/>
      <c r="Q1606" s="3"/>
      <c r="R1606" s="3"/>
      <c r="S1606" s="53"/>
      <c r="U1606" s="45" t="n">
        <f aca="false">IF(H1606="",U1605,AVERAGE(I1602:I1606))</f>
        <v>8.8</v>
      </c>
      <c r="V1606" s="46" t="n">
        <f aca="false">IF(H1606="",V1605,AVERAGE(J1602:J1606))</f>
        <v>-17</v>
      </c>
      <c r="W1606" s="47" t="n">
        <f aca="false">IF(H1606="",W1605,AVERAGE(L1602:L1606))</f>
        <v>29.4</v>
      </c>
      <c r="X1606" s="48" t="n">
        <f aca="false">IF(I1606="",X1605,AVERAGE(M1602:M1606))</f>
        <v>4.8</v>
      </c>
      <c r="Z1606" s="57" t="str">
        <f aca="false">IF(O1606="","",(IF((MID(O1606,6,1)="."),IF((MID(O1606,5,1)="."),MID(O1606,1,4),MID(O1606,1,5)),MID(O1606,1,6))))</f>
        <v/>
      </c>
      <c r="AA1606" s="55" t="str">
        <f aca="false">IF(O1606="","",IF((MID(O1606,7,1)="M"),(0-MID(O1606,8,3)/10),MID(O1606,8,3)/10))</f>
        <v/>
      </c>
      <c r="AB1606" s="56" t="str">
        <f aca="false">IF(O1606="","",RIGHT(O1606,3)/10)</f>
        <v/>
      </c>
    </row>
    <row r="1607" customFormat="false" ht="14.25" hidden="false" customHeight="false" outlineLevel="0" collapsed="false">
      <c r="B1607" s="34" t="str">
        <f aca="false">IF(H1607=0,"000000",IF(H1607&lt;1000,"000"&amp;H1607,IF(H1607&lt;10000,"00"&amp;H1607,(IF(LEN(H1607)=5,"0"&amp;H1607,H1607)))))</f>
        <v>000000</v>
      </c>
      <c r="C1607" s="3" t="str">
        <f aca="false">LEFT(B1607,2)</f>
        <v>00</v>
      </c>
      <c r="D1607" s="35" t="n">
        <f aca="false">C1607+9+(24*(G1607))</f>
        <v>33</v>
      </c>
      <c r="E1607" s="52" t="str">
        <f aca="false">RIGHT(LEFT(B1607,4),2)</f>
        <v>00</v>
      </c>
      <c r="F1607" s="37" t="n">
        <f aca="false">IF(H1607="",F1606,D1607/24+E1607/24/60)</f>
        <v>2.27083333333333</v>
      </c>
      <c r="G1607" s="4" t="n">
        <f aca="false">IF(H1607="",G1606,IF(H1606&gt;H1607,G1606+1,G1606))</f>
        <v>1</v>
      </c>
      <c r="H1607" s="4"/>
      <c r="I1607" s="39"/>
      <c r="J1607" s="40"/>
      <c r="K1607" s="3"/>
      <c r="L1607" s="41"/>
      <c r="M1607" s="42"/>
      <c r="N1607" s="3"/>
      <c r="O1607" s="3"/>
      <c r="P1607" s="3"/>
      <c r="Q1607" s="3"/>
      <c r="R1607" s="3"/>
      <c r="S1607" s="53"/>
      <c r="U1607" s="45" t="n">
        <f aca="false">IF(H1607="",U1606,AVERAGE(I1603:I1607))</f>
        <v>8.8</v>
      </c>
      <c r="V1607" s="46" t="n">
        <f aca="false">IF(H1607="",V1606,AVERAGE(J1603:J1607))</f>
        <v>-17</v>
      </c>
      <c r="W1607" s="47" t="n">
        <f aca="false">IF(H1607="",W1606,AVERAGE(L1603:L1607))</f>
        <v>29.4</v>
      </c>
      <c r="X1607" s="48" t="n">
        <f aca="false">IF(I1607="",X1606,AVERAGE(M1603:M1607))</f>
        <v>4.8</v>
      </c>
      <c r="Z1607" s="57" t="str">
        <f aca="false">IF(O1607="","",(IF((MID(O1607,6,1)="."),IF((MID(O1607,5,1)="."),MID(O1607,1,4),MID(O1607,1,5)),MID(O1607,1,6))))</f>
        <v/>
      </c>
      <c r="AA1607" s="55" t="str">
        <f aca="false">IF(O1607="","",IF((MID(O1607,7,1)="M"),(0-MID(O1607,8,3)/10),MID(O1607,8,3)/10))</f>
        <v/>
      </c>
      <c r="AB1607" s="56" t="str">
        <f aca="false">IF(O1607="","",RIGHT(O1607,3)/10)</f>
        <v/>
      </c>
    </row>
    <row r="1608" customFormat="false" ht="14.25" hidden="false" customHeight="false" outlineLevel="0" collapsed="false">
      <c r="B1608" s="34" t="str">
        <f aca="false">IF(H1608=0,"000000",IF(H1608&lt;1000,"000"&amp;H1608,IF(H1608&lt;10000,"00"&amp;H1608,(IF(LEN(H1608)=5,"0"&amp;H1608,H1608)))))</f>
        <v>000000</v>
      </c>
      <c r="C1608" s="3" t="str">
        <f aca="false">LEFT(B1608,2)</f>
        <v>00</v>
      </c>
      <c r="D1608" s="35" t="n">
        <f aca="false">C1608+9+(24*(G1608))</f>
        <v>33</v>
      </c>
      <c r="E1608" s="52" t="str">
        <f aca="false">RIGHT(LEFT(B1608,4),2)</f>
        <v>00</v>
      </c>
      <c r="F1608" s="37" t="n">
        <f aca="false">IF(H1608="",F1607,D1608/24+E1608/24/60)</f>
        <v>2.27083333333333</v>
      </c>
      <c r="G1608" s="4" t="n">
        <f aca="false">IF(H1608="",G1607,IF(H1607&gt;H1608,G1607+1,G1607))</f>
        <v>1</v>
      </c>
      <c r="H1608" s="4"/>
      <c r="I1608" s="39"/>
      <c r="J1608" s="40"/>
      <c r="K1608" s="3"/>
      <c r="L1608" s="41"/>
      <c r="M1608" s="42"/>
      <c r="N1608" s="3"/>
      <c r="O1608" s="3"/>
      <c r="P1608" s="3"/>
      <c r="Q1608" s="3"/>
      <c r="R1608" s="3"/>
      <c r="S1608" s="53"/>
      <c r="U1608" s="45" t="n">
        <f aca="false">IF(H1608="",U1607,AVERAGE(I1604:I1608))</f>
        <v>8.8</v>
      </c>
      <c r="V1608" s="46" t="n">
        <f aca="false">IF(H1608="",V1607,AVERAGE(J1604:J1608))</f>
        <v>-17</v>
      </c>
      <c r="W1608" s="47" t="n">
        <f aca="false">IF(H1608="",W1607,AVERAGE(L1604:L1608))</f>
        <v>29.4</v>
      </c>
      <c r="X1608" s="48" t="n">
        <f aca="false">IF(I1608="",X1607,AVERAGE(M1604:M1608))</f>
        <v>4.8</v>
      </c>
      <c r="Z1608" s="57" t="str">
        <f aca="false">IF(O1608="","",(IF((MID(O1608,6,1)="."),IF((MID(O1608,5,1)="."),MID(O1608,1,4),MID(O1608,1,5)),MID(O1608,1,6))))</f>
        <v/>
      </c>
      <c r="AA1608" s="55" t="str">
        <f aca="false">IF(O1608="","",IF((MID(O1608,7,1)="M"),(0-MID(O1608,8,3)/10),MID(O1608,8,3)/10))</f>
        <v/>
      </c>
      <c r="AB1608" s="56" t="str">
        <f aca="false">IF(O1608="","",RIGHT(O1608,3)/10)</f>
        <v/>
      </c>
    </row>
    <row r="1609" customFormat="false" ht="14.25" hidden="false" customHeight="false" outlineLevel="0" collapsed="false">
      <c r="B1609" s="34" t="str">
        <f aca="false">IF(H1609=0,"000000",IF(H1609&lt;1000,"000"&amp;H1609,IF(H1609&lt;10000,"00"&amp;H1609,(IF(LEN(H1609)=5,"0"&amp;H1609,H1609)))))</f>
        <v>000000</v>
      </c>
      <c r="C1609" s="3" t="str">
        <f aca="false">LEFT(B1609,2)</f>
        <v>00</v>
      </c>
      <c r="D1609" s="35" t="n">
        <f aca="false">C1609+9+(24*(G1609))</f>
        <v>33</v>
      </c>
      <c r="E1609" s="52" t="str">
        <f aca="false">RIGHT(LEFT(B1609,4),2)</f>
        <v>00</v>
      </c>
      <c r="F1609" s="37" t="n">
        <f aca="false">IF(H1609="",F1608,D1609/24+E1609/24/60)</f>
        <v>2.27083333333333</v>
      </c>
      <c r="G1609" s="4" t="n">
        <f aca="false">IF(H1609="",G1608,IF(H1608&gt;H1609,G1608+1,G1608))</f>
        <v>1</v>
      </c>
      <c r="H1609" s="4"/>
      <c r="I1609" s="39"/>
      <c r="J1609" s="40"/>
      <c r="K1609" s="3"/>
      <c r="L1609" s="41"/>
      <c r="M1609" s="42"/>
      <c r="N1609" s="3"/>
      <c r="O1609" s="3"/>
      <c r="P1609" s="3"/>
      <c r="Q1609" s="3"/>
      <c r="R1609" s="3"/>
      <c r="S1609" s="53"/>
      <c r="U1609" s="45" t="n">
        <f aca="false">IF(H1609="",U1608,AVERAGE(I1605:I1609))</f>
        <v>8.8</v>
      </c>
      <c r="V1609" s="46" t="n">
        <f aca="false">IF(H1609="",V1608,AVERAGE(J1605:J1609))</f>
        <v>-17</v>
      </c>
      <c r="W1609" s="47" t="n">
        <f aca="false">IF(H1609="",W1608,AVERAGE(L1605:L1609))</f>
        <v>29.4</v>
      </c>
      <c r="X1609" s="48" t="n">
        <f aca="false">IF(I1609="",X1608,AVERAGE(M1605:M1609))</f>
        <v>4.8</v>
      </c>
      <c r="Z1609" s="57" t="str">
        <f aca="false">IF(O1609="","",(IF((MID(O1609,6,1)="."),IF((MID(O1609,5,1)="."),MID(O1609,1,4),MID(O1609,1,5)),MID(O1609,1,6))))</f>
        <v/>
      </c>
      <c r="AA1609" s="55" t="str">
        <f aca="false">IF(O1609="","",IF((MID(O1609,7,1)="M"),(0-MID(O1609,8,3)/10),MID(O1609,8,3)/10))</f>
        <v/>
      </c>
      <c r="AB1609" s="56" t="str">
        <f aca="false">IF(O1609="","",RIGHT(O1609,3)/10)</f>
        <v/>
      </c>
    </row>
    <row r="1610" customFormat="false" ht="14.25" hidden="false" customHeight="false" outlineLevel="0" collapsed="false">
      <c r="B1610" s="34" t="str">
        <f aca="false">IF(H1610=0,"000000",IF(H1610&lt;1000,"000"&amp;H1610,IF(H1610&lt;10000,"00"&amp;H1610,(IF(LEN(H1610)=5,"0"&amp;H1610,H1610)))))</f>
        <v>000000</v>
      </c>
      <c r="C1610" s="3" t="str">
        <f aca="false">LEFT(B1610,2)</f>
        <v>00</v>
      </c>
      <c r="D1610" s="35" t="n">
        <f aca="false">C1610+9+(24*(G1610))</f>
        <v>33</v>
      </c>
      <c r="E1610" s="52" t="str">
        <f aca="false">RIGHT(LEFT(B1610,4),2)</f>
        <v>00</v>
      </c>
      <c r="F1610" s="37" t="n">
        <f aca="false">IF(H1610="",F1609,D1610/24+E1610/24/60)</f>
        <v>2.27083333333333</v>
      </c>
      <c r="G1610" s="4" t="n">
        <f aca="false">IF(H1610="",G1609,IF(H1609&gt;H1610,G1609+1,G1609))</f>
        <v>1</v>
      </c>
      <c r="H1610" s="4"/>
      <c r="I1610" s="39"/>
      <c r="J1610" s="40"/>
      <c r="K1610" s="3"/>
      <c r="L1610" s="41"/>
      <c r="M1610" s="42"/>
      <c r="N1610" s="3"/>
      <c r="O1610" s="3"/>
      <c r="P1610" s="3"/>
      <c r="Q1610" s="3"/>
      <c r="R1610" s="3"/>
      <c r="S1610" s="53"/>
      <c r="U1610" s="45" t="n">
        <f aca="false">IF(H1610="",U1609,AVERAGE(I1606:I1610))</f>
        <v>8.8</v>
      </c>
      <c r="V1610" s="46" t="n">
        <f aca="false">IF(H1610="",V1609,AVERAGE(J1606:J1610))</f>
        <v>-17</v>
      </c>
      <c r="W1610" s="47" t="n">
        <f aca="false">IF(H1610="",W1609,AVERAGE(L1606:L1610))</f>
        <v>29.4</v>
      </c>
      <c r="X1610" s="48" t="n">
        <f aca="false">IF(I1610="",X1609,AVERAGE(M1606:M1610))</f>
        <v>4.8</v>
      </c>
      <c r="Z1610" s="57" t="str">
        <f aca="false">IF(O1610="","",(IF((MID(O1610,6,1)="."),IF((MID(O1610,5,1)="."),MID(O1610,1,4),MID(O1610,1,5)),MID(O1610,1,6))))</f>
        <v/>
      </c>
      <c r="AA1610" s="55" t="str">
        <f aca="false">IF(O1610="","",IF((MID(O1610,7,1)="M"),(0-MID(O1610,8,3)/10),MID(O1610,8,3)/10))</f>
        <v/>
      </c>
      <c r="AB1610" s="56" t="str">
        <f aca="false">IF(O1610="","",RIGHT(O1610,3)/10)</f>
        <v/>
      </c>
    </row>
    <row r="1611" customFormat="false" ht="14.25" hidden="false" customHeight="false" outlineLevel="0" collapsed="false">
      <c r="B1611" s="34" t="str">
        <f aca="false">IF(H1611=0,"000000",IF(H1611&lt;1000,"000"&amp;H1611,IF(H1611&lt;10000,"00"&amp;H1611,(IF(LEN(H1611)=5,"0"&amp;H1611,H1611)))))</f>
        <v>000000</v>
      </c>
      <c r="C1611" s="3" t="str">
        <f aca="false">LEFT(B1611,2)</f>
        <v>00</v>
      </c>
      <c r="D1611" s="35" t="n">
        <f aca="false">C1611+9+(24*(G1611))</f>
        <v>33</v>
      </c>
      <c r="E1611" s="52" t="str">
        <f aca="false">RIGHT(LEFT(B1611,4),2)</f>
        <v>00</v>
      </c>
      <c r="F1611" s="37" t="n">
        <f aca="false">IF(H1611="",F1610,D1611/24+E1611/24/60)</f>
        <v>2.27083333333333</v>
      </c>
      <c r="G1611" s="4" t="n">
        <f aca="false">IF(H1611="",G1610,IF(H1610&gt;H1611,G1610+1,G1610))</f>
        <v>1</v>
      </c>
      <c r="H1611" s="4"/>
      <c r="I1611" s="39"/>
      <c r="J1611" s="40"/>
      <c r="K1611" s="3"/>
      <c r="L1611" s="41"/>
      <c r="M1611" s="42"/>
      <c r="N1611" s="3"/>
      <c r="O1611" s="3"/>
      <c r="P1611" s="3"/>
      <c r="Q1611" s="3"/>
      <c r="R1611" s="3"/>
      <c r="S1611" s="53"/>
      <c r="U1611" s="45" t="n">
        <f aca="false">IF(H1611="",U1610,AVERAGE(I1607:I1611))</f>
        <v>8.8</v>
      </c>
      <c r="V1611" s="46" t="n">
        <f aca="false">IF(H1611="",V1610,AVERAGE(J1607:J1611))</f>
        <v>-17</v>
      </c>
      <c r="W1611" s="47" t="n">
        <f aca="false">IF(H1611="",W1610,AVERAGE(L1607:L1611))</f>
        <v>29.4</v>
      </c>
      <c r="X1611" s="48" t="n">
        <f aca="false">IF(I1611="",X1610,AVERAGE(M1607:M1611))</f>
        <v>4.8</v>
      </c>
      <c r="Z1611" s="57" t="str">
        <f aca="false">IF(O1611="","",(IF((MID(O1611,6,1)="."),IF((MID(O1611,5,1)="."),MID(O1611,1,4),MID(O1611,1,5)),MID(O1611,1,6))))</f>
        <v/>
      </c>
      <c r="AA1611" s="55" t="str">
        <f aca="false">IF(O1611="","",IF((MID(O1611,7,1)="M"),(0-MID(O1611,8,3)/10),MID(O1611,8,3)/10))</f>
        <v/>
      </c>
      <c r="AB1611" s="56" t="str">
        <f aca="false">IF(O1611="","",RIGHT(O1611,3)/10)</f>
        <v/>
      </c>
    </row>
    <row r="1612" customFormat="false" ht="14.25" hidden="false" customHeight="false" outlineLevel="0" collapsed="false">
      <c r="B1612" s="34" t="str">
        <f aca="false">IF(H1612=0,"000000",IF(H1612&lt;1000,"000"&amp;H1612,IF(H1612&lt;10000,"00"&amp;H1612,(IF(LEN(H1612)=5,"0"&amp;H1612,H1612)))))</f>
        <v>000000</v>
      </c>
      <c r="C1612" s="3" t="str">
        <f aca="false">LEFT(B1612,2)</f>
        <v>00</v>
      </c>
      <c r="D1612" s="35" t="n">
        <f aca="false">C1612+9+(24*(G1612))</f>
        <v>33</v>
      </c>
      <c r="E1612" s="52" t="str">
        <f aca="false">RIGHT(LEFT(B1612,4),2)</f>
        <v>00</v>
      </c>
      <c r="F1612" s="37" t="n">
        <f aca="false">IF(H1612="",F1611,D1612/24+E1612/24/60)</f>
        <v>2.27083333333333</v>
      </c>
      <c r="G1612" s="4" t="n">
        <f aca="false">IF(H1612="",G1611,IF(H1611&gt;H1612,G1611+1,G1611))</f>
        <v>1</v>
      </c>
      <c r="H1612" s="4"/>
      <c r="I1612" s="39"/>
      <c r="J1612" s="40"/>
      <c r="K1612" s="3"/>
      <c r="L1612" s="41"/>
      <c r="M1612" s="42"/>
      <c r="N1612" s="3"/>
      <c r="O1612" s="3"/>
      <c r="P1612" s="3"/>
      <c r="Q1612" s="3"/>
      <c r="R1612" s="3"/>
      <c r="S1612" s="53"/>
      <c r="U1612" s="45" t="n">
        <f aca="false">IF(H1612="",U1611,AVERAGE(I1608:I1612))</f>
        <v>8.8</v>
      </c>
      <c r="V1612" s="46" t="n">
        <f aca="false">IF(H1612="",V1611,AVERAGE(J1608:J1612))</f>
        <v>-17</v>
      </c>
      <c r="W1612" s="47" t="n">
        <f aca="false">IF(H1612="",W1611,AVERAGE(L1608:L1612))</f>
        <v>29.4</v>
      </c>
      <c r="X1612" s="48" t="n">
        <f aca="false">IF(I1612="",X1611,AVERAGE(M1608:M1612))</f>
        <v>4.8</v>
      </c>
      <c r="Z1612" s="57" t="str">
        <f aca="false">IF(O1612="","",(IF((MID(O1612,6,1)="."),IF((MID(O1612,5,1)="."),MID(O1612,1,4),MID(O1612,1,5)),MID(O1612,1,6))))</f>
        <v/>
      </c>
      <c r="AA1612" s="55" t="str">
        <f aca="false">IF(O1612="","",IF((MID(O1612,7,1)="M"),(0-MID(O1612,8,3)/10),MID(O1612,8,3)/10))</f>
        <v/>
      </c>
      <c r="AB1612" s="56" t="str">
        <f aca="false">IF(O1612="","",RIGHT(O1612,3)/10)</f>
        <v/>
      </c>
    </row>
    <row r="1613" customFormat="false" ht="14.25" hidden="false" customHeight="false" outlineLevel="0" collapsed="false">
      <c r="B1613" s="34" t="str">
        <f aca="false">IF(H1613=0,"000000",IF(H1613&lt;1000,"000"&amp;H1613,IF(H1613&lt;10000,"00"&amp;H1613,(IF(LEN(H1613)=5,"0"&amp;H1613,H1613)))))</f>
        <v>000000</v>
      </c>
      <c r="C1613" s="3" t="str">
        <f aca="false">LEFT(B1613,2)</f>
        <v>00</v>
      </c>
      <c r="D1613" s="35" t="n">
        <f aca="false">C1613+9+(24*(G1613))</f>
        <v>33</v>
      </c>
      <c r="E1613" s="52" t="str">
        <f aca="false">RIGHT(LEFT(B1613,4),2)</f>
        <v>00</v>
      </c>
      <c r="F1613" s="37" t="n">
        <f aca="false">IF(H1613="",F1612,D1613/24+E1613/24/60)</f>
        <v>2.27083333333333</v>
      </c>
      <c r="G1613" s="4" t="n">
        <f aca="false">IF(H1613="",G1612,IF(H1612&gt;H1613,G1612+1,G1612))</f>
        <v>1</v>
      </c>
      <c r="H1613" s="4"/>
      <c r="I1613" s="39"/>
      <c r="J1613" s="40"/>
      <c r="K1613" s="3"/>
      <c r="L1613" s="41"/>
      <c r="M1613" s="42"/>
      <c r="N1613" s="3"/>
      <c r="O1613" s="3"/>
      <c r="P1613" s="3"/>
      <c r="Q1613" s="3"/>
      <c r="R1613" s="3"/>
      <c r="S1613" s="53"/>
      <c r="U1613" s="45" t="n">
        <f aca="false">IF(H1613="",U1612,AVERAGE(I1609:I1613))</f>
        <v>8.8</v>
      </c>
      <c r="V1613" s="46" t="n">
        <f aca="false">IF(H1613="",V1612,AVERAGE(J1609:J1613))</f>
        <v>-17</v>
      </c>
      <c r="W1613" s="47" t="n">
        <f aca="false">IF(H1613="",W1612,AVERAGE(L1609:L1613))</f>
        <v>29.4</v>
      </c>
      <c r="X1613" s="48" t="n">
        <f aca="false">IF(I1613="",X1612,AVERAGE(M1609:M1613))</f>
        <v>4.8</v>
      </c>
      <c r="Z1613" s="57" t="str">
        <f aca="false">IF(O1613="","",(IF((MID(O1613,6,1)="."),IF((MID(O1613,5,1)="."),MID(O1613,1,4),MID(O1613,1,5)),MID(O1613,1,6))))</f>
        <v/>
      </c>
      <c r="AA1613" s="55" t="str">
        <f aca="false">IF(O1613="","",IF((MID(O1613,7,1)="M"),(0-MID(O1613,8,3)/10),MID(O1613,8,3)/10))</f>
        <v/>
      </c>
      <c r="AB1613" s="56" t="str">
        <f aca="false">IF(O1613="","",RIGHT(O1613,3)/10)</f>
        <v/>
      </c>
    </row>
    <row r="1614" customFormat="false" ht="14.25" hidden="false" customHeight="false" outlineLevel="0" collapsed="false">
      <c r="B1614" s="34" t="str">
        <f aca="false">IF(H1614=0,"000000",IF(H1614&lt;1000,"000"&amp;H1614,IF(H1614&lt;10000,"00"&amp;H1614,(IF(LEN(H1614)=5,"0"&amp;H1614,H1614)))))</f>
        <v>000000</v>
      </c>
      <c r="C1614" s="3" t="str">
        <f aca="false">LEFT(B1614,2)</f>
        <v>00</v>
      </c>
      <c r="D1614" s="35" t="n">
        <f aca="false">C1614+9+(24*(G1614))</f>
        <v>33</v>
      </c>
      <c r="E1614" s="52" t="str">
        <f aca="false">RIGHT(LEFT(B1614,4),2)</f>
        <v>00</v>
      </c>
      <c r="F1614" s="37" t="n">
        <f aca="false">IF(H1614="",F1613,D1614/24+E1614/24/60)</f>
        <v>2.27083333333333</v>
      </c>
      <c r="G1614" s="4" t="n">
        <f aca="false">IF(H1614="",G1613,IF(H1613&gt;H1614,G1613+1,G1613))</f>
        <v>1</v>
      </c>
      <c r="H1614" s="4"/>
      <c r="I1614" s="39"/>
      <c r="J1614" s="40"/>
      <c r="K1614" s="3"/>
      <c r="L1614" s="41"/>
      <c r="M1614" s="42"/>
      <c r="N1614" s="3"/>
      <c r="O1614" s="3"/>
      <c r="P1614" s="3"/>
      <c r="Q1614" s="3"/>
      <c r="R1614" s="3"/>
      <c r="S1614" s="53"/>
      <c r="U1614" s="45" t="n">
        <f aca="false">IF(H1614="",U1613,AVERAGE(I1610:I1614))</f>
        <v>8.8</v>
      </c>
      <c r="V1614" s="46" t="n">
        <f aca="false">IF(H1614="",V1613,AVERAGE(J1610:J1614))</f>
        <v>-17</v>
      </c>
      <c r="W1614" s="47" t="n">
        <f aca="false">IF(H1614="",W1613,AVERAGE(L1610:L1614))</f>
        <v>29.4</v>
      </c>
      <c r="X1614" s="48" t="n">
        <f aca="false">IF(I1614="",X1613,AVERAGE(M1610:M1614))</f>
        <v>4.8</v>
      </c>
      <c r="Z1614" s="57" t="str">
        <f aca="false">IF(O1614="","",(IF((MID(O1614,6,1)="."),IF((MID(O1614,5,1)="."),MID(O1614,1,4),MID(O1614,1,5)),MID(O1614,1,6))))</f>
        <v/>
      </c>
      <c r="AA1614" s="55" t="str">
        <f aca="false">IF(O1614="","",IF((MID(O1614,7,1)="M"),(0-MID(O1614,8,3)/10),MID(O1614,8,3)/10))</f>
        <v/>
      </c>
      <c r="AB1614" s="56" t="str">
        <f aca="false">IF(O1614="","",RIGHT(O1614,3)/10)</f>
        <v/>
      </c>
    </row>
    <row r="1615" customFormat="false" ht="14.25" hidden="false" customHeight="false" outlineLevel="0" collapsed="false">
      <c r="B1615" s="34" t="str">
        <f aca="false">IF(H1615=0,"000000",IF(H1615&lt;1000,"000"&amp;H1615,IF(H1615&lt;10000,"00"&amp;H1615,(IF(LEN(H1615)=5,"0"&amp;H1615,H1615)))))</f>
        <v>000000</v>
      </c>
      <c r="C1615" s="3" t="str">
        <f aca="false">LEFT(B1615,2)</f>
        <v>00</v>
      </c>
      <c r="D1615" s="35" t="n">
        <f aca="false">C1615+9+(24*(G1615))</f>
        <v>33</v>
      </c>
      <c r="E1615" s="52" t="str">
        <f aca="false">RIGHT(LEFT(B1615,4),2)</f>
        <v>00</v>
      </c>
      <c r="F1615" s="37" t="n">
        <f aca="false">IF(H1615="",F1614,D1615/24+E1615/24/60)</f>
        <v>2.27083333333333</v>
      </c>
      <c r="G1615" s="4" t="n">
        <f aca="false">IF(H1615="",G1614,IF(H1614&gt;H1615,G1614+1,G1614))</f>
        <v>1</v>
      </c>
      <c r="H1615" s="4"/>
      <c r="I1615" s="39"/>
      <c r="J1615" s="40"/>
      <c r="K1615" s="3"/>
      <c r="L1615" s="41"/>
      <c r="M1615" s="42"/>
      <c r="N1615" s="3"/>
      <c r="O1615" s="3"/>
      <c r="P1615" s="3"/>
      <c r="Q1615" s="3"/>
      <c r="R1615" s="3"/>
      <c r="S1615" s="53"/>
      <c r="U1615" s="45" t="n">
        <f aca="false">IF(H1615="",U1614,AVERAGE(I1611:I1615))</f>
        <v>8.8</v>
      </c>
      <c r="V1615" s="46" t="n">
        <f aca="false">IF(H1615="",V1614,AVERAGE(J1611:J1615))</f>
        <v>-17</v>
      </c>
      <c r="W1615" s="47" t="n">
        <f aca="false">IF(H1615="",W1614,AVERAGE(L1611:L1615))</f>
        <v>29.4</v>
      </c>
      <c r="X1615" s="48" t="n">
        <f aca="false">IF(I1615="",X1614,AVERAGE(M1611:M1615))</f>
        <v>4.8</v>
      </c>
      <c r="Z1615" s="57" t="str">
        <f aca="false">IF(O1615="","",(IF((MID(O1615,6,1)="."),IF((MID(O1615,5,1)="."),MID(O1615,1,4),MID(O1615,1,5)),MID(O1615,1,6))))</f>
        <v/>
      </c>
      <c r="AA1615" s="55" t="str">
        <f aca="false">IF(O1615="","",IF((MID(O1615,7,1)="M"),(0-MID(O1615,8,3)/10),MID(O1615,8,3)/10))</f>
        <v/>
      </c>
      <c r="AB1615" s="56" t="str">
        <f aca="false">IF(O1615="","",RIGHT(O1615,3)/10)</f>
        <v/>
      </c>
    </row>
    <row r="1616" customFormat="false" ht="14.25" hidden="false" customHeight="false" outlineLevel="0" collapsed="false">
      <c r="B1616" s="34" t="str">
        <f aca="false">IF(H1616=0,"000000",IF(H1616&lt;1000,"000"&amp;H1616,IF(H1616&lt;10000,"00"&amp;H1616,(IF(LEN(H1616)=5,"0"&amp;H1616,H1616)))))</f>
        <v>000000</v>
      </c>
      <c r="C1616" s="3" t="str">
        <f aca="false">LEFT(B1616,2)</f>
        <v>00</v>
      </c>
      <c r="D1616" s="35" t="n">
        <f aca="false">C1616+9+(24*(G1616))</f>
        <v>33</v>
      </c>
      <c r="E1616" s="52" t="str">
        <f aca="false">RIGHT(LEFT(B1616,4),2)</f>
        <v>00</v>
      </c>
      <c r="F1616" s="37" t="n">
        <f aca="false">IF(H1616="",F1615,D1616/24+E1616/24/60)</f>
        <v>2.27083333333333</v>
      </c>
      <c r="G1616" s="4" t="n">
        <f aca="false">IF(H1616="",G1615,IF(H1615&gt;H1616,G1615+1,G1615))</f>
        <v>1</v>
      </c>
      <c r="H1616" s="4"/>
      <c r="I1616" s="39"/>
      <c r="J1616" s="40"/>
      <c r="K1616" s="3"/>
      <c r="L1616" s="41"/>
      <c r="M1616" s="42"/>
      <c r="N1616" s="3"/>
      <c r="O1616" s="3"/>
      <c r="P1616" s="3"/>
      <c r="Q1616" s="3"/>
      <c r="R1616" s="3"/>
      <c r="S1616" s="53"/>
      <c r="U1616" s="45" t="n">
        <f aca="false">IF(H1616="",U1615,AVERAGE(I1612:I1616))</f>
        <v>8.8</v>
      </c>
      <c r="V1616" s="46" t="n">
        <f aca="false">IF(H1616="",V1615,AVERAGE(J1612:J1616))</f>
        <v>-17</v>
      </c>
      <c r="W1616" s="47" t="n">
        <f aca="false">IF(H1616="",W1615,AVERAGE(L1612:L1616))</f>
        <v>29.4</v>
      </c>
      <c r="X1616" s="48" t="n">
        <f aca="false">IF(I1616="",X1615,AVERAGE(M1612:M1616))</f>
        <v>4.8</v>
      </c>
      <c r="Z1616" s="57" t="str">
        <f aca="false">IF(O1616="","",(IF((MID(O1616,6,1)="."),IF((MID(O1616,5,1)="."),MID(O1616,1,4),MID(O1616,1,5)),MID(O1616,1,6))))</f>
        <v/>
      </c>
      <c r="AA1616" s="55" t="str">
        <f aca="false">IF(O1616="","",IF((MID(O1616,7,1)="M"),(0-MID(O1616,8,3)/10),MID(O1616,8,3)/10))</f>
        <v/>
      </c>
      <c r="AB1616" s="56" t="str">
        <f aca="false">IF(O1616="","",RIGHT(O1616,3)/10)</f>
        <v/>
      </c>
    </row>
    <row r="1617" customFormat="false" ht="14.25" hidden="false" customHeight="false" outlineLevel="0" collapsed="false">
      <c r="B1617" s="34" t="str">
        <f aca="false">IF(H1617=0,"000000",IF(H1617&lt;1000,"000"&amp;H1617,IF(H1617&lt;10000,"00"&amp;H1617,(IF(LEN(H1617)=5,"0"&amp;H1617,H1617)))))</f>
        <v>000000</v>
      </c>
      <c r="C1617" s="3" t="str">
        <f aca="false">LEFT(B1617,2)</f>
        <v>00</v>
      </c>
      <c r="D1617" s="35" t="n">
        <f aca="false">C1617+9+(24*(G1617))</f>
        <v>33</v>
      </c>
      <c r="E1617" s="52" t="str">
        <f aca="false">RIGHT(LEFT(B1617,4),2)</f>
        <v>00</v>
      </c>
      <c r="F1617" s="37" t="n">
        <f aca="false">IF(H1617="",F1616,D1617/24+E1617/24/60)</f>
        <v>2.27083333333333</v>
      </c>
      <c r="G1617" s="4" t="n">
        <f aca="false">IF(H1617="",G1616,IF(H1616&gt;H1617,G1616+1,G1616))</f>
        <v>1</v>
      </c>
      <c r="H1617" s="4"/>
      <c r="I1617" s="39"/>
      <c r="J1617" s="40"/>
      <c r="K1617" s="3"/>
      <c r="L1617" s="41"/>
      <c r="M1617" s="42"/>
      <c r="N1617" s="3"/>
      <c r="O1617" s="3"/>
      <c r="P1617" s="3"/>
      <c r="Q1617" s="3"/>
      <c r="R1617" s="3"/>
      <c r="S1617" s="53"/>
      <c r="U1617" s="45" t="n">
        <f aca="false">IF(H1617="",U1616,AVERAGE(I1613:I1617))</f>
        <v>8.8</v>
      </c>
      <c r="V1617" s="46" t="n">
        <f aca="false">IF(H1617="",V1616,AVERAGE(J1613:J1617))</f>
        <v>-17</v>
      </c>
      <c r="W1617" s="47" t="n">
        <f aca="false">IF(H1617="",W1616,AVERAGE(L1613:L1617))</f>
        <v>29.4</v>
      </c>
      <c r="X1617" s="48" t="n">
        <f aca="false">IF(I1617="",X1616,AVERAGE(M1613:M1617))</f>
        <v>4.8</v>
      </c>
      <c r="Z1617" s="57" t="str">
        <f aca="false">IF(O1617="","",(IF((MID(O1617,6,1)="."),IF((MID(O1617,5,1)="."),MID(O1617,1,4),MID(O1617,1,5)),MID(O1617,1,6))))</f>
        <v/>
      </c>
      <c r="AA1617" s="55" t="str">
        <f aca="false">IF(O1617="","",IF((MID(O1617,7,1)="M"),(0-MID(O1617,8,3)/10),MID(O1617,8,3)/10))</f>
        <v/>
      </c>
      <c r="AB1617" s="56" t="str">
        <f aca="false">IF(O1617="","",RIGHT(O1617,3)/10)</f>
        <v/>
      </c>
    </row>
    <row r="1618" customFormat="false" ht="14.25" hidden="false" customHeight="false" outlineLevel="0" collapsed="false">
      <c r="B1618" s="34" t="str">
        <f aca="false">IF(H1618=0,"000000",IF(H1618&lt;1000,"000"&amp;H1618,IF(H1618&lt;10000,"00"&amp;H1618,(IF(LEN(H1618)=5,"0"&amp;H1618,H1618)))))</f>
        <v>000000</v>
      </c>
      <c r="C1618" s="3" t="str">
        <f aca="false">LEFT(B1618,2)</f>
        <v>00</v>
      </c>
      <c r="D1618" s="35" t="n">
        <f aca="false">C1618+9+(24*(G1618))</f>
        <v>33</v>
      </c>
      <c r="E1618" s="52" t="str">
        <f aca="false">RIGHT(LEFT(B1618,4),2)</f>
        <v>00</v>
      </c>
      <c r="F1618" s="37" t="n">
        <f aca="false">IF(H1618="",F1617,D1618/24+E1618/24/60)</f>
        <v>2.27083333333333</v>
      </c>
      <c r="G1618" s="4" t="n">
        <f aca="false">IF(H1618="",G1617,IF(H1617&gt;H1618,G1617+1,G1617))</f>
        <v>1</v>
      </c>
      <c r="H1618" s="4"/>
      <c r="I1618" s="39"/>
      <c r="J1618" s="40"/>
      <c r="K1618" s="3"/>
      <c r="L1618" s="41"/>
      <c r="M1618" s="42"/>
      <c r="N1618" s="3"/>
      <c r="O1618" s="3"/>
      <c r="P1618" s="3"/>
      <c r="Q1618" s="3"/>
      <c r="R1618" s="3"/>
      <c r="S1618" s="53"/>
      <c r="U1618" s="45" t="n">
        <f aca="false">IF(H1618="",U1617,AVERAGE(I1614:I1618))</f>
        <v>8.8</v>
      </c>
      <c r="V1618" s="46" t="n">
        <f aca="false">IF(H1618="",V1617,AVERAGE(J1614:J1618))</f>
        <v>-17</v>
      </c>
      <c r="W1618" s="47" t="n">
        <f aca="false">IF(H1618="",W1617,AVERAGE(L1614:L1618))</f>
        <v>29.4</v>
      </c>
      <c r="X1618" s="48" t="n">
        <f aca="false">IF(I1618="",X1617,AVERAGE(M1614:M1618))</f>
        <v>4.8</v>
      </c>
      <c r="Z1618" s="57" t="str">
        <f aca="false">IF(O1618="","",(IF((MID(O1618,6,1)="."),IF((MID(O1618,5,1)="."),MID(O1618,1,4),MID(O1618,1,5)),MID(O1618,1,6))))</f>
        <v/>
      </c>
      <c r="AA1618" s="55" t="str">
        <f aca="false">IF(O1618="","",IF((MID(O1618,7,1)="M"),(0-MID(O1618,8,3)/10),MID(O1618,8,3)/10))</f>
        <v/>
      </c>
      <c r="AB1618" s="56" t="str">
        <f aca="false">IF(O1618="","",RIGHT(O1618,3)/10)</f>
        <v/>
      </c>
    </row>
    <row r="1619" customFormat="false" ht="14.25" hidden="false" customHeight="false" outlineLevel="0" collapsed="false">
      <c r="B1619" s="34" t="str">
        <f aca="false">IF(H1619=0,"000000",IF(H1619&lt;1000,"000"&amp;H1619,IF(H1619&lt;10000,"00"&amp;H1619,(IF(LEN(H1619)=5,"0"&amp;H1619,H1619)))))</f>
        <v>000000</v>
      </c>
      <c r="C1619" s="3" t="str">
        <f aca="false">LEFT(B1619,2)</f>
        <v>00</v>
      </c>
      <c r="D1619" s="35" t="n">
        <f aca="false">C1619+9+(24*(G1619))</f>
        <v>33</v>
      </c>
      <c r="E1619" s="52" t="str">
        <f aca="false">RIGHT(LEFT(B1619,4),2)</f>
        <v>00</v>
      </c>
      <c r="F1619" s="37" t="n">
        <f aca="false">IF(H1619="",F1618,D1619/24+E1619/24/60)</f>
        <v>2.27083333333333</v>
      </c>
      <c r="G1619" s="4" t="n">
        <f aca="false">IF(H1619="",G1618,IF(H1618&gt;H1619,G1618+1,G1618))</f>
        <v>1</v>
      </c>
      <c r="H1619" s="4"/>
      <c r="I1619" s="39"/>
      <c r="J1619" s="40"/>
      <c r="K1619" s="3"/>
      <c r="L1619" s="41"/>
      <c r="M1619" s="42"/>
      <c r="N1619" s="3"/>
      <c r="O1619" s="3"/>
      <c r="P1619" s="3"/>
      <c r="Q1619" s="3"/>
      <c r="R1619" s="3"/>
      <c r="S1619" s="53"/>
      <c r="U1619" s="45" t="n">
        <f aca="false">IF(H1619="",U1618,AVERAGE(I1615:I1619))</f>
        <v>8.8</v>
      </c>
      <c r="V1619" s="46" t="n">
        <f aca="false">IF(H1619="",V1618,AVERAGE(J1615:J1619))</f>
        <v>-17</v>
      </c>
      <c r="W1619" s="47" t="n">
        <f aca="false">IF(H1619="",W1618,AVERAGE(L1615:L1619))</f>
        <v>29.4</v>
      </c>
      <c r="X1619" s="48" t="n">
        <f aca="false">IF(I1619="",X1618,AVERAGE(M1615:M1619))</f>
        <v>4.8</v>
      </c>
      <c r="Z1619" s="57" t="str">
        <f aca="false">IF(O1619="","",(IF((MID(O1619,6,1)="."),IF((MID(O1619,5,1)="."),MID(O1619,1,4),MID(O1619,1,5)),MID(O1619,1,6))))</f>
        <v/>
      </c>
      <c r="AA1619" s="55" t="str">
        <f aca="false">IF(O1619="","",IF((MID(O1619,7,1)="M"),(0-MID(O1619,8,3)/10),MID(O1619,8,3)/10))</f>
        <v/>
      </c>
      <c r="AB1619" s="56" t="str">
        <f aca="false">IF(O1619="","",RIGHT(O1619,3)/10)</f>
        <v/>
      </c>
    </row>
    <row r="1620" customFormat="false" ht="14.25" hidden="false" customHeight="false" outlineLevel="0" collapsed="false">
      <c r="B1620" s="34" t="str">
        <f aca="false">IF(H1620=0,"000000",IF(H1620&lt;1000,"000"&amp;H1620,IF(H1620&lt;10000,"00"&amp;H1620,(IF(LEN(H1620)=5,"0"&amp;H1620,H1620)))))</f>
        <v>000000</v>
      </c>
      <c r="C1620" s="3" t="str">
        <f aca="false">LEFT(B1620,2)</f>
        <v>00</v>
      </c>
      <c r="D1620" s="35" t="n">
        <f aca="false">C1620+9+(24*(G1620))</f>
        <v>33</v>
      </c>
      <c r="E1620" s="52" t="str">
        <f aca="false">RIGHT(LEFT(B1620,4),2)</f>
        <v>00</v>
      </c>
      <c r="F1620" s="37" t="n">
        <f aca="false">IF(H1620="",F1619,D1620/24+E1620/24/60)</f>
        <v>2.27083333333333</v>
      </c>
      <c r="G1620" s="4" t="n">
        <f aca="false">IF(H1620="",G1619,IF(H1619&gt;H1620,G1619+1,G1619))</f>
        <v>1</v>
      </c>
      <c r="H1620" s="4"/>
      <c r="I1620" s="39"/>
      <c r="J1620" s="40"/>
      <c r="K1620" s="3"/>
      <c r="L1620" s="41"/>
      <c r="M1620" s="42"/>
      <c r="N1620" s="3"/>
      <c r="O1620" s="3"/>
      <c r="P1620" s="3"/>
      <c r="Q1620" s="3"/>
      <c r="R1620" s="3"/>
      <c r="S1620" s="53"/>
      <c r="U1620" s="45" t="n">
        <f aca="false">IF(H1620="",U1619,AVERAGE(I1616:I1620))</f>
        <v>8.8</v>
      </c>
      <c r="V1620" s="46" t="n">
        <f aca="false">IF(H1620="",V1619,AVERAGE(J1616:J1620))</f>
        <v>-17</v>
      </c>
      <c r="W1620" s="47" t="n">
        <f aca="false">IF(H1620="",W1619,AVERAGE(L1616:L1620))</f>
        <v>29.4</v>
      </c>
      <c r="X1620" s="48" t="n">
        <f aca="false">IF(I1620="",X1619,AVERAGE(M1616:M1620))</f>
        <v>4.8</v>
      </c>
      <c r="Z1620" s="57" t="str">
        <f aca="false">IF(O1620="","",(IF((MID(O1620,6,1)="."),IF((MID(O1620,5,1)="."),MID(O1620,1,4),MID(O1620,1,5)),MID(O1620,1,6))))</f>
        <v/>
      </c>
      <c r="AA1620" s="55" t="str">
        <f aca="false">IF(O1620="","",IF((MID(O1620,7,1)="M"),(0-MID(O1620,8,3)/10),MID(O1620,8,3)/10))</f>
        <v/>
      </c>
      <c r="AB1620" s="56" t="str">
        <f aca="false">IF(O1620="","",RIGHT(O1620,3)/10)</f>
        <v/>
      </c>
    </row>
    <row r="1621" customFormat="false" ht="14.25" hidden="false" customHeight="false" outlineLevel="0" collapsed="false">
      <c r="B1621" s="34" t="str">
        <f aca="false">IF(H1621=0,"000000",IF(H1621&lt;1000,"000"&amp;H1621,IF(H1621&lt;10000,"00"&amp;H1621,(IF(LEN(H1621)=5,"0"&amp;H1621,H1621)))))</f>
        <v>000000</v>
      </c>
      <c r="C1621" s="3" t="str">
        <f aca="false">LEFT(B1621,2)</f>
        <v>00</v>
      </c>
      <c r="D1621" s="35" t="n">
        <f aca="false">C1621+9+(24*(G1621))</f>
        <v>33</v>
      </c>
      <c r="E1621" s="52" t="str">
        <f aca="false">RIGHT(LEFT(B1621,4),2)</f>
        <v>00</v>
      </c>
      <c r="F1621" s="37" t="n">
        <f aca="false">IF(H1621="",F1620,D1621/24+E1621/24/60)</f>
        <v>2.27083333333333</v>
      </c>
      <c r="G1621" s="4" t="n">
        <f aca="false">IF(H1621="",G1620,IF(H1620&gt;H1621,G1620+1,G1620))</f>
        <v>1</v>
      </c>
      <c r="H1621" s="4"/>
      <c r="I1621" s="39"/>
      <c r="J1621" s="40"/>
      <c r="K1621" s="3"/>
      <c r="L1621" s="41"/>
      <c r="M1621" s="42"/>
      <c r="N1621" s="3"/>
      <c r="O1621" s="3"/>
      <c r="P1621" s="3"/>
      <c r="Q1621" s="3"/>
      <c r="R1621" s="3"/>
      <c r="S1621" s="53"/>
      <c r="U1621" s="45" t="n">
        <f aca="false">IF(H1621="",U1620,AVERAGE(I1617:I1621))</f>
        <v>8.8</v>
      </c>
      <c r="V1621" s="46" t="n">
        <f aca="false">IF(H1621="",V1620,AVERAGE(J1617:J1621))</f>
        <v>-17</v>
      </c>
      <c r="W1621" s="47" t="n">
        <f aca="false">IF(H1621="",W1620,AVERAGE(L1617:L1621))</f>
        <v>29.4</v>
      </c>
      <c r="X1621" s="48" t="n">
        <f aca="false">IF(I1621="",X1620,AVERAGE(M1617:M1621))</f>
        <v>4.8</v>
      </c>
      <c r="Z1621" s="57" t="str">
        <f aca="false">IF(O1621="","",(IF((MID(O1621,6,1)="."),IF((MID(O1621,5,1)="."),MID(O1621,1,4),MID(O1621,1,5)),MID(O1621,1,6))))</f>
        <v/>
      </c>
      <c r="AA1621" s="55" t="str">
        <f aca="false">IF(O1621="","",IF((MID(O1621,7,1)="M"),(0-MID(O1621,8,3)/10),MID(O1621,8,3)/10))</f>
        <v/>
      </c>
      <c r="AB1621" s="56" t="str">
        <f aca="false">IF(O1621="","",RIGHT(O1621,3)/10)</f>
        <v/>
      </c>
    </row>
    <row r="1622" customFormat="false" ht="14.25" hidden="false" customHeight="false" outlineLevel="0" collapsed="false">
      <c r="B1622" s="34" t="str">
        <f aca="false">IF(H1622=0,"000000",IF(H1622&lt;1000,"000"&amp;H1622,IF(H1622&lt;10000,"00"&amp;H1622,(IF(LEN(H1622)=5,"0"&amp;H1622,H1622)))))</f>
        <v>000000</v>
      </c>
      <c r="C1622" s="3" t="str">
        <f aca="false">LEFT(B1622,2)</f>
        <v>00</v>
      </c>
      <c r="D1622" s="35" t="n">
        <f aca="false">C1622+9+(24*(G1622))</f>
        <v>33</v>
      </c>
      <c r="E1622" s="52" t="str">
        <f aca="false">RIGHT(LEFT(B1622,4),2)</f>
        <v>00</v>
      </c>
      <c r="F1622" s="37" t="n">
        <f aca="false">IF(H1622="",F1621,D1622/24+E1622/24/60)</f>
        <v>2.27083333333333</v>
      </c>
      <c r="G1622" s="4" t="n">
        <f aca="false">IF(H1622="",G1621,IF(H1621&gt;H1622,G1621+1,G1621))</f>
        <v>1</v>
      </c>
      <c r="H1622" s="4"/>
      <c r="I1622" s="39"/>
      <c r="J1622" s="40"/>
      <c r="K1622" s="3"/>
      <c r="L1622" s="41"/>
      <c r="M1622" s="42"/>
      <c r="N1622" s="3"/>
      <c r="O1622" s="3"/>
      <c r="P1622" s="3"/>
      <c r="Q1622" s="3"/>
      <c r="R1622" s="3"/>
      <c r="S1622" s="53"/>
      <c r="U1622" s="45" t="n">
        <f aca="false">IF(H1622="",U1621,AVERAGE(I1618:I1622))</f>
        <v>8.8</v>
      </c>
      <c r="V1622" s="46" t="n">
        <f aca="false">IF(H1622="",V1621,AVERAGE(J1618:J1622))</f>
        <v>-17</v>
      </c>
      <c r="W1622" s="47" t="n">
        <f aca="false">IF(H1622="",W1621,AVERAGE(L1618:L1622))</f>
        <v>29.4</v>
      </c>
      <c r="X1622" s="48" t="n">
        <f aca="false">IF(I1622="",X1621,AVERAGE(M1618:M1622))</f>
        <v>4.8</v>
      </c>
      <c r="Z1622" s="57" t="str">
        <f aca="false">IF(O1622="","",(IF((MID(O1622,6,1)="."),IF((MID(O1622,5,1)="."),MID(O1622,1,4),MID(O1622,1,5)),MID(O1622,1,6))))</f>
        <v/>
      </c>
      <c r="AA1622" s="55" t="str">
        <f aca="false">IF(O1622="","",IF((MID(O1622,7,1)="M"),(0-MID(O1622,8,3)/10),MID(O1622,8,3)/10))</f>
        <v/>
      </c>
      <c r="AB1622" s="56" t="str">
        <f aca="false">IF(O1622="","",RIGHT(O1622,3)/10)</f>
        <v/>
      </c>
    </row>
    <row r="1623" customFormat="false" ht="14.25" hidden="false" customHeight="false" outlineLevel="0" collapsed="false">
      <c r="B1623" s="34" t="str">
        <f aca="false">IF(H1623=0,"000000",IF(H1623&lt;1000,"000"&amp;H1623,IF(H1623&lt;10000,"00"&amp;H1623,(IF(LEN(H1623)=5,"0"&amp;H1623,H1623)))))</f>
        <v>000000</v>
      </c>
      <c r="C1623" s="3" t="str">
        <f aca="false">LEFT(B1623,2)</f>
        <v>00</v>
      </c>
      <c r="D1623" s="35" t="n">
        <f aca="false">C1623+9+(24*(G1623))</f>
        <v>33</v>
      </c>
      <c r="E1623" s="52" t="str">
        <f aca="false">RIGHT(LEFT(B1623,4),2)</f>
        <v>00</v>
      </c>
      <c r="F1623" s="37" t="n">
        <f aca="false">IF(H1623="",F1622,D1623/24+E1623/24/60)</f>
        <v>2.27083333333333</v>
      </c>
      <c r="G1623" s="4" t="n">
        <f aca="false">IF(H1623="",G1622,IF(H1622&gt;H1623,G1622+1,G1622))</f>
        <v>1</v>
      </c>
      <c r="H1623" s="4"/>
      <c r="I1623" s="39"/>
      <c r="J1623" s="40"/>
      <c r="K1623" s="3"/>
      <c r="L1623" s="41"/>
      <c r="M1623" s="42"/>
      <c r="N1623" s="3"/>
      <c r="O1623" s="3"/>
      <c r="P1623" s="3"/>
      <c r="Q1623" s="3"/>
      <c r="R1623" s="3"/>
      <c r="S1623" s="53"/>
      <c r="U1623" s="45" t="n">
        <f aca="false">IF(H1623="",U1622,AVERAGE(I1619:I1623))</f>
        <v>8.8</v>
      </c>
      <c r="V1623" s="46" t="n">
        <f aca="false">IF(H1623="",V1622,AVERAGE(J1619:J1623))</f>
        <v>-17</v>
      </c>
      <c r="W1623" s="47" t="n">
        <f aca="false">IF(H1623="",W1622,AVERAGE(L1619:L1623))</f>
        <v>29.4</v>
      </c>
      <c r="X1623" s="48" t="n">
        <f aca="false">IF(I1623="",X1622,AVERAGE(M1619:M1623))</f>
        <v>4.8</v>
      </c>
      <c r="Z1623" s="57" t="str">
        <f aca="false">IF(O1623="","",(IF((MID(O1623,6,1)="."),IF((MID(O1623,5,1)="."),MID(O1623,1,4),MID(O1623,1,5)),MID(O1623,1,6))))</f>
        <v/>
      </c>
      <c r="AA1623" s="55" t="str">
        <f aca="false">IF(O1623="","",IF((MID(O1623,7,1)="M"),(0-MID(O1623,8,3)/10),MID(O1623,8,3)/10))</f>
        <v/>
      </c>
      <c r="AB1623" s="56" t="str">
        <f aca="false">IF(O1623="","",RIGHT(O1623,3)/10)</f>
        <v/>
      </c>
    </row>
    <row r="1624" customFormat="false" ht="14.25" hidden="false" customHeight="false" outlineLevel="0" collapsed="false">
      <c r="B1624" s="34" t="str">
        <f aca="false">IF(H1624=0,"000000",IF(H1624&lt;1000,"000"&amp;H1624,IF(H1624&lt;10000,"00"&amp;H1624,(IF(LEN(H1624)=5,"0"&amp;H1624,H1624)))))</f>
        <v>000000</v>
      </c>
      <c r="C1624" s="3" t="str">
        <f aca="false">LEFT(B1624,2)</f>
        <v>00</v>
      </c>
      <c r="D1624" s="35" t="n">
        <f aca="false">C1624+9+(24*(G1624))</f>
        <v>33</v>
      </c>
      <c r="E1624" s="52" t="str">
        <f aca="false">RIGHT(LEFT(B1624,4),2)</f>
        <v>00</v>
      </c>
      <c r="F1624" s="37" t="n">
        <f aca="false">IF(H1624="",F1623,D1624/24+E1624/24/60)</f>
        <v>2.27083333333333</v>
      </c>
      <c r="G1624" s="4" t="n">
        <f aca="false">IF(H1624="",G1623,IF(H1623&gt;H1624,G1623+1,G1623))</f>
        <v>1</v>
      </c>
      <c r="H1624" s="4"/>
      <c r="I1624" s="39"/>
      <c r="J1624" s="40"/>
      <c r="K1624" s="3"/>
      <c r="L1624" s="41"/>
      <c r="M1624" s="42"/>
      <c r="N1624" s="3"/>
      <c r="O1624" s="3"/>
      <c r="P1624" s="3"/>
      <c r="Q1624" s="3"/>
      <c r="R1624" s="3"/>
      <c r="S1624" s="53"/>
      <c r="U1624" s="45" t="n">
        <f aca="false">IF(H1624="",U1623,AVERAGE(I1620:I1624))</f>
        <v>8.8</v>
      </c>
      <c r="V1624" s="46" t="n">
        <f aca="false">IF(H1624="",V1623,AVERAGE(J1620:J1624))</f>
        <v>-17</v>
      </c>
      <c r="W1624" s="47" t="n">
        <f aca="false">IF(H1624="",W1623,AVERAGE(L1620:L1624))</f>
        <v>29.4</v>
      </c>
      <c r="X1624" s="48" t="n">
        <f aca="false">IF(I1624="",X1623,AVERAGE(M1620:M1624))</f>
        <v>4.8</v>
      </c>
      <c r="Z1624" s="57" t="str">
        <f aca="false">IF(O1624="","",(IF((MID(O1624,6,1)="."),IF((MID(O1624,5,1)="."),MID(O1624,1,4),MID(O1624,1,5)),MID(O1624,1,6))))</f>
        <v/>
      </c>
      <c r="AA1624" s="55" t="str">
        <f aca="false">IF(O1624="","",IF((MID(O1624,7,1)="M"),(0-MID(O1624,8,3)/10),MID(O1624,8,3)/10))</f>
        <v/>
      </c>
      <c r="AB1624" s="56" t="str">
        <f aca="false">IF(O1624="","",RIGHT(O1624,3)/10)</f>
        <v/>
      </c>
    </row>
    <row r="1625" customFormat="false" ht="14.25" hidden="false" customHeight="false" outlineLevel="0" collapsed="false">
      <c r="B1625" s="34" t="str">
        <f aca="false">IF(H1625=0,"000000",IF(H1625&lt;1000,"000"&amp;H1625,IF(H1625&lt;10000,"00"&amp;H1625,(IF(LEN(H1625)=5,"0"&amp;H1625,H1625)))))</f>
        <v>000000</v>
      </c>
      <c r="C1625" s="3" t="str">
        <f aca="false">LEFT(B1625,2)</f>
        <v>00</v>
      </c>
      <c r="D1625" s="35" t="n">
        <f aca="false">C1625+9+(24*(G1625))</f>
        <v>33</v>
      </c>
      <c r="E1625" s="52" t="str">
        <f aca="false">RIGHT(LEFT(B1625,4),2)</f>
        <v>00</v>
      </c>
      <c r="F1625" s="37" t="n">
        <f aca="false">IF(H1625="",F1624,D1625/24+E1625/24/60)</f>
        <v>2.27083333333333</v>
      </c>
      <c r="G1625" s="4" t="n">
        <f aca="false">IF(H1625="",G1624,IF(H1624&gt;H1625,G1624+1,G1624))</f>
        <v>1</v>
      </c>
      <c r="H1625" s="4"/>
      <c r="I1625" s="39"/>
      <c r="J1625" s="40"/>
      <c r="K1625" s="3"/>
      <c r="L1625" s="41"/>
      <c r="M1625" s="42"/>
      <c r="N1625" s="3"/>
      <c r="O1625" s="3"/>
      <c r="P1625" s="3"/>
      <c r="Q1625" s="3"/>
      <c r="R1625" s="3"/>
      <c r="S1625" s="53"/>
      <c r="U1625" s="45" t="n">
        <f aca="false">IF(H1625="",U1624,AVERAGE(I1621:I1625))</f>
        <v>8.8</v>
      </c>
      <c r="V1625" s="46" t="n">
        <f aca="false">IF(H1625="",V1624,AVERAGE(J1621:J1625))</f>
        <v>-17</v>
      </c>
      <c r="W1625" s="47" t="n">
        <f aca="false">IF(H1625="",W1624,AVERAGE(L1621:L1625))</f>
        <v>29.4</v>
      </c>
      <c r="X1625" s="48" t="n">
        <f aca="false">IF(I1625="",X1624,AVERAGE(M1621:M1625))</f>
        <v>4.8</v>
      </c>
      <c r="Z1625" s="57" t="str">
        <f aca="false">IF(O1625="","",(IF((MID(O1625,6,1)="."),IF((MID(O1625,5,1)="."),MID(O1625,1,4),MID(O1625,1,5)),MID(O1625,1,6))))</f>
        <v/>
      </c>
      <c r="AA1625" s="55" t="str">
        <f aca="false">IF(O1625="","",IF((MID(O1625,7,1)="M"),(0-MID(O1625,8,3)/10),MID(O1625,8,3)/10))</f>
        <v/>
      </c>
      <c r="AB1625" s="56" t="str">
        <f aca="false">IF(O1625="","",RIGHT(O1625,3)/10)</f>
        <v/>
      </c>
    </row>
    <row r="1626" customFormat="false" ht="14.25" hidden="false" customHeight="false" outlineLevel="0" collapsed="false">
      <c r="B1626" s="34" t="str">
        <f aca="false">IF(H1626=0,"000000",IF(H1626&lt;1000,"000"&amp;H1626,IF(H1626&lt;10000,"00"&amp;H1626,(IF(LEN(H1626)=5,"0"&amp;H1626,H1626)))))</f>
        <v>000000</v>
      </c>
      <c r="C1626" s="3" t="str">
        <f aca="false">LEFT(B1626,2)</f>
        <v>00</v>
      </c>
      <c r="D1626" s="35" t="n">
        <f aca="false">C1626+9+(24*(G1626))</f>
        <v>33</v>
      </c>
      <c r="E1626" s="52" t="str">
        <f aca="false">RIGHT(LEFT(B1626,4),2)</f>
        <v>00</v>
      </c>
      <c r="F1626" s="37" t="n">
        <f aca="false">IF(H1626="",F1625,D1626/24+E1626/24/60)</f>
        <v>2.27083333333333</v>
      </c>
      <c r="G1626" s="4" t="n">
        <f aca="false">IF(H1626="",G1625,IF(H1625&gt;H1626,G1625+1,G1625))</f>
        <v>1</v>
      </c>
      <c r="H1626" s="4"/>
      <c r="I1626" s="39"/>
      <c r="J1626" s="40"/>
      <c r="K1626" s="3"/>
      <c r="L1626" s="41"/>
      <c r="M1626" s="42"/>
      <c r="N1626" s="3"/>
      <c r="O1626" s="3"/>
      <c r="P1626" s="3"/>
      <c r="Q1626" s="3"/>
      <c r="R1626" s="3"/>
      <c r="S1626" s="53"/>
      <c r="U1626" s="45" t="n">
        <f aca="false">IF(H1626="",U1625,AVERAGE(I1622:I1626))</f>
        <v>8.8</v>
      </c>
      <c r="V1626" s="46" t="n">
        <f aca="false">IF(H1626="",V1625,AVERAGE(J1622:J1626))</f>
        <v>-17</v>
      </c>
      <c r="W1626" s="47" t="n">
        <f aca="false">IF(H1626="",W1625,AVERAGE(L1622:L1626))</f>
        <v>29.4</v>
      </c>
      <c r="X1626" s="48" t="n">
        <f aca="false">IF(I1626="",X1625,AVERAGE(M1622:M1626))</f>
        <v>4.8</v>
      </c>
      <c r="Z1626" s="57" t="str">
        <f aca="false">IF(O1626="","",(IF((MID(O1626,6,1)="."),IF((MID(O1626,5,1)="."),MID(O1626,1,4),MID(O1626,1,5)),MID(O1626,1,6))))</f>
        <v/>
      </c>
      <c r="AA1626" s="55" t="str">
        <f aca="false">IF(O1626="","",IF((MID(O1626,7,1)="M"),(0-MID(O1626,8,3)/10),MID(O1626,8,3)/10))</f>
        <v/>
      </c>
      <c r="AB1626" s="56" t="str">
        <f aca="false">IF(O1626="","",RIGHT(O1626,3)/10)</f>
        <v/>
      </c>
    </row>
    <row r="1627" customFormat="false" ht="14.25" hidden="false" customHeight="false" outlineLevel="0" collapsed="false">
      <c r="B1627" s="34" t="str">
        <f aca="false">IF(H1627=0,"000000",IF(H1627&lt;1000,"000"&amp;H1627,IF(H1627&lt;10000,"00"&amp;H1627,(IF(LEN(H1627)=5,"0"&amp;H1627,H1627)))))</f>
        <v>000000</v>
      </c>
      <c r="C1627" s="3" t="str">
        <f aca="false">LEFT(B1627,2)</f>
        <v>00</v>
      </c>
      <c r="D1627" s="35" t="n">
        <f aca="false">C1627+9+(24*(G1627))</f>
        <v>33</v>
      </c>
      <c r="E1627" s="52" t="str">
        <f aca="false">RIGHT(LEFT(B1627,4),2)</f>
        <v>00</v>
      </c>
      <c r="F1627" s="37" t="n">
        <f aca="false">IF(H1627="",F1626,D1627/24+E1627/24/60)</f>
        <v>2.27083333333333</v>
      </c>
      <c r="G1627" s="4" t="n">
        <f aca="false">IF(H1627="",G1626,IF(H1626&gt;H1627,G1626+1,G1626))</f>
        <v>1</v>
      </c>
      <c r="H1627" s="4"/>
      <c r="I1627" s="39"/>
      <c r="J1627" s="40"/>
      <c r="K1627" s="3"/>
      <c r="L1627" s="41"/>
      <c r="M1627" s="42"/>
      <c r="N1627" s="3"/>
      <c r="O1627" s="3"/>
      <c r="P1627" s="3"/>
      <c r="Q1627" s="3"/>
      <c r="R1627" s="3"/>
      <c r="S1627" s="53"/>
      <c r="U1627" s="45" t="n">
        <f aca="false">IF(H1627="",U1626,AVERAGE(I1623:I1627))</f>
        <v>8.8</v>
      </c>
      <c r="V1627" s="46" t="n">
        <f aca="false">IF(H1627="",V1626,AVERAGE(J1623:J1627))</f>
        <v>-17</v>
      </c>
      <c r="W1627" s="47" t="n">
        <f aca="false">IF(H1627="",W1626,AVERAGE(L1623:L1627))</f>
        <v>29.4</v>
      </c>
      <c r="X1627" s="48" t="n">
        <f aca="false">IF(I1627="",X1626,AVERAGE(M1623:M1627))</f>
        <v>4.8</v>
      </c>
      <c r="Z1627" s="57" t="str">
        <f aca="false">IF(O1627="","",(IF((MID(O1627,6,1)="."),IF((MID(O1627,5,1)="."),MID(O1627,1,4),MID(O1627,1,5)),MID(O1627,1,6))))</f>
        <v/>
      </c>
      <c r="AA1627" s="55" t="str">
        <f aca="false">IF(O1627="","",IF((MID(O1627,7,1)="M"),(0-MID(O1627,8,3)/10),MID(O1627,8,3)/10))</f>
        <v/>
      </c>
      <c r="AB1627" s="56" t="str">
        <f aca="false">IF(O1627="","",RIGHT(O1627,3)/10)</f>
        <v/>
      </c>
    </row>
    <row r="1628" customFormat="false" ht="14.25" hidden="false" customHeight="false" outlineLevel="0" collapsed="false">
      <c r="B1628" s="34" t="str">
        <f aca="false">IF(H1628=0,"000000",IF(H1628&lt;1000,"000"&amp;H1628,IF(H1628&lt;10000,"00"&amp;H1628,(IF(LEN(H1628)=5,"0"&amp;H1628,H1628)))))</f>
        <v>000000</v>
      </c>
      <c r="C1628" s="3" t="str">
        <f aca="false">LEFT(B1628,2)</f>
        <v>00</v>
      </c>
      <c r="D1628" s="35" t="n">
        <f aca="false">C1628+9+(24*(G1628))</f>
        <v>33</v>
      </c>
      <c r="E1628" s="52" t="str">
        <f aca="false">RIGHT(LEFT(B1628,4),2)</f>
        <v>00</v>
      </c>
      <c r="F1628" s="37" t="n">
        <f aca="false">IF(H1628="",F1627,D1628/24+E1628/24/60)</f>
        <v>2.27083333333333</v>
      </c>
      <c r="G1628" s="4" t="n">
        <f aca="false">IF(H1628="",G1627,IF(H1627&gt;H1628,G1627+1,G1627))</f>
        <v>1</v>
      </c>
      <c r="H1628" s="4"/>
      <c r="I1628" s="39"/>
      <c r="J1628" s="40"/>
      <c r="K1628" s="3"/>
      <c r="L1628" s="41"/>
      <c r="M1628" s="42"/>
      <c r="N1628" s="3"/>
      <c r="O1628" s="3"/>
      <c r="P1628" s="3"/>
      <c r="Q1628" s="3"/>
      <c r="R1628" s="3"/>
      <c r="S1628" s="53"/>
      <c r="U1628" s="45" t="n">
        <f aca="false">IF(H1628="",U1627,AVERAGE(I1624:I1628))</f>
        <v>8.8</v>
      </c>
      <c r="V1628" s="46" t="n">
        <f aca="false">IF(H1628="",V1627,AVERAGE(J1624:J1628))</f>
        <v>-17</v>
      </c>
      <c r="W1628" s="47" t="n">
        <f aca="false">IF(H1628="",W1627,AVERAGE(L1624:L1628))</f>
        <v>29.4</v>
      </c>
      <c r="X1628" s="48" t="n">
        <f aca="false">IF(I1628="",X1627,AVERAGE(M1624:M1628))</f>
        <v>4.8</v>
      </c>
      <c r="Z1628" s="57" t="str">
        <f aca="false">IF(O1628="","",(IF((MID(O1628,6,1)="."),IF((MID(O1628,5,1)="."),MID(O1628,1,4),MID(O1628,1,5)),MID(O1628,1,6))))</f>
        <v/>
      </c>
      <c r="AA1628" s="55" t="str">
        <f aca="false">IF(O1628="","",IF((MID(O1628,7,1)="M"),(0-MID(O1628,8,3)/10),MID(O1628,8,3)/10))</f>
        <v/>
      </c>
      <c r="AB1628" s="56" t="str">
        <f aca="false">IF(O1628="","",RIGHT(O1628,3)/10)</f>
        <v/>
      </c>
    </row>
    <row r="1629" customFormat="false" ht="14.25" hidden="false" customHeight="false" outlineLevel="0" collapsed="false">
      <c r="B1629" s="34" t="str">
        <f aca="false">IF(H1629=0,"000000",IF(H1629&lt;1000,"000"&amp;H1629,IF(H1629&lt;10000,"00"&amp;H1629,(IF(LEN(H1629)=5,"0"&amp;H1629,H1629)))))</f>
        <v>000000</v>
      </c>
      <c r="C1629" s="3" t="str">
        <f aca="false">LEFT(B1629,2)</f>
        <v>00</v>
      </c>
      <c r="D1629" s="35" t="n">
        <f aca="false">C1629+9+(24*(G1629))</f>
        <v>33</v>
      </c>
      <c r="E1629" s="52" t="str">
        <f aca="false">RIGHT(LEFT(B1629,4),2)</f>
        <v>00</v>
      </c>
      <c r="F1629" s="37" t="n">
        <f aca="false">IF(H1629="",F1628,D1629/24+E1629/24/60)</f>
        <v>2.27083333333333</v>
      </c>
      <c r="G1629" s="4" t="n">
        <f aca="false">IF(H1629="",G1628,IF(H1628&gt;H1629,G1628+1,G1628))</f>
        <v>1</v>
      </c>
      <c r="H1629" s="4"/>
      <c r="I1629" s="39"/>
      <c r="J1629" s="40"/>
      <c r="K1629" s="3"/>
      <c r="L1629" s="41"/>
      <c r="M1629" s="42"/>
      <c r="N1629" s="3"/>
      <c r="O1629" s="3"/>
      <c r="P1629" s="3"/>
      <c r="Q1629" s="3"/>
      <c r="R1629" s="3"/>
      <c r="S1629" s="53"/>
      <c r="U1629" s="45" t="n">
        <f aca="false">IF(H1629="",U1628,AVERAGE(I1625:I1629))</f>
        <v>8.8</v>
      </c>
      <c r="V1629" s="46" t="n">
        <f aca="false">IF(H1629="",V1628,AVERAGE(J1625:J1629))</f>
        <v>-17</v>
      </c>
      <c r="W1629" s="47" t="n">
        <f aca="false">IF(H1629="",W1628,AVERAGE(L1625:L1629))</f>
        <v>29.4</v>
      </c>
      <c r="X1629" s="48" t="n">
        <f aca="false">IF(I1629="",X1628,AVERAGE(M1625:M1629))</f>
        <v>4.8</v>
      </c>
      <c r="Z1629" s="57" t="str">
        <f aca="false">IF(O1629="","",(IF((MID(O1629,6,1)="."),IF((MID(O1629,5,1)="."),MID(O1629,1,4),MID(O1629,1,5)),MID(O1629,1,6))))</f>
        <v/>
      </c>
      <c r="AA1629" s="55" t="str">
        <f aca="false">IF(O1629="","",IF((MID(O1629,7,1)="M"),(0-MID(O1629,8,3)/10),MID(O1629,8,3)/10))</f>
        <v/>
      </c>
      <c r="AB1629" s="56" t="str">
        <f aca="false">IF(O1629="","",RIGHT(O1629,3)/10)</f>
        <v/>
      </c>
    </row>
    <row r="1630" customFormat="false" ht="14.25" hidden="false" customHeight="false" outlineLevel="0" collapsed="false">
      <c r="B1630" s="34" t="str">
        <f aca="false">IF(H1630=0,"000000",IF(H1630&lt;1000,"000"&amp;H1630,IF(H1630&lt;10000,"00"&amp;H1630,(IF(LEN(H1630)=5,"0"&amp;H1630,H1630)))))</f>
        <v>000000</v>
      </c>
      <c r="C1630" s="3" t="str">
        <f aca="false">LEFT(B1630,2)</f>
        <v>00</v>
      </c>
      <c r="D1630" s="35" t="n">
        <f aca="false">C1630+9+(24*(G1630))</f>
        <v>33</v>
      </c>
      <c r="E1630" s="52" t="str">
        <f aca="false">RIGHT(LEFT(B1630,4),2)</f>
        <v>00</v>
      </c>
      <c r="F1630" s="37" t="n">
        <f aca="false">IF(H1630="",F1629,D1630/24+E1630/24/60)</f>
        <v>2.27083333333333</v>
      </c>
      <c r="G1630" s="4" t="n">
        <f aca="false">IF(H1630="",G1629,IF(H1629&gt;H1630,G1629+1,G1629))</f>
        <v>1</v>
      </c>
      <c r="H1630" s="4"/>
      <c r="I1630" s="39"/>
      <c r="J1630" s="40"/>
      <c r="K1630" s="3"/>
      <c r="L1630" s="41"/>
      <c r="M1630" s="42"/>
      <c r="N1630" s="3"/>
      <c r="O1630" s="3"/>
      <c r="P1630" s="3"/>
      <c r="Q1630" s="3"/>
      <c r="R1630" s="3"/>
      <c r="S1630" s="53"/>
      <c r="U1630" s="45" t="n">
        <f aca="false">IF(H1630="",U1629,AVERAGE(I1626:I1630))</f>
        <v>8.8</v>
      </c>
      <c r="V1630" s="46" t="n">
        <f aca="false">IF(H1630="",V1629,AVERAGE(J1626:J1630))</f>
        <v>-17</v>
      </c>
      <c r="W1630" s="47" t="n">
        <f aca="false">IF(H1630="",W1629,AVERAGE(L1626:L1630))</f>
        <v>29.4</v>
      </c>
      <c r="X1630" s="48" t="n">
        <f aca="false">IF(I1630="",X1629,AVERAGE(M1626:M1630))</f>
        <v>4.8</v>
      </c>
      <c r="Z1630" s="57" t="str">
        <f aca="false">IF(O1630="","",(IF((MID(O1630,6,1)="."),IF((MID(O1630,5,1)="."),MID(O1630,1,4),MID(O1630,1,5)),MID(O1630,1,6))))</f>
        <v/>
      </c>
      <c r="AA1630" s="55" t="str">
        <f aca="false">IF(O1630="","",IF((MID(O1630,7,1)="M"),(0-MID(O1630,8,3)/10),MID(O1630,8,3)/10))</f>
        <v/>
      </c>
      <c r="AB1630" s="56" t="str">
        <f aca="false">IF(O1630="","",RIGHT(O1630,3)/10)</f>
        <v/>
      </c>
    </row>
    <row r="1631" customFormat="false" ht="14.25" hidden="false" customHeight="false" outlineLevel="0" collapsed="false">
      <c r="B1631" s="34" t="str">
        <f aca="false">IF(H1631=0,"000000",IF(H1631&lt;1000,"000"&amp;H1631,IF(H1631&lt;10000,"00"&amp;H1631,(IF(LEN(H1631)=5,"0"&amp;H1631,H1631)))))</f>
        <v>000000</v>
      </c>
      <c r="C1631" s="3" t="str">
        <f aca="false">LEFT(B1631,2)</f>
        <v>00</v>
      </c>
      <c r="D1631" s="35" t="n">
        <f aca="false">C1631+9+(24*(G1631))</f>
        <v>33</v>
      </c>
      <c r="E1631" s="52" t="str">
        <f aca="false">RIGHT(LEFT(B1631,4),2)</f>
        <v>00</v>
      </c>
      <c r="F1631" s="37" t="n">
        <f aca="false">IF(H1631="",F1630,D1631/24+E1631/24/60)</f>
        <v>2.27083333333333</v>
      </c>
      <c r="G1631" s="4" t="n">
        <f aca="false">IF(H1631="",G1630,IF(H1630&gt;H1631,G1630+1,G1630))</f>
        <v>1</v>
      </c>
      <c r="H1631" s="4"/>
      <c r="I1631" s="39"/>
      <c r="J1631" s="40"/>
      <c r="K1631" s="3"/>
      <c r="L1631" s="41"/>
      <c r="M1631" s="42"/>
      <c r="N1631" s="3"/>
      <c r="O1631" s="3"/>
      <c r="P1631" s="3"/>
      <c r="Q1631" s="3"/>
      <c r="R1631" s="3"/>
      <c r="S1631" s="53"/>
      <c r="U1631" s="45" t="n">
        <f aca="false">IF(H1631="",U1630,AVERAGE(I1627:I1631))</f>
        <v>8.8</v>
      </c>
      <c r="V1631" s="46" t="n">
        <f aca="false">IF(H1631="",V1630,AVERAGE(J1627:J1631))</f>
        <v>-17</v>
      </c>
      <c r="W1631" s="47" t="n">
        <f aca="false">IF(H1631="",W1630,AVERAGE(L1627:L1631))</f>
        <v>29.4</v>
      </c>
      <c r="X1631" s="48" t="n">
        <f aca="false">IF(I1631="",X1630,AVERAGE(M1627:M1631))</f>
        <v>4.8</v>
      </c>
      <c r="Z1631" s="57" t="str">
        <f aca="false">IF(O1631="","",(IF((MID(O1631,6,1)="."),IF((MID(O1631,5,1)="."),MID(O1631,1,4),MID(O1631,1,5)),MID(O1631,1,6))))</f>
        <v/>
      </c>
      <c r="AA1631" s="55" t="str">
        <f aca="false">IF(O1631="","",IF((MID(O1631,7,1)="M"),(0-MID(O1631,8,3)/10),MID(O1631,8,3)/10))</f>
        <v/>
      </c>
      <c r="AB1631" s="56" t="str">
        <f aca="false">IF(O1631="","",RIGHT(O1631,3)/10)</f>
        <v/>
      </c>
    </row>
    <row r="1632" customFormat="false" ht="14.25" hidden="false" customHeight="false" outlineLevel="0" collapsed="false">
      <c r="B1632" s="34" t="str">
        <f aca="false">IF(H1632=0,"000000",IF(H1632&lt;1000,"000"&amp;H1632,IF(H1632&lt;10000,"00"&amp;H1632,(IF(LEN(H1632)=5,"0"&amp;H1632,H1632)))))</f>
        <v>000000</v>
      </c>
      <c r="C1632" s="3" t="str">
        <f aca="false">LEFT(B1632,2)</f>
        <v>00</v>
      </c>
      <c r="D1632" s="35" t="n">
        <f aca="false">C1632+9+(24*(G1632))</f>
        <v>33</v>
      </c>
      <c r="E1632" s="52" t="str">
        <f aca="false">RIGHT(LEFT(B1632,4),2)</f>
        <v>00</v>
      </c>
      <c r="F1632" s="37" t="n">
        <f aca="false">IF(H1632="",F1631,D1632/24+E1632/24/60)</f>
        <v>2.27083333333333</v>
      </c>
      <c r="G1632" s="4" t="n">
        <f aca="false">IF(H1632="",G1631,IF(H1631&gt;H1632,G1631+1,G1631))</f>
        <v>1</v>
      </c>
      <c r="H1632" s="4"/>
      <c r="I1632" s="39"/>
      <c r="J1632" s="40"/>
      <c r="K1632" s="3"/>
      <c r="L1632" s="41"/>
      <c r="M1632" s="42"/>
      <c r="N1632" s="3"/>
      <c r="O1632" s="3"/>
      <c r="P1632" s="3"/>
      <c r="Q1632" s="3"/>
      <c r="R1632" s="3"/>
      <c r="S1632" s="53"/>
      <c r="U1632" s="45" t="n">
        <f aca="false">IF(H1632="",U1631,AVERAGE(I1628:I1632))</f>
        <v>8.8</v>
      </c>
      <c r="V1632" s="46" t="n">
        <f aca="false">IF(H1632="",V1631,AVERAGE(J1628:J1632))</f>
        <v>-17</v>
      </c>
      <c r="W1632" s="47" t="n">
        <f aca="false">IF(H1632="",W1631,AVERAGE(L1628:L1632))</f>
        <v>29.4</v>
      </c>
      <c r="X1632" s="48" t="n">
        <f aca="false">IF(I1632="",X1631,AVERAGE(M1628:M1632))</f>
        <v>4.8</v>
      </c>
      <c r="Z1632" s="57" t="str">
        <f aca="false">IF(O1632="","",(IF((MID(O1632,6,1)="."),IF((MID(O1632,5,1)="."),MID(O1632,1,4),MID(O1632,1,5)),MID(O1632,1,6))))</f>
        <v/>
      </c>
      <c r="AA1632" s="55" t="str">
        <f aca="false">IF(O1632="","",IF((MID(O1632,7,1)="M"),(0-MID(O1632,8,3)/10),MID(O1632,8,3)/10))</f>
        <v/>
      </c>
      <c r="AB1632" s="56" t="str">
        <f aca="false">IF(O1632="","",RIGHT(O1632,3)/10)</f>
        <v/>
      </c>
    </row>
    <row r="1633" customFormat="false" ht="14.25" hidden="false" customHeight="false" outlineLevel="0" collapsed="false">
      <c r="B1633" s="34" t="str">
        <f aca="false">IF(H1633=0,"000000",IF(H1633&lt;1000,"000"&amp;H1633,IF(H1633&lt;10000,"00"&amp;H1633,(IF(LEN(H1633)=5,"0"&amp;H1633,H1633)))))</f>
        <v>000000</v>
      </c>
      <c r="C1633" s="3" t="str">
        <f aca="false">LEFT(B1633,2)</f>
        <v>00</v>
      </c>
      <c r="D1633" s="35" t="n">
        <f aca="false">C1633+9+(24*(G1633))</f>
        <v>33</v>
      </c>
      <c r="E1633" s="52" t="str">
        <f aca="false">RIGHT(LEFT(B1633,4),2)</f>
        <v>00</v>
      </c>
      <c r="F1633" s="37" t="n">
        <f aca="false">IF(H1633="",F1632,D1633/24+E1633/24/60)</f>
        <v>2.27083333333333</v>
      </c>
      <c r="G1633" s="4" t="n">
        <f aca="false">IF(H1633="",G1632,IF(H1632&gt;H1633,G1632+1,G1632))</f>
        <v>1</v>
      </c>
      <c r="H1633" s="4"/>
      <c r="I1633" s="39"/>
      <c r="J1633" s="40"/>
      <c r="K1633" s="3"/>
      <c r="L1633" s="41"/>
      <c r="M1633" s="42"/>
      <c r="N1633" s="3"/>
      <c r="O1633" s="3"/>
      <c r="P1633" s="3"/>
      <c r="Q1633" s="3"/>
      <c r="R1633" s="3"/>
      <c r="S1633" s="53"/>
      <c r="U1633" s="45" t="n">
        <f aca="false">IF(H1633="",U1632,AVERAGE(I1629:I1633))</f>
        <v>8.8</v>
      </c>
      <c r="V1633" s="46" t="n">
        <f aca="false">IF(H1633="",V1632,AVERAGE(J1629:J1633))</f>
        <v>-17</v>
      </c>
      <c r="W1633" s="47" t="n">
        <f aca="false">IF(H1633="",W1632,AVERAGE(L1629:L1633))</f>
        <v>29.4</v>
      </c>
      <c r="X1633" s="48" t="n">
        <f aca="false">IF(I1633="",X1632,AVERAGE(M1629:M1633))</f>
        <v>4.8</v>
      </c>
      <c r="Z1633" s="57" t="str">
        <f aca="false">IF(O1633="","",(IF((MID(O1633,6,1)="."),IF((MID(O1633,5,1)="."),MID(O1633,1,4),MID(O1633,1,5)),MID(O1633,1,6))))</f>
        <v/>
      </c>
      <c r="AA1633" s="55" t="str">
        <f aca="false">IF(O1633="","",IF((MID(O1633,7,1)="M"),(0-MID(O1633,8,3)/10),MID(O1633,8,3)/10))</f>
        <v/>
      </c>
      <c r="AB1633" s="56" t="str">
        <f aca="false">IF(O1633="","",RIGHT(O1633,3)/10)</f>
        <v/>
      </c>
    </row>
    <row r="1634" customFormat="false" ht="14.25" hidden="false" customHeight="false" outlineLevel="0" collapsed="false">
      <c r="B1634" s="34" t="str">
        <f aca="false">IF(H1634=0,"000000",IF(H1634&lt;1000,"000"&amp;H1634,IF(H1634&lt;10000,"00"&amp;H1634,(IF(LEN(H1634)=5,"0"&amp;H1634,H1634)))))</f>
        <v>000000</v>
      </c>
      <c r="C1634" s="3" t="str">
        <f aca="false">LEFT(B1634,2)</f>
        <v>00</v>
      </c>
      <c r="D1634" s="35" t="n">
        <f aca="false">C1634+9+(24*(G1634))</f>
        <v>33</v>
      </c>
      <c r="E1634" s="52" t="str">
        <f aca="false">RIGHT(LEFT(B1634,4),2)</f>
        <v>00</v>
      </c>
      <c r="F1634" s="37" t="n">
        <f aca="false">IF(H1634="",F1633,D1634/24+E1634/24/60)</f>
        <v>2.27083333333333</v>
      </c>
      <c r="G1634" s="4" t="n">
        <f aca="false">IF(H1634="",G1633,IF(H1633&gt;H1634,G1633+1,G1633))</f>
        <v>1</v>
      </c>
      <c r="H1634" s="4"/>
      <c r="I1634" s="39"/>
      <c r="J1634" s="40"/>
      <c r="K1634" s="3"/>
      <c r="L1634" s="41"/>
      <c r="M1634" s="42"/>
      <c r="N1634" s="3"/>
      <c r="O1634" s="3"/>
      <c r="P1634" s="3"/>
      <c r="Q1634" s="3"/>
      <c r="R1634" s="3"/>
      <c r="S1634" s="53"/>
      <c r="U1634" s="45" t="n">
        <f aca="false">IF(H1634="",U1633,AVERAGE(I1630:I1634))</f>
        <v>8.8</v>
      </c>
      <c r="V1634" s="46" t="n">
        <f aca="false">IF(H1634="",V1633,AVERAGE(J1630:J1634))</f>
        <v>-17</v>
      </c>
      <c r="W1634" s="47" t="n">
        <f aca="false">IF(H1634="",W1633,AVERAGE(L1630:L1634))</f>
        <v>29.4</v>
      </c>
      <c r="X1634" s="48" t="n">
        <f aca="false">IF(I1634="",X1633,AVERAGE(M1630:M1634))</f>
        <v>4.8</v>
      </c>
      <c r="Z1634" s="57" t="str">
        <f aca="false">IF(O1634="","",(IF((MID(O1634,6,1)="."),IF((MID(O1634,5,1)="."),MID(O1634,1,4),MID(O1634,1,5)),MID(O1634,1,6))))</f>
        <v/>
      </c>
      <c r="AA1634" s="55" t="str">
        <f aca="false">IF(O1634="","",IF((MID(O1634,7,1)="M"),(0-MID(O1634,8,3)/10),MID(O1634,8,3)/10))</f>
        <v/>
      </c>
      <c r="AB1634" s="56" t="str">
        <f aca="false">IF(O1634="","",RIGHT(O1634,3)/10)</f>
        <v/>
      </c>
    </row>
    <row r="1635" customFormat="false" ht="14.25" hidden="false" customHeight="false" outlineLevel="0" collapsed="false">
      <c r="B1635" s="34" t="str">
        <f aca="false">IF(H1635=0,"000000",IF(H1635&lt;1000,"000"&amp;H1635,IF(H1635&lt;10000,"00"&amp;H1635,(IF(LEN(H1635)=5,"0"&amp;H1635,H1635)))))</f>
        <v>000000</v>
      </c>
      <c r="C1635" s="3" t="str">
        <f aca="false">LEFT(B1635,2)</f>
        <v>00</v>
      </c>
      <c r="D1635" s="35" t="n">
        <f aca="false">C1635+9+(24*(G1635))</f>
        <v>33</v>
      </c>
      <c r="E1635" s="52" t="str">
        <f aca="false">RIGHT(LEFT(B1635,4),2)</f>
        <v>00</v>
      </c>
      <c r="F1635" s="37" t="n">
        <f aca="false">IF(H1635="",F1634,D1635/24+E1635/24/60)</f>
        <v>2.27083333333333</v>
      </c>
      <c r="G1635" s="4" t="n">
        <f aca="false">IF(H1635="",G1634,IF(H1634&gt;H1635,G1634+1,G1634))</f>
        <v>1</v>
      </c>
      <c r="H1635" s="4"/>
      <c r="I1635" s="39"/>
      <c r="J1635" s="40"/>
      <c r="K1635" s="3"/>
      <c r="L1635" s="41"/>
      <c r="M1635" s="42"/>
      <c r="N1635" s="3"/>
      <c r="O1635" s="3"/>
      <c r="P1635" s="3"/>
      <c r="Q1635" s="3"/>
      <c r="R1635" s="3"/>
      <c r="S1635" s="53"/>
      <c r="U1635" s="45" t="n">
        <f aca="false">IF(H1635="",U1634,AVERAGE(I1631:I1635))</f>
        <v>8.8</v>
      </c>
      <c r="V1635" s="46" t="n">
        <f aca="false">IF(H1635="",V1634,AVERAGE(J1631:J1635))</f>
        <v>-17</v>
      </c>
      <c r="W1635" s="47" t="n">
        <f aca="false">IF(H1635="",W1634,AVERAGE(L1631:L1635))</f>
        <v>29.4</v>
      </c>
      <c r="X1635" s="48" t="n">
        <f aca="false">IF(I1635="",X1634,AVERAGE(M1631:M1635))</f>
        <v>4.8</v>
      </c>
      <c r="Z1635" s="57" t="str">
        <f aca="false">IF(O1635="","",(IF((MID(O1635,6,1)="."),IF((MID(O1635,5,1)="."),MID(O1635,1,4),MID(O1635,1,5)),MID(O1635,1,6))))</f>
        <v/>
      </c>
      <c r="AA1635" s="55" t="str">
        <f aca="false">IF(O1635="","",IF((MID(O1635,7,1)="M"),(0-MID(O1635,8,3)/10),MID(O1635,8,3)/10))</f>
        <v/>
      </c>
      <c r="AB1635" s="56" t="str">
        <f aca="false">IF(O1635="","",RIGHT(O1635,3)/10)</f>
        <v/>
      </c>
    </row>
    <row r="1636" customFormat="false" ht="14.25" hidden="false" customHeight="false" outlineLevel="0" collapsed="false">
      <c r="B1636" s="34" t="str">
        <f aca="false">IF(H1636=0,"000000",IF(H1636&lt;1000,"000"&amp;H1636,IF(H1636&lt;10000,"00"&amp;H1636,(IF(LEN(H1636)=5,"0"&amp;H1636,H1636)))))</f>
        <v>000000</v>
      </c>
      <c r="C1636" s="3" t="str">
        <f aca="false">LEFT(B1636,2)</f>
        <v>00</v>
      </c>
      <c r="D1636" s="35" t="n">
        <f aca="false">C1636+9+(24*(G1636))</f>
        <v>33</v>
      </c>
      <c r="E1636" s="52" t="str">
        <f aca="false">RIGHT(LEFT(B1636,4),2)</f>
        <v>00</v>
      </c>
      <c r="F1636" s="37" t="n">
        <f aca="false">IF(H1636="",F1635,D1636/24+E1636/24/60)</f>
        <v>2.27083333333333</v>
      </c>
      <c r="G1636" s="4" t="n">
        <f aca="false">IF(H1636="",G1635,IF(H1635&gt;H1636,G1635+1,G1635))</f>
        <v>1</v>
      </c>
      <c r="H1636" s="4"/>
      <c r="I1636" s="39"/>
      <c r="J1636" s="40"/>
      <c r="K1636" s="3"/>
      <c r="L1636" s="41"/>
      <c r="M1636" s="42"/>
      <c r="N1636" s="3"/>
      <c r="O1636" s="3"/>
      <c r="P1636" s="3"/>
      <c r="Q1636" s="3"/>
      <c r="R1636" s="3"/>
      <c r="S1636" s="53"/>
      <c r="U1636" s="45" t="n">
        <f aca="false">IF(H1636="",U1635,AVERAGE(I1632:I1636))</f>
        <v>8.8</v>
      </c>
      <c r="V1636" s="46" t="n">
        <f aca="false">IF(H1636="",V1635,AVERAGE(J1632:J1636))</f>
        <v>-17</v>
      </c>
      <c r="W1636" s="47" t="n">
        <f aca="false">IF(H1636="",W1635,AVERAGE(L1632:L1636))</f>
        <v>29.4</v>
      </c>
      <c r="X1636" s="48" t="n">
        <f aca="false">IF(I1636="",X1635,AVERAGE(M1632:M1636))</f>
        <v>4.8</v>
      </c>
      <c r="Z1636" s="57" t="str">
        <f aca="false">IF(O1636="","",(IF((MID(O1636,6,1)="."),IF((MID(O1636,5,1)="."),MID(O1636,1,4),MID(O1636,1,5)),MID(O1636,1,6))))</f>
        <v/>
      </c>
      <c r="AA1636" s="55" t="str">
        <f aca="false">IF(O1636="","",IF((MID(O1636,7,1)="M"),(0-MID(O1636,8,3)/10),MID(O1636,8,3)/10))</f>
        <v/>
      </c>
      <c r="AB1636" s="56" t="str">
        <f aca="false">IF(O1636="","",RIGHT(O1636,3)/10)</f>
        <v/>
      </c>
    </row>
    <row r="1637" customFormat="false" ht="14.25" hidden="false" customHeight="false" outlineLevel="0" collapsed="false">
      <c r="B1637" s="34" t="str">
        <f aca="false">IF(H1637=0,"000000",IF(H1637&lt;1000,"000"&amp;H1637,IF(H1637&lt;10000,"00"&amp;H1637,(IF(LEN(H1637)=5,"0"&amp;H1637,H1637)))))</f>
        <v>000000</v>
      </c>
      <c r="C1637" s="3" t="str">
        <f aca="false">LEFT(B1637,2)</f>
        <v>00</v>
      </c>
      <c r="D1637" s="35" t="n">
        <f aca="false">C1637+9+(24*(G1637))</f>
        <v>33</v>
      </c>
      <c r="E1637" s="52" t="str">
        <f aca="false">RIGHT(LEFT(B1637,4),2)</f>
        <v>00</v>
      </c>
      <c r="F1637" s="37" t="n">
        <f aca="false">IF(H1637="",F1636,D1637/24+E1637/24/60)</f>
        <v>2.27083333333333</v>
      </c>
      <c r="G1637" s="4" t="n">
        <f aca="false">IF(H1637="",G1636,IF(H1636&gt;H1637,G1636+1,G1636))</f>
        <v>1</v>
      </c>
      <c r="H1637" s="4"/>
      <c r="I1637" s="39"/>
      <c r="J1637" s="40"/>
      <c r="K1637" s="3"/>
      <c r="L1637" s="41"/>
      <c r="M1637" s="42"/>
      <c r="N1637" s="3"/>
      <c r="O1637" s="3"/>
      <c r="P1637" s="3"/>
      <c r="Q1637" s="3"/>
      <c r="R1637" s="3"/>
      <c r="S1637" s="53"/>
      <c r="U1637" s="45" t="n">
        <f aca="false">IF(H1637="",U1636,AVERAGE(I1633:I1637))</f>
        <v>8.8</v>
      </c>
      <c r="V1637" s="46" t="n">
        <f aca="false">IF(H1637="",V1636,AVERAGE(J1633:J1637))</f>
        <v>-17</v>
      </c>
      <c r="W1637" s="47" t="n">
        <f aca="false">IF(H1637="",W1636,AVERAGE(L1633:L1637))</f>
        <v>29.4</v>
      </c>
      <c r="X1637" s="48" t="n">
        <f aca="false">IF(I1637="",X1636,AVERAGE(M1633:M1637))</f>
        <v>4.8</v>
      </c>
      <c r="Z1637" s="57" t="str">
        <f aca="false">IF(O1637="","",(IF((MID(O1637,6,1)="."),IF((MID(O1637,5,1)="."),MID(O1637,1,4),MID(O1637,1,5)),MID(O1637,1,6))))</f>
        <v/>
      </c>
      <c r="AA1637" s="55" t="str">
        <f aca="false">IF(O1637="","",IF((MID(O1637,7,1)="M"),(0-MID(O1637,8,3)/10),MID(O1637,8,3)/10))</f>
        <v/>
      </c>
      <c r="AB1637" s="56" t="str">
        <f aca="false">IF(O1637="","",RIGHT(O1637,3)/10)</f>
        <v/>
      </c>
    </row>
    <row r="1638" customFormat="false" ht="14.25" hidden="false" customHeight="false" outlineLevel="0" collapsed="false">
      <c r="B1638" s="34" t="str">
        <f aca="false">IF(H1638=0,"000000",IF(H1638&lt;1000,"000"&amp;H1638,IF(H1638&lt;10000,"00"&amp;H1638,(IF(LEN(H1638)=5,"0"&amp;H1638,H1638)))))</f>
        <v>000000</v>
      </c>
      <c r="C1638" s="3" t="str">
        <f aca="false">LEFT(B1638,2)</f>
        <v>00</v>
      </c>
      <c r="D1638" s="35" t="n">
        <f aca="false">C1638+9+(24*(G1638))</f>
        <v>33</v>
      </c>
      <c r="E1638" s="52" t="str">
        <f aca="false">RIGHT(LEFT(B1638,4),2)</f>
        <v>00</v>
      </c>
      <c r="F1638" s="37" t="n">
        <f aca="false">IF(H1638="",F1637,D1638/24+E1638/24/60)</f>
        <v>2.27083333333333</v>
      </c>
      <c r="G1638" s="4" t="n">
        <f aca="false">IF(H1638="",G1637,IF(H1637&gt;H1638,G1637+1,G1637))</f>
        <v>1</v>
      </c>
      <c r="H1638" s="4"/>
      <c r="I1638" s="39"/>
      <c r="J1638" s="40"/>
      <c r="K1638" s="3"/>
      <c r="L1638" s="41"/>
      <c r="M1638" s="42"/>
      <c r="N1638" s="3"/>
      <c r="O1638" s="3"/>
      <c r="P1638" s="3"/>
      <c r="Q1638" s="3"/>
      <c r="R1638" s="3"/>
      <c r="S1638" s="53"/>
      <c r="U1638" s="45" t="n">
        <f aca="false">IF(H1638="",U1637,AVERAGE(I1634:I1638))</f>
        <v>8.8</v>
      </c>
      <c r="V1638" s="46" t="n">
        <f aca="false">IF(H1638="",V1637,AVERAGE(J1634:J1638))</f>
        <v>-17</v>
      </c>
      <c r="W1638" s="47" t="n">
        <f aca="false">IF(H1638="",W1637,AVERAGE(L1634:L1638))</f>
        <v>29.4</v>
      </c>
      <c r="X1638" s="48" t="n">
        <f aca="false">IF(I1638="",X1637,AVERAGE(M1634:M1638))</f>
        <v>4.8</v>
      </c>
      <c r="Z1638" s="57" t="str">
        <f aca="false">IF(O1638="","",(IF((MID(O1638,6,1)="."),IF((MID(O1638,5,1)="."),MID(O1638,1,4),MID(O1638,1,5)),MID(O1638,1,6))))</f>
        <v/>
      </c>
      <c r="AA1638" s="55" t="str">
        <f aca="false">IF(O1638="","",IF((MID(O1638,7,1)="M"),(0-MID(O1638,8,3)/10),MID(O1638,8,3)/10))</f>
        <v/>
      </c>
      <c r="AB1638" s="56" t="str">
        <f aca="false">IF(O1638="","",RIGHT(O1638,3)/10)</f>
        <v/>
      </c>
    </row>
    <row r="1639" customFormat="false" ht="14.25" hidden="false" customHeight="false" outlineLevel="0" collapsed="false">
      <c r="B1639" s="34" t="str">
        <f aca="false">IF(H1639=0,"000000",IF(H1639&lt;1000,"000"&amp;H1639,IF(H1639&lt;10000,"00"&amp;H1639,(IF(LEN(H1639)=5,"0"&amp;H1639,H1639)))))</f>
        <v>000000</v>
      </c>
      <c r="C1639" s="3" t="str">
        <f aca="false">LEFT(B1639,2)</f>
        <v>00</v>
      </c>
      <c r="D1639" s="35" t="n">
        <f aca="false">C1639+9+(24*(G1639))</f>
        <v>33</v>
      </c>
      <c r="E1639" s="52" t="str">
        <f aca="false">RIGHT(LEFT(B1639,4),2)</f>
        <v>00</v>
      </c>
      <c r="F1639" s="37" t="n">
        <f aca="false">IF(H1639="",F1638,D1639/24+E1639/24/60)</f>
        <v>2.27083333333333</v>
      </c>
      <c r="G1639" s="4" t="n">
        <f aca="false">IF(H1639="",G1638,IF(H1638&gt;H1639,G1638+1,G1638))</f>
        <v>1</v>
      </c>
      <c r="H1639" s="4"/>
      <c r="I1639" s="39"/>
      <c r="J1639" s="40"/>
      <c r="K1639" s="3"/>
      <c r="L1639" s="41"/>
      <c r="M1639" s="42"/>
      <c r="N1639" s="3"/>
      <c r="O1639" s="3"/>
      <c r="P1639" s="3"/>
      <c r="Q1639" s="3"/>
      <c r="R1639" s="3"/>
      <c r="S1639" s="53"/>
      <c r="U1639" s="45" t="n">
        <f aca="false">IF(H1639="",U1638,AVERAGE(I1635:I1639))</f>
        <v>8.8</v>
      </c>
      <c r="V1639" s="46" t="n">
        <f aca="false">IF(H1639="",V1638,AVERAGE(J1635:J1639))</f>
        <v>-17</v>
      </c>
      <c r="W1639" s="47" t="n">
        <f aca="false">IF(H1639="",W1638,AVERAGE(L1635:L1639))</f>
        <v>29.4</v>
      </c>
      <c r="X1639" s="48" t="n">
        <f aca="false">IF(I1639="",X1638,AVERAGE(M1635:M1639))</f>
        <v>4.8</v>
      </c>
      <c r="Z1639" s="57" t="str">
        <f aca="false">IF(O1639="","",(IF((MID(O1639,6,1)="."),IF((MID(O1639,5,1)="."),MID(O1639,1,4),MID(O1639,1,5)),MID(O1639,1,6))))</f>
        <v/>
      </c>
      <c r="AA1639" s="55" t="str">
        <f aca="false">IF(O1639="","",IF((MID(O1639,7,1)="M"),(0-MID(O1639,8,3)/10),MID(O1639,8,3)/10))</f>
        <v/>
      </c>
      <c r="AB1639" s="56" t="str">
        <f aca="false">IF(O1639="","",RIGHT(O1639,3)/10)</f>
        <v/>
      </c>
    </row>
    <row r="1640" customFormat="false" ht="14.25" hidden="false" customHeight="false" outlineLevel="0" collapsed="false">
      <c r="B1640" s="34" t="str">
        <f aca="false">IF(H1640=0,"000000",IF(H1640&lt;1000,"000"&amp;H1640,IF(H1640&lt;10000,"00"&amp;H1640,(IF(LEN(H1640)=5,"0"&amp;H1640,H1640)))))</f>
        <v>000000</v>
      </c>
      <c r="C1640" s="3" t="str">
        <f aca="false">LEFT(B1640,2)</f>
        <v>00</v>
      </c>
      <c r="D1640" s="35" t="n">
        <f aca="false">C1640+9+(24*(G1640))</f>
        <v>33</v>
      </c>
      <c r="E1640" s="52" t="str">
        <f aca="false">RIGHT(LEFT(B1640,4),2)</f>
        <v>00</v>
      </c>
      <c r="F1640" s="37" t="n">
        <f aca="false">IF(H1640="",F1639,D1640/24+E1640/24/60)</f>
        <v>2.27083333333333</v>
      </c>
      <c r="G1640" s="4" t="n">
        <f aca="false">IF(H1640="",G1639,IF(H1639&gt;H1640,G1639+1,G1639))</f>
        <v>1</v>
      </c>
      <c r="H1640" s="4"/>
      <c r="I1640" s="39"/>
      <c r="J1640" s="40"/>
      <c r="K1640" s="3"/>
      <c r="L1640" s="41"/>
      <c r="M1640" s="42"/>
      <c r="N1640" s="3"/>
      <c r="O1640" s="3"/>
      <c r="P1640" s="3"/>
      <c r="Q1640" s="3"/>
      <c r="R1640" s="3"/>
      <c r="S1640" s="53"/>
      <c r="U1640" s="45" t="n">
        <f aca="false">IF(H1640="",U1639,AVERAGE(I1636:I1640))</f>
        <v>8.8</v>
      </c>
      <c r="V1640" s="46" t="n">
        <f aca="false">IF(H1640="",V1639,AVERAGE(J1636:J1640))</f>
        <v>-17</v>
      </c>
      <c r="W1640" s="47" t="n">
        <f aca="false">IF(H1640="",W1639,AVERAGE(L1636:L1640))</f>
        <v>29.4</v>
      </c>
      <c r="X1640" s="48" t="n">
        <f aca="false">IF(I1640="",X1639,AVERAGE(M1636:M1640))</f>
        <v>4.8</v>
      </c>
      <c r="Z1640" s="57" t="str">
        <f aca="false">IF(O1640="","",(IF((MID(O1640,6,1)="."),IF((MID(O1640,5,1)="."),MID(O1640,1,4),MID(O1640,1,5)),MID(O1640,1,6))))</f>
        <v/>
      </c>
      <c r="AA1640" s="55" t="str">
        <f aca="false">IF(O1640="","",IF((MID(O1640,7,1)="M"),(0-MID(O1640,8,3)/10),MID(O1640,8,3)/10))</f>
        <v/>
      </c>
      <c r="AB1640" s="56" t="str">
        <f aca="false">IF(O1640="","",RIGHT(O1640,3)/10)</f>
        <v/>
      </c>
    </row>
    <row r="1641" customFormat="false" ht="14.25" hidden="false" customHeight="false" outlineLevel="0" collapsed="false">
      <c r="B1641" s="34" t="str">
        <f aca="false">IF(H1641=0,"000000",IF(H1641&lt;1000,"000"&amp;H1641,IF(H1641&lt;10000,"00"&amp;H1641,(IF(LEN(H1641)=5,"0"&amp;H1641,H1641)))))</f>
        <v>000000</v>
      </c>
      <c r="C1641" s="3" t="str">
        <f aca="false">LEFT(B1641,2)</f>
        <v>00</v>
      </c>
      <c r="D1641" s="35" t="n">
        <f aca="false">C1641+9+(24*(G1641))</f>
        <v>33</v>
      </c>
      <c r="E1641" s="52" t="str">
        <f aca="false">RIGHT(LEFT(B1641,4),2)</f>
        <v>00</v>
      </c>
      <c r="F1641" s="37" t="n">
        <f aca="false">IF(H1641="",F1640,D1641/24+E1641/24/60)</f>
        <v>2.27083333333333</v>
      </c>
      <c r="G1641" s="4" t="n">
        <f aca="false">IF(H1641="",G1640,IF(H1640&gt;H1641,G1640+1,G1640))</f>
        <v>1</v>
      </c>
      <c r="H1641" s="4"/>
      <c r="I1641" s="39"/>
      <c r="J1641" s="40"/>
      <c r="K1641" s="3"/>
      <c r="L1641" s="41"/>
      <c r="M1641" s="42"/>
      <c r="N1641" s="3"/>
      <c r="O1641" s="3"/>
      <c r="P1641" s="3"/>
      <c r="Q1641" s="3"/>
      <c r="R1641" s="3"/>
      <c r="S1641" s="53"/>
      <c r="U1641" s="45" t="n">
        <f aca="false">IF(H1641="",U1640,AVERAGE(I1637:I1641))</f>
        <v>8.8</v>
      </c>
      <c r="V1641" s="46" t="n">
        <f aca="false">IF(H1641="",V1640,AVERAGE(J1637:J1641))</f>
        <v>-17</v>
      </c>
      <c r="W1641" s="47" t="n">
        <f aca="false">IF(H1641="",W1640,AVERAGE(L1637:L1641))</f>
        <v>29.4</v>
      </c>
      <c r="X1641" s="48" t="n">
        <f aca="false">IF(I1641="",X1640,AVERAGE(M1637:M1641))</f>
        <v>4.8</v>
      </c>
      <c r="Z1641" s="57" t="str">
        <f aca="false">IF(O1641="","",(IF((MID(O1641,6,1)="."),IF((MID(O1641,5,1)="."),MID(O1641,1,4),MID(O1641,1,5)),MID(O1641,1,6))))</f>
        <v/>
      </c>
      <c r="AA1641" s="55" t="str">
        <f aca="false">IF(O1641="","",IF((MID(O1641,7,1)="M"),(0-MID(O1641,8,3)/10),MID(O1641,8,3)/10))</f>
        <v/>
      </c>
      <c r="AB1641" s="56" t="str">
        <f aca="false">IF(O1641="","",RIGHT(O1641,3)/10)</f>
        <v/>
      </c>
    </row>
    <row r="1642" customFormat="false" ht="14.25" hidden="false" customHeight="false" outlineLevel="0" collapsed="false">
      <c r="B1642" s="34" t="str">
        <f aca="false">IF(H1642=0,"000000",IF(H1642&lt;1000,"000"&amp;H1642,IF(H1642&lt;10000,"00"&amp;H1642,(IF(LEN(H1642)=5,"0"&amp;H1642,H1642)))))</f>
        <v>000000</v>
      </c>
      <c r="C1642" s="3" t="str">
        <f aca="false">LEFT(B1642,2)</f>
        <v>00</v>
      </c>
      <c r="D1642" s="35" t="n">
        <f aca="false">C1642+9+(24*(G1642))</f>
        <v>33</v>
      </c>
      <c r="E1642" s="52" t="str">
        <f aca="false">RIGHT(LEFT(B1642,4),2)</f>
        <v>00</v>
      </c>
      <c r="F1642" s="37" t="n">
        <f aca="false">IF(H1642="",F1641,D1642/24+E1642/24/60)</f>
        <v>2.27083333333333</v>
      </c>
      <c r="G1642" s="4" t="n">
        <f aca="false">IF(H1642="",G1641,IF(H1641&gt;H1642,G1641+1,G1641))</f>
        <v>1</v>
      </c>
      <c r="H1642" s="4"/>
      <c r="I1642" s="39"/>
      <c r="J1642" s="40"/>
      <c r="K1642" s="3"/>
      <c r="L1642" s="41"/>
      <c r="M1642" s="42"/>
      <c r="N1642" s="3"/>
      <c r="O1642" s="3"/>
      <c r="P1642" s="3"/>
      <c r="Q1642" s="3"/>
      <c r="R1642" s="3"/>
      <c r="S1642" s="53"/>
      <c r="U1642" s="45" t="n">
        <f aca="false">IF(H1642="",U1641,AVERAGE(I1638:I1642))</f>
        <v>8.8</v>
      </c>
      <c r="V1642" s="46" t="n">
        <f aca="false">IF(H1642="",V1641,AVERAGE(J1638:J1642))</f>
        <v>-17</v>
      </c>
      <c r="W1642" s="47" t="n">
        <f aca="false">IF(H1642="",W1641,AVERAGE(L1638:L1642))</f>
        <v>29.4</v>
      </c>
      <c r="X1642" s="48" t="n">
        <f aca="false">IF(I1642="",X1641,AVERAGE(M1638:M1642))</f>
        <v>4.8</v>
      </c>
      <c r="Z1642" s="57" t="str">
        <f aca="false">IF(O1642="","",(IF((MID(O1642,6,1)="."),IF((MID(O1642,5,1)="."),MID(O1642,1,4),MID(O1642,1,5)),MID(O1642,1,6))))</f>
        <v/>
      </c>
      <c r="AA1642" s="55" t="str">
        <f aca="false">IF(O1642="","",IF((MID(O1642,7,1)="M"),(0-MID(O1642,8,3)/10),MID(O1642,8,3)/10))</f>
        <v/>
      </c>
      <c r="AB1642" s="56" t="str">
        <f aca="false">IF(O1642="","",RIGHT(O1642,3)/10)</f>
        <v/>
      </c>
    </row>
    <row r="1643" customFormat="false" ht="14.25" hidden="false" customHeight="false" outlineLevel="0" collapsed="false">
      <c r="B1643" s="34" t="str">
        <f aca="false">IF(H1643=0,"000000",IF(H1643&lt;1000,"000"&amp;H1643,IF(H1643&lt;10000,"00"&amp;H1643,(IF(LEN(H1643)=5,"0"&amp;H1643,H1643)))))</f>
        <v>000000</v>
      </c>
      <c r="C1643" s="3" t="str">
        <f aca="false">LEFT(B1643,2)</f>
        <v>00</v>
      </c>
      <c r="D1643" s="35" t="n">
        <f aca="false">C1643+9+(24*(G1643))</f>
        <v>33</v>
      </c>
      <c r="E1643" s="52" t="str">
        <f aca="false">RIGHT(LEFT(B1643,4),2)</f>
        <v>00</v>
      </c>
      <c r="F1643" s="37" t="n">
        <f aca="false">IF(H1643="",F1642,D1643/24+E1643/24/60)</f>
        <v>2.27083333333333</v>
      </c>
      <c r="G1643" s="4" t="n">
        <f aca="false">IF(H1643="",G1642,IF(H1642&gt;H1643,G1642+1,G1642))</f>
        <v>1</v>
      </c>
      <c r="H1643" s="4"/>
      <c r="I1643" s="39"/>
      <c r="J1643" s="40"/>
      <c r="K1643" s="3"/>
      <c r="L1643" s="41"/>
      <c r="M1643" s="42"/>
      <c r="N1643" s="3"/>
      <c r="O1643" s="3"/>
      <c r="P1643" s="3"/>
      <c r="Q1643" s="3"/>
      <c r="R1643" s="3"/>
      <c r="S1643" s="53"/>
      <c r="U1643" s="45" t="n">
        <f aca="false">IF(H1643="",U1642,AVERAGE(I1639:I1643))</f>
        <v>8.8</v>
      </c>
      <c r="V1643" s="46" t="n">
        <f aca="false">IF(H1643="",V1642,AVERAGE(J1639:J1643))</f>
        <v>-17</v>
      </c>
      <c r="W1643" s="47" t="n">
        <f aca="false">IF(H1643="",W1642,AVERAGE(L1639:L1643))</f>
        <v>29.4</v>
      </c>
      <c r="X1643" s="48" t="n">
        <f aca="false">IF(I1643="",X1642,AVERAGE(M1639:M1643))</f>
        <v>4.8</v>
      </c>
      <c r="Z1643" s="57" t="str">
        <f aca="false">IF(O1643="","",(IF((MID(O1643,6,1)="."),IF((MID(O1643,5,1)="."),MID(O1643,1,4),MID(O1643,1,5)),MID(O1643,1,6))))</f>
        <v/>
      </c>
      <c r="AA1643" s="55" t="str">
        <f aca="false">IF(O1643="","",IF((MID(O1643,7,1)="M"),(0-MID(O1643,8,3)/10),MID(O1643,8,3)/10))</f>
        <v/>
      </c>
      <c r="AB1643" s="56" t="str">
        <f aca="false">IF(O1643="","",RIGHT(O1643,3)/10)</f>
        <v/>
      </c>
    </row>
    <row r="1644" customFormat="false" ht="14.25" hidden="false" customHeight="false" outlineLevel="0" collapsed="false">
      <c r="B1644" s="34" t="str">
        <f aca="false">IF(H1644=0,"000000",IF(H1644&lt;1000,"000"&amp;H1644,IF(H1644&lt;10000,"00"&amp;H1644,(IF(LEN(H1644)=5,"0"&amp;H1644,H1644)))))</f>
        <v>000000</v>
      </c>
      <c r="C1644" s="3" t="str">
        <f aca="false">LEFT(B1644,2)</f>
        <v>00</v>
      </c>
      <c r="D1644" s="35" t="n">
        <f aca="false">C1644+9+(24*(G1644))</f>
        <v>33</v>
      </c>
      <c r="E1644" s="52" t="str">
        <f aca="false">RIGHT(LEFT(B1644,4),2)</f>
        <v>00</v>
      </c>
      <c r="F1644" s="37" t="n">
        <f aca="false">IF(H1644="",F1643,D1644/24+E1644/24/60)</f>
        <v>2.27083333333333</v>
      </c>
      <c r="G1644" s="4" t="n">
        <f aca="false">IF(H1644="",G1643,IF(H1643&gt;H1644,G1643+1,G1643))</f>
        <v>1</v>
      </c>
      <c r="H1644" s="4"/>
      <c r="I1644" s="39"/>
      <c r="J1644" s="40"/>
      <c r="K1644" s="3"/>
      <c r="L1644" s="41"/>
      <c r="M1644" s="42"/>
      <c r="N1644" s="3"/>
      <c r="O1644" s="3"/>
      <c r="P1644" s="3"/>
      <c r="Q1644" s="3"/>
      <c r="R1644" s="3"/>
      <c r="S1644" s="53"/>
      <c r="U1644" s="45" t="n">
        <f aca="false">IF(H1644="",U1643,AVERAGE(I1640:I1644))</f>
        <v>8.8</v>
      </c>
      <c r="V1644" s="46" t="n">
        <f aca="false">IF(H1644="",V1643,AVERAGE(J1640:J1644))</f>
        <v>-17</v>
      </c>
      <c r="W1644" s="47" t="n">
        <f aca="false">IF(H1644="",W1643,AVERAGE(L1640:L1644))</f>
        <v>29.4</v>
      </c>
      <c r="X1644" s="48" t="n">
        <f aca="false">IF(I1644="",X1643,AVERAGE(M1640:M1644))</f>
        <v>4.8</v>
      </c>
      <c r="Z1644" s="57" t="str">
        <f aca="false">IF(O1644="","",(IF((MID(O1644,6,1)="."),IF((MID(O1644,5,1)="."),MID(O1644,1,4),MID(O1644,1,5)),MID(O1644,1,6))))</f>
        <v/>
      </c>
      <c r="AA1644" s="55" t="str">
        <f aca="false">IF(O1644="","",IF((MID(O1644,7,1)="M"),(0-MID(O1644,8,3)/10),MID(O1644,8,3)/10))</f>
        <v/>
      </c>
      <c r="AB1644" s="56" t="str">
        <f aca="false">IF(O1644="","",RIGHT(O1644,3)/10)</f>
        <v/>
      </c>
    </row>
    <row r="1645" customFormat="false" ht="14.25" hidden="false" customHeight="false" outlineLevel="0" collapsed="false">
      <c r="B1645" s="34" t="str">
        <f aca="false">IF(H1645=0,"000000",IF(H1645&lt;1000,"000"&amp;H1645,IF(H1645&lt;10000,"00"&amp;H1645,(IF(LEN(H1645)=5,"0"&amp;H1645,H1645)))))</f>
        <v>000000</v>
      </c>
      <c r="C1645" s="3" t="str">
        <f aca="false">LEFT(B1645,2)</f>
        <v>00</v>
      </c>
      <c r="D1645" s="35" t="n">
        <f aca="false">C1645+9+(24*(G1645))</f>
        <v>33</v>
      </c>
      <c r="E1645" s="52" t="str">
        <f aca="false">RIGHT(LEFT(B1645,4),2)</f>
        <v>00</v>
      </c>
      <c r="F1645" s="37" t="n">
        <f aca="false">IF(H1645="",F1644,D1645/24+E1645/24/60)</f>
        <v>2.27083333333333</v>
      </c>
      <c r="G1645" s="4" t="n">
        <f aca="false">IF(H1645="",G1644,IF(H1644&gt;H1645,G1644+1,G1644))</f>
        <v>1</v>
      </c>
      <c r="H1645" s="4"/>
      <c r="I1645" s="39"/>
      <c r="J1645" s="40"/>
      <c r="K1645" s="3"/>
      <c r="L1645" s="41"/>
      <c r="M1645" s="42"/>
      <c r="N1645" s="3"/>
      <c r="O1645" s="3"/>
      <c r="P1645" s="3"/>
      <c r="Q1645" s="3"/>
      <c r="R1645" s="3"/>
      <c r="S1645" s="53"/>
      <c r="U1645" s="45" t="n">
        <f aca="false">IF(H1645="",U1644,AVERAGE(I1641:I1645))</f>
        <v>8.8</v>
      </c>
      <c r="V1645" s="46" t="n">
        <f aca="false">IF(H1645="",V1644,AVERAGE(J1641:J1645))</f>
        <v>-17</v>
      </c>
      <c r="W1645" s="47" t="n">
        <f aca="false">IF(H1645="",W1644,AVERAGE(L1641:L1645))</f>
        <v>29.4</v>
      </c>
      <c r="X1645" s="48" t="n">
        <f aca="false">IF(I1645="",X1644,AVERAGE(M1641:M1645))</f>
        <v>4.8</v>
      </c>
      <c r="Z1645" s="57" t="str">
        <f aca="false">IF(O1645="","",(IF((MID(O1645,6,1)="."),IF((MID(O1645,5,1)="."),MID(O1645,1,4),MID(O1645,1,5)),MID(O1645,1,6))))</f>
        <v/>
      </c>
      <c r="AA1645" s="55" t="str">
        <f aca="false">IF(O1645="","",IF((MID(O1645,7,1)="M"),(0-MID(O1645,8,3)/10),MID(O1645,8,3)/10))</f>
        <v/>
      </c>
      <c r="AB1645" s="56" t="str">
        <f aca="false">IF(O1645="","",RIGHT(O1645,3)/10)</f>
        <v/>
      </c>
    </row>
    <row r="1646" customFormat="false" ht="14.25" hidden="false" customHeight="false" outlineLevel="0" collapsed="false">
      <c r="B1646" s="34" t="str">
        <f aca="false">IF(H1646=0,"000000",IF(H1646&lt;1000,"000"&amp;H1646,IF(H1646&lt;10000,"00"&amp;H1646,(IF(LEN(H1646)=5,"0"&amp;H1646,H1646)))))</f>
        <v>000000</v>
      </c>
      <c r="C1646" s="3" t="str">
        <f aca="false">LEFT(B1646,2)</f>
        <v>00</v>
      </c>
      <c r="D1646" s="35" t="n">
        <f aca="false">C1646+9+(24*(G1646))</f>
        <v>33</v>
      </c>
      <c r="E1646" s="52" t="str">
        <f aca="false">RIGHT(LEFT(B1646,4),2)</f>
        <v>00</v>
      </c>
      <c r="F1646" s="37" t="n">
        <f aca="false">IF(H1646="",F1645,D1646/24+E1646/24/60)</f>
        <v>2.27083333333333</v>
      </c>
      <c r="G1646" s="4" t="n">
        <f aca="false">IF(H1646="",G1645,IF(H1645&gt;H1646,G1645+1,G1645))</f>
        <v>1</v>
      </c>
      <c r="H1646" s="4"/>
      <c r="I1646" s="39"/>
      <c r="J1646" s="40"/>
      <c r="K1646" s="3"/>
      <c r="L1646" s="41"/>
      <c r="M1646" s="42"/>
      <c r="N1646" s="3"/>
      <c r="O1646" s="3"/>
      <c r="P1646" s="3"/>
      <c r="Q1646" s="3"/>
      <c r="R1646" s="3"/>
      <c r="S1646" s="53"/>
      <c r="U1646" s="45" t="n">
        <f aca="false">IF(H1646="",U1645,AVERAGE(I1642:I1646))</f>
        <v>8.8</v>
      </c>
      <c r="V1646" s="46" t="n">
        <f aca="false">IF(H1646="",V1645,AVERAGE(J1642:J1646))</f>
        <v>-17</v>
      </c>
      <c r="W1646" s="47" t="n">
        <f aca="false">IF(H1646="",W1645,AVERAGE(L1642:L1646))</f>
        <v>29.4</v>
      </c>
      <c r="X1646" s="48" t="n">
        <f aca="false">IF(I1646="",X1645,AVERAGE(M1642:M1646))</f>
        <v>4.8</v>
      </c>
      <c r="Z1646" s="57" t="str">
        <f aca="false">IF(O1646="","",(IF((MID(O1646,6,1)="."),IF((MID(O1646,5,1)="."),MID(O1646,1,4),MID(O1646,1,5)),MID(O1646,1,6))))</f>
        <v/>
      </c>
      <c r="AA1646" s="55" t="str">
        <f aca="false">IF(O1646="","",IF((MID(O1646,7,1)="M"),(0-MID(O1646,8,3)/10),MID(O1646,8,3)/10))</f>
        <v/>
      </c>
      <c r="AB1646" s="56" t="str">
        <f aca="false">IF(O1646="","",RIGHT(O1646,3)/10)</f>
        <v/>
      </c>
    </row>
    <row r="1647" customFormat="false" ht="14.25" hidden="false" customHeight="false" outlineLevel="0" collapsed="false">
      <c r="B1647" s="34" t="str">
        <f aca="false">IF(H1647=0,"000000",IF(H1647&lt;1000,"000"&amp;H1647,IF(H1647&lt;10000,"00"&amp;H1647,(IF(LEN(H1647)=5,"0"&amp;H1647,H1647)))))</f>
        <v>000000</v>
      </c>
      <c r="C1647" s="3" t="str">
        <f aca="false">LEFT(B1647,2)</f>
        <v>00</v>
      </c>
      <c r="D1647" s="35" t="n">
        <f aca="false">C1647+9+(24*(G1647))</f>
        <v>33</v>
      </c>
      <c r="E1647" s="52" t="str">
        <f aca="false">RIGHT(LEFT(B1647,4),2)</f>
        <v>00</v>
      </c>
      <c r="F1647" s="37" t="n">
        <f aca="false">IF(H1647="",F1646,D1647/24+E1647/24/60)</f>
        <v>2.27083333333333</v>
      </c>
      <c r="G1647" s="4" t="n">
        <f aca="false">IF(H1647="",G1646,IF(H1646&gt;H1647,G1646+1,G1646))</f>
        <v>1</v>
      </c>
      <c r="H1647" s="4"/>
      <c r="I1647" s="39"/>
      <c r="J1647" s="40"/>
      <c r="K1647" s="3"/>
      <c r="L1647" s="41"/>
      <c r="M1647" s="42"/>
      <c r="N1647" s="3"/>
      <c r="O1647" s="3"/>
      <c r="P1647" s="3"/>
      <c r="Q1647" s="3"/>
      <c r="R1647" s="3"/>
      <c r="S1647" s="53"/>
      <c r="U1647" s="45" t="n">
        <f aca="false">IF(H1647="",U1646,AVERAGE(I1643:I1647))</f>
        <v>8.8</v>
      </c>
      <c r="V1647" s="46" t="n">
        <f aca="false">IF(H1647="",V1646,AVERAGE(J1643:J1647))</f>
        <v>-17</v>
      </c>
      <c r="W1647" s="47" t="n">
        <f aca="false">IF(H1647="",W1646,AVERAGE(L1643:L1647))</f>
        <v>29.4</v>
      </c>
      <c r="X1647" s="48" t="n">
        <f aca="false">IF(I1647="",X1646,AVERAGE(M1643:M1647))</f>
        <v>4.8</v>
      </c>
      <c r="Z1647" s="57" t="str">
        <f aca="false">IF(O1647="","",(IF((MID(O1647,6,1)="."),IF((MID(O1647,5,1)="."),MID(O1647,1,4),MID(O1647,1,5)),MID(O1647,1,6))))</f>
        <v/>
      </c>
      <c r="AA1647" s="55" t="str">
        <f aca="false">IF(O1647="","",IF((MID(O1647,7,1)="M"),(0-MID(O1647,8,3)/10),MID(O1647,8,3)/10))</f>
        <v/>
      </c>
      <c r="AB1647" s="56" t="str">
        <f aca="false">IF(O1647="","",RIGHT(O1647,3)/10)</f>
        <v/>
      </c>
    </row>
    <row r="1648" customFormat="false" ht="14.25" hidden="false" customHeight="false" outlineLevel="0" collapsed="false">
      <c r="B1648" s="34" t="str">
        <f aca="false">IF(H1648=0,"000000",IF(H1648&lt;1000,"000"&amp;H1648,IF(H1648&lt;10000,"00"&amp;H1648,(IF(LEN(H1648)=5,"0"&amp;H1648,H1648)))))</f>
        <v>000000</v>
      </c>
      <c r="C1648" s="3" t="str">
        <f aca="false">LEFT(B1648,2)</f>
        <v>00</v>
      </c>
      <c r="D1648" s="35" t="n">
        <f aca="false">C1648+9+(24*(G1648))</f>
        <v>33</v>
      </c>
      <c r="E1648" s="52" t="str">
        <f aca="false">RIGHT(LEFT(B1648,4),2)</f>
        <v>00</v>
      </c>
      <c r="F1648" s="37" t="n">
        <f aca="false">IF(H1648="",F1647,D1648/24+E1648/24/60)</f>
        <v>2.27083333333333</v>
      </c>
      <c r="G1648" s="4" t="n">
        <f aca="false">IF(H1648="",G1647,IF(H1647&gt;H1648,G1647+1,G1647))</f>
        <v>1</v>
      </c>
      <c r="H1648" s="4"/>
      <c r="I1648" s="39"/>
      <c r="J1648" s="40"/>
      <c r="K1648" s="3"/>
      <c r="L1648" s="41"/>
      <c r="M1648" s="42"/>
      <c r="N1648" s="3"/>
      <c r="O1648" s="3"/>
      <c r="P1648" s="3"/>
      <c r="Q1648" s="3"/>
      <c r="R1648" s="3"/>
      <c r="S1648" s="53"/>
      <c r="U1648" s="45" t="n">
        <f aca="false">IF(H1648="",U1647,AVERAGE(I1644:I1648))</f>
        <v>8.8</v>
      </c>
      <c r="V1648" s="46" t="n">
        <f aca="false">IF(H1648="",V1647,AVERAGE(J1644:J1648))</f>
        <v>-17</v>
      </c>
      <c r="W1648" s="47" t="n">
        <f aca="false">IF(H1648="",W1647,AVERAGE(L1644:L1648))</f>
        <v>29.4</v>
      </c>
      <c r="X1648" s="48" t="n">
        <f aca="false">IF(I1648="",X1647,AVERAGE(M1644:M1648))</f>
        <v>4.8</v>
      </c>
      <c r="Z1648" s="57" t="str">
        <f aca="false">IF(O1648="","",(IF((MID(O1648,6,1)="."),IF((MID(O1648,5,1)="."),MID(O1648,1,4),MID(O1648,1,5)),MID(O1648,1,6))))</f>
        <v/>
      </c>
      <c r="AA1648" s="55" t="str">
        <f aca="false">IF(O1648="","",IF((MID(O1648,7,1)="M"),(0-MID(O1648,8,3)/10),MID(O1648,8,3)/10))</f>
        <v/>
      </c>
      <c r="AB1648" s="56" t="str">
        <f aca="false">IF(O1648="","",RIGHT(O1648,3)/10)</f>
        <v/>
      </c>
    </row>
    <row r="1649" customFormat="false" ht="14.25" hidden="false" customHeight="false" outlineLevel="0" collapsed="false">
      <c r="B1649" s="34" t="str">
        <f aca="false">IF(H1649=0,"000000",IF(H1649&lt;1000,"000"&amp;H1649,IF(H1649&lt;10000,"00"&amp;H1649,(IF(LEN(H1649)=5,"0"&amp;H1649,H1649)))))</f>
        <v>000000</v>
      </c>
      <c r="C1649" s="3" t="str">
        <f aca="false">LEFT(B1649,2)</f>
        <v>00</v>
      </c>
      <c r="D1649" s="35" t="n">
        <f aca="false">C1649+9+(24*(G1649))</f>
        <v>33</v>
      </c>
      <c r="E1649" s="52" t="str">
        <f aca="false">RIGHT(LEFT(B1649,4),2)</f>
        <v>00</v>
      </c>
      <c r="F1649" s="37" t="n">
        <f aca="false">IF(H1649="",F1648,D1649/24+E1649/24/60)</f>
        <v>2.27083333333333</v>
      </c>
      <c r="G1649" s="4" t="n">
        <f aca="false">IF(H1649="",G1648,IF(H1648&gt;H1649,G1648+1,G1648))</f>
        <v>1</v>
      </c>
      <c r="H1649" s="4"/>
      <c r="I1649" s="39"/>
      <c r="J1649" s="40"/>
      <c r="K1649" s="3"/>
      <c r="L1649" s="41"/>
      <c r="M1649" s="42"/>
      <c r="N1649" s="3"/>
      <c r="O1649" s="3"/>
      <c r="P1649" s="3"/>
      <c r="Q1649" s="3"/>
      <c r="R1649" s="3"/>
      <c r="S1649" s="53"/>
      <c r="U1649" s="45" t="n">
        <f aca="false">IF(H1649="",U1648,AVERAGE(I1645:I1649))</f>
        <v>8.8</v>
      </c>
      <c r="V1649" s="46" t="n">
        <f aca="false">IF(H1649="",V1648,AVERAGE(J1645:J1649))</f>
        <v>-17</v>
      </c>
      <c r="W1649" s="47" t="n">
        <f aca="false">IF(H1649="",W1648,AVERAGE(L1645:L1649))</f>
        <v>29.4</v>
      </c>
      <c r="X1649" s="48" t="n">
        <f aca="false">IF(I1649="",X1648,AVERAGE(M1645:M1649))</f>
        <v>4.8</v>
      </c>
      <c r="Z1649" s="57" t="str">
        <f aca="false">IF(O1649="","",(IF((MID(O1649,6,1)="."),IF((MID(O1649,5,1)="."),MID(O1649,1,4),MID(O1649,1,5)),MID(O1649,1,6))))</f>
        <v/>
      </c>
      <c r="AA1649" s="55" t="str">
        <f aca="false">IF(O1649="","",IF((MID(O1649,7,1)="M"),(0-MID(O1649,8,3)/10),MID(O1649,8,3)/10))</f>
        <v/>
      </c>
      <c r="AB1649" s="56" t="str">
        <f aca="false">IF(O1649="","",RIGHT(O1649,3)/10)</f>
        <v/>
      </c>
    </row>
    <row r="1650" customFormat="false" ht="14.25" hidden="false" customHeight="false" outlineLevel="0" collapsed="false">
      <c r="B1650" s="34" t="str">
        <f aca="false">IF(H1650=0,"000000",IF(H1650&lt;1000,"000"&amp;H1650,IF(H1650&lt;10000,"00"&amp;H1650,(IF(LEN(H1650)=5,"0"&amp;H1650,H1650)))))</f>
        <v>000000</v>
      </c>
      <c r="C1650" s="3" t="str">
        <f aca="false">LEFT(B1650,2)</f>
        <v>00</v>
      </c>
      <c r="D1650" s="35" t="n">
        <f aca="false">C1650+9+(24*(G1650))</f>
        <v>33</v>
      </c>
      <c r="E1650" s="52" t="str">
        <f aca="false">RIGHT(LEFT(B1650,4),2)</f>
        <v>00</v>
      </c>
      <c r="F1650" s="37" t="n">
        <f aca="false">IF(H1650="",F1649,D1650/24+E1650/24/60)</f>
        <v>2.27083333333333</v>
      </c>
      <c r="G1650" s="4" t="n">
        <f aca="false">IF(H1650="",G1649,IF(H1649&gt;H1650,G1649+1,G1649))</f>
        <v>1</v>
      </c>
      <c r="H1650" s="4"/>
      <c r="I1650" s="39"/>
      <c r="J1650" s="40"/>
      <c r="K1650" s="3"/>
      <c r="L1650" s="41"/>
      <c r="M1650" s="42"/>
      <c r="N1650" s="3"/>
      <c r="O1650" s="3"/>
      <c r="P1650" s="3"/>
      <c r="Q1650" s="3"/>
      <c r="R1650" s="3"/>
      <c r="S1650" s="53"/>
      <c r="U1650" s="45" t="n">
        <f aca="false">IF(H1650="",U1649,AVERAGE(I1646:I1650))</f>
        <v>8.8</v>
      </c>
      <c r="V1650" s="46" t="n">
        <f aca="false">IF(H1650="",V1649,AVERAGE(J1646:J1650))</f>
        <v>-17</v>
      </c>
      <c r="W1650" s="47" t="n">
        <f aca="false">IF(H1650="",W1649,AVERAGE(L1646:L1650))</f>
        <v>29.4</v>
      </c>
      <c r="X1650" s="48" t="n">
        <f aca="false">IF(I1650="",X1649,AVERAGE(M1646:M1650))</f>
        <v>4.8</v>
      </c>
      <c r="Z1650" s="57" t="str">
        <f aca="false">IF(O1650="","",(IF((MID(O1650,6,1)="."),IF((MID(O1650,5,1)="."),MID(O1650,1,4),MID(O1650,1,5)),MID(O1650,1,6))))</f>
        <v/>
      </c>
      <c r="AA1650" s="55" t="str">
        <f aca="false">IF(O1650="","",IF((MID(O1650,7,1)="M"),(0-MID(O1650,8,3)/10),MID(O1650,8,3)/10))</f>
        <v/>
      </c>
      <c r="AB1650" s="56" t="str">
        <f aca="false">IF(O1650="","",RIGHT(O1650,3)/10)</f>
        <v/>
      </c>
    </row>
    <row r="1651" customFormat="false" ht="14.25" hidden="false" customHeight="false" outlineLevel="0" collapsed="false">
      <c r="B1651" s="34" t="str">
        <f aca="false">IF(H1651=0,"000000",IF(H1651&lt;1000,"000"&amp;H1651,IF(H1651&lt;10000,"00"&amp;H1651,(IF(LEN(H1651)=5,"0"&amp;H1651,H1651)))))</f>
        <v>000000</v>
      </c>
      <c r="C1651" s="3" t="str">
        <f aca="false">LEFT(B1651,2)</f>
        <v>00</v>
      </c>
      <c r="D1651" s="35" t="n">
        <f aca="false">C1651+9+(24*(G1651))</f>
        <v>33</v>
      </c>
      <c r="E1651" s="52" t="str">
        <f aca="false">RIGHT(LEFT(B1651,4),2)</f>
        <v>00</v>
      </c>
      <c r="F1651" s="37" t="n">
        <f aca="false">IF(H1651="",F1650,D1651/24+E1651/24/60)</f>
        <v>2.27083333333333</v>
      </c>
      <c r="G1651" s="4" t="n">
        <f aca="false">IF(H1651="",G1650,IF(H1650&gt;H1651,G1650+1,G1650))</f>
        <v>1</v>
      </c>
      <c r="H1651" s="4"/>
      <c r="I1651" s="39"/>
      <c r="J1651" s="40"/>
      <c r="K1651" s="3"/>
      <c r="L1651" s="41"/>
      <c r="M1651" s="42"/>
      <c r="N1651" s="3"/>
      <c r="O1651" s="3"/>
      <c r="P1651" s="3"/>
      <c r="Q1651" s="3"/>
      <c r="R1651" s="3"/>
      <c r="S1651" s="53"/>
      <c r="U1651" s="45" t="n">
        <f aca="false">IF(H1651="",U1650,AVERAGE(I1647:I1651))</f>
        <v>8.8</v>
      </c>
      <c r="V1651" s="46" t="n">
        <f aca="false">IF(H1651="",V1650,AVERAGE(J1647:J1651))</f>
        <v>-17</v>
      </c>
      <c r="W1651" s="47" t="n">
        <f aca="false">IF(H1651="",W1650,AVERAGE(L1647:L1651))</f>
        <v>29.4</v>
      </c>
      <c r="X1651" s="48" t="n">
        <f aca="false">IF(I1651="",X1650,AVERAGE(M1647:M1651))</f>
        <v>4.8</v>
      </c>
      <c r="Z1651" s="57" t="str">
        <f aca="false">IF(O1651="","",(IF((MID(O1651,6,1)="."),IF((MID(O1651,5,1)="."),MID(O1651,1,4),MID(O1651,1,5)),MID(O1651,1,6))))</f>
        <v/>
      </c>
      <c r="AA1651" s="55" t="str">
        <f aca="false">IF(O1651="","",IF((MID(O1651,7,1)="M"),(0-MID(O1651,8,3)/10),MID(O1651,8,3)/10))</f>
        <v/>
      </c>
      <c r="AB1651" s="56" t="str">
        <f aca="false">IF(O1651="","",RIGHT(O1651,3)/10)</f>
        <v/>
      </c>
    </row>
    <row r="1652" customFormat="false" ht="14.25" hidden="false" customHeight="false" outlineLevel="0" collapsed="false">
      <c r="B1652" s="34" t="str">
        <f aca="false">IF(H1652=0,"000000",IF(H1652&lt;1000,"000"&amp;H1652,IF(H1652&lt;10000,"00"&amp;H1652,(IF(LEN(H1652)=5,"0"&amp;H1652,H1652)))))</f>
        <v>000000</v>
      </c>
      <c r="C1652" s="3" t="str">
        <f aca="false">LEFT(B1652,2)</f>
        <v>00</v>
      </c>
      <c r="D1652" s="35" t="n">
        <f aca="false">C1652+9+(24*(G1652))</f>
        <v>33</v>
      </c>
      <c r="E1652" s="52" t="str">
        <f aca="false">RIGHT(LEFT(B1652,4),2)</f>
        <v>00</v>
      </c>
      <c r="F1652" s="37" t="n">
        <f aca="false">IF(H1652="",F1651,D1652/24+E1652/24/60)</f>
        <v>2.27083333333333</v>
      </c>
      <c r="G1652" s="4" t="n">
        <f aca="false">IF(H1652="",G1651,IF(H1651&gt;H1652,G1651+1,G1651))</f>
        <v>1</v>
      </c>
      <c r="H1652" s="4"/>
      <c r="I1652" s="39"/>
      <c r="J1652" s="40"/>
      <c r="K1652" s="3"/>
      <c r="L1652" s="41"/>
      <c r="M1652" s="42"/>
      <c r="N1652" s="3"/>
      <c r="O1652" s="3"/>
      <c r="P1652" s="3"/>
      <c r="Q1652" s="3"/>
      <c r="R1652" s="3"/>
      <c r="S1652" s="53"/>
      <c r="U1652" s="45" t="n">
        <f aca="false">IF(H1652="",U1651,AVERAGE(I1648:I1652))</f>
        <v>8.8</v>
      </c>
      <c r="V1652" s="46" t="n">
        <f aca="false">IF(H1652="",V1651,AVERAGE(J1648:J1652))</f>
        <v>-17</v>
      </c>
      <c r="W1652" s="47" t="n">
        <f aca="false">IF(H1652="",W1651,AVERAGE(L1648:L1652))</f>
        <v>29.4</v>
      </c>
      <c r="X1652" s="48" t="n">
        <f aca="false">IF(I1652="",X1651,AVERAGE(M1648:M1652))</f>
        <v>4.8</v>
      </c>
      <c r="Z1652" s="57" t="str">
        <f aca="false">IF(O1652="","",(IF((MID(O1652,6,1)="."),IF((MID(O1652,5,1)="."),MID(O1652,1,4),MID(O1652,1,5)),MID(O1652,1,6))))</f>
        <v/>
      </c>
      <c r="AA1652" s="55" t="str">
        <f aca="false">IF(O1652="","",IF((MID(O1652,7,1)="M"),(0-MID(O1652,8,3)/10),MID(O1652,8,3)/10))</f>
        <v/>
      </c>
      <c r="AB1652" s="56" t="str">
        <f aca="false">IF(O1652="","",RIGHT(O1652,3)/10)</f>
        <v/>
      </c>
    </row>
    <row r="1653" customFormat="false" ht="14.25" hidden="false" customHeight="false" outlineLevel="0" collapsed="false">
      <c r="B1653" s="34" t="str">
        <f aca="false">IF(H1653=0,"000000",IF(H1653&lt;1000,"000"&amp;H1653,IF(H1653&lt;10000,"00"&amp;H1653,(IF(LEN(H1653)=5,"0"&amp;H1653,H1653)))))</f>
        <v>000000</v>
      </c>
      <c r="C1653" s="3" t="str">
        <f aca="false">LEFT(B1653,2)</f>
        <v>00</v>
      </c>
      <c r="D1653" s="35" t="n">
        <f aca="false">C1653+9+(24*(G1653))</f>
        <v>33</v>
      </c>
      <c r="E1653" s="52" t="str">
        <f aca="false">RIGHT(LEFT(B1653,4),2)</f>
        <v>00</v>
      </c>
      <c r="F1653" s="37" t="n">
        <f aca="false">IF(H1653="",F1652,D1653/24+E1653/24/60)</f>
        <v>2.27083333333333</v>
      </c>
      <c r="G1653" s="4" t="n">
        <f aca="false">IF(H1653="",G1652,IF(H1652&gt;H1653,G1652+1,G1652))</f>
        <v>1</v>
      </c>
      <c r="H1653" s="4"/>
      <c r="I1653" s="39"/>
      <c r="J1653" s="40"/>
      <c r="K1653" s="3"/>
      <c r="L1653" s="41"/>
      <c r="M1653" s="42"/>
      <c r="N1653" s="3"/>
      <c r="O1653" s="3"/>
      <c r="P1653" s="3"/>
      <c r="Q1653" s="3"/>
      <c r="R1653" s="3"/>
      <c r="S1653" s="53"/>
      <c r="U1653" s="45" t="n">
        <f aca="false">IF(H1653="",U1652,AVERAGE(I1649:I1653))</f>
        <v>8.8</v>
      </c>
      <c r="V1653" s="46" t="n">
        <f aca="false">IF(H1653="",V1652,AVERAGE(J1649:J1653))</f>
        <v>-17</v>
      </c>
      <c r="W1653" s="47" t="n">
        <f aca="false">IF(H1653="",W1652,AVERAGE(L1649:L1653))</f>
        <v>29.4</v>
      </c>
      <c r="X1653" s="48" t="n">
        <f aca="false">IF(I1653="",X1652,AVERAGE(M1649:M1653))</f>
        <v>4.8</v>
      </c>
      <c r="Z1653" s="57" t="str">
        <f aca="false">IF(O1653="","",(IF((MID(O1653,6,1)="."),IF((MID(O1653,5,1)="."),MID(O1653,1,4),MID(O1653,1,5)),MID(O1653,1,6))))</f>
        <v/>
      </c>
      <c r="AA1653" s="55" t="str">
        <f aca="false">IF(O1653="","",IF((MID(O1653,7,1)="M"),(0-MID(O1653,8,3)/10),MID(O1653,8,3)/10))</f>
        <v/>
      </c>
      <c r="AB1653" s="56" t="str">
        <f aca="false">IF(O1653="","",RIGHT(O1653,3)/10)</f>
        <v/>
      </c>
    </row>
    <row r="1654" customFormat="false" ht="14.25" hidden="false" customHeight="false" outlineLevel="0" collapsed="false">
      <c r="B1654" s="34" t="str">
        <f aca="false">IF(H1654=0,"000000",IF(H1654&lt;1000,"000"&amp;H1654,IF(H1654&lt;10000,"00"&amp;H1654,(IF(LEN(H1654)=5,"0"&amp;H1654,H1654)))))</f>
        <v>000000</v>
      </c>
      <c r="C1654" s="3" t="str">
        <f aca="false">LEFT(B1654,2)</f>
        <v>00</v>
      </c>
      <c r="D1654" s="35" t="n">
        <f aca="false">C1654+9+(24*(G1654))</f>
        <v>33</v>
      </c>
      <c r="E1654" s="52" t="str">
        <f aca="false">RIGHT(LEFT(B1654,4),2)</f>
        <v>00</v>
      </c>
      <c r="F1654" s="37" t="n">
        <f aca="false">IF(H1654="",F1653,D1654/24+E1654/24/60)</f>
        <v>2.27083333333333</v>
      </c>
      <c r="G1654" s="4" t="n">
        <f aca="false">IF(H1654="",G1653,IF(H1653&gt;H1654,G1653+1,G1653))</f>
        <v>1</v>
      </c>
      <c r="H1654" s="4"/>
      <c r="I1654" s="39"/>
      <c r="J1654" s="40"/>
      <c r="K1654" s="3"/>
      <c r="L1654" s="41"/>
      <c r="M1654" s="42"/>
      <c r="N1654" s="3"/>
      <c r="O1654" s="3"/>
      <c r="P1654" s="3"/>
      <c r="Q1654" s="3"/>
      <c r="R1654" s="3"/>
      <c r="S1654" s="53"/>
      <c r="U1654" s="45" t="n">
        <f aca="false">IF(H1654="",U1653,AVERAGE(I1650:I1654))</f>
        <v>8.8</v>
      </c>
      <c r="V1654" s="46" t="n">
        <f aca="false">IF(H1654="",V1653,AVERAGE(J1650:J1654))</f>
        <v>-17</v>
      </c>
      <c r="W1654" s="47" t="n">
        <f aca="false">IF(H1654="",W1653,AVERAGE(L1650:L1654))</f>
        <v>29.4</v>
      </c>
      <c r="X1654" s="48" t="n">
        <f aca="false">IF(I1654="",X1653,AVERAGE(M1650:M1654))</f>
        <v>4.8</v>
      </c>
      <c r="Z1654" s="57" t="str">
        <f aca="false">IF(O1654="","",(IF((MID(O1654,6,1)="."),IF((MID(O1654,5,1)="."),MID(O1654,1,4),MID(O1654,1,5)),MID(O1654,1,6))))</f>
        <v/>
      </c>
      <c r="AA1654" s="55" t="str">
        <f aca="false">IF(O1654="","",IF((MID(O1654,7,1)="M"),(0-MID(O1654,8,3)/10),MID(O1654,8,3)/10))</f>
        <v/>
      </c>
      <c r="AB1654" s="56" t="str">
        <f aca="false">IF(O1654="","",RIGHT(O1654,3)/10)</f>
        <v/>
      </c>
    </row>
    <row r="1655" customFormat="false" ht="14.25" hidden="false" customHeight="false" outlineLevel="0" collapsed="false">
      <c r="B1655" s="34" t="str">
        <f aca="false">IF(H1655=0,"000000",IF(H1655&lt;1000,"000"&amp;H1655,IF(H1655&lt;10000,"00"&amp;H1655,(IF(LEN(H1655)=5,"0"&amp;H1655,H1655)))))</f>
        <v>000000</v>
      </c>
      <c r="C1655" s="3" t="str">
        <f aca="false">LEFT(B1655,2)</f>
        <v>00</v>
      </c>
      <c r="D1655" s="35" t="n">
        <f aca="false">C1655+9+(24*(G1655))</f>
        <v>33</v>
      </c>
      <c r="E1655" s="52" t="str">
        <f aca="false">RIGHT(LEFT(B1655,4),2)</f>
        <v>00</v>
      </c>
      <c r="F1655" s="37" t="n">
        <f aca="false">IF(H1655="",F1654,D1655/24+E1655/24/60)</f>
        <v>2.27083333333333</v>
      </c>
      <c r="G1655" s="4" t="n">
        <f aca="false">IF(H1655="",G1654,IF(H1654&gt;H1655,G1654+1,G1654))</f>
        <v>1</v>
      </c>
      <c r="H1655" s="4"/>
      <c r="I1655" s="39"/>
      <c r="J1655" s="40"/>
      <c r="K1655" s="3"/>
      <c r="L1655" s="41"/>
      <c r="M1655" s="42"/>
      <c r="N1655" s="3"/>
      <c r="O1655" s="3"/>
      <c r="P1655" s="3"/>
      <c r="Q1655" s="3"/>
      <c r="R1655" s="3"/>
      <c r="S1655" s="53"/>
      <c r="U1655" s="45" t="n">
        <f aca="false">IF(H1655="",U1654,AVERAGE(I1651:I1655))</f>
        <v>8.8</v>
      </c>
      <c r="V1655" s="46" t="n">
        <f aca="false">IF(H1655="",V1654,AVERAGE(J1651:J1655))</f>
        <v>-17</v>
      </c>
      <c r="W1655" s="47" t="n">
        <f aca="false">IF(H1655="",W1654,AVERAGE(L1651:L1655))</f>
        <v>29.4</v>
      </c>
      <c r="X1655" s="48" t="n">
        <f aca="false">IF(I1655="",X1654,AVERAGE(M1651:M1655))</f>
        <v>4.8</v>
      </c>
      <c r="Z1655" s="57" t="str">
        <f aca="false">IF(O1655="","",(IF((MID(O1655,6,1)="."),IF((MID(O1655,5,1)="."),MID(O1655,1,4),MID(O1655,1,5)),MID(O1655,1,6))))</f>
        <v/>
      </c>
      <c r="AA1655" s="55" t="str">
        <f aca="false">IF(O1655="","",IF((MID(O1655,7,1)="M"),(0-MID(O1655,8,3)/10),MID(O1655,8,3)/10))</f>
        <v/>
      </c>
      <c r="AB1655" s="56" t="str">
        <f aca="false">IF(O1655="","",RIGHT(O1655,3)/10)</f>
        <v/>
      </c>
    </row>
    <row r="1656" customFormat="false" ht="14.25" hidden="false" customHeight="false" outlineLevel="0" collapsed="false">
      <c r="B1656" s="34" t="str">
        <f aca="false">IF(H1656=0,"000000",IF(H1656&lt;1000,"000"&amp;H1656,IF(H1656&lt;10000,"00"&amp;H1656,(IF(LEN(H1656)=5,"0"&amp;H1656,H1656)))))</f>
        <v>000000</v>
      </c>
      <c r="C1656" s="3" t="str">
        <f aca="false">LEFT(B1656,2)</f>
        <v>00</v>
      </c>
      <c r="D1656" s="35" t="n">
        <f aca="false">C1656+9+(24*(G1656))</f>
        <v>33</v>
      </c>
      <c r="E1656" s="52" t="str">
        <f aca="false">RIGHT(LEFT(B1656,4),2)</f>
        <v>00</v>
      </c>
      <c r="F1656" s="37" t="n">
        <f aca="false">IF(H1656="",F1655,D1656/24+E1656/24/60)</f>
        <v>2.27083333333333</v>
      </c>
      <c r="G1656" s="4" t="n">
        <f aca="false">IF(H1656="",G1655,IF(H1655&gt;H1656,G1655+1,G1655))</f>
        <v>1</v>
      </c>
      <c r="H1656" s="4"/>
      <c r="I1656" s="39"/>
      <c r="J1656" s="40"/>
      <c r="K1656" s="3"/>
      <c r="L1656" s="41"/>
      <c r="M1656" s="42"/>
      <c r="N1656" s="3"/>
      <c r="O1656" s="3"/>
      <c r="P1656" s="3"/>
      <c r="Q1656" s="3"/>
      <c r="R1656" s="3"/>
      <c r="S1656" s="53"/>
      <c r="U1656" s="45" t="n">
        <f aca="false">IF(H1656="",U1655,AVERAGE(I1652:I1656))</f>
        <v>8.8</v>
      </c>
      <c r="V1656" s="46" t="n">
        <f aca="false">IF(H1656="",V1655,AVERAGE(J1652:J1656))</f>
        <v>-17</v>
      </c>
      <c r="W1656" s="47" t="n">
        <f aca="false">IF(H1656="",W1655,AVERAGE(L1652:L1656))</f>
        <v>29.4</v>
      </c>
      <c r="X1656" s="48" t="n">
        <f aca="false">IF(I1656="",X1655,AVERAGE(M1652:M1656))</f>
        <v>4.8</v>
      </c>
      <c r="Z1656" s="57" t="str">
        <f aca="false">IF(O1656="","",(IF((MID(O1656,6,1)="."),IF((MID(O1656,5,1)="."),MID(O1656,1,4),MID(O1656,1,5)),MID(O1656,1,6))))</f>
        <v/>
      </c>
      <c r="AA1656" s="55" t="str">
        <f aca="false">IF(O1656="","",IF((MID(O1656,7,1)="M"),(0-MID(O1656,8,3)/10),MID(O1656,8,3)/10))</f>
        <v/>
      </c>
      <c r="AB1656" s="56" t="str">
        <f aca="false">IF(O1656="","",RIGHT(O1656,3)/10)</f>
        <v/>
      </c>
    </row>
    <row r="1657" customFormat="false" ht="14.25" hidden="false" customHeight="false" outlineLevel="0" collapsed="false">
      <c r="B1657" s="34" t="str">
        <f aca="false">IF(H1657=0,"000000",IF(H1657&lt;1000,"000"&amp;H1657,IF(H1657&lt;10000,"00"&amp;H1657,(IF(LEN(H1657)=5,"0"&amp;H1657,H1657)))))</f>
        <v>000000</v>
      </c>
      <c r="C1657" s="3" t="str">
        <f aca="false">LEFT(B1657,2)</f>
        <v>00</v>
      </c>
      <c r="D1657" s="35" t="n">
        <f aca="false">C1657+9+(24*(G1657))</f>
        <v>33</v>
      </c>
      <c r="E1657" s="52" t="str">
        <f aca="false">RIGHT(LEFT(B1657,4),2)</f>
        <v>00</v>
      </c>
      <c r="F1657" s="37" t="n">
        <f aca="false">IF(H1657="",F1656,D1657/24+E1657/24/60)</f>
        <v>2.27083333333333</v>
      </c>
      <c r="G1657" s="4" t="n">
        <f aca="false">IF(H1657="",G1656,IF(H1656&gt;H1657,G1656+1,G1656))</f>
        <v>1</v>
      </c>
      <c r="H1657" s="4"/>
      <c r="I1657" s="39"/>
      <c r="J1657" s="40"/>
      <c r="K1657" s="3"/>
      <c r="L1657" s="41"/>
      <c r="M1657" s="42"/>
      <c r="N1657" s="3"/>
      <c r="O1657" s="3"/>
      <c r="P1657" s="3"/>
      <c r="Q1657" s="3"/>
      <c r="R1657" s="3"/>
      <c r="S1657" s="53"/>
      <c r="U1657" s="45" t="n">
        <f aca="false">IF(H1657="",U1656,AVERAGE(I1653:I1657))</f>
        <v>8.8</v>
      </c>
      <c r="V1657" s="46" t="n">
        <f aca="false">IF(H1657="",V1656,AVERAGE(J1653:J1657))</f>
        <v>-17</v>
      </c>
      <c r="W1657" s="47" t="n">
        <f aca="false">IF(H1657="",W1656,AVERAGE(L1653:L1657))</f>
        <v>29.4</v>
      </c>
      <c r="X1657" s="48" t="n">
        <f aca="false">IF(I1657="",X1656,AVERAGE(M1653:M1657))</f>
        <v>4.8</v>
      </c>
      <c r="Z1657" s="57" t="str">
        <f aca="false">IF(O1657="","",(IF((MID(O1657,6,1)="."),IF((MID(O1657,5,1)="."),MID(O1657,1,4),MID(O1657,1,5)),MID(O1657,1,6))))</f>
        <v/>
      </c>
      <c r="AA1657" s="55" t="str">
        <f aca="false">IF(O1657="","",IF((MID(O1657,7,1)="M"),(0-MID(O1657,8,3)/10),MID(O1657,8,3)/10))</f>
        <v/>
      </c>
      <c r="AB1657" s="56" t="str">
        <f aca="false">IF(O1657="","",RIGHT(O1657,3)/10)</f>
        <v/>
      </c>
    </row>
    <row r="1658" customFormat="false" ht="14.25" hidden="false" customHeight="false" outlineLevel="0" collapsed="false">
      <c r="B1658" s="34" t="str">
        <f aca="false">IF(H1658=0,"000000",IF(H1658&lt;1000,"000"&amp;H1658,IF(H1658&lt;10000,"00"&amp;H1658,(IF(LEN(H1658)=5,"0"&amp;H1658,H1658)))))</f>
        <v>000000</v>
      </c>
      <c r="C1658" s="3" t="str">
        <f aca="false">LEFT(B1658,2)</f>
        <v>00</v>
      </c>
      <c r="D1658" s="35" t="n">
        <f aca="false">C1658+9+(24*(G1658))</f>
        <v>33</v>
      </c>
      <c r="E1658" s="52" t="str">
        <f aca="false">RIGHT(LEFT(B1658,4),2)</f>
        <v>00</v>
      </c>
      <c r="F1658" s="37" t="n">
        <f aca="false">IF(H1658="",F1657,D1658/24+E1658/24/60)</f>
        <v>2.27083333333333</v>
      </c>
      <c r="G1658" s="4" t="n">
        <f aca="false">IF(H1658="",G1657,IF(H1657&gt;H1658,G1657+1,G1657))</f>
        <v>1</v>
      </c>
      <c r="H1658" s="4"/>
      <c r="I1658" s="39"/>
      <c r="J1658" s="40"/>
      <c r="K1658" s="3"/>
      <c r="L1658" s="41"/>
      <c r="M1658" s="42"/>
      <c r="N1658" s="3"/>
      <c r="O1658" s="3"/>
      <c r="P1658" s="3"/>
      <c r="Q1658" s="3"/>
      <c r="R1658" s="3"/>
      <c r="S1658" s="53"/>
      <c r="U1658" s="45" t="n">
        <f aca="false">IF(H1658="",U1657,AVERAGE(I1654:I1658))</f>
        <v>8.8</v>
      </c>
      <c r="V1658" s="46" t="n">
        <f aca="false">IF(H1658="",V1657,AVERAGE(J1654:J1658))</f>
        <v>-17</v>
      </c>
      <c r="W1658" s="47" t="n">
        <f aca="false">IF(H1658="",W1657,AVERAGE(L1654:L1658))</f>
        <v>29.4</v>
      </c>
      <c r="X1658" s="48" t="n">
        <f aca="false">IF(I1658="",X1657,AVERAGE(M1654:M1658))</f>
        <v>4.8</v>
      </c>
      <c r="Z1658" s="57" t="str">
        <f aca="false">IF(O1658="","",(IF((MID(O1658,6,1)="."),IF((MID(O1658,5,1)="."),MID(O1658,1,4),MID(O1658,1,5)),MID(O1658,1,6))))</f>
        <v/>
      </c>
      <c r="AA1658" s="55" t="str">
        <f aca="false">IF(O1658="","",IF((MID(O1658,7,1)="M"),(0-MID(O1658,8,3)/10),MID(O1658,8,3)/10))</f>
        <v/>
      </c>
      <c r="AB1658" s="56" t="str">
        <f aca="false">IF(O1658="","",RIGHT(O1658,3)/10)</f>
        <v/>
      </c>
    </row>
    <row r="1659" customFormat="false" ht="14.25" hidden="false" customHeight="false" outlineLevel="0" collapsed="false">
      <c r="B1659" s="34" t="str">
        <f aca="false">IF(H1659=0,"000000",IF(H1659&lt;1000,"000"&amp;H1659,IF(H1659&lt;10000,"00"&amp;H1659,(IF(LEN(H1659)=5,"0"&amp;H1659,H1659)))))</f>
        <v>000000</v>
      </c>
      <c r="C1659" s="3" t="str">
        <f aca="false">LEFT(B1659,2)</f>
        <v>00</v>
      </c>
      <c r="D1659" s="35" t="n">
        <f aca="false">C1659+9+(24*(G1659))</f>
        <v>33</v>
      </c>
      <c r="E1659" s="52" t="str">
        <f aca="false">RIGHT(LEFT(B1659,4),2)</f>
        <v>00</v>
      </c>
      <c r="F1659" s="37" t="n">
        <f aca="false">IF(H1659="",F1658,D1659/24+E1659/24/60)</f>
        <v>2.27083333333333</v>
      </c>
      <c r="G1659" s="4" t="n">
        <f aca="false">IF(H1659="",G1658,IF(H1658&gt;H1659,G1658+1,G1658))</f>
        <v>1</v>
      </c>
      <c r="H1659" s="4"/>
      <c r="I1659" s="39"/>
      <c r="J1659" s="40"/>
      <c r="K1659" s="3"/>
      <c r="L1659" s="41"/>
      <c r="M1659" s="42"/>
      <c r="N1659" s="3"/>
      <c r="O1659" s="3"/>
      <c r="P1659" s="3"/>
      <c r="Q1659" s="3"/>
      <c r="R1659" s="3"/>
      <c r="S1659" s="53"/>
      <c r="U1659" s="45" t="n">
        <f aca="false">IF(H1659="",U1658,AVERAGE(I1655:I1659))</f>
        <v>8.8</v>
      </c>
      <c r="V1659" s="46" t="n">
        <f aca="false">IF(H1659="",V1658,AVERAGE(J1655:J1659))</f>
        <v>-17</v>
      </c>
      <c r="W1659" s="47" t="n">
        <f aca="false">IF(H1659="",W1658,AVERAGE(L1655:L1659))</f>
        <v>29.4</v>
      </c>
      <c r="X1659" s="48" t="n">
        <f aca="false">IF(I1659="",X1658,AVERAGE(M1655:M1659))</f>
        <v>4.8</v>
      </c>
      <c r="Z1659" s="57" t="str">
        <f aca="false">IF(O1659="","",(IF((MID(O1659,6,1)="."),IF((MID(O1659,5,1)="."),MID(O1659,1,4),MID(O1659,1,5)),MID(O1659,1,6))))</f>
        <v/>
      </c>
      <c r="AA1659" s="55" t="str">
        <f aca="false">IF(O1659="","",IF((MID(O1659,7,1)="M"),(0-MID(O1659,8,3)/10),MID(O1659,8,3)/10))</f>
        <v/>
      </c>
      <c r="AB1659" s="56" t="str">
        <f aca="false">IF(O1659="","",RIGHT(O1659,3)/10)</f>
        <v/>
      </c>
    </row>
    <row r="1660" customFormat="false" ht="14.25" hidden="false" customHeight="false" outlineLevel="0" collapsed="false">
      <c r="B1660" s="34" t="str">
        <f aca="false">IF(H1660=0,"000000",IF(H1660&lt;1000,"000"&amp;H1660,IF(H1660&lt;10000,"00"&amp;H1660,(IF(LEN(H1660)=5,"0"&amp;H1660,H1660)))))</f>
        <v>000000</v>
      </c>
      <c r="C1660" s="3" t="str">
        <f aca="false">LEFT(B1660,2)</f>
        <v>00</v>
      </c>
      <c r="D1660" s="35" t="n">
        <f aca="false">C1660+9+(24*(G1660))</f>
        <v>33</v>
      </c>
      <c r="E1660" s="52" t="str">
        <f aca="false">RIGHT(LEFT(B1660,4),2)</f>
        <v>00</v>
      </c>
      <c r="F1660" s="37" t="n">
        <f aca="false">IF(H1660="",F1659,D1660/24+E1660/24/60)</f>
        <v>2.27083333333333</v>
      </c>
      <c r="G1660" s="4" t="n">
        <f aca="false">IF(H1660="",G1659,IF(H1659&gt;H1660,G1659+1,G1659))</f>
        <v>1</v>
      </c>
      <c r="H1660" s="4"/>
      <c r="I1660" s="39"/>
      <c r="J1660" s="40"/>
      <c r="K1660" s="3"/>
      <c r="L1660" s="41"/>
      <c r="M1660" s="42"/>
      <c r="N1660" s="3"/>
      <c r="O1660" s="3"/>
      <c r="P1660" s="3"/>
      <c r="Q1660" s="3"/>
      <c r="R1660" s="3"/>
      <c r="S1660" s="53"/>
      <c r="U1660" s="45" t="n">
        <f aca="false">IF(H1660="",U1659,AVERAGE(I1656:I1660))</f>
        <v>8.8</v>
      </c>
      <c r="V1660" s="46" t="n">
        <f aca="false">IF(H1660="",V1659,AVERAGE(J1656:J1660))</f>
        <v>-17</v>
      </c>
      <c r="W1660" s="47" t="n">
        <f aca="false">IF(H1660="",W1659,AVERAGE(L1656:L1660))</f>
        <v>29.4</v>
      </c>
      <c r="X1660" s="48" t="n">
        <f aca="false">IF(I1660="",X1659,AVERAGE(M1656:M1660))</f>
        <v>4.8</v>
      </c>
      <c r="Z1660" s="57" t="str">
        <f aca="false">IF(O1660="","",(IF((MID(O1660,6,1)="."),IF((MID(O1660,5,1)="."),MID(O1660,1,4),MID(O1660,1,5)),MID(O1660,1,6))))</f>
        <v/>
      </c>
      <c r="AA1660" s="55" t="str">
        <f aca="false">IF(O1660="","",IF((MID(O1660,7,1)="M"),(0-MID(O1660,8,3)/10),MID(O1660,8,3)/10))</f>
        <v/>
      </c>
      <c r="AB1660" s="56" t="str">
        <f aca="false">IF(O1660="","",RIGHT(O1660,3)/10)</f>
        <v/>
      </c>
    </row>
    <row r="1661" customFormat="false" ht="14.25" hidden="false" customHeight="false" outlineLevel="0" collapsed="false">
      <c r="B1661" s="34" t="str">
        <f aca="false">IF(H1661=0,"000000",IF(H1661&lt;1000,"000"&amp;H1661,IF(H1661&lt;10000,"00"&amp;H1661,(IF(LEN(H1661)=5,"0"&amp;H1661,H1661)))))</f>
        <v>000000</v>
      </c>
      <c r="C1661" s="3" t="str">
        <f aca="false">LEFT(B1661,2)</f>
        <v>00</v>
      </c>
      <c r="D1661" s="35" t="n">
        <f aca="false">C1661+9+(24*(G1661))</f>
        <v>33</v>
      </c>
      <c r="E1661" s="52" t="str">
        <f aca="false">RIGHT(LEFT(B1661,4),2)</f>
        <v>00</v>
      </c>
      <c r="F1661" s="37" t="n">
        <f aca="false">IF(H1661="",F1660,D1661/24+E1661/24/60)</f>
        <v>2.27083333333333</v>
      </c>
      <c r="G1661" s="4" t="n">
        <f aca="false">IF(H1661="",G1660,IF(H1660&gt;H1661,G1660+1,G1660))</f>
        <v>1</v>
      </c>
      <c r="H1661" s="4"/>
      <c r="I1661" s="39"/>
      <c r="J1661" s="40"/>
      <c r="K1661" s="3"/>
      <c r="L1661" s="41"/>
      <c r="M1661" s="42"/>
      <c r="N1661" s="3"/>
      <c r="O1661" s="3"/>
      <c r="P1661" s="3"/>
      <c r="Q1661" s="3"/>
      <c r="R1661" s="3"/>
      <c r="S1661" s="53"/>
      <c r="U1661" s="45" t="n">
        <f aca="false">IF(H1661="",U1660,AVERAGE(I1657:I1661))</f>
        <v>8.8</v>
      </c>
      <c r="V1661" s="46" t="n">
        <f aca="false">IF(H1661="",V1660,AVERAGE(J1657:J1661))</f>
        <v>-17</v>
      </c>
      <c r="W1661" s="47" t="n">
        <f aca="false">IF(H1661="",W1660,AVERAGE(L1657:L1661))</f>
        <v>29.4</v>
      </c>
      <c r="X1661" s="48" t="n">
        <f aca="false">IF(I1661="",X1660,AVERAGE(M1657:M1661))</f>
        <v>4.8</v>
      </c>
      <c r="Z1661" s="57" t="str">
        <f aca="false">IF(O1661="","",(IF((MID(O1661,6,1)="."),IF((MID(O1661,5,1)="."),MID(O1661,1,4),MID(O1661,1,5)),MID(O1661,1,6))))</f>
        <v/>
      </c>
      <c r="AA1661" s="55" t="str">
        <f aca="false">IF(O1661="","",IF((MID(O1661,7,1)="M"),(0-MID(O1661,8,3)/10),MID(O1661,8,3)/10))</f>
        <v/>
      </c>
      <c r="AB1661" s="56" t="str">
        <f aca="false">IF(O1661="","",RIGHT(O1661,3)/10)</f>
        <v/>
      </c>
    </row>
    <row r="1662" customFormat="false" ht="14.25" hidden="false" customHeight="false" outlineLevel="0" collapsed="false">
      <c r="B1662" s="34" t="str">
        <f aca="false">IF(H1662=0,"000000",IF(H1662&lt;1000,"000"&amp;H1662,IF(H1662&lt;10000,"00"&amp;H1662,(IF(LEN(H1662)=5,"0"&amp;H1662,H1662)))))</f>
        <v>000000</v>
      </c>
      <c r="C1662" s="3" t="str">
        <f aca="false">LEFT(B1662,2)</f>
        <v>00</v>
      </c>
      <c r="D1662" s="35" t="n">
        <f aca="false">C1662+9+(24*(G1662))</f>
        <v>33</v>
      </c>
      <c r="E1662" s="52" t="str">
        <f aca="false">RIGHT(LEFT(B1662,4),2)</f>
        <v>00</v>
      </c>
      <c r="F1662" s="37" t="n">
        <f aca="false">IF(H1662="",F1661,D1662/24+E1662/24/60)</f>
        <v>2.27083333333333</v>
      </c>
      <c r="G1662" s="4" t="n">
        <f aca="false">IF(H1662="",G1661,IF(H1661&gt;H1662,G1661+1,G1661))</f>
        <v>1</v>
      </c>
      <c r="H1662" s="4"/>
      <c r="I1662" s="39"/>
      <c r="J1662" s="40"/>
      <c r="K1662" s="3"/>
      <c r="L1662" s="41"/>
      <c r="M1662" s="42"/>
      <c r="N1662" s="3"/>
      <c r="O1662" s="3"/>
      <c r="P1662" s="3"/>
      <c r="Q1662" s="3"/>
      <c r="R1662" s="3"/>
      <c r="S1662" s="53"/>
      <c r="U1662" s="45" t="n">
        <f aca="false">IF(H1662="",U1661,AVERAGE(I1658:I1662))</f>
        <v>8.8</v>
      </c>
      <c r="V1662" s="46" t="n">
        <f aca="false">IF(H1662="",V1661,AVERAGE(J1658:J1662))</f>
        <v>-17</v>
      </c>
      <c r="W1662" s="47" t="n">
        <f aca="false">IF(H1662="",W1661,AVERAGE(L1658:L1662))</f>
        <v>29.4</v>
      </c>
      <c r="X1662" s="48" t="n">
        <f aca="false">IF(I1662="",X1661,AVERAGE(M1658:M1662))</f>
        <v>4.8</v>
      </c>
      <c r="Z1662" s="57" t="str">
        <f aca="false">IF(O1662="","",(IF((MID(O1662,6,1)="."),IF((MID(O1662,5,1)="."),MID(O1662,1,4),MID(O1662,1,5)),MID(O1662,1,6))))</f>
        <v/>
      </c>
      <c r="AA1662" s="55" t="str">
        <f aca="false">IF(O1662="","",IF((MID(O1662,7,1)="M"),(0-MID(O1662,8,3)/10),MID(O1662,8,3)/10))</f>
        <v/>
      </c>
      <c r="AB1662" s="56" t="str">
        <f aca="false">IF(O1662="","",RIGHT(O1662,3)/10)</f>
        <v/>
      </c>
    </row>
    <row r="1663" customFormat="false" ht="14.25" hidden="false" customHeight="false" outlineLevel="0" collapsed="false">
      <c r="B1663" s="34" t="str">
        <f aca="false">IF(H1663=0,"000000",IF(H1663&lt;1000,"000"&amp;H1663,IF(H1663&lt;10000,"00"&amp;H1663,(IF(LEN(H1663)=5,"0"&amp;H1663,H1663)))))</f>
        <v>000000</v>
      </c>
      <c r="C1663" s="3" t="str">
        <f aca="false">LEFT(B1663,2)</f>
        <v>00</v>
      </c>
      <c r="D1663" s="35" t="n">
        <f aca="false">C1663+9+(24*(G1663))</f>
        <v>33</v>
      </c>
      <c r="E1663" s="52" t="str">
        <f aca="false">RIGHT(LEFT(B1663,4),2)</f>
        <v>00</v>
      </c>
      <c r="F1663" s="37" t="n">
        <f aca="false">IF(H1663="",F1662,D1663/24+E1663/24/60)</f>
        <v>2.27083333333333</v>
      </c>
      <c r="G1663" s="4" t="n">
        <f aca="false">IF(H1663="",G1662,IF(H1662&gt;H1663,G1662+1,G1662))</f>
        <v>1</v>
      </c>
      <c r="H1663" s="4"/>
      <c r="I1663" s="39"/>
      <c r="J1663" s="40"/>
      <c r="K1663" s="3"/>
      <c r="L1663" s="41"/>
      <c r="M1663" s="42"/>
      <c r="N1663" s="3"/>
      <c r="O1663" s="3"/>
      <c r="P1663" s="3"/>
      <c r="Q1663" s="3"/>
      <c r="R1663" s="3"/>
      <c r="S1663" s="53"/>
      <c r="U1663" s="45" t="n">
        <f aca="false">IF(H1663="",U1662,AVERAGE(I1659:I1663))</f>
        <v>8.8</v>
      </c>
      <c r="V1663" s="46" t="n">
        <f aca="false">IF(H1663="",V1662,AVERAGE(J1659:J1663))</f>
        <v>-17</v>
      </c>
      <c r="W1663" s="47" t="n">
        <f aca="false">IF(H1663="",W1662,AVERAGE(L1659:L1663))</f>
        <v>29.4</v>
      </c>
      <c r="X1663" s="48" t="n">
        <f aca="false">IF(I1663="",X1662,AVERAGE(M1659:M1663))</f>
        <v>4.8</v>
      </c>
      <c r="Z1663" s="57" t="str">
        <f aca="false">IF(O1663="","",(IF((MID(O1663,6,1)="."),IF((MID(O1663,5,1)="."),MID(O1663,1,4),MID(O1663,1,5)),MID(O1663,1,6))))</f>
        <v/>
      </c>
      <c r="AA1663" s="55" t="str">
        <f aca="false">IF(O1663="","",IF((MID(O1663,7,1)="M"),(0-MID(O1663,8,3)/10),MID(O1663,8,3)/10))</f>
        <v/>
      </c>
      <c r="AB1663" s="56" t="str">
        <f aca="false">IF(O1663="","",RIGHT(O1663,3)/10)</f>
        <v/>
      </c>
    </row>
    <row r="1664" customFormat="false" ht="14.25" hidden="false" customHeight="false" outlineLevel="0" collapsed="false">
      <c r="B1664" s="34" t="str">
        <f aca="false">IF(H1664=0,"000000",IF(H1664&lt;1000,"000"&amp;H1664,IF(H1664&lt;10000,"00"&amp;H1664,(IF(LEN(H1664)=5,"0"&amp;H1664,H1664)))))</f>
        <v>000000</v>
      </c>
      <c r="C1664" s="3" t="str">
        <f aca="false">LEFT(B1664,2)</f>
        <v>00</v>
      </c>
      <c r="D1664" s="35" t="n">
        <f aca="false">C1664+9+(24*(G1664))</f>
        <v>33</v>
      </c>
      <c r="E1664" s="52" t="str">
        <f aca="false">RIGHT(LEFT(B1664,4),2)</f>
        <v>00</v>
      </c>
      <c r="F1664" s="37" t="n">
        <f aca="false">IF(H1664="",F1663,D1664/24+E1664/24/60)</f>
        <v>2.27083333333333</v>
      </c>
      <c r="G1664" s="4" t="n">
        <f aca="false">IF(H1664="",G1663,IF(H1663&gt;H1664,G1663+1,G1663))</f>
        <v>1</v>
      </c>
      <c r="H1664" s="4"/>
      <c r="I1664" s="39"/>
      <c r="J1664" s="40"/>
      <c r="K1664" s="3"/>
      <c r="L1664" s="41"/>
      <c r="M1664" s="42"/>
      <c r="N1664" s="3"/>
      <c r="O1664" s="3"/>
      <c r="P1664" s="3"/>
      <c r="Q1664" s="3"/>
      <c r="R1664" s="3"/>
      <c r="S1664" s="53"/>
      <c r="U1664" s="45" t="n">
        <f aca="false">IF(H1664="",U1663,AVERAGE(I1660:I1664))</f>
        <v>8.8</v>
      </c>
      <c r="V1664" s="46" t="n">
        <f aca="false">IF(H1664="",V1663,AVERAGE(J1660:J1664))</f>
        <v>-17</v>
      </c>
      <c r="W1664" s="47" t="n">
        <f aca="false">IF(H1664="",W1663,AVERAGE(L1660:L1664))</f>
        <v>29.4</v>
      </c>
      <c r="X1664" s="48" t="n">
        <f aca="false">IF(I1664="",X1663,AVERAGE(M1660:M1664))</f>
        <v>4.8</v>
      </c>
      <c r="Z1664" s="57" t="str">
        <f aca="false">IF(O1664="","",(IF((MID(O1664,6,1)="."),IF((MID(O1664,5,1)="."),MID(O1664,1,4),MID(O1664,1,5)),MID(O1664,1,6))))</f>
        <v/>
      </c>
      <c r="AA1664" s="55" t="str">
        <f aca="false">IF(O1664="","",IF((MID(O1664,7,1)="M"),(0-MID(O1664,8,3)/10),MID(O1664,8,3)/10))</f>
        <v/>
      </c>
      <c r="AB1664" s="56" t="str">
        <f aca="false">IF(O1664="","",RIGHT(O1664,3)/10)</f>
        <v/>
      </c>
    </row>
    <row r="1665" customFormat="false" ht="14.25" hidden="false" customHeight="false" outlineLevel="0" collapsed="false">
      <c r="B1665" s="34" t="str">
        <f aca="false">IF(H1665=0,"000000",IF(H1665&lt;1000,"000"&amp;H1665,IF(H1665&lt;10000,"00"&amp;H1665,(IF(LEN(H1665)=5,"0"&amp;H1665,H1665)))))</f>
        <v>000000</v>
      </c>
      <c r="C1665" s="3" t="str">
        <f aca="false">LEFT(B1665,2)</f>
        <v>00</v>
      </c>
      <c r="D1665" s="35" t="n">
        <f aca="false">C1665+9+(24*(G1665))</f>
        <v>33</v>
      </c>
      <c r="E1665" s="52" t="str">
        <f aca="false">RIGHT(LEFT(B1665,4),2)</f>
        <v>00</v>
      </c>
      <c r="F1665" s="37" t="n">
        <f aca="false">IF(H1665="",F1664,D1665/24+E1665/24/60)</f>
        <v>2.27083333333333</v>
      </c>
      <c r="G1665" s="4" t="n">
        <f aca="false">IF(H1665="",G1664,IF(H1664&gt;H1665,G1664+1,G1664))</f>
        <v>1</v>
      </c>
      <c r="H1665" s="4"/>
      <c r="I1665" s="39"/>
      <c r="J1665" s="40"/>
      <c r="K1665" s="3"/>
      <c r="L1665" s="41"/>
      <c r="M1665" s="42"/>
      <c r="N1665" s="3"/>
      <c r="O1665" s="3"/>
      <c r="P1665" s="3"/>
      <c r="Q1665" s="3"/>
      <c r="R1665" s="3"/>
      <c r="S1665" s="53"/>
      <c r="U1665" s="45" t="n">
        <f aca="false">IF(H1665="",U1664,AVERAGE(I1661:I1665))</f>
        <v>8.8</v>
      </c>
      <c r="V1665" s="46" t="n">
        <f aca="false">IF(H1665="",V1664,AVERAGE(J1661:J1665))</f>
        <v>-17</v>
      </c>
      <c r="W1665" s="47" t="n">
        <f aca="false">IF(H1665="",W1664,AVERAGE(L1661:L1665))</f>
        <v>29.4</v>
      </c>
      <c r="X1665" s="48" t="n">
        <f aca="false">IF(I1665="",X1664,AVERAGE(M1661:M1665))</f>
        <v>4.8</v>
      </c>
      <c r="Z1665" s="57" t="str">
        <f aca="false">IF(O1665="","",(IF((MID(O1665,6,1)="."),IF((MID(O1665,5,1)="."),MID(O1665,1,4),MID(O1665,1,5)),MID(O1665,1,6))))</f>
        <v/>
      </c>
      <c r="AA1665" s="55" t="str">
        <f aca="false">IF(O1665="","",IF((MID(O1665,7,1)="M"),(0-MID(O1665,8,3)/10),MID(O1665,8,3)/10))</f>
        <v/>
      </c>
      <c r="AB1665" s="56" t="str">
        <f aca="false">IF(O1665="","",RIGHT(O1665,3)/10)</f>
        <v/>
      </c>
    </row>
    <row r="1666" customFormat="false" ht="14.25" hidden="false" customHeight="false" outlineLevel="0" collapsed="false">
      <c r="B1666" s="34" t="str">
        <f aca="false">IF(H1666=0,"000000",IF(H1666&lt;1000,"000"&amp;H1666,IF(H1666&lt;10000,"00"&amp;H1666,(IF(LEN(H1666)=5,"0"&amp;H1666,H1666)))))</f>
        <v>000000</v>
      </c>
      <c r="C1666" s="3" t="str">
        <f aca="false">LEFT(B1666,2)</f>
        <v>00</v>
      </c>
      <c r="D1666" s="35" t="n">
        <f aca="false">C1666+9+(24*(G1666))</f>
        <v>33</v>
      </c>
      <c r="E1666" s="52" t="str">
        <f aca="false">RIGHT(LEFT(B1666,4),2)</f>
        <v>00</v>
      </c>
      <c r="F1666" s="37" t="n">
        <f aca="false">IF(H1666="",F1665,D1666/24+E1666/24/60)</f>
        <v>2.27083333333333</v>
      </c>
      <c r="G1666" s="4" t="n">
        <f aca="false">IF(H1666="",G1665,IF(H1665&gt;H1666,G1665+1,G1665))</f>
        <v>1</v>
      </c>
      <c r="H1666" s="4"/>
      <c r="I1666" s="39"/>
      <c r="J1666" s="40"/>
      <c r="K1666" s="3"/>
      <c r="L1666" s="41"/>
      <c r="M1666" s="42"/>
      <c r="N1666" s="3"/>
      <c r="O1666" s="3"/>
      <c r="P1666" s="3"/>
      <c r="Q1666" s="3"/>
      <c r="R1666" s="3"/>
      <c r="S1666" s="53"/>
      <c r="U1666" s="45" t="n">
        <f aca="false">IF(H1666="",U1665,AVERAGE(I1662:I1666))</f>
        <v>8.8</v>
      </c>
      <c r="V1666" s="46" t="n">
        <f aca="false">IF(H1666="",V1665,AVERAGE(J1662:J1666))</f>
        <v>-17</v>
      </c>
      <c r="W1666" s="47" t="n">
        <f aca="false">IF(H1666="",W1665,AVERAGE(L1662:L1666))</f>
        <v>29.4</v>
      </c>
      <c r="X1666" s="48" t="n">
        <f aca="false">IF(I1666="",X1665,AVERAGE(M1662:M1666))</f>
        <v>4.8</v>
      </c>
      <c r="Z1666" s="57" t="str">
        <f aca="false">IF(O1666="","",(IF((MID(O1666,6,1)="."),IF((MID(O1666,5,1)="."),MID(O1666,1,4),MID(O1666,1,5)),MID(O1666,1,6))))</f>
        <v/>
      </c>
      <c r="AA1666" s="55" t="str">
        <f aca="false">IF(O1666="","",IF((MID(O1666,7,1)="M"),(0-MID(O1666,8,3)/10),MID(O1666,8,3)/10))</f>
        <v/>
      </c>
      <c r="AB1666" s="56" t="str">
        <f aca="false">IF(O1666="","",RIGHT(O1666,3)/10)</f>
        <v/>
      </c>
    </row>
    <row r="1667" customFormat="false" ht="14.25" hidden="false" customHeight="false" outlineLevel="0" collapsed="false">
      <c r="B1667" s="34" t="str">
        <f aca="false">IF(H1667=0,"000000",IF(H1667&lt;1000,"000"&amp;H1667,IF(H1667&lt;10000,"00"&amp;H1667,(IF(LEN(H1667)=5,"0"&amp;H1667,H1667)))))</f>
        <v>000000</v>
      </c>
      <c r="C1667" s="3" t="str">
        <f aca="false">LEFT(B1667,2)</f>
        <v>00</v>
      </c>
      <c r="D1667" s="35" t="n">
        <f aca="false">C1667+9+(24*(G1667))</f>
        <v>33</v>
      </c>
      <c r="E1667" s="52" t="str">
        <f aca="false">RIGHT(LEFT(B1667,4),2)</f>
        <v>00</v>
      </c>
      <c r="F1667" s="37" t="n">
        <f aca="false">IF(H1667="",F1666,D1667/24+E1667/24/60)</f>
        <v>2.27083333333333</v>
      </c>
      <c r="G1667" s="4" t="n">
        <f aca="false">IF(H1667="",G1666,IF(H1666&gt;H1667,G1666+1,G1666))</f>
        <v>1</v>
      </c>
      <c r="H1667" s="4"/>
      <c r="I1667" s="39"/>
      <c r="J1667" s="40"/>
      <c r="K1667" s="3"/>
      <c r="L1667" s="41"/>
      <c r="M1667" s="42"/>
      <c r="N1667" s="3"/>
      <c r="O1667" s="3"/>
      <c r="P1667" s="3"/>
      <c r="Q1667" s="3"/>
      <c r="R1667" s="3"/>
      <c r="S1667" s="53"/>
      <c r="U1667" s="45" t="n">
        <f aca="false">IF(H1667="",U1666,AVERAGE(I1663:I1667))</f>
        <v>8.8</v>
      </c>
      <c r="V1667" s="46" t="n">
        <f aca="false">IF(H1667="",V1666,AVERAGE(J1663:J1667))</f>
        <v>-17</v>
      </c>
      <c r="W1667" s="47" t="n">
        <f aca="false">IF(H1667="",W1666,AVERAGE(L1663:L1667))</f>
        <v>29.4</v>
      </c>
      <c r="X1667" s="48" t="n">
        <f aca="false">IF(I1667="",X1666,AVERAGE(M1663:M1667))</f>
        <v>4.8</v>
      </c>
      <c r="Z1667" s="57" t="str">
        <f aca="false">IF(O1667="","",(IF((MID(O1667,6,1)="."),IF((MID(O1667,5,1)="."),MID(O1667,1,4),MID(O1667,1,5)),MID(O1667,1,6))))</f>
        <v/>
      </c>
      <c r="AA1667" s="55" t="str">
        <f aca="false">IF(O1667="","",IF((MID(O1667,7,1)="M"),(0-MID(O1667,8,3)/10),MID(O1667,8,3)/10))</f>
        <v/>
      </c>
      <c r="AB1667" s="56" t="str">
        <f aca="false">IF(O1667="","",RIGHT(O1667,3)/10)</f>
        <v/>
      </c>
    </row>
    <row r="1668" customFormat="false" ht="14.25" hidden="false" customHeight="false" outlineLevel="0" collapsed="false">
      <c r="B1668" s="34" t="str">
        <f aca="false">IF(H1668=0,"000000",IF(H1668&lt;1000,"000"&amp;H1668,IF(H1668&lt;10000,"00"&amp;H1668,(IF(LEN(H1668)=5,"0"&amp;H1668,H1668)))))</f>
        <v>000000</v>
      </c>
      <c r="C1668" s="3" t="str">
        <f aca="false">LEFT(B1668,2)</f>
        <v>00</v>
      </c>
      <c r="D1668" s="35" t="n">
        <f aca="false">C1668+9+(24*(G1668))</f>
        <v>33</v>
      </c>
      <c r="E1668" s="52" t="str">
        <f aca="false">RIGHT(LEFT(B1668,4),2)</f>
        <v>00</v>
      </c>
      <c r="F1668" s="37" t="n">
        <f aca="false">IF(H1668="",F1667,D1668/24+E1668/24/60)</f>
        <v>2.27083333333333</v>
      </c>
      <c r="G1668" s="4" t="n">
        <f aca="false">IF(H1668="",G1667,IF(H1667&gt;H1668,G1667+1,G1667))</f>
        <v>1</v>
      </c>
      <c r="H1668" s="4"/>
      <c r="I1668" s="39"/>
      <c r="J1668" s="40"/>
      <c r="K1668" s="3"/>
      <c r="L1668" s="41"/>
      <c r="M1668" s="42"/>
      <c r="N1668" s="3"/>
      <c r="O1668" s="3"/>
      <c r="P1668" s="3"/>
      <c r="Q1668" s="3"/>
      <c r="R1668" s="3"/>
      <c r="S1668" s="53"/>
      <c r="U1668" s="45" t="n">
        <f aca="false">IF(H1668="",U1667,AVERAGE(I1664:I1668))</f>
        <v>8.8</v>
      </c>
      <c r="V1668" s="46" t="n">
        <f aca="false">IF(H1668="",V1667,AVERAGE(J1664:J1668))</f>
        <v>-17</v>
      </c>
      <c r="W1668" s="47" t="n">
        <f aca="false">IF(H1668="",W1667,AVERAGE(L1664:L1668))</f>
        <v>29.4</v>
      </c>
      <c r="X1668" s="48" t="n">
        <f aca="false">IF(I1668="",X1667,AVERAGE(M1664:M1668))</f>
        <v>4.8</v>
      </c>
      <c r="Z1668" s="57" t="str">
        <f aca="false">IF(O1668="","",(IF((MID(O1668,6,1)="."),IF((MID(O1668,5,1)="."),MID(O1668,1,4),MID(O1668,1,5)),MID(O1668,1,6))))</f>
        <v/>
      </c>
      <c r="AA1668" s="55" t="str">
        <f aca="false">IF(O1668="","",IF((MID(O1668,7,1)="M"),(0-MID(O1668,8,3)/10),MID(O1668,8,3)/10))</f>
        <v/>
      </c>
      <c r="AB1668" s="56" t="str">
        <f aca="false">IF(O1668="","",RIGHT(O1668,3)/10)</f>
        <v/>
      </c>
    </row>
    <row r="1669" customFormat="false" ht="14.25" hidden="false" customHeight="false" outlineLevel="0" collapsed="false">
      <c r="B1669" s="34" t="str">
        <f aca="false">IF(H1669=0,"000000",IF(H1669&lt;1000,"000"&amp;H1669,IF(H1669&lt;10000,"00"&amp;H1669,(IF(LEN(H1669)=5,"0"&amp;H1669,H1669)))))</f>
        <v>000000</v>
      </c>
      <c r="C1669" s="3" t="str">
        <f aca="false">LEFT(B1669,2)</f>
        <v>00</v>
      </c>
      <c r="D1669" s="35" t="n">
        <f aca="false">C1669+9+(24*(G1669))</f>
        <v>33</v>
      </c>
      <c r="E1669" s="52" t="str">
        <f aca="false">RIGHT(LEFT(B1669,4),2)</f>
        <v>00</v>
      </c>
      <c r="F1669" s="37" t="n">
        <f aca="false">IF(H1669="",F1668,D1669/24+E1669/24/60)</f>
        <v>2.27083333333333</v>
      </c>
      <c r="G1669" s="4" t="n">
        <f aca="false">IF(H1669="",G1668,IF(H1668&gt;H1669,G1668+1,G1668))</f>
        <v>1</v>
      </c>
      <c r="H1669" s="4"/>
      <c r="I1669" s="39"/>
      <c r="J1669" s="40"/>
      <c r="K1669" s="3"/>
      <c r="L1669" s="41"/>
      <c r="M1669" s="42"/>
      <c r="N1669" s="3"/>
      <c r="O1669" s="3"/>
      <c r="P1669" s="3"/>
      <c r="Q1669" s="3"/>
      <c r="R1669" s="3"/>
      <c r="S1669" s="53"/>
      <c r="U1669" s="45" t="n">
        <f aca="false">IF(H1669="",U1668,AVERAGE(I1665:I1669))</f>
        <v>8.8</v>
      </c>
      <c r="V1669" s="46" t="n">
        <f aca="false">IF(H1669="",V1668,AVERAGE(J1665:J1669))</f>
        <v>-17</v>
      </c>
      <c r="W1669" s="47" t="n">
        <f aca="false">IF(H1669="",W1668,AVERAGE(L1665:L1669))</f>
        <v>29.4</v>
      </c>
      <c r="X1669" s="48" t="n">
        <f aca="false">IF(I1669="",X1668,AVERAGE(M1665:M1669))</f>
        <v>4.8</v>
      </c>
      <c r="Z1669" s="57" t="str">
        <f aca="false">IF(O1669="","",(IF((MID(O1669,6,1)="."),IF((MID(O1669,5,1)="."),MID(O1669,1,4),MID(O1669,1,5)),MID(O1669,1,6))))</f>
        <v/>
      </c>
      <c r="AA1669" s="55" t="str">
        <f aca="false">IF(O1669="","",IF((MID(O1669,7,1)="M"),(0-MID(O1669,8,3)/10),MID(O1669,8,3)/10))</f>
        <v/>
      </c>
      <c r="AB1669" s="56" t="str">
        <f aca="false">IF(O1669="","",RIGHT(O1669,3)/10)</f>
        <v/>
      </c>
    </row>
    <row r="1670" customFormat="false" ht="14.25" hidden="false" customHeight="false" outlineLevel="0" collapsed="false">
      <c r="B1670" s="34" t="str">
        <f aca="false">IF(H1670=0,"000000",IF(H1670&lt;1000,"000"&amp;H1670,IF(H1670&lt;10000,"00"&amp;H1670,(IF(LEN(H1670)=5,"0"&amp;H1670,H1670)))))</f>
        <v>000000</v>
      </c>
      <c r="C1670" s="3" t="str">
        <f aca="false">LEFT(B1670,2)</f>
        <v>00</v>
      </c>
      <c r="D1670" s="35" t="n">
        <f aca="false">C1670+9+(24*(G1670))</f>
        <v>33</v>
      </c>
      <c r="E1670" s="52" t="str">
        <f aca="false">RIGHT(LEFT(B1670,4),2)</f>
        <v>00</v>
      </c>
      <c r="F1670" s="37" t="n">
        <f aca="false">IF(H1670="",F1669,D1670/24+E1670/24/60)</f>
        <v>2.27083333333333</v>
      </c>
      <c r="G1670" s="4" t="n">
        <f aca="false">IF(H1670="",G1669,IF(H1669&gt;H1670,G1669+1,G1669))</f>
        <v>1</v>
      </c>
      <c r="H1670" s="4"/>
      <c r="I1670" s="39"/>
      <c r="J1670" s="40"/>
      <c r="K1670" s="3"/>
      <c r="L1670" s="41"/>
      <c r="M1670" s="42"/>
      <c r="N1670" s="3"/>
      <c r="O1670" s="3"/>
      <c r="P1670" s="3"/>
      <c r="Q1670" s="3"/>
      <c r="R1670" s="3"/>
      <c r="S1670" s="53"/>
      <c r="U1670" s="45" t="n">
        <f aca="false">IF(H1670="",U1669,AVERAGE(I1666:I1670))</f>
        <v>8.8</v>
      </c>
      <c r="V1670" s="46" t="n">
        <f aca="false">IF(H1670="",V1669,AVERAGE(J1666:J1670))</f>
        <v>-17</v>
      </c>
      <c r="W1670" s="47" t="n">
        <f aca="false">IF(H1670="",W1669,AVERAGE(L1666:L1670))</f>
        <v>29.4</v>
      </c>
      <c r="X1670" s="48" t="n">
        <f aca="false">IF(I1670="",X1669,AVERAGE(M1666:M1670))</f>
        <v>4.8</v>
      </c>
      <c r="Z1670" s="57" t="str">
        <f aca="false">IF(O1670="","",(IF((MID(O1670,6,1)="."),IF((MID(O1670,5,1)="."),MID(O1670,1,4),MID(O1670,1,5)),MID(O1670,1,6))))</f>
        <v/>
      </c>
      <c r="AA1670" s="55" t="str">
        <f aca="false">IF(O1670="","",IF((MID(O1670,7,1)="M"),(0-MID(O1670,8,3)/10),MID(O1670,8,3)/10))</f>
        <v/>
      </c>
      <c r="AB1670" s="56" t="str">
        <f aca="false">IF(O1670="","",RIGHT(O1670,3)/10)</f>
        <v/>
      </c>
    </row>
    <row r="1671" customFormat="false" ht="14.25" hidden="false" customHeight="false" outlineLevel="0" collapsed="false">
      <c r="B1671" s="34" t="str">
        <f aca="false">IF(H1671=0,"000000",IF(H1671&lt;1000,"000"&amp;H1671,IF(H1671&lt;10000,"00"&amp;H1671,(IF(LEN(H1671)=5,"0"&amp;H1671,H1671)))))</f>
        <v>000000</v>
      </c>
      <c r="C1671" s="3" t="str">
        <f aca="false">LEFT(B1671,2)</f>
        <v>00</v>
      </c>
      <c r="D1671" s="35" t="n">
        <f aca="false">C1671+9+(24*(G1671))</f>
        <v>33</v>
      </c>
      <c r="E1671" s="52" t="str">
        <f aca="false">RIGHT(LEFT(B1671,4),2)</f>
        <v>00</v>
      </c>
      <c r="F1671" s="37" t="n">
        <f aca="false">IF(H1671="",F1670,D1671/24+E1671/24/60)</f>
        <v>2.27083333333333</v>
      </c>
      <c r="G1671" s="4" t="n">
        <f aca="false">IF(H1671="",G1670,IF(H1670&gt;H1671,G1670+1,G1670))</f>
        <v>1</v>
      </c>
      <c r="H1671" s="4"/>
      <c r="I1671" s="39"/>
      <c r="J1671" s="40"/>
      <c r="K1671" s="3"/>
      <c r="L1671" s="41"/>
      <c r="M1671" s="42"/>
      <c r="N1671" s="3"/>
      <c r="O1671" s="3"/>
      <c r="P1671" s="3"/>
      <c r="Q1671" s="3"/>
      <c r="R1671" s="3"/>
      <c r="S1671" s="53"/>
      <c r="U1671" s="45" t="n">
        <f aca="false">IF(H1671="",U1670,AVERAGE(I1667:I1671))</f>
        <v>8.8</v>
      </c>
      <c r="V1671" s="46" t="n">
        <f aca="false">IF(H1671="",V1670,AVERAGE(J1667:J1671))</f>
        <v>-17</v>
      </c>
      <c r="W1671" s="47" t="n">
        <f aca="false">IF(H1671="",W1670,AVERAGE(L1667:L1671))</f>
        <v>29.4</v>
      </c>
      <c r="X1671" s="48" t="n">
        <f aca="false">IF(I1671="",X1670,AVERAGE(M1667:M1671))</f>
        <v>4.8</v>
      </c>
      <c r="Z1671" s="57" t="str">
        <f aca="false">IF(O1671="","",(IF((MID(O1671,6,1)="."),IF((MID(O1671,5,1)="."),MID(O1671,1,4),MID(O1671,1,5)),MID(O1671,1,6))))</f>
        <v/>
      </c>
      <c r="AA1671" s="55" t="str">
        <f aca="false">IF(O1671="","",IF((MID(O1671,7,1)="M"),(0-MID(O1671,8,3)/10),MID(O1671,8,3)/10))</f>
        <v/>
      </c>
      <c r="AB1671" s="56" t="str">
        <f aca="false">IF(O1671="","",RIGHT(O1671,3)/10)</f>
        <v/>
      </c>
    </row>
    <row r="1672" customFormat="false" ht="14.25" hidden="false" customHeight="false" outlineLevel="0" collapsed="false">
      <c r="B1672" s="34" t="str">
        <f aca="false">IF(H1672=0,"000000",IF(H1672&lt;1000,"000"&amp;H1672,IF(H1672&lt;10000,"00"&amp;H1672,(IF(LEN(H1672)=5,"0"&amp;H1672,H1672)))))</f>
        <v>000000</v>
      </c>
      <c r="C1672" s="3" t="str">
        <f aca="false">LEFT(B1672,2)</f>
        <v>00</v>
      </c>
      <c r="D1672" s="35" t="n">
        <f aca="false">C1672+9+(24*(G1672))</f>
        <v>33</v>
      </c>
      <c r="E1672" s="52" t="str">
        <f aca="false">RIGHT(LEFT(B1672,4),2)</f>
        <v>00</v>
      </c>
      <c r="F1672" s="37" t="n">
        <f aca="false">IF(H1672="",F1671,D1672/24+E1672/24/60)</f>
        <v>2.27083333333333</v>
      </c>
      <c r="G1672" s="4" t="n">
        <f aca="false">IF(H1672="",G1671,IF(H1671&gt;H1672,G1671+1,G1671))</f>
        <v>1</v>
      </c>
      <c r="H1672" s="4"/>
      <c r="I1672" s="39"/>
      <c r="J1672" s="40"/>
      <c r="K1672" s="3"/>
      <c r="L1672" s="41"/>
      <c r="M1672" s="42"/>
      <c r="N1672" s="3"/>
      <c r="O1672" s="3"/>
      <c r="P1672" s="3"/>
      <c r="Q1672" s="3"/>
      <c r="R1672" s="3"/>
      <c r="S1672" s="53"/>
      <c r="U1672" s="45" t="n">
        <f aca="false">IF(H1672="",U1671,AVERAGE(I1668:I1672))</f>
        <v>8.8</v>
      </c>
      <c r="V1672" s="46" t="n">
        <f aca="false">IF(H1672="",V1671,AVERAGE(J1668:J1672))</f>
        <v>-17</v>
      </c>
      <c r="W1672" s="47" t="n">
        <f aca="false">IF(H1672="",W1671,AVERAGE(L1668:L1672))</f>
        <v>29.4</v>
      </c>
      <c r="X1672" s="48" t="n">
        <f aca="false">IF(I1672="",X1671,AVERAGE(M1668:M1672))</f>
        <v>4.8</v>
      </c>
      <c r="Z1672" s="57" t="str">
        <f aca="false">IF(O1672="","",(IF((MID(O1672,6,1)="."),IF((MID(O1672,5,1)="."),MID(O1672,1,4),MID(O1672,1,5)),MID(O1672,1,6))))</f>
        <v/>
      </c>
      <c r="AA1672" s="55" t="str">
        <f aca="false">IF(O1672="","",IF((MID(O1672,7,1)="M"),(0-MID(O1672,8,3)/10),MID(O1672,8,3)/10))</f>
        <v/>
      </c>
      <c r="AB1672" s="56" t="str">
        <f aca="false">IF(O1672="","",RIGHT(O1672,3)/10)</f>
        <v/>
      </c>
    </row>
    <row r="1673" customFormat="false" ht="14.25" hidden="false" customHeight="false" outlineLevel="0" collapsed="false">
      <c r="B1673" s="34" t="str">
        <f aca="false">IF(H1673=0,"000000",IF(H1673&lt;1000,"000"&amp;H1673,IF(H1673&lt;10000,"00"&amp;H1673,(IF(LEN(H1673)=5,"0"&amp;H1673,H1673)))))</f>
        <v>000000</v>
      </c>
      <c r="C1673" s="3" t="str">
        <f aca="false">LEFT(B1673,2)</f>
        <v>00</v>
      </c>
      <c r="D1673" s="35" t="n">
        <f aca="false">C1673+9+(24*(G1673))</f>
        <v>33</v>
      </c>
      <c r="E1673" s="52" t="str">
        <f aca="false">RIGHT(LEFT(B1673,4),2)</f>
        <v>00</v>
      </c>
      <c r="F1673" s="37" t="n">
        <f aca="false">IF(H1673="",F1672,D1673/24+E1673/24/60)</f>
        <v>2.27083333333333</v>
      </c>
      <c r="G1673" s="4" t="n">
        <f aca="false">IF(H1673="",G1672,IF(H1672&gt;H1673,G1672+1,G1672))</f>
        <v>1</v>
      </c>
      <c r="H1673" s="4"/>
      <c r="I1673" s="39"/>
      <c r="J1673" s="40"/>
      <c r="K1673" s="3"/>
      <c r="L1673" s="41"/>
      <c r="M1673" s="42"/>
      <c r="N1673" s="3"/>
      <c r="O1673" s="3"/>
      <c r="P1673" s="3"/>
      <c r="Q1673" s="3"/>
      <c r="R1673" s="3"/>
      <c r="S1673" s="53"/>
      <c r="U1673" s="45" t="n">
        <f aca="false">IF(H1673="",U1672,AVERAGE(I1669:I1673))</f>
        <v>8.8</v>
      </c>
      <c r="V1673" s="46" t="n">
        <f aca="false">IF(H1673="",V1672,AVERAGE(J1669:J1673))</f>
        <v>-17</v>
      </c>
      <c r="W1673" s="47" t="n">
        <f aca="false">IF(H1673="",W1672,AVERAGE(L1669:L1673))</f>
        <v>29.4</v>
      </c>
      <c r="X1673" s="48" t="n">
        <f aca="false">IF(I1673="",X1672,AVERAGE(M1669:M1673))</f>
        <v>4.8</v>
      </c>
      <c r="Z1673" s="57" t="str">
        <f aca="false">IF(O1673="","",(IF((MID(O1673,6,1)="."),IF((MID(O1673,5,1)="."),MID(O1673,1,4),MID(O1673,1,5)),MID(O1673,1,6))))</f>
        <v/>
      </c>
      <c r="AA1673" s="55" t="str">
        <f aca="false">IF(O1673="","",IF((MID(O1673,7,1)="M"),(0-MID(O1673,8,3)/10),MID(O1673,8,3)/10))</f>
        <v/>
      </c>
      <c r="AB1673" s="56" t="str">
        <f aca="false">IF(O1673="","",RIGHT(O1673,3)/10)</f>
        <v/>
      </c>
    </row>
    <row r="1674" customFormat="false" ht="14.25" hidden="false" customHeight="false" outlineLevel="0" collapsed="false">
      <c r="B1674" s="34" t="str">
        <f aca="false">IF(H1674=0,"000000",IF(H1674&lt;1000,"000"&amp;H1674,IF(H1674&lt;10000,"00"&amp;H1674,(IF(LEN(H1674)=5,"0"&amp;H1674,H1674)))))</f>
        <v>000000</v>
      </c>
      <c r="C1674" s="3" t="str">
        <f aca="false">LEFT(B1674,2)</f>
        <v>00</v>
      </c>
      <c r="D1674" s="35" t="n">
        <f aca="false">C1674+9+(24*(G1674))</f>
        <v>33</v>
      </c>
      <c r="E1674" s="52" t="str">
        <f aca="false">RIGHT(LEFT(B1674,4),2)</f>
        <v>00</v>
      </c>
      <c r="F1674" s="37" t="n">
        <f aca="false">IF(H1674="",F1673,D1674/24+E1674/24/60)</f>
        <v>2.27083333333333</v>
      </c>
      <c r="G1674" s="4" t="n">
        <f aca="false">IF(H1674="",G1673,IF(H1673&gt;H1674,G1673+1,G1673))</f>
        <v>1</v>
      </c>
      <c r="H1674" s="4"/>
      <c r="I1674" s="39"/>
      <c r="J1674" s="40"/>
      <c r="K1674" s="3"/>
      <c r="L1674" s="41"/>
      <c r="M1674" s="42"/>
      <c r="N1674" s="3"/>
      <c r="O1674" s="3"/>
      <c r="P1674" s="3"/>
      <c r="Q1674" s="3"/>
      <c r="R1674" s="3"/>
      <c r="S1674" s="53"/>
      <c r="U1674" s="45" t="n">
        <f aca="false">IF(H1674="",U1673,AVERAGE(I1670:I1674))</f>
        <v>8.8</v>
      </c>
      <c r="V1674" s="46" t="n">
        <f aca="false">IF(H1674="",V1673,AVERAGE(J1670:J1674))</f>
        <v>-17</v>
      </c>
      <c r="W1674" s="47" t="n">
        <f aca="false">IF(H1674="",W1673,AVERAGE(L1670:L1674))</f>
        <v>29.4</v>
      </c>
      <c r="X1674" s="48" t="n">
        <f aca="false">IF(I1674="",X1673,AVERAGE(M1670:M1674))</f>
        <v>4.8</v>
      </c>
      <c r="Z1674" s="57" t="str">
        <f aca="false">IF(O1674="","",(IF((MID(O1674,6,1)="."),IF((MID(O1674,5,1)="."),MID(O1674,1,4),MID(O1674,1,5)),MID(O1674,1,6))))</f>
        <v/>
      </c>
      <c r="AA1674" s="55" t="str">
        <f aca="false">IF(O1674="","",IF((MID(O1674,7,1)="M"),(0-MID(O1674,8,3)/10),MID(O1674,8,3)/10))</f>
        <v/>
      </c>
      <c r="AB1674" s="56" t="str">
        <f aca="false">IF(O1674="","",RIGHT(O1674,3)/10)</f>
        <v/>
      </c>
    </row>
    <row r="1675" customFormat="false" ht="14.25" hidden="false" customHeight="false" outlineLevel="0" collapsed="false">
      <c r="B1675" s="34" t="str">
        <f aca="false">IF(H1675=0,"000000",IF(H1675&lt;1000,"000"&amp;H1675,IF(H1675&lt;10000,"00"&amp;H1675,(IF(LEN(H1675)=5,"0"&amp;H1675,H1675)))))</f>
        <v>000000</v>
      </c>
      <c r="C1675" s="3" t="str">
        <f aca="false">LEFT(B1675,2)</f>
        <v>00</v>
      </c>
      <c r="D1675" s="35" t="n">
        <f aca="false">C1675+9+(24*(G1675))</f>
        <v>33</v>
      </c>
      <c r="E1675" s="52" t="str">
        <f aca="false">RIGHT(LEFT(B1675,4),2)</f>
        <v>00</v>
      </c>
      <c r="F1675" s="37" t="n">
        <f aca="false">IF(H1675="",F1674,D1675/24+E1675/24/60)</f>
        <v>2.27083333333333</v>
      </c>
      <c r="G1675" s="4" t="n">
        <f aca="false">IF(H1675="",G1674,IF(H1674&gt;H1675,G1674+1,G1674))</f>
        <v>1</v>
      </c>
      <c r="H1675" s="4"/>
      <c r="I1675" s="39"/>
      <c r="J1675" s="40"/>
      <c r="K1675" s="3"/>
      <c r="L1675" s="41"/>
      <c r="M1675" s="42"/>
      <c r="N1675" s="3"/>
      <c r="O1675" s="3"/>
      <c r="P1675" s="3"/>
      <c r="Q1675" s="3"/>
      <c r="R1675" s="3"/>
      <c r="S1675" s="53"/>
      <c r="U1675" s="45" t="n">
        <f aca="false">IF(H1675="",U1674,AVERAGE(I1671:I1675))</f>
        <v>8.8</v>
      </c>
      <c r="V1675" s="46" t="n">
        <f aca="false">IF(H1675="",V1674,AVERAGE(J1671:J1675))</f>
        <v>-17</v>
      </c>
      <c r="W1675" s="47" t="n">
        <f aca="false">IF(H1675="",W1674,AVERAGE(L1671:L1675))</f>
        <v>29.4</v>
      </c>
      <c r="X1675" s="48" t="n">
        <f aca="false">IF(I1675="",X1674,AVERAGE(M1671:M1675))</f>
        <v>4.8</v>
      </c>
      <c r="Z1675" s="57" t="str">
        <f aca="false">IF(O1675="","",(IF((MID(O1675,6,1)="."),IF((MID(O1675,5,1)="."),MID(O1675,1,4),MID(O1675,1,5)),MID(O1675,1,6))))</f>
        <v/>
      </c>
      <c r="AA1675" s="55" t="str">
        <f aca="false">IF(O1675="","",IF((MID(O1675,7,1)="M"),(0-MID(O1675,8,3)/10),MID(O1675,8,3)/10))</f>
        <v/>
      </c>
      <c r="AB1675" s="56" t="str">
        <f aca="false">IF(O1675="","",RIGHT(O1675,3)/10)</f>
        <v/>
      </c>
    </row>
    <row r="1676" customFormat="false" ht="14.25" hidden="false" customHeight="false" outlineLevel="0" collapsed="false">
      <c r="B1676" s="34" t="str">
        <f aca="false">IF(H1676=0,"000000",IF(H1676&lt;1000,"000"&amp;H1676,IF(H1676&lt;10000,"00"&amp;H1676,(IF(LEN(H1676)=5,"0"&amp;H1676,H1676)))))</f>
        <v>000000</v>
      </c>
      <c r="C1676" s="3" t="str">
        <f aca="false">LEFT(B1676,2)</f>
        <v>00</v>
      </c>
      <c r="D1676" s="35" t="n">
        <f aca="false">C1676+9+(24*(G1676))</f>
        <v>33</v>
      </c>
      <c r="E1676" s="52" t="str">
        <f aca="false">RIGHT(LEFT(B1676,4),2)</f>
        <v>00</v>
      </c>
      <c r="F1676" s="37" t="n">
        <f aca="false">IF(H1676="",F1675,D1676/24+E1676/24/60)</f>
        <v>2.27083333333333</v>
      </c>
      <c r="G1676" s="4" t="n">
        <f aca="false">IF(H1676="",G1675,IF(H1675&gt;H1676,G1675+1,G1675))</f>
        <v>1</v>
      </c>
      <c r="H1676" s="4"/>
      <c r="I1676" s="39"/>
      <c r="J1676" s="40"/>
      <c r="K1676" s="3"/>
      <c r="L1676" s="41"/>
      <c r="M1676" s="42"/>
      <c r="N1676" s="3"/>
      <c r="O1676" s="3"/>
      <c r="P1676" s="3"/>
      <c r="Q1676" s="3"/>
      <c r="R1676" s="3"/>
      <c r="S1676" s="53"/>
      <c r="U1676" s="45" t="n">
        <f aca="false">IF(H1676="",U1675,AVERAGE(I1672:I1676))</f>
        <v>8.8</v>
      </c>
      <c r="V1676" s="46" t="n">
        <f aca="false">IF(H1676="",V1675,AVERAGE(J1672:J1676))</f>
        <v>-17</v>
      </c>
      <c r="W1676" s="47" t="n">
        <f aca="false">IF(H1676="",W1675,AVERAGE(L1672:L1676))</f>
        <v>29.4</v>
      </c>
      <c r="X1676" s="48" t="n">
        <f aca="false">IF(I1676="",X1675,AVERAGE(M1672:M1676))</f>
        <v>4.8</v>
      </c>
      <c r="Z1676" s="57" t="str">
        <f aca="false">IF(O1676="","",(IF((MID(O1676,6,1)="."),IF((MID(O1676,5,1)="."),MID(O1676,1,4),MID(O1676,1,5)),MID(O1676,1,6))))</f>
        <v/>
      </c>
      <c r="AA1676" s="55" t="str">
        <f aca="false">IF(O1676="","",IF((MID(O1676,7,1)="M"),(0-MID(O1676,8,3)/10),MID(O1676,8,3)/10))</f>
        <v/>
      </c>
      <c r="AB1676" s="56" t="str">
        <f aca="false">IF(O1676="","",RIGHT(O1676,3)/10)</f>
        <v/>
      </c>
    </row>
    <row r="1677" customFormat="false" ht="14.25" hidden="false" customHeight="false" outlineLevel="0" collapsed="false">
      <c r="B1677" s="34" t="str">
        <f aca="false">IF(H1677=0,"000000",IF(H1677&lt;1000,"000"&amp;H1677,IF(H1677&lt;10000,"00"&amp;H1677,(IF(LEN(H1677)=5,"0"&amp;H1677,H1677)))))</f>
        <v>000000</v>
      </c>
      <c r="C1677" s="3" t="str">
        <f aca="false">LEFT(B1677,2)</f>
        <v>00</v>
      </c>
      <c r="D1677" s="35" t="n">
        <f aca="false">C1677+9+(24*(G1677))</f>
        <v>33</v>
      </c>
      <c r="E1677" s="52" t="str">
        <f aca="false">RIGHT(LEFT(B1677,4),2)</f>
        <v>00</v>
      </c>
      <c r="F1677" s="37" t="n">
        <f aca="false">IF(H1677="",F1676,D1677/24+E1677/24/60)</f>
        <v>2.27083333333333</v>
      </c>
      <c r="G1677" s="4" t="n">
        <f aca="false">IF(H1677="",G1676,IF(H1676&gt;H1677,G1676+1,G1676))</f>
        <v>1</v>
      </c>
      <c r="H1677" s="4"/>
      <c r="I1677" s="39"/>
      <c r="J1677" s="40"/>
      <c r="K1677" s="3"/>
      <c r="L1677" s="41"/>
      <c r="M1677" s="42"/>
      <c r="N1677" s="3"/>
      <c r="O1677" s="3"/>
      <c r="P1677" s="3"/>
      <c r="Q1677" s="3"/>
      <c r="R1677" s="3"/>
      <c r="S1677" s="53"/>
      <c r="U1677" s="45" t="n">
        <f aca="false">IF(H1677="",U1676,AVERAGE(I1673:I1677))</f>
        <v>8.8</v>
      </c>
      <c r="V1677" s="46" t="n">
        <f aca="false">IF(H1677="",V1676,AVERAGE(J1673:J1677))</f>
        <v>-17</v>
      </c>
      <c r="W1677" s="47" t="n">
        <f aca="false">IF(H1677="",W1676,AVERAGE(L1673:L1677))</f>
        <v>29.4</v>
      </c>
      <c r="X1677" s="48" t="n">
        <f aca="false">IF(I1677="",X1676,AVERAGE(M1673:M1677))</f>
        <v>4.8</v>
      </c>
      <c r="Z1677" s="57" t="str">
        <f aca="false">IF(O1677="","",(IF((MID(O1677,6,1)="."),IF((MID(O1677,5,1)="."),MID(O1677,1,4),MID(O1677,1,5)),MID(O1677,1,6))))</f>
        <v/>
      </c>
      <c r="AA1677" s="55" t="str">
        <f aca="false">IF(O1677="","",IF((MID(O1677,7,1)="M"),(0-MID(O1677,8,3)/10),MID(O1677,8,3)/10))</f>
        <v/>
      </c>
      <c r="AB1677" s="56" t="str">
        <f aca="false">IF(O1677="","",RIGHT(O1677,3)/10)</f>
        <v/>
      </c>
    </row>
    <row r="1678" customFormat="false" ht="14.25" hidden="false" customHeight="false" outlineLevel="0" collapsed="false">
      <c r="B1678" s="34" t="str">
        <f aca="false">IF(H1678=0,"000000",IF(H1678&lt;1000,"000"&amp;H1678,IF(H1678&lt;10000,"00"&amp;H1678,(IF(LEN(H1678)=5,"0"&amp;H1678,H1678)))))</f>
        <v>000000</v>
      </c>
      <c r="C1678" s="3" t="str">
        <f aca="false">LEFT(B1678,2)</f>
        <v>00</v>
      </c>
      <c r="D1678" s="35" t="n">
        <f aca="false">C1678+9+(24*(G1678))</f>
        <v>33</v>
      </c>
      <c r="E1678" s="52" t="str">
        <f aca="false">RIGHT(LEFT(B1678,4),2)</f>
        <v>00</v>
      </c>
      <c r="F1678" s="37" t="n">
        <f aca="false">IF(H1678="",F1677,D1678/24+E1678/24/60)</f>
        <v>2.27083333333333</v>
      </c>
      <c r="G1678" s="4" t="n">
        <f aca="false">IF(H1678="",G1677,IF(H1677&gt;H1678,G1677+1,G1677))</f>
        <v>1</v>
      </c>
      <c r="H1678" s="4"/>
      <c r="I1678" s="39"/>
      <c r="J1678" s="40"/>
      <c r="K1678" s="3"/>
      <c r="L1678" s="41"/>
      <c r="M1678" s="42"/>
      <c r="N1678" s="3"/>
      <c r="O1678" s="3"/>
      <c r="P1678" s="3"/>
      <c r="Q1678" s="3"/>
      <c r="R1678" s="3"/>
      <c r="S1678" s="53"/>
      <c r="U1678" s="45" t="n">
        <f aca="false">IF(H1678="",U1677,AVERAGE(I1674:I1678))</f>
        <v>8.8</v>
      </c>
      <c r="V1678" s="46" t="n">
        <f aca="false">IF(H1678="",V1677,AVERAGE(J1674:J1678))</f>
        <v>-17</v>
      </c>
      <c r="W1678" s="47" t="n">
        <f aca="false">IF(H1678="",W1677,AVERAGE(L1674:L1678))</f>
        <v>29.4</v>
      </c>
      <c r="X1678" s="48" t="n">
        <f aca="false">IF(I1678="",X1677,AVERAGE(M1674:M1678))</f>
        <v>4.8</v>
      </c>
      <c r="Z1678" s="57" t="str">
        <f aca="false">IF(O1678="","",(IF((MID(O1678,6,1)="."),IF((MID(O1678,5,1)="."),MID(O1678,1,4),MID(O1678,1,5)),MID(O1678,1,6))))</f>
        <v/>
      </c>
      <c r="AA1678" s="55" t="str">
        <f aca="false">IF(O1678="","",IF((MID(O1678,7,1)="M"),(0-MID(O1678,8,3)/10),MID(O1678,8,3)/10))</f>
        <v/>
      </c>
      <c r="AB1678" s="56" t="str">
        <f aca="false">IF(O1678="","",RIGHT(O1678,3)/10)</f>
        <v/>
      </c>
    </row>
    <row r="1679" customFormat="false" ht="14.25" hidden="false" customHeight="false" outlineLevel="0" collapsed="false">
      <c r="B1679" s="34" t="str">
        <f aca="false">IF(H1679=0,"000000",IF(H1679&lt;1000,"000"&amp;H1679,IF(H1679&lt;10000,"00"&amp;H1679,(IF(LEN(H1679)=5,"0"&amp;H1679,H1679)))))</f>
        <v>000000</v>
      </c>
      <c r="C1679" s="3" t="str">
        <f aca="false">LEFT(B1679,2)</f>
        <v>00</v>
      </c>
      <c r="D1679" s="35" t="n">
        <f aca="false">C1679+9+(24*(G1679))</f>
        <v>33</v>
      </c>
      <c r="E1679" s="52" t="str">
        <f aca="false">RIGHT(LEFT(B1679,4),2)</f>
        <v>00</v>
      </c>
      <c r="F1679" s="37" t="n">
        <f aca="false">IF(H1679="",F1678,D1679/24+E1679/24/60)</f>
        <v>2.27083333333333</v>
      </c>
      <c r="G1679" s="4" t="n">
        <f aca="false">IF(H1679="",G1678,IF(H1678&gt;H1679,G1678+1,G1678))</f>
        <v>1</v>
      </c>
      <c r="H1679" s="4"/>
      <c r="I1679" s="39"/>
      <c r="J1679" s="40"/>
      <c r="K1679" s="3"/>
      <c r="L1679" s="41"/>
      <c r="M1679" s="42"/>
      <c r="N1679" s="3"/>
      <c r="O1679" s="3"/>
      <c r="P1679" s="3"/>
      <c r="Q1679" s="3"/>
      <c r="R1679" s="3"/>
      <c r="S1679" s="53"/>
      <c r="U1679" s="45" t="n">
        <f aca="false">IF(H1679="",U1678,AVERAGE(I1675:I1679))</f>
        <v>8.8</v>
      </c>
      <c r="V1679" s="46" t="n">
        <f aca="false">IF(H1679="",V1678,AVERAGE(J1675:J1679))</f>
        <v>-17</v>
      </c>
      <c r="W1679" s="47" t="n">
        <f aca="false">IF(H1679="",W1678,AVERAGE(L1675:L1679))</f>
        <v>29.4</v>
      </c>
      <c r="X1679" s="48" t="n">
        <f aca="false">IF(I1679="",X1678,AVERAGE(M1675:M1679))</f>
        <v>4.8</v>
      </c>
      <c r="Z1679" s="57" t="str">
        <f aca="false">IF(O1679="","",(IF((MID(O1679,6,1)="."),IF((MID(O1679,5,1)="."),MID(O1679,1,4),MID(O1679,1,5)),MID(O1679,1,6))))</f>
        <v/>
      </c>
      <c r="AA1679" s="55" t="str">
        <f aca="false">IF(O1679="","",IF((MID(O1679,7,1)="M"),(0-MID(O1679,8,3)/10),MID(O1679,8,3)/10))</f>
        <v/>
      </c>
      <c r="AB1679" s="56" t="str">
        <f aca="false">IF(O1679="","",RIGHT(O1679,3)/10)</f>
        <v/>
      </c>
    </row>
    <row r="1680" customFormat="false" ht="14.25" hidden="false" customHeight="false" outlineLevel="0" collapsed="false">
      <c r="B1680" s="34" t="str">
        <f aca="false">IF(H1680=0,"000000",IF(H1680&lt;1000,"000"&amp;H1680,IF(H1680&lt;10000,"00"&amp;H1680,(IF(LEN(H1680)=5,"0"&amp;H1680,H1680)))))</f>
        <v>000000</v>
      </c>
      <c r="C1680" s="3" t="str">
        <f aca="false">LEFT(B1680,2)</f>
        <v>00</v>
      </c>
      <c r="D1680" s="35" t="n">
        <f aca="false">C1680+9+(24*(G1680))</f>
        <v>33</v>
      </c>
      <c r="E1680" s="52" t="str">
        <f aca="false">RIGHT(LEFT(B1680,4),2)</f>
        <v>00</v>
      </c>
      <c r="F1680" s="37" t="n">
        <f aca="false">IF(H1680="",F1679,D1680/24+E1680/24/60)</f>
        <v>2.27083333333333</v>
      </c>
      <c r="G1680" s="4" t="n">
        <f aca="false">IF(H1680="",G1679,IF(H1679&gt;H1680,G1679+1,G1679))</f>
        <v>1</v>
      </c>
      <c r="H1680" s="4"/>
      <c r="I1680" s="39"/>
      <c r="J1680" s="40"/>
      <c r="K1680" s="3"/>
      <c r="L1680" s="41"/>
      <c r="M1680" s="42"/>
      <c r="N1680" s="3"/>
      <c r="O1680" s="3"/>
      <c r="P1680" s="3"/>
      <c r="Q1680" s="3"/>
      <c r="R1680" s="3"/>
      <c r="S1680" s="53"/>
      <c r="U1680" s="45" t="n">
        <f aca="false">IF(H1680="",U1679,AVERAGE(I1676:I1680))</f>
        <v>8.8</v>
      </c>
      <c r="V1680" s="46" t="n">
        <f aca="false">IF(H1680="",V1679,AVERAGE(J1676:J1680))</f>
        <v>-17</v>
      </c>
      <c r="W1680" s="47" t="n">
        <f aca="false">IF(H1680="",W1679,AVERAGE(L1676:L1680))</f>
        <v>29.4</v>
      </c>
      <c r="X1680" s="48" t="n">
        <f aca="false">IF(I1680="",X1679,AVERAGE(M1676:M1680))</f>
        <v>4.8</v>
      </c>
      <c r="Z1680" s="57" t="str">
        <f aca="false">IF(O1680="","",(IF((MID(O1680,6,1)="."),IF((MID(O1680,5,1)="."),MID(O1680,1,4),MID(O1680,1,5)),MID(O1680,1,6))))</f>
        <v/>
      </c>
      <c r="AA1680" s="55" t="str">
        <f aca="false">IF(O1680="","",IF((MID(O1680,7,1)="M"),(0-MID(O1680,8,3)/10),MID(O1680,8,3)/10))</f>
        <v/>
      </c>
      <c r="AB1680" s="56" t="str">
        <f aca="false">IF(O1680="","",RIGHT(O1680,3)/10)</f>
        <v/>
      </c>
    </row>
    <row r="1681" customFormat="false" ht="14.25" hidden="false" customHeight="false" outlineLevel="0" collapsed="false">
      <c r="B1681" s="34" t="str">
        <f aca="false">IF(H1681=0,"000000",IF(H1681&lt;1000,"000"&amp;H1681,IF(H1681&lt;10000,"00"&amp;H1681,(IF(LEN(H1681)=5,"0"&amp;H1681,H1681)))))</f>
        <v>000000</v>
      </c>
      <c r="C1681" s="3" t="str">
        <f aca="false">LEFT(B1681,2)</f>
        <v>00</v>
      </c>
      <c r="D1681" s="35" t="n">
        <f aca="false">C1681+9+(24*(G1681))</f>
        <v>33</v>
      </c>
      <c r="E1681" s="52" t="str">
        <f aca="false">RIGHT(LEFT(B1681,4),2)</f>
        <v>00</v>
      </c>
      <c r="F1681" s="37" t="n">
        <f aca="false">IF(H1681="",F1680,D1681/24+E1681/24/60)</f>
        <v>2.27083333333333</v>
      </c>
      <c r="G1681" s="4" t="n">
        <f aca="false">IF(H1681="",G1680,IF(H1680&gt;H1681,G1680+1,G1680))</f>
        <v>1</v>
      </c>
      <c r="H1681" s="4"/>
      <c r="I1681" s="39"/>
      <c r="J1681" s="40"/>
      <c r="K1681" s="3"/>
      <c r="L1681" s="41"/>
      <c r="M1681" s="42"/>
      <c r="N1681" s="3"/>
      <c r="O1681" s="3"/>
      <c r="P1681" s="3"/>
      <c r="Q1681" s="3"/>
      <c r="R1681" s="3"/>
      <c r="S1681" s="53"/>
      <c r="U1681" s="45" t="n">
        <f aca="false">IF(H1681="",U1680,AVERAGE(I1677:I1681))</f>
        <v>8.8</v>
      </c>
      <c r="V1681" s="46" t="n">
        <f aca="false">IF(H1681="",V1680,AVERAGE(J1677:J1681))</f>
        <v>-17</v>
      </c>
      <c r="W1681" s="47" t="n">
        <f aca="false">IF(H1681="",W1680,AVERAGE(L1677:L1681))</f>
        <v>29.4</v>
      </c>
      <c r="X1681" s="48" t="n">
        <f aca="false">IF(I1681="",X1680,AVERAGE(M1677:M1681))</f>
        <v>4.8</v>
      </c>
      <c r="Z1681" s="57" t="str">
        <f aca="false">IF(O1681="","",(IF((MID(O1681,6,1)="."),IF((MID(O1681,5,1)="."),MID(O1681,1,4),MID(O1681,1,5)),MID(O1681,1,6))))</f>
        <v/>
      </c>
      <c r="AA1681" s="55" t="str">
        <f aca="false">IF(O1681="","",IF((MID(O1681,7,1)="M"),(0-MID(O1681,8,3)/10),MID(O1681,8,3)/10))</f>
        <v/>
      </c>
      <c r="AB1681" s="56" t="str">
        <f aca="false">IF(O1681="","",RIGHT(O1681,3)/10)</f>
        <v/>
      </c>
    </row>
    <row r="1682" customFormat="false" ht="14.25" hidden="false" customHeight="false" outlineLevel="0" collapsed="false">
      <c r="B1682" s="34" t="str">
        <f aca="false">IF(H1682=0,"000000",IF(H1682&lt;1000,"000"&amp;H1682,IF(H1682&lt;10000,"00"&amp;H1682,(IF(LEN(H1682)=5,"0"&amp;H1682,H1682)))))</f>
        <v>000000</v>
      </c>
      <c r="C1682" s="3" t="str">
        <f aca="false">LEFT(B1682,2)</f>
        <v>00</v>
      </c>
      <c r="D1682" s="35" t="n">
        <f aca="false">C1682+9+(24*(G1682))</f>
        <v>33</v>
      </c>
      <c r="E1682" s="52" t="str">
        <f aca="false">RIGHT(LEFT(B1682,4),2)</f>
        <v>00</v>
      </c>
      <c r="F1682" s="37" t="n">
        <f aca="false">IF(H1682="",F1681,D1682/24+E1682/24/60)</f>
        <v>2.27083333333333</v>
      </c>
      <c r="G1682" s="4" t="n">
        <f aca="false">IF(H1682="",G1681,IF(H1681&gt;H1682,G1681+1,G1681))</f>
        <v>1</v>
      </c>
      <c r="H1682" s="4"/>
      <c r="I1682" s="39"/>
      <c r="J1682" s="40"/>
      <c r="K1682" s="3"/>
      <c r="L1682" s="41"/>
      <c r="M1682" s="42"/>
      <c r="N1682" s="3"/>
      <c r="O1682" s="3"/>
      <c r="P1682" s="3"/>
      <c r="Q1682" s="3"/>
      <c r="R1682" s="3"/>
      <c r="S1682" s="53"/>
      <c r="U1682" s="45" t="n">
        <f aca="false">IF(H1682="",U1681,AVERAGE(I1678:I1682))</f>
        <v>8.8</v>
      </c>
      <c r="V1682" s="46" t="n">
        <f aca="false">IF(H1682="",V1681,AVERAGE(J1678:J1682))</f>
        <v>-17</v>
      </c>
      <c r="W1682" s="47" t="n">
        <f aca="false">IF(H1682="",W1681,AVERAGE(L1678:L1682))</f>
        <v>29.4</v>
      </c>
      <c r="X1682" s="48" t="n">
        <f aca="false">IF(I1682="",X1681,AVERAGE(M1678:M1682))</f>
        <v>4.8</v>
      </c>
      <c r="Z1682" s="57" t="str">
        <f aca="false">IF(O1682="","",(IF((MID(O1682,6,1)="."),IF((MID(O1682,5,1)="."),MID(O1682,1,4),MID(O1682,1,5)),MID(O1682,1,6))))</f>
        <v/>
      </c>
      <c r="AA1682" s="55" t="str">
        <f aca="false">IF(O1682="","",IF((MID(O1682,7,1)="M"),(0-MID(O1682,8,3)/10),MID(O1682,8,3)/10))</f>
        <v/>
      </c>
      <c r="AB1682" s="56" t="str">
        <f aca="false">IF(O1682="","",RIGHT(O1682,3)/10)</f>
        <v/>
      </c>
    </row>
    <row r="1683" customFormat="false" ht="14.25" hidden="false" customHeight="false" outlineLevel="0" collapsed="false">
      <c r="B1683" s="34" t="str">
        <f aca="false">IF(H1683=0,"000000",IF(H1683&lt;1000,"000"&amp;H1683,IF(H1683&lt;10000,"00"&amp;H1683,(IF(LEN(H1683)=5,"0"&amp;H1683,H1683)))))</f>
        <v>000000</v>
      </c>
      <c r="C1683" s="3" t="str">
        <f aca="false">LEFT(B1683,2)</f>
        <v>00</v>
      </c>
      <c r="D1683" s="35" t="n">
        <f aca="false">C1683+9+(24*(G1683))</f>
        <v>33</v>
      </c>
      <c r="E1683" s="52" t="str">
        <f aca="false">RIGHT(LEFT(B1683,4),2)</f>
        <v>00</v>
      </c>
      <c r="F1683" s="37" t="n">
        <f aca="false">IF(H1683="",F1682,D1683/24+E1683/24/60)</f>
        <v>2.27083333333333</v>
      </c>
      <c r="G1683" s="4" t="n">
        <f aca="false">IF(H1683="",G1682,IF(H1682&gt;H1683,G1682+1,G1682))</f>
        <v>1</v>
      </c>
      <c r="H1683" s="4"/>
      <c r="I1683" s="39"/>
      <c r="J1683" s="40"/>
      <c r="K1683" s="3"/>
      <c r="L1683" s="41"/>
      <c r="M1683" s="42"/>
      <c r="N1683" s="3"/>
      <c r="O1683" s="3"/>
      <c r="P1683" s="3"/>
      <c r="Q1683" s="3"/>
      <c r="R1683" s="3"/>
      <c r="S1683" s="53"/>
      <c r="U1683" s="45" t="n">
        <f aca="false">IF(H1683="",U1682,AVERAGE(I1679:I1683))</f>
        <v>8.8</v>
      </c>
      <c r="V1683" s="46" t="n">
        <f aca="false">IF(H1683="",V1682,AVERAGE(J1679:J1683))</f>
        <v>-17</v>
      </c>
      <c r="W1683" s="47" t="n">
        <f aca="false">IF(H1683="",W1682,AVERAGE(L1679:L1683))</f>
        <v>29.4</v>
      </c>
      <c r="X1683" s="48" t="n">
        <f aca="false">IF(I1683="",X1682,AVERAGE(M1679:M1683))</f>
        <v>4.8</v>
      </c>
      <c r="Z1683" s="57" t="str">
        <f aca="false">IF(O1683="","",(IF((MID(O1683,6,1)="."),IF((MID(O1683,5,1)="."),MID(O1683,1,4),MID(O1683,1,5)),MID(O1683,1,6))))</f>
        <v/>
      </c>
      <c r="AA1683" s="55" t="str">
        <f aca="false">IF(O1683="","",IF((MID(O1683,7,1)="M"),(0-MID(O1683,8,3)/10),MID(O1683,8,3)/10))</f>
        <v/>
      </c>
      <c r="AB1683" s="56" t="str">
        <f aca="false">IF(O1683="","",RIGHT(O1683,3)/10)</f>
        <v/>
      </c>
    </row>
    <row r="1684" customFormat="false" ht="14.25" hidden="false" customHeight="false" outlineLevel="0" collapsed="false">
      <c r="B1684" s="34" t="str">
        <f aca="false">IF(H1684=0,"000000",IF(H1684&lt;1000,"000"&amp;H1684,IF(H1684&lt;10000,"00"&amp;H1684,(IF(LEN(H1684)=5,"0"&amp;H1684,H1684)))))</f>
        <v>000000</v>
      </c>
      <c r="C1684" s="3" t="str">
        <f aca="false">LEFT(B1684,2)</f>
        <v>00</v>
      </c>
      <c r="D1684" s="35" t="n">
        <f aca="false">C1684+9+(24*(G1684))</f>
        <v>33</v>
      </c>
      <c r="E1684" s="52" t="str">
        <f aca="false">RIGHT(LEFT(B1684,4),2)</f>
        <v>00</v>
      </c>
      <c r="F1684" s="37" t="n">
        <f aca="false">IF(H1684="",F1683,D1684/24+E1684/24/60)</f>
        <v>2.27083333333333</v>
      </c>
      <c r="G1684" s="4" t="n">
        <f aca="false">IF(H1684="",G1683,IF(H1683&gt;H1684,G1683+1,G1683))</f>
        <v>1</v>
      </c>
      <c r="H1684" s="4"/>
      <c r="I1684" s="39"/>
      <c r="J1684" s="40"/>
      <c r="K1684" s="3"/>
      <c r="L1684" s="41"/>
      <c r="M1684" s="42"/>
      <c r="N1684" s="3"/>
      <c r="O1684" s="3"/>
      <c r="P1684" s="3"/>
      <c r="Q1684" s="3"/>
      <c r="R1684" s="3"/>
      <c r="S1684" s="53"/>
      <c r="U1684" s="45" t="n">
        <f aca="false">IF(H1684="",U1683,AVERAGE(I1680:I1684))</f>
        <v>8.8</v>
      </c>
      <c r="V1684" s="46" t="n">
        <f aca="false">IF(H1684="",V1683,AVERAGE(J1680:J1684))</f>
        <v>-17</v>
      </c>
      <c r="W1684" s="47" t="n">
        <f aca="false">IF(H1684="",W1683,AVERAGE(L1680:L1684))</f>
        <v>29.4</v>
      </c>
      <c r="X1684" s="48" t="n">
        <f aca="false">IF(I1684="",X1683,AVERAGE(M1680:M1684))</f>
        <v>4.8</v>
      </c>
      <c r="Z1684" s="57" t="str">
        <f aca="false">IF(O1684="","",(IF((MID(O1684,6,1)="."),IF((MID(O1684,5,1)="."),MID(O1684,1,4),MID(O1684,1,5)),MID(O1684,1,6))))</f>
        <v/>
      </c>
      <c r="AA1684" s="55" t="str">
        <f aca="false">IF(O1684="","",IF((MID(O1684,7,1)="M"),(0-MID(O1684,8,3)/10),MID(O1684,8,3)/10))</f>
        <v/>
      </c>
      <c r="AB1684" s="56" t="str">
        <f aca="false">IF(O1684="","",RIGHT(O1684,3)/10)</f>
        <v/>
      </c>
    </row>
    <row r="1685" customFormat="false" ht="14.25" hidden="false" customHeight="false" outlineLevel="0" collapsed="false">
      <c r="B1685" s="34" t="str">
        <f aca="false">IF(H1685=0,"000000",IF(H1685&lt;1000,"000"&amp;H1685,IF(H1685&lt;10000,"00"&amp;H1685,(IF(LEN(H1685)=5,"0"&amp;H1685,H1685)))))</f>
        <v>000000</v>
      </c>
      <c r="C1685" s="3" t="str">
        <f aca="false">LEFT(B1685,2)</f>
        <v>00</v>
      </c>
      <c r="D1685" s="35" t="n">
        <f aca="false">C1685+9+(24*(G1685))</f>
        <v>33</v>
      </c>
      <c r="E1685" s="52" t="str">
        <f aca="false">RIGHT(LEFT(B1685,4),2)</f>
        <v>00</v>
      </c>
      <c r="F1685" s="37" t="n">
        <f aca="false">IF(H1685="",F1684,D1685/24+E1685/24/60)</f>
        <v>2.27083333333333</v>
      </c>
      <c r="G1685" s="4" t="n">
        <f aca="false">IF(H1685="",G1684,IF(H1684&gt;H1685,G1684+1,G1684))</f>
        <v>1</v>
      </c>
      <c r="H1685" s="4"/>
      <c r="I1685" s="39"/>
      <c r="J1685" s="40"/>
      <c r="K1685" s="3"/>
      <c r="L1685" s="41"/>
      <c r="M1685" s="42"/>
      <c r="N1685" s="3"/>
      <c r="O1685" s="3"/>
      <c r="P1685" s="3"/>
      <c r="Q1685" s="3"/>
      <c r="R1685" s="3"/>
      <c r="S1685" s="53"/>
      <c r="U1685" s="45" t="n">
        <f aca="false">IF(H1685="",U1684,AVERAGE(I1681:I1685))</f>
        <v>8.8</v>
      </c>
      <c r="V1685" s="46" t="n">
        <f aca="false">IF(H1685="",V1684,AVERAGE(J1681:J1685))</f>
        <v>-17</v>
      </c>
      <c r="W1685" s="47" t="n">
        <f aca="false">IF(H1685="",W1684,AVERAGE(L1681:L1685))</f>
        <v>29.4</v>
      </c>
      <c r="X1685" s="48" t="n">
        <f aca="false">IF(I1685="",X1684,AVERAGE(M1681:M1685))</f>
        <v>4.8</v>
      </c>
      <c r="Z1685" s="57" t="str">
        <f aca="false">IF(O1685="","",(IF((MID(O1685,6,1)="."),IF((MID(O1685,5,1)="."),MID(O1685,1,4),MID(O1685,1,5)),MID(O1685,1,6))))</f>
        <v/>
      </c>
      <c r="AA1685" s="55" t="str">
        <f aca="false">IF(O1685="","",IF((MID(O1685,7,1)="M"),(0-MID(O1685,8,3)/10),MID(O1685,8,3)/10))</f>
        <v/>
      </c>
      <c r="AB1685" s="56" t="str">
        <f aca="false">IF(O1685="","",RIGHT(O1685,3)/10)</f>
        <v/>
      </c>
    </row>
    <row r="1686" customFormat="false" ht="14.25" hidden="false" customHeight="false" outlineLevel="0" collapsed="false">
      <c r="B1686" s="34" t="str">
        <f aca="false">IF(H1686=0,"000000",IF(H1686&lt;1000,"000"&amp;H1686,IF(H1686&lt;10000,"00"&amp;H1686,(IF(LEN(H1686)=5,"0"&amp;H1686,H1686)))))</f>
        <v>000000</v>
      </c>
      <c r="C1686" s="3" t="str">
        <f aca="false">LEFT(B1686,2)</f>
        <v>00</v>
      </c>
      <c r="D1686" s="35" t="n">
        <f aca="false">C1686+9+(24*(G1686))</f>
        <v>33</v>
      </c>
      <c r="E1686" s="52" t="str">
        <f aca="false">RIGHT(LEFT(B1686,4),2)</f>
        <v>00</v>
      </c>
      <c r="F1686" s="37" t="n">
        <f aca="false">IF(H1686="",F1685,D1686/24+E1686/24/60)</f>
        <v>2.27083333333333</v>
      </c>
      <c r="G1686" s="4" t="n">
        <f aca="false">IF(H1686="",G1685,IF(H1685&gt;H1686,G1685+1,G1685))</f>
        <v>1</v>
      </c>
      <c r="H1686" s="4"/>
      <c r="I1686" s="39"/>
      <c r="J1686" s="40"/>
      <c r="K1686" s="3"/>
      <c r="L1686" s="41"/>
      <c r="M1686" s="42"/>
      <c r="N1686" s="3"/>
      <c r="O1686" s="3"/>
      <c r="P1686" s="3"/>
      <c r="Q1686" s="3"/>
      <c r="R1686" s="3"/>
      <c r="S1686" s="53"/>
      <c r="U1686" s="45" t="n">
        <f aca="false">IF(H1686="",U1685,AVERAGE(I1682:I1686))</f>
        <v>8.8</v>
      </c>
      <c r="V1686" s="46" t="n">
        <f aca="false">IF(H1686="",V1685,AVERAGE(J1682:J1686))</f>
        <v>-17</v>
      </c>
      <c r="W1686" s="47" t="n">
        <f aca="false">IF(H1686="",W1685,AVERAGE(L1682:L1686))</f>
        <v>29.4</v>
      </c>
      <c r="X1686" s="48" t="n">
        <f aca="false">IF(I1686="",X1685,AVERAGE(M1682:M1686))</f>
        <v>4.8</v>
      </c>
      <c r="Z1686" s="57" t="str">
        <f aca="false">IF(O1686="","",(IF((MID(O1686,6,1)="."),IF((MID(O1686,5,1)="."),MID(O1686,1,4),MID(O1686,1,5)),MID(O1686,1,6))))</f>
        <v/>
      </c>
      <c r="AA1686" s="55" t="str">
        <f aca="false">IF(O1686="","",IF((MID(O1686,7,1)="M"),(0-MID(O1686,8,3)/10),MID(O1686,8,3)/10))</f>
        <v/>
      </c>
      <c r="AB1686" s="56" t="str">
        <f aca="false">IF(O1686="","",RIGHT(O1686,3)/10)</f>
        <v/>
      </c>
    </row>
    <row r="1687" customFormat="false" ht="14.25" hidden="false" customHeight="false" outlineLevel="0" collapsed="false">
      <c r="B1687" s="34" t="str">
        <f aca="false">IF(H1687=0,"000000",IF(H1687&lt;1000,"000"&amp;H1687,IF(H1687&lt;10000,"00"&amp;H1687,(IF(LEN(H1687)=5,"0"&amp;H1687,H1687)))))</f>
        <v>000000</v>
      </c>
      <c r="C1687" s="3" t="str">
        <f aca="false">LEFT(B1687,2)</f>
        <v>00</v>
      </c>
      <c r="D1687" s="35" t="n">
        <f aca="false">C1687+9+(24*(G1687))</f>
        <v>33</v>
      </c>
      <c r="E1687" s="52" t="str">
        <f aca="false">RIGHT(LEFT(B1687,4),2)</f>
        <v>00</v>
      </c>
      <c r="F1687" s="37" t="n">
        <f aca="false">IF(H1687="",F1686,D1687/24+E1687/24/60)</f>
        <v>2.27083333333333</v>
      </c>
      <c r="G1687" s="4" t="n">
        <f aca="false">IF(H1687="",G1686,IF(H1686&gt;H1687,G1686+1,G1686))</f>
        <v>1</v>
      </c>
      <c r="H1687" s="4"/>
      <c r="I1687" s="39"/>
      <c r="J1687" s="40"/>
      <c r="K1687" s="3"/>
      <c r="L1687" s="41"/>
      <c r="M1687" s="42"/>
      <c r="N1687" s="3"/>
      <c r="O1687" s="3"/>
      <c r="P1687" s="3"/>
      <c r="Q1687" s="3"/>
      <c r="R1687" s="3"/>
      <c r="S1687" s="53"/>
      <c r="U1687" s="45" t="n">
        <f aca="false">IF(H1687="",U1686,AVERAGE(I1683:I1687))</f>
        <v>8.8</v>
      </c>
      <c r="V1687" s="46" t="n">
        <f aca="false">IF(H1687="",V1686,AVERAGE(J1683:J1687))</f>
        <v>-17</v>
      </c>
      <c r="W1687" s="47" t="n">
        <f aca="false">IF(H1687="",W1686,AVERAGE(L1683:L1687))</f>
        <v>29.4</v>
      </c>
      <c r="X1687" s="48" t="n">
        <f aca="false">IF(I1687="",X1686,AVERAGE(M1683:M1687))</f>
        <v>4.8</v>
      </c>
      <c r="Z1687" s="57" t="str">
        <f aca="false">IF(O1687="","",(IF((MID(O1687,6,1)="."),IF((MID(O1687,5,1)="."),MID(O1687,1,4),MID(O1687,1,5)),MID(O1687,1,6))))</f>
        <v/>
      </c>
      <c r="AA1687" s="55" t="str">
        <f aca="false">IF(O1687="","",IF((MID(O1687,7,1)="M"),(0-MID(O1687,8,3)/10),MID(O1687,8,3)/10))</f>
        <v/>
      </c>
      <c r="AB1687" s="56" t="str">
        <f aca="false">IF(O1687="","",RIGHT(O1687,3)/10)</f>
        <v/>
      </c>
    </row>
    <row r="1688" customFormat="false" ht="14.25" hidden="false" customHeight="false" outlineLevel="0" collapsed="false">
      <c r="B1688" s="34" t="str">
        <f aca="false">IF(H1688=0,"000000",IF(H1688&lt;1000,"000"&amp;H1688,IF(H1688&lt;10000,"00"&amp;H1688,(IF(LEN(H1688)=5,"0"&amp;H1688,H1688)))))</f>
        <v>000000</v>
      </c>
      <c r="C1688" s="3" t="str">
        <f aca="false">LEFT(B1688,2)</f>
        <v>00</v>
      </c>
      <c r="D1688" s="35" t="n">
        <f aca="false">C1688+9+(24*(G1688))</f>
        <v>33</v>
      </c>
      <c r="E1688" s="52" t="str">
        <f aca="false">RIGHT(LEFT(B1688,4),2)</f>
        <v>00</v>
      </c>
      <c r="F1688" s="37" t="n">
        <f aca="false">IF(H1688="",F1687,D1688/24+E1688/24/60)</f>
        <v>2.27083333333333</v>
      </c>
      <c r="G1688" s="4" t="n">
        <f aca="false">IF(H1688="",G1687,IF(H1687&gt;H1688,G1687+1,G1687))</f>
        <v>1</v>
      </c>
      <c r="H1688" s="4"/>
      <c r="I1688" s="39"/>
      <c r="J1688" s="40"/>
      <c r="K1688" s="3"/>
      <c r="L1688" s="41"/>
      <c r="M1688" s="42"/>
      <c r="N1688" s="3"/>
      <c r="O1688" s="3"/>
      <c r="P1688" s="3"/>
      <c r="Q1688" s="3"/>
      <c r="R1688" s="3"/>
      <c r="S1688" s="53"/>
      <c r="U1688" s="45" t="n">
        <f aca="false">IF(H1688="",U1687,AVERAGE(I1684:I1688))</f>
        <v>8.8</v>
      </c>
      <c r="V1688" s="46" t="n">
        <f aca="false">IF(H1688="",V1687,AVERAGE(J1684:J1688))</f>
        <v>-17</v>
      </c>
      <c r="W1688" s="47" t="n">
        <f aca="false">IF(H1688="",W1687,AVERAGE(L1684:L1688))</f>
        <v>29.4</v>
      </c>
      <c r="X1688" s="48" t="n">
        <f aca="false">IF(I1688="",X1687,AVERAGE(M1684:M1688))</f>
        <v>4.8</v>
      </c>
      <c r="Z1688" s="57" t="str">
        <f aca="false">IF(O1688="","",(IF((MID(O1688,6,1)="."),IF((MID(O1688,5,1)="."),MID(O1688,1,4),MID(O1688,1,5)),MID(O1688,1,6))))</f>
        <v/>
      </c>
      <c r="AA1688" s="55" t="str">
        <f aca="false">IF(O1688="","",IF((MID(O1688,7,1)="M"),(0-MID(O1688,8,3)/10),MID(O1688,8,3)/10))</f>
        <v/>
      </c>
      <c r="AB1688" s="56" t="str">
        <f aca="false">IF(O1688="","",RIGHT(O1688,3)/10)</f>
        <v/>
      </c>
    </row>
    <row r="1689" customFormat="false" ht="14.25" hidden="false" customHeight="false" outlineLevel="0" collapsed="false">
      <c r="B1689" s="34" t="str">
        <f aca="false">IF(H1689=0,"000000",IF(H1689&lt;1000,"000"&amp;H1689,IF(H1689&lt;10000,"00"&amp;H1689,(IF(LEN(H1689)=5,"0"&amp;H1689,H1689)))))</f>
        <v>000000</v>
      </c>
      <c r="C1689" s="3" t="str">
        <f aca="false">LEFT(B1689,2)</f>
        <v>00</v>
      </c>
      <c r="D1689" s="35" t="n">
        <f aca="false">C1689+9+(24*(G1689))</f>
        <v>33</v>
      </c>
      <c r="E1689" s="52" t="str">
        <f aca="false">RIGHT(LEFT(B1689,4),2)</f>
        <v>00</v>
      </c>
      <c r="F1689" s="37" t="n">
        <f aca="false">IF(H1689="",F1688,D1689/24+E1689/24/60)</f>
        <v>2.27083333333333</v>
      </c>
      <c r="G1689" s="4" t="n">
        <f aca="false">IF(H1689="",G1688,IF(H1688&gt;H1689,G1688+1,G1688))</f>
        <v>1</v>
      </c>
      <c r="H1689" s="4"/>
      <c r="I1689" s="39"/>
      <c r="J1689" s="40"/>
      <c r="K1689" s="3"/>
      <c r="L1689" s="41"/>
      <c r="M1689" s="42"/>
      <c r="N1689" s="3"/>
      <c r="O1689" s="3"/>
      <c r="P1689" s="3"/>
      <c r="Q1689" s="3"/>
      <c r="R1689" s="3"/>
      <c r="S1689" s="53"/>
      <c r="U1689" s="45" t="n">
        <f aca="false">IF(H1689="",U1688,AVERAGE(I1685:I1689))</f>
        <v>8.8</v>
      </c>
      <c r="V1689" s="46" t="n">
        <f aca="false">IF(H1689="",V1688,AVERAGE(J1685:J1689))</f>
        <v>-17</v>
      </c>
      <c r="W1689" s="47" t="n">
        <f aca="false">IF(H1689="",W1688,AVERAGE(L1685:L1689))</f>
        <v>29.4</v>
      </c>
      <c r="X1689" s="48" t="n">
        <f aca="false">IF(I1689="",X1688,AVERAGE(M1685:M1689))</f>
        <v>4.8</v>
      </c>
      <c r="Z1689" s="57" t="str">
        <f aca="false">IF(O1689="","",(IF((MID(O1689,6,1)="."),IF((MID(O1689,5,1)="."),MID(O1689,1,4),MID(O1689,1,5)),MID(O1689,1,6))))</f>
        <v/>
      </c>
      <c r="AA1689" s="55" t="str">
        <f aca="false">IF(O1689="","",IF((MID(O1689,7,1)="M"),(0-MID(O1689,8,3)/10),MID(O1689,8,3)/10))</f>
        <v/>
      </c>
      <c r="AB1689" s="56" t="str">
        <f aca="false">IF(O1689="","",RIGHT(O1689,3)/10)</f>
        <v/>
      </c>
    </row>
    <row r="1690" customFormat="false" ht="14.25" hidden="false" customHeight="false" outlineLevel="0" collapsed="false">
      <c r="B1690" s="34" t="str">
        <f aca="false">IF(H1690=0,"000000",IF(H1690&lt;1000,"000"&amp;H1690,IF(H1690&lt;10000,"00"&amp;H1690,(IF(LEN(H1690)=5,"0"&amp;H1690,H1690)))))</f>
        <v>000000</v>
      </c>
      <c r="C1690" s="3" t="str">
        <f aca="false">LEFT(B1690,2)</f>
        <v>00</v>
      </c>
      <c r="D1690" s="35" t="n">
        <f aca="false">C1690+9+(24*(G1690))</f>
        <v>33</v>
      </c>
      <c r="E1690" s="52" t="str">
        <f aca="false">RIGHT(LEFT(B1690,4),2)</f>
        <v>00</v>
      </c>
      <c r="F1690" s="37" t="n">
        <f aca="false">IF(H1690="",F1689,D1690/24+E1690/24/60)</f>
        <v>2.27083333333333</v>
      </c>
      <c r="G1690" s="4" t="n">
        <f aca="false">IF(H1690="",G1689,IF(H1689&gt;H1690,G1689+1,G1689))</f>
        <v>1</v>
      </c>
      <c r="H1690" s="4"/>
      <c r="I1690" s="39"/>
      <c r="J1690" s="40"/>
      <c r="K1690" s="3"/>
      <c r="L1690" s="41"/>
      <c r="M1690" s="42"/>
      <c r="N1690" s="3"/>
      <c r="O1690" s="3"/>
      <c r="P1690" s="3"/>
      <c r="Q1690" s="3"/>
      <c r="R1690" s="3"/>
      <c r="S1690" s="53"/>
      <c r="U1690" s="45" t="n">
        <f aca="false">IF(H1690="",U1689,AVERAGE(I1686:I1690))</f>
        <v>8.8</v>
      </c>
      <c r="V1690" s="46" t="n">
        <f aca="false">IF(H1690="",V1689,AVERAGE(J1686:J1690))</f>
        <v>-17</v>
      </c>
      <c r="W1690" s="47" t="n">
        <f aca="false">IF(H1690="",W1689,AVERAGE(L1686:L1690))</f>
        <v>29.4</v>
      </c>
      <c r="X1690" s="48" t="n">
        <f aca="false">IF(I1690="",X1689,AVERAGE(M1686:M1690))</f>
        <v>4.8</v>
      </c>
      <c r="Z1690" s="57" t="str">
        <f aca="false">IF(O1690="","",(IF((MID(O1690,6,1)="."),IF((MID(O1690,5,1)="."),MID(O1690,1,4),MID(O1690,1,5)),MID(O1690,1,6))))</f>
        <v/>
      </c>
      <c r="AA1690" s="55" t="str">
        <f aca="false">IF(O1690="","",IF((MID(O1690,7,1)="M"),(0-MID(O1690,8,3)/10),MID(O1690,8,3)/10))</f>
        <v/>
      </c>
      <c r="AB1690" s="56" t="str">
        <f aca="false">IF(O1690="","",RIGHT(O1690,3)/10)</f>
        <v/>
      </c>
    </row>
    <row r="1691" customFormat="false" ht="14.25" hidden="false" customHeight="false" outlineLevel="0" collapsed="false">
      <c r="B1691" s="34" t="str">
        <f aca="false">IF(H1691=0,"000000",IF(H1691&lt;1000,"000"&amp;H1691,IF(H1691&lt;10000,"00"&amp;H1691,(IF(LEN(H1691)=5,"0"&amp;H1691,H1691)))))</f>
        <v>000000</v>
      </c>
      <c r="C1691" s="3" t="str">
        <f aca="false">LEFT(B1691,2)</f>
        <v>00</v>
      </c>
      <c r="D1691" s="35" t="n">
        <f aca="false">C1691+9+(24*(G1691))</f>
        <v>33</v>
      </c>
      <c r="E1691" s="52" t="str">
        <f aca="false">RIGHT(LEFT(B1691,4),2)</f>
        <v>00</v>
      </c>
      <c r="F1691" s="37" t="n">
        <f aca="false">IF(H1691="",F1690,D1691/24+E1691/24/60)</f>
        <v>2.27083333333333</v>
      </c>
      <c r="G1691" s="4" t="n">
        <f aca="false">IF(H1691="",G1690,IF(H1690&gt;H1691,G1690+1,G1690))</f>
        <v>1</v>
      </c>
      <c r="H1691" s="4"/>
      <c r="I1691" s="39"/>
      <c r="J1691" s="40"/>
      <c r="K1691" s="3"/>
      <c r="L1691" s="41"/>
      <c r="M1691" s="42"/>
      <c r="N1691" s="3"/>
      <c r="O1691" s="3"/>
      <c r="P1691" s="3"/>
      <c r="Q1691" s="3"/>
      <c r="R1691" s="3"/>
      <c r="S1691" s="53"/>
      <c r="U1691" s="45" t="n">
        <f aca="false">IF(H1691="",U1690,AVERAGE(I1687:I1691))</f>
        <v>8.8</v>
      </c>
      <c r="V1691" s="46" t="n">
        <f aca="false">IF(H1691="",V1690,AVERAGE(J1687:J1691))</f>
        <v>-17</v>
      </c>
      <c r="W1691" s="47" t="n">
        <f aca="false">IF(H1691="",W1690,AVERAGE(L1687:L1691))</f>
        <v>29.4</v>
      </c>
      <c r="X1691" s="48" t="n">
        <f aca="false">IF(I1691="",X1690,AVERAGE(M1687:M1691))</f>
        <v>4.8</v>
      </c>
      <c r="Z1691" s="57" t="str">
        <f aca="false">IF(O1691="","",(IF((MID(O1691,6,1)="."),IF((MID(O1691,5,1)="."),MID(O1691,1,4),MID(O1691,1,5)),MID(O1691,1,6))))</f>
        <v/>
      </c>
      <c r="AA1691" s="55" t="str">
        <f aca="false">IF(O1691="","",IF((MID(O1691,7,1)="M"),(0-MID(O1691,8,3)/10),MID(O1691,8,3)/10))</f>
        <v/>
      </c>
      <c r="AB1691" s="56" t="str">
        <f aca="false">IF(O1691="","",RIGHT(O1691,3)/10)</f>
        <v/>
      </c>
    </row>
    <row r="1692" customFormat="false" ht="14.25" hidden="false" customHeight="false" outlineLevel="0" collapsed="false">
      <c r="B1692" s="34" t="str">
        <f aca="false">IF(H1692=0,"000000",IF(H1692&lt;1000,"000"&amp;H1692,IF(H1692&lt;10000,"00"&amp;H1692,(IF(LEN(H1692)=5,"0"&amp;H1692,H1692)))))</f>
        <v>000000</v>
      </c>
      <c r="C1692" s="3" t="str">
        <f aca="false">LEFT(B1692,2)</f>
        <v>00</v>
      </c>
      <c r="D1692" s="35" t="n">
        <f aca="false">C1692+9+(24*(G1692))</f>
        <v>33</v>
      </c>
      <c r="E1692" s="52" t="str">
        <f aca="false">RIGHT(LEFT(B1692,4),2)</f>
        <v>00</v>
      </c>
      <c r="F1692" s="37" t="n">
        <f aca="false">IF(H1692="",F1691,D1692/24+E1692/24/60)</f>
        <v>2.27083333333333</v>
      </c>
      <c r="G1692" s="4" t="n">
        <f aca="false">IF(H1692="",G1691,IF(H1691&gt;H1692,G1691+1,G1691))</f>
        <v>1</v>
      </c>
      <c r="H1692" s="4"/>
      <c r="I1692" s="39"/>
      <c r="J1692" s="40"/>
      <c r="K1692" s="3"/>
      <c r="L1692" s="41"/>
      <c r="M1692" s="42"/>
      <c r="N1692" s="3"/>
      <c r="O1692" s="3"/>
      <c r="P1692" s="3"/>
      <c r="Q1692" s="3"/>
      <c r="R1692" s="3"/>
      <c r="S1692" s="53"/>
      <c r="U1692" s="45" t="n">
        <f aca="false">IF(H1692="",U1691,AVERAGE(I1688:I1692))</f>
        <v>8.8</v>
      </c>
      <c r="V1692" s="46" t="n">
        <f aca="false">IF(H1692="",V1691,AVERAGE(J1688:J1692))</f>
        <v>-17</v>
      </c>
      <c r="W1692" s="47" t="n">
        <f aca="false">IF(H1692="",W1691,AVERAGE(L1688:L1692))</f>
        <v>29.4</v>
      </c>
      <c r="X1692" s="48" t="n">
        <f aca="false">IF(I1692="",X1691,AVERAGE(M1688:M1692))</f>
        <v>4.8</v>
      </c>
      <c r="Z1692" s="57" t="str">
        <f aca="false">IF(O1692="","",(IF((MID(O1692,6,1)="."),IF((MID(O1692,5,1)="."),MID(O1692,1,4),MID(O1692,1,5)),MID(O1692,1,6))))</f>
        <v/>
      </c>
      <c r="AA1692" s="55" t="str">
        <f aca="false">IF(O1692="","",IF((MID(O1692,7,1)="M"),(0-MID(O1692,8,3)/10),MID(O1692,8,3)/10))</f>
        <v/>
      </c>
      <c r="AB1692" s="56" t="str">
        <f aca="false">IF(O1692="","",RIGHT(O1692,3)/10)</f>
        <v/>
      </c>
    </row>
    <row r="1693" customFormat="false" ht="14.25" hidden="false" customHeight="false" outlineLevel="0" collapsed="false">
      <c r="B1693" s="34" t="str">
        <f aca="false">IF(H1693=0,"000000",IF(H1693&lt;1000,"000"&amp;H1693,IF(H1693&lt;10000,"00"&amp;H1693,(IF(LEN(H1693)=5,"0"&amp;H1693,H1693)))))</f>
        <v>000000</v>
      </c>
      <c r="C1693" s="3" t="str">
        <f aca="false">LEFT(B1693,2)</f>
        <v>00</v>
      </c>
      <c r="D1693" s="35" t="n">
        <f aca="false">C1693+9+(24*(G1693))</f>
        <v>33</v>
      </c>
      <c r="E1693" s="52" t="str">
        <f aca="false">RIGHT(LEFT(B1693,4),2)</f>
        <v>00</v>
      </c>
      <c r="F1693" s="37" t="n">
        <f aca="false">IF(H1693="",F1692,D1693/24+E1693/24/60)</f>
        <v>2.27083333333333</v>
      </c>
      <c r="G1693" s="4" t="n">
        <f aca="false">IF(H1693="",G1692,IF(H1692&gt;H1693,G1692+1,G1692))</f>
        <v>1</v>
      </c>
      <c r="H1693" s="4"/>
      <c r="I1693" s="39"/>
      <c r="J1693" s="40"/>
      <c r="K1693" s="3"/>
      <c r="L1693" s="41"/>
      <c r="M1693" s="42"/>
      <c r="N1693" s="3"/>
      <c r="O1693" s="3"/>
      <c r="P1693" s="3"/>
      <c r="Q1693" s="3"/>
      <c r="R1693" s="3"/>
      <c r="S1693" s="53"/>
      <c r="U1693" s="45" t="n">
        <f aca="false">IF(H1693="",U1692,AVERAGE(I1689:I1693))</f>
        <v>8.8</v>
      </c>
      <c r="V1693" s="46" t="n">
        <f aca="false">IF(H1693="",V1692,AVERAGE(J1689:J1693))</f>
        <v>-17</v>
      </c>
      <c r="W1693" s="47" t="n">
        <f aca="false">IF(H1693="",W1692,AVERAGE(L1689:L1693))</f>
        <v>29.4</v>
      </c>
      <c r="X1693" s="48" t="n">
        <f aca="false">IF(I1693="",X1692,AVERAGE(M1689:M1693))</f>
        <v>4.8</v>
      </c>
      <c r="Z1693" s="57" t="str">
        <f aca="false">IF(O1693="","",(IF((MID(O1693,6,1)="."),IF((MID(O1693,5,1)="."),MID(O1693,1,4),MID(O1693,1,5)),MID(O1693,1,6))))</f>
        <v/>
      </c>
      <c r="AA1693" s="55" t="str">
        <f aca="false">IF(O1693="","",IF((MID(O1693,7,1)="M"),(0-MID(O1693,8,3)/10),MID(O1693,8,3)/10))</f>
        <v/>
      </c>
      <c r="AB1693" s="56" t="str">
        <f aca="false">IF(O1693="","",RIGHT(O1693,3)/10)</f>
        <v/>
      </c>
    </row>
    <row r="1694" customFormat="false" ht="14.25" hidden="false" customHeight="false" outlineLevel="0" collapsed="false">
      <c r="B1694" s="34" t="str">
        <f aca="false">IF(H1694=0,"000000",IF(H1694&lt;1000,"000"&amp;H1694,IF(H1694&lt;10000,"00"&amp;H1694,(IF(LEN(H1694)=5,"0"&amp;H1694,H1694)))))</f>
        <v>000000</v>
      </c>
      <c r="C1694" s="3" t="str">
        <f aca="false">LEFT(B1694,2)</f>
        <v>00</v>
      </c>
      <c r="D1694" s="35" t="n">
        <f aca="false">C1694+9+(24*(G1694))</f>
        <v>33</v>
      </c>
      <c r="E1694" s="52" t="str">
        <f aca="false">RIGHT(LEFT(B1694,4),2)</f>
        <v>00</v>
      </c>
      <c r="F1694" s="37" t="n">
        <f aca="false">IF(H1694="",F1693,D1694/24+E1694/24/60)</f>
        <v>2.27083333333333</v>
      </c>
      <c r="G1694" s="4" t="n">
        <f aca="false">IF(H1694="",G1693,IF(H1693&gt;H1694,G1693+1,G1693))</f>
        <v>1</v>
      </c>
      <c r="H1694" s="4"/>
      <c r="I1694" s="39"/>
      <c r="J1694" s="40"/>
      <c r="K1694" s="3"/>
      <c r="L1694" s="41"/>
      <c r="M1694" s="42"/>
      <c r="N1694" s="3"/>
      <c r="O1694" s="3"/>
      <c r="P1694" s="3"/>
      <c r="Q1694" s="3"/>
      <c r="R1694" s="3"/>
      <c r="S1694" s="53"/>
      <c r="U1694" s="45" t="n">
        <f aca="false">IF(H1694="",U1693,AVERAGE(I1690:I1694))</f>
        <v>8.8</v>
      </c>
      <c r="V1694" s="46" t="n">
        <f aca="false">IF(H1694="",V1693,AVERAGE(J1690:J1694))</f>
        <v>-17</v>
      </c>
      <c r="W1694" s="47" t="n">
        <f aca="false">IF(H1694="",W1693,AVERAGE(L1690:L1694))</f>
        <v>29.4</v>
      </c>
      <c r="X1694" s="48" t="n">
        <f aca="false">IF(I1694="",X1693,AVERAGE(M1690:M1694))</f>
        <v>4.8</v>
      </c>
      <c r="Z1694" s="57" t="str">
        <f aca="false">IF(O1694="","",(IF((MID(O1694,6,1)="."),IF((MID(O1694,5,1)="."),MID(O1694,1,4),MID(O1694,1,5)),MID(O1694,1,6))))</f>
        <v/>
      </c>
      <c r="AA1694" s="55" t="str">
        <f aca="false">IF(O1694="","",IF((MID(O1694,7,1)="M"),(0-MID(O1694,8,3)/10),MID(O1694,8,3)/10))</f>
        <v/>
      </c>
      <c r="AB1694" s="56" t="str">
        <f aca="false">IF(O1694="","",RIGHT(O1694,3)/10)</f>
        <v/>
      </c>
    </row>
    <row r="1695" customFormat="false" ht="14.25" hidden="false" customHeight="false" outlineLevel="0" collapsed="false">
      <c r="B1695" s="34" t="str">
        <f aca="false">IF(H1695=0,"000000",IF(H1695&lt;1000,"000"&amp;H1695,IF(H1695&lt;10000,"00"&amp;H1695,(IF(LEN(H1695)=5,"0"&amp;H1695,H1695)))))</f>
        <v>000000</v>
      </c>
      <c r="C1695" s="3" t="str">
        <f aca="false">LEFT(B1695,2)</f>
        <v>00</v>
      </c>
      <c r="D1695" s="35" t="n">
        <f aca="false">C1695+9+(24*(G1695))</f>
        <v>33</v>
      </c>
      <c r="E1695" s="52" t="str">
        <f aca="false">RIGHT(LEFT(B1695,4),2)</f>
        <v>00</v>
      </c>
      <c r="F1695" s="37" t="n">
        <f aca="false">IF(H1695="",F1694,D1695/24+E1695/24/60)</f>
        <v>2.27083333333333</v>
      </c>
      <c r="G1695" s="4" t="n">
        <f aca="false">IF(H1695="",G1694,IF(H1694&gt;H1695,G1694+1,G1694))</f>
        <v>1</v>
      </c>
      <c r="H1695" s="4"/>
      <c r="I1695" s="39"/>
      <c r="J1695" s="40"/>
      <c r="K1695" s="3"/>
      <c r="L1695" s="41"/>
      <c r="M1695" s="42"/>
      <c r="N1695" s="3"/>
      <c r="O1695" s="3"/>
      <c r="P1695" s="3"/>
      <c r="Q1695" s="3"/>
      <c r="R1695" s="3"/>
      <c r="S1695" s="53"/>
      <c r="U1695" s="45" t="n">
        <f aca="false">IF(H1695="",U1694,AVERAGE(I1691:I1695))</f>
        <v>8.8</v>
      </c>
      <c r="V1695" s="46" t="n">
        <f aca="false">IF(H1695="",V1694,AVERAGE(J1691:J1695))</f>
        <v>-17</v>
      </c>
      <c r="W1695" s="47" t="n">
        <f aca="false">IF(H1695="",W1694,AVERAGE(L1691:L1695))</f>
        <v>29.4</v>
      </c>
      <c r="X1695" s="48" t="n">
        <f aca="false">IF(I1695="",X1694,AVERAGE(M1691:M1695))</f>
        <v>4.8</v>
      </c>
      <c r="Z1695" s="57" t="str">
        <f aca="false">IF(O1695="","",(IF((MID(O1695,6,1)="."),IF((MID(O1695,5,1)="."),MID(O1695,1,4),MID(O1695,1,5)),MID(O1695,1,6))))</f>
        <v/>
      </c>
      <c r="AA1695" s="55" t="str">
        <f aca="false">IF(O1695="","",IF((MID(O1695,7,1)="M"),(0-MID(O1695,8,3)/10),MID(O1695,8,3)/10))</f>
        <v/>
      </c>
      <c r="AB1695" s="56" t="str">
        <f aca="false">IF(O1695="","",RIGHT(O1695,3)/10)</f>
        <v/>
      </c>
    </row>
    <row r="1696" customFormat="false" ht="14.25" hidden="false" customHeight="false" outlineLevel="0" collapsed="false">
      <c r="B1696" s="34" t="str">
        <f aca="false">IF(H1696=0,"000000",IF(H1696&lt;1000,"000"&amp;H1696,IF(H1696&lt;10000,"00"&amp;H1696,(IF(LEN(H1696)=5,"0"&amp;H1696,H1696)))))</f>
        <v>000000</v>
      </c>
      <c r="C1696" s="3" t="str">
        <f aca="false">LEFT(B1696,2)</f>
        <v>00</v>
      </c>
      <c r="D1696" s="35" t="n">
        <f aca="false">C1696+9+(24*(G1696))</f>
        <v>33</v>
      </c>
      <c r="E1696" s="52" t="str">
        <f aca="false">RIGHT(LEFT(B1696,4),2)</f>
        <v>00</v>
      </c>
      <c r="F1696" s="37" t="n">
        <f aca="false">IF(H1696="",F1695,D1696/24+E1696/24/60)</f>
        <v>2.27083333333333</v>
      </c>
      <c r="G1696" s="4" t="n">
        <f aca="false">IF(H1696="",G1695,IF(H1695&gt;H1696,G1695+1,G1695))</f>
        <v>1</v>
      </c>
      <c r="H1696" s="4"/>
      <c r="I1696" s="39"/>
      <c r="J1696" s="40"/>
      <c r="K1696" s="3"/>
      <c r="L1696" s="41"/>
      <c r="M1696" s="42"/>
      <c r="N1696" s="3"/>
      <c r="O1696" s="3"/>
      <c r="P1696" s="3"/>
      <c r="Q1696" s="3"/>
      <c r="R1696" s="3"/>
      <c r="S1696" s="53"/>
      <c r="U1696" s="45" t="n">
        <f aca="false">IF(H1696="",U1695,AVERAGE(I1692:I1696))</f>
        <v>8.8</v>
      </c>
      <c r="V1696" s="46" t="n">
        <f aca="false">IF(H1696="",V1695,AVERAGE(J1692:J1696))</f>
        <v>-17</v>
      </c>
      <c r="W1696" s="47" t="n">
        <f aca="false">IF(H1696="",W1695,AVERAGE(L1692:L1696))</f>
        <v>29.4</v>
      </c>
      <c r="X1696" s="48" t="n">
        <f aca="false">IF(I1696="",X1695,AVERAGE(M1692:M1696))</f>
        <v>4.8</v>
      </c>
      <c r="Z1696" s="57" t="str">
        <f aca="false">IF(O1696="","",(IF((MID(O1696,6,1)="."),IF((MID(O1696,5,1)="."),MID(O1696,1,4),MID(O1696,1,5)),MID(O1696,1,6))))</f>
        <v/>
      </c>
      <c r="AA1696" s="55" t="str">
        <f aca="false">IF(O1696="","",IF((MID(O1696,7,1)="M"),(0-MID(O1696,8,3)/10),MID(O1696,8,3)/10))</f>
        <v/>
      </c>
      <c r="AB1696" s="56" t="str">
        <f aca="false">IF(O1696="","",RIGHT(O1696,3)/10)</f>
        <v/>
      </c>
    </row>
    <row r="1697" customFormat="false" ht="14.25" hidden="false" customHeight="false" outlineLevel="0" collapsed="false">
      <c r="B1697" s="34" t="str">
        <f aca="false">IF(H1697=0,"000000",IF(H1697&lt;1000,"000"&amp;H1697,IF(H1697&lt;10000,"00"&amp;H1697,(IF(LEN(H1697)=5,"0"&amp;H1697,H1697)))))</f>
        <v>000000</v>
      </c>
      <c r="C1697" s="3" t="str">
        <f aca="false">LEFT(B1697,2)</f>
        <v>00</v>
      </c>
      <c r="D1697" s="35" t="n">
        <f aca="false">C1697+9+(24*(G1697))</f>
        <v>33</v>
      </c>
      <c r="E1697" s="52" t="str">
        <f aca="false">RIGHT(LEFT(B1697,4),2)</f>
        <v>00</v>
      </c>
      <c r="F1697" s="37" t="n">
        <f aca="false">IF(H1697="",F1696,D1697/24+E1697/24/60)</f>
        <v>2.27083333333333</v>
      </c>
      <c r="G1697" s="4" t="n">
        <f aca="false">IF(H1697="",G1696,IF(H1696&gt;H1697,G1696+1,G1696))</f>
        <v>1</v>
      </c>
      <c r="H1697" s="4"/>
      <c r="I1697" s="39"/>
      <c r="J1697" s="40"/>
      <c r="K1697" s="3"/>
      <c r="L1697" s="41"/>
      <c r="M1697" s="42"/>
      <c r="N1697" s="3"/>
      <c r="O1697" s="3"/>
      <c r="P1697" s="3"/>
      <c r="Q1697" s="3"/>
      <c r="R1697" s="3"/>
      <c r="S1697" s="53"/>
      <c r="U1697" s="45" t="n">
        <f aca="false">IF(H1697="",U1696,AVERAGE(I1693:I1697))</f>
        <v>8.8</v>
      </c>
      <c r="V1697" s="46" t="n">
        <f aca="false">IF(H1697="",V1696,AVERAGE(J1693:J1697))</f>
        <v>-17</v>
      </c>
      <c r="W1697" s="47" t="n">
        <f aca="false">IF(H1697="",W1696,AVERAGE(L1693:L1697))</f>
        <v>29.4</v>
      </c>
      <c r="X1697" s="48" t="n">
        <f aca="false">IF(I1697="",X1696,AVERAGE(M1693:M1697))</f>
        <v>4.8</v>
      </c>
      <c r="Z1697" s="57" t="str">
        <f aca="false">IF(O1697="","",(IF((MID(O1697,6,1)="."),IF((MID(O1697,5,1)="."),MID(O1697,1,4),MID(O1697,1,5)),MID(O1697,1,6))))</f>
        <v/>
      </c>
      <c r="AA1697" s="55" t="str">
        <f aca="false">IF(O1697="","",IF((MID(O1697,7,1)="M"),(0-MID(O1697,8,3)/10),MID(O1697,8,3)/10))</f>
        <v/>
      </c>
      <c r="AB1697" s="56" t="str">
        <f aca="false">IF(O1697="","",RIGHT(O1697,3)/10)</f>
        <v/>
      </c>
    </row>
    <row r="1698" customFormat="false" ht="14.25" hidden="false" customHeight="false" outlineLevel="0" collapsed="false">
      <c r="B1698" s="34" t="str">
        <f aca="false">IF(H1698=0,"000000",IF(H1698&lt;1000,"000"&amp;H1698,IF(H1698&lt;10000,"00"&amp;H1698,(IF(LEN(H1698)=5,"0"&amp;H1698,H1698)))))</f>
        <v>000000</v>
      </c>
      <c r="C1698" s="3" t="str">
        <f aca="false">LEFT(B1698,2)</f>
        <v>00</v>
      </c>
      <c r="D1698" s="35" t="n">
        <f aca="false">C1698+9+(24*(G1698))</f>
        <v>33</v>
      </c>
      <c r="E1698" s="52" t="str">
        <f aca="false">RIGHT(LEFT(B1698,4),2)</f>
        <v>00</v>
      </c>
      <c r="F1698" s="37" t="n">
        <f aca="false">IF(H1698="",F1697,D1698/24+E1698/24/60)</f>
        <v>2.27083333333333</v>
      </c>
      <c r="G1698" s="4" t="n">
        <f aca="false">IF(H1698="",G1697,IF(H1697&gt;H1698,G1697+1,G1697))</f>
        <v>1</v>
      </c>
      <c r="H1698" s="4"/>
      <c r="I1698" s="39"/>
      <c r="J1698" s="40"/>
      <c r="K1698" s="3"/>
      <c r="L1698" s="41"/>
      <c r="M1698" s="42"/>
      <c r="N1698" s="3"/>
      <c r="O1698" s="3"/>
      <c r="P1698" s="3"/>
      <c r="Q1698" s="3"/>
      <c r="R1698" s="3"/>
      <c r="S1698" s="53"/>
      <c r="U1698" s="45" t="n">
        <f aca="false">IF(H1698="",U1697,AVERAGE(I1694:I1698))</f>
        <v>8.8</v>
      </c>
      <c r="V1698" s="46" t="n">
        <f aca="false">IF(H1698="",V1697,AVERAGE(J1694:J1698))</f>
        <v>-17</v>
      </c>
      <c r="W1698" s="47" t="n">
        <f aca="false">IF(H1698="",W1697,AVERAGE(L1694:L1698))</f>
        <v>29.4</v>
      </c>
      <c r="X1698" s="48" t="n">
        <f aca="false">IF(I1698="",X1697,AVERAGE(M1694:M1698))</f>
        <v>4.8</v>
      </c>
      <c r="Z1698" s="57" t="str">
        <f aca="false">IF(O1698="","",(IF((MID(O1698,6,1)="."),IF((MID(O1698,5,1)="."),MID(O1698,1,4),MID(O1698,1,5)),MID(O1698,1,6))))</f>
        <v/>
      </c>
      <c r="AA1698" s="55" t="str">
        <f aca="false">IF(O1698="","",IF((MID(O1698,7,1)="M"),(0-MID(O1698,8,3)/10),MID(O1698,8,3)/10))</f>
        <v/>
      </c>
      <c r="AB1698" s="56" t="str">
        <f aca="false">IF(O1698="","",RIGHT(O1698,3)/10)</f>
        <v/>
      </c>
    </row>
    <row r="1699" customFormat="false" ht="14.25" hidden="false" customHeight="false" outlineLevel="0" collapsed="false">
      <c r="B1699" s="34" t="str">
        <f aca="false">IF(H1699=0,"000000",IF(H1699&lt;1000,"000"&amp;H1699,IF(H1699&lt;10000,"00"&amp;H1699,(IF(LEN(H1699)=5,"0"&amp;H1699,H1699)))))</f>
        <v>000000</v>
      </c>
      <c r="C1699" s="3" t="str">
        <f aca="false">LEFT(B1699,2)</f>
        <v>00</v>
      </c>
      <c r="D1699" s="35" t="n">
        <f aca="false">C1699+9+(24*(G1699))</f>
        <v>33</v>
      </c>
      <c r="E1699" s="52" t="str">
        <f aca="false">RIGHT(LEFT(B1699,4),2)</f>
        <v>00</v>
      </c>
      <c r="F1699" s="37" t="n">
        <f aca="false">IF(H1699="",F1698,D1699/24+E1699/24/60)</f>
        <v>2.27083333333333</v>
      </c>
      <c r="G1699" s="4" t="n">
        <f aca="false">IF(H1699="",G1698,IF(H1698&gt;H1699,G1698+1,G1698))</f>
        <v>1</v>
      </c>
      <c r="H1699" s="4"/>
      <c r="I1699" s="39"/>
      <c r="J1699" s="40"/>
      <c r="K1699" s="3"/>
      <c r="L1699" s="41"/>
      <c r="M1699" s="42"/>
      <c r="N1699" s="3"/>
      <c r="O1699" s="3"/>
      <c r="P1699" s="3"/>
      <c r="Q1699" s="3"/>
      <c r="R1699" s="3"/>
      <c r="S1699" s="53"/>
      <c r="U1699" s="45" t="n">
        <f aca="false">IF(H1699="",U1698,AVERAGE(I1695:I1699))</f>
        <v>8.8</v>
      </c>
      <c r="V1699" s="46" t="n">
        <f aca="false">IF(H1699="",V1698,AVERAGE(J1695:J1699))</f>
        <v>-17</v>
      </c>
      <c r="W1699" s="47" t="n">
        <f aca="false">IF(H1699="",W1698,AVERAGE(L1695:L1699))</f>
        <v>29.4</v>
      </c>
      <c r="X1699" s="48" t="n">
        <f aca="false">IF(I1699="",X1698,AVERAGE(M1695:M1699))</f>
        <v>4.8</v>
      </c>
      <c r="Z1699" s="57" t="str">
        <f aca="false">IF(O1699="","",(IF((MID(O1699,6,1)="."),IF((MID(O1699,5,1)="."),MID(O1699,1,4),MID(O1699,1,5)),MID(O1699,1,6))))</f>
        <v/>
      </c>
      <c r="AA1699" s="55" t="str">
        <f aca="false">IF(O1699="","",IF((MID(O1699,7,1)="M"),(0-MID(O1699,8,3)/10),MID(O1699,8,3)/10))</f>
        <v/>
      </c>
      <c r="AB1699" s="56" t="str">
        <f aca="false">IF(O1699="","",RIGHT(O1699,3)/10)</f>
        <v/>
      </c>
    </row>
    <row r="1700" customFormat="false" ht="14.25" hidden="false" customHeight="false" outlineLevel="0" collapsed="false">
      <c r="B1700" s="34" t="str">
        <f aca="false">IF(H1700=0,"000000",IF(H1700&lt;1000,"000"&amp;H1700,IF(H1700&lt;10000,"00"&amp;H1700,(IF(LEN(H1700)=5,"0"&amp;H1700,H1700)))))</f>
        <v>000000</v>
      </c>
      <c r="C1700" s="3" t="str">
        <f aca="false">LEFT(B1700,2)</f>
        <v>00</v>
      </c>
      <c r="D1700" s="35" t="n">
        <f aca="false">C1700+9+(24*(G1700))</f>
        <v>33</v>
      </c>
      <c r="E1700" s="52" t="str">
        <f aca="false">RIGHT(LEFT(B1700,4),2)</f>
        <v>00</v>
      </c>
      <c r="F1700" s="37" t="n">
        <f aca="false">IF(H1700="",F1699,D1700/24+E1700/24/60)</f>
        <v>2.27083333333333</v>
      </c>
      <c r="G1700" s="4" t="n">
        <f aca="false">IF(H1700="",G1699,IF(H1699&gt;H1700,G1699+1,G1699))</f>
        <v>1</v>
      </c>
      <c r="H1700" s="4"/>
      <c r="I1700" s="39"/>
      <c r="J1700" s="40"/>
      <c r="K1700" s="3"/>
      <c r="L1700" s="41"/>
      <c r="M1700" s="42"/>
      <c r="N1700" s="3"/>
      <c r="O1700" s="3"/>
      <c r="P1700" s="3"/>
      <c r="Q1700" s="3"/>
      <c r="R1700" s="3"/>
      <c r="S1700" s="53"/>
      <c r="U1700" s="45" t="n">
        <f aca="false">IF(H1700="",U1699,AVERAGE(I1696:I1700))</f>
        <v>8.8</v>
      </c>
      <c r="V1700" s="46" t="n">
        <f aca="false">IF(H1700="",V1699,AVERAGE(J1696:J1700))</f>
        <v>-17</v>
      </c>
      <c r="W1700" s="47" t="n">
        <f aca="false">IF(H1700="",W1699,AVERAGE(L1696:L1700))</f>
        <v>29.4</v>
      </c>
      <c r="X1700" s="48" t="n">
        <f aca="false">IF(I1700="",X1699,AVERAGE(M1696:M1700))</f>
        <v>4.8</v>
      </c>
      <c r="Z1700" s="57" t="str">
        <f aca="false">IF(O1700="","",(IF((MID(O1700,6,1)="."),IF((MID(O1700,5,1)="."),MID(O1700,1,4),MID(O1700,1,5)),MID(O1700,1,6))))</f>
        <v/>
      </c>
      <c r="AA1700" s="55" t="str">
        <f aca="false">IF(O1700="","",IF((MID(O1700,7,1)="M"),(0-MID(O1700,8,3)/10),MID(O1700,8,3)/10))</f>
        <v/>
      </c>
      <c r="AB1700" s="56" t="str">
        <f aca="false">IF(O1700="","",RIGHT(O1700,3)/10)</f>
        <v/>
      </c>
    </row>
    <row r="1701" customFormat="false" ht="14.25" hidden="false" customHeight="false" outlineLevel="0" collapsed="false">
      <c r="B1701" s="34" t="str">
        <f aca="false">IF(H1701=0,"000000",IF(H1701&lt;1000,"000"&amp;H1701,IF(H1701&lt;10000,"00"&amp;H1701,(IF(LEN(H1701)=5,"0"&amp;H1701,H1701)))))</f>
        <v>000000</v>
      </c>
      <c r="C1701" s="3" t="str">
        <f aca="false">LEFT(B1701,2)</f>
        <v>00</v>
      </c>
      <c r="D1701" s="35" t="n">
        <f aca="false">C1701+9+(24*(G1701))</f>
        <v>33</v>
      </c>
      <c r="E1701" s="52" t="str">
        <f aca="false">RIGHT(LEFT(B1701,4),2)</f>
        <v>00</v>
      </c>
      <c r="F1701" s="37" t="n">
        <f aca="false">IF(H1701="",F1700,D1701/24+E1701/24/60)</f>
        <v>2.27083333333333</v>
      </c>
      <c r="G1701" s="4" t="n">
        <f aca="false">IF(H1701="",G1700,IF(H1700&gt;H1701,G1700+1,G1700))</f>
        <v>1</v>
      </c>
      <c r="H1701" s="4"/>
      <c r="I1701" s="39"/>
      <c r="J1701" s="40"/>
      <c r="K1701" s="3"/>
      <c r="L1701" s="41"/>
      <c r="M1701" s="42"/>
      <c r="N1701" s="3"/>
      <c r="O1701" s="3"/>
      <c r="P1701" s="3"/>
      <c r="Q1701" s="3"/>
      <c r="R1701" s="3"/>
      <c r="S1701" s="53"/>
      <c r="U1701" s="45" t="n">
        <f aca="false">IF(H1701="",U1700,AVERAGE(I1697:I1701))</f>
        <v>8.8</v>
      </c>
      <c r="V1701" s="46" t="n">
        <f aca="false">IF(H1701="",V1700,AVERAGE(J1697:J1701))</f>
        <v>-17</v>
      </c>
      <c r="W1701" s="47" t="n">
        <f aca="false">IF(H1701="",W1700,AVERAGE(L1697:L1701))</f>
        <v>29.4</v>
      </c>
      <c r="X1701" s="48" t="n">
        <f aca="false">IF(I1701="",X1700,AVERAGE(M1697:M1701))</f>
        <v>4.8</v>
      </c>
      <c r="Z1701" s="57" t="str">
        <f aca="false">IF(O1701="","",(IF((MID(O1701,6,1)="."),IF((MID(O1701,5,1)="."),MID(O1701,1,4),MID(O1701,1,5)),MID(O1701,1,6))))</f>
        <v/>
      </c>
      <c r="AA1701" s="55" t="str">
        <f aca="false">IF(O1701="","",IF((MID(O1701,7,1)="M"),(0-MID(O1701,8,3)/10),MID(O1701,8,3)/10))</f>
        <v/>
      </c>
      <c r="AB1701" s="56" t="str">
        <f aca="false">IF(O1701="","",RIGHT(O1701,3)/10)</f>
        <v/>
      </c>
    </row>
    <row r="1702" customFormat="false" ht="14.25" hidden="false" customHeight="false" outlineLevel="0" collapsed="false">
      <c r="B1702" s="34" t="str">
        <f aca="false">IF(H1702=0,"000000",IF(H1702&lt;1000,"000"&amp;H1702,IF(H1702&lt;10000,"00"&amp;H1702,(IF(LEN(H1702)=5,"0"&amp;H1702,H1702)))))</f>
        <v>000000</v>
      </c>
      <c r="C1702" s="3" t="str">
        <f aca="false">LEFT(B1702,2)</f>
        <v>00</v>
      </c>
      <c r="D1702" s="35" t="n">
        <f aca="false">C1702+9+(24*(G1702))</f>
        <v>33</v>
      </c>
      <c r="E1702" s="52" t="str">
        <f aca="false">RIGHT(LEFT(B1702,4),2)</f>
        <v>00</v>
      </c>
      <c r="F1702" s="37" t="n">
        <f aca="false">IF(H1702="",F1701,D1702/24+E1702/24/60)</f>
        <v>2.27083333333333</v>
      </c>
      <c r="G1702" s="4" t="n">
        <f aca="false">IF(H1702="",G1701,IF(H1701&gt;H1702,G1701+1,G1701))</f>
        <v>1</v>
      </c>
      <c r="H1702" s="4"/>
      <c r="I1702" s="39"/>
      <c r="J1702" s="40"/>
      <c r="K1702" s="3"/>
      <c r="L1702" s="41"/>
      <c r="M1702" s="42"/>
      <c r="N1702" s="3"/>
      <c r="O1702" s="3"/>
      <c r="P1702" s="3"/>
      <c r="Q1702" s="3"/>
      <c r="R1702" s="3"/>
      <c r="S1702" s="53"/>
      <c r="U1702" s="45" t="n">
        <f aca="false">IF(H1702="",U1701,AVERAGE(I1698:I1702))</f>
        <v>8.8</v>
      </c>
      <c r="V1702" s="46" t="n">
        <f aca="false">IF(H1702="",V1701,AVERAGE(J1698:J1702))</f>
        <v>-17</v>
      </c>
      <c r="W1702" s="47" t="n">
        <f aca="false">IF(H1702="",W1701,AVERAGE(L1698:L1702))</f>
        <v>29.4</v>
      </c>
      <c r="X1702" s="48" t="n">
        <f aca="false">IF(I1702="",X1701,AVERAGE(M1698:M1702))</f>
        <v>4.8</v>
      </c>
      <c r="Z1702" s="57" t="str">
        <f aca="false">IF(O1702="","",(IF((MID(O1702,6,1)="."),IF((MID(O1702,5,1)="."),MID(O1702,1,4),MID(O1702,1,5)),MID(O1702,1,6))))</f>
        <v/>
      </c>
      <c r="AA1702" s="55" t="str">
        <f aca="false">IF(O1702="","",IF((MID(O1702,7,1)="M"),(0-MID(O1702,8,3)/10),MID(O1702,8,3)/10))</f>
        <v/>
      </c>
      <c r="AB1702" s="56" t="str">
        <f aca="false">IF(O1702="","",RIGHT(O1702,3)/10)</f>
        <v/>
      </c>
    </row>
    <row r="1703" customFormat="false" ht="14.25" hidden="false" customHeight="false" outlineLevel="0" collapsed="false">
      <c r="B1703" s="34" t="str">
        <f aca="false">IF(H1703=0,"000000",IF(H1703&lt;1000,"000"&amp;H1703,IF(H1703&lt;10000,"00"&amp;H1703,(IF(LEN(H1703)=5,"0"&amp;H1703,H1703)))))</f>
        <v>000000</v>
      </c>
      <c r="C1703" s="3" t="str">
        <f aca="false">LEFT(B1703,2)</f>
        <v>00</v>
      </c>
      <c r="D1703" s="35" t="n">
        <f aca="false">C1703+9+(24*(G1703))</f>
        <v>33</v>
      </c>
      <c r="E1703" s="52" t="str">
        <f aca="false">RIGHT(LEFT(B1703,4),2)</f>
        <v>00</v>
      </c>
      <c r="F1703" s="37" t="n">
        <f aca="false">IF(H1703="",F1702,D1703/24+E1703/24/60)</f>
        <v>2.27083333333333</v>
      </c>
      <c r="G1703" s="4" t="n">
        <f aca="false">IF(H1703="",G1702,IF(H1702&gt;H1703,G1702+1,G1702))</f>
        <v>1</v>
      </c>
      <c r="H1703" s="4"/>
      <c r="I1703" s="39"/>
      <c r="J1703" s="40"/>
      <c r="K1703" s="3"/>
      <c r="L1703" s="41"/>
      <c r="M1703" s="42"/>
      <c r="N1703" s="3"/>
      <c r="O1703" s="3"/>
      <c r="P1703" s="3"/>
      <c r="Q1703" s="3"/>
      <c r="R1703" s="3"/>
      <c r="S1703" s="53"/>
      <c r="U1703" s="45" t="n">
        <f aca="false">IF(H1703="",U1702,AVERAGE(I1699:I1703))</f>
        <v>8.8</v>
      </c>
      <c r="V1703" s="46" t="n">
        <f aca="false">IF(H1703="",V1702,AVERAGE(J1699:J1703))</f>
        <v>-17</v>
      </c>
      <c r="W1703" s="47" t="n">
        <f aca="false">IF(H1703="",W1702,AVERAGE(L1699:L1703))</f>
        <v>29.4</v>
      </c>
      <c r="X1703" s="48" t="n">
        <f aca="false">IF(I1703="",X1702,AVERAGE(M1699:M1703))</f>
        <v>4.8</v>
      </c>
      <c r="Z1703" s="57" t="str">
        <f aca="false">IF(O1703="","",(IF((MID(O1703,6,1)="."),IF((MID(O1703,5,1)="."),MID(O1703,1,4),MID(O1703,1,5)),MID(O1703,1,6))))</f>
        <v/>
      </c>
      <c r="AA1703" s="55" t="str">
        <f aca="false">IF(O1703="","",IF((MID(O1703,7,1)="M"),(0-MID(O1703,8,3)/10),MID(O1703,8,3)/10))</f>
        <v/>
      </c>
      <c r="AB1703" s="56" t="str">
        <f aca="false">IF(O1703="","",RIGHT(O1703,3)/10)</f>
        <v/>
      </c>
    </row>
    <row r="1704" customFormat="false" ht="14.25" hidden="false" customHeight="false" outlineLevel="0" collapsed="false">
      <c r="B1704" s="34" t="str">
        <f aca="false">IF(H1704=0,"000000",IF(H1704&lt;1000,"000"&amp;H1704,IF(H1704&lt;10000,"00"&amp;H1704,(IF(LEN(H1704)=5,"0"&amp;H1704,H1704)))))</f>
        <v>000000</v>
      </c>
      <c r="C1704" s="3" t="str">
        <f aca="false">LEFT(B1704,2)</f>
        <v>00</v>
      </c>
      <c r="D1704" s="35" t="n">
        <f aca="false">C1704+9+(24*(G1704))</f>
        <v>33</v>
      </c>
      <c r="E1704" s="52" t="str">
        <f aca="false">RIGHT(LEFT(B1704,4),2)</f>
        <v>00</v>
      </c>
      <c r="F1704" s="37" t="n">
        <f aca="false">IF(H1704="",F1703,D1704/24+E1704/24/60)</f>
        <v>2.27083333333333</v>
      </c>
      <c r="G1704" s="4" t="n">
        <f aca="false">IF(H1704="",G1703,IF(H1703&gt;H1704,G1703+1,G1703))</f>
        <v>1</v>
      </c>
      <c r="H1704" s="4"/>
      <c r="I1704" s="39"/>
      <c r="J1704" s="40"/>
      <c r="K1704" s="3"/>
      <c r="L1704" s="41"/>
      <c r="M1704" s="42"/>
      <c r="N1704" s="3"/>
      <c r="O1704" s="3"/>
      <c r="P1704" s="3"/>
      <c r="Q1704" s="3"/>
      <c r="R1704" s="3"/>
      <c r="S1704" s="53"/>
      <c r="U1704" s="45" t="n">
        <f aca="false">IF(H1704="",U1703,AVERAGE(I1700:I1704))</f>
        <v>8.8</v>
      </c>
      <c r="V1704" s="46" t="n">
        <f aca="false">IF(H1704="",V1703,AVERAGE(J1700:J1704))</f>
        <v>-17</v>
      </c>
      <c r="W1704" s="47" t="n">
        <f aca="false">IF(H1704="",W1703,AVERAGE(L1700:L1704))</f>
        <v>29.4</v>
      </c>
      <c r="X1704" s="48" t="n">
        <f aca="false">IF(I1704="",X1703,AVERAGE(M1700:M1704))</f>
        <v>4.8</v>
      </c>
      <c r="Z1704" s="57" t="str">
        <f aca="false">IF(O1704="","",(IF((MID(O1704,6,1)="."),IF((MID(O1704,5,1)="."),MID(O1704,1,4),MID(O1704,1,5)),MID(O1704,1,6))))</f>
        <v/>
      </c>
      <c r="AA1704" s="55" t="str">
        <f aca="false">IF(O1704="","",IF((MID(O1704,7,1)="M"),(0-MID(O1704,8,3)/10),MID(O1704,8,3)/10))</f>
        <v/>
      </c>
      <c r="AB1704" s="56" t="str">
        <f aca="false">IF(O1704="","",RIGHT(O1704,3)/10)</f>
        <v/>
      </c>
    </row>
    <row r="1705" customFormat="false" ht="14.25" hidden="false" customHeight="false" outlineLevel="0" collapsed="false">
      <c r="B1705" s="34" t="str">
        <f aca="false">IF(H1705=0,"000000",IF(H1705&lt;1000,"000"&amp;H1705,IF(H1705&lt;10000,"00"&amp;H1705,(IF(LEN(H1705)=5,"0"&amp;H1705,H1705)))))</f>
        <v>000000</v>
      </c>
      <c r="C1705" s="3" t="str">
        <f aca="false">LEFT(B1705,2)</f>
        <v>00</v>
      </c>
      <c r="D1705" s="35" t="n">
        <f aca="false">C1705+9+(24*(G1705))</f>
        <v>33</v>
      </c>
      <c r="E1705" s="52" t="str">
        <f aca="false">RIGHT(LEFT(B1705,4),2)</f>
        <v>00</v>
      </c>
      <c r="F1705" s="37" t="n">
        <f aca="false">IF(H1705="",F1704,D1705/24+E1705/24/60)</f>
        <v>2.27083333333333</v>
      </c>
      <c r="G1705" s="4" t="n">
        <f aca="false">IF(H1705="",G1704,IF(H1704&gt;H1705,G1704+1,G1704))</f>
        <v>1</v>
      </c>
      <c r="H1705" s="4"/>
      <c r="I1705" s="39"/>
      <c r="J1705" s="40"/>
      <c r="K1705" s="3"/>
      <c r="L1705" s="41"/>
      <c r="M1705" s="42"/>
      <c r="N1705" s="3"/>
      <c r="O1705" s="3"/>
      <c r="P1705" s="3"/>
      <c r="Q1705" s="3"/>
      <c r="R1705" s="3"/>
      <c r="S1705" s="53"/>
      <c r="U1705" s="45" t="n">
        <f aca="false">IF(H1705="",U1704,AVERAGE(I1701:I1705))</f>
        <v>8.8</v>
      </c>
      <c r="V1705" s="46" t="n">
        <f aca="false">IF(H1705="",V1704,AVERAGE(J1701:J1705))</f>
        <v>-17</v>
      </c>
      <c r="W1705" s="47" t="n">
        <f aca="false">IF(H1705="",W1704,AVERAGE(L1701:L1705))</f>
        <v>29.4</v>
      </c>
      <c r="X1705" s="48" t="n">
        <f aca="false">IF(I1705="",X1704,AVERAGE(M1701:M1705))</f>
        <v>4.8</v>
      </c>
      <c r="Z1705" s="57" t="str">
        <f aca="false">IF(O1705="","",(IF((MID(O1705,6,1)="."),IF((MID(O1705,5,1)="."),MID(O1705,1,4),MID(O1705,1,5)),MID(O1705,1,6))))</f>
        <v/>
      </c>
      <c r="AA1705" s="55" t="str">
        <f aca="false">IF(O1705="","",IF((MID(O1705,7,1)="M"),(0-MID(O1705,8,3)/10),MID(O1705,8,3)/10))</f>
        <v/>
      </c>
      <c r="AB1705" s="56" t="str">
        <f aca="false">IF(O1705="","",RIGHT(O1705,3)/10)</f>
        <v/>
      </c>
    </row>
    <row r="1706" customFormat="false" ht="14.25" hidden="false" customHeight="false" outlineLevel="0" collapsed="false">
      <c r="B1706" s="34" t="str">
        <f aca="false">IF(H1706=0,"000000",IF(H1706&lt;1000,"000"&amp;H1706,IF(H1706&lt;10000,"00"&amp;H1706,(IF(LEN(H1706)=5,"0"&amp;H1706,H1706)))))</f>
        <v>000000</v>
      </c>
      <c r="C1706" s="3" t="str">
        <f aca="false">LEFT(B1706,2)</f>
        <v>00</v>
      </c>
      <c r="D1706" s="35" t="n">
        <f aca="false">C1706+9+(24*(G1706))</f>
        <v>33</v>
      </c>
      <c r="E1706" s="52" t="str">
        <f aca="false">RIGHT(LEFT(B1706,4),2)</f>
        <v>00</v>
      </c>
      <c r="F1706" s="37" t="n">
        <f aca="false">IF(H1706="",F1705,D1706/24+E1706/24/60)</f>
        <v>2.27083333333333</v>
      </c>
      <c r="G1706" s="4" t="n">
        <f aca="false">IF(H1706="",G1705,IF(H1705&gt;H1706,G1705+1,G1705))</f>
        <v>1</v>
      </c>
      <c r="H1706" s="4"/>
      <c r="I1706" s="39"/>
      <c r="J1706" s="40"/>
      <c r="K1706" s="3"/>
      <c r="L1706" s="41"/>
      <c r="M1706" s="42"/>
      <c r="N1706" s="3"/>
      <c r="O1706" s="3"/>
      <c r="P1706" s="3"/>
      <c r="Q1706" s="3"/>
      <c r="R1706" s="3"/>
      <c r="S1706" s="53"/>
      <c r="U1706" s="45" t="n">
        <f aca="false">IF(H1706="",U1705,AVERAGE(I1702:I1706))</f>
        <v>8.8</v>
      </c>
      <c r="V1706" s="46" t="n">
        <f aca="false">IF(H1706="",V1705,AVERAGE(J1702:J1706))</f>
        <v>-17</v>
      </c>
      <c r="W1706" s="47" t="n">
        <f aca="false">IF(H1706="",W1705,AVERAGE(L1702:L1706))</f>
        <v>29.4</v>
      </c>
      <c r="X1706" s="48" t="n">
        <f aca="false">IF(I1706="",X1705,AVERAGE(M1702:M1706))</f>
        <v>4.8</v>
      </c>
      <c r="Z1706" s="57" t="str">
        <f aca="false">IF(O1706="","",(IF((MID(O1706,6,1)="."),IF((MID(O1706,5,1)="."),MID(O1706,1,4),MID(O1706,1,5)),MID(O1706,1,6))))</f>
        <v/>
      </c>
      <c r="AA1706" s="55" t="str">
        <f aca="false">IF(O1706="","",IF((MID(O1706,7,1)="M"),(0-MID(O1706,8,3)/10),MID(O1706,8,3)/10))</f>
        <v/>
      </c>
      <c r="AB1706" s="56" t="str">
        <f aca="false">IF(O1706="","",RIGHT(O1706,3)/10)</f>
        <v/>
      </c>
    </row>
    <row r="1707" customFormat="false" ht="14.25" hidden="false" customHeight="false" outlineLevel="0" collapsed="false">
      <c r="B1707" s="34" t="str">
        <f aca="false">IF(H1707=0,"000000",IF(H1707&lt;1000,"000"&amp;H1707,IF(H1707&lt;10000,"00"&amp;H1707,(IF(LEN(H1707)=5,"0"&amp;H1707,H1707)))))</f>
        <v>000000</v>
      </c>
      <c r="C1707" s="3" t="str">
        <f aca="false">LEFT(B1707,2)</f>
        <v>00</v>
      </c>
      <c r="D1707" s="35" t="n">
        <f aca="false">C1707+9+(24*(G1707))</f>
        <v>33</v>
      </c>
      <c r="E1707" s="52" t="str">
        <f aca="false">RIGHT(LEFT(B1707,4),2)</f>
        <v>00</v>
      </c>
      <c r="F1707" s="37" t="n">
        <f aca="false">IF(H1707="",F1706,D1707/24+E1707/24/60)</f>
        <v>2.27083333333333</v>
      </c>
      <c r="G1707" s="4" t="n">
        <f aca="false">IF(H1707="",G1706,IF(H1706&gt;H1707,G1706+1,G1706))</f>
        <v>1</v>
      </c>
      <c r="H1707" s="4"/>
      <c r="I1707" s="39"/>
      <c r="J1707" s="40"/>
      <c r="K1707" s="3"/>
      <c r="L1707" s="41"/>
      <c r="M1707" s="42"/>
      <c r="N1707" s="3"/>
      <c r="O1707" s="3"/>
      <c r="P1707" s="3"/>
      <c r="Q1707" s="3"/>
      <c r="R1707" s="3"/>
      <c r="S1707" s="53"/>
      <c r="U1707" s="45" t="n">
        <f aca="false">IF(H1707="",U1706,AVERAGE(I1703:I1707))</f>
        <v>8.8</v>
      </c>
      <c r="V1707" s="46" t="n">
        <f aca="false">IF(H1707="",V1706,AVERAGE(J1703:J1707))</f>
        <v>-17</v>
      </c>
      <c r="W1707" s="47" t="n">
        <f aca="false">IF(H1707="",W1706,AVERAGE(L1703:L1707))</f>
        <v>29.4</v>
      </c>
      <c r="X1707" s="48" t="n">
        <f aca="false">IF(I1707="",X1706,AVERAGE(M1703:M1707))</f>
        <v>4.8</v>
      </c>
      <c r="Z1707" s="57" t="str">
        <f aca="false">IF(O1707="","",(IF((MID(O1707,6,1)="."),IF((MID(O1707,5,1)="."),MID(O1707,1,4),MID(O1707,1,5)),MID(O1707,1,6))))</f>
        <v/>
      </c>
      <c r="AA1707" s="55" t="str">
        <f aca="false">IF(O1707="","",IF((MID(O1707,7,1)="M"),(0-MID(O1707,8,3)/10),MID(O1707,8,3)/10))</f>
        <v/>
      </c>
      <c r="AB1707" s="56" t="str">
        <f aca="false">IF(O1707="","",RIGHT(O1707,3)/10)</f>
        <v/>
      </c>
    </row>
    <row r="1708" customFormat="false" ht="14.25" hidden="false" customHeight="false" outlineLevel="0" collapsed="false">
      <c r="B1708" s="34" t="str">
        <f aca="false">IF(H1708=0,"000000",IF(H1708&lt;1000,"000"&amp;H1708,IF(H1708&lt;10000,"00"&amp;H1708,(IF(LEN(H1708)=5,"0"&amp;H1708,H1708)))))</f>
        <v>000000</v>
      </c>
      <c r="C1708" s="3" t="str">
        <f aca="false">LEFT(B1708,2)</f>
        <v>00</v>
      </c>
      <c r="D1708" s="35" t="n">
        <f aca="false">C1708+9+(24*(G1708))</f>
        <v>33</v>
      </c>
      <c r="E1708" s="52" t="str">
        <f aca="false">RIGHT(LEFT(B1708,4),2)</f>
        <v>00</v>
      </c>
      <c r="F1708" s="37" t="n">
        <f aca="false">IF(H1708="",F1707,D1708/24+E1708/24/60)</f>
        <v>2.27083333333333</v>
      </c>
      <c r="G1708" s="4" t="n">
        <f aca="false">IF(H1708="",G1707,IF(H1707&gt;H1708,G1707+1,G1707))</f>
        <v>1</v>
      </c>
      <c r="H1708" s="4"/>
      <c r="I1708" s="39"/>
      <c r="J1708" s="40"/>
      <c r="K1708" s="3"/>
      <c r="L1708" s="41"/>
      <c r="M1708" s="42"/>
      <c r="N1708" s="3"/>
      <c r="O1708" s="3"/>
      <c r="P1708" s="3"/>
      <c r="Q1708" s="3"/>
      <c r="R1708" s="3"/>
      <c r="S1708" s="53"/>
      <c r="U1708" s="45" t="n">
        <f aca="false">IF(H1708="",U1707,AVERAGE(I1704:I1708))</f>
        <v>8.8</v>
      </c>
      <c r="V1708" s="46" t="n">
        <f aca="false">IF(H1708="",V1707,AVERAGE(J1704:J1708))</f>
        <v>-17</v>
      </c>
      <c r="W1708" s="47" t="n">
        <f aca="false">IF(H1708="",W1707,AVERAGE(L1704:L1708))</f>
        <v>29.4</v>
      </c>
      <c r="X1708" s="48" t="n">
        <f aca="false">IF(I1708="",X1707,AVERAGE(M1704:M1708))</f>
        <v>4.8</v>
      </c>
      <c r="Z1708" s="57" t="str">
        <f aca="false">IF(O1708="","",(IF((MID(O1708,6,1)="."),IF((MID(O1708,5,1)="."),MID(O1708,1,4),MID(O1708,1,5)),MID(O1708,1,6))))</f>
        <v/>
      </c>
      <c r="AA1708" s="55" t="str">
        <f aca="false">IF(O1708="","",IF((MID(O1708,7,1)="M"),(0-MID(O1708,8,3)/10),MID(O1708,8,3)/10))</f>
        <v/>
      </c>
      <c r="AB1708" s="56" t="str">
        <f aca="false">IF(O1708="","",RIGHT(O1708,3)/10)</f>
        <v/>
      </c>
    </row>
    <row r="1709" customFormat="false" ht="14.25" hidden="false" customHeight="false" outlineLevel="0" collapsed="false">
      <c r="B1709" s="34" t="str">
        <f aca="false">IF(H1709=0,"000000",IF(H1709&lt;1000,"000"&amp;H1709,IF(H1709&lt;10000,"00"&amp;H1709,(IF(LEN(H1709)=5,"0"&amp;H1709,H1709)))))</f>
        <v>000000</v>
      </c>
      <c r="C1709" s="3" t="str">
        <f aca="false">LEFT(B1709,2)</f>
        <v>00</v>
      </c>
      <c r="D1709" s="35" t="n">
        <f aca="false">C1709+9+(24*(G1709))</f>
        <v>33</v>
      </c>
      <c r="E1709" s="52" t="str">
        <f aca="false">RIGHT(LEFT(B1709,4),2)</f>
        <v>00</v>
      </c>
      <c r="F1709" s="37" t="n">
        <f aca="false">IF(H1709="",F1708,D1709/24+E1709/24/60)</f>
        <v>2.27083333333333</v>
      </c>
      <c r="G1709" s="4" t="n">
        <f aca="false">IF(H1709="",G1708,IF(H1708&gt;H1709,G1708+1,G1708))</f>
        <v>1</v>
      </c>
      <c r="H1709" s="4"/>
      <c r="I1709" s="39"/>
      <c r="J1709" s="40"/>
      <c r="K1709" s="3"/>
      <c r="L1709" s="41"/>
      <c r="M1709" s="42"/>
      <c r="N1709" s="3"/>
      <c r="O1709" s="3"/>
      <c r="P1709" s="3"/>
      <c r="Q1709" s="3"/>
      <c r="R1709" s="3"/>
      <c r="S1709" s="53"/>
      <c r="U1709" s="45" t="n">
        <f aca="false">IF(H1709="",U1708,AVERAGE(I1705:I1709))</f>
        <v>8.8</v>
      </c>
      <c r="V1709" s="46" t="n">
        <f aca="false">IF(H1709="",V1708,AVERAGE(J1705:J1709))</f>
        <v>-17</v>
      </c>
      <c r="W1709" s="47" t="n">
        <f aca="false">IF(H1709="",W1708,AVERAGE(L1705:L1709))</f>
        <v>29.4</v>
      </c>
      <c r="X1709" s="48" t="n">
        <f aca="false">IF(I1709="",X1708,AVERAGE(M1705:M1709))</f>
        <v>4.8</v>
      </c>
      <c r="Z1709" s="57" t="str">
        <f aca="false">IF(O1709="","",(IF((MID(O1709,6,1)="."),IF((MID(O1709,5,1)="."),MID(O1709,1,4),MID(O1709,1,5)),MID(O1709,1,6))))</f>
        <v/>
      </c>
      <c r="AA1709" s="55" t="str">
        <f aca="false">IF(O1709="","",IF((MID(O1709,7,1)="M"),(0-MID(O1709,8,3)/10),MID(O1709,8,3)/10))</f>
        <v/>
      </c>
      <c r="AB1709" s="56" t="str">
        <f aca="false">IF(O1709="","",RIGHT(O1709,3)/10)</f>
        <v/>
      </c>
    </row>
    <row r="1710" customFormat="false" ht="14.25" hidden="false" customHeight="false" outlineLevel="0" collapsed="false">
      <c r="B1710" s="34" t="str">
        <f aca="false">IF(H1710=0,"000000",IF(H1710&lt;1000,"000"&amp;H1710,IF(H1710&lt;10000,"00"&amp;H1710,(IF(LEN(H1710)=5,"0"&amp;H1710,H1710)))))</f>
        <v>000000</v>
      </c>
      <c r="C1710" s="3" t="str">
        <f aca="false">LEFT(B1710,2)</f>
        <v>00</v>
      </c>
      <c r="D1710" s="35" t="n">
        <f aca="false">C1710+9+(24*(G1710))</f>
        <v>33</v>
      </c>
      <c r="E1710" s="52" t="str">
        <f aca="false">RIGHT(LEFT(B1710,4),2)</f>
        <v>00</v>
      </c>
      <c r="F1710" s="37" t="n">
        <f aca="false">IF(H1710="",F1709,D1710/24+E1710/24/60)</f>
        <v>2.27083333333333</v>
      </c>
      <c r="G1710" s="4" t="n">
        <f aca="false">IF(H1710="",G1709,IF(H1709&gt;H1710,G1709+1,G1709))</f>
        <v>1</v>
      </c>
      <c r="H1710" s="4"/>
      <c r="I1710" s="39"/>
      <c r="J1710" s="40"/>
      <c r="K1710" s="3"/>
      <c r="L1710" s="41"/>
      <c r="M1710" s="42"/>
      <c r="N1710" s="3"/>
      <c r="O1710" s="3"/>
      <c r="P1710" s="3"/>
      <c r="Q1710" s="3"/>
      <c r="R1710" s="3"/>
      <c r="S1710" s="53"/>
      <c r="U1710" s="45" t="n">
        <f aca="false">IF(H1710="",U1709,AVERAGE(I1706:I1710))</f>
        <v>8.8</v>
      </c>
      <c r="V1710" s="46" t="n">
        <f aca="false">IF(H1710="",V1709,AVERAGE(J1706:J1710))</f>
        <v>-17</v>
      </c>
      <c r="W1710" s="47" t="n">
        <f aca="false">IF(H1710="",W1709,AVERAGE(L1706:L1710))</f>
        <v>29.4</v>
      </c>
      <c r="X1710" s="48" t="n">
        <f aca="false">IF(I1710="",X1709,AVERAGE(M1706:M1710))</f>
        <v>4.8</v>
      </c>
      <c r="Z1710" s="57" t="str">
        <f aca="false">IF(O1710="","",(IF((MID(O1710,6,1)="."),IF((MID(O1710,5,1)="."),MID(O1710,1,4),MID(O1710,1,5)),MID(O1710,1,6))))</f>
        <v/>
      </c>
      <c r="AA1710" s="55" t="str">
        <f aca="false">IF(O1710="","",IF((MID(O1710,7,1)="M"),(0-MID(O1710,8,3)/10),MID(O1710,8,3)/10))</f>
        <v/>
      </c>
      <c r="AB1710" s="56" t="str">
        <f aca="false">IF(O1710="","",RIGHT(O1710,3)/10)</f>
        <v/>
      </c>
    </row>
    <row r="1711" customFormat="false" ht="14.25" hidden="false" customHeight="false" outlineLevel="0" collapsed="false">
      <c r="B1711" s="34" t="str">
        <f aca="false">IF(H1711=0,"000000",IF(H1711&lt;1000,"000"&amp;H1711,IF(H1711&lt;10000,"00"&amp;H1711,(IF(LEN(H1711)=5,"0"&amp;H1711,H1711)))))</f>
        <v>000000</v>
      </c>
      <c r="C1711" s="3" t="str">
        <f aca="false">LEFT(B1711,2)</f>
        <v>00</v>
      </c>
      <c r="D1711" s="35" t="n">
        <f aca="false">C1711+9+(24*(G1711))</f>
        <v>33</v>
      </c>
      <c r="E1711" s="52" t="str">
        <f aca="false">RIGHT(LEFT(B1711,4),2)</f>
        <v>00</v>
      </c>
      <c r="F1711" s="37" t="n">
        <f aca="false">IF(H1711="",F1710,D1711/24+E1711/24/60)</f>
        <v>2.27083333333333</v>
      </c>
      <c r="G1711" s="4" t="n">
        <f aca="false">IF(H1711="",G1710,IF(H1710&gt;H1711,G1710+1,G1710))</f>
        <v>1</v>
      </c>
      <c r="H1711" s="4"/>
      <c r="I1711" s="39"/>
      <c r="J1711" s="40"/>
      <c r="K1711" s="3"/>
      <c r="L1711" s="41"/>
      <c r="M1711" s="42"/>
      <c r="N1711" s="3"/>
      <c r="O1711" s="3"/>
      <c r="P1711" s="3"/>
      <c r="Q1711" s="3"/>
      <c r="R1711" s="3"/>
      <c r="S1711" s="53"/>
      <c r="U1711" s="45" t="n">
        <f aca="false">IF(H1711="",U1710,AVERAGE(I1707:I1711))</f>
        <v>8.8</v>
      </c>
      <c r="V1711" s="46" t="n">
        <f aca="false">IF(H1711="",V1710,AVERAGE(J1707:J1711))</f>
        <v>-17</v>
      </c>
      <c r="W1711" s="47" t="n">
        <f aca="false">IF(H1711="",W1710,AVERAGE(L1707:L1711))</f>
        <v>29.4</v>
      </c>
      <c r="X1711" s="48" t="n">
        <f aca="false">IF(I1711="",X1710,AVERAGE(M1707:M1711))</f>
        <v>4.8</v>
      </c>
      <c r="Z1711" s="57" t="str">
        <f aca="false">IF(O1711="","",(IF((MID(O1711,6,1)="."),IF((MID(O1711,5,1)="."),MID(O1711,1,4),MID(O1711,1,5)),MID(O1711,1,6))))</f>
        <v/>
      </c>
      <c r="AA1711" s="55" t="str">
        <f aca="false">IF(O1711="","",IF((MID(O1711,7,1)="M"),(0-MID(O1711,8,3)/10),MID(O1711,8,3)/10))</f>
        <v/>
      </c>
      <c r="AB1711" s="56" t="str">
        <f aca="false">IF(O1711="","",RIGHT(O1711,3)/10)</f>
        <v/>
      </c>
    </row>
    <row r="1712" customFormat="false" ht="14.25" hidden="false" customHeight="false" outlineLevel="0" collapsed="false">
      <c r="B1712" s="34" t="str">
        <f aca="false">IF(H1712=0,"000000",IF(H1712&lt;1000,"000"&amp;H1712,IF(H1712&lt;10000,"00"&amp;H1712,(IF(LEN(H1712)=5,"0"&amp;H1712,H1712)))))</f>
        <v>000000</v>
      </c>
      <c r="C1712" s="3" t="str">
        <f aca="false">LEFT(B1712,2)</f>
        <v>00</v>
      </c>
      <c r="D1712" s="35" t="n">
        <f aca="false">C1712+9+(24*(G1712))</f>
        <v>33</v>
      </c>
      <c r="E1712" s="52" t="str">
        <f aca="false">RIGHT(LEFT(B1712,4),2)</f>
        <v>00</v>
      </c>
      <c r="F1712" s="37" t="n">
        <f aca="false">IF(H1712="",F1711,D1712/24+E1712/24/60)</f>
        <v>2.27083333333333</v>
      </c>
      <c r="G1712" s="4" t="n">
        <f aca="false">IF(H1712="",G1711,IF(H1711&gt;H1712,G1711+1,G1711))</f>
        <v>1</v>
      </c>
      <c r="H1712" s="4"/>
      <c r="I1712" s="39"/>
      <c r="J1712" s="40"/>
      <c r="K1712" s="3"/>
      <c r="L1712" s="41"/>
      <c r="M1712" s="42"/>
      <c r="N1712" s="3"/>
      <c r="O1712" s="3"/>
      <c r="P1712" s="3"/>
      <c r="Q1712" s="3"/>
      <c r="R1712" s="3"/>
      <c r="S1712" s="53"/>
      <c r="U1712" s="45" t="n">
        <f aca="false">IF(H1712="",U1711,AVERAGE(I1708:I1712))</f>
        <v>8.8</v>
      </c>
      <c r="V1712" s="46" t="n">
        <f aca="false">IF(H1712="",V1711,AVERAGE(J1708:J1712))</f>
        <v>-17</v>
      </c>
      <c r="W1712" s="47" t="n">
        <f aca="false">IF(H1712="",W1711,AVERAGE(L1708:L1712))</f>
        <v>29.4</v>
      </c>
      <c r="X1712" s="48" t="n">
        <f aca="false">IF(I1712="",X1711,AVERAGE(M1708:M1712))</f>
        <v>4.8</v>
      </c>
      <c r="Z1712" s="57" t="str">
        <f aca="false">IF(O1712="","",(IF((MID(O1712,6,1)="."),IF((MID(O1712,5,1)="."),MID(O1712,1,4),MID(O1712,1,5)),MID(O1712,1,6))))</f>
        <v/>
      </c>
      <c r="AA1712" s="55" t="str">
        <f aca="false">IF(O1712="","",IF((MID(O1712,7,1)="M"),(0-MID(O1712,8,3)/10),MID(O1712,8,3)/10))</f>
        <v/>
      </c>
      <c r="AB1712" s="56" t="str">
        <f aca="false">IF(O1712="","",RIGHT(O1712,3)/10)</f>
        <v/>
      </c>
    </row>
    <row r="1713" customFormat="false" ht="14.25" hidden="false" customHeight="false" outlineLevel="0" collapsed="false">
      <c r="B1713" s="34" t="str">
        <f aca="false">IF(H1713=0,"000000",IF(H1713&lt;1000,"000"&amp;H1713,IF(H1713&lt;10000,"00"&amp;H1713,(IF(LEN(H1713)=5,"0"&amp;H1713,H1713)))))</f>
        <v>000000</v>
      </c>
      <c r="C1713" s="3" t="str">
        <f aca="false">LEFT(B1713,2)</f>
        <v>00</v>
      </c>
      <c r="D1713" s="35" t="n">
        <f aca="false">C1713+9+(24*(G1713))</f>
        <v>33</v>
      </c>
      <c r="E1713" s="52" t="str">
        <f aca="false">RIGHT(LEFT(B1713,4),2)</f>
        <v>00</v>
      </c>
      <c r="F1713" s="37" t="n">
        <f aca="false">IF(H1713="",F1712,D1713/24+E1713/24/60)</f>
        <v>2.27083333333333</v>
      </c>
      <c r="G1713" s="4" t="n">
        <f aca="false">IF(H1713="",G1712,IF(H1712&gt;H1713,G1712+1,G1712))</f>
        <v>1</v>
      </c>
      <c r="H1713" s="4"/>
      <c r="I1713" s="39"/>
      <c r="J1713" s="40"/>
      <c r="K1713" s="3"/>
      <c r="L1713" s="41"/>
      <c r="M1713" s="42"/>
      <c r="N1713" s="3"/>
      <c r="O1713" s="3"/>
      <c r="P1713" s="3"/>
      <c r="Q1713" s="3"/>
      <c r="R1713" s="3"/>
      <c r="S1713" s="53"/>
      <c r="U1713" s="45" t="n">
        <f aca="false">IF(H1713="",U1712,AVERAGE(I1709:I1713))</f>
        <v>8.8</v>
      </c>
      <c r="V1713" s="46" t="n">
        <f aca="false">IF(H1713="",V1712,AVERAGE(J1709:J1713))</f>
        <v>-17</v>
      </c>
      <c r="W1713" s="47" t="n">
        <f aca="false">IF(H1713="",W1712,AVERAGE(L1709:L1713))</f>
        <v>29.4</v>
      </c>
      <c r="X1713" s="48" t="n">
        <f aca="false">IF(I1713="",X1712,AVERAGE(M1709:M1713))</f>
        <v>4.8</v>
      </c>
      <c r="Z1713" s="57" t="str">
        <f aca="false">IF(O1713="","",(IF((MID(O1713,6,1)="."),IF((MID(O1713,5,1)="."),MID(O1713,1,4),MID(O1713,1,5)),MID(O1713,1,6))))</f>
        <v/>
      </c>
      <c r="AA1713" s="55" t="str">
        <f aca="false">IF(O1713="","",IF((MID(O1713,7,1)="M"),(0-MID(O1713,8,3)/10),MID(O1713,8,3)/10))</f>
        <v/>
      </c>
      <c r="AB1713" s="56" t="str">
        <f aca="false">IF(O1713="","",RIGHT(O1713,3)/10)</f>
        <v/>
      </c>
    </row>
    <row r="1714" customFormat="false" ht="14.25" hidden="false" customHeight="false" outlineLevel="0" collapsed="false">
      <c r="B1714" s="34" t="str">
        <f aca="false">IF(H1714=0,"000000",IF(H1714&lt;1000,"000"&amp;H1714,IF(H1714&lt;10000,"00"&amp;H1714,(IF(LEN(H1714)=5,"0"&amp;H1714,H1714)))))</f>
        <v>000000</v>
      </c>
      <c r="C1714" s="3" t="str">
        <f aca="false">LEFT(B1714,2)</f>
        <v>00</v>
      </c>
      <c r="D1714" s="35" t="n">
        <f aca="false">C1714+9+(24*(G1714))</f>
        <v>33</v>
      </c>
      <c r="E1714" s="52" t="str">
        <f aca="false">RIGHT(LEFT(B1714,4),2)</f>
        <v>00</v>
      </c>
      <c r="F1714" s="37" t="n">
        <f aca="false">IF(H1714="",F1713,D1714/24+E1714/24/60)</f>
        <v>2.27083333333333</v>
      </c>
      <c r="G1714" s="4" t="n">
        <f aca="false">IF(H1714="",G1713,IF(H1713&gt;H1714,G1713+1,G1713))</f>
        <v>1</v>
      </c>
      <c r="H1714" s="4"/>
      <c r="I1714" s="39"/>
      <c r="J1714" s="40"/>
      <c r="K1714" s="3"/>
      <c r="L1714" s="41"/>
      <c r="M1714" s="42"/>
      <c r="N1714" s="3"/>
      <c r="O1714" s="3"/>
      <c r="P1714" s="3"/>
      <c r="Q1714" s="3"/>
      <c r="R1714" s="3"/>
      <c r="S1714" s="53"/>
      <c r="U1714" s="45" t="n">
        <f aca="false">IF(H1714="",U1713,AVERAGE(I1710:I1714))</f>
        <v>8.8</v>
      </c>
      <c r="V1714" s="46" t="n">
        <f aca="false">IF(H1714="",V1713,AVERAGE(J1710:J1714))</f>
        <v>-17</v>
      </c>
      <c r="W1714" s="47" t="n">
        <f aca="false">IF(H1714="",W1713,AVERAGE(L1710:L1714))</f>
        <v>29.4</v>
      </c>
      <c r="X1714" s="48" t="n">
        <f aca="false">IF(I1714="",X1713,AVERAGE(M1710:M1714))</f>
        <v>4.8</v>
      </c>
      <c r="Z1714" s="57" t="str">
        <f aca="false">IF(O1714="","",(IF((MID(O1714,6,1)="."),IF((MID(O1714,5,1)="."),MID(O1714,1,4),MID(O1714,1,5)),MID(O1714,1,6))))</f>
        <v/>
      </c>
      <c r="AA1714" s="55" t="str">
        <f aca="false">IF(O1714="","",IF((MID(O1714,7,1)="M"),(0-MID(O1714,8,3)/10),MID(O1714,8,3)/10))</f>
        <v/>
      </c>
      <c r="AB1714" s="56" t="str">
        <f aca="false">IF(O1714="","",RIGHT(O1714,3)/10)</f>
        <v/>
      </c>
    </row>
    <row r="1715" customFormat="false" ht="14.25" hidden="false" customHeight="false" outlineLevel="0" collapsed="false">
      <c r="B1715" s="34" t="str">
        <f aca="false">IF(H1715=0,"000000",IF(H1715&lt;1000,"000"&amp;H1715,IF(H1715&lt;10000,"00"&amp;H1715,(IF(LEN(H1715)=5,"0"&amp;H1715,H1715)))))</f>
        <v>000000</v>
      </c>
      <c r="C1715" s="3" t="str">
        <f aca="false">LEFT(B1715,2)</f>
        <v>00</v>
      </c>
      <c r="D1715" s="35" t="n">
        <f aca="false">C1715+9+(24*(G1715))</f>
        <v>33</v>
      </c>
      <c r="E1715" s="52" t="str">
        <f aca="false">RIGHT(LEFT(B1715,4),2)</f>
        <v>00</v>
      </c>
      <c r="F1715" s="37" t="n">
        <f aca="false">IF(H1715="",F1714,D1715/24+E1715/24/60)</f>
        <v>2.27083333333333</v>
      </c>
      <c r="G1715" s="4" t="n">
        <f aca="false">IF(H1715="",G1714,IF(H1714&gt;H1715,G1714+1,G1714))</f>
        <v>1</v>
      </c>
      <c r="H1715" s="4"/>
      <c r="I1715" s="39"/>
      <c r="J1715" s="40"/>
      <c r="K1715" s="3"/>
      <c r="L1715" s="41"/>
      <c r="M1715" s="42"/>
      <c r="N1715" s="3"/>
      <c r="O1715" s="3"/>
      <c r="P1715" s="3"/>
      <c r="Q1715" s="3"/>
      <c r="R1715" s="3"/>
      <c r="S1715" s="53"/>
      <c r="U1715" s="45" t="n">
        <f aca="false">IF(H1715="",U1714,AVERAGE(I1711:I1715))</f>
        <v>8.8</v>
      </c>
      <c r="V1715" s="46" t="n">
        <f aca="false">IF(H1715="",V1714,AVERAGE(J1711:J1715))</f>
        <v>-17</v>
      </c>
      <c r="W1715" s="47" t="n">
        <f aca="false">IF(H1715="",W1714,AVERAGE(L1711:L1715))</f>
        <v>29.4</v>
      </c>
      <c r="X1715" s="48" t="n">
        <f aca="false">IF(I1715="",X1714,AVERAGE(M1711:M1715))</f>
        <v>4.8</v>
      </c>
      <c r="Z1715" s="57" t="str">
        <f aca="false">IF(O1715="","",(IF((MID(O1715,6,1)="."),IF((MID(O1715,5,1)="."),MID(O1715,1,4),MID(O1715,1,5)),MID(O1715,1,6))))</f>
        <v/>
      </c>
      <c r="AA1715" s="55" t="str">
        <f aca="false">IF(O1715="","",IF((MID(O1715,7,1)="M"),(0-MID(O1715,8,3)/10),MID(O1715,8,3)/10))</f>
        <v/>
      </c>
      <c r="AB1715" s="56" t="str">
        <f aca="false">IF(O1715="","",RIGHT(O1715,3)/10)</f>
        <v/>
      </c>
    </row>
    <row r="1716" customFormat="false" ht="14.25" hidden="false" customHeight="false" outlineLevel="0" collapsed="false">
      <c r="B1716" s="34" t="str">
        <f aca="false">IF(H1716=0,"000000",IF(H1716&lt;1000,"000"&amp;H1716,IF(H1716&lt;10000,"00"&amp;H1716,(IF(LEN(H1716)=5,"0"&amp;H1716,H1716)))))</f>
        <v>000000</v>
      </c>
      <c r="C1716" s="3" t="str">
        <f aca="false">LEFT(B1716,2)</f>
        <v>00</v>
      </c>
      <c r="D1716" s="35" t="n">
        <f aca="false">C1716+9+(24*(G1716))</f>
        <v>33</v>
      </c>
      <c r="E1716" s="52" t="str">
        <f aca="false">RIGHT(LEFT(B1716,4),2)</f>
        <v>00</v>
      </c>
      <c r="F1716" s="37" t="n">
        <f aca="false">IF(H1716="",F1715,D1716/24+E1716/24/60)</f>
        <v>2.27083333333333</v>
      </c>
      <c r="G1716" s="4" t="n">
        <f aca="false">IF(H1716="",G1715,IF(H1715&gt;H1716,G1715+1,G1715))</f>
        <v>1</v>
      </c>
      <c r="H1716" s="4"/>
      <c r="I1716" s="39"/>
      <c r="J1716" s="40"/>
      <c r="K1716" s="3"/>
      <c r="L1716" s="41"/>
      <c r="M1716" s="42"/>
      <c r="N1716" s="3"/>
      <c r="O1716" s="3"/>
      <c r="P1716" s="3"/>
      <c r="Q1716" s="3"/>
      <c r="R1716" s="3"/>
      <c r="S1716" s="53"/>
      <c r="U1716" s="45" t="n">
        <f aca="false">IF(H1716="",U1715,AVERAGE(I1712:I1716))</f>
        <v>8.8</v>
      </c>
      <c r="V1716" s="46" t="n">
        <f aca="false">IF(H1716="",V1715,AVERAGE(J1712:J1716))</f>
        <v>-17</v>
      </c>
      <c r="W1716" s="47" t="n">
        <f aca="false">IF(H1716="",W1715,AVERAGE(L1712:L1716))</f>
        <v>29.4</v>
      </c>
      <c r="X1716" s="48" t="n">
        <f aca="false">IF(I1716="",X1715,AVERAGE(M1712:M1716))</f>
        <v>4.8</v>
      </c>
      <c r="Z1716" s="57" t="str">
        <f aca="false">IF(O1716="","",(IF((MID(O1716,6,1)="."),IF((MID(O1716,5,1)="."),MID(O1716,1,4),MID(O1716,1,5)),MID(O1716,1,6))))</f>
        <v/>
      </c>
      <c r="AA1716" s="55" t="str">
        <f aca="false">IF(O1716="","",IF((MID(O1716,7,1)="M"),(0-MID(O1716,8,3)/10),MID(O1716,8,3)/10))</f>
        <v/>
      </c>
      <c r="AB1716" s="56" t="str">
        <f aca="false">IF(O1716="","",RIGHT(O1716,3)/10)</f>
        <v/>
      </c>
    </row>
    <row r="1717" customFormat="false" ht="14.25" hidden="false" customHeight="false" outlineLevel="0" collapsed="false">
      <c r="B1717" s="34" t="str">
        <f aca="false">IF(H1717=0,"000000",IF(H1717&lt;1000,"000"&amp;H1717,IF(H1717&lt;10000,"00"&amp;H1717,(IF(LEN(H1717)=5,"0"&amp;H1717,H1717)))))</f>
        <v>000000</v>
      </c>
      <c r="C1717" s="3" t="str">
        <f aca="false">LEFT(B1717,2)</f>
        <v>00</v>
      </c>
      <c r="D1717" s="35" t="n">
        <f aca="false">C1717+9+(24*(G1717))</f>
        <v>33</v>
      </c>
      <c r="E1717" s="52" t="str">
        <f aca="false">RIGHT(LEFT(B1717,4),2)</f>
        <v>00</v>
      </c>
      <c r="F1717" s="37" t="n">
        <f aca="false">IF(H1717="",F1716,D1717/24+E1717/24/60)</f>
        <v>2.27083333333333</v>
      </c>
      <c r="G1717" s="4" t="n">
        <f aca="false">IF(H1717="",G1716,IF(H1716&gt;H1717,G1716+1,G1716))</f>
        <v>1</v>
      </c>
      <c r="H1717" s="4"/>
      <c r="I1717" s="39"/>
      <c r="J1717" s="40"/>
      <c r="K1717" s="3"/>
      <c r="L1717" s="41"/>
      <c r="M1717" s="42"/>
      <c r="N1717" s="3"/>
      <c r="O1717" s="3"/>
      <c r="P1717" s="3"/>
      <c r="Q1717" s="3"/>
      <c r="R1717" s="3"/>
      <c r="S1717" s="53"/>
      <c r="U1717" s="45" t="n">
        <f aca="false">IF(H1717="",U1716,AVERAGE(I1713:I1717))</f>
        <v>8.8</v>
      </c>
      <c r="V1717" s="46" t="n">
        <f aca="false">IF(H1717="",V1716,AVERAGE(J1713:J1717))</f>
        <v>-17</v>
      </c>
      <c r="W1717" s="47" t="n">
        <f aca="false">IF(H1717="",W1716,AVERAGE(L1713:L1717))</f>
        <v>29.4</v>
      </c>
      <c r="X1717" s="48" t="n">
        <f aca="false">IF(I1717="",X1716,AVERAGE(M1713:M1717))</f>
        <v>4.8</v>
      </c>
      <c r="Z1717" s="57" t="str">
        <f aca="false">IF(O1717="","",(IF((MID(O1717,6,1)="."),IF((MID(O1717,5,1)="."),MID(O1717,1,4),MID(O1717,1,5)),MID(O1717,1,6))))</f>
        <v/>
      </c>
      <c r="AA1717" s="55" t="str">
        <f aca="false">IF(O1717="","",IF((MID(O1717,7,1)="M"),(0-MID(O1717,8,3)/10),MID(O1717,8,3)/10))</f>
        <v/>
      </c>
      <c r="AB1717" s="56" t="str">
        <f aca="false">IF(O1717="","",RIGHT(O1717,3)/10)</f>
        <v/>
      </c>
    </row>
    <row r="1718" customFormat="false" ht="14.25" hidden="false" customHeight="false" outlineLevel="0" collapsed="false">
      <c r="B1718" s="34" t="str">
        <f aca="false">IF(H1718=0,"000000",IF(H1718&lt;1000,"000"&amp;H1718,IF(H1718&lt;10000,"00"&amp;H1718,(IF(LEN(H1718)=5,"0"&amp;H1718,H1718)))))</f>
        <v>000000</v>
      </c>
      <c r="C1718" s="3" t="str">
        <f aca="false">LEFT(B1718,2)</f>
        <v>00</v>
      </c>
      <c r="D1718" s="35" t="n">
        <f aca="false">C1718+9+(24*(G1718))</f>
        <v>33</v>
      </c>
      <c r="E1718" s="52" t="str">
        <f aca="false">RIGHT(LEFT(B1718,4),2)</f>
        <v>00</v>
      </c>
      <c r="F1718" s="37" t="n">
        <f aca="false">IF(H1718="",F1717,D1718/24+E1718/24/60)</f>
        <v>2.27083333333333</v>
      </c>
      <c r="G1718" s="4" t="n">
        <f aca="false">IF(H1718="",G1717,IF(H1717&gt;H1718,G1717+1,G1717))</f>
        <v>1</v>
      </c>
      <c r="H1718" s="4"/>
      <c r="I1718" s="39"/>
      <c r="J1718" s="40"/>
      <c r="K1718" s="3"/>
      <c r="L1718" s="41"/>
      <c r="M1718" s="42"/>
      <c r="N1718" s="3"/>
      <c r="O1718" s="3"/>
      <c r="P1718" s="3"/>
      <c r="Q1718" s="3"/>
      <c r="R1718" s="3"/>
      <c r="S1718" s="53"/>
      <c r="U1718" s="45" t="n">
        <f aca="false">IF(H1718="",U1717,AVERAGE(I1714:I1718))</f>
        <v>8.8</v>
      </c>
      <c r="V1718" s="46" t="n">
        <f aca="false">IF(H1718="",V1717,AVERAGE(J1714:J1718))</f>
        <v>-17</v>
      </c>
      <c r="W1718" s="47" t="n">
        <f aca="false">IF(H1718="",W1717,AVERAGE(L1714:L1718))</f>
        <v>29.4</v>
      </c>
      <c r="X1718" s="48" t="n">
        <f aca="false">IF(I1718="",X1717,AVERAGE(M1714:M1718))</f>
        <v>4.8</v>
      </c>
      <c r="Z1718" s="57" t="str">
        <f aca="false">IF(O1718="","",(IF((MID(O1718,6,1)="."),IF((MID(O1718,5,1)="."),MID(O1718,1,4),MID(O1718,1,5)),MID(O1718,1,6))))</f>
        <v/>
      </c>
      <c r="AA1718" s="55" t="str">
        <f aca="false">IF(O1718="","",IF((MID(O1718,7,1)="M"),(0-MID(O1718,8,3)/10),MID(O1718,8,3)/10))</f>
        <v/>
      </c>
      <c r="AB1718" s="56" t="str">
        <f aca="false">IF(O1718="","",RIGHT(O1718,3)/10)</f>
        <v/>
      </c>
    </row>
    <row r="1719" customFormat="false" ht="14.25" hidden="false" customHeight="false" outlineLevel="0" collapsed="false">
      <c r="B1719" s="34" t="str">
        <f aca="false">IF(H1719=0,"000000",IF(H1719&lt;1000,"000"&amp;H1719,IF(H1719&lt;10000,"00"&amp;H1719,(IF(LEN(H1719)=5,"0"&amp;H1719,H1719)))))</f>
        <v>000000</v>
      </c>
      <c r="C1719" s="3" t="str">
        <f aca="false">LEFT(B1719,2)</f>
        <v>00</v>
      </c>
      <c r="D1719" s="35" t="n">
        <f aca="false">C1719+9+(24*(G1719))</f>
        <v>33</v>
      </c>
      <c r="E1719" s="52" t="str">
        <f aca="false">RIGHT(LEFT(B1719,4),2)</f>
        <v>00</v>
      </c>
      <c r="F1719" s="37" t="n">
        <f aca="false">IF(H1719="",F1718,D1719/24+E1719/24/60)</f>
        <v>2.27083333333333</v>
      </c>
      <c r="G1719" s="4" t="n">
        <f aca="false">IF(H1719="",G1718,IF(H1718&gt;H1719,G1718+1,G1718))</f>
        <v>1</v>
      </c>
      <c r="H1719" s="4"/>
      <c r="I1719" s="39"/>
      <c r="J1719" s="40"/>
      <c r="K1719" s="3"/>
      <c r="L1719" s="41"/>
      <c r="M1719" s="42"/>
      <c r="N1719" s="3"/>
      <c r="O1719" s="3"/>
      <c r="P1719" s="3"/>
      <c r="Q1719" s="3"/>
      <c r="R1719" s="3"/>
      <c r="S1719" s="53"/>
      <c r="U1719" s="45" t="n">
        <f aca="false">IF(H1719="",U1718,AVERAGE(I1715:I1719))</f>
        <v>8.8</v>
      </c>
      <c r="V1719" s="46" t="n">
        <f aca="false">IF(H1719="",V1718,AVERAGE(J1715:J1719))</f>
        <v>-17</v>
      </c>
      <c r="W1719" s="47" t="n">
        <f aca="false">IF(H1719="",W1718,AVERAGE(L1715:L1719))</f>
        <v>29.4</v>
      </c>
      <c r="X1719" s="48" t="n">
        <f aca="false">IF(I1719="",X1718,AVERAGE(M1715:M1719))</f>
        <v>4.8</v>
      </c>
      <c r="Z1719" s="57" t="str">
        <f aca="false">IF(O1719="","",(IF((MID(O1719,6,1)="."),IF((MID(O1719,5,1)="."),MID(O1719,1,4),MID(O1719,1,5)),MID(O1719,1,6))))</f>
        <v/>
      </c>
      <c r="AA1719" s="55" t="str">
        <f aca="false">IF(O1719="","",IF((MID(O1719,7,1)="M"),(0-MID(O1719,8,3)/10),MID(O1719,8,3)/10))</f>
        <v/>
      </c>
      <c r="AB1719" s="56" t="str">
        <f aca="false">IF(O1719="","",RIGHT(O1719,3)/10)</f>
        <v/>
      </c>
    </row>
    <row r="1720" customFormat="false" ht="14.25" hidden="false" customHeight="false" outlineLevel="0" collapsed="false">
      <c r="B1720" s="34" t="str">
        <f aca="false">IF(H1720=0,"000000",IF(H1720&lt;1000,"000"&amp;H1720,IF(H1720&lt;10000,"00"&amp;H1720,(IF(LEN(H1720)=5,"0"&amp;H1720,H1720)))))</f>
        <v>000000</v>
      </c>
      <c r="C1720" s="3" t="str">
        <f aca="false">LEFT(B1720,2)</f>
        <v>00</v>
      </c>
      <c r="D1720" s="35" t="n">
        <f aca="false">C1720+9+(24*(G1720))</f>
        <v>33</v>
      </c>
      <c r="E1720" s="52" t="str">
        <f aca="false">RIGHT(LEFT(B1720,4),2)</f>
        <v>00</v>
      </c>
      <c r="F1720" s="37" t="n">
        <f aca="false">IF(H1720="",F1719,D1720/24+E1720/24/60)</f>
        <v>2.27083333333333</v>
      </c>
      <c r="G1720" s="4" t="n">
        <f aca="false">IF(H1720="",G1719,IF(H1719&gt;H1720,G1719+1,G1719))</f>
        <v>1</v>
      </c>
      <c r="H1720" s="4"/>
      <c r="I1720" s="39"/>
      <c r="J1720" s="40"/>
      <c r="K1720" s="3"/>
      <c r="L1720" s="41"/>
      <c r="M1720" s="42"/>
      <c r="N1720" s="3"/>
      <c r="O1720" s="3"/>
      <c r="P1720" s="3"/>
      <c r="Q1720" s="3"/>
      <c r="R1720" s="3"/>
      <c r="S1720" s="53"/>
      <c r="U1720" s="45" t="n">
        <f aca="false">IF(H1720="",U1719,AVERAGE(I1716:I1720))</f>
        <v>8.8</v>
      </c>
      <c r="V1720" s="46" t="n">
        <f aca="false">IF(H1720="",V1719,AVERAGE(J1716:J1720))</f>
        <v>-17</v>
      </c>
      <c r="W1720" s="47" t="n">
        <f aca="false">IF(H1720="",W1719,AVERAGE(L1716:L1720))</f>
        <v>29.4</v>
      </c>
      <c r="X1720" s="48" t="n">
        <f aca="false">IF(I1720="",X1719,AVERAGE(M1716:M1720))</f>
        <v>4.8</v>
      </c>
      <c r="Z1720" s="57" t="str">
        <f aca="false">IF(O1720="","",(IF((MID(O1720,6,1)="."),IF((MID(O1720,5,1)="."),MID(O1720,1,4),MID(O1720,1,5)),MID(O1720,1,6))))</f>
        <v/>
      </c>
      <c r="AA1720" s="55" t="str">
        <f aca="false">IF(O1720="","",IF((MID(O1720,7,1)="M"),(0-MID(O1720,8,3)/10),MID(O1720,8,3)/10))</f>
        <v/>
      </c>
      <c r="AB1720" s="56" t="str">
        <f aca="false">IF(O1720="","",RIGHT(O1720,3)/10)</f>
        <v/>
      </c>
    </row>
    <row r="1721" customFormat="false" ht="14.25" hidden="false" customHeight="false" outlineLevel="0" collapsed="false">
      <c r="B1721" s="34" t="str">
        <f aca="false">IF(H1721=0,"000000",IF(H1721&lt;1000,"000"&amp;H1721,IF(H1721&lt;10000,"00"&amp;H1721,(IF(LEN(H1721)=5,"0"&amp;H1721,H1721)))))</f>
        <v>000000</v>
      </c>
      <c r="C1721" s="3" t="str">
        <f aca="false">LEFT(B1721,2)</f>
        <v>00</v>
      </c>
      <c r="D1721" s="35" t="n">
        <f aca="false">C1721+9+(24*(G1721))</f>
        <v>33</v>
      </c>
      <c r="E1721" s="52" t="str">
        <f aca="false">RIGHT(LEFT(B1721,4),2)</f>
        <v>00</v>
      </c>
      <c r="F1721" s="37" t="n">
        <f aca="false">IF(H1721="",F1720,D1721/24+E1721/24/60)</f>
        <v>2.27083333333333</v>
      </c>
      <c r="G1721" s="4" t="n">
        <f aca="false">IF(H1721="",G1720,IF(H1720&gt;H1721,G1720+1,G1720))</f>
        <v>1</v>
      </c>
      <c r="H1721" s="4"/>
      <c r="I1721" s="39"/>
      <c r="J1721" s="40"/>
      <c r="K1721" s="3"/>
      <c r="L1721" s="41"/>
      <c r="M1721" s="42"/>
      <c r="N1721" s="3"/>
      <c r="O1721" s="3"/>
      <c r="P1721" s="3"/>
      <c r="Q1721" s="3"/>
      <c r="R1721" s="3"/>
      <c r="S1721" s="53"/>
      <c r="U1721" s="45" t="n">
        <f aca="false">IF(H1721="",U1720,AVERAGE(I1717:I1721))</f>
        <v>8.8</v>
      </c>
      <c r="V1721" s="46" t="n">
        <f aca="false">IF(H1721="",V1720,AVERAGE(J1717:J1721))</f>
        <v>-17</v>
      </c>
      <c r="W1721" s="47" t="n">
        <f aca="false">IF(H1721="",W1720,AVERAGE(L1717:L1721))</f>
        <v>29.4</v>
      </c>
      <c r="X1721" s="48" t="n">
        <f aca="false">IF(I1721="",X1720,AVERAGE(M1717:M1721))</f>
        <v>4.8</v>
      </c>
      <c r="Z1721" s="57" t="str">
        <f aca="false">IF(O1721="","",(IF((MID(O1721,6,1)="."),IF((MID(O1721,5,1)="."),MID(O1721,1,4),MID(O1721,1,5)),MID(O1721,1,6))))</f>
        <v/>
      </c>
      <c r="AA1721" s="55" t="str">
        <f aca="false">IF(O1721="","",IF((MID(O1721,7,1)="M"),(0-MID(O1721,8,3)/10),MID(O1721,8,3)/10))</f>
        <v/>
      </c>
      <c r="AB1721" s="56" t="str">
        <f aca="false">IF(O1721="","",RIGHT(O1721,3)/10)</f>
        <v/>
      </c>
    </row>
    <row r="1722" customFormat="false" ht="14.25" hidden="false" customHeight="false" outlineLevel="0" collapsed="false">
      <c r="B1722" s="34" t="str">
        <f aca="false">IF(H1722=0,"000000",IF(H1722&lt;1000,"000"&amp;H1722,IF(H1722&lt;10000,"00"&amp;H1722,(IF(LEN(H1722)=5,"0"&amp;H1722,H1722)))))</f>
        <v>000000</v>
      </c>
      <c r="C1722" s="3" t="str">
        <f aca="false">LEFT(B1722,2)</f>
        <v>00</v>
      </c>
      <c r="D1722" s="35" t="n">
        <f aca="false">C1722+9+(24*(G1722))</f>
        <v>33</v>
      </c>
      <c r="E1722" s="52" t="str">
        <f aca="false">RIGHT(LEFT(B1722,4),2)</f>
        <v>00</v>
      </c>
      <c r="F1722" s="37" t="n">
        <f aca="false">IF(H1722="",F1721,D1722/24+E1722/24/60)</f>
        <v>2.27083333333333</v>
      </c>
      <c r="G1722" s="4" t="n">
        <f aca="false">IF(H1722="",G1721,IF(H1721&gt;H1722,G1721+1,G1721))</f>
        <v>1</v>
      </c>
      <c r="H1722" s="4"/>
      <c r="I1722" s="39"/>
      <c r="J1722" s="40"/>
      <c r="K1722" s="3"/>
      <c r="L1722" s="41"/>
      <c r="M1722" s="42"/>
      <c r="N1722" s="3"/>
      <c r="O1722" s="3"/>
      <c r="P1722" s="3"/>
      <c r="Q1722" s="3"/>
      <c r="R1722" s="3"/>
      <c r="S1722" s="53"/>
      <c r="U1722" s="45" t="n">
        <f aca="false">IF(H1722="",U1721,AVERAGE(I1718:I1722))</f>
        <v>8.8</v>
      </c>
      <c r="V1722" s="46" t="n">
        <f aca="false">IF(H1722="",V1721,AVERAGE(J1718:J1722))</f>
        <v>-17</v>
      </c>
      <c r="W1722" s="47" t="n">
        <f aca="false">IF(H1722="",W1721,AVERAGE(L1718:L1722))</f>
        <v>29.4</v>
      </c>
      <c r="X1722" s="48" t="n">
        <f aca="false">IF(I1722="",X1721,AVERAGE(M1718:M1722))</f>
        <v>4.8</v>
      </c>
      <c r="Z1722" s="57" t="str">
        <f aca="false">IF(O1722="","",(IF((MID(O1722,6,1)="."),IF((MID(O1722,5,1)="."),MID(O1722,1,4),MID(O1722,1,5)),MID(O1722,1,6))))</f>
        <v/>
      </c>
      <c r="AA1722" s="55" t="str">
        <f aca="false">IF(O1722="","",IF((MID(O1722,7,1)="M"),(0-MID(O1722,8,3)/10),MID(O1722,8,3)/10))</f>
        <v/>
      </c>
      <c r="AB1722" s="56" t="str">
        <f aca="false">IF(O1722="","",RIGHT(O1722,3)/10)</f>
        <v/>
      </c>
    </row>
    <row r="1723" customFormat="false" ht="14.25" hidden="false" customHeight="false" outlineLevel="0" collapsed="false">
      <c r="B1723" s="34" t="str">
        <f aca="false">IF(H1723=0,"000000",IF(H1723&lt;1000,"000"&amp;H1723,IF(H1723&lt;10000,"00"&amp;H1723,(IF(LEN(H1723)=5,"0"&amp;H1723,H1723)))))</f>
        <v>000000</v>
      </c>
      <c r="C1723" s="3" t="str">
        <f aca="false">LEFT(B1723,2)</f>
        <v>00</v>
      </c>
      <c r="D1723" s="35" t="n">
        <f aca="false">C1723+9+(24*(G1723))</f>
        <v>33</v>
      </c>
      <c r="E1723" s="52" t="str">
        <f aca="false">RIGHT(LEFT(B1723,4),2)</f>
        <v>00</v>
      </c>
      <c r="F1723" s="37" t="n">
        <f aca="false">IF(H1723="",F1722,D1723/24+E1723/24/60)</f>
        <v>2.27083333333333</v>
      </c>
      <c r="G1723" s="4" t="n">
        <f aca="false">IF(H1723="",G1722,IF(H1722&gt;H1723,G1722+1,G1722))</f>
        <v>1</v>
      </c>
      <c r="H1723" s="4"/>
      <c r="I1723" s="39"/>
      <c r="J1723" s="40"/>
      <c r="K1723" s="3"/>
      <c r="L1723" s="41"/>
      <c r="M1723" s="42"/>
      <c r="N1723" s="3"/>
      <c r="O1723" s="3"/>
      <c r="P1723" s="3"/>
      <c r="Q1723" s="3"/>
      <c r="R1723" s="3"/>
      <c r="S1723" s="53"/>
      <c r="U1723" s="45" t="n">
        <f aca="false">IF(H1723="",U1722,AVERAGE(I1719:I1723))</f>
        <v>8.8</v>
      </c>
      <c r="V1723" s="46" t="n">
        <f aca="false">IF(H1723="",V1722,AVERAGE(J1719:J1723))</f>
        <v>-17</v>
      </c>
      <c r="W1723" s="47" t="n">
        <f aca="false">IF(H1723="",W1722,AVERAGE(L1719:L1723))</f>
        <v>29.4</v>
      </c>
      <c r="X1723" s="48" t="n">
        <f aca="false">IF(I1723="",X1722,AVERAGE(M1719:M1723))</f>
        <v>4.8</v>
      </c>
      <c r="Z1723" s="57" t="str">
        <f aca="false">IF(O1723="","",(IF((MID(O1723,6,1)="."),IF((MID(O1723,5,1)="."),MID(O1723,1,4),MID(O1723,1,5)),MID(O1723,1,6))))</f>
        <v/>
      </c>
      <c r="AA1723" s="55" t="str">
        <f aca="false">IF(O1723="","",IF((MID(O1723,7,1)="M"),(0-MID(O1723,8,3)/10),MID(O1723,8,3)/10))</f>
        <v/>
      </c>
      <c r="AB1723" s="56" t="str">
        <f aca="false">IF(O1723="","",RIGHT(O1723,3)/10)</f>
        <v/>
      </c>
    </row>
    <row r="1724" customFormat="false" ht="14.25" hidden="false" customHeight="false" outlineLevel="0" collapsed="false">
      <c r="B1724" s="34" t="str">
        <f aca="false">IF(H1724=0,"000000",IF(H1724&lt;1000,"000"&amp;H1724,IF(H1724&lt;10000,"00"&amp;H1724,(IF(LEN(H1724)=5,"0"&amp;H1724,H1724)))))</f>
        <v>000000</v>
      </c>
      <c r="C1724" s="3" t="str">
        <f aca="false">LEFT(B1724,2)</f>
        <v>00</v>
      </c>
      <c r="D1724" s="35" t="n">
        <f aca="false">C1724+9+(24*(G1724))</f>
        <v>33</v>
      </c>
      <c r="E1724" s="52" t="str">
        <f aca="false">RIGHT(LEFT(B1724,4),2)</f>
        <v>00</v>
      </c>
      <c r="F1724" s="37" t="n">
        <f aca="false">IF(H1724="",F1723,D1724/24+E1724/24/60)</f>
        <v>2.27083333333333</v>
      </c>
      <c r="G1724" s="4" t="n">
        <f aca="false">IF(H1724="",G1723,IF(H1723&gt;H1724,G1723+1,G1723))</f>
        <v>1</v>
      </c>
      <c r="H1724" s="4"/>
      <c r="I1724" s="39"/>
      <c r="J1724" s="40"/>
      <c r="K1724" s="3"/>
      <c r="L1724" s="41"/>
      <c r="M1724" s="42"/>
      <c r="N1724" s="3"/>
      <c r="O1724" s="3"/>
      <c r="P1724" s="3"/>
      <c r="Q1724" s="3"/>
      <c r="R1724" s="3"/>
      <c r="S1724" s="53"/>
      <c r="U1724" s="45" t="n">
        <f aca="false">IF(H1724="",U1723,AVERAGE(I1720:I1724))</f>
        <v>8.8</v>
      </c>
      <c r="V1724" s="46" t="n">
        <f aca="false">IF(H1724="",V1723,AVERAGE(J1720:J1724))</f>
        <v>-17</v>
      </c>
      <c r="W1724" s="47" t="n">
        <f aca="false">IF(H1724="",W1723,AVERAGE(L1720:L1724))</f>
        <v>29.4</v>
      </c>
      <c r="X1724" s="48" t="n">
        <f aca="false">IF(I1724="",X1723,AVERAGE(M1720:M1724))</f>
        <v>4.8</v>
      </c>
      <c r="Z1724" s="57" t="str">
        <f aca="false">IF(O1724="","",(IF((MID(O1724,6,1)="."),IF((MID(O1724,5,1)="."),MID(O1724,1,4),MID(O1724,1,5)),MID(O1724,1,6))))</f>
        <v/>
      </c>
      <c r="AA1724" s="55" t="str">
        <f aca="false">IF(O1724="","",IF((MID(O1724,7,1)="M"),(0-MID(O1724,8,3)/10),MID(O1724,8,3)/10))</f>
        <v/>
      </c>
      <c r="AB1724" s="56" t="str">
        <f aca="false">IF(O1724="","",RIGHT(O1724,3)/10)</f>
        <v/>
      </c>
    </row>
    <row r="1725" customFormat="false" ht="14.25" hidden="false" customHeight="false" outlineLevel="0" collapsed="false">
      <c r="B1725" s="34" t="str">
        <f aca="false">IF(H1725=0,"000000",IF(H1725&lt;1000,"000"&amp;H1725,IF(H1725&lt;10000,"00"&amp;H1725,(IF(LEN(H1725)=5,"0"&amp;H1725,H1725)))))</f>
        <v>000000</v>
      </c>
      <c r="C1725" s="3" t="str">
        <f aca="false">LEFT(B1725,2)</f>
        <v>00</v>
      </c>
      <c r="D1725" s="35" t="n">
        <f aca="false">C1725+9+(24*(G1725))</f>
        <v>33</v>
      </c>
      <c r="E1725" s="52" t="str">
        <f aca="false">RIGHT(LEFT(B1725,4),2)</f>
        <v>00</v>
      </c>
      <c r="F1725" s="37" t="n">
        <f aca="false">IF(H1725="",F1724,D1725/24+E1725/24/60)</f>
        <v>2.27083333333333</v>
      </c>
      <c r="G1725" s="4" t="n">
        <f aca="false">IF(H1725="",G1724,IF(H1724&gt;H1725,G1724+1,G1724))</f>
        <v>1</v>
      </c>
      <c r="H1725" s="4"/>
      <c r="I1725" s="39"/>
      <c r="J1725" s="40"/>
      <c r="K1725" s="3"/>
      <c r="L1725" s="41"/>
      <c r="M1725" s="42"/>
      <c r="N1725" s="3"/>
      <c r="O1725" s="3"/>
      <c r="P1725" s="3"/>
      <c r="Q1725" s="3"/>
      <c r="R1725" s="3"/>
      <c r="S1725" s="53"/>
      <c r="U1725" s="45" t="n">
        <f aca="false">IF(H1725="",U1724,AVERAGE(I1721:I1725))</f>
        <v>8.8</v>
      </c>
      <c r="V1725" s="46" t="n">
        <f aca="false">IF(H1725="",V1724,AVERAGE(J1721:J1725))</f>
        <v>-17</v>
      </c>
      <c r="W1725" s="47" t="n">
        <f aca="false">IF(H1725="",W1724,AVERAGE(L1721:L1725))</f>
        <v>29.4</v>
      </c>
      <c r="X1725" s="48" t="n">
        <f aca="false">IF(I1725="",X1724,AVERAGE(M1721:M1725))</f>
        <v>4.8</v>
      </c>
      <c r="Z1725" s="57" t="str">
        <f aca="false">IF(O1725="","",(IF((MID(O1725,6,1)="."),IF((MID(O1725,5,1)="."),MID(O1725,1,4),MID(O1725,1,5)),MID(O1725,1,6))))</f>
        <v/>
      </c>
      <c r="AA1725" s="55" t="str">
        <f aca="false">IF(O1725="","",IF((MID(O1725,7,1)="M"),(0-MID(O1725,8,3)/10),MID(O1725,8,3)/10))</f>
        <v/>
      </c>
      <c r="AB1725" s="56" t="str">
        <f aca="false">IF(O1725="","",RIGHT(O1725,3)/10)</f>
        <v/>
      </c>
    </row>
    <row r="1726" customFormat="false" ht="14.25" hidden="false" customHeight="false" outlineLevel="0" collapsed="false">
      <c r="B1726" s="34" t="str">
        <f aca="false">IF(H1726=0,"000000",IF(H1726&lt;1000,"000"&amp;H1726,IF(H1726&lt;10000,"00"&amp;H1726,(IF(LEN(H1726)=5,"0"&amp;H1726,H1726)))))</f>
        <v>000000</v>
      </c>
      <c r="C1726" s="3" t="str">
        <f aca="false">LEFT(B1726,2)</f>
        <v>00</v>
      </c>
      <c r="D1726" s="35" t="n">
        <f aca="false">C1726+9+(24*(G1726))</f>
        <v>33</v>
      </c>
      <c r="E1726" s="52" t="str">
        <f aca="false">RIGHT(LEFT(B1726,4),2)</f>
        <v>00</v>
      </c>
      <c r="F1726" s="37" t="n">
        <f aca="false">IF(H1726="",F1725,D1726/24+E1726/24/60)</f>
        <v>2.27083333333333</v>
      </c>
      <c r="G1726" s="4" t="n">
        <f aca="false">IF(H1726="",G1725,IF(H1725&gt;H1726,G1725+1,G1725))</f>
        <v>1</v>
      </c>
      <c r="H1726" s="4"/>
      <c r="I1726" s="39"/>
      <c r="J1726" s="40"/>
      <c r="K1726" s="3"/>
      <c r="L1726" s="41"/>
      <c r="M1726" s="42"/>
      <c r="N1726" s="3"/>
      <c r="O1726" s="3"/>
      <c r="P1726" s="3"/>
      <c r="Q1726" s="3"/>
      <c r="R1726" s="3"/>
      <c r="S1726" s="53"/>
      <c r="U1726" s="45" t="n">
        <f aca="false">IF(H1726="",U1725,AVERAGE(I1722:I1726))</f>
        <v>8.8</v>
      </c>
      <c r="V1726" s="46" t="n">
        <f aca="false">IF(H1726="",V1725,AVERAGE(J1722:J1726))</f>
        <v>-17</v>
      </c>
      <c r="W1726" s="47" t="n">
        <f aca="false">IF(H1726="",W1725,AVERAGE(L1722:L1726))</f>
        <v>29.4</v>
      </c>
      <c r="X1726" s="48" t="n">
        <f aca="false">IF(I1726="",X1725,AVERAGE(M1722:M1726))</f>
        <v>4.8</v>
      </c>
      <c r="Z1726" s="57" t="str">
        <f aca="false">IF(O1726="","",(IF((MID(O1726,6,1)="."),IF((MID(O1726,5,1)="."),MID(O1726,1,4),MID(O1726,1,5)),MID(O1726,1,6))))</f>
        <v/>
      </c>
      <c r="AA1726" s="55" t="str">
        <f aca="false">IF(O1726="","",IF((MID(O1726,7,1)="M"),(0-MID(O1726,8,3)/10),MID(O1726,8,3)/10))</f>
        <v/>
      </c>
      <c r="AB1726" s="56" t="str">
        <f aca="false">IF(O1726="","",RIGHT(O1726,3)/10)</f>
        <v/>
      </c>
    </row>
    <row r="1727" customFormat="false" ht="14.25" hidden="false" customHeight="false" outlineLevel="0" collapsed="false">
      <c r="B1727" s="34" t="str">
        <f aca="false">IF(H1727=0,"000000",IF(H1727&lt;1000,"000"&amp;H1727,IF(H1727&lt;10000,"00"&amp;H1727,(IF(LEN(H1727)=5,"0"&amp;H1727,H1727)))))</f>
        <v>000000</v>
      </c>
      <c r="C1727" s="3" t="str">
        <f aca="false">LEFT(B1727,2)</f>
        <v>00</v>
      </c>
      <c r="D1727" s="35" t="n">
        <f aca="false">C1727+9+(24*(G1727))</f>
        <v>33</v>
      </c>
      <c r="E1727" s="52" t="str">
        <f aca="false">RIGHT(LEFT(B1727,4),2)</f>
        <v>00</v>
      </c>
      <c r="F1727" s="37" t="n">
        <f aca="false">IF(H1727="",F1726,D1727/24+E1727/24/60)</f>
        <v>2.27083333333333</v>
      </c>
      <c r="G1727" s="4" t="n">
        <f aca="false">IF(H1727="",G1726,IF(H1726&gt;H1727,G1726+1,G1726))</f>
        <v>1</v>
      </c>
      <c r="H1727" s="4"/>
      <c r="I1727" s="39"/>
      <c r="J1727" s="40"/>
      <c r="K1727" s="3"/>
      <c r="L1727" s="41"/>
      <c r="M1727" s="42"/>
      <c r="N1727" s="3"/>
      <c r="O1727" s="3"/>
      <c r="P1727" s="3"/>
      <c r="Q1727" s="3"/>
      <c r="R1727" s="3"/>
      <c r="S1727" s="53"/>
      <c r="U1727" s="45" t="n">
        <f aca="false">IF(H1727="",U1726,AVERAGE(I1723:I1727))</f>
        <v>8.8</v>
      </c>
      <c r="V1727" s="46" t="n">
        <f aca="false">IF(H1727="",V1726,AVERAGE(J1723:J1727))</f>
        <v>-17</v>
      </c>
      <c r="W1727" s="47" t="n">
        <f aca="false">IF(H1727="",W1726,AVERAGE(L1723:L1727))</f>
        <v>29.4</v>
      </c>
      <c r="X1727" s="48" t="n">
        <f aca="false">IF(I1727="",X1726,AVERAGE(M1723:M1727))</f>
        <v>4.8</v>
      </c>
      <c r="Z1727" s="57" t="str">
        <f aca="false">IF(O1727="","",(IF((MID(O1727,6,1)="."),IF((MID(O1727,5,1)="."),MID(O1727,1,4),MID(O1727,1,5)),MID(O1727,1,6))))</f>
        <v/>
      </c>
      <c r="AA1727" s="55" t="str">
        <f aca="false">IF(O1727="","",IF((MID(O1727,7,1)="M"),(0-MID(O1727,8,3)/10),MID(O1727,8,3)/10))</f>
        <v/>
      </c>
      <c r="AB1727" s="56" t="str">
        <f aca="false">IF(O1727="","",RIGHT(O1727,3)/10)</f>
        <v/>
      </c>
    </row>
    <row r="1728" customFormat="false" ht="14.25" hidden="false" customHeight="false" outlineLevel="0" collapsed="false">
      <c r="B1728" s="34" t="str">
        <f aca="false">IF(H1728=0,"000000",IF(H1728&lt;1000,"000"&amp;H1728,IF(H1728&lt;10000,"00"&amp;H1728,(IF(LEN(H1728)=5,"0"&amp;H1728,H1728)))))</f>
        <v>000000</v>
      </c>
      <c r="C1728" s="3" t="str">
        <f aca="false">LEFT(B1728,2)</f>
        <v>00</v>
      </c>
      <c r="D1728" s="35" t="n">
        <f aca="false">C1728+9+(24*(G1728))</f>
        <v>33</v>
      </c>
      <c r="E1728" s="52" t="str">
        <f aca="false">RIGHT(LEFT(B1728,4),2)</f>
        <v>00</v>
      </c>
      <c r="F1728" s="37" t="n">
        <f aca="false">IF(H1728="",F1727,D1728/24+E1728/24/60)</f>
        <v>2.27083333333333</v>
      </c>
      <c r="G1728" s="4" t="n">
        <f aca="false">IF(H1728="",G1727,IF(H1727&gt;H1728,G1727+1,G1727))</f>
        <v>1</v>
      </c>
      <c r="H1728" s="4"/>
      <c r="I1728" s="39"/>
      <c r="J1728" s="40"/>
      <c r="K1728" s="3"/>
      <c r="L1728" s="41"/>
      <c r="M1728" s="42"/>
      <c r="N1728" s="3"/>
      <c r="O1728" s="3"/>
      <c r="P1728" s="3"/>
      <c r="Q1728" s="3"/>
      <c r="R1728" s="3"/>
      <c r="S1728" s="53"/>
      <c r="U1728" s="45" t="n">
        <f aca="false">IF(H1728="",U1727,AVERAGE(I1724:I1728))</f>
        <v>8.8</v>
      </c>
      <c r="V1728" s="46" t="n">
        <f aca="false">IF(H1728="",V1727,AVERAGE(J1724:J1728))</f>
        <v>-17</v>
      </c>
      <c r="W1728" s="47" t="n">
        <f aca="false">IF(H1728="",W1727,AVERAGE(L1724:L1728))</f>
        <v>29.4</v>
      </c>
      <c r="X1728" s="48" t="n">
        <f aca="false">IF(I1728="",X1727,AVERAGE(M1724:M1728))</f>
        <v>4.8</v>
      </c>
      <c r="Z1728" s="57" t="str">
        <f aca="false">IF(O1728="","",(IF((MID(O1728,6,1)="."),IF((MID(O1728,5,1)="."),MID(O1728,1,4),MID(O1728,1,5)),MID(O1728,1,6))))</f>
        <v/>
      </c>
      <c r="AA1728" s="55" t="str">
        <f aca="false">IF(O1728="","",IF((MID(O1728,7,1)="M"),(0-MID(O1728,8,3)/10),MID(O1728,8,3)/10))</f>
        <v/>
      </c>
      <c r="AB1728" s="56" t="str">
        <f aca="false">IF(O1728="","",RIGHT(O1728,3)/10)</f>
        <v/>
      </c>
    </row>
    <row r="1729" customFormat="false" ht="14.25" hidden="false" customHeight="false" outlineLevel="0" collapsed="false">
      <c r="B1729" s="34" t="str">
        <f aca="false">IF(H1729=0,"000000",IF(H1729&lt;1000,"000"&amp;H1729,IF(H1729&lt;10000,"00"&amp;H1729,(IF(LEN(H1729)=5,"0"&amp;H1729,H1729)))))</f>
        <v>000000</v>
      </c>
      <c r="C1729" s="3" t="str">
        <f aca="false">LEFT(B1729,2)</f>
        <v>00</v>
      </c>
      <c r="D1729" s="35" t="n">
        <f aca="false">C1729+9+(24*(G1729))</f>
        <v>33</v>
      </c>
      <c r="E1729" s="52" t="str">
        <f aca="false">RIGHT(LEFT(B1729,4),2)</f>
        <v>00</v>
      </c>
      <c r="F1729" s="37" t="n">
        <f aca="false">IF(H1729="",F1728,D1729/24+E1729/24/60)</f>
        <v>2.27083333333333</v>
      </c>
      <c r="G1729" s="4" t="n">
        <f aca="false">IF(H1729="",G1728,IF(H1728&gt;H1729,G1728+1,G1728))</f>
        <v>1</v>
      </c>
      <c r="H1729" s="4"/>
      <c r="I1729" s="39"/>
      <c r="J1729" s="40"/>
      <c r="K1729" s="3"/>
      <c r="L1729" s="41"/>
      <c r="M1729" s="42"/>
      <c r="N1729" s="3"/>
      <c r="O1729" s="3"/>
      <c r="P1729" s="3"/>
      <c r="Q1729" s="3"/>
      <c r="R1729" s="3"/>
      <c r="S1729" s="53"/>
      <c r="U1729" s="45" t="n">
        <f aca="false">IF(H1729="",U1728,AVERAGE(I1725:I1729))</f>
        <v>8.8</v>
      </c>
      <c r="V1729" s="46" t="n">
        <f aca="false">IF(H1729="",V1728,AVERAGE(J1725:J1729))</f>
        <v>-17</v>
      </c>
      <c r="W1729" s="47" t="n">
        <f aca="false">IF(H1729="",W1728,AVERAGE(L1725:L1729))</f>
        <v>29.4</v>
      </c>
      <c r="X1729" s="48" t="n">
        <f aca="false">IF(I1729="",X1728,AVERAGE(M1725:M1729))</f>
        <v>4.8</v>
      </c>
      <c r="Z1729" s="57" t="str">
        <f aca="false">IF(O1729="","",(IF((MID(O1729,6,1)="."),IF((MID(O1729,5,1)="."),MID(O1729,1,4),MID(O1729,1,5)),MID(O1729,1,6))))</f>
        <v/>
      </c>
      <c r="AA1729" s="55" t="str">
        <f aca="false">IF(O1729="","",IF((MID(O1729,7,1)="M"),(0-MID(O1729,8,3)/10),MID(O1729,8,3)/10))</f>
        <v/>
      </c>
      <c r="AB1729" s="56" t="str">
        <f aca="false">IF(O1729="","",RIGHT(O1729,3)/10)</f>
        <v/>
      </c>
    </row>
    <row r="1730" customFormat="false" ht="14.25" hidden="false" customHeight="false" outlineLevel="0" collapsed="false">
      <c r="B1730" s="34" t="str">
        <f aca="false">IF(H1730=0,"000000",IF(H1730&lt;1000,"000"&amp;H1730,IF(H1730&lt;10000,"00"&amp;H1730,(IF(LEN(H1730)=5,"0"&amp;H1730,H1730)))))</f>
        <v>000000</v>
      </c>
      <c r="C1730" s="3" t="str">
        <f aca="false">LEFT(B1730,2)</f>
        <v>00</v>
      </c>
      <c r="D1730" s="35" t="n">
        <f aca="false">C1730+9+(24*(G1730))</f>
        <v>33</v>
      </c>
      <c r="E1730" s="52" t="str">
        <f aca="false">RIGHT(LEFT(B1730,4),2)</f>
        <v>00</v>
      </c>
      <c r="F1730" s="37" t="n">
        <f aca="false">IF(H1730="",F1729,D1730/24+E1730/24/60)</f>
        <v>2.27083333333333</v>
      </c>
      <c r="G1730" s="4" t="n">
        <f aca="false">IF(H1730="",G1729,IF(H1729&gt;H1730,G1729+1,G1729))</f>
        <v>1</v>
      </c>
      <c r="H1730" s="4"/>
      <c r="I1730" s="39"/>
      <c r="J1730" s="40"/>
      <c r="K1730" s="3"/>
      <c r="L1730" s="41"/>
      <c r="M1730" s="42"/>
      <c r="N1730" s="3"/>
      <c r="O1730" s="3"/>
      <c r="P1730" s="3"/>
      <c r="Q1730" s="3"/>
      <c r="R1730" s="3"/>
      <c r="S1730" s="53"/>
      <c r="U1730" s="45" t="n">
        <f aca="false">IF(H1730="",U1729,AVERAGE(I1726:I1730))</f>
        <v>8.8</v>
      </c>
      <c r="V1730" s="46" t="n">
        <f aca="false">IF(H1730="",V1729,AVERAGE(J1726:J1730))</f>
        <v>-17</v>
      </c>
      <c r="W1730" s="47" t="n">
        <f aca="false">IF(H1730="",W1729,AVERAGE(L1726:L1730))</f>
        <v>29.4</v>
      </c>
      <c r="X1730" s="48" t="n">
        <f aca="false">IF(I1730="",X1729,AVERAGE(M1726:M1730))</f>
        <v>4.8</v>
      </c>
      <c r="Z1730" s="57" t="str">
        <f aca="false">IF(O1730="","",(IF((MID(O1730,6,1)="."),IF((MID(O1730,5,1)="."),MID(O1730,1,4),MID(O1730,1,5)),MID(O1730,1,6))))</f>
        <v/>
      </c>
      <c r="AA1730" s="55" t="str">
        <f aca="false">IF(O1730="","",IF((MID(O1730,7,1)="M"),(0-MID(O1730,8,3)/10),MID(O1730,8,3)/10))</f>
        <v/>
      </c>
      <c r="AB1730" s="56" t="str">
        <f aca="false">IF(O1730="","",RIGHT(O1730,3)/10)</f>
        <v/>
      </c>
    </row>
    <row r="1731" customFormat="false" ht="14.25" hidden="false" customHeight="false" outlineLevel="0" collapsed="false">
      <c r="B1731" s="34" t="str">
        <f aca="false">IF(H1731=0,"000000",IF(H1731&lt;1000,"000"&amp;H1731,IF(H1731&lt;10000,"00"&amp;H1731,(IF(LEN(H1731)=5,"0"&amp;H1731,H1731)))))</f>
        <v>000000</v>
      </c>
      <c r="C1731" s="3" t="str">
        <f aca="false">LEFT(B1731,2)</f>
        <v>00</v>
      </c>
      <c r="D1731" s="35" t="n">
        <f aca="false">C1731+9+(24*(G1731))</f>
        <v>33</v>
      </c>
      <c r="E1731" s="52" t="str">
        <f aca="false">RIGHT(LEFT(B1731,4),2)</f>
        <v>00</v>
      </c>
      <c r="F1731" s="37" t="n">
        <f aca="false">IF(H1731="",F1730,D1731/24+E1731/24/60)</f>
        <v>2.27083333333333</v>
      </c>
      <c r="G1731" s="4" t="n">
        <f aca="false">IF(H1731="",G1730,IF(H1730&gt;H1731,G1730+1,G1730))</f>
        <v>1</v>
      </c>
      <c r="H1731" s="4"/>
      <c r="I1731" s="39"/>
      <c r="J1731" s="40"/>
      <c r="K1731" s="3"/>
      <c r="L1731" s="41"/>
      <c r="M1731" s="42"/>
      <c r="N1731" s="3"/>
      <c r="O1731" s="3"/>
      <c r="P1731" s="3"/>
      <c r="Q1731" s="3"/>
      <c r="R1731" s="3"/>
      <c r="S1731" s="53"/>
      <c r="U1731" s="45" t="n">
        <f aca="false">IF(H1731="",U1730,AVERAGE(I1727:I1731))</f>
        <v>8.8</v>
      </c>
      <c r="V1731" s="46" t="n">
        <f aca="false">IF(H1731="",V1730,AVERAGE(J1727:J1731))</f>
        <v>-17</v>
      </c>
      <c r="W1731" s="47" t="n">
        <f aca="false">IF(H1731="",W1730,AVERAGE(L1727:L1731))</f>
        <v>29.4</v>
      </c>
      <c r="X1731" s="48" t="n">
        <f aca="false">IF(I1731="",X1730,AVERAGE(M1727:M1731))</f>
        <v>4.8</v>
      </c>
      <c r="Z1731" s="57" t="str">
        <f aca="false">IF(O1731="","",(IF((MID(O1731,6,1)="."),IF((MID(O1731,5,1)="."),MID(O1731,1,4),MID(O1731,1,5)),MID(O1731,1,6))))</f>
        <v/>
      </c>
      <c r="AA1731" s="55" t="str">
        <f aca="false">IF(O1731="","",IF((MID(O1731,7,1)="M"),(0-MID(O1731,8,3)/10),MID(O1731,8,3)/10))</f>
        <v/>
      </c>
      <c r="AB1731" s="56" t="str">
        <f aca="false">IF(O1731="","",RIGHT(O1731,3)/10)</f>
        <v/>
      </c>
    </row>
    <row r="1732" customFormat="false" ht="14.25" hidden="false" customHeight="false" outlineLevel="0" collapsed="false">
      <c r="B1732" s="34" t="str">
        <f aca="false">IF(H1732=0,"000000",IF(H1732&lt;1000,"000"&amp;H1732,IF(H1732&lt;10000,"00"&amp;H1732,(IF(LEN(H1732)=5,"0"&amp;H1732,H1732)))))</f>
        <v>000000</v>
      </c>
      <c r="C1732" s="3" t="str">
        <f aca="false">LEFT(B1732,2)</f>
        <v>00</v>
      </c>
      <c r="D1732" s="35" t="n">
        <f aca="false">C1732+9+(24*(G1732))</f>
        <v>33</v>
      </c>
      <c r="E1732" s="52" t="str">
        <f aca="false">RIGHT(LEFT(B1732,4),2)</f>
        <v>00</v>
      </c>
      <c r="F1732" s="37" t="n">
        <f aca="false">IF(H1732="",F1731,D1732/24+E1732/24/60)</f>
        <v>2.27083333333333</v>
      </c>
      <c r="G1732" s="4" t="n">
        <f aca="false">IF(H1732="",G1731,IF(H1731&gt;H1732,G1731+1,G1731))</f>
        <v>1</v>
      </c>
      <c r="H1732" s="4"/>
      <c r="I1732" s="39"/>
      <c r="J1732" s="40"/>
      <c r="K1732" s="3"/>
      <c r="L1732" s="41"/>
      <c r="M1732" s="42"/>
      <c r="N1732" s="3"/>
      <c r="O1732" s="3"/>
      <c r="P1732" s="3"/>
      <c r="Q1732" s="3"/>
      <c r="R1732" s="3"/>
      <c r="S1732" s="53"/>
      <c r="U1732" s="45" t="n">
        <f aca="false">IF(H1732="",U1731,AVERAGE(I1728:I1732))</f>
        <v>8.8</v>
      </c>
      <c r="V1732" s="46" t="n">
        <f aca="false">IF(H1732="",V1731,AVERAGE(J1728:J1732))</f>
        <v>-17</v>
      </c>
      <c r="W1732" s="47" t="n">
        <f aca="false">IF(H1732="",W1731,AVERAGE(L1728:L1732))</f>
        <v>29.4</v>
      </c>
      <c r="X1732" s="48" t="n">
        <f aca="false">IF(I1732="",X1731,AVERAGE(M1728:M1732))</f>
        <v>4.8</v>
      </c>
      <c r="Z1732" s="57" t="str">
        <f aca="false">IF(O1732="","",(IF((MID(O1732,6,1)="."),IF((MID(O1732,5,1)="."),MID(O1732,1,4),MID(O1732,1,5)),MID(O1732,1,6))))</f>
        <v/>
      </c>
      <c r="AA1732" s="55" t="str">
        <f aca="false">IF(O1732="","",IF((MID(O1732,7,1)="M"),(0-MID(O1732,8,3)/10),MID(O1732,8,3)/10))</f>
        <v/>
      </c>
      <c r="AB1732" s="56" t="str">
        <f aca="false">IF(O1732="","",RIGHT(O1732,3)/10)</f>
        <v/>
      </c>
    </row>
    <row r="1733" customFormat="false" ht="14.25" hidden="false" customHeight="false" outlineLevel="0" collapsed="false">
      <c r="B1733" s="34" t="str">
        <f aca="false">IF(H1733=0,"000000",IF(H1733&lt;1000,"000"&amp;H1733,IF(H1733&lt;10000,"00"&amp;H1733,(IF(LEN(H1733)=5,"0"&amp;H1733,H1733)))))</f>
        <v>000000</v>
      </c>
      <c r="C1733" s="3" t="str">
        <f aca="false">LEFT(B1733,2)</f>
        <v>00</v>
      </c>
      <c r="D1733" s="35" t="n">
        <f aca="false">C1733+9+(24*(G1733))</f>
        <v>33</v>
      </c>
      <c r="E1733" s="52" t="str">
        <f aca="false">RIGHT(LEFT(B1733,4),2)</f>
        <v>00</v>
      </c>
      <c r="F1733" s="37" t="n">
        <f aca="false">IF(H1733="",F1732,D1733/24+E1733/24/60)</f>
        <v>2.27083333333333</v>
      </c>
      <c r="G1733" s="4" t="n">
        <f aca="false">IF(H1733="",G1732,IF(H1732&gt;H1733,G1732+1,G1732))</f>
        <v>1</v>
      </c>
      <c r="H1733" s="4"/>
      <c r="I1733" s="39"/>
      <c r="J1733" s="40"/>
      <c r="K1733" s="3"/>
      <c r="L1733" s="41"/>
      <c r="M1733" s="42"/>
      <c r="N1733" s="3"/>
      <c r="O1733" s="3"/>
      <c r="P1733" s="3"/>
      <c r="Q1733" s="3"/>
      <c r="R1733" s="3"/>
      <c r="S1733" s="53"/>
      <c r="U1733" s="45" t="n">
        <f aca="false">IF(H1733="",U1732,AVERAGE(I1729:I1733))</f>
        <v>8.8</v>
      </c>
      <c r="V1733" s="46" t="n">
        <f aca="false">IF(H1733="",V1732,AVERAGE(J1729:J1733))</f>
        <v>-17</v>
      </c>
      <c r="W1733" s="47" t="n">
        <f aca="false">IF(H1733="",W1732,AVERAGE(L1729:L1733))</f>
        <v>29.4</v>
      </c>
      <c r="X1733" s="48" t="n">
        <f aca="false">IF(I1733="",X1732,AVERAGE(M1729:M1733))</f>
        <v>4.8</v>
      </c>
      <c r="Z1733" s="57" t="str">
        <f aca="false">IF(O1733="","",(IF((MID(O1733,6,1)="."),IF((MID(O1733,5,1)="."),MID(O1733,1,4),MID(O1733,1,5)),MID(O1733,1,6))))</f>
        <v/>
      </c>
      <c r="AA1733" s="55" t="str">
        <f aca="false">IF(O1733="","",IF((MID(O1733,7,1)="M"),(0-MID(O1733,8,3)/10),MID(O1733,8,3)/10))</f>
        <v/>
      </c>
      <c r="AB1733" s="56" t="str">
        <f aca="false">IF(O1733="","",RIGHT(O1733,3)/10)</f>
        <v/>
      </c>
    </row>
    <row r="1734" customFormat="false" ht="14.25" hidden="false" customHeight="false" outlineLevel="0" collapsed="false">
      <c r="B1734" s="34" t="str">
        <f aca="false">IF(H1734=0,"000000",IF(H1734&lt;1000,"000"&amp;H1734,IF(H1734&lt;10000,"00"&amp;H1734,(IF(LEN(H1734)=5,"0"&amp;H1734,H1734)))))</f>
        <v>000000</v>
      </c>
      <c r="C1734" s="3" t="str">
        <f aca="false">LEFT(B1734,2)</f>
        <v>00</v>
      </c>
      <c r="D1734" s="35" t="n">
        <f aca="false">C1734+9+(24*(G1734))</f>
        <v>33</v>
      </c>
      <c r="E1734" s="52" t="str">
        <f aca="false">RIGHT(LEFT(B1734,4),2)</f>
        <v>00</v>
      </c>
      <c r="F1734" s="37" t="n">
        <f aca="false">IF(H1734="",F1733,D1734/24+E1734/24/60)</f>
        <v>2.27083333333333</v>
      </c>
      <c r="G1734" s="4" t="n">
        <f aca="false">IF(H1734="",G1733,IF(H1733&gt;H1734,G1733+1,G1733))</f>
        <v>1</v>
      </c>
      <c r="H1734" s="4"/>
      <c r="I1734" s="39"/>
      <c r="J1734" s="40"/>
      <c r="K1734" s="3"/>
      <c r="L1734" s="41"/>
      <c r="M1734" s="42"/>
      <c r="N1734" s="3"/>
      <c r="O1734" s="3"/>
      <c r="P1734" s="3"/>
      <c r="Q1734" s="3"/>
      <c r="R1734" s="3"/>
      <c r="S1734" s="53"/>
      <c r="U1734" s="45" t="n">
        <f aca="false">IF(H1734="",U1733,AVERAGE(I1730:I1734))</f>
        <v>8.8</v>
      </c>
      <c r="V1734" s="46" t="n">
        <f aca="false">IF(H1734="",V1733,AVERAGE(J1730:J1734))</f>
        <v>-17</v>
      </c>
      <c r="W1734" s="47" t="n">
        <f aca="false">IF(H1734="",W1733,AVERAGE(L1730:L1734))</f>
        <v>29.4</v>
      </c>
      <c r="X1734" s="48" t="n">
        <f aca="false">IF(I1734="",X1733,AVERAGE(M1730:M1734))</f>
        <v>4.8</v>
      </c>
      <c r="Z1734" s="57" t="str">
        <f aca="false">IF(O1734="","",(IF((MID(O1734,6,1)="."),IF((MID(O1734,5,1)="."),MID(O1734,1,4),MID(O1734,1,5)),MID(O1734,1,6))))</f>
        <v/>
      </c>
      <c r="AA1734" s="55" t="str">
        <f aca="false">IF(O1734="","",IF((MID(O1734,7,1)="M"),(0-MID(O1734,8,3)/10),MID(O1734,8,3)/10))</f>
        <v/>
      </c>
      <c r="AB1734" s="56" t="str">
        <f aca="false">IF(O1734="","",RIGHT(O1734,3)/10)</f>
        <v/>
      </c>
    </row>
    <row r="1735" customFormat="false" ht="14.25" hidden="false" customHeight="false" outlineLevel="0" collapsed="false">
      <c r="B1735" s="34" t="str">
        <f aca="false">IF(H1735=0,"000000",IF(H1735&lt;1000,"000"&amp;H1735,IF(H1735&lt;10000,"00"&amp;H1735,(IF(LEN(H1735)=5,"0"&amp;H1735,H1735)))))</f>
        <v>000000</v>
      </c>
      <c r="C1735" s="3" t="str">
        <f aca="false">LEFT(B1735,2)</f>
        <v>00</v>
      </c>
      <c r="D1735" s="35" t="n">
        <f aca="false">C1735+9+(24*(G1735))</f>
        <v>33</v>
      </c>
      <c r="E1735" s="52" t="str">
        <f aca="false">RIGHT(LEFT(B1735,4),2)</f>
        <v>00</v>
      </c>
      <c r="F1735" s="37" t="n">
        <f aca="false">IF(H1735="",F1734,D1735/24+E1735/24/60)</f>
        <v>2.27083333333333</v>
      </c>
      <c r="G1735" s="4" t="n">
        <f aca="false">IF(H1735="",G1734,IF(H1734&gt;H1735,G1734+1,G1734))</f>
        <v>1</v>
      </c>
      <c r="H1735" s="4"/>
      <c r="I1735" s="39"/>
      <c r="J1735" s="40"/>
      <c r="K1735" s="3"/>
      <c r="L1735" s="41"/>
      <c r="M1735" s="42"/>
      <c r="N1735" s="3"/>
      <c r="O1735" s="3"/>
      <c r="P1735" s="3"/>
      <c r="Q1735" s="3"/>
      <c r="R1735" s="3"/>
      <c r="S1735" s="53"/>
      <c r="U1735" s="45" t="n">
        <f aca="false">IF(H1735="",U1734,AVERAGE(I1731:I1735))</f>
        <v>8.8</v>
      </c>
      <c r="V1735" s="46" t="n">
        <f aca="false">IF(H1735="",V1734,AVERAGE(J1731:J1735))</f>
        <v>-17</v>
      </c>
      <c r="W1735" s="47" t="n">
        <f aca="false">IF(H1735="",W1734,AVERAGE(L1731:L1735))</f>
        <v>29.4</v>
      </c>
      <c r="X1735" s="48" t="n">
        <f aca="false">IF(I1735="",X1734,AVERAGE(M1731:M1735))</f>
        <v>4.8</v>
      </c>
      <c r="Z1735" s="57" t="str">
        <f aca="false">IF(O1735="","",(IF((MID(O1735,6,1)="."),IF((MID(O1735,5,1)="."),MID(O1735,1,4),MID(O1735,1,5)),MID(O1735,1,6))))</f>
        <v/>
      </c>
      <c r="AA1735" s="55" t="str">
        <f aca="false">IF(O1735="","",IF((MID(O1735,7,1)="M"),(0-MID(O1735,8,3)/10),MID(O1735,8,3)/10))</f>
        <v/>
      </c>
      <c r="AB1735" s="56" t="str">
        <f aca="false">IF(O1735="","",RIGHT(O1735,3)/10)</f>
        <v/>
      </c>
    </row>
    <row r="1736" customFormat="false" ht="14.25" hidden="false" customHeight="false" outlineLevel="0" collapsed="false">
      <c r="B1736" s="34" t="str">
        <f aca="false">IF(H1736=0,"000000",IF(H1736&lt;1000,"000"&amp;H1736,IF(H1736&lt;10000,"00"&amp;H1736,(IF(LEN(H1736)=5,"0"&amp;H1736,H1736)))))</f>
        <v>000000</v>
      </c>
      <c r="C1736" s="3" t="str">
        <f aca="false">LEFT(B1736,2)</f>
        <v>00</v>
      </c>
      <c r="D1736" s="35" t="n">
        <f aca="false">C1736+9+(24*(G1736))</f>
        <v>33</v>
      </c>
      <c r="E1736" s="52" t="str">
        <f aca="false">RIGHT(LEFT(B1736,4),2)</f>
        <v>00</v>
      </c>
      <c r="F1736" s="37" t="n">
        <f aca="false">IF(H1736="",F1735,D1736/24+E1736/24/60)</f>
        <v>2.27083333333333</v>
      </c>
      <c r="G1736" s="4" t="n">
        <f aca="false">IF(H1736="",G1735,IF(H1735&gt;H1736,G1735+1,G1735))</f>
        <v>1</v>
      </c>
      <c r="H1736" s="4"/>
      <c r="I1736" s="39"/>
      <c r="J1736" s="40"/>
      <c r="K1736" s="3"/>
      <c r="L1736" s="41"/>
      <c r="M1736" s="42"/>
      <c r="N1736" s="3"/>
      <c r="O1736" s="3"/>
      <c r="P1736" s="3"/>
      <c r="Q1736" s="3"/>
      <c r="R1736" s="3"/>
      <c r="S1736" s="53"/>
      <c r="U1736" s="45" t="n">
        <f aca="false">IF(H1736="",U1735,AVERAGE(I1732:I1736))</f>
        <v>8.8</v>
      </c>
      <c r="V1736" s="46" t="n">
        <f aca="false">IF(H1736="",V1735,AVERAGE(J1732:J1736))</f>
        <v>-17</v>
      </c>
      <c r="W1736" s="47" t="n">
        <f aca="false">IF(H1736="",W1735,AVERAGE(L1732:L1736))</f>
        <v>29.4</v>
      </c>
      <c r="X1736" s="48" t="n">
        <f aca="false">IF(I1736="",X1735,AVERAGE(M1732:M1736))</f>
        <v>4.8</v>
      </c>
      <c r="Z1736" s="57" t="str">
        <f aca="false">IF(O1736="","",(IF((MID(O1736,6,1)="."),IF((MID(O1736,5,1)="."),MID(O1736,1,4),MID(O1736,1,5)),MID(O1736,1,6))))</f>
        <v/>
      </c>
      <c r="AA1736" s="55" t="str">
        <f aca="false">IF(O1736="","",IF((MID(O1736,7,1)="M"),(0-MID(O1736,8,3)/10),MID(O1736,8,3)/10))</f>
        <v/>
      </c>
      <c r="AB1736" s="56" t="str">
        <f aca="false">IF(O1736="","",RIGHT(O1736,3)/10)</f>
        <v/>
      </c>
    </row>
    <row r="1737" customFormat="false" ht="14.25" hidden="false" customHeight="false" outlineLevel="0" collapsed="false">
      <c r="B1737" s="34" t="str">
        <f aca="false">IF(H1737=0,"000000",IF(H1737&lt;1000,"000"&amp;H1737,IF(H1737&lt;10000,"00"&amp;H1737,(IF(LEN(H1737)=5,"0"&amp;H1737,H1737)))))</f>
        <v>000000</v>
      </c>
      <c r="C1737" s="3" t="str">
        <f aca="false">LEFT(B1737,2)</f>
        <v>00</v>
      </c>
      <c r="D1737" s="35" t="n">
        <f aca="false">C1737+9+(24*(G1737))</f>
        <v>33</v>
      </c>
      <c r="E1737" s="52" t="str">
        <f aca="false">RIGHT(LEFT(B1737,4),2)</f>
        <v>00</v>
      </c>
      <c r="F1737" s="37" t="n">
        <f aca="false">IF(H1737="",F1736,D1737/24+E1737/24/60)</f>
        <v>2.27083333333333</v>
      </c>
      <c r="G1737" s="4" t="n">
        <f aca="false">IF(H1737="",G1736,IF(H1736&gt;H1737,G1736+1,G1736))</f>
        <v>1</v>
      </c>
      <c r="H1737" s="4"/>
      <c r="I1737" s="39"/>
      <c r="J1737" s="40"/>
      <c r="K1737" s="3"/>
      <c r="L1737" s="41"/>
      <c r="M1737" s="42"/>
      <c r="N1737" s="3"/>
      <c r="O1737" s="3"/>
      <c r="P1737" s="3"/>
      <c r="Q1737" s="3"/>
      <c r="R1737" s="3"/>
      <c r="S1737" s="53"/>
      <c r="U1737" s="45" t="n">
        <f aca="false">IF(H1737="",U1736,AVERAGE(I1733:I1737))</f>
        <v>8.8</v>
      </c>
      <c r="V1737" s="46" t="n">
        <f aca="false">IF(H1737="",V1736,AVERAGE(J1733:J1737))</f>
        <v>-17</v>
      </c>
      <c r="W1737" s="47" t="n">
        <f aca="false">IF(H1737="",W1736,AVERAGE(L1733:L1737))</f>
        <v>29.4</v>
      </c>
      <c r="X1737" s="48" t="n">
        <f aca="false">IF(I1737="",X1736,AVERAGE(M1733:M1737))</f>
        <v>4.8</v>
      </c>
      <c r="Z1737" s="57" t="str">
        <f aca="false">IF(O1737="","",(IF((MID(O1737,6,1)="."),IF((MID(O1737,5,1)="."),MID(O1737,1,4),MID(O1737,1,5)),MID(O1737,1,6))))</f>
        <v/>
      </c>
      <c r="AA1737" s="55" t="str">
        <f aca="false">IF(O1737="","",IF((MID(O1737,7,1)="M"),(0-MID(O1737,8,3)/10),MID(O1737,8,3)/10))</f>
        <v/>
      </c>
      <c r="AB1737" s="56" t="str">
        <f aca="false">IF(O1737="","",RIGHT(O1737,3)/10)</f>
        <v/>
      </c>
    </row>
    <row r="1738" customFormat="false" ht="14.25" hidden="false" customHeight="false" outlineLevel="0" collapsed="false">
      <c r="B1738" s="34" t="str">
        <f aca="false">IF(H1738=0,"000000",IF(H1738&lt;1000,"000"&amp;H1738,IF(H1738&lt;10000,"00"&amp;H1738,(IF(LEN(H1738)=5,"0"&amp;H1738,H1738)))))</f>
        <v>000000</v>
      </c>
      <c r="C1738" s="3" t="str">
        <f aca="false">LEFT(B1738,2)</f>
        <v>00</v>
      </c>
      <c r="D1738" s="35" t="n">
        <f aca="false">C1738+9+(24*(G1738))</f>
        <v>33</v>
      </c>
      <c r="E1738" s="52" t="str">
        <f aca="false">RIGHT(LEFT(B1738,4),2)</f>
        <v>00</v>
      </c>
      <c r="F1738" s="37" t="n">
        <f aca="false">IF(H1738="",F1737,D1738/24+E1738/24/60)</f>
        <v>2.27083333333333</v>
      </c>
      <c r="G1738" s="4" t="n">
        <f aca="false">IF(H1738="",G1737,IF(H1737&gt;H1738,G1737+1,G1737))</f>
        <v>1</v>
      </c>
      <c r="H1738" s="4"/>
      <c r="I1738" s="39"/>
      <c r="J1738" s="40"/>
      <c r="K1738" s="3"/>
      <c r="L1738" s="41"/>
      <c r="M1738" s="42"/>
      <c r="N1738" s="3"/>
      <c r="O1738" s="3"/>
      <c r="P1738" s="3"/>
      <c r="Q1738" s="3"/>
      <c r="R1738" s="3"/>
      <c r="S1738" s="53"/>
      <c r="U1738" s="45" t="n">
        <f aca="false">IF(H1738="",U1737,AVERAGE(I1734:I1738))</f>
        <v>8.8</v>
      </c>
      <c r="V1738" s="46" t="n">
        <f aca="false">IF(H1738="",V1737,AVERAGE(J1734:J1738))</f>
        <v>-17</v>
      </c>
      <c r="W1738" s="47" t="n">
        <f aca="false">IF(H1738="",W1737,AVERAGE(L1734:L1738))</f>
        <v>29.4</v>
      </c>
      <c r="X1738" s="48" t="n">
        <f aca="false">IF(I1738="",X1737,AVERAGE(M1734:M1738))</f>
        <v>4.8</v>
      </c>
      <c r="Z1738" s="57" t="str">
        <f aca="false">IF(O1738="","",(IF((MID(O1738,6,1)="."),IF((MID(O1738,5,1)="."),MID(O1738,1,4),MID(O1738,1,5)),MID(O1738,1,6))))</f>
        <v/>
      </c>
      <c r="AA1738" s="55" t="str">
        <f aca="false">IF(O1738="","",IF((MID(O1738,7,1)="M"),(0-MID(O1738,8,3)/10),MID(O1738,8,3)/10))</f>
        <v/>
      </c>
      <c r="AB1738" s="56" t="str">
        <f aca="false">IF(O1738="","",RIGHT(O1738,3)/10)</f>
        <v/>
      </c>
    </row>
    <row r="1739" customFormat="false" ht="14.25" hidden="false" customHeight="false" outlineLevel="0" collapsed="false">
      <c r="B1739" s="34" t="str">
        <f aca="false">IF(H1739=0,"000000",IF(H1739&lt;1000,"000"&amp;H1739,IF(H1739&lt;10000,"00"&amp;H1739,(IF(LEN(H1739)=5,"0"&amp;H1739,H1739)))))</f>
        <v>000000</v>
      </c>
      <c r="C1739" s="3" t="str">
        <f aca="false">LEFT(B1739,2)</f>
        <v>00</v>
      </c>
      <c r="D1739" s="35" t="n">
        <f aca="false">C1739+9+(24*(G1739))</f>
        <v>33</v>
      </c>
      <c r="E1739" s="52" t="str">
        <f aca="false">RIGHT(LEFT(B1739,4),2)</f>
        <v>00</v>
      </c>
      <c r="F1739" s="37" t="n">
        <f aca="false">IF(H1739="",F1738,D1739/24+E1739/24/60)</f>
        <v>2.27083333333333</v>
      </c>
      <c r="G1739" s="4" t="n">
        <f aca="false">IF(H1739="",G1738,IF(H1738&gt;H1739,G1738+1,G1738))</f>
        <v>1</v>
      </c>
      <c r="H1739" s="4"/>
      <c r="I1739" s="39"/>
      <c r="J1739" s="40"/>
      <c r="K1739" s="3"/>
      <c r="L1739" s="41"/>
      <c r="M1739" s="42"/>
      <c r="N1739" s="3"/>
      <c r="O1739" s="3"/>
      <c r="P1739" s="3"/>
      <c r="Q1739" s="3"/>
      <c r="R1739" s="3"/>
      <c r="S1739" s="53"/>
      <c r="U1739" s="45" t="n">
        <f aca="false">IF(H1739="",U1738,AVERAGE(I1735:I1739))</f>
        <v>8.8</v>
      </c>
      <c r="V1739" s="46" t="n">
        <f aca="false">IF(H1739="",V1738,AVERAGE(J1735:J1739))</f>
        <v>-17</v>
      </c>
      <c r="W1739" s="47" t="n">
        <f aca="false">IF(H1739="",W1738,AVERAGE(L1735:L1739))</f>
        <v>29.4</v>
      </c>
      <c r="X1739" s="48" t="n">
        <f aca="false">IF(I1739="",X1738,AVERAGE(M1735:M1739))</f>
        <v>4.8</v>
      </c>
      <c r="Z1739" s="57" t="str">
        <f aca="false">IF(O1739="","",(IF((MID(O1739,6,1)="."),IF((MID(O1739,5,1)="."),MID(O1739,1,4),MID(O1739,1,5)),MID(O1739,1,6))))</f>
        <v/>
      </c>
      <c r="AA1739" s="55" t="str">
        <f aca="false">IF(O1739="","",IF((MID(O1739,7,1)="M"),(0-MID(O1739,8,3)/10),MID(O1739,8,3)/10))</f>
        <v/>
      </c>
      <c r="AB1739" s="56" t="str">
        <f aca="false">IF(O1739="","",RIGHT(O1739,3)/10)</f>
        <v/>
      </c>
    </row>
    <row r="1740" customFormat="false" ht="14.25" hidden="false" customHeight="false" outlineLevel="0" collapsed="false">
      <c r="B1740" s="34" t="str">
        <f aca="false">IF(H1740=0,"000000",IF(H1740&lt;1000,"000"&amp;H1740,IF(H1740&lt;10000,"00"&amp;H1740,(IF(LEN(H1740)=5,"0"&amp;H1740,H1740)))))</f>
        <v>000000</v>
      </c>
      <c r="C1740" s="3" t="str">
        <f aca="false">LEFT(B1740,2)</f>
        <v>00</v>
      </c>
      <c r="D1740" s="35" t="n">
        <f aca="false">C1740+9+(24*(G1740))</f>
        <v>33</v>
      </c>
      <c r="E1740" s="52" t="str">
        <f aca="false">RIGHT(LEFT(B1740,4),2)</f>
        <v>00</v>
      </c>
      <c r="F1740" s="37" t="n">
        <f aca="false">IF(H1740="",F1739,D1740/24+E1740/24/60)</f>
        <v>2.27083333333333</v>
      </c>
      <c r="G1740" s="4" t="n">
        <f aca="false">IF(H1740="",G1739,IF(H1739&gt;H1740,G1739+1,G1739))</f>
        <v>1</v>
      </c>
      <c r="H1740" s="4"/>
      <c r="I1740" s="39"/>
      <c r="J1740" s="40"/>
      <c r="K1740" s="3"/>
      <c r="L1740" s="41"/>
      <c r="M1740" s="42"/>
      <c r="N1740" s="3"/>
      <c r="O1740" s="3"/>
      <c r="P1740" s="3"/>
      <c r="Q1740" s="3"/>
      <c r="R1740" s="3"/>
      <c r="S1740" s="53"/>
      <c r="U1740" s="45" t="n">
        <f aca="false">IF(H1740="",U1739,AVERAGE(I1736:I1740))</f>
        <v>8.8</v>
      </c>
      <c r="V1740" s="46" t="n">
        <f aca="false">IF(H1740="",V1739,AVERAGE(J1736:J1740))</f>
        <v>-17</v>
      </c>
      <c r="W1740" s="47" t="n">
        <f aca="false">IF(H1740="",W1739,AVERAGE(L1736:L1740))</f>
        <v>29.4</v>
      </c>
      <c r="X1740" s="48" t="n">
        <f aca="false">IF(I1740="",X1739,AVERAGE(M1736:M1740))</f>
        <v>4.8</v>
      </c>
      <c r="Z1740" s="57" t="str">
        <f aca="false">IF(O1740="","",(IF((MID(O1740,6,1)="."),IF((MID(O1740,5,1)="."),MID(O1740,1,4),MID(O1740,1,5)),MID(O1740,1,6))))</f>
        <v/>
      </c>
      <c r="AA1740" s="55" t="str">
        <f aca="false">IF(O1740="","",IF((MID(O1740,7,1)="M"),(0-MID(O1740,8,3)/10),MID(O1740,8,3)/10))</f>
        <v/>
      </c>
      <c r="AB1740" s="56" t="str">
        <f aca="false">IF(O1740="","",RIGHT(O1740,3)/10)</f>
        <v/>
      </c>
    </row>
    <row r="1741" customFormat="false" ht="14.25" hidden="false" customHeight="false" outlineLevel="0" collapsed="false">
      <c r="B1741" s="34" t="str">
        <f aca="false">IF(H1741=0,"000000",IF(H1741&lt;1000,"000"&amp;H1741,IF(H1741&lt;10000,"00"&amp;H1741,(IF(LEN(H1741)=5,"0"&amp;H1741,H1741)))))</f>
        <v>000000</v>
      </c>
      <c r="C1741" s="3" t="str">
        <f aca="false">LEFT(B1741,2)</f>
        <v>00</v>
      </c>
      <c r="D1741" s="35" t="n">
        <f aca="false">C1741+9+(24*(G1741))</f>
        <v>33</v>
      </c>
      <c r="E1741" s="52" t="str">
        <f aca="false">RIGHT(LEFT(B1741,4),2)</f>
        <v>00</v>
      </c>
      <c r="F1741" s="37" t="n">
        <f aca="false">IF(H1741="",F1740,D1741/24+E1741/24/60)</f>
        <v>2.27083333333333</v>
      </c>
      <c r="G1741" s="4" t="n">
        <f aca="false">IF(H1741="",G1740,IF(H1740&gt;H1741,G1740+1,G1740))</f>
        <v>1</v>
      </c>
      <c r="H1741" s="4"/>
      <c r="I1741" s="39"/>
      <c r="J1741" s="40"/>
      <c r="K1741" s="3"/>
      <c r="L1741" s="41"/>
      <c r="M1741" s="42"/>
      <c r="N1741" s="3"/>
      <c r="O1741" s="3"/>
      <c r="P1741" s="3"/>
      <c r="Q1741" s="3"/>
      <c r="R1741" s="3"/>
      <c r="S1741" s="53"/>
      <c r="U1741" s="45" t="n">
        <f aca="false">IF(H1741="",U1740,AVERAGE(I1737:I1741))</f>
        <v>8.8</v>
      </c>
      <c r="V1741" s="46" t="n">
        <f aca="false">IF(H1741="",V1740,AVERAGE(J1737:J1741))</f>
        <v>-17</v>
      </c>
      <c r="W1741" s="47" t="n">
        <f aca="false">IF(H1741="",W1740,AVERAGE(L1737:L1741))</f>
        <v>29.4</v>
      </c>
      <c r="X1741" s="48" t="n">
        <f aca="false">IF(I1741="",X1740,AVERAGE(M1737:M1741))</f>
        <v>4.8</v>
      </c>
      <c r="Z1741" s="57" t="str">
        <f aca="false">IF(O1741="","",(IF((MID(O1741,6,1)="."),IF((MID(O1741,5,1)="."),MID(O1741,1,4),MID(O1741,1,5)),MID(O1741,1,6))))</f>
        <v/>
      </c>
      <c r="AA1741" s="55" t="str">
        <f aca="false">IF(O1741="","",IF((MID(O1741,7,1)="M"),(0-MID(O1741,8,3)/10),MID(O1741,8,3)/10))</f>
        <v/>
      </c>
      <c r="AB1741" s="56" t="str">
        <f aca="false">IF(O1741="","",RIGHT(O1741,3)/10)</f>
        <v/>
      </c>
    </row>
    <row r="1742" customFormat="false" ht="14.25" hidden="false" customHeight="false" outlineLevel="0" collapsed="false">
      <c r="B1742" s="34" t="str">
        <f aca="false">IF(H1742=0,"000000",IF(H1742&lt;1000,"000"&amp;H1742,IF(H1742&lt;10000,"00"&amp;H1742,(IF(LEN(H1742)=5,"0"&amp;H1742,H1742)))))</f>
        <v>000000</v>
      </c>
      <c r="C1742" s="3" t="str">
        <f aca="false">LEFT(B1742,2)</f>
        <v>00</v>
      </c>
      <c r="D1742" s="35" t="n">
        <f aca="false">C1742+9+(24*(G1742))</f>
        <v>33</v>
      </c>
      <c r="E1742" s="52" t="str">
        <f aca="false">RIGHT(LEFT(B1742,4),2)</f>
        <v>00</v>
      </c>
      <c r="F1742" s="37" t="n">
        <f aca="false">IF(H1742="",F1741,D1742/24+E1742/24/60)</f>
        <v>2.27083333333333</v>
      </c>
      <c r="G1742" s="4" t="n">
        <f aca="false">IF(H1742="",G1741,IF(H1741&gt;H1742,G1741+1,G1741))</f>
        <v>1</v>
      </c>
      <c r="H1742" s="4"/>
      <c r="I1742" s="39"/>
      <c r="J1742" s="40"/>
      <c r="K1742" s="3"/>
      <c r="L1742" s="41"/>
      <c r="M1742" s="42"/>
      <c r="N1742" s="3"/>
      <c r="O1742" s="3"/>
      <c r="P1742" s="3"/>
      <c r="Q1742" s="3"/>
      <c r="R1742" s="3"/>
      <c r="S1742" s="53"/>
      <c r="U1742" s="45" t="n">
        <f aca="false">IF(H1742="",U1741,AVERAGE(I1738:I1742))</f>
        <v>8.8</v>
      </c>
      <c r="V1742" s="46" t="n">
        <f aca="false">IF(H1742="",V1741,AVERAGE(J1738:J1742))</f>
        <v>-17</v>
      </c>
      <c r="W1742" s="47" t="n">
        <f aca="false">IF(H1742="",W1741,AVERAGE(L1738:L1742))</f>
        <v>29.4</v>
      </c>
      <c r="X1742" s="48" t="n">
        <f aca="false">IF(I1742="",X1741,AVERAGE(M1738:M1742))</f>
        <v>4.8</v>
      </c>
      <c r="Z1742" s="57" t="str">
        <f aca="false">IF(O1742="","",(IF((MID(O1742,6,1)="."),IF((MID(O1742,5,1)="."),MID(O1742,1,4),MID(O1742,1,5)),MID(O1742,1,6))))</f>
        <v/>
      </c>
      <c r="AA1742" s="55" t="str">
        <f aca="false">IF(O1742="","",IF((MID(O1742,7,1)="M"),(0-MID(O1742,8,3)/10),MID(O1742,8,3)/10))</f>
        <v/>
      </c>
      <c r="AB1742" s="56" t="str">
        <f aca="false">IF(O1742="","",RIGHT(O1742,3)/10)</f>
        <v/>
      </c>
    </row>
    <row r="1743" customFormat="false" ht="14.25" hidden="false" customHeight="false" outlineLevel="0" collapsed="false">
      <c r="B1743" s="34" t="str">
        <f aca="false">IF(H1743=0,"000000",IF(H1743&lt;1000,"000"&amp;H1743,IF(H1743&lt;10000,"00"&amp;H1743,(IF(LEN(H1743)=5,"0"&amp;H1743,H1743)))))</f>
        <v>000000</v>
      </c>
      <c r="C1743" s="3" t="str">
        <f aca="false">LEFT(B1743,2)</f>
        <v>00</v>
      </c>
      <c r="D1743" s="35" t="n">
        <f aca="false">C1743+9+(24*(G1743))</f>
        <v>33</v>
      </c>
      <c r="E1743" s="52" t="str">
        <f aca="false">RIGHT(LEFT(B1743,4),2)</f>
        <v>00</v>
      </c>
      <c r="F1743" s="37" t="n">
        <f aca="false">IF(H1743="",F1742,D1743/24+E1743/24/60)</f>
        <v>2.27083333333333</v>
      </c>
      <c r="G1743" s="4" t="n">
        <f aca="false">IF(H1743="",G1742,IF(H1742&gt;H1743,G1742+1,G1742))</f>
        <v>1</v>
      </c>
      <c r="H1743" s="4"/>
      <c r="I1743" s="39"/>
      <c r="J1743" s="40"/>
      <c r="K1743" s="3"/>
      <c r="L1743" s="41"/>
      <c r="M1743" s="42"/>
      <c r="N1743" s="3"/>
      <c r="O1743" s="3"/>
      <c r="P1743" s="3"/>
      <c r="Q1743" s="3"/>
      <c r="R1743" s="3"/>
      <c r="S1743" s="53"/>
      <c r="U1743" s="45" t="n">
        <f aca="false">IF(H1743="",U1742,AVERAGE(I1739:I1743))</f>
        <v>8.8</v>
      </c>
      <c r="V1743" s="46" t="n">
        <f aca="false">IF(H1743="",V1742,AVERAGE(J1739:J1743))</f>
        <v>-17</v>
      </c>
      <c r="W1743" s="47" t="n">
        <f aca="false">IF(H1743="",W1742,AVERAGE(L1739:L1743))</f>
        <v>29.4</v>
      </c>
      <c r="X1743" s="48" t="n">
        <f aca="false">IF(I1743="",X1742,AVERAGE(M1739:M1743))</f>
        <v>4.8</v>
      </c>
      <c r="Z1743" s="57" t="str">
        <f aca="false">IF(O1743="","",(IF((MID(O1743,6,1)="."),IF((MID(O1743,5,1)="."),MID(O1743,1,4),MID(O1743,1,5)),MID(O1743,1,6))))</f>
        <v/>
      </c>
      <c r="AA1743" s="55" t="str">
        <f aca="false">IF(O1743="","",IF((MID(O1743,7,1)="M"),(0-MID(O1743,8,3)/10),MID(O1743,8,3)/10))</f>
        <v/>
      </c>
      <c r="AB1743" s="56" t="str">
        <f aca="false">IF(O1743="","",RIGHT(O1743,3)/10)</f>
        <v/>
      </c>
    </row>
    <row r="1744" customFormat="false" ht="14.25" hidden="false" customHeight="false" outlineLevel="0" collapsed="false">
      <c r="B1744" s="34" t="str">
        <f aca="false">IF(H1744=0,"000000",IF(H1744&lt;1000,"000"&amp;H1744,IF(H1744&lt;10000,"00"&amp;H1744,(IF(LEN(H1744)=5,"0"&amp;H1744,H1744)))))</f>
        <v>000000</v>
      </c>
      <c r="C1744" s="3" t="str">
        <f aca="false">LEFT(B1744,2)</f>
        <v>00</v>
      </c>
      <c r="D1744" s="35" t="n">
        <f aca="false">C1744+9+(24*(G1744))</f>
        <v>33</v>
      </c>
      <c r="E1744" s="52" t="str">
        <f aca="false">RIGHT(LEFT(B1744,4),2)</f>
        <v>00</v>
      </c>
      <c r="F1744" s="37" t="n">
        <f aca="false">IF(H1744="",F1743,D1744/24+E1744/24/60)</f>
        <v>2.27083333333333</v>
      </c>
      <c r="G1744" s="4" t="n">
        <f aca="false">IF(H1744="",G1743,IF(H1743&gt;H1744,G1743+1,G1743))</f>
        <v>1</v>
      </c>
      <c r="H1744" s="4"/>
      <c r="I1744" s="39"/>
      <c r="J1744" s="40"/>
      <c r="K1744" s="3"/>
      <c r="L1744" s="41"/>
      <c r="M1744" s="42"/>
      <c r="N1744" s="3"/>
      <c r="O1744" s="3"/>
      <c r="P1744" s="3"/>
      <c r="Q1744" s="3"/>
      <c r="R1744" s="3"/>
      <c r="S1744" s="53"/>
      <c r="U1744" s="45" t="n">
        <f aca="false">IF(H1744="",U1743,AVERAGE(I1740:I1744))</f>
        <v>8.8</v>
      </c>
      <c r="V1744" s="46" t="n">
        <f aca="false">IF(H1744="",V1743,AVERAGE(J1740:J1744))</f>
        <v>-17</v>
      </c>
      <c r="W1744" s="47" t="n">
        <f aca="false">IF(H1744="",W1743,AVERAGE(L1740:L1744))</f>
        <v>29.4</v>
      </c>
      <c r="X1744" s="48" t="n">
        <f aca="false">IF(I1744="",X1743,AVERAGE(M1740:M1744))</f>
        <v>4.8</v>
      </c>
      <c r="Z1744" s="57" t="str">
        <f aca="false">IF(O1744="","",(IF((MID(O1744,6,1)="."),IF((MID(O1744,5,1)="."),MID(O1744,1,4),MID(O1744,1,5)),MID(O1744,1,6))))</f>
        <v/>
      </c>
      <c r="AA1744" s="55" t="str">
        <f aca="false">IF(O1744="","",IF((MID(O1744,7,1)="M"),(0-MID(O1744,8,3)/10),MID(O1744,8,3)/10))</f>
        <v/>
      </c>
      <c r="AB1744" s="56" t="str">
        <f aca="false">IF(O1744="","",RIGHT(O1744,3)/10)</f>
        <v/>
      </c>
    </row>
    <row r="1745" customFormat="false" ht="14.25" hidden="false" customHeight="false" outlineLevel="0" collapsed="false">
      <c r="B1745" s="34" t="str">
        <f aca="false">IF(H1745=0,"000000",IF(H1745&lt;1000,"000"&amp;H1745,IF(H1745&lt;10000,"00"&amp;H1745,(IF(LEN(H1745)=5,"0"&amp;H1745,H1745)))))</f>
        <v>000000</v>
      </c>
      <c r="C1745" s="3" t="str">
        <f aca="false">LEFT(B1745,2)</f>
        <v>00</v>
      </c>
      <c r="D1745" s="35" t="n">
        <f aca="false">C1745+9+(24*(G1745))</f>
        <v>33</v>
      </c>
      <c r="E1745" s="52" t="str">
        <f aca="false">RIGHT(LEFT(B1745,4),2)</f>
        <v>00</v>
      </c>
      <c r="F1745" s="37" t="n">
        <f aca="false">IF(H1745="",F1744,D1745/24+E1745/24/60)</f>
        <v>2.27083333333333</v>
      </c>
      <c r="G1745" s="4" t="n">
        <f aca="false">IF(H1745="",G1744,IF(H1744&gt;H1745,G1744+1,G1744))</f>
        <v>1</v>
      </c>
      <c r="H1745" s="4"/>
      <c r="I1745" s="39"/>
      <c r="J1745" s="40"/>
      <c r="K1745" s="3"/>
      <c r="L1745" s="41"/>
      <c r="M1745" s="42"/>
      <c r="N1745" s="3"/>
      <c r="O1745" s="3"/>
      <c r="P1745" s="3"/>
      <c r="Q1745" s="3"/>
      <c r="R1745" s="3"/>
      <c r="S1745" s="53"/>
      <c r="U1745" s="45" t="n">
        <f aca="false">IF(H1745="",U1744,AVERAGE(I1741:I1745))</f>
        <v>8.8</v>
      </c>
      <c r="V1745" s="46" t="n">
        <f aca="false">IF(H1745="",V1744,AVERAGE(J1741:J1745))</f>
        <v>-17</v>
      </c>
      <c r="W1745" s="47" t="n">
        <f aca="false">IF(H1745="",W1744,AVERAGE(L1741:L1745))</f>
        <v>29.4</v>
      </c>
      <c r="X1745" s="48" t="n">
        <f aca="false">IF(I1745="",X1744,AVERAGE(M1741:M1745))</f>
        <v>4.8</v>
      </c>
      <c r="Z1745" s="57" t="str">
        <f aca="false">IF(O1745="","",(IF((MID(O1745,6,1)="."),IF((MID(O1745,5,1)="."),MID(O1745,1,4),MID(O1745,1,5)),MID(O1745,1,6))))</f>
        <v/>
      </c>
      <c r="AA1745" s="55" t="str">
        <f aca="false">IF(O1745="","",IF((MID(O1745,7,1)="M"),(0-MID(O1745,8,3)/10),MID(O1745,8,3)/10))</f>
        <v/>
      </c>
      <c r="AB1745" s="56" t="str">
        <f aca="false">IF(O1745="","",RIGHT(O1745,3)/10)</f>
        <v/>
      </c>
    </row>
    <row r="1746" customFormat="false" ht="14.25" hidden="false" customHeight="false" outlineLevel="0" collapsed="false">
      <c r="B1746" s="34" t="str">
        <f aca="false">IF(H1746=0,"000000",IF(H1746&lt;1000,"000"&amp;H1746,IF(H1746&lt;10000,"00"&amp;H1746,(IF(LEN(H1746)=5,"0"&amp;H1746,H1746)))))</f>
        <v>000000</v>
      </c>
      <c r="C1746" s="3" t="str">
        <f aca="false">LEFT(B1746,2)</f>
        <v>00</v>
      </c>
      <c r="D1746" s="35" t="n">
        <f aca="false">C1746+9+(24*(G1746))</f>
        <v>33</v>
      </c>
      <c r="E1746" s="52" t="str">
        <f aca="false">RIGHT(LEFT(B1746,4),2)</f>
        <v>00</v>
      </c>
      <c r="F1746" s="37" t="n">
        <f aca="false">IF(H1746="",F1745,D1746/24+E1746/24/60)</f>
        <v>2.27083333333333</v>
      </c>
      <c r="G1746" s="4" t="n">
        <f aca="false">IF(H1746="",G1745,IF(H1745&gt;H1746,G1745+1,G1745))</f>
        <v>1</v>
      </c>
      <c r="H1746" s="4"/>
      <c r="I1746" s="39"/>
      <c r="J1746" s="40"/>
      <c r="K1746" s="3"/>
      <c r="L1746" s="41"/>
      <c r="M1746" s="42"/>
      <c r="N1746" s="3"/>
      <c r="O1746" s="3"/>
      <c r="P1746" s="3"/>
      <c r="Q1746" s="3"/>
      <c r="R1746" s="3"/>
      <c r="S1746" s="53"/>
      <c r="U1746" s="45" t="n">
        <f aca="false">IF(H1746="",U1745,AVERAGE(I1742:I1746))</f>
        <v>8.8</v>
      </c>
      <c r="V1746" s="46" t="n">
        <f aca="false">IF(H1746="",V1745,AVERAGE(J1742:J1746))</f>
        <v>-17</v>
      </c>
      <c r="W1746" s="47" t="n">
        <f aca="false">IF(H1746="",W1745,AVERAGE(L1742:L1746))</f>
        <v>29.4</v>
      </c>
      <c r="X1746" s="48" t="n">
        <f aca="false">IF(I1746="",X1745,AVERAGE(M1742:M1746))</f>
        <v>4.8</v>
      </c>
      <c r="Z1746" s="57" t="str">
        <f aca="false">IF(O1746="","",(IF((MID(O1746,6,1)="."),IF((MID(O1746,5,1)="."),MID(O1746,1,4),MID(O1746,1,5)),MID(O1746,1,6))))</f>
        <v/>
      </c>
      <c r="AA1746" s="55" t="str">
        <f aca="false">IF(O1746="","",IF((MID(O1746,7,1)="M"),(0-MID(O1746,8,3)/10),MID(O1746,8,3)/10))</f>
        <v/>
      </c>
      <c r="AB1746" s="56" t="str">
        <f aca="false">IF(O1746="","",RIGHT(O1746,3)/10)</f>
        <v/>
      </c>
    </row>
    <row r="1747" customFormat="false" ht="14.25" hidden="false" customHeight="false" outlineLevel="0" collapsed="false">
      <c r="B1747" s="34" t="str">
        <f aca="false">IF(H1747=0,"000000",IF(H1747&lt;1000,"000"&amp;H1747,IF(H1747&lt;10000,"00"&amp;H1747,(IF(LEN(H1747)=5,"0"&amp;H1747,H1747)))))</f>
        <v>000000</v>
      </c>
      <c r="C1747" s="3" t="str">
        <f aca="false">LEFT(B1747,2)</f>
        <v>00</v>
      </c>
      <c r="D1747" s="35" t="n">
        <f aca="false">C1747+9+(24*(G1747))</f>
        <v>33</v>
      </c>
      <c r="E1747" s="52" t="str">
        <f aca="false">RIGHT(LEFT(B1747,4),2)</f>
        <v>00</v>
      </c>
      <c r="F1747" s="37" t="n">
        <f aca="false">IF(H1747="",F1746,D1747/24+E1747/24/60)</f>
        <v>2.27083333333333</v>
      </c>
      <c r="G1747" s="4" t="n">
        <f aca="false">IF(H1747="",G1746,IF(H1746&gt;H1747,G1746+1,G1746))</f>
        <v>1</v>
      </c>
      <c r="H1747" s="4"/>
      <c r="I1747" s="39"/>
      <c r="J1747" s="40"/>
      <c r="K1747" s="3"/>
      <c r="L1747" s="41"/>
      <c r="M1747" s="42"/>
      <c r="N1747" s="3"/>
      <c r="O1747" s="3"/>
      <c r="P1747" s="3"/>
      <c r="Q1747" s="3"/>
      <c r="R1747" s="3"/>
      <c r="S1747" s="53"/>
      <c r="U1747" s="45" t="n">
        <f aca="false">IF(H1747="",U1746,AVERAGE(I1743:I1747))</f>
        <v>8.8</v>
      </c>
      <c r="V1747" s="46" t="n">
        <f aca="false">IF(H1747="",V1746,AVERAGE(J1743:J1747))</f>
        <v>-17</v>
      </c>
      <c r="W1747" s="47" t="n">
        <f aca="false">IF(H1747="",W1746,AVERAGE(L1743:L1747))</f>
        <v>29.4</v>
      </c>
      <c r="X1747" s="48" t="n">
        <f aca="false">IF(I1747="",X1746,AVERAGE(M1743:M1747))</f>
        <v>4.8</v>
      </c>
      <c r="Z1747" s="57" t="str">
        <f aca="false">IF(O1747="","",(IF((MID(O1747,6,1)="."),IF((MID(O1747,5,1)="."),MID(O1747,1,4),MID(O1747,1,5)),MID(O1747,1,6))))</f>
        <v/>
      </c>
      <c r="AA1747" s="55" t="str">
        <f aca="false">IF(O1747="","",IF((MID(O1747,7,1)="M"),(0-MID(O1747,8,3)/10),MID(O1747,8,3)/10))</f>
        <v/>
      </c>
      <c r="AB1747" s="56" t="str">
        <f aca="false">IF(O1747="","",RIGHT(O1747,3)/10)</f>
        <v/>
      </c>
    </row>
    <row r="1748" customFormat="false" ht="14.25" hidden="false" customHeight="false" outlineLevel="0" collapsed="false">
      <c r="B1748" s="34" t="str">
        <f aca="false">IF(H1748=0,"000000",IF(H1748&lt;1000,"000"&amp;H1748,IF(H1748&lt;10000,"00"&amp;H1748,(IF(LEN(H1748)=5,"0"&amp;H1748,H1748)))))</f>
        <v>000000</v>
      </c>
      <c r="C1748" s="3" t="str">
        <f aca="false">LEFT(B1748,2)</f>
        <v>00</v>
      </c>
      <c r="D1748" s="35" t="n">
        <f aca="false">C1748+9+(24*(G1748))</f>
        <v>33</v>
      </c>
      <c r="E1748" s="52" t="str">
        <f aca="false">RIGHT(LEFT(B1748,4),2)</f>
        <v>00</v>
      </c>
      <c r="F1748" s="37" t="n">
        <f aca="false">IF(H1748="",F1747,D1748/24+E1748/24/60)</f>
        <v>2.27083333333333</v>
      </c>
      <c r="G1748" s="4" t="n">
        <f aca="false">IF(H1748="",G1747,IF(H1747&gt;H1748,G1747+1,G1747))</f>
        <v>1</v>
      </c>
      <c r="H1748" s="4"/>
      <c r="I1748" s="39"/>
      <c r="J1748" s="40"/>
      <c r="K1748" s="3"/>
      <c r="L1748" s="41"/>
      <c r="M1748" s="42"/>
      <c r="N1748" s="3"/>
      <c r="O1748" s="3"/>
      <c r="P1748" s="3"/>
      <c r="Q1748" s="3"/>
      <c r="R1748" s="3"/>
      <c r="S1748" s="53"/>
      <c r="U1748" s="45" t="n">
        <f aca="false">IF(H1748="",U1747,AVERAGE(I1744:I1748))</f>
        <v>8.8</v>
      </c>
      <c r="V1748" s="46" t="n">
        <f aca="false">IF(H1748="",V1747,AVERAGE(J1744:J1748))</f>
        <v>-17</v>
      </c>
      <c r="W1748" s="47" t="n">
        <f aca="false">IF(H1748="",W1747,AVERAGE(L1744:L1748))</f>
        <v>29.4</v>
      </c>
      <c r="X1748" s="48" t="n">
        <f aca="false">IF(I1748="",X1747,AVERAGE(M1744:M1748))</f>
        <v>4.8</v>
      </c>
      <c r="Z1748" s="57" t="str">
        <f aca="false">IF(O1748="","",(IF((MID(O1748,6,1)="."),IF((MID(O1748,5,1)="."),MID(O1748,1,4),MID(O1748,1,5)),MID(O1748,1,6))))</f>
        <v/>
      </c>
      <c r="AA1748" s="55" t="str">
        <f aca="false">IF(O1748="","",IF((MID(O1748,7,1)="M"),(0-MID(O1748,8,3)/10),MID(O1748,8,3)/10))</f>
        <v/>
      </c>
      <c r="AB1748" s="56" t="str">
        <f aca="false">IF(O1748="","",RIGHT(O1748,3)/10)</f>
        <v/>
      </c>
    </row>
    <row r="1749" customFormat="false" ht="14.25" hidden="false" customHeight="false" outlineLevel="0" collapsed="false">
      <c r="B1749" s="34" t="str">
        <f aca="false">IF(H1749=0,"000000",IF(H1749&lt;1000,"000"&amp;H1749,IF(H1749&lt;10000,"00"&amp;H1749,(IF(LEN(H1749)=5,"0"&amp;H1749,H1749)))))</f>
        <v>000000</v>
      </c>
      <c r="C1749" s="3" t="str">
        <f aca="false">LEFT(B1749,2)</f>
        <v>00</v>
      </c>
      <c r="D1749" s="35" t="n">
        <f aca="false">C1749+9+(24*(G1749))</f>
        <v>33</v>
      </c>
      <c r="E1749" s="52" t="str">
        <f aca="false">RIGHT(LEFT(B1749,4),2)</f>
        <v>00</v>
      </c>
      <c r="F1749" s="37" t="n">
        <f aca="false">IF(H1749="",F1748,D1749/24+E1749/24/60)</f>
        <v>2.27083333333333</v>
      </c>
      <c r="G1749" s="4" t="n">
        <f aca="false">IF(H1749="",G1748,IF(H1748&gt;H1749,G1748+1,G1748))</f>
        <v>1</v>
      </c>
      <c r="H1749" s="4"/>
      <c r="I1749" s="39"/>
      <c r="J1749" s="40"/>
      <c r="K1749" s="3"/>
      <c r="L1749" s="41"/>
      <c r="M1749" s="42"/>
      <c r="N1749" s="3"/>
      <c r="O1749" s="3"/>
      <c r="P1749" s="3"/>
      <c r="Q1749" s="3"/>
      <c r="R1749" s="3"/>
      <c r="S1749" s="53"/>
      <c r="U1749" s="45" t="n">
        <f aca="false">IF(H1749="",U1748,AVERAGE(I1745:I1749))</f>
        <v>8.8</v>
      </c>
      <c r="V1749" s="46" t="n">
        <f aca="false">IF(H1749="",V1748,AVERAGE(J1745:J1749))</f>
        <v>-17</v>
      </c>
      <c r="W1749" s="47" t="n">
        <f aca="false">IF(H1749="",W1748,AVERAGE(L1745:L1749))</f>
        <v>29.4</v>
      </c>
      <c r="X1749" s="48" t="n">
        <f aca="false">IF(I1749="",X1748,AVERAGE(M1745:M1749))</f>
        <v>4.8</v>
      </c>
      <c r="Z1749" s="57" t="str">
        <f aca="false">IF(O1749="","",(IF((MID(O1749,6,1)="."),IF((MID(O1749,5,1)="."),MID(O1749,1,4),MID(O1749,1,5)),MID(O1749,1,6))))</f>
        <v/>
      </c>
      <c r="AA1749" s="55" t="str">
        <f aca="false">IF(O1749="","",IF((MID(O1749,7,1)="M"),(0-MID(O1749,8,3)/10),MID(O1749,8,3)/10))</f>
        <v/>
      </c>
      <c r="AB1749" s="56" t="str">
        <f aca="false">IF(O1749="","",RIGHT(O1749,3)/10)</f>
        <v/>
      </c>
    </row>
    <row r="1750" customFormat="false" ht="14.25" hidden="false" customHeight="false" outlineLevel="0" collapsed="false">
      <c r="B1750" s="34" t="str">
        <f aca="false">IF(H1750=0,"000000",IF(H1750&lt;1000,"000"&amp;H1750,IF(H1750&lt;10000,"00"&amp;H1750,(IF(LEN(H1750)=5,"0"&amp;H1750,H1750)))))</f>
        <v>000000</v>
      </c>
      <c r="C1750" s="3" t="str">
        <f aca="false">LEFT(B1750,2)</f>
        <v>00</v>
      </c>
      <c r="D1750" s="35" t="n">
        <f aca="false">C1750+9+(24*(G1750))</f>
        <v>33</v>
      </c>
      <c r="E1750" s="52" t="str">
        <f aca="false">RIGHT(LEFT(B1750,4),2)</f>
        <v>00</v>
      </c>
      <c r="F1750" s="37" t="n">
        <f aca="false">IF(H1750="",F1749,D1750/24+E1750/24/60)</f>
        <v>2.27083333333333</v>
      </c>
      <c r="G1750" s="4" t="n">
        <f aca="false">IF(H1750="",G1749,IF(H1749&gt;H1750,G1749+1,G1749))</f>
        <v>1</v>
      </c>
      <c r="H1750" s="4"/>
      <c r="I1750" s="39"/>
      <c r="J1750" s="40"/>
      <c r="K1750" s="3"/>
      <c r="L1750" s="41"/>
      <c r="M1750" s="42"/>
      <c r="N1750" s="3"/>
      <c r="O1750" s="3"/>
      <c r="P1750" s="3"/>
      <c r="Q1750" s="3"/>
      <c r="R1750" s="3"/>
      <c r="S1750" s="53"/>
      <c r="U1750" s="45" t="n">
        <f aca="false">IF(H1750="",U1749,AVERAGE(I1746:I1750))</f>
        <v>8.8</v>
      </c>
      <c r="V1750" s="46" t="n">
        <f aca="false">IF(H1750="",V1749,AVERAGE(J1746:J1750))</f>
        <v>-17</v>
      </c>
      <c r="W1750" s="47" t="n">
        <f aca="false">IF(H1750="",W1749,AVERAGE(L1746:L1750))</f>
        <v>29.4</v>
      </c>
      <c r="X1750" s="48" t="n">
        <f aca="false">IF(I1750="",X1749,AVERAGE(M1746:M1750))</f>
        <v>4.8</v>
      </c>
      <c r="Z1750" s="57" t="str">
        <f aca="false">IF(O1750="","",(IF((MID(O1750,6,1)="."),IF((MID(O1750,5,1)="."),MID(O1750,1,4),MID(O1750,1,5)),MID(O1750,1,6))))</f>
        <v/>
      </c>
      <c r="AA1750" s="55" t="str">
        <f aca="false">IF(O1750="","",IF((MID(O1750,7,1)="M"),(0-MID(O1750,8,3)/10),MID(O1750,8,3)/10))</f>
        <v/>
      </c>
      <c r="AB1750" s="56" t="str">
        <f aca="false">IF(O1750="","",RIGHT(O1750,3)/10)</f>
        <v/>
      </c>
    </row>
    <row r="1751" customFormat="false" ht="14.25" hidden="false" customHeight="false" outlineLevel="0" collapsed="false">
      <c r="B1751" s="34" t="str">
        <f aca="false">IF(H1751=0,"000000",IF(H1751&lt;1000,"000"&amp;H1751,IF(H1751&lt;10000,"00"&amp;H1751,(IF(LEN(H1751)=5,"0"&amp;H1751,H1751)))))</f>
        <v>000000</v>
      </c>
      <c r="C1751" s="3" t="str">
        <f aca="false">LEFT(B1751,2)</f>
        <v>00</v>
      </c>
      <c r="D1751" s="35" t="n">
        <f aca="false">C1751+9+(24*(G1751))</f>
        <v>33</v>
      </c>
      <c r="E1751" s="52" t="str">
        <f aca="false">RIGHT(LEFT(B1751,4),2)</f>
        <v>00</v>
      </c>
      <c r="F1751" s="37" t="n">
        <f aca="false">IF(H1751="",F1750,D1751/24+E1751/24/60)</f>
        <v>2.27083333333333</v>
      </c>
      <c r="G1751" s="4" t="n">
        <f aca="false">IF(H1751="",G1750,IF(H1750&gt;H1751,G1750+1,G1750))</f>
        <v>1</v>
      </c>
      <c r="H1751" s="4"/>
      <c r="I1751" s="39"/>
      <c r="J1751" s="40"/>
      <c r="K1751" s="3"/>
      <c r="L1751" s="41"/>
      <c r="M1751" s="42"/>
      <c r="N1751" s="3"/>
      <c r="O1751" s="3"/>
      <c r="P1751" s="3"/>
      <c r="Q1751" s="3"/>
      <c r="R1751" s="3"/>
      <c r="S1751" s="53"/>
      <c r="U1751" s="45" t="n">
        <f aca="false">IF(H1751="",U1750,AVERAGE(I1747:I1751))</f>
        <v>8.8</v>
      </c>
      <c r="V1751" s="46" t="n">
        <f aca="false">IF(H1751="",V1750,AVERAGE(J1747:J1751))</f>
        <v>-17</v>
      </c>
      <c r="W1751" s="47" t="n">
        <f aca="false">IF(H1751="",W1750,AVERAGE(L1747:L1751))</f>
        <v>29.4</v>
      </c>
      <c r="X1751" s="48" t="n">
        <f aca="false">IF(I1751="",X1750,AVERAGE(M1747:M1751))</f>
        <v>4.8</v>
      </c>
      <c r="Z1751" s="57" t="str">
        <f aca="false">IF(O1751="","",(IF((MID(O1751,6,1)="."),IF((MID(O1751,5,1)="."),MID(O1751,1,4),MID(O1751,1,5)),MID(O1751,1,6))))</f>
        <v/>
      </c>
      <c r="AA1751" s="55" t="str">
        <f aca="false">IF(O1751="","",IF((MID(O1751,7,1)="M"),(0-MID(O1751,8,3)/10),MID(O1751,8,3)/10))</f>
        <v/>
      </c>
      <c r="AB1751" s="56" t="str">
        <f aca="false">IF(O1751="","",RIGHT(O1751,3)/10)</f>
        <v/>
      </c>
    </row>
    <row r="1752" customFormat="false" ht="14.25" hidden="false" customHeight="false" outlineLevel="0" collapsed="false">
      <c r="B1752" s="34" t="str">
        <f aca="false">IF(H1752=0,"000000",IF(H1752&lt;1000,"000"&amp;H1752,IF(H1752&lt;10000,"00"&amp;H1752,(IF(LEN(H1752)=5,"0"&amp;H1752,H1752)))))</f>
        <v>000000</v>
      </c>
      <c r="C1752" s="3" t="str">
        <f aca="false">LEFT(B1752,2)</f>
        <v>00</v>
      </c>
      <c r="D1752" s="35" t="n">
        <f aca="false">C1752+9+(24*(G1752))</f>
        <v>33</v>
      </c>
      <c r="E1752" s="52" t="str">
        <f aca="false">RIGHT(LEFT(B1752,4),2)</f>
        <v>00</v>
      </c>
      <c r="F1752" s="37" t="n">
        <f aca="false">IF(H1752="",F1751,D1752/24+E1752/24/60)</f>
        <v>2.27083333333333</v>
      </c>
      <c r="G1752" s="4" t="n">
        <f aca="false">IF(H1752="",G1751,IF(H1751&gt;H1752,G1751+1,G1751))</f>
        <v>1</v>
      </c>
      <c r="H1752" s="4"/>
      <c r="I1752" s="39"/>
      <c r="J1752" s="40"/>
      <c r="K1752" s="3"/>
      <c r="L1752" s="41"/>
      <c r="M1752" s="42"/>
      <c r="N1752" s="3"/>
      <c r="O1752" s="3"/>
      <c r="P1752" s="3"/>
      <c r="Q1752" s="3"/>
      <c r="R1752" s="3"/>
      <c r="S1752" s="53"/>
      <c r="U1752" s="45" t="n">
        <f aca="false">IF(H1752="",U1751,AVERAGE(I1748:I1752))</f>
        <v>8.8</v>
      </c>
      <c r="V1752" s="46" t="n">
        <f aca="false">IF(H1752="",V1751,AVERAGE(J1748:J1752))</f>
        <v>-17</v>
      </c>
      <c r="W1752" s="47" t="n">
        <f aca="false">IF(H1752="",W1751,AVERAGE(L1748:L1752))</f>
        <v>29.4</v>
      </c>
      <c r="X1752" s="48" t="n">
        <f aca="false">IF(I1752="",X1751,AVERAGE(M1748:M1752))</f>
        <v>4.8</v>
      </c>
      <c r="Z1752" s="57" t="str">
        <f aca="false">IF(O1752="","",(IF((MID(O1752,6,1)="."),IF((MID(O1752,5,1)="."),MID(O1752,1,4),MID(O1752,1,5)),MID(O1752,1,6))))</f>
        <v/>
      </c>
      <c r="AA1752" s="55" t="str">
        <f aca="false">IF(O1752="","",IF((MID(O1752,7,1)="M"),(0-MID(O1752,8,3)/10),MID(O1752,8,3)/10))</f>
        <v/>
      </c>
      <c r="AB1752" s="56" t="str">
        <f aca="false">IF(O1752="","",RIGHT(O1752,3)/10)</f>
        <v/>
      </c>
    </row>
    <row r="1753" customFormat="false" ht="14.25" hidden="false" customHeight="false" outlineLevel="0" collapsed="false">
      <c r="B1753" s="34" t="str">
        <f aca="false">IF(H1753=0,"000000",IF(H1753&lt;1000,"000"&amp;H1753,IF(H1753&lt;10000,"00"&amp;H1753,(IF(LEN(H1753)=5,"0"&amp;H1753,H1753)))))</f>
        <v>000000</v>
      </c>
      <c r="C1753" s="3" t="str">
        <f aca="false">LEFT(B1753,2)</f>
        <v>00</v>
      </c>
      <c r="D1753" s="35" t="n">
        <f aca="false">C1753+9+(24*(G1753))</f>
        <v>33</v>
      </c>
      <c r="E1753" s="52" t="str">
        <f aca="false">RIGHT(LEFT(B1753,4),2)</f>
        <v>00</v>
      </c>
      <c r="F1753" s="37" t="n">
        <f aca="false">IF(H1753="",F1752,D1753/24+E1753/24/60)</f>
        <v>2.27083333333333</v>
      </c>
      <c r="G1753" s="4" t="n">
        <f aca="false">IF(H1753="",G1752,IF(H1752&gt;H1753,G1752+1,G1752))</f>
        <v>1</v>
      </c>
      <c r="H1753" s="4"/>
      <c r="I1753" s="39"/>
      <c r="J1753" s="40"/>
      <c r="K1753" s="3"/>
      <c r="L1753" s="41"/>
      <c r="M1753" s="42"/>
      <c r="N1753" s="3"/>
      <c r="O1753" s="3"/>
      <c r="P1753" s="3"/>
      <c r="Q1753" s="3"/>
      <c r="R1753" s="3"/>
      <c r="S1753" s="53"/>
      <c r="U1753" s="45" t="n">
        <f aca="false">IF(H1753="",U1752,AVERAGE(I1749:I1753))</f>
        <v>8.8</v>
      </c>
      <c r="V1753" s="46" t="n">
        <f aca="false">IF(H1753="",V1752,AVERAGE(J1749:J1753))</f>
        <v>-17</v>
      </c>
      <c r="W1753" s="47" t="n">
        <f aca="false">IF(H1753="",W1752,AVERAGE(L1749:L1753))</f>
        <v>29.4</v>
      </c>
      <c r="X1753" s="48" t="n">
        <f aca="false">IF(I1753="",X1752,AVERAGE(M1749:M1753))</f>
        <v>4.8</v>
      </c>
      <c r="Z1753" s="57" t="str">
        <f aca="false">IF(O1753="","",(IF((MID(O1753,6,1)="."),IF((MID(O1753,5,1)="."),MID(O1753,1,4),MID(O1753,1,5)),MID(O1753,1,6))))</f>
        <v/>
      </c>
      <c r="AA1753" s="55" t="str">
        <f aca="false">IF(O1753="","",IF((MID(O1753,7,1)="M"),(0-MID(O1753,8,3)/10),MID(O1753,8,3)/10))</f>
        <v/>
      </c>
      <c r="AB1753" s="56" t="str">
        <f aca="false">IF(O1753="","",RIGHT(O1753,3)/10)</f>
        <v/>
      </c>
    </row>
    <row r="1754" customFormat="false" ht="14.25" hidden="false" customHeight="false" outlineLevel="0" collapsed="false">
      <c r="B1754" s="34" t="str">
        <f aca="false">IF(H1754=0,"000000",IF(H1754&lt;1000,"000"&amp;H1754,IF(H1754&lt;10000,"00"&amp;H1754,(IF(LEN(H1754)=5,"0"&amp;H1754,H1754)))))</f>
        <v>000000</v>
      </c>
      <c r="C1754" s="3" t="str">
        <f aca="false">LEFT(B1754,2)</f>
        <v>00</v>
      </c>
      <c r="D1754" s="35" t="n">
        <f aca="false">C1754+9+(24*(G1754))</f>
        <v>33</v>
      </c>
      <c r="E1754" s="52" t="str">
        <f aca="false">RIGHT(LEFT(B1754,4),2)</f>
        <v>00</v>
      </c>
      <c r="F1754" s="37" t="n">
        <f aca="false">IF(H1754="",F1753,D1754/24+E1754/24/60)</f>
        <v>2.27083333333333</v>
      </c>
      <c r="G1754" s="4" t="n">
        <f aca="false">IF(H1754="",G1753,IF(H1753&gt;H1754,G1753+1,G1753))</f>
        <v>1</v>
      </c>
      <c r="H1754" s="4"/>
      <c r="I1754" s="39"/>
      <c r="J1754" s="40"/>
      <c r="K1754" s="3"/>
      <c r="L1754" s="41"/>
      <c r="M1754" s="42"/>
      <c r="N1754" s="3"/>
      <c r="O1754" s="3"/>
      <c r="P1754" s="3"/>
      <c r="Q1754" s="3"/>
      <c r="R1754" s="3"/>
      <c r="S1754" s="53"/>
      <c r="U1754" s="45" t="n">
        <f aca="false">IF(H1754="",U1753,AVERAGE(I1750:I1754))</f>
        <v>8.8</v>
      </c>
      <c r="V1754" s="46" t="n">
        <f aca="false">IF(H1754="",V1753,AVERAGE(J1750:J1754))</f>
        <v>-17</v>
      </c>
      <c r="W1754" s="47" t="n">
        <f aca="false">IF(H1754="",W1753,AVERAGE(L1750:L1754))</f>
        <v>29.4</v>
      </c>
      <c r="X1754" s="48" t="n">
        <f aca="false">IF(I1754="",X1753,AVERAGE(M1750:M1754))</f>
        <v>4.8</v>
      </c>
      <c r="Z1754" s="57" t="str">
        <f aca="false">IF(O1754="","",(IF((MID(O1754,6,1)="."),IF((MID(O1754,5,1)="."),MID(O1754,1,4),MID(O1754,1,5)),MID(O1754,1,6))))</f>
        <v/>
      </c>
      <c r="AA1754" s="55" t="str">
        <f aca="false">IF(O1754="","",IF((MID(O1754,7,1)="M"),(0-MID(O1754,8,3)/10),MID(O1754,8,3)/10))</f>
        <v/>
      </c>
      <c r="AB1754" s="56" t="str">
        <f aca="false">IF(O1754="","",RIGHT(O1754,3)/10)</f>
        <v/>
      </c>
    </row>
    <row r="1755" customFormat="false" ht="14.25" hidden="false" customHeight="false" outlineLevel="0" collapsed="false">
      <c r="B1755" s="34" t="str">
        <f aca="false">IF(H1755=0,"000000",IF(H1755&lt;1000,"000"&amp;H1755,IF(H1755&lt;10000,"00"&amp;H1755,(IF(LEN(H1755)=5,"0"&amp;H1755,H1755)))))</f>
        <v>000000</v>
      </c>
      <c r="C1755" s="3" t="str">
        <f aca="false">LEFT(B1755,2)</f>
        <v>00</v>
      </c>
      <c r="D1755" s="35" t="n">
        <f aca="false">C1755+9+(24*(G1755))</f>
        <v>33</v>
      </c>
      <c r="E1755" s="52" t="str">
        <f aca="false">RIGHT(LEFT(B1755,4),2)</f>
        <v>00</v>
      </c>
      <c r="F1755" s="37" t="n">
        <f aca="false">IF(H1755="",F1754,D1755/24+E1755/24/60)</f>
        <v>2.27083333333333</v>
      </c>
      <c r="G1755" s="4" t="n">
        <f aca="false">IF(H1755="",G1754,IF(H1754&gt;H1755,G1754+1,G1754))</f>
        <v>1</v>
      </c>
      <c r="H1755" s="4"/>
      <c r="I1755" s="39"/>
      <c r="J1755" s="40"/>
      <c r="K1755" s="3"/>
      <c r="L1755" s="41"/>
      <c r="M1755" s="42"/>
      <c r="N1755" s="3"/>
      <c r="O1755" s="3"/>
      <c r="P1755" s="3"/>
      <c r="Q1755" s="3"/>
      <c r="R1755" s="3"/>
      <c r="S1755" s="53"/>
      <c r="U1755" s="45" t="n">
        <f aca="false">IF(H1755="",U1754,AVERAGE(I1751:I1755))</f>
        <v>8.8</v>
      </c>
      <c r="V1755" s="46" t="n">
        <f aca="false">IF(H1755="",V1754,AVERAGE(J1751:J1755))</f>
        <v>-17</v>
      </c>
      <c r="W1755" s="47" t="n">
        <f aca="false">IF(H1755="",W1754,AVERAGE(L1751:L1755))</f>
        <v>29.4</v>
      </c>
      <c r="X1755" s="48" t="n">
        <f aca="false">IF(I1755="",X1754,AVERAGE(M1751:M1755))</f>
        <v>4.8</v>
      </c>
      <c r="Z1755" s="57" t="str">
        <f aca="false">IF(O1755="","",(IF((MID(O1755,6,1)="."),IF((MID(O1755,5,1)="."),MID(O1755,1,4),MID(O1755,1,5)),MID(O1755,1,6))))</f>
        <v/>
      </c>
      <c r="AA1755" s="55" t="str">
        <f aca="false">IF(O1755="","",IF((MID(O1755,7,1)="M"),(0-MID(O1755,8,3)/10),MID(O1755,8,3)/10))</f>
        <v/>
      </c>
      <c r="AB1755" s="56" t="str">
        <f aca="false">IF(O1755="","",RIGHT(O1755,3)/10)</f>
        <v/>
      </c>
    </row>
    <row r="1756" customFormat="false" ht="14.25" hidden="false" customHeight="false" outlineLevel="0" collapsed="false">
      <c r="B1756" s="34" t="str">
        <f aca="false">IF(H1756=0,"000000",IF(H1756&lt;1000,"000"&amp;H1756,IF(H1756&lt;10000,"00"&amp;H1756,(IF(LEN(H1756)=5,"0"&amp;H1756,H1756)))))</f>
        <v>000000</v>
      </c>
      <c r="C1756" s="3" t="str">
        <f aca="false">LEFT(B1756,2)</f>
        <v>00</v>
      </c>
      <c r="D1756" s="35" t="n">
        <f aca="false">C1756+9+(24*(G1756))</f>
        <v>33</v>
      </c>
      <c r="E1756" s="52" t="str">
        <f aca="false">RIGHT(LEFT(B1756,4),2)</f>
        <v>00</v>
      </c>
      <c r="F1756" s="37" t="n">
        <f aca="false">IF(H1756="",F1755,D1756/24+E1756/24/60)</f>
        <v>2.27083333333333</v>
      </c>
      <c r="G1756" s="4" t="n">
        <f aca="false">IF(H1756="",G1755,IF(H1755&gt;H1756,G1755+1,G1755))</f>
        <v>1</v>
      </c>
      <c r="H1756" s="4"/>
      <c r="I1756" s="39"/>
      <c r="J1756" s="40"/>
      <c r="K1756" s="3"/>
      <c r="L1756" s="41"/>
      <c r="M1756" s="42"/>
      <c r="N1756" s="3"/>
      <c r="O1756" s="3"/>
      <c r="P1756" s="3"/>
      <c r="Q1756" s="3"/>
      <c r="R1756" s="3"/>
      <c r="S1756" s="53"/>
      <c r="U1756" s="45" t="n">
        <f aca="false">IF(H1756="",U1755,AVERAGE(I1752:I1756))</f>
        <v>8.8</v>
      </c>
      <c r="V1756" s="46" t="n">
        <f aca="false">IF(H1756="",V1755,AVERAGE(J1752:J1756))</f>
        <v>-17</v>
      </c>
      <c r="W1756" s="47" t="n">
        <f aca="false">IF(H1756="",W1755,AVERAGE(L1752:L1756))</f>
        <v>29.4</v>
      </c>
      <c r="X1756" s="48" t="n">
        <f aca="false">IF(I1756="",X1755,AVERAGE(M1752:M1756))</f>
        <v>4.8</v>
      </c>
      <c r="Z1756" s="57" t="str">
        <f aca="false">IF(O1756="","",(IF((MID(O1756,6,1)="."),IF((MID(O1756,5,1)="."),MID(O1756,1,4),MID(O1756,1,5)),MID(O1756,1,6))))</f>
        <v/>
      </c>
      <c r="AA1756" s="55" t="str">
        <f aca="false">IF(O1756="","",IF((MID(O1756,7,1)="M"),(0-MID(O1756,8,3)/10),MID(O1756,8,3)/10))</f>
        <v/>
      </c>
      <c r="AB1756" s="56" t="str">
        <f aca="false">IF(O1756="","",RIGHT(O1756,3)/10)</f>
        <v/>
      </c>
    </row>
    <row r="1757" customFormat="false" ht="14.25" hidden="false" customHeight="false" outlineLevel="0" collapsed="false">
      <c r="B1757" s="34" t="str">
        <f aca="false">IF(H1757=0,"000000",IF(H1757&lt;1000,"000"&amp;H1757,IF(H1757&lt;10000,"00"&amp;H1757,(IF(LEN(H1757)=5,"0"&amp;H1757,H1757)))))</f>
        <v>000000</v>
      </c>
      <c r="C1757" s="3" t="str">
        <f aca="false">LEFT(B1757,2)</f>
        <v>00</v>
      </c>
      <c r="D1757" s="35" t="n">
        <f aca="false">C1757+9+(24*(G1757))</f>
        <v>33</v>
      </c>
      <c r="E1757" s="52" t="str">
        <f aca="false">RIGHT(LEFT(B1757,4),2)</f>
        <v>00</v>
      </c>
      <c r="F1757" s="37" t="n">
        <f aca="false">IF(H1757="",F1756,D1757/24+E1757/24/60)</f>
        <v>2.27083333333333</v>
      </c>
      <c r="G1757" s="4" t="n">
        <f aca="false">IF(H1757="",G1756,IF(H1756&gt;H1757,G1756+1,G1756))</f>
        <v>1</v>
      </c>
      <c r="H1757" s="4"/>
      <c r="I1757" s="39"/>
      <c r="J1757" s="40"/>
      <c r="K1757" s="3"/>
      <c r="L1757" s="41"/>
      <c r="M1757" s="42"/>
      <c r="N1757" s="3"/>
      <c r="O1757" s="3"/>
      <c r="P1757" s="3"/>
      <c r="Q1757" s="3"/>
      <c r="R1757" s="3"/>
      <c r="S1757" s="53"/>
      <c r="U1757" s="45" t="n">
        <f aca="false">IF(H1757="",U1756,AVERAGE(I1753:I1757))</f>
        <v>8.8</v>
      </c>
      <c r="V1757" s="46" t="n">
        <f aca="false">IF(H1757="",V1756,AVERAGE(J1753:J1757))</f>
        <v>-17</v>
      </c>
      <c r="W1757" s="47" t="n">
        <f aca="false">IF(H1757="",W1756,AVERAGE(L1753:L1757))</f>
        <v>29.4</v>
      </c>
      <c r="X1757" s="48" t="n">
        <f aca="false">IF(I1757="",X1756,AVERAGE(M1753:M1757))</f>
        <v>4.8</v>
      </c>
      <c r="Z1757" s="57" t="str">
        <f aca="false">IF(O1757="","",(IF((MID(O1757,6,1)="."),IF((MID(O1757,5,1)="."),MID(O1757,1,4),MID(O1757,1,5)),MID(O1757,1,6))))</f>
        <v/>
      </c>
      <c r="AA1757" s="55" t="str">
        <f aca="false">IF(O1757="","",IF((MID(O1757,7,1)="M"),(0-MID(O1757,8,3)/10),MID(O1757,8,3)/10))</f>
        <v/>
      </c>
      <c r="AB1757" s="56" t="str">
        <f aca="false">IF(O1757="","",RIGHT(O1757,3)/10)</f>
        <v/>
      </c>
    </row>
    <row r="1758" customFormat="false" ht="14.25" hidden="false" customHeight="false" outlineLevel="0" collapsed="false">
      <c r="B1758" s="34" t="str">
        <f aca="false">IF(H1758=0,"000000",IF(H1758&lt;1000,"000"&amp;H1758,IF(H1758&lt;10000,"00"&amp;H1758,(IF(LEN(H1758)=5,"0"&amp;H1758,H1758)))))</f>
        <v>000000</v>
      </c>
      <c r="C1758" s="3" t="str">
        <f aca="false">LEFT(B1758,2)</f>
        <v>00</v>
      </c>
      <c r="D1758" s="35" t="n">
        <f aca="false">C1758+9+(24*(G1758))</f>
        <v>33</v>
      </c>
      <c r="E1758" s="52" t="str">
        <f aca="false">RIGHT(LEFT(B1758,4),2)</f>
        <v>00</v>
      </c>
      <c r="F1758" s="37" t="n">
        <f aca="false">IF(H1758="",F1757,D1758/24+E1758/24/60)</f>
        <v>2.27083333333333</v>
      </c>
      <c r="G1758" s="4" t="n">
        <f aca="false">IF(H1758="",G1757,IF(H1757&gt;H1758,G1757+1,G1757))</f>
        <v>1</v>
      </c>
      <c r="H1758" s="4"/>
      <c r="I1758" s="39"/>
      <c r="J1758" s="40"/>
      <c r="K1758" s="3"/>
      <c r="L1758" s="41"/>
      <c r="M1758" s="42"/>
      <c r="N1758" s="3"/>
      <c r="O1758" s="3"/>
      <c r="P1758" s="3"/>
      <c r="Q1758" s="3"/>
      <c r="R1758" s="3"/>
      <c r="S1758" s="53"/>
      <c r="U1758" s="45" t="n">
        <f aca="false">IF(H1758="",U1757,AVERAGE(I1754:I1758))</f>
        <v>8.8</v>
      </c>
      <c r="V1758" s="46" t="n">
        <f aca="false">IF(H1758="",V1757,AVERAGE(J1754:J1758))</f>
        <v>-17</v>
      </c>
      <c r="W1758" s="47" t="n">
        <f aca="false">IF(H1758="",W1757,AVERAGE(L1754:L1758))</f>
        <v>29.4</v>
      </c>
      <c r="X1758" s="48" t="n">
        <f aca="false">IF(I1758="",X1757,AVERAGE(M1754:M1758))</f>
        <v>4.8</v>
      </c>
      <c r="Z1758" s="57" t="str">
        <f aca="false">IF(O1758="","",(IF((MID(O1758,6,1)="."),IF((MID(O1758,5,1)="."),MID(O1758,1,4),MID(O1758,1,5)),MID(O1758,1,6))))</f>
        <v/>
      </c>
      <c r="AA1758" s="55" t="str">
        <f aca="false">IF(O1758="","",IF((MID(O1758,7,1)="M"),(0-MID(O1758,8,3)/10),MID(O1758,8,3)/10))</f>
        <v/>
      </c>
      <c r="AB1758" s="56" t="str">
        <f aca="false">IF(O1758="","",RIGHT(O1758,3)/10)</f>
        <v/>
      </c>
    </row>
    <row r="1759" customFormat="false" ht="14.25" hidden="false" customHeight="false" outlineLevel="0" collapsed="false">
      <c r="B1759" s="34" t="str">
        <f aca="false">IF(H1759=0,"000000",IF(H1759&lt;1000,"000"&amp;H1759,IF(H1759&lt;10000,"00"&amp;H1759,(IF(LEN(H1759)=5,"0"&amp;H1759,H1759)))))</f>
        <v>000000</v>
      </c>
      <c r="C1759" s="3" t="str">
        <f aca="false">LEFT(B1759,2)</f>
        <v>00</v>
      </c>
      <c r="D1759" s="35" t="n">
        <f aca="false">C1759+9+(24*(G1759))</f>
        <v>33</v>
      </c>
      <c r="E1759" s="52" t="str">
        <f aca="false">RIGHT(LEFT(B1759,4),2)</f>
        <v>00</v>
      </c>
      <c r="F1759" s="37" t="n">
        <f aca="false">IF(H1759="",F1758,D1759/24+E1759/24/60)</f>
        <v>2.27083333333333</v>
      </c>
      <c r="G1759" s="4" t="n">
        <f aca="false">IF(H1759="",G1758,IF(H1758&gt;H1759,G1758+1,G1758))</f>
        <v>1</v>
      </c>
      <c r="H1759" s="4"/>
      <c r="I1759" s="39"/>
      <c r="J1759" s="40"/>
      <c r="K1759" s="3"/>
      <c r="L1759" s="41"/>
      <c r="M1759" s="42"/>
      <c r="N1759" s="3"/>
      <c r="O1759" s="3"/>
      <c r="P1759" s="3"/>
      <c r="Q1759" s="3"/>
      <c r="R1759" s="3"/>
      <c r="S1759" s="53"/>
      <c r="U1759" s="45" t="n">
        <f aca="false">IF(H1759="",U1758,AVERAGE(I1755:I1759))</f>
        <v>8.8</v>
      </c>
      <c r="V1759" s="46" t="n">
        <f aca="false">IF(H1759="",V1758,AVERAGE(J1755:J1759))</f>
        <v>-17</v>
      </c>
      <c r="W1759" s="47" t="n">
        <f aca="false">IF(H1759="",W1758,AVERAGE(L1755:L1759))</f>
        <v>29.4</v>
      </c>
      <c r="X1759" s="48" t="n">
        <f aca="false">IF(I1759="",X1758,AVERAGE(M1755:M1759))</f>
        <v>4.8</v>
      </c>
      <c r="Z1759" s="57" t="str">
        <f aca="false">IF(O1759="","",(IF((MID(O1759,6,1)="."),IF((MID(O1759,5,1)="."),MID(O1759,1,4),MID(O1759,1,5)),MID(O1759,1,6))))</f>
        <v/>
      </c>
      <c r="AA1759" s="55" t="str">
        <f aca="false">IF(O1759="","",IF((MID(O1759,7,1)="M"),(0-MID(O1759,8,3)/10),MID(O1759,8,3)/10))</f>
        <v/>
      </c>
      <c r="AB1759" s="56" t="str">
        <f aca="false">IF(O1759="","",RIGHT(O1759,3)/10)</f>
        <v/>
      </c>
    </row>
    <row r="1760" customFormat="false" ht="14.25" hidden="false" customHeight="false" outlineLevel="0" collapsed="false">
      <c r="B1760" s="34" t="str">
        <f aca="false">IF(H1760=0,"000000",IF(H1760&lt;1000,"000"&amp;H1760,IF(H1760&lt;10000,"00"&amp;H1760,(IF(LEN(H1760)=5,"0"&amp;H1760,H1760)))))</f>
        <v>000000</v>
      </c>
      <c r="C1760" s="3" t="str">
        <f aca="false">LEFT(B1760,2)</f>
        <v>00</v>
      </c>
      <c r="D1760" s="35" t="n">
        <f aca="false">C1760+9+(24*(G1760))</f>
        <v>33</v>
      </c>
      <c r="E1760" s="52" t="str">
        <f aca="false">RIGHT(LEFT(B1760,4),2)</f>
        <v>00</v>
      </c>
      <c r="F1760" s="37" t="n">
        <f aca="false">IF(H1760="",F1759,D1760/24+E1760/24/60)</f>
        <v>2.27083333333333</v>
      </c>
      <c r="G1760" s="4" t="n">
        <f aca="false">IF(H1760="",G1759,IF(H1759&gt;H1760,G1759+1,G1759))</f>
        <v>1</v>
      </c>
      <c r="H1760" s="4"/>
      <c r="I1760" s="39"/>
      <c r="J1760" s="40"/>
      <c r="K1760" s="3"/>
      <c r="L1760" s="41"/>
      <c r="M1760" s="42"/>
      <c r="N1760" s="3"/>
      <c r="O1760" s="3"/>
      <c r="P1760" s="3"/>
      <c r="Q1760" s="3"/>
      <c r="R1760" s="3"/>
      <c r="S1760" s="53"/>
      <c r="U1760" s="45" t="n">
        <f aca="false">IF(H1760="",U1759,AVERAGE(I1756:I1760))</f>
        <v>8.8</v>
      </c>
      <c r="V1760" s="46" t="n">
        <f aca="false">IF(H1760="",V1759,AVERAGE(J1756:J1760))</f>
        <v>-17</v>
      </c>
      <c r="W1760" s="47" t="n">
        <f aca="false">IF(H1760="",W1759,AVERAGE(L1756:L1760))</f>
        <v>29.4</v>
      </c>
      <c r="X1760" s="48" t="n">
        <f aca="false">IF(I1760="",X1759,AVERAGE(M1756:M1760))</f>
        <v>4.8</v>
      </c>
      <c r="Z1760" s="57" t="str">
        <f aca="false">IF(O1760="","",(IF((MID(O1760,6,1)="."),IF((MID(O1760,5,1)="."),MID(O1760,1,4),MID(O1760,1,5)),MID(O1760,1,6))))</f>
        <v/>
      </c>
      <c r="AA1760" s="55" t="str">
        <f aca="false">IF(O1760="","",IF((MID(O1760,7,1)="M"),(0-MID(O1760,8,3)/10),MID(O1760,8,3)/10))</f>
        <v/>
      </c>
      <c r="AB1760" s="56" t="str">
        <f aca="false">IF(O1760="","",RIGHT(O1760,3)/10)</f>
        <v/>
      </c>
    </row>
    <row r="1761" customFormat="false" ht="14.25" hidden="false" customHeight="false" outlineLevel="0" collapsed="false">
      <c r="B1761" s="34" t="str">
        <f aca="false">IF(H1761=0,"000000",IF(H1761&lt;1000,"000"&amp;H1761,IF(H1761&lt;10000,"00"&amp;H1761,(IF(LEN(H1761)=5,"0"&amp;H1761,H1761)))))</f>
        <v>000000</v>
      </c>
      <c r="C1761" s="3" t="str">
        <f aca="false">LEFT(B1761,2)</f>
        <v>00</v>
      </c>
      <c r="D1761" s="35" t="n">
        <f aca="false">C1761+9+(24*(G1761))</f>
        <v>33</v>
      </c>
      <c r="E1761" s="52" t="str">
        <f aca="false">RIGHT(LEFT(B1761,4),2)</f>
        <v>00</v>
      </c>
      <c r="F1761" s="37" t="n">
        <f aca="false">IF(H1761="",F1760,D1761/24+E1761/24/60)</f>
        <v>2.27083333333333</v>
      </c>
      <c r="G1761" s="4" t="n">
        <f aca="false">IF(H1761="",G1760,IF(H1760&gt;H1761,G1760+1,G1760))</f>
        <v>1</v>
      </c>
      <c r="H1761" s="4"/>
      <c r="I1761" s="39"/>
      <c r="J1761" s="40"/>
      <c r="K1761" s="3"/>
      <c r="L1761" s="41"/>
      <c r="M1761" s="42"/>
      <c r="N1761" s="3"/>
      <c r="O1761" s="3"/>
      <c r="P1761" s="3"/>
      <c r="Q1761" s="3"/>
      <c r="R1761" s="3"/>
      <c r="S1761" s="53"/>
      <c r="U1761" s="45" t="n">
        <f aca="false">IF(H1761="",U1760,AVERAGE(I1757:I1761))</f>
        <v>8.8</v>
      </c>
      <c r="V1761" s="46" t="n">
        <f aca="false">IF(H1761="",V1760,AVERAGE(J1757:J1761))</f>
        <v>-17</v>
      </c>
      <c r="W1761" s="47" t="n">
        <f aca="false">IF(H1761="",W1760,AVERAGE(L1757:L1761))</f>
        <v>29.4</v>
      </c>
      <c r="X1761" s="48" t="n">
        <f aca="false">IF(I1761="",X1760,AVERAGE(M1757:M1761))</f>
        <v>4.8</v>
      </c>
      <c r="Z1761" s="57" t="str">
        <f aca="false">IF(O1761="","",(IF((MID(O1761,6,1)="."),IF((MID(O1761,5,1)="."),MID(O1761,1,4),MID(O1761,1,5)),MID(O1761,1,6))))</f>
        <v/>
      </c>
      <c r="AA1761" s="55" t="str">
        <f aca="false">IF(O1761="","",IF((MID(O1761,7,1)="M"),(0-MID(O1761,8,3)/10),MID(O1761,8,3)/10))</f>
        <v/>
      </c>
      <c r="AB1761" s="56" t="str">
        <f aca="false">IF(O1761="","",RIGHT(O1761,3)/10)</f>
        <v/>
      </c>
    </row>
    <row r="1762" customFormat="false" ht="14.25" hidden="false" customHeight="false" outlineLevel="0" collapsed="false">
      <c r="B1762" s="34" t="str">
        <f aca="false">IF(H1762=0,"000000",IF(H1762&lt;1000,"000"&amp;H1762,IF(H1762&lt;10000,"00"&amp;H1762,(IF(LEN(H1762)=5,"0"&amp;H1762,H1762)))))</f>
        <v>000000</v>
      </c>
      <c r="C1762" s="3" t="str">
        <f aca="false">LEFT(B1762,2)</f>
        <v>00</v>
      </c>
      <c r="D1762" s="35" t="n">
        <f aca="false">C1762+9+(24*(G1762))</f>
        <v>33</v>
      </c>
      <c r="E1762" s="52" t="str">
        <f aca="false">RIGHT(LEFT(B1762,4),2)</f>
        <v>00</v>
      </c>
      <c r="F1762" s="37" t="n">
        <f aca="false">IF(H1762="",F1761,D1762/24+E1762/24/60)</f>
        <v>2.27083333333333</v>
      </c>
      <c r="G1762" s="4" t="n">
        <f aca="false">IF(H1762="",G1761,IF(H1761&gt;H1762,G1761+1,G1761))</f>
        <v>1</v>
      </c>
      <c r="H1762" s="4"/>
      <c r="I1762" s="39"/>
      <c r="J1762" s="40"/>
      <c r="K1762" s="3"/>
      <c r="L1762" s="41"/>
      <c r="M1762" s="42"/>
      <c r="N1762" s="3"/>
      <c r="O1762" s="3"/>
      <c r="P1762" s="3"/>
      <c r="Q1762" s="3"/>
      <c r="R1762" s="3"/>
      <c r="S1762" s="53"/>
      <c r="U1762" s="45" t="n">
        <f aca="false">IF(H1762="",U1761,AVERAGE(I1758:I1762))</f>
        <v>8.8</v>
      </c>
      <c r="V1762" s="46" t="n">
        <f aca="false">IF(H1762="",V1761,AVERAGE(J1758:J1762))</f>
        <v>-17</v>
      </c>
      <c r="W1762" s="47" t="n">
        <f aca="false">IF(H1762="",W1761,AVERAGE(L1758:L1762))</f>
        <v>29.4</v>
      </c>
      <c r="X1762" s="48" t="n">
        <f aca="false">IF(I1762="",X1761,AVERAGE(M1758:M1762))</f>
        <v>4.8</v>
      </c>
      <c r="Z1762" s="57" t="str">
        <f aca="false">IF(O1762="","",(IF((MID(O1762,6,1)="."),IF((MID(O1762,5,1)="."),MID(O1762,1,4),MID(O1762,1,5)),MID(O1762,1,6))))</f>
        <v/>
      </c>
      <c r="AA1762" s="55" t="str">
        <f aca="false">IF(O1762="","",IF((MID(O1762,7,1)="M"),(0-MID(O1762,8,3)/10),MID(O1762,8,3)/10))</f>
        <v/>
      </c>
      <c r="AB1762" s="56" t="str">
        <f aca="false">IF(O1762="","",RIGHT(O1762,3)/10)</f>
        <v/>
      </c>
    </row>
    <row r="1763" customFormat="false" ht="14.25" hidden="false" customHeight="false" outlineLevel="0" collapsed="false">
      <c r="B1763" s="34" t="str">
        <f aca="false">IF(H1763=0,"000000",IF(H1763&lt;1000,"000"&amp;H1763,IF(H1763&lt;10000,"00"&amp;H1763,(IF(LEN(H1763)=5,"0"&amp;H1763,H1763)))))</f>
        <v>000000</v>
      </c>
      <c r="C1763" s="3" t="str">
        <f aca="false">LEFT(B1763,2)</f>
        <v>00</v>
      </c>
      <c r="D1763" s="35" t="n">
        <f aca="false">C1763+9+(24*(G1763))</f>
        <v>33</v>
      </c>
      <c r="E1763" s="52" t="str">
        <f aca="false">RIGHT(LEFT(B1763,4),2)</f>
        <v>00</v>
      </c>
      <c r="F1763" s="37" t="n">
        <f aca="false">IF(H1763="",F1762,D1763/24+E1763/24/60)</f>
        <v>2.27083333333333</v>
      </c>
      <c r="G1763" s="4" t="n">
        <f aca="false">IF(H1763="",G1762,IF(H1762&gt;H1763,G1762+1,G1762))</f>
        <v>1</v>
      </c>
      <c r="H1763" s="4"/>
      <c r="I1763" s="39"/>
      <c r="J1763" s="40"/>
      <c r="K1763" s="3"/>
      <c r="L1763" s="41"/>
      <c r="M1763" s="42"/>
      <c r="N1763" s="3"/>
      <c r="O1763" s="3"/>
      <c r="P1763" s="3"/>
      <c r="Q1763" s="3"/>
      <c r="R1763" s="3"/>
      <c r="S1763" s="53"/>
      <c r="U1763" s="45" t="n">
        <f aca="false">IF(H1763="",U1762,AVERAGE(I1759:I1763))</f>
        <v>8.8</v>
      </c>
      <c r="V1763" s="46" t="n">
        <f aca="false">IF(H1763="",V1762,AVERAGE(J1759:J1763))</f>
        <v>-17</v>
      </c>
      <c r="W1763" s="47" t="n">
        <f aca="false">IF(H1763="",W1762,AVERAGE(L1759:L1763))</f>
        <v>29.4</v>
      </c>
      <c r="X1763" s="48" t="n">
        <f aca="false">IF(I1763="",X1762,AVERAGE(M1759:M1763))</f>
        <v>4.8</v>
      </c>
      <c r="Z1763" s="57" t="str">
        <f aca="false">IF(O1763="","",(IF((MID(O1763,6,1)="."),IF((MID(O1763,5,1)="."),MID(O1763,1,4),MID(O1763,1,5)),MID(O1763,1,6))))</f>
        <v/>
      </c>
      <c r="AA1763" s="55" t="str">
        <f aca="false">IF(O1763="","",IF((MID(O1763,7,1)="M"),(0-MID(O1763,8,3)/10),MID(O1763,8,3)/10))</f>
        <v/>
      </c>
      <c r="AB1763" s="56" t="str">
        <f aca="false">IF(O1763="","",RIGHT(O1763,3)/10)</f>
        <v/>
      </c>
    </row>
    <row r="1764" customFormat="false" ht="14.25" hidden="false" customHeight="false" outlineLevel="0" collapsed="false">
      <c r="B1764" s="34" t="str">
        <f aca="false">IF(H1764=0,"000000",IF(H1764&lt;1000,"000"&amp;H1764,IF(H1764&lt;10000,"00"&amp;H1764,(IF(LEN(H1764)=5,"0"&amp;H1764,H1764)))))</f>
        <v>000000</v>
      </c>
      <c r="C1764" s="3" t="str">
        <f aca="false">LEFT(B1764,2)</f>
        <v>00</v>
      </c>
      <c r="D1764" s="35" t="n">
        <f aca="false">C1764+9+(24*(G1764))</f>
        <v>33</v>
      </c>
      <c r="E1764" s="52" t="str">
        <f aca="false">RIGHT(LEFT(B1764,4),2)</f>
        <v>00</v>
      </c>
      <c r="F1764" s="37" t="n">
        <f aca="false">IF(H1764="",F1763,D1764/24+E1764/24/60)</f>
        <v>2.27083333333333</v>
      </c>
      <c r="G1764" s="4" t="n">
        <f aca="false">IF(H1764="",G1763,IF(H1763&gt;H1764,G1763+1,G1763))</f>
        <v>1</v>
      </c>
      <c r="H1764" s="4"/>
      <c r="I1764" s="39"/>
      <c r="J1764" s="40"/>
      <c r="K1764" s="3"/>
      <c r="L1764" s="41"/>
      <c r="M1764" s="42"/>
      <c r="N1764" s="3"/>
      <c r="O1764" s="3"/>
      <c r="P1764" s="3"/>
      <c r="Q1764" s="3"/>
      <c r="R1764" s="3"/>
      <c r="S1764" s="53"/>
      <c r="U1764" s="45" t="n">
        <f aca="false">IF(H1764="",U1763,AVERAGE(I1760:I1764))</f>
        <v>8.8</v>
      </c>
      <c r="V1764" s="46" t="n">
        <f aca="false">IF(H1764="",V1763,AVERAGE(J1760:J1764))</f>
        <v>-17</v>
      </c>
      <c r="W1764" s="47" t="n">
        <f aca="false">IF(H1764="",W1763,AVERAGE(L1760:L1764))</f>
        <v>29.4</v>
      </c>
      <c r="X1764" s="48" t="n">
        <f aca="false">IF(I1764="",X1763,AVERAGE(M1760:M1764))</f>
        <v>4.8</v>
      </c>
      <c r="Z1764" s="57" t="str">
        <f aca="false">IF(O1764="","",(IF((MID(O1764,6,1)="."),IF((MID(O1764,5,1)="."),MID(O1764,1,4),MID(O1764,1,5)),MID(O1764,1,6))))</f>
        <v/>
      </c>
      <c r="AA1764" s="55" t="str">
        <f aca="false">IF(O1764="","",IF((MID(O1764,7,1)="M"),(0-MID(O1764,8,3)/10),MID(O1764,8,3)/10))</f>
        <v/>
      </c>
      <c r="AB1764" s="56" t="str">
        <f aca="false">IF(O1764="","",RIGHT(O1764,3)/10)</f>
        <v/>
      </c>
    </row>
    <row r="1765" customFormat="false" ht="14.25" hidden="false" customHeight="false" outlineLevel="0" collapsed="false">
      <c r="B1765" s="34" t="str">
        <f aca="false">IF(H1765=0,"000000",IF(H1765&lt;1000,"000"&amp;H1765,IF(H1765&lt;10000,"00"&amp;H1765,(IF(LEN(H1765)=5,"0"&amp;H1765,H1765)))))</f>
        <v>000000</v>
      </c>
      <c r="C1765" s="3" t="str">
        <f aca="false">LEFT(B1765,2)</f>
        <v>00</v>
      </c>
      <c r="D1765" s="35" t="n">
        <f aca="false">C1765+9+(24*(G1765))</f>
        <v>33</v>
      </c>
      <c r="E1765" s="52" t="str">
        <f aca="false">RIGHT(LEFT(B1765,4),2)</f>
        <v>00</v>
      </c>
      <c r="F1765" s="37" t="n">
        <f aca="false">IF(H1765="",F1764,D1765/24+E1765/24/60)</f>
        <v>2.27083333333333</v>
      </c>
      <c r="G1765" s="4" t="n">
        <f aca="false">IF(H1765="",G1764,IF(H1764&gt;H1765,G1764+1,G1764))</f>
        <v>1</v>
      </c>
      <c r="H1765" s="4"/>
      <c r="I1765" s="39"/>
      <c r="J1765" s="40"/>
      <c r="K1765" s="3"/>
      <c r="L1765" s="41"/>
      <c r="M1765" s="42"/>
      <c r="N1765" s="3"/>
      <c r="O1765" s="3"/>
      <c r="P1765" s="3"/>
      <c r="Q1765" s="3"/>
      <c r="R1765" s="3"/>
      <c r="S1765" s="53"/>
      <c r="U1765" s="45" t="n">
        <f aca="false">IF(H1765="",U1764,AVERAGE(I1761:I1765))</f>
        <v>8.8</v>
      </c>
      <c r="V1765" s="46" t="n">
        <f aca="false">IF(H1765="",V1764,AVERAGE(J1761:J1765))</f>
        <v>-17</v>
      </c>
      <c r="W1765" s="47" t="n">
        <f aca="false">IF(H1765="",W1764,AVERAGE(L1761:L1765))</f>
        <v>29.4</v>
      </c>
      <c r="X1765" s="48" t="n">
        <f aca="false">IF(I1765="",X1764,AVERAGE(M1761:M1765))</f>
        <v>4.8</v>
      </c>
      <c r="Z1765" s="57" t="str">
        <f aca="false">IF(O1765="","",(IF((MID(O1765,6,1)="."),IF((MID(O1765,5,1)="."),MID(O1765,1,4),MID(O1765,1,5)),MID(O1765,1,6))))</f>
        <v/>
      </c>
      <c r="AA1765" s="55" t="str">
        <f aca="false">IF(O1765="","",IF((MID(O1765,7,1)="M"),(0-MID(O1765,8,3)/10),MID(O1765,8,3)/10))</f>
        <v/>
      </c>
      <c r="AB1765" s="56" t="str">
        <f aca="false">IF(O1765="","",RIGHT(O1765,3)/10)</f>
        <v/>
      </c>
    </row>
    <row r="1766" customFormat="false" ht="14.25" hidden="false" customHeight="false" outlineLevel="0" collapsed="false">
      <c r="B1766" s="34" t="str">
        <f aca="false">IF(H1766=0,"000000",IF(H1766&lt;1000,"000"&amp;H1766,IF(H1766&lt;10000,"00"&amp;H1766,(IF(LEN(H1766)=5,"0"&amp;H1766,H1766)))))</f>
        <v>000000</v>
      </c>
      <c r="C1766" s="3" t="str">
        <f aca="false">LEFT(B1766,2)</f>
        <v>00</v>
      </c>
      <c r="D1766" s="35" t="n">
        <f aca="false">C1766+9+(24*(G1766))</f>
        <v>33</v>
      </c>
      <c r="E1766" s="52" t="str">
        <f aca="false">RIGHT(LEFT(B1766,4),2)</f>
        <v>00</v>
      </c>
      <c r="F1766" s="37" t="n">
        <f aca="false">IF(H1766="",F1765,D1766/24+E1766/24/60)</f>
        <v>2.27083333333333</v>
      </c>
      <c r="G1766" s="4" t="n">
        <f aca="false">IF(H1766="",G1765,IF(H1765&gt;H1766,G1765+1,G1765))</f>
        <v>1</v>
      </c>
      <c r="H1766" s="4"/>
      <c r="I1766" s="39"/>
      <c r="J1766" s="40"/>
      <c r="K1766" s="3"/>
      <c r="L1766" s="41"/>
      <c r="M1766" s="42"/>
      <c r="N1766" s="3"/>
      <c r="O1766" s="3"/>
      <c r="P1766" s="3"/>
      <c r="Q1766" s="3"/>
      <c r="R1766" s="3"/>
      <c r="S1766" s="53"/>
      <c r="U1766" s="45" t="n">
        <f aca="false">IF(H1766="",U1765,AVERAGE(I1762:I1766))</f>
        <v>8.8</v>
      </c>
      <c r="V1766" s="46" t="n">
        <f aca="false">IF(H1766="",V1765,AVERAGE(J1762:J1766))</f>
        <v>-17</v>
      </c>
      <c r="W1766" s="47" t="n">
        <f aca="false">IF(H1766="",W1765,AVERAGE(L1762:L1766))</f>
        <v>29.4</v>
      </c>
      <c r="X1766" s="48" t="n">
        <f aca="false">IF(I1766="",X1765,AVERAGE(M1762:M1766))</f>
        <v>4.8</v>
      </c>
      <c r="Z1766" s="57" t="str">
        <f aca="false">IF(O1766="","",(IF((MID(O1766,6,1)="."),IF((MID(O1766,5,1)="."),MID(O1766,1,4),MID(O1766,1,5)),MID(O1766,1,6))))</f>
        <v/>
      </c>
      <c r="AA1766" s="55" t="str">
        <f aca="false">IF(O1766="","",IF((MID(O1766,7,1)="M"),(0-MID(O1766,8,3)/10),MID(O1766,8,3)/10))</f>
        <v/>
      </c>
      <c r="AB1766" s="56" t="str">
        <f aca="false">IF(O1766="","",RIGHT(O1766,3)/10)</f>
        <v/>
      </c>
    </row>
    <row r="1767" customFormat="false" ht="14.25" hidden="false" customHeight="false" outlineLevel="0" collapsed="false">
      <c r="B1767" s="34" t="str">
        <f aca="false">IF(H1767=0,"000000",IF(H1767&lt;1000,"000"&amp;H1767,IF(H1767&lt;10000,"00"&amp;H1767,(IF(LEN(H1767)=5,"0"&amp;H1767,H1767)))))</f>
        <v>000000</v>
      </c>
      <c r="C1767" s="3" t="str">
        <f aca="false">LEFT(B1767,2)</f>
        <v>00</v>
      </c>
      <c r="D1767" s="35" t="n">
        <f aca="false">C1767+9+(24*(G1767))</f>
        <v>33</v>
      </c>
      <c r="E1767" s="52" t="str">
        <f aca="false">RIGHT(LEFT(B1767,4),2)</f>
        <v>00</v>
      </c>
      <c r="F1767" s="37" t="n">
        <f aca="false">IF(H1767="",F1766,D1767/24+E1767/24/60)</f>
        <v>2.27083333333333</v>
      </c>
      <c r="G1767" s="4" t="n">
        <f aca="false">IF(H1767="",G1766,IF(H1766&gt;H1767,G1766+1,G1766))</f>
        <v>1</v>
      </c>
      <c r="H1767" s="4"/>
      <c r="I1767" s="39"/>
      <c r="J1767" s="40"/>
      <c r="K1767" s="3"/>
      <c r="L1767" s="41"/>
      <c r="M1767" s="42"/>
      <c r="N1767" s="3"/>
      <c r="O1767" s="3"/>
      <c r="P1767" s="3"/>
      <c r="Q1767" s="3"/>
      <c r="R1767" s="3"/>
      <c r="S1767" s="53"/>
      <c r="U1767" s="45" t="n">
        <f aca="false">IF(H1767="",U1766,AVERAGE(I1763:I1767))</f>
        <v>8.8</v>
      </c>
      <c r="V1767" s="46" t="n">
        <f aca="false">IF(H1767="",V1766,AVERAGE(J1763:J1767))</f>
        <v>-17</v>
      </c>
      <c r="W1767" s="47" t="n">
        <f aca="false">IF(H1767="",W1766,AVERAGE(L1763:L1767))</f>
        <v>29.4</v>
      </c>
      <c r="X1767" s="48" t="n">
        <f aca="false">IF(I1767="",X1766,AVERAGE(M1763:M1767))</f>
        <v>4.8</v>
      </c>
      <c r="Z1767" s="57" t="str">
        <f aca="false">IF(O1767="","",(IF((MID(O1767,6,1)="."),IF((MID(O1767,5,1)="."),MID(O1767,1,4),MID(O1767,1,5)),MID(O1767,1,6))))</f>
        <v/>
      </c>
      <c r="AA1767" s="55" t="str">
        <f aca="false">IF(O1767="","",IF((MID(O1767,7,1)="M"),(0-MID(O1767,8,3)/10),MID(O1767,8,3)/10))</f>
        <v/>
      </c>
      <c r="AB1767" s="56" t="str">
        <f aca="false">IF(O1767="","",RIGHT(O1767,3)/10)</f>
        <v/>
      </c>
    </row>
    <row r="1768" customFormat="false" ht="14.25" hidden="false" customHeight="false" outlineLevel="0" collapsed="false">
      <c r="B1768" s="34" t="str">
        <f aca="false">IF(H1768=0,"000000",IF(H1768&lt;1000,"000"&amp;H1768,IF(H1768&lt;10000,"00"&amp;H1768,(IF(LEN(H1768)=5,"0"&amp;H1768,H1768)))))</f>
        <v>000000</v>
      </c>
      <c r="C1768" s="3" t="str">
        <f aca="false">LEFT(B1768,2)</f>
        <v>00</v>
      </c>
      <c r="D1768" s="35" t="n">
        <f aca="false">C1768+9+(24*(G1768))</f>
        <v>33</v>
      </c>
      <c r="E1768" s="52" t="str">
        <f aca="false">RIGHT(LEFT(B1768,4),2)</f>
        <v>00</v>
      </c>
      <c r="F1768" s="37" t="n">
        <f aca="false">IF(H1768="",F1767,D1768/24+E1768/24/60)</f>
        <v>2.27083333333333</v>
      </c>
      <c r="G1768" s="4" t="n">
        <f aca="false">IF(H1768="",G1767,IF(H1767&gt;H1768,G1767+1,G1767))</f>
        <v>1</v>
      </c>
      <c r="H1768" s="4"/>
      <c r="I1768" s="39"/>
      <c r="J1768" s="40"/>
      <c r="K1768" s="3"/>
      <c r="L1768" s="41"/>
      <c r="M1768" s="42"/>
      <c r="N1768" s="3"/>
      <c r="O1768" s="3"/>
      <c r="P1768" s="3"/>
      <c r="Q1768" s="3"/>
      <c r="R1768" s="3"/>
      <c r="S1768" s="53"/>
      <c r="U1768" s="45" t="n">
        <f aca="false">IF(H1768="",U1767,AVERAGE(I1764:I1768))</f>
        <v>8.8</v>
      </c>
      <c r="V1768" s="46" t="n">
        <f aca="false">IF(H1768="",V1767,AVERAGE(J1764:J1768))</f>
        <v>-17</v>
      </c>
      <c r="W1768" s="47" t="n">
        <f aca="false">IF(H1768="",W1767,AVERAGE(L1764:L1768))</f>
        <v>29.4</v>
      </c>
      <c r="X1768" s="48" t="n">
        <f aca="false">IF(I1768="",X1767,AVERAGE(M1764:M1768))</f>
        <v>4.8</v>
      </c>
      <c r="Z1768" s="57" t="str">
        <f aca="false">IF(O1768="","",(IF((MID(O1768,6,1)="."),IF((MID(O1768,5,1)="."),MID(O1768,1,4),MID(O1768,1,5)),MID(O1768,1,6))))</f>
        <v/>
      </c>
      <c r="AA1768" s="55" t="str">
        <f aca="false">IF(O1768="","",IF((MID(O1768,7,1)="M"),(0-MID(O1768,8,3)/10),MID(O1768,8,3)/10))</f>
        <v/>
      </c>
      <c r="AB1768" s="56" t="str">
        <f aca="false">IF(O1768="","",RIGHT(O1768,3)/10)</f>
        <v/>
      </c>
    </row>
    <row r="1769" customFormat="false" ht="14.25" hidden="false" customHeight="false" outlineLevel="0" collapsed="false">
      <c r="B1769" s="34" t="str">
        <f aca="false">IF(H1769=0,"000000",IF(H1769&lt;1000,"000"&amp;H1769,IF(H1769&lt;10000,"00"&amp;H1769,(IF(LEN(H1769)=5,"0"&amp;H1769,H1769)))))</f>
        <v>000000</v>
      </c>
      <c r="C1769" s="3" t="str">
        <f aca="false">LEFT(B1769,2)</f>
        <v>00</v>
      </c>
      <c r="D1769" s="35" t="n">
        <f aca="false">C1769+9+(24*(G1769))</f>
        <v>33</v>
      </c>
      <c r="E1769" s="52" t="str">
        <f aca="false">RIGHT(LEFT(B1769,4),2)</f>
        <v>00</v>
      </c>
      <c r="F1769" s="37" t="n">
        <f aca="false">IF(H1769="",F1768,D1769/24+E1769/24/60)</f>
        <v>2.27083333333333</v>
      </c>
      <c r="G1769" s="4" t="n">
        <f aca="false">IF(H1769="",G1768,IF(H1768&gt;H1769,G1768+1,G1768))</f>
        <v>1</v>
      </c>
      <c r="H1769" s="4"/>
      <c r="I1769" s="39"/>
      <c r="J1769" s="40"/>
      <c r="K1769" s="3"/>
      <c r="L1769" s="41"/>
      <c r="M1769" s="42"/>
      <c r="N1769" s="3"/>
      <c r="O1769" s="3"/>
      <c r="P1769" s="3"/>
      <c r="Q1769" s="3"/>
      <c r="R1769" s="3"/>
      <c r="S1769" s="53"/>
      <c r="U1769" s="45" t="n">
        <f aca="false">IF(H1769="",U1768,AVERAGE(I1765:I1769))</f>
        <v>8.8</v>
      </c>
      <c r="V1769" s="46" t="n">
        <f aca="false">IF(H1769="",V1768,AVERAGE(J1765:J1769))</f>
        <v>-17</v>
      </c>
      <c r="W1769" s="47" t="n">
        <f aca="false">IF(H1769="",W1768,AVERAGE(L1765:L1769))</f>
        <v>29.4</v>
      </c>
      <c r="X1769" s="48" t="n">
        <f aca="false">IF(I1769="",X1768,AVERAGE(M1765:M1769))</f>
        <v>4.8</v>
      </c>
      <c r="Z1769" s="57" t="str">
        <f aca="false">IF(O1769="","",(IF((MID(O1769,6,1)="."),IF((MID(O1769,5,1)="."),MID(O1769,1,4),MID(O1769,1,5)),MID(O1769,1,6))))</f>
        <v/>
      </c>
      <c r="AA1769" s="55" t="str">
        <f aca="false">IF(O1769="","",IF((MID(O1769,7,1)="M"),(0-MID(O1769,8,3)/10),MID(O1769,8,3)/10))</f>
        <v/>
      </c>
      <c r="AB1769" s="56" t="str">
        <f aca="false">IF(O1769="","",RIGHT(O1769,3)/10)</f>
        <v/>
      </c>
    </row>
    <row r="1770" customFormat="false" ht="14.25" hidden="false" customHeight="false" outlineLevel="0" collapsed="false">
      <c r="B1770" s="34" t="str">
        <f aca="false">IF(H1770=0,"000000",IF(H1770&lt;1000,"000"&amp;H1770,IF(H1770&lt;10000,"00"&amp;H1770,(IF(LEN(H1770)=5,"0"&amp;H1770,H1770)))))</f>
        <v>000000</v>
      </c>
      <c r="C1770" s="3" t="str">
        <f aca="false">LEFT(B1770,2)</f>
        <v>00</v>
      </c>
      <c r="D1770" s="35" t="n">
        <f aca="false">C1770+9+(24*(G1770))</f>
        <v>33</v>
      </c>
      <c r="E1770" s="52" t="str">
        <f aca="false">RIGHT(LEFT(B1770,4),2)</f>
        <v>00</v>
      </c>
      <c r="F1770" s="37" t="n">
        <f aca="false">IF(H1770="",F1769,D1770/24+E1770/24/60)</f>
        <v>2.27083333333333</v>
      </c>
      <c r="G1770" s="4" t="n">
        <f aca="false">IF(H1770="",G1769,IF(H1769&gt;H1770,G1769+1,G1769))</f>
        <v>1</v>
      </c>
      <c r="H1770" s="4"/>
      <c r="I1770" s="39"/>
      <c r="J1770" s="40"/>
      <c r="K1770" s="3"/>
      <c r="L1770" s="41"/>
      <c r="M1770" s="42"/>
      <c r="N1770" s="3"/>
      <c r="O1770" s="3"/>
      <c r="P1770" s="3"/>
      <c r="Q1770" s="3"/>
      <c r="R1770" s="3"/>
      <c r="S1770" s="53"/>
      <c r="U1770" s="45" t="n">
        <f aca="false">IF(H1770="",U1769,AVERAGE(I1766:I1770))</f>
        <v>8.8</v>
      </c>
      <c r="V1770" s="46" t="n">
        <f aca="false">IF(H1770="",V1769,AVERAGE(J1766:J1770))</f>
        <v>-17</v>
      </c>
      <c r="W1770" s="47" t="n">
        <f aca="false">IF(H1770="",W1769,AVERAGE(L1766:L1770))</f>
        <v>29.4</v>
      </c>
      <c r="X1770" s="48" t="n">
        <f aca="false">IF(I1770="",X1769,AVERAGE(M1766:M1770))</f>
        <v>4.8</v>
      </c>
      <c r="Z1770" s="57" t="str">
        <f aca="false">IF(O1770="","",(IF((MID(O1770,6,1)="."),IF((MID(O1770,5,1)="."),MID(O1770,1,4),MID(O1770,1,5)),MID(O1770,1,6))))</f>
        <v/>
      </c>
      <c r="AA1770" s="55" t="str">
        <f aca="false">IF(O1770="","",IF((MID(O1770,7,1)="M"),(0-MID(O1770,8,3)/10),MID(O1770,8,3)/10))</f>
        <v/>
      </c>
      <c r="AB1770" s="56" t="str">
        <f aca="false">IF(O1770="","",RIGHT(O1770,3)/10)</f>
        <v/>
      </c>
    </row>
    <row r="1771" customFormat="false" ht="14.25" hidden="false" customHeight="false" outlineLevel="0" collapsed="false">
      <c r="B1771" s="34" t="str">
        <f aca="false">IF(H1771=0,"000000",IF(H1771&lt;1000,"000"&amp;H1771,IF(H1771&lt;10000,"00"&amp;H1771,(IF(LEN(H1771)=5,"0"&amp;H1771,H1771)))))</f>
        <v>000000</v>
      </c>
      <c r="C1771" s="3" t="str">
        <f aca="false">LEFT(B1771,2)</f>
        <v>00</v>
      </c>
      <c r="D1771" s="35" t="n">
        <f aca="false">C1771+9+(24*(G1771))</f>
        <v>33</v>
      </c>
      <c r="E1771" s="52" t="str">
        <f aca="false">RIGHT(LEFT(B1771,4),2)</f>
        <v>00</v>
      </c>
      <c r="F1771" s="37" t="n">
        <f aca="false">IF(H1771="",F1770,D1771/24+E1771/24/60)</f>
        <v>2.27083333333333</v>
      </c>
      <c r="G1771" s="4" t="n">
        <f aca="false">IF(H1771="",G1770,IF(H1770&gt;H1771,G1770+1,G1770))</f>
        <v>1</v>
      </c>
      <c r="H1771" s="4"/>
      <c r="I1771" s="39"/>
      <c r="J1771" s="40"/>
      <c r="K1771" s="3"/>
      <c r="L1771" s="41"/>
      <c r="M1771" s="42"/>
      <c r="N1771" s="3"/>
      <c r="O1771" s="3"/>
      <c r="P1771" s="3"/>
      <c r="Q1771" s="3"/>
      <c r="R1771" s="3"/>
      <c r="S1771" s="53"/>
      <c r="U1771" s="45" t="n">
        <f aca="false">IF(H1771="",U1770,AVERAGE(I1767:I1771))</f>
        <v>8.8</v>
      </c>
      <c r="V1771" s="46" t="n">
        <f aca="false">IF(H1771="",V1770,AVERAGE(J1767:J1771))</f>
        <v>-17</v>
      </c>
      <c r="W1771" s="47" t="n">
        <f aca="false">IF(H1771="",W1770,AVERAGE(L1767:L1771))</f>
        <v>29.4</v>
      </c>
      <c r="X1771" s="48" t="n">
        <f aca="false">IF(I1771="",X1770,AVERAGE(M1767:M1771))</f>
        <v>4.8</v>
      </c>
      <c r="Z1771" s="57" t="str">
        <f aca="false">IF(O1771="","",(IF((MID(O1771,6,1)="."),IF((MID(O1771,5,1)="."),MID(O1771,1,4),MID(O1771,1,5)),MID(O1771,1,6))))</f>
        <v/>
      </c>
      <c r="AA1771" s="55" t="str">
        <f aca="false">IF(O1771="","",IF((MID(O1771,7,1)="M"),(0-MID(O1771,8,3)/10),MID(O1771,8,3)/10))</f>
        <v/>
      </c>
      <c r="AB1771" s="56" t="str">
        <f aca="false">IF(O1771="","",RIGHT(O1771,3)/10)</f>
        <v/>
      </c>
    </row>
    <row r="1772" customFormat="false" ht="14.25" hidden="false" customHeight="false" outlineLevel="0" collapsed="false">
      <c r="B1772" s="34" t="str">
        <f aca="false">IF(H1772=0,"000000",IF(H1772&lt;1000,"000"&amp;H1772,IF(H1772&lt;10000,"00"&amp;H1772,(IF(LEN(H1772)=5,"0"&amp;H1772,H1772)))))</f>
        <v>000000</v>
      </c>
      <c r="C1772" s="3" t="str">
        <f aca="false">LEFT(B1772,2)</f>
        <v>00</v>
      </c>
      <c r="D1772" s="35" t="n">
        <f aca="false">C1772+9+(24*(G1772))</f>
        <v>33</v>
      </c>
      <c r="E1772" s="52" t="str">
        <f aca="false">RIGHT(LEFT(B1772,4),2)</f>
        <v>00</v>
      </c>
      <c r="F1772" s="37" t="n">
        <f aca="false">IF(H1772="",F1771,D1772/24+E1772/24/60)</f>
        <v>2.27083333333333</v>
      </c>
      <c r="G1772" s="4" t="n">
        <f aca="false">IF(H1772="",G1771,IF(H1771&gt;H1772,G1771+1,G1771))</f>
        <v>1</v>
      </c>
      <c r="H1772" s="4"/>
      <c r="I1772" s="39"/>
      <c r="J1772" s="40"/>
      <c r="K1772" s="3"/>
      <c r="L1772" s="41"/>
      <c r="M1772" s="42"/>
      <c r="N1772" s="3"/>
      <c r="O1772" s="3"/>
      <c r="P1772" s="3"/>
      <c r="Q1772" s="3"/>
      <c r="R1772" s="3"/>
      <c r="S1772" s="53"/>
      <c r="U1772" s="45" t="n">
        <f aca="false">IF(H1772="",U1771,AVERAGE(I1768:I1772))</f>
        <v>8.8</v>
      </c>
      <c r="V1772" s="46" t="n">
        <f aca="false">IF(H1772="",V1771,AVERAGE(J1768:J1772))</f>
        <v>-17</v>
      </c>
      <c r="W1772" s="47" t="n">
        <f aca="false">IF(H1772="",W1771,AVERAGE(L1768:L1772))</f>
        <v>29.4</v>
      </c>
      <c r="X1772" s="48" t="n">
        <f aca="false">IF(I1772="",X1771,AVERAGE(M1768:M1772))</f>
        <v>4.8</v>
      </c>
      <c r="Z1772" s="57" t="str">
        <f aca="false">IF(O1772="","",(IF((MID(O1772,6,1)="."),IF((MID(O1772,5,1)="."),MID(O1772,1,4),MID(O1772,1,5)),MID(O1772,1,6))))</f>
        <v/>
      </c>
      <c r="AA1772" s="55" t="str">
        <f aca="false">IF(O1772="","",IF((MID(O1772,7,1)="M"),(0-MID(O1772,8,3)/10),MID(O1772,8,3)/10))</f>
        <v/>
      </c>
      <c r="AB1772" s="56" t="str">
        <f aca="false">IF(O1772="","",RIGHT(O1772,3)/10)</f>
        <v/>
      </c>
    </row>
    <row r="1773" customFormat="false" ht="14.25" hidden="false" customHeight="false" outlineLevel="0" collapsed="false">
      <c r="B1773" s="34" t="str">
        <f aca="false">IF(H1773=0,"000000",IF(H1773&lt;1000,"000"&amp;H1773,IF(H1773&lt;10000,"00"&amp;H1773,(IF(LEN(H1773)=5,"0"&amp;H1773,H1773)))))</f>
        <v>000000</v>
      </c>
      <c r="C1773" s="3" t="str">
        <f aca="false">LEFT(B1773,2)</f>
        <v>00</v>
      </c>
      <c r="D1773" s="35" t="n">
        <f aca="false">C1773+9+(24*(G1773))</f>
        <v>33</v>
      </c>
      <c r="E1773" s="52" t="str">
        <f aca="false">RIGHT(LEFT(B1773,4),2)</f>
        <v>00</v>
      </c>
      <c r="F1773" s="37" t="n">
        <f aca="false">IF(H1773="",F1772,D1773/24+E1773/24/60)</f>
        <v>2.27083333333333</v>
      </c>
      <c r="G1773" s="4" t="n">
        <f aca="false">IF(H1773="",G1772,IF(H1772&gt;H1773,G1772+1,G1772))</f>
        <v>1</v>
      </c>
      <c r="H1773" s="4"/>
      <c r="I1773" s="39"/>
      <c r="J1773" s="40"/>
      <c r="K1773" s="3"/>
      <c r="L1773" s="41"/>
      <c r="M1773" s="42"/>
      <c r="N1773" s="3"/>
      <c r="O1773" s="3"/>
      <c r="P1773" s="3"/>
      <c r="Q1773" s="3"/>
      <c r="R1773" s="3"/>
      <c r="S1773" s="53"/>
      <c r="U1773" s="45" t="n">
        <f aca="false">IF(H1773="",U1772,AVERAGE(I1769:I1773))</f>
        <v>8.8</v>
      </c>
      <c r="V1773" s="46" t="n">
        <f aca="false">IF(H1773="",V1772,AVERAGE(J1769:J1773))</f>
        <v>-17</v>
      </c>
      <c r="W1773" s="47" t="n">
        <f aca="false">IF(H1773="",W1772,AVERAGE(L1769:L1773))</f>
        <v>29.4</v>
      </c>
      <c r="X1773" s="48" t="n">
        <f aca="false">IF(I1773="",X1772,AVERAGE(M1769:M1773))</f>
        <v>4.8</v>
      </c>
      <c r="Z1773" s="57" t="str">
        <f aca="false">IF(O1773="","",(IF((MID(O1773,6,1)="."),IF((MID(O1773,5,1)="."),MID(O1773,1,4),MID(O1773,1,5)),MID(O1773,1,6))))</f>
        <v/>
      </c>
      <c r="AA1773" s="55" t="str">
        <f aca="false">IF(O1773="","",IF((MID(O1773,7,1)="M"),(0-MID(O1773,8,3)/10),MID(O1773,8,3)/10))</f>
        <v/>
      </c>
      <c r="AB1773" s="56" t="str">
        <f aca="false">IF(O1773="","",RIGHT(O1773,3)/10)</f>
        <v/>
      </c>
    </row>
    <row r="1774" customFormat="false" ht="14.25" hidden="false" customHeight="false" outlineLevel="0" collapsed="false">
      <c r="B1774" s="34" t="str">
        <f aca="false">IF(H1774=0,"000000",IF(H1774&lt;1000,"000"&amp;H1774,IF(H1774&lt;10000,"00"&amp;H1774,(IF(LEN(H1774)=5,"0"&amp;H1774,H1774)))))</f>
        <v>000000</v>
      </c>
      <c r="C1774" s="3" t="str">
        <f aca="false">LEFT(B1774,2)</f>
        <v>00</v>
      </c>
      <c r="D1774" s="35" t="n">
        <f aca="false">C1774+9+(24*(G1774))</f>
        <v>33</v>
      </c>
      <c r="E1774" s="52" t="str">
        <f aca="false">RIGHT(LEFT(B1774,4),2)</f>
        <v>00</v>
      </c>
      <c r="F1774" s="37" t="n">
        <f aca="false">IF(H1774="",F1773,D1774/24+E1774/24/60)</f>
        <v>2.27083333333333</v>
      </c>
      <c r="G1774" s="4" t="n">
        <f aca="false">IF(H1774="",G1773,IF(H1773&gt;H1774,G1773+1,G1773))</f>
        <v>1</v>
      </c>
      <c r="H1774" s="4"/>
      <c r="I1774" s="39"/>
      <c r="J1774" s="40"/>
      <c r="K1774" s="3"/>
      <c r="L1774" s="41"/>
      <c r="M1774" s="42"/>
      <c r="N1774" s="3"/>
      <c r="O1774" s="3"/>
      <c r="P1774" s="3"/>
      <c r="Q1774" s="3"/>
      <c r="R1774" s="3"/>
      <c r="S1774" s="53"/>
      <c r="U1774" s="45" t="n">
        <f aca="false">IF(H1774="",U1773,AVERAGE(I1770:I1774))</f>
        <v>8.8</v>
      </c>
      <c r="V1774" s="46" t="n">
        <f aca="false">IF(H1774="",V1773,AVERAGE(J1770:J1774))</f>
        <v>-17</v>
      </c>
      <c r="W1774" s="47" t="n">
        <f aca="false">IF(H1774="",W1773,AVERAGE(L1770:L1774))</f>
        <v>29.4</v>
      </c>
      <c r="X1774" s="48" t="n">
        <f aca="false">IF(I1774="",X1773,AVERAGE(M1770:M1774))</f>
        <v>4.8</v>
      </c>
      <c r="Z1774" s="57" t="str">
        <f aca="false">IF(O1774="","",(IF((MID(O1774,6,1)="."),IF((MID(O1774,5,1)="."),MID(O1774,1,4),MID(O1774,1,5)),MID(O1774,1,6))))</f>
        <v/>
      </c>
      <c r="AA1774" s="55" t="str">
        <f aca="false">IF(O1774="","",IF((MID(O1774,7,1)="M"),(0-MID(O1774,8,3)/10),MID(O1774,8,3)/10))</f>
        <v/>
      </c>
      <c r="AB1774" s="56" t="str">
        <f aca="false">IF(O1774="","",RIGHT(O1774,3)/10)</f>
        <v/>
      </c>
    </row>
    <row r="1775" customFormat="false" ht="14.25" hidden="false" customHeight="false" outlineLevel="0" collapsed="false">
      <c r="B1775" s="34" t="str">
        <f aca="false">IF(H1775=0,"000000",IF(H1775&lt;1000,"000"&amp;H1775,IF(H1775&lt;10000,"00"&amp;H1775,(IF(LEN(H1775)=5,"0"&amp;H1775,H1775)))))</f>
        <v>000000</v>
      </c>
      <c r="C1775" s="3" t="str">
        <f aca="false">LEFT(B1775,2)</f>
        <v>00</v>
      </c>
      <c r="D1775" s="35" t="n">
        <f aca="false">C1775+9+(24*(G1775))</f>
        <v>33</v>
      </c>
      <c r="E1775" s="52" t="str">
        <f aca="false">RIGHT(LEFT(B1775,4),2)</f>
        <v>00</v>
      </c>
      <c r="F1775" s="37" t="n">
        <f aca="false">IF(H1775="",F1774,D1775/24+E1775/24/60)</f>
        <v>2.27083333333333</v>
      </c>
      <c r="G1775" s="4" t="n">
        <f aca="false">IF(H1775="",G1774,IF(H1774&gt;H1775,G1774+1,G1774))</f>
        <v>1</v>
      </c>
      <c r="H1775" s="4"/>
      <c r="I1775" s="39"/>
      <c r="J1775" s="40"/>
      <c r="K1775" s="3"/>
      <c r="L1775" s="41"/>
      <c r="M1775" s="42"/>
      <c r="N1775" s="3"/>
      <c r="O1775" s="3"/>
      <c r="P1775" s="3"/>
      <c r="Q1775" s="3"/>
      <c r="R1775" s="3"/>
      <c r="S1775" s="53"/>
      <c r="U1775" s="45" t="n">
        <f aca="false">IF(H1775="",U1774,AVERAGE(I1771:I1775))</f>
        <v>8.8</v>
      </c>
      <c r="V1775" s="46" t="n">
        <f aca="false">IF(H1775="",V1774,AVERAGE(J1771:J1775))</f>
        <v>-17</v>
      </c>
      <c r="W1775" s="47" t="n">
        <f aca="false">IF(H1775="",W1774,AVERAGE(L1771:L1775))</f>
        <v>29.4</v>
      </c>
      <c r="X1775" s="48" t="n">
        <f aca="false">IF(I1775="",X1774,AVERAGE(M1771:M1775))</f>
        <v>4.8</v>
      </c>
      <c r="Z1775" s="57" t="str">
        <f aca="false">IF(O1775="","",(IF((MID(O1775,6,1)="."),IF((MID(O1775,5,1)="."),MID(O1775,1,4),MID(O1775,1,5)),MID(O1775,1,6))))</f>
        <v/>
      </c>
      <c r="AA1775" s="55" t="str">
        <f aca="false">IF(O1775="","",IF((MID(O1775,7,1)="M"),(0-MID(O1775,8,3)/10),MID(O1775,8,3)/10))</f>
        <v/>
      </c>
      <c r="AB1775" s="56" t="str">
        <f aca="false">IF(O1775="","",RIGHT(O1775,3)/10)</f>
        <v/>
      </c>
    </row>
    <row r="1776" customFormat="false" ht="14.25" hidden="false" customHeight="false" outlineLevel="0" collapsed="false">
      <c r="B1776" s="34" t="str">
        <f aca="false">IF(H1776=0,"000000",IF(H1776&lt;1000,"000"&amp;H1776,IF(H1776&lt;10000,"00"&amp;H1776,(IF(LEN(H1776)=5,"0"&amp;H1776,H1776)))))</f>
        <v>000000</v>
      </c>
      <c r="C1776" s="3" t="str">
        <f aca="false">LEFT(B1776,2)</f>
        <v>00</v>
      </c>
      <c r="D1776" s="35" t="n">
        <f aca="false">C1776+9+(24*(G1776))</f>
        <v>33</v>
      </c>
      <c r="E1776" s="52" t="str">
        <f aca="false">RIGHT(LEFT(B1776,4),2)</f>
        <v>00</v>
      </c>
      <c r="F1776" s="37" t="n">
        <f aca="false">IF(H1776="",F1775,D1776/24+E1776/24/60)</f>
        <v>2.27083333333333</v>
      </c>
      <c r="G1776" s="4" t="n">
        <f aca="false">IF(H1776="",G1775,IF(H1775&gt;H1776,G1775+1,G1775))</f>
        <v>1</v>
      </c>
      <c r="H1776" s="4"/>
      <c r="I1776" s="39"/>
      <c r="J1776" s="40"/>
      <c r="K1776" s="3"/>
      <c r="L1776" s="41"/>
      <c r="M1776" s="42"/>
      <c r="N1776" s="3"/>
      <c r="O1776" s="3"/>
      <c r="P1776" s="3"/>
      <c r="Q1776" s="3"/>
      <c r="R1776" s="3"/>
      <c r="S1776" s="53"/>
      <c r="U1776" s="45" t="n">
        <f aca="false">IF(H1776="",U1775,AVERAGE(I1772:I1776))</f>
        <v>8.8</v>
      </c>
      <c r="V1776" s="46" t="n">
        <f aca="false">IF(H1776="",V1775,AVERAGE(J1772:J1776))</f>
        <v>-17</v>
      </c>
      <c r="W1776" s="47" t="n">
        <f aca="false">IF(H1776="",W1775,AVERAGE(L1772:L1776))</f>
        <v>29.4</v>
      </c>
      <c r="X1776" s="48" t="n">
        <f aca="false">IF(I1776="",X1775,AVERAGE(M1772:M1776))</f>
        <v>4.8</v>
      </c>
      <c r="Z1776" s="57" t="str">
        <f aca="false">IF(O1776="","",(IF((MID(O1776,6,1)="."),IF((MID(O1776,5,1)="."),MID(O1776,1,4),MID(O1776,1,5)),MID(O1776,1,6))))</f>
        <v/>
      </c>
      <c r="AA1776" s="55" t="str">
        <f aca="false">IF(O1776="","",IF((MID(O1776,7,1)="M"),(0-MID(O1776,8,3)/10),MID(O1776,8,3)/10))</f>
        <v/>
      </c>
      <c r="AB1776" s="56" t="str">
        <f aca="false">IF(O1776="","",RIGHT(O1776,3)/10)</f>
        <v/>
      </c>
    </row>
    <row r="1777" customFormat="false" ht="14.25" hidden="false" customHeight="false" outlineLevel="0" collapsed="false">
      <c r="B1777" s="34" t="str">
        <f aca="false">IF(H1777=0,"000000",IF(H1777&lt;1000,"000"&amp;H1777,IF(H1777&lt;10000,"00"&amp;H1777,(IF(LEN(H1777)=5,"0"&amp;H1777,H1777)))))</f>
        <v>000000</v>
      </c>
      <c r="C1777" s="3" t="str">
        <f aca="false">LEFT(B1777,2)</f>
        <v>00</v>
      </c>
      <c r="D1777" s="35" t="n">
        <f aca="false">C1777+9+(24*(G1777))</f>
        <v>33</v>
      </c>
      <c r="E1777" s="52" t="str">
        <f aca="false">RIGHT(LEFT(B1777,4),2)</f>
        <v>00</v>
      </c>
      <c r="F1777" s="37" t="n">
        <f aca="false">IF(H1777="",F1776,D1777/24+E1777/24/60)</f>
        <v>2.27083333333333</v>
      </c>
      <c r="G1777" s="4" t="n">
        <f aca="false">IF(H1777="",G1776,IF(H1776&gt;H1777,G1776+1,G1776))</f>
        <v>1</v>
      </c>
      <c r="H1777" s="4"/>
      <c r="I1777" s="39"/>
      <c r="J1777" s="40"/>
      <c r="K1777" s="3"/>
      <c r="L1777" s="41"/>
      <c r="M1777" s="42"/>
      <c r="N1777" s="3"/>
      <c r="O1777" s="3"/>
      <c r="P1777" s="3"/>
      <c r="Q1777" s="3"/>
      <c r="R1777" s="3"/>
      <c r="S1777" s="53"/>
      <c r="U1777" s="45" t="n">
        <f aca="false">IF(H1777="",U1776,AVERAGE(I1773:I1777))</f>
        <v>8.8</v>
      </c>
      <c r="V1777" s="46" t="n">
        <f aca="false">IF(H1777="",V1776,AVERAGE(J1773:J1777))</f>
        <v>-17</v>
      </c>
      <c r="W1777" s="47" t="n">
        <f aca="false">IF(H1777="",W1776,AVERAGE(L1773:L1777))</f>
        <v>29.4</v>
      </c>
      <c r="X1777" s="48" t="n">
        <f aca="false">IF(I1777="",X1776,AVERAGE(M1773:M1777))</f>
        <v>4.8</v>
      </c>
      <c r="Z1777" s="57" t="str">
        <f aca="false">IF(O1777="","",(IF((MID(O1777,6,1)="."),IF((MID(O1777,5,1)="."),MID(O1777,1,4),MID(O1777,1,5)),MID(O1777,1,6))))</f>
        <v/>
      </c>
      <c r="AA1777" s="55" t="str">
        <f aca="false">IF(O1777="","",IF((MID(O1777,7,1)="M"),(0-MID(O1777,8,3)/10),MID(O1777,8,3)/10))</f>
        <v/>
      </c>
      <c r="AB1777" s="56" t="str">
        <f aca="false">IF(O1777="","",RIGHT(O1777,3)/10)</f>
        <v/>
      </c>
    </row>
    <row r="1778" customFormat="false" ht="14.25" hidden="false" customHeight="false" outlineLevel="0" collapsed="false">
      <c r="B1778" s="34" t="str">
        <f aca="false">IF(H1778=0,"000000",IF(H1778&lt;1000,"000"&amp;H1778,IF(H1778&lt;10000,"00"&amp;H1778,(IF(LEN(H1778)=5,"0"&amp;H1778,H1778)))))</f>
        <v>000000</v>
      </c>
      <c r="C1778" s="3" t="str">
        <f aca="false">LEFT(B1778,2)</f>
        <v>00</v>
      </c>
      <c r="D1778" s="35" t="n">
        <f aca="false">C1778+9+(24*(G1778))</f>
        <v>33</v>
      </c>
      <c r="E1778" s="52" t="str">
        <f aca="false">RIGHT(LEFT(B1778,4),2)</f>
        <v>00</v>
      </c>
      <c r="F1778" s="37" t="n">
        <f aca="false">IF(H1778="",F1777,D1778/24+E1778/24/60)</f>
        <v>2.27083333333333</v>
      </c>
      <c r="G1778" s="4" t="n">
        <f aca="false">IF(H1778="",G1777,IF(H1777&gt;H1778,G1777+1,G1777))</f>
        <v>1</v>
      </c>
      <c r="H1778" s="4"/>
      <c r="I1778" s="39"/>
      <c r="J1778" s="40"/>
      <c r="K1778" s="3"/>
      <c r="L1778" s="41"/>
      <c r="M1778" s="42"/>
      <c r="N1778" s="3"/>
      <c r="O1778" s="3"/>
      <c r="P1778" s="3"/>
      <c r="Q1778" s="3"/>
      <c r="R1778" s="3"/>
      <c r="S1778" s="53"/>
      <c r="U1778" s="45" t="n">
        <f aca="false">IF(H1778="",U1777,AVERAGE(I1774:I1778))</f>
        <v>8.8</v>
      </c>
      <c r="V1778" s="46" t="n">
        <f aca="false">IF(H1778="",V1777,AVERAGE(J1774:J1778))</f>
        <v>-17</v>
      </c>
      <c r="W1778" s="47" t="n">
        <f aca="false">IF(H1778="",W1777,AVERAGE(L1774:L1778))</f>
        <v>29.4</v>
      </c>
      <c r="X1778" s="48" t="n">
        <f aca="false">IF(I1778="",X1777,AVERAGE(M1774:M1778))</f>
        <v>4.8</v>
      </c>
      <c r="Z1778" s="57" t="str">
        <f aca="false">IF(O1778="","",(IF((MID(O1778,6,1)="."),IF((MID(O1778,5,1)="."),MID(O1778,1,4),MID(O1778,1,5)),MID(O1778,1,6))))</f>
        <v/>
      </c>
      <c r="AA1778" s="55" t="str">
        <f aca="false">IF(O1778="","",IF((MID(O1778,7,1)="M"),(0-MID(O1778,8,3)/10),MID(O1778,8,3)/10))</f>
        <v/>
      </c>
      <c r="AB1778" s="56" t="str">
        <f aca="false">IF(O1778="","",RIGHT(O1778,3)/10)</f>
        <v/>
      </c>
    </row>
    <row r="1779" customFormat="false" ht="14.25" hidden="false" customHeight="false" outlineLevel="0" collapsed="false">
      <c r="B1779" s="34" t="str">
        <f aca="false">IF(H1779=0,"000000",IF(H1779&lt;1000,"000"&amp;H1779,IF(H1779&lt;10000,"00"&amp;H1779,(IF(LEN(H1779)=5,"0"&amp;H1779,H1779)))))</f>
        <v>000000</v>
      </c>
      <c r="C1779" s="3" t="str">
        <f aca="false">LEFT(B1779,2)</f>
        <v>00</v>
      </c>
      <c r="D1779" s="35" t="n">
        <f aca="false">C1779+9+(24*(G1779))</f>
        <v>33</v>
      </c>
      <c r="E1779" s="52" t="str">
        <f aca="false">RIGHT(LEFT(B1779,4),2)</f>
        <v>00</v>
      </c>
      <c r="F1779" s="37" t="n">
        <f aca="false">IF(H1779="",F1778,D1779/24+E1779/24/60)</f>
        <v>2.27083333333333</v>
      </c>
      <c r="G1779" s="4" t="n">
        <f aca="false">IF(H1779="",G1778,IF(H1778&gt;H1779,G1778+1,G1778))</f>
        <v>1</v>
      </c>
      <c r="H1779" s="4"/>
      <c r="I1779" s="39"/>
      <c r="J1779" s="40"/>
      <c r="K1779" s="3"/>
      <c r="L1779" s="41"/>
      <c r="M1779" s="42"/>
      <c r="N1779" s="3"/>
      <c r="O1779" s="3"/>
      <c r="P1779" s="3"/>
      <c r="Q1779" s="3"/>
      <c r="R1779" s="3"/>
      <c r="S1779" s="53"/>
      <c r="U1779" s="45" t="n">
        <f aca="false">IF(H1779="",U1778,AVERAGE(I1775:I1779))</f>
        <v>8.8</v>
      </c>
      <c r="V1779" s="46" t="n">
        <f aca="false">IF(H1779="",V1778,AVERAGE(J1775:J1779))</f>
        <v>-17</v>
      </c>
      <c r="W1779" s="47" t="n">
        <f aca="false">IF(H1779="",W1778,AVERAGE(L1775:L1779))</f>
        <v>29.4</v>
      </c>
      <c r="X1779" s="48" t="n">
        <f aca="false">IF(I1779="",X1778,AVERAGE(M1775:M1779))</f>
        <v>4.8</v>
      </c>
      <c r="Z1779" s="57" t="str">
        <f aca="false">IF(O1779="","",(IF((MID(O1779,6,1)="."),IF((MID(O1779,5,1)="."),MID(O1779,1,4),MID(O1779,1,5)),MID(O1779,1,6))))</f>
        <v/>
      </c>
      <c r="AA1779" s="55" t="str">
        <f aca="false">IF(O1779="","",IF((MID(O1779,7,1)="M"),(0-MID(O1779,8,3)/10),MID(O1779,8,3)/10))</f>
        <v/>
      </c>
      <c r="AB1779" s="56" t="str">
        <f aca="false">IF(O1779="","",RIGHT(O1779,3)/10)</f>
        <v/>
      </c>
    </row>
    <row r="1780" customFormat="false" ht="14.25" hidden="false" customHeight="false" outlineLevel="0" collapsed="false">
      <c r="B1780" s="34" t="str">
        <f aca="false">IF(H1780=0,"000000",IF(H1780&lt;1000,"000"&amp;H1780,IF(H1780&lt;10000,"00"&amp;H1780,(IF(LEN(H1780)=5,"0"&amp;H1780,H1780)))))</f>
        <v>000000</v>
      </c>
      <c r="C1780" s="3" t="str">
        <f aca="false">LEFT(B1780,2)</f>
        <v>00</v>
      </c>
      <c r="D1780" s="35" t="n">
        <f aca="false">C1780+9+(24*(G1780))</f>
        <v>33</v>
      </c>
      <c r="E1780" s="52" t="str">
        <f aca="false">RIGHT(LEFT(B1780,4),2)</f>
        <v>00</v>
      </c>
      <c r="F1780" s="37" t="n">
        <f aca="false">IF(H1780="",F1779,D1780/24+E1780/24/60)</f>
        <v>2.27083333333333</v>
      </c>
      <c r="G1780" s="4" t="n">
        <f aca="false">IF(H1780="",G1779,IF(H1779&gt;H1780,G1779+1,G1779))</f>
        <v>1</v>
      </c>
      <c r="H1780" s="4"/>
      <c r="I1780" s="39"/>
      <c r="J1780" s="40"/>
      <c r="K1780" s="3"/>
      <c r="L1780" s="41"/>
      <c r="M1780" s="42"/>
      <c r="N1780" s="3"/>
      <c r="O1780" s="3"/>
      <c r="P1780" s="3"/>
      <c r="Q1780" s="3"/>
      <c r="R1780" s="3"/>
      <c r="S1780" s="53"/>
      <c r="U1780" s="45" t="n">
        <f aca="false">IF(H1780="",U1779,AVERAGE(I1776:I1780))</f>
        <v>8.8</v>
      </c>
      <c r="V1780" s="46" t="n">
        <f aca="false">IF(H1780="",V1779,AVERAGE(J1776:J1780))</f>
        <v>-17</v>
      </c>
      <c r="W1780" s="47" t="n">
        <f aca="false">IF(H1780="",W1779,AVERAGE(L1776:L1780))</f>
        <v>29.4</v>
      </c>
      <c r="X1780" s="48" t="n">
        <f aca="false">IF(I1780="",X1779,AVERAGE(M1776:M1780))</f>
        <v>4.8</v>
      </c>
      <c r="Z1780" s="57" t="str">
        <f aca="false">IF(O1780="","",(IF((MID(O1780,6,1)="."),IF((MID(O1780,5,1)="."),MID(O1780,1,4),MID(O1780,1,5)),MID(O1780,1,6))))</f>
        <v/>
      </c>
      <c r="AA1780" s="55" t="str">
        <f aca="false">IF(O1780="","",IF((MID(O1780,7,1)="M"),(0-MID(O1780,8,3)/10),MID(O1780,8,3)/10))</f>
        <v/>
      </c>
      <c r="AB1780" s="56" t="str">
        <f aca="false">IF(O1780="","",RIGHT(O1780,3)/10)</f>
        <v/>
      </c>
    </row>
    <row r="1781" customFormat="false" ht="14.25" hidden="false" customHeight="false" outlineLevel="0" collapsed="false">
      <c r="B1781" s="34" t="str">
        <f aca="false">IF(H1781=0,"000000",IF(H1781&lt;1000,"000"&amp;H1781,IF(H1781&lt;10000,"00"&amp;H1781,(IF(LEN(H1781)=5,"0"&amp;H1781,H1781)))))</f>
        <v>000000</v>
      </c>
      <c r="C1781" s="3" t="str">
        <f aca="false">LEFT(B1781,2)</f>
        <v>00</v>
      </c>
      <c r="D1781" s="35" t="n">
        <f aca="false">C1781+9+(24*(G1781))</f>
        <v>33</v>
      </c>
      <c r="E1781" s="52" t="str">
        <f aca="false">RIGHT(LEFT(B1781,4),2)</f>
        <v>00</v>
      </c>
      <c r="F1781" s="37" t="n">
        <f aca="false">IF(H1781="",F1780,D1781/24+E1781/24/60)</f>
        <v>2.27083333333333</v>
      </c>
      <c r="G1781" s="4" t="n">
        <f aca="false">IF(H1781="",G1780,IF(H1780&gt;H1781,G1780+1,G1780))</f>
        <v>1</v>
      </c>
      <c r="H1781" s="4"/>
      <c r="I1781" s="39"/>
      <c r="J1781" s="40"/>
      <c r="K1781" s="3"/>
      <c r="L1781" s="41"/>
      <c r="M1781" s="42"/>
      <c r="N1781" s="3"/>
      <c r="O1781" s="3"/>
      <c r="P1781" s="3"/>
      <c r="Q1781" s="3"/>
      <c r="R1781" s="3"/>
      <c r="S1781" s="53"/>
      <c r="U1781" s="45" t="n">
        <f aca="false">IF(H1781="",U1780,AVERAGE(I1777:I1781))</f>
        <v>8.8</v>
      </c>
      <c r="V1781" s="46" t="n">
        <f aca="false">IF(H1781="",V1780,AVERAGE(J1777:J1781))</f>
        <v>-17</v>
      </c>
      <c r="W1781" s="47" t="n">
        <f aca="false">IF(H1781="",W1780,AVERAGE(L1777:L1781))</f>
        <v>29.4</v>
      </c>
      <c r="X1781" s="48" t="n">
        <f aca="false">IF(I1781="",X1780,AVERAGE(M1777:M1781))</f>
        <v>4.8</v>
      </c>
      <c r="Z1781" s="57" t="str">
        <f aca="false">IF(O1781="","",(IF((MID(O1781,6,1)="."),IF((MID(O1781,5,1)="."),MID(O1781,1,4),MID(O1781,1,5)),MID(O1781,1,6))))</f>
        <v/>
      </c>
      <c r="AA1781" s="55" t="str">
        <f aca="false">IF(O1781="","",IF((MID(O1781,7,1)="M"),(0-MID(O1781,8,3)/10),MID(O1781,8,3)/10))</f>
        <v/>
      </c>
      <c r="AB1781" s="56" t="str">
        <f aca="false">IF(O1781="","",RIGHT(O1781,3)/10)</f>
        <v/>
      </c>
    </row>
    <row r="1782" customFormat="false" ht="14.25" hidden="false" customHeight="false" outlineLevel="0" collapsed="false">
      <c r="B1782" s="34" t="str">
        <f aca="false">IF(H1782=0,"000000",IF(H1782&lt;1000,"000"&amp;H1782,IF(H1782&lt;10000,"00"&amp;H1782,(IF(LEN(H1782)=5,"0"&amp;H1782,H1782)))))</f>
        <v>000000</v>
      </c>
      <c r="C1782" s="3" t="str">
        <f aca="false">LEFT(B1782,2)</f>
        <v>00</v>
      </c>
      <c r="D1782" s="35" t="n">
        <f aca="false">C1782+9+(24*(G1782))</f>
        <v>33</v>
      </c>
      <c r="E1782" s="52" t="str">
        <f aca="false">RIGHT(LEFT(B1782,4),2)</f>
        <v>00</v>
      </c>
      <c r="F1782" s="37" t="n">
        <f aca="false">IF(H1782="",F1781,D1782/24+E1782/24/60)</f>
        <v>2.27083333333333</v>
      </c>
      <c r="G1782" s="4" t="n">
        <f aca="false">IF(H1782="",G1781,IF(H1781&gt;H1782,G1781+1,G1781))</f>
        <v>1</v>
      </c>
      <c r="H1782" s="4"/>
      <c r="I1782" s="39"/>
      <c r="J1782" s="40"/>
      <c r="K1782" s="3"/>
      <c r="L1782" s="41"/>
      <c r="M1782" s="42"/>
      <c r="N1782" s="3"/>
      <c r="O1782" s="3"/>
      <c r="P1782" s="3"/>
      <c r="Q1782" s="3"/>
      <c r="R1782" s="3"/>
      <c r="S1782" s="53"/>
      <c r="U1782" s="45" t="n">
        <f aca="false">IF(H1782="",U1781,AVERAGE(I1778:I1782))</f>
        <v>8.8</v>
      </c>
      <c r="V1782" s="46" t="n">
        <f aca="false">IF(H1782="",V1781,AVERAGE(J1778:J1782))</f>
        <v>-17</v>
      </c>
      <c r="W1782" s="47" t="n">
        <f aca="false">IF(H1782="",W1781,AVERAGE(L1778:L1782))</f>
        <v>29.4</v>
      </c>
      <c r="X1782" s="48" t="n">
        <f aca="false">IF(I1782="",X1781,AVERAGE(M1778:M1782))</f>
        <v>4.8</v>
      </c>
      <c r="Z1782" s="57" t="str">
        <f aca="false">IF(O1782="","",(IF((MID(O1782,6,1)="."),IF((MID(O1782,5,1)="."),MID(O1782,1,4),MID(O1782,1,5)),MID(O1782,1,6))))</f>
        <v/>
      </c>
      <c r="AA1782" s="55" t="str">
        <f aca="false">IF(O1782="","",IF((MID(O1782,7,1)="M"),(0-MID(O1782,8,3)/10),MID(O1782,8,3)/10))</f>
        <v/>
      </c>
      <c r="AB1782" s="56" t="str">
        <f aca="false">IF(O1782="","",RIGHT(O1782,3)/10)</f>
        <v/>
      </c>
    </row>
    <row r="1783" customFormat="false" ht="14.25" hidden="false" customHeight="false" outlineLevel="0" collapsed="false">
      <c r="B1783" s="34" t="str">
        <f aca="false">IF(H1783=0,"000000",IF(H1783&lt;1000,"000"&amp;H1783,IF(H1783&lt;10000,"00"&amp;H1783,(IF(LEN(H1783)=5,"0"&amp;H1783,H1783)))))</f>
        <v>000000</v>
      </c>
      <c r="C1783" s="3" t="str">
        <f aca="false">LEFT(B1783,2)</f>
        <v>00</v>
      </c>
      <c r="D1783" s="35" t="n">
        <f aca="false">C1783+9+(24*(G1783))</f>
        <v>33</v>
      </c>
      <c r="E1783" s="52" t="str">
        <f aca="false">RIGHT(LEFT(B1783,4),2)</f>
        <v>00</v>
      </c>
      <c r="F1783" s="37" t="n">
        <f aca="false">IF(H1783="",F1782,D1783/24+E1783/24/60)</f>
        <v>2.27083333333333</v>
      </c>
      <c r="G1783" s="4" t="n">
        <f aca="false">IF(H1783="",G1782,IF(H1782&gt;H1783,G1782+1,G1782))</f>
        <v>1</v>
      </c>
      <c r="H1783" s="4"/>
      <c r="I1783" s="39"/>
      <c r="J1783" s="40"/>
      <c r="K1783" s="3"/>
      <c r="L1783" s="41"/>
      <c r="M1783" s="42"/>
      <c r="N1783" s="3"/>
      <c r="O1783" s="3"/>
      <c r="P1783" s="3"/>
      <c r="Q1783" s="3"/>
      <c r="R1783" s="3"/>
      <c r="S1783" s="53"/>
      <c r="U1783" s="45" t="n">
        <f aca="false">IF(H1783="",U1782,AVERAGE(I1779:I1783))</f>
        <v>8.8</v>
      </c>
      <c r="V1783" s="46" t="n">
        <f aca="false">IF(H1783="",V1782,AVERAGE(J1779:J1783))</f>
        <v>-17</v>
      </c>
      <c r="W1783" s="47" t="n">
        <f aca="false">IF(H1783="",W1782,AVERAGE(L1779:L1783))</f>
        <v>29.4</v>
      </c>
      <c r="X1783" s="48" t="n">
        <f aca="false">IF(I1783="",X1782,AVERAGE(M1779:M1783))</f>
        <v>4.8</v>
      </c>
      <c r="Z1783" s="57" t="str">
        <f aca="false">IF(O1783="","",(IF((MID(O1783,6,1)="."),IF((MID(O1783,5,1)="."),MID(O1783,1,4),MID(O1783,1,5)),MID(O1783,1,6))))</f>
        <v/>
      </c>
      <c r="AA1783" s="55" t="str">
        <f aca="false">IF(O1783="","",IF((MID(O1783,7,1)="M"),(0-MID(O1783,8,3)/10),MID(O1783,8,3)/10))</f>
        <v/>
      </c>
      <c r="AB1783" s="56" t="str">
        <f aca="false">IF(O1783="","",RIGHT(O1783,3)/10)</f>
        <v/>
      </c>
    </row>
    <row r="1784" customFormat="false" ht="14.25" hidden="false" customHeight="false" outlineLevel="0" collapsed="false">
      <c r="B1784" s="34" t="str">
        <f aca="false">IF(H1784=0,"000000",IF(H1784&lt;1000,"000"&amp;H1784,IF(H1784&lt;10000,"00"&amp;H1784,(IF(LEN(H1784)=5,"0"&amp;H1784,H1784)))))</f>
        <v>000000</v>
      </c>
      <c r="C1784" s="3" t="str">
        <f aca="false">LEFT(B1784,2)</f>
        <v>00</v>
      </c>
      <c r="D1784" s="35" t="n">
        <f aca="false">C1784+9+(24*(G1784))</f>
        <v>33</v>
      </c>
      <c r="E1784" s="52" t="str">
        <f aca="false">RIGHT(LEFT(B1784,4),2)</f>
        <v>00</v>
      </c>
      <c r="F1784" s="37" t="n">
        <f aca="false">IF(H1784="",F1783,D1784/24+E1784/24/60)</f>
        <v>2.27083333333333</v>
      </c>
      <c r="G1784" s="4" t="n">
        <f aca="false">IF(H1784="",G1783,IF(H1783&gt;H1784,G1783+1,G1783))</f>
        <v>1</v>
      </c>
      <c r="H1784" s="4"/>
      <c r="I1784" s="39"/>
      <c r="J1784" s="40"/>
      <c r="K1784" s="3"/>
      <c r="L1784" s="41"/>
      <c r="M1784" s="42"/>
      <c r="N1784" s="3"/>
      <c r="O1784" s="3"/>
      <c r="P1784" s="3"/>
      <c r="Q1784" s="3"/>
      <c r="R1784" s="3"/>
      <c r="S1784" s="53"/>
      <c r="U1784" s="45" t="n">
        <f aca="false">IF(H1784="",U1783,AVERAGE(I1780:I1784))</f>
        <v>8.8</v>
      </c>
      <c r="V1784" s="46" t="n">
        <f aca="false">IF(H1784="",V1783,AVERAGE(J1780:J1784))</f>
        <v>-17</v>
      </c>
      <c r="W1784" s="47" t="n">
        <f aca="false">IF(H1784="",W1783,AVERAGE(L1780:L1784))</f>
        <v>29.4</v>
      </c>
      <c r="X1784" s="48" t="n">
        <f aca="false">IF(I1784="",X1783,AVERAGE(M1780:M1784))</f>
        <v>4.8</v>
      </c>
      <c r="Z1784" s="57" t="str">
        <f aca="false">IF(O1784="","",(IF((MID(O1784,6,1)="."),IF((MID(O1784,5,1)="."),MID(O1784,1,4),MID(O1784,1,5)),MID(O1784,1,6))))</f>
        <v/>
      </c>
      <c r="AA1784" s="55" t="str">
        <f aca="false">IF(O1784="","",IF((MID(O1784,7,1)="M"),(0-MID(O1784,8,3)/10),MID(O1784,8,3)/10))</f>
        <v/>
      </c>
      <c r="AB1784" s="56" t="str">
        <f aca="false">IF(O1784="","",RIGHT(O1784,3)/10)</f>
        <v/>
      </c>
    </row>
    <row r="1785" customFormat="false" ht="14.25" hidden="false" customHeight="false" outlineLevel="0" collapsed="false">
      <c r="B1785" s="34" t="str">
        <f aca="false">IF(H1785=0,"000000",IF(H1785&lt;1000,"000"&amp;H1785,IF(H1785&lt;10000,"00"&amp;H1785,(IF(LEN(H1785)=5,"0"&amp;H1785,H1785)))))</f>
        <v>000000</v>
      </c>
      <c r="C1785" s="3" t="str">
        <f aca="false">LEFT(B1785,2)</f>
        <v>00</v>
      </c>
      <c r="D1785" s="35" t="n">
        <f aca="false">C1785+9+(24*(G1785))</f>
        <v>33</v>
      </c>
      <c r="E1785" s="52" t="str">
        <f aca="false">RIGHT(LEFT(B1785,4),2)</f>
        <v>00</v>
      </c>
      <c r="F1785" s="37" t="n">
        <f aca="false">IF(H1785="",F1784,D1785/24+E1785/24/60)</f>
        <v>2.27083333333333</v>
      </c>
      <c r="G1785" s="4" t="n">
        <f aca="false">IF(H1785="",G1784,IF(H1784&gt;H1785,G1784+1,G1784))</f>
        <v>1</v>
      </c>
      <c r="H1785" s="4"/>
      <c r="I1785" s="39"/>
      <c r="J1785" s="40"/>
      <c r="K1785" s="3"/>
      <c r="L1785" s="41"/>
      <c r="M1785" s="42"/>
      <c r="N1785" s="3"/>
      <c r="O1785" s="3"/>
      <c r="P1785" s="3"/>
      <c r="Q1785" s="3"/>
      <c r="R1785" s="3"/>
      <c r="S1785" s="53"/>
      <c r="U1785" s="45" t="n">
        <f aca="false">IF(H1785="",U1784,AVERAGE(I1781:I1785))</f>
        <v>8.8</v>
      </c>
      <c r="V1785" s="46" t="n">
        <f aca="false">IF(H1785="",V1784,AVERAGE(J1781:J1785))</f>
        <v>-17</v>
      </c>
      <c r="W1785" s="47" t="n">
        <f aca="false">IF(H1785="",W1784,AVERAGE(L1781:L1785))</f>
        <v>29.4</v>
      </c>
      <c r="X1785" s="48" t="n">
        <f aca="false">IF(I1785="",X1784,AVERAGE(M1781:M1785))</f>
        <v>4.8</v>
      </c>
      <c r="Z1785" s="57" t="str">
        <f aca="false">IF(O1785="","",(IF((MID(O1785,6,1)="."),IF((MID(O1785,5,1)="."),MID(O1785,1,4),MID(O1785,1,5)),MID(O1785,1,6))))</f>
        <v/>
      </c>
      <c r="AA1785" s="55" t="str">
        <f aca="false">IF(O1785="","",IF((MID(O1785,7,1)="M"),(0-MID(O1785,8,3)/10),MID(O1785,8,3)/10))</f>
        <v/>
      </c>
      <c r="AB1785" s="56" t="str">
        <f aca="false">IF(O1785="","",RIGHT(O1785,3)/10)</f>
        <v/>
      </c>
    </row>
    <row r="1786" customFormat="false" ht="14.25" hidden="false" customHeight="false" outlineLevel="0" collapsed="false">
      <c r="B1786" s="34" t="str">
        <f aca="false">IF(H1786=0,"000000",IF(H1786&lt;1000,"000"&amp;H1786,IF(H1786&lt;10000,"00"&amp;H1786,(IF(LEN(H1786)=5,"0"&amp;H1786,H1786)))))</f>
        <v>000000</v>
      </c>
      <c r="C1786" s="3" t="str">
        <f aca="false">LEFT(B1786,2)</f>
        <v>00</v>
      </c>
      <c r="D1786" s="35" t="n">
        <f aca="false">C1786+9+(24*(G1786))</f>
        <v>33</v>
      </c>
      <c r="E1786" s="52" t="str">
        <f aca="false">RIGHT(LEFT(B1786,4),2)</f>
        <v>00</v>
      </c>
      <c r="F1786" s="37" t="n">
        <f aca="false">IF(H1786="",F1785,D1786/24+E1786/24/60)</f>
        <v>2.27083333333333</v>
      </c>
      <c r="G1786" s="4" t="n">
        <f aca="false">IF(H1786="",G1785,IF(H1785&gt;H1786,G1785+1,G1785))</f>
        <v>1</v>
      </c>
      <c r="H1786" s="4"/>
      <c r="I1786" s="39"/>
      <c r="J1786" s="40"/>
      <c r="K1786" s="3"/>
      <c r="L1786" s="41"/>
      <c r="M1786" s="42"/>
      <c r="N1786" s="3"/>
      <c r="O1786" s="3"/>
      <c r="P1786" s="3"/>
      <c r="Q1786" s="3"/>
      <c r="R1786" s="3"/>
      <c r="S1786" s="53"/>
      <c r="U1786" s="45" t="n">
        <f aca="false">IF(H1786="",U1785,AVERAGE(I1782:I1786))</f>
        <v>8.8</v>
      </c>
      <c r="V1786" s="46" t="n">
        <f aca="false">IF(H1786="",V1785,AVERAGE(J1782:J1786))</f>
        <v>-17</v>
      </c>
      <c r="W1786" s="47" t="n">
        <f aca="false">IF(H1786="",W1785,AVERAGE(L1782:L1786))</f>
        <v>29.4</v>
      </c>
      <c r="X1786" s="48" t="n">
        <f aca="false">IF(I1786="",X1785,AVERAGE(M1782:M1786))</f>
        <v>4.8</v>
      </c>
      <c r="Z1786" s="57" t="str">
        <f aca="false">IF(O1786="","",(IF((MID(O1786,6,1)="."),IF((MID(O1786,5,1)="."),MID(O1786,1,4),MID(O1786,1,5)),MID(O1786,1,6))))</f>
        <v/>
      </c>
      <c r="AA1786" s="55" t="str">
        <f aca="false">IF(O1786="","",IF((MID(O1786,7,1)="M"),(0-MID(O1786,8,3)/10),MID(O1786,8,3)/10))</f>
        <v/>
      </c>
      <c r="AB1786" s="56" t="str">
        <f aca="false">IF(O1786="","",RIGHT(O1786,3)/10)</f>
        <v/>
      </c>
    </row>
    <row r="1787" customFormat="false" ht="14.25" hidden="false" customHeight="false" outlineLevel="0" collapsed="false">
      <c r="B1787" s="34" t="str">
        <f aca="false">IF(H1787=0,"000000",IF(H1787&lt;1000,"000"&amp;H1787,IF(H1787&lt;10000,"00"&amp;H1787,(IF(LEN(H1787)=5,"0"&amp;H1787,H1787)))))</f>
        <v>000000</v>
      </c>
      <c r="C1787" s="3" t="str">
        <f aca="false">LEFT(B1787,2)</f>
        <v>00</v>
      </c>
      <c r="D1787" s="35" t="n">
        <f aca="false">C1787+9+(24*(G1787))</f>
        <v>33</v>
      </c>
      <c r="E1787" s="52" t="str">
        <f aca="false">RIGHT(LEFT(B1787,4),2)</f>
        <v>00</v>
      </c>
      <c r="F1787" s="37" t="n">
        <f aca="false">IF(H1787="",F1786,D1787/24+E1787/24/60)</f>
        <v>2.27083333333333</v>
      </c>
      <c r="G1787" s="4" t="n">
        <f aca="false">IF(H1787="",G1786,IF(H1786&gt;H1787,G1786+1,G1786))</f>
        <v>1</v>
      </c>
      <c r="H1787" s="4"/>
      <c r="I1787" s="39"/>
      <c r="J1787" s="40"/>
      <c r="K1787" s="3"/>
      <c r="L1787" s="41"/>
      <c r="M1787" s="42"/>
      <c r="N1787" s="3"/>
      <c r="O1787" s="3"/>
      <c r="P1787" s="3"/>
      <c r="Q1787" s="3"/>
      <c r="R1787" s="3"/>
      <c r="S1787" s="53"/>
      <c r="U1787" s="45" t="n">
        <f aca="false">IF(H1787="",U1786,AVERAGE(I1783:I1787))</f>
        <v>8.8</v>
      </c>
      <c r="V1787" s="46" t="n">
        <f aca="false">IF(H1787="",V1786,AVERAGE(J1783:J1787))</f>
        <v>-17</v>
      </c>
      <c r="W1787" s="47" t="n">
        <f aca="false">IF(H1787="",W1786,AVERAGE(L1783:L1787))</f>
        <v>29.4</v>
      </c>
      <c r="X1787" s="48" t="n">
        <f aca="false">IF(I1787="",X1786,AVERAGE(M1783:M1787))</f>
        <v>4.8</v>
      </c>
      <c r="Z1787" s="57" t="str">
        <f aca="false">IF(O1787="","",(IF((MID(O1787,6,1)="."),IF((MID(O1787,5,1)="."),MID(O1787,1,4),MID(O1787,1,5)),MID(O1787,1,6))))</f>
        <v/>
      </c>
      <c r="AA1787" s="55" t="str">
        <f aca="false">IF(O1787="","",IF((MID(O1787,7,1)="M"),(0-MID(O1787,8,3)/10),MID(O1787,8,3)/10))</f>
        <v/>
      </c>
      <c r="AB1787" s="56" t="str">
        <f aca="false">IF(O1787="","",RIGHT(O1787,3)/10)</f>
        <v/>
      </c>
    </row>
    <row r="1788" customFormat="false" ht="14.25" hidden="false" customHeight="false" outlineLevel="0" collapsed="false">
      <c r="B1788" s="34" t="str">
        <f aca="false">IF(H1788=0,"000000",IF(H1788&lt;1000,"000"&amp;H1788,IF(H1788&lt;10000,"00"&amp;H1788,(IF(LEN(H1788)=5,"0"&amp;H1788,H1788)))))</f>
        <v>000000</v>
      </c>
      <c r="C1788" s="3" t="str">
        <f aca="false">LEFT(B1788,2)</f>
        <v>00</v>
      </c>
      <c r="D1788" s="35" t="n">
        <f aca="false">C1788+9+(24*(G1788))</f>
        <v>33</v>
      </c>
      <c r="E1788" s="52" t="str">
        <f aca="false">RIGHT(LEFT(B1788,4),2)</f>
        <v>00</v>
      </c>
      <c r="F1788" s="37" t="n">
        <f aca="false">IF(H1788="",F1787,D1788/24+E1788/24/60)</f>
        <v>2.27083333333333</v>
      </c>
      <c r="G1788" s="4" t="n">
        <f aca="false">IF(H1788="",G1787,IF(H1787&gt;H1788,G1787+1,G1787))</f>
        <v>1</v>
      </c>
      <c r="H1788" s="4"/>
      <c r="I1788" s="39"/>
      <c r="J1788" s="40"/>
      <c r="K1788" s="3"/>
      <c r="L1788" s="41"/>
      <c r="M1788" s="42"/>
      <c r="N1788" s="3"/>
      <c r="O1788" s="3"/>
      <c r="P1788" s="3"/>
      <c r="Q1788" s="3"/>
      <c r="R1788" s="3"/>
      <c r="S1788" s="53"/>
      <c r="U1788" s="45" t="n">
        <f aca="false">IF(H1788="",U1787,AVERAGE(I1784:I1788))</f>
        <v>8.8</v>
      </c>
      <c r="V1788" s="46" t="n">
        <f aca="false">IF(H1788="",V1787,AVERAGE(J1784:J1788))</f>
        <v>-17</v>
      </c>
      <c r="W1788" s="47" t="n">
        <f aca="false">IF(H1788="",W1787,AVERAGE(L1784:L1788))</f>
        <v>29.4</v>
      </c>
      <c r="X1788" s="48" t="n">
        <f aca="false">IF(I1788="",X1787,AVERAGE(M1784:M1788))</f>
        <v>4.8</v>
      </c>
      <c r="Z1788" s="57" t="str">
        <f aca="false">IF(O1788="","",(IF((MID(O1788,6,1)="."),IF((MID(O1788,5,1)="."),MID(O1788,1,4),MID(O1788,1,5)),MID(O1788,1,6))))</f>
        <v/>
      </c>
      <c r="AA1788" s="55" t="str">
        <f aca="false">IF(O1788="","",IF((MID(O1788,7,1)="M"),(0-MID(O1788,8,3)/10),MID(O1788,8,3)/10))</f>
        <v/>
      </c>
      <c r="AB1788" s="56" t="str">
        <f aca="false">IF(O1788="","",RIGHT(O1788,3)/10)</f>
        <v/>
      </c>
    </row>
    <row r="1789" customFormat="false" ht="14.25" hidden="false" customHeight="false" outlineLevel="0" collapsed="false">
      <c r="B1789" s="34" t="str">
        <f aca="false">IF(H1789=0,"000000",IF(H1789&lt;1000,"000"&amp;H1789,IF(H1789&lt;10000,"00"&amp;H1789,(IF(LEN(H1789)=5,"0"&amp;H1789,H1789)))))</f>
        <v>000000</v>
      </c>
      <c r="C1789" s="3" t="str">
        <f aca="false">LEFT(B1789,2)</f>
        <v>00</v>
      </c>
      <c r="D1789" s="35" t="n">
        <f aca="false">C1789+9+(24*(G1789))</f>
        <v>33</v>
      </c>
      <c r="E1789" s="52" t="str">
        <f aca="false">RIGHT(LEFT(B1789,4),2)</f>
        <v>00</v>
      </c>
      <c r="F1789" s="37" t="n">
        <f aca="false">IF(H1789="",F1788,D1789/24+E1789/24/60)</f>
        <v>2.27083333333333</v>
      </c>
      <c r="G1789" s="4" t="n">
        <f aca="false">IF(H1789="",G1788,IF(H1788&gt;H1789,G1788+1,G1788))</f>
        <v>1</v>
      </c>
      <c r="H1789" s="4"/>
      <c r="I1789" s="39"/>
      <c r="J1789" s="40"/>
      <c r="K1789" s="3"/>
      <c r="L1789" s="41"/>
      <c r="M1789" s="42"/>
      <c r="N1789" s="3"/>
      <c r="O1789" s="3"/>
      <c r="P1789" s="3"/>
      <c r="Q1789" s="3"/>
      <c r="R1789" s="3"/>
      <c r="S1789" s="53"/>
      <c r="U1789" s="45" t="n">
        <f aca="false">IF(H1789="",U1788,AVERAGE(I1785:I1789))</f>
        <v>8.8</v>
      </c>
      <c r="V1789" s="46" t="n">
        <f aca="false">IF(H1789="",V1788,AVERAGE(J1785:J1789))</f>
        <v>-17</v>
      </c>
      <c r="W1789" s="47" t="n">
        <f aca="false">IF(H1789="",W1788,AVERAGE(L1785:L1789))</f>
        <v>29.4</v>
      </c>
      <c r="X1789" s="48" t="n">
        <f aca="false">IF(I1789="",X1788,AVERAGE(M1785:M1789))</f>
        <v>4.8</v>
      </c>
      <c r="Z1789" s="57" t="str">
        <f aca="false">IF(O1789="","",(IF((MID(O1789,6,1)="."),IF((MID(O1789,5,1)="."),MID(O1789,1,4),MID(O1789,1,5)),MID(O1789,1,6))))</f>
        <v/>
      </c>
      <c r="AA1789" s="55" t="str">
        <f aca="false">IF(O1789="","",IF((MID(O1789,7,1)="M"),(0-MID(O1789,8,3)/10),MID(O1789,8,3)/10))</f>
        <v/>
      </c>
      <c r="AB1789" s="56" t="str">
        <f aca="false">IF(O1789="","",RIGHT(O1789,3)/10)</f>
        <v/>
      </c>
    </row>
    <row r="1790" customFormat="false" ht="14.25" hidden="false" customHeight="false" outlineLevel="0" collapsed="false">
      <c r="B1790" s="34" t="str">
        <f aca="false">IF(H1790=0,"000000",IF(H1790&lt;1000,"000"&amp;H1790,IF(H1790&lt;10000,"00"&amp;H1790,(IF(LEN(H1790)=5,"0"&amp;H1790,H1790)))))</f>
        <v>000000</v>
      </c>
      <c r="C1790" s="3" t="str">
        <f aca="false">LEFT(B1790,2)</f>
        <v>00</v>
      </c>
      <c r="D1790" s="35" t="n">
        <f aca="false">C1790+9+(24*(G1790))</f>
        <v>33</v>
      </c>
      <c r="E1790" s="52" t="str">
        <f aca="false">RIGHT(LEFT(B1790,4),2)</f>
        <v>00</v>
      </c>
      <c r="F1790" s="37" t="n">
        <f aca="false">IF(H1790="",F1789,D1790/24+E1790/24/60)</f>
        <v>2.27083333333333</v>
      </c>
      <c r="G1790" s="4" t="n">
        <f aca="false">IF(H1790="",G1789,IF(H1789&gt;H1790,G1789+1,G1789))</f>
        <v>1</v>
      </c>
      <c r="H1790" s="4"/>
      <c r="I1790" s="39"/>
      <c r="J1790" s="40"/>
      <c r="K1790" s="3"/>
      <c r="L1790" s="41"/>
      <c r="M1790" s="42"/>
      <c r="N1790" s="3"/>
      <c r="O1790" s="3"/>
      <c r="P1790" s="3"/>
      <c r="Q1790" s="3"/>
      <c r="R1790" s="3"/>
      <c r="S1790" s="53"/>
      <c r="U1790" s="45" t="n">
        <f aca="false">IF(H1790="",U1789,AVERAGE(I1786:I1790))</f>
        <v>8.8</v>
      </c>
      <c r="V1790" s="46" t="n">
        <f aca="false">IF(H1790="",V1789,AVERAGE(J1786:J1790))</f>
        <v>-17</v>
      </c>
      <c r="W1790" s="47" t="n">
        <f aca="false">IF(H1790="",W1789,AVERAGE(L1786:L1790))</f>
        <v>29.4</v>
      </c>
      <c r="X1790" s="48" t="n">
        <f aca="false">IF(I1790="",X1789,AVERAGE(M1786:M1790))</f>
        <v>4.8</v>
      </c>
      <c r="Z1790" s="57" t="str">
        <f aca="false">IF(O1790="","",(IF((MID(O1790,6,1)="."),IF((MID(O1790,5,1)="."),MID(O1790,1,4),MID(O1790,1,5)),MID(O1790,1,6))))</f>
        <v/>
      </c>
      <c r="AA1790" s="55" t="str">
        <f aca="false">IF(O1790="","",IF((MID(O1790,7,1)="M"),(0-MID(O1790,8,3)/10),MID(O1790,8,3)/10))</f>
        <v/>
      </c>
      <c r="AB1790" s="56" t="str">
        <f aca="false">IF(O1790="","",RIGHT(O1790,3)/10)</f>
        <v/>
      </c>
    </row>
    <row r="1791" customFormat="false" ht="14.25" hidden="false" customHeight="false" outlineLevel="0" collapsed="false">
      <c r="B1791" s="34" t="str">
        <f aca="false">IF(H1791=0,"000000",IF(H1791&lt;1000,"000"&amp;H1791,IF(H1791&lt;10000,"00"&amp;H1791,(IF(LEN(H1791)=5,"0"&amp;H1791,H1791)))))</f>
        <v>000000</v>
      </c>
      <c r="C1791" s="3" t="str">
        <f aca="false">LEFT(B1791,2)</f>
        <v>00</v>
      </c>
      <c r="D1791" s="35" t="n">
        <f aca="false">C1791+9+(24*(G1791))</f>
        <v>33</v>
      </c>
      <c r="E1791" s="52" t="str">
        <f aca="false">RIGHT(LEFT(B1791,4),2)</f>
        <v>00</v>
      </c>
      <c r="F1791" s="37" t="n">
        <f aca="false">IF(H1791="",F1790,D1791/24+E1791/24/60)</f>
        <v>2.27083333333333</v>
      </c>
      <c r="G1791" s="4" t="n">
        <f aca="false">IF(H1791="",G1790,IF(H1790&gt;H1791,G1790+1,G1790))</f>
        <v>1</v>
      </c>
      <c r="H1791" s="4"/>
      <c r="I1791" s="39"/>
      <c r="J1791" s="40"/>
      <c r="K1791" s="3"/>
      <c r="L1791" s="41"/>
      <c r="M1791" s="42"/>
      <c r="N1791" s="3"/>
      <c r="O1791" s="3"/>
      <c r="P1791" s="3"/>
      <c r="Q1791" s="3"/>
      <c r="R1791" s="3"/>
      <c r="S1791" s="53"/>
      <c r="U1791" s="45" t="n">
        <f aca="false">IF(H1791="",U1790,AVERAGE(I1787:I1791))</f>
        <v>8.8</v>
      </c>
      <c r="V1791" s="46" t="n">
        <f aca="false">IF(H1791="",V1790,AVERAGE(J1787:J1791))</f>
        <v>-17</v>
      </c>
      <c r="W1791" s="47" t="n">
        <f aca="false">IF(H1791="",W1790,AVERAGE(L1787:L1791))</f>
        <v>29.4</v>
      </c>
      <c r="X1791" s="48" t="n">
        <f aca="false">IF(I1791="",X1790,AVERAGE(M1787:M1791))</f>
        <v>4.8</v>
      </c>
      <c r="Z1791" s="57" t="str">
        <f aca="false">IF(O1791="","",(IF((MID(O1791,6,1)="."),IF((MID(O1791,5,1)="."),MID(O1791,1,4),MID(O1791,1,5)),MID(O1791,1,6))))</f>
        <v/>
      </c>
      <c r="AA1791" s="55" t="str">
        <f aca="false">IF(O1791="","",IF((MID(O1791,7,1)="M"),(0-MID(O1791,8,3)/10),MID(O1791,8,3)/10))</f>
        <v/>
      </c>
      <c r="AB1791" s="56" t="str">
        <f aca="false">IF(O1791="","",RIGHT(O1791,3)/10)</f>
        <v/>
      </c>
    </row>
    <row r="1792" customFormat="false" ht="14.25" hidden="false" customHeight="false" outlineLevel="0" collapsed="false">
      <c r="B1792" s="34" t="str">
        <f aca="false">IF(H1792=0,"000000",IF(H1792&lt;1000,"000"&amp;H1792,IF(H1792&lt;10000,"00"&amp;H1792,(IF(LEN(H1792)=5,"0"&amp;H1792,H1792)))))</f>
        <v>000000</v>
      </c>
      <c r="C1792" s="3" t="str">
        <f aca="false">LEFT(B1792,2)</f>
        <v>00</v>
      </c>
      <c r="D1792" s="35" t="n">
        <f aca="false">C1792+9+(24*(G1792))</f>
        <v>33</v>
      </c>
      <c r="E1792" s="52" t="str">
        <f aca="false">RIGHT(LEFT(B1792,4),2)</f>
        <v>00</v>
      </c>
      <c r="F1792" s="37" t="n">
        <f aca="false">IF(H1792="",F1791,D1792/24+E1792/24/60)</f>
        <v>2.27083333333333</v>
      </c>
      <c r="G1792" s="4" t="n">
        <f aca="false">IF(H1792="",G1791,IF(H1791&gt;H1792,G1791+1,G1791))</f>
        <v>1</v>
      </c>
      <c r="H1792" s="4"/>
      <c r="I1792" s="39"/>
      <c r="J1792" s="40"/>
      <c r="K1792" s="3"/>
      <c r="L1792" s="41"/>
      <c r="M1792" s="42"/>
      <c r="N1792" s="3"/>
      <c r="O1792" s="3"/>
      <c r="P1792" s="3"/>
      <c r="Q1792" s="3"/>
      <c r="R1792" s="3"/>
      <c r="S1792" s="53"/>
      <c r="U1792" s="45" t="n">
        <f aca="false">IF(H1792="",U1791,AVERAGE(I1788:I1792))</f>
        <v>8.8</v>
      </c>
      <c r="V1792" s="46" t="n">
        <f aca="false">IF(H1792="",V1791,AVERAGE(J1788:J1792))</f>
        <v>-17</v>
      </c>
      <c r="W1792" s="47" t="n">
        <f aca="false">IF(H1792="",W1791,AVERAGE(L1788:L1792))</f>
        <v>29.4</v>
      </c>
      <c r="X1792" s="48" t="n">
        <f aca="false">IF(I1792="",X1791,AVERAGE(M1788:M1792))</f>
        <v>4.8</v>
      </c>
      <c r="Z1792" s="57" t="str">
        <f aca="false">IF(O1792="","",(IF((MID(O1792,6,1)="."),IF((MID(O1792,5,1)="."),MID(O1792,1,4),MID(O1792,1,5)),MID(O1792,1,6))))</f>
        <v/>
      </c>
      <c r="AA1792" s="55" t="str">
        <f aca="false">IF(O1792="","",IF((MID(O1792,7,1)="M"),(0-MID(O1792,8,3)/10),MID(O1792,8,3)/10))</f>
        <v/>
      </c>
      <c r="AB1792" s="56" t="str">
        <f aca="false">IF(O1792="","",RIGHT(O1792,3)/10)</f>
        <v/>
      </c>
    </row>
    <row r="1793" customFormat="false" ht="14.25" hidden="false" customHeight="false" outlineLevel="0" collapsed="false">
      <c r="B1793" s="34" t="str">
        <f aca="false">IF(H1793=0,"000000",IF(H1793&lt;1000,"000"&amp;H1793,IF(H1793&lt;10000,"00"&amp;H1793,(IF(LEN(H1793)=5,"0"&amp;H1793,H1793)))))</f>
        <v>000000</v>
      </c>
      <c r="C1793" s="3" t="str">
        <f aca="false">LEFT(B1793,2)</f>
        <v>00</v>
      </c>
      <c r="D1793" s="35" t="n">
        <f aca="false">C1793+9+(24*(G1793))</f>
        <v>33</v>
      </c>
      <c r="E1793" s="52" t="str">
        <f aca="false">RIGHT(LEFT(B1793,4),2)</f>
        <v>00</v>
      </c>
      <c r="F1793" s="37" t="n">
        <f aca="false">IF(H1793="",F1792,D1793/24+E1793/24/60)</f>
        <v>2.27083333333333</v>
      </c>
      <c r="G1793" s="4" t="n">
        <f aca="false">IF(H1793="",G1792,IF(H1792&gt;H1793,G1792+1,G1792))</f>
        <v>1</v>
      </c>
      <c r="H1793" s="4"/>
      <c r="I1793" s="39"/>
      <c r="J1793" s="40"/>
      <c r="K1793" s="3"/>
      <c r="L1793" s="41"/>
      <c r="M1793" s="42"/>
      <c r="N1793" s="3"/>
      <c r="O1793" s="3"/>
      <c r="P1793" s="3"/>
      <c r="Q1793" s="3"/>
      <c r="R1793" s="3"/>
      <c r="S1793" s="53"/>
      <c r="U1793" s="45" t="n">
        <f aca="false">IF(H1793="",U1792,AVERAGE(I1789:I1793))</f>
        <v>8.8</v>
      </c>
      <c r="V1793" s="46" t="n">
        <f aca="false">IF(H1793="",V1792,AVERAGE(J1789:J1793))</f>
        <v>-17</v>
      </c>
      <c r="W1793" s="47" t="n">
        <f aca="false">IF(H1793="",W1792,AVERAGE(L1789:L1793))</f>
        <v>29.4</v>
      </c>
      <c r="X1793" s="48" t="n">
        <f aca="false">IF(I1793="",X1792,AVERAGE(M1789:M1793))</f>
        <v>4.8</v>
      </c>
      <c r="Z1793" s="57" t="str">
        <f aca="false">IF(O1793="","",(IF((MID(O1793,6,1)="."),IF((MID(O1793,5,1)="."),MID(O1793,1,4),MID(O1793,1,5)),MID(O1793,1,6))))</f>
        <v/>
      </c>
      <c r="AA1793" s="55" t="str">
        <f aca="false">IF(O1793="","",IF((MID(O1793,7,1)="M"),(0-MID(O1793,8,3)/10),MID(O1793,8,3)/10))</f>
        <v/>
      </c>
      <c r="AB1793" s="56" t="str">
        <f aca="false">IF(O1793="","",RIGHT(O1793,3)/10)</f>
        <v/>
      </c>
    </row>
    <row r="1794" customFormat="false" ht="14.25" hidden="false" customHeight="false" outlineLevel="0" collapsed="false">
      <c r="B1794" s="34" t="str">
        <f aca="false">IF(H1794=0,"000000",IF(H1794&lt;1000,"000"&amp;H1794,IF(H1794&lt;10000,"00"&amp;H1794,(IF(LEN(H1794)=5,"0"&amp;H1794,H1794)))))</f>
        <v>000000</v>
      </c>
      <c r="C1794" s="3" t="str">
        <f aca="false">LEFT(B1794,2)</f>
        <v>00</v>
      </c>
      <c r="D1794" s="35" t="n">
        <f aca="false">C1794+9+(24*(G1794))</f>
        <v>33</v>
      </c>
      <c r="E1794" s="52" t="str">
        <f aca="false">RIGHT(LEFT(B1794,4),2)</f>
        <v>00</v>
      </c>
      <c r="F1794" s="37" t="n">
        <f aca="false">IF(H1794="",F1793,D1794/24+E1794/24/60)</f>
        <v>2.27083333333333</v>
      </c>
      <c r="G1794" s="4" t="n">
        <f aca="false">IF(H1794="",G1793,IF(H1793&gt;H1794,G1793+1,G1793))</f>
        <v>1</v>
      </c>
      <c r="H1794" s="4"/>
      <c r="I1794" s="39"/>
      <c r="J1794" s="40"/>
      <c r="K1794" s="3"/>
      <c r="L1794" s="41"/>
      <c r="M1794" s="42"/>
      <c r="N1794" s="3"/>
      <c r="O1794" s="3"/>
      <c r="P1794" s="3"/>
      <c r="Q1794" s="3"/>
      <c r="R1794" s="3"/>
      <c r="S1794" s="53"/>
      <c r="U1794" s="45" t="n">
        <f aca="false">IF(H1794="",U1793,AVERAGE(I1790:I1794))</f>
        <v>8.8</v>
      </c>
      <c r="V1794" s="46" t="n">
        <f aca="false">IF(H1794="",V1793,AVERAGE(J1790:J1794))</f>
        <v>-17</v>
      </c>
      <c r="W1794" s="47" t="n">
        <f aca="false">IF(H1794="",W1793,AVERAGE(L1790:L1794))</f>
        <v>29.4</v>
      </c>
      <c r="X1794" s="48" t="n">
        <f aca="false">IF(I1794="",X1793,AVERAGE(M1790:M1794))</f>
        <v>4.8</v>
      </c>
      <c r="Z1794" s="57" t="str">
        <f aca="false">IF(O1794="","",(IF((MID(O1794,6,1)="."),IF((MID(O1794,5,1)="."),MID(O1794,1,4),MID(O1794,1,5)),MID(O1794,1,6))))</f>
        <v/>
      </c>
      <c r="AA1794" s="55" t="str">
        <f aca="false">IF(O1794="","",IF((MID(O1794,7,1)="M"),(0-MID(O1794,8,3)/10),MID(O1794,8,3)/10))</f>
        <v/>
      </c>
      <c r="AB1794" s="56" t="str">
        <f aca="false">IF(O1794="","",RIGHT(O1794,3)/10)</f>
        <v/>
      </c>
    </row>
    <row r="1795" customFormat="false" ht="14.25" hidden="false" customHeight="false" outlineLevel="0" collapsed="false">
      <c r="B1795" s="34" t="str">
        <f aca="false">IF(H1795=0,"000000",IF(H1795&lt;1000,"000"&amp;H1795,IF(H1795&lt;10000,"00"&amp;H1795,(IF(LEN(H1795)=5,"0"&amp;H1795,H1795)))))</f>
        <v>000000</v>
      </c>
      <c r="C1795" s="3" t="str">
        <f aca="false">LEFT(B1795,2)</f>
        <v>00</v>
      </c>
      <c r="D1795" s="35" t="n">
        <f aca="false">C1795+9+(24*(G1795))</f>
        <v>33</v>
      </c>
      <c r="E1795" s="52" t="str">
        <f aca="false">RIGHT(LEFT(B1795,4),2)</f>
        <v>00</v>
      </c>
      <c r="F1795" s="37" t="n">
        <f aca="false">IF(H1795="",F1794,D1795/24+E1795/24/60)</f>
        <v>2.27083333333333</v>
      </c>
      <c r="G1795" s="4" t="n">
        <f aca="false">IF(H1795="",G1794,IF(H1794&gt;H1795,G1794+1,G1794))</f>
        <v>1</v>
      </c>
      <c r="H1795" s="4"/>
      <c r="I1795" s="39"/>
      <c r="J1795" s="40"/>
      <c r="K1795" s="3"/>
      <c r="L1795" s="41"/>
      <c r="M1795" s="42"/>
      <c r="N1795" s="3"/>
      <c r="O1795" s="3"/>
      <c r="P1795" s="3"/>
      <c r="Q1795" s="3"/>
      <c r="R1795" s="3"/>
      <c r="S1795" s="53"/>
      <c r="U1795" s="45" t="n">
        <f aca="false">IF(H1795="",U1794,AVERAGE(I1791:I1795))</f>
        <v>8.8</v>
      </c>
      <c r="V1795" s="46" t="n">
        <f aca="false">IF(H1795="",V1794,AVERAGE(J1791:J1795))</f>
        <v>-17</v>
      </c>
      <c r="W1795" s="47" t="n">
        <f aca="false">IF(H1795="",W1794,AVERAGE(L1791:L1795))</f>
        <v>29.4</v>
      </c>
      <c r="X1795" s="48" t="n">
        <f aca="false">IF(I1795="",X1794,AVERAGE(M1791:M1795))</f>
        <v>4.8</v>
      </c>
      <c r="Z1795" s="57" t="str">
        <f aca="false">IF(O1795="","",(IF((MID(O1795,6,1)="."),IF((MID(O1795,5,1)="."),MID(O1795,1,4),MID(O1795,1,5)),MID(O1795,1,6))))</f>
        <v/>
      </c>
      <c r="AA1795" s="55" t="str">
        <f aca="false">IF(O1795="","",IF((MID(O1795,7,1)="M"),(0-MID(O1795,8,3)/10),MID(O1795,8,3)/10))</f>
        <v/>
      </c>
      <c r="AB1795" s="56" t="str">
        <f aca="false">IF(O1795="","",RIGHT(O1795,3)/10)</f>
        <v/>
      </c>
    </row>
    <row r="1796" customFormat="false" ht="14.25" hidden="false" customHeight="false" outlineLevel="0" collapsed="false">
      <c r="B1796" s="34" t="str">
        <f aca="false">IF(H1796=0,"000000",IF(H1796&lt;1000,"000"&amp;H1796,IF(H1796&lt;10000,"00"&amp;H1796,(IF(LEN(H1796)=5,"0"&amp;H1796,H1796)))))</f>
        <v>000000</v>
      </c>
      <c r="C1796" s="3" t="str">
        <f aca="false">LEFT(B1796,2)</f>
        <v>00</v>
      </c>
      <c r="D1796" s="35" t="n">
        <f aca="false">C1796+9+(24*(G1796))</f>
        <v>33</v>
      </c>
      <c r="E1796" s="52" t="str">
        <f aca="false">RIGHT(LEFT(B1796,4),2)</f>
        <v>00</v>
      </c>
      <c r="F1796" s="37" t="n">
        <f aca="false">IF(H1796="",F1795,D1796/24+E1796/24/60)</f>
        <v>2.27083333333333</v>
      </c>
      <c r="G1796" s="4" t="n">
        <f aca="false">IF(H1796="",G1795,IF(H1795&gt;H1796,G1795+1,G1795))</f>
        <v>1</v>
      </c>
      <c r="H1796" s="4"/>
      <c r="I1796" s="39"/>
      <c r="J1796" s="40"/>
      <c r="K1796" s="3"/>
      <c r="L1796" s="41"/>
      <c r="M1796" s="42"/>
      <c r="N1796" s="3"/>
      <c r="O1796" s="3"/>
      <c r="P1796" s="3"/>
      <c r="Q1796" s="3"/>
      <c r="R1796" s="3"/>
      <c r="S1796" s="53"/>
      <c r="U1796" s="45" t="n">
        <f aca="false">IF(H1796="",U1795,AVERAGE(I1792:I1796))</f>
        <v>8.8</v>
      </c>
      <c r="V1796" s="46" t="n">
        <f aca="false">IF(H1796="",V1795,AVERAGE(J1792:J1796))</f>
        <v>-17</v>
      </c>
      <c r="W1796" s="47" t="n">
        <f aca="false">IF(H1796="",W1795,AVERAGE(L1792:L1796))</f>
        <v>29.4</v>
      </c>
      <c r="X1796" s="48" t="n">
        <f aca="false">IF(I1796="",X1795,AVERAGE(M1792:M1796))</f>
        <v>4.8</v>
      </c>
      <c r="Z1796" s="57" t="str">
        <f aca="false">IF(O1796="","",(IF((MID(O1796,6,1)="."),IF((MID(O1796,5,1)="."),MID(O1796,1,4),MID(O1796,1,5)),MID(O1796,1,6))))</f>
        <v/>
      </c>
      <c r="AA1796" s="55" t="str">
        <f aca="false">IF(O1796="","",IF((MID(O1796,7,1)="M"),(0-MID(O1796,8,3)/10),MID(O1796,8,3)/10))</f>
        <v/>
      </c>
      <c r="AB1796" s="56" t="str">
        <f aca="false">IF(O1796="","",RIGHT(O1796,3)/10)</f>
        <v/>
      </c>
    </row>
    <row r="1797" customFormat="false" ht="14.25" hidden="false" customHeight="false" outlineLevel="0" collapsed="false">
      <c r="B1797" s="34" t="str">
        <f aca="false">IF(H1797=0,"000000",IF(H1797&lt;1000,"000"&amp;H1797,IF(H1797&lt;10000,"00"&amp;H1797,(IF(LEN(H1797)=5,"0"&amp;H1797,H1797)))))</f>
        <v>000000</v>
      </c>
      <c r="C1797" s="3" t="str">
        <f aca="false">LEFT(B1797,2)</f>
        <v>00</v>
      </c>
      <c r="D1797" s="35" t="n">
        <f aca="false">C1797+9+(24*(G1797))</f>
        <v>33</v>
      </c>
      <c r="E1797" s="52" t="str">
        <f aca="false">RIGHT(LEFT(B1797,4),2)</f>
        <v>00</v>
      </c>
      <c r="F1797" s="37" t="n">
        <f aca="false">IF(H1797="",F1796,D1797/24+E1797/24/60)</f>
        <v>2.27083333333333</v>
      </c>
      <c r="G1797" s="4" t="n">
        <f aca="false">IF(H1797="",G1796,IF(H1796&gt;H1797,G1796+1,G1796))</f>
        <v>1</v>
      </c>
      <c r="H1797" s="4"/>
      <c r="I1797" s="39"/>
      <c r="J1797" s="40"/>
      <c r="K1797" s="3"/>
      <c r="L1797" s="41"/>
      <c r="M1797" s="42"/>
      <c r="N1797" s="3"/>
      <c r="O1797" s="3"/>
      <c r="P1797" s="3"/>
      <c r="Q1797" s="3"/>
      <c r="R1797" s="3"/>
      <c r="S1797" s="53"/>
      <c r="U1797" s="45" t="n">
        <f aca="false">IF(H1797="",U1796,AVERAGE(I1793:I1797))</f>
        <v>8.8</v>
      </c>
      <c r="V1797" s="46" t="n">
        <f aca="false">IF(H1797="",V1796,AVERAGE(J1793:J1797))</f>
        <v>-17</v>
      </c>
      <c r="W1797" s="47" t="n">
        <f aca="false">IF(H1797="",W1796,AVERAGE(L1793:L1797))</f>
        <v>29.4</v>
      </c>
      <c r="X1797" s="48" t="n">
        <f aca="false">IF(I1797="",X1796,AVERAGE(M1793:M1797))</f>
        <v>4.8</v>
      </c>
      <c r="Z1797" s="57" t="str">
        <f aca="false">IF(O1797="","",(IF((MID(O1797,6,1)="."),IF((MID(O1797,5,1)="."),MID(O1797,1,4),MID(O1797,1,5)),MID(O1797,1,6))))</f>
        <v/>
      </c>
      <c r="AA1797" s="55" t="str">
        <f aca="false">IF(O1797="","",IF((MID(O1797,7,1)="M"),(0-MID(O1797,8,3)/10),MID(O1797,8,3)/10))</f>
        <v/>
      </c>
      <c r="AB1797" s="56" t="str">
        <f aca="false">IF(O1797="","",RIGHT(O1797,3)/10)</f>
        <v/>
      </c>
    </row>
    <row r="1798" customFormat="false" ht="14.25" hidden="false" customHeight="false" outlineLevel="0" collapsed="false">
      <c r="B1798" s="34" t="str">
        <f aca="false">IF(H1798=0,"000000",IF(H1798&lt;1000,"000"&amp;H1798,IF(H1798&lt;10000,"00"&amp;H1798,(IF(LEN(H1798)=5,"0"&amp;H1798,H1798)))))</f>
        <v>000000</v>
      </c>
      <c r="C1798" s="3" t="str">
        <f aca="false">LEFT(B1798,2)</f>
        <v>00</v>
      </c>
      <c r="D1798" s="35" t="n">
        <f aca="false">C1798+9+(24*(G1798))</f>
        <v>33</v>
      </c>
      <c r="E1798" s="52" t="str">
        <f aca="false">RIGHT(LEFT(B1798,4),2)</f>
        <v>00</v>
      </c>
      <c r="F1798" s="37" t="n">
        <f aca="false">IF(H1798="",F1797,D1798/24+E1798/24/60)</f>
        <v>2.27083333333333</v>
      </c>
      <c r="G1798" s="4" t="n">
        <f aca="false">IF(H1798="",G1797,IF(H1797&gt;H1798,G1797+1,G1797))</f>
        <v>1</v>
      </c>
      <c r="H1798" s="4"/>
      <c r="I1798" s="39"/>
      <c r="J1798" s="40"/>
      <c r="K1798" s="3"/>
      <c r="L1798" s="41"/>
      <c r="M1798" s="42"/>
      <c r="N1798" s="3"/>
      <c r="O1798" s="3"/>
      <c r="P1798" s="3"/>
      <c r="Q1798" s="3"/>
      <c r="R1798" s="3"/>
      <c r="S1798" s="53"/>
      <c r="U1798" s="45" t="n">
        <f aca="false">IF(H1798="",U1797,AVERAGE(I1794:I1798))</f>
        <v>8.8</v>
      </c>
      <c r="V1798" s="46" t="n">
        <f aca="false">IF(H1798="",V1797,AVERAGE(J1794:J1798))</f>
        <v>-17</v>
      </c>
      <c r="W1798" s="47" t="n">
        <f aca="false">IF(H1798="",W1797,AVERAGE(L1794:L1798))</f>
        <v>29.4</v>
      </c>
      <c r="X1798" s="48" t="n">
        <f aca="false">IF(I1798="",X1797,AVERAGE(M1794:M1798))</f>
        <v>4.8</v>
      </c>
      <c r="Z1798" s="57" t="str">
        <f aca="false">IF(O1798="","",(IF((MID(O1798,6,1)="."),IF((MID(O1798,5,1)="."),MID(O1798,1,4),MID(O1798,1,5)),MID(O1798,1,6))))</f>
        <v/>
      </c>
      <c r="AA1798" s="55" t="str">
        <f aca="false">IF(O1798="","",IF((MID(O1798,7,1)="M"),(0-MID(O1798,8,3)/10),MID(O1798,8,3)/10))</f>
        <v/>
      </c>
      <c r="AB1798" s="56" t="str">
        <f aca="false">IF(O1798="","",RIGHT(O1798,3)/10)</f>
        <v/>
      </c>
    </row>
    <row r="1799" customFormat="false" ht="14.25" hidden="false" customHeight="false" outlineLevel="0" collapsed="false">
      <c r="B1799" s="34" t="str">
        <f aca="false">IF(H1799=0,"000000",IF(H1799&lt;1000,"000"&amp;H1799,IF(H1799&lt;10000,"00"&amp;H1799,(IF(LEN(H1799)=5,"0"&amp;H1799,H1799)))))</f>
        <v>000000</v>
      </c>
      <c r="C1799" s="3" t="str">
        <f aca="false">LEFT(B1799,2)</f>
        <v>00</v>
      </c>
      <c r="D1799" s="35" t="n">
        <f aca="false">C1799+9+(24*(G1799))</f>
        <v>33</v>
      </c>
      <c r="E1799" s="52" t="str">
        <f aca="false">RIGHT(LEFT(B1799,4),2)</f>
        <v>00</v>
      </c>
      <c r="F1799" s="37" t="n">
        <f aca="false">IF(H1799="",F1798,D1799/24+E1799/24/60)</f>
        <v>2.27083333333333</v>
      </c>
      <c r="G1799" s="4" t="n">
        <f aca="false">IF(H1799="",G1798,IF(H1798&gt;H1799,G1798+1,G1798))</f>
        <v>1</v>
      </c>
      <c r="H1799" s="4"/>
      <c r="I1799" s="39"/>
      <c r="J1799" s="40"/>
      <c r="K1799" s="3"/>
      <c r="L1799" s="41"/>
      <c r="M1799" s="42"/>
      <c r="N1799" s="3"/>
      <c r="O1799" s="3"/>
      <c r="P1799" s="3"/>
      <c r="Q1799" s="3"/>
      <c r="R1799" s="3"/>
      <c r="S1799" s="53"/>
      <c r="U1799" s="45" t="n">
        <f aca="false">IF(H1799="",U1798,AVERAGE(I1795:I1799))</f>
        <v>8.8</v>
      </c>
      <c r="V1799" s="46" t="n">
        <f aca="false">IF(H1799="",V1798,AVERAGE(J1795:J1799))</f>
        <v>-17</v>
      </c>
      <c r="W1799" s="47" t="n">
        <f aca="false">IF(H1799="",W1798,AVERAGE(L1795:L1799))</f>
        <v>29.4</v>
      </c>
      <c r="X1799" s="48" t="n">
        <f aca="false">IF(I1799="",X1798,AVERAGE(M1795:M1799))</f>
        <v>4.8</v>
      </c>
      <c r="Z1799" s="57" t="str">
        <f aca="false">IF(O1799="","",(IF((MID(O1799,6,1)="."),IF((MID(O1799,5,1)="."),MID(O1799,1,4),MID(O1799,1,5)),MID(O1799,1,6))))</f>
        <v/>
      </c>
      <c r="AA1799" s="55" t="str">
        <f aca="false">IF(O1799="","",IF((MID(O1799,7,1)="M"),(0-MID(O1799,8,3)/10),MID(O1799,8,3)/10))</f>
        <v/>
      </c>
      <c r="AB1799" s="56" t="str">
        <f aca="false">IF(O1799="","",RIGHT(O1799,3)/10)</f>
        <v/>
      </c>
    </row>
    <row r="1800" customFormat="false" ht="14.25" hidden="false" customHeight="false" outlineLevel="0" collapsed="false">
      <c r="B1800" s="34" t="str">
        <f aca="false">IF(H1800=0,"000000",IF(H1800&lt;1000,"000"&amp;H1800,IF(H1800&lt;10000,"00"&amp;H1800,(IF(LEN(H1800)=5,"0"&amp;H1800,H1800)))))</f>
        <v>000000</v>
      </c>
      <c r="C1800" s="3" t="str">
        <f aca="false">LEFT(B1800,2)</f>
        <v>00</v>
      </c>
      <c r="D1800" s="35" t="n">
        <f aca="false">C1800+9+(24*(G1800))</f>
        <v>33</v>
      </c>
      <c r="E1800" s="52" t="str">
        <f aca="false">RIGHT(LEFT(B1800,4),2)</f>
        <v>00</v>
      </c>
      <c r="F1800" s="37" t="n">
        <f aca="false">IF(H1800="",F1799,D1800/24+E1800/24/60)</f>
        <v>2.27083333333333</v>
      </c>
      <c r="G1800" s="4" t="n">
        <f aca="false">IF(H1800="",G1799,IF(H1799&gt;H1800,G1799+1,G1799))</f>
        <v>1</v>
      </c>
      <c r="H1800" s="4"/>
      <c r="I1800" s="39"/>
      <c r="J1800" s="40"/>
      <c r="K1800" s="3"/>
      <c r="L1800" s="41"/>
      <c r="M1800" s="42"/>
      <c r="N1800" s="3"/>
      <c r="O1800" s="3"/>
      <c r="P1800" s="3"/>
      <c r="Q1800" s="3"/>
      <c r="R1800" s="3"/>
      <c r="S1800" s="53"/>
      <c r="U1800" s="45" t="n">
        <f aca="false">IF(H1800="",U1799,AVERAGE(I1796:I1800))</f>
        <v>8.8</v>
      </c>
      <c r="V1800" s="46" t="n">
        <f aca="false">IF(H1800="",V1799,AVERAGE(J1796:J1800))</f>
        <v>-17</v>
      </c>
      <c r="W1800" s="47" t="n">
        <f aca="false">IF(H1800="",W1799,AVERAGE(L1796:L1800))</f>
        <v>29.4</v>
      </c>
      <c r="X1800" s="48" t="n">
        <f aca="false">IF(I1800="",X1799,AVERAGE(M1796:M1800))</f>
        <v>4.8</v>
      </c>
      <c r="Z1800" s="57" t="str">
        <f aca="false">IF(O1800="","",(IF((MID(O1800,6,1)="."),IF((MID(O1800,5,1)="."),MID(O1800,1,4),MID(O1800,1,5)),MID(O1800,1,6))))</f>
        <v/>
      </c>
      <c r="AA1800" s="55" t="str">
        <f aca="false">IF(O1800="","",IF((MID(O1800,7,1)="M"),(0-MID(O1800,8,3)/10),MID(O1800,8,3)/10))</f>
        <v/>
      </c>
      <c r="AB1800" s="56" t="str">
        <f aca="false">IF(O1800="","",RIGHT(O1800,3)/10)</f>
        <v/>
      </c>
    </row>
    <row r="1801" customFormat="false" ht="14.25" hidden="false" customHeight="false" outlineLevel="0" collapsed="false">
      <c r="B1801" s="34" t="str">
        <f aca="false">IF(H1801=0,"000000",IF(H1801&lt;1000,"000"&amp;H1801,IF(H1801&lt;10000,"00"&amp;H1801,(IF(LEN(H1801)=5,"0"&amp;H1801,H1801)))))</f>
        <v>000000</v>
      </c>
      <c r="C1801" s="3" t="str">
        <f aca="false">LEFT(B1801,2)</f>
        <v>00</v>
      </c>
      <c r="D1801" s="35" t="n">
        <f aca="false">C1801+9+(24*(G1801))</f>
        <v>33</v>
      </c>
      <c r="E1801" s="52" t="str">
        <f aca="false">RIGHT(LEFT(B1801,4),2)</f>
        <v>00</v>
      </c>
      <c r="F1801" s="37" t="n">
        <f aca="false">IF(H1801="",F1800,D1801/24+E1801/24/60)</f>
        <v>2.27083333333333</v>
      </c>
      <c r="G1801" s="4" t="n">
        <f aca="false">IF(H1801="",G1800,IF(H1800&gt;H1801,G1800+1,G1800))</f>
        <v>1</v>
      </c>
      <c r="H1801" s="4"/>
      <c r="I1801" s="39"/>
      <c r="J1801" s="40"/>
      <c r="K1801" s="3"/>
      <c r="L1801" s="41"/>
      <c r="M1801" s="42"/>
      <c r="N1801" s="3"/>
      <c r="O1801" s="3"/>
      <c r="P1801" s="3"/>
      <c r="Q1801" s="3"/>
      <c r="R1801" s="3"/>
      <c r="S1801" s="53"/>
      <c r="U1801" s="45" t="n">
        <f aca="false">IF(H1801="",U1800,AVERAGE(I1797:I1801))</f>
        <v>8.8</v>
      </c>
      <c r="V1801" s="46" t="n">
        <f aca="false">IF(H1801="",V1800,AVERAGE(J1797:J1801))</f>
        <v>-17</v>
      </c>
      <c r="W1801" s="47" t="n">
        <f aca="false">IF(H1801="",W1800,AVERAGE(L1797:L1801))</f>
        <v>29.4</v>
      </c>
      <c r="X1801" s="48" t="n">
        <f aca="false">IF(I1801="",X1800,AVERAGE(M1797:M1801))</f>
        <v>4.8</v>
      </c>
      <c r="Z1801" s="57" t="str">
        <f aca="false">IF(O1801="","",(IF((MID(O1801,6,1)="."),IF((MID(O1801,5,1)="."),MID(O1801,1,4),MID(O1801,1,5)),MID(O1801,1,6))))</f>
        <v/>
      </c>
      <c r="AA1801" s="55" t="str">
        <f aca="false">IF(O1801="","",IF((MID(O1801,7,1)="M"),(0-MID(O1801,8,3)/10),MID(O1801,8,3)/10))</f>
        <v/>
      </c>
      <c r="AB1801" s="56" t="str">
        <f aca="false">IF(O1801="","",RIGHT(O1801,3)/10)</f>
        <v/>
      </c>
    </row>
    <row r="1802" customFormat="false" ht="14.25" hidden="false" customHeight="false" outlineLevel="0" collapsed="false">
      <c r="B1802" s="34" t="str">
        <f aca="false">IF(H1802=0,"000000",IF(H1802&lt;1000,"000"&amp;H1802,IF(H1802&lt;10000,"00"&amp;H1802,(IF(LEN(H1802)=5,"0"&amp;H1802,H1802)))))</f>
        <v>000000</v>
      </c>
      <c r="C1802" s="3" t="str">
        <f aca="false">LEFT(B1802,2)</f>
        <v>00</v>
      </c>
      <c r="D1802" s="35" t="n">
        <f aca="false">C1802+9+(24*(G1802))</f>
        <v>33</v>
      </c>
      <c r="E1802" s="52" t="str">
        <f aca="false">RIGHT(LEFT(B1802,4),2)</f>
        <v>00</v>
      </c>
      <c r="F1802" s="37" t="n">
        <f aca="false">IF(H1802="",F1801,D1802/24+E1802/24/60)</f>
        <v>2.27083333333333</v>
      </c>
      <c r="G1802" s="4" t="n">
        <f aca="false">IF(H1802="",G1801,IF(H1801&gt;H1802,G1801+1,G1801))</f>
        <v>1</v>
      </c>
      <c r="H1802" s="4"/>
      <c r="I1802" s="39"/>
      <c r="J1802" s="40"/>
      <c r="K1802" s="3"/>
      <c r="L1802" s="41"/>
      <c r="M1802" s="42"/>
      <c r="N1802" s="3"/>
      <c r="O1802" s="3"/>
      <c r="P1802" s="3"/>
      <c r="Q1802" s="3"/>
      <c r="R1802" s="3"/>
      <c r="S1802" s="53"/>
      <c r="U1802" s="45" t="n">
        <f aca="false">IF(H1802="",U1801,AVERAGE(I1798:I1802))</f>
        <v>8.8</v>
      </c>
      <c r="V1802" s="46" t="n">
        <f aca="false">IF(H1802="",V1801,AVERAGE(J1798:J1802))</f>
        <v>-17</v>
      </c>
      <c r="W1802" s="47" t="n">
        <f aca="false">IF(H1802="",W1801,AVERAGE(L1798:L1802))</f>
        <v>29.4</v>
      </c>
      <c r="X1802" s="48" t="n">
        <f aca="false">IF(I1802="",X1801,AVERAGE(M1798:M1802))</f>
        <v>4.8</v>
      </c>
      <c r="Z1802" s="57" t="str">
        <f aca="false">IF(O1802="","",(IF((MID(O1802,6,1)="."),IF((MID(O1802,5,1)="."),MID(O1802,1,4),MID(O1802,1,5)),MID(O1802,1,6))))</f>
        <v/>
      </c>
      <c r="AA1802" s="55" t="str">
        <f aca="false">IF(O1802="","",IF((MID(O1802,7,1)="M"),(0-MID(O1802,8,3)/10),MID(O1802,8,3)/10))</f>
        <v/>
      </c>
      <c r="AB1802" s="56" t="str">
        <f aca="false">IF(O1802="","",RIGHT(O1802,3)/10)</f>
        <v/>
      </c>
    </row>
    <row r="1803" customFormat="false" ht="14.25" hidden="false" customHeight="false" outlineLevel="0" collapsed="false">
      <c r="B1803" s="34" t="str">
        <f aca="false">IF(H1803=0,"000000",IF(H1803&lt;1000,"000"&amp;H1803,IF(H1803&lt;10000,"00"&amp;H1803,(IF(LEN(H1803)=5,"0"&amp;H1803,H1803)))))</f>
        <v>000000</v>
      </c>
      <c r="C1803" s="3" t="str">
        <f aca="false">LEFT(B1803,2)</f>
        <v>00</v>
      </c>
      <c r="D1803" s="35" t="n">
        <f aca="false">C1803+9+(24*(G1803))</f>
        <v>33</v>
      </c>
      <c r="E1803" s="52" t="str">
        <f aca="false">RIGHT(LEFT(B1803,4),2)</f>
        <v>00</v>
      </c>
      <c r="F1803" s="37" t="n">
        <f aca="false">IF(H1803="",F1802,D1803/24+E1803/24/60)</f>
        <v>2.27083333333333</v>
      </c>
      <c r="G1803" s="4" t="n">
        <f aca="false">IF(H1803="",G1802,IF(H1802&gt;H1803,G1802+1,G1802))</f>
        <v>1</v>
      </c>
      <c r="H1803" s="4"/>
      <c r="I1803" s="39"/>
      <c r="J1803" s="40"/>
      <c r="K1803" s="3"/>
      <c r="L1803" s="41"/>
      <c r="M1803" s="42"/>
      <c r="N1803" s="3"/>
      <c r="O1803" s="3"/>
      <c r="P1803" s="3"/>
      <c r="Q1803" s="3"/>
      <c r="R1803" s="3"/>
      <c r="S1803" s="53"/>
      <c r="U1803" s="45" t="n">
        <f aca="false">IF(H1803="",U1802,AVERAGE(I1799:I1803))</f>
        <v>8.8</v>
      </c>
      <c r="V1803" s="46" t="n">
        <f aca="false">IF(H1803="",V1802,AVERAGE(J1799:J1803))</f>
        <v>-17</v>
      </c>
      <c r="W1803" s="47" t="n">
        <f aca="false">IF(H1803="",W1802,AVERAGE(L1799:L1803))</f>
        <v>29.4</v>
      </c>
      <c r="X1803" s="48" t="n">
        <f aca="false">IF(I1803="",X1802,AVERAGE(M1799:M1803))</f>
        <v>4.8</v>
      </c>
      <c r="Z1803" s="57" t="str">
        <f aca="false">IF(O1803="","",(IF((MID(O1803,6,1)="."),IF((MID(O1803,5,1)="."),MID(O1803,1,4),MID(O1803,1,5)),MID(O1803,1,6))))</f>
        <v/>
      </c>
      <c r="AA1803" s="55" t="str">
        <f aca="false">IF(O1803="","",IF((MID(O1803,7,1)="M"),(0-MID(O1803,8,3)/10),MID(O1803,8,3)/10))</f>
        <v/>
      </c>
      <c r="AB1803" s="56" t="str">
        <f aca="false">IF(O1803="","",RIGHT(O1803,3)/10)</f>
        <v/>
      </c>
    </row>
    <row r="1804" customFormat="false" ht="14.25" hidden="false" customHeight="false" outlineLevel="0" collapsed="false">
      <c r="B1804" s="34" t="str">
        <f aca="false">IF(H1804=0,"000000",IF(H1804&lt;1000,"000"&amp;H1804,IF(H1804&lt;10000,"00"&amp;H1804,(IF(LEN(H1804)=5,"0"&amp;H1804,H1804)))))</f>
        <v>000000</v>
      </c>
      <c r="C1804" s="3" t="str">
        <f aca="false">LEFT(B1804,2)</f>
        <v>00</v>
      </c>
      <c r="D1804" s="35" t="n">
        <f aca="false">C1804+9+(24*(G1804))</f>
        <v>33</v>
      </c>
      <c r="E1804" s="52" t="str">
        <f aca="false">RIGHT(LEFT(B1804,4),2)</f>
        <v>00</v>
      </c>
      <c r="F1804" s="37" t="n">
        <f aca="false">IF(H1804="",F1803,D1804/24+E1804/24/60)</f>
        <v>2.27083333333333</v>
      </c>
      <c r="G1804" s="4" t="n">
        <f aca="false">IF(H1804="",G1803,IF(H1803&gt;H1804,G1803+1,G1803))</f>
        <v>1</v>
      </c>
      <c r="H1804" s="4"/>
      <c r="I1804" s="39"/>
      <c r="J1804" s="40"/>
      <c r="K1804" s="3"/>
      <c r="L1804" s="41"/>
      <c r="M1804" s="42"/>
      <c r="N1804" s="3"/>
      <c r="O1804" s="3"/>
      <c r="P1804" s="3"/>
      <c r="Q1804" s="3"/>
      <c r="R1804" s="3"/>
      <c r="S1804" s="53"/>
      <c r="U1804" s="45" t="n">
        <f aca="false">IF(H1804="",U1803,AVERAGE(I1800:I1804))</f>
        <v>8.8</v>
      </c>
      <c r="V1804" s="46" t="n">
        <f aca="false">IF(H1804="",V1803,AVERAGE(J1800:J1804))</f>
        <v>-17</v>
      </c>
      <c r="W1804" s="47" t="n">
        <f aca="false">IF(H1804="",W1803,AVERAGE(L1800:L1804))</f>
        <v>29.4</v>
      </c>
      <c r="X1804" s="48" t="n">
        <f aca="false">IF(I1804="",X1803,AVERAGE(M1800:M1804))</f>
        <v>4.8</v>
      </c>
      <c r="Z1804" s="57" t="str">
        <f aca="false">IF(O1804="","",(IF((MID(O1804,6,1)="."),IF((MID(O1804,5,1)="."),MID(O1804,1,4),MID(O1804,1,5)),MID(O1804,1,6))))</f>
        <v/>
      </c>
      <c r="AA1804" s="55" t="str">
        <f aca="false">IF(O1804="","",IF((MID(O1804,7,1)="M"),(0-MID(O1804,8,3)/10),MID(O1804,8,3)/10))</f>
        <v/>
      </c>
      <c r="AB1804" s="56" t="str">
        <f aca="false">IF(O1804="","",RIGHT(O1804,3)/10)</f>
        <v/>
      </c>
    </row>
    <row r="1805" customFormat="false" ht="14.25" hidden="false" customHeight="false" outlineLevel="0" collapsed="false">
      <c r="B1805" s="34" t="str">
        <f aca="false">IF(H1805=0,"000000",IF(H1805&lt;1000,"000"&amp;H1805,IF(H1805&lt;10000,"00"&amp;H1805,(IF(LEN(H1805)=5,"0"&amp;H1805,H1805)))))</f>
        <v>000000</v>
      </c>
      <c r="C1805" s="3" t="str">
        <f aca="false">LEFT(B1805,2)</f>
        <v>00</v>
      </c>
      <c r="D1805" s="35" t="n">
        <f aca="false">C1805+9+(24*(G1805))</f>
        <v>33</v>
      </c>
      <c r="E1805" s="52" t="str">
        <f aca="false">RIGHT(LEFT(B1805,4),2)</f>
        <v>00</v>
      </c>
      <c r="F1805" s="37" t="n">
        <f aca="false">IF(H1805="",F1804,D1805/24+E1805/24/60)</f>
        <v>2.27083333333333</v>
      </c>
      <c r="G1805" s="4" t="n">
        <f aca="false">IF(H1805="",G1804,IF(H1804&gt;H1805,G1804+1,G1804))</f>
        <v>1</v>
      </c>
      <c r="H1805" s="4"/>
      <c r="I1805" s="39"/>
      <c r="J1805" s="40"/>
      <c r="K1805" s="3"/>
      <c r="L1805" s="41"/>
      <c r="M1805" s="42"/>
      <c r="N1805" s="3"/>
      <c r="O1805" s="3"/>
      <c r="P1805" s="3"/>
      <c r="Q1805" s="3"/>
      <c r="R1805" s="3"/>
      <c r="S1805" s="53"/>
      <c r="U1805" s="45" t="n">
        <f aca="false">IF(H1805="",U1804,AVERAGE(I1801:I1805))</f>
        <v>8.8</v>
      </c>
      <c r="V1805" s="46" t="n">
        <f aca="false">IF(H1805="",V1804,AVERAGE(J1801:J1805))</f>
        <v>-17</v>
      </c>
      <c r="W1805" s="47" t="n">
        <f aca="false">IF(H1805="",W1804,AVERAGE(L1801:L1805))</f>
        <v>29.4</v>
      </c>
      <c r="X1805" s="48" t="n">
        <f aca="false">IF(I1805="",X1804,AVERAGE(M1801:M1805))</f>
        <v>4.8</v>
      </c>
      <c r="Z1805" s="57" t="str">
        <f aca="false">IF(O1805="","",(IF((MID(O1805,6,1)="."),IF((MID(O1805,5,1)="."),MID(O1805,1,4),MID(O1805,1,5)),MID(O1805,1,6))))</f>
        <v/>
      </c>
      <c r="AA1805" s="55" t="str">
        <f aca="false">IF(O1805="","",IF((MID(O1805,7,1)="M"),(0-MID(O1805,8,3)/10),MID(O1805,8,3)/10))</f>
        <v/>
      </c>
      <c r="AB1805" s="56" t="str">
        <f aca="false">IF(O1805="","",RIGHT(O1805,3)/10)</f>
        <v/>
      </c>
    </row>
    <row r="1806" customFormat="false" ht="14.25" hidden="false" customHeight="false" outlineLevel="0" collapsed="false">
      <c r="B1806" s="34" t="str">
        <f aca="false">IF(H1806=0,"000000",IF(H1806&lt;1000,"000"&amp;H1806,IF(H1806&lt;10000,"00"&amp;H1806,(IF(LEN(H1806)=5,"0"&amp;H1806,H1806)))))</f>
        <v>000000</v>
      </c>
      <c r="C1806" s="3" t="str">
        <f aca="false">LEFT(B1806,2)</f>
        <v>00</v>
      </c>
      <c r="D1806" s="35" t="n">
        <f aca="false">C1806+9+(24*(G1806))</f>
        <v>33</v>
      </c>
      <c r="E1806" s="52" t="str">
        <f aca="false">RIGHT(LEFT(B1806,4),2)</f>
        <v>00</v>
      </c>
      <c r="F1806" s="37" t="n">
        <f aca="false">IF(H1806="",F1805,D1806/24+E1806/24/60)</f>
        <v>2.27083333333333</v>
      </c>
      <c r="G1806" s="4" t="n">
        <f aca="false">IF(H1806="",G1805,IF(H1805&gt;H1806,G1805+1,G1805))</f>
        <v>1</v>
      </c>
      <c r="H1806" s="4"/>
      <c r="I1806" s="39"/>
      <c r="J1806" s="40"/>
      <c r="K1806" s="3"/>
      <c r="L1806" s="41"/>
      <c r="M1806" s="42"/>
      <c r="N1806" s="3"/>
      <c r="O1806" s="3"/>
      <c r="P1806" s="3"/>
      <c r="Q1806" s="3"/>
      <c r="R1806" s="3"/>
      <c r="S1806" s="53"/>
      <c r="U1806" s="45" t="n">
        <f aca="false">IF(H1806="",U1805,AVERAGE(I1802:I1806))</f>
        <v>8.8</v>
      </c>
      <c r="V1806" s="46" t="n">
        <f aca="false">IF(H1806="",V1805,AVERAGE(J1802:J1806))</f>
        <v>-17</v>
      </c>
      <c r="W1806" s="47" t="n">
        <f aca="false">IF(H1806="",W1805,AVERAGE(L1802:L1806))</f>
        <v>29.4</v>
      </c>
      <c r="X1806" s="48" t="n">
        <f aca="false">IF(I1806="",X1805,AVERAGE(M1802:M1806))</f>
        <v>4.8</v>
      </c>
      <c r="Z1806" s="57" t="str">
        <f aca="false">IF(O1806="","",(IF((MID(O1806,6,1)="."),IF((MID(O1806,5,1)="."),MID(O1806,1,4),MID(O1806,1,5)),MID(O1806,1,6))))</f>
        <v/>
      </c>
      <c r="AA1806" s="55" t="str">
        <f aca="false">IF(O1806="","",IF((MID(O1806,7,1)="M"),(0-MID(O1806,8,3)/10),MID(O1806,8,3)/10))</f>
        <v/>
      </c>
      <c r="AB1806" s="56" t="str">
        <f aca="false">IF(O1806="","",RIGHT(O1806,3)/10)</f>
        <v/>
      </c>
    </row>
    <row r="1807" customFormat="false" ht="14.25" hidden="false" customHeight="false" outlineLevel="0" collapsed="false">
      <c r="B1807" s="34" t="str">
        <f aca="false">IF(H1807=0,"000000",IF(H1807&lt;1000,"000"&amp;H1807,IF(H1807&lt;10000,"00"&amp;H1807,(IF(LEN(H1807)=5,"0"&amp;H1807,H1807)))))</f>
        <v>000000</v>
      </c>
      <c r="C1807" s="3" t="str">
        <f aca="false">LEFT(B1807,2)</f>
        <v>00</v>
      </c>
      <c r="D1807" s="35" t="n">
        <f aca="false">C1807+9+(24*(G1807))</f>
        <v>33</v>
      </c>
      <c r="E1807" s="52" t="str">
        <f aca="false">RIGHT(LEFT(B1807,4),2)</f>
        <v>00</v>
      </c>
      <c r="F1807" s="37" t="n">
        <f aca="false">IF(H1807="",F1806,D1807/24+E1807/24/60)</f>
        <v>2.27083333333333</v>
      </c>
      <c r="G1807" s="4" t="n">
        <f aca="false">IF(H1807="",G1806,IF(H1806&gt;H1807,G1806+1,G1806))</f>
        <v>1</v>
      </c>
      <c r="H1807" s="4"/>
      <c r="I1807" s="39"/>
      <c r="J1807" s="40"/>
      <c r="K1807" s="3"/>
      <c r="L1807" s="41"/>
      <c r="M1807" s="42"/>
      <c r="N1807" s="3"/>
      <c r="O1807" s="3"/>
      <c r="P1807" s="3"/>
      <c r="Q1807" s="3"/>
      <c r="R1807" s="3"/>
      <c r="S1807" s="53"/>
      <c r="U1807" s="45" t="n">
        <f aca="false">IF(H1807="",U1806,AVERAGE(I1803:I1807))</f>
        <v>8.8</v>
      </c>
      <c r="V1807" s="46" t="n">
        <f aca="false">IF(H1807="",V1806,AVERAGE(J1803:J1807))</f>
        <v>-17</v>
      </c>
      <c r="W1807" s="47" t="n">
        <f aca="false">IF(H1807="",W1806,AVERAGE(L1803:L1807))</f>
        <v>29.4</v>
      </c>
      <c r="X1807" s="48" t="n">
        <f aca="false">IF(I1807="",X1806,AVERAGE(M1803:M1807))</f>
        <v>4.8</v>
      </c>
      <c r="Z1807" s="57" t="str">
        <f aca="false">IF(O1807="","",(IF((MID(O1807,6,1)="."),IF((MID(O1807,5,1)="."),MID(O1807,1,4),MID(O1807,1,5)),MID(O1807,1,6))))</f>
        <v/>
      </c>
      <c r="AA1807" s="55" t="str">
        <f aca="false">IF(O1807="","",IF((MID(O1807,7,1)="M"),(0-MID(O1807,8,3)/10),MID(O1807,8,3)/10))</f>
        <v/>
      </c>
      <c r="AB1807" s="56" t="str">
        <f aca="false">IF(O1807="","",RIGHT(O1807,3)/10)</f>
        <v/>
      </c>
    </row>
    <row r="1808" customFormat="false" ht="14.25" hidden="false" customHeight="false" outlineLevel="0" collapsed="false">
      <c r="B1808" s="34" t="str">
        <f aca="false">IF(H1808=0,"000000",IF(H1808&lt;1000,"000"&amp;H1808,IF(H1808&lt;10000,"00"&amp;H1808,(IF(LEN(H1808)=5,"0"&amp;H1808,H1808)))))</f>
        <v>000000</v>
      </c>
      <c r="C1808" s="3" t="str">
        <f aca="false">LEFT(B1808,2)</f>
        <v>00</v>
      </c>
      <c r="D1808" s="35" t="n">
        <f aca="false">C1808+9+(24*(G1808))</f>
        <v>33</v>
      </c>
      <c r="E1808" s="52" t="str">
        <f aca="false">RIGHT(LEFT(B1808,4),2)</f>
        <v>00</v>
      </c>
      <c r="F1808" s="37" t="n">
        <f aca="false">IF(H1808="",F1807,D1808/24+E1808/24/60)</f>
        <v>2.27083333333333</v>
      </c>
      <c r="G1808" s="4" t="n">
        <f aca="false">IF(H1808="",G1807,IF(H1807&gt;H1808,G1807+1,G1807))</f>
        <v>1</v>
      </c>
      <c r="H1808" s="4"/>
      <c r="I1808" s="39"/>
      <c r="J1808" s="40"/>
      <c r="K1808" s="3"/>
      <c r="L1808" s="41"/>
      <c r="M1808" s="42"/>
      <c r="N1808" s="3"/>
      <c r="O1808" s="3"/>
      <c r="P1808" s="3"/>
      <c r="Q1808" s="3"/>
      <c r="R1808" s="3"/>
      <c r="S1808" s="53"/>
      <c r="U1808" s="45" t="n">
        <f aca="false">IF(H1808="",U1807,AVERAGE(I1804:I1808))</f>
        <v>8.8</v>
      </c>
      <c r="V1808" s="46" t="n">
        <f aca="false">IF(H1808="",V1807,AVERAGE(J1804:J1808))</f>
        <v>-17</v>
      </c>
      <c r="W1808" s="47" t="n">
        <f aca="false">IF(H1808="",W1807,AVERAGE(L1804:L1808))</f>
        <v>29.4</v>
      </c>
      <c r="X1808" s="48" t="n">
        <f aca="false">IF(I1808="",X1807,AVERAGE(M1804:M1808))</f>
        <v>4.8</v>
      </c>
      <c r="Z1808" s="57" t="str">
        <f aca="false">IF(O1808="","",(IF((MID(O1808,6,1)="."),IF((MID(O1808,5,1)="."),MID(O1808,1,4),MID(O1808,1,5)),MID(O1808,1,6))))</f>
        <v/>
      </c>
      <c r="AA1808" s="55" t="str">
        <f aca="false">IF(O1808="","",IF((MID(O1808,7,1)="M"),(0-MID(O1808,8,3)/10),MID(O1808,8,3)/10))</f>
        <v/>
      </c>
      <c r="AB1808" s="56" t="str">
        <f aca="false">IF(O1808="","",RIGHT(O1808,3)/10)</f>
        <v/>
      </c>
    </row>
    <row r="1809" customFormat="false" ht="14.25" hidden="false" customHeight="false" outlineLevel="0" collapsed="false">
      <c r="B1809" s="34" t="str">
        <f aca="false">IF(H1809=0,"000000",IF(H1809&lt;1000,"000"&amp;H1809,IF(H1809&lt;10000,"00"&amp;H1809,(IF(LEN(H1809)=5,"0"&amp;H1809,H1809)))))</f>
        <v>000000</v>
      </c>
      <c r="C1809" s="3" t="str">
        <f aca="false">LEFT(B1809,2)</f>
        <v>00</v>
      </c>
      <c r="D1809" s="35" t="n">
        <f aca="false">C1809+9+(24*(G1809))</f>
        <v>33</v>
      </c>
      <c r="E1809" s="52" t="str">
        <f aca="false">RIGHT(LEFT(B1809,4),2)</f>
        <v>00</v>
      </c>
      <c r="F1809" s="37" t="n">
        <f aca="false">IF(H1809="",F1808,D1809/24+E1809/24/60)</f>
        <v>2.27083333333333</v>
      </c>
      <c r="G1809" s="4" t="n">
        <f aca="false">IF(H1809="",G1808,IF(H1808&gt;H1809,G1808+1,G1808))</f>
        <v>1</v>
      </c>
      <c r="H1809" s="4"/>
      <c r="I1809" s="39"/>
      <c r="J1809" s="40"/>
      <c r="K1809" s="3"/>
      <c r="L1809" s="41"/>
      <c r="M1809" s="42"/>
      <c r="N1809" s="3"/>
      <c r="O1809" s="3"/>
      <c r="P1809" s="3"/>
      <c r="Q1809" s="3"/>
      <c r="R1809" s="3"/>
      <c r="S1809" s="53"/>
      <c r="U1809" s="45" t="n">
        <f aca="false">IF(H1809="",U1808,AVERAGE(I1805:I1809))</f>
        <v>8.8</v>
      </c>
      <c r="V1809" s="46" t="n">
        <f aca="false">IF(H1809="",V1808,AVERAGE(J1805:J1809))</f>
        <v>-17</v>
      </c>
      <c r="W1809" s="47" t="n">
        <f aca="false">IF(H1809="",W1808,AVERAGE(L1805:L1809))</f>
        <v>29.4</v>
      </c>
      <c r="X1809" s="48" t="n">
        <f aca="false">IF(I1809="",X1808,AVERAGE(M1805:M1809))</f>
        <v>4.8</v>
      </c>
      <c r="Z1809" s="57" t="str">
        <f aca="false">IF(O1809="","",(IF((MID(O1809,6,1)="."),IF((MID(O1809,5,1)="."),MID(O1809,1,4),MID(O1809,1,5)),MID(O1809,1,6))))</f>
        <v/>
      </c>
      <c r="AA1809" s="55" t="str">
        <f aca="false">IF(O1809="","",IF((MID(O1809,7,1)="M"),(0-MID(O1809,8,3)/10),MID(O1809,8,3)/10))</f>
        <v/>
      </c>
      <c r="AB1809" s="56" t="str">
        <f aca="false">IF(O1809="","",RIGHT(O1809,3)/10)</f>
        <v/>
      </c>
    </row>
    <row r="1810" customFormat="false" ht="14.25" hidden="false" customHeight="false" outlineLevel="0" collapsed="false">
      <c r="B1810" s="34" t="str">
        <f aca="false">IF(H1810=0,"000000",IF(H1810&lt;1000,"000"&amp;H1810,IF(H1810&lt;10000,"00"&amp;H1810,(IF(LEN(H1810)=5,"0"&amp;H1810,H1810)))))</f>
        <v>000000</v>
      </c>
      <c r="C1810" s="3" t="str">
        <f aca="false">LEFT(B1810,2)</f>
        <v>00</v>
      </c>
      <c r="D1810" s="35" t="n">
        <f aca="false">C1810+9+(24*(G1810))</f>
        <v>33</v>
      </c>
      <c r="E1810" s="52" t="str">
        <f aca="false">RIGHT(LEFT(B1810,4),2)</f>
        <v>00</v>
      </c>
      <c r="F1810" s="37" t="n">
        <f aca="false">IF(H1810="",F1809,D1810/24+E1810/24/60)</f>
        <v>2.27083333333333</v>
      </c>
      <c r="G1810" s="4" t="n">
        <f aca="false">IF(H1810="",G1809,IF(H1809&gt;H1810,G1809+1,G1809))</f>
        <v>1</v>
      </c>
      <c r="H1810" s="4"/>
      <c r="I1810" s="39"/>
      <c r="J1810" s="40"/>
      <c r="K1810" s="3"/>
      <c r="L1810" s="41"/>
      <c r="M1810" s="42"/>
      <c r="N1810" s="3"/>
      <c r="O1810" s="3"/>
      <c r="P1810" s="3"/>
      <c r="Q1810" s="3"/>
      <c r="R1810" s="3"/>
      <c r="S1810" s="53"/>
      <c r="U1810" s="45" t="n">
        <f aca="false">IF(H1810="",U1809,AVERAGE(I1806:I1810))</f>
        <v>8.8</v>
      </c>
      <c r="V1810" s="46" t="n">
        <f aca="false">IF(H1810="",V1809,AVERAGE(J1806:J1810))</f>
        <v>-17</v>
      </c>
      <c r="W1810" s="47" t="n">
        <f aca="false">IF(H1810="",W1809,AVERAGE(L1806:L1810))</f>
        <v>29.4</v>
      </c>
      <c r="X1810" s="48" t="n">
        <f aca="false">IF(I1810="",X1809,AVERAGE(M1806:M1810))</f>
        <v>4.8</v>
      </c>
      <c r="Z1810" s="57" t="str">
        <f aca="false">IF(O1810="","",(IF((MID(O1810,6,1)="."),IF((MID(O1810,5,1)="."),MID(O1810,1,4),MID(O1810,1,5)),MID(O1810,1,6))))</f>
        <v/>
      </c>
      <c r="AA1810" s="55" t="str">
        <f aca="false">IF(O1810="","",IF((MID(O1810,7,1)="M"),(0-MID(O1810,8,3)/10),MID(O1810,8,3)/10))</f>
        <v/>
      </c>
      <c r="AB1810" s="56" t="str">
        <f aca="false">IF(O1810="","",RIGHT(O1810,3)/10)</f>
        <v/>
      </c>
    </row>
    <row r="1811" customFormat="false" ht="14.25" hidden="false" customHeight="false" outlineLevel="0" collapsed="false">
      <c r="B1811" s="34" t="str">
        <f aca="false">IF(H1811=0,"000000",IF(H1811&lt;1000,"000"&amp;H1811,IF(H1811&lt;10000,"00"&amp;H1811,(IF(LEN(H1811)=5,"0"&amp;H1811,H1811)))))</f>
        <v>000000</v>
      </c>
      <c r="C1811" s="3" t="str">
        <f aca="false">LEFT(B1811,2)</f>
        <v>00</v>
      </c>
      <c r="D1811" s="35" t="n">
        <f aca="false">C1811+9+(24*(G1811))</f>
        <v>33</v>
      </c>
      <c r="E1811" s="52" t="str">
        <f aca="false">RIGHT(LEFT(B1811,4),2)</f>
        <v>00</v>
      </c>
      <c r="F1811" s="37" t="n">
        <f aca="false">IF(H1811="",F1810,D1811/24+E1811/24/60)</f>
        <v>2.27083333333333</v>
      </c>
      <c r="G1811" s="4" t="n">
        <f aca="false">IF(H1811="",G1810,IF(H1810&gt;H1811,G1810+1,G1810))</f>
        <v>1</v>
      </c>
      <c r="H1811" s="4"/>
      <c r="I1811" s="39"/>
      <c r="J1811" s="40"/>
      <c r="K1811" s="3"/>
      <c r="L1811" s="41"/>
      <c r="M1811" s="42"/>
      <c r="N1811" s="3"/>
      <c r="O1811" s="3"/>
      <c r="P1811" s="3"/>
      <c r="Q1811" s="3"/>
      <c r="R1811" s="3"/>
      <c r="S1811" s="53"/>
      <c r="U1811" s="45" t="n">
        <f aca="false">IF(H1811="",U1810,AVERAGE(I1807:I1811))</f>
        <v>8.8</v>
      </c>
      <c r="V1811" s="46" t="n">
        <f aca="false">IF(H1811="",V1810,AVERAGE(J1807:J1811))</f>
        <v>-17</v>
      </c>
      <c r="W1811" s="47" t="n">
        <f aca="false">IF(H1811="",W1810,AVERAGE(L1807:L1811))</f>
        <v>29.4</v>
      </c>
      <c r="X1811" s="48" t="n">
        <f aca="false">IF(I1811="",X1810,AVERAGE(M1807:M1811))</f>
        <v>4.8</v>
      </c>
      <c r="Z1811" s="57" t="str">
        <f aca="false">IF(O1811="","",(IF((MID(O1811,6,1)="."),IF((MID(O1811,5,1)="."),MID(O1811,1,4),MID(O1811,1,5)),MID(O1811,1,6))))</f>
        <v/>
      </c>
      <c r="AA1811" s="55" t="str">
        <f aca="false">IF(O1811="","",IF((MID(O1811,7,1)="M"),(0-MID(O1811,8,3)/10),MID(O1811,8,3)/10))</f>
        <v/>
      </c>
      <c r="AB1811" s="56" t="str">
        <f aca="false">IF(O1811="","",RIGHT(O1811,3)/10)</f>
        <v/>
      </c>
    </row>
    <row r="1812" customFormat="false" ht="14.25" hidden="false" customHeight="false" outlineLevel="0" collapsed="false">
      <c r="B1812" s="34" t="str">
        <f aca="false">IF(H1812=0,"000000",IF(H1812&lt;1000,"000"&amp;H1812,IF(H1812&lt;10000,"00"&amp;H1812,(IF(LEN(H1812)=5,"0"&amp;H1812,H1812)))))</f>
        <v>000000</v>
      </c>
      <c r="C1812" s="3" t="str">
        <f aca="false">LEFT(B1812,2)</f>
        <v>00</v>
      </c>
      <c r="D1812" s="35" t="n">
        <f aca="false">C1812+9+(24*(G1812))</f>
        <v>33</v>
      </c>
      <c r="E1812" s="52" t="str">
        <f aca="false">RIGHT(LEFT(B1812,4),2)</f>
        <v>00</v>
      </c>
      <c r="F1812" s="37" t="n">
        <f aca="false">IF(H1812="",F1811,D1812/24+E1812/24/60)</f>
        <v>2.27083333333333</v>
      </c>
      <c r="G1812" s="4" t="n">
        <f aca="false">IF(H1812="",G1811,IF(H1811&gt;H1812,G1811+1,G1811))</f>
        <v>1</v>
      </c>
      <c r="H1812" s="4"/>
      <c r="I1812" s="39"/>
      <c r="J1812" s="40"/>
      <c r="K1812" s="3"/>
      <c r="L1812" s="41"/>
      <c r="M1812" s="42"/>
      <c r="N1812" s="3"/>
      <c r="O1812" s="3"/>
      <c r="P1812" s="3"/>
      <c r="Q1812" s="3"/>
      <c r="R1812" s="3"/>
      <c r="S1812" s="53"/>
      <c r="U1812" s="45" t="n">
        <f aca="false">IF(H1812="",U1811,AVERAGE(I1808:I1812))</f>
        <v>8.8</v>
      </c>
      <c r="V1812" s="46" t="n">
        <f aca="false">IF(H1812="",V1811,AVERAGE(J1808:J1812))</f>
        <v>-17</v>
      </c>
      <c r="W1812" s="47" t="n">
        <f aca="false">IF(H1812="",W1811,AVERAGE(L1808:L1812))</f>
        <v>29.4</v>
      </c>
      <c r="X1812" s="48" t="n">
        <f aca="false">IF(I1812="",X1811,AVERAGE(M1808:M1812))</f>
        <v>4.8</v>
      </c>
      <c r="Z1812" s="57" t="str">
        <f aca="false">IF(O1812="","",(IF((MID(O1812,6,1)="."),IF((MID(O1812,5,1)="."),MID(O1812,1,4),MID(O1812,1,5)),MID(O1812,1,6))))</f>
        <v/>
      </c>
      <c r="AA1812" s="55" t="str">
        <f aca="false">IF(O1812="","",IF((MID(O1812,7,1)="M"),(0-MID(O1812,8,3)/10),MID(O1812,8,3)/10))</f>
        <v/>
      </c>
      <c r="AB1812" s="56" t="str">
        <f aca="false">IF(O1812="","",RIGHT(O1812,3)/10)</f>
        <v/>
      </c>
    </row>
    <row r="1813" customFormat="false" ht="14.25" hidden="false" customHeight="false" outlineLevel="0" collapsed="false">
      <c r="B1813" s="34" t="str">
        <f aca="false">IF(H1813=0,"000000",IF(H1813&lt;1000,"000"&amp;H1813,IF(H1813&lt;10000,"00"&amp;H1813,(IF(LEN(H1813)=5,"0"&amp;H1813,H1813)))))</f>
        <v>000000</v>
      </c>
      <c r="C1813" s="3" t="str">
        <f aca="false">LEFT(B1813,2)</f>
        <v>00</v>
      </c>
      <c r="D1813" s="35" t="n">
        <f aca="false">C1813+9+(24*(G1813))</f>
        <v>33</v>
      </c>
      <c r="E1813" s="52" t="str">
        <f aca="false">RIGHT(LEFT(B1813,4),2)</f>
        <v>00</v>
      </c>
      <c r="F1813" s="37" t="n">
        <f aca="false">IF(H1813="",F1812,D1813/24+E1813/24/60)</f>
        <v>2.27083333333333</v>
      </c>
      <c r="G1813" s="4" t="n">
        <f aca="false">IF(H1813="",G1812,IF(H1812&gt;H1813,G1812+1,G1812))</f>
        <v>1</v>
      </c>
      <c r="H1813" s="4"/>
      <c r="I1813" s="39"/>
      <c r="J1813" s="40"/>
      <c r="K1813" s="3"/>
      <c r="L1813" s="41"/>
      <c r="M1813" s="42"/>
      <c r="N1813" s="3"/>
      <c r="O1813" s="3"/>
      <c r="P1813" s="3"/>
      <c r="Q1813" s="3"/>
      <c r="R1813" s="3"/>
      <c r="S1813" s="53"/>
      <c r="U1813" s="45" t="n">
        <f aca="false">IF(H1813="",U1812,AVERAGE(I1809:I1813))</f>
        <v>8.8</v>
      </c>
      <c r="V1813" s="46" t="n">
        <f aca="false">IF(H1813="",V1812,AVERAGE(J1809:J1813))</f>
        <v>-17</v>
      </c>
      <c r="W1813" s="47" t="n">
        <f aca="false">IF(H1813="",W1812,AVERAGE(L1809:L1813))</f>
        <v>29.4</v>
      </c>
      <c r="X1813" s="48" t="n">
        <f aca="false">IF(I1813="",X1812,AVERAGE(M1809:M1813))</f>
        <v>4.8</v>
      </c>
      <c r="Z1813" s="57" t="str">
        <f aca="false">IF(O1813="","",(IF((MID(O1813,6,1)="."),IF((MID(O1813,5,1)="."),MID(O1813,1,4),MID(O1813,1,5)),MID(O1813,1,6))))</f>
        <v/>
      </c>
      <c r="AA1813" s="55" t="str">
        <f aca="false">IF(O1813="","",IF((MID(O1813,7,1)="M"),(0-MID(O1813,8,3)/10),MID(O1813,8,3)/10))</f>
        <v/>
      </c>
      <c r="AB1813" s="56" t="str">
        <f aca="false">IF(O1813="","",RIGHT(O1813,3)/10)</f>
        <v/>
      </c>
    </row>
    <row r="1814" customFormat="false" ht="14.25" hidden="false" customHeight="false" outlineLevel="0" collapsed="false">
      <c r="B1814" s="34" t="str">
        <f aca="false">IF(H1814=0,"000000",IF(H1814&lt;1000,"000"&amp;H1814,IF(H1814&lt;10000,"00"&amp;H1814,(IF(LEN(H1814)=5,"0"&amp;H1814,H1814)))))</f>
        <v>000000</v>
      </c>
      <c r="C1814" s="3" t="str">
        <f aca="false">LEFT(B1814,2)</f>
        <v>00</v>
      </c>
      <c r="D1814" s="35" t="n">
        <f aca="false">C1814+9+(24*(G1814))</f>
        <v>33</v>
      </c>
      <c r="E1814" s="52" t="str">
        <f aca="false">RIGHT(LEFT(B1814,4),2)</f>
        <v>00</v>
      </c>
      <c r="F1814" s="37" t="n">
        <f aca="false">IF(H1814="",F1813,D1814/24+E1814/24/60)</f>
        <v>2.27083333333333</v>
      </c>
      <c r="G1814" s="4" t="n">
        <f aca="false">IF(H1814="",G1813,IF(H1813&gt;H1814,G1813+1,G1813))</f>
        <v>1</v>
      </c>
      <c r="H1814" s="4"/>
      <c r="I1814" s="39"/>
      <c r="J1814" s="40"/>
      <c r="K1814" s="3"/>
      <c r="L1814" s="41"/>
      <c r="M1814" s="42"/>
      <c r="N1814" s="3"/>
      <c r="O1814" s="3"/>
      <c r="P1814" s="3"/>
      <c r="Q1814" s="3"/>
      <c r="R1814" s="3"/>
      <c r="S1814" s="53"/>
      <c r="U1814" s="45" t="n">
        <f aca="false">IF(H1814="",U1813,AVERAGE(I1810:I1814))</f>
        <v>8.8</v>
      </c>
      <c r="V1814" s="46" t="n">
        <f aca="false">IF(H1814="",V1813,AVERAGE(J1810:J1814))</f>
        <v>-17</v>
      </c>
      <c r="W1814" s="47" t="n">
        <f aca="false">IF(H1814="",W1813,AVERAGE(L1810:L1814))</f>
        <v>29.4</v>
      </c>
      <c r="X1814" s="48" t="n">
        <f aca="false">IF(I1814="",X1813,AVERAGE(M1810:M1814))</f>
        <v>4.8</v>
      </c>
      <c r="Z1814" s="57" t="str">
        <f aca="false">IF(O1814="","",(IF((MID(O1814,6,1)="."),IF((MID(O1814,5,1)="."),MID(O1814,1,4),MID(O1814,1,5)),MID(O1814,1,6))))</f>
        <v/>
      </c>
      <c r="AA1814" s="55" t="str">
        <f aca="false">IF(O1814="","",IF((MID(O1814,7,1)="M"),(0-MID(O1814,8,3)/10),MID(O1814,8,3)/10))</f>
        <v/>
      </c>
      <c r="AB1814" s="56" t="str">
        <f aca="false">IF(O1814="","",RIGHT(O1814,3)/10)</f>
        <v/>
      </c>
    </row>
    <row r="1815" customFormat="false" ht="14.25" hidden="false" customHeight="false" outlineLevel="0" collapsed="false">
      <c r="B1815" s="34" t="str">
        <f aca="false">IF(H1815=0,"000000",IF(H1815&lt;1000,"000"&amp;H1815,IF(H1815&lt;10000,"00"&amp;H1815,(IF(LEN(H1815)=5,"0"&amp;H1815,H1815)))))</f>
        <v>000000</v>
      </c>
      <c r="C1815" s="3" t="str">
        <f aca="false">LEFT(B1815,2)</f>
        <v>00</v>
      </c>
      <c r="D1815" s="35" t="n">
        <f aca="false">C1815+9+(24*(G1815))</f>
        <v>33</v>
      </c>
      <c r="E1815" s="52" t="str">
        <f aca="false">RIGHT(LEFT(B1815,4),2)</f>
        <v>00</v>
      </c>
      <c r="F1815" s="37" t="n">
        <f aca="false">IF(H1815="",F1814,D1815/24+E1815/24/60)</f>
        <v>2.27083333333333</v>
      </c>
      <c r="G1815" s="4" t="n">
        <f aca="false">IF(H1815="",G1814,IF(H1814&gt;H1815,G1814+1,G1814))</f>
        <v>1</v>
      </c>
      <c r="H1815" s="4"/>
      <c r="I1815" s="39"/>
      <c r="J1815" s="40"/>
      <c r="K1815" s="3"/>
      <c r="L1815" s="41"/>
      <c r="M1815" s="42"/>
      <c r="N1815" s="3"/>
      <c r="O1815" s="3"/>
      <c r="P1815" s="3"/>
      <c r="Q1815" s="3"/>
      <c r="R1815" s="3"/>
      <c r="S1815" s="53"/>
      <c r="U1815" s="45" t="n">
        <f aca="false">IF(H1815="",U1814,AVERAGE(I1811:I1815))</f>
        <v>8.8</v>
      </c>
      <c r="V1815" s="46" t="n">
        <f aca="false">IF(H1815="",V1814,AVERAGE(J1811:J1815))</f>
        <v>-17</v>
      </c>
      <c r="W1815" s="47" t="n">
        <f aca="false">IF(H1815="",W1814,AVERAGE(L1811:L1815))</f>
        <v>29.4</v>
      </c>
      <c r="X1815" s="48" t="n">
        <f aca="false">IF(I1815="",X1814,AVERAGE(M1811:M1815))</f>
        <v>4.8</v>
      </c>
      <c r="Z1815" s="57" t="str">
        <f aca="false">IF(O1815="","",(IF((MID(O1815,6,1)="."),IF((MID(O1815,5,1)="."),MID(O1815,1,4),MID(O1815,1,5)),MID(O1815,1,6))))</f>
        <v/>
      </c>
      <c r="AA1815" s="55" t="str">
        <f aca="false">IF(O1815="","",IF((MID(O1815,7,1)="M"),(0-MID(O1815,8,3)/10),MID(O1815,8,3)/10))</f>
        <v/>
      </c>
      <c r="AB1815" s="56" t="str">
        <f aca="false">IF(O1815="","",RIGHT(O1815,3)/10)</f>
        <v/>
      </c>
    </row>
    <row r="1816" customFormat="false" ht="14.25" hidden="false" customHeight="false" outlineLevel="0" collapsed="false">
      <c r="B1816" s="34" t="str">
        <f aca="false">IF(H1816=0,"000000",IF(H1816&lt;1000,"000"&amp;H1816,IF(H1816&lt;10000,"00"&amp;H1816,(IF(LEN(H1816)=5,"0"&amp;H1816,H1816)))))</f>
        <v>000000</v>
      </c>
      <c r="C1816" s="3" t="str">
        <f aca="false">LEFT(B1816,2)</f>
        <v>00</v>
      </c>
      <c r="D1816" s="35" t="n">
        <f aca="false">C1816+9+(24*(G1816))</f>
        <v>33</v>
      </c>
      <c r="E1816" s="52" t="str">
        <f aca="false">RIGHT(LEFT(B1816,4),2)</f>
        <v>00</v>
      </c>
      <c r="F1816" s="37" t="n">
        <f aca="false">IF(H1816="",F1815,D1816/24+E1816/24/60)</f>
        <v>2.27083333333333</v>
      </c>
      <c r="G1816" s="4" t="n">
        <f aca="false">IF(H1816="",G1815,IF(H1815&gt;H1816,G1815+1,G1815))</f>
        <v>1</v>
      </c>
      <c r="H1816" s="4"/>
      <c r="I1816" s="39"/>
      <c r="J1816" s="40"/>
      <c r="K1816" s="3"/>
      <c r="L1816" s="41"/>
      <c r="M1816" s="42"/>
      <c r="N1816" s="3"/>
      <c r="O1816" s="3"/>
      <c r="P1816" s="3"/>
      <c r="Q1816" s="3"/>
      <c r="R1816" s="3"/>
      <c r="S1816" s="53"/>
      <c r="U1816" s="45" t="n">
        <f aca="false">IF(H1816="",U1815,AVERAGE(I1812:I1816))</f>
        <v>8.8</v>
      </c>
      <c r="V1816" s="46" t="n">
        <f aca="false">IF(H1816="",V1815,AVERAGE(J1812:J1816))</f>
        <v>-17</v>
      </c>
      <c r="W1816" s="47" t="n">
        <f aca="false">IF(H1816="",W1815,AVERAGE(L1812:L1816))</f>
        <v>29.4</v>
      </c>
      <c r="X1816" s="48" t="n">
        <f aca="false">IF(I1816="",X1815,AVERAGE(M1812:M1816))</f>
        <v>4.8</v>
      </c>
      <c r="Z1816" s="57" t="str">
        <f aca="false">IF(O1816="","",(IF((MID(O1816,6,1)="."),IF((MID(O1816,5,1)="."),MID(O1816,1,4),MID(O1816,1,5)),MID(O1816,1,6))))</f>
        <v/>
      </c>
      <c r="AA1816" s="55" t="str">
        <f aca="false">IF(O1816="","",IF((MID(O1816,7,1)="M"),(0-MID(O1816,8,3)/10),MID(O1816,8,3)/10))</f>
        <v/>
      </c>
      <c r="AB1816" s="56" t="str">
        <f aca="false">IF(O1816="","",RIGHT(O1816,3)/10)</f>
        <v/>
      </c>
    </row>
    <row r="1817" customFormat="false" ht="14.25" hidden="false" customHeight="false" outlineLevel="0" collapsed="false">
      <c r="B1817" s="34" t="str">
        <f aca="false">IF(H1817=0,"000000",IF(H1817&lt;1000,"000"&amp;H1817,IF(H1817&lt;10000,"00"&amp;H1817,(IF(LEN(H1817)=5,"0"&amp;H1817,H1817)))))</f>
        <v>000000</v>
      </c>
      <c r="C1817" s="3" t="str">
        <f aca="false">LEFT(B1817,2)</f>
        <v>00</v>
      </c>
      <c r="D1817" s="35" t="n">
        <f aca="false">C1817+9+(24*(G1817))</f>
        <v>33</v>
      </c>
      <c r="E1817" s="52" t="str">
        <f aca="false">RIGHT(LEFT(B1817,4),2)</f>
        <v>00</v>
      </c>
      <c r="F1817" s="37" t="n">
        <f aca="false">IF(H1817="",F1816,D1817/24+E1817/24/60)</f>
        <v>2.27083333333333</v>
      </c>
      <c r="G1817" s="4" t="n">
        <f aca="false">IF(H1817="",G1816,IF(H1816&gt;H1817,G1816+1,G1816))</f>
        <v>1</v>
      </c>
      <c r="H1817" s="4"/>
      <c r="I1817" s="39"/>
      <c r="J1817" s="40"/>
      <c r="K1817" s="3"/>
      <c r="L1817" s="41"/>
      <c r="M1817" s="42"/>
      <c r="N1817" s="3"/>
      <c r="O1817" s="3"/>
      <c r="P1817" s="3"/>
      <c r="Q1817" s="3"/>
      <c r="R1817" s="3"/>
      <c r="S1817" s="53"/>
      <c r="U1817" s="45" t="n">
        <f aca="false">IF(H1817="",U1816,AVERAGE(I1813:I1817))</f>
        <v>8.8</v>
      </c>
      <c r="V1817" s="46" t="n">
        <f aca="false">IF(H1817="",V1816,AVERAGE(J1813:J1817))</f>
        <v>-17</v>
      </c>
      <c r="W1817" s="47" t="n">
        <f aca="false">IF(H1817="",W1816,AVERAGE(L1813:L1817))</f>
        <v>29.4</v>
      </c>
      <c r="X1817" s="48" t="n">
        <f aca="false">IF(I1817="",X1816,AVERAGE(M1813:M1817))</f>
        <v>4.8</v>
      </c>
      <c r="Z1817" s="57" t="str">
        <f aca="false">IF(O1817="","",(IF((MID(O1817,6,1)="."),IF((MID(O1817,5,1)="."),MID(O1817,1,4),MID(O1817,1,5)),MID(O1817,1,6))))</f>
        <v/>
      </c>
      <c r="AA1817" s="55" t="str">
        <f aca="false">IF(O1817="","",IF((MID(O1817,7,1)="M"),(0-MID(O1817,8,3)/10),MID(O1817,8,3)/10))</f>
        <v/>
      </c>
      <c r="AB1817" s="56" t="str">
        <f aca="false">IF(O1817="","",RIGHT(O1817,3)/10)</f>
        <v/>
      </c>
    </row>
    <row r="1818" customFormat="false" ht="14.25" hidden="false" customHeight="false" outlineLevel="0" collapsed="false">
      <c r="B1818" s="34" t="str">
        <f aca="false">IF(H1818=0,"000000",IF(H1818&lt;1000,"000"&amp;H1818,IF(H1818&lt;10000,"00"&amp;H1818,(IF(LEN(H1818)=5,"0"&amp;H1818,H1818)))))</f>
        <v>000000</v>
      </c>
      <c r="C1818" s="3" t="str">
        <f aca="false">LEFT(B1818,2)</f>
        <v>00</v>
      </c>
      <c r="D1818" s="35" t="n">
        <f aca="false">C1818+9+(24*(G1818))</f>
        <v>33</v>
      </c>
      <c r="E1818" s="52" t="str">
        <f aca="false">RIGHT(LEFT(B1818,4),2)</f>
        <v>00</v>
      </c>
      <c r="F1818" s="37" t="n">
        <f aca="false">IF(H1818="",F1817,D1818/24+E1818/24/60)</f>
        <v>2.27083333333333</v>
      </c>
      <c r="G1818" s="4" t="n">
        <f aca="false">IF(H1818="",G1817,IF(H1817&gt;H1818,G1817+1,G1817))</f>
        <v>1</v>
      </c>
      <c r="H1818" s="4"/>
      <c r="I1818" s="39"/>
      <c r="J1818" s="40"/>
      <c r="K1818" s="3"/>
      <c r="L1818" s="41"/>
      <c r="M1818" s="42"/>
      <c r="N1818" s="3"/>
      <c r="O1818" s="3"/>
      <c r="P1818" s="3"/>
      <c r="Q1818" s="3"/>
      <c r="R1818" s="3"/>
      <c r="S1818" s="53"/>
      <c r="U1818" s="45" t="n">
        <f aca="false">IF(H1818="",U1817,AVERAGE(I1814:I1818))</f>
        <v>8.8</v>
      </c>
      <c r="V1818" s="46" t="n">
        <f aca="false">IF(H1818="",V1817,AVERAGE(J1814:J1818))</f>
        <v>-17</v>
      </c>
      <c r="W1818" s="47" t="n">
        <f aca="false">IF(H1818="",W1817,AVERAGE(L1814:L1818))</f>
        <v>29.4</v>
      </c>
      <c r="X1818" s="48" t="n">
        <f aca="false">IF(I1818="",X1817,AVERAGE(M1814:M1818))</f>
        <v>4.8</v>
      </c>
      <c r="Z1818" s="57" t="str">
        <f aca="false">IF(O1818="","",(IF((MID(O1818,6,1)="."),IF((MID(O1818,5,1)="."),MID(O1818,1,4),MID(O1818,1,5)),MID(O1818,1,6))))</f>
        <v/>
      </c>
      <c r="AA1818" s="55" t="str">
        <f aca="false">IF(O1818="","",IF((MID(O1818,7,1)="M"),(0-MID(O1818,8,3)/10),MID(O1818,8,3)/10))</f>
        <v/>
      </c>
      <c r="AB1818" s="56" t="str">
        <f aca="false">IF(O1818="","",RIGHT(O1818,3)/10)</f>
        <v/>
      </c>
    </row>
    <row r="1819" customFormat="false" ht="14.25" hidden="false" customHeight="false" outlineLevel="0" collapsed="false">
      <c r="B1819" s="34" t="str">
        <f aca="false">IF(H1819=0,"000000",IF(H1819&lt;1000,"000"&amp;H1819,IF(H1819&lt;10000,"00"&amp;H1819,(IF(LEN(H1819)=5,"0"&amp;H1819,H1819)))))</f>
        <v>000000</v>
      </c>
      <c r="C1819" s="3" t="str">
        <f aca="false">LEFT(B1819,2)</f>
        <v>00</v>
      </c>
      <c r="D1819" s="35" t="n">
        <f aca="false">C1819+9+(24*(G1819))</f>
        <v>33</v>
      </c>
      <c r="E1819" s="52" t="str">
        <f aca="false">RIGHT(LEFT(B1819,4),2)</f>
        <v>00</v>
      </c>
      <c r="F1819" s="37" t="n">
        <f aca="false">IF(H1819="",F1818,D1819/24+E1819/24/60)</f>
        <v>2.27083333333333</v>
      </c>
      <c r="G1819" s="4" t="n">
        <f aca="false">IF(H1819="",G1818,IF(H1818&gt;H1819,G1818+1,G1818))</f>
        <v>1</v>
      </c>
      <c r="H1819" s="4"/>
      <c r="I1819" s="39"/>
      <c r="J1819" s="40"/>
      <c r="K1819" s="3"/>
      <c r="L1819" s="41"/>
      <c r="M1819" s="42"/>
      <c r="N1819" s="3"/>
      <c r="O1819" s="3"/>
      <c r="P1819" s="3"/>
      <c r="Q1819" s="3"/>
      <c r="R1819" s="3"/>
      <c r="S1819" s="53"/>
      <c r="U1819" s="45" t="n">
        <f aca="false">IF(H1819="",U1818,AVERAGE(I1815:I1819))</f>
        <v>8.8</v>
      </c>
      <c r="V1819" s="46" t="n">
        <f aca="false">IF(H1819="",V1818,AVERAGE(J1815:J1819))</f>
        <v>-17</v>
      </c>
      <c r="W1819" s="47" t="n">
        <f aca="false">IF(H1819="",W1818,AVERAGE(L1815:L1819))</f>
        <v>29.4</v>
      </c>
      <c r="X1819" s="48" t="n">
        <f aca="false">IF(I1819="",X1818,AVERAGE(M1815:M1819))</f>
        <v>4.8</v>
      </c>
      <c r="Z1819" s="57" t="str">
        <f aca="false">IF(O1819="","",(IF((MID(O1819,6,1)="."),IF((MID(O1819,5,1)="."),MID(O1819,1,4),MID(O1819,1,5)),MID(O1819,1,6))))</f>
        <v/>
      </c>
      <c r="AA1819" s="55" t="str">
        <f aca="false">IF(O1819="","",IF((MID(O1819,7,1)="M"),(0-MID(O1819,8,3)/10),MID(O1819,8,3)/10))</f>
        <v/>
      </c>
      <c r="AB1819" s="56" t="str">
        <f aca="false">IF(O1819="","",RIGHT(O1819,3)/10)</f>
        <v/>
      </c>
    </row>
    <row r="1820" customFormat="false" ht="14.25" hidden="false" customHeight="false" outlineLevel="0" collapsed="false">
      <c r="B1820" s="34" t="str">
        <f aca="false">IF(H1820=0,"000000",IF(H1820&lt;1000,"000"&amp;H1820,IF(H1820&lt;10000,"00"&amp;H1820,(IF(LEN(H1820)=5,"0"&amp;H1820,H1820)))))</f>
        <v>000000</v>
      </c>
      <c r="C1820" s="3" t="str">
        <f aca="false">LEFT(B1820,2)</f>
        <v>00</v>
      </c>
      <c r="D1820" s="35" t="n">
        <f aca="false">C1820+9+(24*(G1820))</f>
        <v>33</v>
      </c>
      <c r="E1820" s="52" t="str">
        <f aca="false">RIGHT(LEFT(B1820,4),2)</f>
        <v>00</v>
      </c>
      <c r="F1820" s="37" t="n">
        <f aca="false">IF(H1820="",F1819,D1820/24+E1820/24/60)</f>
        <v>2.27083333333333</v>
      </c>
      <c r="G1820" s="4" t="n">
        <f aca="false">IF(H1820="",G1819,IF(H1819&gt;H1820,G1819+1,G1819))</f>
        <v>1</v>
      </c>
      <c r="H1820" s="4"/>
      <c r="I1820" s="39"/>
      <c r="J1820" s="40"/>
      <c r="K1820" s="3"/>
      <c r="L1820" s="41"/>
      <c r="M1820" s="42"/>
      <c r="N1820" s="3"/>
      <c r="O1820" s="3"/>
      <c r="P1820" s="3"/>
      <c r="Q1820" s="3"/>
      <c r="R1820" s="3"/>
      <c r="S1820" s="53"/>
      <c r="U1820" s="45" t="n">
        <f aca="false">IF(H1820="",U1819,AVERAGE(I1816:I1820))</f>
        <v>8.8</v>
      </c>
      <c r="V1820" s="46" t="n">
        <f aca="false">IF(H1820="",V1819,AVERAGE(J1816:J1820))</f>
        <v>-17</v>
      </c>
      <c r="W1820" s="47" t="n">
        <f aca="false">IF(H1820="",W1819,AVERAGE(L1816:L1820))</f>
        <v>29.4</v>
      </c>
      <c r="X1820" s="48" t="n">
        <f aca="false">IF(I1820="",X1819,AVERAGE(M1816:M1820))</f>
        <v>4.8</v>
      </c>
      <c r="Z1820" s="57" t="str">
        <f aca="false">IF(O1820="","",(IF((MID(O1820,6,1)="."),IF((MID(O1820,5,1)="."),MID(O1820,1,4),MID(O1820,1,5)),MID(O1820,1,6))))</f>
        <v/>
      </c>
      <c r="AA1820" s="55" t="str">
        <f aca="false">IF(O1820="","",IF((MID(O1820,7,1)="M"),(0-MID(O1820,8,3)/10),MID(O1820,8,3)/10))</f>
        <v/>
      </c>
      <c r="AB1820" s="56" t="str">
        <f aca="false">IF(O1820="","",RIGHT(O1820,3)/10)</f>
        <v/>
      </c>
    </row>
    <row r="1821" customFormat="false" ht="14.25" hidden="false" customHeight="false" outlineLevel="0" collapsed="false">
      <c r="B1821" s="34" t="str">
        <f aca="false">IF(H1821=0,"000000",IF(H1821&lt;1000,"000"&amp;H1821,IF(H1821&lt;10000,"00"&amp;H1821,(IF(LEN(H1821)=5,"0"&amp;H1821,H1821)))))</f>
        <v>000000</v>
      </c>
      <c r="C1821" s="3" t="str">
        <f aca="false">LEFT(B1821,2)</f>
        <v>00</v>
      </c>
      <c r="D1821" s="35" t="n">
        <f aca="false">C1821+9+(24*(G1821))</f>
        <v>33</v>
      </c>
      <c r="E1821" s="52" t="str">
        <f aca="false">RIGHT(LEFT(B1821,4),2)</f>
        <v>00</v>
      </c>
      <c r="F1821" s="37" t="n">
        <f aca="false">IF(H1821="",F1820,D1821/24+E1821/24/60)</f>
        <v>2.27083333333333</v>
      </c>
      <c r="G1821" s="4" t="n">
        <f aca="false">IF(H1821="",G1820,IF(H1820&gt;H1821,G1820+1,G1820))</f>
        <v>1</v>
      </c>
      <c r="H1821" s="4"/>
      <c r="I1821" s="39"/>
      <c r="J1821" s="40"/>
      <c r="K1821" s="3"/>
      <c r="L1821" s="41"/>
      <c r="M1821" s="42"/>
      <c r="N1821" s="3"/>
      <c r="O1821" s="3"/>
      <c r="P1821" s="3"/>
      <c r="Q1821" s="3"/>
      <c r="R1821" s="3"/>
      <c r="S1821" s="53"/>
      <c r="U1821" s="45" t="n">
        <f aca="false">IF(H1821="",U1820,AVERAGE(I1817:I1821))</f>
        <v>8.8</v>
      </c>
      <c r="V1821" s="46" t="n">
        <f aca="false">IF(H1821="",V1820,AVERAGE(J1817:J1821))</f>
        <v>-17</v>
      </c>
      <c r="W1821" s="47" t="n">
        <f aca="false">IF(H1821="",W1820,AVERAGE(L1817:L1821))</f>
        <v>29.4</v>
      </c>
      <c r="X1821" s="48" t="n">
        <f aca="false">IF(I1821="",X1820,AVERAGE(M1817:M1821))</f>
        <v>4.8</v>
      </c>
      <c r="Z1821" s="57" t="str">
        <f aca="false">IF(O1821="","",(IF((MID(O1821,6,1)="."),IF((MID(O1821,5,1)="."),MID(O1821,1,4),MID(O1821,1,5)),MID(O1821,1,6))))</f>
        <v/>
      </c>
      <c r="AA1821" s="55" t="str">
        <f aca="false">IF(O1821="","",IF((MID(O1821,7,1)="M"),(0-MID(O1821,8,3)/10),MID(O1821,8,3)/10))</f>
        <v/>
      </c>
      <c r="AB1821" s="56" t="str">
        <f aca="false">IF(O1821="","",RIGHT(O1821,3)/10)</f>
        <v/>
      </c>
    </row>
    <row r="1822" customFormat="false" ht="14.25" hidden="false" customHeight="false" outlineLevel="0" collapsed="false">
      <c r="B1822" s="34" t="str">
        <f aca="false">IF(H1822=0,"000000",IF(H1822&lt;1000,"000"&amp;H1822,IF(H1822&lt;10000,"00"&amp;H1822,(IF(LEN(H1822)=5,"0"&amp;H1822,H1822)))))</f>
        <v>000000</v>
      </c>
      <c r="C1822" s="3" t="str">
        <f aca="false">LEFT(B1822,2)</f>
        <v>00</v>
      </c>
      <c r="D1822" s="35" t="n">
        <f aca="false">C1822+9+(24*(G1822))</f>
        <v>33</v>
      </c>
      <c r="E1822" s="52" t="str">
        <f aca="false">RIGHT(LEFT(B1822,4),2)</f>
        <v>00</v>
      </c>
      <c r="F1822" s="37" t="n">
        <f aca="false">IF(H1822="",F1821,D1822/24+E1822/24/60)</f>
        <v>2.27083333333333</v>
      </c>
      <c r="G1822" s="4" t="n">
        <f aca="false">IF(H1822="",G1821,IF(H1821&gt;H1822,G1821+1,G1821))</f>
        <v>1</v>
      </c>
      <c r="H1822" s="4"/>
      <c r="I1822" s="39"/>
      <c r="J1822" s="40"/>
      <c r="K1822" s="3"/>
      <c r="L1822" s="41"/>
      <c r="M1822" s="42"/>
      <c r="N1822" s="3"/>
      <c r="O1822" s="3"/>
      <c r="P1822" s="3"/>
      <c r="Q1822" s="3"/>
      <c r="R1822" s="3"/>
      <c r="S1822" s="53"/>
      <c r="U1822" s="45" t="n">
        <f aca="false">IF(H1822="",U1821,AVERAGE(I1818:I1822))</f>
        <v>8.8</v>
      </c>
      <c r="V1822" s="46" t="n">
        <f aca="false">IF(H1822="",V1821,AVERAGE(J1818:J1822))</f>
        <v>-17</v>
      </c>
      <c r="W1822" s="47" t="n">
        <f aca="false">IF(H1822="",W1821,AVERAGE(L1818:L1822))</f>
        <v>29.4</v>
      </c>
      <c r="X1822" s="48" t="n">
        <f aca="false">IF(I1822="",X1821,AVERAGE(M1818:M1822))</f>
        <v>4.8</v>
      </c>
      <c r="Z1822" s="57" t="str">
        <f aca="false">IF(O1822="","",(IF((MID(O1822,6,1)="."),IF((MID(O1822,5,1)="."),MID(O1822,1,4),MID(O1822,1,5)),MID(O1822,1,6))))</f>
        <v/>
      </c>
      <c r="AA1822" s="55" t="str">
        <f aca="false">IF(O1822="","",IF((MID(O1822,7,1)="M"),(0-MID(O1822,8,3)/10),MID(O1822,8,3)/10))</f>
        <v/>
      </c>
      <c r="AB1822" s="56" t="str">
        <f aca="false">IF(O1822="","",RIGHT(O1822,3)/10)</f>
        <v/>
      </c>
    </row>
    <row r="1823" customFormat="false" ht="14.25" hidden="false" customHeight="false" outlineLevel="0" collapsed="false">
      <c r="B1823" s="34" t="str">
        <f aca="false">IF(H1823=0,"000000",IF(H1823&lt;1000,"000"&amp;H1823,IF(H1823&lt;10000,"00"&amp;H1823,(IF(LEN(H1823)=5,"0"&amp;H1823,H1823)))))</f>
        <v>000000</v>
      </c>
      <c r="C1823" s="3" t="str">
        <f aca="false">LEFT(B1823,2)</f>
        <v>00</v>
      </c>
      <c r="D1823" s="35" t="n">
        <f aca="false">C1823+9+(24*(G1823))</f>
        <v>33</v>
      </c>
      <c r="E1823" s="52" t="str">
        <f aca="false">RIGHT(LEFT(B1823,4),2)</f>
        <v>00</v>
      </c>
      <c r="F1823" s="37" t="n">
        <f aca="false">IF(H1823="",F1822,D1823/24+E1823/24/60)</f>
        <v>2.27083333333333</v>
      </c>
      <c r="G1823" s="4" t="n">
        <f aca="false">IF(H1823="",G1822,IF(H1822&gt;H1823,G1822+1,G1822))</f>
        <v>1</v>
      </c>
      <c r="H1823" s="4"/>
      <c r="I1823" s="39"/>
      <c r="J1823" s="40"/>
      <c r="K1823" s="3"/>
      <c r="L1823" s="41"/>
      <c r="M1823" s="42"/>
      <c r="N1823" s="3"/>
      <c r="O1823" s="3"/>
      <c r="P1823" s="3"/>
      <c r="Q1823" s="3"/>
      <c r="R1823" s="3"/>
      <c r="S1823" s="53"/>
      <c r="U1823" s="45" t="n">
        <f aca="false">IF(H1823="",U1822,AVERAGE(I1819:I1823))</f>
        <v>8.8</v>
      </c>
      <c r="V1823" s="46" t="n">
        <f aca="false">IF(H1823="",V1822,AVERAGE(J1819:J1823))</f>
        <v>-17</v>
      </c>
      <c r="W1823" s="47" t="n">
        <f aca="false">IF(H1823="",W1822,AVERAGE(L1819:L1823))</f>
        <v>29.4</v>
      </c>
      <c r="X1823" s="48" t="n">
        <f aca="false">IF(I1823="",X1822,AVERAGE(M1819:M1823))</f>
        <v>4.8</v>
      </c>
      <c r="Z1823" s="57" t="str">
        <f aca="false">IF(O1823="","",(IF((MID(O1823,6,1)="."),IF((MID(O1823,5,1)="."),MID(O1823,1,4),MID(O1823,1,5)),MID(O1823,1,6))))</f>
        <v/>
      </c>
      <c r="AA1823" s="55" t="str">
        <f aca="false">IF(O1823="","",IF((MID(O1823,7,1)="M"),(0-MID(O1823,8,3)/10),MID(O1823,8,3)/10))</f>
        <v/>
      </c>
      <c r="AB1823" s="56" t="str">
        <f aca="false">IF(O1823="","",RIGHT(O1823,3)/10)</f>
        <v/>
      </c>
    </row>
    <row r="1824" customFormat="false" ht="14.25" hidden="false" customHeight="false" outlineLevel="0" collapsed="false">
      <c r="B1824" s="34" t="str">
        <f aca="false">IF(H1824=0,"000000",IF(H1824&lt;1000,"000"&amp;H1824,IF(H1824&lt;10000,"00"&amp;H1824,(IF(LEN(H1824)=5,"0"&amp;H1824,H1824)))))</f>
        <v>000000</v>
      </c>
      <c r="C1824" s="3" t="str">
        <f aca="false">LEFT(B1824,2)</f>
        <v>00</v>
      </c>
      <c r="D1824" s="35" t="n">
        <f aca="false">C1824+9+(24*(G1824))</f>
        <v>33</v>
      </c>
      <c r="E1824" s="52" t="str">
        <f aca="false">RIGHT(LEFT(B1824,4),2)</f>
        <v>00</v>
      </c>
      <c r="F1824" s="37" t="n">
        <f aca="false">IF(H1824="",F1823,D1824/24+E1824/24/60)</f>
        <v>2.27083333333333</v>
      </c>
      <c r="G1824" s="4" t="n">
        <f aca="false">IF(H1824="",G1823,IF(H1823&gt;H1824,G1823+1,G1823))</f>
        <v>1</v>
      </c>
      <c r="H1824" s="4"/>
      <c r="I1824" s="39"/>
      <c r="J1824" s="40"/>
      <c r="K1824" s="3"/>
      <c r="L1824" s="41"/>
      <c r="M1824" s="42"/>
      <c r="N1824" s="3"/>
      <c r="O1824" s="3"/>
      <c r="P1824" s="3"/>
      <c r="Q1824" s="3"/>
      <c r="R1824" s="3"/>
      <c r="S1824" s="53"/>
      <c r="U1824" s="45" t="n">
        <f aca="false">IF(H1824="",U1823,AVERAGE(I1820:I1824))</f>
        <v>8.8</v>
      </c>
      <c r="V1824" s="46" t="n">
        <f aca="false">IF(H1824="",V1823,AVERAGE(J1820:J1824))</f>
        <v>-17</v>
      </c>
      <c r="W1824" s="47" t="n">
        <f aca="false">IF(H1824="",W1823,AVERAGE(L1820:L1824))</f>
        <v>29.4</v>
      </c>
      <c r="X1824" s="48" t="n">
        <f aca="false">IF(I1824="",X1823,AVERAGE(M1820:M1824))</f>
        <v>4.8</v>
      </c>
      <c r="Z1824" s="57" t="str">
        <f aca="false">IF(O1824="","",(IF((MID(O1824,6,1)="."),IF((MID(O1824,5,1)="."),MID(O1824,1,4),MID(O1824,1,5)),MID(O1824,1,6))))</f>
        <v/>
      </c>
      <c r="AA1824" s="55" t="str">
        <f aca="false">IF(O1824="","",IF((MID(O1824,7,1)="M"),(0-MID(O1824,8,3)/10),MID(O1824,8,3)/10))</f>
        <v/>
      </c>
      <c r="AB1824" s="56" t="str">
        <f aca="false">IF(O1824="","",RIGHT(O1824,3)/10)</f>
        <v/>
      </c>
    </row>
    <row r="1825" customFormat="false" ht="14.25" hidden="false" customHeight="false" outlineLevel="0" collapsed="false">
      <c r="B1825" s="34" t="str">
        <f aca="false">IF(H1825=0,"000000",IF(H1825&lt;1000,"000"&amp;H1825,IF(H1825&lt;10000,"00"&amp;H1825,(IF(LEN(H1825)=5,"0"&amp;H1825,H1825)))))</f>
        <v>000000</v>
      </c>
      <c r="C1825" s="3" t="str">
        <f aca="false">LEFT(B1825,2)</f>
        <v>00</v>
      </c>
      <c r="D1825" s="35" t="n">
        <f aca="false">C1825+9+(24*(G1825))</f>
        <v>33</v>
      </c>
      <c r="E1825" s="52" t="str">
        <f aca="false">RIGHT(LEFT(B1825,4),2)</f>
        <v>00</v>
      </c>
      <c r="F1825" s="37" t="n">
        <f aca="false">IF(H1825="",F1824,D1825/24+E1825/24/60)</f>
        <v>2.27083333333333</v>
      </c>
      <c r="G1825" s="4" t="n">
        <f aca="false">IF(H1825="",G1824,IF(H1824&gt;H1825,G1824+1,G1824))</f>
        <v>1</v>
      </c>
      <c r="H1825" s="4"/>
      <c r="I1825" s="39"/>
      <c r="J1825" s="40"/>
      <c r="K1825" s="3"/>
      <c r="L1825" s="41"/>
      <c r="M1825" s="42"/>
      <c r="N1825" s="3"/>
      <c r="O1825" s="3"/>
      <c r="P1825" s="3"/>
      <c r="Q1825" s="3"/>
      <c r="R1825" s="3"/>
      <c r="S1825" s="53"/>
      <c r="U1825" s="45" t="n">
        <f aca="false">IF(H1825="",U1824,AVERAGE(I1821:I1825))</f>
        <v>8.8</v>
      </c>
      <c r="V1825" s="46" t="n">
        <f aca="false">IF(H1825="",V1824,AVERAGE(J1821:J1825))</f>
        <v>-17</v>
      </c>
      <c r="W1825" s="47" t="n">
        <f aca="false">IF(H1825="",W1824,AVERAGE(L1821:L1825))</f>
        <v>29.4</v>
      </c>
      <c r="X1825" s="48" t="n">
        <f aca="false">IF(I1825="",X1824,AVERAGE(M1821:M1825))</f>
        <v>4.8</v>
      </c>
      <c r="Z1825" s="57" t="str">
        <f aca="false">IF(O1825="","",(IF((MID(O1825,6,1)="."),IF((MID(O1825,5,1)="."),MID(O1825,1,4),MID(O1825,1,5)),MID(O1825,1,6))))</f>
        <v/>
      </c>
      <c r="AA1825" s="55" t="str">
        <f aca="false">IF(O1825="","",IF((MID(O1825,7,1)="M"),(0-MID(O1825,8,3)/10),MID(O1825,8,3)/10))</f>
        <v/>
      </c>
      <c r="AB1825" s="56" t="str">
        <f aca="false">IF(O1825="","",RIGHT(O1825,3)/10)</f>
        <v/>
      </c>
    </row>
    <row r="1826" customFormat="false" ht="14.25" hidden="false" customHeight="false" outlineLevel="0" collapsed="false">
      <c r="B1826" s="34" t="str">
        <f aca="false">IF(H1826=0,"000000",IF(H1826&lt;1000,"000"&amp;H1826,IF(H1826&lt;10000,"00"&amp;H1826,(IF(LEN(H1826)=5,"0"&amp;H1826,H1826)))))</f>
        <v>000000</v>
      </c>
      <c r="C1826" s="3" t="str">
        <f aca="false">LEFT(B1826,2)</f>
        <v>00</v>
      </c>
      <c r="D1826" s="35" t="n">
        <f aca="false">C1826+9+(24*(G1826))</f>
        <v>33</v>
      </c>
      <c r="E1826" s="52" t="str">
        <f aca="false">RIGHT(LEFT(B1826,4),2)</f>
        <v>00</v>
      </c>
      <c r="F1826" s="37" t="n">
        <f aca="false">IF(H1826="",F1825,D1826/24+E1826/24/60)</f>
        <v>2.27083333333333</v>
      </c>
      <c r="G1826" s="4" t="n">
        <f aca="false">IF(H1826="",G1825,IF(H1825&gt;H1826,G1825+1,G1825))</f>
        <v>1</v>
      </c>
      <c r="H1826" s="4"/>
      <c r="I1826" s="39"/>
      <c r="J1826" s="40"/>
      <c r="K1826" s="3"/>
      <c r="L1826" s="41"/>
      <c r="M1826" s="42"/>
      <c r="N1826" s="3"/>
      <c r="O1826" s="3"/>
      <c r="P1826" s="3"/>
      <c r="Q1826" s="3"/>
      <c r="R1826" s="3"/>
      <c r="S1826" s="53"/>
      <c r="U1826" s="45" t="n">
        <f aca="false">IF(H1826="",U1825,AVERAGE(I1822:I1826))</f>
        <v>8.8</v>
      </c>
      <c r="V1826" s="46" t="n">
        <f aca="false">IF(H1826="",V1825,AVERAGE(J1822:J1826))</f>
        <v>-17</v>
      </c>
      <c r="W1826" s="47" t="n">
        <f aca="false">IF(H1826="",W1825,AVERAGE(L1822:L1826))</f>
        <v>29.4</v>
      </c>
      <c r="X1826" s="48" t="n">
        <f aca="false">IF(I1826="",X1825,AVERAGE(M1822:M1826))</f>
        <v>4.8</v>
      </c>
      <c r="Z1826" s="57" t="str">
        <f aca="false">IF(O1826="","",(IF((MID(O1826,6,1)="."),IF((MID(O1826,5,1)="."),MID(O1826,1,4),MID(O1826,1,5)),MID(O1826,1,6))))</f>
        <v/>
      </c>
      <c r="AA1826" s="55" t="str">
        <f aca="false">IF(O1826="","",IF((MID(O1826,7,1)="M"),(0-MID(O1826,8,3)/10),MID(O1826,8,3)/10))</f>
        <v/>
      </c>
      <c r="AB1826" s="56" t="str">
        <f aca="false">IF(O1826="","",RIGHT(O1826,3)/10)</f>
        <v/>
      </c>
    </row>
    <row r="1827" customFormat="false" ht="14.25" hidden="false" customHeight="false" outlineLevel="0" collapsed="false">
      <c r="B1827" s="34" t="str">
        <f aca="false">IF(H1827=0,"000000",IF(H1827&lt;1000,"000"&amp;H1827,IF(H1827&lt;10000,"00"&amp;H1827,(IF(LEN(H1827)=5,"0"&amp;H1827,H1827)))))</f>
        <v>000000</v>
      </c>
      <c r="C1827" s="3" t="str">
        <f aca="false">LEFT(B1827,2)</f>
        <v>00</v>
      </c>
      <c r="D1827" s="35" t="n">
        <f aca="false">C1827+9+(24*(G1827))</f>
        <v>33</v>
      </c>
      <c r="E1827" s="52" t="str">
        <f aca="false">RIGHT(LEFT(B1827,4),2)</f>
        <v>00</v>
      </c>
      <c r="F1827" s="37" t="n">
        <f aca="false">IF(H1827="",F1826,D1827/24+E1827/24/60)</f>
        <v>2.27083333333333</v>
      </c>
      <c r="G1827" s="4" t="n">
        <f aca="false">IF(H1827="",G1826,IF(H1826&gt;H1827,G1826+1,G1826))</f>
        <v>1</v>
      </c>
      <c r="H1827" s="4"/>
      <c r="I1827" s="39"/>
      <c r="J1827" s="40"/>
      <c r="K1827" s="3"/>
      <c r="L1827" s="41"/>
      <c r="M1827" s="42"/>
      <c r="N1827" s="3"/>
      <c r="O1827" s="3"/>
      <c r="P1827" s="3"/>
      <c r="Q1827" s="3"/>
      <c r="R1827" s="3"/>
      <c r="S1827" s="53"/>
      <c r="U1827" s="45" t="n">
        <f aca="false">IF(H1827="",U1826,AVERAGE(I1823:I1827))</f>
        <v>8.8</v>
      </c>
      <c r="V1827" s="46" t="n">
        <f aca="false">IF(H1827="",V1826,AVERAGE(J1823:J1827))</f>
        <v>-17</v>
      </c>
      <c r="W1827" s="47" t="n">
        <f aca="false">IF(H1827="",W1826,AVERAGE(L1823:L1827))</f>
        <v>29.4</v>
      </c>
      <c r="X1827" s="48" t="n">
        <f aca="false">IF(I1827="",X1826,AVERAGE(M1823:M1827))</f>
        <v>4.8</v>
      </c>
      <c r="Z1827" s="57" t="str">
        <f aca="false">IF(O1827="","",(IF((MID(O1827,6,1)="."),IF((MID(O1827,5,1)="."),MID(O1827,1,4),MID(O1827,1,5)),MID(O1827,1,6))))</f>
        <v/>
      </c>
      <c r="AA1827" s="55" t="str">
        <f aca="false">IF(O1827="","",IF((MID(O1827,7,1)="M"),(0-MID(O1827,8,3)/10),MID(O1827,8,3)/10))</f>
        <v/>
      </c>
      <c r="AB1827" s="56" t="str">
        <f aca="false">IF(O1827="","",RIGHT(O1827,3)/10)</f>
        <v/>
      </c>
    </row>
    <row r="1828" customFormat="false" ht="14.25" hidden="false" customHeight="false" outlineLevel="0" collapsed="false">
      <c r="B1828" s="34" t="str">
        <f aca="false">IF(H1828=0,"000000",IF(H1828&lt;1000,"000"&amp;H1828,IF(H1828&lt;10000,"00"&amp;H1828,(IF(LEN(H1828)=5,"0"&amp;H1828,H1828)))))</f>
        <v>000000</v>
      </c>
      <c r="C1828" s="3" t="str">
        <f aca="false">LEFT(B1828,2)</f>
        <v>00</v>
      </c>
      <c r="D1828" s="35" t="n">
        <f aca="false">C1828+9+(24*(G1828))</f>
        <v>33</v>
      </c>
      <c r="E1828" s="52" t="str">
        <f aca="false">RIGHT(LEFT(B1828,4),2)</f>
        <v>00</v>
      </c>
      <c r="F1828" s="37" t="n">
        <f aca="false">IF(H1828="",F1827,D1828/24+E1828/24/60)</f>
        <v>2.27083333333333</v>
      </c>
      <c r="G1828" s="4" t="n">
        <f aca="false">IF(H1828="",G1827,IF(H1827&gt;H1828,G1827+1,G1827))</f>
        <v>1</v>
      </c>
      <c r="H1828" s="4"/>
      <c r="I1828" s="39"/>
      <c r="J1828" s="40"/>
      <c r="K1828" s="3"/>
      <c r="L1828" s="41"/>
      <c r="M1828" s="42"/>
      <c r="N1828" s="3"/>
      <c r="O1828" s="3"/>
      <c r="P1828" s="3"/>
      <c r="Q1828" s="3"/>
      <c r="R1828" s="3"/>
      <c r="S1828" s="53"/>
      <c r="U1828" s="45" t="n">
        <f aca="false">IF(H1828="",U1827,AVERAGE(I1824:I1828))</f>
        <v>8.8</v>
      </c>
      <c r="V1828" s="46" t="n">
        <f aca="false">IF(H1828="",V1827,AVERAGE(J1824:J1828))</f>
        <v>-17</v>
      </c>
      <c r="W1828" s="47" t="n">
        <f aca="false">IF(H1828="",W1827,AVERAGE(L1824:L1828))</f>
        <v>29.4</v>
      </c>
      <c r="X1828" s="48" t="n">
        <f aca="false">IF(I1828="",X1827,AVERAGE(M1824:M1828))</f>
        <v>4.8</v>
      </c>
      <c r="Z1828" s="57" t="str">
        <f aca="false">IF(O1828="","",(IF((MID(O1828,6,1)="."),IF((MID(O1828,5,1)="."),MID(O1828,1,4),MID(O1828,1,5)),MID(O1828,1,6))))</f>
        <v/>
      </c>
      <c r="AA1828" s="55" t="str">
        <f aca="false">IF(O1828="","",IF((MID(O1828,7,1)="M"),(0-MID(O1828,8,3)/10),MID(O1828,8,3)/10))</f>
        <v/>
      </c>
      <c r="AB1828" s="56" t="str">
        <f aca="false">IF(O1828="","",RIGHT(O1828,3)/10)</f>
        <v/>
      </c>
    </row>
    <row r="1829" customFormat="false" ht="14.25" hidden="false" customHeight="false" outlineLevel="0" collapsed="false">
      <c r="B1829" s="34" t="str">
        <f aca="false">IF(H1829=0,"000000",IF(H1829&lt;1000,"000"&amp;H1829,IF(H1829&lt;10000,"00"&amp;H1829,(IF(LEN(H1829)=5,"0"&amp;H1829,H1829)))))</f>
        <v>000000</v>
      </c>
      <c r="C1829" s="3" t="str">
        <f aca="false">LEFT(B1829,2)</f>
        <v>00</v>
      </c>
      <c r="D1829" s="35" t="n">
        <f aca="false">C1829+9+(24*(G1829))</f>
        <v>33</v>
      </c>
      <c r="E1829" s="52" t="str">
        <f aca="false">RIGHT(LEFT(B1829,4),2)</f>
        <v>00</v>
      </c>
      <c r="F1829" s="37" t="n">
        <f aca="false">IF(H1829="",F1828,D1829/24+E1829/24/60)</f>
        <v>2.27083333333333</v>
      </c>
      <c r="G1829" s="4" t="n">
        <f aca="false">IF(H1829="",G1828,IF(H1828&gt;H1829,G1828+1,G1828))</f>
        <v>1</v>
      </c>
      <c r="H1829" s="4"/>
      <c r="I1829" s="39"/>
      <c r="J1829" s="40"/>
      <c r="K1829" s="3"/>
      <c r="L1829" s="41"/>
      <c r="M1829" s="42"/>
      <c r="N1829" s="3"/>
      <c r="O1829" s="3"/>
      <c r="P1829" s="3"/>
      <c r="Q1829" s="3"/>
      <c r="R1829" s="3"/>
      <c r="S1829" s="53"/>
      <c r="U1829" s="45" t="n">
        <f aca="false">IF(H1829="",U1828,AVERAGE(I1825:I1829))</f>
        <v>8.8</v>
      </c>
      <c r="V1829" s="46" t="n">
        <f aca="false">IF(H1829="",V1828,AVERAGE(J1825:J1829))</f>
        <v>-17</v>
      </c>
      <c r="W1829" s="47" t="n">
        <f aca="false">IF(H1829="",W1828,AVERAGE(L1825:L1829))</f>
        <v>29.4</v>
      </c>
      <c r="X1829" s="48" t="n">
        <f aca="false">IF(I1829="",X1828,AVERAGE(M1825:M1829))</f>
        <v>4.8</v>
      </c>
      <c r="Z1829" s="57" t="str">
        <f aca="false">IF(O1829="","",(IF((MID(O1829,6,1)="."),IF((MID(O1829,5,1)="."),MID(O1829,1,4),MID(O1829,1,5)),MID(O1829,1,6))))</f>
        <v/>
      </c>
      <c r="AA1829" s="55" t="str">
        <f aca="false">IF(O1829="","",IF((MID(O1829,7,1)="M"),(0-MID(O1829,8,3)/10),MID(O1829,8,3)/10))</f>
        <v/>
      </c>
      <c r="AB1829" s="56" t="str">
        <f aca="false">IF(O1829="","",RIGHT(O1829,3)/10)</f>
        <v/>
      </c>
    </row>
    <row r="1830" customFormat="false" ht="14.25" hidden="false" customHeight="false" outlineLevel="0" collapsed="false">
      <c r="B1830" s="34" t="str">
        <f aca="false">IF(H1830=0,"000000",IF(H1830&lt;1000,"000"&amp;H1830,IF(H1830&lt;10000,"00"&amp;H1830,(IF(LEN(H1830)=5,"0"&amp;H1830,H1830)))))</f>
        <v>000000</v>
      </c>
      <c r="C1830" s="3" t="str">
        <f aca="false">LEFT(B1830,2)</f>
        <v>00</v>
      </c>
      <c r="D1830" s="35" t="n">
        <f aca="false">C1830+9+(24*(G1830))</f>
        <v>33</v>
      </c>
      <c r="E1830" s="52" t="str">
        <f aca="false">RIGHT(LEFT(B1830,4),2)</f>
        <v>00</v>
      </c>
      <c r="F1830" s="37" t="n">
        <f aca="false">IF(H1830="",F1829,D1830/24+E1830/24/60)</f>
        <v>2.27083333333333</v>
      </c>
      <c r="G1830" s="4" t="n">
        <f aca="false">IF(H1830="",G1829,IF(H1829&gt;H1830,G1829+1,G1829))</f>
        <v>1</v>
      </c>
      <c r="H1830" s="4"/>
      <c r="I1830" s="39"/>
      <c r="J1830" s="40"/>
      <c r="K1830" s="3"/>
      <c r="L1830" s="41"/>
      <c r="M1830" s="42"/>
      <c r="N1830" s="3"/>
      <c r="O1830" s="3"/>
      <c r="P1830" s="3"/>
      <c r="Q1830" s="3"/>
      <c r="R1830" s="3"/>
      <c r="S1830" s="53"/>
      <c r="U1830" s="45" t="n">
        <f aca="false">IF(H1830="",U1829,AVERAGE(I1826:I1830))</f>
        <v>8.8</v>
      </c>
      <c r="V1830" s="46" t="n">
        <f aca="false">IF(H1830="",V1829,AVERAGE(J1826:J1830))</f>
        <v>-17</v>
      </c>
      <c r="W1830" s="47" t="n">
        <f aca="false">IF(H1830="",W1829,AVERAGE(L1826:L1830))</f>
        <v>29.4</v>
      </c>
      <c r="X1830" s="48" t="n">
        <f aca="false">IF(I1830="",X1829,AVERAGE(M1826:M1830))</f>
        <v>4.8</v>
      </c>
      <c r="Z1830" s="57" t="str">
        <f aca="false">IF(O1830="","",(IF((MID(O1830,6,1)="."),IF((MID(O1830,5,1)="."),MID(O1830,1,4),MID(O1830,1,5)),MID(O1830,1,6))))</f>
        <v/>
      </c>
      <c r="AA1830" s="55" t="str">
        <f aca="false">IF(O1830="","",IF((MID(O1830,7,1)="M"),(0-MID(O1830,8,3)/10),MID(O1830,8,3)/10))</f>
        <v/>
      </c>
      <c r="AB1830" s="56" t="str">
        <f aca="false">IF(O1830="","",RIGHT(O1830,3)/10)</f>
        <v/>
      </c>
    </row>
    <row r="1831" customFormat="false" ht="14.25" hidden="false" customHeight="false" outlineLevel="0" collapsed="false">
      <c r="B1831" s="34" t="str">
        <f aca="false">IF(H1831=0,"000000",IF(H1831&lt;1000,"000"&amp;H1831,IF(H1831&lt;10000,"00"&amp;H1831,(IF(LEN(H1831)=5,"0"&amp;H1831,H1831)))))</f>
        <v>000000</v>
      </c>
      <c r="C1831" s="3" t="str">
        <f aca="false">LEFT(B1831,2)</f>
        <v>00</v>
      </c>
      <c r="D1831" s="35" t="n">
        <f aca="false">C1831+9+(24*(G1831))</f>
        <v>33</v>
      </c>
      <c r="E1831" s="52" t="str">
        <f aca="false">RIGHT(LEFT(B1831,4),2)</f>
        <v>00</v>
      </c>
      <c r="F1831" s="37" t="n">
        <f aca="false">IF(H1831="",F1830,D1831/24+E1831/24/60)</f>
        <v>2.27083333333333</v>
      </c>
      <c r="G1831" s="4" t="n">
        <f aca="false">IF(H1831="",G1830,IF(H1830&gt;H1831,G1830+1,G1830))</f>
        <v>1</v>
      </c>
      <c r="H1831" s="4"/>
      <c r="I1831" s="39"/>
      <c r="J1831" s="40"/>
      <c r="K1831" s="3"/>
      <c r="L1831" s="41"/>
      <c r="M1831" s="42"/>
      <c r="N1831" s="3"/>
      <c r="O1831" s="3"/>
      <c r="P1831" s="3"/>
      <c r="Q1831" s="3"/>
      <c r="R1831" s="3"/>
      <c r="S1831" s="53"/>
      <c r="U1831" s="45" t="n">
        <f aca="false">IF(H1831="",U1830,AVERAGE(I1827:I1831))</f>
        <v>8.8</v>
      </c>
      <c r="V1831" s="46" t="n">
        <f aca="false">IF(H1831="",V1830,AVERAGE(J1827:J1831))</f>
        <v>-17</v>
      </c>
      <c r="W1831" s="47" t="n">
        <f aca="false">IF(H1831="",W1830,AVERAGE(L1827:L1831))</f>
        <v>29.4</v>
      </c>
      <c r="X1831" s="48" t="n">
        <f aca="false">IF(I1831="",X1830,AVERAGE(M1827:M1831))</f>
        <v>4.8</v>
      </c>
      <c r="Z1831" s="57" t="str">
        <f aca="false">IF(O1831="","",(IF((MID(O1831,6,1)="."),IF((MID(O1831,5,1)="."),MID(O1831,1,4),MID(O1831,1,5)),MID(O1831,1,6))))</f>
        <v/>
      </c>
      <c r="AA1831" s="55" t="str">
        <f aca="false">IF(O1831="","",IF((MID(O1831,7,1)="M"),(0-MID(O1831,8,3)/10),MID(O1831,8,3)/10))</f>
        <v/>
      </c>
      <c r="AB1831" s="56" t="str">
        <f aca="false">IF(O1831="","",RIGHT(O1831,3)/10)</f>
        <v/>
      </c>
    </row>
    <row r="1832" customFormat="false" ht="14.25" hidden="false" customHeight="false" outlineLevel="0" collapsed="false">
      <c r="B1832" s="34" t="str">
        <f aca="false">IF(H1832=0,"000000",IF(H1832&lt;1000,"000"&amp;H1832,IF(H1832&lt;10000,"00"&amp;H1832,(IF(LEN(H1832)=5,"0"&amp;H1832,H1832)))))</f>
        <v>000000</v>
      </c>
      <c r="C1832" s="3" t="str">
        <f aca="false">LEFT(B1832,2)</f>
        <v>00</v>
      </c>
      <c r="D1832" s="35" t="n">
        <f aca="false">C1832+9+(24*(G1832))</f>
        <v>33</v>
      </c>
      <c r="E1832" s="52" t="str">
        <f aca="false">RIGHT(LEFT(B1832,4),2)</f>
        <v>00</v>
      </c>
      <c r="F1832" s="37" t="n">
        <f aca="false">IF(H1832="",F1831,D1832/24+E1832/24/60)</f>
        <v>2.27083333333333</v>
      </c>
      <c r="G1832" s="4" t="n">
        <f aca="false">IF(H1832="",G1831,IF(H1831&gt;H1832,G1831+1,G1831))</f>
        <v>1</v>
      </c>
      <c r="H1832" s="4"/>
      <c r="I1832" s="39"/>
      <c r="J1832" s="40"/>
      <c r="K1832" s="3"/>
      <c r="L1832" s="41"/>
      <c r="M1832" s="42"/>
      <c r="N1832" s="3"/>
      <c r="O1832" s="3"/>
      <c r="P1832" s="3"/>
      <c r="Q1832" s="3"/>
      <c r="R1832" s="3"/>
      <c r="S1832" s="53"/>
      <c r="U1832" s="45" t="n">
        <f aca="false">IF(H1832="",U1831,AVERAGE(I1828:I1832))</f>
        <v>8.8</v>
      </c>
      <c r="V1832" s="46" t="n">
        <f aca="false">IF(H1832="",V1831,AVERAGE(J1828:J1832))</f>
        <v>-17</v>
      </c>
      <c r="W1832" s="47" t="n">
        <f aca="false">IF(H1832="",W1831,AVERAGE(L1828:L1832))</f>
        <v>29.4</v>
      </c>
      <c r="X1832" s="48" t="n">
        <f aca="false">IF(I1832="",X1831,AVERAGE(M1828:M1832))</f>
        <v>4.8</v>
      </c>
      <c r="Z1832" s="57" t="str">
        <f aca="false">IF(O1832="","",(IF((MID(O1832,6,1)="."),IF((MID(O1832,5,1)="."),MID(O1832,1,4),MID(O1832,1,5)),MID(O1832,1,6))))</f>
        <v/>
      </c>
      <c r="AA1832" s="55" t="str">
        <f aca="false">IF(O1832="","",IF((MID(O1832,7,1)="M"),(0-MID(O1832,8,3)/10),MID(O1832,8,3)/10))</f>
        <v/>
      </c>
      <c r="AB1832" s="56" t="str">
        <f aca="false">IF(O1832="","",RIGHT(O1832,3)/10)</f>
        <v/>
      </c>
    </row>
    <row r="1833" customFormat="false" ht="14.25" hidden="false" customHeight="false" outlineLevel="0" collapsed="false">
      <c r="B1833" s="34" t="str">
        <f aca="false">IF(H1833=0,"000000",IF(H1833&lt;1000,"000"&amp;H1833,IF(H1833&lt;10000,"00"&amp;H1833,(IF(LEN(H1833)=5,"0"&amp;H1833,H1833)))))</f>
        <v>000000</v>
      </c>
      <c r="C1833" s="3" t="str">
        <f aca="false">LEFT(B1833,2)</f>
        <v>00</v>
      </c>
      <c r="D1833" s="35" t="n">
        <f aca="false">C1833+9+(24*(G1833))</f>
        <v>33</v>
      </c>
      <c r="E1833" s="52" t="str">
        <f aca="false">RIGHT(LEFT(B1833,4),2)</f>
        <v>00</v>
      </c>
      <c r="F1833" s="37" t="n">
        <f aca="false">IF(H1833="",F1832,D1833/24+E1833/24/60)</f>
        <v>2.27083333333333</v>
      </c>
      <c r="G1833" s="4" t="n">
        <f aca="false">IF(H1833="",G1832,IF(H1832&gt;H1833,G1832+1,G1832))</f>
        <v>1</v>
      </c>
      <c r="H1833" s="4"/>
      <c r="I1833" s="39"/>
      <c r="J1833" s="40"/>
      <c r="K1833" s="3"/>
      <c r="L1833" s="41"/>
      <c r="M1833" s="42"/>
      <c r="N1833" s="3"/>
      <c r="O1833" s="3"/>
      <c r="P1833" s="3"/>
      <c r="Q1833" s="3"/>
      <c r="R1833" s="3"/>
      <c r="S1833" s="53"/>
      <c r="U1833" s="45" t="n">
        <f aca="false">IF(H1833="",U1832,AVERAGE(I1829:I1833))</f>
        <v>8.8</v>
      </c>
      <c r="V1833" s="46" t="n">
        <f aca="false">IF(H1833="",V1832,AVERAGE(J1829:J1833))</f>
        <v>-17</v>
      </c>
      <c r="W1833" s="47" t="n">
        <f aca="false">IF(H1833="",W1832,AVERAGE(L1829:L1833))</f>
        <v>29.4</v>
      </c>
      <c r="X1833" s="48" t="n">
        <f aca="false">IF(I1833="",X1832,AVERAGE(M1829:M1833))</f>
        <v>4.8</v>
      </c>
      <c r="Z1833" s="57" t="str">
        <f aca="false">IF(O1833="","",(IF((MID(O1833,6,1)="."),IF((MID(O1833,5,1)="."),MID(O1833,1,4),MID(O1833,1,5)),MID(O1833,1,6))))</f>
        <v/>
      </c>
      <c r="AA1833" s="55" t="str">
        <f aca="false">IF(O1833="","",IF((MID(O1833,7,1)="M"),(0-MID(O1833,8,3)/10),MID(O1833,8,3)/10))</f>
        <v/>
      </c>
      <c r="AB1833" s="56" t="str">
        <f aca="false">IF(O1833="","",RIGHT(O1833,3)/10)</f>
        <v/>
      </c>
    </row>
    <row r="1834" customFormat="false" ht="14.25" hidden="false" customHeight="false" outlineLevel="0" collapsed="false">
      <c r="B1834" s="34" t="str">
        <f aca="false">IF(H1834=0,"000000",IF(H1834&lt;1000,"000"&amp;H1834,IF(H1834&lt;10000,"00"&amp;H1834,(IF(LEN(H1834)=5,"0"&amp;H1834,H1834)))))</f>
        <v>000000</v>
      </c>
      <c r="C1834" s="3" t="str">
        <f aca="false">LEFT(B1834,2)</f>
        <v>00</v>
      </c>
      <c r="D1834" s="35" t="n">
        <f aca="false">C1834+9+(24*(G1834))</f>
        <v>33</v>
      </c>
      <c r="E1834" s="52" t="str">
        <f aca="false">RIGHT(LEFT(B1834,4),2)</f>
        <v>00</v>
      </c>
      <c r="F1834" s="37" t="n">
        <f aca="false">IF(H1834="",F1833,D1834/24+E1834/24/60)</f>
        <v>2.27083333333333</v>
      </c>
      <c r="G1834" s="4" t="n">
        <f aca="false">IF(H1834="",G1833,IF(H1833&gt;H1834,G1833+1,G1833))</f>
        <v>1</v>
      </c>
      <c r="H1834" s="4"/>
      <c r="I1834" s="39"/>
      <c r="J1834" s="40"/>
      <c r="K1834" s="3"/>
      <c r="L1834" s="41"/>
      <c r="M1834" s="42"/>
      <c r="N1834" s="3"/>
      <c r="O1834" s="3"/>
      <c r="P1834" s="3"/>
      <c r="Q1834" s="3"/>
      <c r="R1834" s="3"/>
      <c r="S1834" s="53"/>
      <c r="U1834" s="45" t="n">
        <f aca="false">IF(H1834="",U1833,AVERAGE(I1830:I1834))</f>
        <v>8.8</v>
      </c>
      <c r="V1834" s="46" t="n">
        <f aca="false">IF(H1834="",V1833,AVERAGE(J1830:J1834))</f>
        <v>-17</v>
      </c>
      <c r="W1834" s="47" t="n">
        <f aca="false">IF(H1834="",W1833,AVERAGE(L1830:L1834))</f>
        <v>29.4</v>
      </c>
      <c r="X1834" s="48" t="n">
        <f aca="false">IF(I1834="",X1833,AVERAGE(M1830:M1834))</f>
        <v>4.8</v>
      </c>
      <c r="Z1834" s="57" t="str">
        <f aca="false">IF(O1834="","",(IF((MID(O1834,6,1)="."),IF((MID(O1834,5,1)="."),MID(O1834,1,4),MID(O1834,1,5)),MID(O1834,1,6))))</f>
        <v/>
      </c>
      <c r="AA1834" s="55" t="str">
        <f aca="false">IF(O1834="","",IF((MID(O1834,7,1)="M"),(0-MID(O1834,8,3)/10),MID(O1834,8,3)/10))</f>
        <v/>
      </c>
      <c r="AB1834" s="56" t="str">
        <f aca="false">IF(O1834="","",RIGHT(O1834,3)/10)</f>
        <v/>
      </c>
    </row>
    <row r="1835" customFormat="false" ht="14.25" hidden="false" customHeight="false" outlineLevel="0" collapsed="false">
      <c r="B1835" s="34" t="str">
        <f aca="false">IF(H1835=0,"000000",IF(H1835&lt;1000,"000"&amp;H1835,IF(H1835&lt;10000,"00"&amp;H1835,(IF(LEN(H1835)=5,"0"&amp;H1835,H1835)))))</f>
        <v>000000</v>
      </c>
      <c r="C1835" s="3" t="str">
        <f aca="false">LEFT(B1835,2)</f>
        <v>00</v>
      </c>
      <c r="D1835" s="35" t="n">
        <f aca="false">C1835+9+(24*(G1835))</f>
        <v>33</v>
      </c>
      <c r="E1835" s="52" t="str">
        <f aca="false">RIGHT(LEFT(B1835,4),2)</f>
        <v>00</v>
      </c>
      <c r="F1835" s="37" t="n">
        <f aca="false">IF(H1835="",F1834,D1835/24+E1835/24/60)</f>
        <v>2.27083333333333</v>
      </c>
      <c r="G1835" s="4" t="n">
        <f aca="false">IF(H1835="",G1834,IF(H1834&gt;H1835,G1834+1,G1834))</f>
        <v>1</v>
      </c>
      <c r="H1835" s="4"/>
      <c r="I1835" s="39"/>
      <c r="J1835" s="40"/>
      <c r="K1835" s="3"/>
      <c r="L1835" s="41"/>
      <c r="M1835" s="42"/>
      <c r="N1835" s="3"/>
      <c r="O1835" s="3"/>
      <c r="P1835" s="3"/>
      <c r="Q1835" s="3"/>
      <c r="R1835" s="3"/>
      <c r="S1835" s="53"/>
      <c r="U1835" s="45" t="n">
        <f aca="false">IF(H1835="",U1834,AVERAGE(I1831:I1835))</f>
        <v>8.8</v>
      </c>
      <c r="V1835" s="46" t="n">
        <f aca="false">IF(H1835="",V1834,AVERAGE(J1831:J1835))</f>
        <v>-17</v>
      </c>
      <c r="W1835" s="47" t="n">
        <f aca="false">IF(H1835="",W1834,AVERAGE(L1831:L1835))</f>
        <v>29.4</v>
      </c>
      <c r="X1835" s="48" t="n">
        <f aca="false">IF(I1835="",X1834,AVERAGE(M1831:M1835))</f>
        <v>4.8</v>
      </c>
      <c r="Z1835" s="57" t="str">
        <f aca="false">IF(O1835="","",(IF((MID(O1835,6,1)="."),IF((MID(O1835,5,1)="."),MID(O1835,1,4),MID(O1835,1,5)),MID(O1835,1,6))))</f>
        <v/>
      </c>
      <c r="AA1835" s="55" t="str">
        <f aca="false">IF(O1835="","",IF((MID(O1835,7,1)="M"),(0-MID(O1835,8,3)/10),MID(O1835,8,3)/10))</f>
        <v/>
      </c>
      <c r="AB1835" s="56" t="str">
        <f aca="false">IF(O1835="","",RIGHT(O1835,3)/10)</f>
        <v/>
      </c>
    </row>
    <row r="1836" customFormat="false" ht="14.25" hidden="false" customHeight="false" outlineLevel="0" collapsed="false">
      <c r="B1836" s="34" t="str">
        <f aca="false">IF(H1836=0,"000000",IF(H1836&lt;1000,"000"&amp;H1836,IF(H1836&lt;10000,"00"&amp;H1836,(IF(LEN(H1836)=5,"0"&amp;H1836,H1836)))))</f>
        <v>000000</v>
      </c>
      <c r="C1836" s="3" t="str">
        <f aca="false">LEFT(B1836,2)</f>
        <v>00</v>
      </c>
      <c r="D1836" s="35" t="n">
        <f aca="false">C1836+9+(24*(G1836))</f>
        <v>33</v>
      </c>
      <c r="E1836" s="52" t="str">
        <f aca="false">RIGHT(LEFT(B1836,4),2)</f>
        <v>00</v>
      </c>
      <c r="F1836" s="37" t="n">
        <f aca="false">IF(H1836="",F1835,D1836/24+E1836/24/60)</f>
        <v>2.27083333333333</v>
      </c>
      <c r="G1836" s="4" t="n">
        <f aca="false">IF(H1836="",G1835,IF(H1835&gt;H1836,G1835+1,G1835))</f>
        <v>1</v>
      </c>
      <c r="H1836" s="4"/>
      <c r="I1836" s="39"/>
      <c r="J1836" s="40"/>
      <c r="K1836" s="3"/>
      <c r="L1836" s="41"/>
      <c r="M1836" s="42"/>
      <c r="N1836" s="3"/>
      <c r="O1836" s="3"/>
      <c r="P1836" s="3"/>
      <c r="Q1836" s="3"/>
      <c r="R1836" s="3"/>
      <c r="S1836" s="53"/>
      <c r="U1836" s="45" t="n">
        <f aca="false">IF(H1836="",U1835,AVERAGE(I1832:I1836))</f>
        <v>8.8</v>
      </c>
      <c r="V1836" s="46" t="n">
        <f aca="false">IF(H1836="",V1835,AVERAGE(J1832:J1836))</f>
        <v>-17</v>
      </c>
      <c r="W1836" s="47" t="n">
        <f aca="false">IF(H1836="",W1835,AVERAGE(L1832:L1836))</f>
        <v>29.4</v>
      </c>
      <c r="X1836" s="48" t="n">
        <f aca="false">IF(I1836="",X1835,AVERAGE(M1832:M1836))</f>
        <v>4.8</v>
      </c>
      <c r="Z1836" s="57" t="str">
        <f aca="false">IF(O1836="","",(IF((MID(O1836,6,1)="."),IF((MID(O1836,5,1)="."),MID(O1836,1,4),MID(O1836,1,5)),MID(O1836,1,6))))</f>
        <v/>
      </c>
      <c r="AA1836" s="55" t="str">
        <f aca="false">IF(O1836="","",IF((MID(O1836,7,1)="M"),(0-MID(O1836,8,3)/10),MID(O1836,8,3)/10))</f>
        <v/>
      </c>
      <c r="AB1836" s="56" t="str">
        <f aca="false">IF(O1836="","",RIGHT(O1836,3)/10)</f>
        <v/>
      </c>
    </row>
    <row r="1837" customFormat="false" ht="14.25" hidden="false" customHeight="false" outlineLevel="0" collapsed="false">
      <c r="B1837" s="34" t="str">
        <f aca="false">IF(H1837=0,"000000",IF(H1837&lt;1000,"000"&amp;H1837,IF(H1837&lt;10000,"00"&amp;H1837,(IF(LEN(H1837)=5,"0"&amp;H1837,H1837)))))</f>
        <v>000000</v>
      </c>
      <c r="C1837" s="3" t="str">
        <f aca="false">LEFT(B1837,2)</f>
        <v>00</v>
      </c>
      <c r="D1837" s="35" t="n">
        <f aca="false">C1837+9+(24*(G1837))</f>
        <v>33</v>
      </c>
      <c r="E1837" s="52" t="str">
        <f aca="false">RIGHT(LEFT(B1837,4),2)</f>
        <v>00</v>
      </c>
      <c r="F1837" s="37" t="n">
        <f aca="false">IF(H1837="",F1836,D1837/24+E1837/24/60)</f>
        <v>2.27083333333333</v>
      </c>
      <c r="G1837" s="4" t="n">
        <f aca="false">IF(H1837="",G1836,IF(H1836&gt;H1837,G1836+1,G1836))</f>
        <v>1</v>
      </c>
      <c r="H1837" s="4"/>
      <c r="I1837" s="39"/>
      <c r="J1837" s="40"/>
      <c r="K1837" s="3"/>
      <c r="L1837" s="41"/>
      <c r="M1837" s="42"/>
      <c r="N1837" s="3"/>
      <c r="O1837" s="3"/>
      <c r="P1837" s="3"/>
      <c r="Q1837" s="3"/>
      <c r="R1837" s="3"/>
      <c r="S1837" s="53"/>
      <c r="U1837" s="45" t="n">
        <f aca="false">IF(H1837="",U1836,AVERAGE(I1833:I1837))</f>
        <v>8.8</v>
      </c>
      <c r="V1837" s="46" t="n">
        <f aca="false">IF(H1837="",V1836,AVERAGE(J1833:J1837))</f>
        <v>-17</v>
      </c>
      <c r="W1837" s="47" t="n">
        <f aca="false">IF(H1837="",W1836,AVERAGE(L1833:L1837))</f>
        <v>29.4</v>
      </c>
      <c r="X1837" s="48" t="n">
        <f aca="false">IF(I1837="",X1836,AVERAGE(M1833:M1837))</f>
        <v>4.8</v>
      </c>
      <c r="Z1837" s="57" t="str">
        <f aca="false">IF(O1837="","",(IF((MID(O1837,6,1)="."),IF((MID(O1837,5,1)="."),MID(O1837,1,4),MID(O1837,1,5)),MID(O1837,1,6))))</f>
        <v/>
      </c>
      <c r="AA1837" s="55" t="str">
        <f aca="false">IF(O1837="","",IF((MID(O1837,7,1)="M"),(0-MID(O1837,8,3)/10),MID(O1837,8,3)/10))</f>
        <v/>
      </c>
      <c r="AB1837" s="56" t="str">
        <f aca="false">IF(O1837="","",RIGHT(O1837,3)/10)</f>
        <v/>
      </c>
    </row>
    <row r="1838" customFormat="false" ht="14.25" hidden="false" customHeight="false" outlineLevel="0" collapsed="false">
      <c r="B1838" s="34" t="str">
        <f aca="false">IF(H1838=0,"000000",IF(H1838&lt;1000,"000"&amp;H1838,IF(H1838&lt;10000,"00"&amp;H1838,(IF(LEN(H1838)=5,"0"&amp;H1838,H1838)))))</f>
        <v>000000</v>
      </c>
      <c r="C1838" s="3" t="str">
        <f aca="false">LEFT(B1838,2)</f>
        <v>00</v>
      </c>
      <c r="D1838" s="35" t="n">
        <f aca="false">C1838+9+(24*(G1838))</f>
        <v>33</v>
      </c>
      <c r="E1838" s="52" t="str">
        <f aca="false">RIGHT(LEFT(B1838,4),2)</f>
        <v>00</v>
      </c>
      <c r="F1838" s="37" t="n">
        <f aca="false">IF(H1838="",F1837,D1838/24+E1838/24/60)</f>
        <v>2.27083333333333</v>
      </c>
      <c r="G1838" s="4" t="n">
        <f aca="false">IF(H1838="",G1837,IF(H1837&gt;H1838,G1837+1,G1837))</f>
        <v>1</v>
      </c>
      <c r="H1838" s="4"/>
      <c r="I1838" s="39"/>
      <c r="J1838" s="40"/>
      <c r="K1838" s="3"/>
      <c r="L1838" s="41"/>
      <c r="M1838" s="42"/>
      <c r="N1838" s="3"/>
      <c r="O1838" s="3"/>
      <c r="P1838" s="3"/>
      <c r="Q1838" s="3"/>
      <c r="R1838" s="3"/>
      <c r="S1838" s="53"/>
      <c r="U1838" s="45" t="n">
        <f aca="false">IF(H1838="",U1837,AVERAGE(I1834:I1838))</f>
        <v>8.8</v>
      </c>
      <c r="V1838" s="46" t="n">
        <f aca="false">IF(H1838="",V1837,AVERAGE(J1834:J1838))</f>
        <v>-17</v>
      </c>
      <c r="W1838" s="47" t="n">
        <f aca="false">IF(H1838="",W1837,AVERAGE(L1834:L1838))</f>
        <v>29.4</v>
      </c>
      <c r="X1838" s="48" t="n">
        <f aca="false">IF(I1838="",X1837,AVERAGE(M1834:M1838))</f>
        <v>4.8</v>
      </c>
      <c r="Z1838" s="57" t="str">
        <f aca="false">IF(O1838="","",(IF((MID(O1838,6,1)="."),IF((MID(O1838,5,1)="."),MID(O1838,1,4),MID(O1838,1,5)),MID(O1838,1,6))))</f>
        <v/>
      </c>
      <c r="AA1838" s="55" t="str">
        <f aca="false">IF(O1838="","",IF((MID(O1838,7,1)="M"),(0-MID(O1838,8,3)/10),MID(O1838,8,3)/10))</f>
        <v/>
      </c>
      <c r="AB1838" s="56" t="str">
        <f aca="false">IF(O1838="","",RIGHT(O1838,3)/10)</f>
        <v/>
      </c>
    </row>
    <row r="1839" customFormat="false" ht="14.25" hidden="false" customHeight="false" outlineLevel="0" collapsed="false">
      <c r="B1839" s="34" t="str">
        <f aca="false">IF(H1839=0,"000000",IF(H1839&lt;1000,"000"&amp;H1839,IF(H1839&lt;10000,"00"&amp;H1839,(IF(LEN(H1839)=5,"0"&amp;H1839,H1839)))))</f>
        <v>000000</v>
      </c>
      <c r="C1839" s="3" t="str">
        <f aca="false">LEFT(B1839,2)</f>
        <v>00</v>
      </c>
      <c r="D1839" s="35" t="n">
        <f aca="false">C1839+9+(24*(G1839))</f>
        <v>33</v>
      </c>
      <c r="E1839" s="52" t="str">
        <f aca="false">RIGHT(LEFT(B1839,4),2)</f>
        <v>00</v>
      </c>
      <c r="F1839" s="37" t="n">
        <f aca="false">IF(H1839="",F1838,D1839/24+E1839/24/60)</f>
        <v>2.27083333333333</v>
      </c>
      <c r="G1839" s="4" t="n">
        <f aca="false">IF(H1839="",G1838,IF(H1838&gt;H1839,G1838+1,G1838))</f>
        <v>1</v>
      </c>
      <c r="H1839" s="4"/>
      <c r="I1839" s="39"/>
      <c r="J1839" s="40"/>
      <c r="K1839" s="3"/>
      <c r="L1839" s="41"/>
      <c r="M1839" s="42"/>
      <c r="N1839" s="3"/>
      <c r="O1839" s="3"/>
      <c r="P1839" s="3"/>
      <c r="Q1839" s="3"/>
      <c r="R1839" s="3"/>
      <c r="S1839" s="53"/>
      <c r="U1839" s="45" t="n">
        <f aca="false">IF(H1839="",U1838,AVERAGE(I1835:I1839))</f>
        <v>8.8</v>
      </c>
      <c r="V1839" s="46" t="n">
        <f aca="false">IF(H1839="",V1838,AVERAGE(J1835:J1839))</f>
        <v>-17</v>
      </c>
      <c r="W1839" s="47" t="n">
        <f aca="false">IF(H1839="",W1838,AVERAGE(L1835:L1839))</f>
        <v>29.4</v>
      </c>
      <c r="X1839" s="48" t="n">
        <f aca="false">IF(I1839="",X1838,AVERAGE(M1835:M1839))</f>
        <v>4.8</v>
      </c>
      <c r="Z1839" s="57" t="str">
        <f aca="false">IF(O1839="","",(IF((MID(O1839,6,1)="."),IF((MID(O1839,5,1)="."),MID(O1839,1,4),MID(O1839,1,5)),MID(O1839,1,6))))</f>
        <v/>
      </c>
      <c r="AA1839" s="55" t="str">
        <f aca="false">IF(O1839="","",IF((MID(O1839,7,1)="M"),(0-MID(O1839,8,3)/10),MID(O1839,8,3)/10))</f>
        <v/>
      </c>
      <c r="AB1839" s="56" t="str">
        <f aca="false">IF(O1839="","",RIGHT(O1839,3)/10)</f>
        <v/>
      </c>
    </row>
    <row r="1840" customFormat="false" ht="14.25" hidden="false" customHeight="false" outlineLevel="0" collapsed="false">
      <c r="B1840" s="34" t="str">
        <f aca="false">IF(H1840=0,"000000",IF(H1840&lt;1000,"000"&amp;H1840,IF(H1840&lt;10000,"00"&amp;H1840,(IF(LEN(H1840)=5,"0"&amp;H1840,H1840)))))</f>
        <v>000000</v>
      </c>
      <c r="C1840" s="3" t="str">
        <f aca="false">LEFT(B1840,2)</f>
        <v>00</v>
      </c>
      <c r="D1840" s="35" t="n">
        <f aca="false">C1840+9+(24*(G1840))</f>
        <v>33</v>
      </c>
      <c r="E1840" s="52" t="str">
        <f aca="false">RIGHT(LEFT(B1840,4),2)</f>
        <v>00</v>
      </c>
      <c r="F1840" s="37" t="n">
        <f aca="false">IF(H1840="",F1839,D1840/24+E1840/24/60)</f>
        <v>2.27083333333333</v>
      </c>
      <c r="G1840" s="4" t="n">
        <f aca="false">IF(H1840="",G1839,IF(H1839&gt;H1840,G1839+1,G1839))</f>
        <v>1</v>
      </c>
      <c r="H1840" s="4"/>
      <c r="I1840" s="39"/>
      <c r="J1840" s="40"/>
      <c r="K1840" s="3"/>
      <c r="L1840" s="41"/>
      <c r="M1840" s="42"/>
      <c r="N1840" s="3"/>
      <c r="O1840" s="3"/>
      <c r="P1840" s="3"/>
      <c r="Q1840" s="3"/>
      <c r="R1840" s="3"/>
      <c r="S1840" s="53"/>
      <c r="U1840" s="45" t="n">
        <f aca="false">IF(H1840="",U1839,AVERAGE(I1836:I1840))</f>
        <v>8.8</v>
      </c>
      <c r="V1840" s="46" t="n">
        <f aca="false">IF(H1840="",V1839,AVERAGE(J1836:J1840))</f>
        <v>-17</v>
      </c>
      <c r="W1840" s="47" t="n">
        <f aca="false">IF(H1840="",W1839,AVERAGE(L1836:L1840))</f>
        <v>29.4</v>
      </c>
      <c r="X1840" s="48" t="n">
        <f aca="false">IF(I1840="",X1839,AVERAGE(M1836:M1840))</f>
        <v>4.8</v>
      </c>
      <c r="Z1840" s="57" t="str">
        <f aca="false">IF(O1840="","",(IF((MID(O1840,6,1)="."),IF((MID(O1840,5,1)="."),MID(O1840,1,4),MID(O1840,1,5)),MID(O1840,1,6))))</f>
        <v/>
      </c>
      <c r="AA1840" s="55" t="str">
        <f aca="false">IF(O1840="","",IF((MID(O1840,7,1)="M"),(0-MID(O1840,8,3)/10),MID(O1840,8,3)/10))</f>
        <v/>
      </c>
      <c r="AB1840" s="56" t="str">
        <f aca="false">IF(O1840="","",RIGHT(O1840,3)/10)</f>
        <v/>
      </c>
    </row>
    <row r="1841" customFormat="false" ht="14.25" hidden="false" customHeight="false" outlineLevel="0" collapsed="false">
      <c r="B1841" s="34" t="str">
        <f aca="false">IF(H1841=0,"000000",IF(H1841&lt;1000,"000"&amp;H1841,IF(H1841&lt;10000,"00"&amp;H1841,(IF(LEN(H1841)=5,"0"&amp;H1841,H1841)))))</f>
        <v>000000</v>
      </c>
      <c r="C1841" s="3" t="str">
        <f aca="false">LEFT(B1841,2)</f>
        <v>00</v>
      </c>
      <c r="D1841" s="35" t="n">
        <f aca="false">C1841+9+(24*(G1841))</f>
        <v>33</v>
      </c>
      <c r="E1841" s="52" t="str">
        <f aca="false">RIGHT(LEFT(B1841,4),2)</f>
        <v>00</v>
      </c>
      <c r="F1841" s="37" t="n">
        <f aca="false">IF(H1841="",F1840,D1841/24+E1841/24/60)</f>
        <v>2.27083333333333</v>
      </c>
      <c r="G1841" s="4" t="n">
        <f aca="false">IF(H1841="",G1840,IF(H1840&gt;H1841,G1840+1,G1840))</f>
        <v>1</v>
      </c>
      <c r="H1841" s="4"/>
      <c r="I1841" s="39"/>
      <c r="J1841" s="40"/>
      <c r="K1841" s="3"/>
      <c r="L1841" s="41"/>
      <c r="M1841" s="42"/>
      <c r="N1841" s="3"/>
      <c r="O1841" s="3"/>
      <c r="P1841" s="3"/>
      <c r="Q1841" s="3"/>
      <c r="R1841" s="3"/>
      <c r="S1841" s="53"/>
      <c r="U1841" s="45" t="n">
        <f aca="false">IF(H1841="",U1840,AVERAGE(I1837:I1841))</f>
        <v>8.8</v>
      </c>
      <c r="V1841" s="46" t="n">
        <f aca="false">IF(H1841="",V1840,AVERAGE(J1837:J1841))</f>
        <v>-17</v>
      </c>
      <c r="W1841" s="47" t="n">
        <f aca="false">IF(H1841="",W1840,AVERAGE(L1837:L1841))</f>
        <v>29.4</v>
      </c>
      <c r="X1841" s="48" t="n">
        <f aca="false">IF(I1841="",X1840,AVERAGE(M1837:M1841))</f>
        <v>4.8</v>
      </c>
      <c r="Z1841" s="57" t="str">
        <f aca="false">IF(O1841="","",(IF((MID(O1841,6,1)="."),IF((MID(O1841,5,1)="."),MID(O1841,1,4),MID(O1841,1,5)),MID(O1841,1,6))))</f>
        <v/>
      </c>
      <c r="AA1841" s="55" t="str">
        <f aca="false">IF(O1841="","",IF((MID(O1841,7,1)="M"),(0-MID(O1841,8,3)/10),MID(O1841,8,3)/10))</f>
        <v/>
      </c>
      <c r="AB1841" s="56" t="str">
        <f aca="false">IF(O1841="","",RIGHT(O1841,3)/10)</f>
        <v/>
      </c>
    </row>
    <row r="1842" customFormat="false" ht="14.25" hidden="false" customHeight="false" outlineLevel="0" collapsed="false">
      <c r="B1842" s="34" t="str">
        <f aca="false">IF(H1842=0,"000000",IF(H1842&lt;1000,"000"&amp;H1842,IF(H1842&lt;10000,"00"&amp;H1842,(IF(LEN(H1842)=5,"0"&amp;H1842,H1842)))))</f>
        <v>000000</v>
      </c>
      <c r="C1842" s="3" t="str">
        <f aca="false">LEFT(B1842,2)</f>
        <v>00</v>
      </c>
      <c r="D1842" s="35" t="n">
        <f aca="false">C1842+9+(24*(G1842))</f>
        <v>33</v>
      </c>
      <c r="E1842" s="52" t="str">
        <f aca="false">RIGHT(LEFT(B1842,4),2)</f>
        <v>00</v>
      </c>
      <c r="F1842" s="37" t="n">
        <f aca="false">IF(H1842="",F1841,D1842/24+E1842/24/60)</f>
        <v>2.27083333333333</v>
      </c>
      <c r="G1842" s="4" t="n">
        <f aca="false">IF(H1842="",G1841,IF(H1841&gt;H1842,G1841+1,G1841))</f>
        <v>1</v>
      </c>
      <c r="H1842" s="4"/>
      <c r="I1842" s="39"/>
      <c r="J1842" s="40"/>
      <c r="K1842" s="3"/>
      <c r="L1842" s="41"/>
      <c r="M1842" s="42"/>
      <c r="N1842" s="3"/>
      <c r="O1842" s="3"/>
      <c r="P1842" s="3"/>
      <c r="Q1842" s="3"/>
      <c r="R1842" s="3"/>
      <c r="S1842" s="53"/>
      <c r="U1842" s="45" t="n">
        <f aca="false">IF(H1842="",U1841,AVERAGE(I1838:I1842))</f>
        <v>8.8</v>
      </c>
      <c r="V1842" s="46" t="n">
        <f aca="false">IF(H1842="",V1841,AVERAGE(J1838:J1842))</f>
        <v>-17</v>
      </c>
      <c r="W1842" s="47" t="n">
        <f aca="false">IF(H1842="",W1841,AVERAGE(L1838:L1842))</f>
        <v>29.4</v>
      </c>
      <c r="X1842" s="48" t="n">
        <f aca="false">IF(I1842="",X1841,AVERAGE(M1838:M1842))</f>
        <v>4.8</v>
      </c>
      <c r="Z1842" s="57" t="str">
        <f aca="false">IF(O1842="","",(IF((MID(O1842,6,1)="."),IF((MID(O1842,5,1)="."),MID(O1842,1,4),MID(O1842,1,5)),MID(O1842,1,6))))</f>
        <v/>
      </c>
      <c r="AA1842" s="55" t="str">
        <f aca="false">IF(O1842="","",IF((MID(O1842,7,1)="M"),(0-MID(O1842,8,3)/10),MID(O1842,8,3)/10))</f>
        <v/>
      </c>
      <c r="AB1842" s="56" t="str">
        <f aca="false">IF(O1842="","",RIGHT(O1842,3)/10)</f>
        <v/>
      </c>
    </row>
    <row r="1843" customFormat="false" ht="14.25" hidden="false" customHeight="false" outlineLevel="0" collapsed="false">
      <c r="B1843" s="34" t="str">
        <f aca="false">IF(H1843=0,"000000",IF(H1843&lt;1000,"000"&amp;H1843,IF(H1843&lt;10000,"00"&amp;H1843,(IF(LEN(H1843)=5,"0"&amp;H1843,H1843)))))</f>
        <v>000000</v>
      </c>
      <c r="C1843" s="3" t="str">
        <f aca="false">LEFT(B1843,2)</f>
        <v>00</v>
      </c>
      <c r="D1843" s="35" t="n">
        <f aca="false">C1843+9+(24*(G1843))</f>
        <v>33</v>
      </c>
      <c r="E1843" s="52" t="str">
        <f aca="false">RIGHT(LEFT(B1843,4),2)</f>
        <v>00</v>
      </c>
      <c r="F1843" s="37" t="n">
        <f aca="false">IF(H1843="",F1842,D1843/24+E1843/24/60)</f>
        <v>2.27083333333333</v>
      </c>
      <c r="G1843" s="4" t="n">
        <f aca="false">IF(H1843="",G1842,IF(H1842&gt;H1843,G1842+1,G1842))</f>
        <v>1</v>
      </c>
      <c r="H1843" s="4"/>
      <c r="I1843" s="39"/>
      <c r="J1843" s="40"/>
      <c r="K1843" s="3"/>
      <c r="L1843" s="41"/>
      <c r="M1843" s="42"/>
      <c r="N1843" s="3"/>
      <c r="O1843" s="3"/>
      <c r="P1843" s="3"/>
      <c r="Q1843" s="3"/>
      <c r="R1843" s="3"/>
      <c r="S1843" s="53"/>
      <c r="U1843" s="45" t="n">
        <f aca="false">IF(H1843="",U1842,AVERAGE(I1839:I1843))</f>
        <v>8.8</v>
      </c>
      <c r="V1843" s="46" t="n">
        <f aca="false">IF(H1843="",V1842,AVERAGE(J1839:J1843))</f>
        <v>-17</v>
      </c>
      <c r="W1843" s="47" t="n">
        <f aca="false">IF(H1843="",W1842,AVERAGE(L1839:L1843))</f>
        <v>29.4</v>
      </c>
      <c r="X1843" s="48" t="n">
        <f aca="false">IF(I1843="",X1842,AVERAGE(M1839:M1843))</f>
        <v>4.8</v>
      </c>
      <c r="Z1843" s="57" t="str">
        <f aca="false">IF(O1843="","",(IF((MID(O1843,6,1)="."),IF((MID(O1843,5,1)="."),MID(O1843,1,4),MID(O1843,1,5)),MID(O1843,1,6))))</f>
        <v/>
      </c>
      <c r="AA1843" s="55" t="str">
        <f aca="false">IF(O1843="","",IF((MID(O1843,7,1)="M"),(0-MID(O1843,8,3)/10),MID(O1843,8,3)/10))</f>
        <v/>
      </c>
      <c r="AB1843" s="56" t="str">
        <f aca="false">IF(O1843="","",RIGHT(O1843,3)/10)</f>
        <v/>
      </c>
    </row>
    <row r="1844" customFormat="false" ht="14.25" hidden="false" customHeight="false" outlineLevel="0" collapsed="false">
      <c r="B1844" s="34" t="str">
        <f aca="false">IF(H1844=0,"000000",IF(H1844&lt;1000,"000"&amp;H1844,IF(H1844&lt;10000,"00"&amp;H1844,(IF(LEN(H1844)=5,"0"&amp;H1844,H1844)))))</f>
        <v>000000</v>
      </c>
      <c r="C1844" s="3" t="str">
        <f aca="false">LEFT(B1844,2)</f>
        <v>00</v>
      </c>
      <c r="D1844" s="35" t="n">
        <f aca="false">C1844+9+(24*(G1844))</f>
        <v>33</v>
      </c>
      <c r="E1844" s="52" t="str">
        <f aca="false">RIGHT(LEFT(B1844,4),2)</f>
        <v>00</v>
      </c>
      <c r="F1844" s="37" t="n">
        <f aca="false">IF(H1844="",F1843,D1844/24+E1844/24/60)</f>
        <v>2.27083333333333</v>
      </c>
      <c r="G1844" s="4" t="n">
        <f aca="false">IF(H1844="",G1843,IF(H1843&gt;H1844,G1843+1,G1843))</f>
        <v>1</v>
      </c>
      <c r="H1844" s="4"/>
      <c r="I1844" s="39"/>
      <c r="J1844" s="40"/>
      <c r="K1844" s="3"/>
      <c r="L1844" s="41"/>
      <c r="M1844" s="42"/>
      <c r="N1844" s="3"/>
      <c r="O1844" s="3"/>
      <c r="P1844" s="3"/>
      <c r="Q1844" s="3"/>
      <c r="R1844" s="3"/>
      <c r="S1844" s="53"/>
      <c r="U1844" s="45" t="n">
        <f aca="false">IF(H1844="",U1843,AVERAGE(I1840:I1844))</f>
        <v>8.8</v>
      </c>
      <c r="V1844" s="46" t="n">
        <f aca="false">IF(H1844="",V1843,AVERAGE(J1840:J1844))</f>
        <v>-17</v>
      </c>
      <c r="W1844" s="47" t="n">
        <f aca="false">IF(H1844="",W1843,AVERAGE(L1840:L1844))</f>
        <v>29.4</v>
      </c>
      <c r="X1844" s="48" t="n">
        <f aca="false">IF(I1844="",X1843,AVERAGE(M1840:M1844))</f>
        <v>4.8</v>
      </c>
      <c r="Z1844" s="57" t="str">
        <f aca="false">IF(O1844="","",(IF((MID(O1844,6,1)="."),IF((MID(O1844,5,1)="."),MID(O1844,1,4),MID(O1844,1,5)),MID(O1844,1,6))))</f>
        <v/>
      </c>
      <c r="AA1844" s="55" t="str">
        <f aca="false">IF(O1844="","",IF((MID(O1844,7,1)="M"),(0-MID(O1844,8,3)/10),MID(O1844,8,3)/10))</f>
        <v/>
      </c>
      <c r="AB1844" s="56" t="str">
        <f aca="false">IF(O1844="","",RIGHT(O1844,3)/10)</f>
        <v/>
      </c>
    </row>
    <row r="1845" customFormat="false" ht="14.25" hidden="false" customHeight="false" outlineLevel="0" collapsed="false">
      <c r="B1845" s="34" t="str">
        <f aca="false">IF(H1845=0,"000000",IF(H1845&lt;1000,"000"&amp;H1845,IF(H1845&lt;10000,"00"&amp;H1845,(IF(LEN(H1845)=5,"0"&amp;H1845,H1845)))))</f>
        <v>000000</v>
      </c>
      <c r="C1845" s="3" t="str">
        <f aca="false">LEFT(B1845,2)</f>
        <v>00</v>
      </c>
      <c r="D1845" s="35" t="n">
        <f aca="false">C1845+9+(24*(G1845))</f>
        <v>33</v>
      </c>
      <c r="E1845" s="52" t="str">
        <f aca="false">RIGHT(LEFT(B1845,4),2)</f>
        <v>00</v>
      </c>
      <c r="F1845" s="37" t="n">
        <f aca="false">IF(H1845="",F1844,D1845/24+E1845/24/60)</f>
        <v>2.27083333333333</v>
      </c>
      <c r="G1845" s="4" t="n">
        <f aca="false">IF(H1845="",G1844,IF(H1844&gt;H1845,G1844+1,G1844))</f>
        <v>1</v>
      </c>
      <c r="H1845" s="4"/>
      <c r="I1845" s="39"/>
      <c r="J1845" s="40"/>
      <c r="K1845" s="3"/>
      <c r="L1845" s="41"/>
      <c r="M1845" s="42"/>
      <c r="N1845" s="3"/>
      <c r="O1845" s="3"/>
      <c r="P1845" s="3"/>
      <c r="Q1845" s="3"/>
      <c r="R1845" s="3"/>
      <c r="S1845" s="53"/>
      <c r="U1845" s="45" t="n">
        <f aca="false">IF(H1845="",U1844,AVERAGE(I1841:I1845))</f>
        <v>8.8</v>
      </c>
      <c r="V1845" s="46" t="n">
        <f aca="false">IF(H1845="",V1844,AVERAGE(J1841:J1845))</f>
        <v>-17</v>
      </c>
      <c r="W1845" s="47" t="n">
        <f aca="false">IF(H1845="",W1844,AVERAGE(L1841:L1845))</f>
        <v>29.4</v>
      </c>
      <c r="X1845" s="48" t="n">
        <f aca="false">IF(I1845="",X1844,AVERAGE(M1841:M1845))</f>
        <v>4.8</v>
      </c>
      <c r="Z1845" s="57" t="str">
        <f aca="false">IF(O1845="","",(IF((MID(O1845,6,1)="."),IF((MID(O1845,5,1)="."),MID(O1845,1,4),MID(O1845,1,5)),MID(O1845,1,6))))</f>
        <v/>
      </c>
      <c r="AA1845" s="55" t="str">
        <f aca="false">IF(O1845="","",IF((MID(O1845,7,1)="M"),(0-MID(O1845,8,3)/10),MID(O1845,8,3)/10))</f>
        <v/>
      </c>
      <c r="AB1845" s="56" t="str">
        <f aca="false">IF(O1845="","",RIGHT(O1845,3)/10)</f>
        <v/>
      </c>
    </row>
    <row r="1846" customFormat="false" ht="14.25" hidden="false" customHeight="false" outlineLevel="0" collapsed="false">
      <c r="B1846" s="34" t="str">
        <f aca="false">IF(H1846=0,"000000",IF(H1846&lt;1000,"000"&amp;H1846,IF(H1846&lt;10000,"00"&amp;H1846,(IF(LEN(H1846)=5,"0"&amp;H1846,H1846)))))</f>
        <v>000000</v>
      </c>
      <c r="C1846" s="3" t="str">
        <f aca="false">LEFT(B1846,2)</f>
        <v>00</v>
      </c>
      <c r="D1846" s="35" t="n">
        <f aca="false">C1846+9+(24*(G1846))</f>
        <v>33</v>
      </c>
      <c r="E1846" s="52" t="str">
        <f aca="false">RIGHT(LEFT(B1846,4),2)</f>
        <v>00</v>
      </c>
      <c r="F1846" s="37" t="n">
        <f aca="false">IF(H1846="",F1845,D1846/24+E1846/24/60)</f>
        <v>2.27083333333333</v>
      </c>
      <c r="G1846" s="4" t="n">
        <f aca="false">IF(H1846="",G1845,IF(H1845&gt;H1846,G1845+1,G1845))</f>
        <v>1</v>
      </c>
      <c r="H1846" s="4"/>
      <c r="I1846" s="39"/>
      <c r="J1846" s="40"/>
      <c r="K1846" s="3"/>
      <c r="L1846" s="41"/>
      <c r="M1846" s="42"/>
      <c r="N1846" s="3"/>
      <c r="O1846" s="3"/>
      <c r="P1846" s="3"/>
      <c r="Q1846" s="3"/>
      <c r="R1846" s="3"/>
      <c r="S1846" s="53"/>
      <c r="U1846" s="45" t="n">
        <f aca="false">IF(H1846="",U1845,AVERAGE(I1842:I1846))</f>
        <v>8.8</v>
      </c>
      <c r="V1846" s="46" t="n">
        <f aca="false">IF(H1846="",V1845,AVERAGE(J1842:J1846))</f>
        <v>-17</v>
      </c>
      <c r="W1846" s="47" t="n">
        <f aca="false">IF(H1846="",W1845,AVERAGE(L1842:L1846))</f>
        <v>29.4</v>
      </c>
      <c r="X1846" s="48" t="n">
        <f aca="false">IF(I1846="",X1845,AVERAGE(M1842:M1846))</f>
        <v>4.8</v>
      </c>
      <c r="Z1846" s="57" t="str">
        <f aca="false">IF(O1846="","",(IF((MID(O1846,6,1)="."),IF((MID(O1846,5,1)="."),MID(O1846,1,4),MID(O1846,1,5)),MID(O1846,1,6))))</f>
        <v/>
      </c>
      <c r="AA1846" s="55" t="str">
        <f aca="false">IF(O1846="","",IF((MID(O1846,7,1)="M"),(0-MID(O1846,8,3)/10),MID(O1846,8,3)/10))</f>
        <v/>
      </c>
      <c r="AB1846" s="56" t="str">
        <f aca="false">IF(O1846="","",RIGHT(O1846,3)/10)</f>
        <v/>
      </c>
    </row>
    <row r="1847" customFormat="false" ht="14.25" hidden="false" customHeight="false" outlineLevel="0" collapsed="false">
      <c r="B1847" s="34" t="str">
        <f aca="false">IF(H1847=0,"000000",IF(H1847&lt;1000,"000"&amp;H1847,IF(H1847&lt;10000,"00"&amp;H1847,(IF(LEN(H1847)=5,"0"&amp;H1847,H1847)))))</f>
        <v>000000</v>
      </c>
      <c r="C1847" s="3" t="str">
        <f aca="false">LEFT(B1847,2)</f>
        <v>00</v>
      </c>
      <c r="D1847" s="35" t="n">
        <f aca="false">C1847+9+(24*(G1847))</f>
        <v>33</v>
      </c>
      <c r="E1847" s="52" t="str">
        <f aca="false">RIGHT(LEFT(B1847,4),2)</f>
        <v>00</v>
      </c>
      <c r="F1847" s="37" t="n">
        <f aca="false">IF(H1847="",F1846,D1847/24+E1847/24/60)</f>
        <v>2.27083333333333</v>
      </c>
      <c r="G1847" s="4" t="n">
        <f aca="false">IF(H1847="",G1846,IF(H1846&gt;H1847,G1846+1,G1846))</f>
        <v>1</v>
      </c>
      <c r="H1847" s="4"/>
      <c r="I1847" s="39"/>
      <c r="J1847" s="40"/>
      <c r="K1847" s="3"/>
      <c r="L1847" s="41"/>
      <c r="M1847" s="42"/>
      <c r="N1847" s="3"/>
      <c r="O1847" s="3"/>
      <c r="P1847" s="3"/>
      <c r="Q1847" s="3"/>
      <c r="R1847" s="3"/>
      <c r="S1847" s="53"/>
      <c r="U1847" s="45" t="n">
        <f aca="false">IF(H1847="",U1846,AVERAGE(I1843:I1847))</f>
        <v>8.8</v>
      </c>
      <c r="V1847" s="46" t="n">
        <f aca="false">IF(H1847="",V1846,AVERAGE(J1843:J1847))</f>
        <v>-17</v>
      </c>
      <c r="W1847" s="47" t="n">
        <f aca="false">IF(H1847="",W1846,AVERAGE(L1843:L1847))</f>
        <v>29.4</v>
      </c>
      <c r="X1847" s="48" t="n">
        <f aca="false">IF(I1847="",X1846,AVERAGE(M1843:M1847))</f>
        <v>4.8</v>
      </c>
      <c r="Z1847" s="57" t="str">
        <f aca="false">IF(O1847="","",(IF((MID(O1847,6,1)="."),IF((MID(O1847,5,1)="."),MID(O1847,1,4),MID(O1847,1,5)),MID(O1847,1,6))))</f>
        <v/>
      </c>
      <c r="AA1847" s="55" t="str">
        <f aca="false">IF(O1847="","",IF((MID(O1847,7,1)="M"),(0-MID(O1847,8,3)/10),MID(O1847,8,3)/10))</f>
        <v/>
      </c>
      <c r="AB1847" s="56" t="str">
        <f aca="false">IF(O1847="","",RIGHT(O1847,3)/10)</f>
        <v/>
      </c>
    </row>
    <row r="1848" customFormat="false" ht="14.25" hidden="false" customHeight="false" outlineLevel="0" collapsed="false">
      <c r="B1848" s="34" t="str">
        <f aca="false">IF(H1848=0,"000000",IF(H1848&lt;1000,"000"&amp;H1848,IF(H1848&lt;10000,"00"&amp;H1848,(IF(LEN(H1848)=5,"0"&amp;H1848,H1848)))))</f>
        <v>000000</v>
      </c>
      <c r="C1848" s="3" t="str">
        <f aca="false">LEFT(B1848,2)</f>
        <v>00</v>
      </c>
      <c r="D1848" s="35" t="n">
        <f aca="false">C1848+9+(24*(G1848))</f>
        <v>33</v>
      </c>
      <c r="E1848" s="52" t="str">
        <f aca="false">RIGHT(LEFT(B1848,4),2)</f>
        <v>00</v>
      </c>
      <c r="F1848" s="37" t="n">
        <f aca="false">IF(H1848="",F1847,D1848/24+E1848/24/60)</f>
        <v>2.27083333333333</v>
      </c>
      <c r="G1848" s="4" t="n">
        <f aca="false">IF(H1848="",G1847,IF(H1847&gt;H1848,G1847+1,G1847))</f>
        <v>1</v>
      </c>
      <c r="H1848" s="4"/>
      <c r="I1848" s="39"/>
      <c r="J1848" s="40"/>
      <c r="K1848" s="3"/>
      <c r="L1848" s="41"/>
      <c r="M1848" s="42"/>
      <c r="N1848" s="3"/>
      <c r="O1848" s="3"/>
      <c r="P1848" s="3"/>
      <c r="Q1848" s="3"/>
      <c r="R1848" s="3"/>
      <c r="S1848" s="53"/>
      <c r="U1848" s="45" t="n">
        <f aca="false">IF(H1848="",U1847,AVERAGE(I1844:I1848))</f>
        <v>8.8</v>
      </c>
      <c r="V1848" s="46" t="n">
        <f aca="false">IF(H1848="",V1847,AVERAGE(J1844:J1848))</f>
        <v>-17</v>
      </c>
      <c r="W1848" s="47" t="n">
        <f aca="false">IF(H1848="",W1847,AVERAGE(L1844:L1848))</f>
        <v>29.4</v>
      </c>
      <c r="X1848" s="48" t="n">
        <f aca="false">IF(I1848="",X1847,AVERAGE(M1844:M1848))</f>
        <v>4.8</v>
      </c>
      <c r="Z1848" s="57" t="str">
        <f aca="false">IF(O1848="","",(IF((MID(O1848,6,1)="."),IF((MID(O1848,5,1)="."),MID(O1848,1,4),MID(O1848,1,5)),MID(O1848,1,6))))</f>
        <v/>
      </c>
      <c r="AA1848" s="55" t="str">
        <f aca="false">IF(O1848="","",IF((MID(O1848,7,1)="M"),(0-MID(O1848,8,3)/10),MID(O1848,8,3)/10))</f>
        <v/>
      </c>
      <c r="AB1848" s="56" t="str">
        <f aca="false">IF(O1848="","",RIGHT(O1848,3)/10)</f>
        <v/>
      </c>
    </row>
    <row r="1849" customFormat="false" ht="14.25" hidden="false" customHeight="false" outlineLevel="0" collapsed="false">
      <c r="B1849" s="34" t="str">
        <f aca="false">IF(H1849=0,"000000",IF(H1849&lt;1000,"000"&amp;H1849,IF(H1849&lt;10000,"00"&amp;H1849,(IF(LEN(H1849)=5,"0"&amp;H1849,H1849)))))</f>
        <v>000000</v>
      </c>
      <c r="C1849" s="3" t="str">
        <f aca="false">LEFT(B1849,2)</f>
        <v>00</v>
      </c>
      <c r="D1849" s="35" t="n">
        <f aca="false">C1849+9+(24*(G1849))</f>
        <v>33</v>
      </c>
      <c r="E1849" s="52" t="str">
        <f aca="false">RIGHT(LEFT(B1849,4),2)</f>
        <v>00</v>
      </c>
      <c r="F1849" s="37" t="n">
        <f aca="false">IF(H1849="",F1848,D1849/24+E1849/24/60)</f>
        <v>2.27083333333333</v>
      </c>
      <c r="G1849" s="4" t="n">
        <f aca="false">IF(H1849="",G1848,IF(H1848&gt;H1849,G1848+1,G1848))</f>
        <v>1</v>
      </c>
      <c r="H1849" s="4"/>
      <c r="I1849" s="39"/>
      <c r="J1849" s="40"/>
      <c r="K1849" s="3"/>
      <c r="L1849" s="41"/>
      <c r="M1849" s="42"/>
      <c r="N1849" s="3"/>
      <c r="O1849" s="3"/>
      <c r="P1849" s="3"/>
      <c r="Q1849" s="3"/>
      <c r="R1849" s="3"/>
      <c r="S1849" s="53"/>
      <c r="U1849" s="45" t="n">
        <f aca="false">IF(H1849="",U1848,AVERAGE(I1845:I1849))</f>
        <v>8.8</v>
      </c>
      <c r="V1849" s="46" t="n">
        <f aca="false">IF(H1849="",V1848,AVERAGE(J1845:J1849))</f>
        <v>-17</v>
      </c>
      <c r="W1849" s="47" t="n">
        <f aca="false">IF(H1849="",W1848,AVERAGE(L1845:L1849))</f>
        <v>29.4</v>
      </c>
      <c r="X1849" s="48" t="n">
        <f aca="false">IF(I1849="",X1848,AVERAGE(M1845:M1849))</f>
        <v>4.8</v>
      </c>
      <c r="Z1849" s="57" t="str">
        <f aca="false">IF(O1849="","",(IF((MID(O1849,6,1)="."),IF((MID(O1849,5,1)="."),MID(O1849,1,4),MID(O1849,1,5)),MID(O1849,1,6))))</f>
        <v/>
      </c>
      <c r="AA1849" s="55" t="str">
        <f aca="false">IF(O1849="","",IF((MID(O1849,7,1)="M"),(0-MID(O1849,8,3)/10),MID(O1849,8,3)/10))</f>
        <v/>
      </c>
      <c r="AB1849" s="56" t="str">
        <f aca="false">IF(O1849="","",RIGHT(O1849,3)/10)</f>
        <v/>
      </c>
    </row>
    <row r="1850" customFormat="false" ht="14.25" hidden="false" customHeight="false" outlineLevel="0" collapsed="false">
      <c r="B1850" s="34" t="str">
        <f aca="false">IF(H1850=0,"000000",IF(H1850&lt;1000,"000"&amp;H1850,IF(H1850&lt;10000,"00"&amp;H1850,(IF(LEN(H1850)=5,"0"&amp;H1850,H1850)))))</f>
        <v>000000</v>
      </c>
      <c r="C1850" s="3" t="str">
        <f aca="false">LEFT(B1850,2)</f>
        <v>00</v>
      </c>
      <c r="D1850" s="35" t="n">
        <f aca="false">C1850+9+(24*(G1850))</f>
        <v>33</v>
      </c>
      <c r="E1850" s="52" t="str">
        <f aca="false">RIGHT(LEFT(B1850,4),2)</f>
        <v>00</v>
      </c>
      <c r="F1850" s="37" t="n">
        <f aca="false">IF(H1850="",F1849,D1850/24+E1850/24/60)</f>
        <v>2.27083333333333</v>
      </c>
      <c r="G1850" s="4" t="n">
        <f aca="false">IF(H1850="",G1849,IF(H1849&gt;H1850,G1849+1,G1849))</f>
        <v>1</v>
      </c>
      <c r="H1850" s="4"/>
      <c r="I1850" s="39"/>
      <c r="J1850" s="40"/>
      <c r="K1850" s="3"/>
      <c r="L1850" s="41"/>
      <c r="M1850" s="42"/>
      <c r="N1850" s="3"/>
      <c r="O1850" s="3"/>
      <c r="P1850" s="3"/>
      <c r="Q1850" s="3"/>
      <c r="R1850" s="3"/>
      <c r="S1850" s="53"/>
      <c r="U1850" s="45" t="n">
        <f aca="false">IF(H1850="",U1849,AVERAGE(I1846:I1850))</f>
        <v>8.8</v>
      </c>
      <c r="V1850" s="46" t="n">
        <f aca="false">IF(H1850="",V1849,AVERAGE(J1846:J1850))</f>
        <v>-17</v>
      </c>
      <c r="W1850" s="47" t="n">
        <f aca="false">IF(H1850="",W1849,AVERAGE(L1846:L1850))</f>
        <v>29.4</v>
      </c>
      <c r="X1850" s="48" t="n">
        <f aca="false">IF(I1850="",X1849,AVERAGE(M1846:M1850))</f>
        <v>4.8</v>
      </c>
      <c r="Z1850" s="57" t="str">
        <f aca="false">IF(O1850="","",(IF((MID(O1850,6,1)="."),IF((MID(O1850,5,1)="."),MID(O1850,1,4),MID(O1850,1,5)),MID(O1850,1,6))))</f>
        <v/>
      </c>
      <c r="AA1850" s="55" t="str">
        <f aca="false">IF(O1850="","",IF((MID(O1850,7,1)="M"),(0-MID(O1850,8,3)/10),MID(O1850,8,3)/10))</f>
        <v/>
      </c>
      <c r="AB1850" s="56" t="str">
        <f aca="false">IF(O1850="","",RIGHT(O1850,3)/10)</f>
        <v/>
      </c>
    </row>
    <row r="1851" customFormat="false" ht="14.25" hidden="false" customHeight="false" outlineLevel="0" collapsed="false">
      <c r="B1851" s="34" t="str">
        <f aca="false">IF(H1851=0,"000000",IF(H1851&lt;1000,"000"&amp;H1851,IF(H1851&lt;10000,"00"&amp;H1851,(IF(LEN(H1851)=5,"0"&amp;H1851,H1851)))))</f>
        <v>000000</v>
      </c>
      <c r="C1851" s="3" t="str">
        <f aca="false">LEFT(B1851,2)</f>
        <v>00</v>
      </c>
      <c r="D1851" s="35" t="n">
        <f aca="false">C1851+9+(24*(G1851))</f>
        <v>33</v>
      </c>
      <c r="E1851" s="52" t="str">
        <f aca="false">RIGHT(LEFT(B1851,4),2)</f>
        <v>00</v>
      </c>
      <c r="F1851" s="37" t="n">
        <f aca="false">IF(H1851="",F1850,D1851/24+E1851/24/60)</f>
        <v>2.27083333333333</v>
      </c>
      <c r="G1851" s="4" t="n">
        <f aca="false">IF(H1851="",G1850,IF(H1850&gt;H1851,G1850+1,G1850))</f>
        <v>1</v>
      </c>
      <c r="H1851" s="4"/>
      <c r="I1851" s="39"/>
      <c r="J1851" s="40"/>
      <c r="K1851" s="3"/>
      <c r="L1851" s="41"/>
      <c r="M1851" s="42"/>
      <c r="N1851" s="3"/>
      <c r="O1851" s="3"/>
      <c r="P1851" s="3"/>
      <c r="Q1851" s="3"/>
      <c r="R1851" s="3"/>
      <c r="S1851" s="53"/>
      <c r="U1851" s="45" t="n">
        <f aca="false">IF(H1851="",U1850,AVERAGE(I1847:I1851))</f>
        <v>8.8</v>
      </c>
      <c r="V1851" s="46" t="n">
        <f aca="false">IF(H1851="",V1850,AVERAGE(J1847:J1851))</f>
        <v>-17</v>
      </c>
      <c r="W1851" s="47" t="n">
        <f aca="false">IF(H1851="",W1850,AVERAGE(L1847:L1851))</f>
        <v>29.4</v>
      </c>
      <c r="X1851" s="48" t="n">
        <f aca="false">IF(I1851="",X1850,AVERAGE(M1847:M1851))</f>
        <v>4.8</v>
      </c>
      <c r="Z1851" s="57" t="str">
        <f aca="false">IF(O1851="","",(IF((MID(O1851,6,1)="."),IF((MID(O1851,5,1)="."),MID(O1851,1,4),MID(O1851,1,5)),MID(O1851,1,6))))</f>
        <v/>
      </c>
      <c r="AA1851" s="55" t="str">
        <f aca="false">IF(O1851="","",IF((MID(O1851,7,1)="M"),(0-MID(O1851,8,3)/10),MID(O1851,8,3)/10))</f>
        <v/>
      </c>
      <c r="AB1851" s="56" t="str">
        <f aca="false">IF(O1851="","",RIGHT(O1851,3)/10)</f>
        <v/>
      </c>
    </row>
    <row r="1852" customFormat="false" ht="14.25" hidden="false" customHeight="false" outlineLevel="0" collapsed="false">
      <c r="B1852" s="34" t="str">
        <f aca="false">IF(H1852=0,"000000",IF(H1852&lt;1000,"000"&amp;H1852,IF(H1852&lt;10000,"00"&amp;H1852,(IF(LEN(H1852)=5,"0"&amp;H1852,H1852)))))</f>
        <v>000000</v>
      </c>
      <c r="C1852" s="3" t="str">
        <f aca="false">LEFT(B1852,2)</f>
        <v>00</v>
      </c>
      <c r="D1852" s="35" t="n">
        <f aca="false">C1852+9+(24*(G1852))</f>
        <v>33</v>
      </c>
      <c r="E1852" s="52" t="str">
        <f aca="false">RIGHT(LEFT(B1852,4),2)</f>
        <v>00</v>
      </c>
      <c r="F1852" s="37" t="n">
        <f aca="false">IF(H1852="",F1851,D1852/24+E1852/24/60)</f>
        <v>2.27083333333333</v>
      </c>
      <c r="G1852" s="4" t="n">
        <f aca="false">IF(H1852="",G1851,IF(H1851&gt;H1852,G1851+1,G1851))</f>
        <v>1</v>
      </c>
      <c r="H1852" s="4"/>
      <c r="I1852" s="39"/>
      <c r="J1852" s="40"/>
      <c r="K1852" s="3"/>
      <c r="L1852" s="41"/>
      <c r="M1852" s="42"/>
      <c r="N1852" s="3"/>
      <c r="O1852" s="3"/>
      <c r="P1852" s="3"/>
      <c r="Q1852" s="3"/>
      <c r="R1852" s="3"/>
      <c r="S1852" s="53"/>
      <c r="U1852" s="45" t="n">
        <f aca="false">IF(H1852="",U1851,AVERAGE(I1848:I1852))</f>
        <v>8.8</v>
      </c>
      <c r="V1852" s="46" t="n">
        <f aca="false">IF(H1852="",V1851,AVERAGE(J1848:J1852))</f>
        <v>-17</v>
      </c>
      <c r="W1852" s="47" t="n">
        <f aca="false">IF(H1852="",W1851,AVERAGE(L1848:L1852))</f>
        <v>29.4</v>
      </c>
      <c r="X1852" s="48" t="n">
        <f aca="false">IF(I1852="",X1851,AVERAGE(M1848:M1852))</f>
        <v>4.8</v>
      </c>
      <c r="Z1852" s="57" t="str">
        <f aca="false">IF(O1852="","",(IF((MID(O1852,6,1)="."),IF((MID(O1852,5,1)="."),MID(O1852,1,4),MID(O1852,1,5)),MID(O1852,1,6))))</f>
        <v/>
      </c>
      <c r="AA1852" s="55" t="str">
        <f aca="false">IF(O1852="","",IF((MID(O1852,7,1)="M"),(0-MID(O1852,8,3)/10),MID(O1852,8,3)/10))</f>
        <v/>
      </c>
      <c r="AB1852" s="56" t="str">
        <f aca="false">IF(O1852="","",RIGHT(O1852,3)/10)</f>
        <v/>
      </c>
    </row>
    <row r="1853" customFormat="false" ht="14.25" hidden="false" customHeight="false" outlineLevel="0" collapsed="false">
      <c r="B1853" s="34" t="str">
        <f aca="false">IF(H1853=0,"000000",IF(H1853&lt;1000,"000"&amp;H1853,IF(H1853&lt;10000,"00"&amp;H1853,(IF(LEN(H1853)=5,"0"&amp;H1853,H1853)))))</f>
        <v>000000</v>
      </c>
      <c r="C1853" s="3" t="str">
        <f aca="false">LEFT(B1853,2)</f>
        <v>00</v>
      </c>
      <c r="D1853" s="35" t="n">
        <f aca="false">C1853+9+(24*(G1853))</f>
        <v>33</v>
      </c>
      <c r="E1853" s="52" t="str">
        <f aca="false">RIGHT(LEFT(B1853,4),2)</f>
        <v>00</v>
      </c>
      <c r="F1853" s="37" t="n">
        <f aca="false">IF(H1853="",F1852,D1853/24+E1853/24/60)</f>
        <v>2.27083333333333</v>
      </c>
      <c r="G1853" s="4" t="n">
        <f aca="false">IF(H1853="",G1852,IF(H1852&gt;H1853,G1852+1,G1852))</f>
        <v>1</v>
      </c>
      <c r="H1853" s="4"/>
      <c r="I1853" s="39"/>
      <c r="J1853" s="40"/>
      <c r="K1853" s="3"/>
      <c r="L1853" s="41"/>
      <c r="M1853" s="42"/>
      <c r="N1853" s="3"/>
      <c r="O1853" s="3"/>
      <c r="P1853" s="3"/>
      <c r="Q1853" s="3"/>
      <c r="R1853" s="3"/>
      <c r="S1853" s="53"/>
      <c r="U1853" s="45" t="n">
        <f aca="false">IF(H1853="",U1852,AVERAGE(I1849:I1853))</f>
        <v>8.8</v>
      </c>
      <c r="V1853" s="46" t="n">
        <f aca="false">IF(H1853="",V1852,AVERAGE(J1849:J1853))</f>
        <v>-17</v>
      </c>
      <c r="W1853" s="47" t="n">
        <f aca="false">IF(H1853="",W1852,AVERAGE(L1849:L1853))</f>
        <v>29.4</v>
      </c>
      <c r="X1853" s="48" t="n">
        <f aca="false">IF(I1853="",X1852,AVERAGE(M1849:M1853))</f>
        <v>4.8</v>
      </c>
      <c r="Z1853" s="57" t="str">
        <f aca="false">IF(O1853="","",(IF((MID(O1853,6,1)="."),IF((MID(O1853,5,1)="."),MID(O1853,1,4),MID(O1853,1,5)),MID(O1853,1,6))))</f>
        <v/>
      </c>
      <c r="AA1853" s="55" t="str">
        <f aca="false">IF(O1853="","",IF((MID(O1853,7,1)="M"),(0-MID(O1853,8,3)/10),MID(O1853,8,3)/10))</f>
        <v/>
      </c>
      <c r="AB1853" s="56" t="str">
        <f aca="false">IF(O1853="","",RIGHT(O1853,3)/10)</f>
        <v/>
      </c>
    </row>
    <row r="1854" customFormat="false" ht="14.25" hidden="false" customHeight="false" outlineLevel="0" collapsed="false">
      <c r="B1854" s="34" t="str">
        <f aca="false">IF(H1854=0,"000000",IF(H1854&lt;1000,"000"&amp;H1854,IF(H1854&lt;10000,"00"&amp;H1854,(IF(LEN(H1854)=5,"0"&amp;H1854,H1854)))))</f>
        <v>000000</v>
      </c>
      <c r="C1854" s="3" t="str">
        <f aca="false">LEFT(B1854,2)</f>
        <v>00</v>
      </c>
      <c r="D1854" s="35" t="n">
        <f aca="false">C1854+9+(24*(G1854))</f>
        <v>33</v>
      </c>
      <c r="E1854" s="52" t="str">
        <f aca="false">RIGHT(LEFT(B1854,4),2)</f>
        <v>00</v>
      </c>
      <c r="F1854" s="37" t="n">
        <f aca="false">IF(H1854="",F1853,D1854/24+E1854/24/60)</f>
        <v>2.27083333333333</v>
      </c>
      <c r="G1854" s="4" t="n">
        <f aca="false">IF(H1854="",G1853,IF(H1853&gt;H1854,G1853+1,G1853))</f>
        <v>1</v>
      </c>
      <c r="H1854" s="4"/>
      <c r="I1854" s="39"/>
      <c r="J1854" s="40"/>
      <c r="K1854" s="3"/>
      <c r="L1854" s="41"/>
      <c r="M1854" s="42"/>
      <c r="N1854" s="3"/>
      <c r="O1854" s="3"/>
      <c r="P1854" s="3"/>
      <c r="Q1854" s="3"/>
      <c r="R1854" s="3"/>
      <c r="S1854" s="53"/>
      <c r="U1854" s="45" t="n">
        <f aca="false">IF(H1854="",U1853,AVERAGE(I1850:I1854))</f>
        <v>8.8</v>
      </c>
      <c r="V1854" s="46" t="n">
        <f aca="false">IF(H1854="",V1853,AVERAGE(J1850:J1854))</f>
        <v>-17</v>
      </c>
      <c r="W1854" s="47" t="n">
        <f aca="false">IF(H1854="",W1853,AVERAGE(L1850:L1854))</f>
        <v>29.4</v>
      </c>
      <c r="X1854" s="48" t="n">
        <f aca="false">IF(I1854="",X1853,AVERAGE(M1850:M1854))</f>
        <v>4.8</v>
      </c>
      <c r="Z1854" s="57" t="str">
        <f aca="false">IF(O1854="","",(IF((MID(O1854,6,1)="."),IF((MID(O1854,5,1)="."),MID(O1854,1,4),MID(O1854,1,5)),MID(O1854,1,6))))</f>
        <v/>
      </c>
      <c r="AA1854" s="55" t="str">
        <f aca="false">IF(O1854="","",IF((MID(O1854,7,1)="M"),(0-MID(O1854,8,3)/10),MID(O1854,8,3)/10))</f>
        <v/>
      </c>
      <c r="AB1854" s="56" t="str">
        <f aca="false">IF(O1854="","",RIGHT(O1854,3)/10)</f>
        <v/>
      </c>
    </row>
    <row r="1855" customFormat="false" ht="14.25" hidden="false" customHeight="false" outlineLevel="0" collapsed="false">
      <c r="B1855" s="34" t="str">
        <f aca="false">IF(H1855=0,"000000",IF(H1855&lt;1000,"000"&amp;H1855,IF(H1855&lt;10000,"00"&amp;H1855,(IF(LEN(H1855)=5,"0"&amp;H1855,H1855)))))</f>
        <v>000000</v>
      </c>
      <c r="C1855" s="3" t="str">
        <f aca="false">LEFT(B1855,2)</f>
        <v>00</v>
      </c>
      <c r="D1855" s="35" t="n">
        <f aca="false">C1855+9+(24*(G1855))</f>
        <v>33</v>
      </c>
      <c r="E1855" s="52" t="str">
        <f aca="false">RIGHT(LEFT(B1855,4),2)</f>
        <v>00</v>
      </c>
      <c r="F1855" s="37" t="n">
        <f aca="false">IF(H1855="",F1854,D1855/24+E1855/24/60)</f>
        <v>2.27083333333333</v>
      </c>
      <c r="G1855" s="4" t="n">
        <f aca="false">IF(H1855="",G1854,IF(H1854&gt;H1855,G1854+1,G1854))</f>
        <v>1</v>
      </c>
      <c r="H1855" s="4"/>
      <c r="I1855" s="39"/>
      <c r="J1855" s="40"/>
      <c r="K1855" s="3"/>
      <c r="L1855" s="41"/>
      <c r="M1855" s="42"/>
      <c r="N1855" s="3"/>
      <c r="O1855" s="3"/>
      <c r="P1855" s="3"/>
      <c r="Q1855" s="3"/>
      <c r="R1855" s="3"/>
      <c r="S1855" s="53"/>
      <c r="U1855" s="45" t="n">
        <f aca="false">IF(H1855="",U1854,AVERAGE(I1851:I1855))</f>
        <v>8.8</v>
      </c>
      <c r="V1855" s="46" t="n">
        <f aca="false">IF(H1855="",V1854,AVERAGE(J1851:J1855))</f>
        <v>-17</v>
      </c>
      <c r="W1855" s="47" t="n">
        <f aca="false">IF(H1855="",W1854,AVERAGE(L1851:L1855))</f>
        <v>29.4</v>
      </c>
      <c r="X1855" s="48" t="n">
        <f aca="false">IF(I1855="",X1854,AVERAGE(M1851:M1855))</f>
        <v>4.8</v>
      </c>
      <c r="Z1855" s="57" t="str">
        <f aca="false">IF(O1855="","",(IF((MID(O1855,6,1)="."),IF((MID(O1855,5,1)="."),MID(O1855,1,4),MID(O1855,1,5)),MID(O1855,1,6))))</f>
        <v/>
      </c>
      <c r="AA1855" s="55" t="str">
        <f aca="false">IF(O1855="","",IF((MID(O1855,7,1)="M"),(0-MID(O1855,8,3)/10),MID(O1855,8,3)/10))</f>
        <v/>
      </c>
      <c r="AB1855" s="56" t="str">
        <f aca="false">IF(O1855="","",RIGHT(O1855,3)/10)</f>
        <v/>
      </c>
    </row>
    <row r="1856" customFormat="false" ht="14.25" hidden="false" customHeight="false" outlineLevel="0" collapsed="false">
      <c r="B1856" s="34" t="str">
        <f aca="false">IF(H1856=0,"000000",IF(H1856&lt;1000,"000"&amp;H1856,IF(H1856&lt;10000,"00"&amp;H1856,(IF(LEN(H1856)=5,"0"&amp;H1856,H1856)))))</f>
        <v>000000</v>
      </c>
      <c r="C1856" s="3" t="str">
        <f aca="false">LEFT(B1856,2)</f>
        <v>00</v>
      </c>
      <c r="D1856" s="35" t="n">
        <f aca="false">C1856+9+(24*(G1856))</f>
        <v>33</v>
      </c>
      <c r="E1856" s="52" t="str">
        <f aca="false">RIGHT(LEFT(B1856,4),2)</f>
        <v>00</v>
      </c>
      <c r="F1856" s="37" t="n">
        <f aca="false">IF(H1856="",F1855,D1856/24+E1856/24/60)</f>
        <v>2.27083333333333</v>
      </c>
      <c r="G1856" s="4" t="n">
        <f aca="false">IF(H1856="",G1855,IF(H1855&gt;H1856,G1855+1,G1855))</f>
        <v>1</v>
      </c>
      <c r="H1856" s="4"/>
      <c r="I1856" s="39"/>
      <c r="J1856" s="40"/>
      <c r="K1856" s="3"/>
      <c r="L1856" s="41"/>
      <c r="M1856" s="42"/>
      <c r="N1856" s="3"/>
      <c r="O1856" s="3"/>
      <c r="P1856" s="3"/>
      <c r="Q1856" s="3"/>
      <c r="R1856" s="3"/>
      <c r="S1856" s="53"/>
      <c r="U1856" s="45" t="n">
        <f aca="false">IF(H1856="",U1855,AVERAGE(I1852:I1856))</f>
        <v>8.8</v>
      </c>
      <c r="V1856" s="46" t="n">
        <f aca="false">IF(H1856="",V1855,AVERAGE(J1852:J1856))</f>
        <v>-17</v>
      </c>
      <c r="W1856" s="47" t="n">
        <f aca="false">IF(H1856="",W1855,AVERAGE(L1852:L1856))</f>
        <v>29.4</v>
      </c>
      <c r="X1856" s="48" t="n">
        <f aca="false">IF(I1856="",X1855,AVERAGE(M1852:M1856))</f>
        <v>4.8</v>
      </c>
      <c r="Z1856" s="57" t="str">
        <f aca="false">IF(O1856="","",(IF((MID(O1856,6,1)="."),IF((MID(O1856,5,1)="."),MID(O1856,1,4),MID(O1856,1,5)),MID(O1856,1,6))))</f>
        <v/>
      </c>
      <c r="AA1856" s="55" t="str">
        <f aca="false">IF(O1856="","",IF((MID(O1856,7,1)="M"),(0-MID(O1856,8,3)/10),MID(O1856,8,3)/10))</f>
        <v/>
      </c>
      <c r="AB1856" s="56" t="str">
        <f aca="false">IF(O1856="","",RIGHT(O1856,3)/10)</f>
        <v/>
      </c>
    </row>
    <row r="1857" customFormat="false" ht="14.25" hidden="false" customHeight="false" outlineLevel="0" collapsed="false">
      <c r="B1857" s="34" t="str">
        <f aca="false">IF(H1857=0,"000000",IF(H1857&lt;1000,"000"&amp;H1857,IF(H1857&lt;10000,"00"&amp;H1857,(IF(LEN(H1857)=5,"0"&amp;H1857,H1857)))))</f>
        <v>000000</v>
      </c>
      <c r="C1857" s="3" t="str">
        <f aca="false">LEFT(B1857,2)</f>
        <v>00</v>
      </c>
      <c r="D1857" s="35" t="n">
        <f aca="false">C1857+9+(24*(G1857))</f>
        <v>33</v>
      </c>
      <c r="E1857" s="52" t="str">
        <f aca="false">RIGHT(LEFT(B1857,4),2)</f>
        <v>00</v>
      </c>
      <c r="F1857" s="37" t="n">
        <f aca="false">IF(H1857="",F1856,D1857/24+E1857/24/60)</f>
        <v>2.27083333333333</v>
      </c>
      <c r="G1857" s="4" t="n">
        <f aca="false">IF(H1857="",G1856,IF(H1856&gt;H1857,G1856+1,G1856))</f>
        <v>1</v>
      </c>
      <c r="H1857" s="4"/>
      <c r="I1857" s="39"/>
      <c r="J1857" s="40"/>
      <c r="K1857" s="3"/>
      <c r="L1857" s="41"/>
      <c r="M1857" s="42"/>
      <c r="N1857" s="3"/>
      <c r="O1857" s="3"/>
      <c r="P1857" s="3"/>
      <c r="Q1857" s="3"/>
      <c r="R1857" s="3"/>
      <c r="S1857" s="53"/>
      <c r="U1857" s="45" t="n">
        <f aca="false">IF(H1857="",U1856,AVERAGE(I1853:I1857))</f>
        <v>8.8</v>
      </c>
      <c r="V1857" s="46" t="n">
        <f aca="false">IF(H1857="",V1856,AVERAGE(J1853:J1857))</f>
        <v>-17</v>
      </c>
      <c r="W1857" s="47" t="n">
        <f aca="false">IF(H1857="",W1856,AVERAGE(L1853:L1857))</f>
        <v>29.4</v>
      </c>
      <c r="X1857" s="48" t="n">
        <f aca="false">IF(I1857="",X1856,AVERAGE(M1853:M1857))</f>
        <v>4.8</v>
      </c>
      <c r="Z1857" s="57" t="str">
        <f aca="false">IF(O1857="","",(IF((MID(O1857,6,1)="."),IF((MID(O1857,5,1)="."),MID(O1857,1,4),MID(O1857,1,5)),MID(O1857,1,6))))</f>
        <v/>
      </c>
      <c r="AA1857" s="55" t="str">
        <f aca="false">IF(O1857="","",IF((MID(O1857,7,1)="M"),(0-MID(O1857,8,3)/10),MID(O1857,8,3)/10))</f>
        <v/>
      </c>
      <c r="AB1857" s="56" t="str">
        <f aca="false">IF(O1857="","",RIGHT(O1857,3)/10)</f>
        <v/>
      </c>
    </row>
    <row r="1858" customFormat="false" ht="14.25" hidden="false" customHeight="false" outlineLevel="0" collapsed="false">
      <c r="B1858" s="34" t="str">
        <f aca="false">IF(H1858=0,"000000",IF(H1858&lt;1000,"000"&amp;H1858,IF(H1858&lt;10000,"00"&amp;H1858,(IF(LEN(H1858)=5,"0"&amp;H1858,H1858)))))</f>
        <v>000000</v>
      </c>
      <c r="C1858" s="3" t="str">
        <f aca="false">LEFT(B1858,2)</f>
        <v>00</v>
      </c>
      <c r="D1858" s="35" t="n">
        <f aca="false">C1858+9+(24*(G1858))</f>
        <v>33</v>
      </c>
      <c r="E1858" s="52" t="str">
        <f aca="false">RIGHT(LEFT(B1858,4),2)</f>
        <v>00</v>
      </c>
      <c r="F1858" s="37" t="n">
        <f aca="false">IF(H1858="",F1857,D1858/24+E1858/24/60)</f>
        <v>2.27083333333333</v>
      </c>
      <c r="G1858" s="4" t="n">
        <f aca="false">IF(H1858="",G1857,IF(H1857&gt;H1858,G1857+1,G1857))</f>
        <v>1</v>
      </c>
      <c r="H1858" s="4"/>
      <c r="I1858" s="39"/>
      <c r="J1858" s="40"/>
      <c r="K1858" s="3"/>
      <c r="L1858" s="41"/>
      <c r="M1858" s="42"/>
      <c r="N1858" s="3"/>
      <c r="O1858" s="3"/>
      <c r="P1858" s="3"/>
      <c r="Q1858" s="3"/>
      <c r="R1858" s="3"/>
      <c r="S1858" s="53"/>
      <c r="U1858" s="45" t="n">
        <f aca="false">IF(H1858="",U1857,AVERAGE(I1854:I1858))</f>
        <v>8.8</v>
      </c>
      <c r="V1858" s="46" t="n">
        <f aca="false">IF(H1858="",V1857,AVERAGE(J1854:J1858))</f>
        <v>-17</v>
      </c>
      <c r="W1858" s="47" t="n">
        <f aca="false">IF(H1858="",W1857,AVERAGE(L1854:L1858))</f>
        <v>29.4</v>
      </c>
      <c r="X1858" s="48" t="n">
        <f aca="false">IF(I1858="",X1857,AVERAGE(M1854:M1858))</f>
        <v>4.8</v>
      </c>
      <c r="Z1858" s="57" t="str">
        <f aca="false">IF(O1858="","",(IF((MID(O1858,6,1)="."),IF((MID(O1858,5,1)="."),MID(O1858,1,4),MID(O1858,1,5)),MID(O1858,1,6))))</f>
        <v/>
      </c>
      <c r="AA1858" s="55" t="str">
        <f aca="false">IF(O1858="","",IF((MID(O1858,7,1)="M"),(0-MID(O1858,8,3)/10),MID(O1858,8,3)/10))</f>
        <v/>
      </c>
      <c r="AB1858" s="56" t="str">
        <f aca="false">IF(O1858="","",RIGHT(O1858,3)/10)</f>
        <v/>
      </c>
    </row>
    <row r="1859" customFormat="false" ht="14.25" hidden="false" customHeight="false" outlineLevel="0" collapsed="false">
      <c r="B1859" s="34" t="str">
        <f aca="false">IF(H1859=0,"000000",IF(H1859&lt;1000,"000"&amp;H1859,IF(H1859&lt;10000,"00"&amp;H1859,(IF(LEN(H1859)=5,"0"&amp;H1859,H1859)))))</f>
        <v>000000</v>
      </c>
      <c r="C1859" s="3" t="str">
        <f aca="false">LEFT(B1859,2)</f>
        <v>00</v>
      </c>
      <c r="D1859" s="35" t="n">
        <f aca="false">C1859+9+(24*(G1859))</f>
        <v>33</v>
      </c>
      <c r="E1859" s="52" t="str">
        <f aca="false">RIGHT(LEFT(B1859,4),2)</f>
        <v>00</v>
      </c>
      <c r="F1859" s="37" t="n">
        <f aca="false">IF(H1859="",F1858,D1859/24+E1859/24/60)</f>
        <v>2.27083333333333</v>
      </c>
      <c r="G1859" s="4" t="n">
        <f aca="false">IF(H1859="",G1858,IF(H1858&gt;H1859,G1858+1,G1858))</f>
        <v>1</v>
      </c>
      <c r="H1859" s="4"/>
      <c r="I1859" s="39"/>
      <c r="J1859" s="40"/>
      <c r="K1859" s="3"/>
      <c r="L1859" s="41"/>
      <c r="M1859" s="42"/>
      <c r="N1859" s="3"/>
      <c r="O1859" s="3"/>
      <c r="P1859" s="3"/>
      <c r="Q1859" s="3"/>
      <c r="R1859" s="3"/>
      <c r="S1859" s="53"/>
      <c r="U1859" s="45" t="n">
        <f aca="false">IF(H1859="",U1858,AVERAGE(I1855:I1859))</f>
        <v>8.8</v>
      </c>
      <c r="V1859" s="46" t="n">
        <f aca="false">IF(H1859="",V1858,AVERAGE(J1855:J1859))</f>
        <v>-17</v>
      </c>
      <c r="W1859" s="47" t="n">
        <f aca="false">IF(H1859="",W1858,AVERAGE(L1855:L1859))</f>
        <v>29.4</v>
      </c>
      <c r="X1859" s="48" t="n">
        <f aca="false">IF(I1859="",X1858,AVERAGE(M1855:M1859))</f>
        <v>4.8</v>
      </c>
      <c r="Z1859" s="57" t="str">
        <f aca="false">IF(O1859="","",(IF((MID(O1859,6,1)="."),IF((MID(O1859,5,1)="."),MID(O1859,1,4),MID(O1859,1,5)),MID(O1859,1,6))))</f>
        <v/>
      </c>
      <c r="AA1859" s="55" t="str">
        <f aca="false">IF(O1859="","",IF((MID(O1859,7,1)="M"),(0-MID(O1859,8,3)/10),MID(O1859,8,3)/10))</f>
        <v/>
      </c>
      <c r="AB1859" s="56" t="str">
        <f aca="false">IF(O1859="","",RIGHT(O1859,3)/10)</f>
        <v/>
      </c>
    </row>
    <row r="1860" customFormat="false" ht="14.25" hidden="false" customHeight="false" outlineLevel="0" collapsed="false">
      <c r="B1860" s="34" t="str">
        <f aca="false">IF(H1860=0,"000000",IF(H1860&lt;1000,"000"&amp;H1860,IF(H1860&lt;10000,"00"&amp;H1860,(IF(LEN(H1860)=5,"0"&amp;H1860,H1860)))))</f>
        <v>000000</v>
      </c>
      <c r="C1860" s="3" t="str">
        <f aca="false">LEFT(B1860,2)</f>
        <v>00</v>
      </c>
      <c r="D1860" s="35" t="n">
        <f aca="false">C1860+9+(24*(G1860))</f>
        <v>33</v>
      </c>
      <c r="E1860" s="52" t="str">
        <f aca="false">RIGHT(LEFT(B1860,4),2)</f>
        <v>00</v>
      </c>
      <c r="F1860" s="37" t="n">
        <f aca="false">IF(H1860="",F1859,D1860/24+E1860/24/60)</f>
        <v>2.27083333333333</v>
      </c>
      <c r="G1860" s="4" t="n">
        <f aca="false">IF(H1860="",G1859,IF(H1859&gt;H1860,G1859+1,G1859))</f>
        <v>1</v>
      </c>
      <c r="H1860" s="4"/>
      <c r="I1860" s="39"/>
      <c r="J1860" s="40"/>
      <c r="K1860" s="3"/>
      <c r="L1860" s="41"/>
      <c r="M1860" s="42"/>
      <c r="N1860" s="3"/>
      <c r="O1860" s="3"/>
      <c r="P1860" s="3"/>
      <c r="Q1860" s="3"/>
      <c r="R1860" s="3"/>
      <c r="S1860" s="53"/>
      <c r="U1860" s="45" t="n">
        <f aca="false">IF(H1860="",U1859,AVERAGE(I1856:I1860))</f>
        <v>8.8</v>
      </c>
      <c r="V1860" s="46" t="n">
        <f aca="false">IF(H1860="",V1859,AVERAGE(J1856:J1860))</f>
        <v>-17</v>
      </c>
      <c r="W1860" s="47" t="n">
        <f aca="false">IF(H1860="",W1859,AVERAGE(L1856:L1860))</f>
        <v>29.4</v>
      </c>
      <c r="X1860" s="48" t="n">
        <f aca="false">IF(I1860="",X1859,AVERAGE(M1856:M1860))</f>
        <v>4.8</v>
      </c>
      <c r="Z1860" s="57" t="str">
        <f aca="false">IF(O1860="","",(IF((MID(O1860,6,1)="."),IF((MID(O1860,5,1)="."),MID(O1860,1,4),MID(O1860,1,5)),MID(O1860,1,6))))</f>
        <v/>
      </c>
      <c r="AA1860" s="55" t="str">
        <f aca="false">IF(O1860="","",IF((MID(O1860,7,1)="M"),(0-MID(O1860,8,3)/10),MID(O1860,8,3)/10))</f>
        <v/>
      </c>
      <c r="AB1860" s="56" t="str">
        <f aca="false">IF(O1860="","",RIGHT(O1860,3)/10)</f>
        <v/>
      </c>
    </row>
    <row r="1861" customFormat="false" ht="14.25" hidden="false" customHeight="false" outlineLevel="0" collapsed="false">
      <c r="B1861" s="34" t="str">
        <f aca="false">IF(H1861=0,"000000",IF(H1861&lt;1000,"000"&amp;H1861,IF(H1861&lt;10000,"00"&amp;H1861,(IF(LEN(H1861)=5,"0"&amp;H1861,H1861)))))</f>
        <v>000000</v>
      </c>
      <c r="C1861" s="3" t="str">
        <f aca="false">LEFT(B1861,2)</f>
        <v>00</v>
      </c>
      <c r="D1861" s="35" t="n">
        <f aca="false">C1861+9+(24*(G1861))</f>
        <v>33</v>
      </c>
      <c r="E1861" s="52" t="str">
        <f aca="false">RIGHT(LEFT(B1861,4),2)</f>
        <v>00</v>
      </c>
      <c r="F1861" s="37" t="n">
        <f aca="false">IF(H1861="",F1860,D1861/24+E1861/24/60)</f>
        <v>2.27083333333333</v>
      </c>
      <c r="G1861" s="4" t="n">
        <f aca="false">IF(H1861="",G1860,IF(H1860&gt;H1861,G1860+1,G1860))</f>
        <v>1</v>
      </c>
      <c r="H1861" s="4"/>
      <c r="I1861" s="39"/>
      <c r="J1861" s="40"/>
      <c r="K1861" s="3"/>
      <c r="L1861" s="41"/>
      <c r="M1861" s="42"/>
      <c r="N1861" s="3"/>
      <c r="O1861" s="3"/>
      <c r="P1861" s="3"/>
      <c r="Q1861" s="3"/>
      <c r="R1861" s="3"/>
      <c r="S1861" s="53"/>
      <c r="U1861" s="45" t="n">
        <f aca="false">IF(H1861="",U1860,AVERAGE(I1857:I1861))</f>
        <v>8.8</v>
      </c>
      <c r="V1861" s="46" t="n">
        <f aca="false">IF(H1861="",V1860,AVERAGE(J1857:J1861))</f>
        <v>-17</v>
      </c>
      <c r="W1861" s="47" t="n">
        <f aca="false">IF(H1861="",W1860,AVERAGE(L1857:L1861))</f>
        <v>29.4</v>
      </c>
      <c r="X1861" s="48" t="n">
        <f aca="false">IF(I1861="",X1860,AVERAGE(M1857:M1861))</f>
        <v>4.8</v>
      </c>
      <c r="Z1861" s="57" t="str">
        <f aca="false">IF(O1861="","",(IF((MID(O1861,6,1)="."),IF((MID(O1861,5,1)="."),MID(O1861,1,4),MID(O1861,1,5)),MID(O1861,1,6))))</f>
        <v/>
      </c>
      <c r="AA1861" s="55" t="str">
        <f aca="false">IF(O1861="","",IF((MID(O1861,7,1)="M"),(0-MID(O1861,8,3)/10),MID(O1861,8,3)/10))</f>
        <v/>
      </c>
      <c r="AB1861" s="56" t="str">
        <f aca="false">IF(O1861="","",RIGHT(O1861,3)/10)</f>
        <v/>
      </c>
    </row>
    <row r="1862" customFormat="false" ht="14.25" hidden="false" customHeight="false" outlineLevel="0" collapsed="false">
      <c r="B1862" s="34" t="str">
        <f aca="false">IF(H1862=0,"000000",IF(H1862&lt;1000,"000"&amp;H1862,IF(H1862&lt;10000,"00"&amp;H1862,(IF(LEN(H1862)=5,"0"&amp;H1862,H1862)))))</f>
        <v>000000</v>
      </c>
      <c r="C1862" s="3" t="str">
        <f aca="false">LEFT(B1862,2)</f>
        <v>00</v>
      </c>
      <c r="D1862" s="35" t="n">
        <f aca="false">C1862+9+(24*(G1862))</f>
        <v>33</v>
      </c>
      <c r="E1862" s="52" t="str">
        <f aca="false">RIGHT(LEFT(B1862,4),2)</f>
        <v>00</v>
      </c>
      <c r="F1862" s="37" t="n">
        <f aca="false">IF(H1862="",F1861,D1862/24+E1862/24/60)</f>
        <v>2.27083333333333</v>
      </c>
      <c r="G1862" s="4" t="n">
        <f aca="false">IF(H1862="",G1861,IF(H1861&gt;H1862,G1861+1,G1861))</f>
        <v>1</v>
      </c>
      <c r="H1862" s="4"/>
      <c r="I1862" s="39"/>
      <c r="J1862" s="40"/>
      <c r="K1862" s="3"/>
      <c r="L1862" s="41"/>
      <c r="M1862" s="42"/>
      <c r="N1862" s="3"/>
      <c r="O1862" s="3"/>
      <c r="P1862" s="3"/>
      <c r="Q1862" s="3"/>
      <c r="R1862" s="3"/>
      <c r="S1862" s="53"/>
      <c r="U1862" s="45" t="n">
        <f aca="false">IF(H1862="",U1861,AVERAGE(I1858:I1862))</f>
        <v>8.8</v>
      </c>
      <c r="V1862" s="46" t="n">
        <f aca="false">IF(H1862="",V1861,AVERAGE(J1858:J1862))</f>
        <v>-17</v>
      </c>
      <c r="W1862" s="47" t="n">
        <f aca="false">IF(H1862="",W1861,AVERAGE(L1858:L1862))</f>
        <v>29.4</v>
      </c>
      <c r="X1862" s="48" t="n">
        <f aca="false">IF(I1862="",X1861,AVERAGE(M1858:M1862))</f>
        <v>4.8</v>
      </c>
      <c r="Z1862" s="57" t="str">
        <f aca="false">IF(O1862="","",(IF((MID(O1862,6,1)="."),IF((MID(O1862,5,1)="."),MID(O1862,1,4),MID(O1862,1,5)),MID(O1862,1,6))))</f>
        <v/>
      </c>
      <c r="AA1862" s="55" t="str">
        <f aca="false">IF(O1862="","",IF((MID(O1862,7,1)="M"),(0-MID(O1862,8,3)/10),MID(O1862,8,3)/10))</f>
        <v/>
      </c>
      <c r="AB1862" s="56" t="str">
        <f aca="false">IF(O1862="","",RIGHT(O1862,3)/10)</f>
        <v/>
      </c>
    </row>
    <row r="1863" customFormat="false" ht="14.25" hidden="false" customHeight="false" outlineLevel="0" collapsed="false">
      <c r="B1863" s="34" t="str">
        <f aca="false">IF(H1863=0,"000000",IF(H1863&lt;1000,"000"&amp;H1863,IF(H1863&lt;10000,"00"&amp;H1863,(IF(LEN(H1863)=5,"0"&amp;H1863,H1863)))))</f>
        <v>000000</v>
      </c>
      <c r="C1863" s="3" t="str">
        <f aca="false">LEFT(B1863,2)</f>
        <v>00</v>
      </c>
      <c r="D1863" s="35" t="n">
        <f aca="false">C1863+9+(24*(G1863))</f>
        <v>33</v>
      </c>
      <c r="E1863" s="52" t="str">
        <f aca="false">RIGHT(LEFT(B1863,4),2)</f>
        <v>00</v>
      </c>
      <c r="F1863" s="37" t="n">
        <f aca="false">IF(H1863="",F1862,D1863/24+E1863/24/60)</f>
        <v>2.27083333333333</v>
      </c>
      <c r="G1863" s="4" t="n">
        <f aca="false">IF(H1863="",G1862,IF(H1862&gt;H1863,G1862+1,G1862))</f>
        <v>1</v>
      </c>
      <c r="H1863" s="4"/>
      <c r="I1863" s="39"/>
      <c r="J1863" s="40"/>
      <c r="K1863" s="3"/>
      <c r="L1863" s="41"/>
      <c r="M1863" s="42"/>
      <c r="N1863" s="3"/>
      <c r="O1863" s="3"/>
      <c r="P1863" s="3"/>
      <c r="Q1863" s="3"/>
      <c r="R1863" s="3"/>
      <c r="S1863" s="53"/>
      <c r="U1863" s="45" t="n">
        <f aca="false">IF(H1863="",U1862,AVERAGE(I1859:I1863))</f>
        <v>8.8</v>
      </c>
      <c r="V1863" s="46" t="n">
        <f aca="false">IF(H1863="",V1862,AVERAGE(J1859:J1863))</f>
        <v>-17</v>
      </c>
      <c r="W1863" s="47" t="n">
        <f aca="false">IF(H1863="",W1862,AVERAGE(L1859:L1863))</f>
        <v>29.4</v>
      </c>
      <c r="X1863" s="48" t="n">
        <f aca="false">IF(I1863="",X1862,AVERAGE(M1859:M1863))</f>
        <v>4.8</v>
      </c>
      <c r="Z1863" s="57" t="str">
        <f aca="false">IF(O1863="","",(IF((MID(O1863,6,1)="."),IF((MID(O1863,5,1)="."),MID(O1863,1,4),MID(O1863,1,5)),MID(O1863,1,6))))</f>
        <v/>
      </c>
      <c r="AA1863" s="55" t="str">
        <f aca="false">IF(O1863="","",IF((MID(O1863,7,1)="M"),(0-MID(O1863,8,3)/10),MID(O1863,8,3)/10))</f>
        <v/>
      </c>
      <c r="AB1863" s="56" t="str">
        <f aca="false">IF(O1863="","",RIGHT(O1863,3)/10)</f>
        <v/>
      </c>
    </row>
    <row r="1864" customFormat="false" ht="14.25" hidden="false" customHeight="false" outlineLevel="0" collapsed="false">
      <c r="B1864" s="34" t="str">
        <f aca="false">IF(H1864=0,"000000",IF(H1864&lt;1000,"000"&amp;H1864,IF(H1864&lt;10000,"00"&amp;H1864,(IF(LEN(H1864)=5,"0"&amp;H1864,H1864)))))</f>
        <v>000000</v>
      </c>
      <c r="C1864" s="3" t="str">
        <f aca="false">LEFT(B1864,2)</f>
        <v>00</v>
      </c>
      <c r="D1864" s="35" t="n">
        <f aca="false">C1864+9+(24*(G1864))</f>
        <v>33</v>
      </c>
      <c r="E1864" s="52" t="str">
        <f aca="false">RIGHT(LEFT(B1864,4),2)</f>
        <v>00</v>
      </c>
      <c r="F1864" s="37" t="n">
        <f aca="false">IF(H1864="",F1863,D1864/24+E1864/24/60)</f>
        <v>2.27083333333333</v>
      </c>
      <c r="G1864" s="4" t="n">
        <f aca="false">IF(H1864="",G1863,IF(H1863&gt;H1864,G1863+1,G1863))</f>
        <v>1</v>
      </c>
      <c r="H1864" s="4"/>
      <c r="I1864" s="39"/>
      <c r="J1864" s="40"/>
      <c r="K1864" s="3"/>
      <c r="L1864" s="41"/>
      <c r="M1864" s="42"/>
      <c r="N1864" s="3"/>
      <c r="O1864" s="3"/>
      <c r="P1864" s="3"/>
      <c r="Q1864" s="3"/>
      <c r="R1864" s="3"/>
      <c r="S1864" s="53"/>
      <c r="U1864" s="45" t="n">
        <f aca="false">IF(H1864="",U1863,AVERAGE(I1860:I1864))</f>
        <v>8.8</v>
      </c>
      <c r="V1864" s="46" t="n">
        <f aca="false">IF(H1864="",V1863,AVERAGE(J1860:J1864))</f>
        <v>-17</v>
      </c>
      <c r="W1864" s="47" t="n">
        <f aca="false">IF(H1864="",W1863,AVERAGE(L1860:L1864))</f>
        <v>29.4</v>
      </c>
      <c r="X1864" s="48" t="n">
        <f aca="false">IF(I1864="",X1863,AVERAGE(M1860:M1864))</f>
        <v>4.8</v>
      </c>
      <c r="Z1864" s="57" t="str">
        <f aca="false">IF(O1864="","",(IF((MID(O1864,6,1)="."),IF((MID(O1864,5,1)="."),MID(O1864,1,4),MID(O1864,1,5)),MID(O1864,1,6))))</f>
        <v/>
      </c>
      <c r="AA1864" s="55" t="str">
        <f aca="false">IF(O1864="","",IF((MID(O1864,7,1)="M"),(0-MID(O1864,8,3)/10),MID(O1864,8,3)/10))</f>
        <v/>
      </c>
      <c r="AB1864" s="56" t="str">
        <f aca="false">IF(O1864="","",RIGHT(O1864,3)/10)</f>
        <v/>
      </c>
    </row>
    <row r="1865" customFormat="false" ht="14.25" hidden="false" customHeight="false" outlineLevel="0" collapsed="false">
      <c r="B1865" s="34" t="str">
        <f aca="false">IF(H1865=0,"000000",IF(H1865&lt;1000,"000"&amp;H1865,IF(H1865&lt;10000,"00"&amp;H1865,(IF(LEN(H1865)=5,"0"&amp;H1865,H1865)))))</f>
        <v>000000</v>
      </c>
      <c r="C1865" s="3" t="str">
        <f aca="false">LEFT(B1865,2)</f>
        <v>00</v>
      </c>
      <c r="D1865" s="35" t="n">
        <f aca="false">C1865+9+(24*(G1865))</f>
        <v>33</v>
      </c>
      <c r="E1865" s="52" t="str">
        <f aca="false">RIGHT(LEFT(B1865,4),2)</f>
        <v>00</v>
      </c>
      <c r="F1865" s="37" t="n">
        <f aca="false">IF(H1865="",F1864,D1865/24+E1865/24/60)</f>
        <v>2.27083333333333</v>
      </c>
      <c r="G1865" s="4" t="n">
        <f aca="false">IF(H1865="",G1864,IF(H1864&gt;H1865,G1864+1,G1864))</f>
        <v>1</v>
      </c>
      <c r="H1865" s="4"/>
      <c r="I1865" s="39"/>
      <c r="J1865" s="40"/>
      <c r="K1865" s="3"/>
      <c r="L1865" s="41"/>
      <c r="M1865" s="42"/>
      <c r="N1865" s="3"/>
      <c r="O1865" s="3"/>
      <c r="P1865" s="3"/>
      <c r="Q1865" s="3"/>
      <c r="R1865" s="3"/>
      <c r="S1865" s="53"/>
      <c r="U1865" s="45" t="n">
        <f aca="false">IF(H1865="",U1864,AVERAGE(I1861:I1865))</f>
        <v>8.8</v>
      </c>
      <c r="V1865" s="46" t="n">
        <f aca="false">IF(H1865="",V1864,AVERAGE(J1861:J1865))</f>
        <v>-17</v>
      </c>
      <c r="W1865" s="47" t="n">
        <f aca="false">IF(H1865="",W1864,AVERAGE(L1861:L1865))</f>
        <v>29.4</v>
      </c>
      <c r="X1865" s="48" t="n">
        <f aca="false">IF(I1865="",X1864,AVERAGE(M1861:M1865))</f>
        <v>4.8</v>
      </c>
      <c r="Z1865" s="57" t="str">
        <f aca="false">IF(O1865="","",(IF((MID(O1865,6,1)="."),IF((MID(O1865,5,1)="."),MID(O1865,1,4),MID(O1865,1,5)),MID(O1865,1,6))))</f>
        <v/>
      </c>
      <c r="AA1865" s="55" t="str">
        <f aca="false">IF(O1865="","",IF((MID(O1865,7,1)="M"),(0-MID(O1865,8,3)/10),MID(O1865,8,3)/10))</f>
        <v/>
      </c>
      <c r="AB1865" s="56" t="str">
        <f aca="false">IF(O1865="","",RIGHT(O1865,3)/10)</f>
        <v/>
      </c>
    </row>
    <row r="1866" customFormat="false" ht="14.25" hidden="false" customHeight="false" outlineLevel="0" collapsed="false">
      <c r="B1866" s="34" t="str">
        <f aca="false">IF(H1866=0,"000000",IF(H1866&lt;1000,"000"&amp;H1866,IF(H1866&lt;10000,"00"&amp;H1866,(IF(LEN(H1866)=5,"0"&amp;H1866,H1866)))))</f>
        <v>000000</v>
      </c>
      <c r="C1866" s="3" t="str">
        <f aca="false">LEFT(B1866,2)</f>
        <v>00</v>
      </c>
      <c r="D1866" s="35" t="n">
        <f aca="false">C1866+9+(24*(G1866))</f>
        <v>33</v>
      </c>
      <c r="E1866" s="52" t="str">
        <f aca="false">RIGHT(LEFT(B1866,4),2)</f>
        <v>00</v>
      </c>
      <c r="F1866" s="37" t="n">
        <f aca="false">IF(H1866="",F1865,D1866/24+E1866/24/60)</f>
        <v>2.27083333333333</v>
      </c>
      <c r="G1866" s="4" t="n">
        <f aca="false">IF(H1866="",G1865,IF(H1865&gt;H1866,G1865+1,G1865))</f>
        <v>1</v>
      </c>
      <c r="H1866" s="4"/>
      <c r="I1866" s="39"/>
      <c r="J1866" s="40"/>
      <c r="K1866" s="3"/>
      <c r="L1866" s="41"/>
      <c r="M1866" s="42"/>
      <c r="N1866" s="3"/>
      <c r="O1866" s="3"/>
      <c r="P1866" s="3"/>
      <c r="Q1866" s="3"/>
      <c r="R1866" s="3"/>
      <c r="S1866" s="53"/>
      <c r="U1866" s="45" t="n">
        <f aca="false">IF(H1866="",U1865,AVERAGE(I1862:I1866))</f>
        <v>8.8</v>
      </c>
      <c r="V1866" s="46" t="n">
        <f aca="false">IF(H1866="",V1865,AVERAGE(J1862:J1866))</f>
        <v>-17</v>
      </c>
      <c r="W1866" s="47" t="n">
        <f aca="false">IF(H1866="",W1865,AVERAGE(L1862:L1866))</f>
        <v>29.4</v>
      </c>
      <c r="X1866" s="48" t="n">
        <f aca="false">IF(I1866="",X1865,AVERAGE(M1862:M1866))</f>
        <v>4.8</v>
      </c>
      <c r="Z1866" s="57" t="str">
        <f aca="false">IF(O1866="","",(IF((MID(O1866,6,1)="."),IF((MID(O1866,5,1)="."),MID(O1866,1,4),MID(O1866,1,5)),MID(O1866,1,6))))</f>
        <v/>
      </c>
      <c r="AA1866" s="55" t="str">
        <f aca="false">IF(O1866="","",IF((MID(O1866,7,1)="M"),(0-MID(O1866,8,3)/10),MID(O1866,8,3)/10))</f>
        <v/>
      </c>
      <c r="AB1866" s="56" t="str">
        <f aca="false">IF(O1866="","",RIGHT(O1866,3)/10)</f>
        <v/>
      </c>
    </row>
    <row r="1867" customFormat="false" ht="14.25" hidden="false" customHeight="false" outlineLevel="0" collapsed="false">
      <c r="B1867" s="34" t="str">
        <f aca="false">IF(H1867=0,"000000",IF(H1867&lt;1000,"000"&amp;H1867,IF(H1867&lt;10000,"00"&amp;H1867,(IF(LEN(H1867)=5,"0"&amp;H1867,H1867)))))</f>
        <v>000000</v>
      </c>
      <c r="C1867" s="3" t="str">
        <f aca="false">LEFT(B1867,2)</f>
        <v>00</v>
      </c>
      <c r="D1867" s="35" t="n">
        <f aca="false">C1867+9+(24*(G1867))</f>
        <v>33</v>
      </c>
      <c r="E1867" s="52" t="str">
        <f aca="false">RIGHT(LEFT(B1867,4),2)</f>
        <v>00</v>
      </c>
      <c r="F1867" s="37" t="n">
        <f aca="false">IF(H1867="",F1866,D1867/24+E1867/24/60)</f>
        <v>2.27083333333333</v>
      </c>
      <c r="G1867" s="4" t="n">
        <f aca="false">IF(H1867="",G1866,IF(H1866&gt;H1867,G1866+1,G1866))</f>
        <v>1</v>
      </c>
      <c r="H1867" s="4"/>
      <c r="I1867" s="39"/>
      <c r="J1867" s="40"/>
      <c r="K1867" s="3"/>
      <c r="L1867" s="41"/>
      <c r="M1867" s="42"/>
      <c r="N1867" s="3"/>
      <c r="O1867" s="3"/>
      <c r="P1867" s="3"/>
      <c r="Q1867" s="3"/>
      <c r="R1867" s="3"/>
      <c r="S1867" s="53"/>
      <c r="U1867" s="45" t="n">
        <f aca="false">IF(H1867="",U1866,AVERAGE(I1863:I1867))</f>
        <v>8.8</v>
      </c>
      <c r="V1867" s="46" t="n">
        <f aca="false">IF(H1867="",V1866,AVERAGE(J1863:J1867))</f>
        <v>-17</v>
      </c>
      <c r="W1867" s="47" t="n">
        <f aca="false">IF(H1867="",W1866,AVERAGE(L1863:L1867))</f>
        <v>29.4</v>
      </c>
      <c r="X1867" s="48" t="n">
        <f aca="false">IF(I1867="",X1866,AVERAGE(M1863:M1867))</f>
        <v>4.8</v>
      </c>
      <c r="Z1867" s="57" t="str">
        <f aca="false">IF(O1867="","",(IF((MID(O1867,6,1)="."),IF((MID(O1867,5,1)="."),MID(O1867,1,4),MID(O1867,1,5)),MID(O1867,1,6))))</f>
        <v/>
      </c>
      <c r="AA1867" s="55" t="str">
        <f aca="false">IF(O1867="","",IF((MID(O1867,7,1)="M"),(0-MID(O1867,8,3)/10),MID(O1867,8,3)/10))</f>
        <v/>
      </c>
      <c r="AB1867" s="56" t="str">
        <f aca="false">IF(O1867="","",RIGHT(O1867,3)/10)</f>
        <v/>
      </c>
    </row>
    <row r="1868" customFormat="false" ht="14.25" hidden="false" customHeight="false" outlineLevel="0" collapsed="false">
      <c r="B1868" s="34" t="str">
        <f aca="false">IF(H1868=0,"000000",IF(H1868&lt;1000,"000"&amp;H1868,IF(H1868&lt;10000,"00"&amp;H1868,(IF(LEN(H1868)=5,"0"&amp;H1868,H1868)))))</f>
        <v>000000</v>
      </c>
      <c r="C1868" s="3" t="str">
        <f aca="false">LEFT(B1868,2)</f>
        <v>00</v>
      </c>
      <c r="D1868" s="35" t="n">
        <f aca="false">C1868+9+(24*(G1868))</f>
        <v>33</v>
      </c>
      <c r="E1868" s="52" t="str">
        <f aca="false">RIGHT(LEFT(B1868,4),2)</f>
        <v>00</v>
      </c>
      <c r="F1868" s="37" t="n">
        <f aca="false">IF(H1868="",F1867,D1868/24+E1868/24/60)</f>
        <v>2.27083333333333</v>
      </c>
      <c r="G1868" s="4" t="n">
        <f aca="false">IF(H1868="",G1867,IF(H1867&gt;H1868,G1867+1,G1867))</f>
        <v>1</v>
      </c>
      <c r="H1868" s="4"/>
      <c r="I1868" s="39"/>
      <c r="J1868" s="40"/>
      <c r="K1868" s="3"/>
      <c r="L1868" s="41"/>
      <c r="M1868" s="42"/>
      <c r="N1868" s="3"/>
      <c r="O1868" s="3"/>
      <c r="P1868" s="3"/>
      <c r="Q1868" s="3"/>
      <c r="R1868" s="3"/>
      <c r="S1868" s="53"/>
      <c r="U1868" s="45" t="n">
        <f aca="false">IF(H1868="",U1867,AVERAGE(I1864:I1868))</f>
        <v>8.8</v>
      </c>
      <c r="V1868" s="46" t="n">
        <f aca="false">IF(H1868="",V1867,AVERAGE(J1864:J1868))</f>
        <v>-17</v>
      </c>
      <c r="W1868" s="47" t="n">
        <f aca="false">IF(H1868="",W1867,AVERAGE(L1864:L1868))</f>
        <v>29.4</v>
      </c>
      <c r="X1868" s="48" t="n">
        <f aca="false">IF(I1868="",X1867,AVERAGE(M1864:M1868))</f>
        <v>4.8</v>
      </c>
      <c r="Z1868" s="57" t="str">
        <f aca="false">IF(O1868="","",(IF((MID(O1868,6,1)="."),IF((MID(O1868,5,1)="."),MID(O1868,1,4),MID(O1868,1,5)),MID(O1868,1,6))))</f>
        <v/>
      </c>
      <c r="AA1868" s="55" t="str">
        <f aca="false">IF(O1868="","",IF((MID(O1868,7,1)="M"),(0-MID(O1868,8,3)/10),MID(O1868,8,3)/10))</f>
        <v/>
      </c>
      <c r="AB1868" s="56" t="str">
        <f aca="false">IF(O1868="","",RIGHT(O1868,3)/10)</f>
        <v/>
      </c>
    </row>
    <row r="1869" customFormat="false" ht="14.25" hidden="false" customHeight="false" outlineLevel="0" collapsed="false">
      <c r="B1869" s="34" t="str">
        <f aca="false">IF(H1869=0,"000000",IF(H1869&lt;1000,"000"&amp;H1869,IF(H1869&lt;10000,"00"&amp;H1869,(IF(LEN(H1869)=5,"0"&amp;H1869,H1869)))))</f>
        <v>000000</v>
      </c>
      <c r="C1869" s="3" t="str">
        <f aca="false">LEFT(B1869,2)</f>
        <v>00</v>
      </c>
      <c r="D1869" s="35" t="n">
        <f aca="false">C1869+9+(24*(G1869))</f>
        <v>33</v>
      </c>
      <c r="E1869" s="52" t="str">
        <f aca="false">RIGHT(LEFT(B1869,4),2)</f>
        <v>00</v>
      </c>
      <c r="F1869" s="37" t="n">
        <f aca="false">IF(H1869="",F1868,D1869/24+E1869/24/60)</f>
        <v>2.27083333333333</v>
      </c>
      <c r="G1869" s="4" t="n">
        <f aca="false">IF(H1869="",G1868,IF(H1868&gt;H1869,G1868+1,G1868))</f>
        <v>1</v>
      </c>
      <c r="H1869" s="4"/>
      <c r="I1869" s="39"/>
      <c r="J1869" s="40"/>
      <c r="K1869" s="3"/>
      <c r="L1869" s="41"/>
      <c r="M1869" s="42"/>
      <c r="N1869" s="3"/>
      <c r="O1869" s="3"/>
      <c r="P1869" s="3"/>
      <c r="Q1869" s="3"/>
      <c r="R1869" s="3"/>
      <c r="S1869" s="53"/>
      <c r="U1869" s="45" t="n">
        <f aca="false">IF(H1869="",U1868,AVERAGE(I1865:I1869))</f>
        <v>8.8</v>
      </c>
      <c r="V1869" s="46" t="n">
        <f aca="false">IF(H1869="",V1868,AVERAGE(J1865:J1869))</f>
        <v>-17</v>
      </c>
      <c r="W1869" s="47" t="n">
        <f aca="false">IF(H1869="",W1868,AVERAGE(L1865:L1869))</f>
        <v>29.4</v>
      </c>
      <c r="X1869" s="48" t="n">
        <f aca="false">IF(I1869="",X1868,AVERAGE(M1865:M1869))</f>
        <v>4.8</v>
      </c>
      <c r="Z1869" s="57" t="str">
        <f aca="false">IF(O1869="","",(IF((MID(O1869,6,1)="."),IF((MID(O1869,5,1)="."),MID(O1869,1,4),MID(O1869,1,5)),MID(O1869,1,6))))</f>
        <v/>
      </c>
      <c r="AA1869" s="55" t="str">
        <f aca="false">IF(O1869="","",IF((MID(O1869,7,1)="M"),(0-MID(O1869,8,3)/10),MID(O1869,8,3)/10))</f>
        <v/>
      </c>
      <c r="AB1869" s="56" t="str">
        <f aca="false">IF(O1869="","",RIGHT(O1869,3)/10)</f>
        <v/>
      </c>
    </row>
    <row r="1870" customFormat="false" ht="14.25" hidden="false" customHeight="false" outlineLevel="0" collapsed="false">
      <c r="B1870" s="34" t="str">
        <f aca="false">IF(H1870=0,"000000",IF(H1870&lt;1000,"000"&amp;H1870,IF(H1870&lt;10000,"00"&amp;H1870,(IF(LEN(H1870)=5,"0"&amp;H1870,H1870)))))</f>
        <v>000000</v>
      </c>
      <c r="C1870" s="3" t="str">
        <f aca="false">LEFT(B1870,2)</f>
        <v>00</v>
      </c>
      <c r="D1870" s="35" t="n">
        <f aca="false">C1870+9+(24*(G1870))</f>
        <v>33</v>
      </c>
      <c r="E1870" s="52" t="str">
        <f aca="false">RIGHT(LEFT(B1870,4),2)</f>
        <v>00</v>
      </c>
      <c r="F1870" s="37" t="n">
        <f aca="false">IF(H1870="",F1869,D1870/24+E1870/24/60)</f>
        <v>2.27083333333333</v>
      </c>
      <c r="G1870" s="4" t="n">
        <f aca="false">IF(H1870="",G1869,IF(H1869&gt;H1870,G1869+1,G1869))</f>
        <v>1</v>
      </c>
      <c r="H1870" s="4"/>
      <c r="I1870" s="39"/>
      <c r="J1870" s="40"/>
      <c r="K1870" s="3"/>
      <c r="L1870" s="41"/>
      <c r="M1870" s="42"/>
      <c r="N1870" s="3"/>
      <c r="O1870" s="3"/>
      <c r="P1870" s="3"/>
      <c r="Q1870" s="3"/>
      <c r="R1870" s="3"/>
      <c r="S1870" s="53"/>
      <c r="U1870" s="45" t="n">
        <f aca="false">IF(H1870="",U1869,AVERAGE(I1866:I1870))</f>
        <v>8.8</v>
      </c>
      <c r="V1870" s="46" t="n">
        <f aca="false">IF(H1870="",V1869,AVERAGE(J1866:J1870))</f>
        <v>-17</v>
      </c>
      <c r="W1870" s="47" t="n">
        <f aca="false">IF(H1870="",W1869,AVERAGE(L1866:L1870))</f>
        <v>29.4</v>
      </c>
      <c r="X1870" s="48" t="n">
        <f aca="false">IF(I1870="",X1869,AVERAGE(M1866:M1870))</f>
        <v>4.8</v>
      </c>
      <c r="Z1870" s="57" t="str">
        <f aca="false">IF(O1870="","",(IF((MID(O1870,6,1)="."),IF((MID(O1870,5,1)="."),MID(O1870,1,4),MID(O1870,1,5)),MID(O1870,1,6))))</f>
        <v/>
      </c>
      <c r="AA1870" s="55" t="str">
        <f aca="false">IF(O1870="","",IF((MID(O1870,7,1)="M"),(0-MID(O1870,8,3)/10),MID(O1870,8,3)/10))</f>
        <v/>
      </c>
      <c r="AB1870" s="56" t="str">
        <f aca="false">IF(O1870="","",RIGHT(O1870,3)/10)</f>
        <v/>
      </c>
    </row>
    <row r="1871" customFormat="false" ht="14.25" hidden="false" customHeight="false" outlineLevel="0" collapsed="false">
      <c r="B1871" s="34" t="str">
        <f aca="false">IF(H1871=0,"000000",IF(H1871&lt;1000,"000"&amp;H1871,IF(H1871&lt;10000,"00"&amp;H1871,(IF(LEN(H1871)=5,"0"&amp;H1871,H1871)))))</f>
        <v>000000</v>
      </c>
      <c r="C1871" s="3" t="str">
        <f aca="false">LEFT(B1871,2)</f>
        <v>00</v>
      </c>
      <c r="D1871" s="35" t="n">
        <f aca="false">C1871+9+(24*(G1871))</f>
        <v>33</v>
      </c>
      <c r="E1871" s="52" t="str">
        <f aca="false">RIGHT(LEFT(B1871,4),2)</f>
        <v>00</v>
      </c>
      <c r="F1871" s="37" t="n">
        <f aca="false">IF(H1871="",F1870,D1871/24+E1871/24/60)</f>
        <v>2.27083333333333</v>
      </c>
      <c r="G1871" s="4" t="n">
        <f aca="false">IF(H1871="",G1870,IF(H1870&gt;H1871,G1870+1,G1870))</f>
        <v>1</v>
      </c>
      <c r="H1871" s="4"/>
      <c r="I1871" s="39"/>
      <c r="J1871" s="40"/>
      <c r="K1871" s="3"/>
      <c r="L1871" s="41"/>
      <c r="M1871" s="42"/>
      <c r="N1871" s="3"/>
      <c r="O1871" s="3"/>
      <c r="P1871" s="3"/>
      <c r="Q1871" s="3"/>
      <c r="R1871" s="3"/>
      <c r="S1871" s="53"/>
      <c r="U1871" s="45" t="n">
        <f aca="false">IF(H1871="",U1870,AVERAGE(I1867:I1871))</f>
        <v>8.8</v>
      </c>
      <c r="V1871" s="46" t="n">
        <f aca="false">IF(H1871="",V1870,AVERAGE(J1867:J1871))</f>
        <v>-17</v>
      </c>
      <c r="W1871" s="47" t="n">
        <f aca="false">IF(H1871="",W1870,AVERAGE(L1867:L1871))</f>
        <v>29.4</v>
      </c>
      <c r="X1871" s="48" t="n">
        <f aca="false">IF(I1871="",X1870,AVERAGE(M1867:M1871))</f>
        <v>4.8</v>
      </c>
      <c r="Z1871" s="57" t="str">
        <f aca="false">IF(O1871="","",(IF((MID(O1871,6,1)="."),IF((MID(O1871,5,1)="."),MID(O1871,1,4),MID(O1871,1,5)),MID(O1871,1,6))))</f>
        <v/>
      </c>
      <c r="AA1871" s="55" t="str">
        <f aca="false">IF(O1871="","",IF((MID(O1871,7,1)="M"),(0-MID(O1871,8,3)/10),MID(O1871,8,3)/10))</f>
        <v/>
      </c>
      <c r="AB1871" s="56" t="str">
        <f aca="false">IF(O1871="","",RIGHT(O1871,3)/10)</f>
        <v/>
      </c>
    </row>
    <row r="1872" customFormat="false" ht="14.25" hidden="false" customHeight="false" outlineLevel="0" collapsed="false">
      <c r="B1872" s="34" t="str">
        <f aca="false">IF(H1872=0,"000000",IF(H1872&lt;1000,"000"&amp;H1872,IF(H1872&lt;10000,"00"&amp;H1872,(IF(LEN(H1872)=5,"0"&amp;H1872,H1872)))))</f>
        <v>000000</v>
      </c>
      <c r="C1872" s="3" t="str">
        <f aca="false">LEFT(B1872,2)</f>
        <v>00</v>
      </c>
      <c r="D1872" s="35" t="n">
        <f aca="false">C1872+9+(24*(G1872))</f>
        <v>33</v>
      </c>
      <c r="E1872" s="52" t="str">
        <f aca="false">RIGHT(LEFT(B1872,4),2)</f>
        <v>00</v>
      </c>
      <c r="F1872" s="37" t="n">
        <f aca="false">IF(H1872="",F1871,D1872/24+E1872/24/60)</f>
        <v>2.27083333333333</v>
      </c>
      <c r="G1872" s="4" t="n">
        <f aca="false">IF(H1872="",G1871,IF(H1871&gt;H1872,G1871+1,G1871))</f>
        <v>1</v>
      </c>
      <c r="H1872" s="4"/>
      <c r="I1872" s="39"/>
      <c r="J1872" s="40"/>
      <c r="K1872" s="3"/>
      <c r="L1872" s="41"/>
      <c r="M1872" s="42"/>
      <c r="N1872" s="3"/>
      <c r="O1872" s="3"/>
      <c r="P1872" s="3"/>
      <c r="Q1872" s="3"/>
      <c r="R1872" s="3"/>
      <c r="S1872" s="53"/>
      <c r="U1872" s="45" t="n">
        <f aca="false">IF(H1872="",U1871,AVERAGE(I1868:I1872))</f>
        <v>8.8</v>
      </c>
      <c r="V1872" s="46" t="n">
        <f aca="false">IF(H1872="",V1871,AVERAGE(J1868:J1872))</f>
        <v>-17</v>
      </c>
      <c r="W1872" s="47" t="n">
        <f aca="false">IF(H1872="",W1871,AVERAGE(L1868:L1872))</f>
        <v>29.4</v>
      </c>
      <c r="X1872" s="48" t="n">
        <f aca="false">IF(I1872="",X1871,AVERAGE(M1868:M1872))</f>
        <v>4.8</v>
      </c>
      <c r="Z1872" s="57" t="str">
        <f aca="false">IF(O1872="","",(IF((MID(O1872,6,1)="."),IF((MID(O1872,5,1)="."),MID(O1872,1,4),MID(O1872,1,5)),MID(O1872,1,6))))</f>
        <v/>
      </c>
      <c r="AA1872" s="55" t="str">
        <f aca="false">IF(O1872="","",IF((MID(O1872,7,1)="M"),(0-MID(O1872,8,3)/10),MID(O1872,8,3)/10))</f>
        <v/>
      </c>
      <c r="AB1872" s="56" t="str">
        <f aca="false">IF(O1872="","",RIGHT(O1872,3)/10)</f>
        <v/>
      </c>
    </row>
    <row r="1873" customFormat="false" ht="14.25" hidden="false" customHeight="false" outlineLevel="0" collapsed="false">
      <c r="B1873" s="34" t="str">
        <f aca="false">IF(H1873=0,"000000",IF(H1873&lt;1000,"000"&amp;H1873,IF(H1873&lt;10000,"00"&amp;H1873,(IF(LEN(H1873)=5,"0"&amp;H1873,H1873)))))</f>
        <v>000000</v>
      </c>
      <c r="C1873" s="3" t="str">
        <f aca="false">LEFT(B1873,2)</f>
        <v>00</v>
      </c>
      <c r="D1873" s="35" t="n">
        <f aca="false">C1873+9+(24*(G1873))</f>
        <v>33</v>
      </c>
      <c r="E1873" s="52" t="str">
        <f aca="false">RIGHT(LEFT(B1873,4),2)</f>
        <v>00</v>
      </c>
      <c r="F1873" s="37" t="n">
        <f aca="false">IF(H1873="",F1872,D1873/24+E1873/24/60)</f>
        <v>2.27083333333333</v>
      </c>
      <c r="G1873" s="4" t="n">
        <f aca="false">IF(H1873="",G1872,IF(H1872&gt;H1873,G1872+1,G1872))</f>
        <v>1</v>
      </c>
      <c r="H1873" s="4"/>
      <c r="I1873" s="39"/>
      <c r="J1873" s="40"/>
      <c r="K1873" s="3"/>
      <c r="L1873" s="41"/>
      <c r="M1873" s="42"/>
      <c r="N1873" s="3"/>
      <c r="O1873" s="3"/>
      <c r="P1873" s="3"/>
      <c r="Q1873" s="3"/>
      <c r="R1873" s="3"/>
      <c r="S1873" s="53"/>
      <c r="U1873" s="45" t="n">
        <f aca="false">IF(H1873="",U1872,AVERAGE(I1869:I1873))</f>
        <v>8.8</v>
      </c>
      <c r="V1873" s="46" t="n">
        <f aca="false">IF(H1873="",V1872,AVERAGE(J1869:J1873))</f>
        <v>-17</v>
      </c>
      <c r="W1873" s="47" t="n">
        <f aca="false">IF(H1873="",W1872,AVERAGE(L1869:L1873))</f>
        <v>29.4</v>
      </c>
      <c r="X1873" s="48" t="n">
        <f aca="false">IF(I1873="",X1872,AVERAGE(M1869:M1873))</f>
        <v>4.8</v>
      </c>
      <c r="Z1873" s="57" t="str">
        <f aca="false">IF(O1873="","",(IF((MID(O1873,6,1)="."),IF((MID(O1873,5,1)="."),MID(O1873,1,4),MID(O1873,1,5)),MID(O1873,1,6))))</f>
        <v/>
      </c>
      <c r="AA1873" s="55" t="str">
        <f aca="false">IF(O1873="","",IF((MID(O1873,7,1)="M"),(0-MID(O1873,8,3)/10),MID(O1873,8,3)/10))</f>
        <v/>
      </c>
      <c r="AB1873" s="56" t="str">
        <f aca="false">IF(O1873="","",RIGHT(O1873,3)/10)</f>
        <v/>
      </c>
    </row>
    <row r="1874" customFormat="false" ht="14.25" hidden="false" customHeight="false" outlineLevel="0" collapsed="false">
      <c r="B1874" s="34" t="str">
        <f aca="false">IF(H1874=0,"000000",IF(H1874&lt;1000,"000"&amp;H1874,IF(H1874&lt;10000,"00"&amp;H1874,(IF(LEN(H1874)=5,"0"&amp;H1874,H1874)))))</f>
        <v>000000</v>
      </c>
      <c r="C1874" s="3" t="str">
        <f aca="false">LEFT(B1874,2)</f>
        <v>00</v>
      </c>
      <c r="D1874" s="35" t="n">
        <f aca="false">C1874+9+(24*(G1874))</f>
        <v>33</v>
      </c>
      <c r="E1874" s="52" t="str">
        <f aca="false">RIGHT(LEFT(B1874,4),2)</f>
        <v>00</v>
      </c>
      <c r="F1874" s="37" t="n">
        <f aca="false">IF(H1874="",F1873,D1874/24+E1874/24/60)</f>
        <v>2.27083333333333</v>
      </c>
      <c r="G1874" s="4" t="n">
        <f aca="false">IF(H1874="",G1873,IF(H1873&gt;H1874,G1873+1,G1873))</f>
        <v>1</v>
      </c>
      <c r="H1874" s="4"/>
      <c r="I1874" s="39"/>
      <c r="J1874" s="40"/>
      <c r="K1874" s="3"/>
      <c r="L1874" s="41"/>
      <c r="M1874" s="42"/>
      <c r="N1874" s="3"/>
      <c r="O1874" s="3"/>
      <c r="P1874" s="3"/>
      <c r="Q1874" s="3"/>
      <c r="R1874" s="3"/>
      <c r="S1874" s="53"/>
      <c r="U1874" s="45" t="n">
        <f aca="false">IF(H1874="",U1873,AVERAGE(I1870:I1874))</f>
        <v>8.8</v>
      </c>
      <c r="V1874" s="46" t="n">
        <f aca="false">IF(H1874="",V1873,AVERAGE(J1870:J1874))</f>
        <v>-17</v>
      </c>
      <c r="W1874" s="47" t="n">
        <f aca="false">IF(H1874="",W1873,AVERAGE(L1870:L1874))</f>
        <v>29.4</v>
      </c>
      <c r="X1874" s="48" t="n">
        <f aca="false">IF(I1874="",X1873,AVERAGE(M1870:M1874))</f>
        <v>4.8</v>
      </c>
      <c r="Z1874" s="57" t="str">
        <f aca="false">IF(O1874="","",(IF((MID(O1874,6,1)="."),IF((MID(O1874,5,1)="."),MID(O1874,1,4),MID(O1874,1,5)),MID(O1874,1,6))))</f>
        <v/>
      </c>
      <c r="AA1874" s="55" t="str">
        <f aca="false">IF(O1874="","",IF((MID(O1874,7,1)="M"),(0-MID(O1874,8,3)/10),MID(O1874,8,3)/10))</f>
        <v/>
      </c>
      <c r="AB1874" s="56" t="str">
        <f aca="false">IF(O1874="","",RIGHT(O1874,3)/10)</f>
        <v/>
      </c>
    </row>
    <row r="1875" customFormat="false" ht="14.25" hidden="false" customHeight="false" outlineLevel="0" collapsed="false">
      <c r="B1875" s="34" t="str">
        <f aca="false">IF(H1875=0,"000000",IF(H1875&lt;1000,"000"&amp;H1875,IF(H1875&lt;10000,"00"&amp;H1875,(IF(LEN(H1875)=5,"0"&amp;H1875,H1875)))))</f>
        <v>000000</v>
      </c>
      <c r="C1875" s="3" t="str">
        <f aca="false">LEFT(B1875,2)</f>
        <v>00</v>
      </c>
      <c r="D1875" s="35" t="n">
        <f aca="false">C1875+9+(24*(G1875))</f>
        <v>33</v>
      </c>
      <c r="E1875" s="52" t="str">
        <f aca="false">RIGHT(LEFT(B1875,4),2)</f>
        <v>00</v>
      </c>
      <c r="F1875" s="37" t="n">
        <f aca="false">IF(H1875="",F1874,D1875/24+E1875/24/60)</f>
        <v>2.27083333333333</v>
      </c>
      <c r="G1875" s="4" t="n">
        <f aca="false">IF(H1875="",G1874,IF(H1874&gt;H1875,G1874+1,G1874))</f>
        <v>1</v>
      </c>
      <c r="H1875" s="4"/>
      <c r="I1875" s="39"/>
      <c r="J1875" s="40"/>
      <c r="K1875" s="3"/>
      <c r="L1875" s="41"/>
      <c r="M1875" s="42"/>
      <c r="N1875" s="3"/>
      <c r="O1875" s="3"/>
      <c r="P1875" s="3"/>
      <c r="Q1875" s="3"/>
      <c r="R1875" s="3"/>
      <c r="S1875" s="53"/>
      <c r="U1875" s="45" t="n">
        <f aca="false">IF(H1875="",U1874,AVERAGE(I1871:I1875))</f>
        <v>8.8</v>
      </c>
      <c r="V1875" s="46" t="n">
        <f aca="false">IF(H1875="",V1874,AVERAGE(J1871:J1875))</f>
        <v>-17</v>
      </c>
      <c r="W1875" s="47" t="n">
        <f aca="false">IF(H1875="",W1874,AVERAGE(L1871:L1875))</f>
        <v>29.4</v>
      </c>
      <c r="X1875" s="48" t="n">
        <f aca="false">IF(I1875="",X1874,AVERAGE(M1871:M1875))</f>
        <v>4.8</v>
      </c>
      <c r="Z1875" s="57" t="str">
        <f aca="false">IF(O1875="","",(IF((MID(O1875,6,1)="."),IF((MID(O1875,5,1)="."),MID(O1875,1,4),MID(O1875,1,5)),MID(O1875,1,6))))</f>
        <v/>
      </c>
      <c r="AA1875" s="55" t="str">
        <f aca="false">IF(O1875="","",IF((MID(O1875,7,1)="M"),(0-MID(O1875,8,3)/10),MID(O1875,8,3)/10))</f>
        <v/>
      </c>
      <c r="AB1875" s="56" t="str">
        <f aca="false">IF(O1875="","",RIGHT(O1875,3)/10)</f>
        <v/>
      </c>
    </row>
    <row r="1876" customFormat="false" ht="14.25" hidden="false" customHeight="false" outlineLevel="0" collapsed="false">
      <c r="B1876" s="34" t="str">
        <f aca="false">IF(H1876=0,"000000",IF(H1876&lt;1000,"000"&amp;H1876,IF(H1876&lt;10000,"00"&amp;H1876,(IF(LEN(H1876)=5,"0"&amp;H1876,H1876)))))</f>
        <v>000000</v>
      </c>
      <c r="C1876" s="3" t="str">
        <f aca="false">LEFT(B1876,2)</f>
        <v>00</v>
      </c>
      <c r="D1876" s="35" t="n">
        <f aca="false">C1876+9+(24*(G1876))</f>
        <v>33</v>
      </c>
      <c r="E1876" s="52" t="str">
        <f aca="false">RIGHT(LEFT(B1876,4),2)</f>
        <v>00</v>
      </c>
      <c r="F1876" s="37" t="n">
        <f aca="false">IF(H1876="",F1875,D1876/24+E1876/24/60)</f>
        <v>2.27083333333333</v>
      </c>
      <c r="G1876" s="4" t="n">
        <f aca="false">IF(H1876="",G1875,IF(H1875&gt;H1876,G1875+1,G1875))</f>
        <v>1</v>
      </c>
      <c r="H1876" s="4"/>
      <c r="I1876" s="39"/>
      <c r="J1876" s="40"/>
      <c r="K1876" s="3"/>
      <c r="L1876" s="41"/>
      <c r="M1876" s="42"/>
      <c r="N1876" s="3"/>
      <c r="O1876" s="3"/>
      <c r="P1876" s="3"/>
      <c r="Q1876" s="3"/>
      <c r="R1876" s="3"/>
      <c r="S1876" s="53"/>
      <c r="U1876" s="45" t="n">
        <f aca="false">IF(H1876="",U1875,AVERAGE(I1872:I1876))</f>
        <v>8.8</v>
      </c>
      <c r="V1876" s="46" t="n">
        <f aca="false">IF(H1876="",V1875,AVERAGE(J1872:J1876))</f>
        <v>-17</v>
      </c>
      <c r="W1876" s="47" t="n">
        <f aca="false">IF(H1876="",W1875,AVERAGE(L1872:L1876))</f>
        <v>29.4</v>
      </c>
      <c r="X1876" s="48" t="n">
        <f aca="false">IF(I1876="",X1875,AVERAGE(M1872:M1876))</f>
        <v>4.8</v>
      </c>
      <c r="Z1876" s="57" t="str">
        <f aca="false">IF(O1876="","",(IF((MID(O1876,6,1)="."),IF((MID(O1876,5,1)="."),MID(O1876,1,4),MID(O1876,1,5)),MID(O1876,1,6))))</f>
        <v/>
      </c>
      <c r="AA1876" s="55" t="str">
        <f aca="false">IF(O1876="","",IF((MID(O1876,7,1)="M"),(0-MID(O1876,8,3)/10),MID(O1876,8,3)/10))</f>
        <v/>
      </c>
      <c r="AB1876" s="56" t="str">
        <f aca="false">IF(O1876="","",RIGHT(O1876,3)/10)</f>
        <v/>
      </c>
    </row>
    <row r="1877" customFormat="false" ht="14.25" hidden="false" customHeight="false" outlineLevel="0" collapsed="false">
      <c r="B1877" s="34" t="str">
        <f aca="false">IF(H1877=0,"000000",IF(H1877&lt;1000,"000"&amp;H1877,IF(H1877&lt;10000,"00"&amp;H1877,(IF(LEN(H1877)=5,"0"&amp;H1877,H1877)))))</f>
        <v>000000</v>
      </c>
      <c r="C1877" s="3" t="str">
        <f aca="false">LEFT(B1877,2)</f>
        <v>00</v>
      </c>
      <c r="D1877" s="35" t="n">
        <f aca="false">C1877+9+(24*(G1877))</f>
        <v>33</v>
      </c>
      <c r="E1877" s="52" t="str">
        <f aca="false">RIGHT(LEFT(B1877,4),2)</f>
        <v>00</v>
      </c>
      <c r="F1877" s="37" t="n">
        <f aca="false">IF(H1877="",F1876,D1877/24+E1877/24/60)</f>
        <v>2.27083333333333</v>
      </c>
      <c r="G1877" s="4" t="n">
        <f aca="false">IF(H1877="",G1876,IF(H1876&gt;H1877,G1876+1,G1876))</f>
        <v>1</v>
      </c>
      <c r="H1877" s="4"/>
      <c r="I1877" s="39"/>
      <c r="J1877" s="40"/>
      <c r="K1877" s="3"/>
      <c r="L1877" s="41"/>
      <c r="M1877" s="42"/>
      <c r="N1877" s="3"/>
      <c r="O1877" s="3"/>
      <c r="P1877" s="3"/>
      <c r="Q1877" s="3"/>
      <c r="R1877" s="3"/>
      <c r="S1877" s="53"/>
      <c r="U1877" s="45" t="n">
        <f aca="false">IF(H1877="",U1876,AVERAGE(I1873:I1877))</f>
        <v>8.8</v>
      </c>
      <c r="V1877" s="46" t="n">
        <f aca="false">IF(H1877="",V1876,AVERAGE(J1873:J1877))</f>
        <v>-17</v>
      </c>
      <c r="W1877" s="47" t="n">
        <f aca="false">IF(H1877="",W1876,AVERAGE(L1873:L1877))</f>
        <v>29.4</v>
      </c>
      <c r="X1877" s="48" t="n">
        <f aca="false">IF(I1877="",X1876,AVERAGE(M1873:M1877))</f>
        <v>4.8</v>
      </c>
      <c r="Z1877" s="57" t="str">
        <f aca="false">IF(O1877="","",(IF((MID(O1877,6,1)="."),IF((MID(O1877,5,1)="."),MID(O1877,1,4),MID(O1877,1,5)),MID(O1877,1,6))))</f>
        <v/>
      </c>
      <c r="AA1877" s="55" t="str">
        <f aca="false">IF(O1877="","",IF((MID(O1877,7,1)="M"),(0-MID(O1877,8,3)/10),MID(O1877,8,3)/10))</f>
        <v/>
      </c>
      <c r="AB1877" s="56" t="str">
        <f aca="false">IF(O1877="","",RIGHT(O1877,3)/10)</f>
        <v/>
      </c>
    </row>
    <row r="1878" customFormat="false" ht="14.25" hidden="false" customHeight="false" outlineLevel="0" collapsed="false">
      <c r="B1878" s="34" t="str">
        <f aca="false">IF(H1878=0,"000000",IF(H1878&lt;1000,"000"&amp;H1878,IF(H1878&lt;10000,"00"&amp;H1878,(IF(LEN(H1878)=5,"0"&amp;H1878,H1878)))))</f>
        <v>000000</v>
      </c>
      <c r="C1878" s="3" t="str">
        <f aca="false">LEFT(B1878,2)</f>
        <v>00</v>
      </c>
      <c r="D1878" s="35" t="n">
        <f aca="false">C1878+9+(24*(G1878))</f>
        <v>33</v>
      </c>
      <c r="E1878" s="52" t="str">
        <f aca="false">RIGHT(LEFT(B1878,4),2)</f>
        <v>00</v>
      </c>
      <c r="F1878" s="37" t="n">
        <f aca="false">IF(H1878="",F1877,D1878/24+E1878/24/60)</f>
        <v>2.27083333333333</v>
      </c>
      <c r="G1878" s="4" t="n">
        <f aca="false">IF(H1878="",G1877,IF(H1877&gt;H1878,G1877+1,G1877))</f>
        <v>1</v>
      </c>
      <c r="H1878" s="4"/>
      <c r="I1878" s="39"/>
      <c r="J1878" s="40"/>
      <c r="K1878" s="3"/>
      <c r="L1878" s="41"/>
      <c r="M1878" s="42"/>
      <c r="N1878" s="3"/>
      <c r="O1878" s="3"/>
      <c r="P1878" s="3"/>
      <c r="Q1878" s="3"/>
      <c r="R1878" s="3"/>
      <c r="S1878" s="53"/>
      <c r="U1878" s="45" t="n">
        <f aca="false">IF(H1878="",U1877,AVERAGE(I1874:I1878))</f>
        <v>8.8</v>
      </c>
      <c r="V1878" s="46" t="n">
        <f aca="false">IF(H1878="",V1877,AVERAGE(J1874:J1878))</f>
        <v>-17</v>
      </c>
      <c r="W1878" s="47" t="n">
        <f aca="false">IF(H1878="",W1877,AVERAGE(L1874:L1878))</f>
        <v>29.4</v>
      </c>
      <c r="X1878" s="48" t="n">
        <f aca="false">IF(I1878="",X1877,AVERAGE(M1874:M1878))</f>
        <v>4.8</v>
      </c>
      <c r="Z1878" s="57" t="str">
        <f aca="false">IF(O1878="","",(IF((MID(O1878,6,1)="."),IF((MID(O1878,5,1)="."),MID(O1878,1,4),MID(O1878,1,5)),MID(O1878,1,6))))</f>
        <v/>
      </c>
      <c r="AA1878" s="55" t="str">
        <f aca="false">IF(O1878="","",IF((MID(O1878,7,1)="M"),(0-MID(O1878,8,3)/10),MID(O1878,8,3)/10))</f>
        <v/>
      </c>
      <c r="AB1878" s="56" t="str">
        <f aca="false">IF(O1878="","",RIGHT(O1878,3)/10)</f>
        <v/>
      </c>
    </row>
    <row r="1879" customFormat="false" ht="14.25" hidden="false" customHeight="false" outlineLevel="0" collapsed="false">
      <c r="B1879" s="34" t="str">
        <f aca="false">IF(H1879=0,"000000",IF(H1879&lt;1000,"000"&amp;H1879,IF(H1879&lt;10000,"00"&amp;H1879,(IF(LEN(H1879)=5,"0"&amp;H1879,H1879)))))</f>
        <v>000000</v>
      </c>
      <c r="C1879" s="3" t="str">
        <f aca="false">LEFT(B1879,2)</f>
        <v>00</v>
      </c>
      <c r="D1879" s="35" t="n">
        <f aca="false">C1879+9+(24*(G1879))</f>
        <v>33</v>
      </c>
      <c r="E1879" s="52" t="str">
        <f aca="false">RIGHT(LEFT(B1879,4),2)</f>
        <v>00</v>
      </c>
      <c r="F1879" s="37" t="n">
        <f aca="false">IF(H1879="",F1878,D1879/24+E1879/24/60)</f>
        <v>2.27083333333333</v>
      </c>
      <c r="G1879" s="4" t="n">
        <f aca="false">IF(H1879="",G1878,IF(H1878&gt;H1879,G1878+1,G1878))</f>
        <v>1</v>
      </c>
      <c r="H1879" s="4"/>
      <c r="I1879" s="39"/>
      <c r="J1879" s="40"/>
      <c r="K1879" s="3"/>
      <c r="L1879" s="41"/>
      <c r="M1879" s="42"/>
      <c r="N1879" s="3"/>
      <c r="O1879" s="3"/>
      <c r="P1879" s="3"/>
      <c r="Q1879" s="3"/>
      <c r="R1879" s="3"/>
      <c r="S1879" s="53"/>
      <c r="U1879" s="45" t="n">
        <f aca="false">IF(H1879="",U1878,AVERAGE(I1875:I1879))</f>
        <v>8.8</v>
      </c>
      <c r="V1879" s="46" t="n">
        <f aca="false">IF(H1879="",V1878,AVERAGE(J1875:J1879))</f>
        <v>-17</v>
      </c>
      <c r="W1879" s="47" t="n">
        <f aca="false">IF(H1879="",W1878,AVERAGE(L1875:L1879))</f>
        <v>29.4</v>
      </c>
      <c r="X1879" s="48" t="n">
        <f aca="false">IF(I1879="",X1878,AVERAGE(M1875:M1879))</f>
        <v>4.8</v>
      </c>
      <c r="Z1879" s="57" t="str">
        <f aca="false">IF(O1879="","",(IF((MID(O1879,6,1)="."),IF((MID(O1879,5,1)="."),MID(O1879,1,4),MID(O1879,1,5)),MID(O1879,1,6))))</f>
        <v/>
      </c>
      <c r="AA1879" s="55" t="str">
        <f aca="false">IF(O1879="","",IF((MID(O1879,7,1)="M"),(0-MID(O1879,8,3)/10),MID(O1879,8,3)/10))</f>
        <v/>
      </c>
      <c r="AB1879" s="56" t="str">
        <f aca="false">IF(O1879="","",RIGHT(O1879,3)/10)</f>
        <v/>
      </c>
    </row>
    <row r="1880" customFormat="false" ht="14.25" hidden="false" customHeight="false" outlineLevel="0" collapsed="false">
      <c r="B1880" s="34" t="str">
        <f aca="false">IF(H1880=0,"000000",IF(H1880&lt;1000,"000"&amp;H1880,IF(H1880&lt;10000,"00"&amp;H1880,(IF(LEN(H1880)=5,"0"&amp;H1880,H1880)))))</f>
        <v>000000</v>
      </c>
      <c r="C1880" s="3" t="str">
        <f aca="false">LEFT(B1880,2)</f>
        <v>00</v>
      </c>
      <c r="D1880" s="35" t="n">
        <f aca="false">C1880+9+(24*(G1880))</f>
        <v>33</v>
      </c>
      <c r="E1880" s="52" t="str">
        <f aca="false">RIGHT(LEFT(B1880,4),2)</f>
        <v>00</v>
      </c>
      <c r="F1880" s="37" t="n">
        <f aca="false">IF(H1880="",F1879,D1880/24+E1880/24/60)</f>
        <v>2.27083333333333</v>
      </c>
      <c r="G1880" s="4" t="n">
        <f aca="false">IF(H1880="",G1879,IF(H1879&gt;H1880,G1879+1,G1879))</f>
        <v>1</v>
      </c>
      <c r="H1880" s="4"/>
      <c r="I1880" s="39"/>
      <c r="J1880" s="40"/>
      <c r="K1880" s="3"/>
      <c r="L1880" s="41"/>
      <c r="M1880" s="42"/>
      <c r="N1880" s="3"/>
      <c r="O1880" s="3"/>
      <c r="P1880" s="3"/>
      <c r="Q1880" s="3"/>
      <c r="R1880" s="3"/>
      <c r="S1880" s="53"/>
      <c r="U1880" s="45" t="n">
        <f aca="false">IF(H1880="",U1879,AVERAGE(I1876:I1880))</f>
        <v>8.8</v>
      </c>
      <c r="V1880" s="46" t="n">
        <f aca="false">IF(H1880="",V1879,AVERAGE(J1876:J1880))</f>
        <v>-17</v>
      </c>
      <c r="W1880" s="47" t="n">
        <f aca="false">IF(H1880="",W1879,AVERAGE(L1876:L1880))</f>
        <v>29.4</v>
      </c>
      <c r="X1880" s="48" t="n">
        <f aca="false">IF(I1880="",X1879,AVERAGE(M1876:M1880))</f>
        <v>4.8</v>
      </c>
      <c r="Z1880" s="57" t="str">
        <f aca="false">IF(O1880="","",(IF((MID(O1880,6,1)="."),IF((MID(O1880,5,1)="."),MID(O1880,1,4),MID(O1880,1,5)),MID(O1880,1,6))))</f>
        <v/>
      </c>
      <c r="AA1880" s="55" t="str">
        <f aca="false">IF(O1880="","",IF((MID(O1880,7,1)="M"),(0-MID(O1880,8,3)/10),MID(O1880,8,3)/10))</f>
        <v/>
      </c>
      <c r="AB1880" s="56" t="str">
        <f aca="false">IF(O1880="","",RIGHT(O1880,3)/10)</f>
        <v/>
      </c>
    </row>
    <row r="1881" customFormat="false" ht="14.25" hidden="false" customHeight="false" outlineLevel="0" collapsed="false">
      <c r="B1881" s="34" t="str">
        <f aca="false">IF(H1881=0,"000000",IF(H1881&lt;1000,"000"&amp;H1881,IF(H1881&lt;10000,"00"&amp;H1881,(IF(LEN(H1881)=5,"0"&amp;H1881,H1881)))))</f>
        <v>000000</v>
      </c>
      <c r="C1881" s="3" t="str">
        <f aca="false">LEFT(B1881,2)</f>
        <v>00</v>
      </c>
      <c r="D1881" s="35" t="n">
        <f aca="false">C1881+9+(24*(G1881))</f>
        <v>33</v>
      </c>
      <c r="E1881" s="52" t="str">
        <f aca="false">RIGHT(LEFT(B1881,4),2)</f>
        <v>00</v>
      </c>
      <c r="F1881" s="37" t="n">
        <f aca="false">IF(H1881="",F1880,D1881/24+E1881/24/60)</f>
        <v>2.27083333333333</v>
      </c>
      <c r="G1881" s="4" t="n">
        <f aca="false">IF(H1881="",G1880,IF(H1880&gt;H1881,G1880+1,G1880))</f>
        <v>1</v>
      </c>
      <c r="H1881" s="4"/>
      <c r="I1881" s="39"/>
      <c r="J1881" s="40"/>
      <c r="K1881" s="3"/>
      <c r="L1881" s="41"/>
      <c r="M1881" s="42"/>
      <c r="N1881" s="3"/>
      <c r="O1881" s="3"/>
      <c r="P1881" s="3"/>
      <c r="Q1881" s="3"/>
      <c r="R1881" s="3"/>
      <c r="S1881" s="53"/>
      <c r="U1881" s="45" t="n">
        <f aca="false">IF(H1881="",U1880,AVERAGE(I1877:I1881))</f>
        <v>8.8</v>
      </c>
      <c r="V1881" s="46" t="n">
        <f aca="false">IF(H1881="",V1880,AVERAGE(J1877:J1881))</f>
        <v>-17</v>
      </c>
      <c r="W1881" s="47" t="n">
        <f aca="false">IF(H1881="",W1880,AVERAGE(L1877:L1881))</f>
        <v>29.4</v>
      </c>
      <c r="X1881" s="48" t="n">
        <f aca="false">IF(I1881="",X1880,AVERAGE(M1877:M1881))</f>
        <v>4.8</v>
      </c>
      <c r="Z1881" s="57" t="str">
        <f aca="false">IF(O1881="","",(IF((MID(O1881,6,1)="."),IF((MID(O1881,5,1)="."),MID(O1881,1,4),MID(O1881,1,5)),MID(O1881,1,6))))</f>
        <v/>
      </c>
      <c r="AA1881" s="55" t="str">
        <f aca="false">IF(O1881="","",IF((MID(O1881,7,1)="M"),(0-MID(O1881,8,3)/10),MID(O1881,8,3)/10))</f>
        <v/>
      </c>
      <c r="AB1881" s="56" t="str">
        <f aca="false">IF(O1881="","",RIGHT(O1881,3)/10)</f>
        <v/>
      </c>
    </row>
    <row r="1882" customFormat="false" ht="14.25" hidden="false" customHeight="false" outlineLevel="0" collapsed="false">
      <c r="B1882" s="34" t="str">
        <f aca="false">IF(H1882=0,"000000",IF(H1882&lt;1000,"000"&amp;H1882,IF(H1882&lt;10000,"00"&amp;H1882,(IF(LEN(H1882)=5,"0"&amp;H1882,H1882)))))</f>
        <v>000000</v>
      </c>
      <c r="C1882" s="3" t="str">
        <f aca="false">LEFT(B1882,2)</f>
        <v>00</v>
      </c>
      <c r="D1882" s="35" t="n">
        <f aca="false">C1882+9+(24*(G1882))</f>
        <v>33</v>
      </c>
      <c r="E1882" s="52" t="str">
        <f aca="false">RIGHT(LEFT(B1882,4),2)</f>
        <v>00</v>
      </c>
      <c r="F1882" s="37" t="n">
        <f aca="false">IF(H1882="",F1881,D1882/24+E1882/24/60)</f>
        <v>2.27083333333333</v>
      </c>
      <c r="G1882" s="4" t="n">
        <f aca="false">IF(H1882="",G1881,IF(H1881&gt;H1882,G1881+1,G1881))</f>
        <v>1</v>
      </c>
      <c r="H1882" s="4"/>
      <c r="I1882" s="39"/>
      <c r="J1882" s="40"/>
      <c r="K1882" s="3"/>
      <c r="L1882" s="41"/>
      <c r="M1882" s="42"/>
      <c r="N1882" s="3"/>
      <c r="O1882" s="3"/>
      <c r="P1882" s="3"/>
      <c r="Q1882" s="3"/>
      <c r="R1882" s="3"/>
      <c r="S1882" s="53"/>
      <c r="U1882" s="45" t="n">
        <f aca="false">IF(H1882="",U1881,AVERAGE(I1878:I1882))</f>
        <v>8.8</v>
      </c>
      <c r="V1882" s="46" t="n">
        <f aca="false">IF(H1882="",V1881,AVERAGE(J1878:J1882))</f>
        <v>-17</v>
      </c>
      <c r="W1882" s="47" t="n">
        <f aca="false">IF(H1882="",W1881,AVERAGE(L1878:L1882))</f>
        <v>29.4</v>
      </c>
      <c r="X1882" s="48" t="n">
        <f aca="false">IF(I1882="",X1881,AVERAGE(M1878:M1882))</f>
        <v>4.8</v>
      </c>
      <c r="Z1882" s="57" t="str">
        <f aca="false">IF(O1882="","",(IF((MID(O1882,6,1)="."),IF((MID(O1882,5,1)="."),MID(O1882,1,4),MID(O1882,1,5)),MID(O1882,1,6))))</f>
        <v/>
      </c>
      <c r="AA1882" s="55" t="str">
        <f aca="false">IF(O1882="","",IF((MID(O1882,7,1)="M"),(0-MID(O1882,8,3)/10),MID(O1882,8,3)/10))</f>
        <v/>
      </c>
      <c r="AB1882" s="56" t="str">
        <f aca="false">IF(O1882="","",RIGHT(O1882,3)/10)</f>
        <v/>
      </c>
    </row>
    <row r="1883" customFormat="false" ht="14.25" hidden="false" customHeight="false" outlineLevel="0" collapsed="false">
      <c r="B1883" s="34" t="str">
        <f aca="false">IF(H1883=0,"000000",IF(H1883&lt;1000,"000"&amp;H1883,IF(H1883&lt;10000,"00"&amp;H1883,(IF(LEN(H1883)=5,"0"&amp;H1883,H1883)))))</f>
        <v>000000</v>
      </c>
      <c r="C1883" s="3" t="str">
        <f aca="false">LEFT(B1883,2)</f>
        <v>00</v>
      </c>
      <c r="D1883" s="35" t="n">
        <f aca="false">C1883+9+(24*(G1883))</f>
        <v>33</v>
      </c>
      <c r="E1883" s="52" t="str">
        <f aca="false">RIGHT(LEFT(B1883,4),2)</f>
        <v>00</v>
      </c>
      <c r="F1883" s="37" t="n">
        <f aca="false">IF(H1883="",F1882,D1883/24+E1883/24/60)</f>
        <v>2.27083333333333</v>
      </c>
      <c r="G1883" s="4" t="n">
        <f aca="false">IF(H1883="",G1882,IF(H1882&gt;H1883,G1882+1,G1882))</f>
        <v>1</v>
      </c>
      <c r="H1883" s="4"/>
      <c r="I1883" s="39"/>
      <c r="J1883" s="40"/>
      <c r="K1883" s="3"/>
      <c r="L1883" s="41"/>
      <c r="M1883" s="42"/>
      <c r="N1883" s="3"/>
      <c r="O1883" s="3"/>
      <c r="P1883" s="3"/>
      <c r="Q1883" s="3"/>
      <c r="R1883" s="3"/>
      <c r="S1883" s="53"/>
      <c r="U1883" s="45" t="n">
        <f aca="false">IF(H1883="",U1882,AVERAGE(I1879:I1883))</f>
        <v>8.8</v>
      </c>
      <c r="V1883" s="46" t="n">
        <f aca="false">IF(H1883="",V1882,AVERAGE(J1879:J1883))</f>
        <v>-17</v>
      </c>
      <c r="W1883" s="47" t="n">
        <f aca="false">IF(H1883="",W1882,AVERAGE(L1879:L1883))</f>
        <v>29.4</v>
      </c>
      <c r="X1883" s="48" t="n">
        <f aca="false">IF(I1883="",X1882,AVERAGE(M1879:M1883))</f>
        <v>4.8</v>
      </c>
      <c r="Z1883" s="57" t="str">
        <f aca="false">IF(O1883="","",(IF((MID(O1883,6,1)="."),IF((MID(O1883,5,1)="."),MID(O1883,1,4),MID(O1883,1,5)),MID(O1883,1,6))))</f>
        <v/>
      </c>
      <c r="AA1883" s="55" t="str">
        <f aca="false">IF(O1883="","",IF((MID(O1883,7,1)="M"),(0-MID(O1883,8,3)/10),MID(O1883,8,3)/10))</f>
        <v/>
      </c>
      <c r="AB1883" s="56" t="str">
        <f aca="false">IF(O1883="","",RIGHT(O1883,3)/10)</f>
        <v/>
      </c>
    </row>
    <row r="1884" customFormat="false" ht="14.25" hidden="false" customHeight="false" outlineLevel="0" collapsed="false">
      <c r="B1884" s="34" t="str">
        <f aca="false">IF(H1884=0,"000000",IF(H1884&lt;1000,"000"&amp;H1884,IF(H1884&lt;10000,"00"&amp;H1884,(IF(LEN(H1884)=5,"0"&amp;H1884,H1884)))))</f>
        <v>000000</v>
      </c>
      <c r="C1884" s="3" t="str">
        <f aca="false">LEFT(B1884,2)</f>
        <v>00</v>
      </c>
      <c r="D1884" s="35" t="n">
        <f aca="false">C1884+9+(24*(G1884))</f>
        <v>33</v>
      </c>
      <c r="E1884" s="52" t="str">
        <f aca="false">RIGHT(LEFT(B1884,4),2)</f>
        <v>00</v>
      </c>
      <c r="F1884" s="37" t="n">
        <f aca="false">IF(H1884="",F1883,D1884/24+E1884/24/60)</f>
        <v>2.27083333333333</v>
      </c>
      <c r="G1884" s="4" t="n">
        <f aca="false">IF(H1884="",G1883,IF(H1883&gt;H1884,G1883+1,G1883))</f>
        <v>1</v>
      </c>
      <c r="H1884" s="4"/>
      <c r="I1884" s="39"/>
      <c r="J1884" s="40"/>
      <c r="K1884" s="3"/>
      <c r="L1884" s="41"/>
      <c r="M1884" s="42"/>
      <c r="N1884" s="3"/>
      <c r="O1884" s="3"/>
      <c r="P1884" s="3"/>
      <c r="Q1884" s="3"/>
      <c r="R1884" s="3"/>
      <c r="S1884" s="53"/>
      <c r="U1884" s="45" t="n">
        <f aca="false">IF(H1884="",U1883,AVERAGE(I1880:I1884))</f>
        <v>8.8</v>
      </c>
      <c r="V1884" s="46" t="n">
        <f aca="false">IF(H1884="",V1883,AVERAGE(J1880:J1884))</f>
        <v>-17</v>
      </c>
      <c r="W1884" s="47" t="n">
        <f aca="false">IF(H1884="",W1883,AVERAGE(L1880:L1884))</f>
        <v>29.4</v>
      </c>
      <c r="X1884" s="48" t="n">
        <f aca="false">IF(I1884="",X1883,AVERAGE(M1880:M1884))</f>
        <v>4.8</v>
      </c>
      <c r="Z1884" s="57" t="str">
        <f aca="false">IF(O1884="","",(IF((MID(O1884,6,1)="."),IF((MID(O1884,5,1)="."),MID(O1884,1,4),MID(O1884,1,5)),MID(O1884,1,6))))</f>
        <v/>
      </c>
      <c r="AA1884" s="55" t="str">
        <f aca="false">IF(O1884="","",IF((MID(O1884,7,1)="M"),(0-MID(O1884,8,3)/10),MID(O1884,8,3)/10))</f>
        <v/>
      </c>
      <c r="AB1884" s="56" t="str">
        <f aca="false">IF(O1884="","",RIGHT(O1884,3)/10)</f>
        <v/>
      </c>
    </row>
    <row r="1885" customFormat="false" ht="14.25" hidden="false" customHeight="false" outlineLevel="0" collapsed="false">
      <c r="B1885" s="34" t="str">
        <f aca="false">IF(H1885=0,"000000",IF(H1885&lt;1000,"000"&amp;H1885,IF(H1885&lt;10000,"00"&amp;H1885,(IF(LEN(H1885)=5,"0"&amp;H1885,H1885)))))</f>
        <v>000000</v>
      </c>
      <c r="C1885" s="3" t="str">
        <f aca="false">LEFT(B1885,2)</f>
        <v>00</v>
      </c>
      <c r="D1885" s="35" t="n">
        <f aca="false">C1885+9+(24*(G1885))</f>
        <v>33</v>
      </c>
      <c r="E1885" s="52" t="str">
        <f aca="false">RIGHT(LEFT(B1885,4),2)</f>
        <v>00</v>
      </c>
      <c r="F1885" s="37" t="n">
        <f aca="false">IF(H1885="",F1884,D1885/24+E1885/24/60)</f>
        <v>2.27083333333333</v>
      </c>
      <c r="G1885" s="4" t="n">
        <f aca="false">IF(H1885="",G1884,IF(H1884&gt;H1885,G1884+1,G1884))</f>
        <v>1</v>
      </c>
      <c r="H1885" s="4"/>
      <c r="I1885" s="39"/>
      <c r="J1885" s="40"/>
      <c r="K1885" s="3"/>
      <c r="L1885" s="41"/>
      <c r="M1885" s="42"/>
      <c r="N1885" s="3"/>
      <c r="O1885" s="3"/>
      <c r="P1885" s="3"/>
      <c r="Q1885" s="3"/>
      <c r="R1885" s="3"/>
      <c r="S1885" s="53"/>
      <c r="U1885" s="45" t="n">
        <f aca="false">IF(H1885="",U1884,AVERAGE(I1881:I1885))</f>
        <v>8.8</v>
      </c>
      <c r="V1885" s="46" t="n">
        <f aca="false">IF(H1885="",V1884,AVERAGE(J1881:J1885))</f>
        <v>-17</v>
      </c>
      <c r="W1885" s="47" t="n">
        <f aca="false">IF(H1885="",W1884,AVERAGE(L1881:L1885))</f>
        <v>29.4</v>
      </c>
      <c r="X1885" s="48" t="n">
        <f aca="false">IF(I1885="",X1884,AVERAGE(M1881:M1885))</f>
        <v>4.8</v>
      </c>
      <c r="Z1885" s="57" t="str">
        <f aca="false">IF(O1885="","",(IF((MID(O1885,6,1)="."),IF((MID(O1885,5,1)="."),MID(O1885,1,4),MID(O1885,1,5)),MID(O1885,1,6))))</f>
        <v/>
      </c>
      <c r="AA1885" s="55" t="str">
        <f aca="false">IF(O1885="","",IF((MID(O1885,7,1)="M"),(0-MID(O1885,8,3)/10),MID(O1885,8,3)/10))</f>
        <v/>
      </c>
      <c r="AB1885" s="56" t="str">
        <f aca="false">IF(O1885="","",RIGHT(O1885,3)/10)</f>
        <v/>
      </c>
    </row>
    <row r="1886" customFormat="false" ht="14.25" hidden="false" customHeight="false" outlineLevel="0" collapsed="false">
      <c r="B1886" s="34" t="str">
        <f aca="false">IF(H1886=0,"000000",IF(H1886&lt;1000,"000"&amp;H1886,IF(H1886&lt;10000,"00"&amp;H1886,(IF(LEN(H1886)=5,"0"&amp;H1886,H1886)))))</f>
        <v>000000</v>
      </c>
      <c r="C1886" s="3" t="str">
        <f aca="false">LEFT(B1886,2)</f>
        <v>00</v>
      </c>
      <c r="D1886" s="35" t="n">
        <f aca="false">C1886+9+(24*(G1886))</f>
        <v>33</v>
      </c>
      <c r="E1886" s="52" t="str">
        <f aca="false">RIGHT(LEFT(B1886,4),2)</f>
        <v>00</v>
      </c>
      <c r="F1886" s="37" t="n">
        <f aca="false">IF(H1886="",F1885,D1886/24+E1886/24/60)</f>
        <v>2.27083333333333</v>
      </c>
      <c r="G1886" s="4" t="n">
        <f aca="false">IF(H1886="",G1885,IF(H1885&gt;H1886,G1885+1,G1885))</f>
        <v>1</v>
      </c>
      <c r="H1886" s="4"/>
      <c r="I1886" s="39"/>
      <c r="J1886" s="40"/>
      <c r="K1886" s="3"/>
      <c r="L1886" s="41"/>
      <c r="M1886" s="42"/>
      <c r="N1886" s="3"/>
      <c r="O1886" s="3"/>
      <c r="P1886" s="3"/>
      <c r="Q1886" s="3"/>
      <c r="R1886" s="3"/>
      <c r="S1886" s="53"/>
      <c r="U1886" s="45" t="n">
        <f aca="false">IF(H1886="",U1885,AVERAGE(I1882:I1886))</f>
        <v>8.8</v>
      </c>
      <c r="V1886" s="46" t="n">
        <f aca="false">IF(H1886="",V1885,AVERAGE(J1882:J1886))</f>
        <v>-17</v>
      </c>
      <c r="W1886" s="47" t="n">
        <f aca="false">IF(H1886="",W1885,AVERAGE(L1882:L1886))</f>
        <v>29.4</v>
      </c>
      <c r="X1886" s="48" t="n">
        <f aca="false">IF(I1886="",X1885,AVERAGE(M1882:M1886))</f>
        <v>4.8</v>
      </c>
      <c r="Z1886" s="57" t="str">
        <f aca="false">IF(O1886="","",(IF((MID(O1886,6,1)="."),IF((MID(O1886,5,1)="."),MID(O1886,1,4),MID(O1886,1,5)),MID(O1886,1,6))))</f>
        <v/>
      </c>
      <c r="AA1886" s="55" t="str">
        <f aca="false">IF(O1886="","",IF((MID(O1886,7,1)="M"),(0-MID(O1886,8,3)/10),MID(O1886,8,3)/10))</f>
        <v/>
      </c>
      <c r="AB1886" s="56" t="str">
        <f aca="false">IF(O1886="","",RIGHT(O1886,3)/10)</f>
        <v/>
      </c>
    </row>
    <row r="1887" customFormat="false" ht="14.25" hidden="false" customHeight="false" outlineLevel="0" collapsed="false">
      <c r="B1887" s="34" t="str">
        <f aca="false">IF(H1887=0,"000000",IF(H1887&lt;1000,"000"&amp;H1887,IF(H1887&lt;10000,"00"&amp;H1887,(IF(LEN(H1887)=5,"0"&amp;H1887,H1887)))))</f>
        <v>000000</v>
      </c>
      <c r="C1887" s="3" t="str">
        <f aca="false">LEFT(B1887,2)</f>
        <v>00</v>
      </c>
      <c r="D1887" s="35" t="n">
        <f aca="false">C1887+9+(24*(G1887))</f>
        <v>33</v>
      </c>
      <c r="E1887" s="52" t="str">
        <f aca="false">RIGHT(LEFT(B1887,4),2)</f>
        <v>00</v>
      </c>
      <c r="F1887" s="37" t="n">
        <f aca="false">IF(H1887="",F1886,D1887/24+E1887/24/60)</f>
        <v>2.27083333333333</v>
      </c>
      <c r="G1887" s="4" t="n">
        <f aca="false">IF(H1887="",G1886,IF(H1886&gt;H1887,G1886+1,G1886))</f>
        <v>1</v>
      </c>
      <c r="H1887" s="4"/>
      <c r="I1887" s="39"/>
      <c r="J1887" s="40"/>
      <c r="K1887" s="3"/>
      <c r="L1887" s="41"/>
      <c r="M1887" s="42"/>
      <c r="N1887" s="3"/>
      <c r="O1887" s="3"/>
      <c r="P1887" s="3"/>
      <c r="Q1887" s="3"/>
      <c r="R1887" s="3"/>
      <c r="S1887" s="53"/>
      <c r="U1887" s="45" t="n">
        <f aca="false">IF(H1887="",U1886,AVERAGE(I1883:I1887))</f>
        <v>8.8</v>
      </c>
      <c r="V1887" s="46" t="n">
        <f aca="false">IF(H1887="",V1886,AVERAGE(J1883:J1887))</f>
        <v>-17</v>
      </c>
      <c r="W1887" s="47" t="n">
        <f aca="false">IF(H1887="",W1886,AVERAGE(L1883:L1887))</f>
        <v>29.4</v>
      </c>
      <c r="X1887" s="48" t="n">
        <f aca="false">IF(I1887="",X1886,AVERAGE(M1883:M1887))</f>
        <v>4.8</v>
      </c>
      <c r="Z1887" s="57" t="str">
        <f aca="false">IF(O1887="","",(IF((MID(O1887,6,1)="."),IF((MID(O1887,5,1)="."),MID(O1887,1,4),MID(O1887,1,5)),MID(O1887,1,6))))</f>
        <v/>
      </c>
      <c r="AA1887" s="55" t="str">
        <f aca="false">IF(O1887="","",IF((MID(O1887,7,1)="M"),(0-MID(O1887,8,3)/10),MID(O1887,8,3)/10))</f>
        <v/>
      </c>
      <c r="AB1887" s="56" t="str">
        <f aca="false">IF(O1887="","",RIGHT(O1887,3)/10)</f>
        <v/>
      </c>
    </row>
    <row r="1888" customFormat="false" ht="14.25" hidden="false" customHeight="false" outlineLevel="0" collapsed="false">
      <c r="B1888" s="34" t="str">
        <f aca="false">IF(H1888=0,"000000",IF(H1888&lt;1000,"000"&amp;H1888,IF(H1888&lt;10000,"00"&amp;H1888,(IF(LEN(H1888)=5,"0"&amp;H1888,H1888)))))</f>
        <v>000000</v>
      </c>
      <c r="C1888" s="3" t="str">
        <f aca="false">LEFT(B1888,2)</f>
        <v>00</v>
      </c>
      <c r="D1888" s="35" t="n">
        <f aca="false">C1888+9+(24*(G1888))</f>
        <v>33</v>
      </c>
      <c r="E1888" s="52" t="str">
        <f aca="false">RIGHT(LEFT(B1888,4),2)</f>
        <v>00</v>
      </c>
      <c r="F1888" s="37" t="n">
        <f aca="false">IF(H1888="",F1887,D1888/24+E1888/24/60)</f>
        <v>2.27083333333333</v>
      </c>
      <c r="G1888" s="4" t="n">
        <f aca="false">IF(H1888="",G1887,IF(H1887&gt;H1888,G1887+1,G1887))</f>
        <v>1</v>
      </c>
      <c r="H1888" s="4"/>
      <c r="I1888" s="39"/>
      <c r="J1888" s="40"/>
      <c r="K1888" s="3"/>
      <c r="L1888" s="41"/>
      <c r="M1888" s="42"/>
      <c r="N1888" s="3"/>
      <c r="O1888" s="3"/>
      <c r="P1888" s="3"/>
      <c r="Q1888" s="3"/>
      <c r="R1888" s="3"/>
      <c r="S1888" s="53"/>
      <c r="U1888" s="45" t="n">
        <f aca="false">IF(H1888="",U1887,AVERAGE(I1884:I1888))</f>
        <v>8.8</v>
      </c>
      <c r="V1888" s="46" t="n">
        <f aca="false">IF(H1888="",V1887,AVERAGE(J1884:J1888))</f>
        <v>-17</v>
      </c>
      <c r="W1888" s="47" t="n">
        <f aca="false">IF(H1888="",W1887,AVERAGE(L1884:L1888))</f>
        <v>29.4</v>
      </c>
      <c r="X1888" s="48" t="n">
        <f aca="false">IF(I1888="",X1887,AVERAGE(M1884:M1888))</f>
        <v>4.8</v>
      </c>
      <c r="Z1888" s="57" t="str">
        <f aca="false">IF(O1888="","",(IF((MID(O1888,6,1)="."),IF((MID(O1888,5,1)="."),MID(O1888,1,4),MID(O1888,1,5)),MID(O1888,1,6))))</f>
        <v/>
      </c>
      <c r="AA1888" s="55" t="str">
        <f aca="false">IF(O1888="","",IF((MID(O1888,7,1)="M"),(0-MID(O1888,8,3)/10),MID(O1888,8,3)/10))</f>
        <v/>
      </c>
      <c r="AB1888" s="56" t="str">
        <f aca="false">IF(O1888="","",RIGHT(O1888,3)/10)</f>
        <v/>
      </c>
    </row>
    <row r="1889" customFormat="false" ht="14.25" hidden="false" customHeight="false" outlineLevel="0" collapsed="false">
      <c r="B1889" s="34" t="str">
        <f aca="false">IF(H1889=0,"000000",IF(H1889&lt;1000,"000"&amp;H1889,IF(H1889&lt;10000,"00"&amp;H1889,(IF(LEN(H1889)=5,"0"&amp;H1889,H1889)))))</f>
        <v>000000</v>
      </c>
      <c r="C1889" s="3" t="str">
        <f aca="false">LEFT(B1889,2)</f>
        <v>00</v>
      </c>
      <c r="D1889" s="35" t="n">
        <f aca="false">C1889+9+(24*(G1889))</f>
        <v>33</v>
      </c>
      <c r="E1889" s="52" t="str">
        <f aca="false">RIGHT(LEFT(B1889,4),2)</f>
        <v>00</v>
      </c>
      <c r="F1889" s="37" t="n">
        <f aca="false">IF(H1889="",F1888,D1889/24+E1889/24/60)</f>
        <v>2.27083333333333</v>
      </c>
      <c r="G1889" s="4" t="n">
        <f aca="false">IF(H1889="",G1888,IF(H1888&gt;H1889,G1888+1,G1888))</f>
        <v>1</v>
      </c>
      <c r="H1889" s="4"/>
      <c r="I1889" s="39"/>
      <c r="J1889" s="40"/>
      <c r="K1889" s="3"/>
      <c r="L1889" s="41"/>
      <c r="M1889" s="42"/>
      <c r="N1889" s="3"/>
      <c r="O1889" s="3"/>
      <c r="P1889" s="3"/>
      <c r="Q1889" s="3"/>
      <c r="R1889" s="3"/>
      <c r="S1889" s="53"/>
      <c r="U1889" s="45" t="n">
        <f aca="false">IF(H1889="",U1888,AVERAGE(I1885:I1889))</f>
        <v>8.8</v>
      </c>
      <c r="V1889" s="46" t="n">
        <f aca="false">IF(H1889="",V1888,AVERAGE(J1885:J1889))</f>
        <v>-17</v>
      </c>
      <c r="W1889" s="47" t="n">
        <f aca="false">IF(H1889="",W1888,AVERAGE(L1885:L1889))</f>
        <v>29.4</v>
      </c>
      <c r="X1889" s="48" t="n">
        <f aca="false">IF(I1889="",X1888,AVERAGE(M1885:M1889))</f>
        <v>4.8</v>
      </c>
      <c r="Z1889" s="57" t="str">
        <f aca="false">IF(O1889="","",(IF((MID(O1889,6,1)="."),IF((MID(O1889,5,1)="."),MID(O1889,1,4),MID(O1889,1,5)),MID(O1889,1,6))))</f>
        <v/>
      </c>
      <c r="AA1889" s="55" t="str">
        <f aca="false">IF(O1889="","",IF((MID(O1889,7,1)="M"),(0-MID(O1889,8,3)/10),MID(O1889,8,3)/10))</f>
        <v/>
      </c>
      <c r="AB1889" s="56" t="str">
        <f aca="false">IF(O1889="","",RIGHT(O1889,3)/10)</f>
        <v/>
      </c>
    </row>
    <row r="1890" customFormat="false" ht="14.25" hidden="false" customHeight="false" outlineLevel="0" collapsed="false">
      <c r="B1890" s="34" t="str">
        <f aca="false">IF(H1890=0,"000000",IF(H1890&lt;1000,"000"&amp;H1890,IF(H1890&lt;10000,"00"&amp;H1890,(IF(LEN(H1890)=5,"0"&amp;H1890,H1890)))))</f>
        <v>000000</v>
      </c>
      <c r="C1890" s="3" t="str">
        <f aca="false">LEFT(B1890,2)</f>
        <v>00</v>
      </c>
      <c r="D1890" s="35" t="n">
        <f aca="false">C1890+9+(24*(G1890))</f>
        <v>33</v>
      </c>
      <c r="E1890" s="52" t="str">
        <f aca="false">RIGHT(LEFT(B1890,4),2)</f>
        <v>00</v>
      </c>
      <c r="F1890" s="37" t="n">
        <f aca="false">IF(H1890="",F1889,D1890/24+E1890/24/60)</f>
        <v>2.27083333333333</v>
      </c>
      <c r="G1890" s="4" t="n">
        <f aca="false">IF(H1890="",G1889,IF(H1889&gt;H1890,G1889+1,G1889))</f>
        <v>1</v>
      </c>
      <c r="H1890" s="4"/>
      <c r="I1890" s="39"/>
      <c r="J1890" s="40"/>
      <c r="K1890" s="3"/>
      <c r="L1890" s="41"/>
      <c r="M1890" s="42"/>
      <c r="N1890" s="3"/>
      <c r="O1890" s="3"/>
      <c r="P1890" s="3"/>
      <c r="Q1890" s="3"/>
      <c r="R1890" s="3"/>
      <c r="S1890" s="53"/>
      <c r="U1890" s="45" t="n">
        <f aca="false">IF(H1890="",U1889,AVERAGE(I1886:I1890))</f>
        <v>8.8</v>
      </c>
      <c r="V1890" s="46" t="n">
        <f aca="false">IF(H1890="",V1889,AVERAGE(J1886:J1890))</f>
        <v>-17</v>
      </c>
      <c r="W1890" s="47" t="n">
        <f aca="false">IF(H1890="",W1889,AVERAGE(L1886:L1890))</f>
        <v>29.4</v>
      </c>
      <c r="X1890" s="48" t="n">
        <f aca="false">IF(I1890="",X1889,AVERAGE(M1886:M1890))</f>
        <v>4.8</v>
      </c>
      <c r="Z1890" s="57" t="str">
        <f aca="false">IF(O1890="","",(IF((MID(O1890,6,1)="."),IF((MID(O1890,5,1)="."),MID(O1890,1,4),MID(O1890,1,5)),MID(O1890,1,6))))</f>
        <v/>
      </c>
      <c r="AA1890" s="55" t="str">
        <f aca="false">IF(O1890="","",IF((MID(O1890,7,1)="M"),(0-MID(O1890,8,3)/10),MID(O1890,8,3)/10))</f>
        <v/>
      </c>
      <c r="AB1890" s="56" t="str">
        <f aca="false">IF(O1890="","",RIGHT(O1890,3)/10)</f>
        <v/>
      </c>
    </row>
    <row r="1891" customFormat="false" ht="14.25" hidden="false" customHeight="false" outlineLevel="0" collapsed="false">
      <c r="B1891" s="34" t="str">
        <f aca="false">IF(H1891=0,"000000",IF(H1891&lt;1000,"000"&amp;H1891,IF(H1891&lt;10000,"00"&amp;H1891,(IF(LEN(H1891)=5,"0"&amp;H1891,H1891)))))</f>
        <v>000000</v>
      </c>
      <c r="C1891" s="3" t="str">
        <f aca="false">LEFT(B1891,2)</f>
        <v>00</v>
      </c>
      <c r="D1891" s="35" t="n">
        <f aca="false">C1891+9+(24*(G1891))</f>
        <v>33</v>
      </c>
      <c r="E1891" s="52" t="str">
        <f aca="false">RIGHT(LEFT(B1891,4),2)</f>
        <v>00</v>
      </c>
      <c r="F1891" s="37" t="n">
        <f aca="false">IF(H1891="",F1890,D1891/24+E1891/24/60)</f>
        <v>2.27083333333333</v>
      </c>
      <c r="G1891" s="4" t="n">
        <f aca="false">IF(H1891="",G1890,IF(H1890&gt;H1891,G1890+1,G1890))</f>
        <v>1</v>
      </c>
      <c r="H1891" s="4"/>
      <c r="I1891" s="39"/>
      <c r="J1891" s="40"/>
      <c r="K1891" s="3"/>
      <c r="L1891" s="41"/>
      <c r="M1891" s="42"/>
      <c r="N1891" s="3"/>
      <c r="O1891" s="3"/>
      <c r="P1891" s="3"/>
      <c r="Q1891" s="3"/>
      <c r="R1891" s="3"/>
      <c r="S1891" s="53"/>
      <c r="U1891" s="45" t="n">
        <f aca="false">IF(H1891="",U1890,AVERAGE(I1887:I1891))</f>
        <v>8.8</v>
      </c>
      <c r="V1891" s="46" t="n">
        <f aca="false">IF(H1891="",V1890,AVERAGE(J1887:J1891))</f>
        <v>-17</v>
      </c>
      <c r="W1891" s="47" t="n">
        <f aca="false">IF(H1891="",W1890,AVERAGE(L1887:L1891))</f>
        <v>29.4</v>
      </c>
      <c r="X1891" s="48" t="n">
        <f aca="false">IF(I1891="",X1890,AVERAGE(M1887:M1891))</f>
        <v>4.8</v>
      </c>
      <c r="Z1891" s="57" t="str">
        <f aca="false">IF(O1891="","",(IF((MID(O1891,6,1)="."),IF((MID(O1891,5,1)="."),MID(O1891,1,4),MID(O1891,1,5)),MID(O1891,1,6))))</f>
        <v/>
      </c>
      <c r="AA1891" s="55" t="str">
        <f aca="false">IF(O1891="","",IF((MID(O1891,7,1)="M"),(0-MID(O1891,8,3)/10),MID(O1891,8,3)/10))</f>
        <v/>
      </c>
      <c r="AB1891" s="56" t="str">
        <f aca="false">IF(O1891="","",RIGHT(O1891,3)/10)</f>
        <v/>
      </c>
    </row>
    <row r="1892" customFormat="false" ht="14.25" hidden="false" customHeight="false" outlineLevel="0" collapsed="false">
      <c r="B1892" s="34" t="str">
        <f aca="false">IF(H1892=0,"000000",IF(H1892&lt;1000,"000"&amp;H1892,IF(H1892&lt;10000,"00"&amp;H1892,(IF(LEN(H1892)=5,"0"&amp;H1892,H1892)))))</f>
        <v>000000</v>
      </c>
      <c r="C1892" s="3" t="str">
        <f aca="false">LEFT(B1892,2)</f>
        <v>00</v>
      </c>
      <c r="D1892" s="35" t="n">
        <f aca="false">C1892+9+(24*(G1892))</f>
        <v>33</v>
      </c>
      <c r="E1892" s="52" t="str">
        <f aca="false">RIGHT(LEFT(B1892,4),2)</f>
        <v>00</v>
      </c>
      <c r="F1892" s="37" t="n">
        <f aca="false">IF(H1892="",F1891,D1892/24+E1892/24/60)</f>
        <v>2.27083333333333</v>
      </c>
      <c r="G1892" s="4" t="n">
        <f aca="false">IF(H1892="",G1891,IF(H1891&gt;H1892,G1891+1,G1891))</f>
        <v>1</v>
      </c>
      <c r="H1892" s="4"/>
      <c r="I1892" s="39"/>
      <c r="J1892" s="40"/>
      <c r="K1892" s="3"/>
      <c r="L1892" s="41"/>
      <c r="M1892" s="42"/>
      <c r="N1892" s="3"/>
      <c r="O1892" s="3"/>
      <c r="P1892" s="3"/>
      <c r="Q1892" s="3"/>
      <c r="R1892" s="3"/>
      <c r="S1892" s="53"/>
      <c r="U1892" s="45" t="n">
        <f aca="false">IF(H1892="",U1891,AVERAGE(I1888:I1892))</f>
        <v>8.8</v>
      </c>
      <c r="V1892" s="46" t="n">
        <f aca="false">IF(H1892="",V1891,AVERAGE(J1888:J1892))</f>
        <v>-17</v>
      </c>
      <c r="W1892" s="47" t="n">
        <f aca="false">IF(H1892="",W1891,AVERAGE(L1888:L1892))</f>
        <v>29.4</v>
      </c>
      <c r="X1892" s="48" t="n">
        <f aca="false">IF(I1892="",X1891,AVERAGE(M1888:M1892))</f>
        <v>4.8</v>
      </c>
      <c r="Z1892" s="57" t="str">
        <f aca="false">IF(O1892="","",(IF((MID(O1892,6,1)="."),IF((MID(O1892,5,1)="."),MID(O1892,1,4),MID(O1892,1,5)),MID(O1892,1,6))))</f>
        <v/>
      </c>
      <c r="AA1892" s="55" t="str">
        <f aca="false">IF(O1892="","",IF((MID(O1892,7,1)="M"),(0-MID(O1892,8,3)/10),MID(O1892,8,3)/10))</f>
        <v/>
      </c>
      <c r="AB1892" s="56" t="str">
        <f aca="false">IF(O1892="","",RIGHT(O1892,3)/10)</f>
        <v/>
      </c>
    </row>
    <row r="1893" customFormat="false" ht="14.25" hidden="false" customHeight="false" outlineLevel="0" collapsed="false">
      <c r="B1893" s="34" t="str">
        <f aca="false">IF(H1893=0,"000000",IF(H1893&lt;1000,"000"&amp;H1893,IF(H1893&lt;10000,"00"&amp;H1893,(IF(LEN(H1893)=5,"0"&amp;H1893,H1893)))))</f>
        <v>000000</v>
      </c>
      <c r="C1893" s="3" t="str">
        <f aca="false">LEFT(B1893,2)</f>
        <v>00</v>
      </c>
      <c r="D1893" s="35" t="n">
        <f aca="false">C1893+9+(24*(G1893))</f>
        <v>33</v>
      </c>
      <c r="E1893" s="52" t="str">
        <f aca="false">RIGHT(LEFT(B1893,4),2)</f>
        <v>00</v>
      </c>
      <c r="F1893" s="37" t="n">
        <f aca="false">IF(H1893="",F1892,D1893/24+E1893/24/60)</f>
        <v>2.27083333333333</v>
      </c>
      <c r="G1893" s="4" t="n">
        <f aca="false">IF(H1893="",G1892,IF(H1892&gt;H1893,G1892+1,G1892))</f>
        <v>1</v>
      </c>
      <c r="H1893" s="4"/>
      <c r="I1893" s="39"/>
      <c r="J1893" s="40"/>
      <c r="K1893" s="3"/>
      <c r="L1893" s="41"/>
      <c r="M1893" s="42"/>
      <c r="N1893" s="3"/>
      <c r="O1893" s="3"/>
      <c r="P1893" s="3"/>
      <c r="Q1893" s="3"/>
      <c r="R1893" s="3"/>
      <c r="S1893" s="53"/>
      <c r="U1893" s="45" t="n">
        <f aca="false">IF(H1893="",U1892,AVERAGE(I1889:I1893))</f>
        <v>8.8</v>
      </c>
      <c r="V1893" s="46" t="n">
        <f aca="false">IF(H1893="",V1892,AVERAGE(J1889:J1893))</f>
        <v>-17</v>
      </c>
      <c r="W1893" s="47" t="n">
        <f aca="false">IF(H1893="",W1892,AVERAGE(L1889:L1893))</f>
        <v>29.4</v>
      </c>
      <c r="X1893" s="48" t="n">
        <f aca="false">IF(I1893="",X1892,AVERAGE(M1889:M1893))</f>
        <v>4.8</v>
      </c>
      <c r="Z1893" s="57" t="str">
        <f aca="false">IF(O1893="","",(IF((MID(O1893,6,1)="."),IF((MID(O1893,5,1)="."),MID(O1893,1,4),MID(O1893,1,5)),MID(O1893,1,6))))</f>
        <v/>
      </c>
      <c r="AA1893" s="55" t="str">
        <f aca="false">IF(O1893="","",IF((MID(O1893,7,1)="M"),(0-MID(O1893,8,3)/10),MID(O1893,8,3)/10))</f>
        <v/>
      </c>
      <c r="AB1893" s="56" t="str">
        <f aca="false">IF(O1893="","",RIGHT(O1893,3)/10)</f>
        <v/>
      </c>
    </row>
    <row r="1894" customFormat="false" ht="14.25" hidden="false" customHeight="false" outlineLevel="0" collapsed="false">
      <c r="B1894" s="34" t="str">
        <f aca="false">IF(H1894=0,"000000",IF(H1894&lt;1000,"000"&amp;H1894,IF(H1894&lt;10000,"00"&amp;H1894,(IF(LEN(H1894)=5,"0"&amp;H1894,H1894)))))</f>
        <v>000000</v>
      </c>
      <c r="C1894" s="3" t="str">
        <f aca="false">LEFT(B1894,2)</f>
        <v>00</v>
      </c>
      <c r="D1894" s="35" t="n">
        <f aca="false">C1894+9+(24*(G1894))</f>
        <v>33</v>
      </c>
      <c r="E1894" s="52" t="str">
        <f aca="false">RIGHT(LEFT(B1894,4),2)</f>
        <v>00</v>
      </c>
      <c r="F1894" s="37" t="n">
        <f aca="false">IF(H1894="",F1893,D1894/24+E1894/24/60)</f>
        <v>2.27083333333333</v>
      </c>
      <c r="G1894" s="4" t="n">
        <f aca="false">IF(H1894="",G1893,IF(H1893&gt;H1894,G1893+1,G1893))</f>
        <v>1</v>
      </c>
      <c r="H1894" s="4"/>
      <c r="I1894" s="39"/>
      <c r="J1894" s="40"/>
      <c r="K1894" s="3"/>
      <c r="L1894" s="41"/>
      <c r="M1894" s="42"/>
      <c r="N1894" s="3"/>
      <c r="O1894" s="3"/>
      <c r="P1894" s="3"/>
      <c r="Q1894" s="3"/>
      <c r="R1894" s="3"/>
      <c r="S1894" s="53"/>
      <c r="U1894" s="45" t="n">
        <f aca="false">IF(H1894="",U1893,AVERAGE(I1890:I1894))</f>
        <v>8.8</v>
      </c>
      <c r="V1894" s="46" t="n">
        <f aca="false">IF(H1894="",V1893,AVERAGE(J1890:J1894))</f>
        <v>-17</v>
      </c>
      <c r="W1894" s="47" t="n">
        <f aca="false">IF(H1894="",W1893,AVERAGE(L1890:L1894))</f>
        <v>29.4</v>
      </c>
      <c r="X1894" s="48" t="n">
        <f aca="false">IF(I1894="",X1893,AVERAGE(M1890:M1894))</f>
        <v>4.8</v>
      </c>
      <c r="Z1894" s="57" t="str">
        <f aca="false">IF(O1894="","",(IF((MID(O1894,6,1)="."),IF((MID(O1894,5,1)="."),MID(O1894,1,4),MID(O1894,1,5)),MID(O1894,1,6))))</f>
        <v/>
      </c>
      <c r="AA1894" s="55" t="str">
        <f aca="false">IF(O1894="","",IF((MID(O1894,7,1)="M"),(0-MID(O1894,8,3)/10),MID(O1894,8,3)/10))</f>
        <v/>
      </c>
      <c r="AB1894" s="56" t="str">
        <f aca="false">IF(O1894="","",RIGHT(O1894,3)/10)</f>
        <v/>
      </c>
    </row>
    <row r="1895" customFormat="false" ht="14.25" hidden="false" customHeight="false" outlineLevel="0" collapsed="false">
      <c r="B1895" s="34" t="str">
        <f aca="false">IF(H1895=0,"000000",IF(H1895&lt;1000,"000"&amp;H1895,IF(H1895&lt;10000,"00"&amp;H1895,(IF(LEN(H1895)=5,"0"&amp;H1895,H1895)))))</f>
        <v>000000</v>
      </c>
      <c r="C1895" s="3" t="str">
        <f aca="false">LEFT(B1895,2)</f>
        <v>00</v>
      </c>
      <c r="D1895" s="35" t="n">
        <f aca="false">C1895+9+(24*(G1895))</f>
        <v>33</v>
      </c>
      <c r="E1895" s="52" t="str">
        <f aca="false">RIGHT(LEFT(B1895,4),2)</f>
        <v>00</v>
      </c>
      <c r="F1895" s="37" t="n">
        <f aca="false">IF(H1895="",F1894,D1895/24+E1895/24/60)</f>
        <v>2.27083333333333</v>
      </c>
      <c r="G1895" s="4" t="n">
        <f aca="false">IF(H1895="",G1894,IF(H1894&gt;H1895,G1894+1,G1894))</f>
        <v>1</v>
      </c>
      <c r="H1895" s="4"/>
      <c r="I1895" s="39"/>
      <c r="J1895" s="40"/>
      <c r="K1895" s="3"/>
      <c r="L1895" s="41"/>
      <c r="M1895" s="42"/>
      <c r="N1895" s="3"/>
      <c r="O1895" s="3"/>
      <c r="P1895" s="3"/>
      <c r="Q1895" s="3"/>
      <c r="R1895" s="3"/>
      <c r="S1895" s="53"/>
      <c r="U1895" s="45" t="n">
        <f aca="false">IF(H1895="",U1894,AVERAGE(I1891:I1895))</f>
        <v>8.8</v>
      </c>
      <c r="V1895" s="46" t="n">
        <f aca="false">IF(H1895="",V1894,AVERAGE(J1891:J1895))</f>
        <v>-17</v>
      </c>
      <c r="W1895" s="47" t="n">
        <f aca="false">IF(H1895="",W1894,AVERAGE(L1891:L1895))</f>
        <v>29.4</v>
      </c>
      <c r="X1895" s="48" t="n">
        <f aca="false">IF(I1895="",X1894,AVERAGE(M1891:M1895))</f>
        <v>4.8</v>
      </c>
      <c r="Z1895" s="57" t="str">
        <f aca="false">IF(O1895="","",(IF((MID(O1895,6,1)="."),IF((MID(O1895,5,1)="."),MID(O1895,1,4),MID(O1895,1,5)),MID(O1895,1,6))))</f>
        <v/>
      </c>
      <c r="AA1895" s="55" t="str">
        <f aca="false">IF(O1895="","",IF((MID(O1895,7,1)="M"),(0-MID(O1895,8,3)/10),MID(O1895,8,3)/10))</f>
        <v/>
      </c>
      <c r="AB1895" s="56" t="str">
        <f aca="false">IF(O1895="","",RIGHT(O1895,3)/10)</f>
        <v/>
      </c>
    </row>
    <row r="1896" customFormat="false" ht="14.25" hidden="false" customHeight="false" outlineLevel="0" collapsed="false">
      <c r="B1896" s="34" t="str">
        <f aca="false">IF(H1896=0,"000000",IF(H1896&lt;1000,"000"&amp;H1896,IF(H1896&lt;10000,"00"&amp;H1896,(IF(LEN(H1896)=5,"0"&amp;H1896,H1896)))))</f>
        <v>000000</v>
      </c>
      <c r="C1896" s="3" t="str">
        <f aca="false">LEFT(B1896,2)</f>
        <v>00</v>
      </c>
      <c r="D1896" s="35" t="n">
        <f aca="false">C1896+9+(24*(G1896))</f>
        <v>33</v>
      </c>
      <c r="E1896" s="52" t="str">
        <f aca="false">RIGHT(LEFT(B1896,4),2)</f>
        <v>00</v>
      </c>
      <c r="F1896" s="37" t="n">
        <f aca="false">IF(H1896="",F1895,D1896/24+E1896/24/60)</f>
        <v>2.27083333333333</v>
      </c>
      <c r="G1896" s="4" t="n">
        <f aca="false">IF(H1896="",G1895,IF(H1895&gt;H1896,G1895+1,G1895))</f>
        <v>1</v>
      </c>
      <c r="H1896" s="4"/>
      <c r="I1896" s="39"/>
      <c r="J1896" s="40"/>
      <c r="K1896" s="3"/>
      <c r="L1896" s="41"/>
      <c r="M1896" s="42"/>
      <c r="N1896" s="3"/>
      <c r="O1896" s="3"/>
      <c r="P1896" s="3"/>
      <c r="Q1896" s="3"/>
      <c r="R1896" s="3"/>
      <c r="S1896" s="53"/>
      <c r="U1896" s="45" t="n">
        <f aca="false">IF(H1896="",U1895,AVERAGE(I1892:I1896))</f>
        <v>8.8</v>
      </c>
      <c r="V1896" s="46" t="n">
        <f aca="false">IF(H1896="",V1895,AVERAGE(J1892:J1896))</f>
        <v>-17</v>
      </c>
      <c r="W1896" s="47" t="n">
        <f aca="false">IF(H1896="",W1895,AVERAGE(L1892:L1896))</f>
        <v>29.4</v>
      </c>
      <c r="X1896" s="48" t="n">
        <f aca="false">IF(I1896="",X1895,AVERAGE(M1892:M1896))</f>
        <v>4.8</v>
      </c>
      <c r="Z1896" s="57" t="str">
        <f aca="false">IF(O1896="","",(IF((MID(O1896,6,1)="."),IF((MID(O1896,5,1)="."),MID(O1896,1,4),MID(O1896,1,5)),MID(O1896,1,6))))</f>
        <v/>
      </c>
      <c r="AA1896" s="55" t="str">
        <f aca="false">IF(O1896="","",IF((MID(O1896,7,1)="M"),(0-MID(O1896,8,3)/10),MID(O1896,8,3)/10))</f>
        <v/>
      </c>
      <c r="AB1896" s="56" t="str">
        <f aca="false">IF(O1896="","",RIGHT(O1896,3)/10)</f>
        <v/>
      </c>
    </row>
    <row r="1897" customFormat="false" ht="14.25" hidden="false" customHeight="false" outlineLevel="0" collapsed="false">
      <c r="B1897" s="34" t="str">
        <f aca="false">IF(H1897=0,"000000",IF(H1897&lt;1000,"000"&amp;H1897,IF(H1897&lt;10000,"00"&amp;H1897,(IF(LEN(H1897)=5,"0"&amp;H1897,H1897)))))</f>
        <v>000000</v>
      </c>
      <c r="C1897" s="3" t="str">
        <f aca="false">LEFT(B1897,2)</f>
        <v>00</v>
      </c>
      <c r="D1897" s="35" t="n">
        <f aca="false">C1897+9+(24*(G1897))</f>
        <v>33</v>
      </c>
      <c r="E1897" s="52" t="str">
        <f aca="false">RIGHT(LEFT(B1897,4),2)</f>
        <v>00</v>
      </c>
      <c r="F1897" s="37" t="n">
        <f aca="false">IF(H1897="",F1896,D1897/24+E1897/24/60)</f>
        <v>2.27083333333333</v>
      </c>
      <c r="G1897" s="4" t="n">
        <f aca="false">IF(H1897="",G1896,IF(H1896&gt;H1897,G1896+1,G1896))</f>
        <v>1</v>
      </c>
      <c r="H1897" s="4"/>
      <c r="I1897" s="39"/>
      <c r="J1897" s="40"/>
      <c r="K1897" s="3"/>
      <c r="L1897" s="41"/>
      <c r="M1897" s="42"/>
      <c r="N1897" s="3"/>
      <c r="O1897" s="3"/>
      <c r="P1897" s="3"/>
      <c r="Q1897" s="3"/>
      <c r="R1897" s="3"/>
      <c r="S1897" s="53"/>
      <c r="U1897" s="45" t="n">
        <f aca="false">IF(H1897="",U1896,AVERAGE(I1893:I1897))</f>
        <v>8.8</v>
      </c>
      <c r="V1897" s="46" t="n">
        <f aca="false">IF(H1897="",V1896,AVERAGE(J1893:J1897))</f>
        <v>-17</v>
      </c>
      <c r="W1897" s="47" t="n">
        <f aca="false">IF(H1897="",W1896,AVERAGE(L1893:L1897))</f>
        <v>29.4</v>
      </c>
      <c r="X1897" s="48" t="n">
        <f aca="false">IF(I1897="",X1896,AVERAGE(M1893:M1897))</f>
        <v>4.8</v>
      </c>
      <c r="Z1897" s="57" t="str">
        <f aca="false">IF(O1897="","",(IF((MID(O1897,6,1)="."),IF((MID(O1897,5,1)="."),MID(O1897,1,4),MID(O1897,1,5)),MID(O1897,1,6))))</f>
        <v/>
      </c>
      <c r="AA1897" s="55" t="str">
        <f aca="false">IF(O1897="","",IF((MID(O1897,7,1)="M"),(0-MID(O1897,8,3)/10),MID(O1897,8,3)/10))</f>
        <v/>
      </c>
      <c r="AB1897" s="56" t="str">
        <f aca="false">IF(O1897="","",RIGHT(O1897,3)/10)</f>
        <v/>
      </c>
    </row>
    <row r="1898" customFormat="false" ht="14.25" hidden="false" customHeight="false" outlineLevel="0" collapsed="false">
      <c r="B1898" s="34" t="str">
        <f aca="false">IF(H1898=0,"000000",IF(H1898&lt;1000,"000"&amp;H1898,IF(H1898&lt;10000,"00"&amp;H1898,(IF(LEN(H1898)=5,"0"&amp;H1898,H1898)))))</f>
        <v>000000</v>
      </c>
      <c r="C1898" s="3" t="str">
        <f aca="false">LEFT(B1898,2)</f>
        <v>00</v>
      </c>
      <c r="D1898" s="35" t="n">
        <f aca="false">C1898+9+(24*(G1898))</f>
        <v>33</v>
      </c>
      <c r="E1898" s="52" t="str">
        <f aca="false">RIGHT(LEFT(B1898,4),2)</f>
        <v>00</v>
      </c>
      <c r="F1898" s="37" t="n">
        <f aca="false">IF(H1898="",F1897,D1898/24+E1898/24/60)</f>
        <v>2.27083333333333</v>
      </c>
      <c r="G1898" s="4" t="n">
        <f aca="false">IF(H1898="",G1897,IF(H1897&gt;H1898,G1897+1,G1897))</f>
        <v>1</v>
      </c>
      <c r="H1898" s="4"/>
      <c r="I1898" s="39"/>
      <c r="J1898" s="40"/>
      <c r="K1898" s="3"/>
      <c r="L1898" s="41"/>
      <c r="M1898" s="42"/>
      <c r="N1898" s="3"/>
      <c r="O1898" s="3"/>
      <c r="P1898" s="3"/>
      <c r="Q1898" s="3"/>
      <c r="R1898" s="3"/>
      <c r="S1898" s="53"/>
      <c r="U1898" s="45" t="n">
        <f aca="false">IF(H1898="",U1897,AVERAGE(I1894:I1898))</f>
        <v>8.8</v>
      </c>
      <c r="V1898" s="46" t="n">
        <f aca="false">IF(H1898="",V1897,AVERAGE(J1894:J1898))</f>
        <v>-17</v>
      </c>
      <c r="W1898" s="47" t="n">
        <f aca="false">IF(H1898="",W1897,AVERAGE(L1894:L1898))</f>
        <v>29.4</v>
      </c>
      <c r="X1898" s="48" t="n">
        <f aca="false">IF(I1898="",X1897,AVERAGE(M1894:M1898))</f>
        <v>4.8</v>
      </c>
      <c r="Z1898" s="57" t="str">
        <f aca="false">IF(O1898="","",(IF((MID(O1898,6,1)="."),IF((MID(O1898,5,1)="."),MID(O1898,1,4),MID(O1898,1,5)),MID(O1898,1,6))))</f>
        <v/>
      </c>
      <c r="AA1898" s="55" t="str">
        <f aca="false">IF(O1898="","",IF((MID(O1898,7,1)="M"),(0-MID(O1898,8,3)/10),MID(O1898,8,3)/10))</f>
        <v/>
      </c>
      <c r="AB1898" s="56" t="str">
        <f aca="false">IF(O1898="","",RIGHT(O1898,3)/10)</f>
        <v/>
      </c>
    </row>
    <row r="1899" customFormat="false" ht="14.25" hidden="false" customHeight="false" outlineLevel="0" collapsed="false">
      <c r="B1899" s="34" t="str">
        <f aca="false">IF(H1899=0,"000000",IF(H1899&lt;1000,"000"&amp;H1899,IF(H1899&lt;10000,"00"&amp;H1899,(IF(LEN(H1899)=5,"0"&amp;H1899,H1899)))))</f>
        <v>000000</v>
      </c>
      <c r="C1899" s="3" t="str">
        <f aca="false">LEFT(B1899,2)</f>
        <v>00</v>
      </c>
      <c r="D1899" s="35" t="n">
        <f aca="false">C1899+9+(24*(G1899))</f>
        <v>33</v>
      </c>
      <c r="E1899" s="52" t="str">
        <f aca="false">RIGHT(LEFT(B1899,4),2)</f>
        <v>00</v>
      </c>
      <c r="F1899" s="37" t="n">
        <f aca="false">IF(H1899="",F1898,D1899/24+E1899/24/60)</f>
        <v>2.27083333333333</v>
      </c>
      <c r="G1899" s="4" t="n">
        <f aca="false">IF(H1899="",G1898,IF(H1898&gt;H1899,G1898+1,G1898))</f>
        <v>1</v>
      </c>
      <c r="H1899" s="4"/>
      <c r="I1899" s="39"/>
      <c r="J1899" s="40"/>
      <c r="K1899" s="3"/>
      <c r="L1899" s="41"/>
      <c r="M1899" s="42"/>
      <c r="N1899" s="3"/>
      <c r="O1899" s="3"/>
      <c r="P1899" s="3"/>
      <c r="Q1899" s="3"/>
      <c r="R1899" s="3"/>
      <c r="S1899" s="53"/>
      <c r="U1899" s="45" t="n">
        <f aca="false">IF(H1899="",U1898,AVERAGE(I1895:I1899))</f>
        <v>8.8</v>
      </c>
      <c r="V1899" s="46" t="n">
        <f aca="false">IF(H1899="",V1898,AVERAGE(J1895:J1899))</f>
        <v>-17</v>
      </c>
      <c r="W1899" s="47" t="n">
        <f aca="false">IF(H1899="",W1898,AVERAGE(L1895:L1899))</f>
        <v>29.4</v>
      </c>
      <c r="X1899" s="48" t="n">
        <f aca="false">IF(I1899="",X1898,AVERAGE(M1895:M1899))</f>
        <v>4.8</v>
      </c>
      <c r="Z1899" s="57" t="str">
        <f aca="false">IF(O1899="","",(IF((MID(O1899,6,1)="."),IF((MID(O1899,5,1)="."),MID(O1899,1,4),MID(O1899,1,5)),MID(O1899,1,6))))</f>
        <v/>
      </c>
      <c r="AA1899" s="55" t="str">
        <f aca="false">IF(O1899="","",IF((MID(O1899,7,1)="M"),(0-MID(O1899,8,3)/10),MID(O1899,8,3)/10))</f>
        <v/>
      </c>
      <c r="AB1899" s="56" t="str">
        <f aca="false">IF(O1899="","",RIGHT(O1899,3)/10)</f>
        <v/>
      </c>
    </row>
    <row r="1900" customFormat="false" ht="14.25" hidden="false" customHeight="false" outlineLevel="0" collapsed="false">
      <c r="B1900" s="34" t="str">
        <f aca="false">IF(H1900=0,"000000",IF(H1900&lt;1000,"000"&amp;H1900,IF(H1900&lt;10000,"00"&amp;H1900,(IF(LEN(H1900)=5,"0"&amp;H1900,H1900)))))</f>
        <v>000000</v>
      </c>
      <c r="C1900" s="3" t="str">
        <f aca="false">LEFT(B1900,2)</f>
        <v>00</v>
      </c>
      <c r="D1900" s="35" t="n">
        <f aca="false">C1900+9+(24*(G1900))</f>
        <v>33</v>
      </c>
      <c r="E1900" s="52" t="str">
        <f aca="false">RIGHT(LEFT(B1900,4),2)</f>
        <v>00</v>
      </c>
      <c r="F1900" s="37" t="n">
        <f aca="false">IF(H1900="",F1899,D1900/24+E1900/24/60)</f>
        <v>2.27083333333333</v>
      </c>
      <c r="G1900" s="4" t="n">
        <f aca="false">IF(H1900="",G1899,IF(H1899&gt;H1900,G1899+1,G1899))</f>
        <v>1</v>
      </c>
      <c r="H1900" s="4"/>
      <c r="I1900" s="39"/>
      <c r="J1900" s="40"/>
      <c r="K1900" s="3"/>
      <c r="L1900" s="41"/>
      <c r="M1900" s="42"/>
      <c r="N1900" s="3"/>
      <c r="O1900" s="3"/>
      <c r="P1900" s="3"/>
      <c r="Q1900" s="3"/>
      <c r="R1900" s="3"/>
      <c r="S1900" s="53"/>
      <c r="U1900" s="45" t="n">
        <f aca="false">IF(H1900="",U1899,AVERAGE(I1896:I1900))</f>
        <v>8.8</v>
      </c>
      <c r="V1900" s="46" t="n">
        <f aca="false">IF(H1900="",V1899,AVERAGE(J1896:J1900))</f>
        <v>-17</v>
      </c>
      <c r="W1900" s="47" t="n">
        <f aca="false">IF(H1900="",W1899,AVERAGE(L1896:L1900))</f>
        <v>29.4</v>
      </c>
      <c r="X1900" s="48" t="n">
        <f aca="false">IF(I1900="",X1899,AVERAGE(M1896:M1900))</f>
        <v>4.8</v>
      </c>
      <c r="Z1900" s="57" t="str">
        <f aca="false">IF(O1900="","",(IF((MID(O1900,6,1)="."),IF((MID(O1900,5,1)="."),MID(O1900,1,4),MID(O1900,1,5)),MID(O1900,1,6))))</f>
        <v/>
      </c>
      <c r="AA1900" s="55" t="str">
        <f aca="false">IF(O1900="","",IF((MID(O1900,7,1)="M"),(0-MID(O1900,8,3)/10),MID(O1900,8,3)/10))</f>
        <v/>
      </c>
      <c r="AB1900" s="56" t="str">
        <f aca="false">IF(O1900="","",RIGHT(O1900,3)/10)</f>
        <v/>
      </c>
    </row>
    <row r="1901" customFormat="false" ht="14.25" hidden="false" customHeight="false" outlineLevel="0" collapsed="false">
      <c r="B1901" s="34" t="str">
        <f aca="false">IF(H1901=0,"000000",IF(H1901&lt;1000,"000"&amp;H1901,IF(H1901&lt;10000,"00"&amp;H1901,(IF(LEN(H1901)=5,"0"&amp;H1901,H1901)))))</f>
        <v>000000</v>
      </c>
      <c r="C1901" s="3" t="str">
        <f aca="false">LEFT(B1901,2)</f>
        <v>00</v>
      </c>
      <c r="D1901" s="35" t="n">
        <f aca="false">C1901+9+(24*(G1901))</f>
        <v>33</v>
      </c>
      <c r="E1901" s="52" t="str">
        <f aca="false">RIGHT(LEFT(B1901,4),2)</f>
        <v>00</v>
      </c>
      <c r="F1901" s="37" t="n">
        <f aca="false">IF(H1901="",F1900,D1901/24+E1901/24/60)</f>
        <v>2.27083333333333</v>
      </c>
      <c r="G1901" s="4" t="n">
        <f aca="false">IF(H1901="",G1900,IF(H1900&gt;H1901,G1900+1,G1900))</f>
        <v>1</v>
      </c>
      <c r="H1901" s="4"/>
      <c r="I1901" s="39"/>
      <c r="J1901" s="40"/>
      <c r="K1901" s="3"/>
      <c r="L1901" s="41"/>
      <c r="M1901" s="42"/>
      <c r="N1901" s="3"/>
      <c r="O1901" s="3"/>
      <c r="P1901" s="3"/>
      <c r="Q1901" s="3"/>
      <c r="R1901" s="3"/>
      <c r="S1901" s="53"/>
      <c r="U1901" s="45" t="n">
        <f aca="false">IF(H1901="",U1900,AVERAGE(I1897:I1901))</f>
        <v>8.8</v>
      </c>
      <c r="V1901" s="46" t="n">
        <f aca="false">IF(H1901="",V1900,AVERAGE(J1897:J1901))</f>
        <v>-17</v>
      </c>
      <c r="W1901" s="47" t="n">
        <f aca="false">IF(H1901="",W1900,AVERAGE(L1897:L1901))</f>
        <v>29.4</v>
      </c>
      <c r="X1901" s="48" t="n">
        <f aca="false">IF(I1901="",X1900,AVERAGE(M1897:M1901))</f>
        <v>4.8</v>
      </c>
      <c r="Z1901" s="57" t="str">
        <f aca="false">IF(O1901="","",(IF((MID(O1901,6,1)="."),IF((MID(O1901,5,1)="."),MID(O1901,1,4),MID(O1901,1,5)),MID(O1901,1,6))))</f>
        <v/>
      </c>
      <c r="AA1901" s="55" t="str">
        <f aca="false">IF(O1901="","",IF((MID(O1901,7,1)="M"),(0-MID(O1901,8,3)/10),MID(O1901,8,3)/10))</f>
        <v/>
      </c>
      <c r="AB1901" s="56" t="str">
        <f aca="false">IF(O1901="","",RIGHT(O1901,3)/10)</f>
        <v/>
      </c>
    </row>
    <row r="1902" customFormat="false" ht="14.25" hidden="false" customHeight="false" outlineLevel="0" collapsed="false">
      <c r="B1902" s="34" t="str">
        <f aca="false">IF(H1902=0,"000000",IF(H1902&lt;1000,"000"&amp;H1902,IF(H1902&lt;10000,"00"&amp;H1902,(IF(LEN(H1902)=5,"0"&amp;H1902,H1902)))))</f>
        <v>000000</v>
      </c>
      <c r="C1902" s="3" t="str">
        <f aca="false">LEFT(B1902,2)</f>
        <v>00</v>
      </c>
      <c r="D1902" s="35" t="n">
        <f aca="false">C1902+9+(24*(G1902))</f>
        <v>33</v>
      </c>
      <c r="E1902" s="52" t="str">
        <f aca="false">RIGHT(LEFT(B1902,4),2)</f>
        <v>00</v>
      </c>
      <c r="F1902" s="37" t="n">
        <f aca="false">IF(H1902="",F1901,D1902/24+E1902/24/60)</f>
        <v>2.27083333333333</v>
      </c>
      <c r="G1902" s="4" t="n">
        <f aca="false">IF(H1902="",G1901,IF(H1901&gt;H1902,G1901+1,G1901))</f>
        <v>1</v>
      </c>
      <c r="H1902" s="4"/>
      <c r="I1902" s="39"/>
      <c r="J1902" s="40"/>
      <c r="K1902" s="3"/>
      <c r="L1902" s="41"/>
      <c r="M1902" s="42"/>
      <c r="N1902" s="3"/>
      <c r="O1902" s="3"/>
      <c r="P1902" s="3"/>
      <c r="Q1902" s="3"/>
      <c r="R1902" s="3"/>
      <c r="S1902" s="53"/>
      <c r="U1902" s="45" t="n">
        <f aca="false">IF(H1902="",U1901,AVERAGE(I1898:I1902))</f>
        <v>8.8</v>
      </c>
      <c r="V1902" s="46" t="n">
        <f aca="false">IF(H1902="",V1901,AVERAGE(J1898:J1902))</f>
        <v>-17</v>
      </c>
      <c r="W1902" s="47" t="n">
        <f aca="false">IF(H1902="",W1901,AVERAGE(L1898:L1902))</f>
        <v>29.4</v>
      </c>
      <c r="X1902" s="48" t="n">
        <f aca="false">IF(I1902="",X1901,AVERAGE(M1898:M1902))</f>
        <v>4.8</v>
      </c>
      <c r="Z1902" s="57" t="str">
        <f aca="false">IF(O1902="","",(IF((MID(O1902,6,1)="."),IF((MID(O1902,5,1)="."),MID(O1902,1,4),MID(O1902,1,5)),MID(O1902,1,6))))</f>
        <v/>
      </c>
      <c r="AA1902" s="55" t="str">
        <f aca="false">IF(O1902="","",IF((MID(O1902,7,1)="M"),(0-MID(O1902,8,3)/10),MID(O1902,8,3)/10))</f>
        <v/>
      </c>
      <c r="AB1902" s="56" t="str">
        <f aca="false">IF(O1902="","",RIGHT(O1902,3)/10)</f>
        <v/>
      </c>
    </row>
    <row r="1903" customFormat="false" ht="14.25" hidden="false" customHeight="false" outlineLevel="0" collapsed="false">
      <c r="B1903" s="34" t="str">
        <f aca="false">IF(H1903=0,"000000",IF(H1903&lt;1000,"000"&amp;H1903,IF(H1903&lt;10000,"00"&amp;H1903,(IF(LEN(H1903)=5,"0"&amp;H1903,H1903)))))</f>
        <v>000000</v>
      </c>
      <c r="C1903" s="3" t="str">
        <f aca="false">LEFT(B1903,2)</f>
        <v>00</v>
      </c>
      <c r="D1903" s="35" t="n">
        <f aca="false">C1903+9+(24*(G1903))</f>
        <v>33</v>
      </c>
      <c r="E1903" s="52" t="str">
        <f aca="false">RIGHT(LEFT(B1903,4),2)</f>
        <v>00</v>
      </c>
      <c r="F1903" s="37" t="n">
        <f aca="false">IF(H1903="",F1902,D1903/24+E1903/24/60)</f>
        <v>2.27083333333333</v>
      </c>
      <c r="G1903" s="4" t="n">
        <f aca="false">IF(H1903="",G1902,IF(H1902&gt;H1903,G1902+1,G1902))</f>
        <v>1</v>
      </c>
      <c r="H1903" s="4"/>
      <c r="I1903" s="39"/>
      <c r="J1903" s="40"/>
      <c r="K1903" s="3"/>
      <c r="L1903" s="41"/>
      <c r="M1903" s="42"/>
      <c r="N1903" s="3"/>
      <c r="O1903" s="3"/>
      <c r="P1903" s="3"/>
      <c r="Q1903" s="3"/>
      <c r="R1903" s="3"/>
      <c r="S1903" s="53"/>
      <c r="U1903" s="45" t="n">
        <f aca="false">IF(H1903="",U1902,AVERAGE(I1899:I1903))</f>
        <v>8.8</v>
      </c>
      <c r="V1903" s="46" t="n">
        <f aca="false">IF(H1903="",V1902,AVERAGE(J1899:J1903))</f>
        <v>-17</v>
      </c>
      <c r="W1903" s="47" t="n">
        <f aca="false">IF(H1903="",W1902,AVERAGE(L1899:L1903))</f>
        <v>29.4</v>
      </c>
      <c r="X1903" s="48" t="n">
        <f aca="false">IF(I1903="",X1902,AVERAGE(M1899:M1903))</f>
        <v>4.8</v>
      </c>
      <c r="Z1903" s="57" t="str">
        <f aca="false">IF(O1903="","",(IF((MID(O1903,6,1)="."),IF((MID(O1903,5,1)="."),MID(O1903,1,4),MID(O1903,1,5)),MID(O1903,1,6))))</f>
        <v/>
      </c>
      <c r="AA1903" s="55" t="str">
        <f aca="false">IF(O1903="","",IF((MID(O1903,7,1)="M"),(0-MID(O1903,8,3)/10),MID(O1903,8,3)/10))</f>
        <v/>
      </c>
      <c r="AB1903" s="56" t="str">
        <f aca="false">IF(O1903="","",RIGHT(O1903,3)/10)</f>
        <v/>
      </c>
    </row>
    <row r="1904" customFormat="false" ht="14.25" hidden="false" customHeight="false" outlineLevel="0" collapsed="false">
      <c r="B1904" s="34" t="str">
        <f aca="false">IF(H1904=0,"000000",IF(H1904&lt;1000,"000"&amp;H1904,IF(H1904&lt;10000,"00"&amp;H1904,(IF(LEN(H1904)=5,"0"&amp;H1904,H1904)))))</f>
        <v>000000</v>
      </c>
      <c r="C1904" s="3" t="str">
        <f aca="false">LEFT(B1904,2)</f>
        <v>00</v>
      </c>
      <c r="D1904" s="35" t="n">
        <f aca="false">C1904+9+(24*(G1904))</f>
        <v>33</v>
      </c>
      <c r="E1904" s="52" t="str">
        <f aca="false">RIGHT(LEFT(B1904,4),2)</f>
        <v>00</v>
      </c>
      <c r="F1904" s="37" t="n">
        <f aca="false">IF(H1904="",F1903,D1904/24+E1904/24/60)</f>
        <v>2.27083333333333</v>
      </c>
      <c r="G1904" s="4" t="n">
        <f aca="false">IF(H1904="",G1903,IF(H1903&gt;H1904,G1903+1,G1903))</f>
        <v>1</v>
      </c>
      <c r="H1904" s="4"/>
      <c r="I1904" s="39"/>
      <c r="J1904" s="40"/>
      <c r="K1904" s="3"/>
      <c r="L1904" s="41"/>
      <c r="M1904" s="42"/>
      <c r="N1904" s="3"/>
      <c r="O1904" s="3"/>
      <c r="P1904" s="3"/>
      <c r="Q1904" s="3"/>
      <c r="R1904" s="3"/>
      <c r="S1904" s="53"/>
      <c r="U1904" s="45" t="n">
        <f aca="false">IF(H1904="",U1903,AVERAGE(I1900:I1904))</f>
        <v>8.8</v>
      </c>
      <c r="V1904" s="46" t="n">
        <f aca="false">IF(H1904="",V1903,AVERAGE(J1900:J1904))</f>
        <v>-17</v>
      </c>
      <c r="W1904" s="47" t="n">
        <f aca="false">IF(H1904="",W1903,AVERAGE(L1900:L1904))</f>
        <v>29.4</v>
      </c>
      <c r="X1904" s="48" t="n">
        <f aca="false">IF(I1904="",X1903,AVERAGE(M1900:M1904))</f>
        <v>4.8</v>
      </c>
      <c r="Z1904" s="57" t="str">
        <f aca="false">IF(O1904="","",(IF((MID(O1904,6,1)="."),IF((MID(O1904,5,1)="."),MID(O1904,1,4),MID(O1904,1,5)),MID(O1904,1,6))))</f>
        <v/>
      </c>
      <c r="AA1904" s="55" t="str">
        <f aca="false">IF(O1904="","",IF((MID(O1904,7,1)="M"),(0-MID(O1904,8,3)/10),MID(O1904,8,3)/10))</f>
        <v/>
      </c>
      <c r="AB1904" s="56" t="str">
        <f aca="false">IF(O1904="","",RIGHT(O1904,3)/10)</f>
        <v/>
      </c>
    </row>
    <row r="1905" customFormat="false" ht="14.25" hidden="false" customHeight="false" outlineLevel="0" collapsed="false">
      <c r="B1905" s="34" t="str">
        <f aca="false">IF(H1905=0,"000000",IF(H1905&lt;1000,"000"&amp;H1905,IF(H1905&lt;10000,"00"&amp;H1905,(IF(LEN(H1905)=5,"0"&amp;H1905,H1905)))))</f>
        <v>000000</v>
      </c>
      <c r="C1905" s="3" t="str">
        <f aca="false">LEFT(B1905,2)</f>
        <v>00</v>
      </c>
      <c r="D1905" s="35" t="n">
        <f aca="false">C1905+9+(24*(G1905))</f>
        <v>33</v>
      </c>
      <c r="E1905" s="52" t="str">
        <f aca="false">RIGHT(LEFT(B1905,4),2)</f>
        <v>00</v>
      </c>
      <c r="F1905" s="37" t="n">
        <f aca="false">IF(H1905="",F1904,D1905/24+E1905/24/60)</f>
        <v>2.27083333333333</v>
      </c>
      <c r="G1905" s="4" t="n">
        <f aca="false">IF(H1905="",G1904,IF(H1904&gt;H1905,G1904+1,G1904))</f>
        <v>1</v>
      </c>
      <c r="H1905" s="4"/>
      <c r="I1905" s="39"/>
      <c r="J1905" s="40"/>
      <c r="K1905" s="3"/>
      <c r="L1905" s="41"/>
      <c r="M1905" s="42"/>
      <c r="N1905" s="3"/>
      <c r="O1905" s="3"/>
      <c r="P1905" s="3"/>
      <c r="Q1905" s="3"/>
      <c r="R1905" s="3"/>
      <c r="S1905" s="53"/>
      <c r="U1905" s="45" t="n">
        <f aca="false">IF(H1905="",U1904,AVERAGE(I1901:I1905))</f>
        <v>8.8</v>
      </c>
      <c r="V1905" s="46" t="n">
        <f aca="false">IF(H1905="",V1904,AVERAGE(J1901:J1905))</f>
        <v>-17</v>
      </c>
      <c r="W1905" s="47" t="n">
        <f aca="false">IF(H1905="",W1904,AVERAGE(L1901:L1905))</f>
        <v>29.4</v>
      </c>
      <c r="X1905" s="48" t="n">
        <f aca="false">IF(I1905="",X1904,AVERAGE(M1901:M1905))</f>
        <v>4.8</v>
      </c>
      <c r="Z1905" s="57" t="str">
        <f aca="false">IF(O1905="","",(IF((MID(O1905,6,1)="."),IF((MID(O1905,5,1)="."),MID(O1905,1,4),MID(O1905,1,5)),MID(O1905,1,6))))</f>
        <v/>
      </c>
      <c r="AA1905" s="55" t="str">
        <f aca="false">IF(O1905="","",IF((MID(O1905,7,1)="M"),(0-MID(O1905,8,3)/10),MID(O1905,8,3)/10))</f>
        <v/>
      </c>
      <c r="AB1905" s="56" t="str">
        <f aca="false">IF(O1905="","",RIGHT(O1905,3)/10)</f>
        <v/>
      </c>
    </row>
    <row r="1906" customFormat="false" ht="14.25" hidden="false" customHeight="false" outlineLevel="0" collapsed="false">
      <c r="B1906" s="34" t="str">
        <f aca="false">IF(H1906=0,"000000",IF(H1906&lt;1000,"000"&amp;H1906,IF(H1906&lt;10000,"00"&amp;H1906,(IF(LEN(H1906)=5,"0"&amp;H1906,H1906)))))</f>
        <v>000000</v>
      </c>
      <c r="C1906" s="3" t="str">
        <f aca="false">LEFT(B1906,2)</f>
        <v>00</v>
      </c>
      <c r="D1906" s="35" t="n">
        <f aca="false">C1906+9+(24*(G1906))</f>
        <v>33</v>
      </c>
      <c r="E1906" s="52" t="str">
        <f aca="false">RIGHT(LEFT(B1906,4),2)</f>
        <v>00</v>
      </c>
      <c r="F1906" s="37" t="n">
        <f aca="false">IF(H1906="",F1905,D1906/24+E1906/24/60)</f>
        <v>2.27083333333333</v>
      </c>
      <c r="G1906" s="4" t="n">
        <f aca="false">IF(H1906="",G1905,IF(H1905&gt;H1906,G1905+1,G1905))</f>
        <v>1</v>
      </c>
      <c r="H1906" s="4"/>
      <c r="I1906" s="39"/>
      <c r="J1906" s="40"/>
      <c r="K1906" s="3"/>
      <c r="L1906" s="41"/>
      <c r="M1906" s="42"/>
      <c r="N1906" s="3"/>
      <c r="O1906" s="3"/>
      <c r="P1906" s="3"/>
      <c r="Q1906" s="3"/>
      <c r="R1906" s="3"/>
      <c r="S1906" s="53"/>
      <c r="U1906" s="45" t="n">
        <f aca="false">IF(H1906="",U1905,AVERAGE(I1902:I1906))</f>
        <v>8.8</v>
      </c>
      <c r="V1906" s="46" t="n">
        <f aca="false">IF(H1906="",V1905,AVERAGE(J1902:J1906))</f>
        <v>-17</v>
      </c>
      <c r="W1906" s="47" t="n">
        <f aca="false">IF(H1906="",W1905,AVERAGE(L1902:L1906))</f>
        <v>29.4</v>
      </c>
      <c r="X1906" s="48" t="n">
        <f aca="false">IF(I1906="",X1905,AVERAGE(M1902:M1906))</f>
        <v>4.8</v>
      </c>
      <c r="Z1906" s="57" t="str">
        <f aca="false">IF(O1906="","",(IF((MID(O1906,6,1)="."),IF((MID(O1906,5,1)="."),MID(O1906,1,4),MID(O1906,1,5)),MID(O1906,1,6))))</f>
        <v/>
      </c>
      <c r="AA1906" s="55" t="str">
        <f aca="false">IF(O1906="","",IF((MID(O1906,7,1)="M"),(0-MID(O1906,8,3)/10),MID(O1906,8,3)/10))</f>
        <v/>
      </c>
      <c r="AB1906" s="56" t="str">
        <f aca="false">IF(O1906="","",RIGHT(O1906,3)/10)</f>
        <v/>
      </c>
    </row>
    <row r="1907" customFormat="false" ht="14.25" hidden="false" customHeight="false" outlineLevel="0" collapsed="false">
      <c r="B1907" s="34" t="str">
        <f aca="false">IF(H1907=0,"000000",IF(H1907&lt;1000,"000"&amp;H1907,IF(H1907&lt;10000,"00"&amp;H1907,(IF(LEN(H1907)=5,"0"&amp;H1907,H1907)))))</f>
        <v>000000</v>
      </c>
      <c r="C1907" s="3" t="str">
        <f aca="false">LEFT(B1907,2)</f>
        <v>00</v>
      </c>
      <c r="D1907" s="35" t="n">
        <f aca="false">C1907+9+(24*(G1907))</f>
        <v>33</v>
      </c>
      <c r="E1907" s="52" t="str">
        <f aca="false">RIGHT(LEFT(B1907,4),2)</f>
        <v>00</v>
      </c>
      <c r="F1907" s="37" t="n">
        <f aca="false">IF(H1907="",F1906,D1907/24+E1907/24/60)</f>
        <v>2.27083333333333</v>
      </c>
      <c r="G1907" s="4" t="n">
        <f aca="false">IF(H1907="",G1906,IF(H1906&gt;H1907,G1906+1,G1906))</f>
        <v>1</v>
      </c>
      <c r="H1907" s="4"/>
      <c r="I1907" s="39"/>
      <c r="J1907" s="40"/>
      <c r="K1907" s="3"/>
      <c r="L1907" s="41"/>
      <c r="M1907" s="42"/>
      <c r="N1907" s="3"/>
      <c r="O1907" s="3"/>
      <c r="P1907" s="3"/>
      <c r="Q1907" s="3"/>
      <c r="R1907" s="3"/>
      <c r="S1907" s="53"/>
      <c r="U1907" s="45" t="n">
        <f aca="false">IF(H1907="",U1906,AVERAGE(I1903:I1907))</f>
        <v>8.8</v>
      </c>
      <c r="V1907" s="46" t="n">
        <f aca="false">IF(H1907="",V1906,AVERAGE(J1903:J1907))</f>
        <v>-17</v>
      </c>
      <c r="W1907" s="47" t="n">
        <f aca="false">IF(H1907="",W1906,AVERAGE(L1903:L1907))</f>
        <v>29.4</v>
      </c>
      <c r="X1907" s="48" t="n">
        <f aca="false">IF(I1907="",X1906,AVERAGE(M1903:M1907))</f>
        <v>4.8</v>
      </c>
      <c r="Z1907" s="57" t="str">
        <f aca="false">IF(O1907="","",(IF((MID(O1907,6,1)="."),IF((MID(O1907,5,1)="."),MID(O1907,1,4),MID(O1907,1,5)),MID(O1907,1,6))))</f>
        <v/>
      </c>
      <c r="AA1907" s="55" t="str">
        <f aca="false">IF(O1907="","",IF((MID(O1907,7,1)="M"),(0-MID(O1907,8,3)/10),MID(O1907,8,3)/10))</f>
        <v/>
      </c>
      <c r="AB1907" s="56" t="str">
        <f aca="false">IF(O1907="","",RIGHT(O1907,3)/10)</f>
        <v/>
      </c>
    </row>
    <row r="1908" customFormat="false" ht="14.25" hidden="false" customHeight="false" outlineLevel="0" collapsed="false">
      <c r="B1908" s="34" t="str">
        <f aca="false">IF(H1908=0,"000000",IF(H1908&lt;1000,"000"&amp;H1908,IF(H1908&lt;10000,"00"&amp;H1908,(IF(LEN(H1908)=5,"0"&amp;H1908,H1908)))))</f>
        <v>000000</v>
      </c>
      <c r="C1908" s="3" t="str">
        <f aca="false">LEFT(B1908,2)</f>
        <v>00</v>
      </c>
      <c r="D1908" s="35" t="n">
        <f aca="false">C1908+9+(24*(G1908))</f>
        <v>33</v>
      </c>
      <c r="E1908" s="52" t="str">
        <f aca="false">RIGHT(LEFT(B1908,4),2)</f>
        <v>00</v>
      </c>
      <c r="F1908" s="37" t="n">
        <f aca="false">IF(H1908="",F1907,D1908/24+E1908/24/60)</f>
        <v>2.27083333333333</v>
      </c>
      <c r="G1908" s="4" t="n">
        <f aca="false">IF(H1908="",G1907,IF(H1907&gt;H1908,G1907+1,G1907))</f>
        <v>1</v>
      </c>
      <c r="H1908" s="4"/>
      <c r="I1908" s="39"/>
      <c r="J1908" s="40"/>
      <c r="K1908" s="3"/>
      <c r="L1908" s="41"/>
      <c r="M1908" s="42"/>
      <c r="N1908" s="3"/>
      <c r="O1908" s="3"/>
      <c r="P1908" s="3"/>
      <c r="Q1908" s="3"/>
      <c r="R1908" s="3"/>
      <c r="S1908" s="53"/>
      <c r="U1908" s="45" t="n">
        <f aca="false">IF(H1908="",U1907,AVERAGE(I1904:I1908))</f>
        <v>8.8</v>
      </c>
      <c r="V1908" s="46" t="n">
        <f aca="false">IF(H1908="",V1907,AVERAGE(J1904:J1908))</f>
        <v>-17</v>
      </c>
      <c r="W1908" s="47" t="n">
        <f aca="false">IF(H1908="",W1907,AVERAGE(L1904:L1908))</f>
        <v>29.4</v>
      </c>
      <c r="X1908" s="48" t="n">
        <f aca="false">IF(I1908="",X1907,AVERAGE(M1904:M1908))</f>
        <v>4.8</v>
      </c>
      <c r="Z1908" s="57" t="str">
        <f aca="false">IF(O1908="","",(IF((MID(O1908,6,1)="."),IF((MID(O1908,5,1)="."),MID(O1908,1,4),MID(O1908,1,5)),MID(O1908,1,6))))</f>
        <v/>
      </c>
      <c r="AA1908" s="55" t="str">
        <f aca="false">IF(O1908="","",IF((MID(O1908,7,1)="M"),(0-MID(O1908,8,3)/10),MID(O1908,8,3)/10))</f>
        <v/>
      </c>
      <c r="AB1908" s="56" t="str">
        <f aca="false">IF(O1908="","",RIGHT(O1908,3)/10)</f>
        <v/>
      </c>
    </row>
    <row r="1909" customFormat="false" ht="14.25" hidden="false" customHeight="false" outlineLevel="0" collapsed="false">
      <c r="B1909" s="34" t="str">
        <f aca="false">IF(H1909=0,"000000",IF(H1909&lt;1000,"000"&amp;H1909,IF(H1909&lt;10000,"00"&amp;H1909,(IF(LEN(H1909)=5,"0"&amp;H1909,H1909)))))</f>
        <v>000000</v>
      </c>
      <c r="C1909" s="3" t="str">
        <f aca="false">LEFT(B1909,2)</f>
        <v>00</v>
      </c>
      <c r="D1909" s="35" t="n">
        <f aca="false">C1909+9+(24*(G1909))</f>
        <v>33</v>
      </c>
      <c r="E1909" s="52" t="str">
        <f aca="false">RIGHT(LEFT(B1909,4),2)</f>
        <v>00</v>
      </c>
      <c r="F1909" s="37" t="n">
        <f aca="false">IF(H1909="",F1908,D1909/24+E1909/24/60)</f>
        <v>2.27083333333333</v>
      </c>
      <c r="G1909" s="4" t="n">
        <f aca="false">IF(H1909="",G1908,IF(H1908&gt;H1909,G1908+1,G1908))</f>
        <v>1</v>
      </c>
      <c r="H1909" s="4"/>
      <c r="I1909" s="39"/>
      <c r="J1909" s="40"/>
      <c r="K1909" s="3"/>
      <c r="L1909" s="41"/>
      <c r="M1909" s="42"/>
      <c r="N1909" s="3"/>
      <c r="O1909" s="3"/>
      <c r="P1909" s="3"/>
      <c r="Q1909" s="3"/>
      <c r="R1909" s="3"/>
      <c r="S1909" s="53"/>
      <c r="U1909" s="45" t="n">
        <f aca="false">IF(H1909="",U1908,AVERAGE(I1905:I1909))</f>
        <v>8.8</v>
      </c>
      <c r="V1909" s="46" t="n">
        <f aca="false">IF(H1909="",V1908,AVERAGE(J1905:J1909))</f>
        <v>-17</v>
      </c>
      <c r="W1909" s="47" t="n">
        <f aca="false">IF(H1909="",W1908,AVERAGE(L1905:L1909))</f>
        <v>29.4</v>
      </c>
      <c r="X1909" s="48" t="n">
        <f aca="false">IF(I1909="",X1908,AVERAGE(M1905:M1909))</f>
        <v>4.8</v>
      </c>
      <c r="Z1909" s="57" t="str">
        <f aca="false">IF(O1909="","",(IF((MID(O1909,6,1)="."),IF((MID(O1909,5,1)="."),MID(O1909,1,4),MID(O1909,1,5)),MID(O1909,1,6))))</f>
        <v/>
      </c>
      <c r="AA1909" s="55" t="str">
        <f aca="false">IF(O1909="","",IF((MID(O1909,7,1)="M"),(0-MID(O1909,8,3)/10),MID(O1909,8,3)/10))</f>
        <v/>
      </c>
      <c r="AB1909" s="56" t="str">
        <f aca="false">IF(O1909="","",RIGHT(O1909,3)/10)</f>
        <v/>
      </c>
    </row>
    <row r="1910" customFormat="false" ht="14.25" hidden="false" customHeight="false" outlineLevel="0" collapsed="false">
      <c r="B1910" s="34" t="str">
        <f aca="false">IF(H1910=0,"000000",IF(H1910&lt;1000,"000"&amp;H1910,IF(H1910&lt;10000,"00"&amp;H1910,(IF(LEN(H1910)=5,"0"&amp;H1910,H1910)))))</f>
        <v>000000</v>
      </c>
      <c r="C1910" s="3" t="str">
        <f aca="false">LEFT(B1910,2)</f>
        <v>00</v>
      </c>
      <c r="D1910" s="35" t="n">
        <f aca="false">C1910+9+(24*(G1910))</f>
        <v>33</v>
      </c>
      <c r="E1910" s="52" t="str">
        <f aca="false">RIGHT(LEFT(B1910,4),2)</f>
        <v>00</v>
      </c>
      <c r="F1910" s="37" t="n">
        <f aca="false">IF(H1910="",F1909,D1910/24+E1910/24/60)</f>
        <v>2.27083333333333</v>
      </c>
      <c r="G1910" s="4" t="n">
        <f aca="false">IF(H1910="",G1909,IF(H1909&gt;H1910,G1909+1,G1909))</f>
        <v>1</v>
      </c>
      <c r="H1910" s="4"/>
      <c r="I1910" s="39"/>
      <c r="J1910" s="40"/>
      <c r="K1910" s="3"/>
      <c r="L1910" s="41"/>
      <c r="M1910" s="42"/>
      <c r="N1910" s="3"/>
      <c r="O1910" s="3"/>
      <c r="P1910" s="3"/>
      <c r="Q1910" s="3"/>
      <c r="R1910" s="3"/>
      <c r="S1910" s="53"/>
      <c r="U1910" s="45" t="n">
        <f aca="false">IF(H1910="",U1909,AVERAGE(I1906:I1910))</f>
        <v>8.8</v>
      </c>
      <c r="V1910" s="46" t="n">
        <f aca="false">IF(H1910="",V1909,AVERAGE(J1906:J1910))</f>
        <v>-17</v>
      </c>
      <c r="W1910" s="47" t="n">
        <f aca="false">IF(H1910="",W1909,AVERAGE(L1906:L1910))</f>
        <v>29.4</v>
      </c>
      <c r="X1910" s="48" t="n">
        <f aca="false">IF(I1910="",X1909,AVERAGE(M1906:M1910))</f>
        <v>4.8</v>
      </c>
      <c r="Z1910" s="57" t="str">
        <f aca="false">IF(O1910="","",(IF((MID(O1910,6,1)="."),IF((MID(O1910,5,1)="."),MID(O1910,1,4),MID(O1910,1,5)),MID(O1910,1,6))))</f>
        <v/>
      </c>
      <c r="AA1910" s="55" t="str">
        <f aca="false">IF(O1910="","",IF((MID(O1910,7,1)="M"),(0-MID(O1910,8,3)/10),MID(O1910,8,3)/10))</f>
        <v/>
      </c>
      <c r="AB1910" s="56" t="str">
        <f aca="false">IF(O1910="","",RIGHT(O1910,3)/10)</f>
        <v/>
      </c>
    </row>
    <row r="1911" customFormat="false" ht="14.25" hidden="false" customHeight="false" outlineLevel="0" collapsed="false">
      <c r="B1911" s="34" t="str">
        <f aca="false">IF(H1911=0,"000000",IF(H1911&lt;1000,"000"&amp;H1911,IF(H1911&lt;10000,"00"&amp;H1911,(IF(LEN(H1911)=5,"0"&amp;H1911,H1911)))))</f>
        <v>000000</v>
      </c>
      <c r="C1911" s="3" t="str">
        <f aca="false">LEFT(B1911,2)</f>
        <v>00</v>
      </c>
      <c r="D1911" s="35" t="n">
        <f aca="false">C1911+9+(24*(G1911))</f>
        <v>33</v>
      </c>
      <c r="E1911" s="52" t="str">
        <f aca="false">RIGHT(LEFT(B1911,4),2)</f>
        <v>00</v>
      </c>
      <c r="F1911" s="37" t="n">
        <f aca="false">IF(H1911="",F1910,D1911/24+E1911/24/60)</f>
        <v>2.27083333333333</v>
      </c>
      <c r="G1911" s="4" t="n">
        <f aca="false">IF(H1911="",G1910,IF(H1910&gt;H1911,G1910+1,G1910))</f>
        <v>1</v>
      </c>
      <c r="H1911" s="4"/>
      <c r="I1911" s="39"/>
      <c r="J1911" s="40"/>
      <c r="K1911" s="3"/>
      <c r="L1911" s="41"/>
      <c r="M1911" s="42"/>
      <c r="N1911" s="3"/>
      <c r="O1911" s="3"/>
      <c r="P1911" s="3"/>
      <c r="Q1911" s="3"/>
      <c r="R1911" s="3"/>
      <c r="S1911" s="53"/>
      <c r="U1911" s="45" t="n">
        <f aca="false">IF(H1911="",U1910,AVERAGE(I1907:I1911))</f>
        <v>8.8</v>
      </c>
      <c r="V1911" s="46" t="n">
        <f aca="false">IF(H1911="",V1910,AVERAGE(J1907:J1911))</f>
        <v>-17</v>
      </c>
      <c r="W1911" s="47" t="n">
        <f aca="false">IF(H1911="",W1910,AVERAGE(L1907:L1911))</f>
        <v>29.4</v>
      </c>
      <c r="X1911" s="48" t="n">
        <f aca="false">IF(I1911="",X1910,AVERAGE(M1907:M1911))</f>
        <v>4.8</v>
      </c>
      <c r="Z1911" s="57" t="str">
        <f aca="false">IF(O1911="","",(IF((MID(O1911,6,1)="."),IF((MID(O1911,5,1)="."),MID(O1911,1,4),MID(O1911,1,5)),MID(O1911,1,6))))</f>
        <v/>
      </c>
      <c r="AA1911" s="55" t="str">
        <f aca="false">IF(O1911="","",IF((MID(O1911,7,1)="M"),(0-MID(O1911,8,3)/10),MID(O1911,8,3)/10))</f>
        <v/>
      </c>
      <c r="AB1911" s="56" t="str">
        <f aca="false">IF(O1911="","",RIGHT(O1911,3)/10)</f>
        <v/>
      </c>
    </row>
    <row r="1912" customFormat="false" ht="14.25" hidden="false" customHeight="false" outlineLevel="0" collapsed="false">
      <c r="B1912" s="34" t="str">
        <f aca="false">IF(H1912=0,"000000",IF(H1912&lt;1000,"000"&amp;H1912,IF(H1912&lt;10000,"00"&amp;H1912,(IF(LEN(H1912)=5,"0"&amp;H1912,H1912)))))</f>
        <v>000000</v>
      </c>
      <c r="C1912" s="3" t="str">
        <f aca="false">LEFT(B1912,2)</f>
        <v>00</v>
      </c>
      <c r="D1912" s="35" t="n">
        <f aca="false">C1912+9+(24*(G1912))</f>
        <v>33</v>
      </c>
      <c r="E1912" s="52" t="str">
        <f aca="false">RIGHT(LEFT(B1912,4),2)</f>
        <v>00</v>
      </c>
      <c r="F1912" s="37" t="n">
        <f aca="false">IF(H1912="",F1911,D1912/24+E1912/24/60)</f>
        <v>2.27083333333333</v>
      </c>
      <c r="G1912" s="4" t="n">
        <f aca="false">IF(H1912="",G1911,IF(H1911&gt;H1912,G1911+1,G1911))</f>
        <v>1</v>
      </c>
      <c r="H1912" s="4"/>
      <c r="I1912" s="39"/>
      <c r="J1912" s="40"/>
      <c r="K1912" s="3"/>
      <c r="L1912" s="41"/>
      <c r="M1912" s="42"/>
      <c r="N1912" s="3"/>
      <c r="O1912" s="3"/>
      <c r="P1912" s="3"/>
      <c r="Q1912" s="3"/>
      <c r="R1912" s="3"/>
      <c r="S1912" s="53"/>
      <c r="U1912" s="45" t="n">
        <f aca="false">IF(H1912="",U1911,AVERAGE(I1908:I1912))</f>
        <v>8.8</v>
      </c>
      <c r="V1912" s="46" t="n">
        <f aca="false">IF(H1912="",V1911,AVERAGE(J1908:J1912))</f>
        <v>-17</v>
      </c>
      <c r="W1912" s="47" t="n">
        <f aca="false">IF(H1912="",W1911,AVERAGE(L1908:L1912))</f>
        <v>29.4</v>
      </c>
      <c r="X1912" s="48" t="n">
        <f aca="false">IF(I1912="",X1911,AVERAGE(M1908:M1912))</f>
        <v>4.8</v>
      </c>
      <c r="Z1912" s="57" t="str">
        <f aca="false">IF(O1912="","",(IF((MID(O1912,6,1)="."),IF((MID(O1912,5,1)="."),MID(O1912,1,4),MID(O1912,1,5)),MID(O1912,1,6))))</f>
        <v/>
      </c>
      <c r="AA1912" s="55" t="str">
        <f aca="false">IF(O1912="","",IF((MID(O1912,7,1)="M"),(0-MID(O1912,8,3)/10),MID(O1912,8,3)/10))</f>
        <v/>
      </c>
      <c r="AB1912" s="56" t="str">
        <f aca="false">IF(O1912="","",RIGHT(O1912,3)/10)</f>
        <v/>
      </c>
    </row>
    <row r="1913" customFormat="false" ht="14.25" hidden="false" customHeight="false" outlineLevel="0" collapsed="false">
      <c r="B1913" s="34" t="str">
        <f aca="false">IF(H1913=0,"000000",IF(H1913&lt;1000,"000"&amp;H1913,IF(H1913&lt;10000,"00"&amp;H1913,(IF(LEN(H1913)=5,"0"&amp;H1913,H1913)))))</f>
        <v>000000</v>
      </c>
      <c r="C1913" s="3" t="str">
        <f aca="false">LEFT(B1913,2)</f>
        <v>00</v>
      </c>
      <c r="D1913" s="35" t="n">
        <f aca="false">C1913+9+(24*(G1913))</f>
        <v>33</v>
      </c>
      <c r="E1913" s="52" t="str">
        <f aca="false">RIGHT(LEFT(B1913,4),2)</f>
        <v>00</v>
      </c>
      <c r="F1913" s="37" t="n">
        <f aca="false">IF(H1913="",F1912,D1913/24+E1913/24/60)</f>
        <v>2.27083333333333</v>
      </c>
      <c r="G1913" s="4" t="n">
        <f aca="false">IF(H1913="",G1912,IF(H1912&gt;H1913,G1912+1,G1912))</f>
        <v>1</v>
      </c>
      <c r="H1913" s="4"/>
      <c r="I1913" s="39"/>
      <c r="J1913" s="40"/>
      <c r="K1913" s="3"/>
      <c r="L1913" s="41"/>
      <c r="M1913" s="42"/>
      <c r="N1913" s="3"/>
      <c r="O1913" s="3"/>
      <c r="P1913" s="3"/>
      <c r="Q1913" s="3"/>
      <c r="R1913" s="3"/>
      <c r="S1913" s="53"/>
      <c r="U1913" s="45" t="n">
        <f aca="false">IF(H1913="",U1912,AVERAGE(I1909:I1913))</f>
        <v>8.8</v>
      </c>
      <c r="V1913" s="46" t="n">
        <f aca="false">IF(H1913="",V1912,AVERAGE(J1909:J1913))</f>
        <v>-17</v>
      </c>
      <c r="W1913" s="47" t="n">
        <f aca="false">IF(H1913="",W1912,AVERAGE(L1909:L1913))</f>
        <v>29.4</v>
      </c>
      <c r="X1913" s="48" t="n">
        <f aca="false">IF(I1913="",X1912,AVERAGE(M1909:M1913))</f>
        <v>4.8</v>
      </c>
      <c r="Z1913" s="57" t="str">
        <f aca="false">IF(O1913="","",(IF((MID(O1913,6,1)="."),IF((MID(O1913,5,1)="."),MID(O1913,1,4),MID(O1913,1,5)),MID(O1913,1,6))))</f>
        <v/>
      </c>
      <c r="AA1913" s="55" t="str">
        <f aca="false">IF(O1913="","",IF((MID(O1913,7,1)="M"),(0-MID(O1913,8,3)/10),MID(O1913,8,3)/10))</f>
        <v/>
      </c>
      <c r="AB1913" s="56" t="str">
        <f aca="false">IF(O1913="","",RIGHT(O1913,3)/10)</f>
        <v/>
      </c>
    </row>
    <row r="1914" customFormat="false" ht="14.25" hidden="false" customHeight="false" outlineLevel="0" collapsed="false">
      <c r="B1914" s="34" t="str">
        <f aca="false">IF(H1914=0,"000000",IF(H1914&lt;1000,"000"&amp;H1914,IF(H1914&lt;10000,"00"&amp;H1914,(IF(LEN(H1914)=5,"0"&amp;H1914,H1914)))))</f>
        <v>000000</v>
      </c>
      <c r="C1914" s="3" t="str">
        <f aca="false">LEFT(B1914,2)</f>
        <v>00</v>
      </c>
      <c r="D1914" s="35" t="n">
        <f aca="false">C1914+9+(24*(G1914))</f>
        <v>33</v>
      </c>
      <c r="E1914" s="52" t="str">
        <f aca="false">RIGHT(LEFT(B1914,4),2)</f>
        <v>00</v>
      </c>
      <c r="F1914" s="37" t="n">
        <f aca="false">IF(H1914="",F1913,D1914/24+E1914/24/60)</f>
        <v>2.27083333333333</v>
      </c>
      <c r="G1914" s="4" t="n">
        <f aca="false">IF(H1914="",G1913,IF(H1913&gt;H1914,G1913+1,G1913))</f>
        <v>1</v>
      </c>
      <c r="H1914" s="4"/>
      <c r="I1914" s="39"/>
      <c r="J1914" s="40"/>
      <c r="K1914" s="3"/>
      <c r="L1914" s="41"/>
      <c r="M1914" s="42"/>
      <c r="N1914" s="3"/>
      <c r="O1914" s="3"/>
      <c r="P1914" s="3"/>
      <c r="Q1914" s="3"/>
      <c r="R1914" s="3"/>
      <c r="S1914" s="53"/>
      <c r="U1914" s="45" t="n">
        <f aca="false">IF(H1914="",U1913,AVERAGE(I1910:I1914))</f>
        <v>8.8</v>
      </c>
      <c r="V1914" s="46" t="n">
        <f aca="false">IF(H1914="",V1913,AVERAGE(J1910:J1914))</f>
        <v>-17</v>
      </c>
      <c r="W1914" s="47" t="n">
        <f aca="false">IF(H1914="",W1913,AVERAGE(L1910:L1914))</f>
        <v>29.4</v>
      </c>
      <c r="X1914" s="48" t="n">
        <f aca="false">IF(I1914="",X1913,AVERAGE(M1910:M1914))</f>
        <v>4.8</v>
      </c>
      <c r="Z1914" s="57" t="str">
        <f aca="false">IF(O1914="","",(IF((MID(O1914,6,1)="."),IF((MID(O1914,5,1)="."),MID(O1914,1,4),MID(O1914,1,5)),MID(O1914,1,6))))</f>
        <v/>
      </c>
      <c r="AA1914" s="55" t="str">
        <f aca="false">IF(O1914="","",IF((MID(O1914,7,1)="M"),(0-MID(O1914,8,3)/10),MID(O1914,8,3)/10))</f>
        <v/>
      </c>
      <c r="AB1914" s="56" t="str">
        <f aca="false">IF(O1914="","",RIGHT(O1914,3)/10)</f>
        <v/>
      </c>
    </row>
    <row r="1915" customFormat="false" ht="14.25" hidden="false" customHeight="false" outlineLevel="0" collapsed="false">
      <c r="B1915" s="34" t="str">
        <f aca="false">IF(H1915=0,"000000",IF(H1915&lt;1000,"000"&amp;H1915,IF(H1915&lt;10000,"00"&amp;H1915,(IF(LEN(H1915)=5,"0"&amp;H1915,H1915)))))</f>
        <v>000000</v>
      </c>
      <c r="C1915" s="3" t="str">
        <f aca="false">LEFT(B1915,2)</f>
        <v>00</v>
      </c>
      <c r="D1915" s="35" t="n">
        <f aca="false">C1915+9+(24*(G1915))</f>
        <v>33</v>
      </c>
      <c r="E1915" s="52" t="str">
        <f aca="false">RIGHT(LEFT(B1915,4),2)</f>
        <v>00</v>
      </c>
      <c r="F1915" s="37" t="n">
        <f aca="false">IF(H1915="",F1914,D1915/24+E1915/24/60)</f>
        <v>2.27083333333333</v>
      </c>
      <c r="G1915" s="4" t="n">
        <f aca="false">IF(H1915="",G1914,IF(H1914&gt;H1915,G1914+1,G1914))</f>
        <v>1</v>
      </c>
      <c r="H1915" s="4"/>
      <c r="I1915" s="39"/>
      <c r="J1915" s="40"/>
      <c r="K1915" s="3"/>
      <c r="L1915" s="41"/>
      <c r="M1915" s="42"/>
      <c r="N1915" s="3"/>
      <c r="O1915" s="3"/>
      <c r="P1915" s="3"/>
      <c r="Q1915" s="3"/>
      <c r="R1915" s="3"/>
      <c r="S1915" s="53"/>
      <c r="U1915" s="45" t="n">
        <f aca="false">IF(H1915="",U1914,AVERAGE(I1911:I1915))</f>
        <v>8.8</v>
      </c>
      <c r="V1915" s="46" t="n">
        <f aca="false">IF(H1915="",V1914,AVERAGE(J1911:J1915))</f>
        <v>-17</v>
      </c>
      <c r="W1915" s="47" t="n">
        <f aca="false">IF(H1915="",W1914,AVERAGE(L1911:L1915))</f>
        <v>29.4</v>
      </c>
      <c r="X1915" s="48" t="n">
        <f aca="false">IF(I1915="",X1914,AVERAGE(M1911:M1915))</f>
        <v>4.8</v>
      </c>
      <c r="Z1915" s="57" t="str">
        <f aca="false">IF(O1915="","",(IF((MID(O1915,6,1)="."),IF((MID(O1915,5,1)="."),MID(O1915,1,4),MID(O1915,1,5)),MID(O1915,1,6))))</f>
        <v/>
      </c>
      <c r="AA1915" s="55" t="str">
        <f aca="false">IF(O1915="","",IF((MID(O1915,7,1)="M"),(0-MID(O1915,8,3)/10),MID(O1915,8,3)/10))</f>
        <v/>
      </c>
      <c r="AB1915" s="56" t="str">
        <f aca="false">IF(O1915="","",RIGHT(O1915,3)/10)</f>
        <v/>
      </c>
    </row>
    <row r="1916" customFormat="false" ht="14.25" hidden="false" customHeight="false" outlineLevel="0" collapsed="false">
      <c r="B1916" s="34" t="str">
        <f aca="false">IF(H1916=0,"000000",IF(H1916&lt;1000,"000"&amp;H1916,IF(H1916&lt;10000,"00"&amp;H1916,(IF(LEN(H1916)=5,"0"&amp;H1916,H1916)))))</f>
        <v>000000</v>
      </c>
      <c r="C1916" s="3" t="str">
        <f aca="false">LEFT(B1916,2)</f>
        <v>00</v>
      </c>
      <c r="D1916" s="35" t="n">
        <f aca="false">C1916+9+(24*(G1916))</f>
        <v>33</v>
      </c>
      <c r="E1916" s="52" t="str">
        <f aca="false">RIGHT(LEFT(B1916,4),2)</f>
        <v>00</v>
      </c>
      <c r="F1916" s="37" t="n">
        <f aca="false">IF(H1916="",F1915,D1916/24+E1916/24/60)</f>
        <v>2.27083333333333</v>
      </c>
      <c r="G1916" s="4" t="n">
        <f aca="false">IF(H1916="",G1915,IF(H1915&gt;H1916,G1915+1,G1915))</f>
        <v>1</v>
      </c>
      <c r="H1916" s="4"/>
      <c r="I1916" s="39"/>
      <c r="J1916" s="40"/>
      <c r="K1916" s="3"/>
      <c r="L1916" s="41"/>
      <c r="M1916" s="42"/>
      <c r="N1916" s="3"/>
      <c r="O1916" s="3"/>
      <c r="P1916" s="3"/>
      <c r="Q1916" s="3"/>
      <c r="R1916" s="3"/>
      <c r="S1916" s="53"/>
      <c r="U1916" s="45" t="n">
        <f aca="false">IF(H1916="",U1915,AVERAGE(I1912:I1916))</f>
        <v>8.8</v>
      </c>
      <c r="V1916" s="46" t="n">
        <f aca="false">IF(H1916="",V1915,AVERAGE(J1912:J1916))</f>
        <v>-17</v>
      </c>
      <c r="W1916" s="47" t="n">
        <f aca="false">IF(H1916="",W1915,AVERAGE(L1912:L1916))</f>
        <v>29.4</v>
      </c>
      <c r="X1916" s="48" t="n">
        <f aca="false">IF(I1916="",X1915,AVERAGE(M1912:M1916))</f>
        <v>4.8</v>
      </c>
      <c r="Z1916" s="57" t="str">
        <f aca="false">IF(O1916="","",(IF((MID(O1916,6,1)="."),IF((MID(O1916,5,1)="."),MID(O1916,1,4),MID(O1916,1,5)),MID(O1916,1,6))))</f>
        <v/>
      </c>
      <c r="AA1916" s="55" t="str">
        <f aca="false">IF(O1916="","",IF((MID(O1916,7,1)="M"),(0-MID(O1916,8,3)/10),MID(O1916,8,3)/10))</f>
        <v/>
      </c>
      <c r="AB1916" s="56" t="str">
        <f aca="false">IF(O1916="","",RIGHT(O1916,3)/10)</f>
        <v/>
      </c>
    </row>
    <row r="1917" customFormat="false" ht="14.25" hidden="false" customHeight="false" outlineLevel="0" collapsed="false">
      <c r="B1917" s="34" t="str">
        <f aca="false">IF(H1917=0,"000000",IF(H1917&lt;1000,"000"&amp;H1917,IF(H1917&lt;10000,"00"&amp;H1917,(IF(LEN(H1917)=5,"0"&amp;H1917,H1917)))))</f>
        <v>000000</v>
      </c>
      <c r="C1917" s="3" t="str">
        <f aca="false">LEFT(B1917,2)</f>
        <v>00</v>
      </c>
      <c r="D1917" s="35" t="n">
        <f aca="false">C1917+9+(24*(G1917))</f>
        <v>33</v>
      </c>
      <c r="E1917" s="52" t="str">
        <f aca="false">RIGHT(LEFT(B1917,4),2)</f>
        <v>00</v>
      </c>
      <c r="F1917" s="37" t="n">
        <f aca="false">IF(H1917="",F1916,D1917/24+E1917/24/60)</f>
        <v>2.27083333333333</v>
      </c>
      <c r="G1917" s="4" t="n">
        <f aca="false">IF(H1917="",G1916,IF(H1916&gt;H1917,G1916+1,G1916))</f>
        <v>1</v>
      </c>
      <c r="H1917" s="4"/>
      <c r="I1917" s="39"/>
      <c r="J1917" s="40"/>
      <c r="K1917" s="3"/>
      <c r="L1917" s="41"/>
      <c r="M1917" s="42"/>
      <c r="N1917" s="3"/>
      <c r="O1917" s="3"/>
      <c r="P1917" s="3"/>
      <c r="Q1917" s="3"/>
      <c r="R1917" s="3"/>
      <c r="S1917" s="53"/>
      <c r="U1917" s="45" t="n">
        <f aca="false">IF(H1917="",U1916,AVERAGE(I1913:I1917))</f>
        <v>8.8</v>
      </c>
      <c r="V1917" s="46" t="n">
        <f aca="false">IF(H1917="",V1916,AVERAGE(J1913:J1917))</f>
        <v>-17</v>
      </c>
      <c r="W1917" s="47" t="n">
        <f aca="false">IF(H1917="",W1916,AVERAGE(L1913:L1917))</f>
        <v>29.4</v>
      </c>
      <c r="X1917" s="48" t="n">
        <f aca="false">IF(I1917="",X1916,AVERAGE(M1913:M1917))</f>
        <v>4.8</v>
      </c>
      <c r="Z1917" s="57" t="str">
        <f aca="false">IF(O1917="","",(IF((MID(O1917,6,1)="."),IF((MID(O1917,5,1)="."),MID(O1917,1,4),MID(O1917,1,5)),MID(O1917,1,6))))</f>
        <v/>
      </c>
      <c r="AA1917" s="55" t="str">
        <f aca="false">IF(O1917="","",IF((MID(O1917,7,1)="M"),(0-MID(O1917,8,3)/10),MID(O1917,8,3)/10))</f>
        <v/>
      </c>
      <c r="AB1917" s="56" t="str">
        <f aca="false">IF(O1917="","",RIGHT(O1917,3)/10)</f>
        <v/>
      </c>
    </row>
    <row r="1918" customFormat="false" ht="14.25" hidden="false" customHeight="false" outlineLevel="0" collapsed="false">
      <c r="B1918" s="34" t="str">
        <f aca="false">IF(H1918=0,"000000",IF(H1918&lt;1000,"000"&amp;H1918,IF(H1918&lt;10000,"00"&amp;H1918,(IF(LEN(H1918)=5,"0"&amp;H1918,H1918)))))</f>
        <v>000000</v>
      </c>
      <c r="C1918" s="3" t="str">
        <f aca="false">LEFT(B1918,2)</f>
        <v>00</v>
      </c>
      <c r="D1918" s="35" t="n">
        <f aca="false">C1918+9+(24*(G1918))</f>
        <v>33</v>
      </c>
      <c r="E1918" s="52" t="str">
        <f aca="false">RIGHT(LEFT(B1918,4),2)</f>
        <v>00</v>
      </c>
      <c r="F1918" s="37" t="n">
        <f aca="false">IF(H1918="",F1917,D1918/24+E1918/24/60)</f>
        <v>2.27083333333333</v>
      </c>
      <c r="G1918" s="4" t="n">
        <f aca="false">IF(H1918="",G1917,IF(H1917&gt;H1918,G1917+1,G1917))</f>
        <v>1</v>
      </c>
      <c r="H1918" s="4"/>
      <c r="I1918" s="39"/>
      <c r="J1918" s="40"/>
      <c r="K1918" s="3"/>
      <c r="L1918" s="41"/>
      <c r="M1918" s="42"/>
      <c r="N1918" s="3"/>
      <c r="O1918" s="3"/>
      <c r="P1918" s="3"/>
      <c r="Q1918" s="3"/>
      <c r="R1918" s="3"/>
      <c r="S1918" s="53"/>
      <c r="U1918" s="45" t="n">
        <f aca="false">IF(H1918="",U1917,AVERAGE(I1914:I1918))</f>
        <v>8.8</v>
      </c>
      <c r="V1918" s="46" t="n">
        <f aca="false">IF(H1918="",V1917,AVERAGE(J1914:J1918))</f>
        <v>-17</v>
      </c>
      <c r="W1918" s="47" t="n">
        <f aca="false">IF(H1918="",W1917,AVERAGE(L1914:L1918))</f>
        <v>29.4</v>
      </c>
      <c r="X1918" s="48" t="n">
        <f aca="false">IF(I1918="",X1917,AVERAGE(M1914:M1918))</f>
        <v>4.8</v>
      </c>
      <c r="Z1918" s="57" t="str">
        <f aca="false">IF(O1918="","",(IF((MID(O1918,6,1)="."),IF((MID(O1918,5,1)="."),MID(O1918,1,4),MID(O1918,1,5)),MID(O1918,1,6))))</f>
        <v/>
      </c>
      <c r="AA1918" s="55" t="str">
        <f aca="false">IF(O1918="","",IF((MID(O1918,7,1)="M"),(0-MID(O1918,8,3)/10),MID(O1918,8,3)/10))</f>
        <v/>
      </c>
      <c r="AB1918" s="56" t="str">
        <f aca="false">IF(O1918="","",RIGHT(O1918,3)/10)</f>
        <v/>
      </c>
    </row>
    <row r="1919" customFormat="false" ht="14.25" hidden="false" customHeight="false" outlineLevel="0" collapsed="false">
      <c r="B1919" s="34" t="str">
        <f aca="false">IF(H1919=0,"000000",IF(H1919&lt;1000,"000"&amp;H1919,IF(H1919&lt;10000,"00"&amp;H1919,(IF(LEN(H1919)=5,"0"&amp;H1919,H1919)))))</f>
        <v>000000</v>
      </c>
      <c r="C1919" s="3" t="str">
        <f aca="false">LEFT(B1919,2)</f>
        <v>00</v>
      </c>
      <c r="D1919" s="35" t="n">
        <f aca="false">C1919+9+(24*(G1919))</f>
        <v>33</v>
      </c>
      <c r="E1919" s="52" t="str">
        <f aca="false">RIGHT(LEFT(B1919,4),2)</f>
        <v>00</v>
      </c>
      <c r="F1919" s="37" t="n">
        <f aca="false">IF(H1919="",F1918,D1919/24+E1919/24/60)</f>
        <v>2.27083333333333</v>
      </c>
      <c r="G1919" s="4" t="n">
        <f aca="false">IF(H1919="",G1918,IF(H1918&gt;H1919,G1918+1,G1918))</f>
        <v>1</v>
      </c>
      <c r="H1919" s="4"/>
      <c r="I1919" s="39"/>
      <c r="J1919" s="40"/>
      <c r="K1919" s="3"/>
      <c r="L1919" s="41"/>
      <c r="M1919" s="42"/>
      <c r="N1919" s="3"/>
      <c r="O1919" s="3"/>
      <c r="P1919" s="3"/>
      <c r="Q1919" s="3"/>
      <c r="R1919" s="3"/>
      <c r="S1919" s="53"/>
      <c r="U1919" s="45" t="n">
        <f aca="false">IF(H1919="",U1918,AVERAGE(I1915:I1919))</f>
        <v>8.8</v>
      </c>
      <c r="V1919" s="46" t="n">
        <f aca="false">IF(H1919="",V1918,AVERAGE(J1915:J1919))</f>
        <v>-17</v>
      </c>
      <c r="W1919" s="47" t="n">
        <f aca="false">IF(H1919="",W1918,AVERAGE(L1915:L1919))</f>
        <v>29.4</v>
      </c>
      <c r="X1919" s="48" t="n">
        <f aca="false">IF(I1919="",X1918,AVERAGE(M1915:M1919))</f>
        <v>4.8</v>
      </c>
      <c r="Z1919" s="57" t="str">
        <f aca="false">IF(O1919="","",(IF((MID(O1919,6,1)="."),IF((MID(O1919,5,1)="."),MID(O1919,1,4),MID(O1919,1,5)),MID(O1919,1,6))))</f>
        <v/>
      </c>
      <c r="AA1919" s="55" t="str">
        <f aca="false">IF(O1919="","",IF((MID(O1919,7,1)="M"),(0-MID(O1919,8,3)/10),MID(O1919,8,3)/10))</f>
        <v/>
      </c>
      <c r="AB1919" s="56" t="str">
        <f aca="false">IF(O1919="","",RIGHT(O1919,3)/10)</f>
        <v/>
      </c>
    </row>
    <row r="1920" customFormat="false" ht="14.25" hidden="false" customHeight="false" outlineLevel="0" collapsed="false">
      <c r="B1920" s="34" t="str">
        <f aca="false">IF(H1920=0,"000000",IF(H1920&lt;1000,"000"&amp;H1920,IF(H1920&lt;10000,"00"&amp;H1920,(IF(LEN(H1920)=5,"0"&amp;H1920,H1920)))))</f>
        <v>000000</v>
      </c>
      <c r="C1920" s="3" t="str">
        <f aca="false">LEFT(B1920,2)</f>
        <v>00</v>
      </c>
      <c r="D1920" s="35" t="n">
        <f aca="false">C1920+9+(24*(G1920))</f>
        <v>33</v>
      </c>
      <c r="E1920" s="52" t="str">
        <f aca="false">RIGHT(LEFT(B1920,4),2)</f>
        <v>00</v>
      </c>
      <c r="F1920" s="37" t="n">
        <f aca="false">IF(H1920="",F1919,D1920/24+E1920/24/60)</f>
        <v>2.27083333333333</v>
      </c>
      <c r="G1920" s="4" t="n">
        <f aca="false">IF(H1920="",G1919,IF(H1919&gt;H1920,G1919+1,G1919))</f>
        <v>1</v>
      </c>
      <c r="H1920" s="4"/>
      <c r="I1920" s="39"/>
      <c r="J1920" s="40"/>
      <c r="K1920" s="3"/>
      <c r="L1920" s="41"/>
      <c r="M1920" s="42"/>
      <c r="N1920" s="3"/>
      <c r="O1920" s="3"/>
      <c r="P1920" s="3"/>
      <c r="Q1920" s="3"/>
      <c r="R1920" s="3"/>
      <c r="S1920" s="53"/>
      <c r="U1920" s="45" t="n">
        <f aca="false">IF(H1920="",U1919,AVERAGE(I1916:I1920))</f>
        <v>8.8</v>
      </c>
      <c r="V1920" s="46" t="n">
        <f aca="false">IF(H1920="",V1919,AVERAGE(J1916:J1920))</f>
        <v>-17</v>
      </c>
      <c r="W1920" s="47" t="n">
        <f aca="false">IF(H1920="",W1919,AVERAGE(L1916:L1920))</f>
        <v>29.4</v>
      </c>
      <c r="X1920" s="48" t="n">
        <f aca="false">IF(I1920="",X1919,AVERAGE(M1916:M1920))</f>
        <v>4.8</v>
      </c>
      <c r="Z1920" s="57" t="str">
        <f aca="false">IF(O1920="","",(IF((MID(O1920,6,1)="."),IF((MID(O1920,5,1)="."),MID(O1920,1,4),MID(O1920,1,5)),MID(O1920,1,6))))</f>
        <v/>
      </c>
      <c r="AA1920" s="55" t="str">
        <f aca="false">IF(O1920="","",IF((MID(O1920,7,1)="M"),(0-MID(O1920,8,3)/10),MID(O1920,8,3)/10))</f>
        <v/>
      </c>
      <c r="AB1920" s="56" t="str">
        <f aca="false">IF(O1920="","",RIGHT(O1920,3)/10)</f>
        <v/>
      </c>
    </row>
    <row r="1921" customFormat="false" ht="14.25" hidden="false" customHeight="false" outlineLevel="0" collapsed="false">
      <c r="B1921" s="34" t="str">
        <f aca="false">IF(H1921=0,"000000",IF(H1921&lt;1000,"000"&amp;H1921,IF(H1921&lt;10000,"00"&amp;H1921,(IF(LEN(H1921)=5,"0"&amp;H1921,H1921)))))</f>
        <v>000000</v>
      </c>
      <c r="C1921" s="3" t="str">
        <f aca="false">LEFT(B1921,2)</f>
        <v>00</v>
      </c>
      <c r="D1921" s="35" t="n">
        <f aca="false">C1921+9+(24*(G1921))</f>
        <v>33</v>
      </c>
      <c r="E1921" s="52" t="str">
        <f aca="false">RIGHT(LEFT(B1921,4),2)</f>
        <v>00</v>
      </c>
      <c r="F1921" s="37" t="n">
        <f aca="false">IF(H1921="",F1920,D1921/24+E1921/24/60)</f>
        <v>2.27083333333333</v>
      </c>
      <c r="G1921" s="4" t="n">
        <f aca="false">IF(H1921="",G1920,IF(H1920&gt;H1921,G1920+1,G1920))</f>
        <v>1</v>
      </c>
      <c r="H1921" s="4"/>
      <c r="I1921" s="39"/>
      <c r="J1921" s="40"/>
      <c r="K1921" s="3"/>
      <c r="L1921" s="41"/>
      <c r="M1921" s="42"/>
      <c r="N1921" s="3"/>
      <c r="O1921" s="3"/>
      <c r="P1921" s="3"/>
      <c r="Q1921" s="3"/>
      <c r="R1921" s="3"/>
      <c r="S1921" s="53"/>
      <c r="U1921" s="45" t="n">
        <f aca="false">IF(H1921="",U1920,AVERAGE(I1917:I1921))</f>
        <v>8.8</v>
      </c>
      <c r="V1921" s="46" t="n">
        <f aca="false">IF(H1921="",V1920,AVERAGE(J1917:J1921))</f>
        <v>-17</v>
      </c>
      <c r="W1921" s="47" t="n">
        <f aca="false">IF(H1921="",W1920,AVERAGE(L1917:L1921))</f>
        <v>29.4</v>
      </c>
      <c r="X1921" s="48" t="n">
        <f aca="false">IF(I1921="",X1920,AVERAGE(M1917:M1921))</f>
        <v>4.8</v>
      </c>
      <c r="Z1921" s="57" t="str">
        <f aca="false">IF(O1921="","",(IF((MID(O1921,6,1)="."),IF((MID(O1921,5,1)="."),MID(O1921,1,4),MID(O1921,1,5)),MID(O1921,1,6))))</f>
        <v/>
      </c>
      <c r="AA1921" s="55" t="str">
        <f aca="false">IF(O1921="","",IF((MID(O1921,7,1)="M"),(0-MID(O1921,8,3)/10),MID(O1921,8,3)/10))</f>
        <v/>
      </c>
      <c r="AB1921" s="56" t="str">
        <f aca="false">IF(O1921="","",RIGHT(O1921,3)/10)</f>
        <v/>
      </c>
    </row>
    <row r="1922" customFormat="false" ht="14.25" hidden="false" customHeight="false" outlineLevel="0" collapsed="false">
      <c r="B1922" s="34" t="str">
        <f aca="false">IF(H1922=0,"000000",IF(H1922&lt;1000,"000"&amp;H1922,IF(H1922&lt;10000,"00"&amp;H1922,(IF(LEN(H1922)=5,"0"&amp;H1922,H1922)))))</f>
        <v>000000</v>
      </c>
      <c r="C1922" s="3" t="str">
        <f aca="false">LEFT(B1922,2)</f>
        <v>00</v>
      </c>
      <c r="D1922" s="35" t="n">
        <f aca="false">C1922+9+(24*(G1922))</f>
        <v>33</v>
      </c>
      <c r="E1922" s="52" t="str">
        <f aca="false">RIGHT(LEFT(B1922,4),2)</f>
        <v>00</v>
      </c>
      <c r="F1922" s="37" t="n">
        <f aca="false">IF(H1922="",F1921,D1922/24+E1922/24/60)</f>
        <v>2.27083333333333</v>
      </c>
      <c r="G1922" s="4" t="n">
        <f aca="false">IF(H1922="",G1921,IF(H1921&gt;H1922,G1921+1,G1921))</f>
        <v>1</v>
      </c>
      <c r="H1922" s="4"/>
      <c r="I1922" s="39"/>
      <c r="J1922" s="40"/>
      <c r="K1922" s="3"/>
      <c r="L1922" s="41"/>
      <c r="M1922" s="42"/>
      <c r="N1922" s="3"/>
      <c r="O1922" s="3"/>
      <c r="P1922" s="3"/>
      <c r="Q1922" s="3"/>
      <c r="R1922" s="3"/>
      <c r="S1922" s="53"/>
      <c r="U1922" s="45" t="n">
        <f aca="false">IF(H1922="",U1921,AVERAGE(I1918:I1922))</f>
        <v>8.8</v>
      </c>
      <c r="V1922" s="46" t="n">
        <f aca="false">IF(H1922="",V1921,AVERAGE(J1918:J1922))</f>
        <v>-17</v>
      </c>
      <c r="W1922" s="47" t="n">
        <f aca="false">IF(H1922="",W1921,AVERAGE(L1918:L1922))</f>
        <v>29.4</v>
      </c>
      <c r="X1922" s="48" t="n">
        <f aca="false">IF(I1922="",X1921,AVERAGE(M1918:M1922))</f>
        <v>4.8</v>
      </c>
      <c r="Z1922" s="57" t="str">
        <f aca="false">IF(O1922="","",(IF((MID(O1922,6,1)="."),IF((MID(O1922,5,1)="."),MID(O1922,1,4),MID(O1922,1,5)),MID(O1922,1,6))))</f>
        <v/>
      </c>
      <c r="AA1922" s="55" t="str">
        <f aca="false">IF(O1922="","",IF((MID(O1922,7,1)="M"),(0-MID(O1922,8,3)/10),MID(O1922,8,3)/10))</f>
        <v/>
      </c>
      <c r="AB1922" s="56" t="str">
        <f aca="false">IF(O1922="","",RIGHT(O1922,3)/10)</f>
        <v/>
      </c>
    </row>
    <row r="1923" customFormat="false" ht="14.25" hidden="false" customHeight="false" outlineLevel="0" collapsed="false">
      <c r="B1923" s="34" t="str">
        <f aca="false">IF(H1923=0,"000000",IF(H1923&lt;1000,"000"&amp;H1923,IF(H1923&lt;10000,"00"&amp;H1923,(IF(LEN(H1923)=5,"0"&amp;H1923,H1923)))))</f>
        <v>000000</v>
      </c>
      <c r="C1923" s="3" t="str">
        <f aca="false">LEFT(B1923,2)</f>
        <v>00</v>
      </c>
      <c r="D1923" s="35" t="n">
        <f aca="false">C1923+9+(24*(G1923))</f>
        <v>33</v>
      </c>
      <c r="E1923" s="52" t="str">
        <f aca="false">RIGHT(LEFT(B1923,4),2)</f>
        <v>00</v>
      </c>
      <c r="F1923" s="37" t="n">
        <f aca="false">IF(H1923="",F1922,D1923/24+E1923/24/60)</f>
        <v>2.27083333333333</v>
      </c>
      <c r="G1923" s="4" t="n">
        <f aca="false">IF(H1923="",G1922,IF(H1922&gt;H1923,G1922+1,G1922))</f>
        <v>1</v>
      </c>
      <c r="H1923" s="4"/>
      <c r="I1923" s="39"/>
      <c r="J1923" s="40"/>
      <c r="K1923" s="3"/>
      <c r="L1923" s="41"/>
      <c r="M1923" s="42"/>
      <c r="N1923" s="3"/>
      <c r="O1923" s="3"/>
      <c r="P1923" s="3"/>
      <c r="Q1923" s="3"/>
      <c r="R1923" s="3"/>
      <c r="S1923" s="53"/>
      <c r="U1923" s="45" t="n">
        <f aca="false">IF(H1923="",U1922,AVERAGE(I1919:I1923))</f>
        <v>8.8</v>
      </c>
      <c r="V1923" s="46" t="n">
        <f aca="false">IF(H1923="",V1922,AVERAGE(J1919:J1923))</f>
        <v>-17</v>
      </c>
      <c r="W1923" s="47" t="n">
        <f aca="false">IF(H1923="",W1922,AVERAGE(L1919:L1923))</f>
        <v>29.4</v>
      </c>
      <c r="X1923" s="48" t="n">
        <f aca="false">IF(I1923="",X1922,AVERAGE(M1919:M1923))</f>
        <v>4.8</v>
      </c>
      <c r="Z1923" s="57" t="str">
        <f aca="false">IF(O1923="","",(IF((MID(O1923,6,1)="."),IF((MID(O1923,5,1)="."),MID(O1923,1,4),MID(O1923,1,5)),MID(O1923,1,6))))</f>
        <v/>
      </c>
      <c r="AA1923" s="55" t="str">
        <f aca="false">IF(O1923="","",IF((MID(O1923,7,1)="M"),(0-MID(O1923,8,3)/10),MID(O1923,8,3)/10))</f>
        <v/>
      </c>
      <c r="AB1923" s="56" t="str">
        <f aca="false">IF(O1923="","",RIGHT(O1923,3)/10)</f>
        <v/>
      </c>
    </row>
    <row r="1924" customFormat="false" ht="14.25" hidden="false" customHeight="false" outlineLevel="0" collapsed="false">
      <c r="B1924" s="34" t="str">
        <f aca="false">IF(H1924=0,"000000",IF(H1924&lt;1000,"000"&amp;H1924,IF(H1924&lt;10000,"00"&amp;H1924,(IF(LEN(H1924)=5,"0"&amp;H1924,H1924)))))</f>
        <v>000000</v>
      </c>
      <c r="C1924" s="3" t="str">
        <f aca="false">LEFT(B1924,2)</f>
        <v>00</v>
      </c>
      <c r="D1924" s="35" t="n">
        <f aca="false">C1924+9+(24*(G1924))</f>
        <v>33</v>
      </c>
      <c r="E1924" s="52" t="str">
        <f aca="false">RIGHT(LEFT(B1924,4),2)</f>
        <v>00</v>
      </c>
      <c r="F1924" s="37" t="n">
        <f aca="false">IF(H1924="",F1923,D1924/24+E1924/24/60)</f>
        <v>2.27083333333333</v>
      </c>
      <c r="G1924" s="4" t="n">
        <f aca="false">IF(H1924="",G1923,IF(H1923&gt;H1924,G1923+1,G1923))</f>
        <v>1</v>
      </c>
      <c r="H1924" s="4"/>
      <c r="I1924" s="39"/>
      <c r="J1924" s="40"/>
      <c r="K1924" s="3"/>
      <c r="L1924" s="41"/>
      <c r="M1924" s="42"/>
      <c r="N1924" s="3"/>
      <c r="O1924" s="3"/>
      <c r="P1924" s="3"/>
      <c r="Q1924" s="3"/>
      <c r="R1924" s="3"/>
      <c r="S1924" s="53"/>
      <c r="U1924" s="45" t="n">
        <f aca="false">IF(H1924="",U1923,AVERAGE(I1920:I1924))</f>
        <v>8.8</v>
      </c>
      <c r="V1924" s="46" t="n">
        <f aca="false">IF(H1924="",V1923,AVERAGE(J1920:J1924))</f>
        <v>-17</v>
      </c>
      <c r="W1924" s="47" t="n">
        <f aca="false">IF(H1924="",W1923,AVERAGE(L1920:L1924))</f>
        <v>29.4</v>
      </c>
      <c r="X1924" s="48" t="n">
        <f aca="false">IF(I1924="",X1923,AVERAGE(M1920:M1924))</f>
        <v>4.8</v>
      </c>
      <c r="Z1924" s="57" t="str">
        <f aca="false">IF(O1924="","",(IF((MID(O1924,6,1)="."),IF((MID(O1924,5,1)="."),MID(O1924,1,4),MID(O1924,1,5)),MID(O1924,1,6))))</f>
        <v/>
      </c>
      <c r="AA1924" s="55" t="str">
        <f aca="false">IF(O1924="","",IF((MID(O1924,7,1)="M"),(0-MID(O1924,8,3)/10),MID(O1924,8,3)/10))</f>
        <v/>
      </c>
      <c r="AB1924" s="56" t="str">
        <f aca="false">IF(O1924="","",RIGHT(O1924,3)/10)</f>
        <v/>
      </c>
    </row>
    <row r="1925" customFormat="false" ht="14.25" hidden="false" customHeight="false" outlineLevel="0" collapsed="false">
      <c r="B1925" s="34" t="str">
        <f aca="false">IF(H1925=0,"000000",IF(H1925&lt;1000,"000"&amp;H1925,IF(H1925&lt;10000,"00"&amp;H1925,(IF(LEN(H1925)=5,"0"&amp;H1925,H1925)))))</f>
        <v>000000</v>
      </c>
      <c r="C1925" s="3" t="str">
        <f aca="false">LEFT(B1925,2)</f>
        <v>00</v>
      </c>
      <c r="D1925" s="35" t="n">
        <f aca="false">C1925+9+(24*(G1925))</f>
        <v>33</v>
      </c>
      <c r="E1925" s="52" t="str">
        <f aca="false">RIGHT(LEFT(B1925,4),2)</f>
        <v>00</v>
      </c>
      <c r="F1925" s="37" t="n">
        <f aca="false">IF(H1925="",F1924,D1925/24+E1925/24/60)</f>
        <v>2.27083333333333</v>
      </c>
      <c r="G1925" s="4" t="n">
        <f aca="false">IF(H1925="",G1924,IF(H1924&gt;H1925,G1924+1,G1924))</f>
        <v>1</v>
      </c>
      <c r="H1925" s="4"/>
      <c r="I1925" s="39"/>
      <c r="J1925" s="40"/>
      <c r="K1925" s="3"/>
      <c r="L1925" s="41"/>
      <c r="M1925" s="42"/>
      <c r="N1925" s="3"/>
      <c r="O1925" s="3"/>
      <c r="P1925" s="3"/>
      <c r="Q1925" s="3"/>
      <c r="R1925" s="3"/>
      <c r="S1925" s="53"/>
      <c r="U1925" s="45" t="n">
        <f aca="false">IF(H1925="",U1924,AVERAGE(I1921:I1925))</f>
        <v>8.8</v>
      </c>
      <c r="V1925" s="46" t="n">
        <f aca="false">IF(H1925="",V1924,AVERAGE(J1921:J1925))</f>
        <v>-17</v>
      </c>
      <c r="W1925" s="47" t="n">
        <f aca="false">IF(H1925="",W1924,AVERAGE(L1921:L1925))</f>
        <v>29.4</v>
      </c>
      <c r="X1925" s="48" t="n">
        <f aca="false">IF(I1925="",X1924,AVERAGE(M1921:M1925))</f>
        <v>4.8</v>
      </c>
      <c r="Z1925" s="57" t="str">
        <f aca="false">IF(O1925="","",(IF((MID(O1925,6,1)="."),IF((MID(O1925,5,1)="."),MID(O1925,1,4),MID(O1925,1,5)),MID(O1925,1,6))))</f>
        <v/>
      </c>
      <c r="AA1925" s="55" t="str">
        <f aca="false">IF(O1925="","",IF((MID(O1925,7,1)="M"),(0-MID(O1925,8,3)/10),MID(O1925,8,3)/10))</f>
        <v/>
      </c>
      <c r="AB1925" s="56" t="str">
        <f aca="false">IF(O1925="","",RIGHT(O1925,3)/10)</f>
        <v/>
      </c>
    </row>
    <row r="1926" customFormat="false" ht="14.25" hidden="false" customHeight="false" outlineLevel="0" collapsed="false">
      <c r="B1926" s="34" t="str">
        <f aca="false">IF(H1926=0,"000000",IF(H1926&lt;1000,"000"&amp;H1926,IF(H1926&lt;10000,"00"&amp;H1926,(IF(LEN(H1926)=5,"0"&amp;H1926,H1926)))))</f>
        <v>000000</v>
      </c>
      <c r="C1926" s="3" t="str">
        <f aca="false">LEFT(B1926,2)</f>
        <v>00</v>
      </c>
      <c r="D1926" s="35" t="n">
        <f aca="false">C1926+9+(24*(G1926))</f>
        <v>33</v>
      </c>
      <c r="E1926" s="52" t="str">
        <f aca="false">RIGHT(LEFT(B1926,4),2)</f>
        <v>00</v>
      </c>
      <c r="F1926" s="37" t="n">
        <f aca="false">IF(H1926="",F1925,D1926/24+E1926/24/60)</f>
        <v>2.27083333333333</v>
      </c>
      <c r="G1926" s="4" t="n">
        <f aca="false">IF(H1926="",G1925,IF(H1925&gt;H1926,G1925+1,G1925))</f>
        <v>1</v>
      </c>
      <c r="H1926" s="4"/>
      <c r="I1926" s="39"/>
      <c r="J1926" s="40"/>
      <c r="K1926" s="3"/>
      <c r="L1926" s="41"/>
      <c r="M1926" s="42"/>
      <c r="N1926" s="3"/>
      <c r="O1926" s="3"/>
      <c r="P1926" s="3"/>
      <c r="Q1926" s="3"/>
      <c r="R1926" s="3"/>
      <c r="S1926" s="53"/>
      <c r="U1926" s="45" t="n">
        <f aca="false">IF(H1926="",U1925,AVERAGE(I1922:I1926))</f>
        <v>8.8</v>
      </c>
      <c r="V1926" s="46" t="n">
        <f aca="false">IF(H1926="",V1925,AVERAGE(J1922:J1926))</f>
        <v>-17</v>
      </c>
      <c r="W1926" s="47" t="n">
        <f aca="false">IF(H1926="",W1925,AVERAGE(L1922:L1926))</f>
        <v>29.4</v>
      </c>
      <c r="X1926" s="48" t="n">
        <f aca="false">IF(I1926="",X1925,AVERAGE(M1922:M1926))</f>
        <v>4.8</v>
      </c>
      <c r="Z1926" s="57" t="str">
        <f aca="false">IF(O1926="","",(IF((MID(O1926,6,1)="."),IF((MID(O1926,5,1)="."),MID(O1926,1,4),MID(O1926,1,5)),MID(O1926,1,6))))</f>
        <v/>
      </c>
      <c r="AA1926" s="55" t="str">
        <f aca="false">IF(O1926="","",IF((MID(O1926,7,1)="M"),(0-MID(O1926,8,3)/10),MID(O1926,8,3)/10))</f>
        <v/>
      </c>
      <c r="AB1926" s="56" t="str">
        <f aca="false">IF(O1926="","",RIGHT(O1926,3)/10)</f>
        <v/>
      </c>
    </row>
    <row r="1927" customFormat="false" ht="14.25" hidden="false" customHeight="false" outlineLevel="0" collapsed="false">
      <c r="B1927" s="34" t="str">
        <f aca="false">IF(H1927=0,"000000",IF(H1927&lt;1000,"000"&amp;H1927,IF(H1927&lt;10000,"00"&amp;H1927,(IF(LEN(H1927)=5,"0"&amp;H1927,H1927)))))</f>
        <v>000000</v>
      </c>
      <c r="C1927" s="3" t="str">
        <f aca="false">LEFT(B1927,2)</f>
        <v>00</v>
      </c>
      <c r="D1927" s="35" t="n">
        <f aca="false">C1927+9+(24*(G1927))</f>
        <v>33</v>
      </c>
      <c r="E1927" s="52" t="str">
        <f aca="false">RIGHT(LEFT(B1927,4),2)</f>
        <v>00</v>
      </c>
      <c r="F1927" s="37" t="n">
        <f aca="false">IF(H1927="",F1926,D1927/24+E1927/24/60)</f>
        <v>2.27083333333333</v>
      </c>
      <c r="G1927" s="4" t="n">
        <f aca="false">IF(H1927="",G1926,IF(H1926&gt;H1927,G1926+1,G1926))</f>
        <v>1</v>
      </c>
      <c r="H1927" s="4"/>
      <c r="I1927" s="39"/>
      <c r="J1927" s="40"/>
      <c r="K1927" s="3"/>
      <c r="L1927" s="41"/>
      <c r="M1927" s="42"/>
      <c r="N1927" s="3"/>
      <c r="O1927" s="3"/>
      <c r="P1927" s="3"/>
      <c r="Q1927" s="3"/>
      <c r="R1927" s="3"/>
      <c r="S1927" s="53"/>
      <c r="U1927" s="45" t="n">
        <f aca="false">IF(H1927="",U1926,AVERAGE(I1923:I1927))</f>
        <v>8.8</v>
      </c>
      <c r="V1927" s="46" t="n">
        <f aca="false">IF(H1927="",V1926,AVERAGE(J1923:J1927))</f>
        <v>-17</v>
      </c>
      <c r="W1927" s="47" t="n">
        <f aca="false">IF(H1927="",W1926,AVERAGE(L1923:L1927))</f>
        <v>29.4</v>
      </c>
      <c r="X1927" s="48" t="n">
        <f aca="false">IF(I1927="",X1926,AVERAGE(M1923:M1927))</f>
        <v>4.8</v>
      </c>
      <c r="Z1927" s="57" t="str">
        <f aca="false">IF(O1927="","",(IF((MID(O1927,6,1)="."),IF((MID(O1927,5,1)="."),MID(O1927,1,4),MID(O1927,1,5)),MID(O1927,1,6))))</f>
        <v/>
      </c>
      <c r="AA1927" s="55" t="str">
        <f aca="false">IF(O1927="","",IF((MID(O1927,7,1)="M"),(0-MID(O1927,8,3)/10),MID(O1927,8,3)/10))</f>
        <v/>
      </c>
      <c r="AB1927" s="56" t="str">
        <f aca="false">IF(O1927="","",RIGHT(O1927,3)/10)</f>
        <v/>
      </c>
    </row>
    <row r="1928" customFormat="false" ht="14.25" hidden="false" customHeight="false" outlineLevel="0" collapsed="false">
      <c r="B1928" s="34" t="str">
        <f aca="false">IF(H1928=0,"000000",IF(H1928&lt;1000,"000"&amp;H1928,IF(H1928&lt;10000,"00"&amp;H1928,(IF(LEN(H1928)=5,"0"&amp;H1928,H1928)))))</f>
        <v>000000</v>
      </c>
      <c r="C1928" s="3" t="str">
        <f aca="false">LEFT(B1928,2)</f>
        <v>00</v>
      </c>
      <c r="D1928" s="35" t="n">
        <f aca="false">C1928+9+(24*(G1928))</f>
        <v>33</v>
      </c>
      <c r="E1928" s="52" t="str">
        <f aca="false">RIGHT(LEFT(B1928,4),2)</f>
        <v>00</v>
      </c>
      <c r="F1928" s="37" t="n">
        <f aca="false">IF(H1928="",F1927,D1928/24+E1928/24/60)</f>
        <v>2.27083333333333</v>
      </c>
      <c r="G1928" s="4" t="n">
        <f aca="false">IF(H1928="",G1927,IF(H1927&gt;H1928,G1927+1,G1927))</f>
        <v>1</v>
      </c>
      <c r="H1928" s="4"/>
      <c r="I1928" s="39"/>
      <c r="J1928" s="40"/>
      <c r="K1928" s="3"/>
      <c r="L1928" s="41"/>
      <c r="M1928" s="42"/>
      <c r="N1928" s="3"/>
      <c r="O1928" s="3"/>
      <c r="P1928" s="3"/>
      <c r="Q1928" s="3"/>
      <c r="R1928" s="3"/>
      <c r="S1928" s="53"/>
      <c r="U1928" s="45" t="n">
        <f aca="false">IF(H1928="",U1927,AVERAGE(I1924:I1928))</f>
        <v>8.8</v>
      </c>
      <c r="V1928" s="46" t="n">
        <f aca="false">IF(H1928="",V1927,AVERAGE(J1924:J1928))</f>
        <v>-17</v>
      </c>
      <c r="W1928" s="47" t="n">
        <f aca="false">IF(H1928="",W1927,AVERAGE(L1924:L1928))</f>
        <v>29.4</v>
      </c>
      <c r="X1928" s="48" t="n">
        <f aca="false">IF(I1928="",X1927,AVERAGE(M1924:M1928))</f>
        <v>4.8</v>
      </c>
      <c r="Z1928" s="57" t="str">
        <f aca="false">IF(O1928="","",(IF((MID(O1928,6,1)="."),IF((MID(O1928,5,1)="."),MID(O1928,1,4),MID(O1928,1,5)),MID(O1928,1,6))))</f>
        <v/>
      </c>
      <c r="AA1928" s="55" t="str">
        <f aca="false">IF(O1928="","",IF((MID(O1928,7,1)="M"),(0-MID(O1928,8,3)/10),MID(O1928,8,3)/10))</f>
        <v/>
      </c>
      <c r="AB1928" s="56" t="str">
        <f aca="false">IF(O1928="","",RIGHT(O1928,3)/10)</f>
        <v/>
      </c>
    </row>
    <row r="1929" customFormat="false" ht="14.25" hidden="false" customHeight="false" outlineLevel="0" collapsed="false">
      <c r="B1929" s="34" t="str">
        <f aca="false">IF(H1929=0,"000000",IF(H1929&lt;1000,"000"&amp;H1929,IF(H1929&lt;10000,"00"&amp;H1929,(IF(LEN(H1929)=5,"0"&amp;H1929,H1929)))))</f>
        <v>000000</v>
      </c>
      <c r="C1929" s="3" t="str">
        <f aca="false">LEFT(B1929,2)</f>
        <v>00</v>
      </c>
      <c r="D1929" s="35" t="n">
        <f aca="false">C1929+9+(24*(G1929))</f>
        <v>33</v>
      </c>
      <c r="E1929" s="52" t="str">
        <f aca="false">RIGHT(LEFT(B1929,4),2)</f>
        <v>00</v>
      </c>
      <c r="F1929" s="37" t="n">
        <f aca="false">IF(H1929="",F1928,D1929/24+E1929/24/60)</f>
        <v>2.27083333333333</v>
      </c>
      <c r="G1929" s="4" t="n">
        <f aca="false">IF(H1929="",G1928,IF(H1928&gt;H1929,G1928+1,G1928))</f>
        <v>1</v>
      </c>
      <c r="H1929" s="4"/>
      <c r="I1929" s="39"/>
      <c r="J1929" s="40"/>
      <c r="K1929" s="3"/>
      <c r="L1929" s="41"/>
      <c r="M1929" s="42"/>
      <c r="N1929" s="3"/>
      <c r="O1929" s="3"/>
      <c r="P1929" s="3"/>
      <c r="Q1929" s="3"/>
      <c r="R1929" s="3"/>
      <c r="S1929" s="53"/>
      <c r="U1929" s="45" t="n">
        <f aca="false">IF(H1929="",U1928,AVERAGE(I1925:I1929))</f>
        <v>8.8</v>
      </c>
      <c r="V1929" s="46" t="n">
        <f aca="false">IF(H1929="",V1928,AVERAGE(J1925:J1929))</f>
        <v>-17</v>
      </c>
      <c r="W1929" s="47" t="n">
        <f aca="false">IF(H1929="",W1928,AVERAGE(L1925:L1929))</f>
        <v>29.4</v>
      </c>
      <c r="X1929" s="48" t="n">
        <f aca="false">IF(I1929="",X1928,AVERAGE(M1925:M1929))</f>
        <v>4.8</v>
      </c>
      <c r="Z1929" s="57" t="str">
        <f aca="false">IF(O1929="","",(IF((MID(O1929,6,1)="."),IF((MID(O1929,5,1)="."),MID(O1929,1,4),MID(O1929,1,5)),MID(O1929,1,6))))</f>
        <v/>
      </c>
      <c r="AA1929" s="55" t="str">
        <f aca="false">IF(O1929="","",IF((MID(O1929,7,1)="M"),(0-MID(O1929,8,3)/10),MID(O1929,8,3)/10))</f>
        <v/>
      </c>
      <c r="AB1929" s="56" t="str">
        <f aca="false">IF(O1929="","",RIGHT(O1929,3)/10)</f>
        <v/>
      </c>
    </row>
    <row r="1930" customFormat="false" ht="14.25" hidden="false" customHeight="false" outlineLevel="0" collapsed="false">
      <c r="B1930" s="34" t="str">
        <f aca="false">IF(H1930=0,"000000",IF(H1930&lt;1000,"000"&amp;H1930,IF(H1930&lt;10000,"00"&amp;H1930,(IF(LEN(H1930)=5,"0"&amp;H1930,H1930)))))</f>
        <v>000000</v>
      </c>
      <c r="C1930" s="3" t="str">
        <f aca="false">LEFT(B1930,2)</f>
        <v>00</v>
      </c>
      <c r="D1930" s="35" t="n">
        <f aca="false">C1930+9+(24*(G1930))</f>
        <v>33</v>
      </c>
      <c r="E1930" s="52" t="str">
        <f aca="false">RIGHT(LEFT(B1930,4),2)</f>
        <v>00</v>
      </c>
      <c r="F1930" s="37" t="n">
        <f aca="false">IF(H1930="",F1929,D1930/24+E1930/24/60)</f>
        <v>2.27083333333333</v>
      </c>
      <c r="G1930" s="4" t="n">
        <f aca="false">IF(H1930="",G1929,IF(H1929&gt;H1930,G1929+1,G1929))</f>
        <v>1</v>
      </c>
      <c r="H1930" s="4"/>
      <c r="I1930" s="39"/>
      <c r="J1930" s="40"/>
      <c r="K1930" s="3"/>
      <c r="L1930" s="41"/>
      <c r="M1930" s="42"/>
      <c r="N1930" s="3"/>
      <c r="O1930" s="3"/>
      <c r="P1930" s="3"/>
      <c r="Q1930" s="3"/>
      <c r="R1930" s="3"/>
      <c r="S1930" s="53"/>
      <c r="U1930" s="45" t="n">
        <f aca="false">IF(H1930="",U1929,AVERAGE(I1926:I1930))</f>
        <v>8.8</v>
      </c>
      <c r="V1930" s="46" t="n">
        <f aca="false">IF(H1930="",V1929,AVERAGE(J1926:J1930))</f>
        <v>-17</v>
      </c>
      <c r="W1930" s="47" t="n">
        <f aca="false">IF(H1930="",W1929,AVERAGE(L1926:L1930))</f>
        <v>29.4</v>
      </c>
      <c r="X1930" s="48" t="n">
        <f aca="false">IF(I1930="",X1929,AVERAGE(M1926:M1930))</f>
        <v>4.8</v>
      </c>
      <c r="Z1930" s="57" t="str">
        <f aca="false">IF(O1930="","",(IF((MID(O1930,6,1)="."),IF((MID(O1930,5,1)="."),MID(O1930,1,4),MID(O1930,1,5)),MID(O1930,1,6))))</f>
        <v/>
      </c>
      <c r="AA1930" s="55" t="str">
        <f aca="false">IF(O1930="","",IF((MID(O1930,7,1)="M"),(0-MID(O1930,8,3)/10),MID(O1930,8,3)/10))</f>
        <v/>
      </c>
      <c r="AB1930" s="56" t="str">
        <f aca="false">IF(O1930="","",RIGHT(O1930,3)/10)</f>
        <v/>
      </c>
    </row>
    <row r="1931" customFormat="false" ht="14.25" hidden="false" customHeight="false" outlineLevel="0" collapsed="false">
      <c r="B1931" s="34" t="str">
        <f aca="false">IF(H1931=0,"000000",IF(H1931&lt;1000,"000"&amp;H1931,IF(H1931&lt;10000,"00"&amp;H1931,(IF(LEN(H1931)=5,"0"&amp;H1931,H1931)))))</f>
        <v>000000</v>
      </c>
      <c r="C1931" s="3" t="str">
        <f aca="false">LEFT(B1931,2)</f>
        <v>00</v>
      </c>
      <c r="D1931" s="35" t="n">
        <f aca="false">C1931+9+(24*(G1931))</f>
        <v>33</v>
      </c>
      <c r="E1931" s="52" t="str">
        <f aca="false">RIGHT(LEFT(B1931,4),2)</f>
        <v>00</v>
      </c>
      <c r="F1931" s="37" t="n">
        <f aca="false">IF(H1931="",F1930,D1931/24+E1931/24/60)</f>
        <v>2.27083333333333</v>
      </c>
      <c r="G1931" s="4" t="n">
        <f aca="false">IF(H1931="",G1930,IF(H1930&gt;H1931,G1930+1,G1930))</f>
        <v>1</v>
      </c>
      <c r="H1931" s="4"/>
      <c r="I1931" s="39"/>
      <c r="J1931" s="40"/>
      <c r="K1931" s="3"/>
      <c r="L1931" s="41"/>
      <c r="M1931" s="42"/>
      <c r="N1931" s="3"/>
      <c r="O1931" s="3"/>
      <c r="P1931" s="3"/>
      <c r="Q1931" s="3"/>
      <c r="R1931" s="3"/>
      <c r="S1931" s="53"/>
      <c r="U1931" s="45" t="n">
        <f aca="false">IF(H1931="",U1930,AVERAGE(I1927:I1931))</f>
        <v>8.8</v>
      </c>
      <c r="V1931" s="46" t="n">
        <f aca="false">IF(H1931="",V1930,AVERAGE(J1927:J1931))</f>
        <v>-17</v>
      </c>
      <c r="W1931" s="47" t="n">
        <f aca="false">IF(H1931="",W1930,AVERAGE(L1927:L1931))</f>
        <v>29.4</v>
      </c>
      <c r="X1931" s="48" t="n">
        <f aca="false">IF(I1931="",X1930,AVERAGE(M1927:M1931))</f>
        <v>4.8</v>
      </c>
      <c r="Z1931" s="57" t="str">
        <f aca="false">IF(O1931="","",(IF((MID(O1931,6,1)="."),IF((MID(O1931,5,1)="."),MID(O1931,1,4),MID(O1931,1,5)),MID(O1931,1,6))))</f>
        <v/>
      </c>
      <c r="AA1931" s="55" t="str">
        <f aca="false">IF(O1931="","",IF((MID(O1931,7,1)="M"),(0-MID(O1931,8,3)/10),MID(O1931,8,3)/10))</f>
        <v/>
      </c>
      <c r="AB1931" s="56" t="str">
        <f aca="false">IF(O1931="","",RIGHT(O1931,3)/10)</f>
        <v/>
      </c>
    </row>
    <row r="1932" customFormat="false" ht="14.25" hidden="false" customHeight="false" outlineLevel="0" collapsed="false">
      <c r="B1932" s="34" t="str">
        <f aca="false">IF(H1932=0,"000000",IF(H1932&lt;1000,"000"&amp;H1932,IF(H1932&lt;10000,"00"&amp;H1932,(IF(LEN(H1932)=5,"0"&amp;H1932,H1932)))))</f>
        <v>000000</v>
      </c>
      <c r="C1932" s="3" t="str">
        <f aca="false">LEFT(B1932,2)</f>
        <v>00</v>
      </c>
      <c r="D1932" s="35" t="n">
        <f aca="false">C1932+9+(24*(G1932))</f>
        <v>33</v>
      </c>
      <c r="E1932" s="52" t="str">
        <f aca="false">RIGHT(LEFT(B1932,4),2)</f>
        <v>00</v>
      </c>
      <c r="F1932" s="37" t="n">
        <f aca="false">IF(H1932="",F1931,D1932/24+E1932/24/60)</f>
        <v>2.27083333333333</v>
      </c>
      <c r="G1932" s="4" t="n">
        <f aca="false">IF(H1932="",G1931,IF(H1931&gt;H1932,G1931+1,G1931))</f>
        <v>1</v>
      </c>
      <c r="H1932" s="4"/>
      <c r="I1932" s="39"/>
      <c r="J1932" s="40"/>
      <c r="K1932" s="3"/>
      <c r="L1932" s="41"/>
      <c r="M1932" s="42"/>
      <c r="N1932" s="3"/>
      <c r="O1932" s="3"/>
      <c r="P1932" s="3"/>
      <c r="Q1932" s="3"/>
      <c r="R1932" s="3"/>
      <c r="S1932" s="53"/>
      <c r="U1932" s="45" t="n">
        <f aca="false">IF(H1932="",U1931,AVERAGE(I1928:I1932))</f>
        <v>8.8</v>
      </c>
      <c r="V1932" s="46" t="n">
        <f aca="false">IF(H1932="",V1931,AVERAGE(J1928:J1932))</f>
        <v>-17</v>
      </c>
      <c r="W1932" s="47" t="n">
        <f aca="false">IF(H1932="",W1931,AVERAGE(L1928:L1932))</f>
        <v>29.4</v>
      </c>
      <c r="X1932" s="48" t="n">
        <f aca="false">IF(I1932="",X1931,AVERAGE(M1928:M1932))</f>
        <v>4.8</v>
      </c>
      <c r="Z1932" s="57" t="str">
        <f aca="false">IF(O1932="","",(IF((MID(O1932,6,1)="."),IF((MID(O1932,5,1)="."),MID(O1932,1,4),MID(O1932,1,5)),MID(O1932,1,6))))</f>
        <v/>
      </c>
      <c r="AA1932" s="55" t="str">
        <f aca="false">IF(O1932="","",IF((MID(O1932,7,1)="M"),(0-MID(O1932,8,3)/10),MID(O1932,8,3)/10))</f>
        <v/>
      </c>
      <c r="AB1932" s="56" t="str">
        <f aca="false">IF(O1932="","",RIGHT(O1932,3)/10)</f>
        <v/>
      </c>
    </row>
    <row r="1933" customFormat="false" ht="14.25" hidden="false" customHeight="false" outlineLevel="0" collapsed="false">
      <c r="B1933" s="34" t="str">
        <f aca="false">IF(H1933=0,"000000",IF(H1933&lt;1000,"000"&amp;H1933,IF(H1933&lt;10000,"00"&amp;H1933,(IF(LEN(H1933)=5,"0"&amp;H1933,H1933)))))</f>
        <v>000000</v>
      </c>
      <c r="C1933" s="3" t="str">
        <f aca="false">LEFT(B1933,2)</f>
        <v>00</v>
      </c>
      <c r="D1933" s="35" t="n">
        <f aca="false">C1933+9+(24*(G1933))</f>
        <v>33</v>
      </c>
      <c r="E1933" s="52" t="str">
        <f aca="false">RIGHT(LEFT(B1933,4),2)</f>
        <v>00</v>
      </c>
      <c r="F1933" s="37" t="n">
        <f aca="false">IF(H1933="",F1932,D1933/24+E1933/24/60)</f>
        <v>2.27083333333333</v>
      </c>
      <c r="G1933" s="4" t="n">
        <f aca="false">IF(H1933="",G1932,IF(H1932&gt;H1933,G1932+1,G1932))</f>
        <v>1</v>
      </c>
      <c r="H1933" s="4"/>
      <c r="I1933" s="39"/>
      <c r="J1933" s="40"/>
      <c r="K1933" s="3"/>
      <c r="L1933" s="41"/>
      <c r="M1933" s="42"/>
      <c r="N1933" s="3"/>
      <c r="O1933" s="3"/>
      <c r="P1933" s="3"/>
      <c r="Q1933" s="3"/>
      <c r="R1933" s="3"/>
      <c r="S1933" s="53"/>
      <c r="U1933" s="45" t="n">
        <f aca="false">IF(H1933="",U1932,AVERAGE(I1929:I1933))</f>
        <v>8.8</v>
      </c>
      <c r="V1933" s="46" t="n">
        <f aca="false">IF(H1933="",V1932,AVERAGE(J1929:J1933))</f>
        <v>-17</v>
      </c>
      <c r="W1933" s="47" t="n">
        <f aca="false">IF(H1933="",W1932,AVERAGE(L1929:L1933))</f>
        <v>29.4</v>
      </c>
      <c r="X1933" s="48" t="n">
        <f aca="false">IF(I1933="",X1932,AVERAGE(M1929:M1933))</f>
        <v>4.8</v>
      </c>
      <c r="Z1933" s="57" t="str">
        <f aca="false">IF(O1933="","",(IF((MID(O1933,6,1)="."),IF((MID(O1933,5,1)="."),MID(O1933,1,4),MID(O1933,1,5)),MID(O1933,1,6))))</f>
        <v/>
      </c>
      <c r="AA1933" s="55" t="str">
        <f aca="false">IF(O1933="","",IF((MID(O1933,7,1)="M"),(0-MID(O1933,8,3)/10),MID(O1933,8,3)/10))</f>
        <v/>
      </c>
      <c r="AB1933" s="56" t="str">
        <f aca="false">IF(O1933="","",RIGHT(O1933,3)/10)</f>
        <v/>
      </c>
    </row>
    <row r="1934" customFormat="false" ht="14.25" hidden="false" customHeight="false" outlineLevel="0" collapsed="false">
      <c r="B1934" s="34" t="str">
        <f aca="false">IF(H1934=0,"000000",IF(H1934&lt;1000,"000"&amp;H1934,IF(H1934&lt;10000,"00"&amp;H1934,(IF(LEN(H1934)=5,"0"&amp;H1934,H1934)))))</f>
        <v>000000</v>
      </c>
      <c r="C1934" s="3" t="str">
        <f aca="false">LEFT(B1934,2)</f>
        <v>00</v>
      </c>
      <c r="D1934" s="35" t="n">
        <f aca="false">C1934+9+(24*(G1934))</f>
        <v>33</v>
      </c>
      <c r="E1934" s="52" t="str">
        <f aca="false">RIGHT(LEFT(B1934,4),2)</f>
        <v>00</v>
      </c>
      <c r="F1934" s="37" t="n">
        <f aca="false">IF(H1934="",F1933,D1934/24+E1934/24/60)</f>
        <v>2.27083333333333</v>
      </c>
      <c r="G1934" s="4" t="n">
        <f aca="false">IF(H1934="",G1933,IF(H1933&gt;H1934,G1933+1,G1933))</f>
        <v>1</v>
      </c>
      <c r="H1934" s="4"/>
      <c r="I1934" s="39"/>
      <c r="J1934" s="40"/>
      <c r="K1934" s="3"/>
      <c r="L1934" s="41"/>
      <c r="M1934" s="42"/>
      <c r="N1934" s="3"/>
      <c r="O1934" s="3"/>
      <c r="P1934" s="3"/>
      <c r="Q1934" s="3"/>
      <c r="R1934" s="3"/>
      <c r="S1934" s="53"/>
      <c r="U1934" s="45" t="n">
        <f aca="false">IF(H1934="",U1933,AVERAGE(I1930:I1934))</f>
        <v>8.8</v>
      </c>
      <c r="V1934" s="46" t="n">
        <f aca="false">IF(H1934="",V1933,AVERAGE(J1930:J1934))</f>
        <v>-17</v>
      </c>
      <c r="W1934" s="47" t="n">
        <f aca="false">IF(H1934="",W1933,AVERAGE(L1930:L1934))</f>
        <v>29.4</v>
      </c>
      <c r="X1934" s="48" t="n">
        <f aca="false">IF(I1934="",X1933,AVERAGE(M1930:M1934))</f>
        <v>4.8</v>
      </c>
      <c r="Z1934" s="57" t="str">
        <f aca="false">IF(O1934="","",(IF((MID(O1934,6,1)="."),IF((MID(O1934,5,1)="."),MID(O1934,1,4),MID(O1934,1,5)),MID(O1934,1,6))))</f>
        <v/>
      </c>
      <c r="AA1934" s="55" t="str">
        <f aca="false">IF(O1934="","",IF((MID(O1934,7,1)="M"),(0-MID(O1934,8,3)/10),MID(O1934,8,3)/10))</f>
        <v/>
      </c>
      <c r="AB1934" s="56" t="str">
        <f aca="false">IF(O1934="","",RIGHT(O1934,3)/10)</f>
        <v/>
      </c>
    </row>
    <row r="1935" customFormat="false" ht="14.25" hidden="false" customHeight="false" outlineLevel="0" collapsed="false">
      <c r="B1935" s="34" t="str">
        <f aca="false">IF(H1935=0,"000000",IF(H1935&lt;1000,"000"&amp;H1935,IF(H1935&lt;10000,"00"&amp;H1935,(IF(LEN(H1935)=5,"0"&amp;H1935,H1935)))))</f>
        <v>000000</v>
      </c>
      <c r="C1935" s="3" t="str">
        <f aca="false">LEFT(B1935,2)</f>
        <v>00</v>
      </c>
      <c r="D1935" s="35" t="n">
        <f aca="false">C1935+9+(24*(G1935))</f>
        <v>33</v>
      </c>
      <c r="E1935" s="52" t="str">
        <f aca="false">RIGHT(LEFT(B1935,4),2)</f>
        <v>00</v>
      </c>
      <c r="F1935" s="37" t="n">
        <f aca="false">IF(H1935="",F1934,D1935/24+E1935/24/60)</f>
        <v>2.27083333333333</v>
      </c>
      <c r="G1935" s="4" t="n">
        <f aca="false">IF(H1935="",G1934,IF(H1934&gt;H1935,G1934+1,G1934))</f>
        <v>1</v>
      </c>
      <c r="H1935" s="4"/>
      <c r="I1935" s="39"/>
      <c r="J1935" s="40"/>
      <c r="K1935" s="3"/>
      <c r="L1935" s="41"/>
      <c r="M1935" s="42"/>
      <c r="N1935" s="3"/>
      <c r="O1935" s="3"/>
      <c r="P1935" s="3"/>
      <c r="Q1935" s="3"/>
      <c r="R1935" s="3"/>
      <c r="S1935" s="53"/>
      <c r="U1935" s="45" t="n">
        <f aca="false">IF(H1935="",U1934,AVERAGE(I1931:I1935))</f>
        <v>8.8</v>
      </c>
      <c r="V1935" s="46" t="n">
        <f aca="false">IF(H1935="",V1934,AVERAGE(J1931:J1935))</f>
        <v>-17</v>
      </c>
      <c r="W1935" s="47" t="n">
        <f aca="false">IF(H1935="",W1934,AVERAGE(L1931:L1935))</f>
        <v>29.4</v>
      </c>
      <c r="X1935" s="48" t="n">
        <f aca="false">IF(I1935="",X1934,AVERAGE(M1931:M1935))</f>
        <v>4.8</v>
      </c>
      <c r="Z1935" s="57" t="str">
        <f aca="false">IF(O1935="","",(IF((MID(O1935,6,1)="."),IF((MID(O1935,5,1)="."),MID(O1935,1,4),MID(O1935,1,5)),MID(O1935,1,6))))</f>
        <v/>
      </c>
      <c r="AA1935" s="55" t="str">
        <f aca="false">IF(O1935="","",IF((MID(O1935,7,1)="M"),(0-MID(O1935,8,3)/10),MID(O1935,8,3)/10))</f>
        <v/>
      </c>
      <c r="AB1935" s="56" t="str">
        <f aca="false">IF(O1935="","",RIGHT(O1935,3)/10)</f>
        <v/>
      </c>
    </row>
    <row r="1936" customFormat="false" ht="14.25" hidden="false" customHeight="false" outlineLevel="0" collapsed="false">
      <c r="B1936" s="34" t="str">
        <f aca="false">IF(H1936=0,"000000",IF(H1936&lt;1000,"000"&amp;H1936,IF(H1936&lt;10000,"00"&amp;H1936,(IF(LEN(H1936)=5,"0"&amp;H1936,H1936)))))</f>
        <v>000000</v>
      </c>
      <c r="C1936" s="3" t="str">
        <f aca="false">LEFT(B1936,2)</f>
        <v>00</v>
      </c>
      <c r="D1936" s="35" t="n">
        <f aca="false">C1936+9+(24*(G1936))</f>
        <v>33</v>
      </c>
      <c r="E1936" s="52" t="str">
        <f aca="false">RIGHT(LEFT(B1936,4),2)</f>
        <v>00</v>
      </c>
      <c r="F1936" s="37" t="n">
        <f aca="false">IF(H1936="",F1935,D1936/24+E1936/24/60)</f>
        <v>2.27083333333333</v>
      </c>
      <c r="G1936" s="4" t="n">
        <f aca="false">IF(H1936="",G1935,IF(H1935&gt;H1936,G1935+1,G1935))</f>
        <v>1</v>
      </c>
      <c r="H1936" s="4"/>
      <c r="I1936" s="39"/>
      <c r="J1936" s="40"/>
      <c r="K1936" s="3"/>
      <c r="L1936" s="41"/>
      <c r="M1936" s="42"/>
      <c r="N1936" s="3"/>
      <c r="O1936" s="3"/>
      <c r="P1936" s="3"/>
      <c r="Q1936" s="3"/>
      <c r="R1936" s="3"/>
      <c r="S1936" s="53"/>
      <c r="U1936" s="45" t="n">
        <f aca="false">IF(H1936="",U1935,AVERAGE(I1932:I1936))</f>
        <v>8.8</v>
      </c>
      <c r="V1936" s="46" t="n">
        <f aca="false">IF(H1936="",V1935,AVERAGE(J1932:J1936))</f>
        <v>-17</v>
      </c>
      <c r="W1936" s="47" t="n">
        <f aca="false">IF(H1936="",W1935,AVERAGE(L1932:L1936))</f>
        <v>29.4</v>
      </c>
      <c r="X1936" s="48" t="n">
        <f aca="false">IF(I1936="",X1935,AVERAGE(M1932:M1936))</f>
        <v>4.8</v>
      </c>
      <c r="Z1936" s="57" t="str">
        <f aca="false">IF(O1936="","",(IF((MID(O1936,6,1)="."),IF((MID(O1936,5,1)="."),MID(O1936,1,4),MID(O1936,1,5)),MID(O1936,1,6))))</f>
        <v/>
      </c>
      <c r="AA1936" s="55" t="str">
        <f aca="false">IF(O1936="","",IF((MID(O1936,7,1)="M"),(0-MID(O1936,8,3)/10),MID(O1936,8,3)/10))</f>
        <v/>
      </c>
      <c r="AB1936" s="56" t="str">
        <f aca="false">IF(O1936="","",RIGHT(O1936,3)/10)</f>
        <v/>
      </c>
    </row>
    <row r="1937" customFormat="false" ht="14.25" hidden="false" customHeight="false" outlineLevel="0" collapsed="false">
      <c r="B1937" s="34" t="str">
        <f aca="false">IF(H1937=0,"000000",IF(H1937&lt;1000,"000"&amp;H1937,IF(H1937&lt;10000,"00"&amp;H1937,(IF(LEN(H1937)=5,"0"&amp;H1937,H1937)))))</f>
        <v>000000</v>
      </c>
      <c r="C1937" s="3" t="str">
        <f aca="false">LEFT(B1937,2)</f>
        <v>00</v>
      </c>
      <c r="D1937" s="35" t="n">
        <f aca="false">C1937+9+(24*(G1937))</f>
        <v>33</v>
      </c>
      <c r="E1937" s="52" t="str">
        <f aca="false">RIGHT(LEFT(B1937,4),2)</f>
        <v>00</v>
      </c>
      <c r="F1937" s="37" t="n">
        <f aca="false">IF(H1937="",F1936,D1937/24+E1937/24/60)</f>
        <v>2.27083333333333</v>
      </c>
      <c r="G1937" s="4" t="n">
        <f aca="false">IF(H1937="",G1936,IF(H1936&gt;H1937,G1936+1,G1936))</f>
        <v>1</v>
      </c>
      <c r="H1937" s="4"/>
      <c r="I1937" s="39"/>
      <c r="J1937" s="40"/>
      <c r="K1937" s="3"/>
      <c r="L1937" s="41"/>
      <c r="M1937" s="42"/>
      <c r="N1937" s="3"/>
      <c r="O1937" s="3"/>
      <c r="P1937" s="3"/>
      <c r="Q1937" s="3"/>
      <c r="R1937" s="3"/>
      <c r="S1937" s="53"/>
      <c r="U1937" s="45" t="n">
        <f aca="false">IF(H1937="",U1936,AVERAGE(I1933:I1937))</f>
        <v>8.8</v>
      </c>
      <c r="V1937" s="46" t="n">
        <f aca="false">IF(H1937="",V1936,AVERAGE(J1933:J1937))</f>
        <v>-17</v>
      </c>
      <c r="W1937" s="47" t="n">
        <f aca="false">IF(H1937="",W1936,AVERAGE(L1933:L1937))</f>
        <v>29.4</v>
      </c>
      <c r="X1937" s="48" t="n">
        <f aca="false">IF(I1937="",X1936,AVERAGE(M1933:M1937))</f>
        <v>4.8</v>
      </c>
      <c r="Z1937" s="57" t="str">
        <f aca="false">IF(O1937="","",(IF((MID(O1937,6,1)="."),IF((MID(O1937,5,1)="."),MID(O1937,1,4),MID(O1937,1,5)),MID(O1937,1,6))))</f>
        <v/>
      </c>
      <c r="AA1937" s="55" t="str">
        <f aca="false">IF(O1937="","",IF((MID(O1937,7,1)="M"),(0-MID(O1937,8,3)/10),MID(O1937,8,3)/10))</f>
        <v/>
      </c>
      <c r="AB1937" s="56" t="str">
        <f aca="false">IF(O1937="","",RIGHT(O1937,3)/10)</f>
        <v/>
      </c>
    </row>
    <row r="1938" customFormat="false" ht="14.25" hidden="false" customHeight="false" outlineLevel="0" collapsed="false">
      <c r="B1938" s="34" t="str">
        <f aca="false">IF(H1938=0,"000000",IF(H1938&lt;1000,"000"&amp;H1938,IF(H1938&lt;10000,"00"&amp;H1938,(IF(LEN(H1938)=5,"0"&amp;H1938,H1938)))))</f>
        <v>000000</v>
      </c>
      <c r="C1938" s="3" t="str">
        <f aca="false">LEFT(B1938,2)</f>
        <v>00</v>
      </c>
      <c r="D1938" s="35" t="n">
        <f aca="false">C1938+9+(24*(G1938))</f>
        <v>33</v>
      </c>
      <c r="E1938" s="52" t="str">
        <f aca="false">RIGHT(LEFT(B1938,4),2)</f>
        <v>00</v>
      </c>
      <c r="F1938" s="37" t="n">
        <f aca="false">IF(H1938="",F1937,D1938/24+E1938/24/60)</f>
        <v>2.27083333333333</v>
      </c>
      <c r="G1938" s="4" t="n">
        <f aca="false">IF(H1938="",G1937,IF(H1937&gt;H1938,G1937+1,G1937))</f>
        <v>1</v>
      </c>
      <c r="H1938" s="4"/>
      <c r="I1938" s="39"/>
      <c r="J1938" s="40"/>
      <c r="K1938" s="3"/>
      <c r="L1938" s="41"/>
      <c r="M1938" s="42"/>
      <c r="N1938" s="3"/>
      <c r="O1938" s="3"/>
      <c r="P1938" s="3"/>
      <c r="Q1938" s="3"/>
      <c r="R1938" s="3"/>
      <c r="S1938" s="53"/>
      <c r="U1938" s="45" t="n">
        <f aca="false">IF(H1938="",U1937,AVERAGE(I1934:I1938))</f>
        <v>8.8</v>
      </c>
      <c r="V1938" s="46" t="n">
        <f aca="false">IF(H1938="",V1937,AVERAGE(J1934:J1938))</f>
        <v>-17</v>
      </c>
      <c r="W1938" s="47" t="n">
        <f aca="false">IF(H1938="",W1937,AVERAGE(L1934:L1938))</f>
        <v>29.4</v>
      </c>
      <c r="X1938" s="48" t="n">
        <f aca="false">IF(I1938="",X1937,AVERAGE(M1934:M1938))</f>
        <v>4.8</v>
      </c>
      <c r="Z1938" s="57" t="str">
        <f aca="false">IF(O1938="","",(IF((MID(O1938,6,1)="."),IF((MID(O1938,5,1)="."),MID(O1938,1,4),MID(O1938,1,5)),MID(O1938,1,6))))</f>
        <v/>
      </c>
      <c r="AA1938" s="55" t="str">
        <f aca="false">IF(O1938="","",IF((MID(O1938,7,1)="M"),(0-MID(O1938,8,3)/10),MID(O1938,8,3)/10))</f>
        <v/>
      </c>
      <c r="AB1938" s="56" t="str">
        <f aca="false">IF(O1938="","",RIGHT(O1938,3)/10)</f>
        <v/>
      </c>
    </row>
    <row r="1939" customFormat="false" ht="14.25" hidden="false" customHeight="false" outlineLevel="0" collapsed="false">
      <c r="B1939" s="34" t="str">
        <f aca="false">IF(H1939=0,"000000",IF(H1939&lt;1000,"000"&amp;H1939,IF(H1939&lt;10000,"00"&amp;H1939,(IF(LEN(H1939)=5,"0"&amp;H1939,H1939)))))</f>
        <v>000000</v>
      </c>
      <c r="C1939" s="3" t="str">
        <f aca="false">LEFT(B1939,2)</f>
        <v>00</v>
      </c>
      <c r="D1939" s="35" t="n">
        <f aca="false">C1939+9+(24*(G1939))</f>
        <v>33</v>
      </c>
      <c r="E1939" s="52" t="str">
        <f aca="false">RIGHT(LEFT(B1939,4),2)</f>
        <v>00</v>
      </c>
      <c r="F1939" s="37" t="n">
        <f aca="false">IF(H1939="",F1938,D1939/24+E1939/24/60)</f>
        <v>2.27083333333333</v>
      </c>
      <c r="G1939" s="4" t="n">
        <f aca="false">IF(H1939="",G1938,IF(H1938&gt;H1939,G1938+1,G1938))</f>
        <v>1</v>
      </c>
      <c r="H1939" s="4"/>
      <c r="I1939" s="39"/>
      <c r="J1939" s="40"/>
      <c r="K1939" s="3"/>
      <c r="L1939" s="41"/>
      <c r="M1939" s="42"/>
      <c r="N1939" s="3"/>
      <c r="O1939" s="3"/>
      <c r="P1939" s="3"/>
      <c r="Q1939" s="3"/>
      <c r="R1939" s="3"/>
      <c r="S1939" s="53"/>
      <c r="U1939" s="45" t="n">
        <f aca="false">IF(H1939="",U1938,AVERAGE(I1935:I1939))</f>
        <v>8.8</v>
      </c>
      <c r="V1939" s="46" t="n">
        <f aca="false">IF(H1939="",V1938,AVERAGE(J1935:J1939))</f>
        <v>-17</v>
      </c>
      <c r="W1939" s="47" t="n">
        <f aca="false">IF(H1939="",W1938,AVERAGE(L1935:L1939))</f>
        <v>29.4</v>
      </c>
      <c r="X1939" s="48" t="n">
        <f aca="false">IF(I1939="",X1938,AVERAGE(M1935:M1939))</f>
        <v>4.8</v>
      </c>
      <c r="Z1939" s="57" t="str">
        <f aca="false">IF(O1939="","",(IF((MID(O1939,6,1)="."),IF((MID(O1939,5,1)="."),MID(O1939,1,4),MID(O1939,1,5)),MID(O1939,1,6))))</f>
        <v/>
      </c>
      <c r="AA1939" s="55" t="str">
        <f aca="false">IF(O1939="","",IF((MID(O1939,7,1)="M"),(0-MID(O1939,8,3)/10),MID(O1939,8,3)/10))</f>
        <v/>
      </c>
      <c r="AB1939" s="56" t="str">
        <f aca="false">IF(O1939="","",RIGHT(O1939,3)/10)</f>
        <v/>
      </c>
    </row>
    <row r="1940" customFormat="false" ht="14.25" hidden="false" customHeight="false" outlineLevel="0" collapsed="false">
      <c r="B1940" s="34" t="str">
        <f aca="false">IF(H1940=0,"000000",IF(H1940&lt;1000,"000"&amp;H1940,IF(H1940&lt;10000,"00"&amp;H1940,(IF(LEN(H1940)=5,"0"&amp;H1940,H1940)))))</f>
        <v>000000</v>
      </c>
      <c r="C1940" s="3" t="str">
        <f aca="false">LEFT(B1940,2)</f>
        <v>00</v>
      </c>
      <c r="D1940" s="35" t="n">
        <f aca="false">C1940+9+(24*(G1940))</f>
        <v>33</v>
      </c>
      <c r="E1940" s="52" t="str">
        <f aca="false">RIGHT(LEFT(B1940,4),2)</f>
        <v>00</v>
      </c>
      <c r="F1940" s="37" t="n">
        <f aca="false">IF(H1940="",F1939,D1940/24+E1940/24/60)</f>
        <v>2.27083333333333</v>
      </c>
      <c r="G1940" s="4" t="n">
        <f aca="false">IF(H1940="",G1939,IF(H1939&gt;H1940,G1939+1,G1939))</f>
        <v>1</v>
      </c>
      <c r="H1940" s="4"/>
      <c r="I1940" s="39"/>
      <c r="J1940" s="40"/>
      <c r="K1940" s="3"/>
      <c r="L1940" s="41"/>
      <c r="M1940" s="42"/>
      <c r="N1940" s="3"/>
      <c r="O1940" s="3"/>
      <c r="P1940" s="3"/>
      <c r="Q1940" s="3"/>
      <c r="R1940" s="3"/>
      <c r="S1940" s="53"/>
      <c r="U1940" s="45" t="n">
        <f aca="false">IF(H1940="",U1939,AVERAGE(I1936:I1940))</f>
        <v>8.8</v>
      </c>
      <c r="V1940" s="46" t="n">
        <f aca="false">IF(H1940="",V1939,AVERAGE(J1936:J1940))</f>
        <v>-17</v>
      </c>
      <c r="W1940" s="47" t="n">
        <f aca="false">IF(H1940="",W1939,AVERAGE(L1936:L1940))</f>
        <v>29.4</v>
      </c>
      <c r="X1940" s="48" t="n">
        <f aca="false">IF(I1940="",X1939,AVERAGE(M1936:M1940))</f>
        <v>4.8</v>
      </c>
      <c r="Z1940" s="57" t="str">
        <f aca="false">IF(O1940="","",(IF((MID(O1940,6,1)="."),IF((MID(O1940,5,1)="."),MID(O1940,1,4),MID(O1940,1,5)),MID(O1940,1,6))))</f>
        <v/>
      </c>
      <c r="AA1940" s="55" t="str">
        <f aca="false">IF(O1940="","",IF((MID(O1940,7,1)="M"),(0-MID(O1940,8,3)/10),MID(O1940,8,3)/10))</f>
        <v/>
      </c>
      <c r="AB1940" s="56" t="str">
        <f aca="false">IF(O1940="","",RIGHT(O1940,3)/10)</f>
        <v/>
      </c>
    </row>
    <row r="1941" customFormat="false" ht="14.25" hidden="false" customHeight="false" outlineLevel="0" collapsed="false">
      <c r="B1941" s="34" t="str">
        <f aca="false">IF(H1941=0,"000000",IF(H1941&lt;1000,"000"&amp;H1941,IF(H1941&lt;10000,"00"&amp;H1941,(IF(LEN(H1941)=5,"0"&amp;H1941,H1941)))))</f>
        <v>000000</v>
      </c>
      <c r="C1941" s="3" t="str">
        <f aca="false">LEFT(B1941,2)</f>
        <v>00</v>
      </c>
      <c r="D1941" s="35" t="n">
        <f aca="false">C1941+9+(24*(G1941))</f>
        <v>33</v>
      </c>
      <c r="E1941" s="52" t="str">
        <f aca="false">RIGHT(LEFT(B1941,4),2)</f>
        <v>00</v>
      </c>
      <c r="F1941" s="37" t="n">
        <f aca="false">IF(H1941="",F1940,D1941/24+E1941/24/60)</f>
        <v>2.27083333333333</v>
      </c>
      <c r="G1941" s="4" t="n">
        <f aca="false">IF(H1941="",G1940,IF(H1940&gt;H1941,G1940+1,G1940))</f>
        <v>1</v>
      </c>
      <c r="H1941" s="4"/>
      <c r="I1941" s="39"/>
      <c r="J1941" s="40"/>
      <c r="K1941" s="3"/>
      <c r="L1941" s="41"/>
      <c r="M1941" s="42"/>
      <c r="N1941" s="3"/>
      <c r="O1941" s="3"/>
      <c r="P1941" s="3"/>
      <c r="Q1941" s="3"/>
      <c r="R1941" s="3"/>
      <c r="S1941" s="53"/>
      <c r="U1941" s="45" t="n">
        <f aca="false">IF(H1941="",U1940,AVERAGE(I1937:I1941))</f>
        <v>8.8</v>
      </c>
      <c r="V1941" s="46" t="n">
        <f aca="false">IF(H1941="",V1940,AVERAGE(J1937:J1941))</f>
        <v>-17</v>
      </c>
      <c r="W1941" s="47" t="n">
        <f aca="false">IF(H1941="",W1940,AVERAGE(L1937:L1941))</f>
        <v>29.4</v>
      </c>
      <c r="X1941" s="48" t="n">
        <f aca="false">IF(I1941="",X1940,AVERAGE(M1937:M1941))</f>
        <v>4.8</v>
      </c>
      <c r="Z1941" s="57" t="str">
        <f aca="false">IF(O1941="","",(IF((MID(O1941,6,1)="."),IF((MID(O1941,5,1)="."),MID(O1941,1,4),MID(O1941,1,5)),MID(O1941,1,6))))</f>
        <v/>
      </c>
      <c r="AA1941" s="55" t="str">
        <f aca="false">IF(O1941="","",IF((MID(O1941,7,1)="M"),(0-MID(O1941,8,3)/10),MID(O1941,8,3)/10))</f>
        <v/>
      </c>
      <c r="AB1941" s="56" t="str">
        <f aca="false">IF(O1941="","",RIGHT(O1941,3)/10)</f>
        <v/>
      </c>
    </row>
    <row r="1942" customFormat="false" ht="14.25" hidden="false" customHeight="false" outlineLevel="0" collapsed="false">
      <c r="B1942" s="34" t="str">
        <f aca="false">IF(H1942=0,"000000",IF(H1942&lt;1000,"000"&amp;H1942,IF(H1942&lt;10000,"00"&amp;H1942,(IF(LEN(H1942)=5,"0"&amp;H1942,H1942)))))</f>
        <v>000000</v>
      </c>
      <c r="C1942" s="3" t="str">
        <f aca="false">LEFT(B1942,2)</f>
        <v>00</v>
      </c>
      <c r="D1942" s="35" t="n">
        <f aca="false">C1942+9+(24*(G1942))</f>
        <v>33</v>
      </c>
      <c r="E1942" s="52" t="str">
        <f aca="false">RIGHT(LEFT(B1942,4),2)</f>
        <v>00</v>
      </c>
      <c r="F1942" s="37" t="n">
        <f aca="false">IF(H1942="",F1941,D1942/24+E1942/24/60)</f>
        <v>2.27083333333333</v>
      </c>
      <c r="G1942" s="4" t="n">
        <f aca="false">IF(H1942="",G1941,IF(H1941&gt;H1942,G1941+1,G1941))</f>
        <v>1</v>
      </c>
      <c r="H1942" s="4"/>
      <c r="I1942" s="39"/>
      <c r="J1942" s="40"/>
      <c r="K1942" s="3"/>
      <c r="L1942" s="41"/>
      <c r="M1942" s="42"/>
      <c r="N1942" s="3"/>
      <c r="O1942" s="3"/>
      <c r="P1942" s="3"/>
      <c r="Q1942" s="3"/>
      <c r="R1942" s="3"/>
      <c r="S1942" s="53"/>
      <c r="U1942" s="45" t="n">
        <f aca="false">IF(H1942="",U1941,AVERAGE(I1938:I1942))</f>
        <v>8.8</v>
      </c>
      <c r="V1942" s="46" t="n">
        <f aca="false">IF(H1942="",V1941,AVERAGE(J1938:J1942))</f>
        <v>-17</v>
      </c>
      <c r="W1942" s="47" t="n">
        <f aca="false">IF(H1942="",W1941,AVERAGE(L1938:L1942))</f>
        <v>29.4</v>
      </c>
      <c r="X1942" s="48" t="n">
        <f aca="false">IF(I1942="",X1941,AVERAGE(M1938:M1942))</f>
        <v>4.8</v>
      </c>
      <c r="Z1942" s="57" t="str">
        <f aca="false">IF(O1942="","",(IF((MID(O1942,6,1)="."),IF((MID(O1942,5,1)="."),MID(O1942,1,4),MID(O1942,1,5)),MID(O1942,1,6))))</f>
        <v/>
      </c>
      <c r="AA1942" s="55" t="str">
        <f aca="false">IF(O1942="","",IF((MID(O1942,7,1)="M"),(0-MID(O1942,8,3)/10),MID(O1942,8,3)/10))</f>
        <v/>
      </c>
      <c r="AB1942" s="56" t="str">
        <f aca="false">IF(O1942="","",RIGHT(O1942,3)/10)</f>
        <v/>
      </c>
    </row>
    <row r="1943" customFormat="false" ht="14.25" hidden="false" customHeight="false" outlineLevel="0" collapsed="false">
      <c r="B1943" s="34" t="str">
        <f aca="false">IF(H1943=0,"000000",IF(H1943&lt;1000,"000"&amp;H1943,IF(H1943&lt;10000,"00"&amp;H1943,(IF(LEN(H1943)=5,"0"&amp;H1943,H1943)))))</f>
        <v>000000</v>
      </c>
      <c r="C1943" s="3" t="str">
        <f aca="false">LEFT(B1943,2)</f>
        <v>00</v>
      </c>
      <c r="D1943" s="35" t="n">
        <f aca="false">C1943+9+(24*(G1943))</f>
        <v>33</v>
      </c>
      <c r="E1943" s="52" t="str">
        <f aca="false">RIGHT(LEFT(B1943,4),2)</f>
        <v>00</v>
      </c>
      <c r="F1943" s="37" t="n">
        <f aca="false">IF(H1943="",F1942,D1943/24+E1943/24/60)</f>
        <v>2.27083333333333</v>
      </c>
      <c r="G1943" s="4" t="n">
        <f aca="false">IF(H1943="",G1942,IF(H1942&gt;H1943,G1942+1,G1942))</f>
        <v>1</v>
      </c>
      <c r="H1943" s="4"/>
      <c r="I1943" s="39"/>
      <c r="J1943" s="40"/>
      <c r="K1943" s="3"/>
      <c r="L1943" s="41"/>
      <c r="M1943" s="42"/>
      <c r="N1943" s="3"/>
      <c r="O1943" s="3"/>
      <c r="P1943" s="3"/>
      <c r="Q1943" s="3"/>
      <c r="R1943" s="3"/>
      <c r="S1943" s="53"/>
      <c r="U1943" s="45" t="n">
        <f aca="false">IF(H1943="",U1942,AVERAGE(I1939:I1943))</f>
        <v>8.8</v>
      </c>
      <c r="V1943" s="46" t="n">
        <f aca="false">IF(H1943="",V1942,AVERAGE(J1939:J1943))</f>
        <v>-17</v>
      </c>
      <c r="W1943" s="47" t="n">
        <f aca="false">IF(H1943="",W1942,AVERAGE(L1939:L1943))</f>
        <v>29.4</v>
      </c>
      <c r="X1943" s="48" t="n">
        <f aca="false">IF(I1943="",X1942,AVERAGE(M1939:M1943))</f>
        <v>4.8</v>
      </c>
      <c r="Z1943" s="57" t="str">
        <f aca="false">IF(O1943="","",(IF((MID(O1943,6,1)="."),IF((MID(O1943,5,1)="."),MID(O1943,1,4),MID(O1943,1,5)),MID(O1943,1,6))))</f>
        <v/>
      </c>
      <c r="AA1943" s="55" t="str">
        <f aca="false">IF(O1943="","",IF((MID(O1943,7,1)="M"),(0-MID(O1943,8,3)/10),MID(O1943,8,3)/10))</f>
        <v/>
      </c>
      <c r="AB1943" s="56" t="str">
        <f aca="false">IF(O1943="","",RIGHT(O1943,3)/10)</f>
        <v/>
      </c>
    </row>
    <row r="1944" customFormat="false" ht="14.25" hidden="false" customHeight="false" outlineLevel="0" collapsed="false">
      <c r="B1944" s="34" t="str">
        <f aca="false">IF(H1944=0,"000000",IF(H1944&lt;1000,"000"&amp;H1944,IF(H1944&lt;10000,"00"&amp;H1944,(IF(LEN(H1944)=5,"0"&amp;H1944,H1944)))))</f>
        <v>000000</v>
      </c>
      <c r="C1944" s="3" t="str">
        <f aca="false">LEFT(B1944,2)</f>
        <v>00</v>
      </c>
      <c r="D1944" s="35" t="n">
        <f aca="false">C1944+9+(24*(G1944))</f>
        <v>33</v>
      </c>
      <c r="E1944" s="52" t="str">
        <f aca="false">RIGHT(LEFT(B1944,4),2)</f>
        <v>00</v>
      </c>
      <c r="F1944" s="37" t="n">
        <f aca="false">IF(H1944="",F1943,D1944/24+E1944/24/60)</f>
        <v>2.27083333333333</v>
      </c>
      <c r="G1944" s="4" t="n">
        <f aca="false">IF(H1944="",G1943,IF(H1943&gt;H1944,G1943+1,G1943))</f>
        <v>1</v>
      </c>
      <c r="H1944" s="4"/>
      <c r="I1944" s="39"/>
      <c r="J1944" s="40"/>
      <c r="K1944" s="3"/>
      <c r="L1944" s="41"/>
      <c r="M1944" s="42"/>
      <c r="N1944" s="3"/>
      <c r="O1944" s="3"/>
      <c r="P1944" s="3"/>
      <c r="Q1944" s="3"/>
      <c r="R1944" s="3"/>
      <c r="S1944" s="53"/>
      <c r="U1944" s="45" t="n">
        <f aca="false">IF(H1944="",U1943,AVERAGE(I1940:I1944))</f>
        <v>8.8</v>
      </c>
      <c r="V1944" s="46" t="n">
        <f aca="false">IF(H1944="",V1943,AVERAGE(J1940:J1944))</f>
        <v>-17</v>
      </c>
      <c r="W1944" s="47" t="n">
        <f aca="false">IF(H1944="",W1943,AVERAGE(L1940:L1944))</f>
        <v>29.4</v>
      </c>
      <c r="X1944" s="48" t="n">
        <f aca="false">IF(I1944="",X1943,AVERAGE(M1940:M1944))</f>
        <v>4.8</v>
      </c>
      <c r="Z1944" s="57" t="str">
        <f aca="false">IF(O1944="","",(IF((MID(O1944,6,1)="."),IF((MID(O1944,5,1)="."),MID(O1944,1,4),MID(O1944,1,5)),MID(O1944,1,6))))</f>
        <v/>
      </c>
      <c r="AA1944" s="55" t="str">
        <f aca="false">IF(O1944="","",IF((MID(O1944,7,1)="M"),(0-MID(O1944,8,3)/10),MID(O1944,8,3)/10))</f>
        <v/>
      </c>
      <c r="AB1944" s="56" t="str">
        <f aca="false">IF(O1944="","",RIGHT(O1944,3)/10)</f>
        <v/>
      </c>
    </row>
    <row r="1945" customFormat="false" ht="14.25" hidden="false" customHeight="false" outlineLevel="0" collapsed="false">
      <c r="B1945" s="34" t="str">
        <f aca="false">IF(H1945=0,"000000",IF(H1945&lt;1000,"000"&amp;H1945,IF(H1945&lt;10000,"00"&amp;H1945,(IF(LEN(H1945)=5,"0"&amp;H1945,H1945)))))</f>
        <v>000000</v>
      </c>
      <c r="C1945" s="3" t="str">
        <f aca="false">LEFT(B1945,2)</f>
        <v>00</v>
      </c>
      <c r="D1945" s="35" t="n">
        <f aca="false">C1945+9+(24*(G1945))</f>
        <v>33</v>
      </c>
      <c r="E1945" s="52" t="str">
        <f aca="false">RIGHT(LEFT(B1945,4),2)</f>
        <v>00</v>
      </c>
      <c r="F1945" s="37" t="n">
        <f aca="false">IF(H1945="",F1944,D1945/24+E1945/24/60)</f>
        <v>2.27083333333333</v>
      </c>
      <c r="G1945" s="4" t="n">
        <f aca="false">IF(H1945="",G1944,IF(H1944&gt;H1945,G1944+1,G1944))</f>
        <v>1</v>
      </c>
      <c r="H1945" s="4"/>
      <c r="I1945" s="39"/>
      <c r="J1945" s="40"/>
      <c r="K1945" s="3"/>
      <c r="L1945" s="41"/>
      <c r="M1945" s="42"/>
      <c r="N1945" s="3"/>
      <c r="O1945" s="3"/>
      <c r="P1945" s="3"/>
      <c r="Q1945" s="3"/>
      <c r="R1945" s="3"/>
      <c r="S1945" s="53"/>
      <c r="U1945" s="45" t="n">
        <f aca="false">IF(H1945="",U1944,AVERAGE(I1941:I1945))</f>
        <v>8.8</v>
      </c>
      <c r="V1945" s="46" t="n">
        <f aca="false">IF(H1945="",V1944,AVERAGE(J1941:J1945))</f>
        <v>-17</v>
      </c>
      <c r="W1945" s="47" t="n">
        <f aca="false">IF(H1945="",W1944,AVERAGE(L1941:L1945))</f>
        <v>29.4</v>
      </c>
      <c r="X1945" s="48" t="n">
        <f aca="false">IF(I1945="",X1944,AVERAGE(M1941:M1945))</f>
        <v>4.8</v>
      </c>
      <c r="Z1945" s="57" t="str">
        <f aca="false">IF(O1945="","",(IF((MID(O1945,6,1)="."),IF((MID(O1945,5,1)="."),MID(O1945,1,4),MID(O1945,1,5)),MID(O1945,1,6))))</f>
        <v/>
      </c>
      <c r="AA1945" s="55" t="str">
        <f aca="false">IF(O1945="","",IF((MID(O1945,7,1)="M"),(0-MID(O1945,8,3)/10),MID(O1945,8,3)/10))</f>
        <v/>
      </c>
      <c r="AB1945" s="56" t="str">
        <f aca="false">IF(O1945="","",RIGHT(O1945,3)/10)</f>
        <v/>
      </c>
    </row>
    <row r="1946" customFormat="false" ht="14.25" hidden="false" customHeight="false" outlineLevel="0" collapsed="false">
      <c r="B1946" s="34" t="str">
        <f aca="false">IF(H1946=0,"000000",IF(H1946&lt;1000,"000"&amp;H1946,IF(H1946&lt;10000,"00"&amp;H1946,(IF(LEN(H1946)=5,"0"&amp;H1946,H1946)))))</f>
        <v>000000</v>
      </c>
      <c r="C1946" s="3" t="str">
        <f aca="false">LEFT(B1946,2)</f>
        <v>00</v>
      </c>
      <c r="D1946" s="35" t="n">
        <f aca="false">C1946+9+(24*(G1946))</f>
        <v>33</v>
      </c>
      <c r="E1946" s="52" t="str">
        <f aca="false">RIGHT(LEFT(B1946,4),2)</f>
        <v>00</v>
      </c>
      <c r="F1946" s="37" t="n">
        <f aca="false">IF(H1946="",F1945,D1946/24+E1946/24/60)</f>
        <v>2.27083333333333</v>
      </c>
      <c r="G1946" s="4" t="n">
        <f aca="false">IF(H1946="",G1945,IF(H1945&gt;H1946,G1945+1,G1945))</f>
        <v>1</v>
      </c>
      <c r="H1946" s="4"/>
      <c r="I1946" s="39"/>
      <c r="J1946" s="40"/>
      <c r="K1946" s="3"/>
      <c r="L1946" s="41"/>
      <c r="M1946" s="42"/>
      <c r="N1946" s="3"/>
      <c r="O1946" s="3"/>
      <c r="P1946" s="3"/>
      <c r="Q1946" s="3"/>
      <c r="R1946" s="3"/>
      <c r="S1946" s="53"/>
      <c r="U1946" s="45" t="n">
        <f aca="false">IF(H1946="",U1945,AVERAGE(I1942:I1946))</f>
        <v>8.8</v>
      </c>
      <c r="V1946" s="46" t="n">
        <f aca="false">IF(H1946="",V1945,AVERAGE(J1942:J1946))</f>
        <v>-17</v>
      </c>
      <c r="W1946" s="47" t="n">
        <f aca="false">IF(H1946="",W1945,AVERAGE(L1942:L1946))</f>
        <v>29.4</v>
      </c>
      <c r="X1946" s="48" t="n">
        <f aca="false">IF(I1946="",X1945,AVERAGE(M1942:M1946))</f>
        <v>4.8</v>
      </c>
      <c r="Z1946" s="57" t="str">
        <f aca="false">IF(O1946="","",(IF((MID(O1946,6,1)="."),IF((MID(O1946,5,1)="."),MID(O1946,1,4),MID(O1946,1,5)),MID(O1946,1,6))))</f>
        <v/>
      </c>
      <c r="AA1946" s="55" t="str">
        <f aca="false">IF(O1946="","",IF((MID(O1946,7,1)="M"),(0-MID(O1946,8,3)/10),MID(O1946,8,3)/10))</f>
        <v/>
      </c>
      <c r="AB1946" s="56" t="str">
        <f aca="false">IF(O1946="","",RIGHT(O1946,3)/10)</f>
        <v/>
      </c>
    </row>
    <row r="1947" customFormat="false" ht="14.25" hidden="false" customHeight="false" outlineLevel="0" collapsed="false">
      <c r="B1947" s="34" t="str">
        <f aca="false">IF(H1947=0,"000000",IF(H1947&lt;1000,"000"&amp;H1947,IF(H1947&lt;10000,"00"&amp;H1947,(IF(LEN(H1947)=5,"0"&amp;H1947,H1947)))))</f>
        <v>000000</v>
      </c>
      <c r="C1947" s="3" t="str">
        <f aca="false">LEFT(B1947,2)</f>
        <v>00</v>
      </c>
      <c r="D1947" s="35" t="n">
        <f aca="false">C1947+9+(24*(G1947))</f>
        <v>33</v>
      </c>
      <c r="E1947" s="52" t="str">
        <f aca="false">RIGHT(LEFT(B1947,4),2)</f>
        <v>00</v>
      </c>
      <c r="F1947" s="37" t="n">
        <f aca="false">IF(H1947="",F1946,D1947/24+E1947/24/60)</f>
        <v>2.27083333333333</v>
      </c>
      <c r="G1947" s="4" t="n">
        <f aca="false">IF(H1947="",G1946,IF(H1946&gt;H1947,G1946+1,G1946))</f>
        <v>1</v>
      </c>
      <c r="H1947" s="4"/>
      <c r="I1947" s="39"/>
      <c r="J1947" s="40"/>
      <c r="K1947" s="3"/>
      <c r="L1947" s="41"/>
      <c r="M1947" s="42"/>
      <c r="N1947" s="3"/>
      <c r="O1947" s="3"/>
      <c r="P1947" s="3"/>
      <c r="Q1947" s="3"/>
      <c r="R1947" s="3"/>
      <c r="S1947" s="53"/>
      <c r="U1947" s="45" t="n">
        <f aca="false">IF(H1947="",U1946,AVERAGE(I1943:I1947))</f>
        <v>8.8</v>
      </c>
      <c r="V1947" s="46" t="n">
        <f aca="false">IF(H1947="",V1946,AVERAGE(J1943:J1947))</f>
        <v>-17</v>
      </c>
      <c r="W1947" s="47" t="n">
        <f aca="false">IF(H1947="",W1946,AVERAGE(L1943:L1947))</f>
        <v>29.4</v>
      </c>
      <c r="X1947" s="48" t="n">
        <f aca="false">IF(I1947="",X1946,AVERAGE(M1943:M1947))</f>
        <v>4.8</v>
      </c>
      <c r="Z1947" s="57" t="str">
        <f aca="false">IF(O1947="","",(IF((MID(O1947,6,1)="."),IF((MID(O1947,5,1)="."),MID(O1947,1,4),MID(O1947,1,5)),MID(O1947,1,6))))</f>
        <v/>
      </c>
      <c r="AA1947" s="55" t="str">
        <f aca="false">IF(O1947="","",IF((MID(O1947,7,1)="M"),(0-MID(O1947,8,3)/10),MID(O1947,8,3)/10))</f>
        <v/>
      </c>
      <c r="AB1947" s="56" t="str">
        <f aca="false">IF(O1947="","",RIGHT(O1947,3)/10)</f>
        <v/>
      </c>
    </row>
    <row r="1948" customFormat="false" ht="14.25" hidden="false" customHeight="false" outlineLevel="0" collapsed="false">
      <c r="B1948" s="34" t="str">
        <f aca="false">IF(H1948=0,"000000",IF(H1948&lt;1000,"000"&amp;H1948,IF(H1948&lt;10000,"00"&amp;H1948,(IF(LEN(H1948)=5,"0"&amp;H1948,H1948)))))</f>
        <v>000000</v>
      </c>
      <c r="C1948" s="3" t="str">
        <f aca="false">LEFT(B1948,2)</f>
        <v>00</v>
      </c>
      <c r="D1948" s="35" t="n">
        <f aca="false">C1948+9+(24*(G1948))</f>
        <v>33</v>
      </c>
      <c r="E1948" s="52" t="str">
        <f aca="false">RIGHT(LEFT(B1948,4),2)</f>
        <v>00</v>
      </c>
      <c r="F1948" s="37" t="n">
        <f aca="false">IF(H1948="",F1947,D1948/24+E1948/24/60)</f>
        <v>2.27083333333333</v>
      </c>
      <c r="G1948" s="4" t="n">
        <f aca="false">IF(H1948="",G1947,IF(H1947&gt;H1948,G1947+1,G1947))</f>
        <v>1</v>
      </c>
      <c r="H1948" s="4"/>
      <c r="I1948" s="39"/>
      <c r="J1948" s="40"/>
      <c r="K1948" s="3"/>
      <c r="L1948" s="41"/>
      <c r="M1948" s="42"/>
      <c r="N1948" s="3"/>
      <c r="O1948" s="3"/>
      <c r="P1948" s="3"/>
      <c r="Q1948" s="3"/>
      <c r="R1948" s="3"/>
      <c r="S1948" s="53"/>
      <c r="U1948" s="45" t="n">
        <f aca="false">IF(H1948="",U1947,AVERAGE(I1944:I1948))</f>
        <v>8.8</v>
      </c>
      <c r="V1948" s="46" t="n">
        <f aca="false">IF(H1948="",V1947,AVERAGE(J1944:J1948))</f>
        <v>-17</v>
      </c>
      <c r="W1948" s="47" t="n">
        <f aca="false">IF(H1948="",W1947,AVERAGE(L1944:L1948))</f>
        <v>29.4</v>
      </c>
      <c r="X1948" s="48" t="n">
        <f aca="false">IF(I1948="",X1947,AVERAGE(M1944:M1948))</f>
        <v>4.8</v>
      </c>
      <c r="Z1948" s="57" t="str">
        <f aca="false">IF(O1948="","",(IF((MID(O1948,6,1)="."),IF((MID(O1948,5,1)="."),MID(O1948,1,4),MID(O1948,1,5)),MID(O1948,1,6))))</f>
        <v/>
      </c>
      <c r="AA1948" s="55" t="str">
        <f aca="false">IF(O1948="","",IF((MID(O1948,7,1)="M"),(0-MID(O1948,8,3)/10),MID(O1948,8,3)/10))</f>
        <v/>
      </c>
      <c r="AB1948" s="56" t="str">
        <f aca="false">IF(O1948="","",RIGHT(O1948,3)/10)</f>
        <v/>
      </c>
    </row>
    <row r="1949" customFormat="false" ht="14.25" hidden="false" customHeight="false" outlineLevel="0" collapsed="false">
      <c r="B1949" s="34" t="str">
        <f aca="false">IF(H1949=0,"000000",IF(H1949&lt;1000,"000"&amp;H1949,IF(H1949&lt;10000,"00"&amp;H1949,(IF(LEN(H1949)=5,"0"&amp;H1949,H1949)))))</f>
        <v>000000</v>
      </c>
      <c r="C1949" s="3" t="str">
        <f aca="false">LEFT(B1949,2)</f>
        <v>00</v>
      </c>
      <c r="D1949" s="35" t="n">
        <f aca="false">C1949+9+(24*(G1949))</f>
        <v>33</v>
      </c>
      <c r="E1949" s="52" t="str">
        <f aca="false">RIGHT(LEFT(B1949,4),2)</f>
        <v>00</v>
      </c>
      <c r="F1949" s="37" t="n">
        <f aca="false">IF(H1949="",F1948,D1949/24+E1949/24/60)</f>
        <v>2.27083333333333</v>
      </c>
      <c r="G1949" s="4" t="n">
        <f aca="false">IF(H1949="",G1948,IF(H1948&gt;H1949,G1948+1,G1948))</f>
        <v>1</v>
      </c>
      <c r="H1949" s="4"/>
      <c r="I1949" s="39"/>
      <c r="J1949" s="40"/>
      <c r="K1949" s="3"/>
      <c r="L1949" s="41"/>
      <c r="M1949" s="42"/>
      <c r="N1949" s="3"/>
      <c r="O1949" s="3"/>
      <c r="P1949" s="3"/>
      <c r="Q1949" s="3"/>
      <c r="R1949" s="3"/>
      <c r="S1949" s="53"/>
      <c r="U1949" s="45" t="n">
        <f aca="false">IF(H1949="",U1948,AVERAGE(I1945:I1949))</f>
        <v>8.8</v>
      </c>
      <c r="V1949" s="46" t="n">
        <f aca="false">IF(H1949="",V1948,AVERAGE(J1945:J1949))</f>
        <v>-17</v>
      </c>
      <c r="W1949" s="47" t="n">
        <f aca="false">IF(H1949="",W1948,AVERAGE(L1945:L1949))</f>
        <v>29.4</v>
      </c>
      <c r="X1949" s="48" t="n">
        <f aca="false">IF(I1949="",X1948,AVERAGE(M1945:M1949))</f>
        <v>4.8</v>
      </c>
      <c r="Z1949" s="57" t="str">
        <f aca="false">IF(O1949="","",(IF((MID(O1949,6,1)="."),IF((MID(O1949,5,1)="."),MID(O1949,1,4),MID(O1949,1,5)),MID(O1949,1,6))))</f>
        <v/>
      </c>
      <c r="AA1949" s="55" t="str">
        <f aca="false">IF(O1949="","",IF((MID(O1949,7,1)="M"),(0-MID(O1949,8,3)/10),MID(O1949,8,3)/10))</f>
        <v/>
      </c>
      <c r="AB1949" s="56" t="str">
        <f aca="false">IF(O1949="","",RIGHT(O1949,3)/10)</f>
        <v/>
      </c>
    </row>
    <row r="1950" customFormat="false" ht="14.25" hidden="false" customHeight="false" outlineLevel="0" collapsed="false">
      <c r="B1950" s="34" t="str">
        <f aca="false">IF(H1950=0,"000000",IF(H1950&lt;1000,"000"&amp;H1950,IF(H1950&lt;10000,"00"&amp;H1950,(IF(LEN(H1950)=5,"0"&amp;H1950,H1950)))))</f>
        <v>000000</v>
      </c>
      <c r="C1950" s="3" t="str">
        <f aca="false">LEFT(B1950,2)</f>
        <v>00</v>
      </c>
      <c r="D1950" s="35" t="n">
        <f aca="false">C1950+9+(24*(G1950))</f>
        <v>33</v>
      </c>
      <c r="E1950" s="52" t="str">
        <f aca="false">RIGHT(LEFT(B1950,4),2)</f>
        <v>00</v>
      </c>
      <c r="F1950" s="37" t="n">
        <f aca="false">IF(H1950="",F1949,D1950/24+E1950/24/60)</f>
        <v>2.27083333333333</v>
      </c>
      <c r="G1950" s="4" t="n">
        <f aca="false">IF(H1950="",G1949,IF(H1949&gt;H1950,G1949+1,G1949))</f>
        <v>1</v>
      </c>
      <c r="H1950" s="4"/>
      <c r="I1950" s="39"/>
      <c r="J1950" s="40"/>
      <c r="K1950" s="3"/>
      <c r="L1950" s="41"/>
      <c r="M1950" s="42"/>
      <c r="N1950" s="3"/>
      <c r="O1950" s="3"/>
      <c r="P1950" s="3"/>
      <c r="Q1950" s="3"/>
      <c r="R1950" s="3"/>
      <c r="S1950" s="53"/>
      <c r="U1950" s="45" t="n">
        <f aca="false">IF(H1950="",U1949,AVERAGE(I1946:I1950))</f>
        <v>8.8</v>
      </c>
      <c r="V1950" s="46" t="n">
        <f aca="false">IF(H1950="",V1949,AVERAGE(J1946:J1950))</f>
        <v>-17</v>
      </c>
      <c r="W1950" s="47" t="n">
        <f aca="false">IF(H1950="",W1949,AVERAGE(L1946:L1950))</f>
        <v>29.4</v>
      </c>
      <c r="X1950" s="48" t="n">
        <f aca="false">IF(I1950="",X1949,AVERAGE(M1946:M1950))</f>
        <v>4.8</v>
      </c>
      <c r="Z1950" s="57" t="str">
        <f aca="false">IF(O1950="","",(IF((MID(O1950,6,1)="."),IF((MID(O1950,5,1)="."),MID(O1950,1,4),MID(O1950,1,5)),MID(O1950,1,6))))</f>
        <v/>
      </c>
      <c r="AA1950" s="55" t="str">
        <f aca="false">IF(O1950="","",IF((MID(O1950,7,1)="M"),(0-MID(O1950,8,3)/10),MID(O1950,8,3)/10))</f>
        <v/>
      </c>
      <c r="AB1950" s="56" t="str">
        <f aca="false">IF(O1950="","",RIGHT(O1950,3)/10)</f>
        <v/>
      </c>
    </row>
    <row r="1951" customFormat="false" ht="14.25" hidden="false" customHeight="false" outlineLevel="0" collapsed="false">
      <c r="B1951" s="34" t="str">
        <f aca="false">IF(H1951=0,"000000",IF(H1951&lt;1000,"000"&amp;H1951,IF(H1951&lt;10000,"00"&amp;H1951,(IF(LEN(H1951)=5,"0"&amp;H1951,H1951)))))</f>
        <v>000000</v>
      </c>
      <c r="C1951" s="3" t="str">
        <f aca="false">LEFT(B1951,2)</f>
        <v>00</v>
      </c>
      <c r="D1951" s="35" t="n">
        <f aca="false">C1951+9+(24*(G1951))</f>
        <v>33</v>
      </c>
      <c r="E1951" s="52" t="str">
        <f aca="false">RIGHT(LEFT(B1951,4),2)</f>
        <v>00</v>
      </c>
      <c r="F1951" s="37" t="n">
        <f aca="false">IF(H1951="",F1950,D1951/24+E1951/24/60)</f>
        <v>2.27083333333333</v>
      </c>
      <c r="G1951" s="4" t="n">
        <f aca="false">IF(H1951="",G1950,IF(H1950&gt;H1951,G1950+1,G1950))</f>
        <v>1</v>
      </c>
      <c r="H1951" s="4"/>
      <c r="I1951" s="39"/>
      <c r="J1951" s="40"/>
      <c r="K1951" s="3"/>
      <c r="L1951" s="41"/>
      <c r="M1951" s="42"/>
      <c r="N1951" s="3"/>
      <c r="O1951" s="3"/>
      <c r="P1951" s="3"/>
      <c r="Q1951" s="3"/>
      <c r="R1951" s="3"/>
      <c r="S1951" s="53"/>
      <c r="U1951" s="45" t="n">
        <f aca="false">IF(H1951="",U1950,AVERAGE(I1947:I1951))</f>
        <v>8.8</v>
      </c>
      <c r="V1951" s="46" t="n">
        <f aca="false">IF(H1951="",V1950,AVERAGE(J1947:J1951))</f>
        <v>-17</v>
      </c>
      <c r="W1951" s="47" t="n">
        <f aca="false">IF(H1951="",W1950,AVERAGE(L1947:L1951))</f>
        <v>29.4</v>
      </c>
      <c r="X1951" s="48" t="n">
        <f aca="false">IF(I1951="",X1950,AVERAGE(M1947:M1951))</f>
        <v>4.8</v>
      </c>
      <c r="Z1951" s="57" t="str">
        <f aca="false">IF(O1951="","",(IF((MID(O1951,6,1)="."),IF((MID(O1951,5,1)="."),MID(O1951,1,4),MID(O1951,1,5)),MID(O1951,1,6))))</f>
        <v/>
      </c>
      <c r="AA1951" s="55" t="str">
        <f aca="false">IF(O1951="","",IF((MID(O1951,7,1)="M"),(0-MID(O1951,8,3)/10),MID(O1951,8,3)/10))</f>
        <v/>
      </c>
      <c r="AB1951" s="56" t="str">
        <f aca="false">IF(O1951="","",RIGHT(O1951,3)/10)</f>
        <v/>
      </c>
    </row>
    <row r="1952" customFormat="false" ht="14.25" hidden="false" customHeight="false" outlineLevel="0" collapsed="false">
      <c r="B1952" s="34" t="str">
        <f aca="false">IF(H1952=0,"000000",IF(H1952&lt;1000,"000"&amp;H1952,IF(H1952&lt;10000,"00"&amp;H1952,(IF(LEN(H1952)=5,"0"&amp;H1952,H1952)))))</f>
        <v>000000</v>
      </c>
      <c r="C1952" s="3" t="str">
        <f aca="false">LEFT(B1952,2)</f>
        <v>00</v>
      </c>
      <c r="D1952" s="35" t="n">
        <f aca="false">C1952+9+(24*(G1952))</f>
        <v>33</v>
      </c>
      <c r="E1952" s="52" t="str">
        <f aca="false">RIGHT(LEFT(B1952,4),2)</f>
        <v>00</v>
      </c>
      <c r="F1952" s="37" t="n">
        <f aca="false">IF(H1952="",F1951,D1952/24+E1952/24/60)</f>
        <v>2.27083333333333</v>
      </c>
      <c r="G1952" s="4" t="n">
        <f aca="false">IF(H1952="",G1951,IF(H1951&gt;H1952,G1951+1,G1951))</f>
        <v>1</v>
      </c>
      <c r="H1952" s="4"/>
      <c r="I1952" s="39"/>
      <c r="J1952" s="40"/>
      <c r="K1952" s="3"/>
      <c r="L1952" s="41"/>
      <c r="M1952" s="42"/>
      <c r="N1952" s="3"/>
      <c r="O1952" s="3"/>
      <c r="P1952" s="3"/>
      <c r="Q1952" s="3"/>
      <c r="R1952" s="3"/>
      <c r="S1952" s="53"/>
      <c r="U1952" s="45" t="n">
        <f aca="false">IF(H1952="",U1951,AVERAGE(I1948:I1952))</f>
        <v>8.8</v>
      </c>
      <c r="V1952" s="46" t="n">
        <f aca="false">IF(H1952="",V1951,AVERAGE(J1948:J1952))</f>
        <v>-17</v>
      </c>
      <c r="W1952" s="47" t="n">
        <f aca="false">IF(H1952="",W1951,AVERAGE(L1948:L1952))</f>
        <v>29.4</v>
      </c>
      <c r="X1952" s="48" t="n">
        <f aca="false">IF(I1952="",X1951,AVERAGE(M1948:M1952))</f>
        <v>4.8</v>
      </c>
      <c r="Z1952" s="57" t="str">
        <f aca="false">IF(O1952="","",(IF((MID(O1952,6,1)="."),IF((MID(O1952,5,1)="."),MID(O1952,1,4),MID(O1952,1,5)),MID(O1952,1,6))))</f>
        <v/>
      </c>
      <c r="AA1952" s="55" t="str">
        <f aca="false">IF(O1952="","",IF((MID(O1952,7,1)="M"),(0-MID(O1952,8,3)/10),MID(O1952,8,3)/10))</f>
        <v/>
      </c>
      <c r="AB1952" s="56" t="str">
        <f aca="false">IF(O1952="","",RIGHT(O1952,3)/10)</f>
        <v/>
      </c>
    </row>
    <row r="1953" customFormat="false" ht="14.25" hidden="false" customHeight="false" outlineLevel="0" collapsed="false">
      <c r="B1953" s="34" t="str">
        <f aca="false">IF(H1953=0,"000000",IF(H1953&lt;1000,"000"&amp;H1953,IF(H1953&lt;10000,"00"&amp;H1953,(IF(LEN(H1953)=5,"0"&amp;H1953,H1953)))))</f>
        <v>000000</v>
      </c>
      <c r="C1953" s="3" t="str">
        <f aca="false">LEFT(B1953,2)</f>
        <v>00</v>
      </c>
      <c r="D1953" s="35" t="n">
        <f aca="false">C1953+9+(24*(G1953))</f>
        <v>33</v>
      </c>
      <c r="E1953" s="52" t="str">
        <f aca="false">RIGHT(LEFT(B1953,4),2)</f>
        <v>00</v>
      </c>
      <c r="F1953" s="37" t="n">
        <f aca="false">IF(H1953="",F1952,D1953/24+E1953/24/60)</f>
        <v>2.27083333333333</v>
      </c>
      <c r="G1953" s="4" t="n">
        <f aca="false">IF(H1953="",G1952,IF(H1952&gt;H1953,G1952+1,G1952))</f>
        <v>1</v>
      </c>
      <c r="H1953" s="4"/>
      <c r="I1953" s="39"/>
      <c r="J1953" s="40"/>
      <c r="K1953" s="3"/>
      <c r="L1953" s="41"/>
      <c r="M1953" s="42"/>
      <c r="N1953" s="3"/>
      <c r="O1953" s="3"/>
      <c r="P1953" s="3"/>
      <c r="Q1953" s="3"/>
      <c r="R1953" s="3"/>
      <c r="S1953" s="53"/>
      <c r="U1953" s="45" t="n">
        <f aca="false">IF(H1953="",U1952,AVERAGE(I1949:I1953))</f>
        <v>8.8</v>
      </c>
      <c r="V1953" s="46" t="n">
        <f aca="false">IF(H1953="",V1952,AVERAGE(J1949:J1953))</f>
        <v>-17</v>
      </c>
      <c r="W1953" s="47" t="n">
        <f aca="false">IF(H1953="",W1952,AVERAGE(L1949:L1953))</f>
        <v>29.4</v>
      </c>
      <c r="X1953" s="48" t="n">
        <f aca="false">IF(I1953="",X1952,AVERAGE(M1949:M1953))</f>
        <v>4.8</v>
      </c>
      <c r="Z1953" s="57" t="str">
        <f aca="false">IF(O1953="","",(IF((MID(O1953,6,1)="."),IF((MID(O1953,5,1)="."),MID(O1953,1,4),MID(O1953,1,5)),MID(O1953,1,6))))</f>
        <v/>
      </c>
      <c r="AA1953" s="55" t="str">
        <f aca="false">IF(O1953="","",IF((MID(O1953,7,1)="M"),(0-MID(O1953,8,3)/10),MID(O1953,8,3)/10))</f>
        <v/>
      </c>
      <c r="AB1953" s="56" t="str">
        <f aca="false">IF(O1953="","",RIGHT(O1953,3)/10)</f>
        <v/>
      </c>
    </row>
    <row r="1954" customFormat="false" ht="14.25" hidden="false" customHeight="false" outlineLevel="0" collapsed="false">
      <c r="B1954" s="34" t="str">
        <f aca="false">IF(H1954=0,"000000",IF(H1954&lt;1000,"000"&amp;H1954,IF(H1954&lt;10000,"00"&amp;H1954,(IF(LEN(H1954)=5,"0"&amp;H1954,H1954)))))</f>
        <v>000000</v>
      </c>
      <c r="C1954" s="3" t="str">
        <f aca="false">LEFT(B1954,2)</f>
        <v>00</v>
      </c>
      <c r="D1954" s="35" t="n">
        <f aca="false">C1954+9+(24*(G1954))</f>
        <v>33</v>
      </c>
      <c r="E1954" s="52" t="str">
        <f aca="false">RIGHT(LEFT(B1954,4),2)</f>
        <v>00</v>
      </c>
      <c r="F1954" s="37" t="n">
        <f aca="false">IF(H1954="",F1953,D1954/24+E1954/24/60)</f>
        <v>2.27083333333333</v>
      </c>
      <c r="G1954" s="4" t="n">
        <f aca="false">IF(H1954="",G1953,IF(H1953&gt;H1954,G1953+1,G1953))</f>
        <v>1</v>
      </c>
      <c r="H1954" s="4"/>
      <c r="I1954" s="39"/>
      <c r="J1954" s="40"/>
      <c r="K1954" s="3"/>
      <c r="L1954" s="41"/>
      <c r="M1954" s="42"/>
      <c r="N1954" s="3"/>
      <c r="O1954" s="3"/>
      <c r="P1954" s="3"/>
      <c r="Q1954" s="3"/>
      <c r="R1954" s="3"/>
      <c r="S1954" s="53"/>
      <c r="U1954" s="45" t="n">
        <f aca="false">IF(H1954="",U1953,AVERAGE(I1950:I1954))</f>
        <v>8.8</v>
      </c>
      <c r="V1954" s="46" t="n">
        <f aca="false">IF(H1954="",V1953,AVERAGE(J1950:J1954))</f>
        <v>-17</v>
      </c>
      <c r="W1954" s="47" t="n">
        <f aca="false">IF(H1954="",W1953,AVERAGE(L1950:L1954))</f>
        <v>29.4</v>
      </c>
      <c r="X1954" s="48" t="n">
        <f aca="false">IF(I1954="",X1953,AVERAGE(M1950:M1954))</f>
        <v>4.8</v>
      </c>
      <c r="Z1954" s="57" t="str">
        <f aca="false">IF(O1954="","",(IF((MID(O1954,6,1)="."),IF((MID(O1954,5,1)="."),MID(O1954,1,4),MID(O1954,1,5)),MID(O1954,1,6))))</f>
        <v/>
      </c>
      <c r="AA1954" s="55" t="str">
        <f aca="false">IF(O1954="","",IF((MID(O1954,7,1)="M"),(0-MID(O1954,8,3)/10),MID(O1954,8,3)/10))</f>
        <v/>
      </c>
      <c r="AB1954" s="56" t="str">
        <f aca="false">IF(O1954="","",RIGHT(O1954,3)/10)</f>
        <v/>
      </c>
    </row>
    <row r="1955" customFormat="false" ht="14.25" hidden="false" customHeight="false" outlineLevel="0" collapsed="false">
      <c r="B1955" s="34" t="str">
        <f aca="false">IF(H1955=0,"000000",IF(H1955&lt;1000,"000"&amp;H1955,IF(H1955&lt;10000,"00"&amp;H1955,(IF(LEN(H1955)=5,"0"&amp;H1955,H1955)))))</f>
        <v>000000</v>
      </c>
      <c r="C1955" s="3" t="str">
        <f aca="false">LEFT(B1955,2)</f>
        <v>00</v>
      </c>
      <c r="D1955" s="35" t="n">
        <f aca="false">C1955+9+(24*(G1955))</f>
        <v>33</v>
      </c>
      <c r="E1955" s="52" t="str">
        <f aca="false">RIGHT(LEFT(B1955,4),2)</f>
        <v>00</v>
      </c>
      <c r="F1955" s="37" t="n">
        <f aca="false">IF(H1955="",F1954,D1955/24+E1955/24/60)</f>
        <v>2.27083333333333</v>
      </c>
      <c r="G1955" s="4" t="n">
        <f aca="false">IF(H1955="",G1954,IF(H1954&gt;H1955,G1954+1,G1954))</f>
        <v>1</v>
      </c>
      <c r="H1955" s="4"/>
      <c r="I1955" s="39"/>
      <c r="J1955" s="40"/>
      <c r="K1955" s="3"/>
      <c r="L1955" s="41"/>
      <c r="M1955" s="42"/>
      <c r="N1955" s="3"/>
      <c r="O1955" s="3"/>
      <c r="P1955" s="3"/>
      <c r="Q1955" s="3"/>
      <c r="R1955" s="3"/>
      <c r="S1955" s="53"/>
      <c r="U1955" s="45" t="n">
        <f aca="false">IF(H1955="",U1954,AVERAGE(I1951:I1955))</f>
        <v>8.8</v>
      </c>
      <c r="V1955" s="46" t="n">
        <f aca="false">IF(H1955="",V1954,AVERAGE(J1951:J1955))</f>
        <v>-17</v>
      </c>
      <c r="W1955" s="47" t="n">
        <f aca="false">IF(H1955="",W1954,AVERAGE(L1951:L1955))</f>
        <v>29.4</v>
      </c>
      <c r="X1955" s="48" t="n">
        <f aca="false">IF(I1955="",X1954,AVERAGE(M1951:M1955))</f>
        <v>4.8</v>
      </c>
      <c r="Z1955" s="57" t="str">
        <f aca="false">IF(O1955="","",(IF((MID(O1955,6,1)="."),IF((MID(O1955,5,1)="."),MID(O1955,1,4),MID(O1955,1,5)),MID(O1955,1,6))))</f>
        <v/>
      </c>
      <c r="AA1955" s="55" t="str">
        <f aca="false">IF(O1955="","",IF((MID(O1955,7,1)="M"),(0-MID(O1955,8,3)/10),MID(O1955,8,3)/10))</f>
        <v/>
      </c>
      <c r="AB1955" s="56" t="str">
        <f aca="false">IF(O1955="","",RIGHT(O1955,3)/10)</f>
        <v/>
      </c>
    </row>
    <row r="1956" customFormat="false" ht="14.25" hidden="false" customHeight="false" outlineLevel="0" collapsed="false">
      <c r="B1956" s="34" t="str">
        <f aca="false">IF(H1956=0,"000000",IF(H1956&lt;1000,"000"&amp;H1956,IF(H1956&lt;10000,"00"&amp;H1956,(IF(LEN(H1956)=5,"0"&amp;H1956,H1956)))))</f>
        <v>000000</v>
      </c>
      <c r="C1956" s="3" t="str">
        <f aca="false">LEFT(B1956,2)</f>
        <v>00</v>
      </c>
      <c r="D1956" s="35" t="n">
        <f aca="false">C1956+9+(24*(G1956))</f>
        <v>33</v>
      </c>
      <c r="E1956" s="52" t="str">
        <f aca="false">RIGHT(LEFT(B1956,4),2)</f>
        <v>00</v>
      </c>
      <c r="F1956" s="37" t="n">
        <f aca="false">IF(H1956="",F1955,D1956/24+E1956/24/60)</f>
        <v>2.27083333333333</v>
      </c>
      <c r="G1956" s="4" t="n">
        <f aca="false">IF(H1956="",G1955,IF(H1955&gt;H1956,G1955+1,G1955))</f>
        <v>1</v>
      </c>
      <c r="H1956" s="4"/>
      <c r="I1956" s="39"/>
      <c r="J1956" s="40"/>
      <c r="K1956" s="3"/>
      <c r="L1956" s="41"/>
      <c r="M1956" s="42"/>
      <c r="N1956" s="3"/>
      <c r="O1956" s="3"/>
      <c r="P1956" s="3"/>
      <c r="Q1956" s="3"/>
      <c r="R1956" s="3"/>
      <c r="S1956" s="53"/>
      <c r="U1956" s="45" t="n">
        <f aca="false">IF(H1956="",U1955,AVERAGE(I1952:I1956))</f>
        <v>8.8</v>
      </c>
      <c r="V1956" s="46" t="n">
        <f aca="false">IF(H1956="",V1955,AVERAGE(J1952:J1956))</f>
        <v>-17</v>
      </c>
      <c r="W1956" s="47" t="n">
        <f aca="false">IF(H1956="",W1955,AVERAGE(L1952:L1956))</f>
        <v>29.4</v>
      </c>
      <c r="X1956" s="48" t="n">
        <f aca="false">IF(I1956="",X1955,AVERAGE(M1952:M1956))</f>
        <v>4.8</v>
      </c>
      <c r="Z1956" s="57" t="str">
        <f aca="false">IF(O1956="","",(IF((MID(O1956,6,1)="."),IF((MID(O1956,5,1)="."),MID(O1956,1,4),MID(O1956,1,5)),MID(O1956,1,6))))</f>
        <v/>
      </c>
      <c r="AA1956" s="55" t="str">
        <f aca="false">IF(O1956="","",IF((MID(O1956,7,1)="M"),(0-MID(O1956,8,3)/10),MID(O1956,8,3)/10))</f>
        <v/>
      </c>
      <c r="AB1956" s="56" t="str">
        <f aca="false">IF(O1956="","",RIGHT(O1956,3)/10)</f>
        <v/>
      </c>
    </row>
    <row r="1957" customFormat="false" ht="14.25" hidden="false" customHeight="false" outlineLevel="0" collapsed="false">
      <c r="B1957" s="34" t="str">
        <f aca="false">IF(H1957=0,"000000",IF(H1957&lt;1000,"000"&amp;H1957,IF(H1957&lt;10000,"00"&amp;H1957,(IF(LEN(H1957)=5,"0"&amp;H1957,H1957)))))</f>
        <v>000000</v>
      </c>
      <c r="C1957" s="3" t="str">
        <f aca="false">LEFT(B1957,2)</f>
        <v>00</v>
      </c>
      <c r="D1957" s="35" t="n">
        <f aca="false">C1957+9+(24*(G1957))</f>
        <v>33</v>
      </c>
      <c r="E1957" s="52" t="str">
        <f aca="false">RIGHT(LEFT(B1957,4),2)</f>
        <v>00</v>
      </c>
      <c r="F1957" s="37" t="n">
        <f aca="false">IF(H1957="",F1956,D1957/24+E1957/24/60)</f>
        <v>2.27083333333333</v>
      </c>
      <c r="G1957" s="4" t="n">
        <f aca="false">IF(H1957="",G1956,IF(H1956&gt;H1957,G1956+1,G1956))</f>
        <v>1</v>
      </c>
      <c r="H1957" s="4"/>
      <c r="I1957" s="39"/>
      <c r="J1957" s="40"/>
      <c r="K1957" s="3"/>
      <c r="L1957" s="41"/>
      <c r="M1957" s="42"/>
      <c r="N1957" s="3"/>
      <c r="O1957" s="3"/>
      <c r="P1957" s="3"/>
      <c r="Q1957" s="3"/>
      <c r="R1957" s="3"/>
      <c r="S1957" s="53"/>
      <c r="U1957" s="45" t="n">
        <f aca="false">IF(H1957="",U1956,AVERAGE(I1953:I1957))</f>
        <v>8.8</v>
      </c>
      <c r="V1957" s="46" t="n">
        <f aca="false">IF(H1957="",V1956,AVERAGE(J1953:J1957))</f>
        <v>-17</v>
      </c>
      <c r="W1957" s="47" t="n">
        <f aca="false">IF(H1957="",W1956,AVERAGE(L1953:L1957))</f>
        <v>29.4</v>
      </c>
      <c r="X1957" s="48" t="n">
        <f aca="false">IF(I1957="",X1956,AVERAGE(M1953:M1957))</f>
        <v>4.8</v>
      </c>
      <c r="Z1957" s="57" t="str">
        <f aca="false">IF(O1957="","",(IF((MID(O1957,6,1)="."),IF((MID(O1957,5,1)="."),MID(O1957,1,4),MID(O1957,1,5)),MID(O1957,1,6))))</f>
        <v/>
      </c>
      <c r="AA1957" s="55" t="str">
        <f aca="false">IF(O1957="","",IF((MID(O1957,7,1)="M"),(0-MID(O1957,8,3)/10),MID(O1957,8,3)/10))</f>
        <v/>
      </c>
      <c r="AB1957" s="56" t="str">
        <f aca="false">IF(O1957="","",RIGHT(O1957,3)/10)</f>
        <v/>
      </c>
    </row>
    <row r="1958" customFormat="false" ht="14.25" hidden="false" customHeight="false" outlineLevel="0" collapsed="false">
      <c r="B1958" s="34" t="str">
        <f aca="false">IF(H1958=0,"000000",IF(H1958&lt;1000,"000"&amp;H1958,IF(H1958&lt;10000,"00"&amp;H1958,(IF(LEN(H1958)=5,"0"&amp;H1958,H1958)))))</f>
        <v>000000</v>
      </c>
      <c r="C1958" s="3" t="str">
        <f aca="false">LEFT(B1958,2)</f>
        <v>00</v>
      </c>
      <c r="D1958" s="35" t="n">
        <f aca="false">C1958+9+(24*(G1958))</f>
        <v>33</v>
      </c>
      <c r="E1958" s="52" t="str">
        <f aca="false">RIGHT(LEFT(B1958,4),2)</f>
        <v>00</v>
      </c>
      <c r="F1958" s="37" t="n">
        <f aca="false">IF(H1958="",F1957,D1958/24+E1958/24/60)</f>
        <v>2.27083333333333</v>
      </c>
      <c r="G1958" s="4" t="n">
        <f aca="false">IF(H1958="",G1957,IF(H1957&gt;H1958,G1957+1,G1957))</f>
        <v>1</v>
      </c>
      <c r="H1958" s="4"/>
      <c r="I1958" s="39"/>
      <c r="J1958" s="40"/>
      <c r="K1958" s="3"/>
      <c r="L1958" s="41"/>
      <c r="M1958" s="42"/>
      <c r="N1958" s="3"/>
      <c r="O1958" s="3"/>
      <c r="P1958" s="3"/>
      <c r="Q1958" s="3"/>
      <c r="R1958" s="3"/>
      <c r="S1958" s="53"/>
      <c r="U1958" s="45" t="n">
        <f aca="false">IF(H1958="",U1957,AVERAGE(I1954:I1958))</f>
        <v>8.8</v>
      </c>
      <c r="V1958" s="46" t="n">
        <f aca="false">IF(H1958="",V1957,AVERAGE(J1954:J1958))</f>
        <v>-17</v>
      </c>
      <c r="W1958" s="47" t="n">
        <f aca="false">IF(H1958="",W1957,AVERAGE(L1954:L1958))</f>
        <v>29.4</v>
      </c>
      <c r="X1958" s="48" t="n">
        <f aca="false">IF(I1958="",X1957,AVERAGE(M1954:M1958))</f>
        <v>4.8</v>
      </c>
      <c r="Z1958" s="57" t="str">
        <f aca="false">IF(O1958="","",(IF((MID(O1958,6,1)="."),IF((MID(O1958,5,1)="."),MID(O1958,1,4),MID(O1958,1,5)),MID(O1958,1,6))))</f>
        <v/>
      </c>
      <c r="AA1958" s="55" t="str">
        <f aca="false">IF(O1958="","",IF((MID(O1958,7,1)="M"),(0-MID(O1958,8,3)/10),MID(O1958,8,3)/10))</f>
        <v/>
      </c>
      <c r="AB1958" s="56" t="str">
        <f aca="false">IF(O1958="","",RIGHT(O1958,3)/10)</f>
        <v/>
      </c>
    </row>
    <row r="1959" customFormat="false" ht="14.25" hidden="false" customHeight="false" outlineLevel="0" collapsed="false">
      <c r="B1959" s="34" t="str">
        <f aca="false">IF(H1959=0,"000000",IF(H1959&lt;1000,"000"&amp;H1959,IF(H1959&lt;10000,"00"&amp;H1959,(IF(LEN(H1959)=5,"0"&amp;H1959,H1959)))))</f>
        <v>000000</v>
      </c>
      <c r="C1959" s="3" t="str">
        <f aca="false">LEFT(B1959,2)</f>
        <v>00</v>
      </c>
      <c r="D1959" s="35" t="n">
        <f aca="false">C1959+9+(24*(G1959))</f>
        <v>33</v>
      </c>
      <c r="E1959" s="52" t="str">
        <f aca="false">RIGHT(LEFT(B1959,4),2)</f>
        <v>00</v>
      </c>
      <c r="F1959" s="37" t="n">
        <f aca="false">IF(H1959="",F1958,D1959/24+E1959/24/60)</f>
        <v>2.27083333333333</v>
      </c>
      <c r="G1959" s="4" t="n">
        <f aca="false">IF(H1959="",G1958,IF(H1958&gt;H1959,G1958+1,G1958))</f>
        <v>1</v>
      </c>
      <c r="H1959" s="4"/>
      <c r="I1959" s="39"/>
      <c r="J1959" s="40"/>
      <c r="K1959" s="3"/>
      <c r="L1959" s="41"/>
      <c r="M1959" s="42"/>
      <c r="N1959" s="3"/>
      <c r="O1959" s="3"/>
      <c r="P1959" s="3"/>
      <c r="Q1959" s="3"/>
      <c r="R1959" s="3"/>
      <c r="S1959" s="53"/>
      <c r="U1959" s="45" t="n">
        <f aca="false">IF(H1959="",U1958,AVERAGE(I1955:I1959))</f>
        <v>8.8</v>
      </c>
      <c r="V1959" s="46" t="n">
        <f aca="false">IF(H1959="",V1958,AVERAGE(J1955:J1959))</f>
        <v>-17</v>
      </c>
      <c r="W1959" s="47" t="n">
        <f aca="false">IF(H1959="",W1958,AVERAGE(L1955:L1959))</f>
        <v>29.4</v>
      </c>
      <c r="X1959" s="48" t="n">
        <f aca="false">IF(I1959="",X1958,AVERAGE(M1955:M1959))</f>
        <v>4.8</v>
      </c>
      <c r="Z1959" s="57" t="str">
        <f aca="false">IF(O1959="","",(IF((MID(O1959,6,1)="."),IF((MID(O1959,5,1)="."),MID(O1959,1,4),MID(O1959,1,5)),MID(O1959,1,6))))</f>
        <v/>
      </c>
      <c r="AA1959" s="55" t="str">
        <f aca="false">IF(O1959="","",IF((MID(O1959,7,1)="M"),(0-MID(O1959,8,3)/10),MID(O1959,8,3)/10))</f>
        <v/>
      </c>
      <c r="AB1959" s="56" t="str">
        <f aca="false">IF(O1959="","",RIGHT(O1959,3)/10)</f>
        <v/>
      </c>
    </row>
    <row r="1960" customFormat="false" ht="14.25" hidden="false" customHeight="false" outlineLevel="0" collapsed="false">
      <c r="B1960" s="34" t="str">
        <f aca="false">IF(H1960=0,"000000",IF(H1960&lt;1000,"000"&amp;H1960,IF(H1960&lt;10000,"00"&amp;H1960,(IF(LEN(H1960)=5,"0"&amp;H1960,H1960)))))</f>
        <v>000000</v>
      </c>
      <c r="C1960" s="3" t="str">
        <f aca="false">LEFT(B1960,2)</f>
        <v>00</v>
      </c>
      <c r="D1960" s="35" t="n">
        <f aca="false">C1960+9+(24*(G1960))</f>
        <v>33</v>
      </c>
      <c r="E1960" s="52" t="str">
        <f aca="false">RIGHT(LEFT(B1960,4),2)</f>
        <v>00</v>
      </c>
      <c r="F1960" s="37" t="n">
        <f aca="false">IF(H1960="",F1959,D1960/24+E1960/24/60)</f>
        <v>2.27083333333333</v>
      </c>
      <c r="G1960" s="4" t="n">
        <f aca="false">IF(H1960="",G1959,IF(H1959&gt;H1960,G1959+1,G1959))</f>
        <v>1</v>
      </c>
      <c r="H1960" s="4"/>
      <c r="I1960" s="39"/>
      <c r="J1960" s="40"/>
      <c r="K1960" s="3"/>
      <c r="L1960" s="41"/>
      <c r="M1960" s="42"/>
      <c r="N1960" s="3"/>
      <c r="O1960" s="3"/>
      <c r="P1960" s="3"/>
      <c r="Q1960" s="3"/>
      <c r="R1960" s="3"/>
      <c r="S1960" s="53"/>
      <c r="U1960" s="45" t="n">
        <f aca="false">IF(H1960="",U1959,AVERAGE(I1956:I1960))</f>
        <v>8.8</v>
      </c>
      <c r="V1960" s="46" t="n">
        <f aca="false">IF(H1960="",V1959,AVERAGE(J1956:J1960))</f>
        <v>-17</v>
      </c>
      <c r="W1960" s="47" t="n">
        <f aca="false">IF(H1960="",W1959,AVERAGE(L1956:L1960))</f>
        <v>29.4</v>
      </c>
      <c r="X1960" s="48" t="n">
        <f aca="false">IF(I1960="",X1959,AVERAGE(M1956:M1960))</f>
        <v>4.8</v>
      </c>
      <c r="Z1960" s="57" t="str">
        <f aca="false">IF(O1960="","",(IF((MID(O1960,6,1)="."),IF((MID(O1960,5,1)="."),MID(O1960,1,4),MID(O1960,1,5)),MID(O1960,1,6))))</f>
        <v/>
      </c>
      <c r="AA1960" s="55" t="str">
        <f aca="false">IF(O1960="","",IF((MID(O1960,7,1)="M"),(0-MID(O1960,8,3)/10),MID(O1960,8,3)/10))</f>
        <v/>
      </c>
      <c r="AB1960" s="56" t="str">
        <f aca="false">IF(O1960="","",RIGHT(O1960,3)/10)</f>
        <v/>
      </c>
    </row>
    <row r="1961" customFormat="false" ht="14.25" hidden="false" customHeight="false" outlineLevel="0" collapsed="false">
      <c r="B1961" s="34" t="str">
        <f aca="false">IF(H1961=0,"000000",IF(H1961&lt;1000,"000"&amp;H1961,IF(H1961&lt;10000,"00"&amp;H1961,(IF(LEN(H1961)=5,"0"&amp;H1961,H1961)))))</f>
        <v>000000</v>
      </c>
      <c r="C1961" s="3" t="str">
        <f aca="false">LEFT(B1961,2)</f>
        <v>00</v>
      </c>
      <c r="D1961" s="35" t="n">
        <f aca="false">C1961+9+(24*(G1961))</f>
        <v>33</v>
      </c>
      <c r="E1961" s="52" t="str">
        <f aca="false">RIGHT(LEFT(B1961,4),2)</f>
        <v>00</v>
      </c>
      <c r="F1961" s="37" t="n">
        <f aca="false">IF(H1961="",F1960,D1961/24+E1961/24/60)</f>
        <v>2.27083333333333</v>
      </c>
      <c r="G1961" s="4" t="n">
        <f aca="false">IF(H1961="",G1960,IF(H1960&gt;H1961,G1960+1,G1960))</f>
        <v>1</v>
      </c>
      <c r="H1961" s="4"/>
      <c r="I1961" s="39"/>
      <c r="J1961" s="40"/>
      <c r="K1961" s="3"/>
      <c r="L1961" s="41"/>
      <c r="M1961" s="42"/>
      <c r="N1961" s="3"/>
      <c r="O1961" s="3"/>
      <c r="P1961" s="3"/>
      <c r="Q1961" s="3"/>
      <c r="R1961" s="3"/>
      <c r="S1961" s="53"/>
      <c r="U1961" s="45" t="n">
        <f aca="false">IF(H1961="",U1960,AVERAGE(I1957:I1961))</f>
        <v>8.8</v>
      </c>
      <c r="V1961" s="46" t="n">
        <f aca="false">IF(H1961="",V1960,AVERAGE(J1957:J1961))</f>
        <v>-17</v>
      </c>
      <c r="W1961" s="47" t="n">
        <f aca="false">IF(H1961="",W1960,AVERAGE(L1957:L1961))</f>
        <v>29.4</v>
      </c>
      <c r="X1961" s="48" t="n">
        <f aca="false">IF(I1961="",X1960,AVERAGE(M1957:M1961))</f>
        <v>4.8</v>
      </c>
      <c r="Z1961" s="57" t="str">
        <f aca="false">IF(O1961="","",(IF((MID(O1961,6,1)="."),IF((MID(O1961,5,1)="."),MID(O1961,1,4),MID(O1961,1,5)),MID(O1961,1,6))))</f>
        <v/>
      </c>
      <c r="AA1961" s="55" t="str">
        <f aca="false">IF(O1961="","",IF((MID(O1961,7,1)="M"),(0-MID(O1961,8,3)/10),MID(O1961,8,3)/10))</f>
        <v/>
      </c>
      <c r="AB1961" s="56" t="str">
        <f aca="false">IF(O1961="","",RIGHT(O1961,3)/10)</f>
        <v/>
      </c>
    </row>
    <row r="1962" customFormat="false" ht="14.25" hidden="false" customHeight="false" outlineLevel="0" collapsed="false">
      <c r="B1962" s="34" t="str">
        <f aca="false">IF(H1962=0,"000000",IF(H1962&lt;1000,"000"&amp;H1962,IF(H1962&lt;10000,"00"&amp;H1962,(IF(LEN(H1962)=5,"0"&amp;H1962,H1962)))))</f>
        <v>000000</v>
      </c>
      <c r="C1962" s="3" t="str">
        <f aca="false">LEFT(B1962,2)</f>
        <v>00</v>
      </c>
      <c r="D1962" s="35" t="n">
        <f aca="false">C1962+9+(24*(G1962))</f>
        <v>33</v>
      </c>
      <c r="E1962" s="52" t="str">
        <f aca="false">RIGHT(LEFT(B1962,4),2)</f>
        <v>00</v>
      </c>
      <c r="F1962" s="37" t="n">
        <f aca="false">IF(H1962="",F1961,D1962/24+E1962/24/60)</f>
        <v>2.27083333333333</v>
      </c>
      <c r="G1962" s="4" t="n">
        <f aca="false">IF(H1962="",G1961,IF(H1961&gt;H1962,G1961+1,G1961))</f>
        <v>1</v>
      </c>
      <c r="H1962" s="4"/>
      <c r="I1962" s="39"/>
      <c r="J1962" s="40"/>
      <c r="K1962" s="3"/>
      <c r="L1962" s="41"/>
      <c r="M1962" s="42"/>
      <c r="N1962" s="3"/>
      <c r="O1962" s="3"/>
      <c r="P1962" s="3"/>
      <c r="Q1962" s="3"/>
      <c r="R1962" s="3"/>
      <c r="S1962" s="53"/>
      <c r="U1962" s="45" t="n">
        <f aca="false">IF(H1962="",U1961,AVERAGE(I1958:I1962))</f>
        <v>8.8</v>
      </c>
      <c r="V1962" s="46" t="n">
        <f aca="false">IF(H1962="",V1961,AVERAGE(J1958:J1962))</f>
        <v>-17</v>
      </c>
      <c r="W1962" s="47" t="n">
        <f aca="false">IF(H1962="",W1961,AVERAGE(L1958:L1962))</f>
        <v>29.4</v>
      </c>
      <c r="X1962" s="48" t="n">
        <f aca="false">IF(I1962="",X1961,AVERAGE(M1958:M1962))</f>
        <v>4.8</v>
      </c>
      <c r="Z1962" s="57" t="str">
        <f aca="false">IF(O1962="","",(IF((MID(O1962,6,1)="."),IF((MID(O1962,5,1)="."),MID(O1962,1,4),MID(O1962,1,5)),MID(O1962,1,6))))</f>
        <v/>
      </c>
      <c r="AA1962" s="55" t="str">
        <f aca="false">IF(O1962="","",IF((MID(O1962,7,1)="M"),(0-MID(O1962,8,3)/10),MID(O1962,8,3)/10))</f>
        <v/>
      </c>
      <c r="AB1962" s="56" t="str">
        <f aca="false">IF(O1962="","",RIGHT(O1962,3)/10)</f>
        <v/>
      </c>
    </row>
    <row r="1963" customFormat="false" ht="14.25" hidden="false" customHeight="false" outlineLevel="0" collapsed="false">
      <c r="B1963" s="34" t="str">
        <f aca="false">IF(H1963=0,"000000",IF(H1963&lt;1000,"000"&amp;H1963,IF(H1963&lt;10000,"00"&amp;H1963,(IF(LEN(H1963)=5,"0"&amp;H1963,H1963)))))</f>
        <v>000000</v>
      </c>
      <c r="C1963" s="3" t="str">
        <f aca="false">LEFT(B1963,2)</f>
        <v>00</v>
      </c>
      <c r="D1963" s="35" t="n">
        <f aca="false">C1963+9+(24*(G1963))</f>
        <v>33</v>
      </c>
      <c r="E1963" s="52" t="str">
        <f aca="false">RIGHT(LEFT(B1963,4),2)</f>
        <v>00</v>
      </c>
      <c r="F1963" s="37" t="n">
        <f aca="false">IF(H1963="",F1962,D1963/24+E1963/24/60)</f>
        <v>2.27083333333333</v>
      </c>
      <c r="G1963" s="4" t="n">
        <f aca="false">IF(H1963="",G1962,IF(H1962&gt;H1963,G1962+1,G1962))</f>
        <v>1</v>
      </c>
      <c r="H1963" s="4"/>
      <c r="I1963" s="39"/>
      <c r="J1963" s="40"/>
      <c r="K1963" s="3"/>
      <c r="L1963" s="41"/>
      <c r="M1963" s="42"/>
      <c r="N1963" s="3"/>
      <c r="O1963" s="3"/>
      <c r="P1963" s="3"/>
      <c r="Q1963" s="3"/>
      <c r="R1963" s="3"/>
      <c r="S1963" s="53"/>
      <c r="U1963" s="45" t="n">
        <f aca="false">IF(H1963="",U1962,AVERAGE(I1959:I1963))</f>
        <v>8.8</v>
      </c>
      <c r="V1963" s="46" t="n">
        <f aca="false">IF(H1963="",V1962,AVERAGE(J1959:J1963))</f>
        <v>-17</v>
      </c>
      <c r="W1963" s="47" t="n">
        <f aca="false">IF(H1963="",W1962,AVERAGE(L1959:L1963))</f>
        <v>29.4</v>
      </c>
      <c r="X1963" s="48" t="n">
        <f aca="false">IF(I1963="",X1962,AVERAGE(M1959:M1963))</f>
        <v>4.8</v>
      </c>
      <c r="Z1963" s="57" t="str">
        <f aca="false">IF(O1963="","",(IF((MID(O1963,6,1)="."),IF((MID(O1963,5,1)="."),MID(O1963,1,4),MID(O1963,1,5)),MID(O1963,1,6))))</f>
        <v/>
      </c>
      <c r="AA1963" s="55" t="str">
        <f aca="false">IF(O1963="","",IF((MID(O1963,7,1)="M"),(0-MID(O1963,8,3)/10),MID(O1963,8,3)/10))</f>
        <v/>
      </c>
      <c r="AB1963" s="56" t="str">
        <f aca="false">IF(O1963="","",RIGHT(O1963,3)/10)</f>
        <v/>
      </c>
    </row>
    <row r="1964" customFormat="false" ht="14.25" hidden="false" customHeight="false" outlineLevel="0" collapsed="false">
      <c r="B1964" s="34" t="str">
        <f aca="false">IF(H1964=0,"000000",IF(H1964&lt;1000,"000"&amp;H1964,IF(H1964&lt;10000,"00"&amp;H1964,(IF(LEN(H1964)=5,"0"&amp;H1964,H1964)))))</f>
        <v>000000</v>
      </c>
      <c r="C1964" s="3" t="str">
        <f aca="false">LEFT(B1964,2)</f>
        <v>00</v>
      </c>
      <c r="D1964" s="35" t="n">
        <f aca="false">C1964+9+(24*(G1964))</f>
        <v>33</v>
      </c>
      <c r="E1964" s="52" t="str">
        <f aca="false">RIGHT(LEFT(B1964,4),2)</f>
        <v>00</v>
      </c>
      <c r="F1964" s="37" t="n">
        <f aca="false">IF(H1964="",F1963,D1964/24+E1964/24/60)</f>
        <v>2.27083333333333</v>
      </c>
      <c r="G1964" s="4" t="n">
        <f aca="false">IF(H1964="",G1963,IF(H1963&gt;H1964,G1963+1,G1963))</f>
        <v>1</v>
      </c>
      <c r="H1964" s="4"/>
      <c r="I1964" s="39"/>
      <c r="J1964" s="40"/>
      <c r="K1964" s="3"/>
      <c r="L1964" s="41"/>
      <c r="M1964" s="42"/>
      <c r="N1964" s="3"/>
      <c r="O1964" s="3"/>
      <c r="P1964" s="3"/>
      <c r="Q1964" s="3"/>
      <c r="R1964" s="3"/>
      <c r="S1964" s="53"/>
      <c r="U1964" s="45" t="n">
        <f aca="false">IF(H1964="",U1963,AVERAGE(I1960:I1964))</f>
        <v>8.8</v>
      </c>
      <c r="V1964" s="46" t="n">
        <f aca="false">IF(H1964="",V1963,AVERAGE(J1960:J1964))</f>
        <v>-17</v>
      </c>
      <c r="W1964" s="47" t="n">
        <f aca="false">IF(H1964="",W1963,AVERAGE(L1960:L1964))</f>
        <v>29.4</v>
      </c>
      <c r="X1964" s="48" t="n">
        <f aca="false">IF(I1964="",X1963,AVERAGE(M1960:M1964))</f>
        <v>4.8</v>
      </c>
      <c r="Z1964" s="57" t="str">
        <f aca="false">IF(O1964="","",(IF((MID(O1964,6,1)="."),IF((MID(O1964,5,1)="."),MID(O1964,1,4),MID(O1964,1,5)),MID(O1964,1,6))))</f>
        <v/>
      </c>
      <c r="AA1964" s="55" t="str">
        <f aca="false">IF(O1964="","",IF((MID(O1964,7,1)="M"),(0-MID(O1964,8,3)/10),MID(O1964,8,3)/10))</f>
        <v/>
      </c>
      <c r="AB1964" s="56" t="str">
        <f aca="false">IF(O1964="","",RIGHT(O1964,3)/10)</f>
        <v/>
      </c>
    </row>
    <row r="1965" customFormat="false" ht="14.25" hidden="false" customHeight="false" outlineLevel="0" collapsed="false">
      <c r="B1965" s="34" t="str">
        <f aca="false">IF(H1965=0,"000000",IF(H1965&lt;1000,"000"&amp;H1965,IF(H1965&lt;10000,"00"&amp;H1965,(IF(LEN(H1965)=5,"0"&amp;H1965,H1965)))))</f>
        <v>000000</v>
      </c>
      <c r="C1965" s="3" t="str">
        <f aca="false">LEFT(B1965,2)</f>
        <v>00</v>
      </c>
      <c r="D1965" s="35" t="n">
        <f aca="false">C1965+9+(24*(G1965))</f>
        <v>33</v>
      </c>
      <c r="E1965" s="52" t="str">
        <f aca="false">RIGHT(LEFT(B1965,4),2)</f>
        <v>00</v>
      </c>
      <c r="F1965" s="37" t="n">
        <f aca="false">IF(H1965="",F1964,D1965/24+E1965/24/60)</f>
        <v>2.27083333333333</v>
      </c>
      <c r="G1965" s="4" t="n">
        <f aca="false">IF(H1965="",G1964,IF(H1964&gt;H1965,G1964+1,G1964))</f>
        <v>1</v>
      </c>
      <c r="H1965" s="4"/>
      <c r="I1965" s="39"/>
      <c r="J1965" s="40"/>
      <c r="K1965" s="3"/>
      <c r="L1965" s="41"/>
      <c r="M1965" s="42"/>
      <c r="N1965" s="3"/>
      <c r="O1965" s="3"/>
      <c r="P1965" s="3"/>
      <c r="Q1965" s="3"/>
      <c r="R1965" s="3"/>
      <c r="S1965" s="53"/>
      <c r="U1965" s="45" t="n">
        <f aca="false">IF(H1965="",U1964,AVERAGE(I1961:I1965))</f>
        <v>8.8</v>
      </c>
      <c r="V1965" s="46" t="n">
        <f aca="false">IF(H1965="",V1964,AVERAGE(J1961:J1965))</f>
        <v>-17</v>
      </c>
      <c r="W1965" s="47" t="n">
        <f aca="false">IF(H1965="",W1964,AVERAGE(L1961:L1965))</f>
        <v>29.4</v>
      </c>
      <c r="X1965" s="48" t="n">
        <f aca="false">IF(I1965="",X1964,AVERAGE(M1961:M1965))</f>
        <v>4.8</v>
      </c>
      <c r="Z1965" s="57" t="str">
        <f aca="false">IF(O1965="","",(IF((MID(O1965,6,1)="."),IF((MID(O1965,5,1)="."),MID(O1965,1,4),MID(O1965,1,5)),MID(O1965,1,6))))</f>
        <v/>
      </c>
      <c r="AA1965" s="55" t="str">
        <f aca="false">IF(O1965="","",IF((MID(O1965,7,1)="M"),(0-MID(O1965,8,3)/10),MID(O1965,8,3)/10))</f>
        <v/>
      </c>
      <c r="AB1965" s="56" t="str">
        <f aca="false">IF(O1965="","",RIGHT(O1965,3)/10)</f>
        <v/>
      </c>
    </row>
    <row r="1966" customFormat="false" ht="14.25" hidden="false" customHeight="false" outlineLevel="0" collapsed="false">
      <c r="B1966" s="34" t="str">
        <f aca="false">IF(H1966=0,"000000",IF(H1966&lt;1000,"000"&amp;H1966,IF(H1966&lt;10000,"00"&amp;H1966,(IF(LEN(H1966)=5,"0"&amp;H1966,H1966)))))</f>
        <v>000000</v>
      </c>
      <c r="C1966" s="3" t="str">
        <f aca="false">LEFT(B1966,2)</f>
        <v>00</v>
      </c>
      <c r="D1966" s="35" t="n">
        <f aca="false">C1966+9+(24*(G1966))</f>
        <v>33</v>
      </c>
      <c r="E1966" s="52" t="str">
        <f aca="false">RIGHT(LEFT(B1966,4),2)</f>
        <v>00</v>
      </c>
      <c r="F1966" s="37" t="n">
        <f aca="false">IF(H1966="",F1965,D1966/24+E1966/24/60)</f>
        <v>2.27083333333333</v>
      </c>
      <c r="G1966" s="4" t="n">
        <f aca="false">IF(H1966="",G1965,IF(H1965&gt;H1966,G1965+1,G1965))</f>
        <v>1</v>
      </c>
      <c r="H1966" s="4"/>
      <c r="I1966" s="39"/>
      <c r="J1966" s="40"/>
      <c r="K1966" s="3"/>
      <c r="L1966" s="41"/>
      <c r="M1966" s="42"/>
      <c r="N1966" s="3"/>
      <c r="O1966" s="3"/>
      <c r="P1966" s="3"/>
      <c r="Q1966" s="3"/>
      <c r="R1966" s="3"/>
      <c r="S1966" s="53"/>
      <c r="U1966" s="45" t="n">
        <f aca="false">IF(H1966="",U1965,AVERAGE(I1962:I1966))</f>
        <v>8.8</v>
      </c>
      <c r="V1966" s="46" t="n">
        <f aca="false">IF(H1966="",V1965,AVERAGE(J1962:J1966))</f>
        <v>-17</v>
      </c>
      <c r="W1966" s="47" t="n">
        <f aca="false">IF(H1966="",W1965,AVERAGE(L1962:L1966))</f>
        <v>29.4</v>
      </c>
      <c r="X1966" s="48" t="n">
        <f aca="false">IF(I1966="",X1965,AVERAGE(M1962:M1966))</f>
        <v>4.8</v>
      </c>
      <c r="Z1966" s="57" t="str">
        <f aca="false">IF(O1966="","",(IF((MID(O1966,6,1)="."),IF((MID(O1966,5,1)="."),MID(O1966,1,4),MID(O1966,1,5)),MID(O1966,1,6))))</f>
        <v/>
      </c>
      <c r="AA1966" s="55" t="str">
        <f aca="false">IF(O1966="","",IF((MID(O1966,7,1)="M"),(0-MID(O1966,8,3)/10),MID(O1966,8,3)/10))</f>
        <v/>
      </c>
      <c r="AB1966" s="56" t="str">
        <f aca="false">IF(O1966="","",RIGHT(O1966,3)/10)</f>
        <v/>
      </c>
    </row>
    <row r="1967" customFormat="false" ht="14.25" hidden="false" customHeight="false" outlineLevel="0" collapsed="false">
      <c r="B1967" s="34" t="str">
        <f aca="false">IF(H1967=0,"000000",IF(H1967&lt;1000,"000"&amp;H1967,IF(H1967&lt;10000,"00"&amp;H1967,(IF(LEN(H1967)=5,"0"&amp;H1967,H1967)))))</f>
        <v>000000</v>
      </c>
      <c r="C1967" s="3" t="str">
        <f aca="false">LEFT(B1967,2)</f>
        <v>00</v>
      </c>
      <c r="D1967" s="35" t="n">
        <f aca="false">C1967+9+(24*(G1967))</f>
        <v>33</v>
      </c>
      <c r="E1967" s="52" t="str">
        <f aca="false">RIGHT(LEFT(B1967,4),2)</f>
        <v>00</v>
      </c>
      <c r="F1967" s="37" t="n">
        <f aca="false">IF(H1967="",F1966,D1967/24+E1967/24/60)</f>
        <v>2.27083333333333</v>
      </c>
      <c r="G1967" s="4" t="n">
        <f aca="false">IF(H1967="",G1966,IF(H1966&gt;H1967,G1966+1,G1966))</f>
        <v>1</v>
      </c>
      <c r="H1967" s="4"/>
      <c r="I1967" s="39"/>
      <c r="J1967" s="40"/>
      <c r="K1967" s="3"/>
      <c r="L1967" s="41"/>
      <c r="M1967" s="42"/>
      <c r="N1967" s="3"/>
      <c r="O1967" s="3"/>
      <c r="P1967" s="3"/>
      <c r="Q1967" s="3"/>
      <c r="R1967" s="3"/>
      <c r="S1967" s="53"/>
      <c r="U1967" s="45" t="n">
        <f aca="false">IF(H1967="",U1966,AVERAGE(I1963:I1967))</f>
        <v>8.8</v>
      </c>
      <c r="V1967" s="46" t="n">
        <f aca="false">IF(H1967="",V1966,AVERAGE(J1963:J1967))</f>
        <v>-17</v>
      </c>
      <c r="W1967" s="47" t="n">
        <f aca="false">IF(H1967="",W1966,AVERAGE(L1963:L1967))</f>
        <v>29.4</v>
      </c>
      <c r="X1967" s="48" t="n">
        <f aca="false">IF(I1967="",X1966,AVERAGE(M1963:M1967))</f>
        <v>4.8</v>
      </c>
      <c r="Z1967" s="57" t="str">
        <f aca="false">IF(O1967="","",(IF((MID(O1967,6,1)="."),IF((MID(O1967,5,1)="."),MID(O1967,1,4),MID(O1967,1,5)),MID(O1967,1,6))))</f>
        <v/>
      </c>
      <c r="AA1967" s="55" t="str">
        <f aca="false">IF(O1967="","",IF((MID(O1967,7,1)="M"),(0-MID(O1967,8,3)/10),MID(O1967,8,3)/10))</f>
        <v/>
      </c>
      <c r="AB1967" s="56" t="str">
        <f aca="false">IF(O1967="","",RIGHT(O1967,3)/10)</f>
        <v/>
      </c>
    </row>
    <row r="1968" customFormat="false" ht="14.25" hidden="false" customHeight="false" outlineLevel="0" collapsed="false">
      <c r="B1968" s="34" t="str">
        <f aca="false">IF(H1968=0,"000000",IF(H1968&lt;1000,"000"&amp;H1968,IF(H1968&lt;10000,"00"&amp;H1968,(IF(LEN(H1968)=5,"0"&amp;H1968,H1968)))))</f>
        <v>000000</v>
      </c>
      <c r="C1968" s="3" t="str">
        <f aca="false">LEFT(B1968,2)</f>
        <v>00</v>
      </c>
      <c r="D1968" s="35" t="n">
        <f aca="false">C1968+9+(24*(G1968))</f>
        <v>33</v>
      </c>
      <c r="E1968" s="52" t="str">
        <f aca="false">RIGHT(LEFT(B1968,4),2)</f>
        <v>00</v>
      </c>
      <c r="F1968" s="37" t="n">
        <f aca="false">IF(H1968="",F1967,D1968/24+E1968/24/60)</f>
        <v>2.27083333333333</v>
      </c>
      <c r="G1968" s="4" t="n">
        <f aca="false">IF(H1968="",G1967,IF(H1967&gt;H1968,G1967+1,G1967))</f>
        <v>1</v>
      </c>
      <c r="H1968" s="4"/>
      <c r="I1968" s="39"/>
      <c r="J1968" s="40"/>
      <c r="K1968" s="3"/>
      <c r="L1968" s="41"/>
      <c r="M1968" s="42"/>
      <c r="N1968" s="3"/>
      <c r="O1968" s="3"/>
      <c r="P1968" s="3"/>
      <c r="Q1968" s="3"/>
      <c r="R1968" s="3"/>
      <c r="S1968" s="53"/>
      <c r="U1968" s="45" t="n">
        <f aca="false">IF(H1968="",U1967,AVERAGE(I1964:I1968))</f>
        <v>8.8</v>
      </c>
      <c r="V1968" s="46" t="n">
        <f aca="false">IF(H1968="",V1967,AVERAGE(J1964:J1968))</f>
        <v>-17</v>
      </c>
      <c r="W1968" s="47" t="n">
        <f aca="false">IF(H1968="",W1967,AVERAGE(L1964:L1968))</f>
        <v>29.4</v>
      </c>
      <c r="X1968" s="48" t="n">
        <f aca="false">IF(I1968="",X1967,AVERAGE(M1964:M1968))</f>
        <v>4.8</v>
      </c>
      <c r="Z1968" s="57" t="str">
        <f aca="false">IF(O1968="","",(IF((MID(O1968,6,1)="."),IF((MID(O1968,5,1)="."),MID(O1968,1,4),MID(O1968,1,5)),MID(O1968,1,6))))</f>
        <v/>
      </c>
      <c r="AA1968" s="55" t="str">
        <f aca="false">IF(O1968="","",IF((MID(O1968,7,1)="M"),(0-MID(O1968,8,3)/10),MID(O1968,8,3)/10))</f>
        <v/>
      </c>
      <c r="AB1968" s="56" t="str">
        <f aca="false">IF(O1968="","",RIGHT(O1968,3)/10)</f>
        <v/>
      </c>
    </row>
    <row r="1969" customFormat="false" ht="14.25" hidden="false" customHeight="false" outlineLevel="0" collapsed="false">
      <c r="B1969" s="34" t="str">
        <f aca="false">IF(H1969=0,"000000",IF(H1969&lt;1000,"000"&amp;H1969,IF(H1969&lt;10000,"00"&amp;H1969,(IF(LEN(H1969)=5,"0"&amp;H1969,H1969)))))</f>
        <v>000000</v>
      </c>
      <c r="C1969" s="3" t="str">
        <f aca="false">LEFT(B1969,2)</f>
        <v>00</v>
      </c>
      <c r="D1969" s="35" t="n">
        <f aca="false">C1969+9+(24*(G1969))</f>
        <v>33</v>
      </c>
      <c r="E1969" s="52" t="str">
        <f aca="false">RIGHT(LEFT(B1969,4),2)</f>
        <v>00</v>
      </c>
      <c r="F1969" s="37" t="n">
        <f aca="false">IF(H1969="",F1968,D1969/24+E1969/24/60)</f>
        <v>2.27083333333333</v>
      </c>
      <c r="G1969" s="4" t="n">
        <f aca="false">IF(H1969="",G1968,IF(H1968&gt;H1969,G1968+1,G1968))</f>
        <v>1</v>
      </c>
      <c r="H1969" s="4"/>
      <c r="I1969" s="39"/>
      <c r="J1969" s="40"/>
      <c r="K1969" s="3"/>
      <c r="L1969" s="41"/>
      <c r="M1969" s="42"/>
      <c r="N1969" s="3"/>
      <c r="O1969" s="3"/>
      <c r="P1969" s="3"/>
      <c r="Q1969" s="3"/>
      <c r="R1969" s="3"/>
      <c r="S1969" s="53"/>
      <c r="U1969" s="45" t="n">
        <f aca="false">IF(H1969="",U1968,AVERAGE(I1965:I1969))</f>
        <v>8.8</v>
      </c>
      <c r="V1969" s="46" t="n">
        <f aca="false">IF(H1969="",V1968,AVERAGE(J1965:J1969))</f>
        <v>-17</v>
      </c>
      <c r="W1969" s="47" t="n">
        <f aca="false">IF(H1969="",W1968,AVERAGE(L1965:L1969))</f>
        <v>29.4</v>
      </c>
      <c r="X1969" s="48" t="n">
        <f aca="false">IF(I1969="",X1968,AVERAGE(M1965:M1969))</f>
        <v>4.8</v>
      </c>
      <c r="Z1969" s="57" t="str">
        <f aca="false">IF(O1969="","",(IF((MID(O1969,6,1)="."),IF((MID(O1969,5,1)="."),MID(O1969,1,4),MID(O1969,1,5)),MID(O1969,1,6))))</f>
        <v/>
      </c>
      <c r="AA1969" s="55" t="str">
        <f aca="false">IF(O1969="","",IF((MID(O1969,7,1)="M"),(0-MID(O1969,8,3)/10),MID(O1969,8,3)/10))</f>
        <v/>
      </c>
      <c r="AB1969" s="56" t="str">
        <f aca="false">IF(O1969="","",RIGHT(O1969,3)/10)</f>
        <v/>
      </c>
    </row>
    <row r="1970" customFormat="false" ht="14.25" hidden="false" customHeight="false" outlineLevel="0" collapsed="false">
      <c r="B1970" s="34" t="str">
        <f aca="false">IF(H1970=0,"000000",IF(H1970&lt;1000,"000"&amp;H1970,IF(H1970&lt;10000,"00"&amp;H1970,(IF(LEN(H1970)=5,"0"&amp;H1970,H1970)))))</f>
        <v>000000</v>
      </c>
      <c r="C1970" s="3" t="str">
        <f aca="false">LEFT(B1970,2)</f>
        <v>00</v>
      </c>
      <c r="D1970" s="35" t="n">
        <f aca="false">C1970+9+(24*(G1970))</f>
        <v>33</v>
      </c>
      <c r="E1970" s="52" t="str">
        <f aca="false">RIGHT(LEFT(B1970,4),2)</f>
        <v>00</v>
      </c>
      <c r="F1970" s="37" t="n">
        <f aca="false">IF(H1970="",F1969,D1970/24+E1970/24/60)</f>
        <v>2.27083333333333</v>
      </c>
      <c r="G1970" s="4" t="n">
        <f aca="false">IF(H1970="",G1969,IF(H1969&gt;H1970,G1969+1,G1969))</f>
        <v>1</v>
      </c>
      <c r="H1970" s="4"/>
      <c r="I1970" s="39"/>
      <c r="J1970" s="40"/>
      <c r="K1970" s="3"/>
      <c r="L1970" s="41"/>
      <c r="M1970" s="42"/>
      <c r="N1970" s="3"/>
      <c r="O1970" s="3"/>
      <c r="P1970" s="3"/>
      <c r="Q1970" s="3"/>
      <c r="R1970" s="3"/>
      <c r="S1970" s="53"/>
      <c r="U1970" s="45" t="n">
        <f aca="false">IF(H1970="",U1969,AVERAGE(I1966:I1970))</f>
        <v>8.8</v>
      </c>
      <c r="V1970" s="46" t="n">
        <f aca="false">IF(H1970="",V1969,AVERAGE(J1966:J1970))</f>
        <v>-17</v>
      </c>
      <c r="W1970" s="47" t="n">
        <f aca="false">IF(H1970="",W1969,AVERAGE(L1966:L1970))</f>
        <v>29.4</v>
      </c>
      <c r="X1970" s="48" t="n">
        <f aca="false">IF(I1970="",X1969,AVERAGE(M1966:M1970))</f>
        <v>4.8</v>
      </c>
      <c r="Z1970" s="57" t="str">
        <f aca="false">IF(O1970="","",(IF((MID(O1970,6,1)="."),IF((MID(O1970,5,1)="."),MID(O1970,1,4),MID(O1970,1,5)),MID(O1970,1,6))))</f>
        <v/>
      </c>
      <c r="AA1970" s="55" t="str">
        <f aca="false">IF(O1970="","",IF((MID(O1970,7,1)="M"),(0-MID(O1970,8,3)/10),MID(O1970,8,3)/10))</f>
        <v/>
      </c>
      <c r="AB1970" s="56" t="str">
        <f aca="false">IF(O1970="","",RIGHT(O1970,3)/10)</f>
        <v/>
      </c>
    </row>
    <row r="1971" customFormat="false" ht="14.25" hidden="false" customHeight="false" outlineLevel="0" collapsed="false">
      <c r="B1971" s="34" t="str">
        <f aca="false">IF(H1971=0,"000000",IF(H1971&lt;1000,"000"&amp;H1971,IF(H1971&lt;10000,"00"&amp;H1971,(IF(LEN(H1971)=5,"0"&amp;H1971,H1971)))))</f>
        <v>000000</v>
      </c>
      <c r="C1971" s="3" t="str">
        <f aca="false">LEFT(B1971,2)</f>
        <v>00</v>
      </c>
      <c r="D1971" s="35" t="n">
        <f aca="false">C1971+9+(24*(G1971))</f>
        <v>33</v>
      </c>
      <c r="E1971" s="52" t="str">
        <f aca="false">RIGHT(LEFT(B1971,4),2)</f>
        <v>00</v>
      </c>
      <c r="F1971" s="37" t="n">
        <f aca="false">IF(H1971="",F1970,D1971/24+E1971/24/60)</f>
        <v>2.27083333333333</v>
      </c>
      <c r="G1971" s="4" t="n">
        <f aca="false">IF(H1971="",G1970,IF(H1970&gt;H1971,G1970+1,G1970))</f>
        <v>1</v>
      </c>
      <c r="H1971" s="4"/>
      <c r="I1971" s="39"/>
      <c r="J1971" s="40"/>
      <c r="K1971" s="3"/>
      <c r="L1971" s="41"/>
      <c r="M1971" s="42"/>
      <c r="N1971" s="3"/>
      <c r="O1971" s="3"/>
      <c r="P1971" s="3"/>
      <c r="Q1971" s="3"/>
      <c r="R1971" s="3"/>
      <c r="S1971" s="53"/>
      <c r="U1971" s="45" t="n">
        <f aca="false">IF(H1971="",U1970,AVERAGE(I1967:I1971))</f>
        <v>8.8</v>
      </c>
      <c r="V1971" s="46" t="n">
        <f aca="false">IF(H1971="",V1970,AVERAGE(J1967:J1971))</f>
        <v>-17</v>
      </c>
      <c r="W1971" s="47" t="n">
        <f aca="false">IF(H1971="",W1970,AVERAGE(L1967:L1971))</f>
        <v>29.4</v>
      </c>
      <c r="X1971" s="48" t="n">
        <f aca="false">IF(I1971="",X1970,AVERAGE(M1967:M1971))</f>
        <v>4.8</v>
      </c>
      <c r="Z1971" s="57" t="str">
        <f aca="false">IF(O1971="","",(IF((MID(O1971,6,1)="."),IF((MID(O1971,5,1)="."),MID(O1971,1,4),MID(O1971,1,5)),MID(O1971,1,6))))</f>
        <v/>
      </c>
      <c r="AA1971" s="55" t="str">
        <f aca="false">IF(O1971="","",IF((MID(O1971,7,1)="M"),(0-MID(O1971,8,3)/10),MID(O1971,8,3)/10))</f>
        <v/>
      </c>
      <c r="AB1971" s="56" t="str">
        <f aca="false">IF(O1971="","",RIGHT(O1971,3)/10)</f>
        <v/>
      </c>
    </row>
    <row r="1972" customFormat="false" ht="14.25" hidden="false" customHeight="false" outlineLevel="0" collapsed="false">
      <c r="B1972" s="34" t="str">
        <f aca="false">IF(H1972=0,"000000",IF(H1972&lt;1000,"000"&amp;H1972,IF(H1972&lt;10000,"00"&amp;H1972,(IF(LEN(H1972)=5,"0"&amp;H1972,H1972)))))</f>
        <v>000000</v>
      </c>
      <c r="C1972" s="3" t="str">
        <f aca="false">LEFT(B1972,2)</f>
        <v>00</v>
      </c>
      <c r="D1972" s="35" t="n">
        <f aca="false">C1972+9+(24*(G1972))</f>
        <v>33</v>
      </c>
      <c r="E1972" s="52" t="str">
        <f aca="false">RIGHT(LEFT(B1972,4),2)</f>
        <v>00</v>
      </c>
      <c r="F1972" s="37" t="n">
        <f aca="false">IF(H1972="",F1971,D1972/24+E1972/24/60)</f>
        <v>2.27083333333333</v>
      </c>
      <c r="G1972" s="4" t="n">
        <f aca="false">IF(H1972="",G1971,IF(H1971&gt;H1972,G1971+1,G1971))</f>
        <v>1</v>
      </c>
      <c r="H1972" s="4"/>
      <c r="I1972" s="39"/>
      <c r="J1972" s="40"/>
      <c r="K1972" s="3"/>
      <c r="L1972" s="41"/>
      <c r="M1972" s="42"/>
      <c r="N1972" s="3"/>
      <c r="O1972" s="3"/>
      <c r="P1972" s="3"/>
      <c r="Q1972" s="3"/>
      <c r="R1972" s="3"/>
      <c r="S1972" s="53"/>
      <c r="U1972" s="45" t="n">
        <f aca="false">IF(H1972="",U1971,AVERAGE(I1968:I1972))</f>
        <v>8.8</v>
      </c>
      <c r="V1972" s="46" t="n">
        <f aca="false">IF(H1972="",V1971,AVERAGE(J1968:J1972))</f>
        <v>-17</v>
      </c>
      <c r="W1972" s="47" t="n">
        <f aca="false">IF(H1972="",W1971,AVERAGE(L1968:L1972))</f>
        <v>29.4</v>
      </c>
      <c r="X1972" s="48" t="n">
        <f aca="false">IF(I1972="",X1971,AVERAGE(M1968:M1972))</f>
        <v>4.8</v>
      </c>
      <c r="Z1972" s="57" t="str">
        <f aca="false">IF(O1972="","",(IF((MID(O1972,6,1)="."),IF((MID(O1972,5,1)="."),MID(O1972,1,4),MID(O1972,1,5)),MID(O1972,1,6))))</f>
        <v/>
      </c>
      <c r="AA1972" s="55" t="str">
        <f aca="false">IF(O1972="","",IF((MID(O1972,7,1)="M"),(0-MID(O1972,8,3)/10),MID(O1972,8,3)/10))</f>
        <v/>
      </c>
      <c r="AB1972" s="56" t="str">
        <f aca="false">IF(O1972="","",RIGHT(O1972,3)/10)</f>
        <v/>
      </c>
    </row>
    <row r="1973" customFormat="false" ht="14.25" hidden="false" customHeight="false" outlineLevel="0" collapsed="false">
      <c r="B1973" s="34" t="str">
        <f aca="false">IF(H1973=0,"000000",IF(H1973&lt;1000,"000"&amp;H1973,IF(H1973&lt;10000,"00"&amp;H1973,(IF(LEN(H1973)=5,"0"&amp;H1973,H1973)))))</f>
        <v>000000</v>
      </c>
      <c r="C1973" s="3" t="str">
        <f aca="false">LEFT(B1973,2)</f>
        <v>00</v>
      </c>
      <c r="D1973" s="35" t="n">
        <f aca="false">C1973+9+(24*(G1973))</f>
        <v>33</v>
      </c>
      <c r="E1973" s="52" t="str">
        <f aca="false">RIGHT(LEFT(B1973,4),2)</f>
        <v>00</v>
      </c>
      <c r="F1973" s="37" t="n">
        <f aca="false">IF(H1973="",F1972,D1973/24+E1973/24/60)</f>
        <v>2.27083333333333</v>
      </c>
      <c r="G1973" s="4" t="n">
        <f aca="false">IF(H1973="",G1972,IF(H1972&gt;H1973,G1972+1,G1972))</f>
        <v>1</v>
      </c>
      <c r="H1973" s="4"/>
      <c r="I1973" s="39"/>
      <c r="J1973" s="40"/>
      <c r="K1973" s="3"/>
      <c r="L1973" s="41"/>
      <c r="M1973" s="42"/>
      <c r="N1973" s="3"/>
      <c r="O1973" s="3"/>
      <c r="P1973" s="3"/>
      <c r="Q1973" s="3"/>
      <c r="R1973" s="3"/>
      <c r="S1973" s="53"/>
      <c r="U1973" s="45" t="n">
        <f aca="false">IF(H1973="",U1972,AVERAGE(I1969:I1973))</f>
        <v>8.8</v>
      </c>
      <c r="V1973" s="46" t="n">
        <f aca="false">IF(H1973="",V1972,AVERAGE(J1969:J1973))</f>
        <v>-17</v>
      </c>
      <c r="W1973" s="47" t="n">
        <f aca="false">IF(H1973="",W1972,AVERAGE(L1969:L1973))</f>
        <v>29.4</v>
      </c>
      <c r="X1973" s="48" t="n">
        <f aca="false">IF(I1973="",X1972,AVERAGE(M1969:M1973))</f>
        <v>4.8</v>
      </c>
      <c r="Z1973" s="57" t="str">
        <f aca="false">IF(O1973="","",(IF((MID(O1973,6,1)="."),IF((MID(O1973,5,1)="."),MID(O1973,1,4),MID(O1973,1,5)),MID(O1973,1,6))))</f>
        <v/>
      </c>
      <c r="AA1973" s="55" t="str">
        <f aca="false">IF(O1973="","",IF((MID(O1973,7,1)="M"),(0-MID(O1973,8,3)/10),MID(O1973,8,3)/10))</f>
        <v/>
      </c>
      <c r="AB1973" s="56" t="str">
        <f aca="false">IF(O1973="","",RIGHT(O1973,3)/10)</f>
        <v/>
      </c>
    </row>
    <row r="1974" customFormat="false" ht="14.25" hidden="false" customHeight="false" outlineLevel="0" collapsed="false">
      <c r="B1974" s="34" t="str">
        <f aca="false">IF(H1974=0,"000000",IF(H1974&lt;1000,"000"&amp;H1974,IF(H1974&lt;10000,"00"&amp;H1974,(IF(LEN(H1974)=5,"0"&amp;H1974,H1974)))))</f>
        <v>000000</v>
      </c>
      <c r="C1974" s="3" t="str">
        <f aca="false">LEFT(B1974,2)</f>
        <v>00</v>
      </c>
      <c r="D1974" s="35" t="n">
        <f aca="false">C1974+9+(24*(G1974))</f>
        <v>33</v>
      </c>
      <c r="E1974" s="52" t="str">
        <f aca="false">RIGHT(LEFT(B1974,4),2)</f>
        <v>00</v>
      </c>
      <c r="F1974" s="37" t="n">
        <f aca="false">IF(H1974="",F1973,D1974/24+E1974/24/60)</f>
        <v>2.27083333333333</v>
      </c>
      <c r="G1974" s="4" t="n">
        <f aca="false">IF(H1974="",G1973,IF(H1973&gt;H1974,G1973+1,G1973))</f>
        <v>1</v>
      </c>
      <c r="H1974" s="4"/>
      <c r="I1974" s="39"/>
      <c r="J1974" s="40"/>
      <c r="K1974" s="3"/>
      <c r="L1974" s="41"/>
      <c r="M1974" s="42"/>
      <c r="N1974" s="3"/>
      <c r="O1974" s="3"/>
      <c r="P1974" s="3"/>
      <c r="Q1974" s="3"/>
      <c r="R1974" s="3"/>
      <c r="S1974" s="53"/>
      <c r="U1974" s="45" t="n">
        <f aca="false">IF(H1974="",U1973,AVERAGE(I1970:I1974))</f>
        <v>8.8</v>
      </c>
      <c r="V1974" s="46" t="n">
        <f aca="false">IF(H1974="",V1973,AVERAGE(J1970:J1974))</f>
        <v>-17</v>
      </c>
      <c r="W1974" s="47" t="n">
        <f aca="false">IF(H1974="",W1973,AVERAGE(L1970:L1974))</f>
        <v>29.4</v>
      </c>
      <c r="X1974" s="48" t="n">
        <f aca="false">IF(I1974="",X1973,AVERAGE(M1970:M1974))</f>
        <v>4.8</v>
      </c>
      <c r="Z1974" s="57" t="str">
        <f aca="false">IF(O1974="","",(IF((MID(O1974,6,1)="."),IF((MID(O1974,5,1)="."),MID(O1974,1,4),MID(O1974,1,5)),MID(O1974,1,6))))</f>
        <v/>
      </c>
      <c r="AA1974" s="55" t="str">
        <f aca="false">IF(O1974="","",IF((MID(O1974,7,1)="M"),(0-MID(O1974,8,3)/10),MID(O1974,8,3)/10))</f>
        <v/>
      </c>
      <c r="AB1974" s="56" t="str">
        <f aca="false">IF(O1974="","",RIGHT(O1974,3)/10)</f>
        <v/>
      </c>
    </row>
    <row r="1975" customFormat="false" ht="14.25" hidden="false" customHeight="false" outlineLevel="0" collapsed="false">
      <c r="B1975" s="34" t="str">
        <f aca="false">IF(H1975=0,"000000",IF(H1975&lt;1000,"000"&amp;H1975,IF(H1975&lt;10000,"00"&amp;H1975,(IF(LEN(H1975)=5,"0"&amp;H1975,H1975)))))</f>
        <v>000000</v>
      </c>
      <c r="C1975" s="3" t="str">
        <f aca="false">LEFT(B1975,2)</f>
        <v>00</v>
      </c>
      <c r="D1975" s="35" t="n">
        <f aca="false">C1975+9+(24*(G1975))</f>
        <v>33</v>
      </c>
      <c r="E1975" s="52" t="str">
        <f aca="false">RIGHT(LEFT(B1975,4),2)</f>
        <v>00</v>
      </c>
      <c r="F1975" s="37" t="n">
        <f aca="false">IF(H1975="",F1974,D1975/24+E1975/24/60)</f>
        <v>2.27083333333333</v>
      </c>
      <c r="G1975" s="4" t="n">
        <f aca="false">IF(H1975="",G1974,IF(H1974&gt;H1975,G1974+1,G1974))</f>
        <v>1</v>
      </c>
      <c r="H1975" s="4"/>
      <c r="I1975" s="39"/>
      <c r="J1975" s="40"/>
      <c r="K1975" s="3"/>
      <c r="L1975" s="41"/>
      <c r="M1975" s="42"/>
      <c r="N1975" s="3"/>
      <c r="O1975" s="3"/>
      <c r="P1975" s="3"/>
      <c r="Q1975" s="3"/>
      <c r="R1975" s="3"/>
      <c r="S1975" s="53"/>
      <c r="U1975" s="45" t="n">
        <f aca="false">IF(H1975="",U1974,AVERAGE(I1971:I1975))</f>
        <v>8.8</v>
      </c>
      <c r="V1975" s="46" t="n">
        <f aca="false">IF(H1975="",V1974,AVERAGE(J1971:J1975))</f>
        <v>-17</v>
      </c>
      <c r="W1975" s="47" t="n">
        <f aca="false">IF(H1975="",W1974,AVERAGE(L1971:L1975))</f>
        <v>29.4</v>
      </c>
      <c r="X1975" s="48" t="n">
        <f aca="false">IF(I1975="",X1974,AVERAGE(M1971:M1975))</f>
        <v>4.8</v>
      </c>
      <c r="Z1975" s="57" t="str">
        <f aca="false">IF(O1975="","",(IF((MID(O1975,6,1)="."),IF((MID(O1975,5,1)="."),MID(O1975,1,4),MID(O1975,1,5)),MID(O1975,1,6))))</f>
        <v/>
      </c>
      <c r="AA1975" s="55" t="str">
        <f aca="false">IF(O1975="","",IF((MID(O1975,7,1)="M"),(0-MID(O1975,8,3)/10),MID(O1975,8,3)/10))</f>
        <v/>
      </c>
      <c r="AB1975" s="56" t="str">
        <f aca="false">IF(O1975="","",RIGHT(O1975,3)/10)</f>
        <v/>
      </c>
    </row>
    <row r="1976" customFormat="false" ht="14.25" hidden="false" customHeight="false" outlineLevel="0" collapsed="false">
      <c r="B1976" s="34" t="str">
        <f aca="false">IF(H1976=0,"000000",IF(H1976&lt;1000,"000"&amp;H1976,IF(H1976&lt;10000,"00"&amp;H1976,(IF(LEN(H1976)=5,"0"&amp;H1976,H1976)))))</f>
        <v>000000</v>
      </c>
      <c r="C1976" s="3" t="str">
        <f aca="false">LEFT(B1976,2)</f>
        <v>00</v>
      </c>
      <c r="D1976" s="35" t="n">
        <f aca="false">C1976+9+(24*(G1976))</f>
        <v>33</v>
      </c>
      <c r="E1976" s="52" t="str">
        <f aca="false">RIGHT(LEFT(B1976,4),2)</f>
        <v>00</v>
      </c>
      <c r="F1976" s="37" t="n">
        <f aca="false">IF(H1976="",F1975,D1976/24+E1976/24/60)</f>
        <v>2.27083333333333</v>
      </c>
      <c r="G1976" s="4" t="n">
        <f aca="false">IF(H1976="",G1975,IF(H1975&gt;H1976,G1975+1,G1975))</f>
        <v>1</v>
      </c>
      <c r="H1976" s="4"/>
      <c r="I1976" s="39"/>
      <c r="J1976" s="40"/>
      <c r="K1976" s="3"/>
      <c r="L1976" s="41"/>
      <c r="M1976" s="42"/>
      <c r="N1976" s="3"/>
      <c r="O1976" s="3"/>
      <c r="P1976" s="3"/>
      <c r="Q1976" s="3"/>
      <c r="R1976" s="3"/>
      <c r="S1976" s="53"/>
      <c r="U1976" s="45" t="n">
        <f aca="false">IF(H1976="",U1975,AVERAGE(I1972:I1976))</f>
        <v>8.8</v>
      </c>
      <c r="V1976" s="46" t="n">
        <f aca="false">IF(H1976="",V1975,AVERAGE(J1972:J1976))</f>
        <v>-17</v>
      </c>
      <c r="W1976" s="47" t="n">
        <f aca="false">IF(H1976="",W1975,AVERAGE(L1972:L1976))</f>
        <v>29.4</v>
      </c>
      <c r="X1976" s="48" t="n">
        <f aca="false">IF(I1976="",X1975,AVERAGE(M1972:M1976))</f>
        <v>4.8</v>
      </c>
      <c r="Z1976" s="57" t="str">
        <f aca="false">IF(O1976="","",(IF((MID(O1976,6,1)="."),IF((MID(O1976,5,1)="."),MID(O1976,1,4),MID(O1976,1,5)),MID(O1976,1,6))))</f>
        <v/>
      </c>
      <c r="AA1976" s="55" t="str">
        <f aca="false">IF(O1976="","",IF((MID(O1976,7,1)="M"),(0-MID(O1976,8,3)/10),MID(O1976,8,3)/10))</f>
        <v/>
      </c>
      <c r="AB1976" s="56" t="str">
        <f aca="false">IF(O1976="","",RIGHT(O1976,3)/10)</f>
        <v/>
      </c>
    </row>
    <row r="1977" customFormat="false" ht="14.25" hidden="false" customHeight="false" outlineLevel="0" collapsed="false">
      <c r="B1977" s="34" t="str">
        <f aca="false">IF(H1977=0,"000000",IF(H1977&lt;1000,"000"&amp;H1977,IF(H1977&lt;10000,"00"&amp;H1977,(IF(LEN(H1977)=5,"0"&amp;H1977,H1977)))))</f>
        <v>000000</v>
      </c>
      <c r="C1977" s="3" t="str">
        <f aca="false">LEFT(B1977,2)</f>
        <v>00</v>
      </c>
      <c r="D1977" s="35" t="n">
        <f aca="false">C1977+9+(24*(G1977))</f>
        <v>33</v>
      </c>
      <c r="E1977" s="52" t="str">
        <f aca="false">RIGHT(LEFT(B1977,4),2)</f>
        <v>00</v>
      </c>
      <c r="F1977" s="37" t="n">
        <f aca="false">IF(H1977="",F1976,D1977/24+E1977/24/60)</f>
        <v>2.27083333333333</v>
      </c>
      <c r="G1977" s="4" t="n">
        <f aca="false">IF(H1977="",G1976,IF(H1976&gt;H1977,G1976+1,G1976))</f>
        <v>1</v>
      </c>
      <c r="H1977" s="4"/>
      <c r="I1977" s="39"/>
      <c r="J1977" s="40"/>
      <c r="K1977" s="3"/>
      <c r="L1977" s="41"/>
      <c r="M1977" s="42"/>
      <c r="N1977" s="3"/>
      <c r="O1977" s="3"/>
      <c r="P1977" s="3"/>
      <c r="Q1977" s="3"/>
      <c r="R1977" s="3"/>
      <c r="S1977" s="53"/>
      <c r="U1977" s="45" t="n">
        <f aca="false">IF(H1977="",U1976,AVERAGE(I1973:I1977))</f>
        <v>8.8</v>
      </c>
      <c r="V1977" s="46" t="n">
        <f aca="false">IF(H1977="",V1976,AVERAGE(J1973:J1977))</f>
        <v>-17</v>
      </c>
      <c r="W1977" s="47" t="n">
        <f aca="false">IF(H1977="",W1976,AVERAGE(L1973:L1977))</f>
        <v>29.4</v>
      </c>
      <c r="X1977" s="48" t="n">
        <f aca="false">IF(I1977="",X1976,AVERAGE(M1973:M1977))</f>
        <v>4.8</v>
      </c>
      <c r="Z1977" s="57" t="str">
        <f aca="false">IF(O1977="","",(IF((MID(O1977,6,1)="."),IF((MID(O1977,5,1)="."),MID(O1977,1,4),MID(O1977,1,5)),MID(O1977,1,6))))</f>
        <v/>
      </c>
      <c r="AA1977" s="55" t="str">
        <f aca="false">IF(O1977="","",IF((MID(O1977,7,1)="M"),(0-MID(O1977,8,3)/10),MID(O1977,8,3)/10))</f>
        <v/>
      </c>
      <c r="AB1977" s="56" t="str">
        <f aca="false">IF(O1977="","",RIGHT(O1977,3)/10)</f>
        <v/>
      </c>
    </row>
    <row r="1978" customFormat="false" ht="14.25" hidden="false" customHeight="false" outlineLevel="0" collapsed="false">
      <c r="B1978" s="34" t="str">
        <f aca="false">IF(H1978=0,"000000",IF(H1978&lt;1000,"000"&amp;H1978,IF(H1978&lt;10000,"00"&amp;H1978,(IF(LEN(H1978)=5,"0"&amp;H1978,H1978)))))</f>
        <v>000000</v>
      </c>
      <c r="C1978" s="3" t="str">
        <f aca="false">LEFT(B1978,2)</f>
        <v>00</v>
      </c>
      <c r="D1978" s="35" t="n">
        <f aca="false">C1978+9+(24*(G1978))</f>
        <v>33</v>
      </c>
      <c r="E1978" s="52" t="str">
        <f aca="false">RIGHT(LEFT(B1978,4),2)</f>
        <v>00</v>
      </c>
      <c r="F1978" s="37" t="n">
        <f aca="false">IF(H1978="",F1977,D1978/24+E1978/24/60)</f>
        <v>2.27083333333333</v>
      </c>
      <c r="G1978" s="4" t="n">
        <f aca="false">IF(H1978="",G1977,IF(H1977&gt;H1978,G1977+1,G1977))</f>
        <v>1</v>
      </c>
      <c r="H1978" s="4"/>
      <c r="I1978" s="39"/>
      <c r="J1978" s="40"/>
      <c r="K1978" s="3"/>
      <c r="L1978" s="41"/>
      <c r="M1978" s="42"/>
      <c r="N1978" s="3"/>
      <c r="O1978" s="3"/>
      <c r="P1978" s="3"/>
      <c r="Q1978" s="3"/>
      <c r="R1978" s="3"/>
      <c r="S1978" s="53"/>
      <c r="U1978" s="45" t="n">
        <f aca="false">IF(H1978="",U1977,AVERAGE(I1974:I1978))</f>
        <v>8.8</v>
      </c>
      <c r="V1978" s="46" t="n">
        <f aca="false">IF(H1978="",V1977,AVERAGE(J1974:J1978))</f>
        <v>-17</v>
      </c>
      <c r="W1978" s="47" t="n">
        <f aca="false">IF(H1978="",W1977,AVERAGE(L1974:L1978))</f>
        <v>29.4</v>
      </c>
      <c r="X1978" s="48" t="n">
        <f aca="false">IF(I1978="",X1977,AVERAGE(M1974:M1978))</f>
        <v>4.8</v>
      </c>
      <c r="Z1978" s="57" t="str">
        <f aca="false">IF(O1978="","",(IF((MID(O1978,6,1)="."),IF((MID(O1978,5,1)="."),MID(O1978,1,4),MID(O1978,1,5)),MID(O1978,1,6))))</f>
        <v/>
      </c>
      <c r="AA1978" s="55" t="str">
        <f aca="false">IF(O1978="","",IF((MID(O1978,7,1)="M"),(0-MID(O1978,8,3)/10),MID(O1978,8,3)/10))</f>
        <v/>
      </c>
      <c r="AB1978" s="56" t="str">
        <f aca="false">IF(O1978="","",RIGHT(O1978,3)/10)</f>
        <v/>
      </c>
    </row>
    <row r="1979" customFormat="false" ht="14.25" hidden="false" customHeight="false" outlineLevel="0" collapsed="false">
      <c r="B1979" s="34" t="str">
        <f aca="false">IF(H1979=0,"000000",IF(H1979&lt;1000,"000"&amp;H1979,IF(H1979&lt;10000,"00"&amp;H1979,(IF(LEN(H1979)=5,"0"&amp;H1979,H1979)))))</f>
        <v>000000</v>
      </c>
      <c r="C1979" s="3" t="str">
        <f aca="false">LEFT(B1979,2)</f>
        <v>00</v>
      </c>
      <c r="D1979" s="35" t="n">
        <f aca="false">C1979+9+(24*(G1979))</f>
        <v>33</v>
      </c>
      <c r="E1979" s="52" t="str">
        <f aca="false">RIGHT(LEFT(B1979,4),2)</f>
        <v>00</v>
      </c>
      <c r="F1979" s="37" t="n">
        <f aca="false">IF(H1979="",F1978,D1979/24+E1979/24/60)</f>
        <v>2.27083333333333</v>
      </c>
      <c r="G1979" s="4" t="n">
        <f aca="false">IF(H1979="",G1978,IF(H1978&gt;H1979,G1978+1,G1978))</f>
        <v>1</v>
      </c>
      <c r="H1979" s="4"/>
      <c r="I1979" s="39"/>
      <c r="J1979" s="40"/>
      <c r="K1979" s="3"/>
      <c r="L1979" s="41"/>
      <c r="M1979" s="42"/>
      <c r="N1979" s="3"/>
      <c r="O1979" s="3"/>
      <c r="P1979" s="3"/>
      <c r="Q1979" s="3"/>
      <c r="R1979" s="3"/>
      <c r="S1979" s="53"/>
      <c r="U1979" s="45" t="n">
        <f aca="false">IF(H1979="",U1978,AVERAGE(I1975:I1979))</f>
        <v>8.8</v>
      </c>
      <c r="V1979" s="46" t="n">
        <f aca="false">IF(H1979="",V1978,AVERAGE(J1975:J1979))</f>
        <v>-17</v>
      </c>
      <c r="W1979" s="47" t="n">
        <f aca="false">IF(H1979="",W1978,AVERAGE(L1975:L1979))</f>
        <v>29.4</v>
      </c>
      <c r="X1979" s="48" t="n">
        <f aca="false">IF(I1979="",X1978,AVERAGE(M1975:M1979))</f>
        <v>4.8</v>
      </c>
      <c r="Z1979" s="57" t="str">
        <f aca="false">IF(O1979="","",(IF((MID(O1979,6,1)="."),IF((MID(O1979,5,1)="."),MID(O1979,1,4),MID(O1979,1,5)),MID(O1979,1,6))))</f>
        <v/>
      </c>
      <c r="AA1979" s="55" t="str">
        <f aca="false">IF(O1979="","",IF((MID(O1979,7,1)="M"),(0-MID(O1979,8,3)/10),MID(O1979,8,3)/10))</f>
        <v/>
      </c>
      <c r="AB1979" s="56" t="str">
        <f aca="false">IF(O1979="","",RIGHT(O1979,3)/10)</f>
        <v/>
      </c>
    </row>
    <row r="1980" customFormat="false" ht="14.25" hidden="false" customHeight="false" outlineLevel="0" collapsed="false">
      <c r="B1980" s="34" t="str">
        <f aca="false">IF(H1980=0,"000000",IF(H1980&lt;1000,"000"&amp;H1980,IF(H1980&lt;10000,"00"&amp;H1980,(IF(LEN(H1980)=5,"0"&amp;H1980,H1980)))))</f>
        <v>000000</v>
      </c>
      <c r="C1980" s="3" t="str">
        <f aca="false">LEFT(B1980,2)</f>
        <v>00</v>
      </c>
      <c r="D1980" s="35" t="n">
        <f aca="false">C1980+9+(24*(G1980))</f>
        <v>33</v>
      </c>
      <c r="E1980" s="52" t="str">
        <f aca="false">RIGHT(LEFT(B1980,4),2)</f>
        <v>00</v>
      </c>
      <c r="F1980" s="37" t="n">
        <f aca="false">IF(H1980="",F1979,D1980/24+E1980/24/60)</f>
        <v>2.27083333333333</v>
      </c>
      <c r="G1980" s="4" t="n">
        <f aca="false">IF(H1980="",G1979,IF(H1979&gt;H1980,G1979+1,G1979))</f>
        <v>1</v>
      </c>
      <c r="H1980" s="4"/>
      <c r="I1980" s="39"/>
      <c r="J1980" s="40"/>
      <c r="K1980" s="3"/>
      <c r="L1980" s="41"/>
      <c r="M1980" s="42"/>
      <c r="N1980" s="3"/>
      <c r="O1980" s="3"/>
      <c r="P1980" s="3"/>
      <c r="Q1980" s="3"/>
      <c r="R1980" s="3"/>
      <c r="S1980" s="53"/>
      <c r="U1980" s="45" t="n">
        <f aca="false">IF(H1980="",U1979,AVERAGE(I1976:I1980))</f>
        <v>8.8</v>
      </c>
      <c r="V1980" s="46" t="n">
        <f aca="false">IF(H1980="",V1979,AVERAGE(J1976:J1980))</f>
        <v>-17</v>
      </c>
      <c r="W1980" s="47" t="n">
        <f aca="false">IF(H1980="",W1979,AVERAGE(L1976:L1980))</f>
        <v>29.4</v>
      </c>
      <c r="X1980" s="48" t="n">
        <f aca="false">IF(I1980="",X1979,AVERAGE(M1976:M1980))</f>
        <v>4.8</v>
      </c>
      <c r="Z1980" s="57" t="str">
        <f aca="false">IF(O1980="","",(IF((MID(O1980,6,1)="."),IF((MID(O1980,5,1)="."),MID(O1980,1,4),MID(O1980,1,5)),MID(O1980,1,6))))</f>
        <v/>
      </c>
      <c r="AA1980" s="55" t="str">
        <f aca="false">IF(O1980="","",IF((MID(O1980,7,1)="M"),(0-MID(O1980,8,3)/10),MID(O1980,8,3)/10))</f>
        <v/>
      </c>
      <c r="AB1980" s="56" t="str">
        <f aca="false">IF(O1980="","",RIGHT(O1980,3)/10)</f>
        <v/>
      </c>
    </row>
    <row r="1981" customFormat="false" ht="14.25" hidden="false" customHeight="false" outlineLevel="0" collapsed="false">
      <c r="B1981" s="34" t="str">
        <f aca="false">IF(H1981=0,"000000",IF(H1981&lt;1000,"000"&amp;H1981,IF(H1981&lt;10000,"00"&amp;H1981,(IF(LEN(H1981)=5,"0"&amp;H1981,H1981)))))</f>
        <v>000000</v>
      </c>
      <c r="C1981" s="3" t="str">
        <f aca="false">LEFT(B1981,2)</f>
        <v>00</v>
      </c>
      <c r="D1981" s="35" t="n">
        <f aca="false">C1981+9+(24*(G1981))</f>
        <v>33</v>
      </c>
      <c r="E1981" s="52" t="str">
        <f aca="false">RIGHT(LEFT(B1981,4),2)</f>
        <v>00</v>
      </c>
      <c r="F1981" s="37" t="n">
        <f aca="false">IF(H1981="",F1980,D1981/24+E1981/24/60)</f>
        <v>2.27083333333333</v>
      </c>
      <c r="G1981" s="4" t="n">
        <f aca="false">IF(H1981="",G1980,IF(H1980&gt;H1981,G1980+1,G1980))</f>
        <v>1</v>
      </c>
      <c r="H1981" s="4"/>
      <c r="I1981" s="39"/>
      <c r="J1981" s="40"/>
      <c r="K1981" s="3"/>
      <c r="L1981" s="41"/>
      <c r="M1981" s="42"/>
      <c r="N1981" s="3"/>
      <c r="O1981" s="3"/>
      <c r="P1981" s="3"/>
      <c r="Q1981" s="3"/>
      <c r="R1981" s="3"/>
      <c r="S1981" s="53"/>
      <c r="U1981" s="45" t="n">
        <f aca="false">IF(H1981="",U1980,AVERAGE(I1977:I1981))</f>
        <v>8.8</v>
      </c>
      <c r="V1981" s="46" t="n">
        <f aca="false">IF(H1981="",V1980,AVERAGE(J1977:J1981))</f>
        <v>-17</v>
      </c>
      <c r="W1981" s="47" t="n">
        <f aca="false">IF(H1981="",W1980,AVERAGE(L1977:L1981))</f>
        <v>29.4</v>
      </c>
      <c r="X1981" s="48" t="n">
        <f aca="false">IF(I1981="",X1980,AVERAGE(M1977:M1981))</f>
        <v>4.8</v>
      </c>
      <c r="Z1981" s="57" t="str">
        <f aca="false">IF(O1981="","",(IF((MID(O1981,6,1)="."),IF((MID(O1981,5,1)="."),MID(O1981,1,4),MID(O1981,1,5)),MID(O1981,1,6))))</f>
        <v/>
      </c>
      <c r="AA1981" s="55" t="str">
        <f aca="false">IF(O1981="","",IF((MID(O1981,7,1)="M"),(0-MID(O1981,8,3)/10),MID(O1981,8,3)/10))</f>
        <v/>
      </c>
      <c r="AB1981" s="56" t="str">
        <f aca="false">IF(O1981="","",RIGHT(O1981,3)/10)</f>
        <v/>
      </c>
    </row>
    <row r="1982" customFormat="false" ht="14.25" hidden="false" customHeight="false" outlineLevel="0" collapsed="false">
      <c r="B1982" s="34" t="str">
        <f aca="false">IF(H1982=0,"000000",IF(H1982&lt;1000,"000"&amp;H1982,IF(H1982&lt;10000,"00"&amp;H1982,(IF(LEN(H1982)=5,"0"&amp;H1982,H1982)))))</f>
        <v>000000</v>
      </c>
      <c r="C1982" s="3" t="str">
        <f aca="false">LEFT(B1982,2)</f>
        <v>00</v>
      </c>
      <c r="D1982" s="35" t="n">
        <f aca="false">C1982+9+(24*(G1982))</f>
        <v>33</v>
      </c>
      <c r="E1982" s="52" t="str">
        <f aca="false">RIGHT(LEFT(B1982,4),2)</f>
        <v>00</v>
      </c>
      <c r="F1982" s="37" t="n">
        <f aca="false">IF(H1982="",F1981,D1982/24+E1982/24/60)</f>
        <v>2.27083333333333</v>
      </c>
      <c r="G1982" s="4" t="n">
        <f aca="false">IF(H1982="",G1981,IF(H1981&gt;H1982,G1981+1,G1981))</f>
        <v>1</v>
      </c>
      <c r="H1982" s="4"/>
      <c r="I1982" s="39"/>
      <c r="J1982" s="40"/>
      <c r="K1982" s="3"/>
      <c r="L1982" s="41"/>
      <c r="M1982" s="42"/>
      <c r="N1982" s="3"/>
      <c r="O1982" s="3"/>
      <c r="P1982" s="3"/>
      <c r="Q1982" s="3"/>
      <c r="R1982" s="3"/>
      <c r="S1982" s="53"/>
      <c r="U1982" s="45" t="n">
        <f aca="false">IF(H1982="",U1981,AVERAGE(I1978:I1982))</f>
        <v>8.8</v>
      </c>
      <c r="V1982" s="46" t="n">
        <f aca="false">IF(H1982="",V1981,AVERAGE(J1978:J1982))</f>
        <v>-17</v>
      </c>
      <c r="W1982" s="47" t="n">
        <f aca="false">IF(H1982="",W1981,AVERAGE(L1978:L1982))</f>
        <v>29.4</v>
      </c>
      <c r="X1982" s="48" t="n">
        <f aca="false">IF(I1982="",X1981,AVERAGE(M1978:M1982))</f>
        <v>4.8</v>
      </c>
      <c r="Z1982" s="57" t="str">
        <f aca="false">IF(O1982="","",(IF((MID(O1982,6,1)="."),IF((MID(O1982,5,1)="."),MID(O1982,1,4),MID(O1982,1,5)),MID(O1982,1,6))))</f>
        <v/>
      </c>
      <c r="AA1982" s="55" t="str">
        <f aca="false">IF(O1982="","",IF((MID(O1982,7,1)="M"),(0-MID(O1982,8,3)/10),MID(O1982,8,3)/10))</f>
        <v/>
      </c>
      <c r="AB1982" s="56" t="str">
        <f aca="false">IF(O1982="","",RIGHT(O1982,3)/10)</f>
        <v/>
      </c>
    </row>
    <row r="1983" customFormat="false" ht="14.25" hidden="false" customHeight="false" outlineLevel="0" collapsed="false">
      <c r="B1983" s="34" t="str">
        <f aca="false">IF(H1983=0,"000000",IF(H1983&lt;1000,"000"&amp;H1983,IF(H1983&lt;10000,"00"&amp;H1983,(IF(LEN(H1983)=5,"0"&amp;H1983,H1983)))))</f>
        <v>000000</v>
      </c>
      <c r="C1983" s="3" t="str">
        <f aca="false">LEFT(B1983,2)</f>
        <v>00</v>
      </c>
      <c r="D1983" s="35" t="n">
        <f aca="false">C1983+9+(24*(G1983))</f>
        <v>33</v>
      </c>
      <c r="E1983" s="52" t="str">
        <f aca="false">RIGHT(LEFT(B1983,4),2)</f>
        <v>00</v>
      </c>
      <c r="F1983" s="37" t="n">
        <f aca="false">IF(H1983="",F1982,D1983/24+E1983/24/60)</f>
        <v>2.27083333333333</v>
      </c>
      <c r="G1983" s="4" t="n">
        <f aca="false">IF(H1983="",G1982,IF(H1982&gt;H1983,G1982+1,G1982))</f>
        <v>1</v>
      </c>
      <c r="H1983" s="4"/>
      <c r="I1983" s="39"/>
      <c r="J1983" s="40"/>
      <c r="K1983" s="3"/>
      <c r="L1983" s="41"/>
      <c r="M1983" s="42"/>
      <c r="N1983" s="3"/>
      <c r="O1983" s="3"/>
      <c r="P1983" s="3"/>
      <c r="Q1983" s="3"/>
      <c r="R1983" s="3"/>
      <c r="S1983" s="53"/>
      <c r="U1983" s="45" t="n">
        <f aca="false">IF(H1983="",U1982,AVERAGE(I1979:I1983))</f>
        <v>8.8</v>
      </c>
      <c r="V1983" s="46" t="n">
        <f aca="false">IF(H1983="",V1982,AVERAGE(J1979:J1983))</f>
        <v>-17</v>
      </c>
      <c r="W1983" s="47" t="n">
        <f aca="false">IF(H1983="",W1982,AVERAGE(L1979:L1983))</f>
        <v>29.4</v>
      </c>
      <c r="X1983" s="48" t="n">
        <f aca="false">IF(I1983="",X1982,AVERAGE(M1979:M1983))</f>
        <v>4.8</v>
      </c>
      <c r="Z1983" s="57" t="str">
        <f aca="false">IF(O1983="","",(IF((MID(O1983,6,1)="."),IF((MID(O1983,5,1)="."),MID(O1983,1,4),MID(O1983,1,5)),MID(O1983,1,6))))</f>
        <v/>
      </c>
      <c r="AA1983" s="55" t="str">
        <f aca="false">IF(O1983="","",IF((MID(O1983,7,1)="M"),(0-MID(O1983,8,3)/10),MID(O1983,8,3)/10))</f>
        <v/>
      </c>
      <c r="AB1983" s="56" t="str">
        <f aca="false">IF(O1983="","",RIGHT(O1983,3)/10)</f>
        <v/>
      </c>
    </row>
    <row r="1984" customFormat="false" ht="14.25" hidden="false" customHeight="false" outlineLevel="0" collapsed="false">
      <c r="B1984" s="34" t="str">
        <f aca="false">IF(H1984=0,"000000",IF(H1984&lt;1000,"000"&amp;H1984,IF(H1984&lt;10000,"00"&amp;H1984,(IF(LEN(H1984)=5,"0"&amp;H1984,H1984)))))</f>
        <v>000000</v>
      </c>
      <c r="C1984" s="3" t="str">
        <f aca="false">LEFT(B1984,2)</f>
        <v>00</v>
      </c>
      <c r="D1984" s="35" t="n">
        <f aca="false">C1984+9+(24*(G1984))</f>
        <v>33</v>
      </c>
      <c r="E1984" s="52" t="str">
        <f aca="false">RIGHT(LEFT(B1984,4),2)</f>
        <v>00</v>
      </c>
      <c r="F1984" s="37" t="n">
        <f aca="false">IF(H1984="",F1983,D1984/24+E1984/24/60)</f>
        <v>2.27083333333333</v>
      </c>
      <c r="G1984" s="4" t="n">
        <f aca="false">IF(H1984="",G1983,IF(H1983&gt;H1984,G1983+1,G1983))</f>
        <v>1</v>
      </c>
      <c r="H1984" s="4"/>
      <c r="I1984" s="39"/>
      <c r="J1984" s="40"/>
      <c r="K1984" s="3"/>
      <c r="L1984" s="41"/>
      <c r="M1984" s="42"/>
      <c r="N1984" s="3"/>
      <c r="O1984" s="3"/>
      <c r="P1984" s="3"/>
      <c r="Q1984" s="3"/>
      <c r="R1984" s="3"/>
      <c r="S1984" s="53"/>
      <c r="U1984" s="45" t="n">
        <f aca="false">IF(H1984="",U1983,AVERAGE(I1980:I1984))</f>
        <v>8.8</v>
      </c>
      <c r="V1984" s="46" t="n">
        <f aca="false">IF(H1984="",V1983,AVERAGE(J1980:J1984))</f>
        <v>-17</v>
      </c>
      <c r="W1984" s="47" t="n">
        <f aca="false">IF(H1984="",W1983,AVERAGE(L1980:L1984))</f>
        <v>29.4</v>
      </c>
      <c r="X1984" s="48" t="n">
        <f aca="false">IF(I1984="",X1983,AVERAGE(M1980:M1984))</f>
        <v>4.8</v>
      </c>
      <c r="Z1984" s="57" t="str">
        <f aca="false">IF(O1984="","",(IF((MID(O1984,6,1)="."),IF((MID(O1984,5,1)="."),MID(O1984,1,4),MID(O1984,1,5)),MID(O1984,1,6))))</f>
        <v/>
      </c>
      <c r="AA1984" s="55" t="str">
        <f aca="false">IF(O1984="","",IF((MID(O1984,7,1)="M"),(0-MID(O1984,8,3)/10),MID(O1984,8,3)/10))</f>
        <v/>
      </c>
      <c r="AB1984" s="56" t="str">
        <f aca="false">IF(O1984="","",RIGHT(O1984,3)/10)</f>
        <v/>
      </c>
    </row>
    <row r="1985" customFormat="false" ht="14.25" hidden="false" customHeight="false" outlineLevel="0" collapsed="false">
      <c r="B1985" s="34" t="str">
        <f aca="false">IF(H1985=0,"000000",IF(H1985&lt;1000,"000"&amp;H1985,IF(H1985&lt;10000,"00"&amp;H1985,(IF(LEN(H1985)=5,"0"&amp;H1985,H1985)))))</f>
        <v>000000</v>
      </c>
      <c r="C1985" s="3" t="str">
        <f aca="false">LEFT(B1985,2)</f>
        <v>00</v>
      </c>
      <c r="D1985" s="35" t="n">
        <f aca="false">C1985+9+(24*(G1985))</f>
        <v>33</v>
      </c>
      <c r="E1985" s="52" t="str">
        <f aca="false">RIGHT(LEFT(B1985,4),2)</f>
        <v>00</v>
      </c>
      <c r="F1985" s="37" t="n">
        <f aca="false">IF(H1985="",F1984,D1985/24+E1985/24/60)</f>
        <v>2.27083333333333</v>
      </c>
      <c r="G1985" s="4" t="n">
        <f aca="false">IF(H1985="",G1984,IF(H1984&gt;H1985,G1984+1,G1984))</f>
        <v>1</v>
      </c>
      <c r="H1985" s="4"/>
      <c r="I1985" s="39"/>
      <c r="J1985" s="40"/>
      <c r="K1985" s="3"/>
      <c r="L1985" s="41"/>
      <c r="M1985" s="42"/>
      <c r="N1985" s="3"/>
      <c r="O1985" s="3"/>
      <c r="P1985" s="3"/>
      <c r="Q1985" s="3"/>
      <c r="R1985" s="3"/>
      <c r="S1985" s="53"/>
      <c r="U1985" s="45" t="n">
        <f aca="false">IF(H1985="",U1984,AVERAGE(I1981:I1985))</f>
        <v>8.8</v>
      </c>
      <c r="V1985" s="46" t="n">
        <f aca="false">IF(H1985="",V1984,AVERAGE(J1981:J1985))</f>
        <v>-17</v>
      </c>
      <c r="W1985" s="47" t="n">
        <f aca="false">IF(H1985="",W1984,AVERAGE(L1981:L1985))</f>
        <v>29.4</v>
      </c>
      <c r="X1985" s="48" t="n">
        <f aca="false">IF(I1985="",X1984,AVERAGE(M1981:M1985))</f>
        <v>4.8</v>
      </c>
      <c r="Z1985" s="57" t="str">
        <f aca="false">IF(O1985="","",(IF((MID(O1985,6,1)="."),IF((MID(O1985,5,1)="."),MID(O1985,1,4),MID(O1985,1,5)),MID(O1985,1,6))))</f>
        <v/>
      </c>
      <c r="AA1985" s="55" t="str">
        <f aca="false">IF(O1985="","",IF((MID(O1985,7,1)="M"),(0-MID(O1985,8,3)/10),MID(O1985,8,3)/10))</f>
        <v/>
      </c>
      <c r="AB1985" s="56" t="str">
        <f aca="false">IF(O1985="","",RIGHT(O1985,3)/10)</f>
        <v/>
      </c>
    </row>
    <row r="1986" customFormat="false" ht="14.25" hidden="false" customHeight="false" outlineLevel="0" collapsed="false">
      <c r="B1986" s="34" t="str">
        <f aca="false">IF(H1986=0,"000000",IF(H1986&lt;1000,"000"&amp;H1986,IF(H1986&lt;10000,"00"&amp;H1986,(IF(LEN(H1986)=5,"0"&amp;H1986,H1986)))))</f>
        <v>000000</v>
      </c>
      <c r="C1986" s="3" t="str">
        <f aca="false">LEFT(B1986,2)</f>
        <v>00</v>
      </c>
      <c r="D1986" s="35" t="n">
        <f aca="false">C1986+9+(24*(G1986))</f>
        <v>33</v>
      </c>
      <c r="E1986" s="52" t="str">
        <f aca="false">RIGHT(LEFT(B1986,4),2)</f>
        <v>00</v>
      </c>
      <c r="F1986" s="37" t="n">
        <f aca="false">IF(H1986="",F1985,D1986/24+E1986/24/60)</f>
        <v>2.27083333333333</v>
      </c>
      <c r="G1986" s="4" t="n">
        <f aca="false">IF(H1986="",G1985,IF(H1985&gt;H1986,G1985+1,G1985))</f>
        <v>1</v>
      </c>
      <c r="H1986" s="4"/>
      <c r="I1986" s="39"/>
      <c r="J1986" s="40"/>
      <c r="K1986" s="3"/>
      <c r="L1986" s="41"/>
      <c r="M1986" s="42"/>
      <c r="N1986" s="3"/>
      <c r="O1986" s="3"/>
      <c r="P1986" s="3"/>
      <c r="Q1986" s="3"/>
      <c r="R1986" s="3"/>
      <c r="S1986" s="53"/>
      <c r="U1986" s="45" t="n">
        <f aca="false">IF(H1986="",U1985,AVERAGE(I1982:I1986))</f>
        <v>8.8</v>
      </c>
      <c r="V1986" s="46" t="n">
        <f aca="false">IF(H1986="",V1985,AVERAGE(J1982:J1986))</f>
        <v>-17</v>
      </c>
      <c r="W1986" s="47" t="n">
        <f aca="false">IF(H1986="",W1985,AVERAGE(L1982:L1986))</f>
        <v>29.4</v>
      </c>
      <c r="X1986" s="48" t="n">
        <f aca="false">IF(I1986="",X1985,AVERAGE(M1982:M1986))</f>
        <v>4.8</v>
      </c>
      <c r="Z1986" s="57" t="str">
        <f aca="false">IF(O1986="","",(IF((MID(O1986,6,1)="."),IF((MID(O1986,5,1)="."),MID(O1986,1,4),MID(O1986,1,5)),MID(O1986,1,6))))</f>
        <v/>
      </c>
      <c r="AA1986" s="55" t="str">
        <f aca="false">IF(O1986="","",IF((MID(O1986,7,1)="M"),(0-MID(O1986,8,3)/10),MID(O1986,8,3)/10))</f>
        <v/>
      </c>
      <c r="AB1986" s="56" t="str">
        <f aca="false">IF(O1986="","",RIGHT(O1986,3)/10)</f>
        <v/>
      </c>
    </row>
    <row r="1987" customFormat="false" ht="14.25" hidden="false" customHeight="false" outlineLevel="0" collapsed="false">
      <c r="B1987" s="34" t="str">
        <f aca="false">IF(H1987=0,"000000",IF(H1987&lt;1000,"000"&amp;H1987,IF(H1987&lt;10000,"00"&amp;H1987,(IF(LEN(H1987)=5,"0"&amp;H1987,H1987)))))</f>
        <v>000000</v>
      </c>
      <c r="C1987" s="3" t="str">
        <f aca="false">LEFT(B1987,2)</f>
        <v>00</v>
      </c>
      <c r="D1987" s="35" t="n">
        <f aca="false">C1987+9+(24*(G1987))</f>
        <v>33</v>
      </c>
      <c r="E1987" s="52" t="str">
        <f aca="false">RIGHT(LEFT(B1987,4),2)</f>
        <v>00</v>
      </c>
      <c r="F1987" s="37" t="n">
        <f aca="false">IF(H1987="",F1986,D1987/24+E1987/24/60)</f>
        <v>2.27083333333333</v>
      </c>
      <c r="G1987" s="4" t="n">
        <f aca="false">IF(H1987="",G1986,IF(H1986&gt;H1987,G1986+1,G1986))</f>
        <v>1</v>
      </c>
      <c r="H1987" s="4"/>
      <c r="I1987" s="39"/>
      <c r="J1987" s="40"/>
      <c r="K1987" s="3"/>
      <c r="L1987" s="41"/>
      <c r="M1987" s="42"/>
      <c r="N1987" s="3"/>
      <c r="O1987" s="3"/>
      <c r="P1987" s="3"/>
      <c r="Q1987" s="3"/>
      <c r="R1987" s="3"/>
      <c r="S1987" s="53"/>
      <c r="U1987" s="45" t="n">
        <f aca="false">IF(H1987="",U1986,AVERAGE(I1983:I1987))</f>
        <v>8.8</v>
      </c>
      <c r="V1987" s="46" t="n">
        <f aca="false">IF(H1987="",V1986,AVERAGE(J1983:J1987))</f>
        <v>-17</v>
      </c>
      <c r="W1987" s="47" t="n">
        <f aca="false">IF(H1987="",W1986,AVERAGE(L1983:L1987))</f>
        <v>29.4</v>
      </c>
      <c r="X1987" s="48" t="n">
        <f aca="false">IF(I1987="",X1986,AVERAGE(M1983:M1987))</f>
        <v>4.8</v>
      </c>
      <c r="Z1987" s="57" t="str">
        <f aca="false">IF(O1987="","",(IF((MID(O1987,6,1)="."),IF((MID(O1987,5,1)="."),MID(O1987,1,4),MID(O1987,1,5)),MID(O1987,1,6))))</f>
        <v/>
      </c>
      <c r="AA1987" s="55" t="str">
        <f aca="false">IF(O1987="","",IF((MID(O1987,7,1)="M"),(0-MID(O1987,8,3)/10),MID(O1987,8,3)/10))</f>
        <v/>
      </c>
      <c r="AB1987" s="56" t="str">
        <f aca="false">IF(O1987="","",RIGHT(O1987,3)/10)</f>
        <v/>
      </c>
    </row>
    <row r="1988" customFormat="false" ht="14.25" hidden="false" customHeight="false" outlineLevel="0" collapsed="false">
      <c r="B1988" s="34" t="str">
        <f aca="false">IF(H1988=0,"000000",IF(H1988&lt;1000,"000"&amp;H1988,IF(H1988&lt;10000,"00"&amp;H1988,(IF(LEN(H1988)=5,"0"&amp;H1988,H1988)))))</f>
        <v>000000</v>
      </c>
      <c r="C1988" s="3" t="str">
        <f aca="false">LEFT(B1988,2)</f>
        <v>00</v>
      </c>
      <c r="D1988" s="35" t="n">
        <f aca="false">C1988+9+(24*(G1988))</f>
        <v>33</v>
      </c>
      <c r="E1988" s="52" t="str">
        <f aca="false">RIGHT(LEFT(B1988,4),2)</f>
        <v>00</v>
      </c>
      <c r="F1988" s="37" t="n">
        <f aca="false">IF(H1988="",F1987,D1988/24+E1988/24/60)</f>
        <v>2.27083333333333</v>
      </c>
      <c r="G1988" s="4" t="n">
        <f aca="false">IF(H1988="",G1987,IF(H1987&gt;H1988,G1987+1,G1987))</f>
        <v>1</v>
      </c>
      <c r="H1988" s="4"/>
      <c r="I1988" s="39"/>
      <c r="J1988" s="40"/>
      <c r="K1988" s="3"/>
      <c r="L1988" s="41"/>
      <c r="M1988" s="42"/>
      <c r="N1988" s="3"/>
      <c r="O1988" s="3"/>
      <c r="P1988" s="3"/>
      <c r="Q1988" s="3"/>
      <c r="R1988" s="3"/>
      <c r="S1988" s="53"/>
      <c r="U1988" s="45" t="n">
        <f aca="false">IF(H1988="",U1987,AVERAGE(I1984:I1988))</f>
        <v>8.8</v>
      </c>
      <c r="V1988" s="46" t="n">
        <f aca="false">IF(H1988="",V1987,AVERAGE(J1984:J1988))</f>
        <v>-17</v>
      </c>
      <c r="W1988" s="47" t="n">
        <f aca="false">IF(H1988="",W1987,AVERAGE(L1984:L1988))</f>
        <v>29.4</v>
      </c>
      <c r="X1988" s="48" t="n">
        <f aca="false">IF(I1988="",X1987,AVERAGE(M1984:M1988))</f>
        <v>4.8</v>
      </c>
      <c r="Z1988" s="57" t="str">
        <f aca="false">IF(O1988="","",(IF((MID(O1988,6,1)="."),IF((MID(O1988,5,1)="."),MID(O1988,1,4),MID(O1988,1,5)),MID(O1988,1,6))))</f>
        <v/>
      </c>
      <c r="AA1988" s="55" t="str">
        <f aca="false">IF(O1988="","",IF((MID(O1988,7,1)="M"),(0-MID(O1988,8,3)/10),MID(O1988,8,3)/10))</f>
        <v/>
      </c>
      <c r="AB1988" s="56" t="str">
        <f aca="false">IF(O1988="","",RIGHT(O1988,3)/10)</f>
        <v/>
      </c>
    </row>
    <row r="1989" customFormat="false" ht="14.25" hidden="false" customHeight="false" outlineLevel="0" collapsed="false">
      <c r="B1989" s="34" t="str">
        <f aca="false">IF(H1989=0,"000000",IF(H1989&lt;1000,"000"&amp;H1989,IF(H1989&lt;10000,"00"&amp;H1989,(IF(LEN(H1989)=5,"0"&amp;H1989,H1989)))))</f>
        <v>000000</v>
      </c>
      <c r="C1989" s="3" t="str">
        <f aca="false">LEFT(B1989,2)</f>
        <v>00</v>
      </c>
      <c r="D1989" s="35" t="n">
        <f aca="false">C1989+9+(24*(G1989))</f>
        <v>33</v>
      </c>
      <c r="E1989" s="52" t="str">
        <f aca="false">RIGHT(LEFT(B1989,4),2)</f>
        <v>00</v>
      </c>
      <c r="F1989" s="37" t="n">
        <f aca="false">IF(H1989="",F1988,D1989/24+E1989/24/60)</f>
        <v>2.27083333333333</v>
      </c>
      <c r="G1989" s="4" t="n">
        <f aca="false">IF(H1989="",G1988,IF(H1988&gt;H1989,G1988+1,G1988))</f>
        <v>1</v>
      </c>
      <c r="H1989" s="4"/>
      <c r="I1989" s="39"/>
      <c r="J1989" s="40"/>
      <c r="K1989" s="3"/>
      <c r="L1989" s="41"/>
      <c r="M1989" s="42"/>
      <c r="N1989" s="3"/>
      <c r="O1989" s="3"/>
      <c r="P1989" s="3"/>
      <c r="Q1989" s="3"/>
      <c r="R1989" s="3"/>
      <c r="S1989" s="53"/>
      <c r="U1989" s="45" t="n">
        <f aca="false">IF(H1989="",U1988,AVERAGE(I1985:I1989))</f>
        <v>8.8</v>
      </c>
      <c r="V1989" s="46" t="n">
        <f aca="false">IF(H1989="",V1988,AVERAGE(J1985:J1989))</f>
        <v>-17</v>
      </c>
      <c r="W1989" s="47" t="n">
        <f aca="false">IF(H1989="",W1988,AVERAGE(L1985:L1989))</f>
        <v>29.4</v>
      </c>
      <c r="X1989" s="48" t="n">
        <f aca="false">IF(I1989="",X1988,AVERAGE(M1985:M1989))</f>
        <v>4.8</v>
      </c>
      <c r="Z1989" s="57" t="str">
        <f aca="false">IF(O1989="","",(IF((MID(O1989,6,1)="."),IF((MID(O1989,5,1)="."),MID(O1989,1,4),MID(O1989,1,5)),MID(O1989,1,6))))</f>
        <v/>
      </c>
      <c r="AA1989" s="55" t="str">
        <f aca="false">IF(O1989="","",IF((MID(O1989,7,1)="M"),(0-MID(O1989,8,3)/10),MID(O1989,8,3)/10))</f>
        <v/>
      </c>
      <c r="AB1989" s="56" t="str">
        <f aca="false">IF(O1989="","",RIGHT(O1989,3)/10)</f>
        <v/>
      </c>
    </row>
    <row r="1990" customFormat="false" ht="14.25" hidden="false" customHeight="false" outlineLevel="0" collapsed="false">
      <c r="B1990" s="34" t="str">
        <f aca="false">IF(H1990=0,"000000",IF(H1990&lt;1000,"000"&amp;H1990,IF(H1990&lt;10000,"00"&amp;H1990,(IF(LEN(H1990)=5,"0"&amp;H1990,H1990)))))</f>
        <v>000000</v>
      </c>
      <c r="C1990" s="3" t="str">
        <f aca="false">LEFT(B1990,2)</f>
        <v>00</v>
      </c>
      <c r="D1990" s="35" t="n">
        <f aca="false">C1990+9+(24*(G1990))</f>
        <v>33</v>
      </c>
      <c r="E1990" s="52" t="str">
        <f aca="false">RIGHT(LEFT(B1990,4),2)</f>
        <v>00</v>
      </c>
      <c r="F1990" s="37" t="n">
        <f aca="false">IF(H1990="",F1989,D1990/24+E1990/24/60)</f>
        <v>2.27083333333333</v>
      </c>
      <c r="G1990" s="4" t="n">
        <f aca="false">IF(H1990="",G1989,IF(H1989&gt;H1990,G1989+1,G1989))</f>
        <v>1</v>
      </c>
      <c r="H1990" s="4"/>
      <c r="I1990" s="39"/>
      <c r="J1990" s="40"/>
      <c r="K1990" s="3"/>
      <c r="L1990" s="41"/>
      <c r="M1990" s="42"/>
      <c r="N1990" s="3"/>
      <c r="O1990" s="3"/>
      <c r="P1990" s="3"/>
      <c r="Q1990" s="3"/>
      <c r="R1990" s="3"/>
      <c r="S1990" s="53"/>
      <c r="U1990" s="45" t="n">
        <f aca="false">IF(H1990="",U1989,AVERAGE(I1986:I1990))</f>
        <v>8.8</v>
      </c>
      <c r="V1990" s="46" t="n">
        <f aca="false">IF(H1990="",V1989,AVERAGE(J1986:J1990))</f>
        <v>-17</v>
      </c>
      <c r="W1990" s="47" t="n">
        <f aca="false">IF(H1990="",W1989,AVERAGE(L1986:L1990))</f>
        <v>29.4</v>
      </c>
      <c r="X1990" s="48" t="n">
        <f aca="false">IF(I1990="",X1989,AVERAGE(M1986:M1990))</f>
        <v>4.8</v>
      </c>
      <c r="Z1990" s="57" t="str">
        <f aca="false">IF(O1990="","",(IF((MID(O1990,6,1)="."),IF((MID(O1990,5,1)="."),MID(O1990,1,4),MID(O1990,1,5)),MID(O1990,1,6))))</f>
        <v/>
      </c>
      <c r="AA1990" s="55" t="str">
        <f aca="false">IF(O1990="","",IF((MID(O1990,7,1)="M"),(0-MID(O1990,8,3)/10),MID(O1990,8,3)/10))</f>
        <v/>
      </c>
      <c r="AB1990" s="56" t="str">
        <f aca="false">IF(O1990="","",RIGHT(O1990,3)/10)</f>
        <v/>
      </c>
    </row>
    <row r="1991" customFormat="false" ht="14.25" hidden="false" customHeight="false" outlineLevel="0" collapsed="false">
      <c r="B1991" s="34" t="str">
        <f aca="false">IF(H1991=0,"000000",IF(H1991&lt;1000,"000"&amp;H1991,IF(H1991&lt;10000,"00"&amp;H1991,(IF(LEN(H1991)=5,"0"&amp;H1991,H1991)))))</f>
        <v>000000</v>
      </c>
      <c r="C1991" s="3" t="str">
        <f aca="false">LEFT(B1991,2)</f>
        <v>00</v>
      </c>
      <c r="D1991" s="35" t="n">
        <f aca="false">C1991+9+(24*(G1991))</f>
        <v>33</v>
      </c>
      <c r="E1991" s="52" t="str">
        <f aca="false">RIGHT(LEFT(B1991,4),2)</f>
        <v>00</v>
      </c>
      <c r="F1991" s="37" t="n">
        <f aca="false">IF(H1991="",F1990,D1991/24+E1991/24/60)</f>
        <v>2.27083333333333</v>
      </c>
      <c r="G1991" s="4" t="n">
        <f aca="false">IF(H1991="",G1990,IF(H1990&gt;H1991,G1990+1,G1990))</f>
        <v>1</v>
      </c>
      <c r="H1991" s="4"/>
      <c r="I1991" s="39"/>
      <c r="J1991" s="40"/>
      <c r="K1991" s="3"/>
      <c r="L1991" s="41"/>
      <c r="M1991" s="42"/>
      <c r="N1991" s="3"/>
      <c r="O1991" s="3"/>
      <c r="P1991" s="3"/>
      <c r="Q1991" s="3"/>
      <c r="R1991" s="3"/>
      <c r="S1991" s="53"/>
      <c r="U1991" s="45" t="n">
        <f aca="false">IF(H1991="",U1990,AVERAGE(I1987:I1991))</f>
        <v>8.8</v>
      </c>
      <c r="V1991" s="46" t="n">
        <f aca="false">IF(H1991="",V1990,AVERAGE(J1987:J1991))</f>
        <v>-17</v>
      </c>
      <c r="W1991" s="47" t="n">
        <f aca="false">IF(H1991="",W1990,AVERAGE(L1987:L1991))</f>
        <v>29.4</v>
      </c>
      <c r="X1991" s="48" t="n">
        <f aca="false">IF(I1991="",X1990,AVERAGE(M1987:M1991))</f>
        <v>4.8</v>
      </c>
      <c r="Z1991" s="57" t="str">
        <f aca="false">IF(O1991="","",(IF((MID(O1991,6,1)="."),IF((MID(O1991,5,1)="."),MID(O1991,1,4),MID(O1991,1,5)),MID(O1991,1,6))))</f>
        <v/>
      </c>
      <c r="AA1991" s="55" t="str">
        <f aca="false">IF(O1991="","",IF((MID(O1991,7,1)="M"),(0-MID(O1991,8,3)/10),MID(O1991,8,3)/10))</f>
        <v/>
      </c>
      <c r="AB1991" s="56" t="str">
        <f aca="false">IF(O1991="","",RIGHT(O1991,3)/10)</f>
        <v/>
      </c>
    </row>
    <row r="1992" customFormat="false" ht="14.25" hidden="false" customHeight="false" outlineLevel="0" collapsed="false">
      <c r="B1992" s="34" t="str">
        <f aca="false">IF(H1992=0,"000000",IF(H1992&lt;1000,"000"&amp;H1992,IF(H1992&lt;10000,"00"&amp;H1992,(IF(LEN(H1992)=5,"0"&amp;H1992,H1992)))))</f>
        <v>000000</v>
      </c>
      <c r="C1992" s="3" t="str">
        <f aca="false">LEFT(B1992,2)</f>
        <v>00</v>
      </c>
      <c r="D1992" s="35" t="n">
        <f aca="false">C1992+9+(24*(G1992))</f>
        <v>33</v>
      </c>
      <c r="E1992" s="52" t="str">
        <f aca="false">RIGHT(LEFT(B1992,4),2)</f>
        <v>00</v>
      </c>
      <c r="F1992" s="37" t="n">
        <f aca="false">IF(H1992="",F1991,D1992/24+E1992/24/60)</f>
        <v>2.27083333333333</v>
      </c>
      <c r="G1992" s="4" t="n">
        <f aca="false">IF(H1992="",G1991,IF(H1991&gt;H1992,G1991+1,G1991))</f>
        <v>1</v>
      </c>
      <c r="H1992" s="4"/>
      <c r="I1992" s="39"/>
      <c r="J1992" s="40"/>
      <c r="K1992" s="3"/>
      <c r="L1992" s="41"/>
      <c r="M1992" s="42"/>
      <c r="N1992" s="3"/>
      <c r="O1992" s="3"/>
      <c r="P1992" s="3"/>
      <c r="Q1992" s="3"/>
      <c r="R1992" s="3"/>
      <c r="S1992" s="53"/>
      <c r="U1992" s="45" t="n">
        <f aca="false">IF(H1992="",U1991,AVERAGE(I1988:I1992))</f>
        <v>8.8</v>
      </c>
      <c r="V1992" s="46" t="n">
        <f aca="false">IF(H1992="",V1991,AVERAGE(J1988:J1992))</f>
        <v>-17</v>
      </c>
      <c r="W1992" s="47" t="n">
        <f aca="false">IF(H1992="",W1991,AVERAGE(L1988:L1992))</f>
        <v>29.4</v>
      </c>
      <c r="X1992" s="48" t="n">
        <f aca="false">IF(I1992="",X1991,AVERAGE(M1988:M1992))</f>
        <v>4.8</v>
      </c>
      <c r="Z1992" s="57" t="str">
        <f aca="false">IF(O1992="","",(IF((MID(O1992,6,1)="."),IF((MID(O1992,5,1)="."),MID(O1992,1,4),MID(O1992,1,5)),MID(O1992,1,6))))</f>
        <v/>
      </c>
      <c r="AA1992" s="55" t="str">
        <f aca="false">IF(O1992="","",IF((MID(O1992,7,1)="M"),(0-MID(O1992,8,3)/10),MID(O1992,8,3)/10))</f>
        <v/>
      </c>
      <c r="AB1992" s="56" t="str">
        <f aca="false">IF(O1992="","",RIGHT(O1992,3)/10)</f>
        <v/>
      </c>
    </row>
    <row r="1993" customFormat="false" ht="14.25" hidden="false" customHeight="false" outlineLevel="0" collapsed="false">
      <c r="B1993" s="34" t="str">
        <f aca="false">IF(H1993=0,"000000",IF(H1993&lt;1000,"000"&amp;H1993,IF(H1993&lt;10000,"00"&amp;H1993,(IF(LEN(H1993)=5,"0"&amp;H1993,H1993)))))</f>
        <v>000000</v>
      </c>
      <c r="C1993" s="3" t="str">
        <f aca="false">LEFT(B1993,2)</f>
        <v>00</v>
      </c>
      <c r="D1993" s="35" t="n">
        <f aca="false">C1993+9+(24*(G1993))</f>
        <v>33</v>
      </c>
      <c r="E1993" s="52" t="str">
        <f aca="false">RIGHT(LEFT(B1993,4),2)</f>
        <v>00</v>
      </c>
      <c r="F1993" s="37" t="n">
        <f aca="false">IF(H1993="",F1992,D1993/24+E1993/24/60)</f>
        <v>2.27083333333333</v>
      </c>
      <c r="G1993" s="4" t="n">
        <f aca="false">IF(H1993="",G1992,IF(H1992&gt;H1993,G1992+1,G1992))</f>
        <v>1</v>
      </c>
      <c r="H1993" s="4"/>
      <c r="I1993" s="39"/>
      <c r="J1993" s="40"/>
      <c r="K1993" s="3"/>
      <c r="L1993" s="41"/>
      <c r="M1993" s="42"/>
      <c r="N1993" s="3"/>
      <c r="O1993" s="3"/>
      <c r="P1993" s="3"/>
      <c r="Q1993" s="3"/>
      <c r="R1993" s="3"/>
      <c r="S1993" s="53"/>
      <c r="U1993" s="45" t="n">
        <f aca="false">IF(H1993="",U1992,AVERAGE(I1989:I1993))</f>
        <v>8.8</v>
      </c>
      <c r="V1993" s="46" t="n">
        <f aca="false">IF(H1993="",V1992,AVERAGE(J1989:J1993))</f>
        <v>-17</v>
      </c>
      <c r="W1993" s="47" t="n">
        <f aca="false">IF(H1993="",W1992,AVERAGE(L1989:L1993))</f>
        <v>29.4</v>
      </c>
      <c r="X1993" s="48" t="n">
        <f aca="false">IF(I1993="",X1992,AVERAGE(M1989:M1993))</f>
        <v>4.8</v>
      </c>
      <c r="Z1993" s="57" t="str">
        <f aca="false">IF(O1993="","",(IF((MID(O1993,6,1)="."),IF((MID(O1993,5,1)="."),MID(O1993,1,4),MID(O1993,1,5)),MID(O1993,1,6))))</f>
        <v/>
      </c>
      <c r="AA1993" s="55" t="str">
        <f aca="false">IF(O1993="","",IF((MID(O1993,7,1)="M"),(0-MID(O1993,8,3)/10),MID(O1993,8,3)/10))</f>
        <v/>
      </c>
      <c r="AB1993" s="56" t="str">
        <f aca="false">IF(O1993="","",RIGHT(O1993,3)/10)</f>
        <v/>
      </c>
    </row>
    <row r="1994" customFormat="false" ht="14.25" hidden="false" customHeight="false" outlineLevel="0" collapsed="false">
      <c r="B1994" s="34" t="str">
        <f aca="false">IF(H1994=0,"000000",IF(H1994&lt;1000,"000"&amp;H1994,IF(H1994&lt;10000,"00"&amp;H1994,(IF(LEN(H1994)=5,"0"&amp;H1994,H1994)))))</f>
        <v>000000</v>
      </c>
      <c r="C1994" s="3" t="str">
        <f aca="false">LEFT(B1994,2)</f>
        <v>00</v>
      </c>
      <c r="D1994" s="35" t="n">
        <f aca="false">C1994+9+(24*(G1994))</f>
        <v>33</v>
      </c>
      <c r="E1994" s="52" t="str">
        <f aca="false">RIGHT(LEFT(B1994,4),2)</f>
        <v>00</v>
      </c>
      <c r="F1994" s="37" t="n">
        <f aca="false">IF(H1994="",F1993,D1994/24+E1994/24/60)</f>
        <v>2.27083333333333</v>
      </c>
      <c r="G1994" s="4" t="n">
        <f aca="false">IF(H1994="",G1993,IF(H1993&gt;H1994,G1993+1,G1993))</f>
        <v>1</v>
      </c>
      <c r="H1994" s="4"/>
      <c r="I1994" s="39"/>
      <c r="J1994" s="40"/>
      <c r="K1994" s="3"/>
      <c r="L1994" s="41"/>
      <c r="M1994" s="42"/>
      <c r="N1994" s="3"/>
      <c r="O1994" s="3"/>
      <c r="P1994" s="3"/>
      <c r="Q1994" s="3"/>
      <c r="R1994" s="3"/>
      <c r="S1994" s="53"/>
      <c r="U1994" s="45" t="n">
        <f aca="false">IF(H1994="",U1993,AVERAGE(I1990:I1994))</f>
        <v>8.8</v>
      </c>
      <c r="V1994" s="46" t="n">
        <f aca="false">IF(H1994="",V1993,AVERAGE(J1990:J1994))</f>
        <v>-17</v>
      </c>
      <c r="W1994" s="47" t="n">
        <f aca="false">IF(H1994="",W1993,AVERAGE(L1990:L1994))</f>
        <v>29.4</v>
      </c>
      <c r="X1994" s="48" t="n">
        <f aca="false">IF(I1994="",X1993,AVERAGE(M1990:M1994))</f>
        <v>4.8</v>
      </c>
      <c r="Z1994" s="57" t="str">
        <f aca="false">IF(O1994="","",(IF((MID(O1994,6,1)="."),IF((MID(O1994,5,1)="."),MID(O1994,1,4),MID(O1994,1,5)),MID(O1994,1,6))))</f>
        <v/>
      </c>
      <c r="AA1994" s="55" t="str">
        <f aca="false">IF(O1994="","",IF((MID(O1994,7,1)="M"),(0-MID(O1994,8,3)/10),MID(O1994,8,3)/10))</f>
        <v/>
      </c>
      <c r="AB1994" s="56" t="str">
        <f aca="false">IF(O1994="","",RIGHT(O1994,3)/10)</f>
        <v/>
      </c>
    </row>
    <row r="1995" customFormat="false" ht="14.25" hidden="false" customHeight="false" outlineLevel="0" collapsed="false">
      <c r="B1995" s="34" t="str">
        <f aca="false">IF(H1995=0,"000000",IF(H1995&lt;1000,"000"&amp;H1995,IF(H1995&lt;10000,"00"&amp;H1995,(IF(LEN(H1995)=5,"0"&amp;H1995,H1995)))))</f>
        <v>000000</v>
      </c>
      <c r="C1995" s="3" t="str">
        <f aca="false">LEFT(B1995,2)</f>
        <v>00</v>
      </c>
      <c r="D1995" s="35" t="n">
        <f aca="false">C1995+9+(24*(G1995))</f>
        <v>33</v>
      </c>
      <c r="E1995" s="52" t="str">
        <f aca="false">RIGHT(LEFT(B1995,4),2)</f>
        <v>00</v>
      </c>
      <c r="F1995" s="37" t="n">
        <f aca="false">IF(H1995="",F1994,D1995/24+E1995/24/60)</f>
        <v>2.27083333333333</v>
      </c>
      <c r="G1995" s="4" t="n">
        <f aca="false">IF(H1995="",G1994,IF(H1994&gt;H1995,G1994+1,G1994))</f>
        <v>1</v>
      </c>
      <c r="H1995" s="4"/>
      <c r="I1995" s="39"/>
      <c r="J1995" s="40"/>
      <c r="K1995" s="3"/>
      <c r="L1995" s="41"/>
      <c r="M1995" s="42"/>
      <c r="N1995" s="3"/>
      <c r="O1995" s="3"/>
      <c r="P1995" s="3"/>
      <c r="Q1995" s="3"/>
      <c r="R1995" s="3"/>
      <c r="S1995" s="53"/>
      <c r="U1995" s="45" t="n">
        <f aca="false">IF(H1995="",U1994,AVERAGE(I1991:I1995))</f>
        <v>8.8</v>
      </c>
      <c r="V1995" s="46" t="n">
        <f aca="false">IF(H1995="",V1994,AVERAGE(J1991:J1995))</f>
        <v>-17</v>
      </c>
      <c r="W1995" s="47" t="n">
        <f aca="false">IF(H1995="",W1994,AVERAGE(L1991:L1995))</f>
        <v>29.4</v>
      </c>
      <c r="X1995" s="48" t="n">
        <f aca="false">IF(I1995="",X1994,AVERAGE(M1991:M1995))</f>
        <v>4.8</v>
      </c>
      <c r="Z1995" s="57" t="str">
        <f aca="false">IF(O1995="","",(IF((MID(O1995,6,1)="."),IF((MID(O1995,5,1)="."),MID(O1995,1,4),MID(O1995,1,5)),MID(O1995,1,6))))</f>
        <v/>
      </c>
      <c r="AA1995" s="55" t="str">
        <f aca="false">IF(O1995="","",IF((MID(O1995,7,1)="M"),(0-MID(O1995,8,3)/10),MID(O1995,8,3)/10))</f>
        <v/>
      </c>
      <c r="AB1995" s="56" t="str">
        <f aca="false">IF(O1995="","",RIGHT(O1995,3)/10)</f>
        <v/>
      </c>
    </row>
    <row r="1996" customFormat="false" ht="14.25" hidden="false" customHeight="false" outlineLevel="0" collapsed="false">
      <c r="B1996" s="34" t="str">
        <f aca="false">IF(H1996=0,"000000",IF(H1996&lt;1000,"000"&amp;H1996,IF(H1996&lt;10000,"00"&amp;H1996,(IF(LEN(H1996)=5,"0"&amp;H1996,H1996)))))</f>
        <v>000000</v>
      </c>
      <c r="C1996" s="3" t="str">
        <f aca="false">LEFT(B1996,2)</f>
        <v>00</v>
      </c>
      <c r="D1996" s="35" t="n">
        <f aca="false">C1996+9+(24*(G1996))</f>
        <v>33</v>
      </c>
      <c r="E1996" s="52" t="str">
        <f aca="false">RIGHT(LEFT(B1996,4),2)</f>
        <v>00</v>
      </c>
      <c r="F1996" s="37" t="n">
        <f aca="false">IF(H1996="",F1995,D1996/24+E1996/24/60)</f>
        <v>2.27083333333333</v>
      </c>
      <c r="G1996" s="4" t="n">
        <f aca="false">IF(H1996="",G1995,IF(H1995&gt;H1996,G1995+1,G1995))</f>
        <v>1</v>
      </c>
      <c r="H1996" s="4"/>
      <c r="I1996" s="39"/>
      <c r="J1996" s="40"/>
      <c r="K1996" s="3"/>
      <c r="L1996" s="41"/>
      <c r="M1996" s="42"/>
      <c r="N1996" s="3"/>
      <c r="O1996" s="3"/>
      <c r="P1996" s="3"/>
      <c r="Q1996" s="3"/>
      <c r="R1996" s="3"/>
      <c r="S1996" s="53"/>
      <c r="U1996" s="45" t="n">
        <f aca="false">IF(H1996="",U1995,AVERAGE(I1992:I1996))</f>
        <v>8.8</v>
      </c>
      <c r="V1996" s="46" t="n">
        <f aca="false">IF(H1996="",V1995,AVERAGE(J1992:J1996))</f>
        <v>-17</v>
      </c>
      <c r="W1996" s="47" t="n">
        <f aca="false">IF(H1996="",W1995,AVERAGE(L1992:L1996))</f>
        <v>29.4</v>
      </c>
      <c r="X1996" s="48" t="n">
        <f aca="false">IF(I1996="",X1995,AVERAGE(M1992:M1996))</f>
        <v>4.8</v>
      </c>
      <c r="Z1996" s="57" t="str">
        <f aca="false">IF(O1996="","",(IF((MID(O1996,6,1)="."),IF((MID(O1996,5,1)="."),MID(O1996,1,4),MID(O1996,1,5)),MID(O1996,1,6))))</f>
        <v/>
      </c>
      <c r="AA1996" s="55" t="str">
        <f aca="false">IF(O1996="","",IF((MID(O1996,7,1)="M"),(0-MID(O1996,8,3)/10),MID(O1996,8,3)/10))</f>
        <v/>
      </c>
      <c r="AB1996" s="56" t="str">
        <f aca="false">IF(O1996="","",RIGHT(O1996,3)/10)</f>
        <v/>
      </c>
    </row>
    <row r="1997" customFormat="false" ht="14.25" hidden="false" customHeight="false" outlineLevel="0" collapsed="false">
      <c r="B1997" s="34" t="str">
        <f aca="false">IF(H1997=0,"000000",IF(H1997&lt;1000,"000"&amp;H1997,IF(H1997&lt;10000,"00"&amp;H1997,(IF(LEN(H1997)=5,"0"&amp;H1997,H1997)))))</f>
        <v>000000</v>
      </c>
      <c r="C1997" s="3" t="str">
        <f aca="false">LEFT(B1997,2)</f>
        <v>00</v>
      </c>
      <c r="D1997" s="35" t="n">
        <f aca="false">C1997+9+(24*(G1997))</f>
        <v>33</v>
      </c>
      <c r="E1997" s="52" t="str">
        <f aca="false">RIGHT(LEFT(B1997,4),2)</f>
        <v>00</v>
      </c>
      <c r="F1997" s="37" t="n">
        <f aca="false">IF(H1997="",F1996,D1997/24+E1997/24/60)</f>
        <v>2.27083333333333</v>
      </c>
      <c r="G1997" s="4" t="n">
        <f aca="false">IF(H1997="",G1996,IF(H1996&gt;H1997,G1996+1,G1996))</f>
        <v>1</v>
      </c>
      <c r="H1997" s="4"/>
      <c r="I1997" s="39"/>
      <c r="J1997" s="40"/>
      <c r="K1997" s="3"/>
      <c r="L1997" s="41"/>
      <c r="M1997" s="42"/>
      <c r="N1997" s="3"/>
      <c r="O1997" s="3"/>
      <c r="P1997" s="3"/>
      <c r="Q1997" s="3"/>
      <c r="R1997" s="3"/>
      <c r="S1997" s="53"/>
      <c r="U1997" s="45" t="n">
        <f aca="false">IF(H1997="",U1996,AVERAGE(I1993:I1997))</f>
        <v>8.8</v>
      </c>
      <c r="V1997" s="46" t="n">
        <f aca="false">IF(H1997="",V1996,AVERAGE(J1993:J1997))</f>
        <v>-17</v>
      </c>
      <c r="W1997" s="47" t="n">
        <f aca="false">IF(H1997="",W1996,AVERAGE(L1993:L1997))</f>
        <v>29.4</v>
      </c>
      <c r="X1997" s="48" t="n">
        <f aca="false">IF(I1997="",X1996,AVERAGE(M1993:M1997))</f>
        <v>4.8</v>
      </c>
      <c r="Z1997" s="57" t="str">
        <f aca="false">IF(O1997="","",(IF((MID(O1997,6,1)="."),IF((MID(O1997,5,1)="."),MID(O1997,1,4),MID(O1997,1,5)),MID(O1997,1,6))))</f>
        <v/>
      </c>
      <c r="AA1997" s="55" t="str">
        <f aca="false">IF(O1997="","",IF((MID(O1997,7,1)="M"),(0-MID(O1997,8,3)/10),MID(O1997,8,3)/10))</f>
        <v/>
      </c>
      <c r="AB1997" s="56" t="str">
        <f aca="false">IF(O1997="","",RIGHT(O1997,3)/10)</f>
        <v/>
      </c>
    </row>
    <row r="1998" customFormat="false" ht="14.25" hidden="false" customHeight="false" outlineLevel="0" collapsed="false">
      <c r="B1998" s="34" t="str">
        <f aca="false">IF(H1998=0,"000000",IF(H1998&lt;1000,"000"&amp;H1998,IF(H1998&lt;10000,"00"&amp;H1998,(IF(LEN(H1998)=5,"0"&amp;H1998,H1998)))))</f>
        <v>000000</v>
      </c>
      <c r="C1998" s="3" t="str">
        <f aca="false">LEFT(B1998,2)</f>
        <v>00</v>
      </c>
      <c r="D1998" s="35" t="n">
        <f aca="false">C1998+9+(24*(G1998))</f>
        <v>33</v>
      </c>
      <c r="E1998" s="52" t="str">
        <f aca="false">RIGHT(LEFT(B1998,4),2)</f>
        <v>00</v>
      </c>
      <c r="F1998" s="37" t="n">
        <f aca="false">IF(H1998="",F1997,D1998/24+E1998/24/60)</f>
        <v>2.27083333333333</v>
      </c>
      <c r="G1998" s="4" t="n">
        <f aca="false">IF(H1998="",G1997,IF(H1997&gt;H1998,G1997+1,G1997))</f>
        <v>1</v>
      </c>
      <c r="H1998" s="4"/>
      <c r="I1998" s="39"/>
      <c r="J1998" s="40"/>
      <c r="K1998" s="3"/>
      <c r="L1998" s="41"/>
      <c r="M1998" s="42"/>
      <c r="N1998" s="3"/>
      <c r="O1998" s="3"/>
      <c r="P1998" s="3"/>
      <c r="Q1998" s="3"/>
      <c r="R1998" s="3"/>
      <c r="S1998" s="53"/>
      <c r="U1998" s="45" t="n">
        <f aca="false">IF(H1998="",U1997,AVERAGE(I1994:I1998))</f>
        <v>8.8</v>
      </c>
      <c r="V1998" s="46" t="n">
        <f aca="false">IF(H1998="",V1997,AVERAGE(J1994:J1998))</f>
        <v>-17</v>
      </c>
      <c r="W1998" s="47" t="n">
        <f aca="false">IF(H1998="",W1997,AVERAGE(L1994:L1998))</f>
        <v>29.4</v>
      </c>
      <c r="X1998" s="48" t="n">
        <f aca="false">IF(I1998="",X1997,AVERAGE(M1994:M1998))</f>
        <v>4.8</v>
      </c>
      <c r="Z1998" s="57" t="str">
        <f aca="false">IF(O1998="","",(IF((MID(O1998,6,1)="."),IF((MID(O1998,5,1)="."),MID(O1998,1,4),MID(O1998,1,5)),MID(O1998,1,6))))</f>
        <v/>
      </c>
      <c r="AA1998" s="55" t="str">
        <f aca="false">IF(O1998="","",IF((MID(O1998,7,1)="M"),(0-MID(O1998,8,3)/10),MID(O1998,8,3)/10))</f>
        <v/>
      </c>
      <c r="AB1998" s="56" t="str">
        <f aca="false">IF(O1998="","",RIGHT(O1998,3)/10)</f>
        <v/>
      </c>
    </row>
    <row r="1999" customFormat="false" ht="14.25" hidden="false" customHeight="false" outlineLevel="0" collapsed="false">
      <c r="B1999" s="34" t="str">
        <f aca="false">IF(H1999=0,"000000",IF(H1999&lt;1000,"000"&amp;H1999,IF(H1999&lt;10000,"00"&amp;H1999,(IF(LEN(H1999)=5,"0"&amp;H1999,H1999)))))</f>
        <v>000000</v>
      </c>
      <c r="C1999" s="3" t="str">
        <f aca="false">LEFT(B1999,2)</f>
        <v>00</v>
      </c>
      <c r="D1999" s="35" t="n">
        <f aca="false">C1999+9+(24*(G1999))</f>
        <v>33</v>
      </c>
      <c r="E1999" s="52" t="str">
        <f aca="false">RIGHT(LEFT(B1999,4),2)</f>
        <v>00</v>
      </c>
      <c r="F1999" s="37" t="n">
        <f aca="false">IF(H1999="",F1998,D1999/24+E1999/24/60)</f>
        <v>2.27083333333333</v>
      </c>
      <c r="G1999" s="4" t="n">
        <f aca="false">IF(H1999="",G1998,IF(H1998&gt;H1999,G1998+1,G1998))</f>
        <v>1</v>
      </c>
      <c r="H1999" s="4"/>
      <c r="I1999" s="39"/>
      <c r="J1999" s="40"/>
      <c r="K1999" s="3"/>
      <c r="L1999" s="41"/>
      <c r="M1999" s="42"/>
      <c r="N1999" s="3"/>
      <c r="O1999" s="3"/>
      <c r="P1999" s="3"/>
      <c r="Q1999" s="3"/>
      <c r="R1999" s="3"/>
      <c r="S1999" s="53"/>
      <c r="U1999" s="45" t="n">
        <f aca="false">IF(H1999="",U1998,AVERAGE(I1995:I1999))</f>
        <v>8.8</v>
      </c>
      <c r="V1999" s="46" t="n">
        <f aca="false">IF(H1999="",V1998,AVERAGE(J1995:J1999))</f>
        <v>-17</v>
      </c>
      <c r="W1999" s="47" t="n">
        <f aca="false">IF(H1999="",W1998,AVERAGE(L1995:L1999))</f>
        <v>29.4</v>
      </c>
      <c r="X1999" s="48" t="n">
        <f aca="false">IF(I1999="",X1998,AVERAGE(M1995:M1999))</f>
        <v>4.8</v>
      </c>
      <c r="Z1999" s="57" t="str">
        <f aca="false">IF(O1999="","",(IF((MID(O1999,6,1)="."),IF((MID(O1999,5,1)="."),MID(O1999,1,4),MID(O1999,1,5)),MID(O1999,1,6))))</f>
        <v/>
      </c>
      <c r="AA1999" s="55" t="str">
        <f aca="false">IF(O1999="","",IF((MID(O1999,7,1)="M"),(0-MID(O1999,8,3)/10),MID(O1999,8,3)/10))</f>
        <v/>
      </c>
      <c r="AB1999" s="56" t="str">
        <f aca="false">IF(O1999="","",RIGHT(O1999,3)/10)</f>
        <v/>
      </c>
    </row>
    <row r="2000" customFormat="false" ht="14.25" hidden="false" customHeight="false" outlineLevel="0" collapsed="false">
      <c r="B2000" s="34" t="str">
        <f aca="false">IF(H2000=0,"000000",IF(H2000&lt;1000,"000"&amp;H2000,IF(H2000&lt;10000,"00"&amp;H2000,(IF(LEN(H2000)=5,"0"&amp;H2000,H2000)))))</f>
        <v>000000</v>
      </c>
      <c r="C2000" s="3" t="str">
        <f aca="false">LEFT(B2000,2)</f>
        <v>00</v>
      </c>
      <c r="D2000" s="35" t="n">
        <f aca="false">C2000+9+(24*(G2000))</f>
        <v>33</v>
      </c>
      <c r="E2000" s="52" t="str">
        <f aca="false">RIGHT(LEFT(B2000,4),2)</f>
        <v>00</v>
      </c>
      <c r="F2000" s="37" t="n">
        <f aca="false">IF(H2000="",F1999,D2000/24+E2000/24/60)</f>
        <v>2.27083333333333</v>
      </c>
      <c r="G2000" s="4" t="n">
        <f aca="false">IF(H2000="",G1999,IF(H1999&gt;H2000,G1999+1,G1999))</f>
        <v>1</v>
      </c>
      <c r="H2000" s="4"/>
      <c r="I2000" s="39"/>
      <c r="J2000" s="40"/>
      <c r="K2000" s="3"/>
      <c r="L2000" s="41"/>
      <c r="M2000" s="42"/>
      <c r="N2000" s="3"/>
      <c r="O2000" s="3"/>
      <c r="P2000" s="3"/>
      <c r="Q2000" s="3"/>
      <c r="R2000" s="3"/>
      <c r="S2000" s="53"/>
      <c r="U2000" s="45" t="n">
        <f aca="false">IF(H2000="",U1999,AVERAGE(I1996:I2000))</f>
        <v>8.8</v>
      </c>
      <c r="V2000" s="46" t="n">
        <f aca="false">IF(H2000="",V1999,AVERAGE(J1996:J2000))</f>
        <v>-17</v>
      </c>
      <c r="W2000" s="47" t="n">
        <f aca="false">IF(H2000="",W1999,AVERAGE(L1996:L2000))</f>
        <v>29.4</v>
      </c>
      <c r="X2000" s="48" t="n">
        <f aca="false">IF(I2000="",X1999,AVERAGE(M1996:M2000))</f>
        <v>4.8</v>
      </c>
      <c r="Z2000" s="57" t="str">
        <f aca="false">IF(O2000="","",(IF((MID(O2000,6,1)="."),IF((MID(O2000,5,1)="."),MID(O2000,1,4),MID(O2000,1,5)),MID(O2000,1,6))))</f>
        <v/>
      </c>
      <c r="AA2000" s="55" t="str">
        <f aca="false">IF(O2000="","",IF((MID(O2000,7,1)="M"),(0-MID(O2000,8,3)/10),MID(O2000,8,3)/10))</f>
        <v/>
      </c>
      <c r="AB2000" s="56" t="str">
        <f aca="false">IF(O2000="","",RIGHT(O2000,3)/10)</f>
        <v/>
      </c>
    </row>
    <row r="2001" customFormat="false" ht="14.25" hidden="false" customHeight="false" outlineLevel="0" collapsed="false">
      <c r="B2001" s="34" t="str">
        <f aca="false">IF(H2001=0,"000000",IF(H2001&lt;1000,"000"&amp;H2001,IF(H2001&lt;10000,"00"&amp;H2001,(IF(LEN(H2001)=5,"0"&amp;H2001,H2001)))))</f>
        <v>000000</v>
      </c>
      <c r="C2001" s="3" t="str">
        <f aca="false">LEFT(B2001,2)</f>
        <v>00</v>
      </c>
      <c r="D2001" s="35" t="n">
        <f aca="false">C2001+9+(24*(G2001))</f>
        <v>33</v>
      </c>
      <c r="E2001" s="52" t="str">
        <f aca="false">RIGHT(LEFT(B2001,4),2)</f>
        <v>00</v>
      </c>
      <c r="F2001" s="37" t="n">
        <f aca="false">IF(H2001="",F2000,D2001/24+E2001/24/60)</f>
        <v>2.27083333333333</v>
      </c>
      <c r="G2001" s="4" t="n">
        <f aca="false">IF(H2001="",G2000,IF(H2000&gt;H2001,G2000+1,G2000))</f>
        <v>1</v>
      </c>
      <c r="H2001" s="4"/>
      <c r="I2001" s="39"/>
      <c r="J2001" s="40"/>
      <c r="K2001" s="3"/>
      <c r="L2001" s="41"/>
      <c r="M2001" s="42"/>
      <c r="N2001" s="3"/>
      <c r="O2001" s="3"/>
      <c r="P2001" s="3"/>
      <c r="Q2001" s="3"/>
      <c r="R2001" s="3"/>
      <c r="S2001" s="53"/>
      <c r="U2001" s="45" t="n">
        <f aca="false">IF(H2001="",U2000,AVERAGE(I1997:I2001))</f>
        <v>8.8</v>
      </c>
      <c r="V2001" s="46" t="n">
        <f aca="false">IF(H2001="",V2000,AVERAGE(J1997:J2001))</f>
        <v>-17</v>
      </c>
      <c r="W2001" s="47" t="n">
        <f aca="false">IF(H2001="",W2000,AVERAGE(L1997:L2001))</f>
        <v>29.4</v>
      </c>
      <c r="X2001" s="48" t="n">
        <f aca="false">IF(I2001="",X2000,AVERAGE(M1997:M2001))</f>
        <v>4.8</v>
      </c>
      <c r="Z2001" s="57" t="str">
        <f aca="false">IF(O2001="","",(IF((MID(O2001,6,1)="."),IF((MID(O2001,5,1)="."),MID(O2001,1,4),MID(O2001,1,5)),MID(O2001,1,6))))</f>
        <v/>
      </c>
      <c r="AA2001" s="55" t="str">
        <f aca="false">IF(O2001="","",IF((MID(O2001,7,1)="M"),(0-MID(O2001,8,3)/10),MID(O2001,8,3)/10))</f>
        <v/>
      </c>
      <c r="AB2001" s="56" t="str">
        <f aca="false">IF(O2001="","",RIGHT(O2001,3)/10)</f>
        <v/>
      </c>
    </row>
    <row r="2002" customFormat="false" ht="14.25" hidden="false" customHeight="false" outlineLevel="0" collapsed="false">
      <c r="B2002" s="34" t="str">
        <f aca="false">IF(H2002=0,"000000",IF(H2002&lt;1000,"000"&amp;H2002,IF(H2002&lt;10000,"00"&amp;H2002,(IF(LEN(H2002)=5,"0"&amp;H2002,H2002)))))</f>
        <v>000000</v>
      </c>
      <c r="C2002" s="3" t="str">
        <f aca="false">LEFT(B2002,2)</f>
        <v>00</v>
      </c>
      <c r="D2002" s="35" t="n">
        <f aca="false">C2002+9+(24*(G2002))</f>
        <v>33</v>
      </c>
      <c r="E2002" s="52" t="str">
        <f aca="false">RIGHT(LEFT(B2002,4),2)</f>
        <v>00</v>
      </c>
      <c r="F2002" s="37" t="n">
        <f aca="false">IF(H2002="",F2001,D2002/24+E2002/24/60)</f>
        <v>2.27083333333333</v>
      </c>
      <c r="G2002" s="4" t="n">
        <f aca="false">IF(H2002="",G2001,IF(H2001&gt;H2002,G2001+1,G2001))</f>
        <v>1</v>
      </c>
      <c r="H2002" s="4"/>
      <c r="I2002" s="39"/>
      <c r="J2002" s="40"/>
      <c r="K2002" s="3"/>
      <c r="L2002" s="41"/>
      <c r="M2002" s="42"/>
      <c r="N2002" s="3"/>
      <c r="O2002" s="3"/>
      <c r="P2002" s="3"/>
      <c r="Q2002" s="3"/>
      <c r="R2002" s="3"/>
      <c r="S2002" s="53"/>
      <c r="U2002" s="45" t="n">
        <f aca="false">IF(H2002="",U2001,AVERAGE(I1998:I2002))</f>
        <v>8.8</v>
      </c>
      <c r="V2002" s="46" t="n">
        <f aca="false">IF(H2002="",V2001,AVERAGE(J1998:J2002))</f>
        <v>-17</v>
      </c>
      <c r="W2002" s="47" t="n">
        <f aca="false">IF(H2002="",W2001,AVERAGE(L1998:L2002))</f>
        <v>29.4</v>
      </c>
      <c r="X2002" s="48" t="n">
        <f aca="false">IF(I2002="",X2001,AVERAGE(M1998:M2002))</f>
        <v>4.8</v>
      </c>
      <c r="Z2002" s="57" t="str">
        <f aca="false">IF(O2002="","",(IF((MID(O2002,6,1)="."),IF((MID(O2002,5,1)="."),MID(O2002,1,4),MID(O2002,1,5)),MID(O2002,1,6))))</f>
        <v/>
      </c>
      <c r="AA2002" s="55" t="str">
        <f aca="false">IF(O2002="","",IF((MID(O2002,7,1)="M"),(0-MID(O2002,8,3)/10),MID(O2002,8,3)/10))</f>
        <v/>
      </c>
      <c r="AB2002" s="56" t="str">
        <f aca="false">IF(O2002="","",RIGHT(O2002,3)/10)</f>
        <v/>
      </c>
    </row>
    <row r="2003" customFormat="false" ht="14.25" hidden="false" customHeight="false" outlineLevel="0" collapsed="false">
      <c r="B2003" s="34" t="str">
        <f aca="false">IF(H2003=0,"000000",IF(H2003&lt;1000,"000"&amp;H2003,IF(H2003&lt;10000,"00"&amp;H2003,(IF(LEN(H2003)=5,"0"&amp;H2003,H2003)))))</f>
        <v>000000</v>
      </c>
      <c r="C2003" s="3" t="str">
        <f aca="false">LEFT(B2003,2)</f>
        <v>00</v>
      </c>
      <c r="D2003" s="35" t="n">
        <f aca="false">C2003+9+(24*(G2003))</f>
        <v>33</v>
      </c>
      <c r="E2003" s="52" t="str">
        <f aca="false">RIGHT(LEFT(B2003,4),2)</f>
        <v>00</v>
      </c>
      <c r="F2003" s="37" t="n">
        <f aca="false">IF(H2003="",F2002,D2003/24+E2003/24/60)</f>
        <v>2.27083333333333</v>
      </c>
      <c r="G2003" s="4" t="n">
        <f aca="false">IF(H2003="",G2002,IF(H2002&gt;H2003,G2002+1,G2002))</f>
        <v>1</v>
      </c>
      <c r="H2003" s="4"/>
      <c r="I2003" s="39"/>
      <c r="J2003" s="40"/>
      <c r="K2003" s="3"/>
      <c r="L2003" s="41"/>
      <c r="M2003" s="42"/>
      <c r="N2003" s="3"/>
      <c r="O2003" s="3"/>
      <c r="P2003" s="3"/>
      <c r="Q2003" s="3"/>
      <c r="R2003" s="3"/>
      <c r="S2003" s="53"/>
      <c r="U2003" s="45" t="n">
        <f aca="false">IF(H2003="",U2002,AVERAGE(I1999:I2003))</f>
        <v>8.8</v>
      </c>
      <c r="V2003" s="46" t="n">
        <f aca="false">IF(H2003="",V2002,AVERAGE(J1999:J2003))</f>
        <v>-17</v>
      </c>
      <c r="W2003" s="47" t="n">
        <f aca="false">IF(H2003="",W2002,AVERAGE(L1999:L2003))</f>
        <v>29.4</v>
      </c>
      <c r="X2003" s="48" t="n">
        <f aca="false">IF(I2003="",X2002,AVERAGE(M1999:M2003))</f>
        <v>4.8</v>
      </c>
      <c r="Z2003" s="57" t="str">
        <f aca="false">IF(O2003="","",(IF((MID(O2003,6,1)="."),IF((MID(O2003,5,1)="."),MID(O2003,1,4),MID(O2003,1,5)),MID(O2003,1,6))))</f>
        <v/>
      </c>
      <c r="AA2003" s="55" t="str">
        <f aca="false">IF(O2003="","",IF((MID(O2003,7,1)="M"),(0-MID(O2003,8,3)/10),MID(O2003,8,3)/10))</f>
        <v/>
      </c>
      <c r="AB2003" s="56" t="str">
        <f aca="false">IF(O2003="","",RIGHT(O2003,3)/10)</f>
        <v/>
      </c>
    </row>
    <row r="2004" customFormat="false" ht="14.25" hidden="false" customHeight="false" outlineLevel="0" collapsed="false">
      <c r="B2004" s="34" t="str">
        <f aca="false">IF(H2004=0,"000000",IF(H2004&lt;1000,"000"&amp;H2004,IF(H2004&lt;10000,"00"&amp;H2004,(IF(LEN(H2004)=5,"0"&amp;H2004,H2004)))))</f>
        <v>000000</v>
      </c>
      <c r="C2004" s="3" t="str">
        <f aca="false">LEFT(B2004,2)</f>
        <v>00</v>
      </c>
      <c r="D2004" s="35" t="n">
        <f aca="false">C2004+9+(24*(G2004))</f>
        <v>33</v>
      </c>
      <c r="E2004" s="52" t="str">
        <f aca="false">RIGHT(LEFT(B2004,4),2)</f>
        <v>00</v>
      </c>
      <c r="F2004" s="37" t="n">
        <f aca="false">IF(H2004="",F2003,D2004/24+E2004/24/60)</f>
        <v>2.27083333333333</v>
      </c>
      <c r="G2004" s="4" t="n">
        <f aca="false">IF(H2004="",G2003,IF(H2003&gt;H2004,G2003+1,G2003))</f>
        <v>1</v>
      </c>
      <c r="H2004" s="4"/>
      <c r="I2004" s="39"/>
      <c r="J2004" s="40"/>
      <c r="K2004" s="3"/>
      <c r="L2004" s="41"/>
      <c r="M2004" s="42"/>
      <c r="N2004" s="3"/>
      <c r="O2004" s="3"/>
      <c r="P2004" s="3"/>
      <c r="Q2004" s="3"/>
      <c r="R2004" s="3"/>
      <c r="S2004" s="53"/>
      <c r="U2004" s="45" t="n">
        <f aca="false">IF(H2004="",U2003,AVERAGE(I2000:I2004))</f>
        <v>8.8</v>
      </c>
      <c r="V2004" s="46" t="n">
        <f aca="false">IF(H2004="",V2003,AVERAGE(J2000:J2004))</f>
        <v>-17</v>
      </c>
      <c r="W2004" s="47" t="n">
        <f aca="false">IF(H2004="",W2003,AVERAGE(L2000:L2004))</f>
        <v>29.4</v>
      </c>
      <c r="X2004" s="48" t="n">
        <f aca="false">IF(I2004="",X2003,AVERAGE(M2000:M2004))</f>
        <v>4.8</v>
      </c>
      <c r="Z2004" s="57" t="str">
        <f aca="false">IF(O2004="","",(IF((MID(O2004,6,1)="."),IF((MID(O2004,5,1)="."),MID(O2004,1,4),MID(O2004,1,5)),MID(O2004,1,6))))</f>
        <v/>
      </c>
      <c r="AA2004" s="55" t="str">
        <f aca="false">IF(O2004="","",IF((MID(O2004,7,1)="M"),(0-MID(O2004,8,3)/10),MID(O2004,8,3)/10))</f>
        <v/>
      </c>
      <c r="AB2004" s="56" t="str">
        <f aca="false">IF(O2004="","",RIGHT(O2004,3)/10)</f>
        <v/>
      </c>
    </row>
    <row r="2005" customFormat="false" ht="14.25" hidden="false" customHeight="false" outlineLevel="0" collapsed="false">
      <c r="B2005" s="34" t="str">
        <f aca="false">IF(H2005=0,"000000",IF(H2005&lt;1000,"000"&amp;H2005,IF(H2005&lt;10000,"00"&amp;H2005,(IF(LEN(H2005)=5,"0"&amp;H2005,H2005)))))</f>
        <v>000000</v>
      </c>
      <c r="C2005" s="3" t="str">
        <f aca="false">LEFT(B2005,2)</f>
        <v>00</v>
      </c>
      <c r="D2005" s="35" t="n">
        <f aca="false">C2005+9+(24*(G2005))</f>
        <v>33</v>
      </c>
      <c r="E2005" s="52" t="str">
        <f aca="false">RIGHT(LEFT(B2005,4),2)</f>
        <v>00</v>
      </c>
      <c r="F2005" s="37" t="n">
        <f aca="false">IF(H2005="",F2004,D2005/24+E2005/24/60)</f>
        <v>2.27083333333333</v>
      </c>
      <c r="G2005" s="4" t="n">
        <f aca="false">IF(H2005="",G2004,IF(H2004&gt;H2005,G2004+1,G2004))</f>
        <v>1</v>
      </c>
      <c r="H2005" s="4"/>
      <c r="I2005" s="39"/>
      <c r="J2005" s="40"/>
      <c r="K2005" s="3"/>
      <c r="L2005" s="41"/>
      <c r="M2005" s="42"/>
      <c r="N2005" s="3"/>
      <c r="O2005" s="3"/>
      <c r="P2005" s="3"/>
      <c r="Q2005" s="3"/>
      <c r="R2005" s="3"/>
      <c r="S2005" s="53"/>
      <c r="U2005" s="45" t="n">
        <f aca="false">IF(H2005="",U2004,AVERAGE(I2001:I2005))</f>
        <v>8.8</v>
      </c>
      <c r="V2005" s="46" t="n">
        <f aca="false">IF(H2005="",V2004,AVERAGE(J2001:J2005))</f>
        <v>-17</v>
      </c>
      <c r="W2005" s="47" t="n">
        <f aca="false">IF(H2005="",W2004,AVERAGE(L2001:L2005))</f>
        <v>29.4</v>
      </c>
      <c r="X2005" s="48" t="n">
        <f aca="false">IF(I2005="",X2004,AVERAGE(M2001:M2005))</f>
        <v>4.8</v>
      </c>
      <c r="Z2005" s="57" t="str">
        <f aca="false">IF(O2005="","",(IF((MID(O2005,6,1)="."),IF((MID(O2005,5,1)="."),MID(O2005,1,4),MID(O2005,1,5)),MID(O2005,1,6))))</f>
        <v/>
      </c>
      <c r="AA2005" s="55" t="str">
        <f aca="false">IF(O2005="","",IF((MID(O2005,7,1)="M"),(0-MID(O2005,8,3)/10),MID(O2005,8,3)/10))</f>
        <v/>
      </c>
      <c r="AB2005" s="56" t="str">
        <f aca="false">IF(O2005="","",RIGHT(O2005,3)/10)</f>
        <v/>
      </c>
    </row>
    <row r="2006" customFormat="false" ht="14.25" hidden="false" customHeight="false" outlineLevel="0" collapsed="false">
      <c r="B2006" s="34" t="str">
        <f aca="false">IF(H2006=0,"000000",IF(H2006&lt;1000,"000"&amp;H2006,IF(H2006&lt;10000,"00"&amp;H2006,(IF(LEN(H2006)=5,"0"&amp;H2006,H2006)))))</f>
        <v>000000</v>
      </c>
      <c r="C2006" s="3" t="str">
        <f aca="false">LEFT(B2006,2)</f>
        <v>00</v>
      </c>
      <c r="D2006" s="35" t="n">
        <f aca="false">C2006+9+(24*(G2006))</f>
        <v>33</v>
      </c>
      <c r="E2006" s="52" t="str">
        <f aca="false">RIGHT(LEFT(B2006,4),2)</f>
        <v>00</v>
      </c>
      <c r="F2006" s="37" t="n">
        <f aca="false">IF(H2006="",F2005,D2006/24+E2006/24/60)</f>
        <v>2.27083333333333</v>
      </c>
      <c r="G2006" s="4" t="n">
        <f aca="false">IF(H2006="",G2005,IF(H2005&gt;H2006,G2005+1,G2005))</f>
        <v>1</v>
      </c>
      <c r="H2006" s="4"/>
      <c r="I2006" s="39"/>
      <c r="J2006" s="40"/>
      <c r="K2006" s="3"/>
      <c r="L2006" s="41"/>
      <c r="M2006" s="42"/>
      <c r="N2006" s="3"/>
      <c r="O2006" s="3"/>
      <c r="P2006" s="3"/>
      <c r="Q2006" s="3"/>
      <c r="R2006" s="3"/>
      <c r="S2006" s="53"/>
      <c r="U2006" s="45" t="n">
        <f aca="false">IF(H2006="",U2005,AVERAGE(I2002:I2006))</f>
        <v>8.8</v>
      </c>
      <c r="V2006" s="46" t="n">
        <f aca="false">IF(H2006="",V2005,AVERAGE(J2002:J2006))</f>
        <v>-17</v>
      </c>
      <c r="W2006" s="47" t="n">
        <f aca="false">IF(H2006="",W2005,AVERAGE(L2002:L2006))</f>
        <v>29.4</v>
      </c>
      <c r="X2006" s="48" t="n">
        <f aca="false">IF(I2006="",X2005,AVERAGE(M2002:M2006))</f>
        <v>4.8</v>
      </c>
      <c r="Z2006" s="57" t="str">
        <f aca="false">IF(O2006="","",(IF((MID(O2006,6,1)="."),IF((MID(O2006,5,1)="."),MID(O2006,1,4),MID(O2006,1,5)),MID(O2006,1,6))))</f>
        <v/>
      </c>
      <c r="AA2006" s="55" t="str">
        <f aca="false">IF(O2006="","",IF((MID(O2006,7,1)="M"),(0-MID(O2006,8,3)/10),MID(O2006,8,3)/10))</f>
        <v/>
      </c>
      <c r="AB2006" s="56" t="str">
        <f aca="false">IF(O2006="","",RIGHT(O2006,3)/10)</f>
        <v/>
      </c>
    </row>
    <row r="2007" customFormat="false" ht="14.25" hidden="false" customHeight="false" outlineLevel="0" collapsed="false">
      <c r="B2007" s="34" t="str">
        <f aca="false">IF(H2007=0,"000000",IF(H2007&lt;1000,"000"&amp;H2007,IF(H2007&lt;10000,"00"&amp;H2007,(IF(LEN(H2007)=5,"0"&amp;H2007,H2007)))))</f>
        <v>000000</v>
      </c>
      <c r="C2007" s="3" t="str">
        <f aca="false">LEFT(B2007,2)</f>
        <v>00</v>
      </c>
      <c r="D2007" s="35" t="n">
        <f aca="false">C2007+9+(24*(G2007))</f>
        <v>33</v>
      </c>
      <c r="E2007" s="52" t="str">
        <f aca="false">RIGHT(LEFT(B2007,4),2)</f>
        <v>00</v>
      </c>
      <c r="F2007" s="37" t="n">
        <f aca="false">IF(H2007="",F2006,D2007/24+E2007/24/60)</f>
        <v>2.27083333333333</v>
      </c>
      <c r="G2007" s="4" t="n">
        <f aca="false">IF(H2007="",G2006,IF(H2006&gt;H2007,G2006+1,G2006))</f>
        <v>1</v>
      </c>
      <c r="H2007" s="4"/>
      <c r="I2007" s="39"/>
      <c r="J2007" s="40"/>
      <c r="K2007" s="3"/>
      <c r="L2007" s="41"/>
      <c r="M2007" s="42"/>
      <c r="N2007" s="3"/>
      <c r="O2007" s="3"/>
      <c r="P2007" s="3"/>
      <c r="Q2007" s="3"/>
      <c r="R2007" s="3"/>
      <c r="S2007" s="53"/>
      <c r="U2007" s="45" t="n">
        <f aca="false">IF(H2007="",U2006,AVERAGE(I2003:I2007))</f>
        <v>8.8</v>
      </c>
      <c r="V2007" s="46" t="n">
        <f aca="false">IF(H2007="",V2006,AVERAGE(J2003:J2007))</f>
        <v>-17</v>
      </c>
      <c r="W2007" s="47" t="n">
        <f aca="false">IF(H2007="",W2006,AVERAGE(L2003:L2007))</f>
        <v>29.4</v>
      </c>
      <c r="X2007" s="48" t="n">
        <f aca="false">IF(I2007="",X2006,AVERAGE(M2003:M2007))</f>
        <v>4.8</v>
      </c>
      <c r="Z2007" s="57" t="str">
        <f aca="false">IF(O2007="","",(IF((MID(O2007,6,1)="."),IF((MID(O2007,5,1)="."),MID(O2007,1,4),MID(O2007,1,5)),MID(O2007,1,6))))</f>
        <v/>
      </c>
      <c r="AA2007" s="55" t="str">
        <f aca="false">IF(O2007="","",IF((MID(O2007,7,1)="M"),(0-MID(O2007,8,3)/10),MID(O2007,8,3)/10))</f>
        <v/>
      </c>
      <c r="AB2007" s="56" t="str">
        <f aca="false">IF(O2007="","",RIGHT(O2007,3)/10)</f>
        <v/>
      </c>
    </row>
    <row r="2008" customFormat="false" ht="14.25" hidden="false" customHeight="false" outlineLevel="0" collapsed="false">
      <c r="B2008" s="34" t="str">
        <f aca="false">IF(H2008=0,"000000",IF(H2008&lt;1000,"000"&amp;H2008,IF(H2008&lt;10000,"00"&amp;H2008,(IF(LEN(H2008)=5,"0"&amp;H2008,H2008)))))</f>
        <v>000000</v>
      </c>
      <c r="C2008" s="3" t="str">
        <f aca="false">LEFT(B2008,2)</f>
        <v>00</v>
      </c>
      <c r="D2008" s="35" t="n">
        <f aca="false">C2008+9+(24*(G2008))</f>
        <v>33</v>
      </c>
      <c r="E2008" s="52" t="str">
        <f aca="false">RIGHT(LEFT(B2008,4),2)</f>
        <v>00</v>
      </c>
      <c r="F2008" s="37" t="n">
        <f aca="false">IF(H2008="",F2007,D2008/24+E2008/24/60)</f>
        <v>2.27083333333333</v>
      </c>
      <c r="G2008" s="4" t="n">
        <f aca="false">IF(H2008="",G2007,IF(H2007&gt;H2008,G2007+1,G2007))</f>
        <v>1</v>
      </c>
      <c r="H2008" s="4"/>
      <c r="I2008" s="39"/>
      <c r="J2008" s="40"/>
      <c r="K2008" s="3"/>
      <c r="L2008" s="41"/>
      <c r="M2008" s="42"/>
      <c r="N2008" s="3"/>
      <c r="O2008" s="3"/>
      <c r="P2008" s="3"/>
      <c r="Q2008" s="3"/>
      <c r="R2008" s="3"/>
      <c r="S2008" s="53"/>
      <c r="U2008" s="45" t="n">
        <f aca="false">IF(H2008="",U2007,AVERAGE(I2004:I2008))</f>
        <v>8.8</v>
      </c>
      <c r="V2008" s="46" t="n">
        <f aca="false">IF(H2008="",V2007,AVERAGE(J2004:J2008))</f>
        <v>-17</v>
      </c>
      <c r="W2008" s="47" t="n">
        <f aca="false">IF(H2008="",W2007,AVERAGE(L2004:L2008))</f>
        <v>29.4</v>
      </c>
      <c r="X2008" s="48" t="n">
        <f aca="false">IF(I2008="",X2007,AVERAGE(M2004:M2008))</f>
        <v>4.8</v>
      </c>
      <c r="Z2008" s="57" t="str">
        <f aca="false">IF(O2008="","",(IF((MID(O2008,6,1)="."),IF((MID(O2008,5,1)="."),MID(O2008,1,4),MID(O2008,1,5)),MID(O2008,1,6))))</f>
        <v/>
      </c>
      <c r="AA2008" s="55" t="str">
        <f aca="false">IF(O2008="","",IF((MID(O2008,7,1)="M"),(0-MID(O2008,8,3)/10),MID(O2008,8,3)/10))</f>
        <v/>
      </c>
      <c r="AB2008" s="56" t="str">
        <f aca="false">IF(O2008="","",RIGHT(O2008,3)/10)</f>
        <v/>
      </c>
    </row>
    <row r="2009" customFormat="false" ht="14.25" hidden="false" customHeight="false" outlineLevel="0" collapsed="false">
      <c r="B2009" s="34" t="str">
        <f aca="false">IF(H2009=0,"000000",IF(H2009&lt;1000,"000"&amp;H2009,IF(H2009&lt;10000,"00"&amp;H2009,(IF(LEN(H2009)=5,"0"&amp;H2009,H2009)))))</f>
        <v>000000</v>
      </c>
      <c r="C2009" s="3" t="str">
        <f aca="false">LEFT(B2009,2)</f>
        <v>00</v>
      </c>
      <c r="D2009" s="35" t="n">
        <f aca="false">C2009+9+(24*(G2009))</f>
        <v>33</v>
      </c>
      <c r="E2009" s="52" t="str">
        <f aca="false">RIGHT(LEFT(B2009,4),2)</f>
        <v>00</v>
      </c>
      <c r="F2009" s="37" t="n">
        <f aca="false">IF(H2009="",F2008,D2009/24+E2009/24/60)</f>
        <v>2.27083333333333</v>
      </c>
      <c r="G2009" s="4" t="n">
        <f aca="false">IF(H2009="",G2008,IF(H2008&gt;H2009,G2008+1,G2008))</f>
        <v>1</v>
      </c>
      <c r="H2009" s="4"/>
      <c r="I2009" s="39"/>
      <c r="J2009" s="40"/>
      <c r="K2009" s="3"/>
      <c r="L2009" s="41"/>
      <c r="M2009" s="42"/>
      <c r="N2009" s="3"/>
      <c r="O2009" s="3"/>
      <c r="P2009" s="3"/>
      <c r="Q2009" s="3"/>
      <c r="R2009" s="3"/>
      <c r="S2009" s="53"/>
      <c r="U2009" s="45" t="n">
        <f aca="false">IF(H2009="",U2008,AVERAGE(I2005:I2009))</f>
        <v>8.8</v>
      </c>
      <c r="V2009" s="46" t="n">
        <f aca="false">IF(H2009="",V2008,AVERAGE(J2005:J2009))</f>
        <v>-17</v>
      </c>
      <c r="W2009" s="47" t="n">
        <f aca="false">IF(H2009="",W2008,AVERAGE(L2005:L2009))</f>
        <v>29.4</v>
      </c>
      <c r="X2009" s="48" t="n">
        <f aca="false">IF(I2009="",X2008,AVERAGE(M2005:M2009))</f>
        <v>4.8</v>
      </c>
      <c r="Z2009" s="57" t="str">
        <f aca="false">IF(O2009="","",(IF((MID(O2009,6,1)="."),IF((MID(O2009,5,1)="."),MID(O2009,1,4),MID(O2009,1,5)),MID(O2009,1,6))))</f>
        <v/>
      </c>
      <c r="AA2009" s="55" t="str">
        <f aca="false">IF(O2009="","",IF((MID(O2009,7,1)="M"),(0-MID(O2009,8,3)/10),MID(O2009,8,3)/10))</f>
        <v/>
      </c>
      <c r="AB2009" s="56" t="str">
        <f aca="false">IF(O2009="","",RIGHT(O2009,3)/10)</f>
        <v/>
      </c>
    </row>
    <row r="2010" customFormat="false" ht="14.25" hidden="false" customHeight="false" outlineLevel="0" collapsed="false">
      <c r="B2010" s="34" t="str">
        <f aca="false">IF(H2010=0,"000000",IF(H2010&lt;1000,"000"&amp;H2010,IF(H2010&lt;10000,"00"&amp;H2010,(IF(LEN(H2010)=5,"0"&amp;H2010,H2010)))))</f>
        <v>000000</v>
      </c>
      <c r="C2010" s="3" t="str">
        <f aca="false">LEFT(B2010,2)</f>
        <v>00</v>
      </c>
      <c r="D2010" s="35" t="n">
        <f aca="false">C2010+9+(24*(G2010))</f>
        <v>33</v>
      </c>
      <c r="E2010" s="52" t="str">
        <f aca="false">RIGHT(LEFT(B2010,4),2)</f>
        <v>00</v>
      </c>
      <c r="F2010" s="37" t="n">
        <f aca="false">IF(H2010="",F2009,D2010/24+E2010/24/60)</f>
        <v>2.27083333333333</v>
      </c>
      <c r="G2010" s="4" t="n">
        <f aca="false">IF(H2010="",G2009,IF(H2009&gt;H2010,G2009+1,G2009))</f>
        <v>1</v>
      </c>
      <c r="H2010" s="4"/>
      <c r="I2010" s="39"/>
      <c r="J2010" s="40"/>
      <c r="K2010" s="3"/>
      <c r="L2010" s="41"/>
      <c r="M2010" s="42"/>
      <c r="N2010" s="3"/>
      <c r="O2010" s="3"/>
      <c r="P2010" s="3"/>
      <c r="Q2010" s="3"/>
      <c r="R2010" s="3"/>
      <c r="S2010" s="53"/>
      <c r="U2010" s="45" t="n">
        <f aca="false">IF(H2010="",U2009,AVERAGE(I2006:I2010))</f>
        <v>8.8</v>
      </c>
      <c r="V2010" s="46" t="n">
        <f aca="false">IF(H2010="",V2009,AVERAGE(J2006:J2010))</f>
        <v>-17</v>
      </c>
      <c r="W2010" s="47" t="n">
        <f aca="false">IF(H2010="",W2009,AVERAGE(L2006:L2010))</f>
        <v>29.4</v>
      </c>
      <c r="X2010" s="48" t="n">
        <f aca="false">IF(I2010="",X2009,AVERAGE(M2006:M2010))</f>
        <v>4.8</v>
      </c>
      <c r="Z2010" s="57" t="str">
        <f aca="false">IF(O2010="","",(IF((MID(O2010,6,1)="."),IF((MID(O2010,5,1)="."),MID(O2010,1,4),MID(O2010,1,5)),MID(O2010,1,6))))</f>
        <v/>
      </c>
      <c r="AA2010" s="55" t="str">
        <f aca="false">IF(O2010="","",IF((MID(O2010,7,1)="M"),(0-MID(O2010,8,3)/10),MID(O2010,8,3)/10))</f>
        <v/>
      </c>
      <c r="AB2010" s="56" t="str">
        <f aca="false">IF(O2010="","",RIGHT(O2010,3)/10)</f>
        <v/>
      </c>
    </row>
    <row r="2011" customFormat="false" ht="14.25" hidden="false" customHeight="false" outlineLevel="0" collapsed="false">
      <c r="B2011" s="34" t="str">
        <f aca="false">IF(H2011=0,"000000",IF(H2011&lt;1000,"000"&amp;H2011,IF(H2011&lt;10000,"00"&amp;H2011,(IF(LEN(H2011)=5,"0"&amp;H2011,H2011)))))</f>
        <v>000000</v>
      </c>
      <c r="C2011" s="3" t="str">
        <f aca="false">LEFT(B2011,2)</f>
        <v>00</v>
      </c>
      <c r="D2011" s="35" t="n">
        <f aca="false">C2011+9+(24*(G2011))</f>
        <v>33</v>
      </c>
      <c r="E2011" s="52" t="str">
        <f aca="false">RIGHT(LEFT(B2011,4),2)</f>
        <v>00</v>
      </c>
      <c r="F2011" s="37" t="n">
        <f aca="false">IF(H2011="",F2010,D2011/24+E2011/24/60)</f>
        <v>2.27083333333333</v>
      </c>
      <c r="G2011" s="4" t="n">
        <f aca="false">IF(H2011="",G2010,IF(H2010&gt;H2011,G2010+1,G2010))</f>
        <v>1</v>
      </c>
      <c r="H2011" s="4"/>
      <c r="I2011" s="39"/>
      <c r="J2011" s="40"/>
      <c r="K2011" s="3"/>
      <c r="L2011" s="41"/>
      <c r="M2011" s="42"/>
      <c r="N2011" s="3"/>
      <c r="O2011" s="3"/>
      <c r="P2011" s="3"/>
      <c r="Q2011" s="3"/>
      <c r="R2011" s="3"/>
      <c r="S2011" s="53"/>
      <c r="U2011" s="45" t="n">
        <f aca="false">IF(H2011="",U2010,AVERAGE(I2007:I2011))</f>
        <v>8.8</v>
      </c>
      <c r="V2011" s="46" t="n">
        <f aca="false">IF(H2011="",V2010,AVERAGE(J2007:J2011))</f>
        <v>-17</v>
      </c>
      <c r="W2011" s="47" t="n">
        <f aca="false">IF(H2011="",W2010,AVERAGE(L2007:L2011))</f>
        <v>29.4</v>
      </c>
      <c r="X2011" s="48" t="n">
        <f aca="false">IF(I2011="",X2010,AVERAGE(M2007:M2011))</f>
        <v>4.8</v>
      </c>
      <c r="Z2011" s="57" t="str">
        <f aca="false">IF(O2011="","",(IF((MID(O2011,6,1)="."),IF((MID(O2011,5,1)="."),MID(O2011,1,4),MID(O2011,1,5)),MID(O2011,1,6))))</f>
        <v/>
      </c>
      <c r="AA2011" s="55" t="str">
        <f aca="false">IF(O2011="","",IF((MID(O2011,7,1)="M"),(0-MID(O2011,8,3)/10),MID(O2011,8,3)/10))</f>
        <v/>
      </c>
      <c r="AB2011" s="56" t="str">
        <f aca="false">IF(O2011="","",RIGHT(O2011,3)/10)</f>
        <v/>
      </c>
    </row>
    <row r="2012" customFormat="false" ht="14.25" hidden="false" customHeight="false" outlineLevel="0" collapsed="false">
      <c r="B2012" s="34" t="str">
        <f aca="false">IF(H2012=0,"000000",IF(H2012&lt;1000,"000"&amp;H2012,IF(H2012&lt;10000,"00"&amp;H2012,(IF(LEN(H2012)=5,"0"&amp;H2012,H2012)))))</f>
        <v>000000</v>
      </c>
      <c r="C2012" s="3" t="str">
        <f aca="false">LEFT(B2012,2)</f>
        <v>00</v>
      </c>
      <c r="D2012" s="35" t="n">
        <f aca="false">C2012+9+(24*(G2012))</f>
        <v>33</v>
      </c>
      <c r="E2012" s="52" t="str">
        <f aca="false">RIGHT(LEFT(B2012,4),2)</f>
        <v>00</v>
      </c>
      <c r="F2012" s="37" t="n">
        <f aca="false">IF(H2012="",F2011,D2012/24+E2012/24/60)</f>
        <v>2.27083333333333</v>
      </c>
      <c r="G2012" s="4" t="n">
        <f aca="false">IF(H2012="",G2011,IF(H2011&gt;H2012,G2011+1,G2011))</f>
        <v>1</v>
      </c>
      <c r="H2012" s="4"/>
      <c r="I2012" s="39"/>
      <c r="J2012" s="40"/>
      <c r="K2012" s="3"/>
      <c r="L2012" s="41"/>
      <c r="M2012" s="42"/>
      <c r="N2012" s="3"/>
      <c r="O2012" s="3"/>
      <c r="P2012" s="3"/>
      <c r="Q2012" s="3"/>
      <c r="R2012" s="3"/>
      <c r="S2012" s="53"/>
      <c r="U2012" s="45" t="n">
        <f aca="false">IF(H2012="",U2011,AVERAGE(I2008:I2012))</f>
        <v>8.8</v>
      </c>
      <c r="V2012" s="46" t="n">
        <f aca="false">IF(H2012="",V2011,AVERAGE(J2008:J2012))</f>
        <v>-17</v>
      </c>
      <c r="W2012" s="47" t="n">
        <f aca="false">IF(H2012="",W2011,AVERAGE(L2008:L2012))</f>
        <v>29.4</v>
      </c>
      <c r="X2012" s="48" t="n">
        <f aca="false">IF(I2012="",X2011,AVERAGE(M2008:M2012))</f>
        <v>4.8</v>
      </c>
      <c r="Z2012" s="57" t="str">
        <f aca="false">IF(O2012="","",(IF((MID(O2012,6,1)="."),IF((MID(O2012,5,1)="."),MID(O2012,1,4),MID(O2012,1,5)),MID(O2012,1,6))))</f>
        <v/>
      </c>
      <c r="AA2012" s="55" t="str">
        <f aca="false">IF(O2012="","",IF((MID(O2012,7,1)="M"),(0-MID(O2012,8,3)/10),MID(O2012,8,3)/10))</f>
        <v/>
      </c>
      <c r="AB2012" s="56" t="str">
        <f aca="false">IF(O2012="","",RIGHT(O2012,3)/10)</f>
        <v/>
      </c>
    </row>
    <row r="2013" customFormat="false" ht="14.25" hidden="false" customHeight="false" outlineLevel="0" collapsed="false">
      <c r="B2013" s="34" t="str">
        <f aca="false">IF(H2013=0,"000000",IF(H2013&lt;1000,"000"&amp;H2013,IF(H2013&lt;10000,"00"&amp;H2013,(IF(LEN(H2013)=5,"0"&amp;H2013,H2013)))))</f>
        <v>000000</v>
      </c>
      <c r="C2013" s="3" t="str">
        <f aca="false">LEFT(B2013,2)</f>
        <v>00</v>
      </c>
      <c r="D2013" s="35" t="n">
        <f aca="false">C2013+9+(24*(G2013))</f>
        <v>33</v>
      </c>
      <c r="E2013" s="52" t="str">
        <f aca="false">RIGHT(LEFT(B2013,4),2)</f>
        <v>00</v>
      </c>
      <c r="F2013" s="37" t="n">
        <f aca="false">IF(H2013="",F2012,D2013/24+E2013/24/60)</f>
        <v>2.27083333333333</v>
      </c>
      <c r="G2013" s="4" t="n">
        <f aca="false">IF(H2013="",G2012,IF(H2012&gt;H2013,G2012+1,G2012))</f>
        <v>1</v>
      </c>
      <c r="H2013" s="4"/>
      <c r="I2013" s="39"/>
      <c r="J2013" s="40"/>
      <c r="K2013" s="3"/>
      <c r="L2013" s="41"/>
      <c r="M2013" s="42"/>
      <c r="N2013" s="3"/>
      <c r="O2013" s="3"/>
      <c r="P2013" s="3"/>
      <c r="Q2013" s="3"/>
      <c r="R2013" s="3"/>
      <c r="S2013" s="53"/>
      <c r="U2013" s="45" t="n">
        <f aca="false">IF(H2013="",U2012,AVERAGE(I2009:I2013))</f>
        <v>8.8</v>
      </c>
      <c r="V2013" s="46" t="n">
        <f aca="false">IF(H2013="",V2012,AVERAGE(J2009:J2013))</f>
        <v>-17</v>
      </c>
      <c r="W2013" s="47" t="n">
        <f aca="false">IF(H2013="",W2012,AVERAGE(L2009:L2013))</f>
        <v>29.4</v>
      </c>
      <c r="X2013" s="48" t="n">
        <f aca="false">IF(I2013="",X2012,AVERAGE(M2009:M2013))</f>
        <v>4.8</v>
      </c>
      <c r="Z2013" s="57" t="str">
        <f aca="false">IF(O2013="","",(IF((MID(O2013,6,1)="."),IF((MID(O2013,5,1)="."),MID(O2013,1,4),MID(O2013,1,5)),MID(O2013,1,6))))</f>
        <v/>
      </c>
      <c r="AA2013" s="55" t="str">
        <f aca="false">IF(O2013="","",IF((MID(O2013,7,1)="M"),(0-MID(O2013,8,3)/10),MID(O2013,8,3)/10))</f>
        <v/>
      </c>
      <c r="AB2013" s="56" t="str">
        <f aca="false">IF(O2013="","",RIGHT(O2013,3)/10)</f>
        <v/>
      </c>
    </row>
    <row r="2014" customFormat="false" ht="14.25" hidden="false" customHeight="false" outlineLevel="0" collapsed="false">
      <c r="B2014" s="34" t="str">
        <f aca="false">IF(H2014=0,"000000",IF(H2014&lt;1000,"000"&amp;H2014,IF(H2014&lt;10000,"00"&amp;H2014,(IF(LEN(H2014)=5,"0"&amp;H2014,H2014)))))</f>
        <v>000000</v>
      </c>
      <c r="C2014" s="3" t="str">
        <f aca="false">LEFT(B2014,2)</f>
        <v>00</v>
      </c>
      <c r="D2014" s="35" t="n">
        <f aca="false">C2014+9+(24*(G2014))</f>
        <v>33</v>
      </c>
      <c r="E2014" s="52" t="str">
        <f aca="false">RIGHT(LEFT(B2014,4),2)</f>
        <v>00</v>
      </c>
      <c r="F2014" s="37" t="n">
        <f aca="false">IF(H2014="",F2013,D2014/24+E2014/24/60)</f>
        <v>2.27083333333333</v>
      </c>
      <c r="G2014" s="4" t="n">
        <f aca="false">IF(H2014="",G2013,IF(H2013&gt;H2014,G2013+1,G2013))</f>
        <v>1</v>
      </c>
      <c r="H2014" s="4"/>
      <c r="I2014" s="39"/>
      <c r="J2014" s="40"/>
      <c r="K2014" s="3"/>
      <c r="L2014" s="41"/>
      <c r="M2014" s="42"/>
      <c r="N2014" s="3"/>
      <c r="O2014" s="3"/>
      <c r="P2014" s="3"/>
      <c r="Q2014" s="3"/>
      <c r="R2014" s="3"/>
      <c r="S2014" s="53"/>
      <c r="U2014" s="45" t="n">
        <f aca="false">IF(H2014="",U2013,AVERAGE(I2010:I2014))</f>
        <v>8.8</v>
      </c>
      <c r="V2014" s="46" t="n">
        <f aca="false">IF(H2014="",V2013,AVERAGE(J2010:J2014))</f>
        <v>-17</v>
      </c>
      <c r="W2014" s="47" t="n">
        <f aca="false">IF(H2014="",W2013,AVERAGE(L2010:L2014))</f>
        <v>29.4</v>
      </c>
      <c r="X2014" s="48" t="n">
        <f aca="false">IF(I2014="",X2013,AVERAGE(M2010:M2014))</f>
        <v>4.8</v>
      </c>
      <c r="Z2014" s="57" t="str">
        <f aca="false">IF(O2014="","",(IF((MID(O2014,6,1)="."),IF((MID(O2014,5,1)="."),MID(O2014,1,4),MID(O2014,1,5)),MID(O2014,1,6))))</f>
        <v/>
      </c>
      <c r="AA2014" s="55" t="str">
        <f aca="false">IF(O2014="","",IF((MID(O2014,7,1)="M"),(0-MID(O2014,8,3)/10),MID(O2014,8,3)/10))</f>
        <v/>
      </c>
      <c r="AB2014" s="56" t="str">
        <f aca="false">IF(O2014="","",RIGHT(O2014,3)/10)</f>
        <v/>
      </c>
    </row>
    <row r="2015" customFormat="false" ht="14.25" hidden="false" customHeight="false" outlineLevel="0" collapsed="false">
      <c r="B2015" s="34" t="str">
        <f aca="false">IF(H2015=0,"000000",IF(H2015&lt;1000,"000"&amp;H2015,IF(H2015&lt;10000,"00"&amp;H2015,(IF(LEN(H2015)=5,"0"&amp;H2015,H2015)))))</f>
        <v>000000</v>
      </c>
      <c r="C2015" s="3" t="str">
        <f aca="false">LEFT(B2015,2)</f>
        <v>00</v>
      </c>
      <c r="D2015" s="35" t="n">
        <f aca="false">C2015+9+(24*(G2015))</f>
        <v>33</v>
      </c>
      <c r="E2015" s="52" t="str">
        <f aca="false">RIGHT(LEFT(B2015,4),2)</f>
        <v>00</v>
      </c>
      <c r="F2015" s="37" t="n">
        <f aca="false">IF(H2015="",F2014,D2015/24+E2015/24/60)</f>
        <v>2.27083333333333</v>
      </c>
      <c r="G2015" s="4" t="n">
        <f aca="false">IF(H2015="",G2014,IF(H2014&gt;H2015,G2014+1,G2014))</f>
        <v>1</v>
      </c>
      <c r="H2015" s="4"/>
      <c r="I2015" s="39"/>
      <c r="J2015" s="40"/>
      <c r="K2015" s="3"/>
      <c r="L2015" s="41"/>
      <c r="M2015" s="42"/>
      <c r="N2015" s="3"/>
      <c r="O2015" s="3"/>
      <c r="P2015" s="3"/>
      <c r="Q2015" s="3"/>
      <c r="R2015" s="3"/>
      <c r="S2015" s="53"/>
      <c r="U2015" s="45" t="n">
        <f aca="false">IF(H2015="",U2014,AVERAGE(I2011:I2015))</f>
        <v>8.8</v>
      </c>
      <c r="V2015" s="46" t="n">
        <f aca="false">IF(H2015="",V2014,AVERAGE(J2011:J2015))</f>
        <v>-17</v>
      </c>
      <c r="W2015" s="47" t="n">
        <f aca="false">IF(H2015="",W2014,AVERAGE(L2011:L2015))</f>
        <v>29.4</v>
      </c>
      <c r="X2015" s="48" t="n">
        <f aca="false">IF(I2015="",X2014,AVERAGE(M2011:M2015))</f>
        <v>4.8</v>
      </c>
      <c r="Z2015" s="57" t="str">
        <f aca="false">IF(O2015="","",(IF((MID(O2015,6,1)="."),IF((MID(O2015,5,1)="."),MID(O2015,1,4),MID(O2015,1,5)),MID(O2015,1,6))))</f>
        <v/>
      </c>
      <c r="AA2015" s="55" t="str">
        <f aca="false">IF(O2015="","",IF((MID(O2015,7,1)="M"),(0-MID(O2015,8,3)/10),MID(O2015,8,3)/10))</f>
        <v/>
      </c>
      <c r="AB2015" s="56" t="str">
        <f aca="false">IF(O2015="","",RIGHT(O2015,3)/10)</f>
        <v/>
      </c>
    </row>
    <row r="2016" customFormat="false" ht="14.25" hidden="false" customHeight="false" outlineLevel="0" collapsed="false">
      <c r="B2016" s="34" t="str">
        <f aca="false">IF(H2016=0,"000000",IF(H2016&lt;1000,"000"&amp;H2016,IF(H2016&lt;10000,"00"&amp;H2016,(IF(LEN(H2016)=5,"0"&amp;H2016,H2016)))))</f>
        <v>000000</v>
      </c>
      <c r="C2016" s="3" t="str">
        <f aca="false">LEFT(B2016,2)</f>
        <v>00</v>
      </c>
      <c r="D2016" s="35" t="n">
        <f aca="false">C2016+9+(24*(G2016))</f>
        <v>33</v>
      </c>
      <c r="E2016" s="52" t="str">
        <f aca="false">RIGHT(LEFT(B2016,4),2)</f>
        <v>00</v>
      </c>
      <c r="F2016" s="37" t="n">
        <f aca="false">IF(H2016="",F2015,D2016/24+E2016/24/60)</f>
        <v>2.27083333333333</v>
      </c>
      <c r="G2016" s="4" t="n">
        <f aca="false">IF(H2016="",G2015,IF(H2015&gt;H2016,G2015+1,G2015))</f>
        <v>1</v>
      </c>
      <c r="H2016" s="4"/>
      <c r="I2016" s="39"/>
      <c r="J2016" s="40"/>
      <c r="K2016" s="3"/>
      <c r="L2016" s="41"/>
      <c r="M2016" s="42"/>
      <c r="N2016" s="3"/>
      <c r="O2016" s="3"/>
      <c r="P2016" s="3"/>
      <c r="Q2016" s="3"/>
      <c r="R2016" s="3"/>
      <c r="S2016" s="53"/>
      <c r="U2016" s="45" t="n">
        <f aca="false">IF(H2016="",U2015,AVERAGE(I2012:I2016))</f>
        <v>8.8</v>
      </c>
      <c r="V2016" s="46" t="n">
        <f aca="false">IF(H2016="",V2015,AVERAGE(J2012:J2016))</f>
        <v>-17</v>
      </c>
      <c r="W2016" s="47" t="n">
        <f aca="false">IF(H2016="",W2015,AVERAGE(L2012:L2016))</f>
        <v>29.4</v>
      </c>
      <c r="X2016" s="48" t="n">
        <f aca="false">IF(I2016="",X2015,AVERAGE(M2012:M2016))</f>
        <v>4.8</v>
      </c>
      <c r="Z2016" s="57" t="str">
        <f aca="false">IF(O2016="","",(IF((MID(O2016,6,1)="."),IF((MID(O2016,5,1)="."),MID(O2016,1,4),MID(O2016,1,5)),MID(O2016,1,6))))</f>
        <v/>
      </c>
      <c r="AA2016" s="55" t="str">
        <f aca="false">IF(O2016="","",IF((MID(O2016,7,1)="M"),(0-MID(O2016,8,3)/10),MID(O2016,8,3)/10))</f>
        <v/>
      </c>
      <c r="AB2016" s="56" t="str">
        <f aca="false">IF(O2016="","",RIGHT(O2016,3)/10)</f>
        <v/>
      </c>
    </row>
    <row r="2017" customFormat="false" ht="14.25" hidden="false" customHeight="false" outlineLevel="0" collapsed="false">
      <c r="B2017" s="34" t="str">
        <f aca="false">IF(H2017=0,"000000",IF(H2017&lt;1000,"000"&amp;H2017,IF(H2017&lt;10000,"00"&amp;H2017,(IF(LEN(H2017)=5,"0"&amp;H2017,H2017)))))</f>
        <v>000000</v>
      </c>
      <c r="C2017" s="3" t="str">
        <f aca="false">LEFT(B2017,2)</f>
        <v>00</v>
      </c>
      <c r="D2017" s="35" t="n">
        <f aca="false">C2017+9+(24*(G2017))</f>
        <v>33</v>
      </c>
      <c r="E2017" s="52" t="str">
        <f aca="false">RIGHT(LEFT(B2017,4),2)</f>
        <v>00</v>
      </c>
      <c r="F2017" s="37" t="n">
        <f aca="false">IF(H2017="",F2016,D2017/24+E2017/24/60)</f>
        <v>2.27083333333333</v>
      </c>
      <c r="G2017" s="4" t="n">
        <f aca="false">IF(H2017="",G2016,IF(H2016&gt;H2017,G2016+1,G2016))</f>
        <v>1</v>
      </c>
      <c r="H2017" s="4"/>
      <c r="I2017" s="39"/>
      <c r="J2017" s="40"/>
      <c r="K2017" s="3"/>
      <c r="L2017" s="41"/>
      <c r="M2017" s="42"/>
      <c r="N2017" s="3"/>
      <c r="O2017" s="3"/>
      <c r="P2017" s="3"/>
      <c r="Q2017" s="3"/>
      <c r="R2017" s="3"/>
      <c r="S2017" s="53"/>
      <c r="U2017" s="45" t="n">
        <f aca="false">IF(H2017="",U2016,AVERAGE(I2013:I2017))</f>
        <v>8.8</v>
      </c>
      <c r="V2017" s="46" t="n">
        <f aca="false">IF(H2017="",V2016,AVERAGE(J2013:J2017))</f>
        <v>-17</v>
      </c>
      <c r="W2017" s="47" t="n">
        <f aca="false">IF(H2017="",W2016,AVERAGE(L2013:L2017))</f>
        <v>29.4</v>
      </c>
      <c r="X2017" s="48" t="n">
        <f aca="false">IF(I2017="",X2016,AVERAGE(M2013:M2017))</f>
        <v>4.8</v>
      </c>
      <c r="Z2017" s="57" t="str">
        <f aca="false">IF(O2017="","",(IF((MID(O2017,6,1)="."),IF((MID(O2017,5,1)="."),MID(O2017,1,4),MID(O2017,1,5)),MID(O2017,1,6))))</f>
        <v/>
      </c>
      <c r="AA2017" s="55" t="str">
        <f aca="false">IF(O2017="","",IF((MID(O2017,7,1)="M"),(0-MID(O2017,8,3)/10),MID(O2017,8,3)/10))</f>
        <v/>
      </c>
      <c r="AB2017" s="56" t="str">
        <f aca="false">IF(O2017="","",RIGHT(O2017,3)/10)</f>
        <v/>
      </c>
    </row>
    <row r="2018" customFormat="false" ht="14.25" hidden="false" customHeight="false" outlineLevel="0" collapsed="false">
      <c r="B2018" s="34" t="str">
        <f aca="false">IF(H2018=0,"000000",IF(H2018&lt;1000,"000"&amp;H2018,IF(H2018&lt;10000,"00"&amp;H2018,(IF(LEN(H2018)=5,"0"&amp;H2018,H2018)))))</f>
        <v>000000</v>
      </c>
      <c r="C2018" s="3" t="str">
        <f aca="false">LEFT(B2018,2)</f>
        <v>00</v>
      </c>
      <c r="D2018" s="35" t="n">
        <f aca="false">C2018+9+(24*(G2018))</f>
        <v>33</v>
      </c>
      <c r="E2018" s="52" t="str">
        <f aca="false">RIGHT(LEFT(B2018,4),2)</f>
        <v>00</v>
      </c>
      <c r="F2018" s="37" t="n">
        <f aca="false">IF(H2018="",F2017,D2018/24+E2018/24/60)</f>
        <v>2.27083333333333</v>
      </c>
      <c r="G2018" s="4" t="n">
        <f aca="false">IF(H2018="",G2017,IF(H2017&gt;H2018,G2017+1,G2017))</f>
        <v>1</v>
      </c>
      <c r="H2018" s="4"/>
      <c r="I2018" s="39"/>
      <c r="J2018" s="40"/>
      <c r="K2018" s="3"/>
      <c r="L2018" s="41"/>
      <c r="M2018" s="42"/>
      <c r="N2018" s="3"/>
      <c r="O2018" s="3"/>
      <c r="P2018" s="3"/>
      <c r="Q2018" s="3"/>
      <c r="R2018" s="3"/>
      <c r="S2018" s="53"/>
      <c r="U2018" s="45" t="n">
        <f aca="false">IF(H2018="",U2017,AVERAGE(I2014:I2018))</f>
        <v>8.8</v>
      </c>
      <c r="V2018" s="46" t="n">
        <f aca="false">IF(H2018="",V2017,AVERAGE(J2014:J2018))</f>
        <v>-17</v>
      </c>
      <c r="W2018" s="47" t="n">
        <f aca="false">IF(H2018="",W2017,AVERAGE(L2014:L2018))</f>
        <v>29.4</v>
      </c>
      <c r="X2018" s="48" t="n">
        <f aca="false">IF(I2018="",X2017,AVERAGE(M2014:M2018))</f>
        <v>4.8</v>
      </c>
      <c r="Z2018" s="57" t="str">
        <f aca="false">IF(O2018="","",(IF((MID(O2018,6,1)="."),IF((MID(O2018,5,1)="."),MID(O2018,1,4),MID(O2018,1,5)),MID(O2018,1,6))))</f>
        <v/>
      </c>
      <c r="AA2018" s="55" t="str">
        <f aca="false">IF(O2018="","",IF((MID(O2018,7,1)="M"),(0-MID(O2018,8,3)/10),MID(O2018,8,3)/10))</f>
        <v/>
      </c>
      <c r="AB2018" s="56" t="str">
        <f aca="false">IF(O2018="","",RIGHT(O2018,3)/10)</f>
        <v/>
      </c>
    </row>
    <row r="2019" customFormat="false" ht="14.25" hidden="false" customHeight="false" outlineLevel="0" collapsed="false">
      <c r="B2019" s="34" t="str">
        <f aca="false">IF(H2019=0,"000000",IF(H2019&lt;1000,"000"&amp;H2019,IF(H2019&lt;10000,"00"&amp;H2019,(IF(LEN(H2019)=5,"0"&amp;H2019,H2019)))))</f>
        <v>000000</v>
      </c>
      <c r="C2019" s="3" t="str">
        <f aca="false">LEFT(B2019,2)</f>
        <v>00</v>
      </c>
      <c r="D2019" s="35" t="n">
        <f aca="false">C2019+9+(24*(G2019))</f>
        <v>33</v>
      </c>
      <c r="E2019" s="52" t="str">
        <f aca="false">RIGHT(LEFT(B2019,4),2)</f>
        <v>00</v>
      </c>
      <c r="F2019" s="37" t="n">
        <f aca="false">IF(H2019="",F2018,D2019/24+E2019/24/60)</f>
        <v>2.27083333333333</v>
      </c>
      <c r="G2019" s="4" t="n">
        <f aca="false">IF(H2019="",G2018,IF(H2018&gt;H2019,G2018+1,G2018))</f>
        <v>1</v>
      </c>
      <c r="H2019" s="4"/>
      <c r="I2019" s="39"/>
      <c r="J2019" s="40"/>
      <c r="K2019" s="3"/>
      <c r="L2019" s="41"/>
      <c r="M2019" s="42"/>
      <c r="N2019" s="3"/>
      <c r="O2019" s="3"/>
      <c r="P2019" s="3"/>
      <c r="Q2019" s="3"/>
      <c r="R2019" s="3"/>
      <c r="S2019" s="53"/>
      <c r="U2019" s="45" t="n">
        <f aca="false">IF(H2019="",U2018,AVERAGE(I2015:I2019))</f>
        <v>8.8</v>
      </c>
      <c r="V2019" s="46" t="n">
        <f aca="false">IF(H2019="",V2018,AVERAGE(J2015:J2019))</f>
        <v>-17</v>
      </c>
      <c r="W2019" s="47" t="n">
        <f aca="false">IF(H2019="",W2018,AVERAGE(L2015:L2019))</f>
        <v>29.4</v>
      </c>
      <c r="X2019" s="48" t="n">
        <f aca="false">IF(I2019="",X2018,AVERAGE(M2015:M2019))</f>
        <v>4.8</v>
      </c>
      <c r="Z2019" s="57" t="str">
        <f aca="false">IF(O2019="","",(IF((MID(O2019,6,1)="."),IF((MID(O2019,5,1)="."),MID(O2019,1,4),MID(O2019,1,5)),MID(O2019,1,6))))</f>
        <v/>
      </c>
      <c r="AA2019" s="55" t="str">
        <f aca="false">IF(O2019="","",IF((MID(O2019,7,1)="M"),(0-MID(O2019,8,3)/10),MID(O2019,8,3)/10))</f>
        <v/>
      </c>
      <c r="AB2019" s="56" t="str">
        <f aca="false">IF(O2019="","",RIGHT(O2019,3)/10)</f>
        <v/>
      </c>
    </row>
    <row r="2020" customFormat="false" ht="14.25" hidden="false" customHeight="false" outlineLevel="0" collapsed="false">
      <c r="B2020" s="34" t="str">
        <f aca="false">IF(H2020=0,"000000",IF(H2020&lt;1000,"000"&amp;H2020,IF(H2020&lt;10000,"00"&amp;H2020,(IF(LEN(H2020)=5,"0"&amp;H2020,H2020)))))</f>
        <v>000000</v>
      </c>
      <c r="C2020" s="3" t="str">
        <f aca="false">LEFT(B2020,2)</f>
        <v>00</v>
      </c>
      <c r="D2020" s="35" t="n">
        <f aca="false">C2020+9+(24*(G2020))</f>
        <v>33</v>
      </c>
      <c r="E2020" s="52" t="str">
        <f aca="false">RIGHT(LEFT(B2020,4),2)</f>
        <v>00</v>
      </c>
      <c r="F2020" s="37" t="n">
        <f aca="false">IF(H2020="",F2019,D2020/24+E2020/24/60)</f>
        <v>2.27083333333333</v>
      </c>
      <c r="G2020" s="4" t="n">
        <f aca="false">IF(H2020="",G2019,IF(H2019&gt;H2020,G2019+1,G2019))</f>
        <v>1</v>
      </c>
      <c r="H2020" s="4"/>
      <c r="I2020" s="39"/>
      <c r="J2020" s="40"/>
      <c r="K2020" s="3"/>
      <c r="L2020" s="41"/>
      <c r="M2020" s="42"/>
      <c r="N2020" s="3"/>
      <c r="O2020" s="3"/>
      <c r="P2020" s="3"/>
      <c r="Q2020" s="3"/>
      <c r="R2020" s="3"/>
      <c r="S2020" s="53"/>
      <c r="U2020" s="45" t="n">
        <f aca="false">IF(H2020="",U2019,AVERAGE(I2016:I2020))</f>
        <v>8.8</v>
      </c>
      <c r="V2020" s="46" t="n">
        <f aca="false">IF(H2020="",V2019,AVERAGE(J2016:J2020))</f>
        <v>-17</v>
      </c>
      <c r="W2020" s="47" t="n">
        <f aca="false">IF(H2020="",W2019,AVERAGE(L2016:L2020))</f>
        <v>29.4</v>
      </c>
      <c r="X2020" s="48" t="n">
        <f aca="false">IF(I2020="",X2019,AVERAGE(M2016:M2020))</f>
        <v>4.8</v>
      </c>
      <c r="Z2020" s="57" t="str">
        <f aca="false">IF(O2020="","",(IF((MID(O2020,6,1)="."),IF((MID(O2020,5,1)="."),MID(O2020,1,4),MID(O2020,1,5)),MID(O2020,1,6))))</f>
        <v/>
      </c>
      <c r="AA2020" s="55" t="str">
        <f aca="false">IF(O2020="","",IF((MID(O2020,7,1)="M"),(0-MID(O2020,8,3)/10),MID(O2020,8,3)/10))</f>
        <v/>
      </c>
      <c r="AB2020" s="56" t="str">
        <f aca="false">IF(O2020="","",RIGHT(O2020,3)/10)</f>
        <v/>
      </c>
    </row>
    <row r="2021" customFormat="false" ht="14.25" hidden="false" customHeight="false" outlineLevel="0" collapsed="false">
      <c r="B2021" s="34" t="str">
        <f aca="false">IF(H2021=0,"000000",IF(H2021&lt;1000,"000"&amp;H2021,IF(H2021&lt;10000,"00"&amp;H2021,(IF(LEN(H2021)=5,"0"&amp;H2021,H2021)))))</f>
        <v>000000</v>
      </c>
      <c r="C2021" s="3" t="str">
        <f aca="false">LEFT(B2021,2)</f>
        <v>00</v>
      </c>
      <c r="D2021" s="35" t="n">
        <f aca="false">C2021+9+(24*(G2021))</f>
        <v>33</v>
      </c>
      <c r="E2021" s="52" t="str">
        <f aca="false">RIGHT(LEFT(B2021,4),2)</f>
        <v>00</v>
      </c>
      <c r="F2021" s="37" t="n">
        <f aca="false">IF(H2021="",F2020,D2021/24+E2021/24/60)</f>
        <v>2.27083333333333</v>
      </c>
      <c r="G2021" s="4" t="n">
        <f aca="false">IF(H2021="",G2020,IF(H2020&gt;H2021,G2020+1,G2020))</f>
        <v>1</v>
      </c>
      <c r="H2021" s="4"/>
      <c r="I2021" s="39"/>
      <c r="J2021" s="40"/>
      <c r="K2021" s="3"/>
      <c r="L2021" s="41"/>
      <c r="M2021" s="42"/>
      <c r="N2021" s="3"/>
      <c r="O2021" s="3"/>
      <c r="P2021" s="3"/>
      <c r="Q2021" s="3"/>
      <c r="R2021" s="3"/>
      <c r="S2021" s="53"/>
      <c r="U2021" s="45" t="n">
        <f aca="false">IF(H2021="",U2020,AVERAGE(I2017:I2021))</f>
        <v>8.8</v>
      </c>
      <c r="V2021" s="46" t="n">
        <f aca="false">IF(H2021="",V2020,AVERAGE(J2017:J2021))</f>
        <v>-17</v>
      </c>
      <c r="W2021" s="47" t="n">
        <f aca="false">IF(H2021="",W2020,AVERAGE(L2017:L2021))</f>
        <v>29.4</v>
      </c>
      <c r="X2021" s="48" t="n">
        <f aca="false">IF(I2021="",X2020,AVERAGE(M2017:M2021))</f>
        <v>4.8</v>
      </c>
      <c r="Z2021" s="57" t="str">
        <f aca="false">IF(O2021="","",(IF((MID(O2021,6,1)="."),IF((MID(O2021,5,1)="."),MID(O2021,1,4),MID(O2021,1,5)),MID(O2021,1,6))))</f>
        <v/>
      </c>
      <c r="AA2021" s="55" t="str">
        <f aca="false">IF(O2021="","",IF((MID(O2021,7,1)="M"),(0-MID(O2021,8,3)/10),MID(O2021,8,3)/10))</f>
        <v/>
      </c>
      <c r="AB2021" s="56" t="str">
        <f aca="false">IF(O2021="","",RIGHT(O2021,3)/10)</f>
        <v/>
      </c>
    </row>
    <row r="2022" customFormat="false" ht="14.25" hidden="false" customHeight="false" outlineLevel="0" collapsed="false">
      <c r="B2022" s="34" t="str">
        <f aca="false">IF(H2022=0,"000000",IF(H2022&lt;1000,"000"&amp;H2022,IF(H2022&lt;10000,"00"&amp;H2022,(IF(LEN(H2022)=5,"0"&amp;H2022,H2022)))))</f>
        <v>000000</v>
      </c>
      <c r="C2022" s="3" t="str">
        <f aca="false">LEFT(B2022,2)</f>
        <v>00</v>
      </c>
      <c r="D2022" s="35" t="n">
        <f aca="false">C2022+9+(24*(G2022))</f>
        <v>33</v>
      </c>
      <c r="E2022" s="52" t="str">
        <f aca="false">RIGHT(LEFT(B2022,4),2)</f>
        <v>00</v>
      </c>
      <c r="F2022" s="37" t="n">
        <f aca="false">IF(H2022="",F2021,D2022/24+E2022/24/60)</f>
        <v>2.27083333333333</v>
      </c>
      <c r="G2022" s="4" t="n">
        <f aca="false">IF(H2022="",G2021,IF(H2021&gt;H2022,G2021+1,G2021))</f>
        <v>1</v>
      </c>
      <c r="H2022" s="4"/>
      <c r="I2022" s="39"/>
      <c r="J2022" s="40"/>
      <c r="K2022" s="3"/>
      <c r="L2022" s="41"/>
      <c r="M2022" s="42"/>
      <c r="N2022" s="3"/>
      <c r="O2022" s="3"/>
      <c r="P2022" s="3"/>
      <c r="Q2022" s="3"/>
      <c r="R2022" s="3"/>
      <c r="S2022" s="53"/>
      <c r="U2022" s="45" t="n">
        <f aca="false">IF(H2022="",U2021,AVERAGE(I2018:I2022))</f>
        <v>8.8</v>
      </c>
      <c r="V2022" s="46" t="n">
        <f aca="false">IF(H2022="",V2021,AVERAGE(J2018:J2022))</f>
        <v>-17</v>
      </c>
      <c r="W2022" s="47" t="n">
        <f aca="false">IF(H2022="",W2021,AVERAGE(L2018:L2022))</f>
        <v>29.4</v>
      </c>
      <c r="X2022" s="48" t="n">
        <f aca="false">IF(I2022="",X2021,AVERAGE(M2018:M2022))</f>
        <v>4.8</v>
      </c>
      <c r="Z2022" s="57" t="str">
        <f aca="false">IF(O2022="","",(IF((MID(O2022,6,1)="."),IF((MID(O2022,5,1)="."),MID(O2022,1,4),MID(O2022,1,5)),MID(O2022,1,6))))</f>
        <v/>
      </c>
      <c r="AA2022" s="55" t="str">
        <f aca="false">IF(O2022="","",IF((MID(O2022,7,1)="M"),(0-MID(O2022,8,3)/10),MID(O2022,8,3)/10))</f>
        <v/>
      </c>
      <c r="AB2022" s="56" t="str">
        <f aca="false">IF(O2022="","",RIGHT(O2022,3)/10)</f>
        <v/>
      </c>
    </row>
    <row r="2023" customFormat="false" ht="14.25" hidden="false" customHeight="false" outlineLevel="0" collapsed="false">
      <c r="B2023" s="34" t="str">
        <f aca="false">IF(H2023=0,"000000",IF(H2023&lt;1000,"000"&amp;H2023,IF(H2023&lt;10000,"00"&amp;H2023,(IF(LEN(H2023)=5,"0"&amp;H2023,H2023)))))</f>
        <v>000000</v>
      </c>
      <c r="C2023" s="3" t="str">
        <f aca="false">LEFT(B2023,2)</f>
        <v>00</v>
      </c>
      <c r="D2023" s="35" t="n">
        <f aca="false">C2023+9+(24*(G2023))</f>
        <v>33</v>
      </c>
      <c r="E2023" s="52" t="str">
        <f aca="false">RIGHT(LEFT(B2023,4),2)</f>
        <v>00</v>
      </c>
      <c r="F2023" s="37" t="n">
        <f aca="false">IF(H2023="",F2022,D2023/24+E2023/24/60)</f>
        <v>2.27083333333333</v>
      </c>
      <c r="G2023" s="4" t="n">
        <f aca="false">IF(H2023="",G2022,IF(H2022&gt;H2023,G2022+1,G2022))</f>
        <v>1</v>
      </c>
      <c r="H2023" s="4"/>
      <c r="I2023" s="39"/>
      <c r="J2023" s="40"/>
      <c r="K2023" s="3"/>
      <c r="L2023" s="41"/>
      <c r="M2023" s="42"/>
      <c r="N2023" s="3"/>
      <c r="O2023" s="3"/>
      <c r="P2023" s="3"/>
      <c r="Q2023" s="3"/>
      <c r="R2023" s="3"/>
      <c r="S2023" s="53"/>
      <c r="U2023" s="45" t="n">
        <f aca="false">IF(H2023="",U2022,AVERAGE(I2019:I2023))</f>
        <v>8.8</v>
      </c>
      <c r="V2023" s="46" t="n">
        <f aca="false">IF(H2023="",V2022,AVERAGE(J2019:J2023))</f>
        <v>-17</v>
      </c>
      <c r="W2023" s="47" t="n">
        <f aca="false">IF(H2023="",W2022,AVERAGE(L2019:L2023))</f>
        <v>29.4</v>
      </c>
      <c r="X2023" s="48" t="n">
        <f aca="false">IF(I2023="",X2022,AVERAGE(M2019:M2023))</f>
        <v>4.8</v>
      </c>
      <c r="Z2023" s="57" t="str">
        <f aca="false">IF(O2023="","",(IF((MID(O2023,6,1)="."),IF((MID(O2023,5,1)="."),MID(O2023,1,4),MID(O2023,1,5)),MID(O2023,1,6))))</f>
        <v/>
      </c>
      <c r="AA2023" s="55" t="str">
        <f aca="false">IF(O2023="","",IF((MID(O2023,7,1)="M"),(0-MID(O2023,8,3)/10),MID(O2023,8,3)/10))</f>
        <v/>
      </c>
      <c r="AB2023" s="56" t="str">
        <f aca="false">IF(O2023="","",RIGHT(O2023,3)/10)</f>
        <v/>
      </c>
    </row>
    <row r="2024" customFormat="false" ht="14.25" hidden="false" customHeight="false" outlineLevel="0" collapsed="false">
      <c r="B2024" s="34" t="str">
        <f aca="false">IF(H2024=0,"000000",IF(H2024&lt;1000,"000"&amp;H2024,IF(H2024&lt;10000,"00"&amp;H2024,(IF(LEN(H2024)=5,"0"&amp;H2024,H2024)))))</f>
        <v>000000</v>
      </c>
      <c r="C2024" s="3" t="str">
        <f aca="false">LEFT(B2024,2)</f>
        <v>00</v>
      </c>
      <c r="D2024" s="35" t="n">
        <f aca="false">C2024+9+(24*(G2024))</f>
        <v>33</v>
      </c>
      <c r="E2024" s="52" t="str">
        <f aca="false">RIGHT(LEFT(B2024,4),2)</f>
        <v>00</v>
      </c>
      <c r="F2024" s="37" t="n">
        <f aca="false">IF(H2024="",F2023,D2024/24+E2024/24/60)</f>
        <v>2.27083333333333</v>
      </c>
      <c r="G2024" s="4" t="n">
        <f aca="false">IF(H2024="",G2023,IF(H2023&gt;H2024,G2023+1,G2023))</f>
        <v>1</v>
      </c>
      <c r="H2024" s="4"/>
      <c r="I2024" s="39"/>
      <c r="J2024" s="40"/>
      <c r="K2024" s="3"/>
      <c r="L2024" s="41"/>
      <c r="M2024" s="42"/>
      <c r="N2024" s="3"/>
      <c r="O2024" s="3"/>
      <c r="P2024" s="3"/>
      <c r="Q2024" s="3"/>
      <c r="R2024" s="3"/>
      <c r="S2024" s="53"/>
      <c r="U2024" s="45" t="n">
        <f aca="false">IF(H2024="",U2023,AVERAGE(I2020:I2024))</f>
        <v>8.8</v>
      </c>
      <c r="V2024" s="46" t="n">
        <f aca="false">IF(H2024="",V2023,AVERAGE(J2020:J2024))</f>
        <v>-17</v>
      </c>
      <c r="W2024" s="47" t="n">
        <f aca="false">IF(H2024="",W2023,AVERAGE(L2020:L2024))</f>
        <v>29.4</v>
      </c>
      <c r="X2024" s="48" t="n">
        <f aca="false">IF(I2024="",X2023,AVERAGE(M2020:M2024))</f>
        <v>4.8</v>
      </c>
      <c r="Z2024" s="57" t="str">
        <f aca="false">IF(O2024="","",(IF((MID(O2024,6,1)="."),IF((MID(O2024,5,1)="."),MID(O2024,1,4),MID(O2024,1,5)),MID(O2024,1,6))))</f>
        <v/>
      </c>
      <c r="AA2024" s="55" t="str">
        <f aca="false">IF(O2024="","",IF((MID(O2024,7,1)="M"),(0-MID(O2024,8,3)/10),MID(O2024,8,3)/10))</f>
        <v/>
      </c>
      <c r="AB2024" s="56" t="str">
        <f aca="false">IF(O2024="","",RIGHT(O2024,3)/10)</f>
        <v/>
      </c>
    </row>
    <row r="2025" customFormat="false" ht="14.25" hidden="false" customHeight="false" outlineLevel="0" collapsed="false">
      <c r="B2025" s="34" t="str">
        <f aca="false">IF(H2025=0,"000000",IF(H2025&lt;1000,"000"&amp;H2025,IF(H2025&lt;10000,"00"&amp;H2025,(IF(LEN(H2025)=5,"0"&amp;H2025,H2025)))))</f>
        <v>000000</v>
      </c>
      <c r="C2025" s="3" t="str">
        <f aca="false">LEFT(B2025,2)</f>
        <v>00</v>
      </c>
      <c r="D2025" s="35" t="n">
        <f aca="false">C2025+9+(24*(G2025))</f>
        <v>33</v>
      </c>
      <c r="E2025" s="52" t="str">
        <f aca="false">RIGHT(LEFT(B2025,4),2)</f>
        <v>00</v>
      </c>
      <c r="F2025" s="37" t="n">
        <f aca="false">IF(H2025="",F2024,D2025/24+E2025/24/60)</f>
        <v>2.27083333333333</v>
      </c>
      <c r="G2025" s="4" t="n">
        <f aca="false">IF(H2025="",G2024,IF(H2024&gt;H2025,G2024+1,G2024))</f>
        <v>1</v>
      </c>
      <c r="H2025" s="4"/>
      <c r="I2025" s="39"/>
      <c r="J2025" s="40"/>
      <c r="K2025" s="3"/>
      <c r="L2025" s="41"/>
      <c r="M2025" s="42"/>
      <c r="N2025" s="3"/>
      <c r="O2025" s="3"/>
      <c r="P2025" s="3"/>
      <c r="Q2025" s="3"/>
      <c r="R2025" s="3"/>
      <c r="S2025" s="53"/>
      <c r="U2025" s="45" t="n">
        <f aca="false">IF(H2025="",U2024,AVERAGE(I2021:I2025))</f>
        <v>8.8</v>
      </c>
      <c r="V2025" s="46" t="n">
        <f aca="false">IF(H2025="",V2024,AVERAGE(J2021:J2025))</f>
        <v>-17</v>
      </c>
      <c r="W2025" s="47" t="n">
        <f aca="false">IF(H2025="",W2024,AVERAGE(L2021:L2025))</f>
        <v>29.4</v>
      </c>
      <c r="X2025" s="48" t="n">
        <f aca="false">IF(I2025="",X2024,AVERAGE(M2021:M2025))</f>
        <v>4.8</v>
      </c>
      <c r="Z2025" s="57" t="str">
        <f aca="false">IF(O2025="","",(IF((MID(O2025,6,1)="."),IF((MID(O2025,5,1)="."),MID(O2025,1,4),MID(O2025,1,5)),MID(O2025,1,6))))</f>
        <v/>
      </c>
      <c r="AA2025" s="55" t="str">
        <f aca="false">IF(O2025="","",IF((MID(O2025,7,1)="M"),(0-MID(O2025,8,3)/10),MID(O2025,8,3)/10))</f>
        <v/>
      </c>
      <c r="AB2025" s="56" t="str">
        <f aca="false">IF(O2025="","",RIGHT(O2025,3)/10)</f>
        <v/>
      </c>
    </row>
    <row r="2026" customFormat="false" ht="14.25" hidden="false" customHeight="false" outlineLevel="0" collapsed="false">
      <c r="B2026" s="34" t="str">
        <f aca="false">IF(H2026=0,"000000",IF(H2026&lt;1000,"000"&amp;H2026,IF(H2026&lt;10000,"00"&amp;H2026,(IF(LEN(H2026)=5,"0"&amp;H2026,H2026)))))</f>
        <v>000000</v>
      </c>
      <c r="C2026" s="3" t="str">
        <f aca="false">LEFT(B2026,2)</f>
        <v>00</v>
      </c>
      <c r="D2026" s="35" t="n">
        <f aca="false">C2026+9+(24*(G2026))</f>
        <v>33</v>
      </c>
      <c r="E2026" s="52" t="str">
        <f aca="false">RIGHT(LEFT(B2026,4),2)</f>
        <v>00</v>
      </c>
      <c r="F2026" s="37" t="n">
        <f aca="false">IF(H2026="",F2025,D2026/24+E2026/24/60)</f>
        <v>2.27083333333333</v>
      </c>
      <c r="G2026" s="4" t="n">
        <f aca="false">IF(H2026="",G2025,IF(H2025&gt;H2026,G2025+1,G2025))</f>
        <v>1</v>
      </c>
      <c r="H2026" s="4"/>
      <c r="I2026" s="39"/>
      <c r="J2026" s="40"/>
      <c r="K2026" s="3"/>
      <c r="L2026" s="41"/>
      <c r="M2026" s="42"/>
      <c r="N2026" s="3"/>
      <c r="O2026" s="3"/>
      <c r="P2026" s="3"/>
      <c r="Q2026" s="3"/>
      <c r="R2026" s="3"/>
      <c r="S2026" s="53"/>
      <c r="U2026" s="45" t="n">
        <f aca="false">IF(H2026="",U2025,AVERAGE(I2022:I2026))</f>
        <v>8.8</v>
      </c>
      <c r="V2026" s="46" t="n">
        <f aca="false">IF(H2026="",V2025,AVERAGE(J2022:J2026))</f>
        <v>-17</v>
      </c>
      <c r="W2026" s="47" t="n">
        <f aca="false">IF(H2026="",W2025,AVERAGE(L2022:L2026))</f>
        <v>29.4</v>
      </c>
      <c r="X2026" s="48" t="n">
        <f aca="false">IF(I2026="",X2025,AVERAGE(M2022:M2026))</f>
        <v>4.8</v>
      </c>
      <c r="Z2026" s="57" t="str">
        <f aca="false">IF(O2026="","",(IF((MID(O2026,6,1)="."),IF((MID(O2026,5,1)="."),MID(O2026,1,4),MID(O2026,1,5)),MID(O2026,1,6))))</f>
        <v/>
      </c>
      <c r="AA2026" s="55" t="str">
        <f aca="false">IF(O2026="","",IF((MID(O2026,7,1)="M"),(0-MID(O2026,8,3)/10),MID(O2026,8,3)/10))</f>
        <v/>
      </c>
      <c r="AB2026" s="56" t="str">
        <f aca="false">IF(O2026="","",RIGHT(O2026,3)/10)</f>
        <v/>
      </c>
    </row>
    <row r="2027" customFormat="false" ht="14.25" hidden="false" customHeight="false" outlineLevel="0" collapsed="false">
      <c r="B2027" s="34" t="str">
        <f aca="false">IF(H2027=0,"000000",IF(H2027&lt;1000,"000"&amp;H2027,IF(H2027&lt;10000,"00"&amp;H2027,(IF(LEN(H2027)=5,"0"&amp;H2027,H2027)))))</f>
        <v>000000</v>
      </c>
      <c r="C2027" s="3" t="str">
        <f aca="false">LEFT(B2027,2)</f>
        <v>00</v>
      </c>
      <c r="D2027" s="35" t="n">
        <f aca="false">C2027+9+(24*(G2027))</f>
        <v>33</v>
      </c>
      <c r="E2027" s="52" t="str">
        <f aca="false">RIGHT(LEFT(B2027,4),2)</f>
        <v>00</v>
      </c>
      <c r="F2027" s="37" t="n">
        <f aca="false">IF(H2027="",F2026,D2027/24+E2027/24/60)</f>
        <v>2.27083333333333</v>
      </c>
      <c r="G2027" s="4" t="n">
        <f aca="false">IF(H2027="",G2026,IF(H2026&gt;H2027,G2026+1,G2026))</f>
        <v>1</v>
      </c>
      <c r="H2027" s="4"/>
      <c r="I2027" s="39"/>
      <c r="J2027" s="40"/>
      <c r="K2027" s="3"/>
      <c r="L2027" s="41"/>
      <c r="M2027" s="42"/>
      <c r="N2027" s="3"/>
      <c r="O2027" s="3"/>
      <c r="P2027" s="3"/>
      <c r="Q2027" s="3"/>
      <c r="R2027" s="3"/>
      <c r="S2027" s="53"/>
      <c r="U2027" s="45" t="n">
        <f aca="false">IF(H2027="",U2026,AVERAGE(I2023:I2027))</f>
        <v>8.8</v>
      </c>
      <c r="V2027" s="46" t="n">
        <f aca="false">IF(H2027="",V2026,AVERAGE(J2023:J2027))</f>
        <v>-17</v>
      </c>
      <c r="W2027" s="47" t="n">
        <f aca="false">IF(H2027="",W2026,AVERAGE(L2023:L2027))</f>
        <v>29.4</v>
      </c>
      <c r="X2027" s="48" t="n">
        <f aca="false">IF(I2027="",X2026,AVERAGE(M2023:M2027))</f>
        <v>4.8</v>
      </c>
      <c r="Z2027" s="57" t="str">
        <f aca="false">IF(O2027="","",(IF((MID(O2027,6,1)="."),IF((MID(O2027,5,1)="."),MID(O2027,1,4),MID(O2027,1,5)),MID(O2027,1,6))))</f>
        <v/>
      </c>
      <c r="AA2027" s="55" t="str">
        <f aca="false">IF(O2027="","",IF((MID(O2027,7,1)="M"),(0-MID(O2027,8,3)/10),MID(O2027,8,3)/10))</f>
        <v/>
      </c>
      <c r="AB2027" s="56" t="str">
        <f aca="false">IF(O2027="","",RIGHT(O2027,3)/10)</f>
        <v/>
      </c>
    </row>
    <row r="2028" customFormat="false" ht="14.25" hidden="false" customHeight="false" outlineLevel="0" collapsed="false">
      <c r="B2028" s="34" t="str">
        <f aca="false">IF(H2028=0,"000000",IF(H2028&lt;1000,"000"&amp;H2028,IF(H2028&lt;10000,"00"&amp;H2028,(IF(LEN(H2028)=5,"0"&amp;H2028,H2028)))))</f>
        <v>000000</v>
      </c>
      <c r="C2028" s="3" t="str">
        <f aca="false">LEFT(B2028,2)</f>
        <v>00</v>
      </c>
      <c r="D2028" s="35" t="n">
        <f aca="false">C2028+9+(24*(G2028))</f>
        <v>33</v>
      </c>
      <c r="E2028" s="52" t="str">
        <f aca="false">RIGHT(LEFT(B2028,4),2)</f>
        <v>00</v>
      </c>
      <c r="F2028" s="37" t="n">
        <f aca="false">IF(H2028="",F2027,D2028/24+E2028/24/60)</f>
        <v>2.27083333333333</v>
      </c>
      <c r="G2028" s="4" t="n">
        <f aca="false">IF(H2028="",G2027,IF(H2027&gt;H2028,G2027+1,G2027))</f>
        <v>1</v>
      </c>
      <c r="H2028" s="4"/>
      <c r="I2028" s="39"/>
      <c r="J2028" s="40"/>
      <c r="K2028" s="3"/>
      <c r="L2028" s="41"/>
      <c r="M2028" s="42"/>
      <c r="N2028" s="3"/>
      <c r="O2028" s="3"/>
      <c r="P2028" s="3"/>
      <c r="Q2028" s="3"/>
      <c r="R2028" s="3"/>
      <c r="S2028" s="53"/>
      <c r="U2028" s="45" t="n">
        <f aca="false">IF(H2028="",U2027,AVERAGE(I2024:I2028))</f>
        <v>8.8</v>
      </c>
      <c r="V2028" s="46" t="n">
        <f aca="false">IF(H2028="",V2027,AVERAGE(J2024:J2028))</f>
        <v>-17</v>
      </c>
      <c r="W2028" s="47" t="n">
        <f aca="false">IF(H2028="",W2027,AVERAGE(L2024:L2028))</f>
        <v>29.4</v>
      </c>
      <c r="X2028" s="48" t="n">
        <f aca="false">IF(I2028="",X2027,AVERAGE(M2024:M2028))</f>
        <v>4.8</v>
      </c>
      <c r="Z2028" s="57" t="str">
        <f aca="false">IF(O2028="","",(IF((MID(O2028,6,1)="."),IF((MID(O2028,5,1)="."),MID(O2028,1,4),MID(O2028,1,5)),MID(O2028,1,6))))</f>
        <v/>
      </c>
      <c r="AA2028" s="55" t="str">
        <f aca="false">IF(O2028="","",IF((MID(O2028,7,1)="M"),(0-MID(O2028,8,3)/10),MID(O2028,8,3)/10))</f>
        <v/>
      </c>
      <c r="AB2028" s="56" t="str">
        <f aca="false">IF(O2028="","",RIGHT(O2028,3)/10)</f>
        <v/>
      </c>
    </row>
    <row r="2029" customFormat="false" ht="14.25" hidden="false" customHeight="false" outlineLevel="0" collapsed="false">
      <c r="B2029" s="34" t="str">
        <f aca="false">IF(H2029=0,"000000",IF(H2029&lt;1000,"000"&amp;H2029,IF(H2029&lt;10000,"00"&amp;H2029,(IF(LEN(H2029)=5,"0"&amp;H2029,H2029)))))</f>
        <v>000000</v>
      </c>
      <c r="C2029" s="3" t="str">
        <f aca="false">LEFT(B2029,2)</f>
        <v>00</v>
      </c>
      <c r="D2029" s="35" t="n">
        <f aca="false">C2029+9+(24*(G2029))</f>
        <v>33</v>
      </c>
      <c r="E2029" s="52" t="str">
        <f aca="false">RIGHT(LEFT(B2029,4),2)</f>
        <v>00</v>
      </c>
      <c r="F2029" s="37" t="n">
        <f aca="false">IF(H2029="",F2028,D2029/24+E2029/24/60)</f>
        <v>2.27083333333333</v>
      </c>
      <c r="G2029" s="4" t="n">
        <f aca="false">IF(H2029="",G2028,IF(H2028&gt;H2029,G2028+1,G2028))</f>
        <v>1</v>
      </c>
      <c r="H2029" s="4"/>
      <c r="I2029" s="39"/>
      <c r="J2029" s="40"/>
      <c r="K2029" s="3"/>
      <c r="L2029" s="41"/>
      <c r="M2029" s="42"/>
      <c r="N2029" s="3"/>
      <c r="O2029" s="3"/>
      <c r="P2029" s="3"/>
      <c r="Q2029" s="3"/>
      <c r="R2029" s="3"/>
      <c r="S2029" s="53"/>
      <c r="U2029" s="45" t="n">
        <f aca="false">IF(H2029="",U2028,AVERAGE(I2025:I2029))</f>
        <v>8.8</v>
      </c>
      <c r="V2029" s="46" t="n">
        <f aca="false">IF(H2029="",V2028,AVERAGE(J2025:J2029))</f>
        <v>-17</v>
      </c>
      <c r="W2029" s="47" t="n">
        <f aca="false">IF(H2029="",W2028,AVERAGE(L2025:L2029))</f>
        <v>29.4</v>
      </c>
      <c r="X2029" s="48" t="n">
        <f aca="false">IF(I2029="",X2028,AVERAGE(M2025:M2029))</f>
        <v>4.8</v>
      </c>
      <c r="Z2029" s="57" t="str">
        <f aca="false">IF(O2029="","",(IF((MID(O2029,6,1)="."),IF((MID(O2029,5,1)="."),MID(O2029,1,4),MID(O2029,1,5)),MID(O2029,1,6))))</f>
        <v/>
      </c>
      <c r="AA2029" s="55" t="str">
        <f aca="false">IF(O2029="","",IF((MID(O2029,7,1)="M"),(0-MID(O2029,8,3)/10),MID(O2029,8,3)/10))</f>
        <v/>
      </c>
      <c r="AB2029" s="56" t="str">
        <f aca="false">IF(O2029="","",RIGHT(O2029,3)/10)</f>
        <v/>
      </c>
    </row>
    <row r="2030" customFormat="false" ht="14.25" hidden="false" customHeight="false" outlineLevel="0" collapsed="false">
      <c r="B2030" s="34" t="str">
        <f aca="false">IF(H2030=0,"000000",IF(H2030&lt;1000,"000"&amp;H2030,IF(H2030&lt;10000,"00"&amp;H2030,(IF(LEN(H2030)=5,"0"&amp;H2030,H2030)))))</f>
        <v>000000</v>
      </c>
      <c r="C2030" s="3" t="str">
        <f aca="false">LEFT(B2030,2)</f>
        <v>00</v>
      </c>
      <c r="D2030" s="35" t="n">
        <f aca="false">C2030+9+(24*(G2030))</f>
        <v>33</v>
      </c>
      <c r="E2030" s="52" t="str">
        <f aca="false">RIGHT(LEFT(B2030,4),2)</f>
        <v>00</v>
      </c>
      <c r="F2030" s="37" t="n">
        <f aca="false">IF(H2030="",F2029,D2030/24+E2030/24/60)</f>
        <v>2.27083333333333</v>
      </c>
      <c r="G2030" s="4" t="n">
        <f aca="false">IF(H2030="",G2029,IF(H2029&gt;H2030,G2029+1,G2029))</f>
        <v>1</v>
      </c>
      <c r="H2030" s="4"/>
      <c r="I2030" s="39"/>
      <c r="J2030" s="40"/>
      <c r="K2030" s="3"/>
      <c r="L2030" s="41"/>
      <c r="M2030" s="42"/>
      <c r="N2030" s="3"/>
      <c r="O2030" s="3"/>
      <c r="P2030" s="3"/>
      <c r="Q2030" s="3"/>
      <c r="R2030" s="3"/>
      <c r="S2030" s="53"/>
      <c r="U2030" s="45" t="n">
        <f aca="false">IF(H2030="",U2029,AVERAGE(I2026:I2030))</f>
        <v>8.8</v>
      </c>
      <c r="V2030" s="46" t="n">
        <f aca="false">IF(H2030="",V2029,AVERAGE(J2026:J2030))</f>
        <v>-17</v>
      </c>
      <c r="W2030" s="47" t="n">
        <f aca="false">IF(H2030="",W2029,AVERAGE(L2026:L2030))</f>
        <v>29.4</v>
      </c>
      <c r="X2030" s="48" t="n">
        <f aca="false">IF(I2030="",X2029,AVERAGE(M2026:M2030))</f>
        <v>4.8</v>
      </c>
      <c r="Z2030" s="57" t="str">
        <f aca="false">IF(O2030="","",(IF((MID(O2030,6,1)="."),IF((MID(O2030,5,1)="."),MID(O2030,1,4),MID(O2030,1,5)),MID(O2030,1,6))))</f>
        <v/>
      </c>
      <c r="AA2030" s="55" t="str">
        <f aca="false">IF(O2030="","",IF((MID(O2030,7,1)="M"),(0-MID(O2030,8,3)/10),MID(O2030,8,3)/10))</f>
        <v/>
      </c>
      <c r="AB2030" s="56" t="str">
        <f aca="false">IF(O2030="","",RIGHT(O2030,3)/10)</f>
        <v/>
      </c>
    </row>
    <row r="2031" customFormat="false" ht="14.25" hidden="false" customHeight="false" outlineLevel="0" collapsed="false">
      <c r="B2031" s="34" t="str">
        <f aca="false">IF(H2031=0,"000000",IF(H2031&lt;1000,"000"&amp;H2031,IF(H2031&lt;10000,"00"&amp;H2031,(IF(LEN(H2031)=5,"0"&amp;H2031,H2031)))))</f>
        <v>000000</v>
      </c>
      <c r="C2031" s="3" t="str">
        <f aca="false">LEFT(B2031,2)</f>
        <v>00</v>
      </c>
      <c r="D2031" s="35" t="n">
        <f aca="false">C2031+9+(24*(G2031))</f>
        <v>33</v>
      </c>
      <c r="E2031" s="52" t="str">
        <f aca="false">RIGHT(LEFT(B2031,4),2)</f>
        <v>00</v>
      </c>
      <c r="F2031" s="37" t="n">
        <f aca="false">IF(H2031="",F2030,D2031/24+E2031/24/60)</f>
        <v>2.27083333333333</v>
      </c>
      <c r="G2031" s="4" t="n">
        <f aca="false">IF(H2031="",G2030,IF(H2030&gt;H2031,G2030+1,G2030))</f>
        <v>1</v>
      </c>
      <c r="H2031" s="4"/>
      <c r="I2031" s="39"/>
      <c r="J2031" s="40"/>
      <c r="K2031" s="3"/>
      <c r="L2031" s="41"/>
      <c r="M2031" s="42"/>
      <c r="N2031" s="3"/>
      <c r="O2031" s="3"/>
      <c r="P2031" s="3"/>
      <c r="Q2031" s="3"/>
      <c r="R2031" s="3"/>
      <c r="S2031" s="53"/>
      <c r="U2031" s="45" t="n">
        <f aca="false">IF(H2031="",U2030,AVERAGE(I2027:I2031))</f>
        <v>8.8</v>
      </c>
      <c r="V2031" s="46" t="n">
        <f aca="false">IF(H2031="",V2030,AVERAGE(J2027:J2031))</f>
        <v>-17</v>
      </c>
      <c r="W2031" s="47" t="n">
        <f aca="false">IF(H2031="",W2030,AVERAGE(L2027:L2031))</f>
        <v>29.4</v>
      </c>
      <c r="X2031" s="48" t="n">
        <f aca="false">IF(I2031="",X2030,AVERAGE(M2027:M2031))</f>
        <v>4.8</v>
      </c>
      <c r="Z2031" s="57" t="str">
        <f aca="false">IF(O2031="","",(IF((MID(O2031,6,1)="."),IF((MID(O2031,5,1)="."),MID(O2031,1,4),MID(O2031,1,5)),MID(O2031,1,6))))</f>
        <v/>
      </c>
      <c r="AA2031" s="55" t="str">
        <f aca="false">IF(O2031="","",IF((MID(O2031,7,1)="M"),(0-MID(O2031,8,3)/10),MID(O2031,8,3)/10))</f>
        <v/>
      </c>
      <c r="AB2031" s="56" t="str">
        <f aca="false">IF(O2031="","",RIGHT(O2031,3)/10)</f>
        <v/>
      </c>
    </row>
    <row r="2032" customFormat="false" ht="14.25" hidden="false" customHeight="false" outlineLevel="0" collapsed="false">
      <c r="B2032" s="34" t="str">
        <f aca="false">IF(H2032=0,"000000",IF(H2032&lt;1000,"000"&amp;H2032,IF(H2032&lt;10000,"00"&amp;H2032,(IF(LEN(H2032)=5,"0"&amp;H2032,H2032)))))</f>
        <v>000000</v>
      </c>
      <c r="C2032" s="3" t="str">
        <f aca="false">LEFT(B2032,2)</f>
        <v>00</v>
      </c>
      <c r="D2032" s="35" t="n">
        <f aca="false">C2032+9+(24*(G2032))</f>
        <v>33</v>
      </c>
      <c r="E2032" s="52" t="str">
        <f aca="false">RIGHT(LEFT(B2032,4),2)</f>
        <v>00</v>
      </c>
      <c r="F2032" s="37" t="n">
        <f aca="false">IF(H2032="",F2031,D2032/24+E2032/24/60)</f>
        <v>2.27083333333333</v>
      </c>
      <c r="G2032" s="4" t="n">
        <f aca="false">IF(H2032="",G2031,IF(H2031&gt;H2032,G2031+1,G2031))</f>
        <v>1</v>
      </c>
      <c r="H2032" s="4"/>
      <c r="I2032" s="39"/>
      <c r="J2032" s="40"/>
      <c r="K2032" s="3"/>
      <c r="L2032" s="41"/>
      <c r="M2032" s="42"/>
      <c r="N2032" s="3"/>
      <c r="O2032" s="3"/>
      <c r="P2032" s="3"/>
      <c r="Q2032" s="3"/>
      <c r="R2032" s="3"/>
      <c r="S2032" s="53"/>
      <c r="U2032" s="45" t="n">
        <f aca="false">IF(H2032="",U2031,AVERAGE(I2028:I2032))</f>
        <v>8.8</v>
      </c>
      <c r="V2032" s="46" t="n">
        <f aca="false">IF(H2032="",V2031,AVERAGE(J2028:J2032))</f>
        <v>-17</v>
      </c>
      <c r="W2032" s="47" t="n">
        <f aca="false">IF(H2032="",W2031,AVERAGE(L2028:L2032))</f>
        <v>29.4</v>
      </c>
      <c r="X2032" s="48" t="n">
        <f aca="false">IF(I2032="",X2031,AVERAGE(M2028:M2032))</f>
        <v>4.8</v>
      </c>
      <c r="Z2032" s="57" t="str">
        <f aca="false">IF(O2032="","",(IF((MID(O2032,6,1)="."),IF((MID(O2032,5,1)="."),MID(O2032,1,4),MID(O2032,1,5)),MID(O2032,1,6))))</f>
        <v/>
      </c>
      <c r="AA2032" s="55" t="str">
        <f aca="false">IF(O2032="","",IF((MID(O2032,7,1)="M"),(0-MID(O2032,8,3)/10),MID(O2032,8,3)/10))</f>
        <v/>
      </c>
      <c r="AB2032" s="56" t="str">
        <f aca="false">IF(O2032="","",RIGHT(O2032,3)/10)</f>
        <v/>
      </c>
    </row>
    <row r="2033" customFormat="false" ht="14.25" hidden="false" customHeight="false" outlineLevel="0" collapsed="false">
      <c r="B2033" s="34" t="str">
        <f aca="false">IF(H2033=0,"000000",IF(H2033&lt;1000,"000"&amp;H2033,IF(H2033&lt;10000,"00"&amp;H2033,(IF(LEN(H2033)=5,"0"&amp;H2033,H2033)))))</f>
        <v>000000</v>
      </c>
      <c r="C2033" s="3" t="str">
        <f aca="false">LEFT(B2033,2)</f>
        <v>00</v>
      </c>
      <c r="D2033" s="35" t="n">
        <f aca="false">C2033+9+(24*(G2033))</f>
        <v>33</v>
      </c>
      <c r="E2033" s="52" t="str">
        <f aca="false">RIGHT(LEFT(B2033,4),2)</f>
        <v>00</v>
      </c>
      <c r="F2033" s="37" t="n">
        <f aca="false">IF(H2033="",F2032,D2033/24+E2033/24/60)</f>
        <v>2.27083333333333</v>
      </c>
      <c r="G2033" s="4" t="n">
        <f aca="false">IF(H2033="",G2032,IF(H2032&gt;H2033,G2032+1,G2032))</f>
        <v>1</v>
      </c>
      <c r="H2033" s="4"/>
      <c r="I2033" s="39"/>
      <c r="J2033" s="40"/>
      <c r="K2033" s="3"/>
      <c r="L2033" s="41"/>
      <c r="M2033" s="42"/>
      <c r="N2033" s="3"/>
      <c r="O2033" s="3"/>
      <c r="P2033" s="3"/>
      <c r="Q2033" s="3"/>
      <c r="R2033" s="3"/>
      <c r="S2033" s="53"/>
      <c r="U2033" s="45" t="n">
        <f aca="false">IF(H2033="",U2032,AVERAGE(I2029:I2033))</f>
        <v>8.8</v>
      </c>
      <c r="V2033" s="46" t="n">
        <f aca="false">IF(H2033="",V2032,AVERAGE(J2029:J2033))</f>
        <v>-17</v>
      </c>
      <c r="W2033" s="47" t="n">
        <f aca="false">IF(H2033="",W2032,AVERAGE(L2029:L2033))</f>
        <v>29.4</v>
      </c>
      <c r="X2033" s="48" t="n">
        <f aca="false">IF(I2033="",X2032,AVERAGE(M2029:M2033))</f>
        <v>4.8</v>
      </c>
      <c r="Z2033" s="57" t="str">
        <f aca="false">IF(O2033="","",(IF((MID(O2033,6,1)="."),IF((MID(O2033,5,1)="."),MID(O2033,1,4),MID(O2033,1,5)),MID(O2033,1,6))))</f>
        <v/>
      </c>
      <c r="AA2033" s="55" t="str">
        <f aca="false">IF(O2033="","",IF((MID(O2033,7,1)="M"),(0-MID(O2033,8,3)/10),MID(O2033,8,3)/10))</f>
        <v/>
      </c>
      <c r="AB2033" s="56" t="str">
        <f aca="false">IF(O2033="","",RIGHT(O2033,3)/10)</f>
        <v/>
      </c>
    </row>
    <row r="2034" customFormat="false" ht="14.25" hidden="false" customHeight="false" outlineLevel="0" collapsed="false">
      <c r="B2034" s="34" t="str">
        <f aca="false">IF(H2034=0,"000000",IF(H2034&lt;1000,"000"&amp;H2034,IF(H2034&lt;10000,"00"&amp;H2034,(IF(LEN(H2034)=5,"0"&amp;H2034,H2034)))))</f>
        <v>000000</v>
      </c>
      <c r="C2034" s="3" t="str">
        <f aca="false">LEFT(B2034,2)</f>
        <v>00</v>
      </c>
      <c r="D2034" s="35" t="n">
        <f aca="false">C2034+9+(24*(G2034))</f>
        <v>33</v>
      </c>
      <c r="E2034" s="52" t="str">
        <f aca="false">RIGHT(LEFT(B2034,4),2)</f>
        <v>00</v>
      </c>
      <c r="F2034" s="37" t="n">
        <f aca="false">IF(H2034="",F2033,D2034/24+E2034/24/60)</f>
        <v>2.27083333333333</v>
      </c>
      <c r="G2034" s="4" t="n">
        <f aca="false">IF(H2034="",G2033,IF(H2033&gt;H2034,G2033+1,G2033))</f>
        <v>1</v>
      </c>
      <c r="H2034" s="4"/>
      <c r="I2034" s="39"/>
      <c r="J2034" s="40"/>
      <c r="K2034" s="3"/>
      <c r="L2034" s="41"/>
      <c r="M2034" s="42"/>
      <c r="N2034" s="3"/>
      <c r="O2034" s="3"/>
      <c r="P2034" s="3"/>
      <c r="Q2034" s="3"/>
      <c r="R2034" s="3"/>
      <c r="S2034" s="53"/>
      <c r="U2034" s="45" t="n">
        <f aca="false">IF(H2034="",U2033,AVERAGE(I2030:I2034))</f>
        <v>8.8</v>
      </c>
      <c r="V2034" s="46" t="n">
        <f aca="false">IF(H2034="",V2033,AVERAGE(J2030:J2034))</f>
        <v>-17</v>
      </c>
      <c r="W2034" s="47" t="n">
        <f aca="false">IF(H2034="",W2033,AVERAGE(L2030:L2034))</f>
        <v>29.4</v>
      </c>
      <c r="X2034" s="48" t="n">
        <f aca="false">IF(I2034="",X2033,AVERAGE(M2030:M2034))</f>
        <v>4.8</v>
      </c>
      <c r="Z2034" s="57" t="str">
        <f aca="false">IF(O2034="","",(IF((MID(O2034,6,1)="."),IF((MID(O2034,5,1)="."),MID(O2034,1,4),MID(O2034,1,5)),MID(O2034,1,6))))</f>
        <v/>
      </c>
      <c r="AA2034" s="55" t="str">
        <f aca="false">IF(O2034="","",IF((MID(O2034,7,1)="M"),(0-MID(O2034,8,3)/10),MID(O2034,8,3)/10))</f>
        <v/>
      </c>
      <c r="AB2034" s="56" t="str">
        <f aca="false">IF(O2034="","",RIGHT(O2034,3)/10)</f>
        <v/>
      </c>
    </row>
    <row r="2035" customFormat="false" ht="14.25" hidden="false" customHeight="false" outlineLevel="0" collapsed="false">
      <c r="B2035" s="34" t="str">
        <f aca="false">IF(H2035=0,"000000",IF(H2035&lt;1000,"000"&amp;H2035,IF(H2035&lt;10000,"00"&amp;H2035,(IF(LEN(H2035)=5,"0"&amp;H2035,H2035)))))</f>
        <v>000000</v>
      </c>
      <c r="C2035" s="3" t="str">
        <f aca="false">LEFT(B2035,2)</f>
        <v>00</v>
      </c>
      <c r="D2035" s="35" t="n">
        <f aca="false">C2035+9+(24*(G2035))</f>
        <v>33</v>
      </c>
      <c r="E2035" s="52" t="str">
        <f aca="false">RIGHT(LEFT(B2035,4),2)</f>
        <v>00</v>
      </c>
      <c r="F2035" s="37" t="n">
        <f aca="false">IF(H2035="",F2034,D2035/24+E2035/24/60)</f>
        <v>2.27083333333333</v>
      </c>
      <c r="G2035" s="4" t="n">
        <f aca="false">IF(H2035="",G2034,IF(H2034&gt;H2035,G2034+1,G2034))</f>
        <v>1</v>
      </c>
      <c r="H2035" s="4"/>
      <c r="I2035" s="39"/>
      <c r="J2035" s="40"/>
      <c r="K2035" s="3"/>
      <c r="L2035" s="41"/>
      <c r="M2035" s="42"/>
      <c r="N2035" s="3"/>
      <c r="O2035" s="3"/>
      <c r="P2035" s="3"/>
      <c r="Q2035" s="3"/>
      <c r="R2035" s="3"/>
      <c r="S2035" s="53"/>
      <c r="U2035" s="45" t="n">
        <f aca="false">IF(H2035="",U2034,AVERAGE(I2031:I2035))</f>
        <v>8.8</v>
      </c>
      <c r="V2035" s="46" t="n">
        <f aca="false">IF(H2035="",V2034,AVERAGE(J2031:J2035))</f>
        <v>-17</v>
      </c>
      <c r="W2035" s="47" t="n">
        <f aca="false">IF(H2035="",W2034,AVERAGE(L2031:L2035))</f>
        <v>29.4</v>
      </c>
      <c r="X2035" s="48" t="n">
        <f aca="false">IF(I2035="",X2034,AVERAGE(M2031:M2035))</f>
        <v>4.8</v>
      </c>
      <c r="Z2035" s="57" t="str">
        <f aca="false">IF(O2035="","",(IF((MID(O2035,6,1)="."),IF((MID(O2035,5,1)="."),MID(O2035,1,4),MID(O2035,1,5)),MID(O2035,1,6))))</f>
        <v/>
      </c>
      <c r="AA2035" s="55" t="str">
        <f aca="false">IF(O2035="","",IF((MID(O2035,7,1)="M"),(0-MID(O2035,8,3)/10),MID(O2035,8,3)/10))</f>
        <v/>
      </c>
      <c r="AB2035" s="56" t="str">
        <f aca="false">IF(O2035="","",RIGHT(O2035,3)/10)</f>
        <v/>
      </c>
    </row>
    <row r="2036" customFormat="false" ht="14.25" hidden="false" customHeight="false" outlineLevel="0" collapsed="false">
      <c r="B2036" s="34" t="str">
        <f aca="false">IF(H2036=0,"000000",IF(H2036&lt;1000,"000"&amp;H2036,IF(H2036&lt;10000,"00"&amp;H2036,(IF(LEN(H2036)=5,"0"&amp;H2036,H2036)))))</f>
        <v>000000</v>
      </c>
      <c r="C2036" s="3" t="str">
        <f aca="false">LEFT(B2036,2)</f>
        <v>00</v>
      </c>
      <c r="D2036" s="35" t="n">
        <f aca="false">C2036+9+(24*(G2036))</f>
        <v>33</v>
      </c>
      <c r="E2036" s="52" t="str">
        <f aca="false">RIGHT(LEFT(B2036,4),2)</f>
        <v>00</v>
      </c>
      <c r="F2036" s="37" t="n">
        <f aca="false">IF(H2036="",F2035,D2036/24+E2036/24/60)</f>
        <v>2.27083333333333</v>
      </c>
      <c r="G2036" s="4" t="n">
        <f aca="false">IF(H2036="",G2035,IF(H2035&gt;H2036,G2035+1,G2035))</f>
        <v>1</v>
      </c>
      <c r="H2036" s="4"/>
      <c r="I2036" s="39"/>
      <c r="J2036" s="40"/>
      <c r="K2036" s="3"/>
      <c r="L2036" s="41"/>
      <c r="M2036" s="42"/>
      <c r="N2036" s="3"/>
      <c r="O2036" s="3"/>
      <c r="P2036" s="3"/>
      <c r="Q2036" s="3"/>
      <c r="R2036" s="3"/>
      <c r="S2036" s="53"/>
      <c r="U2036" s="45" t="n">
        <f aca="false">IF(H2036="",U2035,AVERAGE(I2032:I2036))</f>
        <v>8.8</v>
      </c>
      <c r="V2036" s="46" t="n">
        <f aca="false">IF(H2036="",V2035,AVERAGE(J2032:J2036))</f>
        <v>-17</v>
      </c>
      <c r="W2036" s="47" t="n">
        <f aca="false">IF(H2036="",W2035,AVERAGE(L2032:L2036))</f>
        <v>29.4</v>
      </c>
      <c r="X2036" s="48" t="n">
        <f aca="false">IF(I2036="",X2035,AVERAGE(M2032:M2036))</f>
        <v>4.8</v>
      </c>
      <c r="Z2036" s="57" t="str">
        <f aca="false">IF(O2036="","",(IF((MID(O2036,6,1)="."),IF((MID(O2036,5,1)="."),MID(O2036,1,4),MID(O2036,1,5)),MID(O2036,1,6))))</f>
        <v/>
      </c>
      <c r="AA2036" s="55" t="str">
        <f aca="false">IF(O2036="","",IF((MID(O2036,7,1)="M"),(0-MID(O2036,8,3)/10),MID(O2036,8,3)/10))</f>
        <v/>
      </c>
      <c r="AB2036" s="56" t="str">
        <f aca="false">IF(O2036="","",RIGHT(O2036,3)/10)</f>
        <v/>
      </c>
    </row>
    <row r="2037" customFormat="false" ht="14.25" hidden="false" customHeight="false" outlineLevel="0" collapsed="false">
      <c r="B2037" s="34" t="str">
        <f aca="false">IF(H2037=0,"000000",IF(H2037&lt;1000,"000"&amp;H2037,IF(H2037&lt;10000,"00"&amp;H2037,(IF(LEN(H2037)=5,"0"&amp;H2037,H2037)))))</f>
        <v>000000</v>
      </c>
      <c r="C2037" s="3" t="str">
        <f aca="false">LEFT(B2037,2)</f>
        <v>00</v>
      </c>
      <c r="D2037" s="35" t="n">
        <f aca="false">C2037+9+(24*(G2037))</f>
        <v>33</v>
      </c>
      <c r="E2037" s="52" t="str">
        <f aca="false">RIGHT(LEFT(B2037,4),2)</f>
        <v>00</v>
      </c>
      <c r="F2037" s="37" t="n">
        <f aca="false">IF(H2037="",F2036,D2037/24+E2037/24/60)</f>
        <v>2.27083333333333</v>
      </c>
      <c r="G2037" s="4" t="n">
        <f aca="false">IF(H2037="",G2036,IF(H2036&gt;H2037,G2036+1,G2036))</f>
        <v>1</v>
      </c>
      <c r="H2037" s="4"/>
      <c r="I2037" s="39"/>
      <c r="J2037" s="40"/>
      <c r="K2037" s="3"/>
      <c r="L2037" s="41"/>
      <c r="M2037" s="42"/>
      <c r="N2037" s="3"/>
      <c r="O2037" s="3"/>
      <c r="P2037" s="3"/>
      <c r="Q2037" s="3"/>
      <c r="R2037" s="3"/>
      <c r="S2037" s="53"/>
      <c r="U2037" s="45" t="n">
        <f aca="false">IF(H2037="",U2036,AVERAGE(I2033:I2037))</f>
        <v>8.8</v>
      </c>
      <c r="V2037" s="46" t="n">
        <f aca="false">IF(H2037="",V2036,AVERAGE(J2033:J2037))</f>
        <v>-17</v>
      </c>
      <c r="W2037" s="47" t="n">
        <f aca="false">IF(H2037="",W2036,AVERAGE(L2033:L2037))</f>
        <v>29.4</v>
      </c>
      <c r="X2037" s="48" t="n">
        <f aca="false">IF(I2037="",X2036,AVERAGE(M2033:M2037))</f>
        <v>4.8</v>
      </c>
      <c r="Z2037" s="57" t="str">
        <f aca="false">IF(O2037="","",(IF((MID(O2037,6,1)="."),IF((MID(O2037,5,1)="."),MID(O2037,1,4),MID(O2037,1,5)),MID(O2037,1,6))))</f>
        <v/>
      </c>
      <c r="AA2037" s="55" t="str">
        <f aca="false">IF(O2037="","",IF((MID(O2037,7,1)="M"),(0-MID(O2037,8,3)/10),MID(O2037,8,3)/10))</f>
        <v/>
      </c>
      <c r="AB2037" s="56" t="str">
        <f aca="false">IF(O2037="","",RIGHT(O2037,3)/10)</f>
        <v/>
      </c>
    </row>
    <row r="2038" customFormat="false" ht="14.25" hidden="false" customHeight="false" outlineLevel="0" collapsed="false">
      <c r="B2038" s="34" t="str">
        <f aca="false">IF(H2038=0,"000000",IF(H2038&lt;1000,"000"&amp;H2038,IF(H2038&lt;10000,"00"&amp;H2038,(IF(LEN(H2038)=5,"0"&amp;H2038,H2038)))))</f>
        <v>000000</v>
      </c>
      <c r="C2038" s="3" t="str">
        <f aca="false">LEFT(B2038,2)</f>
        <v>00</v>
      </c>
      <c r="D2038" s="35" t="n">
        <f aca="false">C2038+9+(24*(G2038))</f>
        <v>33</v>
      </c>
      <c r="E2038" s="52" t="str">
        <f aca="false">RIGHT(LEFT(B2038,4),2)</f>
        <v>00</v>
      </c>
      <c r="F2038" s="37" t="n">
        <f aca="false">IF(H2038="",F2037,D2038/24+E2038/24/60)</f>
        <v>2.27083333333333</v>
      </c>
      <c r="G2038" s="4" t="n">
        <f aca="false">IF(H2038="",G2037,IF(H2037&gt;H2038,G2037+1,G2037))</f>
        <v>1</v>
      </c>
      <c r="H2038" s="4"/>
      <c r="I2038" s="39"/>
      <c r="J2038" s="40"/>
      <c r="K2038" s="3"/>
      <c r="L2038" s="41"/>
      <c r="M2038" s="42"/>
      <c r="N2038" s="3"/>
      <c r="O2038" s="3"/>
      <c r="P2038" s="3"/>
      <c r="Q2038" s="3"/>
      <c r="R2038" s="3"/>
      <c r="S2038" s="53"/>
      <c r="U2038" s="45" t="n">
        <f aca="false">IF(H2038="",U2037,AVERAGE(I2034:I2038))</f>
        <v>8.8</v>
      </c>
      <c r="V2038" s="46" t="n">
        <f aca="false">IF(H2038="",V2037,AVERAGE(J2034:J2038))</f>
        <v>-17</v>
      </c>
      <c r="W2038" s="47" t="n">
        <f aca="false">IF(H2038="",W2037,AVERAGE(L2034:L2038))</f>
        <v>29.4</v>
      </c>
      <c r="X2038" s="48" t="n">
        <f aca="false">IF(I2038="",X2037,AVERAGE(M2034:M2038))</f>
        <v>4.8</v>
      </c>
      <c r="Z2038" s="57" t="str">
        <f aca="false">IF(O2038="","",(IF((MID(O2038,6,1)="."),IF((MID(O2038,5,1)="."),MID(O2038,1,4),MID(O2038,1,5)),MID(O2038,1,6))))</f>
        <v/>
      </c>
      <c r="AA2038" s="55" t="str">
        <f aca="false">IF(O2038="","",IF((MID(O2038,7,1)="M"),(0-MID(O2038,8,3)/10),MID(O2038,8,3)/10))</f>
        <v/>
      </c>
      <c r="AB2038" s="56" t="str">
        <f aca="false">IF(O2038="","",RIGHT(O2038,3)/10)</f>
        <v/>
      </c>
    </row>
    <row r="2039" customFormat="false" ht="14.25" hidden="false" customHeight="false" outlineLevel="0" collapsed="false">
      <c r="B2039" s="34" t="str">
        <f aca="false">IF(H2039=0,"000000",IF(H2039&lt;1000,"000"&amp;H2039,IF(H2039&lt;10000,"00"&amp;H2039,(IF(LEN(H2039)=5,"0"&amp;H2039,H2039)))))</f>
        <v>000000</v>
      </c>
      <c r="C2039" s="3" t="str">
        <f aca="false">LEFT(B2039,2)</f>
        <v>00</v>
      </c>
      <c r="D2039" s="35" t="n">
        <f aca="false">C2039+9+(24*(G2039))</f>
        <v>33</v>
      </c>
      <c r="E2039" s="52" t="str">
        <f aca="false">RIGHT(LEFT(B2039,4),2)</f>
        <v>00</v>
      </c>
      <c r="F2039" s="37" t="n">
        <f aca="false">IF(H2039="",F2038,D2039/24+E2039/24/60)</f>
        <v>2.27083333333333</v>
      </c>
      <c r="G2039" s="4" t="n">
        <f aca="false">IF(H2039="",G2038,IF(H2038&gt;H2039,G2038+1,G2038))</f>
        <v>1</v>
      </c>
      <c r="H2039" s="4"/>
      <c r="I2039" s="39"/>
      <c r="J2039" s="40"/>
      <c r="K2039" s="3"/>
      <c r="L2039" s="41"/>
      <c r="M2039" s="42"/>
      <c r="N2039" s="3"/>
      <c r="O2039" s="3"/>
      <c r="P2039" s="3"/>
      <c r="Q2039" s="3"/>
      <c r="R2039" s="3"/>
      <c r="S2039" s="53"/>
      <c r="U2039" s="45" t="n">
        <f aca="false">IF(H2039="",U2038,AVERAGE(I2035:I2039))</f>
        <v>8.8</v>
      </c>
      <c r="V2039" s="46" t="n">
        <f aca="false">IF(H2039="",V2038,AVERAGE(J2035:J2039))</f>
        <v>-17</v>
      </c>
      <c r="W2039" s="47" t="n">
        <f aca="false">IF(H2039="",W2038,AVERAGE(L2035:L2039))</f>
        <v>29.4</v>
      </c>
      <c r="X2039" s="48" t="n">
        <f aca="false">IF(I2039="",X2038,AVERAGE(M2035:M2039))</f>
        <v>4.8</v>
      </c>
      <c r="Z2039" s="57" t="str">
        <f aca="false">IF(O2039="","",(IF((MID(O2039,6,1)="."),IF((MID(O2039,5,1)="."),MID(O2039,1,4),MID(O2039,1,5)),MID(O2039,1,6))))</f>
        <v/>
      </c>
      <c r="AA2039" s="55" t="str">
        <f aca="false">IF(O2039="","",IF((MID(O2039,7,1)="M"),(0-MID(O2039,8,3)/10),MID(O2039,8,3)/10))</f>
        <v/>
      </c>
      <c r="AB2039" s="56" t="str">
        <f aca="false">IF(O2039="","",RIGHT(O2039,3)/10)</f>
        <v/>
      </c>
    </row>
    <row r="2040" customFormat="false" ht="14.25" hidden="false" customHeight="false" outlineLevel="0" collapsed="false">
      <c r="B2040" s="34" t="str">
        <f aca="false">IF(H2040=0,"000000",IF(H2040&lt;1000,"000"&amp;H2040,IF(H2040&lt;10000,"00"&amp;H2040,(IF(LEN(H2040)=5,"0"&amp;H2040,H2040)))))</f>
        <v>000000</v>
      </c>
      <c r="C2040" s="3" t="str">
        <f aca="false">LEFT(B2040,2)</f>
        <v>00</v>
      </c>
      <c r="D2040" s="35" t="n">
        <f aca="false">C2040+9+(24*(G2040))</f>
        <v>33</v>
      </c>
      <c r="E2040" s="52" t="str">
        <f aca="false">RIGHT(LEFT(B2040,4),2)</f>
        <v>00</v>
      </c>
      <c r="F2040" s="37" t="n">
        <f aca="false">IF(H2040="",F2039,D2040/24+E2040/24/60)</f>
        <v>2.27083333333333</v>
      </c>
      <c r="G2040" s="4" t="n">
        <f aca="false">IF(H2040="",G2039,IF(H2039&gt;H2040,G2039+1,G2039))</f>
        <v>1</v>
      </c>
      <c r="H2040" s="4"/>
      <c r="I2040" s="39"/>
      <c r="J2040" s="40"/>
      <c r="K2040" s="3"/>
      <c r="L2040" s="41"/>
      <c r="M2040" s="42"/>
      <c r="N2040" s="3"/>
      <c r="O2040" s="3"/>
      <c r="P2040" s="3"/>
      <c r="Q2040" s="3"/>
      <c r="R2040" s="3"/>
      <c r="S2040" s="53"/>
      <c r="U2040" s="45" t="n">
        <f aca="false">IF(H2040="",U2039,AVERAGE(I2036:I2040))</f>
        <v>8.8</v>
      </c>
      <c r="V2040" s="46" t="n">
        <f aca="false">IF(H2040="",V2039,AVERAGE(J2036:J2040))</f>
        <v>-17</v>
      </c>
      <c r="W2040" s="47" t="n">
        <f aca="false">IF(H2040="",W2039,AVERAGE(L2036:L2040))</f>
        <v>29.4</v>
      </c>
      <c r="X2040" s="48" t="n">
        <f aca="false">IF(I2040="",X2039,AVERAGE(M2036:M2040))</f>
        <v>4.8</v>
      </c>
      <c r="Z2040" s="57" t="str">
        <f aca="false">IF(O2040="","",(IF((MID(O2040,6,1)="."),IF((MID(O2040,5,1)="."),MID(O2040,1,4),MID(O2040,1,5)),MID(O2040,1,6))))</f>
        <v/>
      </c>
      <c r="AA2040" s="55" t="str">
        <f aca="false">IF(O2040="","",IF((MID(O2040,7,1)="M"),(0-MID(O2040,8,3)/10),MID(O2040,8,3)/10))</f>
        <v/>
      </c>
      <c r="AB2040" s="56" t="str">
        <f aca="false">IF(O2040="","",RIGHT(O2040,3)/10)</f>
        <v/>
      </c>
    </row>
    <row r="2041" customFormat="false" ht="14.25" hidden="false" customHeight="false" outlineLevel="0" collapsed="false">
      <c r="B2041" s="34" t="str">
        <f aca="false">IF(H2041=0,"000000",IF(H2041&lt;1000,"000"&amp;H2041,IF(H2041&lt;10000,"00"&amp;H2041,(IF(LEN(H2041)=5,"0"&amp;H2041,H2041)))))</f>
        <v>000000</v>
      </c>
      <c r="C2041" s="3" t="str">
        <f aca="false">LEFT(B2041,2)</f>
        <v>00</v>
      </c>
      <c r="D2041" s="35" t="n">
        <f aca="false">C2041+9+(24*(G2041))</f>
        <v>33</v>
      </c>
      <c r="E2041" s="52" t="str">
        <f aca="false">RIGHT(LEFT(B2041,4),2)</f>
        <v>00</v>
      </c>
      <c r="F2041" s="37" t="n">
        <f aca="false">IF(H2041="",F2040,D2041/24+E2041/24/60)</f>
        <v>2.27083333333333</v>
      </c>
      <c r="G2041" s="4" t="n">
        <f aca="false">IF(H2041="",G2040,IF(H2040&gt;H2041,G2040+1,G2040))</f>
        <v>1</v>
      </c>
      <c r="H2041" s="4"/>
      <c r="I2041" s="39"/>
      <c r="J2041" s="40"/>
      <c r="K2041" s="3"/>
      <c r="L2041" s="41"/>
      <c r="M2041" s="42"/>
      <c r="N2041" s="3"/>
      <c r="O2041" s="3"/>
      <c r="P2041" s="3"/>
      <c r="Q2041" s="3"/>
      <c r="R2041" s="3"/>
      <c r="S2041" s="53"/>
      <c r="U2041" s="45" t="n">
        <f aca="false">IF(H2041="",U2040,AVERAGE(I2037:I2041))</f>
        <v>8.8</v>
      </c>
      <c r="V2041" s="46" t="n">
        <f aca="false">IF(H2041="",V2040,AVERAGE(J2037:J2041))</f>
        <v>-17</v>
      </c>
      <c r="W2041" s="47" t="n">
        <f aca="false">IF(H2041="",W2040,AVERAGE(L2037:L2041))</f>
        <v>29.4</v>
      </c>
      <c r="X2041" s="48" t="n">
        <f aca="false">IF(I2041="",X2040,AVERAGE(M2037:M2041))</f>
        <v>4.8</v>
      </c>
      <c r="Z2041" s="57" t="str">
        <f aca="false">IF(O2041="","",(IF((MID(O2041,6,1)="."),IF((MID(O2041,5,1)="."),MID(O2041,1,4),MID(O2041,1,5)),MID(O2041,1,6))))</f>
        <v/>
      </c>
      <c r="AA2041" s="55" t="str">
        <f aca="false">IF(O2041="","",IF((MID(O2041,7,1)="M"),(0-MID(O2041,8,3)/10),MID(O2041,8,3)/10))</f>
        <v/>
      </c>
      <c r="AB2041" s="56" t="str">
        <f aca="false">IF(O2041="","",RIGHT(O2041,3)/10)</f>
        <v/>
      </c>
    </row>
    <row r="2042" customFormat="false" ht="14.25" hidden="false" customHeight="false" outlineLevel="0" collapsed="false">
      <c r="B2042" s="34" t="str">
        <f aca="false">IF(H2042=0,"000000",IF(H2042&lt;1000,"000"&amp;H2042,IF(H2042&lt;10000,"00"&amp;H2042,(IF(LEN(H2042)=5,"0"&amp;H2042,H2042)))))</f>
        <v>000000</v>
      </c>
      <c r="C2042" s="3" t="str">
        <f aca="false">LEFT(B2042,2)</f>
        <v>00</v>
      </c>
      <c r="D2042" s="35" t="n">
        <f aca="false">C2042+9+(24*(G2042))</f>
        <v>33</v>
      </c>
      <c r="E2042" s="52" t="str">
        <f aca="false">RIGHT(LEFT(B2042,4),2)</f>
        <v>00</v>
      </c>
      <c r="F2042" s="37" t="n">
        <f aca="false">IF(H2042="",F2041,D2042/24+E2042/24/60)</f>
        <v>2.27083333333333</v>
      </c>
      <c r="G2042" s="4" t="n">
        <f aca="false">IF(H2042="",G2041,IF(H2041&gt;H2042,G2041+1,G2041))</f>
        <v>1</v>
      </c>
      <c r="H2042" s="4"/>
      <c r="I2042" s="39"/>
      <c r="J2042" s="40"/>
      <c r="K2042" s="3"/>
      <c r="L2042" s="41"/>
      <c r="M2042" s="42"/>
      <c r="N2042" s="3"/>
      <c r="O2042" s="3"/>
      <c r="P2042" s="3"/>
      <c r="Q2042" s="3"/>
      <c r="R2042" s="3"/>
      <c r="S2042" s="53"/>
      <c r="U2042" s="45" t="n">
        <f aca="false">IF(H2042="",U2041,AVERAGE(I2038:I2042))</f>
        <v>8.8</v>
      </c>
      <c r="V2042" s="46" t="n">
        <f aca="false">IF(H2042="",V2041,AVERAGE(J2038:J2042))</f>
        <v>-17</v>
      </c>
      <c r="W2042" s="47" t="n">
        <f aca="false">IF(H2042="",W2041,AVERAGE(L2038:L2042))</f>
        <v>29.4</v>
      </c>
      <c r="X2042" s="48" t="n">
        <f aca="false">IF(I2042="",X2041,AVERAGE(M2038:M2042))</f>
        <v>4.8</v>
      </c>
      <c r="Z2042" s="57" t="str">
        <f aca="false">IF(O2042="","",(IF((MID(O2042,6,1)="."),IF((MID(O2042,5,1)="."),MID(O2042,1,4),MID(O2042,1,5)),MID(O2042,1,6))))</f>
        <v/>
      </c>
      <c r="AA2042" s="55" t="str">
        <f aca="false">IF(O2042="","",IF((MID(O2042,7,1)="M"),(0-MID(O2042,8,3)/10),MID(O2042,8,3)/10))</f>
        <v/>
      </c>
      <c r="AB2042" s="56" t="str">
        <f aca="false">IF(O2042="","",RIGHT(O2042,3)/10)</f>
        <v/>
      </c>
    </row>
    <row r="2043" customFormat="false" ht="14.25" hidden="false" customHeight="false" outlineLevel="0" collapsed="false">
      <c r="B2043" s="34" t="str">
        <f aca="false">IF(H2043=0,"000000",IF(H2043&lt;1000,"000"&amp;H2043,IF(H2043&lt;10000,"00"&amp;H2043,(IF(LEN(H2043)=5,"0"&amp;H2043,H2043)))))</f>
        <v>000000</v>
      </c>
      <c r="C2043" s="3" t="str">
        <f aca="false">LEFT(B2043,2)</f>
        <v>00</v>
      </c>
      <c r="D2043" s="35" t="n">
        <f aca="false">C2043+9+(24*(G2043))</f>
        <v>33</v>
      </c>
      <c r="E2043" s="52" t="str">
        <f aca="false">RIGHT(LEFT(B2043,4),2)</f>
        <v>00</v>
      </c>
      <c r="F2043" s="37" t="n">
        <f aca="false">IF(H2043="",F2042,D2043/24+E2043/24/60)</f>
        <v>2.27083333333333</v>
      </c>
      <c r="G2043" s="4" t="n">
        <f aca="false">IF(H2043="",G2042,IF(H2042&gt;H2043,G2042+1,G2042))</f>
        <v>1</v>
      </c>
      <c r="H2043" s="4"/>
      <c r="I2043" s="39"/>
      <c r="J2043" s="40"/>
      <c r="K2043" s="3"/>
      <c r="L2043" s="41"/>
      <c r="M2043" s="42"/>
      <c r="N2043" s="3"/>
      <c r="O2043" s="3"/>
      <c r="P2043" s="3"/>
      <c r="Q2043" s="3"/>
      <c r="R2043" s="3"/>
      <c r="S2043" s="53"/>
      <c r="U2043" s="45" t="n">
        <f aca="false">IF(H2043="",U2042,AVERAGE(I2039:I2043))</f>
        <v>8.8</v>
      </c>
      <c r="V2043" s="46" t="n">
        <f aca="false">IF(H2043="",V2042,AVERAGE(J2039:J2043))</f>
        <v>-17</v>
      </c>
      <c r="W2043" s="47" t="n">
        <f aca="false">IF(H2043="",W2042,AVERAGE(L2039:L2043))</f>
        <v>29.4</v>
      </c>
      <c r="X2043" s="48" t="n">
        <f aca="false">IF(I2043="",X2042,AVERAGE(M2039:M2043))</f>
        <v>4.8</v>
      </c>
      <c r="Z2043" s="57" t="str">
        <f aca="false">IF(O2043="","",(IF((MID(O2043,6,1)="."),IF((MID(O2043,5,1)="."),MID(O2043,1,4),MID(O2043,1,5)),MID(O2043,1,6))))</f>
        <v/>
      </c>
      <c r="AA2043" s="55" t="str">
        <f aca="false">IF(O2043="","",IF((MID(O2043,7,1)="M"),(0-MID(O2043,8,3)/10),MID(O2043,8,3)/10))</f>
        <v/>
      </c>
      <c r="AB2043" s="56" t="str">
        <f aca="false">IF(O2043="","",RIGHT(O2043,3)/10)</f>
        <v/>
      </c>
    </row>
    <row r="2044" customFormat="false" ht="14.25" hidden="false" customHeight="false" outlineLevel="0" collapsed="false">
      <c r="B2044" s="34" t="str">
        <f aca="false">IF(H2044=0,"000000",IF(H2044&lt;1000,"000"&amp;H2044,IF(H2044&lt;10000,"00"&amp;H2044,(IF(LEN(H2044)=5,"0"&amp;H2044,H2044)))))</f>
        <v>000000</v>
      </c>
      <c r="C2044" s="3" t="str">
        <f aca="false">LEFT(B2044,2)</f>
        <v>00</v>
      </c>
      <c r="D2044" s="35" t="n">
        <f aca="false">C2044+9+(24*(G2044))</f>
        <v>33</v>
      </c>
      <c r="E2044" s="52" t="str">
        <f aca="false">RIGHT(LEFT(B2044,4),2)</f>
        <v>00</v>
      </c>
      <c r="F2044" s="37" t="n">
        <f aca="false">IF(H2044="",F2043,D2044/24+E2044/24/60)</f>
        <v>2.27083333333333</v>
      </c>
      <c r="G2044" s="4" t="n">
        <f aca="false">IF(H2044="",G2043,IF(H2043&gt;H2044,G2043+1,G2043))</f>
        <v>1</v>
      </c>
      <c r="H2044" s="4"/>
      <c r="I2044" s="39"/>
      <c r="J2044" s="40"/>
      <c r="K2044" s="3"/>
      <c r="L2044" s="41"/>
      <c r="M2044" s="42"/>
      <c r="N2044" s="3"/>
      <c r="O2044" s="3"/>
      <c r="P2044" s="3"/>
      <c r="Q2044" s="3"/>
      <c r="R2044" s="3"/>
      <c r="S2044" s="53"/>
      <c r="U2044" s="45" t="n">
        <f aca="false">IF(H2044="",U2043,AVERAGE(I2040:I2044))</f>
        <v>8.8</v>
      </c>
      <c r="V2044" s="46" t="n">
        <f aca="false">IF(H2044="",V2043,AVERAGE(J2040:J2044))</f>
        <v>-17</v>
      </c>
      <c r="W2044" s="47" t="n">
        <f aca="false">IF(H2044="",W2043,AVERAGE(L2040:L2044))</f>
        <v>29.4</v>
      </c>
      <c r="X2044" s="48" t="n">
        <f aca="false">IF(I2044="",X2043,AVERAGE(M2040:M2044))</f>
        <v>4.8</v>
      </c>
      <c r="Z2044" s="57" t="str">
        <f aca="false">IF(O2044="","",(IF((MID(O2044,6,1)="."),IF((MID(O2044,5,1)="."),MID(O2044,1,4),MID(O2044,1,5)),MID(O2044,1,6))))</f>
        <v/>
      </c>
      <c r="AA2044" s="55" t="str">
        <f aca="false">IF(O2044="","",IF((MID(O2044,7,1)="M"),(0-MID(O2044,8,3)/10),MID(O2044,8,3)/10))</f>
        <v/>
      </c>
      <c r="AB2044" s="56" t="str">
        <f aca="false">IF(O2044="","",RIGHT(O2044,3)/10)</f>
        <v/>
      </c>
    </row>
    <row r="2045" customFormat="false" ht="14.25" hidden="false" customHeight="false" outlineLevel="0" collapsed="false">
      <c r="B2045" s="34" t="str">
        <f aca="false">IF(H2045=0,"000000",IF(H2045&lt;1000,"000"&amp;H2045,IF(H2045&lt;10000,"00"&amp;H2045,(IF(LEN(H2045)=5,"0"&amp;H2045,H2045)))))</f>
        <v>000000</v>
      </c>
      <c r="C2045" s="3" t="str">
        <f aca="false">LEFT(B2045,2)</f>
        <v>00</v>
      </c>
      <c r="D2045" s="35" t="n">
        <f aca="false">C2045+9+(24*(G2045))</f>
        <v>33</v>
      </c>
      <c r="E2045" s="52" t="str">
        <f aca="false">RIGHT(LEFT(B2045,4),2)</f>
        <v>00</v>
      </c>
      <c r="F2045" s="37" t="n">
        <f aca="false">IF(H2045="",F2044,D2045/24+E2045/24/60)</f>
        <v>2.27083333333333</v>
      </c>
      <c r="G2045" s="4" t="n">
        <f aca="false">IF(H2045="",G2044,IF(H2044&gt;H2045,G2044+1,G2044))</f>
        <v>1</v>
      </c>
      <c r="H2045" s="4"/>
      <c r="I2045" s="39"/>
      <c r="J2045" s="40"/>
      <c r="K2045" s="3"/>
      <c r="L2045" s="41"/>
      <c r="M2045" s="42"/>
      <c r="N2045" s="3"/>
      <c r="O2045" s="3"/>
      <c r="P2045" s="3"/>
      <c r="Q2045" s="3"/>
      <c r="R2045" s="3"/>
      <c r="S2045" s="53"/>
      <c r="U2045" s="45" t="n">
        <f aca="false">IF(H2045="",U2044,AVERAGE(I2041:I2045))</f>
        <v>8.8</v>
      </c>
      <c r="V2045" s="46" t="n">
        <f aca="false">IF(H2045="",V2044,AVERAGE(J2041:J2045))</f>
        <v>-17</v>
      </c>
      <c r="W2045" s="47" t="n">
        <f aca="false">IF(H2045="",W2044,AVERAGE(L2041:L2045))</f>
        <v>29.4</v>
      </c>
      <c r="X2045" s="48" t="n">
        <f aca="false">IF(I2045="",X2044,AVERAGE(M2041:M2045))</f>
        <v>4.8</v>
      </c>
      <c r="Z2045" s="57" t="str">
        <f aca="false">IF(O2045="","",(IF((MID(O2045,6,1)="."),IF((MID(O2045,5,1)="."),MID(O2045,1,4),MID(O2045,1,5)),MID(O2045,1,6))))</f>
        <v/>
      </c>
      <c r="AA2045" s="55" t="str">
        <f aca="false">IF(O2045="","",IF((MID(O2045,7,1)="M"),(0-MID(O2045,8,3)/10),MID(O2045,8,3)/10))</f>
        <v/>
      </c>
      <c r="AB2045" s="56" t="str">
        <f aca="false">IF(O2045="","",RIGHT(O2045,3)/10)</f>
        <v/>
      </c>
    </row>
    <row r="2046" customFormat="false" ht="14.25" hidden="false" customHeight="false" outlineLevel="0" collapsed="false">
      <c r="B2046" s="34" t="str">
        <f aca="false">IF(H2046=0,"000000",IF(H2046&lt;1000,"000"&amp;H2046,IF(H2046&lt;10000,"00"&amp;H2046,(IF(LEN(H2046)=5,"0"&amp;H2046,H2046)))))</f>
        <v>000000</v>
      </c>
      <c r="C2046" s="3" t="str">
        <f aca="false">LEFT(B2046,2)</f>
        <v>00</v>
      </c>
      <c r="D2046" s="35" t="n">
        <f aca="false">C2046+9+(24*(G2046))</f>
        <v>33</v>
      </c>
      <c r="E2046" s="52" t="str">
        <f aca="false">RIGHT(LEFT(B2046,4),2)</f>
        <v>00</v>
      </c>
      <c r="F2046" s="37" t="n">
        <f aca="false">IF(H2046="",F2045,D2046/24+E2046/24/60)</f>
        <v>2.27083333333333</v>
      </c>
      <c r="G2046" s="4" t="n">
        <f aca="false">IF(H2046="",G2045,IF(H2045&gt;H2046,G2045+1,G2045))</f>
        <v>1</v>
      </c>
      <c r="H2046" s="4"/>
      <c r="I2046" s="39"/>
      <c r="J2046" s="40"/>
      <c r="K2046" s="3"/>
      <c r="L2046" s="41"/>
      <c r="M2046" s="42"/>
      <c r="N2046" s="3"/>
      <c r="O2046" s="3"/>
      <c r="P2046" s="3"/>
      <c r="Q2046" s="3"/>
      <c r="R2046" s="3"/>
      <c r="S2046" s="53"/>
      <c r="U2046" s="45" t="n">
        <f aca="false">IF(H2046="",U2045,AVERAGE(I2042:I2046))</f>
        <v>8.8</v>
      </c>
      <c r="V2046" s="46" t="n">
        <f aca="false">IF(H2046="",V2045,AVERAGE(J2042:J2046))</f>
        <v>-17</v>
      </c>
      <c r="W2046" s="47" t="n">
        <f aca="false">IF(H2046="",W2045,AVERAGE(L2042:L2046))</f>
        <v>29.4</v>
      </c>
      <c r="X2046" s="48" t="n">
        <f aca="false">IF(I2046="",X2045,AVERAGE(M2042:M2046))</f>
        <v>4.8</v>
      </c>
      <c r="Z2046" s="57" t="str">
        <f aca="false">IF(O2046="","",(IF((MID(O2046,6,1)="."),IF((MID(O2046,5,1)="."),MID(O2046,1,4),MID(O2046,1,5)),MID(O2046,1,6))))</f>
        <v/>
      </c>
      <c r="AA2046" s="55" t="str">
        <f aca="false">IF(O2046="","",IF((MID(O2046,7,1)="M"),(0-MID(O2046,8,3)/10),MID(O2046,8,3)/10))</f>
        <v/>
      </c>
      <c r="AB2046" s="56" t="str">
        <f aca="false">IF(O2046="","",RIGHT(O2046,3)/10)</f>
        <v/>
      </c>
    </row>
    <row r="2047" customFormat="false" ht="14.25" hidden="false" customHeight="false" outlineLevel="0" collapsed="false">
      <c r="B2047" s="34" t="str">
        <f aca="false">IF(H2047=0,"000000",IF(H2047&lt;1000,"000"&amp;H2047,IF(H2047&lt;10000,"00"&amp;H2047,(IF(LEN(H2047)=5,"0"&amp;H2047,H2047)))))</f>
        <v>000000</v>
      </c>
      <c r="C2047" s="3" t="str">
        <f aca="false">LEFT(B2047,2)</f>
        <v>00</v>
      </c>
      <c r="D2047" s="35" t="n">
        <f aca="false">C2047+9+(24*(G2047))</f>
        <v>33</v>
      </c>
      <c r="E2047" s="52" t="str">
        <f aca="false">RIGHT(LEFT(B2047,4),2)</f>
        <v>00</v>
      </c>
      <c r="F2047" s="37" t="n">
        <f aca="false">IF(H2047="",F2046,D2047/24+E2047/24/60)</f>
        <v>2.27083333333333</v>
      </c>
      <c r="G2047" s="4" t="n">
        <f aca="false">IF(H2047="",G2046,IF(H2046&gt;H2047,G2046+1,G2046))</f>
        <v>1</v>
      </c>
      <c r="H2047" s="4"/>
      <c r="I2047" s="39"/>
      <c r="J2047" s="40"/>
      <c r="K2047" s="3"/>
      <c r="L2047" s="41"/>
      <c r="M2047" s="42"/>
      <c r="N2047" s="3"/>
      <c r="O2047" s="3"/>
      <c r="P2047" s="3"/>
      <c r="Q2047" s="3"/>
      <c r="R2047" s="3"/>
      <c r="S2047" s="53"/>
      <c r="U2047" s="45" t="n">
        <f aca="false">IF(H2047="",U2046,AVERAGE(I2043:I2047))</f>
        <v>8.8</v>
      </c>
      <c r="V2047" s="46" t="n">
        <f aca="false">IF(H2047="",V2046,AVERAGE(J2043:J2047))</f>
        <v>-17</v>
      </c>
      <c r="W2047" s="47" t="n">
        <f aca="false">IF(H2047="",W2046,AVERAGE(L2043:L2047))</f>
        <v>29.4</v>
      </c>
      <c r="X2047" s="48" t="n">
        <f aca="false">IF(I2047="",X2046,AVERAGE(M2043:M2047))</f>
        <v>4.8</v>
      </c>
      <c r="Z2047" s="57" t="str">
        <f aca="false">IF(O2047="","",(IF((MID(O2047,6,1)="."),IF((MID(O2047,5,1)="."),MID(O2047,1,4),MID(O2047,1,5)),MID(O2047,1,6))))</f>
        <v/>
      </c>
      <c r="AA2047" s="55" t="str">
        <f aca="false">IF(O2047="","",IF((MID(O2047,7,1)="M"),(0-MID(O2047,8,3)/10),MID(O2047,8,3)/10))</f>
        <v/>
      </c>
      <c r="AB2047" s="56" t="str">
        <f aca="false">IF(O2047="","",RIGHT(O2047,3)/10)</f>
        <v/>
      </c>
    </row>
    <row r="2048" customFormat="false" ht="14.25" hidden="false" customHeight="false" outlineLevel="0" collapsed="false">
      <c r="B2048" s="34" t="str">
        <f aca="false">IF(H2048=0,"000000",IF(H2048&lt;1000,"000"&amp;H2048,IF(H2048&lt;10000,"00"&amp;H2048,(IF(LEN(H2048)=5,"0"&amp;H2048,H2048)))))</f>
        <v>000000</v>
      </c>
      <c r="C2048" s="3" t="str">
        <f aca="false">LEFT(B2048,2)</f>
        <v>00</v>
      </c>
      <c r="D2048" s="35" t="n">
        <f aca="false">C2048+9+(24*(G2048))</f>
        <v>33</v>
      </c>
      <c r="E2048" s="52" t="str">
        <f aca="false">RIGHT(LEFT(B2048,4),2)</f>
        <v>00</v>
      </c>
      <c r="F2048" s="37" t="n">
        <f aca="false">IF(H2048="",F2047,D2048/24+E2048/24/60)</f>
        <v>2.27083333333333</v>
      </c>
      <c r="G2048" s="4" t="n">
        <f aca="false">IF(H2048="",G2047,IF(H2047&gt;H2048,G2047+1,G2047))</f>
        <v>1</v>
      </c>
      <c r="H2048" s="4"/>
      <c r="I2048" s="39"/>
      <c r="J2048" s="40"/>
      <c r="K2048" s="3"/>
      <c r="L2048" s="41"/>
      <c r="M2048" s="42"/>
      <c r="N2048" s="3"/>
      <c r="O2048" s="3"/>
      <c r="P2048" s="3"/>
      <c r="Q2048" s="3"/>
      <c r="R2048" s="3"/>
      <c r="S2048" s="53"/>
      <c r="U2048" s="45" t="n">
        <f aca="false">IF(H2048="",U2047,AVERAGE(I2044:I2048))</f>
        <v>8.8</v>
      </c>
      <c r="V2048" s="46" t="n">
        <f aca="false">IF(H2048="",V2047,AVERAGE(J2044:J2048))</f>
        <v>-17</v>
      </c>
      <c r="W2048" s="47" t="n">
        <f aca="false">IF(H2048="",W2047,AVERAGE(L2044:L2048))</f>
        <v>29.4</v>
      </c>
      <c r="X2048" s="48" t="n">
        <f aca="false">IF(I2048="",X2047,AVERAGE(M2044:M2048))</f>
        <v>4.8</v>
      </c>
      <c r="Z2048" s="57" t="str">
        <f aca="false">IF(O2048="","",(IF((MID(O2048,6,1)="."),IF((MID(O2048,5,1)="."),MID(O2048,1,4),MID(O2048,1,5)),MID(O2048,1,6))))</f>
        <v/>
      </c>
      <c r="AA2048" s="55" t="str">
        <f aca="false">IF(O2048="","",IF((MID(O2048,7,1)="M"),(0-MID(O2048,8,3)/10),MID(O2048,8,3)/10))</f>
        <v/>
      </c>
      <c r="AB2048" s="56" t="str">
        <f aca="false">IF(O2048="","",RIGHT(O2048,3)/10)</f>
        <v/>
      </c>
    </row>
    <row r="2049" customFormat="false" ht="14.25" hidden="false" customHeight="false" outlineLevel="0" collapsed="false">
      <c r="B2049" s="34" t="str">
        <f aca="false">IF(H2049=0,"000000",IF(H2049&lt;1000,"000"&amp;H2049,IF(H2049&lt;10000,"00"&amp;H2049,(IF(LEN(H2049)=5,"0"&amp;H2049,H2049)))))</f>
        <v>000000</v>
      </c>
      <c r="C2049" s="3" t="str">
        <f aca="false">LEFT(B2049,2)</f>
        <v>00</v>
      </c>
      <c r="D2049" s="35" t="n">
        <f aca="false">C2049+9+(24*(G2049))</f>
        <v>33</v>
      </c>
      <c r="E2049" s="52" t="str">
        <f aca="false">RIGHT(LEFT(B2049,4),2)</f>
        <v>00</v>
      </c>
      <c r="F2049" s="37" t="n">
        <f aca="false">IF(H2049="",F2048,D2049/24+E2049/24/60)</f>
        <v>2.27083333333333</v>
      </c>
      <c r="G2049" s="4" t="n">
        <f aca="false">IF(H2049="",G2048,IF(H2048&gt;H2049,G2048+1,G2048))</f>
        <v>1</v>
      </c>
      <c r="H2049" s="4"/>
      <c r="I2049" s="39"/>
      <c r="J2049" s="40"/>
      <c r="K2049" s="3"/>
      <c r="L2049" s="41"/>
      <c r="M2049" s="42"/>
      <c r="N2049" s="3"/>
      <c r="O2049" s="3"/>
      <c r="P2049" s="3"/>
      <c r="Q2049" s="3"/>
      <c r="R2049" s="3"/>
      <c r="S2049" s="53"/>
      <c r="U2049" s="45" t="n">
        <f aca="false">IF(H2049="",U2048,AVERAGE(I2045:I2049))</f>
        <v>8.8</v>
      </c>
      <c r="V2049" s="46" t="n">
        <f aca="false">IF(H2049="",V2048,AVERAGE(J2045:J2049))</f>
        <v>-17</v>
      </c>
      <c r="W2049" s="47" t="n">
        <f aca="false">IF(H2049="",W2048,AVERAGE(L2045:L2049))</f>
        <v>29.4</v>
      </c>
      <c r="X2049" s="48" t="n">
        <f aca="false">IF(I2049="",X2048,AVERAGE(M2045:M2049))</f>
        <v>4.8</v>
      </c>
      <c r="Z2049" s="57" t="str">
        <f aca="false">IF(O2049="","",(IF((MID(O2049,6,1)="."),IF((MID(O2049,5,1)="."),MID(O2049,1,4),MID(O2049,1,5)),MID(O2049,1,6))))</f>
        <v/>
      </c>
      <c r="AA2049" s="55" t="str">
        <f aca="false">IF(O2049="","",IF((MID(O2049,7,1)="M"),(0-MID(O2049,8,3)/10),MID(O2049,8,3)/10))</f>
        <v/>
      </c>
      <c r="AB2049" s="56" t="str">
        <f aca="false">IF(O2049="","",RIGHT(O2049,3)/10)</f>
        <v/>
      </c>
    </row>
    <row r="2050" customFormat="false" ht="14.25" hidden="false" customHeight="false" outlineLevel="0" collapsed="false">
      <c r="B2050" s="34" t="str">
        <f aca="false">IF(H2050=0,"000000",IF(H2050&lt;1000,"000"&amp;H2050,IF(H2050&lt;10000,"00"&amp;H2050,(IF(LEN(H2050)=5,"0"&amp;H2050,H2050)))))</f>
        <v>000000</v>
      </c>
      <c r="C2050" s="3" t="str">
        <f aca="false">LEFT(B2050,2)</f>
        <v>00</v>
      </c>
      <c r="D2050" s="35" t="n">
        <f aca="false">C2050+9+(24*(G2050))</f>
        <v>33</v>
      </c>
      <c r="E2050" s="52" t="str">
        <f aca="false">RIGHT(LEFT(B2050,4),2)</f>
        <v>00</v>
      </c>
      <c r="F2050" s="37" t="n">
        <f aca="false">IF(H2050="",F2049,D2050/24+E2050/24/60)</f>
        <v>2.27083333333333</v>
      </c>
      <c r="G2050" s="4" t="n">
        <f aca="false">IF(H2050="",G2049,IF(H2049&gt;H2050,G2049+1,G2049))</f>
        <v>1</v>
      </c>
      <c r="H2050" s="4"/>
      <c r="I2050" s="39"/>
      <c r="J2050" s="40"/>
      <c r="K2050" s="3"/>
      <c r="L2050" s="41"/>
      <c r="M2050" s="42"/>
      <c r="N2050" s="3"/>
      <c r="O2050" s="3"/>
      <c r="P2050" s="3"/>
      <c r="Q2050" s="3"/>
      <c r="R2050" s="3"/>
      <c r="S2050" s="53"/>
      <c r="U2050" s="45" t="n">
        <f aca="false">IF(H2050="",U2049,AVERAGE(I2046:I2050))</f>
        <v>8.8</v>
      </c>
      <c r="V2050" s="46" t="n">
        <f aca="false">IF(H2050="",V2049,AVERAGE(J2046:J2050))</f>
        <v>-17</v>
      </c>
      <c r="W2050" s="47" t="n">
        <f aca="false">IF(H2050="",W2049,AVERAGE(L2046:L2050))</f>
        <v>29.4</v>
      </c>
      <c r="X2050" s="48" t="n">
        <f aca="false">IF(I2050="",X2049,AVERAGE(M2046:M2050))</f>
        <v>4.8</v>
      </c>
      <c r="Z2050" s="57" t="str">
        <f aca="false">IF(O2050="","",(IF((MID(O2050,6,1)="."),IF((MID(O2050,5,1)="."),MID(O2050,1,4),MID(O2050,1,5)),MID(O2050,1,6))))</f>
        <v/>
      </c>
      <c r="AA2050" s="55" t="str">
        <f aca="false">IF(O2050="","",IF((MID(O2050,7,1)="M"),(0-MID(O2050,8,3)/10),MID(O2050,8,3)/10))</f>
        <v/>
      </c>
      <c r="AB2050" s="56" t="str">
        <f aca="false">IF(O2050="","",RIGHT(O2050,3)/10)</f>
        <v/>
      </c>
    </row>
    <row r="2051" customFormat="false" ht="14.25" hidden="false" customHeight="false" outlineLevel="0" collapsed="false">
      <c r="B2051" s="34" t="str">
        <f aca="false">IF(H2051=0,"000000",IF(H2051&lt;1000,"000"&amp;H2051,IF(H2051&lt;10000,"00"&amp;H2051,(IF(LEN(H2051)=5,"0"&amp;H2051,H2051)))))</f>
        <v>000000</v>
      </c>
      <c r="C2051" s="3" t="str">
        <f aca="false">LEFT(B2051,2)</f>
        <v>00</v>
      </c>
      <c r="D2051" s="35" t="n">
        <f aca="false">C2051+9+(24*(G2051))</f>
        <v>33</v>
      </c>
      <c r="E2051" s="52" t="str">
        <f aca="false">RIGHT(LEFT(B2051,4),2)</f>
        <v>00</v>
      </c>
      <c r="F2051" s="37" t="n">
        <f aca="false">IF(H2051="",F2050,D2051/24+E2051/24/60)</f>
        <v>2.27083333333333</v>
      </c>
      <c r="G2051" s="4" t="n">
        <f aca="false">IF(H2051="",G2050,IF(H2050&gt;H2051,G2050+1,G2050))</f>
        <v>1</v>
      </c>
      <c r="H2051" s="4"/>
      <c r="I2051" s="39"/>
      <c r="J2051" s="40"/>
      <c r="K2051" s="3"/>
      <c r="L2051" s="41"/>
      <c r="M2051" s="42"/>
      <c r="N2051" s="3"/>
      <c r="O2051" s="3"/>
      <c r="P2051" s="3"/>
      <c r="Q2051" s="3"/>
      <c r="R2051" s="3"/>
      <c r="S2051" s="53"/>
      <c r="U2051" s="45" t="n">
        <f aca="false">IF(H2051="",U2050,AVERAGE(I2047:I2051))</f>
        <v>8.8</v>
      </c>
      <c r="V2051" s="46" t="n">
        <f aca="false">IF(H2051="",V2050,AVERAGE(J2047:J2051))</f>
        <v>-17</v>
      </c>
      <c r="W2051" s="47" t="n">
        <f aca="false">IF(H2051="",W2050,AVERAGE(L2047:L2051))</f>
        <v>29.4</v>
      </c>
      <c r="X2051" s="48" t="n">
        <f aca="false">IF(I2051="",X2050,AVERAGE(M2047:M2051))</f>
        <v>4.8</v>
      </c>
      <c r="Z2051" s="57" t="str">
        <f aca="false">IF(O2051="","",(IF((MID(O2051,6,1)="."),IF((MID(O2051,5,1)="."),MID(O2051,1,4),MID(O2051,1,5)),MID(O2051,1,6))))</f>
        <v/>
      </c>
      <c r="AA2051" s="55" t="str">
        <f aca="false">IF(O2051="","",IF((MID(O2051,7,1)="M"),(0-MID(O2051,8,3)/10),MID(O2051,8,3)/10))</f>
        <v/>
      </c>
      <c r="AB2051" s="56" t="str">
        <f aca="false">IF(O2051="","",RIGHT(O2051,3)/10)</f>
        <v/>
      </c>
    </row>
    <row r="2052" customFormat="false" ht="14.25" hidden="false" customHeight="false" outlineLevel="0" collapsed="false">
      <c r="B2052" s="34" t="str">
        <f aca="false">IF(H2052=0,"000000",IF(H2052&lt;1000,"000"&amp;H2052,IF(H2052&lt;10000,"00"&amp;H2052,(IF(LEN(H2052)=5,"0"&amp;H2052,H2052)))))</f>
        <v>000000</v>
      </c>
      <c r="C2052" s="3" t="str">
        <f aca="false">LEFT(B2052,2)</f>
        <v>00</v>
      </c>
      <c r="D2052" s="35" t="n">
        <f aca="false">C2052+9+(24*(G2052))</f>
        <v>33</v>
      </c>
      <c r="E2052" s="52" t="str">
        <f aca="false">RIGHT(LEFT(B2052,4),2)</f>
        <v>00</v>
      </c>
      <c r="F2052" s="37" t="n">
        <f aca="false">IF(H2052="",F2051,D2052/24+E2052/24/60)</f>
        <v>2.27083333333333</v>
      </c>
      <c r="G2052" s="4" t="n">
        <f aca="false">IF(H2052="",G2051,IF(H2051&gt;H2052,G2051+1,G2051))</f>
        <v>1</v>
      </c>
      <c r="H2052" s="4"/>
      <c r="I2052" s="39"/>
      <c r="J2052" s="40"/>
      <c r="K2052" s="3"/>
      <c r="L2052" s="41"/>
      <c r="M2052" s="42"/>
      <c r="N2052" s="3"/>
      <c r="O2052" s="3"/>
      <c r="P2052" s="3"/>
      <c r="Q2052" s="3"/>
      <c r="R2052" s="3"/>
      <c r="S2052" s="53"/>
      <c r="U2052" s="45" t="n">
        <f aca="false">IF(H2052="",U2051,AVERAGE(I2048:I2052))</f>
        <v>8.8</v>
      </c>
      <c r="V2052" s="46" t="n">
        <f aca="false">IF(H2052="",V2051,AVERAGE(J2048:J2052))</f>
        <v>-17</v>
      </c>
      <c r="W2052" s="47" t="n">
        <f aca="false">IF(H2052="",W2051,AVERAGE(L2048:L2052))</f>
        <v>29.4</v>
      </c>
      <c r="X2052" s="48" t="n">
        <f aca="false">IF(I2052="",X2051,AVERAGE(M2048:M2052))</f>
        <v>4.8</v>
      </c>
      <c r="Z2052" s="57" t="str">
        <f aca="false">IF(O2052="","",(IF((MID(O2052,6,1)="."),IF((MID(O2052,5,1)="."),MID(O2052,1,4),MID(O2052,1,5)),MID(O2052,1,6))))</f>
        <v/>
      </c>
      <c r="AA2052" s="55" t="str">
        <f aca="false">IF(O2052="","",IF((MID(O2052,7,1)="M"),(0-MID(O2052,8,3)/10),MID(O2052,8,3)/10))</f>
        <v/>
      </c>
      <c r="AB2052" s="56" t="str">
        <f aca="false">IF(O2052="","",RIGHT(O2052,3)/10)</f>
        <v/>
      </c>
    </row>
    <row r="2053" customFormat="false" ht="14.25" hidden="false" customHeight="false" outlineLevel="0" collapsed="false">
      <c r="B2053" s="34" t="str">
        <f aca="false">IF(H2053=0,"000000",IF(H2053&lt;1000,"000"&amp;H2053,IF(H2053&lt;10000,"00"&amp;H2053,(IF(LEN(H2053)=5,"0"&amp;H2053,H2053)))))</f>
        <v>000000</v>
      </c>
      <c r="C2053" s="3" t="str">
        <f aca="false">LEFT(B2053,2)</f>
        <v>00</v>
      </c>
      <c r="D2053" s="35" t="n">
        <f aca="false">C2053+9+(24*(G2053))</f>
        <v>33</v>
      </c>
      <c r="E2053" s="52" t="str">
        <f aca="false">RIGHT(LEFT(B2053,4),2)</f>
        <v>00</v>
      </c>
      <c r="F2053" s="37" t="n">
        <f aca="false">IF(H2053="",F2052,D2053/24+E2053/24/60)</f>
        <v>2.27083333333333</v>
      </c>
      <c r="G2053" s="4" t="n">
        <f aca="false">IF(H2053="",G2052,IF(H2052&gt;H2053,G2052+1,G2052))</f>
        <v>1</v>
      </c>
      <c r="H2053" s="4"/>
      <c r="I2053" s="39"/>
      <c r="J2053" s="40"/>
      <c r="K2053" s="3"/>
      <c r="L2053" s="41"/>
      <c r="M2053" s="42"/>
      <c r="N2053" s="3"/>
      <c r="O2053" s="3"/>
      <c r="P2053" s="3"/>
      <c r="Q2053" s="3"/>
      <c r="R2053" s="3"/>
      <c r="S2053" s="53"/>
      <c r="U2053" s="45" t="n">
        <f aca="false">IF(H2053="",U2052,AVERAGE(I2049:I2053))</f>
        <v>8.8</v>
      </c>
      <c r="V2053" s="46" t="n">
        <f aca="false">IF(H2053="",V2052,AVERAGE(J2049:J2053))</f>
        <v>-17</v>
      </c>
      <c r="W2053" s="47" t="n">
        <f aca="false">IF(H2053="",W2052,AVERAGE(L2049:L2053))</f>
        <v>29.4</v>
      </c>
      <c r="X2053" s="48" t="n">
        <f aca="false">IF(I2053="",X2052,AVERAGE(M2049:M2053))</f>
        <v>4.8</v>
      </c>
      <c r="Z2053" s="57" t="str">
        <f aca="false">IF(O2053="","",(IF((MID(O2053,6,1)="."),IF((MID(O2053,5,1)="."),MID(O2053,1,4),MID(O2053,1,5)),MID(O2053,1,6))))</f>
        <v/>
      </c>
      <c r="AA2053" s="55" t="str">
        <f aca="false">IF(O2053="","",IF((MID(O2053,7,1)="M"),(0-MID(O2053,8,3)/10),MID(O2053,8,3)/10))</f>
        <v/>
      </c>
      <c r="AB2053" s="56" t="str">
        <f aca="false">IF(O2053="","",RIGHT(O2053,3)/10)</f>
        <v/>
      </c>
    </row>
    <row r="2054" customFormat="false" ht="14.25" hidden="false" customHeight="false" outlineLevel="0" collapsed="false">
      <c r="B2054" s="34" t="str">
        <f aca="false">IF(H2054=0,"000000",IF(H2054&lt;1000,"000"&amp;H2054,IF(H2054&lt;10000,"00"&amp;H2054,(IF(LEN(H2054)=5,"0"&amp;H2054,H2054)))))</f>
        <v>000000</v>
      </c>
      <c r="C2054" s="3" t="str">
        <f aca="false">LEFT(B2054,2)</f>
        <v>00</v>
      </c>
      <c r="D2054" s="35" t="n">
        <f aca="false">C2054+9+(24*(G2054))</f>
        <v>33</v>
      </c>
      <c r="E2054" s="52" t="str">
        <f aca="false">RIGHT(LEFT(B2054,4),2)</f>
        <v>00</v>
      </c>
      <c r="F2054" s="37" t="n">
        <f aca="false">IF(H2054="",F2053,D2054/24+E2054/24/60)</f>
        <v>2.27083333333333</v>
      </c>
      <c r="G2054" s="4" t="n">
        <f aca="false">IF(H2054="",G2053,IF(H2053&gt;H2054,G2053+1,G2053))</f>
        <v>1</v>
      </c>
      <c r="H2054" s="4"/>
      <c r="I2054" s="39"/>
      <c r="J2054" s="40"/>
      <c r="K2054" s="3"/>
      <c r="L2054" s="41"/>
      <c r="M2054" s="42"/>
      <c r="N2054" s="3"/>
      <c r="O2054" s="3"/>
      <c r="P2054" s="3"/>
      <c r="Q2054" s="3"/>
      <c r="R2054" s="3"/>
      <c r="S2054" s="53"/>
      <c r="U2054" s="45" t="n">
        <f aca="false">IF(H2054="",U2053,AVERAGE(I2050:I2054))</f>
        <v>8.8</v>
      </c>
      <c r="V2054" s="46" t="n">
        <f aca="false">IF(H2054="",V2053,AVERAGE(J2050:J2054))</f>
        <v>-17</v>
      </c>
      <c r="W2054" s="47" t="n">
        <f aca="false">IF(H2054="",W2053,AVERAGE(L2050:L2054))</f>
        <v>29.4</v>
      </c>
      <c r="X2054" s="48" t="n">
        <f aca="false">IF(I2054="",X2053,AVERAGE(M2050:M2054))</f>
        <v>4.8</v>
      </c>
      <c r="Z2054" s="57" t="str">
        <f aca="false">IF(O2054="","",(IF((MID(O2054,6,1)="."),IF((MID(O2054,5,1)="."),MID(O2054,1,4),MID(O2054,1,5)),MID(O2054,1,6))))</f>
        <v/>
      </c>
      <c r="AA2054" s="55" t="str">
        <f aca="false">IF(O2054="","",IF((MID(O2054,7,1)="M"),(0-MID(O2054,8,3)/10),MID(O2054,8,3)/10))</f>
        <v/>
      </c>
      <c r="AB2054" s="56" t="str">
        <f aca="false">IF(O2054="","",RIGHT(O2054,3)/10)</f>
        <v/>
      </c>
    </row>
    <row r="2055" customFormat="false" ht="14.25" hidden="false" customHeight="false" outlineLevel="0" collapsed="false">
      <c r="B2055" s="34" t="str">
        <f aca="false">IF(H2055=0,"000000",IF(H2055&lt;1000,"000"&amp;H2055,IF(H2055&lt;10000,"00"&amp;H2055,(IF(LEN(H2055)=5,"0"&amp;H2055,H2055)))))</f>
        <v>000000</v>
      </c>
      <c r="C2055" s="3" t="str">
        <f aca="false">LEFT(B2055,2)</f>
        <v>00</v>
      </c>
      <c r="D2055" s="35" t="n">
        <f aca="false">C2055+9+(24*(G2055))</f>
        <v>33</v>
      </c>
      <c r="E2055" s="52" t="str">
        <f aca="false">RIGHT(LEFT(B2055,4),2)</f>
        <v>00</v>
      </c>
      <c r="F2055" s="37" t="n">
        <f aca="false">IF(H2055="",F2054,D2055/24+E2055/24/60)</f>
        <v>2.27083333333333</v>
      </c>
      <c r="G2055" s="4" t="n">
        <f aca="false">IF(H2055="",G2054,IF(H2054&gt;H2055,G2054+1,G2054))</f>
        <v>1</v>
      </c>
      <c r="H2055" s="4"/>
      <c r="I2055" s="39"/>
      <c r="J2055" s="40"/>
      <c r="K2055" s="3"/>
      <c r="L2055" s="41"/>
      <c r="M2055" s="42"/>
      <c r="N2055" s="3"/>
      <c r="O2055" s="3"/>
      <c r="P2055" s="3"/>
      <c r="Q2055" s="3"/>
      <c r="R2055" s="3"/>
      <c r="S2055" s="53"/>
      <c r="U2055" s="45" t="n">
        <f aca="false">IF(H2055="",U2054,AVERAGE(I2051:I2055))</f>
        <v>8.8</v>
      </c>
      <c r="V2055" s="46" t="n">
        <f aca="false">IF(H2055="",V2054,AVERAGE(J2051:J2055))</f>
        <v>-17</v>
      </c>
      <c r="W2055" s="47" t="n">
        <f aca="false">IF(H2055="",W2054,AVERAGE(L2051:L2055))</f>
        <v>29.4</v>
      </c>
      <c r="X2055" s="48" t="n">
        <f aca="false">IF(I2055="",X2054,AVERAGE(M2051:M2055))</f>
        <v>4.8</v>
      </c>
      <c r="Z2055" s="57" t="str">
        <f aca="false">IF(O2055="","",(IF((MID(O2055,6,1)="."),IF((MID(O2055,5,1)="."),MID(O2055,1,4),MID(O2055,1,5)),MID(O2055,1,6))))</f>
        <v/>
      </c>
      <c r="AA2055" s="55" t="str">
        <f aca="false">IF(O2055="","",IF((MID(O2055,7,1)="M"),(0-MID(O2055,8,3)/10),MID(O2055,8,3)/10))</f>
        <v/>
      </c>
      <c r="AB2055" s="56" t="str">
        <f aca="false">IF(O2055="","",RIGHT(O2055,3)/10)</f>
        <v/>
      </c>
    </row>
    <row r="2056" customFormat="false" ht="14.25" hidden="false" customHeight="false" outlineLevel="0" collapsed="false">
      <c r="B2056" s="34" t="str">
        <f aca="false">IF(H2056=0,"000000",IF(H2056&lt;1000,"000"&amp;H2056,IF(H2056&lt;10000,"00"&amp;H2056,(IF(LEN(H2056)=5,"0"&amp;H2056,H2056)))))</f>
        <v>000000</v>
      </c>
      <c r="C2056" s="3" t="str">
        <f aca="false">LEFT(B2056,2)</f>
        <v>00</v>
      </c>
      <c r="D2056" s="35" t="n">
        <f aca="false">C2056+9+(24*(G2056))</f>
        <v>33</v>
      </c>
      <c r="E2056" s="52" t="str">
        <f aca="false">RIGHT(LEFT(B2056,4),2)</f>
        <v>00</v>
      </c>
      <c r="F2056" s="37" t="n">
        <f aca="false">IF(H2056="",F2055,D2056/24+E2056/24/60)</f>
        <v>2.27083333333333</v>
      </c>
      <c r="G2056" s="4" t="n">
        <f aca="false">IF(H2056="",G2055,IF(H2055&gt;H2056,G2055+1,G2055))</f>
        <v>1</v>
      </c>
      <c r="H2056" s="4"/>
      <c r="I2056" s="39"/>
      <c r="J2056" s="40"/>
      <c r="K2056" s="3"/>
      <c r="L2056" s="41"/>
      <c r="M2056" s="42"/>
      <c r="N2056" s="3"/>
      <c r="O2056" s="3"/>
      <c r="P2056" s="3"/>
      <c r="Q2056" s="3"/>
      <c r="R2056" s="3"/>
      <c r="S2056" s="53"/>
      <c r="U2056" s="45" t="n">
        <f aca="false">IF(H2056="",U2055,AVERAGE(I2052:I2056))</f>
        <v>8.8</v>
      </c>
      <c r="V2056" s="46" t="n">
        <f aca="false">IF(H2056="",V2055,AVERAGE(J2052:J2056))</f>
        <v>-17</v>
      </c>
      <c r="W2056" s="47" t="n">
        <f aca="false">IF(H2056="",W2055,AVERAGE(L2052:L2056))</f>
        <v>29.4</v>
      </c>
      <c r="X2056" s="48" t="n">
        <f aca="false">IF(I2056="",X2055,AVERAGE(M2052:M2056))</f>
        <v>4.8</v>
      </c>
      <c r="Z2056" s="57" t="str">
        <f aca="false">IF(O2056="","",(IF((MID(O2056,6,1)="."),IF((MID(O2056,5,1)="."),MID(O2056,1,4),MID(O2056,1,5)),MID(O2056,1,6))))</f>
        <v/>
      </c>
      <c r="AA2056" s="55" t="str">
        <f aca="false">IF(O2056="","",IF((MID(O2056,7,1)="M"),(0-MID(O2056,8,3)/10),MID(O2056,8,3)/10))</f>
        <v/>
      </c>
      <c r="AB2056" s="56" t="str">
        <f aca="false">IF(O2056="","",RIGHT(O2056,3)/10)</f>
        <v/>
      </c>
    </row>
    <row r="2057" customFormat="false" ht="14.25" hidden="false" customHeight="false" outlineLevel="0" collapsed="false">
      <c r="B2057" s="34" t="str">
        <f aca="false">IF(H2057=0,"000000",IF(H2057&lt;1000,"000"&amp;H2057,IF(H2057&lt;10000,"00"&amp;H2057,(IF(LEN(H2057)=5,"0"&amp;H2057,H2057)))))</f>
        <v>000000</v>
      </c>
      <c r="C2057" s="3" t="str">
        <f aca="false">LEFT(B2057,2)</f>
        <v>00</v>
      </c>
      <c r="D2057" s="35" t="n">
        <f aca="false">C2057+9+(24*(G2057))</f>
        <v>33</v>
      </c>
      <c r="E2057" s="52" t="str">
        <f aca="false">RIGHT(LEFT(B2057,4),2)</f>
        <v>00</v>
      </c>
      <c r="F2057" s="37" t="n">
        <f aca="false">IF(H2057="",F2056,D2057/24+E2057/24/60)</f>
        <v>2.27083333333333</v>
      </c>
      <c r="G2057" s="4" t="n">
        <f aca="false">IF(H2057="",G2056,IF(H2056&gt;H2057,G2056+1,G2056))</f>
        <v>1</v>
      </c>
      <c r="H2057" s="4"/>
      <c r="I2057" s="39"/>
      <c r="J2057" s="40"/>
      <c r="K2057" s="3"/>
      <c r="L2057" s="41"/>
      <c r="M2057" s="42"/>
      <c r="N2057" s="3"/>
      <c r="O2057" s="3"/>
      <c r="P2057" s="3"/>
      <c r="Q2057" s="3"/>
      <c r="R2057" s="3"/>
      <c r="S2057" s="53"/>
      <c r="U2057" s="45" t="n">
        <f aca="false">IF(H2057="",U2056,AVERAGE(I2053:I2057))</f>
        <v>8.8</v>
      </c>
      <c r="V2057" s="46" t="n">
        <f aca="false">IF(H2057="",V2056,AVERAGE(J2053:J2057))</f>
        <v>-17</v>
      </c>
      <c r="W2057" s="47" t="n">
        <f aca="false">IF(H2057="",W2056,AVERAGE(L2053:L2057))</f>
        <v>29.4</v>
      </c>
      <c r="X2057" s="48" t="n">
        <f aca="false">IF(I2057="",X2056,AVERAGE(M2053:M2057))</f>
        <v>4.8</v>
      </c>
      <c r="Z2057" s="57" t="str">
        <f aca="false">IF(O2057="","",(IF((MID(O2057,6,1)="."),IF((MID(O2057,5,1)="."),MID(O2057,1,4),MID(O2057,1,5)),MID(O2057,1,6))))</f>
        <v/>
      </c>
      <c r="AA2057" s="55" t="str">
        <f aca="false">IF(O2057="","",IF((MID(O2057,7,1)="M"),(0-MID(O2057,8,3)/10),MID(O2057,8,3)/10))</f>
        <v/>
      </c>
      <c r="AB2057" s="56" t="str">
        <f aca="false">IF(O2057="","",RIGHT(O2057,3)/10)</f>
        <v/>
      </c>
    </row>
    <row r="2058" customFormat="false" ht="14.25" hidden="false" customHeight="false" outlineLevel="0" collapsed="false">
      <c r="B2058" s="34" t="str">
        <f aca="false">IF(H2058=0,"000000",IF(H2058&lt;1000,"000"&amp;H2058,IF(H2058&lt;10000,"00"&amp;H2058,(IF(LEN(H2058)=5,"0"&amp;H2058,H2058)))))</f>
        <v>000000</v>
      </c>
      <c r="C2058" s="3" t="str">
        <f aca="false">LEFT(B2058,2)</f>
        <v>00</v>
      </c>
      <c r="D2058" s="35" t="n">
        <f aca="false">C2058+9+(24*(G2058))</f>
        <v>33</v>
      </c>
      <c r="E2058" s="52" t="str">
        <f aca="false">RIGHT(LEFT(B2058,4),2)</f>
        <v>00</v>
      </c>
      <c r="F2058" s="37" t="n">
        <f aca="false">IF(H2058="",F2057,D2058/24+E2058/24/60)</f>
        <v>2.27083333333333</v>
      </c>
      <c r="G2058" s="4" t="n">
        <f aca="false">IF(H2058="",G2057,IF(H2057&gt;H2058,G2057+1,G2057))</f>
        <v>1</v>
      </c>
      <c r="H2058" s="4"/>
      <c r="I2058" s="39"/>
      <c r="J2058" s="40"/>
      <c r="K2058" s="3"/>
      <c r="L2058" s="41"/>
      <c r="M2058" s="42"/>
      <c r="N2058" s="3"/>
      <c r="O2058" s="3"/>
      <c r="P2058" s="3"/>
      <c r="Q2058" s="3"/>
      <c r="R2058" s="3"/>
      <c r="S2058" s="53"/>
      <c r="U2058" s="45" t="n">
        <f aca="false">IF(H2058="",U2057,AVERAGE(I2054:I2058))</f>
        <v>8.8</v>
      </c>
      <c r="V2058" s="46" t="n">
        <f aca="false">IF(H2058="",V2057,AVERAGE(J2054:J2058))</f>
        <v>-17</v>
      </c>
      <c r="W2058" s="47" t="n">
        <f aca="false">IF(H2058="",W2057,AVERAGE(L2054:L2058))</f>
        <v>29.4</v>
      </c>
      <c r="X2058" s="48" t="n">
        <f aca="false">IF(I2058="",X2057,AVERAGE(M2054:M2058))</f>
        <v>4.8</v>
      </c>
      <c r="Z2058" s="57" t="str">
        <f aca="false">IF(O2058="","",(IF((MID(O2058,6,1)="."),IF((MID(O2058,5,1)="."),MID(O2058,1,4),MID(O2058,1,5)),MID(O2058,1,6))))</f>
        <v/>
      </c>
      <c r="AA2058" s="55" t="str">
        <f aca="false">IF(O2058="","",IF((MID(O2058,7,1)="M"),(0-MID(O2058,8,3)/10),MID(O2058,8,3)/10))</f>
        <v/>
      </c>
      <c r="AB2058" s="56" t="str">
        <f aca="false">IF(O2058="","",RIGHT(O2058,3)/10)</f>
        <v/>
      </c>
    </row>
    <row r="2059" customFormat="false" ht="14.25" hidden="false" customHeight="false" outlineLevel="0" collapsed="false">
      <c r="B2059" s="34" t="str">
        <f aca="false">IF(H2059=0,"000000",IF(H2059&lt;1000,"000"&amp;H2059,IF(H2059&lt;10000,"00"&amp;H2059,(IF(LEN(H2059)=5,"0"&amp;H2059,H2059)))))</f>
        <v>000000</v>
      </c>
      <c r="C2059" s="3" t="str">
        <f aca="false">LEFT(B2059,2)</f>
        <v>00</v>
      </c>
      <c r="D2059" s="35" t="n">
        <f aca="false">C2059+9+(24*(G2059))</f>
        <v>33</v>
      </c>
      <c r="E2059" s="52" t="str">
        <f aca="false">RIGHT(LEFT(B2059,4),2)</f>
        <v>00</v>
      </c>
      <c r="F2059" s="37" t="n">
        <f aca="false">IF(H2059="",F2058,D2059/24+E2059/24/60)</f>
        <v>2.27083333333333</v>
      </c>
      <c r="G2059" s="4" t="n">
        <f aca="false">IF(H2059="",G2058,IF(H2058&gt;H2059,G2058+1,G2058))</f>
        <v>1</v>
      </c>
      <c r="H2059" s="4"/>
      <c r="I2059" s="39"/>
      <c r="J2059" s="40"/>
      <c r="K2059" s="3"/>
      <c r="L2059" s="41"/>
      <c r="M2059" s="42"/>
      <c r="N2059" s="3"/>
      <c r="O2059" s="3"/>
      <c r="P2059" s="3"/>
      <c r="Q2059" s="3"/>
      <c r="R2059" s="3"/>
      <c r="S2059" s="53"/>
      <c r="U2059" s="45" t="n">
        <f aca="false">IF(H2059="",U2058,AVERAGE(I2055:I2059))</f>
        <v>8.8</v>
      </c>
      <c r="V2059" s="46" t="n">
        <f aca="false">IF(H2059="",V2058,AVERAGE(J2055:J2059))</f>
        <v>-17</v>
      </c>
      <c r="W2059" s="47" t="n">
        <f aca="false">IF(H2059="",W2058,AVERAGE(L2055:L2059))</f>
        <v>29.4</v>
      </c>
      <c r="X2059" s="48" t="n">
        <f aca="false">IF(I2059="",X2058,AVERAGE(M2055:M2059))</f>
        <v>4.8</v>
      </c>
      <c r="Z2059" s="57" t="str">
        <f aca="false">IF(O2059="","",(IF((MID(O2059,6,1)="."),IF((MID(O2059,5,1)="."),MID(O2059,1,4),MID(O2059,1,5)),MID(O2059,1,6))))</f>
        <v/>
      </c>
      <c r="AA2059" s="55" t="str">
        <f aca="false">IF(O2059="","",IF((MID(O2059,7,1)="M"),(0-MID(O2059,8,3)/10),MID(O2059,8,3)/10))</f>
        <v/>
      </c>
      <c r="AB2059" s="56" t="str">
        <f aca="false">IF(O2059="","",RIGHT(O2059,3)/10)</f>
        <v/>
      </c>
    </row>
    <row r="2060" customFormat="false" ht="14.25" hidden="false" customHeight="false" outlineLevel="0" collapsed="false">
      <c r="B2060" s="34" t="str">
        <f aca="false">IF(H2060=0,"000000",IF(H2060&lt;1000,"000"&amp;H2060,IF(H2060&lt;10000,"00"&amp;H2060,(IF(LEN(H2060)=5,"0"&amp;H2060,H2060)))))</f>
        <v>000000</v>
      </c>
      <c r="C2060" s="3" t="str">
        <f aca="false">LEFT(B2060,2)</f>
        <v>00</v>
      </c>
      <c r="D2060" s="35" t="n">
        <f aca="false">C2060+9+(24*(G2060))</f>
        <v>33</v>
      </c>
      <c r="E2060" s="52" t="str">
        <f aca="false">RIGHT(LEFT(B2060,4),2)</f>
        <v>00</v>
      </c>
      <c r="F2060" s="37" t="n">
        <f aca="false">IF(H2060="",F2059,D2060/24+E2060/24/60)</f>
        <v>2.27083333333333</v>
      </c>
      <c r="G2060" s="4" t="n">
        <f aca="false">IF(H2060="",G2059,IF(H2059&gt;H2060,G2059+1,G2059))</f>
        <v>1</v>
      </c>
      <c r="H2060" s="4"/>
      <c r="I2060" s="39"/>
      <c r="J2060" s="40"/>
      <c r="K2060" s="3"/>
      <c r="L2060" s="41"/>
      <c r="M2060" s="42"/>
      <c r="N2060" s="3"/>
      <c r="O2060" s="3"/>
      <c r="P2060" s="3"/>
      <c r="Q2060" s="3"/>
      <c r="R2060" s="3"/>
      <c r="S2060" s="53"/>
      <c r="U2060" s="45" t="n">
        <f aca="false">IF(H2060="",U2059,AVERAGE(I2056:I2060))</f>
        <v>8.8</v>
      </c>
      <c r="V2060" s="46" t="n">
        <f aca="false">IF(H2060="",V2059,AVERAGE(J2056:J2060))</f>
        <v>-17</v>
      </c>
      <c r="W2060" s="47" t="n">
        <f aca="false">IF(H2060="",W2059,AVERAGE(L2056:L2060))</f>
        <v>29.4</v>
      </c>
      <c r="X2060" s="48" t="n">
        <f aca="false">IF(I2060="",X2059,AVERAGE(M2056:M2060))</f>
        <v>4.8</v>
      </c>
      <c r="Z2060" s="57" t="str">
        <f aca="false">IF(O2060="","",(IF((MID(O2060,6,1)="."),IF((MID(O2060,5,1)="."),MID(O2060,1,4),MID(O2060,1,5)),MID(O2060,1,6))))</f>
        <v/>
      </c>
      <c r="AA2060" s="55" t="str">
        <f aca="false">IF(O2060="","",IF((MID(O2060,7,1)="M"),(0-MID(O2060,8,3)/10),MID(O2060,8,3)/10))</f>
        <v/>
      </c>
      <c r="AB2060" s="56" t="str">
        <f aca="false">IF(O2060="","",RIGHT(O2060,3)/10)</f>
        <v/>
      </c>
    </row>
    <row r="2061" customFormat="false" ht="14.25" hidden="false" customHeight="false" outlineLevel="0" collapsed="false">
      <c r="B2061" s="34" t="str">
        <f aca="false">IF(H2061=0,"000000",IF(H2061&lt;1000,"000"&amp;H2061,IF(H2061&lt;10000,"00"&amp;H2061,(IF(LEN(H2061)=5,"0"&amp;H2061,H2061)))))</f>
        <v>000000</v>
      </c>
      <c r="C2061" s="3" t="str">
        <f aca="false">LEFT(B2061,2)</f>
        <v>00</v>
      </c>
      <c r="D2061" s="35" t="n">
        <f aca="false">C2061+9+(24*(G2061))</f>
        <v>33</v>
      </c>
      <c r="E2061" s="52" t="str">
        <f aca="false">RIGHT(LEFT(B2061,4),2)</f>
        <v>00</v>
      </c>
      <c r="F2061" s="37" t="n">
        <f aca="false">IF(H2061="",F2060,D2061/24+E2061/24/60)</f>
        <v>2.27083333333333</v>
      </c>
      <c r="G2061" s="4" t="n">
        <f aca="false">IF(H2061="",G2060,IF(H2060&gt;H2061,G2060+1,G2060))</f>
        <v>1</v>
      </c>
      <c r="H2061" s="4"/>
      <c r="I2061" s="39"/>
      <c r="J2061" s="40"/>
      <c r="K2061" s="3"/>
      <c r="L2061" s="41"/>
      <c r="M2061" s="42"/>
      <c r="N2061" s="3"/>
      <c r="O2061" s="3"/>
      <c r="P2061" s="3"/>
      <c r="Q2061" s="3"/>
      <c r="R2061" s="3"/>
      <c r="S2061" s="53"/>
      <c r="U2061" s="45" t="n">
        <f aca="false">IF(H2061="",U2060,AVERAGE(I2057:I2061))</f>
        <v>8.8</v>
      </c>
      <c r="V2061" s="46" t="n">
        <f aca="false">IF(H2061="",V2060,AVERAGE(J2057:J2061))</f>
        <v>-17</v>
      </c>
      <c r="W2061" s="47" t="n">
        <f aca="false">IF(H2061="",W2060,AVERAGE(L2057:L2061))</f>
        <v>29.4</v>
      </c>
      <c r="X2061" s="48" t="n">
        <f aca="false">IF(I2061="",X2060,AVERAGE(M2057:M2061))</f>
        <v>4.8</v>
      </c>
      <c r="Z2061" s="57" t="str">
        <f aca="false">IF(O2061="","",(IF((MID(O2061,6,1)="."),IF((MID(O2061,5,1)="."),MID(O2061,1,4),MID(O2061,1,5)),MID(O2061,1,6))))</f>
        <v/>
      </c>
      <c r="AA2061" s="55" t="str">
        <f aca="false">IF(O2061="","",IF((MID(O2061,7,1)="M"),(0-MID(O2061,8,3)/10),MID(O2061,8,3)/10))</f>
        <v/>
      </c>
      <c r="AB2061" s="56" t="str">
        <f aca="false">IF(O2061="","",RIGHT(O2061,3)/10)</f>
        <v/>
      </c>
    </row>
    <row r="2062" customFormat="false" ht="14.25" hidden="false" customHeight="false" outlineLevel="0" collapsed="false">
      <c r="B2062" s="34" t="str">
        <f aca="false">IF(H2062=0,"000000",IF(H2062&lt;1000,"000"&amp;H2062,IF(H2062&lt;10000,"00"&amp;H2062,(IF(LEN(H2062)=5,"0"&amp;H2062,H2062)))))</f>
        <v>000000</v>
      </c>
      <c r="C2062" s="3" t="str">
        <f aca="false">LEFT(B2062,2)</f>
        <v>00</v>
      </c>
      <c r="D2062" s="35" t="n">
        <f aca="false">C2062+9+(24*(G2062))</f>
        <v>33</v>
      </c>
      <c r="E2062" s="52" t="str">
        <f aca="false">RIGHT(LEFT(B2062,4),2)</f>
        <v>00</v>
      </c>
      <c r="F2062" s="37" t="n">
        <f aca="false">IF(H2062="",F2061,D2062/24+E2062/24/60)</f>
        <v>2.27083333333333</v>
      </c>
      <c r="G2062" s="4" t="n">
        <f aca="false">IF(H2062="",G2061,IF(H2061&gt;H2062,G2061+1,G2061))</f>
        <v>1</v>
      </c>
      <c r="H2062" s="4"/>
      <c r="I2062" s="39"/>
      <c r="J2062" s="40"/>
      <c r="K2062" s="3"/>
      <c r="L2062" s="41"/>
      <c r="M2062" s="42"/>
      <c r="N2062" s="3"/>
      <c r="O2062" s="3"/>
      <c r="P2062" s="3"/>
      <c r="Q2062" s="3"/>
      <c r="R2062" s="3"/>
      <c r="S2062" s="53"/>
      <c r="U2062" s="45" t="n">
        <f aca="false">IF(H2062="",U2061,AVERAGE(I2058:I2062))</f>
        <v>8.8</v>
      </c>
      <c r="V2062" s="46" t="n">
        <f aca="false">IF(H2062="",V2061,AVERAGE(J2058:J2062))</f>
        <v>-17</v>
      </c>
      <c r="W2062" s="47" t="n">
        <f aca="false">IF(H2062="",W2061,AVERAGE(L2058:L2062))</f>
        <v>29.4</v>
      </c>
      <c r="X2062" s="48" t="n">
        <f aca="false">IF(I2062="",X2061,AVERAGE(M2058:M2062))</f>
        <v>4.8</v>
      </c>
      <c r="Z2062" s="57" t="str">
        <f aca="false">IF(O2062="","",(IF((MID(O2062,6,1)="."),IF((MID(O2062,5,1)="."),MID(O2062,1,4),MID(O2062,1,5)),MID(O2062,1,6))))</f>
        <v/>
      </c>
      <c r="AA2062" s="55" t="str">
        <f aca="false">IF(O2062="","",IF((MID(O2062,7,1)="M"),(0-MID(O2062,8,3)/10),MID(O2062,8,3)/10))</f>
        <v/>
      </c>
      <c r="AB2062" s="56" t="str">
        <f aca="false">IF(O2062="","",RIGHT(O2062,3)/10)</f>
        <v/>
      </c>
    </row>
    <row r="2063" customFormat="false" ht="14.25" hidden="false" customHeight="false" outlineLevel="0" collapsed="false">
      <c r="B2063" s="34" t="str">
        <f aca="false">IF(H2063=0,"000000",IF(H2063&lt;1000,"000"&amp;H2063,IF(H2063&lt;10000,"00"&amp;H2063,(IF(LEN(H2063)=5,"0"&amp;H2063,H2063)))))</f>
        <v>000000</v>
      </c>
      <c r="C2063" s="3" t="str">
        <f aca="false">LEFT(B2063,2)</f>
        <v>00</v>
      </c>
      <c r="D2063" s="35" t="n">
        <f aca="false">C2063+9+(24*(G2063))</f>
        <v>33</v>
      </c>
      <c r="E2063" s="52" t="str">
        <f aca="false">RIGHT(LEFT(B2063,4),2)</f>
        <v>00</v>
      </c>
      <c r="F2063" s="37" t="n">
        <f aca="false">IF(H2063="",F2062,D2063/24+E2063/24/60)</f>
        <v>2.27083333333333</v>
      </c>
      <c r="G2063" s="4" t="n">
        <f aca="false">IF(H2063="",G2062,IF(H2062&gt;H2063,G2062+1,G2062))</f>
        <v>1</v>
      </c>
      <c r="H2063" s="4"/>
      <c r="I2063" s="39"/>
      <c r="J2063" s="40"/>
      <c r="K2063" s="3"/>
      <c r="L2063" s="41"/>
      <c r="M2063" s="42"/>
      <c r="N2063" s="3"/>
      <c r="O2063" s="3"/>
      <c r="P2063" s="3"/>
      <c r="Q2063" s="3"/>
      <c r="R2063" s="3"/>
      <c r="S2063" s="53"/>
      <c r="U2063" s="45" t="n">
        <f aca="false">IF(H2063="",U2062,AVERAGE(I2059:I2063))</f>
        <v>8.8</v>
      </c>
      <c r="V2063" s="46" t="n">
        <f aca="false">IF(H2063="",V2062,AVERAGE(J2059:J2063))</f>
        <v>-17</v>
      </c>
      <c r="W2063" s="47" t="n">
        <f aca="false">IF(H2063="",W2062,AVERAGE(L2059:L2063))</f>
        <v>29.4</v>
      </c>
      <c r="X2063" s="48" t="n">
        <f aca="false">IF(I2063="",X2062,AVERAGE(M2059:M2063))</f>
        <v>4.8</v>
      </c>
      <c r="Z2063" s="57" t="str">
        <f aca="false">IF(O2063="","",(IF((MID(O2063,6,1)="."),IF((MID(O2063,5,1)="."),MID(O2063,1,4),MID(O2063,1,5)),MID(O2063,1,6))))</f>
        <v/>
      </c>
      <c r="AA2063" s="55" t="str">
        <f aca="false">IF(O2063="","",IF((MID(O2063,7,1)="M"),(0-MID(O2063,8,3)/10),MID(O2063,8,3)/10))</f>
        <v/>
      </c>
      <c r="AB2063" s="56" t="str">
        <f aca="false">IF(O2063="","",RIGHT(O2063,3)/10)</f>
        <v/>
      </c>
    </row>
    <row r="2064" customFormat="false" ht="14.25" hidden="false" customHeight="false" outlineLevel="0" collapsed="false">
      <c r="B2064" s="34" t="str">
        <f aca="false">IF(H2064=0,"000000",IF(H2064&lt;1000,"000"&amp;H2064,IF(H2064&lt;10000,"00"&amp;H2064,(IF(LEN(H2064)=5,"0"&amp;H2064,H2064)))))</f>
        <v>000000</v>
      </c>
      <c r="C2064" s="3" t="str">
        <f aca="false">LEFT(B2064,2)</f>
        <v>00</v>
      </c>
      <c r="D2064" s="35" t="n">
        <f aca="false">C2064+9+(24*(G2064))</f>
        <v>33</v>
      </c>
      <c r="E2064" s="52" t="str">
        <f aca="false">RIGHT(LEFT(B2064,4),2)</f>
        <v>00</v>
      </c>
      <c r="F2064" s="37" t="n">
        <f aca="false">IF(H2064="",F2063,D2064/24+E2064/24/60)</f>
        <v>2.27083333333333</v>
      </c>
      <c r="G2064" s="4" t="n">
        <f aca="false">IF(H2064="",G2063,IF(H2063&gt;H2064,G2063+1,G2063))</f>
        <v>1</v>
      </c>
      <c r="H2064" s="4"/>
      <c r="I2064" s="39"/>
      <c r="J2064" s="40"/>
      <c r="K2064" s="3"/>
      <c r="L2064" s="41"/>
      <c r="M2064" s="42"/>
      <c r="N2064" s="3"/>
      <c r="O2064" s="3"/>
      <c r="P2064" s="3"/>
      <c r="Q2064" s="3"/>
      <c r="R2064" s="3"/>
      <c r="S2064" s="53"/>
      <c r="U2064" s="45" t="n">
        <f aca="false">IF(H2064="",U2063,AVERAGE(I2060:I2064))</f>
        <v>8.8</v>
      </c>
      <c r="V2064" s="46" t="n">
        <f aca="false">IF(H2064="",V2063,AVERAGE(J2060:J2064))</f>
        <v>-17</v>
      </c>
      <c r="W2064" s="47" t="n">
        <f aca="false">IF(H2064="",W2063,AVERAGE(L2060:L2064))</f>
        <v>29.4</v>
      </c>
      <c r="X2064" s="48" t="n">
        <f aca="false">IF(I2064="",X2063,AVERAGE(M2060:M2064))</f>
        <v>4.8</v>
      </c>
      <c r="Z2064" s="57" t="str">
        <f aca="false">IF(O2064="","",(IF((MID(O2064,6,1)="."),IF((MID(O2064,5,1)="."),MID(O2064,1,4),MID(O2064,1,5)),MID(O2064,1,6))))</f>
        <v/>
      </c>
      <c r="AA2064" s="55" t="str">
        <f aca="false">IF(O2064="","",IF((MID(O2064,7,1)="M"),(0-MID(O2064,8,3)/10),MID(O2064,8,3)/10))</f>
        <v/>
      </c>
      <c r="AB2064" s="56" t="str">
        <f aca="false">IF(O2064="","",RIGHT(O2064,3)/10)</f>
        <v/>
      </c>
    </row>
    <row r="2065" customFormat="false" ht="14.25" hidden="false" customHeight="false" outlineLevel="0" collapsed="false">
      <c r="B2065" s="34" t="str">
        <f aca="false">IF(H2065=0,"000000",IF(H2065&lt;1000,"000"&amp;H2065,IF(H2065&lt;10000,"00"&amp;H2065,(IF(LEN(H2065)=5,"0"&amp;H2065,H2065)))))</f>
        <v>000000</v>
      </c>
      <c r="C2065" s="3" t="str">
        <f aca="false">LEFT(B2065,2)</f>
        <v>00</v>
      </c>
      <c r="D2065" s="35" t="n">
        <f aca="false">C2065+9+(24*(G2065))</f>
        <v>33</v>
      </c>
      <c r="E2065" s="52" t="str">
        <f aca="false">RIGHT(LEFT(B2065,4),2)</f>
        <v>00</v>
      </c>
      <c r="F2065" s="37" t="n">
        <f aca="false">IF(H2065="",F2064,D2065/24+E2065/24/60)</f>
        <v>2.27083333333333</v>
      </c>
      <c r="G2065" s="4" t="n">
        <f aca="false">IF(H2065="",G2064,IF(H2064&gt;H2065,G2064+1,G2064))</f>
        <v>1</v>
      </c>
      <c r="H2065" s="4"/>
      <c r="I2065" s="39"/>
      <c r="J2065" s="40"/>
      <c r="K2065" s="3"/>
      <c r="L2065" s="41"/>
      <c r="M2065" s="42"/>
      <c r="N2065" s="3"/>
      <c r="O2065" s="3"/>
      <c r="P2065" s="3"/>
      <c r="Q2065" s="3"/>
      <c r="R2065" s="3"/>
      <c r="S2065" s="53"/>
      <c r="U2065" s="45" t="n">
        <f aca="false">IF(H2065="",U2064,AVERAGE(I2061:I2065))</f>
        <v>8.8</v>
      </c>
      <c r="V2065" s="46" t="n">
        <f aca="false">IF(H2065="",V2064,AVERAGE(J2061:J2065))</f>
        <v>-17</v>
      </c>
      <c r="W2065" s="47" t="n">
        <f aca="false">IF(H2065="",W2064,AVERAGE(L2061:L2065))</f>
        <v>29.4</v>
      </c>
      <c r="X2065" s="48" t="n">
        <f aca="false">IF(I2065="",X2064,AVERAGE(M2061:M2065))</f>
        <v>4.8</v>
      </c>
      <c r="Z2065" s="57" t="str">
        <f aca="false">IF(O2065="","",(IF((MID(O2065,6,1)="."),IF((MID(O2065,5,1)="."),MID(O2065,1,4),MID(O2065,1,5)),MID(O2065,1,6))))</f>
        <v/>
      </c>
      <c r="AA2065" s="55" t="str">
        <f aca="false">IF(O2065="","",IF((MID(O2065,7,1)="M"),(0-MID(O2065,8,3)/10),MID(O2065,8,3)/10))</f>
        <v/>
      </c>
      <c r="AB2065" s="56" t="str">
        <f aca="false">IF(O2065="","",RIGHT(O2065,3)/10)</f>
        <v/>
      </c>
    </row>
    <row r="2066" customFormat="false" ht="14.25" hidden="false" customHeight="false" outlineLevel="0" collapsed="false">
      <c r="B2066" s="34" t="str">
        <f aca="false">IF(H2066=0,"000000",IF(H2066&lt;1000,"000"&amp;H2066,IF(H2066&lt;10000,"00"&amp;H2066,(IF(LEN(H2066)=5,"0"&amp;H2066,H2066)))))</f>
        <v>000000</v>
      </c>
      <c r="C2066" s="3" t="str">
        <f aca="false">LEFT(B2066,2)</f>
        <v>00</v>
      </c>
      <c r="D2066" s="35" t="n">
        <f aca="false">C2066+9+(24*(G2066))</f>
        <v>33</v>
      </c>
      <c r="E2066" s="52" t="str">
        <f aca="false">RIGHT(LEFT(B2066,4),2)</f>
        <v>00</v>
      </c>
      <c r="F2066" s="37" t="n">
        <f aca="false">IF(H2066="",F2065,D2066/24+E2066/24/60)</f>
        <v>2.27083333333333</v>
      </c>
      <c r="G2066" s="4" t="n">
        <f aca="false">IF(H2066="",G2065,IF(H2065&gt;H2066,G2065+1,G2065))</f>
        <v>1</v>
      </c>
      <c r="H2066" s="4"/>
      <c r="I2066" s="39"/>
      <c r="J2066" s="40"/>
      <c r="K2066" s="3"/>
      <c r="L2066" s="41"/>
      <c r="M2066" s="42"/>
      <c r="N2066" s="3"/>
      <c r="O2066" s="3"/>
      <c r="P2066" s="3"/>
      <c r="Q2066" s="3"/>
      <c r="R2066" s="3"/>
      <c r="S2066" s="53"/>
      <c r="U2066" s="45" t="n">
        <f aca="false">IF(H2066="",U2065,AVERAGE(I2062:I2066))</f>
        <v>8.8</v>
      </c>
      <c r="V2066" s="46" t="n">
        <f aca="false">IF(H2066="",V2065,AVERAGE(J2062:J2066))</f>
        <v>-17</v>
      </c>
      <c r="W2066" s="47" t="n">
        <f aca="false">IF(H2066="",W2065,AVERAGE(L2062:L2066))</f>
        <v>29.4</v>
      </c>
      <c r="X2066" s="48" t="n">
        <f aca="false">IF(I2066="",X2065,AVERAGE(M2062:M2066))</f>
        <v>4.8</v>
      </c>
      <c r="Z2066" s="57" t="str">
        <f aca="false">IF(O2066="","",(IF((MID(O2066,6,1)="."),IF((MID(O2066,5,1)="."),MID(O2066,1,4),MID(O2066,1,5)),MID(O2066,1,6))))</f>
        <v/>
      </c>
      <c r="AA2066" s="55" t="str">
        <f aca="false">IF(O2066="","",IF((MID(O2066,7,1)="M"),(0-MID(O2066,8,3)/10),MID(O2066,8,3)/10))</f>
        <v/>
      </c>
      <c r="AB2066" s="56" t="str">
        <f aca="false">IF(O2066="","",RIGHT(O2066,3)/10)</f>
        <v/>
      </c>
    </row>
    <row r="2067" customFormat="false" ht="14.25" hidden="false" customHeight="false" outlineLevel="0" collapsed="false">
      <c r="B2067" s="34" t="str">
        <f aca="false">IF(H2067=0,"000000",IF(H2067&lt;1000,"000"&amp;H2067,IF(H2067&lt;10000,"00"&amp;H2067,(IF(LEN(H2067)=5,"0"&amp;H2067,H2067)))))</f>
        <v>000000</v>
      </c>
      <c r="C2067" s="3" t="str">
        <f aca="false">LEFT(B2067,2)</f>
        <v>00</v>
      </c>
      <c r="D2067" s="35" t="n">
        <f aca="false">C2067+9+(24*(G2067))</f>
        <v>33</v>
      </c>
      <c r="E2067" s="52" t="str">
        <f aca="false">RIGHT(LEFT(B2067,4),2)</f>
        <v>00</v>
      </c>
      <c r="F2067" s="37" t="n">
        <f aca="false">IF(H2067="",F2066,D2067/24+E2067/24/60)</f>
        <v>2.27083333333333</v>
      </c>
      <c r="G2067" s="4" t="n">
        <f aca="false">IF(H2067="",G2066,IF(H2066&gt;H2067,G2066+1,G2066))</f>
        <v>1</v>
      </c>
      <c r="H2067" s="4"/>
      <c r="I2067" s="39"/>
      <c r="J2067" s="40"/>
      <c r="K2067" s="3"/>
      <c r="L2067" s="41"/>
      <c r="M2067" s="42"/>
      <c r="N2067" s="3"/>
      <c r="O2067" s="3"/>
      <c r="P2067" s="3"/>
      <c r="Q2067" s="3"/>
      <c r="R2067" s="3"/>
      <c r="S2067" s="53"/>
      <c r="U2067" s="45" t="n">
        <f aca="false">IF(H2067="",U2066,AVERAGE(I2063:I2067))</f>
        <v>8.8</v>
      </c>
      <c r="V2067" s="46" t="n">
        <f aca="false">IF(H2067="",V2066,AVERAGE(J2063:J2067))</f>
        <v>-17</v>
      </c>
      <c r="W2067" s="47" t="n">
        <f aca="false">IF(H2067="",W2066,AVERAGE(L2063:L2067))</f>
        <v>29.4</v>
      </c>
      <c r="X2067" s="48" t="n">
        <f aca="false">IF(I2067="",X2066,AVERAGE(M2063:M2067))</f>
        <v>4.8</v>
      </c>
      <c r="Z2067" s="57" t="str">
        <f aca="false">IF(O2067="","",(IF((MID(O2067,6,1)="."),IF((MID(O2067,5,1)="."),MID(O2067,1,4),MID(O2067,1,5)),MID(O2067,1,6))))</f>
        <v/>
      </c>
      <c r="AA2067" s="55" t="str">
        <f aca="false">IF(O2067="","",IF((MID(O2067,7,1)="M"),(0-MID(O2067,8,3)/10),MID(O2067,8,3)/10))</f>
        <v/>
      </c>
      <c r="AB2067" s="56" t="str">
        <f aca="false">IF(O2067="","",RIGHT(O2067,3)/10)</f>
        <v/>
      </c>
    </row>
    <row r="2068" customFormat="false" ht="14.25" hidden="false" customHeight="false" outlineLevel="0" collapsed="false">
      <c r="B2068" s="34" t="str">
        <f aca="false">IF(H2068=0,"000000",IF(H2068&lt;1000,"000"&amp;H2068,IF(H2068&lt;10000,"00"&amp;H2068,(IF(LEN(H2068)=5,"0"&amp;H2068,H2068)))))</f>
        <v>000000</v>
      </c>
      <c r="C2068" s="3" t="str">
        <f aca="false">LEFT(B2068,2)</f>
        <v>00</v>
      </c>
      <c r="D2068" s="35" t="n">
        <f aca="false">C2068+9+(24*(G2068))</f>
        <v>33</v>
      </c>
      <c r="E2068" s="52" t="str">
        <f aca="false">RIGHT(LEFT(B2068,4),2)</f>
        <v>00</v>
      </c>
      <c r="F2068" s="37" t="n">
        <f aca="false">IF(H2068="",F2067,D2068/24+E2068/24/60)</f>
        <v>2.27083333333333</v>
      </c>
      <c r="G2068" s="4" t="n">
        <f aca="false">IF(H2068="",G2067,IF(H2067&gt;H2068,G2067+1,G2067))</f>
        <v>1</v>
      </c>
      <c r="H2068" s="4"/>
      <c r="I2068" s="39"/>
      <c r="J2068" s="40"/>
      <c r="K2068" s="3"/>
      <c r="L2068" s="41"/>
      <c r="M2068" s="42"/>
      <c r="N2068" s="3"/>
      <c r="O2068" s="3"/>
      <c r="P2068" s="3"/>
      <c r="Q2068" s="3"/>
      <c r="R2068" s="3"/>
      <c r="S2068" s="53"/>
      <c r="U2068" s="45" t="n">
        <f aca="false">IF(H2068="",U2067,AVERAGE(I2064:I2068))</f>
        <v>8.8</v>
      </c>
      <c r="V2068" s="46" t="n">
        <f aca="false">IF(H2068="",V2067,AVERAGE(J2064:J2068))</f>
        <v>-17</v>
      </c>
      <c r="W2068" s="47" t="n">
        <f aca="false">IF(H2068="",W2067,AVERAGE(L2064:L2068))</f>
        <v>29.4</v>
      </c>
      <c r="X2068" s="48" t="n">
        <f aca="false">IF(I2068="",X2067,AVERAGE(M2064:M2068))</f>
        <v>4.8</v>
      </c>
      <c r="Z2068" s="57" t="str">
        <f aca="false">IF(O2068="","",(IF((MID(O2068,6,1)="."),IF((MID(O2068,5,1)="."),MID(O2068,1,4),MID(O2068,1,5)),MID(O2068,1,6))))</f>
        <v/>
      </c>
      <c r="AA2068" s="55" t="str">
        <f aca="false">IF(O2068="","",IF((MID(O2068,7,1)="M"),(0-MID(O2068,8,3)/10),MID(O2068,8,3)/10))</f>
        <v/>
      </c>
      <c r="AB2068" s="56" t="str">
        <f aca="false">IF(O2068="","",RIGHT(O2068,3)/10)</f>
        <v/>
      </c>
    </row>
    <row r="2069" customFormat="false" ht="14.25" hidden="false" customHeight="false" outlineLevel="0" collapsed="false">
      <c r="B2069" s="34" t="str">
        <f aca="false">IF(H2069=0,"000000",IF(H2069&lt;1000,"000"&amp;H2069,IF(H2069&lt;10000,"00"&amp;H2069,(IF(LEN(H2069)=5,"0"&amp;H2069,H2069)))))</f>
        <v>000000</v>
      </c>
      <c r="C2069" s="3" t="str">
        <f aca="false">LEFT(B2069,2)</f>
        <v>00</v>
      </c>
      <c r="D2069" s="35" t="n">
        <f aca="false">C2069+9+(24*(G2069))</f>
        <v>33</v>
      </c>
      <c r="E2069" s="52" t="str">
        <f aca="false">RIGHT(LEFT(B2069,4),2)</f>
        <v>00</v>
      </c>
      <c r="F2069" s="37" t="n">
        <f aca="false">IF(H2069="",F2068,D2069/24+E2069/24/60)</f>
        <v>2.27083333333333</v>
      </c>
      <c r="G2069" s="4" t="n">
        <f aca="false">IF(H2069="",G2068,IF(H2068&gt;H2069,G2068+1,G2068))</f>
        <v>1</v>
      </c>
      <c r="H2069" s="4"/>
      <c r="I2069" s="39"/>
      <c r="J2069" s="40"/>
      <c r="K2069" s="3"/>
      <c r="L2069" s="41"/>
      <c r="M2069" s="42"/>
      <c r="N2069" s="3"/>
      <c r="O2069" s="3"/>
      <c r="P2069" s="3"/>
      <c r="Q2069" s="3"/>
      <c r="R2069" s="3"/>
      <c r="S2069" s="53"/>
      <c r="U2069" s="45" t="n">
        <f aca="false">IF(H2069="",U2068,AVERAGE(I2065:I2069))</f>
        <v>8.8</v>
      </c>
      <c r="V2069" s="46" t="n">
        <f aca="false">IF(H2069="",V2068,AVERAGE(J2065:J2069))</f>
        <v>-17</v>
      </c>
      <c r="W2069" s="47" t="n">
        <f aca="false">IF(H2069="",W2068,AVERAGE(L2065:L2069))</f>
        <v>29.4</v>
      </c>
      <c r="X2069" s="48" t="n">
        <f aca="false">IF(I2069="",X2068,AVERAGE(M2065:M2069))</f>
        <v>4.8</v>
      </c>
      <c r="Z2069" s="57" t="str">
        <f aca="false">IF(O2069="","",(IF((MID(O2069,6,1)="."),IF((MID(O2069,5,1)="."),MID(O2069,1,4),MID(O2069,1,5)),MID(O2069,1,6))))</f>
        <v/>
      </c>
      <c r="AA2069" s="55" t="str">
        <f aca="false">IF(O2069="","",IF((MID(O2069,7,1)="M"),(0-MID(O2069,8,3)/10),MID(O2069,8,3)/10))</f>
        <v/>
      </c>
      <c r="AB2069" s="56" t="str">
        <f aca="false">IF(O2069="","",RIGHT(O2069,3)/10)</f>
        <v/>
      </c>
    </row>
    <row r="2070" customFormat="false" ht="14.25" hidden="false" customHeight="false" outlineLevel="0" collapsed="false">
      <c r="B2070" s="34" t="str">
        <f aca="false">IF(H2070=0,"000000",IF(H2070&lt;1000,"000"&amp;H2070,IF(H2070&lt;10000,"00"&amp;H2070,(IF(LEN(H2070)=5,"0"&amp;H2070,H2070)))))</f>
        <v>000000</v>
      </c>
      <c r="C2070" s="3" t="str">
        <f aca="false">LEFT(B2070,2)</f>
        <v>00</v>
      </c>
      <c r="D2070" s="35" t="n">
        <f aca="false">C2070+9+(24*(G2070))</f>
        <v>33</v>
      </c>
      <c r="E2070" s="52" t="str">
        <f aca="false">RIGHT(LEFT(B2070,4),2)</f>
        <v>00</v>
      </c>
      <c r="F2070" s="37" t="n">
        <f aca="false">IF(H2070="",F2069,D2070/24+E2070/24/60)</f>
        <v>2.27083333333333</v>
      </c>
      <c r="G2070" s="4" t="n">
        <f aca="false">IF(H2070="",G2069,IF(H2069&gt;H2070,G2069+1,G2069))</f>
        <v>1</v>
      </c>
      <c r="H2070" s="4"/>
      <c r="I2070" s="39"/>
      <c r="J2070" s="40"/>
      <c r="K2070" s="3"/>
      <c r="L2070" s="41"/>
      <c r="M2070" s="42"/>
      <c r="N2070" s="3"/>
      <c r="O2070" s="3"/>
      <c r="P2070" s="3"/>
      <c r="Q2070" s="3"/>
      <c r="R2070" s="3"/>
      <c r="S2070" s="53"/>
      <c r="U2070" s="45" t="n">
        <f aca="false">IF(H2070="",U2069,AVERAGE(I2066:I2070))</f>
        <v>8.8</v>
      </c>
      <c r="V2070" s="46" t="n">
        <f aca="false">IF(H2070="",V2069,AVERAGE(J2066:J2070))</f>
        <v>-17</v>
      </c>
      <c r="W2070" s="47" t="n">
        <f aca="false">IF(H2070="",W2069,AVERAGE(L2066:L2070))</f>
        <v>29.4</v>
      </c>
      <c r="X2070" s="48" t="n">
        <f aca="false">IF(I2070="",X2069,AVERAGE(M2066:M2070))</f>
        <v>4.8</v>
      </c>
      <c r="Z2070" s="57" t="str">
        <f aca="false">IF(O2070="","",(IF((MID(O2070,6,1)="."),IF((MID(O2070,5,1)="."),MID(O2070,1,4),MID(O2070,1,5)),MID(O2070,1,6))))</f>
        <v/>
      </c>
      <c r="AA2070" s="55" t="str">
        <f aca="false">IF(O2070="","",IF((MID(O2070,7,1)="M"),(0-MID(O2070,8,3)/10),MID(O2070,8,3)/10))</f>
        <v/>
      </c>
      <c r="AB2070" s="56" t="str">
        <f aca="false">IF(O2070="","",RIGHT(O2070,3)/10)</f>
        <v/>
      </c>
    </row>
    <row r="2071" customFormat="false" ht="14.25" hidden="false" customHeight="false" outlineLevel="0" collapsed="false">
      <c r="B2071" s="34" t="str">
        <f aca="false">IF(H2071=0,"000000",IF(H2071&lt;1000,"000"&amp;H2071,IF(H2071&lt;10000,"00"&amp;H2071,(IF(LEN(H2071)=5,"0"&amp;H2071,H2071)))))</f>
        <v>000000</v>
      </c>
      <c r="C2071" s="3" t="str">
        <f aca="false">LEFT(B2071,2)</f>
        <v>00</v>
      </c>
      <c r="D2071" s="35" t="n">
        <f aca="false">C2071+9+(24*(G2071))</f>
        <v>33</v>
      </c>
      <c r="E2071" s="52" t="str">
        <f aca="false">RIGHT(LEFT(B2071,4),2)</f>
        <v>00</v>
      </c>
      <c r="F2071" s="37" t="n">
        <f aca="false">IF(H2071="",F2070,D2071/24+E2071/24/60)</f>
        <v>2.27083333333333</v>
      </c>
      <c r="G2071" s="4" t="n">
        <f aca="false">IF(H2071="",G2070,IF(H2070&gt;H2071,G2070+1,G2070))</f>
        <v>1</v>
      </c>
      <c r="H2071" s="4"/>
      <c r="I2071" s="39"/>
      <c r="J2071" s="40"/>
      <c r="K2071" s="3"/>
      <c r="L2071" s="41"/>
      <c r="M2071" s="42"/>
      <c r="N2071" s="3"/>
      <c r="O2071" s="3"/>
      <c r="P2071" s="3"/>
      <c r="Q2071" s="3"/>
      <c r="R2071" s="3"/>
      <c r="S2071" s="53"/>
      <c r="U2071" s="45" t="n">
        <f aca="false">IF(H2071="",U2070,AVERAGE(I2067:I2071))</f>
        <v>8.8</v>
      </c>
      <c r="V2071" s="46" t="n">
        <f aca="false">IF(H2071="",V2070,AVERAGE(J2067:J2071))</f>
        <v>-17</v>
      </c>
      <c r="W2071" s="47" t="n">
        <f aca="false">IF(H2071="",W2070,AVERAGE(L2067:L2071))</f>
        <v>29.4</v>
      </c>
      <c r="X2071" s="48" t="n">
        <f aca="false">IF(I2071="",X2070,AVERAGE(M2067:M2071))</f>
        <v>4.8</v>
      </c>
      <c r="Z2071" s="57" t="str">
        <f aca="false">IF(O2071="","",(IF((MID(O2071,6,1)="."),IF((MID(O2071,5,1)="."),MID(O2071,1,4),MID(O2071,1,5)),MID(O2071,1,6))))</f>
        <v/>
      </c>
      <c r="AA2071" s="55" t="str">
        <f aca="false">IF(O2071="","",IF((MID(O2071,7,1)="M"),(0-MID(O2071,8,3)/10),MID(O2071,8,3)/10))</f>
        <v/>
      </c>
      <c r="AB2071" s="56" t="str">
        <f aca="false">IF(O2071="","",RIGHT(O2071,3)/10)</f>
        <v/>
      </c>
    </row>
    <row r="2072" customFormat="false" ht="14.25" hidden="false" customHeight="false" outlineLevel="0" collapsed="false">
      <c r="B2072" s="34" t="str">
        <f aca="false">IF(H2072=0,"000000",IF(H2072&lt;1000,"000"&amp;H2072,IF(H2072&lt;10000,"00"&amp;H2072,(IF(LEN(H2072)=5,"0"&amp;H2072,H2072)))))</f>
        <v>000000</v>
      </c>
      <c r="C2072" s="3" t="str">
        <f aca="false">LEFT(B2072,2)</f>
        <v>00</v>
      </c>
      <c r="D2072" s="35" t="n">
        <f aca="false">C2072+9+(24*(G2072))</f>
        <v>33</v>
      </c>
      <c r="E2072" s="52" t="str">
        <f aca="false">RIGHT(LEFT(B2072,4),2)</f>
        <v>00</v>
      </c>
      <c r="F2072" s="37" t="n">
        <f aca="false">IF(H2072="",F2071,D2072/24+E2072/24/60)</f>
        <v>2.27083333333333</v>
      </c>
      <c r="G2072" s="4" t="n">
        <f aca="false">IF(H2072="",G2071,IF(H2071&gt;H2072,G2071+1,G2071))</f>
        <v>1</v>
      </c>
      <c r="H2072" s="4"/>
      <c r="I2072" s="39"/>
      <c r="J2072" s="40"/>
      <c r="K2072" s="3"/>
      <c r="L2072" s="41"/>
      <c r="M2072" s="42"/>
      <c r="N2072" s="3"/>
      <c r="O2072" s="3"/>
      <c r="P2072" s="3"/>
      <c r="Q2072" s="3"/>
      <c r="R2072" s="3"/>
      <c r="S2072" s="53"/>
      <c r="U2072" s="45" t="n">
        <f aca="false">IF(H2072="",U2071,AVERAGE(I2068:I2072))</f>
        <v>8.8</v>
      </c>
      <c r="V2072" s="46" t="n">
        <f aca="false">IF(H2072="",V2071,AVERAGE(J2068:J2072))</f>
        <v>-17</v>
      </c>
      <c r="W2072" s="47" t="n">
        <f aca="false">IF(H2072="",W2071,AVERAGE(L2068:L2072))</f>
        <v>29.4</v>
      </c>
      <c r="X2072" s="48" t="n">
        <f aca="false">IF(I2072="",X2071,AVERAGE(M2068:M2072))</f>
        <v>4.8</v>
      </c>
      <c r="Z2072" s="57" t="str">
        <f aca="false">IF(O2072="","",(IF((MID(O2072,6,1)="."),IF((MID(O2072,5,1)="."),MID(O2072,1,4),MID(O2072,1,5)),MID(O2072,1,6))))</f>
        <v/>
      </c>
      <c r="AA2072" s="55" t="str">
        <f aca="false">IF(O2072="","",IF((MID(O2072,7,1)="M"),(0-MID(O2072,8,3)/10),MID(O2072,8,3)/10))</f>
        <v/>
      </c>
      <c r="AB2072" s="56" t="str">
        <f aca="false">IF(O2072="","",RIGHT(O2072,3)/10)</f>
        <v/>
      </c>
    </row>
    <row r="2073" customFormat="false" ht="14.25" hidden="false" customHeight="false" outlineLevel="0" collapsed="false">
      <c r="B2073" s="34" t="str">
        <f aca="false">IF(H2073=0,"000000",IF(H2073&lt;1000,"000"&amp;H2073,IF(H2073&lt;10000,"00"&amp;H2073,(IF(LEN(H2073)=5,"0"&amp;H2073,H2073)))))</f>
        <v>000000</v>
      </c>
      <c r="C2073" s="3" t="str">
        <f aca="false">LEFT(B2073,2)</f>
        <v>00</v>
      </c>
      <c r="D2073" s="35" t="n">
        <f aca="false">C2073+9+(24*(G2073))</f>
        <v>33</v>
      </c>
      <c r="E2073" s="52" t="str">
        <f aca="false">RIGHT(LEFT(B2073,4),2)</f>
        <v>00</v>
      </c>
      <c r="F2073" s="37" t="n">
        <f aca="false">IF(H2073="",F2072,D2073/24+E2073/24/60)</f>
        <v>2.27083333333333</v>
      </c>
      <c r="G2073" s="4" t="n">
        <f aca="false">IF(H2073="",G2072,IF(H2072&gt;H2073,G2072+1,G2072))</f>
        <v>1</v>
      </c>
      <c r="H2073" s="4"/>
      <c r="I2073" s="39"/>
      <c r="J2073" s="40"/>
      <c r="K2073" s="3"/>
      <c r="L2073" s="41"/>
      <c r="M2073" s="42"/>
      <c r="N2073" s="3"/>
      <c r="O2073" s="3"/>
      <c r="P2073" s="3"/>
      <c r="Q2073" s="3"/>
      <c r="R2073" s="3"/>
      <c r="S2073" s="53"/>
      <c r="U2073" s="45" t="n">
        <f aca="false">IF(H2073="",U2072,AVERAGE(I2069:I2073))</f>
        <v>8.8</v>
      </c>
      <c r="V2073" s="46" t="n">
        <f aca="false">IF(H2073="",V2072,AVERAGE(J2069:J2073))</f>
        <v>-17</v>
      </c>
      <c r="W2073" s="47" t="n">
        <f aca="false">IF(H2073="",W2072,AVERAGE(L2069:L2073))</f>
        <v>29.4</v>
      </c>
      <c r="X2073" s="48" t="n">
        <f aca="false">IF(I2073="",X2072,AVERAGE(M2069:M2073))</f>
        <v>4.8</v>
      </c>
      <c r="Z2073" s="57" t="str">
        <f aca="false">IF(O2073="","",(IF((MID(O2073,6,1)="."),IF((MID(O2073,5,1)="."),MID(O2073,1,4),MID(O2073,1,5)),MID(O2073,1,6))))</f>
        <v/>
      </c>
      <c r="AA2073" s="55" t="str">
        <f aca="false">IF(O2073="","",IF((MID(O2073,7,1)="M"),(0-MID(O2073,8,3)/10),MID(O2073,8,3)/10))</f>
        <v/>
      </c>
      <c r="AB2073" s="56" t="str">
        <f aca="false">IF(O2073="","",RIGHT(O2073,3)/10)</f>
        <v/>
      </c>
    </row>
    <row r="2074" customFormat="false" ht="14.25" hidden="false" customHeight="false" outlineLevel="0" collapsed="false">
      <c r="B2074" s="34" t="str">
        <f aca="false">IF(H2074=0,"000000",IF(H2074&lt;1000,"000"&amp;H2074,IF(H2074&lt;10000,"00"&amp;H2074,(IF(LEN(H2074)=5,"0"&amp;H2074,H2074)))))</f>
        <v>000000</v>
      </c>
      <c r="C2074" s="3" t="str">
        <f aca="false">LEFT(B2074,2)</f>
        <v>00</v>
      </c>
      <c r="D2074" s="35" t="n">
        <f aca="false">C2074+9+(24*(G2074))</f>
        <v>33</v>
      </c>
      <c r="E2074" s="52" t="str">
        <f aca="false">RIGHT(LEFT(B2074,4),2)</f>
        <v>00</v>
      </c>
      <c r="F2074" s="37" t="n">
        <f aca="false">IF(H2074="",F2073,D2074/24+E2074/24/60)</f>
        <v>2.27083333333333</v>
      </c>
      <c r="G2074" s="4" t="n">
        <f aca="false">IF(H2074="",G2073,IF(H2073&gt;H2074,G2073+1,G2073))</f>
        <v>1</v>
      </c>
      <c r="H2074" s="4"/>
      <c r="I2074" s="39"/>
      <c r="J2074" s="40"/>
      <c r="K2074" s="3"/>
      <c r="L2074" s="41"/>
      <c r="M2074" s="42"/>
      <c r="N2074" s="3"/>
      <c r="O2074" s="3"/>
      <c r="P2074" s="3"/>
      <c r="Q2074" s="3"/>
      <c r="R2074" s="3"/>
      <c r="S2074" s="53"/>
      <c r="U2074" s="45" t="n">
        <f aca="false">IF(H2074="",U2073,AVERAGE(I2070:I2074))</f>
        <v>8.8</v>
      </c>
      <c r="V2074" s="46" t="n">
        <f aca="false">IF(H2074="",V2073,AVERAGE(J2070:J2074))</f>
        <v>-17</v>
      </c>
      <c r="W2074" s="47" t="n">
        <f aca="false">IF(H2074="",W2073,AVERAGE(L2070:L2074))</f>
        <v>29.4</v>
      </c>
      <c r="X2074" s="48" t="n">
        <f aca="false">IF(I2074="",X2073,AVERAGE(M2070:M2074))</f>
        <v>4.8</v>
      </c>
      <c r="Z2074" s="57" t="str">
        <f aca="false">IF(O2074="","",(IF((MID(O2074,6,1)="."),IF((MID(O2074,5,1)="."),MID(O2074,1,4),MID(O2074,1,5)),MID(O2074,1,6))))</f>
        <v/>
      </c>
      <c r="AA2074" s="55" t="str">
        <f aca="false">IF(O2074="","",IF((MID(O2074,7,1)="M"),(0-MID(O2074,8,3)/10),MID(O2074,8,3)/10))</f>
        <v/>
      </c>
      <c r="AB2074" s="56" t="str">
        <f aca="false">IF(O2074="","",RIGHT(O2074,3)/10)</f>
        <v/>
      </c>
    </row>
    <row r="2075" customFormat="false" ht="14.25" hidden="false" customHeight="false" outlineLevel="0" collapsed="false">
      <c r="B2075" s="34" t="str">
        <f aca="false">IF(H2075=0,"000000",IF(H2075&lt;1000,"000"&amp;H2075,IF(H2075&lt;10000,"00"&amp;H2075,(IF(LEN(H2075)=5,"0"&amp;H2075,H2075)))))</f>
        <v>000000</v>
      </c>
      <c r="C2075" s="3" t="str">
        <f aca="false">LEFT(B2075,2)</f>
        <v>00</v>
      </c>
      <c r="D2075" s="35" t="n">
        <f aca="false">C2075+9+(24*(G2075))</f>
        <v>33</v>
      </c>
      <c r="E2075" s="52" t="str">
        <f aca="false">RIGHT(LEFT(B2075,4),2)</f>
        <v>00</v>
      </c>
      <c r="F2075" s="37" t="n">
        <f aca="false">IF(H2075="",F2074,D2075/24+E2075/24/60)</f>
        <v>2.27083333333333</v>
      </c>
      <c r="G2075" s="4" t="n">
        <f aca="false">IF(H2075="",G2074,IF(H2074&gt;H2075,G2074+1,G2074))</f>
        <v>1</v>
      </c>
      <c r="H2075" s="4"/>
      <c r="I2075" s="39"/>
      <c r="J2075" s="40"/>
      <c r="K2075" s="3"/>
      <c r="L2075" s="41"/>
      <c r="M2075" s="42"/>
      <c r="N2075" s="3"/>
      <c r="O2075" s="3"/>
      <c r="P2075" s="3"/>
      <c r="Q2075" s="3"/>
      <c r="R2075" s="3"/>
      <c r="S2075" s="53"/>
      <c r="U2075" s="45" t="n">
        <f aca="false">IF(H2075="",U2074,AVERAGE(I2071:I2075))</f>
        <v>8.8</v>
      </c>
      <c r="V2075" s="46" t="n">
        <f aca="false">IF(H2075="",V2074,AVERAGE(J2071:J2075))</f>
        <v>-17</v>
      </c>
      <c r="W2075" s="47" t="n">
        <f aca="false">IF(H2075="",W2074,AVERAGE(L2071:L2075))</f>
        <v>29.4</v>
      </c>
      <c r="X2075" s="48" t="n">
        <f aca="false">IF(I2075="",X2074,AVERAGE(M2071:M2075))</f>
        <v>4.8</v>
      </c>
      <c r="Z2075" s="57" t="str">
        <f aca="false">IF(O2075="","",(IF((MID(O2075,6,1)="."),IF((MID(O2075,5,1)="."),MID(O2075,1,4),MID(O2075,1,5)),MID(O2075,1,6))))</f>
        <v/>
      </c>
      <c r="AA2075" s="55" t="str">
        <f aca="false">IF(O2075="","",IF((MID(O2075,7,1)="M"),(0-MID(O2075,8,3)/10),MID(O2075,8,3)/10))</f>
        <v/>
      </c>
      <c r="AB2075" s="56" t="str">
        <f aca="false">IF(O2075="","",RIGHT(O2075,3)/10)</f>
        <v/>
      </c>
    </row>
    <row r="2076" customFormat="false" ht="14.25" hidden="false" customHeight="false" outlineLevel="0" collapsed="false">
      <c r="B2076" s="34" t="str">
        <f aca="false">IF(H2076=0,"000000",IF(H2076&lt;1000,"000"&amp;H2076,IF(H2076&lt;10000,"00"&amp;H2076,(IF(LEN(H2076)=5,"0"&amp;H2076,H2076)))))</f>
        <v>000000</v>
      </c>
      <c r="C2076" s="3" t="str">
        <f aca="false">LEFT(B2076,2)</f>
        <v>00</v>
      </c>
      <c r="D2076" s="35" t="n">
        <f aca="false">C2076+9+(24*(G2076))</f>
        <v>33</v>
      </c>
      <c r="E2076" s="52" t="str">
        <f aca="false">RIGHT(LEFT(B2076,4),2)</f>
        <v>00</v>
      </c>
      <c r="F2076" s="37" t="n">
        <f aca="false">IF(H2076="",F2075,D2076/24+E2076/24/60)</f>
        <v>2.27083333333333</v>
      </c>
      <c r="G2076" s="4" t="n">
        <f aca="false">IF(H2076="",G2075,IF(H2075&gt;H2076,G2075+1,G2075))</f>
        <v>1</v>
      </c>
      <c r="H2076" s="4"/>
      <c r="I2076" s="39"/>
      <c r="J2076" s="40"/>
      <c r="K2076" s="3"/>
      <c r="L2076" s="41"/>
      <c r="M2076" s="42"/>
      <c r="N2076" s="3"/>
      <c r="O2076" s="3"/>
      <c r="P2076" s="3"/>
      <c r="Q2076" s="3"/>
      <c r="R2076" s="3"/>
      <c r="S2076" s="53"/>
      <c r="U2076" s="45" t="n">
        <f aca="false">IF(H2076="",U2075,AVERAGE(I2072:I2076))</f>
        <v>8.8</v>
      </c>
      <c r="V2076" s="46" t="n">
        <f aca="false">IF(H2076="",V2075,AVERAGE(J2072:J2076))</f>
        <v>-17</v>
      </c>
      <c r="W2076" s="47" t="n">
        <f aca="false">IF(H2076="",W2075,AVERAGE(L2072:L2076))</f>
        <v>29.4</v>
      </c>
      <c r="X2076" s="48" t="n">
        <f aca="false">IF(I2076="",X2075,AVERAGE(M2072:M2076))</f>
        <v>4.8</v>
      </c>
      <c r="Z2076" s="57" t="str">
        <f aca="false">IF(O2076="","",(IF((MID(O2076,6,1)="."),IF((MID(O2076,5,1)="."),MID(O2076,1,4),MID(O2076,1,5)),MID(O2076,1,6))))</f>
        <v/>
      </c>
      <c r="AA2076" s="55" t="str">
        <f aca="false">IF(O2076="","",IF((MID(O2076,7,1)="M"),(0-MID(O2076,8,3)/10),MID(O2076,8,3)/10))</f>
        <v/>
      </c>
      <c r="AB2076" s="56" t="str">
        <f aca="false">IF(O2076="","",RIGHT(O2076,3)/10)</f>
        <v/>
      </c>
    </row>
    <row r="2077" customFormat="false" ht="14.25" hidden="false" customHeight="false" outlineLevel="0" collapsed="false">
      <c r="B2077" s="34" t="str">
        <f aca="false">IF(H2077=0,"000000",IF(H2077&lt;1000,"000"&amp;H2077,IF(H2077&lt;10000,"00"&amp;H2077,(IF(LEN(H2077)=5,"0"&amp;H2077,H2077)))))</f>
        <v>000000</v>
      </c>
      <c r="C2077" s="3" t="str">
        <f aca="false">LEFT(B2077,2)</f>
        <v>00</v>
      </c>
      <c r="D2077" s="35" t="n">
        <f aca="false">C2077+9+(24*(G2077))</f>
        <v>33</v>
      </c>
      <c r="E2077" s="52" t="str">
        <f aca="false">RIGHT(LEFT(B2077,4),2)</f>
        <v>00</v>
      </c>
      <c r="F2077" s="37" t="n">
        <f aca="false">IF(H2077="",F2076,D2077/24+E2077/24/60)</f>
        <v>2.27083333333333</v>
      </c>
      <c r="G2077" s="4" t="n">
        <f aca="false">IF(H2077="",G2076,IF(H2076&gt;H2077,G2076+1,G2076))</f>
        <v>1</v>
      </c>
      <c r="H2077" s="4"/>
      <c r="I2077" s="39"/>
      <c r="J2077" s="40"/>
      <c r="K2077" s="3"/>
      <c r="L2077" s="41"/>
      <c r="M2077" s="42"/>
      <c r="N2077" s="3"/>
      <c r="O2077" s="3"/>
      <c r="P2077" s="3"/>
      <c r="Q2077" s="3"/>
      <c r="R2077" s="3"/>
      <c r="S2077" s="53"/>
      <c r="U2077" s="45" t="n">
        <f aca="false">IF(H2077="",U2076,AVERAGE(I2073:I2077))</f>
        <v>8.8</v>
      </c>
      <c r="V2077" s="46" t="n">
        <f aca="false">IF(H2077="",V2076,AVERAGE(J2073:J2077))</f>
        <v>-17</v>
      </c>
      <c r="W2077" s="47" t="n">
        <f aca="false">IF(H2077="",W2076,AVERAGE(L2073:L2077))</f>
        <v>29.4</v>
      </c>
      <c r="X2077" s="48" t="n">
        <f aca="false">IF(I2077="",X2076,AVERAGE(M2073:M2077))</f>
        <v>4.8</v>
      </c>
      <c r="Z2077" s="57" t="str">
        <f aca="false">IF(O2077="","",(IF((MID(O2077,6,1)="."),IF((MID(O2077,5,1)="."),MID(O2077,1,4),MID(O2077,1,5)),MID(O2077,1,6))))</f>
        <v/>
      </c>
      <c r="AA2077" s="55" t="str">
        <f aca="false">IF(O2077="","",IF((MID(O2077,7,1)="M"),(0-MID(O2077,8,3)/10),MID(O2077,8,3)/10))</f>
        <v/>
      </c>
      <c r="AB2077" s="56" t="str">
        <f aca="false">IF(O2077="","",RIGHT(O2077,3)/10)</f>
        <v/>
      </c>
    </row>
    <row r="2078" customFormat="false" ht="14.25" hidden="false" customHeight="false" outlineLevel="0" collapsed="false">
      <c r="B2078" s="34" t="str">
        <f aca="false">IF(H2078=0,"000000",IF(H2078&lt;1000,"000"&amp;H2078,IF(H2078&lt;10000,"00"&amp;H2078,(IF(LEN(H2078)=5,"0"&amp;H2078,H2078)))))</f>
        <v>000000</v>
      </c>
      <c r="C2078" s="3" t="str">
        <f aca="false">LEFT(B2078,2)</f>
        <v>00</v>
      </c>
      <c r="D2078" s="35" t="n">
        <f aca="false">C2078+9+(24*(G2078))</f>
        <v>33</v>
      </c>
      <c r="E2078" s="52" t="str">
        <f aca="false">RIGHT(LEFT(B2078,4),2)</f>
        <v>00</v>
      </c>
      <c r="F2078" s="37" t="n">
        <f aca="false">IF(H2078="",F2077,D2078/24+E2078/24/60)</f>
        <v>2.27083333333333</v>
      </c>
      <c r="G2078" s="4" t="n">
        <f aca="false">IF(H2078="",G2077,IF(H2077&gt;H2078,G2077+1,G2077))</f>
        <v>1</v>
      </c>
      <c r="H2078" s="4"/>
      <c r="I2078" s="39"/>
      <c r="J2078" s="40"/>
      <c r="K2078" s="3"/>
      <c r="L2078" s="41"/>
      <c r="M2078" s="42"/>
      <c r="N2078" s="3"/>
      <c r="O2078" s="3"/>
      <c r="P2078" s="3"/>
      <c r="Q2078" s="3"/>
      <c r="R2078" s="3"/>
      <c r="S2078" s="53"/>
      <c r="U2078" s="45" t="n">
        <f aca="false">IF(H2078="",U2077,AVERAGE(I2074:I2078))</f>
        <v>8.8</v>
      </c>
      <c r="V2078" s="46" t="n">
        <f aca="false">IF(H2078="",V2077,AVERAGE(J2074:J2078))</f>
        <v>-17</v>
      </c>
      <c r="W2078" s="47" t="n">
        <f aca="false">IF(H2078="",W2077,AVERAGE(L2074:L2078))</f>
        <v>29.4</v>
      </c>
      <c r="X2078" s="48" t="n">
        <f aca="false">IF(I2078="",X2077,AVERAGE(M2074:M2078))</f>
        <v>4.8</v>
      </c>
      <c r="Z2078" s="57" t="str">
        <f aca="false">IF(O2078="","",(IF((MID(O2078,6,1)="."),IF((MID(O2078,5,1)="."),MID(O2078,1,4),MID(O2078,1,5)),MID(O2078,1,6))))</f>
        <v/>
      </c>
      <c r="AA2078" s="55" t="str">
        <f aca="false">IF(O2078="","",IF((MID(O2078,7,1)="M"),(0-MID(O2078,8,3)/10),MID(O2078,8,3)/10))</f>
        <v/>
      </c>
      <c r="AB2078" s="56" t="str">
        <f aca="false">IF(O2078="","",RIGHT(O2078,3)/10)</f>
        <v/>
      </c>
    </row>
    <row r="2079" customFormat="false" ht="14.25" hidden="false" customHeight="false" outlineLevel="0" collapsed="false">
      <c r="B2079" s="34" t="str">
        <f aca="false">IF(H2079=0,"000000",IF(H2079&lt;1000,"000"&amp;H2079,IF(H2079&lt;10000,"00"&amp;H2079,(IF(LEN(H2079)=5,"0"&amp;H2079,H2079)))))</f>
        <v>000000</v>
      </c>
      <c r="C2079" s="3" t="str">
        <f aca="false">LEFT(B2079,2)</f>
        <v>00</v>
      </c>
      <c r="D2079" s="35" t="n">
        <f aca="false">C2079+9+(24*(G2079))</f>
        <v>33</v>
      </c>
      <c r="E2079" s="52" t="str">
        <f aca="false">RIGHT(LEFT(B2079,4),2)</f>
        <v>00</v>
      </c>
      <c r="F2079" s="37" t="n">
        <f aca="false">IF(H2079="",F2078,D2079/24+E2079/24/60)</f>
        <v>2.27083333333333</v>
      </c>
      <c r="G2079" s="4" t="n">
        <f aca="false">IF(H2079="",G2078,IF(H2078&gt;H2079,G2078+1,G2078))</f>
        <v>1</v>
      </c>
      <c r="H2079" s="4"/>
      <c r="I2079" s="39"/>
      <c r="J2079" s="40"/>
      <c r="K2079" s="3"/>
      <c r="L2079" s="41"/>
      <c r="M2079" s="42"/>
      <c r="N2079" s="3"/>
      <c r="O2079" s="3"/>
      <c r="P2079" s="3"/>
      <c r="Q2079" s="3"/>
      <c r="R2079" s="3"/>
      <c r="S2079" s="53"/>
      <c r="U2079" s="45" t="n">
        <f aca="false">IF(H2079="",U2078,AVERAGE(I2075:I2079))</f>
        <v>8.8</v>
      </c>
      <c r="V2079" s="46" t="n">
        <f aca="false">IF(H2079="",V2078,AVERAGE(J2075:J2079))</f>
        <v>-17</v>
      </c>
      <c r="W2079" s="47" t="n">
        <f aca="false">IF(H2079="",W2078,AVERAGE(L2075:L2079))</f>
        <v>29.4</v>
      </c>
      <c r="X2079" s="48" t="n">
        <f aca="false">IF(I2079="",X2078,AVERAGE(M2075:M2079))</f>
        <v>4.8</v>
      </c>
      <c r="Z2079" s="57" t="str">
        <f aca="false">IF(O2079="","",(IF((MID(O2079,6,1)="."),IF((MID(O2079,5,1)="."),MID(O2079,1,4),MID(O2079,1,5)),MID(O2079,1,6))))</f>
        <v/>
      </c>
      <c r="AA2079" s="55" t="str">
        <f aca="false">IF(O2079="","",IF((MID(O2079,7,1)="M"),(0-MID(O2079,8,3)/10),MID(O2079,8,3)/10))</f>
        <v/>
      </c>
      <c r="AB2079" s="56" t="str">
        <f aca="false">IF(O2079="","",RIGHT(O2079,3)/10)</f>
        <v/>
      </c>
    </row>
    <row r="2080" customFormat="false" ht="14.25" hidden="false" customHeight="false" outlineLevel="0" collapsed="false">
      <c r="B2080" s="34" t="str">
        <f aca="false">IF(H2080=0,"000000",IF(H2080&lt;1000,"000"&amp;H2080,IF(H2080&lt;10000,"00"&amp;H2080,(IF(LEN(H2080)=5,"0"&amp;H2080,H2080)))))</f>
        <v>000000</v>
      </c>
      <c r="C2080" s="3" t="str">
        <f aca="false">LEFT(B2080,2)</f>
        <v>00</v>
      </c>
      <c r="D2080" s="35" t="n">
        <f aca="false">C2080+9+(24*(G2080))</f>
        <v>33</v>
      </c>
      <c r="E2080" s="52" t="str">
        <f aca="false">RIGHT(LEFT(B2080,4),2)</f>
        <v>00</v>
      </c>
      <c r="F2080" s="37" t="n">
        <f aca="false">IF(H2080="",F2079,D2080/24+E2080/24/60)</f>
        <v>2.27083333333333</v>
      </c>
      <c r="G2080" s="4" t="n">
        <f aca="false">IF(H2080="",G2079,IF(H2079&gt;H2080,G2079+1,G2079))</f>
        <v>1</v>
      </c>
      <c r="H2080" s="4"/>
      <c r="I2080" s="39"/>
      <c r="J2080" s="40"/>
      <c r="K2080" s="3"/>
      <c r="L2080" s="41"/>
      <c r="M2080" s="42"/>
      <c r="N2080" s="3"/>
      <c r="O2080" s="3"/>
      <c r="P2080" s="3"/>
      <c r="Q2080" s="3"/>
      <c r="R2080" s="3"/>
      <c r="S2080" s="53"/>
      <c r="U2080" s="45" t="n">
        <f aca="false">IF(H2080="",U2079,AVERAGE(I2076:I2080))</f>
        <v>8.8</v>
      </c>
      <c r="V2080" s="46" t="n">
        <f aca="false">IF(H2080="",V2079,AVERAGE(J2076:J2080))</f>
        <v>-17</v>
      </c>
      <c r="W2080" s="47" t="n">
        <f aca="false">IF(H2080="",W2079,AVERAGE(L2076:L2080))</f>
        <v>29.4</v>
      </c>
      <c r="X2080" s="48" t="n">
        <f aca="false">IF(I2080="",X2079,AVERAGE(M2076:M2080))</f>
        <v>4.8</v>
      </c>
      <c r="Z2080" s="57" t="str">
        <f aca="false">IF(O2080="","",(IF((MID(O2080,6,1)="."),IF((MID(O2080,5,1)="."),MID(O2080,1,4),MID(O2080,1,5)),MID(O2080,1,6))))</f>
        <v/>
      </c>
      <c r="AA2080" s="55" t="str">
        <f aca="false">IF(O2080="","",IF((MID(O2080,7,1)="M"),(0-MID(O2080,8,3)/10),MID(O2080,8,3)/10))</f>
        <v/>
      </c>
      <c r="AB2080" s="56" t="str">
        <f aca="false">IF(O2080="","",RIGHT(O2080,3)/10)</f>
        <v/>
      </c>
    </row>
    <row r="2081" customFormat="false" ht="14.25" hidden="false" customHeight="false" outlineLevel="0" collapsed="false">
      <c r="B2081" s="34" t="str">
        <f aca="false">IF(H2081=0,"000000",IF(H2081&lt;1000,"000"&amp;H2081,IF(H2081&lt;10000,"00"&amp;H2081,(IF(LEN(H2081)=5,"0"&amp;H2081,H2081)))))</f>
        <v>000000</v>
      </c>
      <c r="C2081" s="3" t="str">
        <f aca="false">LEFT(B2081,2)</f>
        <v>00</v>
      </c>
      <c r="D2081" s="35" t="n">
        <f aca="false">C2081+9+(24*(G2081))</f>
        <v>33</v>
      </c>
      <c r="E2081" s="52" t="str">
        <f aca="false">RIGHT(LEFT(B2081,4),2)</f>
        <v>00</v>
      </c>
      <c r="F2081" s="37" t="n">
        <f aca="false">IF(H2081="",F2080,D2081/24+E2081/24/60)</f>
        <v>2.27083333333333</v>
      </c>
      <c r="G2081" s="4" t="n">
        <f aca="false">IF(H2081="",G2080,IF(H2080&gt;H2081,G2080+1,G2080))</f>
        <v>1</v>
      </c>
      <c r="H2081" s="4"/>
      <c r="I2081" s="39"/>
      <c r="J2081" s="40"/>
      <c r="K2081" s="3"/>
      <c r="L2081" s="41"/>
      <c r="M2081" s="42"/>
      <c r="N2081" s="3"/>
      <c r="O2081" s="3"/>
      <c r="P2081" s="3"/>
      <c r="Q2081" s="3"/>
      <c r="R2081" s="3"/>
      <c r="S2081" s="53"/>
      <c r="U2081" s="45" t="n">
        <f aca="false">IF(H2081="",U2080,AVERAGE(I2077:I2081))</f>
        <v>8.8</v>
      </c>
      <c r="V2081" s="46" t="n">
        <f aca="false">IF(H2081="",V2080,AVERAGE(J2077:J2081))</f>
        <v>-17</v>
      </c>
      <c r="W2081" s="47" t="n">
        <f aca="false">IF(H2081="",W2080,AVERAGE(L2077:L2081))</f>
        <v>29.4</v>
      </c>
      <c r="X2081" s="48" t="n">
        <f aca="false">IF(I2081="",X2080,AVERAGE(M2077:M2081))</f>
        <v>4.8</v>
      </c>
      <c r="Z2081" s="57" t="str">
        <f aca="false">IF(O2081="","",(IF((MID(O2081,6,1)="."),IF((MID(O2081,5,1)="."),MID(O2081,1,4),MID(O2081,1,5)),MID(O2081,1,6))))</f>
        <v/>
      </c>
      <c r="AA2081" s="55" t="str">
        <f aca="false">IF(O2081="","",IF((MID(O2081,7,1)="M"),(0-MID(O2081,8,3)/10),MID(O2081,8,3)/10))</f>
        <v/>
      </c>
      <c r="AB2081" s="56" t="str">
        <f aca="false">IF(O2081="","",RIGHT(O2081,3)/10)</f>
        <v/>
      </c>
    </row>
    <row r="2082" customFormat="false" ht="14.25" hidden="false" customHeight="false" outlineLevel="0" collapsed="false">
      <c r="B2082" s="34" t="str">
        <f aca="false">IF(H2082=0,"000000",IF(H2082&lt;1000,"000"&amp;H2082,IF(H2082&lt;10000,"00"&amp;H2082,(IF(LEN(H2082)=5,"0"&amp;H2082,H2082)))))</f>
        <v>000000</v>
      </c>
      <c r="C2082" s="3" t="str">
        <f aca="false">LEFT(B2082,2)</f>
        <v>00</v>
      </c>
      <c r="D2082" s="35" t="n">
        <f aca="false">C2082+9+(24*(G2082))</f>
        <v>33</v>
      </c>
      <c r="E2082" s="52" t="str">
        <f aca="false">RIGHT(LEFT(B2082,4),2)</f>
        <v>00</v>
      </c>
      <c r="F2082" s="37" t="n">
        <f aca="false">IF(H2082="",F2081,D2082/24+E2082/24/60)</f>
        <v>2.27083333333333</v>
      </c>
      <c r="G2082" s="4" t="n">
        <f aca="false">IF(H2082="",G2081,IF(H2081&gt;H2082,G2081+1,G2081))</f>
        <v>1</v>
      </c>
      <c r="H2082" s="4"/>
      <c r="I2082" s="39"/>
      <c r="J2082" s="40"/>
      <c r="K2082" s="3"/>
      <c r="L2082" s="41"/>
      <c r="M2082" s="42"/>
      <c r="N2082" s="3"/>
      <c r="O2082" s="3"/>
      <c r="P2082" s="3"/>
      <c r="Q2082" s="3"/>
      <c r="R2082" s="3"/>
      <c r="S2082" s="53"/>
      <c r="U2082" s="45" t="n">
        <f aca="false">IF(H2082="",U2081,AVERAGE(I2078:I2082))</f>
        <v>8.8</v>
      </c>
      <c r="V2082" s="46" t="n">
        <f aca="false">IF(H2082="",V2081,AVERAGE(J2078:J2082))</f>
        <v>-17</v>
      </c>
      <c r="W2082" s="47" t="n">
        <f aca="false">IF(H2082="",W2081,AVERAGE(L2078:L2082))</f>
        <v>29.4</v>
      </c>
      <c r="X2082" s="48" t="n">
        <f aca="false">IF(I2082="",X2081,AVERAGE(M2078:M2082))</f>
        <v>4.8</v>
      </c>
      <c r="Z2082" s="57" t="str">
        <f aca="false">IF(O2082="","",(IF((MID(O2082,6,1)="."),IF((MID(O2082,5,1)="."),MID(O2082,1,4),MID(O2082,1,5)),MID(O2082,1,6))))</f>
        <v/>
      </c>
      <c r="AA2082" s="55" t="str">
        <f aca="false">IF(O2082="","",IF((MID(O2082,7,1)="M"),(0-MID(O2082,8,3)/10),MID(O2082,8,3)/10))</f>
        <v/>
      </c>
      <c r="AB2082" s="56" t="str">
        <f aca="false">IF(O2082="","",RIGHT(O2082,3)/10)</f>
        <v/>
      </c>
    </row>
    <row r="2083" customFormat="false" ht="14.25" hidden="false" customHeight="false" outlineLevel="0" collapsed="false">
      <c r="B2083" s="34" t="str">
        <f aca="false">IF(H2083=0,"000000",IF(H2083&lt;1000,"000"&amp;H2083,IF(H2083&lt;10000,"00"&amp;H2083,(IF(LEN(H2083)=5,"0"&amp;H2083,H2083)))))</f>
        <v>000000</v>
      </c>
      <c r="C2083" s="3" t="str">
        <f aca="false">LEFT(B2083,2)</f>
        <v>00</v>
      </c>
      <c r="D2083" s="35" t="n">
        <f aca="false">C2083+9+(24*(G2083))</f>
        <v>33</v>
      </c>
      <c r="E2083" s="52" t="str">
        <f aca="false">RIGHT(LEFT(B2083,4),2)</f>
        <v>00</v>
      </c>
      <c r="F2083" s="37" t="n">
        <f aca="false">IF(H2083="",F2082,D2083/24+E2083/24/60)</f>
        <v>2.27083333333333</v>
      </c>
      <c r="G2083" s="4" t="n">
        <f aca="false">IF(H2083="",G2082,IF(H2082&gt;H2083,G2082+1,G2082))</f>
        <v>1</v>
      </c>
      <c r="H2083" s="4"/>
      <c r="I2083" s="39"/>
      <c r="J2083" s="40"/>
      <c r="K2083" s="3"/>
      <c r="L2083" s="41"/>
      <c r="M2083" s="42"/>
      <c r="N2083" s="3"/>
      <c r="O2083" s="3"/>
      <c r="P2083" s="3"/>
      <c r="Q2083" s="3"/>
      <c r="R2083" s="3"/>
      <c r="S2083" s="53"/>
      <c r="U2083" s="45" t="n">
        <f aca="false">IF(H2083="",U2082,AVERAGE(I2079:I2083))</f>
        <v>8.8</v>
      </c>
      <c r="V2083" s="46" t="n">
        <f aca="false">IF(H2083="",V2082,AVERAGE(J2079:J2083))</f>
        <v>-17</v>
      </c>
      <c r="W2083" s="47" t="n">
        <f aca="false">IF(H2083="",W2082,AVERAGE(L2079:L2083))</f>
        <v>29.4</v>
      </c>
      <c r="X2083" s="48" t="n">
        <f aca="false">IF(I2083="",X2082,AVERAGE(M2079:M2083))</f>
        <v>4.8</v>
      </c>
      <c r="Z2083" s="57" t="str">
        <f aca="false">IF(O2083="","",(IF((MID(O2083,6,1)="."),IF((MID(O2083,5,1)="."),MID(O2083,1,4),MID(O2083,1,5)),MID(O2083,1,6))))</f>
        <v/>
      </c>
      <c r="AA2083" s="55" t="str">
        <f aca="false">IF(O2083="","",IF((MID(O2083,7,1)="M"),(0-MID(O2083,8,3)/10),MID(O2083,8,3)/10))</f>
        <v/>
      </c>
      <c r="AB2083" s="56" t="str">
        <f aca="false">IF(O2083="","",RIGHT(O2083,3)/10)</f>
        <v/>
      </c>
    </row>
    <row r="2084" customFormat="false" ht="14.25" hidden="false" customHeight="false" outlineLevel="0" collapsed="false">
      <c r="B2084" s="34" t="str">
        <f aca="false">IF(H2084=0,"000000",IF(H2084&lt;1000,"000"&amp;H2084,IF(H2084&lt;10000,"00"&amp;H2084,(IF(LEN(H2084)=5,"0"&amp;H2084,H2084)))))</f>
        <v>000000</v>
      </c>
      <c r="C2084" s="3" t="str">
        <f aca="false">LEFT(B2084,2)</f>
        <v>00</v>
      </c>
      <c r="D2084" s="35" t="n">
        <f aca="false">C2084+9+(24*(G2084))</f>
        <v>33</v>
      </c>
      <c r="E2084" s="52" t="str">
        <f aca="false">RIGHT(LEFT(B2084,4),2)</f>
        <v>00</v>
      </c>
      <c r="F2084" s="37" t="n">
        <f aca="false">IF(H2084="",F2083,D2084/24+E2084/24/60)</f>
        <v>2.27083333333333</v>
      </c>
      <c r="G2084" s="4" t="n">
        <f aca="false">IF(H2084="",G2083,IF(H2083&gt;H2084,G2083+1,G2083))</f>
        <v>1</v>
      </c>
      <c r="H2084" s="4"/>
      <c r="I2084" s="39"/>
      <c r="J2084" s="40"/>
      <c r="K2084" s="3"/>
      <c r="L2084" s="41"/>
      <c r="M2084" s="42"/>
      <c r="N2084" s="3"/>
      <c r="O2084" s="3"/>
      <c r="P2084" s="3"/>
      <c r="Q2084" s="3"/>
      <c r="R2084" s="3"/>
      <c r="S2084" s="53"/>
      <c r="U2084" s="45" t="n">
        <f aca="false">IF(H2084="",U2083,AVERAGE(I2080:I2084))</f>
        <v>8.8</v>
      </c>
      <c r="V2084" s="46" t="n">
        <f aca="false">IF(H2084="",V2083,AVERAGE(J2080:J2084))</f>
        <v>-17</v>
      </c>
      <c r="W2084" s="47" t="n">
        <f aca="false">IF(H2084="",W2083,AVERAGE(L2080:L2084))</f>
        <v>29.4</v>
      </c>
      <c r="X2084" s="48" t="n">
        <f aca="false">IF(I2084="",X2083,AVERAGE(M2080:M2084))</f>
        <v>4.8</v>
      </c>
      <c r="Z2084" s="57" t="str">
        <f aca="false">IF(O2084="","",(IF((MID(O2084,6,1)="."),IF((MID(O2084,5,1)="."),MID(O2084,1,4),MID(O2084,1,5)),MID(O2084,1,6))))</f>
        <v/>
      </c>
      <c r="AA2084" s="55" t="str">
        <f aca="false">IF(O2084="","",IF((MID(O2084,7,1)="M"),(0-MID(O2084,8,3)/10),MID(O2084,8,3)/10))</f>
        <v/>
      </c>
      <c r="AB2084" s="56" t="str">
        <f aca="false">IF(O2084="","",RIGHT(O2084,3)/10)</f>
        <v/>
      </c>
    </row>
    <row r="2085" customFormat="false" ht="14.25" hidden="false" customHeight="false" outlineLevel="0" collapsed="false">
      <c r="B2085" s="34" t="str">
        <f aca="false">IF(H2085=0,"000000",IF(H2085&lt;1000,"000"&amp;H2085,IF(H2085&lt;10000,"00"&amp;H2085,(IF(LEN(H2085)=5,"0"&amp;H2085,H2085)))))</f>
        <v>000000</v>
      </c>
      <c r="C2085" s="3" t="str">
        <f aca="false">LEFT(B2085,2)</f>
        <v>00</v>
      </c>
      <c r="D2085" s="35" t="n">
        <f aca="false">C2085+9+(24*(G2085))</f>
        <v>33</v>
      </c>
      <c r="E2085" s="52" t="str">
        <f aca="false">RIGHT(LEFT(B2085,4),2)</f>
        <v>00</v>
      </c>
      <c r="F2085" s="37" t="n">
        <f aca="false">IF(H2085="",F2084,D2085/24+E2085/24/60)</f>
        <v>2.27083333333333</v>
      </c>
      <c r="G2085" s="4" t="n">
        <f aca="false">IF(H2085="",G2084,IF(H2084&gt;H2085,G2084+1,G2084))</f>
        <v>1</v>
      </c>
      <c r="H2085" s="4"/>
      <c r="I2085" s="39"/>
      <c r="J2085" s="40"/>
      <c r="K2085" s="3"/>
      <c r="L2085" s="41"/>
      <c r="M2085" s="42"/>
      <c r="N2085" s="3"/>
      <c r="O2085" s="3"/>
      <c r="P2085" s="3"/>
      <c r="Q2085" s="3"/>
      <c r="R2085" s="3"/>
      <c r="S2085" s="53"/>
      <c r="U2085" s="45" t="n">
        <f aca="false">IF(H2085="",U2084,AVERAGE(I2081:I2085))</f>
        <v>8.8</v>
      </c>
      <c r="V2085" s="46" t="n">
        <f aca="false">IF(H2085="",V2084,AVERAGE(J2081:J2085))</f>
        <v>-17</v>
      </c>
      <c r="W2085" s="47" t="n">
        <f aca="false">IF(H2085="",W2084,AVERAGE(L2081:L2085))</f>
        <v>29.4</v>
      </c>
      <c r="X2085" s="48" t="n">
        <f aca="false">IF(I2085="",X2084,AVERAGE(M2081:M2085))</f>
        <v>4.8</v>
      </c>
      <c r="Z2085" s="57" t="str">
        <f aca="false">IF(O2085="","",(IF((MID(O2085,6,1)="."),IF((MID(O2085,5,1)="."),MID(O2085,1,4),MID(O2085,1,5)),MID(O2085,1,6))))</f>
        <v/>
      </c>
      <c r="AA2085" s="55" t="str">
        <f aca="false">IF(O2085="","",IF((MID(O2085,7,1)="M"),(0-MID(O2085,8,3)/10),MID(O2085,8,3)/10))</f>
        <v/>
      </c>
      <c r="AB2085" s="56" t="str">
        <f aca="false">IF(O2085="","",RIGHT(O2085,3)/10)</f>
        <v/>
      </c>
    </row>
    <row r="2086" customFormat="false" ht="14.25" hidden="false" customHeight="false" outlineLevel="0" collapsed="false">
      <c r="B2086" s="34" t="str">
        <f aca="false">IF(H2086=0,"000000",IF(H2086&lt;1000,"000"&amp;H2086,IF(H2086&lt;10000,"00"&amp;H2086,(IF(LEN(H2086)=5,"0"&amp;H2086,H2086)))))</f>
        <v>000000</v>
      </c>
      <c r="C2086" s="3" t="str">
        <f aca="false">LEFT(B2086,2)</f>
        <v>00</v>
      </c>
      <c r="D2086" s="35" t="n">
        <f aca="false">C2086+9+(24*(G2086))</f>
        <v>33</v>
      </c>
      <c r="E2086" s="52" t="str">
        <f aca="false">RIGHT(LEFT(B2086,4),2)</f>
        <v>00</v>
      </c>
      <c r="F2086" s="37" t="n">
        <f aca="false">IF(H2086="",F2085,D2086/24+E2086/24/60)</f>
        <v>2.27083333333333</v>
      </c>
      <c r="G2086" s="4" t="n">
        <f aca="false">IF(H2086="",G2085,IF(H2085&gt;H2086,G2085+1,G2085))</f>
        <v>1</v>
      </c>
      <c r="H2086" s="4"/>
      <c r="I2086" s="39"/>
      <c r="J2086" s="40"/>
      <c r="K2086" s="3"/>
      <c r="L2086" s="41"/>
      <c r="M2086" s="42"/>
      <c r="N2086" s="3"/>
      <c r="O2086" s="3"/>
      <c r="P2086" s="3"/>
      <c r="Q2086" s="3"/>
      <c r="R2086" s="3"/>
      <c r="S2086" s="53"/>
      <c r="U2086" s="45" t="n">
        <f aca="false">IF(H2086="",U2085,AVERAGE(I2082:I2086))</f>
        <v>8.8</v>
      </c>
      <c r="V2086" s="46" t="n">
        <f aca="false">IF(H2086="",V2085,AVERAGE(J2082:J2086))</f>
        <v>-17</v>
      </c>
      <c r="W2086" s="47" t="n">
        <f aca="false">IF(H2086="",W2085,AVERAGE(L2082:L2086))</f>
        <v>29.4</v>
      </c>
      <c r="X2086" s="48" t="n">
        <f aca="false">IF(I2086="",X2085,AVERAGE(M2082:M2086))</f>
        <v>4.8</v>
      </c>
      <c r="Z2086" s="57" t="str">
        <f aca="false">IF(O2086="","",(IF((MID(O2086,6,1)="."),IF((MID(O2086,5,1)="."),MID(O2086,1,4),MID(O2086,1,5)),MID(O2086,1,6))))</f>
        <v/>
      </c>
      <c r="AA2086" s="55" t="str">
        <f aca="false">IF(O2086="","",IF((MID(O2086,7,1)="M"),(0-MID(O2086,8,3)/10),MID(O2086,8,3)/10))</f>
        <v/>
      </c>
      <c r="AB2086" s="56" t="str">
        <f aca="false">IF(O2086="","",RIGHT(O2086,3)/10)</f>
        <v/>
      </c>
    </row>
    <row r="2087" customFormat="false" ht="14.25" hidden="false" customHeight="false" outlineLevel="0" collapsed="false">
      <c r="B2087" s="34" t="str">
        <f aca="false">IF(H2087=0,"000000",IF(H2087&lt;1000,"000"&amp;H2087,IF(H2087&lt;10000,"00"&amp;H2087,(IF(LEN(H2087)=5,"0"&amp;H2087,H2087)))))</f>
        <v>000000</v>
      </c>
      <c r="C2087" s="3" t="str">
        <f aca="false">LEFT(B2087,2)</f>
        <v>00</v>
      </c>
      <c r="D2087" s="35" t="n">
        <f aca="false">C2087+9+(24*(G2087))</f>
        <v>33</v>
      </c>
      <c r="E2087" s="52" t="str">
        <f aca="false">RIGHT(LEFT(B2087,4),2)</f>
        <v>00</v>
      </c>
      <c r="F2087" s="37" t="n">
        <f aca="false">IF(H2087="",F2086,D2087/24+E2087/24/60)</f>
        <v>2.27083333333333</v>
      </c>
      <c r="G2087" s="4" t="n">
        <f aca="false">IF(H2087="",G2086,IF(H2086&gt;H2087,G2086+1,G2086))</f>
        <v>1</v>
      </c>
      <c r="H2087" s="4"/>
      <c r="I2087" s="39"/>
      <c r="J2087" s="40"/>
      <c r="K2087" s="3"/>
      <c r="L2087" s="41"/>
      <c r="M2087" s="42"/>
      <c r="N2087" s="3"/>
      <c r="O2087" s="3"/>
      <c r="P2087" s="3"/>
      <c r="Q2087" s="3"/>
      <c r="R2087" s="3"/>
      <c r="S2087" s="53"/>
      <c r="U2087" s="45" t="n">
        <f aca="false">IF(H2087="",U2086,AVERAGE(I2083:I2087))</f>
        <v>8.8</v>
      </c>
      <c r="V2087" s="46" t="n">
        <f aca="false">IF(H2087="",V2086,AVERAGE(J2083:J2087))</f>
        <v>-17</v>
      </c>
      <c r="W2087" s="47" t="n">
        <f aca="false">IF(H2087="",W2086,AVERAGE(L2083:L2087))</f>
        <v>29.4</v>
      </c>
      <c r="X2087" s="48" t="n">
        <f aca="false">IF(I2087="",X2086,AVERAGE(M2083:M2087))</f>
        <v>4.8</v>
      </c>
      <c r="Z2087" s="57" t="str">
        <f aca="false">IF(O2087="","",(IF((MID(O2087,6,1)="."),IF((MID(O2087,5,1)="."),MID(O2087,1,4),MID(O2087,1,5)),MID(O2087,1,6))))</f>
        <v/>
      </c>
      <c r="AA2087" s="55" t="str">
        <f aca="false">IF(O2087="","",IF((MID(O2087,7,1)="M"),(0-MID(O2087,8,3)/10),MID(O2087,8,3)/10))</f>
        <v/>
      </c>
      <c r="AB2087" s="56" t="str">
        <f aca="false">IF(O2087="","",RIGHT(O2087,3)/10)</f>
        <v/>
      </c>
    </row>
    <row r="2088" customFormat="false" ht="14.25" hidden="false" customHeight="false" outlineLevel="0" collapsed="false">
      <c r="B2088" s="34" t="str">
        <f aca="false">IF(H2088=0,"000000",IF(H2088&lt;1000,"000"&amp;H2088,IF(H2088&lt;10000,"00"&amp;H2088,(IF(LEN(H2088)=5,"0"&amp;H2088,H2088)))))</f>
        <v>000000</v>
      </c>
      <c r="C2088" s="3" t="str">
        <f aca="false">LEFT(B2088,2)</f>
        <v>00</v>
      </c>
      <c r="D2088" s="35" t="n">
        <f aca="false">C2088+9+(24*(G2088))</f>
        <v>33</v>
      </c>
      <c r="E2088" s="52" t="str">
        <f aca="false">RIGHT(LEFT(B2088,4),2)</f>
        <v>00</v>
      </c>
      <c r="F2088" s="37" t="n">
        <f aca="false">IF(H2088="",F2087,D2088/24+E2088/24/60)</f>
        <v>2.27083333333333</v>
      </c>
      <c r="G2088" s="4" t="n">
        <f aca="false">IF(H2088="",G2087,IF(H2087&gt;H2088,G2087+1,G2087))</f>
        <v>1</v>
      </c>
      <c r="H2088" s="4"/>
      <c r="I2088" s="39"/>
      <c r="J2088" s="40"/>
      <c r="K2088" s="3"/>
      <c r="L2088" s="41"/>
      <c r="M2088" s="42"/>
      <c r="N2088" s="3"/>
      <c r="O2088" s="3"/>
      <c r="P2088" s="3"/>
      <c r="Q2088" s="3"/>
      <c r="R2088" s="3"/>
      <c r="S2088" s="53"/>
      <c r="U2088" s="45" t="n">
        <f aca="false">IF(H2088="",U2087,AVERAGE(I2084:I2088))</f>
        <v>8.8</v>
      </c>
      <c r="V2088" s="46" t="n">
        <f aca="false">IF(H2088="",V2087,AVERAGE(J2084:J2088))</f>
        <v>-17</v>
      </c>
      <c r="W2088" s="47" t="n">
        <f aca="false">IF(H2088="",W2087,AVERAGE(L2084:L2088))</f>
        <v>29.4</v>
      </c>
      <c r="X2088" s="48" t="n">
        <f aca="false">IF(I2088="",X2087,AVERAGE(M2084:M2088))</f>
        <v>4.8</v>
      </c>
      <c r="Z2088" s="57" t="str">
        <f aca="false">IF(O2088="","",(IF((MID(O2088,6,1)="."),IF((MID(O2088,5,1)="."),MID(O2088,1,4),MID(O2088,1,5)),MID(O2088,1,6))))</f>
        <v/>
      </c>
      <c r="AA2088" s="55" t="str">
        <f aca="false">IF(O2088="","",IF((MID(O2088,7,1)="M"),(0-MID(O2088,8,3)/10),MID(O2088,8,3)/10))</f>
        <v/>
      </c>
      <c r="AB2088" s="56" t="str">
        <f aca="false">IF(O2088="","",RIGHT(O2088,3)/10)</f>
        <v/>
      </c>
    </row>
    <row r="2089" customFormat="false" ht="14.25" hidden="false" customHeight="false" outlineLevel="0" collapsed="false">
      <c r="B2089" s="34" t="str">
        <f aca="false">IF(H2089=0,"000000",IF(H2089&lt;1000,"000"&amp;H2089,IF(H2089&lt;10000,"00"&amp;H2089,(IF(LEN(H2089)=5,"0"&amp;H2089,H2089)))))</f>
        <v>000000</v>
      </c>
      <c r="C2089" s="3" t="str">
        <f aca="false">LEFT(B2089,2)</f>
        <v>00</v>
      </c>
      <c r="D2089" s="35" t="n">
        <f aca="false">C2089+9+(24*(G2089))</f>
        <v>33</v>
      </c>
      <c r="E2089" s="52" t="str">
        <f aca="false">RIGHT(LEFT(B2089,4),2)</f>
        <v>00</v>
      </c>
      <c r="F2089" s="37" t="n">
        <f aca="false">IF(H2089="",F2088,D2089/24+E2089/24/60)</f>
        <v>2.27083333333333</v>
      </c>
      <c r="G2089" s="4" t="n">
        <f aca="false">IF(H2089="",G2088,IF(H2088&gt;H2089,G2088+1,G2088))</f>
        <v>1</v>
      </c>
      <c r="H2089" s="4"/>
      <c r="I2089" s="39"/>
      <c r="J2089" s="40"/>
      <c r="K2089" s="3"/>
      <c r="L2089" s="41"/>
      <c r="M2089" s="42"/>
      <c r="N2089" s="3"/>
      <c r="O2089" s="3"/>
      <c r="P2089" s="3"/>
      <c r="Q2089" s="3"/>
      <c r="R2089" s="3"/>
      <c r="S2089" s="53"/>
      <c r="U2089" s="45" t="n">
        <f aca="false">IF(H2089="",U2088,AVERAGE(I2085:I2089))</f>
        <v>8.8</v>
      </c>
      <c r="V2089" s="46" t="n">
        <f aca="false">IF(H2089="",V2088,AVERAGE(J2085:J2089))</f>
        <v>-17</v>
      </c>
      <c r="W2089" s="47" t="n">
        <f aca="false">IF(H2089="",W2088,AVERAGE(L2085:L2089))</f>
        <v>29.4</v>
      </c>
      <c r="X2089" s="48" t="n">
        <f aca="false">IF(I2089="",X2088,AVERAGE(M2085:M2089))</f>
        <v>4.8</v>
      </c>
      <c r="Z2089" s="57" t="str">
        <f aca="false">IF(O2089="","",(IF((MID(O2089,6,1)="."),IF((MID(O2089,5,1)="."),MID(O2089,1,4),MID(O2089,1,5)),MID(O2089,1,6))))</f>
        <v/>
      </c>
      <c r="AA2089" s="55" t="str">
        <f aca="false">IF(O2089="","",IF((MID(O2089,7,1)="M"),(0-MID(O2089,8,3)/10),MID(O2089,8,3)/10))</f>
        <v/>
      </c>
      <c r="AB2089" s="56" t="str">
        <f aca="false">IF(O2089="","",RIGHT(O2089,3)/10)</f>
        <v/>
      </c>
    </row>
    <row r="2090" customFormat="false" ht="14.25" hidden="false" customHeight="false" outlineLevel="0" collapsed="false">
      <c r="B2090" s="34" t="str">
        <f aca="false">IF(H2090=0,"000000",IF(H2090&lt;1000,"000"&amp;H2090,IF(H2090&lt;10000,"00"&amp;H2090,(IF(LEN(H2090)=5,"0"&amp;H2090,H2090)))))</f>
        <v>000000</v>
      </c>
      <c r="C2090" s="3" t="str">
        <f aca="false">LEFT(B2090,2)</f>
        <v>00</v>
      </c>
      <c r="D2090" s="35" t="n">
        <f aca="false">C2090+9+(24*(G2090))</f>
        <v>33</v>
      </c>
      <c r="E2090" s="52" t="str">
        <f aca="false">RIGHT(LEFT(B2090,4),2)</f>
        <v>00</v>
      </c>
      <c r="F2090" s="37" t="n">
        <f aca="false">IF(H2090="",F2089,D2090/24+E2090/24/60)</f>
        <v>2.27083333333333</v>
      </c>
      <c r="G2090" s="4" t="n">
        <f aca="false">IF(H2090="",G2089,IF(H2089&gt;H2090,G2089+1,G2089))</f>
        <v>1</v>
      </c>
      <c r="H2090" s="4"/>
      <c r="I2090" s="39"/>
      <c r="J2090" s="40"/>
      <c r="K2090" s="3"/>
      <c r="L2090" s="41"/>
      <c r="M2090" s="42"/>
      <c r="N2090" s="3"/>
      <c r="O2090" s="3"/>
      <c r="P2090" s="3"/>
      <c r="Q2090" s="3"/>
      <c r="R2090" s="3"/>
      <c r="S2090" s="53"/>
      <c r="U2090" s="45" t="n">
        <f aca="false">IF(H2090="",U2089,AVERAGE(I2086:I2090))</f>
        <v>8.8</v>
      </c>
      <c r="V2090" s="46" t="n">
        <f aca="false">IF(H2090="",V2089,AVERAGE(J2086:J2090))</f>
        <v>-17</v>
      </c>
      <c r="W2090" s="47" t="n">
        <f aca="false">IF(H2090="",W2089,AVERAGE(L2086:L2090))</f>
        <v>29.4</v>
      </c>
      <c r="X2090" s="48" t="n">
        <f aca="false">IF(I2090="",X2089,AVERAGE(M2086:M2090))</f>
        <v>4.8</v>
      </c>
      <c r="Z2090" s="57" t="str">
        <f aca="false">IF(O2090="","",(IF((MID(O2090,6,1)="."),IF((MID(O2090,5,1)="."),MID(O2090,1,4),MID(O2090,1,5)),MID(O2090,1,6))))</f>
        <v/>
      </c>
      <c r="AA2090" s="55" t="str">
        <f aca="false">IF(O2090="","",IF((MID(O2090,7,1)="M"),(0-MID(O2090,8,3)/10),MID(O2090,8,3)/10))</f>
        <v/>
      </c>
      <c r="AB2090" s="56" t="str">
        <f aca="false">IF(O2090="","",RIGHT(O2090,3)/10)</f>
        <v/>
      </c>
    </row>
    <row r="2091" customFormat="false" ht="14.25" hidden="false" customHeight="false" outlineLevel="0" collapsed="false">
      <c r="B2091" s="34" t="str">
        <f aca="false">IF(H2091=0,"000000",IF(H2091&lt;1000,"000"&amp;H2091,IF(H2091&lt;10000,"00"&amp;H2091,(IF(LEN(H2091)=5,"0"&amp;H2091,H2091)))))</f>
        <v>000000</v>
      </c>
      <c r="C2091" s="3" t="str">
        <f aca="false">LEFT(B2091,2)</f>
        <v>00</v>
      </c>
      <c r="D2091" s="35" t="n">
        <f aca="false">C2091+9+(24*(G2091))</f>
        <v>33</v>
      </c>
      <c r="E2091" s="52" t="str">
        <f aca="false">RIGHT(LEFT(B2091,4),2)</f>
        <v>00</v>
      </c>
      <c r="F2091" s="37" t="n">
        <f aca="false">IF(H2091="",F2090,D2091/24+E2091/24/60)</f>
        <v>2.27083333333333</v>
      </c>
      <c r="G2091" s="4" t="n">
        <f aca="false">IF(H2091="",G2090,IF(H2090&gt;H2091,G2090+1,G2090))</f>
        <v>1</v>
      </c>
      <c r="H2091" s="4"/>
      <c r="I2091" s="39"/>
      <c r="J2091" s="40"/>
      <c r="K2091" s="3"/>
      <c r="L2091" s="41"/>
      <c r="M2091" s="42"/>
      <c r="N2091" s="3"/>
      <c r="O2091" s="3"/>
      <c r="P2091" s="3"/>
      <c r="Q2091" s="3"/>
      <c r="R2091" s="3"/>
      <c r="S2091" s="53"/>
      <c r="U2091" s="45" t="n">
        <f aca="false">IF(H2091="",U2090,AVERAGE(I2087:I2091))</f>
        <v>8.8</v>
      </c>
      <c r="V2091" s="46" t="n">
        <f aca="false">IF(H2091="",V2090,AVERAGE(J2087:J2091))</f>
        <v>-17</v>
      </c>
      <c r="W2091" s="47" t="n">
        <f aca="false">IF(H2091="",W2090,AVERAGE(L2087:L2091))</f>
        <v>29.4</v>
      </c>
      <c r="X2091" s="48" t="n">
        <f aca="false">IF(I2091="",X2090,AVERAGE(M2087:M2091))</f>
        <v>4.8</v>
      </c>
      <c r="Z2091" s="57" t="str">
        <f aca="false">IF(O2091="","",(IF((MID(O2091,6,1)="."),IF((MID(O2091,5,1)="."),MID(O2091,1,4),MID(O2091,1,5)),MID(O2091,1,6))))</f>
        <v/>
      </c>
      <c r="AA2091" s="55" t="str">
        <f aca="false">IF(O2091="","",IF((MID(O2091,7,1)="M"),(0-MID(O2091,8,3)/10),MID(O2091,8,3)/10))</f>
        <v/>
      </c>
      <c r="AB2091" s="56" t="str">
        <f aca="false">IF(O2091="","",RIGHT(O2091,3)/10)</f>
        <v/>
      </c>
    </row>
    <row r="2092" customFormat="false" ht="14.25" hidden="false" customHeight="false" outlineLevel="0" collapsed="false">
      <c r="B2092" s="34" t="str">
        <f aca="false">IF(H2092=0,"000000",IF(H2092&lt;1000,"000"&amp;H2092,IF(H2092&lt;10000,"00"&amp;H2092,(IF(LEN(H2092)=5,"0"&amp;H2092,H2092)))))</f>
        <v>000000</v>
      </c>
      <c r="C2092" s="3" t="str">
        <f aca="false">LEFT(B2092,2)</f>
        <v>00</v>
      </c>
      <c r="D2092" s="35" t="n">
        <f aca="false">C2092+9+(24*(G2092))</f>
        <v>33</v>
      </c>
      <c r="E2092" s="52" t="str">
        <f aca="false">RIGHT(LEFT(B2092,4),2)</f>
        <v>00</v>
      </c>
      <c r="F2092" s="37" t="n">
        <f aca="false">IF(H2092="",F2091,D2092/24+E2092/24/60)</f>
        <v>2.27083333333333</v>
      </c>
      <c r="G2092" s="4" t="n">
        <f aca="false">IF(H2092="",G2091,IF(H2091&gt;H2092,G2091+1,G2091))</f>
        <v>1</v>
      </c>
      <c r="H2092" s="4"/>
      <c r="I2092" s="39"/>
      <c r="J2092" s="40"/>
      <c r="K2092" s="3"/>
      <c r="L2092" s="41"/>
      <c r="M2092" s="42"/>
      <c r="N2092" s="3"/>
      <c r="O2092" s="3"/>
      <c r="P2092" s="3"/>
      <c r="Q2092" s="3"/>
      <c r="R2092" s="3"/>
      <c r="S2092" s="53"/>
      <c r="U2092" s="45" t="n">
        <f aca="false">IF(H2092="",U2091,AVERAGE(I2088:I2092))</f>
        <v>8.8</v>
      </c>
      <c r="V2092" s="46" t="n">
        <f aca="false">IF(H2092="",V2091,AVERAGE(J2088:J2092))</f>
        <v>-17</v>
      </c>
      <c r="W2092" s="47" t="n">
        <f aca="false">IF(H2092="",W2091,AVERAGE(L2088:L2092))</f>
        <v>29.4</v>
      </c>
      <c r="X2092" s="48" t="n">
        <f aca="false">IF(I2092="",X2091,AVERAGE(M2088:M2092))</f>
        <v>4.8</v>
      </c>
      <c r="Z2092" s="57" t="str">
        <f aca="false">IF(O2092="","",(IF((MID(O2092,6,1)="."),IF((MID(O2092,5,1)="."),MID(O2092,1,4),MID(O2092,1,5)),MID(O2092,1,6))))</f>
        <v/>
      </c>
      <c r="AA2092" s="55" t="str">
        <f aca="false">IF(O2092="","",IF((MID(O2092,7,1)="M"),(0-MID(O2092,8,3)/10),MID(O2092,8,3)/10))</f>
        <v/>
      </c>
      <c r="AB2092" s="56" t="str">
        <f aca="false">IF(O2092="","",RIGHT(O2092,3)/10)</f>
        <v/>
      </c>
    </row>
    <row r="2093" customFormat="false" ht="14.25" hidden="false" customHeight="false" outlineLevel="0" collapsed="false">
      <c r="B2093" s="34" t="str">
        <f aca="false">IF(H2093=0,"000000",IF(H2093&lt;1000,"000"&amp;H2093,IF(H2093&lt;10000,"00"&amp;H2093,(IF(LEN(H2093)=5,"0"&amp;H2093,H2093)))))</f>
        <v>000000</v>
      </c>
      <c r="C2093" s="3" t="str">
        <f aca="false">LEFT(B2093,2)</f>
        <v>00</v>
      </c>
      <c r="D2093" s="35" t="n">
        <f aca="false">C2093+9+(24*(G2093))</f>
        <v>33</v>
      </c>
      <c r="E2093" s="52" t="str">
        <f aca="false">RIGHT(LEFT(B2093,4),2)</f>
        <v>00</v>
      </c>
      <c r="F2093" s="37" t="n">
        <f aca="false">IF(H2093="",F2092,D2093/24+E2093/24/60)</f>
        <v>2.27083333333333</v>
      </c>
      <c r="G2093" s="4" t="n">
        <f aca="false">IF(H2093="",G2092,IF(H2092&gt;H2093,G2092+1,G2092))</f>
        <v>1</v>
      </c>
      <c r="H2093" s="4"/>
      <c r="I2093" s="39"/>
      <c r="J2093" s="40"/>
      <c r="K2093" s="3"/>
      <c r="L2093" s="41"/>
      <c r="M2093" s="42"/>
      <c r="N2093" s="3"/>
      <c r="O2093" s="3"/>
      <c r="P2093" s="3"/>
      <c r="Q2093" s="3"/>
      <c r="R2093" s="3"/>
      <c r="S2093" s="53"/>
      <c r="U2093" s="45" t="n">
        <f aca="false">IF(H2093="",U2092,AVERAGE(I2089:I2093))</f>
        <v>8.8</v>
      </c>
      <c r="V2093" s="46" t="n">
        <f aca="false">IF(H2093="",V2092,AVERAGE(J2089:J2093))</f>
        <v>-17</v>
      </c>
      <c r="W2093" s="47" t="n">
        <f aca="false">IF(H2093="",W2092,AVERAGE(L2089:L2093))</f>
        <v>29.4</v>
      </c>
      <c r="X2093" s="48" t="n">
        <f aca="false">IF(I2093="",X2092,AVERAGE(M2089:M2093))</f>
        <v>4.8</v>
      </c>
      <c r="Z2093" s="57" t="str">
        <f aca="false">IF(O2093="","",(IF((MID(O2093,6,1)="."),IF((MID(O2093,5,1)="."),MID(O2093,1,4),MID(O2093,1,5)),MID(O2093,1,6))))</f>
        <v/>
      </c>
      <c r="AA2093" s="55" t="str">
        <f aca="false">IF(O2093="","",IF((MID(O2093,7,1)="M"),(0-MID(O2093,8,3)/10),MID(O2093,8,3)/10))</f>
        <v/>
      </c>
      <c r="AB2093" s="56" t="str">
        <f aca="false">IF(O2093="","",RIGHT(O2093,3)/10)</f>
        <v/>
      </c>
    </row>
    <row r="2094" customFormat="false" ht="14.25" hidden="false" customHeight="false" outlineLevel="0" collapsed="false">
      <c r="B2094" s="34" t="str">
        <f aca="false">IF(H2094=0,"000000",IF(H2094&lt;1000,"000"&amp;H2094,IF(H2094&lt;10000,"00"&amp;H2094,(IF(LEN(H2094)=5,"0"&amp;H2094,H2094)))))</f>
        <v>000000</v>
      </c>
      <c r="C2094" s="3" t="str">
        <f aca="false">LEFT(B2094,2)</f>
        <v>00</v>
      </c>
      <c r="D2094" s="35" t="n">
        <f aca="false">C2094+9+(24*(G2094))</f>
        <v>33</v>
      </c>
      <c r="E2094" s="52" t="str">
        <f aca="false">RIGHT(LEFT(B2094,4),2)</f>
        <v>00</v>
      </c>
      <c r="F2094" s="37" t="n">
        <f aca="false">IF(H2094="",F2093,D2094/24+E2094/24/60)</f>
        <v>2.27083333333333</v>
      </c>
      <c r="G2094" s="4" t="n">
        <f aca="false">IF(H2094="",G2093,IF(H2093&gt;H2094,G2093+1,G2093))</f>
        <v>1</v>
      </c>
      <c r="H2094" s="4"/>
      <c r="I2094" s="39"/>
      <c r="J2094" s="40"/>
      <c r="K2094" s="3"/>
      <c r="L2094" s="41"/>
      <c r="M2094" s="42"/>
      <c r="N2094" s="3"/>
      <c r="O2094" s="3"/>
      <c r="P2094" s="3"/>
      <c r="Q2094" s="3"/>
      <c r="R2094" s="3"/>
      <c r="S2094" s="53"/>
      <c r="U2094" s="45" t="n">
        <f aca="false">IF(H2094="",U2093,AVERAGE(I2090:I2094))</f>
        <v>8.8</v>
      </c>
      <c r="V2094" s="46" t="n">
        <f aca="false">IF(H2094="",V2093,AVERAGE(J2090:J2094))</f>
        <v>-17</v>
      </c>
      <c r="W2094" s="47" t="n">
        <f aca="false">IF(H2094="",W2093,AVERAGE(L2090:L2094))</f>
        <v>29.4</v>
      </c>
      <c r="X2094" s="48" t="n">
        <f aca="false">IF(I2094="",X2093,AVERAGE(M2090:M2094))</f>
        <v>4.8</v>
      </c>
      <c r="Z2094" s="57" t="str">
        <f aca="false">IF(O2094="","",(IF((MID(O2094,6,1)="."),IF((MID(O2094,5,1)="."),MID(O2094,1,4),MID(O2094,1,5)),MID(O2094,1,6))))</f>
        <v/>
      </c>
      <c r="AA2094" s="55" t="str">
        <f aca="false">IF(O2094="","",IF((MID(O2094,7,1)="M"),(0-MID(O2094,8,3)/10),MID(O2094,8,3)/10))</f>
        <v/>
      </c>
      <c r="AB2094" s="56" t="str">
        <f aca="false">IF(O2094="","",RIGHT(O2094,3)/10)</f>
        <v/>
      </c>
    </row>
    <row r="2095" customFormat="false" ht="14.25" hidden="false" customHeight="false" outlineLevel="0" collapsed="false">
      <c r="B2095" s="34" t="str">
        <f aca="false">IF(H2095=0,"000000",IF(H2095&lt;1000,"000"&amp;H2095,IF(H2095&lt;10000,"00"&amp;H2095,(IF(LEN(H2095)=5,"0"&amp;H2095,H2095)))))</f>
        <v>000000</v>
      </c>
      <c r="C2095" s="3" t="str">
        <f aca="false">LEFT(B2095,2)</f>
        <v>00</v>
      </c>
      <c r="D2095" s="35" t="n">
        <f aca="false">C2095+9+(24*(G2095))</f>
        <v>33</v>
      </c>
      <c r="E2095" s="52" t="str">
        <f aca="false">RIGHT(LEFT(B2095,4),2)</f>
        <v>00</v>
      </c>
      <c r="F2095" s="37" t="n">
        <f aca="false">IF(H2095="",F2094,D2095/24+E2095/24/60)</f>
        <v>2.27083333333333</v>
      </c>
      <c r="G2095" s="4" t="n">
        <f aca="false">IF(H2095="",G2094,IF(H2094&gt;H2095,G2094+1,G2094))</f>
        <v>1</v>
      </c>
      <c r="H2095" s="4"/>
      <c r="I2095" s="39"/>
      <c r="J2095" s="40"/>
      <c r="K2095" s="3"/>
      <c r="L2095" s="41"/>
      <c r="M2095" s="42"/>
      <c r="N2095" s="3"/>
      <c r="O2095" s="3"/>
      <c r="P2095" s="3"/>
      <c r="Q2095" s="3"/>
      <c r="R2095" s="3"/>
      <c r="S2095" s="53"/>
      <c r="U2095" s="45" t="n">
        <f aca="false">IF(H2095="",U2094,AVERAGE(I2091:I2095))</f>
        <v>8.8</v>
      </c>
      <c r="V2095" s="46" t="n">
        <f aca="false">IF(H2095="",V2094,AVERAGE(J2091:J2095))</f>
        <v>-17</v>
      </c>
      <c r="W2095" s="47" t="n">
        <f aca="false">IF(H2095="",W2094,AVERAGE(L2091:L2095))</f>
        <v>29.4</v>
      </c>
      <c r="X2095" s="48" t="n">
        <f aca="false">IF(I2095="",X2094,AVERAGE(M2091:M2095))</f>
        <v>4.8</v>
      </c>
      <c r="Z2095" s="57" t="str">
        <f aca="false">IF(O2095="","",(IF((MID(O2095,6,1)="."),IF((MID(O2095,5,1)="."),MID(O2095,1,4),MID(O2095,1,5)),MID(O2095,1,6))))</f>
        <v/>
      </c>
      <c r="AA2095" s="55" t="str">
        <f aca="false">IF(O2095="","",IF((MID(O2095,7,1)="M"),(0-MID(O2095,8,3)/10),MID(O2095,8,3)/10))</f>
        <v/>
      </c>
      <c r="AB2095" s="56" t="str">
        <f aca="false">IF(O2095="","",RIGHT(O2095,3)/10)</f>
        <v/>
      </c>
    </row>
    <row r="2096" customFormat="false" ht="14.25" hidden="false" customHeight="false" outlineLevel="0" collapsed="false">
      <c r="B2096" s="34" t="str">
        <f aca="false">IF(H2096=0,"000000",IF(H2096&lt;1000,"000"&amp;H2096,IF(H2096&lt;10000,"00"&amp;H2096,(IF(LEN(H2096)=5,"0"&amp;H2096,H2096)))))</f>
        <v>000000</v>
      </c>
      <c r="C2096" s="3" t="str">
        <f aca="false">LEFT(B2096,2)</f>
        <v>00</v>
      </c>
      <c r="D2096" s="35" t="n">
        <f aca="false">C2096+9+(24*(G2096))</f>
        <v>33</v>
      </c>
      <c r="E2096" s="52" t="str">
        <f aca="false">RIGHT(LEFT(B2096,4),2)</f>
        <v>00</v>
      </c>
      <c r="F2096" s="37" t="n">
        <f aca="false">IF(H2096="",F2095,D2096/24+E2096/24/60)</f>
        <v>2.27083333333333</v>
      </c>
      <c r="G2096" s="4" t="n">
        <f aca="false">IF(H2096="",G2095,IF(H2095&gt;H2096,G2095+1,G2095))</f>
        <v>1</v>
      </c>
      <c r="H2096" s="4"/>
      <c r="I2096" s="39"/>
      <c r="J2096" s="40"/>
      <c r="K2096" s="3"/>
      <c r="L2096" s="41"/>
      <c r="M2096" s="42"/>
      <c r="N2096" s="3"/>
      <c r="O2096" s="3"/>
      <c r="P2096" s="3"/>
      <c r="Q2096" s="3"/>
      <c r="R2096" s="3"/>
      <c r="S2096" s="53"/>
      <c r="U2096" s="45" t="n">
        <f aca="false">IF(H2096="",U2095,AVERAGE(I2092:I2096))</f>
        <v>8.8</v>
      </c>
      <c r="V2096" s="46" t="n">
        <f aca="false">IF(H2096="",V2095,AVERAGE(J2092:J2096))</f>
        <v>-17</v>
      </c>
      <c r="W2096" s="47" t="n">
        <f aca="false">IF(H2096="",W2095,AVERAGE(L2092:L2096))</f>
        <v>29.4</v>
      </c>
      <c r="X2096" s="48" t="n">
        <f aca="false">IF(I2096="",X2095,AVERAGE(M2092:M2096))</f>
        <v>4.8</v>
      </c>
      <c r="Z2096" s="57" t="str">
        <f aca="false">IF(O2096="","",(IF((MID(O2096,6,1)="."),IF((MID(O2096,5,1)="."),MID(O2096,1,4),MID(O2096,1,5)),MID(O2096,1,6))))</f>
        <v/>
      </c>
      <c r="AA2096" s="55" t="str">
        <f aca="false">IF(O2096="","",IF((MID(O2096,7,1)="M"),(0-MID(O2096,8,3)/10),MID(O2096,8,3)/10))</f>
        <v/>
      </c>
      <c r="AB2096" s="56" t="str">
        <f aca="false">IF(O2096="","",RIGHT(O2096,3)/10)</f>
        <v/>
      </c>
    </row>
    <row r="2097" customFormat="false" ht="14.25" hidden="false" customHeight="false" outlineLevel="0" collapsed="false">
      <c r="B2097" s="34" t="str">
        <f aca="false">IF(H2097=0,"000000",IF(H2097&lt;1000,"000"&amp;H2097,IF(H2097&lt;10000,"00"&amp;H2097,(IF(LEN(H2097)=5,"0"&amp;H2097,H2097)))))</f>
        <v>000000</v>
      </c>
      <c r="C2097" s="3" t="str">
        <f aca="false">LEFT(B2097,2)</f>
        <v>00</v>
      </c>
      <c r="D2097" s="35" t="n">
        <f aca="false">C2097+9+(24*(G2097))</f>
        <v>33</v>
      </c>
      <c r="E2097" s="52" t="str">
        <f aca="false">RIGHT(LEFT(B2097,4),2)</f>
        <v>00</v>
      </c>
      <c r="F2097" s="37" t="n">
        <f aca="false">IF(H2097="",F2096,D2097/24+E2097/24/60)</f>
        <v>2.27083333333333</v>
      </c>
      <c r="G2097" s="4" t="n">
        <f aca="false">IF(H2097="",G2096,IF(H2096&gt;H2097,G2096+1,G2096))</f>
        <v>1</v>
      </c>
      <c r="H2097" s="4"/>
      <c r="I2097" s="39"/>
      <c r="J2097" s="40"/>
      <c r="K2097" s="3"/>
      <c r="L2097" s="41"/>
      <c r="M2097" s="42"/>
      <c r="N2097" s="3"/>
      <c r="O2097" s="3"/>
      <c r="P2097" s="3"/>
      <c r="Q2097" s="3"/>
      <c r="R2097" s="3"/>
      <c r="S2097" s="53"/>
      <c r="U2097" s="45" t="n">
        <f aca="false">IF(H2097="",U2096,AVERAGE(I2093:I2097))</f>
        <v>8.8</v>
      </c>
      <c r="V2097" s="46" t="n">
        <f aca="false">IF(H2097="",V2096,AVERAGE(J2093:J2097))</f>
        <v>-17</v>
      </c>
      <c r="W2097" s="47" t="n">
        <f aca="false">IF(H2097="",W2096,AVERAGE(L2093:L2097))</f>
        <v>29.4</v>
      </c>
      <c r="X2097" s="48" t="n">
        <f aca="false">IF(I2097="",X2096,AVERAGE(M2093:M2097))</f>
        <v>4.8</v>
      </c>
      <c r="Z2097" s="57" t="str">
        <f aca="false">IF(O2097="","",(IF((MID(O2097,6,1)="."),IF((MID(O2097,5,1)="."),MID(O2097,1,4),MID(O2097,1,5)),MID(O2097,1,6))))</f>
        <v/>
      </c>
      <c r="AA2097" s="55" t="str">
        <f aca="false">IF(O2097="","",IF((MID(O2097,7,1)="M"),(0-MID(O2097,8,3)/10),MID(O2097,8,3)/10))</f>
        <v/>
      </c>
      <c r="AB2097" s="56" t="str">
        <f aca="false">IF(O2097="","",RIGHT(O2097,3)/10)</f>
        <v/>
      </c>
    </row>
    <row r="2098" customFormat="false" ht="14.25" hidden="false" customHeight="false" outlineLevel="0" collapsed="false">
      <c r="B2098" s="34" t="str">
        <f aca="false">IF(H2098=0,"000000",IF(H2098&lt;1000,"000"&amp;H2098,IF(H2098&lt;10000,"00"&amp;H2098,(IF(LEN(H2098)=5,"0"&amp;H2098,H2098)))))</f>
        <v>000000</v>
      </c>
      <c r="C2098" s="3" t="str">
        <f aca="false">LEFT(B2098,2)</f>
        <v>00</v>
      </c>
      <c r="D2098" s="35" t="n">
        <f aca="false">C2098+9+(24*(G2098))</f>
        <v>33</v>
      </c>
      <c r="E2098" s="52" t="str">
        <f aca="false">RIGHT(LEFT(B2098,4),2)</f>
        <v>00</v>
      </c>
      <c r="F2098" s="37" t="n">
        <f aca="false">IF(H2098="",F2097,D2098/24+E2098/24/60)</f>
        <v>2.27083333333333</v>
      </c>
      <c r="G2098" s="4" t="n">
        <f aca="false">IF(H2098="",G2097,IF(H2097&gt;H2098,G2097+1,G2097))</f>
        <v>1</v>
      </c>
      <c r="H2098" s="4"/>
      <c r="I2098" s="39"/>
      <c r="J2098" s="40"/>
      <c r="K2098" s="3"/>
      <c r="L2098" s="41"/>
      <c r="M2098" s="42"/>
      <c r="N2098" s="3"/>
      <c r="O2098" s="3"/>
      <c r="P2098" s="3"/>
      <c r="Q2098" s="3"/>
      <c r="R2098" s="3"/>
      <c r="S2098" s="53"/>
      <c r="U2098" s="45" t="n">
        <f aca="false">IF(H2098="",U2097,AVERAGE(I2094:I2098))</f>
        <v>8.8</v>
      </c>
      <c r="V2098" s="46" t="n">
        <f aca="false">IF(H2098="",V2097,AVERAGE(J2094:J2098))</f>
        <v>-17</v>
      </c>
      <c r="W2098" s="47" t="n">
        <f aca="false">IF(H2098="",W2097,AVERAGE(L2094:L2098))</f>
        <v>29.4</v>
      </c>
      <c r="X2098" s="48" t="n">
        <f aca="false">IF(I2098="",X2097,AVERAGE(M2094:M2098))</f>
        <v>4.8</v>
      </c>
      <c r="Z2098" s="57" t="str">
        <f aca="false">IF(O2098="","",(IF((MID(O2098,6,1)="."),IF((MID(O2098,5,1)="."),MID(O2098,1,4),MID(O2098,1,5)),MID(O2098,1,6))))</f>
        <v/>
      </c>
      <c r="AA2098" s="55" t="str">
        <f aca="false">IF(O2098="","",IF((MID(O2098,7,1)="M"),(0-MID(O2098,8,3)/10),MID(O2098,8,3)/10))</f>
        <v/>
      </c>
      <c r="AB2098" s="56" t="str">
        <f aca="false">IF(O2098="","",RIGHT(O2098,3)/10)</f>
        <v/>
      </c>
    </row>
    <row r="2099" customFormat="false" ht="14.25" hidden="false" customHeight="false" outlineLevel="0" collapsed="false">
      <c r="B2099" s="34" t="str">
        <f aca="false">IF(H2099=0,"000000",IF(H2099&lt;1000,"000"&amp;H2099,IF(H2099&lt;10000,"00"&amp;H2099,(IF(LEN(H2099)=5,"0"&amp;H2099,H2099)))))</f>
        <v>000000</v>
      </c>
      <c r="C2099" s="3" t="str">
        <f aca="false">LEFT(B2099,2)</f>
        <v>00</v>
      </c>
      <c r="D2099" s="35" t="n">
        <f aca="false">C2099+9+(24*(G2099))</f>
        <v>33</v>
      </c>
      <c r="E2099" s="52" t="str">
        <f aca="false">RIGHT(LEFT(B2099,4),2)</f>
        <v>00</v>
      </c>
      <c r="F2099" s="37" t="n">
        <f aca="false">IF(H2099="",F2098,D2099/24+E2099/24/60)</f>
        <v>2.27083333333333</v>
      </c>
      <c r="G2099" s="4" t="n">
        <f aca="false">IF(H2099="",G2098,IF(H2098&gt;H2099,G2098+1,G2098))</f>
        <v>1</v>
      </c>
      <c r="H2099" s="4"/>
      <c r="I2099" s="39"/>
      <c r="J2099" s="40"/>
      <c r="K2099" s="3"/>
      <c r="L2099" s="41"/>
      <c r="M2099" s="42"/>
      <c r="N2099" s="3"/>
      <c r="O2099" s="3"/>
      <c r="P2099" s="3"/>
      <c r="Q2099" s="3"/>
      <c r="R2099" s="3"/>
      <c r="S2099" s="53"/>
      <c r="U2099" s="45" t="n">
        <f aca="false">IF(H2099="",U2098,AVERAGE(I2095:I2099))</f>
        <v>8.8</v>
      </c>
      <c r="V2099" s="46" t="n">
        <f aca="false">IF(H2099="",V2098,AVERAGE(J2095:J2099))</f>
        <v>-17</v>
      </c>
      <c r="W2099" s="47" t="n">
        <f aca="false">IF(H2099="",W2098,AVERAGE(L2095:L2099))</f>
        <v>29.4</v>
      </c>
      <c r="X2099" s="48" t="n">
        <f aca="false">IF(I2099="",X2098,AVERAGE(M2095:M2099))</f>
        <v>4.8</v>
      </c>
      <c r="Z2099" s="57" t="str">
        <f aca="false">IF(O2099="","",(IF((MID(O2099,6,1)="."),IF((MID(O2099,5,1)="."),MID(O2099,1,4),MID(O2099,1,5)),MID(O2099,1,6))))</f>
        <v/>
      </c>
      <c r="AA2099" s="55" t="str">
        <f aca="false">IF(O2099="","",IF((MID(O2099,7,1)="M"),(0-MID(O2099,8,3)/10),MID(O2099,8,3)/10))</f>
        <v/>
      </c>
      <c r="AB2099" s="56" t="str">
        <f aca="false">IF(O2099="","",RIGHT(O2099,3)/10)</f>
        <v/>
      </c>
    </row>
    <row r="2100" customFormat="false" ht="14.25" hidden="false" customHeight="false" outlineLevel="0" collapsed="false">
      <c r="B2100" s="34" t="str">
        <f aca="false">IF(H2100=0,"000000",IF(H2100&lt;1000,"000"&amp;H2100,IF(H2100&lt;10000,"00"&amp;H2100,(IF(LEN(H2100)=5,"0"&amp;H2100,H2100)))))</f>
        <v>000000</v>
      </c>
      <c r="C2100" s="3" t="str">
        <f aca="false">LEFT(B2100,2)</f>
        <v>00</v>
      </c>
      <c r="D2100" s="35" t="n">
        <f aca="false">C2100+9+(24*(G2100))</f>
        <v>33</v>
      </c>
      <c r="E2100" s="52" t="str">
        <f aca="false">RIGHT(LEFT(B2100,4),2)</f>
        <v>00</v>
      </c>
      <c r="F2100" s="37" t="n">
        <f aca="false">IF(H2100="",F2099,D2100/24+E2100/24/60)</f>
        <v>2.27083333333333</v>
      </c>
      <c r="G2100" s="4" t="n">
        <f aca="false">IF(H2100="",G2099,IF(H2099&gt;H2100,G2099+1,G2099))</f>
        <v>1</v>
      </c>
      <c r="H2100" s="4"/>
      <c r="I2100" s="39"/>
      <c r="J2100" s="40"/>
      <c r="K2100" s="3"/>
      <c r="L2100" s="41"/>
      <c r="M2100" s="42"/>
      <c r="N2100" s="3"/>
      <c r="O2100" s="3"/>
      <c r="P2100" s="3"/>
      <c r="Q2100" s="3"/>
      <c r="R2100" s="3"/>
      <c r="S2100" s="53"/>
      <c r="U2100" s="45" t="n">
        <f aca="false">IF(H2100="",U2099,AVERAGE(I2096:I2100))</f>
        <v>8.8</v>
      </c>
      <c r="V2100" s="46" t="n">
        <f aca="false">IF(H2100="",V2099,AVERAGE(J2096:J2100))</f>
        <v>-17</v>
      </c>
      <c r="W2100" s="47" t="n">
        <f aca="false">IF(H2100="",W2099,AVERAGE(L2096:L2100))</f>
        <v>29.4</v>
      </c>
      <c r="X2100" s="48" t="n">
        <f aca="false">IF(I2100="",X2099,AVERAGE(M2096:M2100))</f>
        <v>4.8</v>
      </c>
      <c r="Z2100" s="57" t="str">
        <f aca="false">IF(O2100="","",(IF((MID(O2100,6,1)="."),IF((MID(O2100,5,1)="."),MID(O2100,1,4),MID(O2100,1,5)),MID(O2100,1,6))))</f>
        <v/>
      </c>
      <c r="AA2100" s="55" t="str">
        <f aca="false">IF(O2100="","",IF((MID(O2100,7,1)="M"),(0-MID(O2100,8,3)/10),MID(O2100,8,3)/10))</f>
        <v/>
      </c>
      <c r="AB2100" s="56" t="str">
        <f aca="false">IF(O2100="","",RIGHT(O2100,3)/10)</f>
        <v/>
      </c>
    </row>
    <row r="2101" customFormat="false" ht="14.25" hidden="false" customHeight="false" outlineLevel="0" collapsed="false">
      <c r="B2101" s="34" t="str">
        <f aca="false">IF(H2101=0,"000000",IF(H2101&lt;1000,"000"&amp;H2101,IF(H2101&lt;10000,"00"&amp;H2101,(IF(LEN(H2101)=5,"0"&amp;H2101,H2101)))))</f>
        <v>000000</v>
      </c>
      <c r="C2101" s="3" t="str">
        <f aca="false">LEFT(B2101,2)</f>
        <v>00</v>
      </c>
      <c r="D2101" s="35" t="n">
        <f aca="false">C2101+9+(24*(G2101))</f>
        <v>33</v>
      </c>
      <c r="E2101" s="52" t="str">
        <f aca="false">RIGHT(LEFT(B2101,4),2)</f>
        <v>00</v>
      </c>
      <c r="F2101" s="37" t="n">
        <f aca="false">IF(H2101="",F2100,D2101/24+E2101/24/60)</f>
        <v>2.27083333333333</v>
      </c>
      <c r="G2101" s="4" t="n">
        <f aca="false">IF(H2101="",G2100,IF(H2100&gt;H2101,G2100+1,G2100))</f>
        <v>1</v>
      </c>
      <c r="H2101" s="4"/>
      <c r="I2101" s="39"/>
      <c r="J2101" s="40"/>
      <c r="K2101" s="3"/>
      <c r="L2101" s="41"/>
      <c r="M2101" s="42"/>
      <c r="N2101" s="3"/>
      <c r="O2101" s="3"/>
      <c r="P2101" s="3"/>
      <c r="Q2101" s="3"/>
      <c r="R2101" s="3"/>
      <c r="S2101" s="53"/>
      <c r="U2101" s="45" t="n">
        <f aca="false">IF(H2101="",U2100,AVERAGE(I2097:I2101))</f>
        <v>8.8</v>
      </c>
      <c r="V2101" s="46" t="n">
        <f aca="false">IF(H2101="",V2100,AVERAGE(J2097:J2101))</f>
        <v>-17</v>
      </c>
      <c r="W2101" s="47" t="n">
        <f aca="false">IF(H2101="",W2100,AVERAGE(L2097:L2101))</f>
        <v>29.4</v>
      </c>
      <c r="X2101" s="48" t="n">
        <f aca="false">IF(I2101="",X2100,AVERAGE(M2097:M2101))</f>
        <v>4.8</v>
      </c>
      <c r="Z2101" s="57" t="str">
        <f aca="false">IF(O2101="","",(IF((MID(O2101,6,1)="."),IF((MID(O2101,5,1)="."),MID(O2101,1,4),MID(O2101,1,5)),MID(O2101,1,6))))</f>
        <v/>
      </c>
      <c r="AA2101" s="55" t="str">
        <f aca="false">IF(O2101="","",IF((MID(O2101,7,1)="M"),(0-MID(O2101,8,3)/10),MID(O2101,8,3)/10))</f>
        <v/>
      </c>
      <c r="AB2101" s="56" t="str">
        <f aca="false">IF(O2101="","",RIGHT(O2101,3)/10)</f>
        <v/>
      </c>
    </row>
    <row r="2102" customFormat="false" ht="14.25" hidden="false" customHeight="false" outlineLevel="0" collapsed="false">
      <c r="B2102" s="34" t="str">
        <f aca="false">IF(H2102=0,"000000",IF(H2102&lt;1000,"000"&amp;H2102,IF(H2102&lt;10000,"00"&amp;H2102,(IF(LEN(H2102)=5,"0"&amp;H2102,H2102)))))</f>
        <v>000000</v>
      </c>
      <c r="C2102" s="3" t="str">
        <f aca="false">LEFT(B2102,2)</f>
        <v>00</v>
      </c>
      <c r="D2102" s="35" t="n">
        <f aca="false">C2102+9+(24*(G2102))</f>
        <v>33</v>
      </c>
      <c r="E2102" s="52" t="str">
        <f aca="false">RIGHT(LEFT(B2102,4),2)</f>
        <v>00</v>
      </c>
      <c r="F2102" s="37" t="n">
        <f aca="false">IF(H2102="",F2101,D2102/24+E2102/24/60)</f>
        <v>2.27083333333333</v>
      </c>
      <c r="G2102" s="4" t="n">
        <f aca="false">IF(H2102="",G2101,IF(H2101&gt;H2102,G2101+1,G2101))</f>
        <v>1</v>
      </c>
      <c r="H2102" s="4"/>
      <c r="I2102" s="39"/>
      <c r="J2102" s="40"/>
      <c r="K2102" s="3"/>
      <c r="L2102" s="41"/>
      <c r="M2102" s="42"/>
      <c r="N2102" s="3"/>
      <c r="O2102" s="3"/>
      <c r="P2102" s="3"/>
      <c r="Q2102" s="3"/>
      <c r="R2102" s="3"/>
      <c r="S2102" s="53"/>
      <c r="U2102" s="45" t="n">
        <f aca="false">IF(H2102="",U2101,AVERAGE(I2098:I2102))</f>
        <v>8.8</v>
      </c>
      <c r="V2102" s="46" t="n">
        <f aca="false">IF(H2102="",V2101,AVERAGE(J2098:J2102))</f>
        <v>-17</v>
      </c>
      <c r="W2102" s="47" t="n">
        <f aca="false">IF(H2102="",W2101,AVERAGE(L2098:L2102))</f>
        <v>29.4</v>
      </c>
      <c r="X2102" s="48" t="n">
        <f aca="false">IF(I2102="",X2101,AVERAGE(M2098:M2102))</f>
        <v>4.8</v>
      </c>
      <c r="Z2102" s="57" t="str">
        <f aca="false">IF(O2102="","",(IF((MID(O2102,6,1)="."),IF((MID(O2102,5,1)="."),MID(O2102,1,4),MID(O2102,1,5)),MID(O2102,1,6))))</f>
        <v/>
      </c>
      <c r="AA2102" s="55" t="str">
        <f aca="false">IF(O2102="","",IF((MID(O2102,7,1)="M"),(0-MID(O2102,8,3)/10),MID(O2102,8,3)/10))</f>
        <v/>
      </c>
      <c r="AB2102" s="56" t="str">
        <f aca="false">IF(O2102="","",RIGHT(O2102,3)/10)</f>
        <v/>
      </c>
    </row>
    <row r="2103" customFormat="false" ht="14.25" hidden="false" customHeight="false" outlineLevel="0" collapsed="false">
      <c r="B2103" s="34" t="str">
        <f aca="false">IF(H2103=0,"000000",IF(H2103&lt;1000,"000"&amp;H2103,IF(H2103&lt;10000,"00"&amp;H2103,(IF(LEN(H2103)=5,"0"&amp;H2103,H2103)))))</f>
        <v>000000</v>
      </c>
      <c r="C2103" s="3" t="str">
        <f aca="false">LEFT(B2103,2)</f>
        <v>00</v>
      </c>
      <c r="D2103" s="35" t="n">
        <f aca="false">C2103+9+(24*(G2103))</f>
        <v>33</v>
      </c>
      <c r="E2103" s="52" t="str">
        <f aca="false">RIGHT(LEFT(B2103,4),2)</f>
        <v>00</v>
      </c>
      <c r="F2103" s="37" t="n">
        <f aca="false">IF(H2103="",F2102,D2103/24+E2103/24/60)</f>
        <v>2.27083333333333</v>
      </c>
      <c r="G2103" s="4" t="n">
        <f aca="false">IF(H2103="",G2102,IF(H2102&gt;H2103,G2102+1,G2102))</f>
        <v>1</v>
      </c>
      <c r="H2103" s="4"/>
      <c r="I2103" s="39"/>
      <c r="J2103" s="40"/>
      <c r="K2103" s="3"/>
      <c r="L2103" s="41"/>
      <c r="M2103" s="42"/>
      <c r="N2103" s="3"/>
      <c r="O2103" s="3"/>
      <c r="P2103" s="3"/>
      <c r="Q2103" s="3"/>
      <c r="R2103" s="3"/>
      <c r="S2103" s="53"/>
      <c r="U2103" s="45" t="n">
        <f aca="false">IF(H2103="",U2102,AVERAGE(I2099:I2103))</f>
        <v>8.8</v>
      </c>
      <c r="V2103" s="46" t="n">
        <f aca="false">IF(H2103="",V2102,AVERAGE(J2099:J2103))</f>
        <v>-17</v>
      </c>
      <c r="W2103" s="47" t="n">
        <f aca="false">IF(H2103="",W2102,AVERAGE(L2099:L2103))</f>
        <v>29.4</v>
      </c>
      <c r="X2103" s="48" t="n">
        <f aca="false">IF(I2103="",X2102,AVERAGE(M2099:M2103))</f>
        <v>4.8</v>
      </c>
      <c r="Z2103" s="57" t="str">
        <f aca="false">IF(O2103="","",(IF((MID(O2103,6,1)="."),IF((MID(O2103,5,1)="."),MID(O2103,1,4),MID(O2103,1,5)),MID(O2103,1,6))))</f>
        <v/>
      </c>
      <c r="AA2103" s="55" t="str">
        <f aca="false">IF(O2103="","",IF((MID(O2103,7,1)="M"),(0-MID(O2103,8,3)/10),MID(O2103,8,3)/10))</f>
        <v/>
      </c>
      <c r="AB2103" s="56" t="str">
        <f aca="false">IF(O2103="","",RIGHT(O2103,3)/10)</f>
        <v/>
      </c>
    </row>
    <row r="2104" customFormat="false" ht="14.25" hidden="false" customHeight="false" outlineLevel="0" collapsed="false">
      <c r="B2104" s="34" t="str">
        <f aca="false">IF(H2104=0,"000000",IF(H2104&lt;1000,"000"&amp;H2104,IF(H2104&lt;10000,"00"&amp;H2104,(IF(LEN(H2104)=5,"0"&amp;H2104,H2104)))))</f>
        <v>000000</v>
      </c>
      <c r="C2104" s="3" t="str">
        <f aca="false">LEFT(B2104,2)</f>
        <v>00</v>
      </c>
      <c r="D2104" s="35" t="n">
        <f aca="false">C2104+9+(24*(G2104))</f>
        <v>33</v>
      </c>
      <c r="E2104" s="52" t="str">
        <f aca="false">RIGHT(LEFT(B2104,4),2)</f>
        <v>00</v>
      </c>
      <c r="F2104" s="37" t="n">
        <f aca="false">IF(H2104="",F2103,D2104/24+E2104/24/60)</f>
        <v>2.27083333333333</v>
      </c>
      <c r="G2104" s="4" t="n">
        <f aca="false">IF(H2104="",G2103,IF(H2103&gt;H2104,G2103+1,G2103))</f>
        <v>1</v>
      </c>
      <c r="H2104" s="4"/>
      <c r="I2104" s="39"/>
      <c r="J2104" s="40"/>
      <c r="K2104" s="3"/>
      <c r="L2104" s="41"/>
      <c r="M2104" s="42"/>
      <c r="N2104" s="3"/>
      <c r="O2104" s="3"/>
      <c r="P2104" s="3"/>
      <c r="Q2104" s="3"/>
      <c r="R2104" s="3"/>
      <c r="S2104" s="53"/>
      <c r="U2104" s="45" t="n">
        <f aca="false">IF(H2104="",U2103,AVERAGE(I2100:I2104))</f>
        <v>8.8</v>
      </c>
      <c r="V2104" s="46" t="n">
        <f aca="false">IF(H2104="",V2103,AVERAGE(J2100:J2104))</f>
        <v>-17</v>
      </c>
      <c r="W2104" s="47" t="n">
        <f aca="false">IF(H2104="",W2103,AVERAGE(L2100:L2104))</f>
        <v>29.4</v>
      </c>
      <c r="X2104" s="48" t="n">
        <f aca="false">IF(I2104="",X2103,AVERAGE(M2100:M2104))</f>
        <v>4.8</v>
      </c>
      <c r="Z2104" s="57" t="str">
        <f aca="false">IF(O2104="","",(IF((MID(O2104,6,1)="."),IF((MID(O2104,5,1)="."),MID(O2104,1,4),MID(O2104,1,5)),MID(O2104,1,6))))</f>
        <v/>
      </c>
      <c r="AA2104" s="55" t="str">
        <f aca="false">IF(O2104="","",IF((MID(O2104,7,1)="M"),(0-MID(O2104,8,3)/10),MID(O2104,8,3)/10))</f>
        <v/>
      </c>
      <c r="AB2104" s="56" t="str">
        <f aca="false">IF(O2104="","",RIGHT(O2104,3)/10)</f>
        <v/>
      </c>
    </row>
    <row r="2105" customFormat="false" ht="14.25" hidden="false" customHeight="false" outlineLevel="0" collapsed="false">
      <c r="B2105" s="34" t="str">
        <f aca="false">IF(H2105=0,"000000",IF(H2105&lt;1000,"000"&amp;H2105,IF(H2105&lt;10000,"00"&amp;H2105,(IF(LEN(H2105)=5,"0"&amp;H2105,H2105)))))</f>
        <v>000000</v>
      </c>
      <c r="C2105" s="3" t="str">
        <f aca="false">LEFT(B2105,2)</f>
        <v>00</v>
      </c>
      <c r="D2105" s="35" t="n">
        <f aca="false">C2105+9+(24*(G2105))</f>
        <v>33</v>
      </c>
      <c r="E2105" s="52" t="str">
        <f aca="false">RIGHT(LEFT(B2105,4),2)</f>
        <v>00</v>
      </c>
      <c r="F2105" s="37" t="n">
        <f aca="false">IF(H2105="",F2104,D2105/24+E2105/24/60)</f>
        <v>2.27083333333333</v>
      </c>
      <c r="G2105" s="4" t="n">
        <f aca="false">IF(H2105="",G2104,IF(H2104&gt;H2105,G2104+1,G2104))</f>
        <v>1</v>
      </c>
      <c r="H2105" s="4"/>
      <c r="I2105" s="39"/>
      <c r="J2105" s="40"/>
      <c r="K2105" s="3"/>
      <c r="L2105" s="41"/>
      <c r="M2105" s="42"/>
      <c r="N2105" s="3"/>
      <c r="O2105" s="3"/>
      <c r="P2105" s="3"/>
      <c r="Q2105" s="3"/>
      <c r="R2105" s="3"/>
      <c r="S2105" s="53"/>
      <c r="U2105" s="45" t="n">
        <f aca="false">IF(H2105="",U2104,AVERAGE(I2101:I2105))</f>
        <v>8.8</v>
      </c>
      <c r="V2105" s="46" t="n">
        <f aca="false">IF(H2105="",V2104,AVERAGE(J2101:J2105))</f>
        <v>-17</v>
      </c>
      <c r="W2105" s="47" t="n">
        <f aca="false">IF(H2105="",W2104,AVERAGE(L2101:L2105))</f>
        <v>29.4</v>
      </c>
      <c r="X2105" s="48" t="n">
        <f aca="false">IF(I2105="",X2104,AVERAGE(M2101:M2105))</f>
        <v>4.8</v>
      </c>
      <c r="Z2105" s="57" t="str">
        <f aca="false">IF(O2105="","",(IF((MID(O2105,6,1)="."),IF((MID(O2105,5,1)="."),MID(O2105,1,4),MID(O2105,1,5)),MID(O2105,1,6))))</f>
        <v/>
      </c>
      <c r="AA2105" s="55" t="str">
        <f aca="false">IF(O2105="","",IF((MID(O2105,7,1)="M"),(0-MID(O2105,8,3)/10),MID(O2105,8,3)/10))</f>
        <v/>
      </c>
      <c r="AB2105" s="56" t="str">
        <f aca="false">IF(O2105="","",RIGHT(O2105,3)/10)</f>
        <v/>
      </c>
    </row>
    <row r="2106" customFormat="false" ht="14.25" hidden="false" customHeight="false" outlineLevel="0" collapsed="false">
      <c r="B2106" s="34" t="str">
        <f aca="false">IF(H2106=0,"000000",IF(H2106&lt;1000,"000"&amp;H2106,IF(H2106&lt;10000,"00"&amp;H2106,(IF(LEN(H2106)=5,"0"&amp;H2106,H2106)))))</f>
        <v>000000</v>
      </c>
      <c r="C2106" s="3" t="str">
        <f aca="false">LEFT(B2106,2)</f>
        <v>00</v>
      </c>
      <c r="D2106" s="35" t="n">
        <f aca="false">C2106+9+(24*(G2106))</f>
        <v>33</v>
      </c>
      <c r="E2106" s="52" t="str">
        <f aca="false">RIGHT(LEFT(B2106,4),2)</f>
        <v>00</v>
      </c>
      <c r="F2106" s="37" t="n">
        <f aca="false">IF(H2106="",F2105,D2106/24+E2106/24/60)</f>
        <v>2.27083333333333</v>
      </c>
      <c r="G2106" s="4" t="n">
        <f aca="false">IF(H2106="",G2105,IF(H2105&gt;H2106,G2105+1,G2105))</f>
        <v>1</v>
      </c>
      <c r="H2106" s="4"/>
      <c r="I2106" s="39"/>
      <c r="J2106" s="40"/>
      <c r="K2106" s="3"/>
      <c r="L2106" s="41"/>
      <c r="M2106" s="42"/>
      <c r="N2106" s="3"/>
      <c r="O2106" s="3"/>
      <c r="P2106" s="3"/>
      <c r="Q2106" s="3"/>
      <c r="R2106" s="3"/>
      <c r="S2106" s="53"/>
      <c r="U2106" s="45" t="n">
        <f aca="false">IF(H2106="",U2105,AVERAGE(I2102:I2106))</f>
        <v>8.8</v>
      </c>
      <c r="V2106" s="46" t="n">
        <f aca="false">IF(H2106="",V2105,AVERAGE(J2102:J2106))</f>
        <v>-17</v>
      </c>
      <c r="W2106" s="47" t="n">
        <f aca="false">IF(H2106="",W2105,AVERAGE(L2102:L2106))</f>
        <v>29.4</v>
      </c>
      <c r="X2106" s="48" t="n">
        <f aca="false">IF(I2106="",X2105,AVERAGE(M2102:M2106))</f>
        <v>4.8</v>
      </c>
      <c r="Z2106" s="57" t="str">
        <f aca="false">IF(O2106="","",(IF((MID(O2106,6,1)="."),IF((MID(O2106,5,1)="."),MID(O2106,1,4),MID(O2106,1,5)),MID(O2106,1,6))))</f>
        <v/>
      </c>
      <c r="AA2106" s="55" t="str">
        <f aca="false">IF(O2106="","",IF((MID(O2106,7,1)="M"),(0-MID(O2106,8,3)/10),MID(O2106,8,3)/10))</f>
        <v/>
      </c>
      <c r="AB2106" s="56" t="str">
        <f aca="false">IF(O2106="","",RIGHT(O2106,3)/10)</f>
        <v/>
      </c>
    </row>
    <row r="2107" customFormat="false" ht="14.25" hidden="false" customHeight="false" outlineLevel="0" collapsed="false">
      <c r="B2107" s="34" t="str">
        <f aca="false">IF(H2107=0,"000000",IF(H2107&lt;1000,"000"&amp;H2107,IF(H2107&lt;10000,"00"&amp;H2107,(IF(LEN(H2107)=5,"0"&amp;H2107,H2107)))))</f>
        <v>000000</v>
      </c>
      <c r="C2107" s="3" t="str">
        <f aca="false">LEFT(B2107,2)</f>
        <v>00</v>
      </c>
      <c r="D2107" s="35" t="n">
        <f aca="false">C2107+9+(24*(G2107))</f>
        <v>33</v>
      </c>
      <c r="E2107" s="52" t="str">
        <f aca="false">RIGHT(LEFT(B2107,4),2)</f>
        <v>00</v>
      </c>
      <c r="F2107" s="37" t="n">
        <f aca="false">IF(H2107="",F2106,D2107/24+E2107/24/60)</f>
        <v>2.27083333333333</v>
      </c>
      <c r="G2107" s="4" t="n">
        <f aca="false">IF(H2107="",G2106,IF(H2106&gt;H2107,G2106+1,G2106))</f>
        <v>1</v>
      </c>
      <c r="H2107" s="4"/>
      <c r="I2107" s="39"/>
      <c r="J2107" s="40"/>
      <c r="K2107" s="3"/>
      <c r="L2107" s="41"/>
      <c r="M2107" s="42"/>
      <c r="N2107" s="3"/>
      <c r="O2107" s="3"/>
      <c r="P2107" s="3"/>
      <c r="Q2107" s="3"/>
      <c r="R2107" s="3"/>
      <c r="S2107" s="53"/>
      <c r="U2107" s="45" t="n">
        <f aca="false">IF(H2107="",U2106,AVERAGE(I2103:I2107))</f>
        <v>8.8</v>
      </c>
      <c r="V2107" s="46" t="n">
        <f aca="false">IF(H2107="",V2106,AVERAGE(J2103:J2107))</f>
        <v>-17</v>
      </c>
      <c r="W2107" s="47" t="n">
        <f aca="false">IF(H2107="",W2106,AVERAGE(L2103:L2107))</f>
        <v>29.4</v>
      </c>
      <c r="X2107" s="48" t="n">
        <f aca="false">IF(I2107="",X2106,AVERAGE(M2103:M2107))</f>
        <v>4.8</v>
      </c>
      <c r="Z2107" s="57" t="str">
        <f aca="false">IF(O2107="","",(IF((MID(O2107,6,1)="."),IF((MID(O2107,5,1)="."),MID(O2107,1,4),MID(O2107,1,5)),MID(O2107,1,6))))</f>
        <v/>
      </c>
      <c r="AA2107" s="55" t="str">
        <f aca="false">IF(O2107="","",IF((MID(O2107,7,1)="M"),(0-MID(O2107,8,3)/10),MID(O2107,8,3)/10))</f>
        <v/>
      </c>
      <c r="AB2107" s="56" t="str">
        <f aca="false">IF(O2107="","",RIGHT(O2107,3)/10)</f>
        <v/>
      </c>
    </row>
    <row r="2108" customFormat="false" ht="14.25" hidden="false" customHeight="false" outlineLevel="0" collapsed="false">
      <c r="B2108" s="34" t="str">
        <f aca="false">IF(H2108=0,"000000",IF(H2108&lt;1000,"000"&amp;H2108,IF(H2108&lt;10000,"00"&amp;H2108,(IF(LEN(H2108)=5,"0"&amp;H2108,H2108)))))</f>
        <v>000000</v>
      </c>
      <c r="C2108" s="3" t="str">
        <f aca="false">LEFT(B2108,2)</f>
        <v>00</v>
      </c>
      <c r="D2108" s="35" t="n">
        <f aca="false">C2108+9+(24*(G2108))</f>
        <v>33</v>
      </c>
      <c r="E2108" s="52" t="str">
        <f aca="false">RIGHT(LEFT(B2108,4),2)</f>
        <v>00</v>
      </c>
      <c r="F2108" s="37" t="n">
        <f aca="false">IF(H2108="",F2107,D2108/24+E2108/24/60)</f>
        <v>2.27083333333333</v>
      </c>
      <c r="G2108" s="4" t="n">
        <f aca="false">IF(H2108="",G2107,IF(H2107&gt;H2108,G2107+1,G2107))</f>
        <v>1</v>
      </c>
      <c r="H2108" s="4"/>
      <c r="I2108" s="39"/>
      <c r="J2108" s="40"/>
      <c r="K2108" s="3"/>
      <c r="L2108" s="41"/>
      <c r="M2108" s="42"/>
      <c r="N2108" s="3"/>
      <c r="O2108" s="3"/>
      <c r="P2108" s="3"/>
      <c r="Q2108" s="3"/>
      <c r="R2108" s="3"/>
      <c r="S2108" s="53"/>
      <c r="U2108" s="45" t="n">
        <f aca="false">IF(H2108="",U2107,AVERAGE(I2104:I2108))</f>
        <v>8.8</v>
      </c>
      <c r="V2108" s="46" t="n">
        <f aca="false">IF(H2108="",V2107,AVERAGE(J2104:J2108))</f>
        <v>-17</v>
      </c>
      <c r="W2108" s="47" t="n">
        <f aca="false">IF(H2108="",W2107,AVERAGE(L2104:L2108))</f>
        <v>29.4</v>
      </c>
      <c r="X2108" s="48" t="n">
        <f aca="false">IF(I2108="",X2107,AVERAGE(M2104:M2108))</f>
        <v>4.8</v>
      </c>
      <c r="Z2108" s="57" t="str">
        <f aca="false">IF(O2108="","",(IF((MID(O2108,6,1)="."),IF((MID(O2108,5,1)="."),MID(O2108,1,4),MID(O2108,1,5)),MID(O2108,1,6))))</f>
        <v/>
      </c>
      <c r="AA2108" s="55" t="str">
        <f aca="false">IF(O2108="","",IF((MID(O2108,7,1)="M"),(0-MID(O2108,8,3)/10),MID(O2108,8,3)/10))</f>
        <v/>
      </c>
      <c r="AB2108" s="56" t="str">
        <f aca="false">IF(O2108="","",RIGHT(O2108,3)/10)</f>
        <v/>
      </c>
    </row>
    <row r="2109" customFormat="false" ht="14.25" hidden="false" customHeight="false" outlineLevel="0" collapsed="false">
      <c r="B2109" s="34" t="str">
        <f aca="false">IF(H2109=0,"000000",IF(H2109&lt;1000,"000"&amp;H2109,IF(H2109&lt;10000,"00"&amp;H2109,(IF(LEN(H2109)=5,"0"&amp;H2109,H2109)))))</f>
        <v>000000</v>
      </c>
      <c r="C2109" s="3" t="str">
        <f aca="false">LEFT(B2109,2)</f>
        <v>00</v>
      </c>
      <c r="D2109" s="35" t="n">
        <f aca="false">C2109+9+(24*(G2109))</f>
        <v>33</v>
      </c>
      <c r="E2109" s="52" t="str">
        <f aca="false">RIGHT(LEFT(B2109,4),2)</f>
        <v>00</v>
      </c>
      <c r="F2109" s="37" t="n">
        <f aca="false">IF(H2109="",F2108,D2109/24+E2109/24/60)</f>
        <v>2.27083333333333</v>
      </c>
      <c r="G2109" s="4" t="n">
        <f aca="false">IF(H2109="",G2108,IF(H2108&gt;H2109,G2108+1,G2108))</f>
        <v>1</v>
      </c>
      <c r="H2109" s="4"/>
      <c r="I2109" s="39"/>
      <c r="J2109" s="40"/>
      <c r="K2109" s="3"/>
      <c r="L2109" s="41"/>
      <c r="M2109" s="42"/>
      <c r="N2109" s="3"/>
      <c r="O2109" s="3"/>
      <c r="P2109" s="3"/>
      <c r="Q2109" s="3"/>
      <c r="R2109" s="3"/>
      <c r="S2109" s="53"/>
      <c r="U2109" s="45" t="n">
        <f aca="false">IF(H2109="",U2108,AVERAGE(I2105:I2109))</f>
        <v>8.8</v>
      </c>
      <c r="V2109" s="46" t="n">
        <f aca="false">IF(H2109="",V2108,AVERAGE(J2105:J2109))</f>
        <v>-17</v>
      </c>
      <c r="W2109" s="47" t="n">
        <f aca="false">IF(H2109="",W2108,AVERAGE(L2105:L2109))</f>
        <v>29.4</v>
      </c>
      <c r="X2109" s="48" t="n">
        <f aca="false">IF(I2109="",X2108,AVERAGE(M2105:M2109))</f>
        <v>4.8</v>
      </c>
      <c r="Z2109" s="57" t="str">
        <f aca="false">IF(O2109="","",(IF((MID(O2109,6,1)="."),IF((MID(O2109,5,1)="."),MID(O2109,1,4),MID(O2109,1,5)),MID(O2109,1,6))))</f>
        <v/>
      </c>
      <c r="AA2109" s="55" t="str">
        <f aca="false">IF(O2109="","",IF((MID(O2109,7,1)="M"),(0-MID(O2109,8,3)/10),MID(O2109,8,3)/10))</f>
        <v/>
      </c>
      <c r="AB2109" s="56" t="str">
        <f aca="false">IF(O2109="","",RIGHT(O2109,3)/10)</f>
        <v/>
      </c>
    </row>
    <row r="2110" customFormat="false" ht="14.25" hidden="false" customHeight="false" outlineLevel="0" collapsed="false">
      <c r="B2110" s="34" t="str">
        <f aca="false">IF(H2110=0,"000000",IF(H2110&lt;1000,"000"&amp;H2110,IF(H2110&lt;10000,"00"&amp;H2110,(IF(LEN(H2110)=5,"0"&amp;H2110,H2110)))))</f>
        <v>000000</v>
      </c>
      <c r="C2110" s="3" t="str">
        <f aca="false">LEFT(B2110,2)</f>
        <v>00</v>
      </c>
      <c r="D2110" s="35" t="n">
        <f aca="false">C2110+9+(24*(G2110))</f>
        <v>33</v>
      </c>
      <c r="E2110" s="52" t="str">
        <f aca="false">RIGHT(LEFT(B2110,4),2)</f>
        <v>00</v>
      </c>
      <c r="F2110" s="37" t="n">
        <f aca="false">IF(H2110="",F2109,D2110/24+E2110/24/60)</f>
        <v>2.27083333333333</v>
      </c>
      <c r="G2110" s="4" t="n">
        <f aca="false">IF(H2110="",G2109,IF(H2109&gt;H2110,G2109+1,G2109))</f>
        <v>1</v>
      </c>
      <c r="H2110" s="4"/>
      <c r="I2110" s="39"/>
      <c r="J2110" s="40"/>
      <c r="K2110" s="3"/>
      <c r="L2110" s="41"/>
      <c r="M2110" s="42"/>
      <c r="N2110" s="3"/>
      <c r="O2110" s="3"/>
      <c r="P2110" s="3"/>
      <c r="Q2110" s="3"/>
      <c r="R2110" s="3"/>
      <c r="S2110" s="53"/>
      <c r="U2110" s="45" t="n">
        <f aca="false">IF(H2110="",U2109,AVERAGE(I2106:I2110))</f>
        <v>8.8</v>
      </c>
      <c r="V2110" s="46" t="n">
        <f aca="false">IF(H2110="",V2109,AVERAGE(J2106:J2110))</f>
        <v>-17</v>
      </c>
      <c r="W2110" s="47" t="n">
        <f aca="false">IF(H2110="",W2109,AVERAGE(L2106:L2110))</f>
        <v>29.4</v>
      </c>
      <c r="X2110" s="48" t="n">
        <f aca="false">IF(I2110="",X2109,AVERAGE(M2106:M2110))</f>
        <v>4.8</v>
      </c>
      <c r="Z2110" s="57" t="str">
        <f aca="false">IF(O2110="","",(IF((MID(O2110,6,1)="."),IF((MID(O2110,5,1)="."),MID(O2110,1,4),MID(O2110,1,5)),MID(O2110,1,6))))</f>
        <v/>
      </c>
      <c r="AA2110" s="55" t="str">
        <f aca="false">IF(O2110="","",IF((MID(O2110,7,1)="M"),(0-MID(O2110,8,3)/10),MID(O2110,8,3)/10))</f>
        <v/>
      </c>
      <c r="AB2110" s="56" t="str">
        <f aca="false">IF(O2110="","",RIGHT(O2110,3)/10)</f>
        <v/>
      </c>
    </row>
    <row r="2111" customFormat="false" ht="14.25" hidden="false" customHeight="false" outlineLevel="0" collapsed="false">
      <c r="B2111" s="34" t="str">
        <f aca="false">IF(H2111=0,"000000",IF(H2111&lt;1000,"000"&amp;H2111,IF(H2111&lt;10000,"00"&amp;H2111,(IF(LEN(H2111)=5,"0"&amp;H2111,H2111)))))</f>
        <v>000000</v>
      </c>
      <c r="C2111" s="3" t="str">
        <f aca="false">LEFT(B2111,2)</f>
        <v>00</v>
      </c>
      <c r="D2111" s="35" t="n">
        <f aca="false">C2111+9+(24*(G2111))</f>
        <v>33</v>
      </c>
      <c r="E2111" s="52" t="str">
        <f aca="false">RIGHT(LEFT(B2111,4),2)</f>
        <v>00</v>
      </c>
      <c r="F2111" s="37" t="n">
        <f aca="false">IF(H2111="",F2110,D2111/24+E2111/24/60)</f>
        <v>2.27083333333333</v>
      </c>
      <c r="G2111" s="4" t="n">
        <f aca="false">IF(H2111="",G2110,IF(H2110&gt;H2111,G2110+1,G2110))</f>
        <v>1</v>
      </c>
      <c r="H2111" s="4"/>
      <c r="I2111" s="39"/>
      <c r="J2111" s="40"/>
      <c r="K2111" s="3"/>
      <c r="L2111" s="41"/>
      <c r="M2111" s="42"/>
      <c r="N2111" s="3"/>
      <c r="O2111" s="3"/>
      <c r="P2111" s="3"/>
      <c r="Q2111" s="3"/>
      <c r="R2111" s="3"/>
      <c r="S2111" s="53"/>
      <c r="U2111" s="45" t="n">
        <f aca="false">IF(H2111="",U2110,AVERAGE(I2107:I2111))</f>
        <v>8.8</v>
      </c>
      <c r="V2111" s="46" t="n">
        <f aca="false">IF(H2111="",V2110,AVERAGE(J2107:J2111))</f>
        <v>-17</v>
      </c>
      <c r="W2111" s="47" t="n">
        <f aca="false">IF(H2111="",W2110,AVERAGE(L2107:L2111))</f>
        <v>29.4</v>
      </c>
      <c r="X2111" s="48" t="n">
        <f aca="false">IF(I2111="",X2110,AVERAGE(M2107:M2111))</f>
        <v>4.8</v>
      </c>
      <c r="Z2111" s="57" t="str">
        <f aca="false">IF(O2111="","",(IF((MID(O2111,6,1)="."),IF((MID(O2111,5,1)="."),MID(O2111,1,4),MID(O2111,1,5)),MID(O2111,1,6))))</f>
        <v/>
      </c>
      <c r="AA2111" s="55" t="str">
        <f aca="false">IF(O2111="","",IF((MID(O2111,7,1)="M"),(0-MID(O2111,8,3)/10),MID(O2111,8,3)/10))</f>
        <v/>
      </c>
      <c r="AB2111" s="56" t="str">
        <f aca="false">IF(O2111="","",RIGHT(O2111,3)/10)</f>
        <v/>
      </c>
    </row>
    <row r="2112" customFormat="false" ht="14.25" hidden="false" customHeight="false" outlineLevel="0" collapsed="false">
      <c r="B2112" s="34" t="str">
        <f aca="false">IF(H2112=0,"000000",IF(H2112&lt;1000,"000"&amp;H2112,IF(H2112&lt;10000,"00"&amp;H2112,(IF(LEN(H2112)=5,"0"&amp;H2112,H2112)))))</f>
        <v>000000</v>
      </c>
      <c r="C2112" s="3" t="str">
        <f aca="false">LEFT(B2112,2)</f>
        <v>00</v>
      </c>
      <c r="D2112" s="35" t="n">
        <f aca="false">C2112+9+(24*(G2112))</f>
        <v>33</v>
      </c>
      <c r="E2112" s="52" t="str">
        <f aca="false">RIGHT(LEFT(B2112,4),2)</f>
        <v>00</v>
      </c>
      <c r="F2112" s="37" t="n">
        <f aca="false">IF(H2112="",F2111,D2112/24+E2112/24/60)</f>
        <v>2.27083333333333</v>
      </c>
      <c r="G2112" s="4" t="n">
        <f aca="false">IF(H2112="",G2111,IF(H2111&gt;H2112,G2111+1,G2111))</f>
        <v>1</v>
      </c>
      <c r="H2112" s="4"/>
      <c r="I2112" s="39"/>
      <c r="J2112" s="40"/>
      <c r="K2112" s="3"/>
      <c r="L2112" s="41"/>
      <c r="M2112" s="42"/>
      <c r="N2112" s="3"/>
      <c r="O2112" s="3"/>
      <c r="P2112" s="3"/>
      <c r="Q2112" s="3"/>
      <c r="R2112" s="3"/>
      <c r="S2112" s="53"/>
      <c r="U2112" s="45" t="n">
        <f aca="false">IF(H2112="",U2111,AVERAGE(I2108:I2112))</f>
        <v>8.8</v>
      </c>
      <c r="V2112" s="46" t="n">
        <f aca="false">IF(H2112="",V2111,AVERAGE(J2108:J2112))</f>
        <v>-17</v>
      </c>
      <c r="W2112" s="47" t="n">
        <f aca="false">IF(H2112="",W2111,AVERAGE(L2108:L2112))</f>
        <v>29.4</v>
      </c>
      <c r="X2112" s="48" t="n">
        <f aca="false">IF(I2112="",X2111,AVERAGE(M2108:M2112))</f>
        <v>4.8</v>
      </c>
      <c r="Z2112" s="57" t="str">
        <f aca="false">IF(O2112="","",(IF((MID(O2112,6,1)="."),IF((MID(O2112,5,1)="."),MID(O2112,1,4),MID(O2112,1,5)),MID(O2112,1,6))))</f>
        <v/>
      </c>
      <c r="AA2112" s="55" t="str">
        <f aca="false">IF(O2112="","",IF((MID(O2112,7,1)="M"),(0-MID(O2112,8,3)/10),MID(O2112,8,3)/10))</f>
        <v/>
      </c>
      <c r="AB2112" s="56" t="str">
        <f aca="false">IF(O2112="","",RIGHT(O2112,3)/10)</f>
        <v/>
      </c>
    </row>
    <row r="2113" customFormat="false" ht="14.25" hidden="false" customHeight="false" outlineLevel="0" collapsed="false">
      <c r="B2113" s="34" t="str">
        <f aca="false">IF(H2113=0,"000000",IF(H2113&lt;1000,"000"&amp;H2113,IF(H2113&lt;10000,"00"&amp;H2113,(IF(LEN(H2113)=5,"0"&amp;H2113,H2113)))))</f>
        <v>000000</v>
      </c>
      <c r="C2113" s="3" t="str">
        <f aca="false">LEFT(B2113,2)</f>
        <v>00</v>
      </c>
      <c r="D2113" s="35" t="n">
        <f aca="false">C2113+9+(24*(G2113))</f>
        <v>33</v>
      </c>
      <c r="E2113" s="52" t="str">
        <f aca="false">RIGHT(LEFT(B2113,4),2)</f>
        <v>00</v>
      </c>
      <c r="F2113" s="37" t="n">
        <f aca="false">IF(H2113="",F2112,D2113/24+E2113/24/60)</f>
        <v>2.27083333333333</v>
      </c>
      <c r="G2113" s="4" t="n">
        <f aca="false">IF(H2113="",G2112,IF(H2112&gt;H2113,G2112+1,G2112))</f>
        <v>1</v>
      </c>
      <c r="H2113" s="4"/>
      <c r="I2113" s="39"/>
      <c r="J2113" s="40"/>
      <c r="K2113" s="3"/>
      <c r="L2113" s="41"/>
      <c r="M2113" s="42"/>
      <c r="N2113" s="3"/>
      <c r="O2113" s="3"/>
      <c r="P2113" s="3"/>
      <c r="Q2113" s="3"/>
      <c r="R2113" s="3"/>
      <c r="S2113" s="53"/>
      <c r="U2113" s="45" t="n">
        <f aca="false">IF(H2113="",U2112,AVERAGE(I2109:I2113))</f>
        <v>8.8</v>
      </c>
      <c r="V2113" s="46" t="n">
        <f aca="false">IF(H2113="",V2112,AVERAGE(J2109:J2113))</f>
        <v>-17</v>
      </c>
      <c r="W2113" s="47" t="n">
        <f aca="false">IF(H2113="",W2112,AVERAGE(L2109:L2113))</f>
        <v>29.4</v>
      </c>
      <c r="X2113" s="48" t="n">
        <f aca="false">IF(I2113="",X2112,AVERAGE(M2109:M2113))</f>
        <v>4.8</v>
      </c>
      <c r="Z2113" s="57" t="str">
        <f aca="false">IF(O2113="","",(IF((MID(O2113,6,1)="."),IF((MID(O2113,5,1)="."),MID(O2113,1,4),MID(O2113,1,5)),MID(O2113,1,6))))</f>
        <v/>
      </c>
      <c r="AA2113" s="55" t="str">
        <f aca="false">IF(O2113="","",IF((MID(O2113,7,1)="M"),(0-MID(O2113,8,3)/10),MID(O2113,8,3)/10))</f>
        <v/>
      </c>
      <c r="AB2113" s="56" t="str">
        <f aca="false">IF(O2113="","",RIGHT(O2113,3)/10)</f>
        <v/>
      </c>
    </row>
    <row r="2114" customFormat="false" ht="14.25" hidden="false" customHeight="false" outlineLevel="0" collapsed="false">
      <c r="B2114" s="34" t="str">
        <f aca="false">IF(H2114=0,"000000",IF(H2114&lt;1000,"000"&amp;H2114,IF(H2114&lt;10000,"00"&amp;H2114,(IF(LEN(H2114)=5,"0"&amp;H2114,H2114)))))</f>
        <v>000000</v>
      </c>
      <c r="C2114" s="3" t="str">
        <f aca="false">LEFT(B2114,2)</f>
        <v>00</v>
      </c>
      <c r="D2114" s="35" t="n">
        <f aca="false">C2114+9+(24*(G2114))</f>
        <v>33</v>
      </c>
      <c r="E2114" s="52" t="str">
        <f aca="false">RIGHT(LEFT(B2114,4),2)</f>
        <v>00</v>
      </c>
      <c r="F2114" s="37" t="n">
        <f aca="false">IF(H2114="",F2113,D2114/24+E2114/24/60)</f>
        <v>2.27083333333333</v>
      </c>
      <c r="G2114" s="4" t="n">
        <f aca="false">IF(H2114="",G2113,IF(H2113&gt;H2114,G2113+1,G2113))</f>
        <v>1</v>
      </c>
      <c r="H2114" s="4"/>
      <c r="I2114" s="39"/>
      <c r="J2114" s="40"/>
      <c r="K2114" s="3"/>
      <c r="L2114" s="41"/>
      <c r="M2114" s="42"/>
      <c r="N2114" s="3"/>
      <c r="O2114" s="3"/>
      <c r="P2114" s="3"/>
      <c r="Q2114" s="3"/>
      <c r="R2114" s="3"/>
      <c r="S2114" s="53"/>
      <c r="U2114" s="45" t="n">
        <f aca="false">IF(H2114="",U2113,AVERAGE(I2110:I2114))</f>
        <v>8.8</v>
      </c>
      <c r="V2114" s="46" t="n">
        <f aca="false">IF(H2114="",V2113,AVERAGE(J2110:J2114))</f>
        <v>-17</v>
      </c>
      <c r="W2114" s="47" t="n">
        <f aca="false">IF(H2114="",W2113,AVERAGE(L2110:L2114))</f>
        <v>29.4</v>
      </c>
      <c r="X2114" s="48" t="n">
        <f aca="false">IF(I2114="",X2113,AVERAGE(M2110:M2114))</f>
        <v>4.8</v>
      </c>
      <c r="Z2114" s="57" t="str">
        <f aca="false">IF(O2114="","",(IF((MID(O2114,6,1)="."),IF((MID(O2114,5,1)="."),MID(O2114,1,4),MID(O2114,1,5)),MID(O2114,1,6))))</f>
        <v/>
      </c>
      <c r="AA2114" s="55" t="str">
        <f aca="false">IF(O2114="","",IF((MID(O2114,7,1)="M"),(0-MID(O2114,8,3)/10),MID(O2114,8,3)/10))</f>
        <v/>
      </c>
      <c r="AB2114" s="56" t="str">
        <f aca="false">IF(O2114="","",RIGHT(O2114,3)/10)</f>
        <v/>
      </c>
    </row>
    <row r="2115" customFormat="false" ht="14.25" hidden="false" customHeight="false" outlineLevel="0" collapsed="false">
      <c r="B2115" s="34" t="str">
        <f aca="false">IF(H2115=0,"000000",IF(H2115&lt;1000,"000"&amp;H2115,IF(H2115&lt;10000,"00"&amp;H2115,(IF(LEN(H2115)=5,"0"&amp;H2115,H2115)))))</f>
        <v>000000</v>
      </c>
      <c r="C2115" s="3" t="str">
        <f aca="false">LEFT(B2115,2)</f>
        <v>00</v>
      </c>
      <c r="D2115" s="35" t="n">
        <f aca="false">C2115+9+(24*(G2115))</f>
        <v>33</v>
      </c>
      <c r="E2115" s="52" t="str">
        <f aca="false">RIGHT(LEFT(B2115,4),2)</f>
        <v>00</v>
      </c>
      <c r="F2115" s="37" t="n">
        <f aca="false">IF(H2115="",F2114,D2115/24+E2115/24/60)</f>
        <v>2.27083333333333</v>
      </c>
      <c r="G2115" s="4" t="n">
        <f aca="false">IF(H2115="",G2114,IF(H2114&gt;H2115,G2114+1,G2114))</f>
        <v>1</v>
      </c>
      <c r="H2115" s="4"/>
      <c r="I2115" s="39"/>
      <c r="J2115" s="40"/>
      <c r="K2115" s="3"/>
      <c r="L2115" s="41"/>
      <c r="M2115" s="42"/>
      <c r="N2115" s="3"/>
      <c r="O2115" s="3"/>
      <c r="P2115" s="3"/>
      <c r="Q2115" s="3"/>
      <c r="R2115" s="3"/>
      <c r="S2115" s="53"/>
      <c r="U2115" s="45" t="n">
        <f aca="false">IF(H2115="",U2114,AVERAGE(I2111:I2115))</f>
        <v>8.8</v>
      </c>
      <c r="V2115" s="46" t="n">
        <f aca="false">IF(H2115="",V2114,AVERAGE(J2111:J2115))</f>
        <v>-17</v>
      </c>
      <c r="W2115" s="47" t="n">
        <f aca="false">IF(H2115="",W2114,AVERAGE(L2111:L2115))</f>
        <v>29.4</v>
      </c>
      <c r="X2115" s="48" t="n">
        <f aca="false">IF(I2115="",X2114,AVERAGE(M2111:M2115))</f>
        <v>4.8</v>
      </c>
      <c r="Z2115" s="57" t="str">
        <f aca="false">IF(O2115="","",(IF((MID(O2115,6,1)="."),IF((MID(O2115,5,1)="."),MID(O2115,1,4),MID(O2115,1,5)),MID(O2115,1,6))))</f>
        <v/>
      </c>
      <c r="AA2115" s="55" t="str">
        <f aca="false">IF(O2115="","",IF((MID(O2115,7,1)="M"),(0-MID(O2115,8,3)/10),MID(O2115,8,3)/10))</f>
        <v/>
      </c>
      <c r="AB2115" s="56" t="str">
        <f aca="false">IF(O2115="","",RIGHT(O2115,3)/10)</f>
        <v/>
      </c>
    </row>
    <row r="2116" customFormat="false" ht="14.25" hidden="false" customHeight="false" outlineLevel="0" collapsed="false">
      <c r="B2116" s="34" t="str">
        <f aca="false">IF(H2116=0,"000000",IF(H2116&lt;1000,"000"&amp;H2116,IF(H2116&lt;10000,"00"&amp;H2116,(IF(LEN(H2116)=5,"0"&amp;H2116,H2116)))))</f>
        <v>000000</v>
      </c>
      <c r="C2116" s="3" t="str">
        <f aca="false">LEFT(B2116,2)</f>
        <v>00</v>
      </c>
      <c r="D2116" s="35" t="n">
        <f aca="false">C2116+9+(24*(G2116))</f>
        <v>33</v>
      </c>
      <c r="E2116" s="52" t="str">
        <f aca="false">RIGHT(LEFT(B2116,4),2)</f>
        <v>00</v>
      </c>
      <c r="F2116" s="37" t="n">
        <f aca="false">IF(H2116="",F2115,D2116/24+E2116/24/60)</f>
        <v>2.27083333333333</v>
      </c>
      <c r="G2116" s="4" t="n">
        <f aca="false">IF(H2116="",G2115,IF(H2115&gt;H2116,G2115+1,G2115))</f>
        <v>1</v>
      </c>
      <c r="H2116" s="4"/>
      <c r="I2116" s="39"/>
      <c r="J2116" s="40"/>
      <c r="K2116" s="3"/>
      <c r="L2116" s="41"/>
      <c r="M2116" s="42"/>
      <c r="N2116" s="3"/>
      <c r="O2116" s="3"/>
      <c r="P2116" s="3"/>
      <c r="Q2116" s="3"/>
      <c r="R2116" s="3"/>
      <c r="S2116" s="53"/>
      <c r="U2116" s="45" t="n">
        <f aca="false">IF(H2116="",U2115,AVERAGE(I2112:I2116))</f>
        <v>8.8</v>
      </c>
      <c r="V2116" s="46" t="n">
        <f aca="false">IF(H2116="",V2115,AVERAGE(J2112:J2116))</f>
        <v>-17</v>
      </c>
      <c r="W2116" s="47" t="n">
        <f aca="false">IF(H2116="",W2115,AVERAGE(L2112:L2116))</f>
        <v>29.4</v>
      </c>
      <c r="X2116" s="48" t="n">
        <f aca="false">IF(I2116="",X2115,AVERAGE(M2112:M2116))</f>
        <v>4.8</v>
      </c>
      <c r="Z2116" s="57" t="str">
        <f aca="false">IF(O2116="","",(IF((MID(O2116,6,1)="."),IF((MID(O2116,5,1)="."),MID(O2116,1,4),MID(O2116,1,5)),MID(O2116,1,6))))</f>
        <v/>
      </c>
      <c r="AA2116" s="55" t="str">
        <f aca="false">IF(O2116="","",IF((MID(O2116,7,1)="M"),(0-MID(O2116,8,3)/10),MID(O2116,8,3)/10))</f>
        <v/>
      </c>
      <c r="AB2116" s="56" t="str">
        <f aca="false">IF(O2116="","",RIGHT(O2116,3)/10)</f>
        <v/>
      </c>
    </row>
    <row r="2117" customFormat="false" ht="14.25" hidden="false" customHeight="false" outlineLevel="0" collapsed="false">
      <c r="B2117" s="34" t="str">
        <f aca="false">IF(H2117=0,"000000",IF(H2117&lt;1000,"000"&amp;H2117,IF(H2117&lt;10000,"00"&amp;H2117,(IF(LEN(H2117)=5,"0"&amp;H2117,H2117)))))</f>
        <v>000000</v>
      </c>
      <c r="C2117" s="3" t="str">
        <f aca="false">LEFT(B2117,2)</f>
        <v>00</v>
      </c>
      <c r="D2117" s="35" t="n">
        <f aca="false">C2117+9+(24*(G2117))</f>
        <v>33</v>
      </c>
      <c r="E2117" s="52" t="str">
        <f aca="false">RIGHT(LEFT(B2117,4),2)</f>
        <v>00</v>
      </c>
      <c r="F2117" s="37" t="n">
        <f aca="false">IF(H2117="",F2116,D2117/24+E2117/24/60)</f>
        <v>2.27083333333333</v>
      </c>
      <c r="G2117" s="4" t="n">
        <f aca="false">IF(H2117="",G2116,IF(H2116&gt;H2117,G2116+1,G2116))</f>
        <v>1</v>
      </c>
      <c r="H2117" s="4"/>
      <c r="I2117" s="39"/>
      <c r="J2117" s="40"/>
      <c r="K2117" s="3"/>
      <c r="L2117" s="41"/>
      <c r="M2117" s="42"/>
      <c r="N2117" s="3"/>
      <c r="O2117" s="3"/>
      <c r="P2117" s="3"/>
      <c r="Q2117" s="3"/>
      <c r="R2117" s="3"/>
      <c r="S2117" s="53"/>
      <c r="U2117" s="45" t="n">
        <f aca="false">IF(H2117="",U2116,AVERAGE(I2113:I2117))</f>
        <v>8.8</v>
      </c>
      <c r="V2117" s="46" t="n">
        <f aca="false">IF(H2117="",V2116,AVERAGE(J2113:J2117))</f>
        <v>-17</v>
      </c>
      <c r="W2117" s="47" t="n">
        <f aca="false">IF(H2117="",W2116,AVERAGE(L2113:L2117))</f>
        <v>29.4</v>
      </c>
      <c r="X2117" s="48" t="n">
        <f aca="false">IF(I2117="",X2116,AVERAGE(M2113:M2117))</f>
        <v>4.8</v>
      </c>
      <c r="Z2117" s="57" t="str">
        <f aca="false">IF(O2117="","",(IF((MID(O2117,6,1)="."),IF((MID(O2117,5,1)="."),MID(O2117,1,4),MID(O2117,1,5)),MID(O2117,1,6))))</f>
        <v/>
      </c>
      <c r="AA2117" s="55" t="str">
        <f aca="false">IF(O2117="","",IF((MID(O2117,7,1)="M"),(0-MID(O2117,8,3)/10),MID(O2117,8,3)/10))</f>
        <v/>
      </c>
      <c r="AB2117" s="56" t="str">
        <f aca="false">IF(O2117="","",RIGHT(O2117,3)/10)</f>
        <v/>
      </c>
    </row>
    <row r="2118" customFormat="false" ht="14.25" hidden="false" customHeight="false" outlineLevel="0" collapsed="false">
      <c r="B2118" s="34" t="str">
        <f aca="false">IF(H2118=0,"000000",IF(H2118&lt;1000,"000"&amp;H2118,IF(H2118&lt;10000,"00"&amp;H2118,(IF(LEN(H2118)=5,"0"&amp;H2118,H2118)))))</f>
        <v>000000</v>
      </c>
      <c r="C2118" s="3" t="str">
        <f aca="false">LEFT(B2118,2)</f>
        <v>00</v>
      </c>
      <c r="D2118" s="35" t="n">
        <f aca="false">C2118+9+(24*(G2118))</f>
        <v>33</v>
      </c>
      <c r="E2118" s="52" t="str">
        <f aca="false">RIGHT(LEFT(B2118,4),2)</f>
        <v>00</v>
      </c>
      <c r="F2118" s="37" t="n">
        <f aca="false">IF(H2118="",F2117,D2118/24+E2118/24/60)</f>
        <v>2.27083333333333</v>
      </c>
      <c r="G2118" s="4" t="n">
        <f aca="false">IF(H2118="",G2117,IF(H2117&gt;H2118,G2117+1,G2117))</f>
        <v>1</v>
      </c>
      <c r="H2118" s="4"/>
      <c r="I2118" s="39"/>
      <c r="J2118" s="40"/>
      <c r="K2118" s="3"/>
      <c r="L2118" s="41"/>
      <c r="M2118" s="42"/>
      <c r="N2118" s="3"/>
      <c r="O2118" s="3"/>
      <c r="P2118" s="3"/>
      <c r="Q2118" s="3"/>
      <c r="R2118" s="3"/>
      <c r="S2118" s="53"/>
      <c r="U2118" s="45" t="n">
        <f aca="false">IF(H2118="",U2117,AVERAGE(I2114:I2118))</f>
        <v>8.8</v>
      </c>
      <c r="V2118" s="46" t="n">
        <f aca="false">IF(H2118="",V2117,AVERAGE(J2114:J2118))</f>
        <v>-17</v>
      </c>
      <c r="W2118" s="47" t="n">
        <f aca="false">IF(H2118="",W2117,AVERAGE(L2114:L2118))</f>
        <v>29.4</v>
      </c>
      <c r="X2118" s="48" t="n">
        <f aca="false">IF(I2118="",X2117,AVERAGE(M2114:M2118))</f>
        <v>4.8</v>
      </c>
      <c r="Z2118" s="57" t="str">
        <f aca="false">IF(O2118="","",(IF((MID(O2118,6,1)="."),IF((MID(O2118,5,1)="."),MID(O2118,1,4),MID(O2118,1,5)),MID(O2118,1,6))))</f>
        <v/>
      </c>
      <c r="AA2118" s="55" t="str">
        <f aca="false">IF(O2118="","",IF((MID(O2118,7,1)="M"),(0-MID(O2118,8,3)/10),MID(O2118,8,3)/10))</f>
        <v/>
      </c>
      <c r="AB2118" s="56" t="str">
        <f aca="false">IF(O2118="","",RIGHT(O2118,3)/10)</f>
        <v/>
      </c>
    </row>
    <row r="2119" customFormat="false" ht="14.25" hidden="false" customHeight="false" outlineLevel="0" collapsed="false">
      <c r="B2119" s="34" t="str">
        <f aca="false">IF(H2119=0,"000000",IF(H2119&lt;1000,"000"&amp;H2119,IF(H2119&lt;10000,"00"&amp;H2119,(IF(LEN(H2119)=5,"0"&amp;H2119,H2119)))))</f>
        <v>000000</v>
      </c>
      <c r="C2119" s="3" t="str">
        <f aca="false">LEFT(B2119,2)</f>
        <v>00</v>
      </c>
      <c r="D2119" s="35" t="n">
        <f aca="false">C2119+9+(24*(G2119))</f>
        <v>33</v>
      </c>
      <c r="E2119" s="52" t="str">
        <f aca="false">RIGHT(LEFT(B2119,4),2)</f>
        <v>00</v>
      </c>
      <c r="F2119" s="37" t="n">
        <f aca="false">IF(H2119="",F2118,D2119/24+E2119/24/60)</f>
        <v>2.27083333333333</v>
      </c>
      <c r="G2119" s="4" t="n">
        <f aca="false">IF(H2119="",G2118,IF(H2118&gt;H2119,G2118+1,G2118))</f>
        <v>1</v>
      </c>
      <c r="H2119" s="4"/>
      <c r="I2119" s="39"/>
      <c r="J2119" s="40"/>
      <c r="K2119" s="3"/>
      <c r="L2119" s="41"/>
      <c r="M2119" s="42"/>
      <c r="N2119" s="3"/>
      <c r="O2119" s="3"/>
      <c r="P2119" s="3"/>
      <c r="Q2119" s="3"/>
      <c r="R2119" s="3"/>
      <c r="S2119" s="53"/>
      <c r="U2119" s="45" t="n">
        <f aca="false">IF(H2119="",U2118,AVERAGE(I2115:I2119))</f>
        <v>8.8</v>
      </c>
      <c r="V2119" s="46" t="n">
        <f aca="false">IF(H2119="",V2118,AVERAGE(J2115:J2119))</f>
        <v>-17</v>
      </c>
      <c r="W2119" s="47" t="n">
        <f aca="false">IF(H2119="",W2118,AVERAGE(L2115:L2119))</f>
        <v>29.4</v>
      </c>
      <c r="X2119" s="48" t="n">
        <f aca="false">IF(I2119="",X2118,AVERAGE(M2115:M2119))</f>
        <v>4.8</v>
      </c>
      <c r="Z2119" s="57" t="str">
        <f aca="false">IF(O2119="","",(IF((MID(O2119,6,1)="."),IF((MID(O2119,5,1)="."),MID(O2119,1,4),MID(O2119,1,5)),MID(O2119,1,6))))</f>
        <v/>
      </c>
      <c r="AA2119" s="55" t="str">
        <f aca="false">IF(O2119="","",IF((MID(O2119,7,1)="M"),(0-MID(O2119,8,3)/10),MID(O2119,8,3)/10))</f>
        <v/>
      </c>
      <c r="AB2119" s="56" t="str">
        <f aca="false">IF(O2119="","",RIGHT(O2119,3)/10)</f>
        <v/>
      </c>
    </row>
    <row r="2120" customFormat="false" ht="14.25" hidden="false" customHeight="false" outlineLevel="0" collapsed="false">
      <c r="B2120" s="34" t="str">
        <f aca="false">IF(H2120=0,"000000",IF(H2120&lt;1000,"000"&amp;H2120,IF(H2120&lt;10000,"00"&amp;H2120,(IF(LEN(H2120)=5,"0"&amp;H2120,H2120)))))</f>
        <v>000000</v>
      </c>
      <c r="C2120" s="3" t="str">
        <f aca="false">LEFT(B2120,2)</f>
        <v>00</v>
      </c>
      <c r="D2120" s="35" t="n">
        <f aca="false">C2120+9+(24*(G2120))</f>
        <v>33</v>
      </c>
      <c r="E2120" s="52" t="str">
        <f aca="false">RIGHT(LEFT(B2120,4),2)</f>
        <v>00</v>
      </c>
      <c r="F2120" s="37" t="n">
        <f aca="false">IF(H2120="",F2119,D2120/24+E2120/24/60)</f>
        <v>2.27083333333333</v>
      </c>
      <c r="G2120" s="4" t="n">
        <f aca="false">IF(H2120="",G2119,IF(H2119&gt;H2120,G2119+1,G2119))</f>
        <v>1</v>
      </c>
      <c r="H2120" s="4"/>
      <c r="I2120" s="39"/>
      <c r="J2120" s="40"/>
      <c r="K2120" s="3"/>
      <c r="L2120" s="41"/>
      <c r="M2120" s="42"/>
      <c r="N2120" s="3"/>
      <c r="O2120" s="3"/>
      <c r="P2120" s="3"/>
      <c r="Q2120" s="3"/>
      <c r="R2120" s="3"/>
      <c r="S2120" s="53"/>
      <c r="U2120" s="45" t="n">
        <f aca="false">IF(H2120="",U2119,AVERAGE(I2116:I2120))</f>
        <v>8.8</v>
      </c>
      <c r="V2120" s="46" t="n">
        <f aca="false">IF(H2120="",V2119,AVERAGE(J2116:J2120))</f>
        <v>-17</v>
      </c>
      <c r="W2120" s="47" t="n">
        <f aca="false">IF(H2120="",W2119,AVERAGE(L2116:L2120))</f>
        <v>29.4</v>
      </c>
      <c r="X2120" s="48" t="n">
        <f aca="false">IF(I2120="",X2119,AVERAGE(M2116:M2120))</f>
        <v>4.8</v>
      </c>
      <c r="Z2120" s="57" t="str">
        <f aca="false">IF(O2120="","",(IF((MID(O2120,6,1)="."),IF((MID(O2120,5,1)="."),MID(O2120,1,4),MID(O2120,1,5)),MID(O2120,1,6))))</f>
        <v/>
      </c>
      <c r="AA2120" s="55" t="str">
        <f aca="false">IF(O2120="","",IF((MID(O2120,7,1)="M"),(0-MID(O2120,8,3)/10),MID(O2120,8,3)/10))</f>
        <v/>
      </c>
      <c r="AB2120" s="56" t="str">
        <f aca="false">IF(O2120="","",RIGHT(O2120,3)/10)</f>
        <v/>
      </c>
    </row>
    <row r="2121" customFormat="false" ht="14.25" hidden="false" customHeight="false" outlineLevel="0" collapsed="false">
      <c r="B2121" s="34" t="str">
        <f aca="false">IF(H2121=0,"000000",IF(H2121&lt;1000,"000"&amp;H2121,IF(H2121&lt;10000,"00"&amp;H2121,(IF(LEN(H2121)=5,"0"&amp;H2121,H2121)))))</f>
        <v>000000</v>
      </c>
      <c r="C2121" s="3" t="str">
        <f aca="false">LEFT(B2121,2)</f>
        <v>00</v>
      </c>
      <c r="D2121" s="35" t="n">
        <f aca="false">C2121+9+(24*(G2121))</f>
        <v>33</v>
      </c>
      <c r="E2121" s="52" t="str">
        <f aca="false">RIGHT(LEFT(B2121,4),2)</f>
        <v>00</v>
      </c>
      <c r="F2121" s="37" t="n">
        <f aca="false">IF(H2121="",F2120,D2121/24+E2121/24/60)</f>
        <v>2.27083333333333</v>
      </c>
      <c r="G2121" s="4" t="n">
        <f aca="false">IF(H2121="",G2120,IF(H2120&gt;H2121,G2120+1,G2120))</f>
        <v>1</v>
      </c>
      <c r="H2121" s="4"/>
      <c r="I2121" s="39"/>
      <c r="J2121" s="40"/>
      <c r="K2121" s="3"/>
      <c r="L2121" s="41"/>
      <c r="M2121" s="42"/>
      <c r="N2121" s="3"/>
      <c r="O2121" s="3"/>
      <c r="P2121" s="3"/>
      <c r="Q2121" s="3"/>
      <c r="R2121" s="3"/>
      <c r="S2121" s="53"/>
      <c r="U2121" s="45" t="n">
        <f aca="false">IF(H2121="",U2120,AVERAGE(I2117:I2121))</f>
        <v>8.8</v>
      </c>
      <c r="V2121" s="46" t="n">
        <f aca="false">IF(H2121="",V2120,AVERAGE(J2117:J2121))</f>
        <v>-17</v>
      </c>
      <c r="W2121" s="47" t="n">
        <f aca="false">IF(H2121="",W2120,AVERAGE(L2117:L2121))</f>
        <v>29.4</v>
      </c>
      <c r="X2121" s="48" t="n">
        <f aca="false">IF(I2121="",X2120,AVERAGE(M2117:M2121))</f>
        <v>4.8</v>
      </c>
      <c r="Z2121" s="57" t="str">
        <f aca="false">IF(O2121="","",(IF((MID(O2121,6,1)="."),IF((MID(O2121,5,1)="."),MID(O2121,1,4),MID(O2121,1,5)),MID(O2121,1,6))))</f>
        <v/>
      </c>
      <c r="AA2121" s="55" t="str">
        <f aca="false">IF(O2121="","",IF((MID(O2121,7,1)="M"),(0-MID(O2121,8,3)/10),MID(O2121,8,3)/10))</f>
        <v/>
      </c>
      <c r="AB2121" s="56" t="str">
        <f aca="false">IF(O2121="","",RIGHT(O2121,3)/10)</f>
        <v/>
      </c>
    </row>
    <row r="2122" customFormat="false" ht="14.25" hidden="false" customHeight="false" outlineLevel="0" collapsed="false">
      <c r="B2122" s="34" t="str">
        <f aca="false">IF(H2122=0,"000000",IF(H2122&lt;1000,"000"&amp;H2122,IF(H2122&lt;10000,"00"&amp;H2122,(IF(LEN(H2122)=5,"0"&amp;H2122,H2122)))))</f>
        <v>000000</v>
      </c>
      <c r="C2122" s="3" t="str">
        <f aca="false">LEFT(B2122,2)</f>
        <v>00</v>
      </c>
      <c r="D2122" s="35" t="n">
        <f aca="false">C2122+9+(24*(G2122))</f>
        <v>33</v>
      </c>
      <c r="E2122" s="52" t="str">
        <f aca="false">RIGHT(LEFT(B2122,4),2)</f>
        <v>00</v>
      </c>
      <c r="F2122" s="37" t="n">
        <f aca="false">IF(H2122="",F2121,D2122/24+E2122/24/60)</f>
        <v>2.27083333333333</v>
      </c>
      <c r="G2122" s="4" t="n">
        <f aca="false">IF(H2122="",G2121,IF(H2121&gt;H2122,G2121+1,G2121))</f>
        <v>1</v>
      </c>
      <c r="H2122" s="4"/>
      <c r="I2122" s="39"/>
      <c r="J2122" s="40"/>
      <c r="K2122" s="3"/>
      <c r="L2122" s="41"/>
      <c r="M2122" s="42"/>
      <c r="N2122" s="3"/>
      <c r="O2122" s="3"/>
      <c r="P2122" s="3"/>
      <c r="Q2122" s="3"/>
      <c r="R2122" s="3"/>
      <c r="S2122" s="53"/>
      <c r="U2122" s="45" t="n">
        <f aca="false">IF(H2122="",U2121,AVERAGE(I2118:I2122))</f>
        <v>8.8</v>
      </c>
      <c r="V2122" s="46" t="n">
        <f aca="false">IF(H2122="",V2121,AVERAGE(J2118:J2122))</f>
        <v>-17</v>
      </c>
      <c r="W2122" s="47" t="n">
        <f aca="false">IF(H2122="",W2121,AVERAGE(L2118:L2122))</f>
        <v>29.4</v>
      </c>
      <c r="X2122" s="48" t="n">
        <f aca="false">IF(I2122="",X2121,AVERAGE(M2118:M2122))</f>
        <v>4.8</v>
      </c>
      <c r="Z2122" s="57" t="str">
        <f aca="false">IF(O2122="","",(IF((MID(O2122,6,1)="."),IF((MID(O2122,5,1)="."),MID(O2122,1,4),MID(O2122,1,5)),MID(O2122,1,6))))</f>
        <v/>
      </c>
      <c r="AA2122" s="55" t="str">
        <f aca="false">IF(O2122="","",IF((MID(O2122,7,1)="M"),(0-MID(O2122,8,3)/10),MID(O2122,8,3)/10))</f>
        <v/>
      </c>
      <c r="AB2122" s="56" t="str">
        <f aca="false">IF(O2122="","",RIGHT(O2122,3)/10)</f>
        <v/>
      </c>
    </row>
    <row r="2123" customFormat="false" ht="14.25" hidden="false" customHeight="false" outlineLevel="0" collapsed="false">
      <c r="B2123" s="34" t="str">
        <f aca="false">IF(H2123=0,"000000",IF(H2123&lt;1000,"000"&amp;H2123,IF(H2123&lt;10000,"00"&amp;H2123,(IF(LEN(H2123)=5,"0"&amp;H2123,H2123)))))</f>
        <v>000000</v>
      </c>
      <c r="C2123" s="3" t="str">
        <f aca="false">LEFT(B2123,2)</f>
        <v>00</v>
      </c>
      <c r="D2123" s="35" t="n">
        <f aca="false">C2123+9+(24*(G2123))</f>
        <v>33</v>
      </c>
      <c r="E2123" s="52" t="str">
        <f aca="false">RIGHT(LEFT(B2123,4),2)</f>
        <v>00</v>
      </c>
      <c r="F2123" s="37" t="n">
        <f aca="false">IF(H2123="",F2122,D2123/24+E2123/24/60)</f>
        <v>2.27083333333333</v>
      </c>
      <c r="G2123" s="4" t="n">
        <f aca="false">IF(H2123="",G2122,IF(H2122&gt;H2123,G2122+1,G2122))</f>
        <v>1</v>
      </c>
      <c r="H2123" s="4"/>
      <c r="I2123" s="39"/>
      <c r="J2123" s="40"/>
      <c r="K2123" s="3"/>
      <c r="L2123" s="41"/>
      <c r="M2123" s="42"/>
      <c r="N2123" s="3"/>
      <c r="O2123" s="3"/>
      <c r="P2123" s="3"/>
      <c r="Q2123" s="3"/>
      <c r="R2123" s="3"/>
      <c r="S2123" s="53"/>
      <c r="U2123" s="45" t="n">
        <f aca="false">IF(H2123="",U2122,AVERAGE(I2119:I2123))</f>
        <v>8.8</v>
      </c>
      <c r="V2123" s="46" t="n">
        <f aca="false">IF(H2123="",V2122,AVERAGE(J2119:J2123))</f>
        <v>-17</v>
      </c>
      <c r="W2123" s="47" t="n">
        <f aca="false">IF(H2123="",W2122,AVERAGE(L2119:L2123))</f>
        <v>29.4</v>
      </c>
      <c r="X2123" s="48" t="n">
        <f aca="false">IF(I2123="",X2122,AVERAGE(M2119:M2123))</f>
        <v>4.8</v>
      </c>
      <c r="Z2123" s="57" t="str">
        <f aca="false">IF(O2123="","",(IF((MID(O2123,6,1)="."),IF((MID(O2123,5,1)="."),MID(O2123,1,4),MID(O2123,1,5)),MID(O2123,1,6))))</f>
        <v/>
      </c>
      <c r="AA2123" s="55" t="str">
        <f aca="false">IF(O2123="","",IF((MID(O2123,7,1)="M"),(0-MID(O2123,8,3)/10),MID(O2123,8,3)/10))</f>
        <v/>
      </c>
      <c r="AB2123" s="56" t="str">
        <f aca="false">IF(O2123="","",RIGHT(O2123,3)/10)</f>
        <v/>
      </c>
    </row>
    <row r="2124" customFormat="false" ht="14.25" hidden="false" customHeight="false" outlineLevel="0" collapsed="false">
      <c r="B2124" s="34" t="str">
        <f aca="false">IF(H2124=0,"000000",IF(H2124&lt;1000,"000"&amp;H2124,IF(H2124&lt;10000,"00"&amp;H2124,(IF(LEN(H2124)=5,"0"&amp;H2124,H2124)))))</f>
        <v>000000</v>
      </c>
      <c r="C2124" s="3" t="str">
        <f aca="false">LEFT(B2124,2)</f>
        <v>00</v>
      </c>
      <c r="D2124" s="35" t="n">
        <f aca="false">C2124+9+(24*(G2124))</f>
        <v>33</v>
      </c>
      <c r="E2124" s="52" t="str">
        <f aca="false">RIGHT(LEFT(B2124,4),2)</f>
        <v>00</v>
      </c>
      <c r="F2124" s="37" t="n">
        <f aca="false">IF(H2124="",F2123,D2124/24+E2124/24/60)</f>
        <v>2.27083333333333</v>
      </c>
      <c r="G2124" s="4" t="n">
        <f aca="false">IF(H2124="",G2123,IF(H2123&gt;H2124,G2123+1,G2123))</f>
        <v>1</v>
      </c>
      <c r="H2124" s="4"/>
      <c r="I2124" s="39"/>
      <c r="J2124" s="40"/>
      <c r="K2124" s="3"/>
      <c r="L2124" s="41"/>
      <c r="M2124" s="42"/>
      <c r="N2124" s="3"/>
      <c r="O2124" s="3"/>
      <c r="P2124" s="3"/>
      <c r="Q2124" s="3"/>
      <c r="R2124" s="3"/>
      <c r="S2124" s="53"/>
      <c r="U2124" s="45" t="n">
        <f aca="false">IF(H2124="",U2123,AVERAGE(I2120:I2124))</f>
        <v>8.8</v>
      </c>
      <c r="V2124" s="46" t="n">
        <f aca="false">IF(H2124="",V2123,AVERAGE(J2120:J2124))</f>
        <v>-17</v>
      </c>
      <c r="W2124" s="47" t="n">
        <f aca="false">IF(H2124="",W2123,AVERAGE(L2120:L2124))</f>
        <v>29.4</v>
      </c>
      <c r="X2124" s="48" t="n">
        <f aca="false">IF(I2124="",X2123,AVERAGE(M2120:M2124))</f>
        <v>4.8</v>
      </c>
      <c r="Z2124" s="57" t="str">
        <f aca="false">IF(O2124="","",(IF((MID(O2124,6,1)="."),IF((MID(O2124,5,1)="."),MID(O2124,1,4),MID(O2124,1,5)),MID(O2124,1,6))))</f>
        <v/>
      </c>
      <c r="AA2124" s="55" t="str">
        <f aca="false">IF(O2124="","",IF((MID(O2124,7,1)="M"),(0-MID(O2124,8,3)/10),MID(O2124,8,3)/10))</f>
        <v/>
      </c>
      <c r="AB2124" s="56" t="str">
        <f aca="false">IF(O2124="","",RIGHT(O2124,3)/10)</f>
        <v/>
      </c>
    </row>
    <row r="2125" customFormat="false" ht="14.25" hidden="false" customHeight="false" outlineLevel="0" collapsed="false">
      <c r="B2125" s="34" t="str">
        <f aca="false">IF(H2125=0,"000000",IF(H2125&lt;1000,"000"&amp;H2125,IF(H2125&lt;10000,"00"&amp;H2125,(IF(LEN(H2125)=5,"0"&amp;H2125,H2125)))))</f>
        <v>000000</v>
      </c>
      <c r="C2125" s="3" t="str">
        <f aca="false">LEFT(B2125,2)</f>
        <v>00</v>
      </c>
      <c r="D2125" s="35" t="n">
        <f aca="false">C2125+9+(24*(G2125))</f>
        <v>33</v>
      </c>
      <c r="E2125" s="52" t="str">
        <f aca="false">RIGHT(LEFT(B2125,4),2)</f>
        <v>00</v>
      </c>
      <c r="F2125" s="37" t="n">
        <f aca="false">IF(H2125="",F2124,D2125/24+E2125/24/60)</f>
        <v>2.27083333333333</v>
      </c>
      <c r="G2125" s="4" t="n">
        <f aca="false">IF(H2125="",G2124,IF(H2124&gt;H2125,G2124+1,G2124))</f>
        <v>1</v>
      </c>
      <c r="H2125" s="4"/>
      <c r="I2125" s="39"/>
      <c r="J2125" s="40"/>
      <c r="K2125" s="3"/>
      <c r="L2125" s="41"/>
      <c r="M2125" s="42"/>
      <c r="N2125" s="3"/>
      <c r="O2125" s="3"/>
      <c r="P2125" s="3"/>
      <c r="Q2125" s="3"/>
      <c r="R2125" s="3"/>
      <c r="S2125" s="53"/>
      <c r="U2125" s="45" t="n">
        <f aca="false">IF(H2125="",U2124,AVERAGE(I2121:I2125))</f>
        <v>8.8</v>
      </c>
      <c r="V2125" s="46" t="n">
        <f aca="false">IF(H2125="",V2124,AVERAGE(J2121:J2125))</f>
        <v>-17</v>
      </c>
      <c r="W2125" s="47" t="n">
        <f aca="false">IF(H2125="",W2124,AVERAGE(L2121:L2125))</f>
        <v>29.4</v>
      </c>
      <c r="X2125" s="48" t="n">
        <f aca="false">IF(I2125="",X2124,AVERAGE(M2121:M2125))</f>
        <v>4.8</v>
      </c>
      <c r="Z2125" s="57" t="str">
        <f aca="false">IF(O2125="","",(IF((MID(O2125,6,1)="."),IF((MID(O2125,5,1)="."),MID(O2125,1,4),MID(O2125,1,5)),MID(O2125,1,6))))</f>
        <v/>
      </c>
      <c r="AA2125" s="55" t="str">
        <f aca="false">IF(O2125="","",IF((MID(O2125,7,1)="M"),(0-MID(O2125,8,3)/10),MID(O2125,8,3)/10))</f>
        <v/>
      </c>
      <c r="AB2125" s="56" t="str">
        <f aca="false">IF(O2125="","",RIGHT(O2125,3)/10)</f>
        <v/>
      </c>
    </row>
    <row r="2126" customFormat="false" ht="14.25" hidden="false" customHeight="false" outlineLevel="0" collapsed="false">
      <c r="B2126" s="34" t="str">
        <f aca="false">IF(H2126=0,"000000",IF(H2126&lt;1000,"000"&amp;H2126,IF(H2126&lt;10000,"00"&amp;H2126,(IF(LEN(H2126)=5,"0"&amp;H2126,H2126)))))</f>
        <v>000000</v>
      </c>
      <c r="C2126" s="3" t="str">
        <f aca="false">LEFT(B2126,2)</f>
        <v>00</v>
      </c>
      <c r="D2126" s="35" t="n">
        <f aca="false">C2126+9+(24*(G2126))</f>
        <v>33</v>
      </c>
      <c r="E2126" s="52" t="str">
        <f aca="false">RIGHT(LEFT(B2126,4),2)</f>
        <v>00</v>
      </c>
      <c r="F2126" s="37" t="n">
        <f aca="false">IF(H2126="",F2125,D2126/24+E2126/24/60)</f>
        <v>2.27083333333333</v>
      </c>
      <c r="G2126" s="4" t="n">
        <f aca="false">IF(H2126="",G2125,IF(H2125&gt;H2126,G2125+1,G2125))</f>
        <v>1</v>
      </c>
      <c r="H2126" s="4"/>
      <c r="I2126" s="39"/>
      <c r="J2126" s="40"/>
      <c r="K2126" s="3"/>
      <c r="L2126" s="41"/>
      <c r="M2126" s="42"/>
      <c r="N2126" s="3"/>
      <c r="O2126" s="3"/>
      <c r="P2126" s="3"/>
      <c r="Q2126" s="3"/>
      <c r="R2126" s="3"/>
      <c r="S2126" s="53"/>
      <c r="U2126" s="45" t="n">
        <f aca="false">IF(H2126="",U2125,AVERAGE(I2122:I2126))</f>
        <v>8.8</v>
      </c>
      <c r="V2126" s="46" t="n">
        <f aca="false">IF(H2126="",V2125,AVERAGE(J2122:J2126))</f>
        <v>-17</v>
      </c>
      <c r="W2126" s="47" t="n">
        <f aca="false">IF(H2126="",W2125,AVERAGE(L2122:L2126))</f>
        <v>29.4</v>
      </c>
      <c r="X2126" s="48" t="n">
        <f aca="false">IF(I2126="",X2125,AVERAGE(M2122:M2126))</f>
        <v>4.8</v>
      </c>
      <c r="Z2126" s="57" t="str">
        <f aca="false">IF(O2126="","",(IF((MID(O2126,6,1)="."),IF((MID(O2126,5,1)="."),MID(O2126,1,4),MID(O2126,1,5)),MID(O2126,1,6))))</f>
        <v/>
      </c>
      <c r="AA2126" s="55" t="str">
        <f aca="false">IF(O2126="","",IF((MID(O2126,7,1)="M"),(0-MID(O2126,8,3)/10),MID(O2126,8,3)/10))</f>
        <v/>
      </c>
      <c r="AB2126" s="56" t="str">
        <f aca="false">IF(O2126="","",RIGHT(O2126,3)/10)</f>
        <v/>
      </c>
    </row>
    <row r="2127" customFormat="false" ht="14.25" hidden="false" customHeight="false" outlineLevel="0" collapsed="false">
      <c r="B2127" s="34" t="str">
        <f aca="false">IF(H2127=0,"000000",IF(H2127&lt;1000,"000"&amp;H2127,IF(H2127&lt;10000,"00"&amp;H2127,(IF(LEN(H2127)=5,"0"&amp;H2127,H2127)))))</f>
        <v>000000</v>
      </c>
      <c r="C2127" s="3" t="str">
        <f aca="false">LEFT(B2127,2)</f>
        <v>00</v>
      </c>
      <c r="D2127" s="35" t="n">
        <f aca="false">C2127+9+(24*(G2127))</f>
        <v>33</v>
      </c>
      <c r="E2127" s="52" t="str">
        <f aca="false">RIGHT(LEFT(B2127,4),2)</f>
        <v>00</v>
      </c>
      <c r="F2127" s="37" t="n">
        <f aca="false">IF(H2127="",F2126,D2127/24+E2127/24/60)</f>
        <v>2.27083333333333</v>
      </c>
      <c r="G2127" s="4" t="n">
        <f aca="false">IF(H2127="",G2126,IF(H2126&gt;H2127,G2126+1,G2126))</f>
        <v>1</v>
      </c>
      <c r="H2127" s="4"/>
      <c r="I2127" s="39"/>
      <c r="J2127" s="40"/>
      <c r="K2127" s="3"/>
      <c r="L2127" s="41"/>
      <c r="M2127" s="42"/>
      <c r="N2127" s="3"/>
      <c r="O2127" s="3"/>
      <c r="P2127" s="3"/>
      <c r="Q2127" s="3"/>
      <c r="R2127" s="3"/>
      <c r="S2127" s="53"/>
      <c r="U2127" s="45" t="n">
        <f aca="false">IF(H2127="",U2126,AVERAGE(I2123:I2127))</f>
        <v>8.8</v>
      </c>
      <c r="V2127" s="46" t="n">
        <f aca="false">IF(H2127="",V2126,AVERAGE(J2123:J2127))</f>
        <v>-17</v>
      </c>
      <c r="W2127" s="47" t="n">
        <f aca="false">IF(H2127="",W2126,AVERAGE(L2123:L2127))</f>
        <v>29.4</v>
      </c>
      <c r="X2127" s="48" t="n">
        <f aca="false">IF(I2127="",X2126,AVERAGE(M2123:M2127))</f>
        <v>4.8</v>
      </c>
      <c r="Z2127" s="57" t="str">
        <f aca="false">IF(O2127="","",(IF((MID(O2127,6,1)="."),IF((MID(O2127,5,1)="."),MID(O2127,1,4),MID(O2127,1,5)),MID(O2127,1,6))))</f>
        <v/>
      </c>
      <c r="AA2127" s="55" t="str">
        <f aca="false">IF(O2127="","",IF((MID(O2127,7,1)="M"),(0-MID(O2127,8,3)/10),MID(O2127,8,3)/10))</f>
        <v/>
      </c>
      <c r="AB2127" s="56" t="str">
        <f aca="false">IF(O2127="","",RIGHT(O2127,3)/10)</f>
        <v/>
      </c>
    </row>
    <row r="2128" customFormat="false" ht="14.25" hidden="false" customHeight="false" outlineLevel="0" collapsed="false">
      <c r="B2128" s="34" t="str">
        <f aca="false">IF(H2128=0,"000000",IF(H2128&lt;1000,"000"&amp;H2128,IF(H2128&lt;10000,"00"&amp;H2128,(IF(LEN(H2128)=5,"0"&amp;H2128,H2128)))))</f>
        <v>000000</v>
      </c>
      <c r="C2128" s="3" t="str">
        <f aca="false">LEFT(B2128,2)</f>
        <v>00</v>
      </c>
      <c r="D2128" s="35" t="n">
        <f aca="false">C2128+9+(24*(G2128))</f>
        <v>33</v>
      </c>
      <c r="E2128" s="52" t="str">
        <f aca="false">RIGHT(LEFT(B2128,4),2)</f>
        <v>00</v>
      </c>
      <c r="F2128" s="37" t="n">
        <f aca="false">IF(H2128="",F2127,D2128/24+E2128/24/60)</f>
        <v>2.27083333333333</v>
      </c>
      <c r="G2128" s="4" t="n">
        <f aca="false">IF(H2128="",G2127,IF(H2127&gt;H2128,G2127+1,G2127))</f>
        <v>1</v>
      </c>
      <c r="H2128" s="4"/>
      <c r="I2128" s="39"/>
      <c r="J2128" s="40"/>
      <c r="K2128" s="3"/>
      <c r="L2128" s="41"/>
      <c r="M2128" s="42"/>
      <c r="N2128" s="3"/>
      <c r="O2128" s="3"/>
      <c r="P2128" s="3"/>
      <c r="Q2128" s="3"/>
      <c r="R2128" s="3"/>
      <c r="S2128" s="53"/>
      <c r="U2128" s="45" t="n">
        <f aca="false">IF(H2128="",U2127,AVERAGE(I2124:I2128))</f>
        <v>8.8</v>
      </c>
      <c r="V2128" s="46" t="n">
        <f aca="false">IF(H2128="",V2127,AVERAGE(J2124:J2128))</f>
        <v>-17</v>
      </c>
      <c r="W2128" s="47" t="n">
        <f aca="false">IF(H2128="",W2127,AVERAGE(L2124:L2128))</f>
        <v>29.4</v>
      </c>
      <c r="X2128" s="48" t="n">
        <f aca="false">IF(I2128="",X2127,AVERAGE(M2124:M2128))</f>
        <v>4.8</v>
      </c>
      <c r="Z2128" s="57" t="str">
        <f aca="false">IF(O2128="","",(IF((MID(O2128,6,1)="."),IF((MID(O2128,5,1)="."),MID(O2128,1,4),MID(O2128,1,5)),MID(O2128,1,6))))</f>
        <v/>
      </c>
      <c r="AA2128" s="55" t="str">
        <f aca="false">IF(O2128="","",IF((MID(O2128,7,1)="M"),(0-MID(O2128,8,3)/10),MID(O2128,8,3)/10))</f>
        <v/>
      </c>
      <c r="AB2128" s="56" t="str">
        <f aca="false">IF(O2128="","",RIGHT(O2128,3)/10)</f>
        <v/>
      </c>
    </row>
    <row r="2129" customFormat="false" ht="14.25" hidden="false" customHeight="false" outlineLevel="0" collapsed="false">
      <c r="B2129" s="34" t="str">
        <f aca="false">IF(H2129=0,"000000",IF(H2129&lt;1000,"000"&amp;H2129,IF(H2129&lt;10000,"00"&amp;H2129,(IF(LEN(H2129)=5,"0"&amp;H2129,H2129)))))</f>
        <v>000000</v>
      </c>
      <c r="C2129" s="3" t="str">
        <f aca="false">LEFT(B2129,2)</f>
        <v>00</v>
      </c>
      <c r="D2129" s="35" t="n">
        <f aca="false">C2129+9+(24*(G2129))</f>
        <v>33</v>
      </c>
      <c r="E2129" s="52" t="str">
        <f aca="false">RIGHT(LEFT(B2129,4),2)</f>
        <v>00</v>
      </c>
      <c r="F2129" s="37" t="n">
        <f aca="false">IF(H2129="",F2128,D2129/24+E2129/24/60)</f>
        <v>2.27083333333333</v>
      </c>
      <c r="G2129" s="4" t="n">
        <f aca="false">IF(H2129="",G2128,IF(H2128&gt;H2129,G2128+1,G2128))</f>
        <v>1</v>
      </c>
      <c r="H2129" s="4"/>
      <c r="I2129" s="39"/>
      <c r="J2129" s="40"/>
      <c r="K2129" s="3"/>
      <c r="L2129" s="41"/>
      <c r="M2129" s="42"/>
      <c r="N2129" s="3"/>
      <c r="O2129" s="3"/>
      <c r="P2129" s="3"/>
      <c r="Q2129" s="3"/>
      <c r="R2129" s="3"/>
      <c r="S2129" s="53"/>
      <c r="U2129" s="45" t="n">
        <f aca="false">IF(H2129="",U2128,AVERAGE(I2125:I2129))</f>
        <v>8.8</v>
      </c>
      <c r="V2129" s="46" t="n">
        <f aca="false">IF(H2129="",V2128,AVERAGE(J2125:J2129))</f>
        <v>-17</v>
      </c>
      <c r="W2129" s="47" t="n">
        <f aca="false">IF(H2129="",W2128,AVERAGE(L2125:L2129))</f>
        <v>29.4</v>
      </c>
      <c r="X2129" s="48" t="n">
        <f aca="false">IF(I2129="",X2128,AVERAGE(M2125:M2129))</f>
        <v>4.8</v>
      </c>
      <c r="Z2129" s="57" t="str">
        <f aca="false">IF(O2129="","",(IF((MID(O2129,6,1)="."),IF((MID(O2129,5,1)="."),MID(O2129,1,4),MID(O2129,1,5)),MID(O2129,1,6))))</f>
        <v/>
      </c>
      <c r="AA2129" s="55" t="str">
        <f aca="false">IF(O2129="","",IF((MID(O2129,7,1)="M"),(0-MID(O2129,8,3)/10),MID(O2129,8,3)/10))</f>
        <v/>
      </c>
      <c r="AB2129" s="56" t="str">
        <f aca="false">IF(O2129="","",RIGHT(O2129,3)/10)</f>
        <v/>
      </c>
    </row>
    <row r="2130" customFormat="false" ht="14.25" hidden="false" customHeight="false" outlineLevel="0" collapsed="false">
      <c r="B2130" s="34" t="str">
        <f aca="false">IF(H2130=0,"000000",IF(H2130&lt;1000,"000"&amp;H2130,IF(H2130&lt;10000,"00"&amp;H2130,(IF(LEN(H2130)=5,"0"&amp;H2130,H2130)))))</f>
        <v>000000</v>
      </c>
      <c r="C2130" s="3" t="str">
        <f aca="false">LEFT(B2130,2)</f>
        <v>00</v>
      </c>
      <c r="D2130" s="35" t="n">
        <f aca="false">C2130+9+(24*(G2130))</f>
        <v>33</v>
      </c>
      <c r="E2130" s="52" t="str">
        <f aca="false">RIGHT(LEFT(B2130,4),2)</f>
        <v>00</v>
      </c>
      <c r="F2130" s="37" t="n">
        <f aca="false">IF(H2130="",F2129,D2130/24+E2130/24/60)</f>
        <v>2.27083333333333</v>
      </c>
      <c r="G2130" s="4" t="n">
        <f aca="false">IF(H2130="",G2129,IF(H2129&gt;H2130,G2129+1,G2129))</f>
        <v>1</v>
      </c>
      <c r="H2130" s="4"/>
      <c r="I2130" s="39"/>
      <c r="J2130" s="40"/>
      <c r="K2130" s="3"/>
      <c r="L2130" s="41"/>
      <c r="M2130" s="42"/>
      <c r="N2130" s="3"/>
      <c r="O2130" s="3"/>
      <c r="P2130" s="3"/>
      <c r="Q2130" s="3"/>
      <c r="R2130" s="3"/>
      <c r="S2130" s="53"/>
      <c r="U2130" s="45" t="n">
        <f aca="false">IF(H2130="",U2129,AVERAGE(I2126:I2130))</f>
        <v>8.8</v>
      </c>
      <c r="V2130" s="46" t="n">
        <f aca="false">IF(H2130="",V2129,AVERAGE(J2126:J2130))</f>
        <v>-17</v>
      </c>
      <c r="W2130" s="47" t="n">
        <f aca="false">IF(H2130="",W2129,AVERAGE(L2126:L2130))</f>
        <v>29.4</v>
      </c>
      <c r="X2130" s="48" t="n">
        <f aca="false">IF(I2130="",X2129,AVERAGE(M2126:M2130))</f>
        <v>4.8</v>
      </c>
      <c r="Z2130" s="57" t="str">
        <f aca="false">IF(O2130="","",(IF((MID(O2130,6,1)="."),IF((MID(O2130,5,1)="."),MID(O2130,1,4),MID(O2130,1,5)),MID(O2130,1,6))))</f>
        <v/>
      </c>
      <c r="AA2130" s="55" t="str">
        <f aca="false">IF(O2130="","",IF((MID(O2130,7,1)="M"),(0-MID(O2130,8,3)/10),MID(O2130,8,3)/10))</f>
        <v/>
      </c>
      <c r="AB2130" s="56" t="str">
        <f aca="false">IF(O2130="","",RIGHT(O2130,3)/10)</f>
        <v/>
      </c>
    </row>
    <row r="2131" customFormat="false" ht="14.25" hidden="false" customHeight="false" outlineLevel="0" collapsed="false">
      <c r="B2131" s="34" t="str">
        <f aca="false">IF(H2131=0,"000000",IF(H2131&lt;1000,"000"&amp;H2131,IF(H2131&lt;10000,"00"&amp;H2131,(IF(LEN(H2131)=5,"0"&amp;H2131,H2131)))))</f>
        <v>000000</v>
      </c>
      <c r="C2131" s="3" t="str">
        <f aca="false">LEFT(B2131,2)</f>
        <v>00</v>
      </c>
      <c r="D2131" s="35" t="n">
        <f aca="false">C2131+9+(24*(G2131))</f>
        <v>33</v>
      </c>
      <c r="E2131" s="52" t="str">
        <f aca="false">RIGHT(LEFT(B2131,4),2)</f>
        <v>00</v>
      </c>
      <c r="F2131" s="37" t="n">
        <f aca="false">IF(H2131="",F2130,D2131/24+E2131/24/60)</f>
        <v>2.27083333333333</v>
      </c>
      <c r="G2131" s="4" t="n">
        <f aca="false">IF(H2131="",G2130,IF(H2130&gt;H2131,G2130+1,G2130))</f>
        <v>1</v>
      </c>
      <c r="H2131" s="4"/>
      <c r="I2131" s="39"/>
      <c r="J2131" s="40"/>
      <c r="K2131" s="3"/>
      <c r="L2131" s="41"/>
      <c r="M2131" s="42"/>
      <c r="N2131" s="3"/>
      <c r="O2131" s="3"/>
      <c r="P2131" s="3"/>
      <c r="Q2131" s="3"/>
      <c r="R2131" s="3"/>
      <c r="S2131" s="53"/>
      <c r="U2131" s="45" t="n">
        <f aca="false">IF(H2131="",U2130,AVERAGE(I2127:I2131))</f>
        <v>8.8</v>
      </c>
      <c r="V2131" s="46" t="n">
        <f aca="false">IF(H2131="",V2130,AVERAGE(J2127:J2131))</f>
        <v>-17</v>
      </c>
      <c r="W2131" s="47" t="n">
        <f aca="false">IF(H2131="",W2130,AVERAGE(L2127:L2131))</f>
        <v>29.4</v>
      </c>
      <c r="X2131" s="48" t="n">
        <f aca="false">IF(I2131="",X2130,AVERAGE(M2127:M2131))</f>
        <v>4.8</v>
      </c>
      <c r="Z2131" s="57" t="str">
        <f aca="false">IF(O2131="","",(IF((MID(O2131,6,1)="."),IF((MID(O2131,5,1)="."),MID(O2131,1,4),MID(O2131,1,5)),MID(O2131,1,6))))</f>
        <v/>
      </c>
      <c r="AA2131" s="55" t="str">
        <f aca="false">IF(O2131="","",IF((MID(O2131,7,1)="M"),(0-MID(O2131,8,3)/10),MID(O2131,8,3)/10))</f>
        <v/>
      </c>
      <c r="AB2131" s="56" t="str">
        <f aca="false">IF(O2131="","",RIGHT(O2131,3)/10)</f>
        <v/>
      </c>
    </row>
    <row r="2132" customFormat="false" ht="14.25" hidden="false" customHeight="false" outlineLevel="0" collapsed="false">
      <c r="B2132" s="34" t="str">
        <f aca="false">IF(H2132=0,"000000",IF(H2132&lt;1000,"000"&amp;H2132,IF(H2132&lt;10000,"00"&amp;H2132,(IF(LEN(H2132)=5,"0"&amp;H2132,H2132)))))</f>
        <v>000000</v>
      </c>
      <c r="C2132" s="3" t="str">
        <f aca="false">LEFT(B2132,2)</f>
        <v>00</v>
      </c>
      <c r="D2132" s="35" t="n">
        <f aca="false">C2132+9+(24*(G2132))</f>
        <v>33</v>
      </c>
      <c r="E2132" s="52" t="str">
        <f aca="false">RIGHT(LEFT(B2132,4),2)</f>
        <v>00</v>
      </c>
      <c r="F2132" s="37" t="n">
        <f aca="false">IF(H2132="",F2131,D2132/24+E2132/24/60)</f>
        <v>2.27083333333333</v>
      </c>
      <c r="G2132" s="4" t="n">
        <f aca="false">IF(H2132="",G2131,IF(H2131&gt;H2132,G2131+1,G2131))</f>
        <v>1</v>
      </c>
      <c r="H2132" s="4"/>
      <c r="I2132" s="39"/>
      <c r="J2132" s="40"/>
      <c r="K2132" s="3"/>
      <c r="L2132" s="41"/>
      <c r="M2132" s="42"/>
      <c r="N2132" s="3"/>
      <c r="O2132" s="3"/>
      <c r="P2132" s="3"/>
      <c r="Q2132" s="3"/>
      <c r="R2132" s="3"/>
      <c r="S2132" s="53"/>
      <c r="U2132" s="45" t="n">
        <f aca="false">IF(H2132="",U2131,AVERAGE(I2128:I2132))</f>
        <v>8.8</v>
      </c>
      <c r="V2132" s="46" t="n">
        <f aca="false">IF(H2132="",V2131,AVERAGE(J2128:J2132))</f>
        <v>-17</v>
      </c>
      <c r="W2132" s="47" t="n">
        <f aca="false">IF(H2132="",W2131,AVERAGE(L2128:L2132))</f>
        <v>29.4</v>
      </c>
      <c r="X2132" s="48" t="n">
        <f aca="false">IF(I2132="",X2131,AVERAGE(M2128:M2132))</f>
        <v>4.8</v>
      </c>
      <c r="Z2132" s="57" t="str">
        <f aca="false">IF(O2132="","",(IF((MID(O2132,6,1)="."),IF((MID(O2132,5,1)="."),MID(O2132,1,4),MID(O2132,1,5)),MID(O2132,1,6))))</f>
        <v/>
      </c>
      <c r="AA2132" s="55" t="str">
        <f aca="false">IF(O2132="","",IF((MID(O2132,7,1)="M"),(0-MID(O2132,8,3)/10),MID(O2132,8,3)/10))</f>
        <v/>
      </c>
      <c r="AB2132" s="56" t="str">
        <f aca="false">IF(O2132="","",RIGHT(O2132,3)/10)</f>
        <v/>
      </c>
    </row>
    <row r="2133" customFormat="false" ht="14.25" hidden="false" customHeight="false" outlineLevel="0" collapsed="false">
      <c r="B2133" s="34" t="str">
        <f aca="false">IF(H2133=0,"000000",IF(H2133&lt;1000,"000"&amp;H2133,IF(H2133&lt;10000,"00"&amp;H2133,(IF(LEN(H2133)=5,"0"&amp;H2133,H2133)))))</f>
        <v>000000</v>
      </c>
      <c r="C2133" s="3" t="str">
        <f aca="false">LEFT(B2133,2)</f>
        <v>00</v>
      </c>
      <c r="D2133" s="35" t="n">
        <f aca="false">C2133+9+(24*(G2133))</f>
        <v>33</v>
      </c>
      <c r="E2133" s="52" t="str">
        <f aca="false">RIGHT(LEFT(B2133,4),2)</f>
        <v>00</v>
      </c>
      <c r="F2133" s="37" t="n">
        <f aca="false">IF(H2133="",F2132,D2133/24+E2133/24/60)</f>
        <v>2.27083333333333</v>
      </c>
      <c r="G2133" s="4" t="n">
        <f aca="false">IF(H2133="",G2132,IF(H2132&gt;H2133,G2132+1,G2132))</f>
        <v>1</v>
      </c>
      <c r="H2133" s="4"/>
      <c r="I2133" s="39"/>
      <c r="J2133" s="40"/>
      <c r="K2133" s="3"/>
      <c r="L2133" s="41"/>
      <c r="M2133" s="42"/>
      <c r="N2133" s="3"/>
      <c r="O2133" s="3"/>
      <c r="P2133" s="3"/>
      <c r="Q2133" s="3"/>
      <c r="R2133" s="3"/>
      <c r="S2133" s="53"/>
      <c r="U2133" s="45" t="n">
        <f aca="false">IF(H2133="",U2132,AVERAGE(I2129:I2133))</f>
        <v>8.8</v>
      </c>
      <c r="V2133" s="46" t="n">
        <f aca="false">IF(H2133="",V2132,AVERAGE(J2129:J2133))</f>
        <v>-17</v>
      </c>
      <c r="W2133" s="47" t="n">
        <f aca="false">IF(H2133="",W2132,AVERAGE(L2129:L2133))</f>
        <v>29.4</v>
      </c>
      <c r="X2133" s="48" t="n">
        <f aca="false">IF(I2133="",X2132,AVERAGE(M2129:M2133))</f>
        <v>4.8</v>
      </c>
      <c r="Z2133" s="57" t="str">
        <f aca="false">IF(O2133="","",(IF((MID(O2133,6,1)="."),IF((MID(O2133,5,1)="."),MID(O2133,1,4),MID(O2133,1,5)),MID(O2133,1,6))))</f>
        <v/>
      </c>
      <c r="AA2133" s="55" t="str">
        <f aca="false">IF(O2133="","",IF((MID(O2133,7,1)="M"),(0-MID(O2133,8,3)/10),MID(O2133,8,3)/10))</f>
        <v/>
      </c>
      <c r="AB2133" s="56" t="str">
        <f aca="false">IF(O2133="","",RIGHT(O2133,3)/10)</f>
        <v/>
      </c>
    </row>
    <row r="2134" customFormat="false" ht="14.25" hidden="false" customHeight="false" outlineLevel="0" collapsed="false">
      <c r="B2134" s="34" t="str">
        <f aca="false">IF(H2134=0,"000000",IF(H2134&lt;1000,"000"&amp;H2134,IF(H2134&lt;10000,"00"&amp;H2134,(IF(LEN(H2134)=5,"0"&amp;H2134,H2134)))))</f>
        <v>000000</v>
      </c>
      <c r="C2134" s="3" t="str">
        <f aca="false">LEFT(B2134,2)</f>
        <v>00</v>
      </c>
      <c r="D2134" s="35" t="n">
        <f aca="false">C2134+9+(24*(G2134))</f>
        <v>33</v>
      </c>
      <c r="E2134" s="52" t="str">
        <f aca="false">RIGHT(LEFT(B2134,4),2)</f>
        <v>00</v>
      </c>
      <c r="F2134" s="37" t="n">
        <f aca="false">IF(H2134="",F2133,D2134/24+E2134/24/60)</f>
        <v>2.27083333333333</v>
      </c>
      <c r="G2134" s="4" t="n">
        <f aca="false">IF(H2134="",G2133,IF(H2133&gt;H2134,G2133+1,G2133))</f>
        <v>1</v>
      </c>
      <c r="H2134" s="4"/>
      <c r="I2134" s="39"/>
      <c r="J2134" s="40"/>
      <c r="K2134" s="3"/>
      <c r="L2134" s="41"/>
      <c r="M2134" s="42"/>
      <c r="N2134" s="3"/>
      <c r="O2134" s="3"/>
      <c r="P2134" s="3"/>
      <c r="Q2134" s="3"/>
      <c r="R2134" s="3"/>
      <c r="S2134" s="53"/>
      <c r="U2134" s="45" t="n">
        <f aca="false">IF(H2134="",U2133,AVERAGE(I2130:I2134))</f>
        <v>8.8</v>
      </c>
      <c r="V2134" s="46" t="n">
        <f aca="false">IF(H2134="",V2133,AVERAGE(J2130:J2134))</f>
        <v>-17</v>
      </c>
      <c r="W2134" s="47" t="n">
        <f aca="false">IF(H2134="",W2133,AVERAGE(L2130:L2134))</f>
        <v>29.4</v>
      </c>
      <c r="X2134" s="48" t="n">
        <f aca="false">IF(I2134="",X2133,AVERAGE(M2130:M2134))</f>
        <v>4.8</v>
      </c>
      <c r="Z2134" s="57" t="str">
        <f aca="false">IF(O2134="","",(IF((MID(O2134,6,1)="."),IF((MID(O2134,5,1)="."),MID(O2134,1,4),MID(O2134,1,5)),MID(O2134,1,6))))</f>
        <v/>
      </c>
      <c r="AA2134" s="55" t="str">
        <f aca="false">IF(O2134="","",IF((MID(O2134,7,1)="M"),(0-MID(O2134,8,3)/10),MID(O2134,8,3)/10))</f>
        <v/>
      </c>
      <c r="AB2134" s="56" t="str">
        <f aca="false">IF(O2134="","",RIGHT(O2134,3)/10)</f>
        <v/>
      </c>
    </row>
    <row r="2135" customFormat="false" ht="14.25" hidden="false" customHeight="false" outlineLevel="0" collapsed="false">
      <c r="B2135" s="34" t="str">
        <f aca="false">IF(H2135=0,"000000",IF(H2135&lt;1000,"000"&amp;H2135,IF(H2135&lt;10000,"00"&amp;H2135,(IF(LEN(H2135)=5,"0"&amp;H2135,H2135)))))</f>
        <v>000000</v>
      </c>
      <c r="C2135" s="3" t="str">
        <f aca="false">LEFT(B2135,2)</f>
        <v>00</v>
      </c>
      <c r="D2135" s="35" t="n">
        <f aca="false">C2135+9+(24*(G2135))</f>
        <v>33</v>
      </c>
      <c r="E2135" s="52" t="str">
        <f aca="false">RIGHT(LEFT(B2135,4),2)</f>
        <v>00</v>
      </c>
      <c r="F2135" s="37" t="n">
        <f aca="false">IF(H2135="",F2134,D2135/24+E2135/24/60)</f>
        <v>2.27083333333333</v>
      </c>
      <c r="G2135" s="4" t="n">
        <f aca="false">IF(H2135="",G2134,IF(H2134&gt;H2135,G2134+1,G2134))</f>
        <v>1</v>
      </c>
      <c r="H2135" s="4"/>
      <c r="I2135" s="39"/>
      <c r="J2135" s="40"/>
      <c r="K2135" s="3"/>
      <c r="L2135" s="41"/>
      <c r="M2135" s="42"/>
      <c r="N2135" s="3"/>
      <c r="O2135" s="3"/>
      <c r="P2135" s="3"/>
      <c r="Q2135" s="3"/>
      <c r="R2135" s="3"/>
      <c r="S2135" s="53"/>
      <c r="U2135" s="45" t="n">
        <f aca="false">IF(H2135="",U2134,AVERAGE(I2131:I2135))</f>
        <v>8.8</v>
      </c>
      <c r="V2135" s="46" t="n">
        <f aca="false">IF(H2135="",V2134,AVERAGE(J2131:J2135))</f>
        <v>-17</v>
      </c>
      <c r="W2135" s="47" t="n">
        <f aca="false">IF(H2135="",W2134,AVERAGE(L2131:L2135))</f>
        <v>29.4</v>
      </c>
      <c r="X2135" s="48" t="n">
        <f aca="false">IF(I2135="",X2134,AVERAGE(M2131:M2135))</f>
        <v>4.8</v>
      </c>
      <c r="Z2135" s="57" t="str">
        <f aca="false">IF(O2135="","",(IF((MID(O2135,6,1)="."),IF((MID(O2135,5,1)="."),MID(O2135,1,4),MID(O2135,1,5)),MID(O2135,1,6))))</f>
        <v/>
      </c>
      <c r="AA2135" s="55" t="str">
        <f aca="false">IF(O2135="","",IF((MID(O2135,7,1)="M"),(0-MID(O2135,8,3)/10),MID(O2135,8,3)/10))</f>
        <v/>
      </c>
      <c r="AB2135" s="56" t="str">
        <f aca="false">IF(O2135="","",RIGHT(O2135,3)/10)</f>
        <v/>
      </c>
    </row>
    <row r="2136" customFormat="false" ht="14.25" hidden="false" customHeight="false" outlineLevel="0" collapsed="false">
      <c r="B2136" s="34" t="str">
        <f aca="false">IF(H2136=0,"000000",IF(H2136&lt;1000,"000"&amp;H2136,IF(H2136&lt;10000,"00"&amp;H2136,(IF(LEN(H2136)=5,"0"&amp;H2136,H2136)))))</f>
        <v>000000</v>
      </c>
      <c r="C2136" s="3" t="str">
        <f aca="false">LEFT(B2136,2)</f>
        <v>00</v>
      </c>
      <c r="D2136" s="35" t="n">
        <f aca="false">C2136+9+(24*(G2136))</f>
        <v>33</v>
      </c>
      <c r="E2136" s="52" t="str">
        <f aca="false">RIGHT(LEFT(B2136,4),2)</f>
        <v>00</v>
      </c>
      <c r="F2136" s="37" t="n">
        <f aca="false">IF(H2136="",F2135,D2136/24+E2136/24/60)</f>
        <v>2.27083333333333</v>
      </c>
      <c r="G2136" s="4" t="n">
        <f aca="false">IF(H2136="",G2135,IF(H2135&gt;H2136,G2135+1,G2135))</f>
        <v>1</v>
      </c>
      <c r="H2136" s="4"/>
      <c r="I2136" s="39"/>
      <c r="J2136" s="40"/>
      <c r="K2136" s="3"/>
      <c r="L2136" s="41"/>
      <c r="M2136" s="42"/>
      <c r="N2136" s="3"/>
      <c r="O2136" s="3"/>
      <c r="P2136" s="3"/>
      <c r="Q2136" s="3"/>
      <c r="R2136" s="3"/>
      <c r="S2136" s="53"/>
      <c r="U2136" s="45" t="n">
        <f aca="false">IF(H2136="",U2135,AVERAGE(I2132:I2136))</f>
        <v>8.8</v>
      </c>
      <c r="V2136" s="46" t="n">
        <f aca="false">IF(H2136="",V2135,AVERAGE(J2132:J2136))</f>
        <v>-17</v>
      </c>
      <c r="W2136" s="47" t="n">
        <f aca="false">IF(H2136="",W2135,AVERAGE(L2132:L2136))</f>
        <v>29.4</v>
      </c>
      <c r="X2136" s="48" t="n">
        <f aca="false">IF(I2136="",X2135,AVERAGE(M2132:M2136))</f>
        <v>4.8</v>
      </c>
      <c r="Z2136" s="57" t="str">
        <f aca="false">IF(O2136="","",(IF((MID(O2136,6,1)="."),IF((MID(O2136,5,1)="."),MID(O2136,1,4),MID(O2136,1,5)),MID(O2136,1,6))))</f>
        <v/>
      </c>
      <c r="AA2136" s="55" t="str">
        <f aca="false">IF(O2136="","",IF((MID(O2136,7,1)="M"),(0-MID(O2136,8,3)/10),MID(O2136,8,3)/10))</f>
        <v/>
      </c>
      <c r="AB2136" s="56" t="str">
        <f aca="false">IF(O2136="","",RIGHT(O2136,3)/10)</f>
        <v/>
      </c>
    </row>
    <row r="2137" customFormat="false" ht="14.25" hidden="false" customHeight="false" outlineLevel="0" collapsed="false">
      <c r="B2137" s="34" t="str">
        <f aca="false">IF(H2137=0,"000000",IF(H2137&lt;1000,"000"&amp;H2137,IF(H2137&lt;10000,"00"&amp;H2137,(IF(LEN(H2137)=5,"0"&amp;H2137,H2137)))))</f>
        <v>000000</v>
      </c>
      <c r="C2137" s="3" t="str">
        <f aca="false">LEFT(B2137,2)</f>
        <v>00</v>
      </c>
      <c r="D2137" s="35" t="n">
        <f aca="false">C2137+9+(24*(G2137))</f>
        <v>33</v>
      </c>
      <c r="E2137" s="52" t="str">
        <f aca="false">RIGHT(LEFT(B2137,4),2)</f>
        <v>00</v>
      </c>
      <c r="F2137" s="37" t="n">
        <f aca="false">IF(H2137="",F2136,D2137/24+E2137/24/60)</f>
        <v>2.27083333333333</v>
      </c>
      <c r="G2137" s="4" t="n">
        <f aca="false">IF(H2137="",G2136,IF(H2136&gt;H2137,G2136+1,G2136))</f>
        <v>1</v>
      </c>
      <c r="H2137" s="4"/>
      <c r="I2137" s="39"/>
      <c r="J2137" s="40"/>
      <c r="K2137" s="3"/>
      <c r="L2137" s="41"/>
      <c r="M2137" s="42"/>
      <c r="N2137" s="3"/>
      <c r="O2137" s="3"/>
      <c r="P2137" s="3"/>
      <c r="Q2137" s="3"/>
      <c r="R2137" s="3"/>
      <c r="S2137" s="53"/>
      <c r="U2137" s="45" t="n">
        <f aca="false">IF(H2137="",U2136,AVERAGE(I2133:I2137))</f>
        <v>8.8</v>
      </c>
      <c r="V2137" s="46" t="n">
        <f aca="false">IF(H2137="",V2136,AVERAGE(J2133:J2137))</f>
        <v>-17</v>
      </c>
      <c r="W2137" s="47" t="n">
        <f aca="false">IF(H2137="",W2136,AVERAGE(L2133:L2137))</f>
        <v>29.4</v>
      </c>
      <c r="X2137" s="48" t="n">
        <f aca="false">IF(I2137="",X2136,AVERAGE(M2133:M2137))</f>
        <v>4.8</v>
      </c>
      <c r="Z2137" s="57" t="str">
        <f aca="false">IF(O2137="","",(IF((MID(O2137,6,1)="."),IF((MID(O2137,5,1)="."),MID(O2137,1,4),MID(O2137,1,5)),MID(O2137,1,6))))</f>
        <v/>
      </c>
      <c r="AA2137" s="55" t="str">
        <f aca="false">IF(O2137="","",IF((MID(O2137,7,1)="M"),(0-MID(O2137,8,3)/10),MID(O2137,8,3)/10))</f>
        <v/>
      </c>
      <c r="AB2137" s="56" t="str">
        <f aca="false">IF(O2137="","",RIGHT(O2137,3)/10)</f>
        <v/>
      </c>
    </row>
    <row r="2138" customFormat="false" ht="14.25" hidden="false" customHeight="false" outlineLevel="0" collapsed="false">
      <c r="B2138" s="34" t="str">
        <f aca="false">IF(H2138=0,"000000",IF(H2138&lt;1000,"000"&amp;H2138,IF(H2138&lt;10000,"00"&amp;H2138,(IF(LEN(H2138)=5,"0"&amp;H2138,H2138)))))</f>
        <v>000000</v>
      </c>
      <c r="C2138" s="3" t="str">
        <f aca="false">LEFT(B2138,2)</f>
        <v>00</v>
      </c>
      <c r="D2138" s="35" t="n">
        <f aca="false">C2138+9+(24*(G2138))</f>
        <v>33</v>
      </c>
      <c r="E2138" s="52" t="str">
        <f aca="false">RIGHT(LEFT(B2138,4),2)</f>
        <v>00</v>
      </c>
      <c r="F2138" s="37" t="n">
        <f aca="false">IF(H2138="",F2137,D2138/24+E2138/24/60)</f>
        <v>2.27083333333333</v>
      </c>
      <c r="G2138" s="4" t="n">
        <f aca="false">IF(H2138="",G2137,IF(H2137&gt;H2138,G2137+1,G2137))</f>
        <v>1</v>
      </c>
      <c r="H2138" s="4"/>
      <c r="I2138" s="39"/>
      <c r="J2138" s="40"/>
      <c r="K2138" s="3"/>
      <c r="L2138" s="41"/>
      <c r="M2138" s="42"/>
      <c r="N2138" s="3"/>
      <c r="O2138" s="3"/>
      <c r="P2138" s="3"/>
      <c r="Q2138" s="3"/>
      <c r="R2138" s="3"/>
      <c r="S2138" s="53"/>
      <c r="U2138" s="45" t="n">
        <f aca="false">IF(H2138="",U2137,AVERAGE(I2134:I2138))</f>
        <v>8.8</v>
      </c>
      <c r="V2138" s="46" t="n">
        <f aca="false">IF(H2138="",V2137,AVERAGE(J2134:J2138))</f>
        <v>-17</v>
      </c>
      <c r="W2138" s="47" t="n">
        <f aca="false">IF(H2138="",W2137,AVERAGE(L2134:L2138))</f>
        <v>29.4</v>
      </c>
      <c r="X2138" s="48" t="n">
        <f aca="false">IF(I2138="",X2137,AVERAGE(M2134:M2138))</f>
        <v>4.8</v>
      </c>
      <c r="Z2138" s="57" t="str">
        <f aca="false">IF(O2138="","",(IF((MID(O2138,6,1)="."),IF((MID(O2138,5,1)="."),MID(O2138,1,4),MID(O2138,1,5)),MID(O2138,1,6))))</f>
        <v/>
      </c>
      <c r="AA2138" s="55" t="str">
        <f aca="false">IF(O2138="","",IF((MID(O2138,7,1)="M"),(0-MID(O2138,8,3)/10),MID(O2138,8,3)/10))</f>
        <v/>
      </c>
      <c r="AB2138" s="56" t="str">
        <f aca="false">IF(O2138="","",RIGHT(O2138,3)/10)</f>
        <v/>
      </c>
    </row>
    <row r="2139" customFormat="false" ht="14.25" hidden="false" customHeight="false" outlineLevel="0" collapsed="false">
      <c r="B2139" s="34" t="str">
        <f aca="false">IF(H2139=0,"000000",IF(H2139&lt;1000,"000"&amp;H2139,IF(H2139&lt;10000,"00"&amp;H2139,(IF(LEN(H2139)=5,"0"&amp;H2139,H2139)))))</f>
        <v>000000</v>
      </c>
      <c r="C2139" s="3" t="str">
        <f aca="false">LEFT(B2139,2)</f>
        <v>00</v>
      </c>
      <c r="D2139" s="35" t="n">
        <f aca="false">C2139+9+(24*(G2139))</f>
        <v>33</v>
      </c>
      <c r="E2139" s="52" t="str">
        <f aca="false">RIGHT(LEFT(B2139,4),2)</f>
        <v>00</v>
      </c>
      <c r="F2139" s="37" t="n">
        <f aca="false">IF(H2139="",F2138,D2139/24+E2139/24/60)</f>
        <v>2.27083333333333</v>
      </c>
      <c r="G2139" s="4" t="n">
        <f aca="false">IF(H2139="",G2138,IF(H2138&gt;H2139,G2138+1,G2138))</f>
        <v>1</v>
      </c>
      <c r="H2139" s="4"/>
      <c r="I2139" s="39"/>
      <c r="J2139" s="40"/>
      <c r="K2139" s="3"/>
      <c r="L2139" s="41"/>
      <c r="M2139" s="42"/>
      <c r="N2139" s="3"/>
      <c r="O2139" s="3"/>
      <c r="P2139" s="3"/>
      <c r="Q2139" s="3"/>
      <c r="R2139" s="3"/>
      <c r="S2139" s="53"/>
      <c r="U2139" s="45" t="n">
        <f aca="false">IF(H2139="",U2138,AVERAGE(I2135:I2139))</f>
        <v>8.8</v>
      </c>
      <c r="V2139" s="46" t="n">
        <f aca="false">IF(H2139="",V2138,AVERAGE(J2135:J2139))</f>
        <v>-17</v>
      </c>
      <c r="W2139" s="47" t="n">
        <f aca="false">IF(H2139="",W2138,AVERAGE(L2135:L2139))</f>
        <v>29.4</v>
      </c>
      <c r="X2139" s="48" t="n">
        <f aca="false">IF(I2139="",X2138,AVERAGE(M2135:M2139))</f>
        <v>4.8</v>
      </c>
      <c r="Z2139" s="57" t="str">
        <f aca="false">IF(O2139="","",(IF((MID(O2139,6,1)="."),IF((MID(O2139,5,1)="."),MID(O2139,1,4),MID(O2139,1,5)),MID(O2139,1,6))))</f>
        <v/>
      </c>
      <c r="AA2139" s="55" t="str">
        <f aca="false">IF(O2139="","",IF((MID(O2139,7,1)="M"),(0-MID(O2139,8,3)/10),MID(O2139,8,3)/10))</f>
        <v/>
      </c>
      <c r="AB2139" s="56" t="str">
        <f aca="false">IF(O2139="","",RIGHT(O2139,3)/10)</f>
        <v/>
      </c>
    </row>
    <row r="2140" customFormat="false" ht="14.25" hidden="false" customHeight="false" outlineLevel="0" collapsed="false">
      <c r="B2140" s="34" t="str">
        <f aca="false">IF(H2140=0,"000000",IF(H2140&lt;1000,"000"&amp;H2140,IF(H2140&lt;10000,"00"&amp;H2140,(IF(LEN(H2140)=5,"0"&amp;H2140,H2140)))))</f>
        <v>000000</v>
      </c>
      <c r="C2140" s="3" t="str">
        <f aca="false">LEFT(B2140,2)</f>
        <v>00</v>
      </c>
      <c r="D2140" s="35" t="n">
        <f aca="false">C2140+9+(24*(G2140))</f>
        <v>33</v>
      </c>
      <c r="E2140" s="52" t="str">
        <f aca="false">RIGHT(LEFT(B2140,4),2)</f>
        <v>00</v>
      </c>
      <c r="F2140" s="37" t="n">
        <f aca="false">IF(H2140="",F2139,D2140/24+E2140/24/60)</f>
        <v>2.27083333333333</v>
      </c>
      <c r="G2140" s="4" t="n">
        <f aca="false">IF(H2140="",G2139,IF(H2139&gt;H2140,G2139+1,G2139))</f>
        <v>1</v>
      </c>
      <c r="H2140" s="4"/>
      <c r="I2140" s="39"/>
      <c r="J2140" s="40"/>
      <c r="K2140" s="3"/>
      <c r="L2140" s="41"/>
      <c r="M2140" s="42"/>
      <c r="N2140" s="3"/>
      <c r="O2140" s="3"/>
      <c r="P2140" s="3"/>
      <c r="Q2140" s="3"/>
      <c r="R2140" s="3"/>
      <c r="S2140" s="53"/>
      <c r="U2140" s="45" t="n">
        <f aca="false">IF(H2140="",U2139,AVERAGE(I2136:I2140))</f>
        <v>8.8</v>
      </c>
      <c r="V2140" s="46" t="n">
        <f aca="false">IF(H2140="",V2139,AVERAGE(J2136:J2140))</f>
        <v>-17</v>
      </c>
      <c r="W2140" s="47" t="n">
        <f aca="false">IF(H2140="",W2139,AVERAGE(L2136:L2140))</f>
        <v>29.4</v>
      </c>
      <c r="X2140" s="48" t="n">
        <f aca="false">IF(I2140="",X2139,AVERAGE(M2136:M2140))</f>
        <v>4.8</v>
      </c>
      <c r="Z2140" s="57" t="str">
        <f aca="false">IF(O2140="","",(IF((MID(O2140,6,1)="."),IF((MID(O2140,5,1)="."),MID(O2140,1,4),MID(O2140,1,5)),MID(O2140,1,6))))</f>
        <v/>
      </c>
      <c r="AA2140" s="55" t="str">
        <f aca="false">IF(O2140="","",IF((MID(O2140,7,1)="M"),(0-MID(O2140,8,3)/10),MID(O2140,8,3)/10))</f>
        <v/>
      </c>
      <c r="AB2140" s="56" t="str">
        <f aca="false">IF(O2140="","",RIGHT(O2140,3)/10)</f>
        <v/>
      </c>
    </row>
    <row r="2141" customFormat="false" ht="14.25" hidden="false" customHeight="false" outlineLevel="0" collapsed="false">
      <c r="B2141" s="34" t="str">
        <f aca="false">IF(H2141=0,"000000",IF(H2141&lt;1000,"000"&amp;H2141,IF(H2141&lt;10000,"00"&amp;H2141,(IF(LEN(H2141)=5,"0"&amp;H2141,H2141)))))</f>
        <v>000000</v>
      </c>
      <c r="C2141" s="3" t="str">
        <f aca="false">LEFT(B2141,2)</f>
        <v>00</v>
      </c>
      <c r="D2141" s="35" t="n">
        <f aca="false">C2141+9+(24*(G2141))</f>
        <v>33</v>
      </c>
      <c r="E2141" s="52" t="str">
        <f aca="false">RIGHT(LEFT(B2141,4),2)</f>
        <v>00</v>
      </c>
      <c r="F2141" s="37" t="n">
        <f aca="false">IF(H2141="",F2140,D2141/24+E2141/24/60)</f>
        <v>2.27083333333333</v>
      </c>
      <c r="G2141" s="4" t="n">
        <f aca="false">IF(H2141="",G2140,IF(H2140&gt;H2141,G2140+1,G2140))</f>
        <v>1</v>
      </c>
      <c r="H2141" s="4"/>
      <c r="I2141" s="39"/>
      <c r="J2141" s="40"/>
      <c r="K2141" s="3"/>
      <c r="L2141" s="41"/>
      <c r="M2141" s="42"/>
      <c r="N2141" s="3"/>
      <c r="O2141" s="3"/>
      <c r="P2141" s="3"/>
      <c r="Q2141" s="3"/>
      <c r="R2141" s="3"/>
      <c r="S2141" s="53"/>
      <c r="U2141" s="45" t="n">
        <f aca="false">IF(H2141="",U2140,AVERAGE(I2137:I2141))</f>
        <v>8.8</v>
      </c>
      <c r="V2141" s="46" t="n">
        <f aca="false">IF(H2141="",V2140,AVERAGE(J2137:J2141))</f>
        <v>-17</v>
      </c>
      <c r="W2141" s="47" t="n">
        <f aca="false">IF(H2141="",W2140,AVERAGE(L2137:L2141))</f>
        <v>29.4</v>
      </c>
      <c r="X2141" s="48" t="n">
        <f aca="false">IF(I2141="",X2140,AVERAGE(M2137:M2141))</f>
        <v>4.8</v>
      </c>
      <c r="Z2141" s="57" t="str">
        <f aca="false">IF(O2141="","",(IF((MID(O2141,6,1)="."),IF((MID(O2141,5,1)="."),MID(O2141,1,4),MID(O2141,1,5)),MID(O2141,1,6))))</f>
        <v/>
      </c>
      <c r="AA2141" s="55" t="str">
        <f aca="false">IF(O2141="","",IF((MID(O2141,7,1)="M"),(0-MID(O2141,8,3)/10),MID(O2141,8,3)/10))</f>
        <v/>
      </c>
      <c r="AB2141" s="56" t="str">
        <f aca="false">IF(O2141="","",RIGHT(O2141,3)/10)</f>
        <v/>
      </c>
    </row>
    <row r="2142" customFormat="false" ht="14.25" hidden="false" customHeight="false" outlineLevel="0" collapsed="false">
      <c r="B2142" s="34" t="str">
        <f aca="false">IF(H2142=0,"000000",IF(H2142&lt;1000,"000"&amp;H2142,IF(H2142&lt;10000,"00"&amp;H2142,(IF(LEN(H2142)=5,"0"&amp;H2142,H2142)))))</f>
        <v>000000</v>
      </c>
      <c r="C2142" s="3" t="str">
        <f aca="false">LEFT(B2142,2)</f>
        <v>00</v>
      </c>
      <c r="D2142" s="35" t="n">
        <f aca="false">C2142+9+(24*(G2142))</f>
        <v>33</v>
      </c>
      <c r="E2142" s="52" t="str">
        <f aca="false">RIGHT(LEFT(B2142,4),2)</f>
        <v>00</v>
      </c>
      <c r="F2142" s="37" t="n">
        <f aca="false">IF(H2142="",F2141,D2142/24+E2142/24/60)</f>
        <v>2.27083333333333</v>
      </c>
      <c r="G2142" s="4" t="n">
        <f aca="false">IF(H2142="",G2141,IF(H2141&gt;H2142,G2141+1,G2141))</f>
        <v>1</v>
      </c>
      <c r="H2142" s="4"/>
      <c r="I2142" s="39"/>
      <c r="J2142" s="40"/>
      <c r="K2142" s="3"/>
      <c r="L2142" s="41"/>
      <c r="M2142" s="42"/>
      <c r="N2142" s="3"/>
      <c r="O2142" s="3"/>
      <c r="P2142" s="3"/>
      <c r="Q2142" s="3"/>
      <c r="R2142" s="3"/>
      <c r="S2142" s="53"/>
      <c r="U2142" s="45" t="n">
        <f aca="false">IF(H2142="",U2141,AVERAGE(I2138:I2142))</f>
        <v>8.8</v>
      </c>
      <c r="V2142" s="46" t="n">
        <f aca="false">IF(H2142="",V2141,AVERAGE(J2138:J2142))</f>
        <v>-17</v>
      </c>
      <c r="W2142" s="47" t="n">
        <f aca="false">IF(H2142="",W2141,AVERAGE(L2138:L2142))</f>
        <v>29.4</v>
      </c>
      <c r="X2142" s="48" t="n">
        <f aca="false">IF(I2142="",X2141,AVERAGE(M2138:M2142))</f>
        <v>4.8</v>
      </c>
      <c r="Z2142" s="57" t="str">
        <f aca="false">IF(O2142="","",(IF((MID(O2142,6,1)="."),IF((MID(O2142,5,1)="."),MID(O2142,1,4),MID(O2142,1,5)),MID(O2142,1,6))))</f>
        <v/>
      </c>
      <c r="AA2142" s="55" t="str">
        <f aca="false">IF(O2142="","",IF((MID(O2142,7,1)="M"),(0-MID(O2142,8,3)/10),MID(O2142,8,3)/10))</f>
        <v/>
      </c>
      <c r="AB2142" s="56" t="str">
        <f aca="false">IF(O2142="","",RIGHT(O2142,3)/10)</f>
        <v/>
      </c>
    </row>
    <row r="2143" customFormat="false" ht="14.25" hidden="false" customHeight="false" outlineLevel="0" collapsed="false">
      <c r="B2143" s="34" t="str">
        <f aca="false">IF(H2143=0,"000000",IF(H2143&lt;1000,"000"&amp;H2143,IF(H2143&lt;10000,"00"&amp;H2143,(IF(LEN(H2143)=5,"0"&amp;H2143,H2143)))))</f>
        <v>000000</v>
      </c>
      <c r="C2143" s="3" t="str">
        <f aca="false">LEFT(B2143,2)</f>
        <v>00</v>
      </c>
      <c r="D2143" s="35" t="n">
        <f aca="false">C2143+9+(24*(G2143))</f>
        <v>33</v>
      </c>
      <c r="E2143" s="52" t="str">
        <f aca="false">RIGHT(LEFT(B2143,4),2)</f>
        <v>00</v>
      </c>
      <c r="F2143" s="37" t="n">
        <f aca="false">IF(H2143="",F2142,D2143/24+E2143/24/60)</f>
        <v>2.27083333333333</v>
      </c>
      <c r="G2143" s="4" t="n">
        <f aca="false">IF(H2143="",G2142,IF(H2142&gt;H2143,G2142+1,G2142))</f>
        <v>1</v>
      </c>
      <c r="H2143" s="4"/>
      <c r="I2143" s="39"/>
      <c r="J2143" s="40"/>
      <c r="K2143" s="3"/>
      <c r="L2143" s="41"/>
      <c r="M2143" s="42"/>
      <c r="N2143" s="3"/>
      <c r="O2143" s="3"/>
      <c r="P2143" s="3"/>
      <c r="Q2143" s="3"/>
      <c r="R2143" s="3"/>
      <c r="S2143" s="53"/>
      <c r="U2143" s="45" t="n">
        <f aca="false">IF(H2143="",U2142,AVERAGE(I2139:I2143))</f>
        <v>8.8</v>
      </c>
      <c r="V2143" s="46" t="n">
        <f aca="false">IF(H2143="",V2142,AVERAGE(J2139:J2143))</f>
        <v>-17</v>
      </c>
      <c r="W2143" s="47" t="n">
        <f aca="false">IF(H2143="",W2142,AVERAGE(L2139:L2143))</f>
        <v>29.4</v>
      </c>
      <c r="X2143" s="48" t="n">
        <f aca="false">IF(I2143="",X2142,AVERAGE(M2139:M2143))</f>
        <v>4.8</v>
      </c>
      <c r="Z2143" s="57" t="str">
        <f aca="false">IF(O2143="","",(IF((MID(O2143,6,1)="."),IF((MID(O2143,5,1)="."),MID(O2143,1,4),MID(O2143,1,5)),MID(O2143,1,6))))</f>
        <v/>
      </c>
      <c r="AA2143" s="55" t="str">
        <f aca="false">IF(O2143="","",IF((MID(O2143,7,1)="M"),(0-MID(O2143,8,3)/10),MID(O2143,8,3)/10))</f>
        <v/>
      </c>
      <c r="AB2143" s="56" t="str">
        <f aca="false">IF(O2143="","",RIGHT(O2143,3)/10)</f>
        <v/>
      </c>
    </row>
    <row r="2144" customFormat="false" ht="14.25" hidden="false" customHeight="false" outlineLevel="0" collapsed="false">
      <c r="B2144" s="34" t="str">
        <f aca="false">IF(H2144=0,"000000",IF(H2144&lt;1000,"000"&amp;H2144,IF(H2144&lt;10000,"00"&amp;H2144,(IF(LEN(H2144)=5,"0"&amp;H2144,H2144)))))</f>
        <v>000000</v>
      </c>
      <c r="C2144" s="3" t="str">
        <f aca="false">LEFT(B2144,2)</f>
        <v>00</v>
      </c>
      <c r="D2144" s="35" t="n">
        <f aca="false">C2144+9+(24*(G2144))</f>
        <v>33</v>
      </c>
      <c r="E2144" s="52" t="str">
        <f aca="false">RIGHT(LEFT(B2144,4),2)</f>
        <v>00</v>
      </c>
      <c r="F2144" s="37" t="n">
        <f aca="false">IF(H2144="",F2143,D2144/24+E2144/24/60)</f>
        <v>2.27083333333333</v>
      </c>
      <c r="G2144" s="4" t="n">
        <f aca="false">IF(H2144="",G2143,IF(H2143&gt;H2144,G2143+1,G2143))</f>
        <v>1</v>
      </c>
      <c r="H2144" s="4"/>
      <c r="I2144" s="39"/>
      <c r="J2144" s="40"/>
      <c r="K2144" s="3"/>
      <c r="L2144" s="41"/>
      <c r="M2144" s="42"/>
      <c r="N2144" s="3"/>
      <c r="O2144" s="3"/>
      <c r="P2144" s="3"/>
      <c r="Q2144" s="3"/>
      <c r="R2144" s="3"/>
      <c r="S2144" s="53"/>
      <c r="U2144" s="45" t="n">
        <f aca="false">IF(H2144="",U2143,AVERAGE(I2140:I2144))</f>
        <v>8.8</v>
      </c>
      <c r="V2144" s="46" t="n">
        <f aca="false">IF(H2144="",V2143,AVERAGE(J2140:J2144))</f>
        <v>-17</v>
      </c>
      <c r="W2144" s="47" t="n">
        <f aca="false">IF(H2144="",W2143,AVERAGE(L2140:L2144))</f>
        <v>29.4</v>
      </c>
      <c r="X2144" s="48" t="n">
        <f aca="false">IF(I2144="",X2143,AVERAGE(M2140:M2144))</f>
        <v>4.8</v>
      </c>
      <c r="Z2144" s="57" t="str">
        <f aca="false">IF(O2144="","",(IF((MID(O2144,6,1)="."),IF((MID(O2144,5,1)="."),MID(O2144,1,4),MID(O2144,1,5)),MID(O2144,1,6))))</f>
        <v/>
      </c>
      <c r="AA2144" s="55" t="str">
        <f aca="false">IF(O2144="","",IF((MID(O2144,7,1)="M"),(0-MID(O2144,8,3)/10),MID(O2144,8,3)/10))</f>
        <v/>
      </c>
      <c r="AB2144" s="56" t="str">
        <f aca="false">IF(O2144="","",RIGHT(O2144,3)/10)</f>
        <v/>
      </c>
    </row>
    <row r="2145" customFormat="false" ht="14.25" hidden="false" customHeight="false" outlineLevel="0" collapsed="false">
      <c r="B2145" s="34" t="str">
        <f aca="false">IF(H2145=0,"000000",IF(H2145&lt;1000,"000"&amp;H2145,IF(H2145&lt;10000,"00"&amp;H2145,(IF(LEN(H2145)=5,"0"&amp;H2145,H2145)))))</f>
        <v>000000</v>
      </c>
      <c r="C2145" s="3" t="str">
        <f aca="false">LEFT(B2145,2)</f>
        <v>00</v>
      </c>
      <c r="D2145" s="35" t="n">
        <f aca="false">C2145+9+(24*(G2145))</f>
        <v>33</v>
      </c>
      <c r="E2145" s="52" t="str">
        <f aca="false">RIGHT(LEFT(B2145,4),2)</f>
        <v>00</v>
      </c>
      <c r="F2145" s="37" t="n">
        <f aca="false">IF(H2145="",F2144,D2145/24+E2145/24/60)</f>
        <v>2.27083333333333</v>
      </c>
      <c r="G2145" s="4" t="n">
        <f aca="false">IF(H2145="",G2144,IF(H2144&gt;H2145,G2144+1,G2144))</f>
        <v>1</v>
      </c>
      <c r="H2145" s="4"/>
      <c r="I2145" s="39"/>
      <c r="J2145" s="40"/>
      <c r="K2145" s="3"/>
      <c r="L2145" s="41"/>
      <c r="M2145" s="42"/>
      <c r="N2145" s="3"/>
      <c r="O2145" s="3"/>
      <c r="P2145" s="3"/>
      <c r="Q2145" s="3"/>
      <c r="R2145" s="3"/>
      <c r="S2145" s="53"/>
      <c r="U2145" s="45" t="n">
        <f aca="false">IF(H2145="",U2144,AVERAGE(I2141:I2145))</f>
        <v>8.8</v>
      </c>
      <c r="V2145" s="46" t="n">
        <f aca="false">IF(H2145="",V2144,AVERAGE(J2141:J2145))</f>
        <v>-17</v>
      </c>
      <c r="W2145" s="47" t="n">
        <f aca="false">IF(H2145="",W2144,AVERAGE(L2141:L2145))</f>
        <v>29.4</v>
      </c>
      <c r="X2145" s="48" t="n">
        <f aca="false">IF(I2145="",X2144,AVERAGE(M2141:M2145))</f>
        <v>4.8</v>
      </c>
      <c r="Z2145" s="57" t="str">
        <f aca="false">IF(O2145="","",(IF((MID(O2145,6,1)="."),IF((MID(O2145,5,1)="."),MID(O2145,1,4),MID(O2145,1,5)),MID(O2145,1,6))))</f>
        <v/>
      </c>
      <c r="AA2145" s="55" t="str">
        <f aca="false">IF(O2145="","",IF((MID(O2145,7,1)="M"),(0-MID(O2145,8,3)/10),MID(O2145,8,3)/10))</f>
        <v/>
      </c>
      <c r="AB2145" s="56" t="str">
        <f aca="false">IF(O2145="","",RIGHT(O2145,3)/10)</f>
        <v/>
      </c>
    </row>
    <row r="2146" customFormat="false" ht="14.25" hidden="false" customHeight="false" outlineLevel="0" collapsed="false">
      <c r="B2146" s="34" t="str">
        <f aca="false">IF(H2146=0,"000000",IF(H2146&lt;1000,"000"&amp;H2146,IF(H2146&lt;10000,"00"&amp;H2146,(IF(LEN(H2146)=5,"0"&amp;H2146,H2146)))))</f>
        <v>000000</v>
      </c>
      <c r="C2146" s="3" t="str">
        <f aca="false">LEFT(B2146,2)</f>
        <v>00</v>
      </c>
      <c r="D2146" s="35" t="n">
        <f aca="false">C2146+9+(24*(G2146))</f>
        <v>33</v>
      </c>
      <c r="E2146" s="52" t="str">
        <f aca="false">RIGHT(LEFT(B2146,4),2)</f>
        <v>00</v>
      </c>
      <c r="F2146" s="37" t="n">
        <f aca="false">IF(H2146="",F2145,D2146/24+E2146/24/60)</f>
        <v>2.27083333333333</v>
      </c>
      <c r="G2146" s="4" t="n">
        <f aca="false">IF(H2146="",G2145,IF(H2145&gt;H2146,G2145+1,G2145))</f>
        <v>1</v>
      </c>
      <c r="H2146" s="4"/>
      <c r="I2146" s="39"/>
      <c r="J2146" s="40"/>
      <c r="K2146" s="3"/>
      <c r="L2146" s="41"/>
      <c r="M2146" s="42"/>
      <c r="N2146" s="3"/>
      <c r="O2146" s="3"/>
      <c r="P2146" s="3"/>
      <c r="Q2146" s="3"/>
      <c r="R2146" s="3"/>
      <c r="S2146" s="53"/>
      <c r="U2146" s="45" t="n">
        <f aca="false">IF(H2146="",U2145,AVERAGE(I2142:I2146))</f>
        <v>8.8</v>
      </c>
      <c r="V2146" s="46" t="n">
        <f aca="false">IF(H2146="",V2145,AVERAGE(J2142:J2146))</f>
        <v>-17</v>
      </c>
      <c r="W2146" s="47" t="n">
        <f aca="false">IF(H2146="",W2145,AVERAGE(L2142:L2146))</f>
        <v>29.4</v>
      </c>
      <c r="X2146" s="48" t="n">
        <f aca="false">IF(I2146="",X2145,AVERAGE(M2142:M2146))</f>
        <v>4.8</v>
      </c>
      <c r="Z2146" s="57" t="str">
        <f aca="false">IF(O2146="","",(IF((MID(O2146,6,1)="."),IF((MID(O2146,5,1)="."),MID(O2146,1,4),MID(O2146,1,5)),MID(O2146,1,6))))</f>
        <v/>
      </c>
      <c r="AA2146" s="55" t="str">
        <f aca="false">IF(O2146="","",IF((MID(O2146,7,1)="M"),(0-MID(O2146,8,3)/10),MID(O2146,8,3)/10))</f>
        <v/>
      </c>
      <c r="AB2146" s="56" t="str">
        <f aca="false">IF(O2146="","",RIGHT(O2146,3)/10)</f>
        <v/>
      </c>
    </row>
    <row r="2147" customFormat="false" ht="14.25" hidden="false" customHeight="false" outlineLevel="0" collapsed="false">
      <c r="B2147" s="34" t="str">
        <f aca="false">IF(H2147=0,"000000",IF(H2147&lt;1000,"000"&amp;H2147,IF(H2147&lt;10000,"00"&amp;H2147,(IF(LEN(H2147)=5,"0"&amp;H2147,H2147)))))</f>
        <v>000000</v>
      </c>
      <c r="C2147" s="3" t="str">
        <f aca="false">LEFT(B2147,2)</f>
        <v>00</v>
      </c>
      <c r="D2147" s="35" t="n">
        <f aca="false">C2147+9+(24*(G2147))</f>
        <v>33</v>
      </c>
      <c r="E2147" s="52" t="str">
        <f aca="false">RIGHT(LEFT(B2147,4),2)</f>
        <v>00</v>
      </c>
      <c r="F2147" s="37" t="n">
        <f aca="false">IF(H2147="",F2146,D2147/24+E2147/24/60)</f>
        <v>2.27083333333333</v>
      </c>
      <c r="G2147" s="4" t="n">
        <f aca="false">IF(H2147="",G2146,IF(H2146&gt;H2147,G2146+1,G2146))</f>
        <v>1</v>
      </c>
      <c r="H2147" s="4"/>
      <c r="I2147" s="39"/>
      <c r="J2147" s="40"/>
      <c r="K2147" s="3"/>
      <c r="L2147" s="41"/>
      <c r="M2147" s="42"/>
      <c r="N2147" s="3"/>
      <c r="O2147" s="3"/>
      <c r="P2147" s="3"/>
      <c r="Q2147" s="3"/>
      <c r="R2147" s="3"/>
      <c r="S2147" s="53"/>
      <c r="U2147" s="45" t="n">
        <f aca="false">IF(H2147="",U2146,AVERAGE(I2143:I2147))</f>
        <v>8.8</v>
      </c>
      <c r="V2147" s="46" t="n">
        <f aca="false">IF(H2147="",V2146,AVERAGE(J2143:J2147))</f>
        <v>-17</v>
      </c>
      <c r="W2147" s="47" t="n">
        <f aca="false">IF(H2147="",W2146,AVERAGE(L2143:L2147))</f>
        <v>29.4</v>
      </c>
      <c r="X2147" s="48" t="n">
        <f aca="false">IF(I2147="",X2146,AVERAGE(M2143:M2147))</f>
        <v>4.8</v>
      </c>
      <c r="Z2147" s="57" t="str">
        <f aca="false">IF(O2147="","",(IF((MID(O2147,6,1)="."),IF((MID(O2147,5,1)="."),MID(O2147,1,4),MID(O2147,1,5)),MID(O2147,1,6))))</f>
        <v/>
      </c>
      <c r="AA2147" s="55" t="str">
        <f aca="false">IF(O2147="","",IF((MID(O2147,7,1)="M"),(0-MID(O2147,8,3)/10),MID(O2147,8,3)/10))</f>
        <v/>
      </c>
      <c r="AB2147" s="56" t="str">
        <f aca="false">IF(O2147="","",RIGHT(O2147,3)/10)</f>
        <v/>
      </c>
    </row>
    <row r="2148" customFormat="false" ht="14.25" hidden="false" customHeight="false" outlineLevel="0" collapsed="false">
      <c r="B2148" s="34" t="str">
        <f aca="false">IF(H2148=0,"000000",IF(H2148&lt;1000,"000"&amp;H2148,IF(H2148&lt;10000,"00"&amp;H2148,(IF(LEN(H2148)=5,"0"&amp;H2148,H2148)))))</f>
        <v>000000</v>
      </c>
      <c r="C2148" s="3" t="str">
        <f aca="false">LEFT(B2148,2)</f>
        <v>00</v>
      </c>
      <c r="D2148" s="35" t="n">
        <f aca="false">C2148+9+(24*(G2148))</f>
        <v>33</v>
      </c>
      <c r="E2148" s="52" t="str">
        <f aca="false">RIGHT(LEFT(B2148,4),2)</f>
        <v>00</v>
      </c>
      <c r="F2148" s="37" t="n">
        <f aca="false">IF(H2148="",F2147,D2148/24+E2148/24/60)</f>
        <v>2.27083333333333</v>
      </c>
      <c r="G2148" s="4" t="n">
        <f aca="false">IF(H2148="",G2147,IF(H2147&gt;H2148,G2147+1,G2147))</f>
        <v>1</v>
      </c>
      <c r="H2148" s="4"/>
      <c r="I2148" s="39"/>
      <c r="J2148" s="40"/>
      <c r="K2148" s="3"/>
      <c r="L2148" s="41"/>
      <c r="M2148" s="42"/>
      <c r="N2148" s="3"/>
      <c r="O2148" s="3"/>
      <c r="P2148" s="3"/>
      <c r="Q2148" s="3"/>
      <c r="R2148" s="3"/>
      <c r="S2148" s="53"/>
      <c r="U2148" s="45" t="n">
        <f aca="false">IF(H2148="",U2147,AVERAGE(I2144:I2148))</f>
        <v>8.8</v>
      </c>
      <c r="V2148" s="46" t="n">
        <f aca="false">IF(H2148="",V2147,AVERAGE(J2144:J2148))</f>
        <v>-17</v>
      </c>
      <c r="W2148" s="47" t="n">
        <f aca="false">IF(H2148="",W2147,AVERAGE(L2144:L2148))</f>
        <v>29.4</v>
      </c>
      <c r="X2148" s="48" t="n">
        <f aca="false">IF(I2148="",X2147,AVERAGE(M2144:M2148))</f>
        <v>4.8</v>
      </c>
      <c r="Z2148" s="57" t="str">
        <f aca="false">IF(O2148="","",(IF((MID(O2148,6,1)="."),IF((MID(O2148,5,1)="."),MID(O2148,1,4),MID(O2148,1,5)),MID(O2148,1,6))))</f>
        <v/>
      </c>
      <c r="AA2148" s="55" t="str">
        <f aca="false">IF(O2148="","",IF((MID(O2148,7,1)="M"),(0-MID(O2148,8,3)/10),MID(O2148,8,3)/10))</f>
        <v/>
      </c>
      <c r="AB2148" s="56" t="str">
        <f aca="false">IF(O2148="","",RIGHT(O2148,3)/10)</f>
        <v/>
      </c>
    </row>
    <row r="2149" customFormat="false" ht="14.25" hidden="false" customHeight="false" outlineLevel="0" collapsed="false">
      <c r="B2149" s="34" t="str">
        <f aca="false">IF(H2149=0,"000000",IF(H2149&lt;1000,"000"&amp;H2149,IF(H2149&lt;10000,"00"&amp;H2149,(IF(LEN(H2149)=5,"0"&amp;H2149,H2149)))))</f>
        <v>000000</v>
      </c>
      <c r="C2149" s="3" t="str">
        <f aca="false">LEFT(B2149,2)</f>
        <v>00</v>
      </c>
      <c r="D2149" s="35" t="n">
        <f aca="false">C2149+9+(24*(G2149))</f>
        <v>33</v>
      </c>
      <c r="E2149" s="52" t="str">
        <f aca="false">RIGHT(LEFT(B2149,4),2)</f>
        <v>00</v>
      </c>
      <c r="F2149" s="37" t="n">
        <f aca="false">IF(H2149="",F2148,D2149/24+E2149/24/60)</f>
        <v>2.27083333333333</v>
      </c>
      <c r="G2149" s="4" t="n">
        <f aca="false">IF(H2149="",G2148,IF(H2148&gt;H2149,G2148+1,G2148))</f>
        <v>1</v>
      </c>
      <c r="H2149" s="4"/>
      <c r="I2149" s="39"/>
      <c r="J2149" s="40"/>
      <c r="K2149" s="3"/>
      <c r="L2149" s="41"/>
      <c r="M2149" s="42"/>
      <c r="N2149" s="3"/>
      <c r="O2149" s="3"/>
      <c r="P2149" s="3"/>
      <c r="Q2149" s="3"/>
      <c r="R2149" s="3"/>
      <c r="S2149" s="53"/>
      <c r="U2149" s="45" t="n">
        <f aca="false">IF(H2149="",U2148,AVERAGE(I2145:I2149))</f>
        <v>8.8</v>
      </c>
      <c r="V2149" s="46" t="n">
        <f aca="false">IF(H2149="",V2148,AVERAGE(J2145:J2149))</f>
        <v>-17</v>
      </c>
      <c r="W2149" s="47" t="n">
        <f aca="false">IF(H2149="",W2148,AVERAGE(L2145:L2149))</f>
        <v>29.4</v>
      </c>
      <c r="X2149" s="48" t="n">
        <f aca="false">IF(I2149="",X2148,AVERAGE(M2145:M2149))</f>
        <v>4.8</v>
      </c>
      <c r="Z2149" s="57" t="str">
        <f aca="false">IF(O2149="","",(IF((MID(O2149,6,1)="."),IF((MID(O2149,5,1)="."),MID(O2149,1,4),MID(O2149,1,5)),MID(O2149,1,6))))</f>
        <v/>
      </c>
      <c r="AA2149" s="55" t="str">
        <f aca="false">IF(O2149="","",IF((MID(O2149,7,1)="M"),(0-MID(O2149,8,3)/10),MID(O2149,8,3)/10))</f>
        <v/>
      </c>
      <c r="AB2149" s="56" t="str">
        <f aca="false">IF(O2149="","",RIGHT(O2149,3)/10)</f>
        <v/>
      </c>
    </row>
    <row r="2150" customFormat="false" ht="14.25" hidden="false" customHeight="false" outlineLevel="0" collapsed="false">
      <c r="B2150" s="34" t="str">
        <f aca="false">IF(H2150=0,"000000",IF(H2150&lt;1000,"000"&amp;H2150,IF(H2150&lt;10000,"00"&amp;H2150,(IF(LEN(H2150)=5,"0"&amp;H2150,H2150)))))</f>
        <v>000000</v>
      </c>
      <c r="C2150" s="3" t="str">
        <f aca="false">LEFT(B2150,2)</f>
        <v>00</v>
      </c>
      <c r="D2150" s="35" t="n">
        <f aca="false">C2150+9+(24*(G2150))</f>
        <v>33</v>
      </c>
      <c r="E2150" s="52" t="str">
        <f aca="false">RIGHT(LEFT(B2150,4),2)</f>
        <v>00</v>
      </c>
      <c r="F2150" s="37" t="n">
        <f aca="false">IF(H2150="",F2149,D2150/24+E2150/24/60)</f>
        <v>2.27083333333333</v>
      </c>
      <c r="G2150" s="4" t="n">
        <f aca="false">IF(H2150="",G2149,IF(H2149&gt;H2150,G2149+1,G2149))</f>
        <v>1</v>
      </c>
      <c r="H2150" s="4"/>
      <c r="I2150" s="39"/>
      <c r="J2150" s="40"/>
      <c r="K2150" s="3"/>
      <c r="L2150" s="41"/>
      <c r="M2150" s="42"/>
      <c r="N2150" s="3"/>
      <c r="O2150" s="3"/>
      <c r="P2150" s="3"/>
      <c r="Q2150" s="3"/>
      <c r="R2150" s="3"/>
      <c r="S2150" s="53"/>
      <c r="U2150" s="45" t="n">
        <f aca="false">IF(H2150="",U2149,AVERAGE(I2146:I2150))</f>
        <v>8.8</v>
      </c>
      <c r="V2150" s="46" t="n">
        <f aca="false">IF(H2150="",V2149,AVERAGE(J2146:J2150))</f>
        <v>-17</v>
      </c>
      <c r="W2150" s="47" t="n">
        <f aca="false">IF(H2150="",W2149,AVERAGE(L2146:L2150))</f>
        <v>29.4</v>
      </c>
      <c r="X2150" s="48" t="n">
        <f aca="false">IF(I2150="",X2149,AVERAGE(M2146:M2150))</f>
        <v>4.8</v>
      </c>
      <c r="Z2150" s="57" t="str">
        <f aca="false">IF(O2150="","",(IF((MID(O2150,6,1)="."),IF((MID(O2150,5,1)="."),MID(O2150,1,4),MID(O2150,1,5)),MID(O2150,1,6))))</f>
        <v/>
      </c>
      <c r="AA2150" s="55" t="str">
        <f aca="false">IF(O2150="","",IF((MID(O2150,7,1)="M"),(0-MID(O2150,8,3)/10),MID(O2150,8,3)/10))</f>
        <v/>
      </c>
      <c r="AB2150" s="56" t="str">
        <f aca="false">IF(O2150="","",RIGHT(O2150,3)/10)</f>
        <v/>
      </c>
    </row>
    <row r="2151" customFormat="false" ht="14.25" hidden="false" customHeight="false" outlineLevel="0" collapsed="false">
      <c r="B2151" s="34" t="str">
        <f aca="false">IF(H2151=0,"000000",IF(H2151&lt;1000,"000"&amp;H2151,IF(H2151&lt;10000,"00"&amp;H2151,(IF(LEN(H2151)=5,"0"&amp;H2151,H2151)))))</f>
        <v>000000</v>
      </c>
      <c r="C2151" s="3" t="str">
        <f aca="false">LEFT(B2151,2)</f>
        <v>00</v>
      </c>
      <c r="D2151" s="35" t="n">
        <f aca="false">C2151+9+(24*(G2151))</f>
        <v>33</v>
      </c>
      <c r="E2151" s="52" t="str">
        <f aca="false">RIGHT(LEFT(B2151,4),2)</f>
        <v>00</v>
      </c>
      <c r="F2151" s="37" t="n">
        <f aca="false">IF(H2151="",F2150,D2151/24+E2151/24/60)</f>
        <v>2.27083333333333</v>
      </c>
      <c r="G2151" s="4" t="n">
        <f aca="false">IF(H2151="",G2150,IF(H2150&gt;H2151,G2150+1,G2150))</f>
        <v>1</v>
      </c>
      <c r="H2151" s="4"/>
      <c r="I2151" s="39"/>
      <c r="J2151" s="40"/>
      <c r="K2151" s="3"/>
      <c r="L2151" s="41"/>
      <c r="M2151" s="42"/>
      <c r="N2151" s="3"/>
      <c r="O2151" s="3"/>
      <c r="P2151" s="3"/>
      <c r="Q2151" s="3"/>
      <c r="R2151" s="3"/>
      <c r="S2151" s="53"/>
      <c r="U2151" s="45" t="n">
        <f aca="false">IF(H2151="",U2150,AVERAGE(I2147:I2151))</f>
        <v>8.8</v>
      </c>
      <c r="V2151" s="46" t="n">
        <f aca="false">IF(H2151="",V2150,AVERAGE(J2147:J2151))</f>
        <v>-17</v>
      </c>
      <c r="W2151" s="47" t="n">
        <f aca="false">IF(H2151="",W2150,AVERAGE(L2147:L2151))</f>
        <v>29.4</v>
      </c>
      <c r="X2151" s="48" t="n">
        <f aca="false">IF(I2151="",X2150,AVERAGE(M2147:M2151))</f>
        <v>4.8</v>
      </c>
      <c r="Z2151" s="57" t="str">
        <f aca="false">IF(O2151="","",(IF((MID(O2151,6,1)="."),IF((MID(O2151,5,1)="."),MID(O2151,1,4),MID(O2151,1,5)),MID(O2151,1,6))))</f>
        <v/>
      </c>
      <c r="AA2151" s="55" t="str">
        <f aca="false">IF(O2151="","",IF((MID(O2151,7,1)="M"),(0-MID(O2151,8,3)/10),MID(O2151,8,3)/10))</f>
        <v/>
      </c>
      <c r="AB2151" s="56" t="str">
        <f aca="false">IF(O2151="","",RIGHT(O2151,3)/10)</f>
        <v/>
      </c>
    </row>
    <row r="2152" customFormat="false" ht="14.25" hidden="false" customHeight="false" outlineLevel="0" collapsed="false">
      <c r="B2152" s="34" t="str">
        <f aca="false">IF(H2152=0,"000000",IF(H2152&lt;1000,"000"&amp;H2152,IF(H2152&lt;10000,"00"&amp;H2152,(IF(LEN(H2152)=5,"0"&amp;H2152,H2152)))))</f>
        <v>000000</v>
      </c>
      <c r="C2152" s="3" t="str">
        <f aca="false">LEFT(B2152,2)</f>
        <v>00</v>
      </c>
      <c r="D2152" s="35" t="n">
        <f aca="false">C2152+9+(24*(G2152))</f>
        <v>33</v>
      </c>
      <c r="E2152" s="52" t="str">
        <f aca="false">RIGHT(LEFT(B2152,4),2)</f>
        <v>00</v>
      </c>
      <c r="F2152" s="37" t="n">
        <f aca="false">IF(H2152="",F2151,D2152/24+E2152/24/60)</f>
        <v>2.27083333333333</v>
      </c>
      <c r="G2152" s="4" t="n">
        <f aca="false">IF(H2152="",G2151,IF(H2151&gt;H2152,G2151+1,G2151))</f>
        <v>1</v>
      </c>
      <c r="H2152" s="4"/>
      <c r="I2152" s="39"/>
      <c r="J2152" s="40"/>
      <c r="K2152" s="3"/>
      <c r="L2152" s="41"/>
      <c r="M2152" s="42"/>
      <c r="N2152" s="3"/>
      <c r="O2152" s="3"/>
      <c r="P2152" s="3"/>
      <c r="Q2152" s="3"/>
      <c r="R2152" s="3"/>
      <c r="S2152" s="53"/>
      <c r="U2152" s="45" t="n">
        <f aca="false">IF(H2152="",U2151,AVERAGE(I2148:I2152))</f>
        <v>8.8</v>
      </c>
      <c r="V2152" s="46" t="n">
        <f aca="false">IF(H2152="",V2151,AVERAGE(J2148:J2152))</f>
        <v>-17</v>
      </c>
      <c r="W2152" s="47" t="n">
        <f aca="false">IF(H2152="",W2151,AVERAGE(L2148:L2152))</f>
        <v>29.4</v>
      </c>
      <c r="X2152" s="48" t="n">
        <f aca="false">IF(I2152="",X2151,AVERAGE(M2148:M2152))</f>
        <v>4.8</v>
      </c>
      <c r="Z2152" s="57" t="str">
        <f aca="false">IF(O2152="","",(IF((MID(O2152,6,1)="."),IF((MID(O2152,5,1)="."),MID(O2152,1,4),MID(O2152,1,5)),MID(O2152,1,6))))</f>
        <v/>
      </c>
      <c r="AA2152" s="55" t="str">
        <f aca="false">IF(O2152="","",IF((MID(O2152,7,1)="M"),(0-MID(O2152,8,3)/10),MID(O2152,8,3)/10))</f>
        <v/>
      </c>
      <c r="AB2152" s="56" t="str">
        <f aca="false">IF(O2152="","",RIGHT(O2152,3)/10)</f>
        <v/>
      </c>
    </row>
    <row r="2153" customFormat="false" ht="14.25" hidden="false" customHeight="false" outlineLevel="0" collapsed="false">
      <c r="B2153" s="34" t="str">
        <f aca="false">IF(H2153=0,"000000",IF(H2153&lt;1000,"000"&amp;H2153,IF(H2153&lt;10000,"00"&amp;H2153,(IF(LEN(H2153)=5,"0"&amp;H2153,H2153)))))</f>
        <v>000000</v>
      </c>
      <c r="C2153" s="3" t="str">
        <f aca="false">LEFT(B2153,2)</f>
        <v>00</v>
      </c>
      <c r="D2153" s="35" t="n">
        <f aca="false">C2153+9+(24*(G2153))</f>
        <v>33</v>
      </c>
      <c r="E2153" s="52" t="str">
        <f aca="false">RIGHT(LEFT(B2153,4),2)</f>
        <v>00</v>
      </c>
      <c r="F2153" s="37" t="n">
        <f aca="false">IF(H2153="",F2152,D2153/24+E2153/24/60)</f>
        <v>2.27083333333333</v>
      </c>
      <c r="G2153" s="4" t="n">
        <f aca="false">IF(H2153="",G2152,IF(H2152&gt;H2153,G2152+1,G2152))</f>
        <v>1</v>
      </c>
      <c r="H2153" s="4"/>
      <c r="I2153" s="39"/>
      <c r="J2153" s="40"/>
      <c r="K2153" s="3"/>
      <c r="L2153" s="41"/>
      <c r="M2153" s="42"/>
      <c r="N2153" s="3"/>
      <c r="O2153" s="3"/>
      <c r="P2153" s="3"/>
      <c r="Q2153" s="3"/>
      <c r="R2153" s="3"/>
      <c r="S2153" s="53"/>
      <c r="U2153" s="45" t="n">
        <f aca="false">IF(H2153="",U2152,AVERAGE(I2149:I2153))</f>
        <v>8.8</v>
      </c>
      <c r="V2153" s="46" t="n">
        <f aca="false">IF(H2153="",V2152,AVERAGE(J2149:J2153))</f>
        <v>-17</v>
      </c>
      <c r="W2153" s="47" t="n">
        <f aca="false">IF(H2153="",W2152,AVERAGE(L2149:L2153))</f>
        <v>29.4</v>
      </c>
      <c r="X2153" s="48" t="n">
        <f aca="false">IF(I2153="",X2152,AVERAGE(M2149:M2153))</f>
        <v>4.8</v>
      </c>
      <c r="Z2153" s="57" t="str">
        <f aca="false">IF(O2153="","",(IF((MID(O2153,6,1)="."),IF((MID(O2153,5,1)="."),MID(O2153,1,4),MID(O2153,1,5)),MID(O2153,1,6))))</f>
        <v/>
      </c>
      <c r="AA2153" s="55" t="str">
        <f aca="false">IF(O2153="","",IF((MID(O2153,7,1)="M"),(0-MID(O2153,8,3)/10),MID(O2153,8,3)/10))</f>
        <v/>
      </c>
      <c r="AB2153" s="56" t="str">
        <f aca="false">IF(O2153="","",RIGHT(O2153,3)/10)</f>
        <v/>
      </c>
    </row>
    <row r="2154" customFormat="false" ht="14.25" hidden="false" customHeight="false" outlineLevel="0" collapsed="false">
      <c r="B2154" s="34" t="str">
        <f aca="false">IF(H2154=0,"000000",IF(H2154&lt;1000,"000"&amp;H2154,IF(H2154&lt;10000,"00"&amp;H2154,(IF(LEN(H2154)=5,"0"&amp;H2154,H2154)))))</f>
        <v>000000</v>
      </c>
      <c r="C2154" s="3" t="str">
        <f aca="false">LEFT(B2154,2)</f>
        <v>00</v>
      </c>
      <c r="D2154" s="35" t="n">
        <f aca="false">C2154+9+(24*(G2154))</f>
        <v>33</v>
      </c>
      <c r="E2154" s="52" t="str">
        <f aca="false">RIGHT(LEFT(B2154,4),2)</f>
        <v>00</v>
      </c>
      <c r="F2154" s="37" t="n">
        <f aca="false">IF(H2154="",F2153,D2154/24+E2154/24/60)</f>
        <v>2.27083333333333</v>
      </c>
      <c r="G2154" s="4" t="n">
        <f aca="false">IF(H2154="",G2153,IF(H2153&gt;H2154,G2153+1,G2153))</f>
        <v>1</v>
      </c>
      <c r="H2154" s="4"/>
      <c r="I2154" s="39"/>
      <c r="J2154" s="40"/>
      <c r="K2154" s="3"/>
      <c r="L2154" s="41"/>
      <c r="M2154" s="42"/>
      <c r="N2154" s="3"/>
      <c r="O2154" s="3"/>
      <c r="P2154" s="3"/>
      <c r="Q2154" s="3"/>
      <c r="R2154" s="3"/>
      <c r="S2154" s="53"/>
      <c r="U2154" s="45" t="n">
        <f aca="false">IF(H2154="",U2153,AVERAGE(I2150:I2154))</f>
        <v>8.8</v>
      </c>
      <c r="V2154" s="46" t="n">
        <f aca="false">IF(H2154="",V2153,AVERAGE(J2150:J2154))</f>
        <v>-17</v>
      </c>
      <c r="W2154" s="47" t="n">
        <f aca="false">IF(H2154="",W2153,AVERAGE(L2150:L2154))</f>
        <v>29.4</v>
      </c>
      <c r="X2154" s="48" t="n">
        <f aca="false">IF(I2154="",X2153,AVERAGE(M2150:M2154))</f>
        <v>4.8</v>
      </c>
      <c r="Z2154" s="57" t="str">
        <f aca="false">IF(O2154="","",(IF((MID(O2154,6,1)="."),IF((MID(O2154,5,1)="."),MID(O2154,1,4),MID(O2154,1,5)),MID(O2154,1,6))))</f>
        <v/>
      </c>
      <c r="AA2154" s="55" t="str">
        <f aca="false">IF(O2154="","",IF((MID(O2154,7,1)="M"),(0-MID(O2154,8,3)/10),MID(O2154,8,3)/10))</f>
        <v/>
      </c>
      <c r="AB2154" s="56" t="str">
        <f aca="false">IF(O2154="","",RIGHT(O2154,3)/10)</f>
        <v/>
      </c>
    </row>
    <row r="2155" customFormat="false" ht="14.25" hidden="false" customHeight="false" outlineLevel="0" collapsed="false">
      <c r="B2155" s="34" t="str">
        <f aca="false">IF(H2155=0,"000000",IF(H2155&lt;1000,"000"&amp;H2155,IF(H2155&lt;10000,"00"&amp;H2155,(IF(LEN(H2155)=5,"0"&amp;H2155,H2155)))))</f>
        <v>000000</v>
      </c>
      <c r="C2155" s="3" t="str">
        <f aca="false">LEFT(B2155,2)</f>
        <v>00</v>
      </c>
      <c r="D2155" s="35" t="n">
        <f aca="false">C2155+9+(24*(G2155))</f>
        <v>33</v>
      </c>
      <c r="E2155" s="52" t="str">
        <f aca="false">RIGHT(LEFT(B2155,4),2)</f>
        <v>00</v>
      </c>
      <c r="F2155" s="37" t="n">
        <f aca="false">IF(H2155="",F2154,D2155/24+E2155/24/60)</f>
        <v>2.27083333333333</v>
      </c>
      <c r="G2155" s="4" t="n">
        <f aca="false">IF(H2155="",G2154,IF(H2154&gt;H2155,G2154+1,G2154))</f>
        <v>1</v>
      </c>
      <c r="H2155" s="4"/>
      <c r="I2155" s="39"/>
      <c r="J2155" s="40"/>
      <c r="K2155" s="3"/>
      <c r="L2155" s="41"/>
      <c r="M2155" s="42"/>
      <c r="N2155" s="3"/>
      <c r="O2155" s="3"/>
      <c r="P2155" s="3"/>
      <c r="Q2155" s="3"/>
      <c r="R2155" s="3"/>
      <c r="S2155" s="53"/>
      <c r="U2155" s="45" t="n">
        <f aca="false">IF(H2155="",U2154,AVERAGE(I2151:I2155))</f>
        <v>8.8</v>
      </c>
      <c r="V2155" s="46" t="n">
        <f aca="false">IF(H2155="",V2154,AVERAGE(J2151:J2155))</f>
        <v>-17</v>
      </c>
      <c r="W2155" s="47" t="n">
        <f aca="false">IF(H2155="",W2154,AVERAGE(L2151:L2155))</f>
        <v>29.4</v>
      </c>
      <c r="X2155" s="48" t="n">
        <f aca="false">IF(I2155="",X2154,AVERAGE(M2151:M2155))</f>
        <v>4.8</v>
      </c>
      <c r="Z2155" s="57" t="str">
        <f aca="false">IF(O2155="","",(IF((MID(O2155,6,1)="."),IF((MID(O2155,5,1)="."),MID(O2155,1,4),MID(O2155,1,5)),MID(O2155,1,6))))</f>
        <v/>
      </c>
      <c r="AA2155" s="55" t="str">
        <f aca="false">IF(O2155="","",IF((MID(O2155,7,1)="M"),(0-MID(O2155,8,3)/10),MID(O2155,8,3)/10))</f>
        <v/>
      </c>
      <c r="AB2155" s="56" t="str">
        <f aca="false">IF(O2155="","",RIGHT(O2155,3)/10)</f>
        <v/>
      </c>
    </row>
    <row r="2156" customFormat="false" ht="14.25" hidden="false" customHeight="false" outlineLevel="0" collapsed="false">
      <c r="B2156" s="34" t="str">
        <f aca="false">IF(H2156=0,"000000",IF(H2156&lt;1000,"000"&amp;H2156,IF(H2156&lt;10000,"00"&amp;H2156,(IF(LEN(H2156)=5,"0"&amp;H2156,H2156)))))</f>
        <v>000000</v>
      </c>
      <c r="C2156" s="3" t="str">
        <f aca="false">LEFT(B2156,2)</f>
        <v>00</v>
      </c>
      <c r="D2156" s="35" t="n">
        <f aca="false">C2156+9+(24*(G2156))</f>
        <v>33</v>
      </c>
      <c r="E2156" s="52" t="str">
        <f aca="false">RIGHT(LEFT(B2156,4),2)</f>
        <v>00</v>
      </c>
      <c r="F2156" s="37" t="n">
        <f aca="false">IF(H2156="",F2155,D2156/24+E2156/24/60)</f>
        <v>2.27083333333333</v>
      </c>
      <c r="G2156" s="4" t="n">
        <f aca="false">IF(H2156="",G2155,IF(H2155&gt;H2156,G2155+1,G2155))</f>
        <v>1</v>
      </c>
      <c r="H2156" s="4"/>
      <c r="I2156" s="39"/>
      <c r="J2156" s="40"/>
      <c r="K2156" s="3"/>
      <c r="L2156" s="41"/>
      <c r="M2156" s="42"/>
      <c r="N2156" s="3"/>
      <c r="O2156" s="3"/>
      <c r="P2156" s="3"/>
      <c r="Q2156" s="3"/>
      <c r="R2156" s="3"/>
      <c r="S2156" s="53"/>
      <c r="U2156" s="45" t="n">
        <f aca="false">IF(H2156="",U2155,AVERAGE(I2152:I2156))</f>
        <v>8.8</v>
      </c>
      <c r="V2156" s="46" t="n">
        <f aca="false">IF(H2156="",V2155,AVERAGE(J2152:J2156))</f>
        <v>-17</v>
      </c>
      <c r="W2156" s="47" t="n">
        <f aca="false">IF(H2156="",W2155,AVERAGE(L2152:L2156))</f>
        <v>29.4</v>
      </c>
      <c r="X2156" s="48" t="n">
        <f aca="false">IF(I2156="",X2155,AVERAGE(M2152:M2156))</f>
        <v>4.8</v>
      </c>
      <c r="Z2156" s="57" t="str">
        <f aca="false">IF(O2156="","",(IF((MID(O2156,6,1)="."),IF((MID(O2156,5,1)="."),MID(O2156,1,4),MID(O2156,1,5)),MID(O2156,1,6))))</f>
        <v/>
      </c>
      <c r="AA2156" s="55" t="str">
        <f aca="false">IF(O2156="","",IF((MID(O2156,7,1)="M"),(0-MID(O2156,8,3)/10),MID(O2156,8,3)/10))</f>
        <v/>
      </c>
      <c r="AB2156" s="56" t="str">
        <f aca="false">IF(O2156="","",RIGHT(O2156,3)/10)</f>
        <v/>
      </c>
    </row>
    <row r="2157" customFormat="false" ht="14.25" hidden="false" customHeight="false" outlineLevel="0" collapsed="false">
      <c r="B2157" s="34" t="str">
        <f aca="false">IF(H2157=0,"000000",IF(H2157&lt;1000,"000"&amp;H2157,IF(H2157&lt;10000,"00"&amp;H2157,(IF(LEN(H2157)=5,"0"&amp;H2157,H2157)))))</f>
        <v>000000</v>
      </c>
      <c r="C2157" s="3" t="str">
        <f aca="false">LEFT(B2157,2)</f>
        <v>00</v>
      </c>
      <c r="D2157" s="35" t="n">
        <f aca="false">C2157+9+(24*(G2157))</f>
        <v>33</v>
      </c>
      <c r="E2157" s="52" t="str">
        <f aca="false">RIGHT(LEFT(B2157,4),2)</f>
        <v>00</v>
      </c>
      <c r="F2157" s="37" t="n">
        <f aca="false">IF(H2157="",F2156,D2157/24+E2157/24/60)</f>
        <v>2.27083333333333</v>
      </c>
      <c r="G2157" s="4" t="n">
        <f aca="false">IF(H2157="",G2156,IF(H2156&gt;H2157,G2156+1,G2156))</f>
        <v>1</v>
      </c>
      <c r="H2157" s="4"/>
      <c r="I2157" s="39"/>
      <c r="J2157" s="40"/>
      <c r="K2157" s="3"/>
      <c r="L2157" s="41"/>
      <c r="M2157" s="42"/>
      <c r="N2157" s="3"/>
      <c r="O2157" s="3"/>
      <c r="P2157" s="3"/>
      <c r="Q2157" s="3"/>
      <c r="R2157" s="3"/>
      <c r="S2157" s="53"/>
      <c r="U2157" s="45" t="n">
        <f aca="false">IF(H2157="",U2156,AVERAGE(I2153:I2157))</f>
        <v>8.8</v>
      </c>
      <c r="V2157" s="46" t="n">
        <f aca="false">IF(H2157="",V2156,AVERAGE(J2153:J2157))</f>
        <v>-17</v>
      </c>
      <c r="W2157" s="47" t="n">
        <f aca="false">IF(H2157="",W2156,AVERAGE(L2153:L2157))</f>
        <v>29.4</v>
      </c>
      <c r="X2157" s="48" t="n">
        <f aca="false">IF(I2157="",X2156,AVERAGE(M2153:M2157))</f>
        <v>4.8</v>
      </c>
      <c r="Z2157" s="57" t="str">
        <f aca="false">IF(O2157="","",(IF((MID(O2157,6,1)="."),IF((MID(O2157,5,1)="."),MID(O2157,1,4),MID(O2157,1,5)),MID(O2157,1,6))))</f>
        <v/>
      </c>
      <c r="AA2157" s="55" t="str">
        <f aca="false">IF(O2157="","",IF((MID(O2157,7,1)="M"),(0-MID(O2157,8,3)/10),MID(O2157,8,3)/10))</f>
        <v/>
      </c>
      <c r="AB2157" s="56" t="str">
        <f aca="false">IF(O2157="","",RIGHT(O2157,3)/10)</f>
        <v/>
      </c>
    </row>
    <row r="2158" customFormat="false" ht="14.25" hidden="false" customHeight="false" outlineLevel="0" collapsed="false">
      <c r="B2158" s="34" t="str">
        <f aca="false">IF(H2158=0,"000000",IF(H2158&lt;1000,"000"&amp;H2158,IF(H2158&lt;10000,"00"&amp;H2158,(IF(LEN(H2158)=5,"0"&amp;H2158,H2158)))))</f>
        <v>000000</v>
      </c>
      <c r="C2158" s="3" t="str">
        <f aca="false">LEFT(B2158,2)</f>
        <v>00</v>
      </c>
      <c r="D2158" s="35" t="n">
        <f aca="false">C2158+9+(24*(G2158))</f>
        <v>33</v>
      </c>
      <c r="E2158" s="52" t="str">
        <f aca="false">RIGHT(LEFT(B2158,4),2)</f>
        <v>00</v>
      </c>
      <c r="F2158" s="37" t="n">
        <f aca="false">IF(H2158="",F2157,D2158/24+E2158/24/60)</f>
        <v>2.27083333333333</v>
      </c>
      <c r="G2158" s="4" t="n">
        <f aca="false">IF(H2158="",G2157,IF(H2157&gt;H2158,G2157+1,G2157))</f>
        <v>1</v>
      </c>
      <c r="H2158" s="4"/>
      <c r="I2158" s="39"/>
      <c r="J2158" s="40"/>
      <c r="K2158" s="3"/>
      <c r="L2158" s="41"/>
      <c r="M2158" s="42"/>
      <c r="N2158" s="3"/>
      <c r="O2158" s="3"/>
      <c r="P2158" s="3"/>
      <c r="Q2158" s="3"/>
      <c r="R2158" s="3"/>
      <c r="S2158" s="53"/>
      <c r="U2158" s="45" t="n">
        <f aca="false">IF(H2158="",U2157,AVERAGE(I2154:I2158))</f>
        <v>8.8</v>
      </c>
      <c r="V2158" s="46" t="n">
        <f aca="false">IF(H2158="",V2157,AVERAGE(J2154:J2158))</f>
        <v>-17</v>
      </c>
      <c r="W2158" s="47" t="n">
        <f aca="false">IF(H2158="",W2157,AVERAGE(L2154:L2158))</f>
        <v>29.4</v>
      </c>
      <c r="X2158" s="48" t="n">
        <f aca="false">IF(I2158="",X2157,AVERAGE(M2154:M2158))</f>
        <v>4.8</v>
      </c>
      <c r="Z2158" s="57" t="str">
        <f aca="false">IF(O2158="","",(IF((MID(O2158,6,1)="."),IF((MID(O2158,5,1)="."),MID(O2158,1,4),MID(O2158,1,5)),MID(O2158,1,6))))</f>
        <v/>
      </c>
      <c r="AA2158" s="55" t="str">
        <f aca="false">IF(O2158="","",IF((MID(O2158,7,1)="M"),(0-MID(O2158,8,3)/10),MID(O2158,8,3)/10))</f>
        <v/>
      </c>
      <c r="AB2158" s="56" t="str">
        <f aca="false">IF(O2158="","",RIGHT(O2158,3)/10)</f>
        <v/>
      </c>
    </row>
    <row r="2159" customFormat="false" ht="14.25" hidden="false" customHeight="false" outlineLevel="0" collapsed="false">
      <c r="B2159" s="34" t="str">
        <f aca="false">IF(H2159=0,"000000",IF(H2159&lt;1000,"000"&amp;H2159,IF(H2159&lt;10000,"00"&amp;H2159,(IF(LEN(H2159)=5,"0"&amp;H2159,H2159)))))</f>
        <v>000000</v>
      </c>
      <c r="C2159" s="3" t="str">
        <f aca="false">LEFT(B2159,2)</f>
        <v>00</v>
      </c>
      <c r="D2159" s="35" t="n">
        <f aca="false">C2159+9+(24*(G2159))</f>
        <v>33</v>
      </c>
      <c r="E2159" s="52" t="str">
        <f aca="false">RIGHT(LEFT(B2159,4),2)</f>
        <v>00</v>
      </c>
      <c r="F2159" s="37" t="n">
        <f aca="false">IF(H2159="",F2158,D2159/24+E2159/24/60)</f>
        <v>2.27083333333333</v>
      </c>
      <c r="G2159" s="4" t="n">
        <f aca="false">IF(H2159="",G2158,IF(H2158&gt;H2159,G2158+1,G2158))</f>
        <v>1</v>
      </c>
      <c r="H2159" s="4"/>
      <c r="I2159" s="39"/>
      <c r="J2159" s="40"/>
      <c r="K2159" s="3"/>
      <c r="L2159" s="41"/>
      <c r="M2159" s="42"/>
      <c r="N2159" s="3"/>
      <c r="O2159" s="3"/>
      <c r="P2159" s="3"/>
      <c r="Q2159" s="3"/>
      <c r="R2159" s="3"/>
      <c r="S2159" s="53"/>
      <c r="U2159" s="45" t="n">
        <f aca="false">IF(H2159="",U2158,AVERAGE(I2155:I2159))</f>
        <v>8.8</v>
      </c>
      <c r="V2159" s="46" t="n">
        <f aca="false">IF(H2159="",V2158,AVERAGE(J2155:J2159))</f>
        <v>-17</v>
      </c>
      <c r="W2159" s="47" t="n">
        <f aca="false">IF(H2159="",W2158,AVERAGE(L2155:L2159))</f>
        <v>29.4</v>
      </c>
      <c r="X2159" s="48" t="n">
        <f aca="false">IF(I2159="",X2158,AVERAGE(M2155:M2159))</f>
        <v>4.8</v>
      </c>
      <c r="Z2159" s="57" t="str">
        <f aca="false">IF(O2159="","",(IF((MID(O2159,6,1)="."),IF((MID(O2159,5,1)="."),MID(O2159,1,4),MID(O2159,1,5)),MID(O2159,1,6))))</f>
        <v/>
      </c>
      <c r="AA2159" s="55" t="str">
        <f aca="false">IF(O2159="","",IF((MID(O2159,7,1)="M"),(0-MID(O2159,8,3)/10),MID(O2159,8,3)/10))</f>
        <v/>
      </c>
      <c r="AB2159" s="56" t="str">
        <f aca="false">IF(O2159="","",RIGHT(O2159,3)/10)</f>
        <v/>
      </c>
    </row>
    <row r="2160" customFormat="false" ht="14.25" hidden="false" customHeight="false" outlineLevel="0" collapsed="false">
      <c r="B2160" s="34" t="str">
        <f aca="false">IF(H2160=0,"000000",IF(H2160&lt;1000,"000"&amp;H2160,IF(H2160&lt;10000,"00"&amp;H2160,(IF(LEN(H2160)=5,"0"&amp;H2160,H2160)))))</f>
        <v>000000</v>
      </c>
      <c r="C2160" s="3" t="str">
        <f aca="false">LEFT(B2160,2)</f>
        <v>00</v>
      </c>
      <c r="D2160" s="35" t="n">
        <f aca="false">C2160+9+(24*(G2160))</f>
        <v>33</v>
      </c>
      <c r="E2160" s="52" t="str">
        <f aca="false">RIGHT(LEFT(B2160,4),2)</f>
        <v>00</v>
      </c>
      <c r="F2160" s="37" t="n">
        <f aca="false">IF(H2160="",F2159,D2160/24+E2160/24/60)</f>
        <v>2.27083333333333</v>
      </c>
      <c r="G2160" s="4" t="n">
        <f aca="false">IF(H2160="",G2159,IF(H2159&gt;H2160,G2159+1,G2159))</f>
        <v>1</v>
      </c>
      <c r="H2160" s="4"/>
      <c r="I2160" s="39"/>
      <c r="J2160" s="40"/>
      <c r="K2160" s="3"/>
      <c r="L2160" s="41"/>
      <c r="M2160" s="42"/>
      <c r="N2160" s="3"/>
      <c r="O2160" s="3"/>
      <c r="P2160" s="3"/>
      <c r="Q2160" s="3"/>
      <c r="R2160" s="3"/>
      <c r="S2160" s="53"/>
      <c r="U2160" s="45" t="n">
        <f aca="false">IF(H2160="",U2159,AVERAGE(I2156:I2160))</f>
        <v>8.8</v>
      </c>
      <c r="V2160" s="46" t="n">
        <f aca="false">IF(H2160="",V2159,AVERAGE(J2156:J2160))</f>
        <v>-17</v>
      </c>
      <c r="W2160" s="47" t="n">
        <f aca="false">IF(H2160="",W2159,AVERAGE(L2156:L2160))</f>
        <v>29.4</v>
      </c>
      <c r="X2160" s="48" t="n">
        <f aca="false">IF(I2160="",X2159,AVERAGE(M2156:M2160))</f>
        <v>4.8</v>
      </c>
      <c r="Z2160" s="57" t="str">
        <f aca="false">IF(O2160="","",(IF((MID(O2160,6,1)="."),IF((MID(O2160,5,1)="."),MID(O2160,1,4),MID(O2160,1,5)),MID(O2160,1,6))))</f>
        <v/>
      </c>
      <c r="AA2160" s="55" t="str">
        <f aca="false">IF(O2160="","",IF((MID(O2160,7,1)="M"),(0-MID(O2160,8,3)/10),MID(O2160,8,3)/10))</f>
        <v/>
      </c>
      <c r="AB2160" s="56" t="str">
        <f aca="false">IF(O2160="","",RIGHT(O2160,3)/10)</f>
        <v/>
      </c>
    </row>
    <row r="2161" customFormat="false" ht="14.25" hidden="false" customHeight="false" outlineLevel="0" collapsed="false">
      <c r="B2161" s="34" t="str">
        <f aca="false">IF(H2161=0,"000000",IF(H2161&lt;1000,"000"&amp;H2161,IF(H2161&lt;10000,"00"&amp;H2161,(IF(LEN(H2161)=5,"0"&amp;H2161,H2161)))))</f>
        <v>000000</v>
      </c>
      <c r="C2161" s="3" t="str">
        <f aca="false">LEFT(B2161,2)</f>
        <v>00</v>
      </c>
      <c r="D2161" s="35" t="n">
        <f aca="false">C2161+9+(24*(G2161))</f>
        <v>33</v>
      </c>
      <c r="E2161" s="52" t="str">
        <f aca="false">RIGHT(LEFT(B2161,4),2)</f>
        <v>00</v>
      </c>
      <c r="F2161" s="37" t="n">
        <f aca="false">IF(H2161="",F2160,D2161/24+E2161/24/60)</f>
        <v>2.27083333333333</v>
      </c>
      <c r="G2161" s="4" t="n">
        <f aca="false">IF(H2161="",G2160,IF(H2160&gt;H2161,G2160+1,G2160))</f>
        <v>1</v>
      </c>
      <c r="H2161" s="4"/>
      <c r="I2161" s="39"/>
      <c r="J2161" s="40"/>
      <c r="K2161" s="3"/>
      <c r="L2161" s="41"/>
      <c r="M2161" s="42"/>
      <c r="N2161" s="3"/>
      <c r="O2161" s="3"/>
      <c r="P2161" s="3"/>
      <c r="Q2161" s="3"/>
      <c r="R2161" s="3"/>
      <c r="S2161" s="53"/>
      <c r="U2161" s="45" t="n">
        <f aca="false">IF(H2161="",U2160,AVERAGE(I2157:I2161))</f>
        <v>8.8</v>
      </c>
      <c r="V2161" s="46" t="n">
        <f aca="false">IF(H2161="",V2160,AVERAGE(J2157:J2161))</f>
        <v>-17</v>
      </c>
      <c r="W2161" s="47" t="n">
        <f aca="false">IF(H2161="",W2160,AVERAGE(L2157:L2161))</f>
        <v>29.4</v>
      </c>
      <c r="X2161" s="48" t="n">
        <f aca="false">IF(I2161="",X2160,AVERAGE(M2157:M2161))</f>
        <v>4.8</v>
      </c>
      <c r="Z2161" s="57" t="str">
        <f aca="false">IF(O2161="","",(IF((MID(O2161,6,1)="."),IF((MID(O2161,5,1)="."),MID(O2161,1,4),MID(O2161,1,5)),MID(O2161,1,6))))</f>
        <v/>
      </c>
      <c r="AA2161" s="55" t="str">
        <f aca="false">IF(O2161="","",IF((MID(O2161,7,1)="M"),(0-MID(O2161,8,3)/10),MID(O2161,8,3)/10))</f>
        <v/>
      </c>
      <c r="AB2161" s="56" t="str">
        <f aca="false">IF(O2161="","",RIGHT(O2161,3)/10)</f>
        <v/>
      </c>
    </row>
    <row r="2162" customFormat="false" ht="14.25" hidden="false" customHeight="false" outlineLevel="0" collapsed="false">
      <c r="B2162" s="34" t="str">
        <f aca="false">IF(H2162=0,"000000",IF(H2162&lt;1000,"000"&amp;H2162,IF(H2162&lt;10000,"00"&amp;H2162,(IF(LEN(H2162)=5,"0"&amp;H2162,H2162)))))</f>
        <v>000000</v>
      </c>
      <c r="C2162" s="3" t="str">
        <f aca="false">LEFT(B2162,2)</f>
        <v>00</v>
      </c>
      <c r="D2162" s="35" t="n">
        <f aca="false">C2162+9+(24*(G2162))</f>
        <v>33</v>
      </c>
      <c r="E2162" s="52" t="str">
        <f aca="false">RIGHT(LEFT(B2162,4),2)</f>
        <v>00</v>
      </c>
      <c r="F2162" s="37" t="n">
        <f aca="false">IF(H2162="",F2161,D2162/24+E2162/24/60)</f>
        <v>2.27083333333333</v>
      </c>
      <c r="G2162" s="4" t="n">
        <f aca="false">IF(H2162="",G2161,IF(H2161&gt;H2162,G2161+1,G2161))</f>
        <v>1</v>
      </c>
      <c r="H2162" s="4"/>
      <c r="I2162" s="39"/>
      <c r="J2162" s="40"/>
      <c r="K2162" s="3"/>
      <c r="L2162" s="41"/>
      <c r="M2162" s="42"/>
      <c r="N2162" s="3"/>
      <c r="O2162" s="3"/>
      <c r="P2162" s="3"/>
      <c r="Q2162" s="3"/>
      <c r="R2162" s="3"/>
      <c r="S2162" s="53"/>
      <c r="U2162" s="45" t="n">
        <f aca="false">IF(H2162="",U2161,AVERAGE(I2158:I2162))</f>
        <v>8.8</v>
      </c>
      <c r="V2162" s="46" t="n">
        <f aca="false">IF(H2162="",V2161,AVERAGE(J2158:J2162))</f>
        <v>-17</v>
      </c>
      <c r="W2162" s="47" t="n">
        <f aca="false">IF(H2162="",W2161,AVERAGE(L2158:L2162))</f>
        <v>29.4</v>
      </c>
      <c r="X2162" s="48" t="n">
        <f aca="false">IF(I2162="",X2161,AVERAGE(M2158:M2162))</f>
        <v>4.8</v>
      </c>
      <c r="Z2162" s="57" t="str">
        <f aca="false">IF(O2162="","",(IF((MID(O2162,6,1)="."),IF((MID(O2162,5,1)="."),MID(O2162,1,4),MID(O2162,1,5)),MID(O2162,1,6))))</f>
        <v/>
      </c>
      <c r="AA2162" s="55" t="str">
        <f aca="false">IF(O2162="","",IF((MID(O2162,7,1)="M"),(0-MID(O2162,8,3)/10),MID(O2162,8,3)/10))</f>
        <v/>
      </c>
      <c r="AB2162" s="56" t="str">
        <f aca="false">IF(O2162="","",RIGHT(O2162,3)/10)</f>
        <v/>
      </c>
    </row>
    <row r="2163" customFormat="false" ht="14.25" hidden="false" customHeight="false" outlineLevel="0" collapsed="false">
      <c r="B2163" s="34" t="str">
        <f aca="false">IF(H2163=0,"000000",IF(H2163&lt;1000,"000"&amp;H2163,IF(H2163&lt;10000,"00"&amp;H2163,(IF(LEN(H2163)=5,"0"&amp;H2163,H2163)))))</f>
        <v>000000</v>
      </c>
      <c r="C2163" s="3" t="str">
        <f aca="false">LEFT(B2163,2)</f>
        <v>00</v>
      </c>
      <c r="D2163" s="35" t="n">
        <f aca="false">C2163+9+(24*(G2163))</f>
        <v>33</v>
      </c>
      <c r="E2163" s="52" t="str">
        <f aca="false">RIGHT(LEFT(B2163,4),2)</f>
        <v>00</v>
      </c>
      <c r="F2163" s="37" t="n">
        <f aca="false">IF(H2163="",F2162,D2163/24+E2163/24/60)</f>
        <v>2.27083333333333</v>
      </c>
      <c r="G2163" s="4" t="n">
        <f aca="false">IF(H2163="",G2162,IF(H2162&gt;H2163,G2162+1,G2162))</f>
        <v>1</v>
      </c>
      <c r="H2163" s="4"/>
      <c r="I2163" s="39"/>
      <c r="J2163" s="40"/>
      <c r="K2163" s="3"/>
      <c r="L2163" s="41"/>
      <c r="M2163" s="42"/>
      <c r="N2163" s="3"/>
      <c r="O2163" s="3"/>
      <c r="P2163" s="3"/>
      <c r="Q2163" s="3"/>
      <c r="R2163" s="3"/>
      <c r="S2163" s="53"/>
      <c r="U2163" s="45" t="n">
        <f aca="false">IF(H2163="",U2162,AVERAGE(I2159:I2163))</f>
        <v>8.8</v>
      </c>
      <c r="V2163" s="46" t="n">
        <f aca="false">IF(H2163="",V2162,AVERAGE(J2159:J2163))</f>
        <v>-17</v>
      </c>
      <c r="W2163" s="47" t="n">
        <f aca="false">IF(H2163="",W2162,AVERAGE(L2159:L2163))</f>
        <v>29.4</v>
      </c>
      <c r="X2163" s="48" t="n">
        <f aca="false">IF(I2163="",X2162,AVERAGE(M2159:M2163))</f>
        <v>4.8</v>
      </c>
      <c r="Z2163" s="57" t="str">
        <f aca="false">IF(O2163="","",(IF((MID(O2163,6,1)="."),IF((MID(O2163,5,1)="."),MID(O2163,1,4),MID(O2163,1,5)),MID(O2163,1,6))))</f>
        <v/>
      </c>
      <c r="AA2163" s="55" t="str">
        <f aca="false">IF(O2163="","",IF((MID(O2163,7,1)="M"),(0-MID(O2163,8,3)/10),MID(O2163,8,3)/10))</f>
        <v/>
      </c>
      <c r="AB2163" s="56" t="str">
        <f aca="false">IF(O2163="","",RIGHT(O2163,3)/10)</f>
        <v/>
      </c>
    </row>
    <row r="2164" customFormat="false" ht="14.25" hidden="false" customHeight="false" outlineLevel="0" collapsed="false">
      <c r="B2164" s="34" t="str">
        <f aca="false">IF(H2164=0,"000000",IF(H2164&lt;1000,"000"&amp;H2164,IF(H2164&lt;10000,"00"&amp;H2164,(IF(LEN(H2164)=5,"0"&amp;H2164,H2164)))))</f>
        <v>000000</v>
      </c>
      <c r="C2164" s="3" t="str">
        <f aca="false">LEFT(B2164,2)</f>
        <v>00</v>
      </c>
      <c r="D2164" s="35" t="n">
        <f aca="false">C2164+9+(24*(G2164))</f>
        <v>33</v>
      </c>
      <c r="E2164" s="52" t="str">
        <f aca="false">RIGHT(LEFT(B2164,4),2)</f>
        <v>00</v>
      </c>
      <c r="F2164" s="37" t="n">
        <f aca="false">IF(H2164="",F2163,D2164/24+E2164/24/60)</f>
        <v>2.27083333333333</v>
      </c>
      <c r="G2164" s="4" t="n">
        <f aca="false">IF(H2164="",G2163,IF(H2163&gt;H2164,G2163+1,G2163))</f>
        <v>1</v>
      </c>
      <c r="H2164" s="4"/>
      <c r="I2164" s="39"/>
      <c r="J2164" s="40"/>
      <c r="K2164" s="3"/>
      <c r="L2164" s="41"/>
      <c r="M2164" s="42"/>
      <c r="N2164" s="3"/>
      <c r="O2164" s="3"/>
      <c r="P2164" s="3"/>
      <c r="Q2164" s="3"/>
      <c r="R2164" s="3"/>
      <c r="S2164" s="53"/>
      <c r="U2164" s="45" t="n">
        <f aca="false">IF(H2164="",U2163,AVERAGE(I2160:I2164))</f>
        <v>8.8</v>
      </c>
      <c r="V2164" s="46" t="n">
        <f aca="false">IF(H2164="",V2163,AVERAGE(J2160:J2164))</f>
        <v>-17</v>
      </c>
      <c r="W2164" s="47" t="n">
        <f aca="false">IF(H2164="",W2163,AVERAGE(L2160:L2164))</f>
        <v>29.4</v>
      </c>
      <c r="X2164" s="48" t="n">
        <f aca="false">IF(I2164="",X2163,AVERAGE(M2160:M2164))</f>
        <v>4.8</v>
      </c>
      <c r="Z2164" s="57" t="str">
        <f aca="false">IF(O2164="","",(IF((MID(O2164,6,1)="."),IF((MID(O2164,5,1)="."),MID(O2164,1,4),MID(O2164,1,5)),MID(O2164,1,6))))</f>
        <v/>
      </c>
      <c r="AA2164" s="55" t="str">
        <f aca="false">IF(O2164="","",IF((MID(O2164,7,1)="M"),(0-MID(O2164,8,3)/10),MID(O2164,8,3)/10))</f>
        <v/>
      </c>
      <c r="AB2164" s="56" t="str">
        <f aca="false">IF(O2164="","",RIGHT(O2164,3)/10)</f>
        <v/>
      </c>
    </row>
    <row r="2165" customFormat="false" ht="14.25" hidden="false" customHeight="false" outlineLevel="0" collapsed="false">
      <c r="B2165" s="34" t="str">
        <f aca="false">IF(H2165=0,"000000",IF(H2165&lt;1000,"000"&amp;H2165,IF(H2165&lt;10000,"00"&amp;H2165,(IF(LEN(H2165)=5,"0"&amp;H2165,H2165)))))</f>
        <v>000000</v>
      </c>
      <c r="C2165" s="3" t="str">
        <f aca="false">LEFT(B2165,2)</f>
        <v>00</v>
      </c>
      <c r="D2165" s="35" t="n">
        <f aca="false">C2165+9+(24*(G2165))</f>
        <v>33</v>
      </c>
      <c r="E2165" s="52" t="str">
        <f aca="false">RIGHT(LEFT(B2165,4),2)</f>
        <v>00</v>
      </c>
      <c r="F2165" s="37" t="n">
        <f aca="false">IF(H2165="",F2164,D2165/24+E2165/24/60)</f>
        <v>2.27083333333333</v>
      </c>
      <c r="G2165" s="4" t="n">
        <f aca="false">IF(H2165="",G2164,IF(H2164&gt;H2165,G2164+1,G2164))</f>
        <v>1</v>
      </c>
      <c r="H2165" s="4"/>
      <c r="I2165" s="39"/>
      <c r="J2165" s="40"/>
      <c r="K2165" s="3"/>
      <c r="L2165" s="41"/>
      <c r="M2165" s="42"/>
      <c r="N2165" s="3"/>
      <c r="O2165" s="3"/>
      <c r="P2165" s="3"/>
      <c r="Q2165" s="3"/>
      <c r="R2165" s="3"/>
      <c r="S2165" s="53"/>
      <c r="U2165" s="45" t="n">
        <f aca="false">IF(H2165="",U2164,AVERAGE(I2161:I2165))</f>
        <v>8.8</v>
      </c>
      <c r="V2165" s="46" t="n">
        <f aca="false">IF(H2165="",V2164,AVERAGE(J2161:J2165))</f>
        <v>-17</v>
      </c>
      <c r="W2165" s="47" t="n">
        <f aca="false">IF(H2165="",W2164,AVERAGE(L2161:L2165))</f>
        <v>29.4</v>
      </c>
      <c r="X2165" s="48" t="n">
        <f aca="false">IF(I2165="",X2164,AVERAGE(M2161:M2165))</f>
        <v>4.8</v>
      </c>
      <c r="Z2165" s="57" t="str">
        <f aca="false">IF(O2165="","",(IF((MID(O2165,6,1)="."),IF((MID(O2165,5,1)="."),MID(O2165,1,4),MID(O2165,1,5)),MID(O2165,1,6))))</f>
        <v/>
      </c>
      <c r="AA2165" s="55" t="str">
        <f aca="false">IF(O2165="","",IF((MID(O2165,7,1)="M"),(0-MID(O2165,8,3)/10),MID(O2165,8,3)/10))</f>
        <v/>
      </c>
      <c r="AB2165" s="56" t="str">
        <f aca="false">IF(O2165="","",RIGHT(O2165,3)/10)</f>
        <v/>
      </c>
    </row>
    <row r="2166" customFormat="false" ht="14.25" hidden="false" customHeight="false" outlineLevel="0" collapsed="false">
      <c r="B2166" s="34" t="str">
        <f aca="false">IF(H2166=0,"000000",IF(H2166&lt;1000,"000"&amp;H2166,IF(H2166&lt;10000,"00"&amp;H2166,(IF(LEN(H2166)=5,"0"&amp;H2166,H2166)))))</f>
        <v>000000</v>
      </c>
      <c r="C2166" s="3" t="str">
        <f aca="false">LEFT(B2166,2)</f>
        <v>00</v>
      </c>
      <c r="D2166" s="35" t="n">
        <f aca="false">C2166+9+(24*(G2166))</f>
        <v>33</v>
      </c>
      <c r="E2166" s="52" t="str">
        <f aca="false">RIGHT(LEFT(B2166,4),2)</f>
        <v>00</v>
      </c>
      <c r="F2166" s="37" t="n">
        <f aca="false">IF(H2166="",F2165,D2166/24+E2166/24/60)</f>
        <v>2.27083333333333</v>
      </c>
      <c r="G2166" s="4" t="n">
        <f aca="false">IF(H2166="",G2165,IF(H2165&gt;H2166,G2165+1,G2165))</f>
        <v>1</v>
      </c>
      <c r="H2166" s="4"/>
      <c r="I2166" s="39"/>
      <c r="J2166" s="40"/>
      <c r="K2166" s="3"/>
      <c r="L2166" s="41"/>
      <c r="M2166" s="42"/>
      <c r="N2166" s="3"/>
      <c r="O2166" s="3"/>
      <c r="P2166" s="3"/>
      <c r="Q2166" s="3"/>
      <c r="R2166" s="3"/>
      <c r="S2166" s="53"/>
      <c r="U2166" s="45" t="n">
        <f aca="false">IF(H2166="",U2165,AVERAGE(I2162:I2166))</f>
        <v>8.8</v>
      </c>
      <c r="V2166" s="46" t="n">
        <f aca="false">IF(H2166="",V2165,AVERAGE(J2162:J2166))</f>
        <v>-17</v>
      </c>
      <c r="W2166" s="47" t="n">
        <f aca="false">IF(H2166="",W2165,AVERAGE(L2162:L2166))</f>
        <v>29.4</v>
      </c>
      <c r="X2166" s="48" t="n">
        <f aca="false">IF(I2166="",X2165,AVERAGE(M2162:M2166))</f>
        <v>4.8</v>
      </c>
      <c r="Z2166" s="57" t="str">
        <f aca="false">IF(O2166="","",(IF((MID(O2166,6,1)="."),IF((MID(O2166,5,1)="."),MID(O2166,1,4),MID(O2166,1,5)),MID(O2166,1,6))))</f>
        <v/>
      </c>
      <c r="AA2166" s="55" t="str">
        <f aca="false">IF(O2166="","",IF((MID(O2166,7,1)="M"),(0-MID(O2166,8,3)/10),MID(O2166,8,3)/10))</f>
        <v/>
      </c>
      <c r="AB2166" s="56" t="str">
        <f aca="false">IF(O2166="","",RIGHT(O2166,3)/10)</f>
        <v/>
      </c>
    </row>
    <row r="2167" customFormat="false" ht="14.25" hidden="false" customHeight="false" outlineLevel="0" collapsed="false">
      <c r="B2167" s="34" t="str">
        <f aca="false">IF(H2167=0,"000000",IF(H2167&lt;1000,"000"&amp;H2167,IF(H2167&lt;10000,"00"&amp;H2167,(IF(LEN(H2167)=5,"0"&amp;H2167,H2167)))))</f>
        <v>000000</v>
      </c>
      <c r="C2167" s="3" t="str">
        <f aca="false">LEFT(B2167,2)</f>
        <v>00</v>
      </c>
      <c r="D2167" s="35" t="n">
        <f aca="false">C2167+9+(24*(G2167))</f>
        <v>33</v>
      </c>
      <c r="E2167" s="52" t="str">
        <f aca="false">RIGHT(LEFT(B2167,4),2)</f>
        <v>00</v>
      </c>
      <c r="F2167" s="37" t="n">
        <f aca="false">IF(H2167="",F2166,D2167/24+E2167/24/60)</f>
        <v>2.27083333333333</v>
      </c>
      <c r="G2167" s="4" t="n">
        <f aca="false">IF(H2167="",G2166,IF(H2166&gt;H2167,G2166+1,G2166))</f>
        <v>1</v>
      </c>
      <c r="H2167" s="4"/>
      <c r="I2167" s="39"/>
      <c r="J2167" s="40"/>
      <c r="K2167" s="3"/>
      <c r="L2167" s="41"/>
      <c r="M2167" s="42"/>
      <c r="N2167" s="3"/>
      <c r="O2167" s="3"/>
      <c r="P2167" s="3"/>
      <c r="Q2167" s="3"/>
      <c r="R2167" s="3"/>
      <c r="S2167" s="53"/>
      <c r="U2167" s="45" t="n">
        <f aca="false">IF(H2167="",U2166,AVERAGE(I2163:I2167))</f>
        <v>8.8</v>
      </c>
      <c r="V2167" s="46" t="n">
        <f aca="false">IF(H2167="",V2166,AVERAGE(J2163:J2167))</f>
        <v>-17</v>
      </c>
      <c r="W2167" s="47" t="n">
        <f aca="false">IF(H2167="",W2166,AVERAGE(L2163:L2167))</f>
        <v>29.4</v>
      </c>
      <c r="X2167" s="48" t="n">
        <f aca="false">IF(I2167="",X2166,AVERAGE(M2163:M2167))</f>
        <v>4.8</v>
      </c>
      <c r="Z2167" s="57" t="str">
        <f aca="false">IF(O2167="","",(IF((MID(O2167,6,1)="."),IF((MID(O2167,5,1)="."),MID(O2167,1,4),MID(O2167,1,5)),MID(O2167,1,6))))</f>
        <v/>
      </c>
      <c r="AA2167" s="55" t="str">
        <f aca="false">IF(O2167="","",IF((MID(O2167,7,1)="M"),(0-MID(O2167,8,3)/10),MID(O2167,8,3)/10))</f>
        <v/>
      </c>
      <c r="AB2167" s="56" t="str">
        <f aca="false">IF(O2167="","",RIGHT(O2167,3)/10)</f>
        <v/>
      </c>
    </row>
    <row r="2168" customFormat="false" ht="14.25" hidden="false" customHeight="false" outlineLevel="0" collapsed="false">
      <c r="B2168" s="34" t="str">
        <f aca="false">IF(H2168=0,"000000",IF(H2168&lt;1000,"000"&amp;H2168,IF(H2168&lt;10000,"00"&amp;H2168,(IF(LEN(H2168)=5,"0"&amp;H2168,H2168)))))</f>
        <v>000000</v>
      </c>
      <c r="C2168" s="3" t="str">
        <f aca="false">LEFT(B2168,2)</f>
        <v>00</v>
      </c>
      <c r="D2168" s="35" t="n">
        <f aca="false">C2168+9+(24*(G2168))</f>
        <v>33</v>
      </c>
      <c r="E2168" s="52" t="str">
        <f aca="false">RIGHT(LEFT(B2168,4),2)</f>
        <v>00</v>
      </c>
      <c r="F2168" s="37" t="n">
        <f aca="false">IF(H2168="",F2167,D2168/24+E2168/24/60)</f>
        <v>2.27083333333333</v>
      </c>
      <c r="G2168" s="4" t="n">
        <f aca="false">IF(H2168="",G2167,IF(H2167&gt;H2168,G2167+1,G2167))</f>
        <v>1</v>
      </c>
      <c r="H2168" s="4"/>
      <c r="I2168" s="39"/>
      <c r="J2168" s="40"/>
      <c r="K2168" s="3"/>
      <c r="L2168" s="41"/>
      <c r="M2168" s="42"/>
      <c r="N2168" s="3"/>
      <c r="O2168" s="3"/>
      <c r="P2168" s="3"/>
      <c r="Q2168" s="3"/>
      <c r="R2168" s="3"/>
      <c r="S2168" s="53"/>
      <c r="U2168" s="45" t="n">
        <f aca="false">IF(H2168="",U2167,AVERAGE(I2164:I2168))</f>
        <v>8.8</v>
      </c>
      <c r="V2168" s="46" t="n">
        <f aca="false">IF(H2168="",V2167,AVERAGE(J2164:J2168))</f>
        <v>-17</v>
      </c>
      <c r="W2168" s="47" t="n">
        <f aca="false">IF(H2168="",W2167,AVERAGE(L2164:L2168))</f>
        <v>29.4</v>
      </c>
      <c r="X2168" s="48" t="n">
        <f aca="false">IF(I2168="",X2167,AVERAGE(M2164:M2168))</f>
        <v>4.8</v>
      </c>
      <c r="Z2168" s="57" t="str">
        <f aca="false">IF(O2168="","",(IF((MID(O2168,6,1)="."),IF((MID(O2168,5,1)="."),MID(O2168,1,4),MID(O2168,1,5)),MID(O2168,1,6))))</f>
        <v/>
      </c>
      <c r="AA2168" s="55" t="str">
        <f aca="false">IF(O2168="","",IF((MID(O2168,7,1)="M"),(0-MID(O2168,8,3)/10),MID(O2168,8,3)/10))</f>
        <v/>
      </c>
      <c r="AB2168" s="56" t="str">
        <f aca="false">IF(O2168="","",RIGHT(O2168,3)/10)</f>
        <v/>
      </c>
    </row>
    <row r="2169" customFormat="false" ht="14.25" hidden="false" customHeight="false" outlineLevel="0" collapsed="false">
      <c r="B2169" s="34" t="str">
        <f aca="false">IF(H2169=0,"000000",IF(H2169&lt;1000,"000"&amp;H2169,IF(H2169&lt;10000,"00"&amp;H2169,(IF(LEN(H2169)=5,"0"&amp;H2169,H2169)))))</f>
        <v>000000</v>
      </c>
      <c r="C2169" s="3" t="str">
        <f aca="false">LEFT(B2169,2)</f>
        <v>00</v>
      </c>
      <c r="D2169" s="35" t="n">
        <f aca="false">C2169+9+(24*(G2169))</f>
        <v>33</v>
      </c>
      <c r="E2169" s="52" t="str">
        <f aca="false">RIGHT(LEFT(B2169,4),2)</f>
        <v>00</v>
      </c>
      <c r="F2169" s="37" t="n">
        <f aca="false">IF(H2169="",F2168,D2169/24+E2169/24/60)</f>
        <v>2.27083333333333</v>
      </c>
      <c r="G2169" s="4" t="n">
        <f aca="false">IF(H2169="",G2168,IF(H2168&gt;H2169,G2168+1,G2168))</f>
        <v>1</v>
      </c>
      <c r="H2169" s="4"/>
      <c r="I2169" s="39"/>
      <c r="J2169" s="40"/>
      <c r="K2169" s="3"/>
      <c r="L2169" s="41"/>
      <c r="M2169" s="42"/>
      <c r="N2169" s="3"/>
      <c r="O2169" s="3"/>
      <c r="P2169" s="3"/>
      <c r="Q2169" s="3"/>
      <c r="R2169" s="3"/>
      <c r="S2169" s="53"/>
      <c r="U2169" s="45" t="n">
        <f aca="false">IF(H2169="",U2168,AVERAGE(I2165:I2169))</f>
        <v>8.8</v>
      </c>
      <c r="V2169" s="46" t="n">
        <f aca="false">IF(H2169="",V2168,AVERAGE(J2165:J2169))</f>
        <v>-17</v>
      </c>
      <c r="W2169" s="47" t="n">
        <f aca="false">IF(H2169="",W2168,AVERAGE(L2165:L2169))</f>
        <v>29.4</v>
      </c>
      <c r="X2169" s="48" t="n">
        <f aca="false">IF(I2169="",X2168,AVERAGE(M2165:M2169))</f>
        <v>4.8</v>
      </c>
      <c r="Z2169" s="57" t="str">
        <f aca="false">IF(O2169="","",(IF((MID(O2169,6,1)="."),IF((MID(O2169,5,1)="."),MID(O2169,1,4),MID(O2169,1,5)),MID(O2169,1,6))))</f>
        <v/>
      </c>
      <c r="AA2169" s="55" t="str">
        <f aca="false">IF(O2169="","",IF((MID(O2169,7,1)="M"),(0-MID(O2169,8,3)/10),MID(O2169,8,3)/10))</f>
        <v/>
      </c>
      <c r="AB2169" s="56" t="str">
        <f aca="false">IF(O2169="","",RIGHT(O2169,3)/10)</f>
        <v/>
      </c>
    </row>
    <row r="2170" customFormat="false" ht="14.25" hidden="false" customHeight="false" outlineLevel="0" collapsed="false">
      <c r="B2170" s="34" t="str">
        <f aca="false">IF(H2170=0,"000000",IF(H2170&lt;1000,"000"&amp;H2170,IF(H2170&lt;10000,"00"&amp;H2170,(IF(LEN(H2170)=5,"0"&amp;H2170,H2170)))))</f>
        <v>000000</v>
      </c>
      <c r="C2170" s="3" t="str">
        <f aca="false">LEFT(B2170,2)</f>
        <v>00</v>
      </c>
      <c r="D2170" s="35" t="n">
        <f aca="false">C2170+9+(24*(G2170))</f>
        <v>33</v>
      </c>
      <c r="E2170" s="52" t="str">
        <f aca="false">RIGHT(LEFT(B2170,4),2)</f>
        <v>00</v>
      </c>
      <c r="F2170" s="37" t="n">
        <f aca="false">IF(H2170="",F2169,D2170/24+E2170/24/60)</f>
        <v>2.27083333333333</v>
      </c>
      <c r="G2170" s="4" t="n">
        <f aca="false">IF(H2170="",G2169,IF(H2169&gt;H2170,G2169+1,G2169))</f>
        <v>1</v>
      </c>
      <c r="H2170" s="4"/>
      <c r="I2170" s="39"/>
      <c r="J2170" s="40"/>
      <c r="K2170" s="3"/>
      <c r="L2170" s="41"/>
      <c r="M2170" s="42"/>
      <c r="N2170" s="3"/>
      <c r="O2170" s="3"/>
      <c r="P2170" s="3"/>
      <c r="Q2170" s="3"/>
      <c r="R2170" s="3"/>
      <c r="S2170" s="53"/>
      <c r="U2170" s="45" t="n">
        <f aca="false">IF(H2170="",U2169,AVERAGE(I2166:I2170))</f>
        <v>8.8</v>
      </c>
      <c r="V2170" s="46" t="n">
        <f aca="false">IF(H2170="",V2169,AVERAGE(J2166:J2170))</f>
        <v>-17</v>
      </c>
      <c r="W2170" s="47" t="n">
        <f aca="false">IF(H2170="",W2169,AVERAGE(L2166:L2170))</f>
        <v>29.4</v>
      </c>
      <c r="X2170" s="48" t="n">
        <f aca="false">IF(I2170="",X2169,AVERAGE(M2166:M2170))</f>
        <v>4.8</v>
      </c>
      <c r="Z2170" s="57" t="str">
        <f aca="false">IF(O2170="","",(IF((MID(O2170,6,1)="."),IF((MID(O2170,5,1)="."),MID(O2170,1,4),MID(O2170,1,5)),MID(O2170,1,6))))</f>
        <v/>
      </c>
      <c r="AA2170" s="55" t="str">
        <f aca="false">IF(O2170="","",IF((MID(O2170,7,1)="M"),(0-MID(O2170,8,3)/10),MID(O2170,8,3)/10))</f>
        <v/>
      </c>
      <c r="AB2170" s="56" t="str">
        <f aca="false">IF(O2170="","",RIGHT(O2170,3)/10)</f>
        <v/>
      </c>
    </row>
    <row r="2171" customFormat="false" ht="14.25" hidden="false" customHeight="false" outlineLevel="0" collapsed="false">
      <c r="B2171" s="34" t="str">
        <f aca="false">IF(H2171=0,"000000",IF(H2171&lt;1000,"000"&amp;H2171,IF(H2171&lt;10000,"00"&amp;H2171,(IF(LEN(H2171)=5,"0"&amp;H2171,H2171)))))</f>
        <v>000000</v>
      </c>
      <c r="C2171" s="3" t="str">
        <f aca="false">LEFT(B2171,2)</f>
        <v>00</v>
      </c>
      <c r="D2171" s="35" t="n">
        <f aca="false">C2171+9+(24*(G2171))</f>
        <v>33</v>
      </c>
      <c r="E2171" s="52" t="str">
        <f aca="false">RIGHT(LEFT(B2171,4),2)</f>
        <v>00</v>
      </c>
      <c r="F2171" s="37" t="n">
        <f aca="false">IF(H2171="",F2170,D2171/24+E2171/24/60)</f>
        <v>2.27083333333333</v>
      </c>
      <c r="G2171" s="4" t="n">
        <f aca="false">IF(H2171="",G2170,IF(H2170&gt;H2171,G2170+1,G2170))</f>
        <v>1</v>
      </c>
      <c r="H2171" s="4"/>
      <c r="I2171" s="39"/>
      <c r="J2171" s="40"/>
      <c r="K2171" s="3"/>
      <c r="L2171" s="41"/>
      <c r="M2171" s="42"/>
      <c r="N2171" s="3"/>
      <c r="O2171" s="3"/>
      <c r="P2171" s="3"/>
      <c r="Q2171" s="3"/>
      <c r="R2171" s="3"/>
      <c r="S2171" s="53"/>
      <c r="U2171" s="45" t="n">
        <f aca="false">IF(H2171="",U2170,AVERAGE(I2167:I2171))</f>
        <v>8.8</v>
      </c>
      <c r="V2171" s="46" t="n">
        <f aca="false">IF(H2171="",V2170,AVERAGE(J2167:J2171))</f>
        <v>-17</v>
      </c>
      <c r="W2171" s="47" t="n">
        <f aca="false">IF(H2171="",W2170,AVERAGE(L2167:L2171))</f>
        <v>29.4</v>
      </c>
      <c r="X2171" s="48" t="n">
        <f aca="false">IF(I2171="",X2170,AVERAGE(M2167:M2171))</f>
        <v>4.8</v>
      </c>
      <c r="Z2171" s="57" t="str">
        <f aca="false">IF(O2171="","",(IF((MID(O2171,6,1)="."),IF((MID(O2171,5,1)="."),MID(O2171,1,4),MID(O2171,1,5)),MID(O2171,1,6))))</f>
        <v/>
      </c>
      <c r="AA2171" s="55" t="str">
        <f aca="false">IF(O2171="","",IF((MID(O2171,7,1)="M"),(0-MID(O2171,8,3)/10),MID(O2171,8,3)/10))</f>
        <v/>
      </c>
      <c r="AB2171" s="56" t="str">
        <f aca="false">IF(O2171="","",RIGHT(O2171,3)/10)</f>
        <v/>
      </c>
    </row>
    <row r="2172" customFormat="false" ht="14.25" hidden="false" customHeight="false" outlineLevel="0" collapsed="false">
      <c r="B2172" s="34" t="str">
        <f aca="false">IF(H2172=0,"000000",IF(H2172&lt;1000,"000"&amp;H2172,IF(H2172&lt;10000,"00"&amp;H2172,(IF(LEN(H2172)=5,"0"&amp;H2172,H2172)))))</f>
        <v>000000</v>
      </c>
      <c r="C2172" s="3" t="str">
        <f aca="false">LEFT(B2172,2)</f>
        <v>00</v>
      </c>
      <c r="D2172" s="35" t="n">
        <f aca="false">C2172+9+(24*(G2172))</f>
        <v>33</v>
      </c>
      <c r="E2172" s="52" t="str">
        <f aca="false">RIGHT(LEFT(B2172,4),2)</f>
        <v>00</v>
      </c>
      <c r="F2172" s="37" t="n">
        <f aca="false">IF(H2172="",F2171,D2172/24+E2172/24/60)</f>
        <v>2.27083333333333</v>
      </c>
      <c r="G2172" s="4" t="n">
        <f aca="false">IF(H2172="",G2171,IF(H2171&gt;H2172,G2171+1,G2171))</f>
        <v>1</v>
      </c>
      <c r="H2172" s="4"/>
      <c r="I2172" s="39"/>
      <c r="J2172" s="40"/>
      <c r="K2172" s="3"/>
      <c r="L2172" s="41"/>
      <c r="M2172" s="42"/>
      <c r="N2172" s="3"/>
      <c r="O2172" s="3"/>
      <c r="P2172" s="3"/>
      <c r="Q2172" s="3"/>
      <c r="R2172" s="3"/>
      <c r="S2172" s="53"/>
      <c r="U2172" s="45" t="n">
        <f aca="false">IF(H2172="",U2171,AVERAGE(I2168:I2172))</f>
        <v>8.8</v>
      </c>
      <c r="V2172" s="46" t="n">
        <f aca="false">IF(H2172="",V2171,AVERAGE(J2168:J2172))</f>
        <v>-17</v>
      </c>
      <c r="W2172" s="47" t="n">
        <f aca="false">IF(H2172="",W2171,AVERAGE(L2168:L2172))</f>
        <v>29.4</v>
      </c>
      <c r="X2172" s="48" t="n">
        <f aca="false">IF(I2172="",X2171,AVERAGE(M2168:M2172))</f>
        <v>4.8</v>
      </c>
      <c r="Z2172" s="57" t="str">
        <f aca="false">IF(O2172="","",(IF((MID(O2172,6,1)="."),IF((MID(O2172,5,1)="."),MID(O2172,1,4),MID(O2172,1,5)),MID(O2172,1,6))))</f>
        <v/>
      </c>
      <c r="AA2172" s="55" t="str">
        <f aca="false">IF(O2172="","",IF((MID(O2172,7,1)="M"),(0-MID(O2172,8,3)/10),MID(O2172,8,3)/10))</f>
        <v/>
      </c>
      <c r="AB2172" s="56" t="str">
        <f aca="false">IF(O2172="","",RIGHT(O2172,3)/10)</f>
        <v/>
      </c>
    </row>
    <row r="2173" customFormat="false" ht="14.25" hidden="false" customHeight="false" outlineLevel="0" collapsed="false">
      <c r="B2173" s="34" t="str">
        <f aca="false">IF(H2173=0,"000000",IF(H2173&lt;1000,"000"&amp;H2173,IF(H2173&lt;10000,"00"&amp;H2173,(IF(LEN(H2173)=5,"0"&amp;H2173,H2173)))))</f>
        <v>000000</v>
      </c>
      <c r="C2173" s="3" t="str">
        <f aca="false">LEFT(B2173,2)</f>
        <v>00</v>
      </c>
      <c r="D2173" s="35" t="n">
        <f aca="false">C2173+9+(24*(G2173))</f>
        <v>33</v>
      </c>
      <c r="E2173" s="52" t="str">
        <f aca="false">RIGHT(LEFT(B2173,4),2)</f>
        <v>00</v>
      </c>
      <c r="F2173" s="37" t="n">
        <f aca="false">IF(H2173="",F2172,D2173/24+E2173/24/60)</f>
        <v>2.27083333333333</v>
      </c>
      <c r="G2173" s="4" t="n">
        <f aca="false">IF(H2173="",G2172,IF(H2172&gt;H2173,G2172+1,G2172))</f>
        <v>1</v>
      </c>
      <c r="H2173" s="4"/>
      <c r="I2173" s="39"/>
      <c r="J2173" s="40"/>
      <c r="K2173" s="3"/>
      <c r="L2173" s="41"/>
      <c r="M2173" s="42"/>
      <c r="N2173" s="3"/>
      <c r="O2173" s="3"/>
      <c r="P2173" s="3"/>
      <c r="Q2173" s="3"/>
      <c r="R2173" s="3"/>
      <c r="S2173" s="53"/>
      <c r="U2173" s="45" t="n">
        <f aca="false">IF(H2173="",U2172,AVERAGE(I2169:I2173))</f>
        <v>8.8</v>
      </c>
      <c r="V2173" s="46" t="n">
        <f aca="false">IF(H2173="",V2172,AVERAGE(J2169:J2173))</f>
        <v>-17</v>
      </c>
      <c r="W2173" s="47" t="n">
        <f aca="false">IF(H2173="",W2172,AVERAGE(L2169:L2173))</f>
        <v>29.4</v>
      </c>
      <c r="X2173" s="48" t="n">
        <f aca="false">IF(I2173="",X2172,AVERAGE(M2169:M2173))</f>
        <v>4.8</v>
      </c>
      <c r="Z2173" s="57" t="str">
        <f aca="false">IF(O2173="","",(IF((MID(O2173,6,1)="."),IF((MID(O2173,5,1)="."),MID(O2173,1,4),MID(O2173,1,5)),MID(O2173,1,6))))</f>
        <v/>
      </c>
      <c r="AA2173" s="55" t="str">
        <f aca="false">IF(O2173="","",IF((MID(O2173,7,1)="M"),(0-MID(O2173,8,3)/10),MID(O2173,8,3)/10))</f>
        <v/>
      </c>
      <c r="AB2173" s="56" t="str">
        <f aca="false">IF(O2173="","",RIGHT(O2173,3)/10)</f>
        <v/>
      </c>
    </row>
    <row r="2174" customFormat="false" ht="14.25" hidden="false" customHeight="false" outlineLevel="0" collapsed="false">
      <c r="B2174" s="34" t="str">
        <f aca="false">IF(H2174=0,"000000",IF(H2174&lt;1000,"000"&amp;H2174,IF(H2174&lt;10000,"00"&amp;H2174,(IF(LEN(H2174)=5,"0"&amp;H2174,H2174)))))</f>
        <v>000000</v>
      </c>
      <c r="C2174" s="3" t="str">
        <f aca="false">LEFT(B2174,2)</f>
        <v>00</v>
      </c>
      <c r="D2174" s="35" t="n">
        <f aca="false">C2174+9+(24*(G2174))</f>
        <v>33</v>
      </c>
      <c r="E2174" s="52" t="str">
        <f aca="false">RIGHT(LEFT(B2174,4),2)</f>
        <v>00</v>
      </c>
      <c r="F2174" s="37" t="n">
        <f aca="false">IF(H2174="",F2173,D2174/24+E2174/24/60)</f>
        <v>2.27083333333333</v>
      </c>
      <c r="G2174" s="4" t="n">
        <f aca="false">IF(H2174="",G2173,IF(H2173&gt;H2174,G2173+1,G2173))</f>
        <v>1</v>
      </c>
      <c r="H2174" s="4"/>
      <c r="I2174" s="39"/>
      <c r="J2174" s="40"/>
      <c r="K2174" s="3"/>
      <c r="L2174" s="41"/>
      <c r="M2174" s="42"/>
      <c r="N2174" s="3"/>
      <c r="O2174" s="3"/>
      <c r="P2174" s="3"/>
      <c r="Q2174" s="3"/>
      <c r="R2174" s="3"/>
      <c r="S2174" s="53"/>
      <c r="U2174" s="45" t="n">
        <f aca="false">IF(H2174="",U2173,AVERAGE(I2170:I2174))</f>
        <v>8.8</v>
      </c>
      <c r="V2174" s="46" t="n">
        <f aca="false">IF(H2174="",V2173,AVERAGE(J2170:J2174))</f>
        <v>-17</v>
      </c>
      <c r="W2174" s="47" t="n">
        <f aca="false">IF(H2174="",W2173,AVERAGE(L2170:L2174))</f>
        <v>29.4</v>
      </c>
      <c r="X2174" s="48" t="n">
        <f aca="false">IF(I2174="",X2173,AVERAGE(M2170:M2174))</f>
        <v>4.8</v>
      </c>
      <c r="Z2174" s="57" t="str">
        <f aca="false">IF(O2174="","",(IF((MID(O2174,6,1)="."),IF((MID(O2174,5,1)="."),MID(O2174,1,4),MID(O2174,1,5)),MID(O2174,1,6))))</f>
        <v/>
      </c>
      <c r="AA2174" s="55" t="str">
        <f aca="false">IF(O2174="","",IF((MID(O2174,7,1)="M"),(0-MID(O2174,8,3)/10),MID(O2174,8,3)/10))</f>
        <v/>
      </c>
      <c r="AB2174" s="56" t="str">
        <f aca="false">IF(O2174="","",RIGHT(O2174,3)/10)</f>
        <v/>
      </c>
    </row>
    <row r="2175" customFormat="false" ht="14.25" hidden="false" customHeight="false" outlineLevel="0" collapsed="false">
      <c r="B2175" s="34" t="str">
        <f aca="false">IF(H2175=0,"000000",IF(H2175&lt;1000,"000"&amp;H2175,IF(H2175&lt;10000,"00"&amp;H2175,(IF(LEN(H2175)=5,"0"&amp;H2175,H2175)))))</f>
        <v>000000</v>
      </c>
      <c r="C2175" s="3" t="str">
        <f aca="false">LEFT(B2175,2)</f>
        <v>00</v>
      </c>
      <c r="D2175" s="35" t="n">
        <f aca="false">C2175+9+(24*(G2175))</f>
        <v>33</v>
      </c>
      <c r="E2175" s="52" t="str">
        <f aca="false">RIGHT(LEFT(B2175,4),2)</f>
        <v>00</v>
      </c>
      <c r="F2175" s="37" t="n">
        <f aca="false">IF(H2175="",F2174,D2175/24+E2175/24/60)</f>
        <v>2.27083333333333</v>
      </c>
      <c r="G2175" s="4" t="n">
        <f aca="false">IF(H2175="",G2174,IF(H2174&gt;H2175,G2174+1,G2174))</f>
        <v>1</v>
      </c>
      <c r="H2175" s="4"/>
      <c r="I2175" s="39"/>
      <c r="J2175" s="40"/>
      <c r="K2175" s="3"/>
      <c r="L2175" s="41"/>
      <c r="M2175" s="42"/>
      <c r="N2175" s="3"/>
      <c r="O2175" s="3"/>
      <c r="P2175" s="3"/>
      <c r="Q2175" s="3"/>
      <c r="R2175" s="3"/>
      <c r="S2175" s="53"/>
      <c r="U2175" s="45" t="n">
        <f aca="false">IF(H2175="",U2174,AVERAGE(I2171:I2175))</f>
        <v>8.8</v>
      </c>
      <c r="V2175" s="46" t="n">
        <f aca="false">IF(H2175="",V2174,AVERAGE(J2171:J2175))</f>
        <v>-17</v>
      </c>
      <c r="W2175" s="47" t="n">
        <f aca="false">IF(H2175="",W2174,AVERAGE(L2171:L2175))</f>
        <v>29.4</v>
      </c>
      <c r="X2175" s="48" t="n">
        <f aca="false">IF(I2175="",X2174,AVERAGE(M2171:M2175))</f>
        <v>4.8</v>
      </c>
      <c r="Z2175" s="57" t="str">
        <f aca="false">IF(O2175="","",(IF((MID(O2175,6,1)="."),IF((MID(O2175,5,1)="."),MID(O2175,1,4),MID(O2175,1,5)),MID(O2175,1,6))))</f>
        <v/>
      </c>
      <c r="AA2175" s="55" t="str">
        <f aca="false">IF(O2175="","",IF((MID(O2175,7,1)="M"),(0-MID(O2175,8,3)/10),MID(O2175,8,3)/10))</f>
        <v/>
      </c>
      <c r="AB2175" s="56" t="str">
        <f aca="false">IF(O2175="","",RIGHT(O2175,3)/10)</f>
        <v/>
      </c>
    </row>
    <row r="2176" customFormat="false" ht="14.25" hidden="false" customHeight="false" outlineLevel="0" collapsed="false">
      <c r="B2176" s="34" t="str">
        <f aca="false">IF(H2176=0,"000000",IF(H2176&lt;1000,"000"&amp;H2176,IF(H2176&lt;10000,"00"&amp;H2176,(IF(LEN(H2176)=5,"0"&amp;H2176,H2176)))))</f>
        <v>000000</v>
      </c>
      <c r="C2176" s="3" t="str">
        <f aca="false">LEFT(B2176,2)</f>
        <v>00</v>
      </c>
      <c r="D2176" s="35" t="n">
        <f aca="false">C2176+9+(24*(G2176))</f>
        <v>33</v>
      </c>
      <c r="E2176" s="52" t="str">
        <f aca="false">RIGHT(LEFT(B2176,4),2)</f>
        <v>00</v>
      </c>
      <c r="F2176" s="37" t="n">
        <f aca="false">IF(H2176="",F2175,D2176/24+E2176/24/60)</f>
        <v>2.27083333333333</v>
      </c>
      <c r="G2176" s="4" t="n">
        <f aca="false">IF(H2176="",G2175,IF(H2175&gt;H2176,G2175+1,G2175))</f>
        <v>1</v>
      </c>
      <c r="H2176" s="4"/>
      <c r="I2176" s="39"/>
      <c r="J2176" s="40"/>
      <c r="K2176" s="3"/>
      <c r="L2176" s="41"/>
      <c r="M2176" s="42"/>
      <c r="N2176" s="3"/>
      <c r="O2176" s="3"/>
      <c r="P2176" s="3"/>
      <c r="Q2176" s="3"/>
      <c r="R2176" s="3"/>
      <c r="S2176" s="53"/>
      <c r="U2176" s="45" t="n">
        <f aca="false">IF(H2176="",U2175,AVERAGE(I2172:I2176))</f>
        <v>8.8</v>
      </c>
      <c r="V2176" s="46" t="n">
        <f aca="false">IF(H2176="",V2175,AVERAGE(J2172:J2176))</f>
        <v>-17</v>
      </c>
      <c r="W2176" s="47" t="n">
        <f aca="false">IF(H2176="",W2175,AVERAGE(L2172:L2176))</f>
        <v>29.4</v>
      </c>
      <c r="X2176" s="48" t="n">
        <f aca="false">IF(I2176="",X2175,AVERAGE(M2172:M2176))</f>
        <v>4.8</v>
      </c>
      <c r="Z2176" s="57" t="str">
        <f aca="false">IF(O2176="","",(IF((MID(O2176,6,1)="."),IF((MID(O2176,5,1)="."),MID(O2176,1,4),MID(O2176,1,5)),MID(O2176,1,6))))</f>
        <v/>
      </c>
      <c r="AA2176" s="55" t="str">
        <f aca="false">IF(O2176="","",IF((MID(O2176,7,1)="M"),(0-MID(O2176,8,3)/10),MID(O2176,8,3)/10))</f>
        <v/>
      </c>
      <c r="AB2176" s="56" t="str">
        <f aca="false">IF(O2176="","",RIGHT(O2176,3)/10)</f>
        <v/>
      </c>
    </row>
    <row r="2177" customFormat="false" ht="14.25" hidden="false" customHeight="false" outlineLevel="0" collapsed="false">
      <c r="B2177" s="34" t="str">
        <f aca="false">IF(H2177=0,"000000",IF(H2177&lt;1000,"000"&amp;H2177,IF(H2177&lt;10000,"00"&amp;H2177,(IF(LEN(H2177)=5,"0"&amp;H2177,H2177)))))</f>
        <v>000000</v>
      </c>
      <c r="C2177" s="3" t="str">
        <f aca="false">LEFT(B2177,2)</f>
        <v>00</v>
      </c>
      <c r="D2177" s="35" t="n">
        <f aca="false">C2177+9+(24*(G2177))</f>
        <v>33</v>
      </c>
      <c r="E2177" s="52" t="str">
        <f aca="false">RIGHT(LEFT(B2177,4),2)</f>
        <v>00</v>
      </c>
      <c r="F2177" s="37" t="n">
        <f aca="false">IF(H2177="",F2176,D2177/24+E2177/24/60)</f>
        <v>2.27083333333333</v>
      </c>
      <c r="G2177" s="4" t="n">
        <f aca="false">IF(H2177="",G2176,IF(H2176&gt;H2177,G2176+1,G2176))</f>
        <v>1</v>
      </c>
      <c r="H2177" s="4"/>
      <c r="I2177" s="39"/>
      <c r="J2177" s="40"/>
      <c r="K2177" s="3"/>
      <c r="L2177" s="41"/>
      <c r="M2177" s="42"/>
      <c r="N2177" s="3"/>
      <c r="O2177" s="3"/>
      <c r="P2177" s="3"/>
      <c r="Q2177" s="3"/>
      <c r="R2177" s="3"/>
      <c r="S2177" s="53"/>
      <c r="U2177" s="45" t="n">
        <f aca="false">IF(H2177="",U2176,AVERAGE(I2173:I2177))</f>
        <v>8.8</v>
      </c>
      <c r="V2177" s="46" t="n">
        <f aca="false">IF(H2177="",V2176,AVERAGE(J2173:J2177))</f>
        <v>-17</v>
      </c>
      <c r="W2177" s="47" t="n">
        <f aca="false">IF(H2177="",W2176,AVERAGE(L2173:L2177))</f>
        <v>29.4</v>
      </c>
      <c r="X2177" s="48" t="n">
        <f aca="false">IF(I2177="",X2176,AVERAGE(M2173:M2177))</f>
        <v>4.8</v>
      </c>
      <c r="Z2177" s="57" t="str">
        <f aca="false">IF(O2177="","",(IF((MID(O2177,6,1)="."),IF((MID(O2177,5,1)="."),MID(O2177,1,4),MID(O2177,1,5)),MID(O2177,1,6))))</f>
        <v/>
      </c>
      <c r="AA2177" s="55" t="str">
        <f aca="false">IF(O2177="","",IF((MID(O2177,7,1)="M"),(0-MID(O2177,8,3)/10),MID(O2177,8,3)/10))</f>
        <v/>
      </c>
      <c r="AB2177" s="56" t="str">
        <f aca="false">IF(O2177="","",RIGHT(O2177,3)/10)</f>
        <v/>
      </c>
    </row>
    <row r="2178" customFormat="false" ht="14.25" hidden="false" customHeight="false" outlineLevel="0" collapsed="false">
      <c r="B2178" s="34" t="str">
        <f aca="false">IF(H2178=0,"000000",IF(H2178&lt;1000,"000"&amp;H2178,IF(H2178&lt;10000,"00"&amp;H2178,(IF(LEN(H2178)=5,"0"&amp;H2178,H2178)))))</f>
        <v>000000</v>
      </c>
      <c r="C2178" s="3" t="str">
        <f aca="false">LEFT(B2178,2)</f>
        <v>00</v>
      </c>
      <c r="D2178" s="35" t="n">
        <f aca="false">C2178+9+(24*(G2178))</f>
        <v>33</v>
      </c>
      <c r="E2178" s="52" t="str">
        <f aca="false">RIGHT(LEFT(B2178,4),2)</f>
        <v>00</v>
      </c>
      <c r="F2178" s="37" t="n">
        <f aca="false">IF(H2178="",F2177,D2178/24+E2178/24/60)</f>
        <v>2.27083333333333</v>
      </c>
      <c r="G2178" s="4" t="n">
        <f aca="false">IF(H2178="",G2177,IF(H2177&gt;H2178,G2177+1,G2177))</f>
        <v>1</v>
      </c>
      <c r="H2178" s="4"/>
      <c r="I2178" s="39"/>
      <c r="J2178" s="40"/>
      <c r="K2178" s="3"/>
      <c r="L2178" s="41"/>
      <c r="M2178" s="42"/>
      <c r="N2178" s="3"/>
      <c r="O2178" s="3"/>
      <c r="P2178" s="3"/>
      <c r="Q2178" s="3"/>
      <c r="R2178" s="3"/>
      <c r="S2178" s="53"/>
      <c r="U2178" s="45" t="n">
        <f aca="false">IF(H2178="",U2177,AVERAGE(I2174:I2178))</f>
        <v>8.8</v>
      </c>
      <c r="V2178" s="46" t="n">
        <f aca="false">IF(H2178="",V2177,AVERAGE(J2174:J2178))</f>
        <v>-17</v>
      </c>
      <c r="W2178" s="47" t="n">
        <f aca="false">IF(H2178="",W2177,AVERAGE(L2174:L2178))</f>
        <v>29.4</v>
      </c>
      <c r="X2178" s="48" t="n">
        <f aca="false">IF(I2178="",X2177,AVERAGE(M2174:M2178))</f>
        <v>4.8</v>
      </c>
      <c r="Z2178" s="57" t="str">
        <f aca="false">IF(O2178="","",(IF((MID(O2178,6,1)="."),IF((MID(O2178,5,1)="."),MID(O2178,1,4),MID(O2178,1,5)),MID(O2178,1,6))))</f>
        <v/>
      </c>
      <c r="AA2178" s="55" t="str">
        <f aca="false">IF(O2178="","",IF((MID(O2178,7,1)="M"),(0-MID(O2178,8,3)/10),MID(O2178,8,3)/10))</f>
        <v/>
      </c>
      <c r="AB2178" s="56" t="str">
        <f aca="false">IF(O2178="","",RIGHT(O2178,3)/10)</f>
        <v/>
      </c>
    </row>
    <row r="2179" customFormat="false" ht="14.25" hidden="false" customHeight="false" outlineLevel="0" collapsed="false">
      <c r="B2179" s="34" t="str">
        <f aca="false">IF(H2179=0,"000000",IF(H2179&lt;1000,"000"&amp;H2179,IF(H2179&lt;10000,"00"&amp;H2179,(IF(LEN(H2179)=5,"0"&amp;H2179,H2179)))))</f>
        <v>000000</v>
      </c>
      <c r="C2179" s="3" t="str">
        <f aca="false">LEFT(B2179,2)</f>
        <v>00</v>
      </c>
      <c r="D2179" s="35" t="n">
        <f aca="false">C2179+9+(24*(G2179))</f>
        <v>33</v>
      </c>
      <c r="E2179" s="52" t="str">
        <f aca="false">RIGHT(LEFT(B2179,4),2)</f>
        <v>00</v>
      </c>
      <c r="F2179" s="37" t="n">
        <f aca="false">IF(H2179="",F2178,D2179/24+E2179/24/60)</f>
        <v>2.27083333333333</v>
      </c>
      <c r="G2179" s="4" t="n">
        <f aca="false">IF(H2179="",G2178,IF(H2178&gt;H2179,G2178+1,G2178))</f>
        <v>1</v>
      </c>
      <c r="H2179" s="4"/>
      <c r="I2179" s="39"/>
      <c r="J2179" s="40"/>
      <c r="K2179" s="3"/>
      <c r="L2179" s="41"/>
      <c r="M2179" s="42"/>
      <c r="N2179" s="3"/>
      <c r="O2179" s="3"/>
      <c r="P2179" s="3"/>
      <c r="Q2179" s="3"/>
      <c r="R2179" s="3"/>
      <c r="S2179" s="53"/>
      <c r="U2179" s="45" t="n">
        <f aca="false">IF(H2179="",U2178,AVERAGE(I2175:I2179))</f>
        <v>8.8</v>
      </c>
      <c r="V2179" s="46" t="n">
        <f aca="false">IF(H2179="",V2178,AVERAGE(J2175:J2179))</f>
        <v>-17</v>
      </c>
      <c r="W2179" s="47" t="n">
        <f aca="false">IF(H2179="",W2178,AVERAGE(L2175:L2179))</f>
        <v>29.4</v>
      </c>
      <c r="X2179" s="48" t="n">
        <f aca="false">IF(I2179="",X2178,AVERAGE(M2175:M2179))</f>
        <v>4.8</v>
      </c>
      <c r="Z2179" s="57" t="str">
        <f aca="false">IF(O2179="","",(IF((MID(O2179,6,1)="."),IF((MID(O2179,5,1)="."),MID(O2179,1,4),MID(O2179,1,5)),MID(O2179,1,6))))</f>
        <v/>
      </c>
      <c r="AA2179" s="55" t="str">
        <f aca="false">IF(O2179="","",IF((MID(O2179,7,1)="M"),(0-MID(O2179,8,3)/10),MID(O2179,8,3)/10))</f>
        <v/>
      </c>
      <c r="AB2179" s="56" t="str">
        <f aca="false">IF(O2179="","",RIGHT(O2179,3)/10)</f>
        <v/>
      </c>
    </row>
    <row r="2180" customFormat="false" ht="14.25" hidden="false" customHeight="false" outlineLevel="0" collapsed="false">
      <c r="B2180" s="34" t="str">
        <f aca="false">IF(H2180=0,"000000",IF(H2180&lt;1000,"000"&amp;H2180,IF(H2180&lt;10000,"00"&amp;H2180,(IF(LEN(H2180)=5,"0"&amp;H2180,H2180)))))</f>
        <v>000000</v>
      </c>
      <c r="C2180" s="3" t="str">
        <f aca="false">LEFT(B2180,2)</f>
        <v>00</v>
      </c>
      <c r="D2180" s="35" t="n">
        <f aca="false">C2180+9+(24*(G2180))</f>
        <v>33</v>
      </c>
      <c r="E2180" s="52" t="str">
        <f aca="false">RIGHT(LEFT(B2180,4),2)</f>
        <v>00</v>
      </c>
      <c r="F2180" s="37" t="n">
        <f aca="false">IF(H2180="",F2179,D2180/24+E2180/24/60)</f>
        <v>2.27083333333333</v>
      </c>
      <c r="G2180" s="4" t="n">
        <f aca="false">IF(H2180="",G2179,IF(H2179&gt;H2180,G2179+1,G2179))</f>
        <v>1</v>
      </c>
      <c r="H2180" s="4"/>
      <c r="I2180" s="39"/>
      <c r="J2180" s="40"/>
      <c r="K2180" s="3"/>
      <c r="L2180" s="41"/>
      <c r="M2180" s="42"/>
      <c r="N2180" s="3"/>
      <c r="O2180" s="3"/>
      <c r="P2180" s="3"/>
      <c r="Q2180" s="3"/>
      <c r="R2180" s="3"/>
      <c r="S2180" s="53"/>
      <c r="U2180" s="45" t="n">
        <f aca="false">IF(H2180="",U2179,AVERAGE(I2176:I2180))</f>
        <v>8.8</v>
      </c>
      <c r="V2180" s="46" t="n">
        <f aca="false">IF(H2180="",V2179,AVERAGE(J2176:J2180))</f>
        <v>-17</v>
      </c>
      <c r="W2180" s="47" t="n">
        <f aca="false">IF(H2180="",W2179,AVERAGE(L2176:L2180))</f>
        <v>29.4</v>
      </c>
      <c r="X2180" s="48" t="n">
        <f aca="false">IF(I2180="",X2179,AVERAGE(M2176:M2180))</f>
        <v>4.8</v>
      </c>
      <c r="Z2180" s="57" t="str">
        <f aca="false">IF(O2180="","",(IF((MID(O2180,6,1)="."),IF((MID(O2180,5,1)="."),MID(O2180,1,4),MID(O2180,1,5)),MID(O2180,1,6))))</f>
        <v/>
      </c>
      <c r="AA2180" s="55" t="str">
        <f aca="false">IF(O2180="","",IF((MID(O2180,7,1)="M"),(0-MID(O2180,8,3)/10),MID(O2180,8,3)/10))</f>
        <v/>
      </c>
      <c r="AB2180" s="56" t="str">
        <f aca="false">IF(O2180="","",RIGHT(O2180,3)/10)</f>
        <v/>
      </c>
    </row>
    <row r="2181" customFormat="false" ht="14.25" hidden="false" customHeight="false" outlineLevel="0" collapsed="false">
      <c r="B2181" s="34" t="str">
        <f aca="false">IF(H2181=0,"000000",IF(H2181&lt;1000,"000"&amp;H2181,IF(H2181&lt;10000,"00"&amp;H2181,(IF(LEN(H2181)=5,"0"&amp;H2181,H2181)))))</f>
        <v>000000</v>
      </c>
      <c r="C2181" s="3" t="str">
        <f aca="false">LEFT(B2181,2)</f>
        <v>00</v>
      </c>
      <c r="D2181" s="35" t="n">
        <f aca="false">C2181+9+(24*(G2181))</f>
        <v>33</v>
      </c>
      <c r="E2181" s="52" t="str">
        <f aca="false">RIGHT(LEFT(B2181,4),2)</f>
        <v>00</v>
      </c>
      <c r="F2181" s="37" t="n">
        <f aca="false">IF(H2181="",F2180,D2181/24+E2181/24/60)</f>
        <v>2.27083333333333</v>
      </c>
      <c r="G2181" s="4" t="n">
        <f aca="false">IF(H2181="",G2180,IF(H2180&gt;H2181,G2180+1,G2180))</f>
        <v>1</v>
      </c>
      <c r="H2181" s="4"/>
      <c r="I2181" s="39"/>
      <c r="J2181" s="40"/>
      <c r="K2181" s="3"/>
      <c r="L2181" s="41"/>
      <c r="M2181" s="42"/>
      <c r="N2181" s="3"/>
      <c r="O2181" s="3"/>
      <c r="P2181" s="3"/>
      <c r="Q2181" s="3"/>
      <c r="R2181" s="3"/>
      <c r="S2181" s="53"/>
      <c r="U2181" s="45" t="n">
        <f aca="false">IF(H2181="",U2180,AVERAGE(I2177:I2181))</f>
        <v>8.8</v>
      </c>
      <c r="V2181" s="46" t="n">
        <f aca="false">IF(H2181="",V2180,AVERAGE(J2177:J2181))</f>
        <v>-17</v>
      </c>
      <c r="W2181" s="47" t="n">
        <f aca="false">IF(H2181="",W2180,AVERAGE(L2177:L2181))</f>
        <v>29.4</v>
      </c>
      <c r="X2181" s="48" t="n">
        <f aca="false">IF(I2181="",X2180,AVERAGE(M2177:M2181))</f>
        <v>4.8</v>
      </c>
      <c r="Z2181" s="57" t="str">
        <f aca="false">IF(O2181="","",(IF((MID(O2181,6,1)="."),IF((MID(O2181,5,1)="."),MID(O2181,1,4),MID(O2181,1,5)),MID(O2181,1,6))))</f>
        <v/>
      </c>
      <c r="AA2181" s="55" t="str">
        <f aca="false">IF(O2181="","",IF((MID(O2181,7,1)="M"),(0-MID(O2181,8,3)/10),MID(O2181,8,3)/10))</f>
        <v/>
      </c>
      <c r="AB2181" s="56" t="str">
        <f aca="false">IF(O2181="","",RIGHT(O2181,3)/10)</f>
        <v/>
      </c>
    </row>
    <row r="2182" customFormat="false" ht="14.25" hidden="false" customHeight="false" outlineLevel="0" collapsed="false">
      <c r="B2182" s="34" t="str">
        <f aca="false">IF(H2182=0,"000000",IF(H2182&lt;1000,"000"&amp;H2182,IF(H2182&lt;10000,"00"&amp;H2182,(IF(LEN(H2182)=5,"0"&amp;H2182,H2182)))))</f>
        <v>000000</v>
      </c>
      <c r="C2182" s="3" t="str">
        <f aca="false">LEFT(B2182,2)</f>
        <v>00</v>
      </c>
      <c r="D2182" s="35" t="n">
        <f aca="false">C2182+9+(24*(G2182))</f>
        <v>33</v>
      </c>
      <c r="E2182" s="52" t="str">
        <f aca="false">RIGHT(LEFT(B2182,4),2)</f>
        <v>00</v>
      </c>
      <c r="F2182" s="37" t="n">
        <f aca="false">IF(H2182="",F2181,D2182/24+E2182/24/60)</f>
        <v>2.27083333333333</v>
      </c>
      <c r="G2182" s="4" t="n">
        <f aca="false">IF(H2182="",G2181,IF(H2181&gt;H2182,G2181+1,G2181))</f>
        <v>1</v>
      </c>
      <c r="H2182" s="4"/>
      <c r="I2182" s="39"/>
      <c r="J2182" s="40"/>
      <c r="K2182" s="3"/>
      <c r="L2182" s="41"/>
      <c r="M2182" s="42"/>
      <c r="N2182" s="3"/>
      <c r="O2182" s="3"/>
      <c r="P2182" s="3"/>
      <c r="Q2182" s="3"/>
      <c r="R2182" s="3"/>
      <c r="S2182" s="53"/>
      <c r="U2182" s="45" t="n">
        <f aca="false">IF(H2182="",U2181,AVERAGE(I2178:I2182))</f>
        <v>8.8</v>
      </c>
      <c r="V2182" s="46" t="n">
        <f aca="false">IF(H2182="",V2181,AVERAGE(J2178:J2182))</f>
        <v>-17</v>
      </c>
      <c r="W2182" s="47" t="n">
        <f aca="false">IF(H2182="",W2181,AVERAGE(L2178:L2182))</f>
        <v>29.4</v>
      </c>
      <c r="X2182" s="48" t="n">
        <f aca="false">IF(I2182="",X2181,AVERAGE(M2178:M2182))</f>
        <v>4.8</v>
      </c>
      <c r="Z2182" s="57" t="str">
        <f aca="false">IF(O2182="","",(IF((MID(O2182,6,1)="."),IF((MID(O2182,5,1)="."),MID(O2182,1,4),MID(O2182,1,5)),MID(O2182,1,6))))</f>
        <v/>
      </c>
      <c r="AA2182" s="55" t="str">
        <f aca="false">IF(O2182="","",IF((MID(O2182,7,1)="M"),(0-MID(O2182,8,3)/10),MID(O2182,8,3)/10))</f>
        <v/>
      </c>
      <c r="AB2182" s="56" t="str">
        <f aca="false">IF(O2182="","",RIGHT(O2182,3)/10)</f>
        <v/>
      </c>
    </row>
    <row r="2183" customFormat="false" ht="14.25" hidden="false" customHeight="false" outlineLevel="0" collapsed="false">
      <c r="B2183" s="34" t="str">
        <f aca="false">IF(H2183=0,"000000",IF(H2183&lt;1000,"000"&amp;H2183,IF(H2183&lt;10000,"00"&amp;H2183,(IF(LEN(H2183)=5,"0"&amp;H2183,H2183)))))</f>
        <v>000000</v>
      </c>
      <c r="C2183" s="3" t="str">
        <f aca="false">LEFT(B2183,2)</f>
        <v>00</v>
      </c>
      <c r="D2183" s="35" t="n">
        <f aca="false">C2183+9+(24*(G2183))</f>
        <v>33</v>
      </c>
      <c r="E2183" s="52" t="str">
        <f aca="false">RIGHT(LEFT(B2183,4),2)</f>
        <v>00</v>
      </c>
      <c r="F2183" s="37" t="n">
        <f aca="false">IF(H2183="",F2182,D2183/24+E2183/24/60)</f>
        <v>2.27083333333333</v>
      </c>
      <c r="G2183" s="4" t="n">
        <f aca="false">IF(H2183="",G2182,IF(H2182&gt;H2183,G2182+1,G2182))</f>
        <v>1</v>
      </c>
      <c r="H2183" s="4"/>
      <c r="I2183" s="39"/>
      <c r="J2183" s="40"/>
      <c r="K2183" s="3"/>
      <c r="L2183" s="41"/>
      <c r="M2183" s="42"/>
      <c r="N2183" s="3"/>
      <c r="O2183" s="3"/>
      <c r="P2183" s="3"/>
      <c r="Q2183" s="3"/>
      <c r="R2183" s="3"/>
      <c r="S2183" s="53"/>
      <c r="U2183" s="45" t="n">
        <f aca="false">IF(H2183="",U2182,AVERAGE(I2179:I2183))</f>
        <v>8.8</v>
      </c>
      <c r="V2183" s="46" t="n">
        <f aca="false">IF(H2183="",V2182,AVERAGE(J2179:J2183))</f>
        <v>-17</v>
      </c>
      <c r="W2183" s="47" t="n">
        <f aca="false">IF(H2183="",W2182,AVERAGE(L2179:L2183))</f>
        <v>29.4</v>
      </c>
      <c r="X2183" s="48" t="n">
        <f aca="false">IF(I2183="",X2182,AVERAGE(M2179:M2183))</f>
        <v>4.8</v>
      </c>
      <c r="Z2183" s="57" t="str">
        <f aca="false">IF(O2183="","",(IF((MID(O2183,6,1)="."),IF((MID(O2183,5,1)="."),MID(O2183,1,4),MID(O2183,1,5)),MID(O2183,1,6))))</f>
        <v/>
      </c>
      <c r="AA2183" s="55" t="str">
        <f aca="false">IF(O2183="","",IF((MID(O2183,7,1)="M"),(0-MID(O2183,8,3)/10),MID(O2183,8,3)/10))</f>
        <v/>
      </c>
      <c r="AB2183" s="56" t="str">
        <f aca="false">IF(O2183="","",RIGHT(O2183,3)/10)</f>
        <v/>
      </c>
    </row>
    <row r="2184" customFormat="false" ht="14.25" hidden="false" customHeight="false" outlineLevel="0" collapsed="false">
      <c r="B2184" s="34" t="str">
        <f aca="false">IF(H2184=0,"000000",IF(H2184&lt;1000,"000"&amp;H2184,IF(H2184&lt;10000,"00"&amp;H2184,(IF(LEN(H2184)=5,"0"&amp;H2184,H2184)))))</f>
        <v>000000</v>
      </c>
      <c r="C2184" s="3" t="str">
        <f aca="false">LEFT(B2184,2)</f>
        <v>00</v>
      </c>
      <c r="D2184" s="35" t="n">
        <f aca="false">C2184+9+(24*(G2184))</f>
        <v>33</v>
      </c>
      <c r="E2184" s="52" t="str">
        <f aca="false">RIGHT(LEFT(B2184,4),2)</f>
        <v>00</v>
      </c>
      <c r="F2184" s="37" t="n">
        <f aca="false">IF(H2184="",F2183,D2184/24+E2184/24/60)</f>
        <v>2.27083333333333</v>
      </c>
      <c r="G2184" s="4" t="n">
        <f aca="false">IF(H2184="",G2183,IF(H2183&gt;H2184,G2183+1,G2183))</f>
        <v>1</v>
      </c>
      <c r="H2184" s="4"/>
      <c r="I2184" s="39"/>
      <c r="J2184" s="40"/>
      <c r="K2184" s="3"/>
      <c r="L2184" s="41"/>
      <c r="M2184" s="42"/>
      <c r="N2184" s="3"/>
      <c r="O2184" s="3"/>
      <c r="P2184" s="3"/>
      <c r="Q2184" s="3"/>
      <c r="R2184" s="3"/>
      <c r="S2184" s="53"/>
      <c r="U2184" s="45" t="n">
        <f aca="false">IF(H2184="",U2183,AVERAGE(I2180:I2184))</f>
        <v>8.8</v>
      </c>
      <c r="V2184" s="46" t="n">
        <f aca="false">IF(H2184="",V2183,AVERAGE(J2180:J2184))</f>
        <v>-17</v>
      </c>
      <c r="W2184" s="47" t="n">
        <f aca="false">IF(H2184="",W2183,AVERAGE(L2180:L2184))</f>
        <v>29.4</v>
      </c>
      <c r="X2184" s="48" t="n">
        <f aca="false">IF(I2184="",X2183,AVERAGE(M2180:M2184))</f>
        <v>4.8</v>
      </c>
      <c r="Z2184" s="57" t="str">
        <f aca="false">IF(O2184="","",(IF((MID(O2184,6,1)="."),IF((MID(O2184,5,1)="."),MID(O2184,1,4),MID(O2184,1,5)),MID(O2184,1,6))))</f>
        <v/>
      </c>
      <c r="AA2184" s="55" t="str">
        <f aca="false">IF(O2184="","",IF((MID(O2184,7,1)="M"),(0-MID(O2184,8,3)/10),MID(O2184,8,3)/10))</f>
        <v/>
      </c>
      <c r="AB2184" s="56" t="str">
        <f aca="false">IF(O2184="","",RIGHT(O2184,3)/10)</f>
        <v/>
      </c>
    </row>
    <row r="2185" customFormat="false" ht="14.25" hidden="false" customHeight="false" outlineLevel="0" collapsed="false">
      <c r="B2185" s="34" t="str">
        <f aca="false">IF(H2185=0,"000000",IF(H2185&lt;1000,"000"&amp;H2185,IF(H2185&lt;10000,"00"&amp;H2185,(IF(LEN(H2185)=5,"0"&amp;H2185,H2185)))))</f>
        <v>000000</v>
      </c>
      <c r="C2185" s="3" t="str">
        <f aca="false">LEFT(B2185,2)</f>
        <v>00</v>
      </c>
      <c r="D2185" s="35" t="n">
        <f aca="false">C2185+9+(24*(G2185))</f>
        <v>33</v>
      </c>
      <c r="E2185" s="52" t="str">
        <f aca="false">RIGHT(LEFT(B2185,4),2)</f>
        <v>00</v>
      </c>
      <c r="F2185" s="37" t="n">
        <f aca="false">IF(H2185="",F2184,D2185/24+E2185/24/60)</f>
        <v>2.27083333333333</v>
      </c>
      <c r="G2185" s="4" t="n">
        <f aca="false">IF(H2185="",G2184,IF(H2184&gt;H2185,G2184+1,G2184))</f>
        <v>1</v>
      </c>
      <c r="H2185" s="4"/>
      <c r="I2185" s="39"/>
      <c r="J2185" s="40"/>
      <c r="K2185" s="3"/>
      <c r="L2185" s="41"/>
      <c r="M2185" s="42"/>
      <c r="N2185" s="3"/>
      <c r="O2185" s="3"/>
      <c r="P2185" s="3"/>
      <c r="Q2185" s="3"/>
      <c r="R2185" s="3"/>
      <c r="S2185" s="53"/>
      <c r="U2185" s="45" t="n">
        <f aca="false">IF(H2185="",U2184,AVERAGE(I2181:I2185))</f>
        <v>8.8</v>
      </c>
      <c r="V2185" s="46" t="n">
        <f aca="false">IF(H2185="",V2184,AVERAGE(J2181:J2185))</f>
        <v>-17</v>
      </c>
      <c r="W2185" s="47" t="n">
        <f aca="false">IF(H2185="",W2184,AVERAGE(L2181:L2185))</f>
        <v>29.4</v>
      </c>
      <c r="X2185" s="48" t="n">
        <f aca="false">IF(I2185="",X2184,AVERAGE(M2181:M2185))</f>
        <v>4.8</v>
      </c>
      <c r="Z2185" s="57" t="str">
        <f aca="false">IF(O2185="","",(IF((MID(O2185,6,1)="."),IF((MID(O2185,5,1)="."),MID(O2185,1,4),MID(O2185,1,5)),MID(O2185,1,6))))</f>
        <v/>
      </c>
      <c r="AA2185" s="55" t="str">
        <f aca="false">IF(O2185="","",IF((MID(O2185,7,1)="M"),(0-MID(O2185,8,3)/10),MID(O2185,8,3)/10))</f>
        <v/>
      </c>
      <c r="AB2185" s="56" t="str">
        <f aca="false">IF(O2185="","",RIGHT(O2185,3)/10)</f>
        <v/>
      </c>
    </row>
    <row r="2186" customFormat="false" ht="14.25" hidden="false" customHeight="false" outlineLevel="0" collapsed="false">
      <c r="B2186" s="34" t="str">
        <f aca="false">IF(H2186=0,"000000",IF(H2186&lt;1000,"000"&amp;H2186,IF(H2186&lt;10000,"00"&amp;H2186,(IF(LEN(H2186)=5,"0"&amp;H2186,H2186)))))</f>
        <v>000000</v>
      </c>
      <c r="C2186" s="3" t="str">
        <f aca="false">LEFT(B2186,2)</f>
        <v>00</v>
      </c>
      <c r="D2186" s="35" t="n">
        <f aca="false">C2186+9+(24*(G2186))</f>
        <v>33</v>
      </c>
      <c r="E2186" s="52" t="str">
        <f aca="false">RIGHT(LEFT(B2186,4),2)</f>
        <v>00</v>
      </c>
      <c r="F2186" s="37" t="n">
        <f aca="false">IF(H2186="",F2185,D2186/24+E2186/24/60)</f>
        <v>2.27083333333333</v>
      </c>
      <c r="G2186" s="4" t="n">
        <f aca="false">IF(H2186="",G2185,IF(H2185&gt;H2186,G2185+1,G2185))</f>
        <v>1</v>
      </c>
      <c r="H2186" s="4"/>
      <c r="I2186" s="39"/>
      <c r="J2186" s="40"/>
      <c r="K2186" s="3"/>
      <c r="L2186" s="41"/>
      <c r="M2186" s="42"/>
      <c r="N2186" s="3"/>
      <c r="O2186" s="3"/>
      <c r="P2186" s="3"/>
      <c r="Q2186" s="3"/>
      <c r="R2186" s="3"/>
      <c r="S2186" s="53"/>
      <c r="U2186" s="45" t="n">
        <f aca="false">IF(H2186="",U2185,AVERAGE(I2182:I2186))</f>
        <v>8.8</v>
      </c>
      <c r="V2186" s="46" t="n">
        <f aca="false">IF(H2186="",V2185,AVERAGE(J2182:J2186))</f>
        <v>-17</v>
      </c>
      <c r="W2186" s="47" t="n">
        <f aca="false">IF(H2186="",W2185,AVERAGE(L2182:L2186))</f>
        <v>29.4</v>
      </c>
      <c r="X2186" s="48" t="n">
        <f aca="false">IF(I2186="",X2185,AVERAGE(M2182:M2186))</f>
        <v>4.8</v>
      </c>
      <c r="Z2186" s="57" t="str">
        <f aca="false">IF(O2186="","",(IF((MID(O2186,6,1)="."),IF((MID(O2186,5,1)="."),MID(O2186,1,4),MID(O2186,1,5)),MID(O2186,1,6))))</f>
        <v/>
      </c>
      <c r="AA2186" s="55" t="str">
        <f aca="false">IF(O2186="","",IF((MID(O2186,7,1)="M"),(0-MID(O2186,8,3)/10),MID(O2186,8,3)/10))</f>
        <v/>
      </c>
      <c r="AB2186" s="56" t="str">
        <f aca="false">IF(O2186="","",RIGHT(O2186,3)/10)</f>
        <v/>
      </c>
    </row>
    <row r="2187" customFormat="false" ht="14.25" hidden="false" customHeight="false" outlineLevel="0" collapsed="false">
      <c r="B2187" s="34" t="str">
        <f aca="false">IF(H2187=0,"000000",IF(H2187&lt;1000,"000"&amp;H2187,IF(H2187&lt;10000,"00"&amp;H2187,(IF(LEN(H2187)=5,"0"&amp;H2187,H2187)))))</f>
        <v>000000</v>
      </c>
      <c r="C2187" s="3" t="str">
        <f aca="false">LEFT(B2187,2)</f>
        <v>00</v>
      </c>
      <c r="D2187" s="35" t="n">
        <f aca="false">C2187+9+(24*(G2187))</f>
        <v>33</v>
      </c>
      <c r="E2187" s="52" t="str">
        <f aca="false">RIGHT(LEFT(B2187,4),2)</f>
        <v>00</v>
      </c>
      <c r="F2187" s="37" t="n">
        <f aca="false">IF(H2187="",F2186,D2187/24+E2187/24/60)</f>
        <v>2.27083333333333</v>
      </c>
      <c r="G2187" s="4" t="n">
        <f aca="false">IF(H2187="",G2186,IF(H2186&gt;H2187,G2186+1,G2186))</f>
        <v>1</v>
      </c>
      <c r="H2187" s="4"/>
      <c r="I2187" s="39"/>
      <c r="J2187" s="40"/>
      <c r="K2187" s="3"/>
      <c r="L2187" s="41"/>
      <c r="M2187" s="42"/>
      <c r="N2187" s="3"/>
      <c r="O2187" s="3"/>
      <c r="P2187" s="3"/>
      <c r="Q2187" s="3"/>
      <c r="R2187" s="3"/>
      <c r="S2187" s="53"/>
      <c r="U2187" s="45" t="n">
        <f aca="false">IF(H2187="",U2186,AVERAGE(I2183:I2187))</f>
        <v>8.8</v>
      </c>
      <c r="V2187" s="46" t="n">
        <f aca="false">IF(H2187="",V2186,AVERAGE(J2183:J2187))</f>
        <v>-17</v>
      </c>
      <c r="W2187" s="47" t="n">
        <f aca="false">IF(H2187="",W2186,AVERAGE(L2183:L2187))</f>
        <v>29.4</v>
      </c>
      <c r="X2187" s="48" t="n">
        <f aca="false">IF(I2187="",X2186,AVERAGE(M2183:M2187))</f>
        <v>4.8</v>
      </c>
      <c r="Z2187" s="57" t="str">
        <f aca="false">IF(O2187="","",(IF((MID(O2187,6,1)="."),IF((MID(O2187,5,1)="."),MID(O2187,1,4),MID(O2187,1,5)),MID(O2187,1,6))))</f>
        <v/>
      </c>
      <c r="AA2187" s="55" t="str">
        <f aca="false">IF(O2187="","",IF((MID(O2187,7,1)="M"),(0-MID(O2187,8,3)/10),MID(O2187,8,3)/10))</f>
        <v/>
      </c>
      <c r="AB2187" s="56" t="str">
        <f aca="false">IF(O2187="","",RIGHT(O2187,3)/10)</f>
        <v/>
      </c>
    </row>
    <row r="2188" customFormat="false" ht="14.25" hidden="false" customHeight="false" outlineLevel="0" collapsed="false">
      <c r="B2188" s="34" t="str">
        <f aca="false">IF(H2188=0,"000000",IF(H2188&lt;1000,"000"&amp;H2188,IF(H2188&lt;10000,"00"&amp;H2188,(IF(LEN(H2188)=5,"0"&amp;H2188,H2188)))))</f>
        <v>000000</v>
      </c>
      <c r="C2188" s="3" t="str">
        <f aca="false">LEFT(B2188,2)</f>
        <v>00</v>
      </c>
      <c r="D2188" s="35" t="n">
        <f aca="false">C2188+9+(24*(G2188))</f>
        <v>33</v>
      </c>
      <c r="E2188" s="52" t="str">
        <f aca="false">RIGHT(LEFT(B2188,4),2)</f>
        <v>00</v>
      </c>
      <c r="F2188" s="37" t="n">
        <f aca="false">IF(H2188="",F2187,D2188/24+E2188/24/60)</f>
        <v>2.27083333333333</v>
      </c>
      <c r="G2188" s="4" t="n">
        <f aca="false">IF(H2188="",G2187,IF(H2187&gt;H2188,G2187+1,G2187))</f>
        <v>1</v>
      </c>
      <c r="H2188" s="4"/>
      <c r="I2188" s="39"/>
      <c r="J2188" s="40"/>
      <c r="K2188" s="3"/>
      <c r="L2188" s="41"/>
      <c r="M2188" s="42"/>
      <c r="N2188" s="3"/>
      <c r="O2188" s="3"/>
      <c r="P2188" s="3"/>
      <c r="Q2188" s="3"/>
      <c r="R2188" s="3"/>
      <c r="S2188" s="53"/>
      <c r="U2188" s="45" t="n">
        <f aca="false">IF(H2188="",U2187,AVERAGE(I2184:I2188))</f>
        <v>8.8</v>
      </c>
      <c r="V2188" s="46" t="n">
        <f aca="false">IF(H2188="",V2187,AVERAGE(J2184:J2188))</f>
        <v>-17</v>
      </c>
      <c r="W2188" s="47" t="n">
        <f aca="false">IF(H2188="",W2187,AVERAGE(L2184:L2188))</f>
        <v>29.4</v>
      </c>
      <c r="X2188" s="48" t="n">
        <f aca="false">IF(I2188="",X2187,AVERAGE(M2184:M2188))</f>
        <v>4.8</v>
      </c>
      <c r="Z2188" s="57" t="str">
        <f aca="false">IF(O2188="","",(IF((MID(O2188,6,1)="."),IF((MID(O2188,5,1)="."),MID(O2188,1,4),MID(O2188,1,5)),MID(O2188,1,6))))</f>
        <v/>
      </c>
      <c r="AA2188" s="55" t="str">
        <f aca="false">IF(O2188="","",IF((MID(O2188,7,1)="M"),(0-MID(O2188,8,3)/10),MID(O2188,8,3)/10))</f>
        <v/>
      </c>
      <c r="AB2188" s="56" t="str">
        <f aca="false">IF(O2188="","",RIGHT(O2188,3)/10)</f>
        <v/>
      </c>
    </row>
    <row r="2189" customFormat="false" ht="14.25" hidden="false" customHeight="false" outlineLevel="0" collapsed="false">
      <c r="B2189" s="34" t="str">
        <f aca="false">IF(H2189=0,"000000",IF(H2189&lt;1000,"000"&amp;H2189,IF(H2189&lt;10000,"00"&amp;H2189,(IF(LEN(H2189)=5,"0"&amp;H2189,H2189)))))</f>
        <v>000000</v>
      </c>
      <c r="C2189" s="3" t="str">
        <f aca="false">LEFT(B2189,2)</f>
        <v>00</v>
      </c>
      <c r="D2189" s="35" t="n">
        <f aca="false">C2189+9+(24*(G2189))</f>
        <v>33</v>
      </c>
      <c r="E2189" s="52" t="str">
        <f aca="false">RIGHT(LEFT(B2189,4),2)</f>
        <v>00</v>
      </c>
      <c r="F2189" s="37" t="n">
        <f aca="false">IF(H2189="",F2188,D2189/24+E2189/24/60)</f>
        <v>2.27083333333333</v>
      </c>
      <c r="G2189" s="4" t="n">
        <f aca="false">IF(H2189="",G2188,IF(H2188&gt;H2189,G2188+1,G2188))</f>
        <v>1</v>
      </c>
      <c r="H2189" s="4"/>
      <c r="I2189" s="39"/>
      <c r="J2189" s="40"/>
      <c r="K2189" s="3"/>
      <c r="L2189" s="41"/>
      <c r="M2189" s="42"/>
      <c r="N2189" s="3"/>
      <c r="O2189" s="3"/>
      <c r="P2189" s="3"/>
      <c r="Q2189" s="3"/>
      <c r="R2189" s="3"/>
      <c r="S2189" s="53"/>
      <c r="U2189" s="45" t="n">
        <f aca="false">IF(H2189="",U2188,AVERAGE(I2185:I2189))</f>
        <v>8.8</v>
      </c>
      <c r="V2189" s="46" t="n">
        <f aca="false">IF(H2189="",V2188,AVERAGE(J2185:J2189))</f>
        <v>-17</v>
      </c>
      <c r="W2189" s="47" t="n">
        <f aca="false">IF(H2189="",W2188,AVERAGE(L2185:L2189))</f>
        <v>29.4</v>
      </c>
      <c r="X2189" s="48" t="n">
        <f aca="false">IF(I2189="",X2188,AVERAGE(M2185:M2189))</f>
        <v>4.8</v>
      </c>
      <c r="Z2189" s="57" t="str">
        <f aca="false">IF(O2189="","",(IF((MID(O2189,6,1)="."),IF((MID(O2189,5,1)="."),MID(O2189,1,4),MID(O2189,1,5)),MID(O2189,1,6))))</f>
        <v/>
      </c>
      <c r="AA2189" s="55" t="str">
        <f aca="false">IF(O2189="","",IF((MID(O2189,7,1)="M"),(0-MID(O2189,8,3)/10),MID(O2189,8,3)/10))</f>
        <v/>
      </c>
      <c r="AB2189" s="56" t="str">
        <f aca="false">IF(O2189="","",RIGHT(O2189,3)/10)</f>
        <v/>
      </c>
    </row>
    <row r="2190" customFormat="false" ht="14.25" hidden="false" customHeight="false" outlineLevel="0" collapsed="false">
      <c r="B2190" s="34" t="str">
        <f aca="false">IF(H2190=0,"000000",IF(H2190&lt;1000,"000"&amp;H2190,IF(H2190&lt;10000,"00"&amp;H2190,(IF(LEN(H2190)=5,"0"&amp;H2190,H2190)))))</f>
        <v>000000</v>
      </c>
      <c r="C2190" s="3" t="str">
        <f aca="false">LEFT(B2190,2)</f>
        <v>00</v>
      </c>
      <c r="D2190" s="35" t="n">
        <f aca="false">C2190+9+(24*(G2190))</f>
        <v>33</v>
      </c>
      <c r="E2190" s="52" t="str">
        <f aca="false">RIGHT(LEFT(B2190,4),2)</f>
        <v>00</v>
      </c>
      <c r="F2190" s="37" t="n">
        <f aca="false">IF(H2190="",F2189,D2190/24+E2190/24/60)</f>
        <v>2.27083333333333</v>
      </c>
      <c r="G2190" s="4" t="n">
        <f aca="false">IF(H2190="",G2189,IF(H2189&gt;H2190,G2189+1,G2189))</f>
        <v>1</v>
      </c>
      <c r="H2190" s="4"/>
      <c r="I2190" s="39"/>
      <c r="J2190" s="40"/>
      <c r="K2190" s="3"/>
      <c r="L2190" s="41"/>
      <c r="M2190" s="42"/>
      <c r="N2190" s="3"/>
      <c r="O2190" s="3"/>
      <c r="P2190" s="3"/>
      <c r="Q2190" s="3"/>
      <c r="R2190" s="3"/>
      <c r="S2190" s="53"/>
      <c r="U2190" s="45" t="n">
        <f aca="false">IF(H2190="",U2189,AVERAGE(I2186:I2190))</f>
        <v>8.8</v>
      </c>
      <c r="V2190" s="46" t="n">
        <f aca="false">IF(H2190="",V2189,AVERAGE(J2186:J2190))</f>
        <v>-17</v>
      </c>
      <c r="W2190" s="47" t="n">
        <f aca="false">IF(H2190="",W2189,AVERAGE(L2186:L2190))</f>
        <v>29.4</v>
      </c>
      <c r="X2190" s="48" t="n">
        <f aca="false">IF(I2190="",X2189,AVERAGE(M2186:M2190))</f>
        <v>4.8</v>
      </c>
      <c r="Z2190" s="57" t="str">
        <f aca="false">IF(O2190="","",(IF((MID(O2190,6,1)="."),IF((MID(O2190,5,1)="."),MID(O2190,1,4),MID(O2190,1,5)),MID(O2190,1,6))))</f>
        <v/>
      </c>
      <c r="AA2190" s="55" t="str">
        <f aca="false">IF(O2190="","",IF((MID(O2190,7,1)="M"),(0-MID(O2190,8,3)/10),MID(O2190,8,3)/10))</f>
        <v/>
      </c>
      <c r="AB2190" s="56" t="str">
        <f aca="false">IF(O2190="","",RIGHT(O2190,3)/10)</f>
        <v/>
      </c>
    </row>
    <row r="2191" customFormat="false" ht="14.25" hidden="false" customHeight="false" outlineLevel="0" collapsed="false">
      <c r="B2191" s="34" t="str">
        <f aca="false">IF(H2191=0,"000000",IF(H2191&lt;1000,"000"&amp;H2191,IF(H2191&lt;10000,"00"&amp;H2191,(IF(LEN(H2191)=5,"0"&amp;H2191,H2191)))))</f>
        <v>000000</v>
      </c>
      <c r="C2191" s="3" t="str">
        <f aca="false">LEFT(B2191,2)</f>
        <v>00</v>
      </c>
      <c r="D2191" s="35" t="n">
        <f aca="false">C2191+9+(24*(G2191))</f>
        <v>33</v>
      </c>
      <c r="E2191" s="52" t="str">
        <f aca="false">RIGHT(LEFT(B2191,4),2)</f>
        <v>00</v>
      </c>
      <c r="F2191" s="37" t="n">
        <f aca="false">IF(H2191="",F2190,D2191/24+E2191/24/60)</f>
        <v>2.27083333333333</v>
      </c>
      <c r="G2191" s="4" t="n">
        <f aca="false">IF(H2191="",G2190,IF(H2190&gt;H2191,G2190+1,G2190))</f>
        <v>1</v>
      </c>
      <c r="H2191" s="4"/>
      <c r="I2191" s="39"/>
      <c r="J2191" s="40"/>
      <c r="K2191" s="3"/>
      <c r="L2191" s="41"/>
      <c r="M2191" s="42"/>
      <c r="N2191" s="3"/>
      <c r="O2191" s="3"/>
      <c r="P2191" s="3"/>
      <c r="Q2191" s="3"/>
      <c r="R2191" s="3"/>
      <c r="S2191" s="53"/>
      <c r="U2191" s="45" t="n">
        <f aca="false">IF(H2191="",U2190,AVERAGE(I2187:I2191))</f>
        <v>8.8</v>
      </c>
      <c r="V2191" s="46" t="n">
        <f aca="false">IF(H2191="",V2190,AVERAGE(J2187:J2191))</f>
        <v>-17</v>
      </c>
      <c r="W2191" s="47" t="n">
        <f aca="false">IF(H2191="",W2190,AVERAGE(L2187:L2191))</f>
        <v>29.4</v>
      </c>
      <c r="X2191" s="48" t="n">
        <f aca="false">IF(I2191="",X2190,AVERAGE(M2187:M2191))</f>
        <v>4.8</v>
      </c>
      <c r="Z2191" s="57" t="str">
        <f aca="false">IF(O2191="","",(IF((MID(O2191,6,1)="."),IF((MID(O2191,5,1)="."),MID(O2191,1,4),MID(O2191,1,5)),MID(O2191,1,6))))</f>
        <v/>
      </c>
      <c r="AA2191" s="55" t="str">
        <f aca="false">IF(O2191="","",IF((MID(O2191,7,1)="M"),(0-MID(O2191,8,3)/10),MID(O2191,8,3)/10))</f>
        <v/>
      </c>
      <c r="AB2191" s="56" t="str">
        <f aca="false">IF(O2191="","",RIGHT(O2191,3)/10)</f>
        <v/>
      </c>
    </row>
    <row r="2192" customFormat="false" ht="14.25" hidden="false" customHeight="false" outlineLevel="0" collapsed="false">
      <c r="B2192" s="34" t="str">
        <f aca="false">IF(H2192=0,"000000",IF(H2192&lt;1000,"000"&amp;H2192,IF(H2192&lt;10000,"00"&amp;H2192,(IF(LEN(H2192)=5,"0"&amp;H2192,H2192)))))</f>
        <v>000000</v>
      </c>
      <c r="C2192" s="3" t="str">
        <f aca="false">LEFT(B2192,2)</f>
        <v>00</v>
      </c>
      <c r="D2192" s="35" t="n">
        <f aca="false">C2192+9+(24*(G2192))</f>
        <v>33</v>
      </c>
      <c r="E2192" s="52" t="str">
        <f aca="false">RIGHT(LEFT(B2192,4),2)</f>
        <v>00</v>
      </c>
      <c r="F2192" s="37" t="n">
        <f aca="false">IF(H2192="",F2191,D2192/24+E2192/24/60)</f>
        <v>2.27083333333333</v>
      </c>
      <c r="G2192" s="4" t="n">
        <f aca="false">IF(H2192="",G2191,IF(H2191&gt;H2192,G2191+1,G2191))</f>
        <v>1</v>
      </c>
      <c r="H2192" s="4"/>
      <c r="I2192" s="39"/>
      <c r="J2192" s="40"/>
      <c r="K2192" s="3"/>
      <c r="L2192" s="41"/>
      <c r="M2192" s="42"/>
      <c r="N2192" s="3"/>
      <c r="O2192" s="3"/>
      <c r="P2192" s="3"/>
      <c r="Q2192" s="3"/>
      <c r="R2192" s="3"/>
      <c r="S2192" s="53"/>
      <c r="U2192" s="45" t="n">
        <f aca="false">IF(H2192="",U2191,AVERAGE(I2188:I2192))</f>
        <v>8.8</v>
      </c>
      <c r="V2192" s="46" t="n">
        <f aca="false">IF(H2192="",V2191,AVERAGE(J2188:J2192))</f>
        <v>-17</v>
      </c>
      <c r="W2192" s="47" t="n">
        <f aca="false">IF(H2192="",W2191,AVERAGE(L2188:L2192))</f>
        <v>29.4</v>
      </c>
      <c r="X2192" s="48" t="n">
        <f aca="false">IF(I2192="",X2191,AVERAGE(M2188:M2192))</f>
        <v>4.8</v>
      </c>
      <c r="Z2192" s="57" t="str">
        <f aca="false">IF(O2192="","",(IF((MID(O2192,6,1)="."),IF((MID(O2192,5,1)="."),MID(O2192,1,4),MID(O2192,1,5)),MID(O2192,1,6))))</f>
        <v/>
      </c>
      <c r="AA2192" s="55" t="str">
        <f aca="false">IF(O2192="","",IF((MID(O2192,7,1)="M"),(0-MID(O2192,8,3)/10),MID(O2192,8,3)/10))</f>
        <v/>
      </c>
      <c r="AB2192" s="56" t="str">
        <f aca="false">IF(O2192="","",RIGHT(O2192,3)/10)</f>
        <v/>
      </c>
    </row>
    <row r="2193" customFormat="false" ht="14.25" hidden="false" customHeight="false" outlineLevel="0" collapsed="false">
      <c r="B2193" s="34" t="str">
        <f aca="false">IF(H2193=0,"000000",IF(H2193&lt;1000,"000"&amp;H2193,IF(H2193&lt;10000,"00"&amp;H2193,(IF(LEN(H2193)=5,"0"&amp;H2193,H2193)))))</f>
        <v>000000</v>
      </c>
      <c r="C2193" s="3" t="str">
        <f aca="false">LEFT(B2193,2)</f>
        <v>00</v>
      </c>
      <c r="D2193" s="35" t="n">
        <f aca="false">C2193+9+(24*(G2193))</f>
        <v>33</v>
      </c>
      <c r="E2193" s="52" t="str">
        <f aca="false">RIGHT(LEFT(B2193,4),2)</f>
        <v>00</v>
      </c>
      <c r="F2193" s="37" t="n">
        <f aca="false">IF(H2193="",F2192,D2193/24+E2193/24/60)</f>
        <v>2.27083333333333</v>
      </c>
      <c r="G2193" s="4" t="n">
        <f aca="false">IF(H2193="",G2192,IF(H2192&gt;H2193,G2192+1,G2192))</f>
        <v>1</v>
      </c>
      <c r="H2193" s="4"/>
      <c r="I2193" s="39"/>
      <c r="J2193" s="40"/>
      <c r="K2193" s="3"/>
      <c r="L2193" s="41"/>
      <c r="M2193" s="42"/>
      <c r="N2193" s="3"/>
      <c r="O2193" s="3"/>
      <c r="P2193" s="3"/>
      <c r="Q2193" s="3"/>
      <c r="R2193" s="3"/>
      <c r="S2193" s="53"/>
      <c r="U2193" s="45" t="n">
        <f aca="false">IF(H2193="",U2192,AVERAGE(I2189:I2193))</f>
        <v>8.8</v>
      </c>
      <c r="V2193" s="46" t="n">
        <f aca="false">IF(H2193="",V2192,AVERAGE(J2189:J2193))</f>
        <v>-17</v>
      </c>
      <c r="W2193" s="47" t="n">
        <f aca="false">IF(H2193="",W2192,AVERAGE(L2189:L2193))</f>
        <v>29.4</v>
      </c>
      <c r="X2193" s="48" t="n">
        <f aca="false">IF(I2193="",X2192,AVERAGE(M2189:M2193))</f>
        <v>4.8</v>
      </c>
      <c r="Z2193" s="57" t="str">
        <f aca="false">IF(O2193="","",(IF((MID(O2193,6,1)="."),IF((MID(O2193,5,1)="."),MID(O2193,1,4),MID(O2193,1,5)),MID(O2193,1,6))))</f>
        <v/>
      </c>
      <c r="AA2193" s="55" t="str">
        <f aca="false">IF(O2193="","",IF((MID(O2193,7,1)="M"),(0-MID(O2193,8,3)/10),MID(O2193,8,3)/10))</f>
        <v/>
      </c>
      <c r="AB2193" s="56" t="str">
        <f aca="false">IF(O2193="","",RIGHT(O2193,3)/10)</f>
        <v/>
      </c>
    </row>
    <row r="2194" customFormat="false" ht="14.25" hidden="false" customHeight="false" outlineLevel="0" collapsed="false">
      <c r="B2194" s="34" t="str">
        <f aca="false">IF(H2194=0,"000000",IF(H2194&lt;1000,"000"&amp;H2194,IF(H2194&lt;10000,"00"&amp;H2194,(IF(LEN(H2194)=5,"0"&amp;H2194,H2194)))))</f>
        <v>000000</v>
      </c>
      <c r="C2194" s="3" t="str">
        <f aca="false">LEFT(B2194,2)</f>
        <v>00</v>
      </c>
      <c r="D2194" s="35" t="n">
        <f aca="false">C2194+9+(24*(G2194))</f>
        <v>33</v>
      </c>
      <c r="E2194" s="52" t="str">
        <f aca="false">RIGHT(LEFT(B2194,4),2)</f>
        <v>00</v>
      </c>
      <c r="F2194" s="37" t="n">
        <f aca="false">IF(H2194="",F2193,D2194/24+E2194/24/60)</f>
        <v>2.27083333333333</v>
      </c>
      <c r="G2194" s="4" t="n">
        <f aca="false">IF(H2194="",G2193,IF(H2193&gt;H2194,G2193+1,G2193))</f>
        <v>1</v>
      </c>
      <c r="H2194" s="4"/>
      <c r="I2194" s="39"/>
      <c r="J2194" s="40"/>
      <c r="K2194" s="3"/>
      <c r="L2194" s="41"/>
      <c r="M2194" s="42"/>
      <c r="N2194" s="3"/>
      <c r="O2194" s="3"/>
      <c r="P2194" s="3"/>
      <c r="Q2194" s="3"/>
      <c r="R2194" s="3"/>
      <c r="S2194" s="53"/>
      <c r="U2194" s="45" t="n">
        <f aca="false">IF(H2194="",U2193,AVERAGE(I2190:I2194))</f>
        <v>8.8</v>
      </c>
      <c r="V2194" s="46" t="n">
        <f aca="false">IF(H2194="",V2193,AVERAGE(J2190:J2194))</f>
        <v>-17</v>
      </c>
      <c r="W2194" s="47" t="n">
        <f aca="false">IF(H2194="",W2193,AVERAGE(L2190:L2194))</f>
        <v>29.4</v>
      </c>
      <c r="X2194" s="48" t="n">
        <f aca="false">IF(I2194="",X2193,AVERAGE(M2190:M2194))</f>
        <v>4.8</v>
      </c>
      <c r="Z2194" s="57" t="str">
        <f aca="false">IF(O2194="","",(IF((MID(O2194,6,1)="."),IF((MID(O2194,5,1)="."),MID(O2194,1,4),MID(O2194,1,5)),MID(O2194,1,6))))</f>
        <v/>
      </c>
      <c r="AA2194" s="55" t="str">
        <f aca="false">IF(O2194="","",IF((MID(O2194,7,1)="M"),(0-MID(O2194,8,3)/10),MID(O2194,8,3)/10))</f>
        <v/>
      </c>
      <c r="AB2194" s="56" t="str">
        <f aca="false">IF(O2194="","",RIGHT(O2194,3)/10)</f>
        <v/>
      </c>
    </row>
    <row r="2195" customFormat="false" ht="14.25" hidden="false" customHeight="false" outlineLevel="0" collapsed="false">
      <c r="B2195" s="34" t="str">
        <f aca="false">IF(H2195=0,"000000",IF(H2195&lt;1000,"000"&amp;H2195,IF(H2195&lt;10000,"00"&amp;H2195,(IF(LEN(H2195)=5,"0"&amp;H2195,H2195)))))</f>
        <v>000000</v>
      </c>
      <c r="C2195" s="3" t="str">
        <f aca="false">LEFT(B2195,2)</f>
        <v>00</v>
      </c>
      <c r="D2195" s="35" t="n">
        <f aca="false">C2195+9+(24*(G2195))</f>
        <v>33</v>
      </c>
      <c r="E2195" s="52" t="str">
        <f aca="false">RIGHT(LEFT(B2195,4),2)</f>
        <v>00</v>
      </c>
      <c r="F2195" s="37" t="n">
        <f aca="false">IF(H2195="",F2194,D2195/24+E2195/24/60)</f>
        <v>2.27083333333333</v>
      </c>
      <c r="G2195" s="4" t="n">
        <f aca="false">IF(H2195="",G2194,IF(H2194&gt;H2195,G2194+1,G2194))</f>
        <v>1</v>
      </c>
      <c r="H2195" s="4"/>
      <c r="I2195" s="39"/>
      <c r="J2195" s="40"/>
      <c r="K2195" s="3"/>
      <c r="L2195" s="41"/>
      <c r="M2195" s="42"/>
      <c r="N2195" s="3"/>
      <c r="O2195" s="3"/>
      <c r="P2195" s="3"/>
      <c r="Q2195" s="3"/>
      <c r="R2195" s="3"/>
      <c r="S2195" s="53"/>
      <c r="U2195" s="45" t="n">
        <f aca="false">IF(H2195="",U2194,AVERAGE(I2191:I2195))</f>
        <v>8.8</v>
      </c>
      <c r="V2195" s="46" t="n">
        <f aca="false">IF(H2195="",V2194,AVERAGE(J2191:J2195))</f>
        <v>-17</v>
      </c>
      <c r="W2195" s="47" t="n">
        <f aca="false">IF(H2195="",W2194,AVERAGE(L2191:L2195))</f>
        <v>29.4</v>
      </c>
      <c r="X2195" s="48" t="n">
        <f aca="false">IF(I2195="",X2194,AVERAGE(M2191:M2195))</f>
        <v>4.8</v>
      </c>
      <c r="Z2195" s="57" t="str">
        <f aca="false">IF(O2195="","",(IF((MID(O2195,6,1)="."),IF((MID(O2195,5,1)="."),MID(O2195,1,4),MID(O2195,1,5)),MID(O2195,1,6))))</f>
        <v/>
      </c>
      <c r="AA2195" s="55" t="str">
        <f aca="false">IF(O2195="","",IF((MID(O2195,7,1)="M"),(0-MID(O2195,8,3)/10),MID(O2195,8,3)/10))</f>
        <v/>
      </c>
      <c r="AB2195" s="56" t="str">
        <f aca="false">IF(O2195="","",RIGHT(O2195,3)/10)</f>
        <v/>
      </c>
    </row>
    <row r="2196" customFormat="false" ht="14.25" hidden="false" customHeight="false" outlineLevel="0" collapsed="false">
      <c r="B2196" s="34" t="str">
        <f aca="false">IF(H2196=0,"000000",IF(H2196&lt;1000,"000"&amp;H2196,IF(H2196&lt;10000,"00"&amp;H2196,(IF(LEN(H2196)=5,"0"&amp;H2196,H2196)))))</f>
        <v>000000</v>
      </c>
      <c r="C2196" s="3" t="str">
        <f aca="false">LEFT(B2196,2)</f>
        <v>00</v>
      </c>
      <c r="D2196" s="35" t="n">
        <f aca="false">C2196+9+(24*(G2196))</f>
        <v>33</v>
      </c>
      <c r="E2196" s="52" t="str">
        <f aca="false">RIGHT(LEFT(B2196,4),2)</f>
        <v>00</v>
      </c>
      <c r="F2196" s="37" t="n">
        <f aca="false">IF(H2196="",F2195,D2196/24+E2196/24/60)</f>
        <v>2.27083333333333</v>
      </c>
      <c r="G2196" s="4" t="n">
        <f aca="false">IF(H2196="",G2195,IF(H2195&gt;H2196,G2195+1,G2195))</f>
        <v>1</v>
      </c>
      <c r="H2196" s="4"/>
      <c r="I2196" s="39"/>
      <c r="J2196" s="40"/>
      <c r="K2196" s="3"/>
      <c r="L2196" s="41"/>
      <c r="M2196" s="42"/>
      <c r="N2196" s="3"/>
      <c r="O2196" s="3"/>
      <c r="P2196" s="3"/>
      <c r="Q2196" s="3"/>
      <c r="R2196" s="3"/>
      <c r="S2196" s="53"/>
      <c r="U2196" s="45" t="n">
        <f aca="false">IF(H2196="",U2195,AVERAGE(I2192:I2196))</f>
        <v>8.8</v>
      </c>
      <c r="V2196" s="46" t="n">
        <f aca="false">IF(H2196="",V2195,AVERAGE(J2192:J2196))</f>
        <v>-17</v>
      </c>
      <c r="W2196" s="47" t="n">
        <f aca="false">IF(H2196="",W2195,AVERAGE(L2192:L2196))</f>
        <v>29.4</v>
      </c>
      <c r="X2196" s="48" t="n">
        <f aca="false">IF(I2196="",X2195,AVERAGE(M2192:M2196))</f>
        <v>4.8</v>
      </c>
      <c r="Z2196" s="57" t="str">
        <f aca="false">IF(O2196="","",(IF((MID(O2196,6,1)="."),IF((MID(O2196,5,1)="."),MID(O2196,1,4),MID(O2196,1,5)),MID(O2196,1,6))))</f>
        <v/>
      </c>
      <c r="AA2196" s="55" t="str">
        <f aca="false">IF(O2196="","",IF((MID(O2196,7,1)="M"),(0-MID(O2196,8,3)/10),MID(O2196,8,3)/10))</f>
        <v/>
      </c>
      <c r="AB2196" s="56" t="str">
        <f aca="false">IF(O2196="","",RIGHT(O2196,3)/10)</f>
        <v/>
      </c>
    </row>
    <row r="2197" customFormat="false" ht="14.25" hidden="false" customHeight="false" outlineLevel="0" collapsed="false">
      <c r="B2197" s="34" t="str">
        <f aca="false">IF(H2197=0,"000000",IF(H2197&lt;1000,"000"&amp;H2197,IF(H2197&lt;10000,"00"&amp;H2197,(IF(LEN(H2197)=5,"0"&amp;H2197,H2197)))))</f>
        <v>000000</v>
      </c>
      <c r="C2197" s="3" t="str">
        <f aca="false">LEFT(B2197,2)</f>
        <v>00</v>
      </c>
      <c r="D2197" s="35" t="n">
        <f aca="false">C2197+9+(24*(G2197))</f>
        <v>33</v>
      </c>
      <c r="E2197" s="52" t="str">
        <f aca="false">RIGHT(LEFT(B2197,4),2)</f>
        <v>00</v>
      </c>
      <c r="F2197" s="37" t="n">
        <f aca="false">IF(H2197="",F2196,D2197/24+E2197/24/60)</f>
        <v>2.27083333333333</v>
      </c>
      <c r="G2197" s="4" t="n">
        <f aca="false">IF(H2197="",G2196,IF(H2196&gt;H2197,G2196+1,G2196))</f>
        <v>1</v>
      </c>
      <c r="H2197" s="4"/>
      <c r="I2197" s="39"/>
      <c r="J2197" s="40"/>
      <c r="K2197" s="3"/>
      <c r="L2197" s="41"/>
      <c r="M2197" s="42"/>
      <c r="N2197" s="3"/>
      <c r="O2197" s="3"/>
      <c r="P2197" s="3"/>
      <c r="Q2197" s="3"/>
      <c r="R2197" s="3"/>
      <c r="S2197" s="53"/>
      <c r="U2197" s="45" t="n">
        <f aca="false">IF(H2197="",U2196,AVERAGE(I2193:I2197))</f>
        <v>8.8</v>
      </c>
      <c r="V2197" s="46" t="n">
        <f aca="false">IF(H2197="",V2196,AVERAGE(J2193:J2197))</f>
        <v>-17</v>
      </c>
      <c r="W2197" s="47" t="n">
        <f aca="false">IF(H2197="",W2196,AVERAGE(L2193:L2197))</f>
        <v>29.4</v>
      </c>
      <c r="X2197" s="48" t="n">
        <f aca="false">IF(I2197="",X2196,AVERAGE(M2193:M2197))</f>
        <v>4.8</v>
      </c>
      <c r="Z2197" s="57" t="str">
        <f aca="false">IF(O2197="","",(IF((MID(O2197,6,1)="."),IF((MID(O2197,5,1)="."),MID(O2197,1,4),MID(O2197,1,5)),MID(O2197,1,6))))</f>
        <v/>
      </c>
      <c r="AA2197" s="55" t="str">
        <f aca="false">IF(O2197="","",IF((MID(O2197,7,1)="M"),(0-MID(O2197,8,3)/10),MID(O2197,8,3)/10))</f>
        <v/>
      </c>
      <c r="AB2197" s="56" t="str">
        <f aca="false">IF(O2197="","",RIGHT(O2197,3)/10)</f>
        <v/>
      </c>
    </row>
    <row r="2198" customFormat="false" ht="14.25" hidden="false" customHeight="false" outlineLevel="0" collapsed="false">
      <c r="B2198" s="34" t="str">
        <f aca="false">IF(H2198=0,"000000",IF(H2198&lt;1000,"000"&amp;H2198,IF(H2198&lt;10000,"00"&amp;H2198,(IF(LEN(H2198)=5,"0"&amp;H2198,H2198)))))</f>
        <v>000000</v>
      </c>
      <c r="C2198" s="3" t="str">
        <f aca="false">LEFT(B2198,2)</f>
        <v>00</v>
      </c>
      <c r="D2198" s="35" t="n">
        <f aca="false">C2198+9+(24*(G2198))</f>
        <v>33</v>
      </c>
      <c r="E2198" s="52" t="str">
        <f aca="false">RIGHT(LEFT(B2198,4),2)</f>
        <v>00</v>
      </c>
      <c r="F2198" s="37" t="n">
        <f aca="false">IF(H2198="",F2197,D2198/24+E2198/24/60)</f>
        <v>2.27083333333333</v>
      </c>
      <c r="G2198" s="4" t="n">
        <f aca="false">IF(H2198="",G2197,IF(H2197&gt;H2198,G2197+1,G2197))</f>
        <v>1</v>
      </c>
      <c r="H2198" s="4"/>
      <c r="I2198" s="39"/>
      <c r="J2198" s="40"/>
      <c r="K2198" s="3"/>
      <c r="L2198" s="41"/>
      <c r="M2198" s="42"/>
      <c r="N2198" s="3"/>
      <c r="O2198" s="3"/>
      <c r="P2198" s="3"/>
      <c r="Q2198" s="3"/>
      <c r="R2198" s="3"/>
      <c r="S2198" s="53"/>
      <c r="U2198" s="45" t="n">
        <f aca="false">IF(H2198="",U2197,AVERAGE(I2194:I2198))</f>
        <v>8.8</v>
      </c>
      <c r="V2198" s="46" t="n">
        <f aca="false">IF(H2198="",V2197,AVERAGE(J2194:J2198))</f>
        <v>-17</v>
      </c>
      <c r="W2198" s="47" t="n">
        <f aca="false">IF(H2198="",W2197,AVERAGE(L2194:L2198))</f>
        <v>29.4</v>
      </c>
      <c r="X2198" s="48" t="n">
        <f aca="false">IF(I2198="",X2197,AVERAGE(M2194:M2198))</f>
        <v>4.8</v>
      </c>
      <c r="Z2198" s="57" t="str">
        <f aca="false">IF(O2198="","",(IF((MID(O2198,6,1)="."),IF((MID(O2198,5,1)="."),MID(O2198,1,4),MID(O2198,1,5)),MID(O2198,1,6))))</f>
        <v/>
      </c>
      <c r="AA2198" s="55" t="str">
        <f aca="false">IF(O2198="","",IF((MID(O2198,7,1)="M"),(0-MID(O2198,8,3)/10),MID(O2198,8,3)/10))</f>
        <v/>
      </c>
      <c r="AB2198" s="56" t="str">
        <f aca="false">IF(O2198="","",RIGHT(O2198,3)/10)</f>
        <v/>
      </c>
    </row>
    <row r="2199" customFormat="false" ht="14.25" hidden="false" customHeight="false" outlineLevel="0" collapsed="false">
      <c r="B2199" s="34" t="str">
        <f aca="false">IF(H2199=0,"000000",IF(H2199&lt;1000,"000"&amp;H2199,IF(H2199&lt;10000,"00"&amp;H2199,(IF(LEN(H2199)=5,"0"&amp;H2199,H2199)))))</f>
        <v>000000</v>
      </c>
      <c r="C2199" s="3" t="str">
        <f aca="false">LEFT(B2199,2)</f>
        <v>00</v>
      </c>
      <c r="D2199" s="35" t="n">
        <f aca="false">C2199+9+(24*(G2199))</f>
        <v>33</v>
      </c>
      <c r="E2199" s="52" t="str">
        <f aca="false">RIGHT(LEFT(B2199,4),2)</f>
        <v>00</v>
      </c>
      <c r="F2199" s="37" t="n">
        <f aca="false">IF(H2199="",F2198,D2199/24+E2199/24/60)</f>
        <v>2.27083333333333</v>
      </c>
      <c r="G2199" s="4" t="n">
        <f aca="false">IF(H2199="",G2198,IF(H2198&gt;H2199,G2198+1,G2198))</f>
        <v>1</v>
      </c>
      <c r="H2199" s="4"/>
      <c r="I2199" s="39"/>
      <c r="J2199" s="40"/>
      <c r="K2199" s="3"/>
      <c r="L2199" s="41"/>
      <c r="M2199" s="42"/>
      <c r="N2199" s="3"/>
      <c r="O2199" s="3"/>
      <c r="P2199" s="3"/>
      <c r="Q2199" s="3"/>
      <c r="R2199" s="3"/>
      <c r="S2199" s="53"/>
      <c r="U2199" s="45" t="n">
        <f aca="false">IF(H2199="",U2198,AVERAGE(I2195:I2199))</f>
        <v>8.8</v>
      </c>
      <c r="V2199" s="46" t="n">
        <f aca="false">IF(H2199="",V2198,AVERAGE(J2195:J2199))</f>
        <v>-17</v>
      </c>
      <c r="W2199" s="47" t="n">
        <f aca="false">IF(H2199="",W2198,AVERAGE(L2195:L2199))</f>
        <v>29.4</v>
      </c>
      <c r="X2199" s="48" t="n">
        <f aca="false">IF(I2199="",X2198,AVERAGE(M2195:M2199))</f>
        <v>4.8</v>
      </c>
      <c r="Z2199" s="57" t="str">
        <f aca="false">IF(O2199="","",(IF((MID(O2199,6,1)="."),IF((MID(O2199,5,1)="."),MID(O2199,1,4),MID(O2199,1,5)),MID(O2199,1,6))))</f>
        <v/>
      </c>
      <c r="AA2199" s="55" t="str">
        <f aca="false">IF(O2199="","",IF((MID(O2199,7,1)="M"),(0-MID(O2199,8,3)/10),MID(O2199,8,3)/10))</f>
        <v/>
      </c>
      <c r="AB2199" s="56" t="str">
        <f aca="false">IF(O2199="","",RIGHT(O2199,3)/10)</f>
        <v/>
      </c>
    </row>
    <row r="2200" customFormat="false" ht="14.25" hidden="false" customHeight="false" outlineLevel="0" collapsed="false">
      <c r="B2200" s="34" t="str">
        <f aca="false">IF(H2200=0,"000000",IF(H2200&lt;1000,"000"&amp;H2200,IF(H2200&lt;10000,"00"&amp;H2200,(IF(LEN(H2200)=5,"0"&amp;H2200,H2200)))))</f>
        <v>000000</v>
      </c>
      <c r="C2200" s="3" t="str">
        <f aca="false">LEFT(B2200,2)</f>
        <v>00</v>
      </c>
      <c r="D2200" s="35" t="n">
        <f aca="false">C2200+9+(24*(G2200))</f>
        <v>33</v>
      </c>
      <c r="E2200" s="52" t="str">
        <f aca="false">RIGHT(LEFT(B2200,4),2)</f>
        <v>00</v>
      </c>
      <c r="F2200" s="37" t="n">
        <f aca="false">IF(H2200="",F2199,D2200/24+E2200/24/60)</f>
        <v>2.27083333333333</v>
      </c>
      <c r="G2200" s="4" t="n">
        <f aca="false">IF(H2200="",G2199,IF(H2199&gt;H2200,G2199+1,G2199))</f>
        <v>1</v>
      </c>
      <c r="H2200" s="4"/>
      <c r="I2200" s="39"/>
      <c r="J2200" s="40"/>
      <c r="K2200" s="3"/>
      <c r="L2200" s="41"/>
      <c r="M2200" s="42"/>
      <c r="N2200" s="3"/>
      <c r="O2200" s="3"/>
      <c r="P2200" s="3"/>
      <c r="Q2200" s="3"/>
      <c r="R2200" s="3"/>
      <c r="S2200" s="53"/>
      <c r="U2200" s="45" t="n">
        <f aca="false">IF(H2200="",U2199,AVERAGE(I2196:I2200))</f>
        <v>8.8</v>
      </c>
      <c r="V2200" s="46" t="n">
        <f aca="false">IF(H2200="",V2199,AVERAGE(J2196:J2200))</f>
        <v>-17</v>
      </c>
      <c r="W2200" s="47" t="n">
        <f aca="false">IF(H2200="",W2199,AVERAGE(L2196:L2200))</f>
        <v>29.4</v>
      </c>
      <c r="X2200" s="48" t="n">
        <f aca="false">IF(I2200="",X2199,AVERAGE(M2196:M2200))</f>
        <v>4.8</v>
      </c>
      <c r="Z2200" s="57" t="str">
        <f aca="false">IF(O2200="","",(IF((MID(O2200,6,1)="."),IF((MID(O2200,5,1)="."),MID(O2200,1,4),MID(O2200,1,5)),MID(O2200,1,6))))</f>
        <v/>
      </c>
      <c r="AA2200" s="55" t="str">
        <f aca="false">IF(O2200="","",IF((MID(O2200,7,1)="M"),(0-MID(O2200,8,3)/10),MID(O2200,8,3)/10))</f>
        <v/>
      </c>
      <c r="AB2200" s="56" t="str">
        <f aca="false">IF(O2200="","",RIGHT(O2200,3)/10)</f>
        <v/>
      </c>
    </row>
    <row r="2201" customFormat="false" ht="14.25" hidden="false" customHeight="false" outlineLevel="0" collapsed="false">
      <c r="B2201" s="34" t="str">
        <f aca="false">IF(H2201=0,"000000",IF(H2201&lt;1000,"000"&amp;H2201,IF(H2201&lt;10000,"00"&amp;H2201,(IF(LEN(H2201)=5,"0"&amp;H2201,H2201)))))</f>
        <v>000000</v>
      </c>
      <c r="C2201" s="3" t="str">
        <f aca="false">LEFT(B2201,2)</f>
        <v>00</v>
      </c>
      <c r="D2201" s="35" t="n">
        <f aca="false">C2201+9+(24*(G2201))</f>
        <v>33</v>
      </c>
      <c r="E2201" s="52" t="str">
        <f aca="false">RIGHT(LEFT(B2201,4),2)</f>
        <v>00</v>
      </c>
      <c r="F2201" s="37" t="n">
        <f aca="false">IF(H2201="",F2200,D2201/24+E2201/24/60)</f>
        <v>2.27083333333333</v>
      </c>
      <c r="G2201" s="4" t="n">
        <f aca="false">IF(H2201="",G2200,IF(H2200&gt;H2201,G2200+1,G2200))</f>
        <v>1</v>
      </c>
      <c r="H2201" s="4"/>
      <c r="I2201" s="39"/>
      <c r="J2201" s="40"/>
      <c r="K2201" s="3"/>
      <c r="L2201" s="41"/>
      <c r="M2201" s="42"/>
      <c r="N2201" s="3"/>
      <c r="O2201" s="3"/>
      <c r="P2201" s="3"/>
      <c r="Q2201" s="3"/>
      <c r="R2201" s="3"/>
      <c r="S2201" s="53"/>
      <c r="U2201" s="45" t="n">
        <f aca="false">IF(H2201="",U2200,AVERAGE(I2197:I2201))</f>
        <v>8.8</v>
      </c>
      <c r="V2201" s="46" t="n">
        <f aca="false">IF(H2201="",V2200,AVERAGE(J2197:J2201))</f>
        <v>-17</v>
      </c>
      <c r="W2201" s="47" t="n">
        <f aca="false">IF(H2201="",W2200,AVERAGE(L2197:L2201))</f>
        <v>29.4</v>
      </c>
      <c r="X2201" s="48" t="n">
        <f aca="false">IF(I2201="",X2200,AVERAGE(M2197:M2201))</f>
        <v>4.8</v>
      </c>
      <c r="Z2201" s="57" t="str">
        <f aca="false">IF(O2201="","",(IF((MID(O2201,6,1)="."),IF((MID(O2201,5,1)="."),MID(O2201,1,4),MID(O2201,1,5)),MID(O2201,1,6))))</f>
        <v/>
      </c>
      <c r="AA2201" s="55" t="str">
        <f aca="false">IF(O2201="","",IF((MID(O2201,7,1)="M"),(0-MID(O2201,8,3)/10),MID(O2201,8,3)/10))</f>
        <v/>
      </c>
      <c r="AB2201" s="56" t="str">
        <f aca="false">IF(O2201="","",RIGHT(O2201,3)/10)</f>
        <v/>
      </c>
    </row>
    <row r="2202" customFormat="false" ht="14.25" hidden="false" customHeight="false" outlineLevel="0" collapsed="false">
      <c r="B2202" s="34" t="str">
        <f aca="false">IF(H2202=0,"000000",IF(H2202&lt;1000,"000"&amp;H2202,IF(H2202&lt;10000,"00"&amp;H2202,(IF(LEN(H2202)=5,"0"&amp;H2202,H2202)))))</f>
        <v>000000</v>
      </c>
      <c r="C2202" s="3" t="str">
        <f aca="false">LEFT(B2202,2)</f>
        <v>00</v>
      </c>
      <c r="D2202" s="35" t="n">
        <f aca="false">C2202+9+(24*(G2202))</f>
        <v>33</v>
      </c>
      <c r="E2202" s="52" t="str">
        <f aca="false">RIGHT(LEFT(B2202,4),2)</f>
        <v>00</v>
      </c>
      <c r="F2202" s="37" t="n">
        <f aca="false">IF(H2202="",F2201,D2202/24+E2202/24/60)</f>
        <v>2.27083333333333</v>
      </c>
      <c r="G2202" s="4" t="n">
        <f aca="false">IF(H2202="",G2201,IF(H2201&gt;H2202,G2201+1,G2201))</f>
        <v>1</v>
      </c>
      <c r="H2202" s="4"/>
      <c r="I2202" s="39"/>
      <c r="J2202" s="40"/>
      <c r="K2202" s="3"/>
      <c r="L2202" s="41"/>
      <c r="M2202" s="42"/>
      <c r="N2202" s="3"/>
      <c r="O2202" s="3"/>
      <c r="P2202" s="3"/>
      <c r="Q2202" s="3"/>
      <c r="R2202" s="3"/>
      <c r="S2202" s="53"/>
      <c r="U2202" s="45" t="n">
        <f aca="false">IF(H2202="",U2201,AVERAGE(I2198:I2202))</f>
        <v>8.8</v>
      </c>
      <c r="V2202" s="46" t="n">
        <f aca="false">IF(H2202="",V2201,AVERAGE(J2198:J2202))</f>
        <v>-17</v>
      </c>
      <c r="W2202" s="47" t="n">
        <f aca="false">IF(H2202="",W2201,AVERAGE(L2198:L2202))</f>
        <v>29.4</v>
      </c>
      <c r="X2202" s="48" t="n">
        <f aca="false">IF(I2202="",X2201,AVERAGE(M2198:M2202))</f>
        <v>4.8</v>
      </c>
      <c r="Z2202" s="57" t="str">
        <f aca="false">IF(O2202="","",(IF((MID(O2202,6,1)="."),IF((MID(O2202,5,1)="."),MID(O2202,1,4),MID(O2202,1,5)),MID(O2202,1,6))))</f>
        <v/>
      </c>
      <c r="AA2202" s="55" t="str">
        <f aca="false">IF(O2202="","",IF((MID(O2202,7,1)="M"),(0-MID(O2202,8,3)/10),MID(O2202,8,3)/10))</f>
        <v/>
      </c>
      <c r="AB2202" s="56" t="str">
        <f aca="false">IF(O2202="","",RIGHT(O2202,3)/10)</f>
        <v/>
      </c>
    </row>
    <row r="2203" customFormat="false" ht="14.25" hidden="false" customHeight="false" outlineLevel="0" collapsed="false">
      <c r="B2203" s="34" t="str">
        <f aca="false">IF(H2203=0,"000000",IF(H2203&lt;1000,"000"&amp;H2203,IF(H2203&lt;10000,"00"&amp;H2203,(IF(LEN(H2203)=5,"0"&amp;H2203,H2203)))))</f>
        <v>000000</v>
      </c>
      <c r="C2203" s="3" t="str">
        <f aca="false">LEFT(B2203,2)</f>
        <v>00</v>
      </c>
      <c r="D2203" s="35" t="n">
        <f aca="false">C2203+9+(24*(G2203))</f>
        <v>33</v>
      </c>
      <c r="E2203" s="52" t="str">
        <f aca="false">RIGHT(LEFT(B2203,4),2)</f>
        <v>00</v>
      </c>
      <c r="F2203" s="37" t="n">
        <f aca="false">IF(H2203="",F2202,D2203/24+E2203/24/60)</f>
        <v>2.27083333333333</v>
      </c>
      <c r="G2203" s="4" t="n">
        <f aca="false">IF(H2203="",G2202,IF(H2202&gt;H2203,G2202+1,G2202))</f>
        <v>1</v>
      </c>
      <c r="H2203" s="4"/>
      <c r="I2203" s="39"/>
      <c r="J2203" s="40"/>
      <c r="K2203" s="3"/>
      <c r="L2203" s="41"/>
      <c r="M2203" s="42"/>
      <c r="N2203" s="3"/>
      <c r="O2203" s="3"/>
      <c r="P2203" s="3"/>
      <c r="Q2203" s="3"/>
      <c r="R2203" s="3"/>
      <c r="S2203" s="53"/>
      <c r="U2203" s="45" t="n">
        <f aca="false">IF(H2203="",U2202,AVERAGE(I2199:I2203))</f>
        <v>8.8</v>
      </c>
      <c r="V2203" s="46" t="n">
        <f aca="false">IF(H2203="",V2202,AVERAGE(J2199:J2203))</f>
        <v>-17</v>
      </c>
      <c r="W2203" s="47" t="n">
        <f aca="false">IF(H2203="",W2202,AVERAGE(L2199:L2203))</f>
        <v>29.4</v>
      </c>
      <c r="X2203" s="48" t="n">
        <f aca="false">IF(I2203="",X2202,AVERAGE(M2199:M2203))</f>
        <v>4.8</v>
      </c>
      <c r="Z2203" s="57" t="str">
        <f aca="false">IF(O2203="","",(IF((MID(O2203,6,1)="."),IF((MID(O2203,5,1)="."),MID(O2203,1,4),MID(O2203,1,5)),MID(O2203,1,6))))</f>
        <v/>
      </c>
      <c r="AA2203" s="55" t="str">
        <f aca="false">IF(O2203="","",IF((MID(O2203,7,1)="M"),(0-MID(O2203,8,3)/10),MID(O2203,8,3)/10))</f>
        <v/>
      </c>
      <c r="AB2203" s="56" t="str">
        <f aca="false">IF(O2203="","",RIGHT(O2203,3)/10)</f>
        <v/>
      </c>
    </row>
    <row r="2204" customFormat="false" ht="14.25" hidden="false" customHeight="false" outlineLevel="0" collapsed="false">
      <c r="B2204" s="34" t="str">
        <f aca="false">IF(H2204=0,"000000",IF(H2204&lt;1000,"000"&amp;H2204,IF(H2204&lt;10000,"00"&amp;H2204,(IF(LEN(H2204)=5,"0"&amp;H2204,H2204)))))</f>
        <v>000000</v>
      </c>
      <c r="C2204" s="3" t="str">
        <f aca="false">LEFT(B2204,2)</f>
        <v>00</v>
      </c>
      <c r="D2204" s="35" t="n">
        <f aca="false">C2204+9+(24*(G2204))</f>
        <v>33</v>
      </c>
      <c r="E2204" s="52" t="str">
        <f aca="false">RIGHT(LEFT(B2204,4),2)</f>
        <v>00</v>
      </c>
      <c r="F2204" s="37" t="n">
        <f aca="false">IF(H2204="",F2203,D2204/24+E2204/24/60)</f>
        <v>2.27083333333333</v>
      </c>
      <c r="G2204" s="4" t="n">
        <f aca="false">IF(H2204="",G2203,IF(H2203&gt;H2204,G2203+1,G2203))</f>
        <v>1</v>
      </c>
      <c r="H2204" s="4"/>
      <c r="I2204" s="39"/>
      <c r="J2204" s="40"/>
      <c r="K2204" s="3"/>
      <c r="L2204" s="41"/>
      <c r="M2204" s="42"/>
      <c r="N2204" s="3"/>
      <c r="O2204" s="3"/>
      <c r="P2204" s="3"/>
      <c r="Q2204" s="3"/>
      <c r="R2204" s="3"/>
      <c r="S2204" s="53"/>
      <c r="U2204" s="45" t="n">
        <f aca="false">IF(H2204="",U2203,AVERAGE(I2200:I2204))</f>
        <v>8.8</v>
      </c>
      <c r="V2204" s="46" t="n">
        <f aca="false">IF(H2204="",V2203,AVERAGE(J2200:J2204))</f>
        <v>-17</v>
      </c>
      <c r="W2204" s="47" t="n">
        <f aca="false">IF(H2204="",W2203,AVERAGE(L2200:L2204))</f>
        <v>29.4</v>
      </c>
      <c r="X2204" s="48" t="n">
        <f aca="false">IF(I2204="",X2203,AVERAGE(M2200:M2204))</f>
        <v>4.8</v>
      </c>
      <c r="Z2204" s="57" t="str">
        <f aca="false">IF(O2204="","",(IF((MID(O2204,6,1)="."),IF((MID(O2204,5,1)="."),MID(O2204,1,4),MID(O2204,1,5)),MID(O2204,1,6))))</f>
        <v/>
      </c>
      <c r="AA2204" s="55" t="str">
        <f aca="false">IF(O2204="","",IF((MID(O2204,7,1)="M"),(0-MID(O2204,8,3)/10),MID(O2204,8,3)/10))</f>
        <v/>
      </c>
      <c r="AB2204" s="56" t="str">
        <f aca="false">IF(O2204="","",RIGHT(O2204,3)/10)</f>
        <v/>
      </c>
    </row>
    <row r="2205" customFormat="false" ht="14.25" hidden="false" customHeight="false" outlineLevel="0" collapsed="false">
      <c r="B2205" s="34" t="str">
        <f aca="false">IF(H2205=0,"000000",IF(H2205&lt;1000,"000"&amp;H2205,IF(H2205&lt;10000,"00"&amp;H2205,(IF(LEN(H2205)=5,"0"&amp;H2205,H2205)))))</f>
        <v>000000</v>
      </c>
      <c r="C2205" s="3" t="str">
        <f aca="false">LEFT(B2205,2)</f>
        <v>00</v>
      </c>
      <c r="D2205" s="35" t="n">
        <f aca="false">C2205+9+(24*(G2205))</f>
        <v>33</v>
      </c>
      <c r="E2205" s="52" t="str">
        <f aca="false">RIGHT(LEFT(B2205,4),2)</f>
        <v>00</v>
      </c>
      <c r="F2205" s="37" t="n">
        <f aca="false">IF(H2205="",F2204,D2205/24+E2205/24/60)</f>
        <v>2.27083333333333</v>
      </c>
      <c r="G2205" s="4" t="n">
        <f aca="false">IF(H2205="",G2204,IF(H2204&gt;H2205,G2204+1,G2204))</f>
        <v>1</v>
      </c>
      <c r="H2205" s="4"/>
      <c r="I2205" s="39"/>
      <c r="J2205" s="40"/>
      <c r="K2205" s="3"/>
      <c r="L2205" s="41"/>
      <c r="M2205" s="42"/>
      <c r="N2205" s="3"/>
      <c r="O2205" s="3"/>
      <c r="P2205" s="3"/>
      <c r="Q2205" s="3"/>
      <c r="R2205" s="3"/>
      <c r="S2205" s="53"/>
      <c r="U2205" s="45" t="n">
        <f aca="false">IF(H2205="",U2204,AVERAGE(I2201:I2205))</f>
        <v>8.8</v>
      </c>
      <c r="V2205" s="46" t="n">
        <f aca="false">IF(H2205="",V2204,AVERAGE(J2201:J2205))</f>
        <v>-17</v>
      </c>
      <c r="W2205" s="47" t="n">
        <f aca="false">IF(H2205="",W2204,AVERAGE(L2201:L2205))</f>
        <v>29.4</v>
      </c>
      <c r="X2205" s="48" t="n">
        <f aca="false">IF(I2205="",X2204,AVERAGE(M2201:M2205))</f>
        <v>4.8</v>
      </c>
      <c r="Z2205" s="57" t="str">
        <f aca="false">IF(O2205="","",(IF((MID(O2205,6,1)="."),IF((MID(O2205,5,1)="."),MID(O2205,1,4),MID(O2205,1,5)),MID(O2205,1,6))))</f>
        <v/>
      </c>
      <c r="AA2205" s="55" t="str">
        <f aca="false">IF(O2205="","",IF((MID(O2205,7,1)="M"),(0-MID(O2205,8,3)/10),MID(O2205,8,3)/10))</f>
        <v/>
      </c>
      <c r="AB2205" s="56" t="str">
        <f aca="false">IF(O2205="","",RIGHT(O2205,3)/10)</f>
        <v/>
      </c>
    </row>
    <row r="2206" customFormat="false" ht="14.25" hidden="false" customHeight="false" outlineLevel="0" collapsed="false">
      <c r="B2206" s="34" t="str">
        <f aca="false">IF(H2206=0,"000000",IF(H2206&lt;1000,"000"&amp;H2206,IF(H2206&lt;10000,"00"&amp;H2206,(IF(LEN(H2206)=5,"0"&amp;H2206,H2206)))))</f>
        <v>000000</v>
      </c>
      <c r="C2206" s="3" t="str">
        <f aca="false">LEFT(B2206,2)</f>
        <v>00</v>
      </c>
      <c r="D2206" s="35" t="n">
        <f aca="false">C2206+9+(24*(G2206))</f>
        <v>33</v>
      </c>
      <c r="E2206" s="52" t="str">
        <f aca="false">RIGHT(LEFT(B2206,4),2)</f>
        <v>00</v>
      </c>
      <c r="F2206" s="37" t="n">
        <f aca="false">IF(H2206="",F2205,D2206/24+E2206/24/60)</f>
        <v>2.27083333333333</v>
      </c>
      <c r="G2206" s="4" t="n">
        <f aca="false">IF(H2206="",G2205,IF(H2205&gt;H2206,G2205+1,G2205))</f>
        <v>1</v>
      </c>
      <c r="H2206" s="4"/>
      <c r="I2206" s="39"/>
      <c r="J2206" s="40"/>
      <c r="K2206" s="3"/>
      <c r="L2206" s="41"/>
      <c r="M2206" s="42"/>
      <c r="N2206" s="3"/>
      <c r="O2206" s="3"/>
      <c r="P2206" s="3"/>
      <c r="Q2206" s="3"/>
      <c r="R2206" s="3"/>
      <c r="S2206" s="53"/>
      <c r="U2206" s="45" t="n">
        <f aca="false">IF(H2206="",U2205,AVERAGE(I2202:I2206))</f>
        <v>8.8</v>
      </c>
      <c r="V2206" s="46" t="n">
        <f aca="false">IF(H2206="",V2205,AVERAGE(J2202:J2206))</f>
        <v>-17</v>
      </c>
      <c r="W2206" s="47" t="n">
        <f aca="false">IF(H2206="",W2205,AVERAGE(L2202:L2206))</f>
        <v>29.4</v>
      </c>
      <c r="X2206" s="48" t="n">
        <f aca="false">IF(I2206="",X2205,AVERAGE(M2202:M2206))</f>
        <v>4.8</v>
      </c>
      <c r="Z2206" s="57" t="str">
        <f aca="false">IF(O2206="","",(IF((MID(O2206,6,1)="."),IF((MID(O2206,5,1)="."),MID(O2206,1,4),MID(O2206,1,5)),MID(O2206,1,6))))</f>
        <v/>
      </c>
      <c r="AA2206" s="55" t="str">
        <f aca="false">IF(O2206="","",IF((MID(O2206,7,1)="M"),(0-MID(O2206,8,3)/10),MID(O2206,8,3)/10))</f>
        <v/>
      </c>
      <c r="AB2206" s="56" t="str">
        <f aca="false">IF(O2206="","",RIGHT(O2206,3)/10)</f>
        <v/>
      </c>
    </row>
    <row r="2207" customFormat="false" ht="14.25" hidden="false" customHeight="false" outlineLevel="0" collapsed="false">
      <c r="B2207" s="34" t="str">
        <f aca="false">IF(H2207=0,"000000",IF(H2207&lt;1000,"000"&amp;H2207,IF(H2207&lt;10000,"00"&amp;H2207,(IF(LEN(H2207)=5,"0"&amp;H2207,H2207)))))</f>
        <v>000000</v>
      </c>
      <c r="C2207" s="3" t="str">
        <f aca="false">LEFT(B2207,2)</f>
        <v>00</v>
      </c>
      <c r="D2207" s="35" t="n">
        <f aca="false">C2207+9+(24*(G2207))</f>
        <v>33</v>
      </c>
      <c r="E2207" s="52" t="str">
        <f aca="false">RIGHT(LEFT(B2207,4),2)</f>
        <v>00</v>
      </c>
      <c r="F2207" s="37" t="n">
        <f aca="false">IF(H2207="",F2206,D2207/24+E2207/24/60)</f>
        <v>2.27083333333333</v>
      </c>
      <c r="G2207" s="4" t="n">
        <f aca="false">IF(H2207="",G2206,IF(H2206&gt;H2207,G2206+1,G2206))</f>
        <v>1</v>
      </c>
      <c r="H2207" s="4"/>
      <c r="I2207" s="39"/>
      <c r="J2207" s="40"/>
      <c r="K2207" s="3"/>
      <c r="L2207" s="41"/>
      <c r="M2207" s="42"/>
      <c r="N2207" s="3"/>
      <c r="O2207" s="3"/>
      <c r="P2207" s="3"/>
      <c r="Q2207" s="3"/>
      <c r="R2207" s="3"/>
      <c r="S2207" s="53"/>
      <c r="U2207" s="45" t="n">
        <f aca="false">IF(H2207="",U2206,AVERAGE(I2203:I2207))</f>
        <v>8.8</v>
      </c>
      <c r="V2207" s="46" t="n">
        <f aca="false">IF(H2207="",V2206,AVERAGE(J2203:J2207))</f>
        <v>-17</v>
      </c>
      <c r="W2207" s="47" t="n">
        <f aca="false">IF(H2207="",W2206,AVERAGE(L2203:L2207))</f>
        <v>29.4</v>
      </c>
      <c r="X2207" s="48" t="n">
        <f aca="false">IF(I2207="",X2206,AVERAGE(M2203:M2207))</f>
        <v>4.8</v>
      </c>
      <c r="Z2207" s="57" t="str">
        <f aca="false">IF(O2207="","",(IF((MID(O2207,6,1)="."),IF((MID(O2207,5,1)="."),MID(O2207,1,4),MID(O2207,1,5)),MID(O2207,1,6))))</f>
        <v/>
      </c>
      <c r="AA2207" s="55" t="str">
        <f aca="false">IF(O2207="","",IF((MID(O2207,7,1)="M"),(0-MID(O2207,8,3)/10),MID(O2207,8,3)/10))</f>
        <v/>
      </c>
      <c r="AB2207" s="56" t="str">
        <f aca="false">IF(O2207="","",RIGHT(O2207,3)/10)</f>
        <v/>
      </c>
    </row>
    <row r="2208" customFormat="false" ht="14.25" hidden="false" customHeight="false" outlineLevel="0" collapsed="false">
      <c r="B2208" s="34" t="str">
        <f aca="false">IF(H2208=0,"000000",IF(H2208&lt;1000,"000"&amp;H2208,IF(H2208&lt;10000,"00"&amp;H2208,(IF(LEN(H2208)=5,"0"&amp;H2208,H2208)))))</f>
        <v>000000</v>
      </c>
      <c r="C2208" s="3" t="str">
        <f aca="false">LEFT(B2208,2)</f>
        <v>00</v>
      </c>
      <c r="D2208" s="35" t="n">
        <f aca="false">C2208+9+(24*(G2208))</f>
        <v>33</v>
      </c>
      <c r="E2208" s="52" t="str">
        <f aca="false">RIGHT(LEFT(B2208,4),2)</f>
        <v>00</v>
      </c>
      <c r="F2208" s="37" t="n">
        <f aca="false">IF(H2208="",F2207,D2208/24+E2208/24/60)</f>
        <v>2.27083333333333</v>
      </c>
      <c r="G2208" s="4" t="n">
        <f aca="false">IF(H2208="",G2207,IF(H2207&gt;H2208,G2207+1,G2207))</f>
        <v>1</v>
      </c>
      <c r="H2208" s="4"/>
      <c r="I2208" s="39"/>
      <c r="J2208" s="40"/>
      <c r="K2208" s="3"/>
      <c r="L2208" s="41"/>
      <c r="M2208" s="42"/>
      <c r="N2208" s="3"/>
      <c r="O2208" s="3"/>
      <c r="P2208" s="3"/>
      <c r="Q2208" s="3"/>
      <c r="R2208" s="3"/>
      <c r="S2208" s="53"/>
      <c r="U2208" s="45" t="n">
        <f aca="false">IF(H2208="",U2207,AVERAGE(I2204:I2208))</f>
        <v>8.8</v>
      </c>
      <c r="V2208" s="46" t="n">
        <f aca="false">IF(H2208="",V2207,AVERAGE(J2204:J2208))</f>
        <v>-17</v>
      </c>
      <c r="W2208" s="47" t="n">
        <f aca="false">IF(H2208="",W2207,AVERAGE(L2204:L2208))</f>
        <v>29.4</v>
      </c>
      <c r="X2208" s="48" t="n">
        <f aca="false">IF(I2208="",X2207,AVERAGE(M2204:M2208))</f>
        <v>4.8</v>
      </c>
      <c r="Z2208" s="57" t="str">
        <f aca="false">IF(O2208="","",(IF((MID(O2208,6,1)="."),IF((MID(O2208,5,1)="."),MID(O2208,1,4),MID(O2208,1,5)),MID(O2208,1,6))))</f>
        <v/>
      </c>
      <c r="AA2208" s="55" t="str">
        <f aca="false">IF(O2208="","",IF((MID(O2208,7,1)="M"),(0-MID(O2208,8,3)/10),MID(O2208,8,3)/10))</f>
        <v/>
      </c>
      <c r="AB2208" s="56" t="str">
        <f aca="false">IF(O2208="","",RIGHT(O2208,3)/10)</f>
        <v/>
      </c>
    </row>
    <row r="2209" customFormat="false" ht="14.25" hidden="false" customHeight="false" outlineLevel="0" collapsed="false">
      <c r="B2209" s="34" t="str">
        <f aca="false">IF(H2209=0,"000000",IF(H2209&lt;1000,"000"&amp;H2209,IF(H2209&lt;10000,"00"&amp;H2209,(IF(LEN(H2209)=5,"0"&amp;H2209,H2209)))))</f>
        <v>000000</v>
      </c>
      <c r="C2209" s="3" t="str">
        <f aca="false">LEFT(B2209,2)</f>
        <v>00</v>
      </c>
      <c r="D2209" s="35" t="n">
        <f aca="false">C2209+9+(24*(G2209))</f>
        <v>33</v>
      </c>
      <c r="E2209" s="52" t="str">
        <f aca="false">RIGHT(LEFT(B2209,4),2)</f>
        <v>00</v>
      </c>
      <c r="F2209" s="37" t="n">
        <f aca="false">IF(H2209="",F2208,D2209/24+E2209/24/60)</f>
        <v>2.27083333333333</v>
      </c>
      <c r="G2209" s="4" t="n">
        <f aca="false">IF(H2209="",G2208,IF(H2208&gt;H2209,G2208+1,G2208))</f>
        <v>1</v>
      </c>
      <c r="H2209" s="4"/>
      <c r="I2209" s="39"/>
      <c r="J2209" s="40"/>
      <c r="K2209" s="3"/>
      <c r="L2209" s="41"/>
      <c r="M2209" s="42"/>
      <c r="N2209" s="3"/>
      <c r="O2209" s="3"/>
      <c r="P2209" s="3"/>
      <c r="Q2209" s="3"/>
      <c r="R2209" s="3"/>
      <c r="S2209" s="53"/>
      <c r="U2209" s="45" t="n">
        <f aca="false">IF(H2209="",U2208,AVERAGE(I2205:I2209))</f>
        <v>8.8</v>
      </c>
      <c r="V2209" s="46" t="n">
        <f aca="false">IF(H2209="",V2208,AVERAGE(J2205:J2209))</f>
        <v>-17</v>
      </c>
      <c r="W2209" s="47" t="n">
        <f aca="false">IF(H2209="",W2208,AVERAGE(L2205:L2209))</f>
        <v>29.4</v>
      </c>
      <c r="X2209" s="48" t="n">
        <f aca="false">IF(I2209="",X2208,AVERAGE(M2205:M2209))</f>
        <v>4.8</v>
      </c>
      <c r="Z2209" s="57" t="str">
        <f aca="false">IF(O2209="","",(IF((MID(O2209,6,1)="."),IF((MID(O2209,5,1)="."),MID(O2209,1,4),MID(O2209,1,5)),MID(O2209,1,6))))</f>
        <v/>
      </c>
      <c r="AA2209" s="55" t="str">
        <f aca="false">IF(O2209="","",IF((MID(O2209,7,1)="M"),(0-MID(O2209,8,3)/10),MID(O2209,8,3)/10))</f>
        <v/>
      </c>
      <c r="AB2209" s="56" t="str">
        <f aca="false">IF(O2209="","",RIGHT(O2209,3)/10)</f>
        <v/>
      </c>
    </row>
    <row r="2210" customFormat="false" ht="14.25" hidden="false" customHeight="false" outlineLevel="0" collapsed="false">
      <c r="B2210" s="34" t="str">
        <f aca="false">IF(H2210=0,"000000",IF(H2210&lt;1000,"000"&amp;H2210,IF(H2210&lt;10000,"00"&amp;H2210,(IF(LEN(H2210)=5,"0"&amp;H2210,H2210)))))</f>
        <v>000000</v>
      </c>
      <c r="C2210" s="3" t="str">
        <f aca="false">LEFT(B2210,2)</f>
        <v>00</v>
      </c>
      <c r="D2210" s="35" t="n">
        <f aca="false">C2210+9+(24*(G2210))</f>
        <v>33</v>
      </c>
      <c r="E2210" s="52" t="str">
        <f aca="false">RIGHT(LEFT(B2210,4),2)</f>
        <v>00</v>
      </c>
      <c r="F2210" s="37" t="n">
        <f aca="false">IF(H2210="",F2209,D2210/24+E2210/24/60)</f>
        <v>2.27083333333333</v>
      </c>
      <c r="G2210" s="4" t="n">
        <f aca="false">IF(H2210="",G2209,IF(H2209&gt;H2210,G2209+1,G2209))</f>
        <v>1</v>
      </c>
      <c r="H2210" s="4"/>
      <c r="I2210" s="39"/>
      <c r="J2210" s="40"/>
      <c r="K2210" s="3"/>
      <c r="L2210" s="41"/>
      <c r="M2210" s="42"/>
      <c r="N2210" s="3"/>
      <c r="O2210" s="3"/>
      <c r="P2210" s="3"/>
      <c r="Q2210" s="3"/>
      <c r="R2210" s="3"/>
      <c r="S2210" s="53"/>
      <c r="U2210" s="45" t="n">
        <f aca="false">IF(H2210="",U2209,AVERAGE(I2206:I2210))</f>
        <v>8.8</v>
      </c>
      <c r="V2210" s="46" t="n">
        <f aca="false">IF(H2210="",V2209,AVERAGE(J2206:J2210))</f>
        <v>-17</v>
      </c>
      <c r="W2210" s="47" t="n">
        <f aca="false">IF(H2210="",W2209,AVERAGE(L2206:L2210))</f>
        <v>29.4</v>
      </c>
      <c r="X2210" s="48" t="n">
        <f aca="false">IF(I2210="",X2209,AVERAGE(M2206:M2210))</f>
        <v>4.8</v>
      </c>
      <c r="Z2210" s="57" t="str">
        <f aca="false">IF(O2210="","",(IF((MID(O2210,6,1)="."),IF((MID(O2210,5,1)="."),MID(O2210,1,4),MID(O2210,1,5)),MID(O2210,1,6))))</f>
        <v/>
      </c>
      <c r="AA2210" s="55" t="str">
        <f aca="false">IF(O2210="","",IF((MID(O2210,7,1)="M"),(0-MID(O2210,8,3)/10),MID(O2210,8,3)/10))</f>
        <v/>
      </c>
      <c r="AB2210" s="56" t="str">
        <f aca="false">IF(O2210="","",RIGHT(O2210,3)/10)</f>
        <v/>
      </c>
    </row>
    <row r="2211" customFormat="false" ht="14.25" hidden="false" customHeight="false" outlineLevel="0" collapsed="false">
      <c r="B2211" s="34" t="str">
        <f aca="false">IF(H2211=0,"000000",IF(H2211&lt;1000,"000"&amp;H2211,IF(H2211&lt;10000,"00"&amp;H2211,(IF(LEN(H2211)=5,"0"&amp;H2211,H2211)))))</f>
        <v>000000</v>
      </c>
      <c r="C2211" s="3" t="str">
        <f aca="false">LEFT(B2211,2)</f>
        <v>00</v>
      </c>
      <c r="D2211" s="35" t="n">
        <f aca="false">C2211+9+(24*(G2211))</f>
        <v>33</v>
      </c>
      <c r="E2211" s="52" t="str">
        <f aca="false">RIGHT(LEFT(B2211,4),2)</f>
        <v>00</v>
      </c>
      <c r="F2211" s="37" t="n">
        <f aca="false">IF(H2211="",F2210,D2211/24+E2211/24/60)</f>
        <v>2.27083333333333</v>
      </c>
      <c r="G2211" s="4" t="n">
        <f aca="false">IF(H2211="",G2210,IF(H2210&gt;H2211,G2210+1,G2210))</f>
        <v>1</v>
      </c>
      <c r="H2211" s="4"/>
      <c r="I2211" s="39"/>
      <c r="J2211" s="40"/>
      <c r="K2211" s="3"/>
      <c r="L2211" s="41"/>
      <c r="M2211" s="42"/>
      <c r="N2211" s="3"/>
      <c r="O2211" s="3"/>
      <c r="P2211" s="3"/>
      <c r="Q2211" s="3"/>
      <c r="R2211" s="3"/>
      <c r="S2211" s="53"/>
      <c r="U2211" s="45" t="n">
        <f aca="false">IF(H2211="",U2210,AVERAGE(I2207:I2211))</f>
        <v>8.8</v>
      </c>
      <c r="V2211" s="46" t="n">
        <f aca="false">IF(H2211="",V2210,AVERAGE(J2207:J2211))</f>
        <v>-17</v>
      </c>
      <c r="W2211" s="47" t="n">
        <f aca="false">IF(H2211="",W2210,AVERAGE(L2207:L2211))</f>
        <v>29.4</v>
      </c>
      <c r="X2211" s="48" t="n">
        <f aca="false">IF(I2211="",X2210,AVERAGE(M2207:M2211))</f>
        <v>4.8</v>
      </c>
      <c r="Z2211" s="57" t="str">
        <f aca="false">IF(O2211="","",(IF((MID(O2211,6,1)="."),IF((MID(O2211,5,1)="."),MID(O2211,1,4),MID(O2211,1,5)),MID(O2211,1,6))))</f>
        <v/>
      </c>
      <c r="AA2211" s="55" t="str">
        <f aca="false">IF(O2211="","",IF((MID(O2211,7,1)="M"),(0-MID(O2211,8,3)/10),MID(O2211,8,3)/10))</f>
        <v/>
      </c>
      <c r="AB2211" s="56" t="str">
        <f aca="false">IF(O2211="","",RIGHT(O2211,3)/10)</f>
        <v/>
      </c>
    </row>
    <row r="2212" customFormat="false" ht="14.25" hidden="false" customHeight="false" outlineLevel="0" collapsed="false">
      <c r="B2212" s="34" t="str">
        <f aca="false">IF(H2212=0,"000000",IF(H2212&lt;1000,"000"&amp;H2212,IF(H2212&lt;10000,"00"&amp;H2212,(IF(LEN(H2212)=5,"0"&amp;H2212,H2212)))))</f>
        <v>000000</v>
      </c>
      <c r="C2212" s="3" t="str">
        <f aca="false">LEFT(B2212,2)</f>
        <v>00</v>
      </c>
      <c r="D2212" s="35" t="n">
        <f aca="false">C2212+9+(24*(G2212))</f>
        <v>33</v>
      </c>
      <c r="E2212" s="52" t="str">
        <f aca="false">RIGHT(LEFT(B2212,4),2)</f>
        <v>00</v>
      </c>
      <c r="F2212" s="37" t="n">
        <f aca="false">IF(H2212="",F2211,D2212/24+E2212/24/60)</f>
        <v>2.27083333333333</v>
      </c>
      <c r="G2212" s="4" t="n">
        <f aca="false">IF(H2212="",G2211,IF(H2211&gt;H2212,G2211+1,G2211))</f>
        <v>1</v>
      </c>
      <c r="H2212" s="4"/>
      <c r="I2212" s="39"/>
      <c r="J2212" s="40"/>
      <c r="K2212" s="3"/>
      <c r="L2212" s="41"/>
      <c r="M2212" s="42"/>
      <c r="N2212" s="3"/>
      <c r="O2212" s="3"/>
      <c r="P2212" s="3"/>
      <c r="Q2212" s="3"/>
      <c r="R2212" s="3"/>
      <c r="S2212" s="53"/>
      <c r="U2212" s="45" t="n">
        <f aca="false">IF(H2212="",U2211,AVERAGE(I2208:I2212))</f>
        <v>8.8</v>
      </c>
      <c r="V2212" s="46" t="n">
        <f aca="false">IF(H2212="",V2211,AVERAGE(J2208:J2212))</f>
        <v>-17</v>
      </c>
      <c r="W2212" s="47" t="n">
        <f aca="false">IF(H2212="",W2211,AVERAGE(L2208:L2212))</f>
        <v>29.4</v>
      </c>
      <c r="X2212" s="48" t="n">
        <f aca="false">IF(I2212="",X2211,AVERAGE(M2208:M2212))</f>
        <v>4.8</v>
      </c>
      <c r="Z2212" s="57" t="str">
        <f aca="false">IF(O2212="","",(IF((MID(O2212,6,1)="."),IF((MID(O2212,5,1)="."),MID(O2212,1,4),MID(O2212,1,5)),MID(O2212,1,6))))</f>
        <v/>
      </c>
      <c r="AA2212" s="55" t="str">
        <f aca="false">IF(O2212="","",IF((MID(O2212,7,1)="M"),(0-MID(O2212,8,3)/10),MID(O2212,8,3)/10))</f>
        <v/>
      </c>
      <c r="AB2212" s="56" t="str">
        <f aca="false">IF(O2212="","",RIGHT(O2212,3)/10)</f>
        <v/>
      </c>
    </row>
    <row r="2213" customFormat="false" ht="14.25" hidden="false" customHeight="false" outlineLevel="0" collapsed="false">
      <c r="B2213" s="34" t="str">
        <f aca="false">IF(H2213=0,"000000",IF(H2213&lt;1000,"000"&amp;H2213,IF(H2213&lt;10000,"00"&amp;H2213,(IF(LEN(H2213)=5,"0"&amp;H2213,H2213)))))</f>
        <v>000000</v>
      </c>
      <c r="C2213" s="3" t="str">
        <f aca="false">LEFT(B2213,2)</f>
        <v>00</v>
      </c>
      <c r="D2213" s="35" t="n">
        <f aca="false">C2213+9+(24*(G2213))</f>
        <v>33</v>
      </c>
      <c r="E2213" s="52" t="str">
        <f aca="false">RIGHT(LEFT(B2213,4),2)</f>
        <v>00</v>
      </c>
      <c r="F2213" s="37" t="n">
        <f aca="false">IF(H2213="",F2212,D2213/24+E2213/24/60)</f>
        <v>2.27083333333333</v>
      </c>
      <c r="G2213" s="4" t="n">
        <f aca="false">IF(H2213="",G2212,IF(H2212&gt;H2213,G2212+1,G2212))</f>
        <v>1</v>
      </c>
      <c r="H2213" s="4"/>
      <c r="I2213" s="39"/>
      <c r="J2213" s="40"/>
      <c r="K2213" s="3"/>
      <c r="L2213" s="41"/>
      <c r="M2213" s="42"/>
      <c r="N2213" s="3"/>
      <c r="O2213" s="3"/>
      <c r="P2213" s="3"/>
      <c r="Q2213" s="3"/>
      <c r="R2213" s="3"/>
      <c r="S2213" s="53"/>
      <c r="U2213" s="45" t="n">
        <f aca="false">IF(H2213="",U2212,AVERAGE(I2209:I2213))</f>
        <v>8.8</v>
      </c>
      <c r="V2213" s="46" t="n">
        <f aca="false">IF(H2213="",V2212,AVERAGE(J2209:J2213))</f>
        <v>-17</v>
      </c>
      <c r="W2213" s="47" t="n">
        <f aca="false">IF(H2213="",W2212,AVERAGE(L2209:L2213))</f>
        <v>29.4</v>
      </c>
      <c r="X2213" s="48" t="n">
        <f aca="false">IF(I2213="",X2212,AVERAGE(M2209:M2213))</f>
        <v>4.8</v>
      </c>
      <c r="Z2213" s="57" t="str">
        <f aca="false">IF(O2213="","",(IF((MID(O2213,6,1)="."),IF((MID(O2213,5,1)="."),MID(O2213,1,4),MID(O2213,1,5)),MID(O2213,1,6))))</f>
        <v/>
      </c>
      <c r="AA2213" s="55" t="str">
        <f aca="false">IF(O2213="","",IF((MID(O2213,7,1)="M"),(0-MID(O2213,8,3)/10),MID(O2213,8,3)/10))</f>
        <v/>
      </c>
      <c r="AB2213" s="56" t="str">
        <f aca="false">IF(O2213="","",RIGHT(O2213,3)/10)</f>
        <v/>
      </c>
    </row>
    <row r="2214" customFormat="false" ht="14.25" hidden="false" customHeight="false" outlineLevel="0" collapsed="false">
      <c r="B2214" s="34" t="str">
        <f aca="false">IF(H2214=0,"000000",IF(H2214&lt;1000,"000"&amp;H2214,IF(H2214&lt;10000,"00"&amp;H2214,(IF(LEN(H2214)=5,"0"&amp;H2214,H2214)))))</f>
        <v>000000</v>
      </c>
      <c r="C2214" s="3" t="str">
        <f aca="false">LEFT(B2214,2)</f>
        <v>00</v>
      </c>
      <c r="D2214" s="35" t="n">
        <f aca="false">C2214+9+(24*(G2214))</f>
        <v>33</v>
      </c>
      <c r="E2214" s="52" t="str">
        <f aca="false">RIGHT(LEFT(B2214,4),2)</f>
        <v>00</v>
      </c>
      <c r="F2214" s="37" t="n">
        <f aca="false">IF(H2214="",F2213,D2214/24+E2214/24/60)</f>
        <v>2.27083333333333</v>
      </c>
      <c r="G2214" s="4" t="n">
        <f aca="false">IF(H2214="",G2213,IF(H2213&gt;H2214,G2213+1,G2213))</f>
        <v>1</v>
      </c>
      <c r="H2214" s="4"/>
      <c r="I2214" s="39"/>
      <c r="J2214" s="40"/>
      <c r="K2214" s="3"/>
      <c r="L2214" s="41"/>
      <c r="M2214" s="42"/>
      <c r="N2214" s="3"/>
      <c r="O2214" s="3"/>
      <c r="P2214" s="3"/>
      <c r="Q2214" s="3"/>
      <c r="R2214" s="3"/>
      <c r="S2214" s="53"/>
      <c r="U2214" s="45" t="n">
        <f aca="false">IF(H2214="",U2213,AVERAGE(I2210:I2214))</f>
        <v>8.8</v>
      </c>
      <c r="V2214" s="46" t="n">
        <f aca="false">IF(H2214="",V2213,AVERAGE(J2210:J2214))</f>
        <v>-17</v>
      </c>
      <c r="W2214" s="47" t="n">
        <f aca="false">IF(H2214="",W2213,AVERAGE(L2210:L2214))</f>
        <v>29.4</v>
      </c>
      <c r="X2214" s="48" t="n">
        <f aca="false">IF(I2214="",X2213,AVERAGE(M2210:M2214))</f>
        <v>4.8</v>
      </c>
      <c r="Z2214" s="57" t="str">
        <f aca="false">IF(O2214="","",(IF((MID(O2214,6,1)="."),IF((MID(O2214,5,1)="."),MID(O2214,1,4),MID(O2214,1,5)),MID(O2214,1,6))))</f>
        <v/>
      </c>
      <c r="AA2214" s="55" t="str">
        <f aca="false">IF(O2214="","",IF((MID(O2214,7,1)="M"),(0-MID(O2214,8,3)/10),MID(O2214,8,3)/10))</f>
        <v/>
      </c>
      <c r="AB2214" s="56" t="str">
        <f aca="false">IF(O2214="","",RIGHT(O2214,3)/10)</f>
        <v/>
      </c>
    </row>
    <row r="2215" customFormat="false" ht="14.25" hidden="false" customHeight="false" outlineLevel="0" collapsed="false">
      <c r="B2215" s="34" t="str">
        <f aca="false">IF(H2215=0,"000000",IF(H2215&lt;1000,"000"&amp;H2215,IF(H2215&lt;10000,"00"&amp;H2215,(IF(LEN(H2215)=5,"0"&amp;H2215,H2215)))))</f>
        <v>000000</v>
      </c>
      <c r="C2215" s="3" t="str">
        <f aca="false">LEFT(B2215,2)</f>
        <v>00</v>
      </c>
      <c r="D2215" s="35" t="n">
        <f aca="false">C2215+9+(24*(G2215))</f>
        <v>33</v>
      </c>
      <c r="E2215" s="52" t="str">
        <f aca="false">RIGHT(LEFT(B2215,4),2)</f>
        <v>00</v>
      </c>
      <c r="F2215" s="37" t="n">
        <f aca="false">IF(H2215="",F2214,D2215/24+E2215/24/60)</f>
        <v>2.27083333333333</v>
      </c>
      <c r="G2215" s="4" t="n">
        <f aca="false">IF(H2215="",G2214,IF(H2214&gt;H2215,G2214+1,G2214))</f>
        <v>1</v>
      </c>
      <c r="H2215" s="4"/>
      <c r="I2215" s="39"/>
      <c r="J2215" s="40"/>
      <c r="K2215" s="3"/>
      <c r="L2215" s="41"/>
      <c r="M2215" s="42"/>
      <c r="N2215" s="3"/>
      <c r="O2215" s="3"/>
      <c r="P2215" s="3"/>
      <c r="Q2215" s="3"/>
      <c r="R2215" s="3"/>
      <c r="S2215" s="53"/>
      <c r="U2215" s="45" t="n">
        <f aca="false">IF(H2215="",U2214,AVERAGE(I2211:I2215))</f>
        <v>8.8</v>
      </c>
      <c r="V2215" s="46" t="n">
        <f aca="false">IF(H2215="",V2214,AVERAGE(J2211:J2215))</f>
        <v>-17</v>
      </c>
      <c r="W2215" s="47" t="n">
        <f aca="false">IF(H2215="",W2214,AVERAGE(L2211:L2215))</f>
        <v>29.4</v>
      </c>
      <c r="X2215" s="48" t="n">
        <f aca="false">IF(I2215="",X2214,AVERAGE(M2211:M2215))</f>
        <v>4.8</v>
      </c>
      <c r="Z2215" s="57" t="str">
        <f aca="false">IF(O2215="","",(IF((MID(O2215,6,1)="."),IF((MID(O2215,5,1)="."),MID(O2215,1,4),MID(O2215,1,5)),MID(O2215,1,6))))</f>
        <v/>
      </c>
      <c r="AA2215" s="55" t="str">
        <f aca="false">IF(O2215="","",IF((MID(O2215,7,1)="M"),(0-MID(O2215,8,3)/10),MID(O2215,8,3)/10))</f>
        <v/>
      </c>
      <c r="AB2215" s="56" t="str">
        <f aca="false">IF(O2215="","",RIGHT(O2215,3)/10)</f>
        <v/>
      </c>
    </row>
    <row r="2216" customFormat="false" ht="14.25" hidden="false" customHeight="false" outlineLevel="0" collapsed="false">
      <c r="B2216" s="34" t="str">
        <f aca="false">IF(H2216=0,"000000",IF(H2216&lt;1000,"000"&amp;H2216,IF(H2216&lt;10000,"00"&amp;H2216,(IF(LEN(H2216)=5,"0"&amp;H2216,H2216)))))</f>
        <v>000000</v>
      </c>
      <c r="C2216" s="3" t="str">
        <f aca="false">LEFT(B2216,2)</f>
        <v>00</v>
      </c>
      <c r="D2216" s="35" t="n">
        <f aca="false">C2216+9+(24*(G2216))</f>
        <v>33</v>
      </c>
      <c r="E2216" s="52" t="str">
        <f aca="false">RIGHT(LEFT(B2216,4),2)</f>
        <v>00</v>
      </c>
      <c r="F2216" s="37" t="n">
        <f aca="false">IF(H2216="",F2215,D2216/24+E2216/24/60)</f>
        <v>2.27083333333333</v>
      </c>
      <c r="G2216" s="4" t="n">
        <f aca="false">IF(H2216="",G2215,IF(H2215&gt;H2216,G2215+1,G2215))</f>
        <v>1</v>
      </c>
      <c r="H2216" s="4"/>
      <c r="I2216" s="39"/>
      <c r="J2216" s="40"/>
      <c r="K2216" s="3"/>
      <c r="L2216" s="41"/>
      <c r="M2216" s="42"/>
      <c r="N2216" s="3"/>
      <c r="O2216" s="3"/>
      <c r="P2216" s="3"/>
      <c r="Q2216" s="3"/>
      <c r="R2216" s="3"/>
      <c r="S2216" s="53"/>
      <c r="U2216" s="45" t="n">
        <f aca="false">IF(H2216="",U2215,AVERAGE(I2212:I2216))</f>
        <v>8.8</v>
      </c>
      <c r="V2216" s="46" t="n">
        <f aca="false">IF(H2216="",V2215,AVERAGE(J2212:J2216))</f>
        <v>-17</v>
      </c>
      <c r="W2216" s="47" t="n">
        <f aca="false">IF(H2216="",W2215,AVERAGE(L2212:L2216))</f>
        <v>29.4</v>
      </c>
      <c r="X2216" s="48" t="n">
        <f aca="false">IF(I2216="",X2215,AVERAGE(M2212:M2216))</f>
        <v>4.8</v>
      </c>
      <c r="Z2216" s="57" t="str">
        <f aca="false">IF(O2216="","",(IF((MID(O2216,6,1)="."),IF((MID(O2216,5,1)="."),MID(O2216,1,4),MID(O2216,1,5)),MID(O2216,1,6))))</f>
        <v/>
      </c>
      <c r="AA2216" s="55" t="str">
        <f aca="false">IF(O2216="","",IF((MID(O2216,7,1)="M"),(0-MID(O2216,8,3)/10),MID(O2216,8,3)/10))</f>
        <v/>
      </c>
      <c r="AB2216" s="56" t="str">
        <f aca="false">IF(O2216="","",RIGHT(O2216,3)/10)</f>
        <v/>
      </c>
    </row>
    <row r="2217" customFormat="false" ht="14.25" hidden="false" customHeight="false" outlineLevel="0" collapsed="false">
      <c r="B2217" s="34" t="str">
        <f aca="false">IF(H2217=0,"000000",IF(H2217&lt;1000,"000"&amp;H2217,IF(H2217&lt;10000,"00"&amp;H2217,(IF(LEN(H2217)=5,"0"&amp;H2217,H2217)))))</f>
        <v>000000</v>
      </c>
      <c r="C2217" s="3" t="str">
        <f aca="false">LEFT(B2217,2)</f>
        <v>00</v>
      </c>
      <c r="D2217" s="35" t="n">
        <f aca="false">C2217+9+(24*(G2217))</f>
        <v>33</v>
      </c>
      <c r="E2217" s="52" t="str">
        <f aca="false">RIGHT(LEFT(B2217,4),2)</f>
        <v>00</v>
      </c>
      <c r="F2217" s="37" t="n">
        <f aca="false">IF(H2217="",F2216,D2217/24+E2217/24/60)</f>
        <v>2.27083333333333</v>
      </c>
      <c r="G2217" s="4" t="n">
        <f aca="false">IF(H2217="",G2216,IF(H2216&gt;H2217,G2216+1,G2216))</f>
        <v>1</v>
      </c>
      <c r="H2217" s="4"/>
      <c r="I2217" s="39"/>
      <c r="J2217" s="40"/>
      <c r="K2217" s="3"/>
      <c r="L2217" s="41"/>
      <c r="M2217" s="42"/>
      <c r="N2217" s="3"/>
      <c r="O2217" s="3"/>
      <c r="P2217" s="3"/>
      <c r="Q2217" s="3"/>
      <c r="R2217" s="3"/>
      <c r="S2217" s="53"/>
      <c r="U2217" s="45" t="n">
        <f aca="false">IF(H2217="",U2216,AVERAGE(I2213:I2217))</f>
        <v>8.8</v>
      </c>
      <c r="V2217" s="46" t="n">
        <f aca="false">IF(H2217="",V2216,AVERAGE(J2213:J2217))</f>
        <v>-17</v>
      </c>
      <c r="W2217" s="47" t="n">
        <f aca="false">IF(H2217="",W2216,AVERAGE(L2213:L2217))</f>
        <v>29.4</v>
      </c>
      <c r="X2217" s="48" t="n">
        <f aca="false">IF(I2217="",X2216,AVERAGE(M2213:M2217))</f>
        <v>4.8</v>
      </c>
      <c r="Z2217" s="57" t="str">
        <f aca="false">IF(O2217="","",(IF((MID(O2217,6,1)="."),IF((MID(O2217,5,1)="."),MID(O2217,1,4),MID(O2217,1,5)),MID(O2217,1,6))))</f>
        <v/>
      </c>
      <c r="AA2217" s="55" t="str">
        <f aca="false">IF(O2217="","",IF((MID(O2217,7,1)="M"),(0-MID(O2217,8,3)/10),MID(O2217,8,3)/10))</f>
        <v/>
      </c>
      <c r="AB2217" s="56" t="str">
        <f aca="false">IF(O2217="","",RIGHT(O2217,3)/10)</f>
        <v/>
      </c>
    </row>
    <row r="2218" customFormat="false" ht="14.25" hidden="false" customHeight="false" outlineLevel="0" collapsed="false">
      <c r="B2218" s="34" t="str">
        <f aca="false">IF(H2218=0,"000000",IF(H2218&lt;1000,"000"&amp;H2218,IF(H2218&lt;10000,"00"&amp;H2218,(IF(LEN(H2218)=5,"0"&amp;H2218,H2218)))))</f>
        <v>000000</v>
      </c>
      <c r="C2218" s="3" t="str">
        <f aca="false">LEFT(B2218,2)</f>
        <v>00</v>
      </c>
      <c r="D2218" s="35" t="n">
        <f aca="false">C2218+9+(24*(G2218))</f>
        <v>33</v>
      </c>
      <c r="E2218" s="52" t="str">
        <f aca="false">RIGHT(LEFT(B2218,4),2)</f>
        <v>00</v>
      </c>
      <c r="F2218" s="37" t="n">
        <f aca="false">IF(H2218="",F2217,D2218/24+E2218/24/60)</f>
        <v>2.27083333333333</v>
      </c>
      <c r="G2218" s="4" t="n">
        <f aca="false">IF(H2218="",G2217,IF(H2217&gt;H2218,G2217+1,G2217))</f>
        <v>1</v>
      </c>
      <c r="H2218" s="4"/>
      <c r="I2218" s="39"/>
      <c r="J2218" s="40"/>
      <c r="K2218" s="3"/>
      <c r="L2218" s="41"/>
      <c r="M2218" s="42"/>
      <c r="N2218" s="3"/>
      <c r="O2218" s="3"/>
      <c r="P2218" s="3"/>
      <c r="Q2218" s="3"/>
      <c r="R2218" s="3"/>
      <c r="S2218" s="53"/>
      <c r="U2218" s="45" t="n">
        <f aca="false">IF(H2218="",U2217,AVERAGE(I2214:I2218))</f>
        <v>8.8</v>
      </c>
      <c r="V2218" s="46" t="n">
        <f aca="false">IF(H2218="",V2217,AVERAGE(J2214:J2218))</f>
        <v>-17</v>
      </c>
      <c r="W2218" s="47" t="n">
        <f aca="false">IF(H2218="",W2217,AVERAGE(L2214:L2218))</f>
        <v>29.4</v>
      </c>
      <c r="X2218" s="48" t="n">
        <f aca="false">IF(I2218="",X2217,AVERAGE(M2214:M2218))</f>
        <v>4.8</v>
      </c>
      <c r="Z2218" s="57" t="str">
        <f aca="false">IF(O2218="","",(IF((MID(O2218,6,1)="."),IF((MID(O2218,5,1)="."),MID(O2218,1,4),MID(O2218,1,5)),MID(O2218,1,6))))</f>
        <v/>
      </c>
      <c r="AA2218" s="55" t="str">
        <f aca="false">IF(O2218="","",IF((MID(O2218,7,1)="M"),(0-MID(O2218,8,3)/10),MID(O2218,8,3)/10))</f>
        <v/>
      </c>
      <c r="AB2218" s="56" t="str">
        <f aca="false">IF(O2218="","",RIGHT(O2218,3)/10)</f>
        <v/>
      </c>
    </row>
    <row r="2219" customFormat="false" ht="14.25" hidden="false" customHeight="false" outlineLevel="0" collapsed="false">
      <c r="B2219" s="34" t="str">
        <f aca="false">IF(H2219=0,"000000",IF(H2219&lt;1000,"000"&amp;H2219,IF(H2219&lt;10000,"00"&amp;H2219,(IF(LEN(H2219)=5,"0"&amp;H2219,H2219)))))</f>
        <v>000000</v>
      </c>
      <c r="C2219" s="3" t="str">
        <f aca="false">LEFT(B2219,2)</f>
        <v>00</v>
      </c>
      <c r="D2219" s="35" t="n">
        <f aca="false">C2219+9+(24*(G2219))</f>
        <v>33</v>
      </c>
      <c r="E2219" s="52" t="str">
        <f aca="false">RIGHT(LEFT(B2219,4),2)</f>
        <v>00</v>
      </c>
      <c r="F2219" s="37" t="n">
        <f aca="false">IF(H2219="",F2218,D2219/24+E2219/24/60)</f>
        <v>2.27083333333333</v>
      </c>
      <c r="G2219" s="4" t="n">
        <f aca="false">IF(H2219="",G2218,IF(H2218&gt;H2219,G2218+1,G2218))</f>
        <v>1</v>
      </c>
      <c r="H2219" s="4"/>
      <c r="I2219" s="39"/>
      <c r="J2219" s="40"/>
      <c r="K2219" s="3"/>
      <c r="L2219" s="41"/>
      <c r="M2219" s="42"/>
      <c r="N2219" s="3"/>
      <c r="O2219" s="3"/>
      <c r="P2219" s="3"/>
      <c r="Q2219" s="3"/>
      <c r="R2219" s="3"/>
      <c r="S2219" s="53"/>
      <c r="U2219" s="45" t="n">
        <f aca="false">IF(H2219="",U2218,AVERAGE(I2215:I2219))</f>
        <v>8.8</v>
      </c>
      <c r="V2219" s="46" t="n">
        <f aca="false">IF(H2219="",V2218,AVERAGE(J2215:J2219))</f>
        <v>-17</v>
      </c>
      <c r="W2219" s="47" t="n">
        <f aca="false">IF(H2219="",W2218,AVERAGE(L2215:L2219))</f>
        <v>29.4</v>
      </c>
      <c r="X2219" s="48" t="n">
        <f aca="false">IF(I2219="",X2218,AVERAGE(M2215:M2219))</f>
        <v>4.8</v>
      </c>
      <c r="Z2219" s="57" t="str">
        <f aca="false">IF(O2219="","",(IF((MID(O2219,6,1)="."),IF((MID(O2219,5,1)="."),MID(O2219,1,4),MID(O2219,1,5)),MID(O2219,1,6))))</f>
        <v/>
      </c>
      <c r="AA2219" s="55" t="str">
        <f aca="false">IF(O2219="","",IF((MID(O2219,7,1)="M"),(0-MID(O2219,8,3)/10),MID(O2219,8,3)/10))</f>
        <v/>
      </c>
      <c r="AB2219" s="56" t="str">
        <f aca="false">IF(O2219="","",RIGHT(O2219,3)/10)</f>
        <v/>
      </c>
    </row>
    <row r="2220" customFormat="false" ht="14.25" hidden="false" customHeight="false" outlineLevel="0" collapsed="false">
      <c r="B2220" s="34" t="str">
        <f aca="false">IF(H2220=0,"000000",IF(H2220&lt;1000,"000"&amp;H2220,IF(H2220&lt;10000,"00"&amp;H2220,(IF(LEN(H2220)=5,"0"&amp;H2220,H2220)))))</f>
        <v>000000</v>
      </c>
      <c r="C2220" s="3" t="str">
        <f aca="false">LEFT(B2220,2)</f>
        <v>00</v>
      </c>
      <c r="D2220" s="35" t="n">
        <f aca="false">C2220+9+(24*(G2220))</f>
        <v>33</v>
      </c>
      <c r="E2220" s="52" t="str">
        <f aca="false">RIGHT(LEFT(B2220,4),2)</f>
        <v>00</v>
      </c>
      <c r="F2220" s="37" t="n">
        <f aca="false">IF(H2220="",F2219,D2220/24+E2220/24/60)</f>
        <v>2.27083333333333</v>
      </c>
      <c r="G2220" s="4" t="n">
        <f aca="false">IF(H2220="",G2219,IF(H2219&gt;H2220,G2219+1,G2219))</f>
        <v>1</v>
      </c>
      <c r="H2220" s="4"/>
      <c r="I2220" s="39"/>
      <c r="J2220" s="40"/>
      <c r="K2220" s="3"/>
      <c r="L2220" s="41"/>
      <c r="M2220" s="42"/>
      <c r="N2220" s="3"/>
      <c r="O2220" s="3"/>
      <c r="P2220" s="3"/>
      <c r="Q2220" s="3"/>
      <c r="R2220" s="3"/>
      <c r="S2220" s="53"/>
      <c r="U2220" s="45" t="n">
        <f aca="false">IF(H2220="",U2219,AVERAGE(I2216:I2220))</f>
        <v>8.8</v>
      </c>
      <c r="V2220" s="46" t="n">
        <f aca="false">IF(H2220="",V2219,AVERAGE(J2216:J2220))</f>
        <v>-17</v>
      </c>
      <c r="W2220" s="47" t="n">
        <f aca="false">IF(H2220="",W2219,AVERAGE(L2216:L2220))</f>
        <v>29.4</v>
      </c>
      <c r="X2220" s="48" t="n">
        <f aca="false">IF(I2220="",X2219,AVERAGE(M2216:M2220))</f>
        <v>4.8</v>
      </c>
      <c r="Z2220" s="57" t="str">
        <f aca="false">IF(O2220="","",(IF((MID(O2220,6,1)="."),IF((MID(O2220,5,1)="."),MID(O2220,1,4),MID(O2220,1,5)),MID(O2220,1,6))))</f>
        <v/>
      </c>
      <c r="AA2220" s="55" t="str">
        <f aca="false">IF(O2220="","",IF((MID(O2220,7,1)="M"),(0-MID(O2220,8,3)/10),MID(O2220,8,3)/10))</f>
        <v/>
      </c>
      <c r="AB2220" s="56" t="str">
        <f aca="false">IF(O2220="","",RIGHT(O2220,3)/10)</f>
        <v/>
      </c>
    </row>
    <row r="2221" customFormat="false" ht="14.25" hidden="false" customHeight="false" outlineLevel="0" collapsed="false">
      <c r="B2221" s="34" t="str">
        <f aca="false">IF(H2221=0,"000000",IF(H2221&lt;1000,"000"&amp;H2221,IF(H2221&lt;10000,"00"&amp;H2221,(IF(LEN(H2221)=5,"0"&amp;H2221,H2221)))))</f>
        <v>000000</v>
      </c>
      <c r="C2221" s="3" t="str">
        <f aca="false">LEFT(B2221,2)</f>
        <v>00</v>
      </c>
      <c r="D2221" s="35" t="n">
        <f aca="false">C2221+9+(24*(G2221))</f>
        <v>33</v>
      </c>
      <c r="E2221" s="52" t="str">
        <f aca="false">RIGHT(LEFT(B2221,4),2)</f>
        <v>00</v>
      </c>
      <c r="F2221" s="37" t="n">
        <f aca="false">IF(H2221="",F2220,D2221/24+E2221/24/60)</f>
        <v>2.27083333333333</v>
      </c>
      <c r="G2221" s="4" t="n">
        <f aca="false">IF(H2221="",G2220,IF(H2220&gt;H2221,G2220+1,G2220))</f>
        <v>1</v>
      </c>
      <c r="H2221" s="4"/>
      <c r="I2221" s="39"/>
      <c r="J2221" s="40"/>
      <c r="K2221" s="3"/>
      <c r="L2221" s="41"/>
      <c r="M2221" s="42"/>
      <c r="N2221" s="3"/>
      <c r="O2221" s="3"/>
      <c r="P2221" s="3"/>
      <c r="Q2221" s="3"/>
      <c r="R2221" s="3"/>
      <c r="S2221" s="53"/>
      <c r="U2221" s="45" t="n">
        <f aca="false">IF(H2221="",U2220,AVERAGE(I2217:I2221))</f>
        <v>8.8</v>
      </c>
      <c r="V2221" s="46" t="n">
        <f aca="false">IF(H2221="",V2220,AVERAGE(J2217:J2221))</f>
        <v>-17</v>
      </c>
      <c r="W2221" s="47" t="n">
        <f aca="false">IF(H2221="",W2220,AVERAGE(L2217:L2221))</f>
        <v>29.4</v>
      </c>
      <c r="X2221" s="48" t="n">
        <f aca="false">IF(I2221="",X2220,AVERAGE(M2217:M2221))</f>
        <v>4.8</v>
      </c>
      <c r="Z2221" s="57" t="str">
        <f aca="false">IF(O2221="","",(IF((MID(O2221,6,1)="."),IF((MID(O2221,5,1)="."),MID(O2221,1,4),MID(O2221,1,5)),MID(O2221,1,6))))</f>
        <v/>
      </c>
      <c r="AA2221" s="55" t="str">
        <f aca="false">IF(O2221="","",IF((MID(O2221,7,1)="M"),(0-MID(O2221,8,3)/10),MID(O2221,8,3)/10))</f>
        <v/>
      </c>
      <c r="AB2221" s="56" t="str">
        <f aca="false">IF(O2221="","",RIGHT(O2221,3)/10)</f>
        <v/>
      </c>
    </row>
    <row r="2222" customFormat="false" ht="14.25" hidden="false" customHeight="false" outlineLevel="0" collapsed="false">
      <c r="B2222" s="34" t="str">
        <f aca="false">IF(H2222=0,"000000",IF(H2222&lt;1000,"000"&amp;H2222,IF(H2222&lt;10000,"00"&amp;H2222,(IF(LEN(H2222)=5,"0"&amp;H2222,H2222)))))</f>
        <v>000000</v>
      </c>
      <c r="C2222" s="3" t="str">
        <f aca="false">LEFT(B2222,2)</f>
        <v>00</v>
      </c>
      <c r="D2222" s="35" t="n">
        <f aca="false">C2222+9+(24*(G2222))</f>
        <v>33</v>
      </c>
      <c r="E2222" s="52" t="str">
        <f aca="false">RIGHT(LEFT(B2222,4),2)</f>
        <v>00</v>
      </c>
      <c r="F2222" s="37" t="n">
        <f aca="false">IF(H2222="",F2221,D2222/24+E2222/24/60)</f>
        <v>2.27083333333333</v>
      </c>
      <c r="G2222" s="4" t="n">
        <f aca="false">IF(H2222="",G2221,IF(H2221&gt;H2222,G2221+1,G2221))</f>
        <v>1</v>
      </c>
      <c r="H2222" s="4"/>
      <c r="I2222" s="39"/>
      <c r="J2222" s="40"/>
      <c r="K2222" s="3"/>
      <c r="L2222" s="41"/>
      <c r="M2222" s="42"/>
      <c r="N2222" s="3"/>
      <c r="O2222" s="3"/>
      <c r="P2222" s="3"/>
      <c r="Q2222" s="3"/>
      <c r="R2222" s="3"/>
      <c r="S2222" s="53"/>
      <c r="U2222" s="45" t="n">
        <f aca="false">IF(H2222="",U2221,AVERAGE(I2218:I2222))</f>
        <v>8.8</v>
      </c>
      <c r="V2222" s="46" t="n">
        <f aca="false">IF(H2222="",V2221,AVERAGE(J2218:J2222))</f>
        <v>-17</v>
      </c>
      <c r="W2222" s="47" t="n">
        <f aca="false">IF(H2222="",W2221,AVERAGE(L2218:L2222))</f>
        <v>29.4</v>
      </c>
      <c r="X2222" s="48" t="n">
        <f aca="false">IF(I2222="",X2221,AVERAGE(M2218:M2222))</f>
        <v>4.8</v>
      </c>
      <c r="Z2222" s="57" t="str">
        <f aca="false">IF(O2222="","",(IF((MID(O2222,6,1)="."),IF((MID(O2222,5,1)="."),MID(O2222,1,4),MID(O2222,1,5)),MID(O2222,1,6))))</f>
        <v/>
      </c>
      <c r="AA2222" s="55" t="str">
        <f aca="false">IF(O2222="","",IF((MID(O2222,7,1)="M"),(0-MID(O2222,8,3)/10),MID(O2222,8,3)/10))</f>
        <v/>
      </c>
      <c r="AB2222" s="56" t="str">
        <f aca="false">IF(O2222="","",RIGHT(O2222,3)/10)</f>
        <v/>
      </c>
    </row>
    <row r="2223" customFormat="false" ht="14.25" hidden="false" customHeight="false" outlineLevel="0" collapsed="false">
      <c r="B2223" s="34" t="str">
        <f aca="false">IF(H2223=0,"000000",IF(H2223&lt;1000,"000"&amp;H2223,IF(H2223&lt;10000,"00"&amp;H2223,(IF(LEN(H2223)=5,"0"&amp;H2223,H2223)))))</f>
        <v>000000</v>
      </c>
      <c r="C2223" s="3" t="str">
        <f aca="false">LEFT(B2223,2)</f>
        <v>00</v>
      </c>
      <c r="D2223" s="35" t="n">
        <f aca="false">C2223+9+(24*(G2223))</f>
        <v>33</v>
      </c>
      <c r="E2223" s="52" t="str">
        <f aca="false">RIGHT(LEFT(B2223,4),2)</f>
        <v>00</v>
      </c>
      <c r="F2223" s="37" t="n">
        <f aca="false">IF(H2223="",F2222,D2223/24+E2223/24/60)</f>
        <v>2.27083333333333</v>
      </c>
      <c r="G2223" s="4" t="n">
        <f aca="false">IF(H2223="",G2222,IF(H2222&gt;H2223,G2222+1,G2222))</f>
        <v>1</v>
      </c>
      <c r="H2223" s="4"/>
      <c r="I2223" s="39"/>
      <c r="J2223" s="40"/>
      <c r="K2223" s="3"/>
      <c r="L2223" s="41"/>
      <c r="M2223" s="42"/>
      <c r="N2223" s="3"/>
      <c r="O2223" s="3"/>
      <c r="P2223" s="3"/>
      <c r="Q2223" s="3"/>
      <c r="R2223" s="3"/>
      <c r="S2223" s="53"/>
      <c r="U2223" s="45" t="n">
        <f aca="false">IF(H2223="",U2222,AVERAGE(I2219:I2223))</f>
        <v>8.8</v>
      </c>
      <c r="V2223" s="46" t="n">
        <f aca="false">IF(H2223="",V2222,AVERAGE(J2219:J2223))</f>
        <v>-17</v>
      </c>
      <c r="W2223" s="47" t="n">
        <f aca="false">IF(H2223="",W2222,AVERAGE(L2219:L2223))</f>
        <v>29.4</v>
      </c>
      <c r="X2223" s="48" t="n">
        <f aca="false">IF(I2223="",X2222,AVERAGE(M2219:M2223))</f>
        <v>4.8</v>
      </c>
      <c r="Z2223" s="57" t="str">
        <f aca="false">IF(O2223="","",(IF((MID(O2223,6,1)="."),IF((MID(O2223,5,1)="."),MID(O2223,1,4),MID(O2223,1,5)),MID(O2223,1,6))))</f>
        <v/>
      </c>
      <c r="AA2223" s="55" t="str">
        <f aca="false">IF(O2223="","",IF((MID(O2223,7,1)="M"),(0-MID(O2223,8,3)/10),MID(O2223,8,3)/10))</f>
        <v/>
      </c>
      <c r="AB2223" s="56" t="str">
        <f aca="false">IF(O2223="","",RIGHT(O2223,3)/10)</f>
        <v/>
      </c>
    </row>
    <row r="2224" customFormat="false" ht="14.25" hidden="false" customHeight="false" outlineLevel="0" collapsed="false">
      <c r="B2224" s="34" t="str">
        <f aca="false">IF(H2224=0,"000000",IF(H2224&lt;1000,"000"&amp;H2224,IF(H2224&lt;10000,"00"&amp;H2224,(IF(LEN(H2224)=5,"0"&amp;H2224,H2224)))))</f>
        <v>000000</v>
      </c>
      <c r="C2224" s="3" t="str">
        <f aca="false">LEFT(B2224,2)</f>
        <v>00</v>
      </c>
      <c r="D2224" s="35" t="n">
        <f aca="false">C2224+9+(24*(G2224))</f>
        <v>33</v>
      </c>
      <c r="E2224" s="52" t="str">
        <f aca="false">RIGHT(LEFT(B2224,4),2)</f>
        <v>00</v>
      </c>
      <c r="F2224" s="37" t="n">
        <f aca="false">IF(H2224="",F2223,D2224/24+E2224/24/60)</f>
        <v>2.27083333333333</v>
      </c>
      <c r="G2224" s="4" t="n">
        <f aca="false">IF(H2224="",G2223,IF(H2223&gt;H2224,G2223+1,G2223))</f>
        <v>1</v>
      </c>
      <c r="H2224" s="4"/>
      <c r="I2224" s="39"/>
      <c r="J2224" s="40"/>
      <c r="K2224" s="3"/>
      <c r="L2224" s="41"/>
      <c r="M2224" s="42"/>
      <c r="N2224" s="3"/>
      <c r="O2224" s="3"/>
      <c r="P2224" s="3"/>
      <c r="Q2224" s="3"/>
      <c r="R2224" s="3"/>
      <c r="S2224" s="53"/>
      <c r="U2224" s="45" t="n">
        <f aca="false">IF(H2224="",U2223,AVERAGE(I2220:I2224))</f>
        <v>8.8</v>
      </c>
      <c r="V2224" s="46" t="n">
        <f aca="false">IF(H2224="",V2223,AVERAGE(J2220:J2224))</f>
        <v>-17</v>
      </c>
      <c r="W2224" s="47" t="n">
        <f aca="false">IF(H2224="",W2223,AVERAGE(L2220:L2224))</f>
        <v>29.4</v>
      </c>
      <c r="X2224" s="48" t="n">
        <f aca="false">IF(I2224="",X2223,AVERAGE(M2220:M2224))</f>
        <v>4.8</v>
      </c>
      <c r="Z2224" s="57" t="str">
        <f aca="false">IF(O2224="","",(IF((MID(O2224,6,1)="."),IF((MID(O2224,5,1)="."),MID(O2224,1,4),MID(O2224,1,5)),MID(O2224,1,6))))</f>
        <v/>
      </c>
      <c r="AA2224" s="55" t="str">
        <f aca="false">IF(O2224="","",IF((MID(O2224,7,1)="M"),(0-MID(O2224,8,3)/10),MID(O2224,8,3)/10))</f>
        <v/>
      </c>
      <c r="AB2224" s="56" t="str">
        <f aca="false">IF(O2224="","",RIGHT(O2224,3)/10)</f>
        <v/>
      </c>
    </row>
    <row r="2225" customFormat="false" ht="14.25" hidden="false" customHeight="false" outlineLevel="0" collapsed="false">
      <c r="B2225" s="34" t="str">
        <f aca="false">IF(H2225=0,"000000",IF(H2225&lt;1000,"000"&amp;H2225,IF(H2225&lt;10000,"00"&amp;H2225,(IF(LEN(H2225)=5,"0"&amp;H2225,H2225)))))</f>
        <v>000000</v>
      </c>
      <c r="C2225" s="3" t="str">
        <f aca="false">LEFT(B2225,2)</f>
        <v>00</v>
      </c>
      <c r="D2225" s="35" t="n">
        <f aca="false">C2225+9+(24*(G2225))</f>
        <v>33</v>
      </c>
      <c r="E2225" s="52" t="str">
        <f aca="false">RIGHT(LEFT(B2225,4),2)</f>
        <v>00</v>
      </c>
      <c r="F2225" s="37" t="n">
        <f aca="false">IF(H2225="",F2224,D2225/24+E2225/24/60)</f>
        <v>2.27083333333333</v>
      </c>
      <c r="G2225" s="4" t="n">
        <f aca="false">IF(H2225="",G2224,IF(H2224&gt;H2225,G2224+1,G2224))</f>
        <v>1</v>
      </c>
      <c r="H2225" s="4"/>
      <c r="I2225" s="39"/>
      <c r="J2225" s="40"/>
      <c r="K2225" s="3"/>
      <c r="L2225" s="41"/>
      <c r="M2225" s="42"/>
      <c r="N2225" s="3"/>
      <c r="O2225" s="3"/>
      <c r="P2225" s="3"/>
      <c r="Q2225" s="3"/>
      <c r="R2225" s="3"/>
      <c r="S2225" s="53"/>
      <c r="U2225" s="45" t="n">
        <f aca="false">IF(H2225="",U2224,AVERAGE(I2221:I2225))</f>
        <v>8.8</v>
      </c>
      <c r="V2225" s="46" t="n">
        <f aca="false">IF(H2225="",V2224,AVERAGE(J2221:J2225))</f>
        <v>-17</v>
      </c>
      <c r="W2225" s="47" t="n">
        <f aca="false">IF(H2225="",W2224,AVERAGE(L2221:L2225))</f>
        <v>29.4</v>
      </c>
      <c r="X2225" s="48" t="n">
        <f aca="false">IF(I2225="",X2224,AVERAGE(M2221:M2225))</f>
        <v>4.8</v>
      </c>
      <c r="Z2225" s="57" t="str">
        <f aca="false">IF(O2225="","",(IF((MID(O2225,6,1)="."),IF((MID(O2225,5,1)="."),MID(O2225,1,4),MID(O2225,1,5)),MID(O2225,1,6))))</f>
        <v/>
      </c>
      <c r="AA2225" s="55" t="str">
        <f aca="false">IF(O2225="","",IF((MID(O2225,7,1)="M"),(0-MID(O2225,8,3)/10),MID(O2225,8,3)/10))</f>
        <v/>
      </c>
      <c r="AB2225" s="56" t="str">
        <f aca="false">IF(O2225="","",RIGHT(O2225,3)/10)</f>
        <v/>
      </c>
    </row>
    <row r="2226" customFormat="false" ht="14.25" hidden="false" customHeight="false" outlineLevel="0" collapsed="false">
      <c r="B2226" s="34" t="str">
        <f aca="false">IF(H2226=0,"000000",IF(H2226&lt;1000,"000"&amp;H2226,IF(H2226&lt;10000,"00"&amp;H2226,(IF(LEN(H2226)=5,"0"&amp;H2226,H2226)))))</f>
        <v>000000</v>
      </c>
      <c r="C2226" s="3" t="str">
        <f aca="false">LEFT(B2226,2)</f>
        <v>00</v>
      </c>
      <c r="D2226" s="35" t="n">
        <f aca="false">C2226+9+(24*(G2226))</f>
        <v>33</v>
      </c>
      <c r="E2226" s="52" t="str">
        <f aca="false">RIGHT(LEFT(B2226,4),2)</f>
        <v>00</v>
      </c>
      <c r="F2226" s="37" t="n">
        <f aca="false">IF(H2226="",F2225,D2226/24+E2226/24/60)</f>
        <v>2.27083333333333</v>
      </c>
      <c r="G2226" s="4" t="n">
        <f aca="false">IF(H2226="",G2225,IF(H2225&gt;H2226,G2225+1,G2225))</f>
        <v>1</v>
      </c>
      <c r="H2226" s="4"/>
      <c r="I2226" s="39"/>
      <c r="J2226" s="40"/>
      <c r="K2226" s="3"/>
      <c r="L2226" s="41"/>
      <c r="M2226" s="42"/>
      <c r="N2226" s="3"/>
      <c r="O2226" s="3"/>
      <c r="P2226" s="3"/>
      <c r="Q2226" s="3"/>
      <c r="R2226" s="3"/>
      <c r="S2226" s="53"/>
      <c r="U2226" s="45" t="n">
        <f aca="false">IF(H2226="",U2225,AVERAGE(I2222:I2226))</f>
        <v>8.8</v>
      </c>
      <c r="V2226" s="46" t="n">
        <f aca="false">IF(H2226="",V2225,AVERAGE(J2222:J2226))</f>
        <v>-17</v>
      </c>
      <c r="W2226" s="47" t="n">
        <f aca="false">IF(H2226="",W2225,AVERAGE(L2222:L2226))</f>
        <v>29.4</v>
      </c>
      <c r="X2226" s="48" t="n">
        <f aca="false">IF(I2226="",X2225,AVERAGE(M2222:M2226))</f>
        <v>4.8</v>
      </c>
      <c r="Z2226" s="57" t="str">
        <f aca="false">IF(O2226="","",(IF((MID(O2226,6,1)="."),IF((MID(O2226,5,1)="."),MID(O2226,1,4),MID(O2226,1,5)),MID(O2226,1,6))))</f>
        <v/>
      </c>
      <c r="AA2226" s="55" t="str">
        <f aca="false">IF(O2226="","",IF((MID(O2226,7,1)="M"),(0-MID(O2226,8,3)/10),MID(O2226,8,3)/10))</f>
        <v/>
      </c>
      <c r="AB2226" s="56" t="str">
        <f aca="false">IF(O2226="","",RIGHT(O2226,3)/10)</f>
        <v/>
      </c>
    </row>
    <row r="2227" customFormat="false" ht="14.25" hidden="false" customHeight="false" outlineLevel="0" collapsed="false">
      <c r="B2227" s="34" t="str">
        <f aca="false">IF(H2227=0,"000000",IF(H2227&lt;1000,"000"&amp;H2227,IF(H2227&lt;10000,"00"&amp;H2227,(IF(LEN(H2227)=5,"0"&amp;H2227,H2227)))))</f>
        <v>000000</v>
      </c>
      <c r="C2227" s="3" t="str">
        <f aca="false">LEFT(B2227,2)</f>
        <v>00</v>
      </c>
      <c r="D2227" s="35" t="n">
        <f aca="false">C2227+9+(24*(G2227))</f>
        <v>33</v>
      </c>
      <c r="E2227" s="52" t="str">
        <f aca="false">RIGHT(LEFT(B2227,4),2)</f>
        <v>00</v>
      </c>
      <c r="F2227" s="37" t="n">
        <f aca="false">IF(H2227="",F2226,D2227/24+E2227/24/60)</f>
        <v>2.27083333333333</v>
      </c>
      <c r="G2227" s="4" t="n">
        <f aca="false">IF(H2227="",G2226,IF(H2226&gt;H2227,G2226+1,G2226))</f>
        <v>1</v>
      </c>
      <c r="H2227" s="4"/>
      <c r="I2227" s="39"/>
      <c r="J2227" s="40"/>
      <c r="K2227" s="3"/>
      <c r="L2227" s="41"/>
      <c r="M2227" s="42"/>
      <c r="N2227" s="3"/>
      <c r="O2227" s="3"/>
      <c r="P2227" s="3"/>
      <c r="Q2227" s="3"/>
      <c r="R2227" s="3"/>
      <c r="S2227" s="53"/>
      <c r="U2227" s="45" t="n">
        <f aca="false">IF(H2227="",U2226,AVERAGE(I2223:I2227))</f>
        <v>8.8</v>
      </c>
      <c r="V2227" s="46" t="n">
        <f aca="false">IF(H2227="",V2226,AVERAGE(J2223:J2227))</f>
        <v>-17</v>
      </c>
      <c r="W2227" s="47" t="n">
        <f aca="false">IF(H2227="",W2226,AVERAGE(L2223:L2227))</f>
        <v>29.4</v>
      </c>
      <c r="X2227" s="48" t="n">
        <f aca="false">IF(I2227="",X2226,AVERAGE(M2223:M2227))</f>
        <v>4.8</v>
      </c>
      <c r="Z2227" s="57" t="str">
        <f aca="false">IF(O2227="","",(IF((MID(O2227,6,1)="."),IF((MID(O2227,5,1)="."),MID(O2227,1,4),MID(O2227,1,5)),MID(O2227,1,6))))</f>
        <v/>
      </c>
      <c r="AA2227" s="55" t="str">
        <f aca="false">IF(O2227="","",IF((MID(O2227,7,1)="M"),(0-MID(O2227,8,3)/10),MID(O2227,8,3)/10))</f>
        <v/>
      </c>
      <c r="AB2227" s="56" t="str">
        <f aca="false">IF(O2227="","",RIGHT(O2227,3)/10)</f>
        <v/>
      </c>
    </row>
    <row r="2228" customFormat="false" ht="14.25" hidden="false" customHeight="false" outlineLevel="0" collapsed="false">
      <c r="B2228" s="34" t="str">
        <f aca="false">IF(H2228=0,"000000",IF(H2228&lt;1000,"000"&amp;H2228,IF(H2228&lt;10000,"00"&amp;H2228,(IF(LEN(H2228)=5,"0"&amp;H2228,H2228)))))</f>
        <v>000000</v>
      </c>
      <c r="C2228" s="3" t="str">
        <f aca="false">LEFT(B2228,2)</f>
        <v>00</v>
      </c>
      <c r="D2228" s="35" t="n">
        <f aca="false">C2228+9+(24*(G2228))</f>
        <v>33</v>
      </c>
      <c r="E2228" s="52" t="str">
        <f aca="false">RIGHT(LEFT(B2228,4),2)</f>
        <v>00</v>
      </c>
      <c r="F2228" s="37" t="n">
        <f aca="false">IF(H2228="",F2227,D2228/24+E2228/24/60)</f>
        <v>2.27083333333333</v>
      </c>
      <c r="G2228" s="4" t="n">
        <f aca="false">IF(H2228="",G2227,IF(H2227&gt;H2228,G2227+1,G2227))</f>
        <v>1</v>
      </c>
      <c r="H2228" s="4"/>
      <c r="I2228" s="39"/>
      <c r="J2228" s="40"/>
      <c r="K2228" s="3"/>
      <c r="L2228" s="41"/>
      <c r="M2228" s="42"/>
      <c r="N2228" s="3"/>
      <c r="O2228" s="3"/>
      <c r="P2228" s="3"/>
      <c r="Q2228" s="3"/>
      <c r="R2228" s="3"/>
      <c r="S2228" s="53"/>
      <c r="U2228" s="45" t="n">
        <f aca="false">IF(H2228="",U2227,AVERAGE(I2224:I2228))</f>
        <v>8.8</v>
      </c>
      <c r="V2228" s="46" t="n">
        <f aca="false">IF(H2228="",V2227,AVERAGE(J2224:J2228))</f>
        <v>-17</v>
      </c>
      <c r="W2228" s="47" t="n">
        <f aca="false">IF(H2228="",W2227,AVERAGE(L2224:L2228))</f>
        <v>29.4</v>
      </c>
      <c r="X2228" s="48" t="n">
        <f aca="false">IF(I2228="",X2227,AVERAGE(M2224:M2228))</f>
        <v>4.8</v>
      </c>
      <c r="Z2228" s="57" t="str">
        <f aca="false">IF(O2228="","",(IF((MID(O2228,6,1)="."),IF((MID(O2228,5,1)="."),MID(O2228,1,4),MID(O2228,1,5)),MID(O2228,1,6))))</f>
        <v/>
      </c>
      <c r="AA2228" s="55" t="str">
        <f aca="false">IF(O2228="","",IF((MID(O2228,7,1)="M"),(0-MID(O2228,8,3)/10),MID(O2228,8,3)/10))</f>
        <v/>
      </c>
      <c r="AB2228" s="56" t="str">
        <f aca="false">IF(O2228="","",RIGHT(O2228,3)/10)</f>
        <v/>
      </c>
    </row>
    <row r="2229" customFormat="false" ht="14.25" hidden="false" customHeight="false" outlineLevel="0" collapsed="false">
      <c r="B2229" s="34" t="str">
        <f aca="false">IF(H2229=0,"000000",IF(H2229&lt;1000,"000"&amp;H2229,IF(H2229&lt;10000,"00"&amp;H2229,(IF(LEN(H2229)=5,"0"&amp;H2229,H2229)))))</f>
        <v>000000</v>
      </c>
      <c r="C2229" s="3" t="str">
        <f aca="false">LEFT(B2229,2)</f>
        <v>00</v>
      </c>
      <c r="D2229" s="35" t="n">
        <f aca="false">C2229+9+(24*(G2229))</f>
        <v>33</v>
      </c>
      <c r="E2229" s="52" t="str">
        <f aca="false">RIGHT(LEFT(B2229,4),2)</f>
        <v>00</v>
      </c>
      <c r="F2229" s="37" t="n">
        <f aca="false">IF(H2229="",F2228,D2229/24+E2229/24/60)</f>
        <v>2.27083333333333</v>
      </c>
      <c r="G2229" s="4" t="n">
        <f aca="false">IF(H2229="",G2228,IF(H2228&gt;H2229,G2228+1,G2228))</f>
        <v>1</v>
      </c>
      <c r="H2229" s="4"/>
      <c r="I2229" s="39"/>
      <c r="J2229" s="40"/>
      <c r="K2229" s="3"/>
      <c r="L2229" s="41"/>
      <c r="M2229" s="42"/>
      <c r="N2229" s="3"/>
      <c r="O2229" s="3"/>
      <c r="P2229" s="3"/>
      <c r="Q2229" s="3"/>
      <c r="R2229" s="3"/>
      <c r="S2229" s="53"/>
      <c r="U2229" s="45" t="n">
        <f aca="false">IF(H2229="",U2228,AVERAGE(I2225:I2229))</f>
        <v>8.8</v>
      </c>
      <c r="V2229" s="46" t="n">
        <f aca="false">IF(H2229="",V2228,AVERAGE(J2225:J2229))</f>
        <v>-17</v>
      </c>
      <c r="W2229" s="47" t="n">
        <f aca="false">IF(H2229="",W2228,AVERAGE(L2225:L2229))</f>
        <v>29.4</v>
      </c>
      <c r="X2229" s="48" t="n">
        <f aca="false">IF(I2229="",X2228,AVERAGE(M2225:M2229))</f>
        <v>4.8</v>
      </c>
      <c r="Z2229" s="57" t="str">
        <f aca="false">IF(O2229="","",(IF((MID(O2229,6,1)="."),IF((MID(O2229,5,1)="."),MID(O2229,1,4),MID(O2229,1,5)),MID(O2229,1,6))))</f>
        <v/>
      </c>
      <c r="AA2229" s="55" t="str">
        <f aca="false">IF(O2229="","",IF((MID(O2229,7,1)="M"),(0-MID(O2229,8,3)/10),MID(O2229,8,3)/10))</f>
        <v/>
      </c>
      <c r="AB2229" s="56" t="str">
        <f aca="false">IF(O2229="","",RIGHT(O2229,3)/10)</f>
        <v/>
      </c>
    </row>
    <row r="2230" customFormat="false" ht="14.25" hidden="false" customHeight="false" outlineLevel="0" collapsed="false">
      <c r="B2230" s="34" t="str">
        <f aca="false">IF(H2230=0,"000000",IF(H2230&lt;1000,"000"&amp;H2230,IF(H2230&lt;10000,"00"&amp;H2230,(IF(LEN(H2230)=5,"0"&amp;H2230,H2230)))))</f>
        <v>000000</v>
      </c>
      <c r="C2230" s="3" t="str">
        <f aca="false">LEFT(B2230,2)</f>
        <v>00</v>
      </c>
      <c r="D2230" s="35" t="n">
        <f aca="false">C2230+9+(24*(G2230))</f>
        <v>33</v>
      </c>
      <c r="E2230" s="52" t="str">
        <f aca="false">RIGHT(LEFT(B2230,4),2)</f>
        <v>00</v>
      </c>
      <c r="F2230" s="37" t="n">
        <f aca="false">IF(H2230="",F2229,D2230/24+E2230/24/60)</f>
        <v>2.27083333333333</v>
      </c>
      <c r="G2230" s="4" t="n">
        <f aca="false">IF(H2230="",G2229,IF(H2229&gt;H2230,G2229+1,G2229))</f>
        <v>1</v>
      </c>
      <c r="H2230" s="4"/>
      <c r="I2230" s="39"/>
      <c r="J2230" s="40"/>
      <c r="K2230" s="3"/>
      <c r="L2230" s="41"/>
      <c r="M2230" s="42"/>
      <c r="N2230" s="3"/>
      <c r="O2230" s="3"/>
      <c r="P2230" s="3"/>
      <c r="Q2230" s="3"/>
      <c r="R2230" s="3"/>
      <c r="S2230" s="53"/>
      <c r="U2230" s="45" t="n">
        <f aca="false">IF(H2230="",U2229,AVERAGE(I2226:I2230))</f>
        <v>8.8</v>
      </c>
      <c r="V2230" s="46" t="n">
        <f aca="false">IF(H2230="",V2229,AVERAGE(J2226:J2230))</f>
        <v>-17</v>
      </c>
      <c r="W2230" s="47" t="n">
        <f aca="false">IF(H2230="",W2229,AVERAGE(L2226:L2230))</f>
        <v>29.4</v>
      </c>
      <c r="X2230" s="48" t="n">
        <f aca="false">IF(I2230="",X2229,AVERAGE(M2226:M2230))</f>
        <v>4.8</v>
      </c>
      <c r="Z2230" s="57" t="str">
        <f aca="false">IF(O2230="","",(IF((MID(O2230,6,1)="."),IF((MID(O2230,5,1)="."),MID(O2230,1,4),MID(O2230,1,5)),MID(O2230,1,6))))</f>
        <v/>
      </c>
      <c r="AA2230" s="55" t="str">
        <f aca="false">IF(O2230="","",IF((MID(O2230,7,1)="M"),(0-MID(O2230,8,3)/10),MID(O2230,8,3)/10))</f>
        <v/>
      </c>
      <c r="AB2230" s="56" t="str">
        <f aca="false">IF(O2230="","",RIGHT(O2230,3)/10)</f>
        <v/>
      </c>
    </row>
    <row r="2231" customFormat="false" ht="14.25" hidden="false" customHeight="false" outlineLevel="0" collapsed="false">
      <c r="B2231" s="34" t="str">
        <f aca="false">IF(H2231=0,"000000",IF(H2231&lt;1000,"000"&amp;H2231,IF(H2231&lt;10000,"00"&amp;H2231,(IF(LEN(H2231)=5,"0"&amp;H2231,H2231)))))</f>
        <v>000000</v>
      </c>
      <c r="C2231" s="3" t="str">
        <f aca="false">LEFT(B2231,2)</f>
        <v>00</v>
      </c>
      <c r="D2231" s="35" t="n">
        <f aca="false">C2231+9+(24*(G2231))</f>
        <v>33</v>
      </c>
      <c r="E2231" s="52" t="str">
        <f aca="false">RIGHT(LEFT(B2231,4),2)</f>
        <v>00</v>
      </c>
      <c r="F2231" s="37" t="n">
        <f aca="false">IF(H2231="",F2230,D2231/24+E2231/24/60)</f>
        <v>2.27083333333333</v>
      </c>
      <c r="G2231" s="4" t="n">
        <f aca="false">IF(H2231="",G2230,IF(H2230&gt;H2231,G2230+1,G2230))</f>
        <v>1</v>
      </c>
      <c r="H2231" s="4"/>
      <c r="I2231" s="39"/>
      <c r="J2231" s="40"/>
      <c r="K2231" s="3"/>
      <c r="L2231" s="41"/>
      <c r="M2231" s="42"/>
      <c r="N2231" s="3"/>
      <c r="O2231" s="3"/>
      <c r="P2231" s="3"/>
      <c r="Q2231" s="3"/>
      <c r="R2231" s="3"/>
      <c r="S2231" s="53"/>
      <c r="U2231" s="45" t="n">
        <f aca="false">IF(H2231="",U2230,AVERAGE(I2227:I2231))</f>
        <v>8.8</v>
      </c>
      <c r="V2231" s="46" t="n">
        <f aca="false">IF(H2231="",V2230,AVERAGE(J2227:J2231))</f>
        <v>-17</v>
      </c>
      <c r="W2231" s="47" t="n">
        <f aca="false">IF(H2231="",W2230,AVERAGE(L2227:L2231))</f>
        <v>29.4</v>
      </c>
      <c r="X2231" s="48" t="n">
        <f aca="false">IF(I2231="",X2230,AVERAGE(M2227:M2231))</f>
        <v>4.8</v>
      </c>
      <c r="Z2231" s="57" t="str">
        <f aca="false">IF(O2231="","",(IF((MID(O2231,6,1)="."),IF((MID(O2231,5,1)="."),MID(O2231,1,4),MID(O2231,1,5)),MID(O2231,1,6))))</f>
        <v/>
      </c>
      <c r="AA2231" s="55" t="str">
        <f aca="false">IF(O2231="","",IF((MID(O2231,7,1)="M"),(0-MID(O2231,8,3)/10),MID(O2231,8,3)/10))</f>
        <v/>
      </c>
      <c r="AB2231" s="56" t="str">
        <f aca="false">IF(O2231="","",RIGHT(O2231,3)/10)</f>
        <v/>
      </c>
    </row>
    <row r="2232" customFormat="false" ht="14.25" hidden="false" customHeight="false" outlineLevel="0" collapsed="false">
      <c r="B2232" s="34" t="str">
        <f aca="false">IF(H2232=0,"000000",IF(H2232&lt;1000,"000"&amp;H2232,IF(H2232&lt;10000,"00"&amp;H2232,(IF(LEN(H2232)=5,"0"&amp;H2232,H2232)))))</f>
        <v>000000</v>
      </c>
      <c r="C2232" s="3" t="str">
        <f aca="false">LEFT(B2232,2)</f>
        <v>00</v>
      </c>
      <c r="D2232" s="35" t="n">
        <f aca="false">C2232+9+(24*(G2232))</f>
        <v>33</v>
      </c>
      <c r="E2232" s="52" t="str">
        <f aca="false">RIGHT(LEFT(B2232,4),2)</f>
        <v>00</v>
      </c>
      <c r="F2232" s="37" t="n">
        <f aca="false">IF(H2232="",F2231,D2232/24+E2232/24/60)</f>
        <v>2.27083333333333</v>
      </c>
      <c r="G2232" s="4" t="n">
        <f aca="false">IF(H2232="",G2231,IF(H2231&gt;H2232,G2231+1,G2231))</f>
        <v>1</v>
      </c>
      <c r="H2232" s="4"/>
      <c r="I2232" s="39"/>
      <c r="J2232" s="40"/>
      <c r="K2232" s="3"/>
      <c r="L2232" s="41"/>
      <c r="M2232" s="42"/>
      <c r="N2232" s="3"/>
      <c r="O2232" s="3"/>
      <c r="P2232" s="3"/>
      <c r="Q2232" s="3"/>
      <c r="R2232" s="3"/>
      <c r="S2232" s="53"/>
      <c r="U2232" s="45" t="n">
        <f aca="false">IF(H2232="",U2231,AVERAGE(I2228:I2232))</f>
        <v>8.8</v>
      </c>
      <c r="V2232" s="46" t="n">
        <f aca="false">IF(H2232="",V2231,AVERAGE(J2228:J2232))</f>
        <v>-17</v>
      </c>
      <c r="W2232" s="47" t="n">
        <f aca="false">IF(H2232="",W2231,AVERAGE(L2228:L2232))</f>
        <v>29.4</v>
      </c>
      <c r="X2232" s="48" t="n">
        <f aca="false">IF(I2232="",X2231,AVERAGE(M2228:M2232))</f>
        <v>4.8</v>
      </c>
      <c r="Z2232" s="57" t="str">
        <f aca="false">IF(O2232="","",(IF((MID(O2232,6,1)="."),IF((MID(O2232,5,1)="."),MID(O2232,1,4),MID(O2232,1,5)),MID(O2232,1,6))))</f>
        <v/>
      </c>
      <c r="AA2232" s="55" t="str">
        <f aca="false">IF(O2232="","",IF((MID(O2232,7,1)="M"),(0-MID(O2232,8,3)/10),MID(O2232,8,3)/10))</f>
        <v/>
      </c>
      <c r="AB2232" s="56" t="str">
        <f aca="false">IF(O2232="","",RIGHT(O2232,3)/10)</f>
        <v/>
      </c>
    </row>
    <row r="2233" customFormat="false" ht="14.25" hidden="false" customHeight="false" outlineLevel="0" collapsed="false">
      <c r="B2233" s="34" t="str">
        <f aca="false">IF(H2233=0,"000000",IF(H2233&lt;1000,"000"&amp;H2233,IF(H2233&lt;10000,"00"&amp;H2233,(IF(LEN(H2233)=5,"0"&amp;H2233,H2233)))))</f>
        <v>000000</v>
      </c>
      <c r="C2233" s="3" t="str">
        <f aca="false">LEFT(B2233,2)</f>
        <v>00</v>
      </c>
      <c r="D2233" s="35" t="n">
        <f aca="false">C2233+9+(24*(G2233))</f>
        <v>33</v>
      </c>
      <c r="E2233" s="52" t="str">
        <f aca="false">RIGHT(LEFT(B2233,4),2)</f>
        <v>00</v>
      </c>
      <c r="F2233" s="37" t="n">
        <f aca="false">IF(H2233="",F2232,D2233/24+E2233/24/60)</f>
        <v>2.27083333333333</v>
      </c>
      <c r="G2233" s="4" t="n">
        <f aca="false">IF(H2233="",G2232,IF(H2232&gt;H2233,G2232+1,G2232))</f>
        <v>1</v>
      </c>
      <c r="H2233" s="4"/>
      <c r="I2233" s="39"/>
      <c r="J2233" s="40"/>
      <c r="K2233" s="3"/>
      <c r="L2233" s="41"/>
      <c r="M2233" s="42"/>
      <c r="N2233" s="3"/>
      <c r="O2233" s="3"/>
      <c r="P2233" s="3"/>
      <c r="Q2233" s="3"/>
      <c r="R2233" s="3"/>
      <c r="S2233" s="53"/>
      <c r="U2233" s="45" t="n">
        <f aca="false">IF(H2233="",U2232,AVERAGE(I2229:I2233))</f>
        <v>8.8</v>
      </c>
      <c r="V2233" s="46" t="n">
        <f aca="false">IF(H2233="",V2232,AVERAGE(J2229:J2233))</f>
        <v>-17</v>
      </c>
      <c r="W2233" s="47" t="n">
        <f aca="false">IF(H2233="",W2232,AVERAGE(L2229:L2233))</f>
        <v>29.4</v>
      </c>
      <c r="X2233" s="48" t="n">
        <f aca="false">IF(I2233="",X2232,AVERAGE(M2229:M2233))</f>
        <v>4.8</v>
      </c>
      <c r="Z2233" s="57" t="str">
        <f aca="false">IF(O2233="","",(IF((MID(O2233,6,1)="."),IF((MID(O2233,5,1)="."),MID(O2233,1,4),MID(O2233,1,5)),MID(O2233,1,6))))</f>
        <v/>
      </c>
      <c r="AA2233" s="55" t="str">
        <f aca="false">IF(O2233="","",IF((MID(O2233,7,1)="M"),(0-MID(O2233,8,3)/10),MID(O2233,8,3)/10))</f>
        <v/>
      </c>
      <c r="AB2233" s="56" t="str">
        <f aca="false">IF(O2233="","",RIGHT(O2233,3)/10)</f>
        <v/>
      </c>
    </row>
    <row r="2234" customFormat="false" ht="14.25" hidden="false" customHeight="false" outlineLevel="0" collapsed="false">
      <c r="B2234" s="34" t="str">
        <f aca="false">IF(H2234=0,"000000",IF(H2234&lt;1000,"000"&amp;H2234,IF(H2234&lt;10000,"00"&amp;H2234,(IF(LEN(H2234)=5,"0"&amp;H2234,H2234)))))</f>
        <v>000000</v>
      </c>
      <c r="C2234" s="3" t="str">
        <f aca="false">LEFT(B2234,2)</f>
        <v>00</v>
      </c>
      <c r="D2234" s="35" t="n">
        <f aca="false">C2234+9+(24*(G2234))</f>
        <v>33</v>
      </c>
      <c r="E2234" s="52" t="str">
        <f aca="false">RIGHT(LEFT(B2234,4),2)</f>
        <v>00</v>
      </c>
      <c r="F2234" s="37" t="n">
        <f aca="false">IF(H2234="",F2233,D2234/24+E2234/24/60)</f>
        <v>2.27083333333333</v>
      </c>
      <c r="G2234" s="4" t="n">
        <f aca="false">IF(H2234="",G2233,IF(H2233&gt;H2234,G2233+1,G2233))</f>
        <v>1</v>
      </c>
      <c r="H2234" s="4"/>
      <c r="I2234" s="39"/>
      <c r="J2234" s="40"/>
      <c r="K2234" s="3"/>
      <c r="L2234" s="41"/>
      <c r="M2234" s="42"/>
      <c r="N2234" s="3"/>
      <c r="O2234" s="3"/>
      <c r="P2234" s="3"/>
      <c r="Q2234" s="3"/>
      <c r="R2234" s="3"/>
      <c r="S2234" s="53"/>
      <c r="U2234" s="45" t="n">
        <f aca="false">IF(H2234="",U2233,AVERAGE(I2230:I2234))</f>
        <v>8.8</v>
      </c>
      <c r="V2234" s="46" t="n">
        <f aca="false">IF(H2234="",V2233,AVERAGE(J2230:J2234))</f>
        <v>-17</v>
      </c>
      <c r="W2234" s="47" t="n">
        <f aca="false">IF(H2234="",W2233,AVERAGE(L2230:L2234))</f>
        <v>29.4</v>
      </c>
      <c r="X2234" s="48" t="n">
        <f aca="false">IF(I2234="",X2233,AVERAGE(M2230:M2234))</f>
        <v>4.8</v>
      </c>
      <c r="Z2234" s="57" t="str">
        <f aca="false">IF(O2234="","",(IF((MID(O2234,6,1)="."),IF((MID(O2234,5,1)="."),MID(O2234,1,4),MID(O2234,1,5)),MID(O2234,1,6))))</f>
        <v/>
      </c>
      <c r="AA2234" s="55" t="str">
        <f aca="false">IF(O2234="","",IF((MID(O2234,7,1)="M"),(0-MID(O2234,8,3)/10),MID(O2234,8,3)/10))</f>
        <v/>
      </c>
      <c r="AB2234" s="56" t="str">
        <f aca="false">IF(O2234="","",RIGHT(O2234,3)/10)</f>
        <v/>
      </c>
    </row>
    <row r="2235" customFormat="false" ht="14.25" hidden="false" customHeight="false" outlineLevel="0" collapsed="false">
      <c r="B2235" s="34" t="str">
        <f aca="false">IF(H2235=0,"000000",IF(H2235&lt;1000,"000"&amp;H2235,IF(H2235&lt;10000,"00"&amp;H2235,(IF(LEN(H2235)=5,"0"&amp;H2235,H2235)))))</f>
        <v>000000</v>
      </c>
      <c r="C2235" s="3" t="str">
        <f aca="false">LEFT(B2235,2)</f>
        <v>00</v>
      </c>
      <c r="D2235" s="35" t="n">
        <f aca="false">C2235+9+(24*(G2235))</f>
        <v>33</v>
      </c>
      <c r="E2235" s="52" t="str">
        <f aca="false">RIGHT(LEFT(B2235,4),2)</f>
        <v>00</v>
      </c>
      <c r="F2235" s="37" t="n">
        <f aca="false">IF(H2235="",F2234,D2235/24+E2235/24/60)</f>
        <v>2.27083333333333</v>
      </c>
      <c r="G2235" s="4" t="n">
        <f aca="false">IF(H2235="",G2234,IF(H2234&gt;H2235,G2234+1,G2234))</f>
        <v>1</v>
      </c>
      <c r="H2235" s="4"/>
      <c r="I2235" s="39"/>
      <c r="J2235" s="40"/>
      <c r="K2235" s="3"/>
      <c r="L2235" s="41"/>
      <c r="M2235" s="42"/>
      <c r="N2235" s="3"/>
      <c r="O2235" s="3"/>
      <c r="P2235" s="3"/>
      <c r="Q2235" s="3"/>
      <c r="R2235" s="3"/>
      <c r="S2235" s="53"/>
      <c r="U2235" s="45" t="n">
        <f aca="false">IF(H2235="",U2234,AVERAGE(I2231:I2235))</f>
        <v>8.8</v>
      </c>
      <c r="V2235" s="46" t="n">
        <f aca="false">IF(H2235="",V2234,AVERAGE(J2231:J2235))</f>
        <v>-17</v>
      </c>
      <c r="W2235" s="47" t="n">
        <f aca="false">IF(H2235="",W2234,AVERAGE(L2231:L2235))</f>
        <v>29.4</v>
      </c>
      <c r="X2235" s="48" t="n">
        <f aca="false">IF(I2235="",X2234,AVERAGE(M2231:M2235))</f>
        <v>4.8</v>
      </c>
      <c r="Z2235" s="57" t="str">
        <f aca="false">IF(O2235="","",(IF((MID(O2235,6,1)="."),IF((MID(O2235,5,1)="."),MID(O2235,1,4),MID(O2235,1,5)),MID(O2235,1,6))))</f>
        <v/>
      </c>
      <c r="AA2235" s="55" t="str">
        <f aca="false">IF(O2235="","",IF((MID(O2235,7,1)="M"),(0-MID(O2235,8,3)/10),MID(O2235,8,3)/10))</f>
        <v/>
      </c>
      <c r="AB2235" s="56" t="str">
        <f aca="false">IF(O2235="","",RIGHT(O2235,3)/10)</f>
        <v/>
      </c>
    </row>
    <row r="2236" customFormat="false" ht="14.25" hidden="false" customHeight="false" outlineLevel="0" collapsed="false">
      <c r="B2236" s="34" t="str">
        <f aca="false">IF(H2236=0,"000000",IF(H2236&lt;1000,"000"&amp;H2236,IF(H2236&lt;10000,"00"&amp;H2236,(IF(LEN(H2236)=5,"0"&amp;H2236,H2236)))))</f>
        <v>000000</v>
      </c>
      <c r="C2236" s="3" t="str">
        <f aca="false">LEFT(B2236,2)</f>
        <v>00</v>
      </c>
      <c r="D2236" s="35" t="n">
        <f aca="false">C2236+9+(24*(G2236))</f>
        <v>33</v>
      </c>
      <c r="E2236" s="52" t="str">
        <f aca="false">RIGHT(LEFT(B2236,4),2)</f>
        <v>00</v>
      </c>
      <c r="F2236" s="37" t="n">
        <f aca="false">IF(H2236="",F2235,D2236/24+E2236/24/60)</f>
        <v>2.27083333333333</v>
      </c>
      <c r="G2236" s="4" t="n">
        <f aca="false">IF(H2236="",G2235,IF(H2235&gt;H2236,G2235+1,G2235))</f>
        <v>1</v>
      </c>
      <c r="H2236" s="4"/>
      <c r="I2236" s="39"/>
      <c r="J2236" s="40"/>
      <c r="K2236" s="3"/>
      <c r="L2236" s="41"/>
      <c r="M2236" s="42"/>
      <c r="N2236" s="3"/>
      <c r="O2236" s="3"/>
      <c r="P2236" s="3"/>
      <c r="Q2236" s="3"/>
      <c r="R2236" s="3"/>
      <c r="S2236" s="53"/>
      <c r="U2236" s="45" t="n">
        <f aca="false">IF(H2236="",U2235,AVERAGE(I2232:I2236))</f>
        <v>8.8</v>
      </c>
      <c r="V2236" s="46" t="n">
        <f aca="false">IF(H2236="",V2235,AVERAGE(J2232:J2236))</f>
        <v>-17</v>
      </c>
      <c r="W2236" s="47" t="n">
        <f aca="false">IF(H2236="",W2235,AVERAGE(L2232:L2236))</f>
        <v>29.4</v>
      </c>
      <c r="X2236" s="48" t="n">
        <f aca="false">IF(I2236="",X2235,AVERAGE(M2232:M2236))</f>
        <v>4.8</v>
      </c>
      <c r="Z2236" s="57" t="str">
        <f aca="false">IF(O2236="","",(IF((MID(O2236,6,1)="."),IF((MID(O2236,5,1)="."),MID(O2236,1,4),MID(O2236,1,5)),MID(O2236,1,6))))</f>
        <v/>
      </c>
      <c r="AA2236" s="55" t="str">
        <f aca="false">IF(O2236="","",IF((MID(O2236,7,1)="M"),(0-MID(O2236,8,3)/10),MID(O2236,8,3)/10))</f>
        <v/>
      </c>
      <c r="AB2236" s="56" t="str">
        <f aca="false">IF(O2236="","",RIGHT(O2236,3)/10)</f>
        <v/>
      </c>
    </row>
    <row r="2237" customFormat="false" ht="14.25" hidden="false" customHeight="false" outlineLevel="0" collapsed="false">
      <c r="B2237" s="34" t="str">
        <f aca="false">IF(H2237=0,"000000",IF(H2237&lt;1000,"000"&amp;H2237,IF(H2237&lt;10000,"00"&amp;H2237,(IF(LEN(H2237)=5,"0"&amp;H2237,H2237)))))</f>
        <v>000000</v>
      </c>
      <c r="C2237" s="3" t="str">
        <f aca="false">LEFT(B2237,2)</f>
        <v>00</v>
      </c>
      <c r="D2237" s="35" t="n">
        <f aca="false">C2237+9+(24*(G2237))</f>
        <v>33</v>
      </c>
      <c r="E2237" s="52" t="str">
        <f aca="false">RIGHT(LEFT(B2237,4),2)</f>
        <v>00</v>
      </c>
      <c r="F2237" s="37" t="n">
        <f aca="false">IF(H2237="",F2236,D2237/24+E2237/24/60)</f>
        <v>2.27083333333333</v>
      </c>
      <c r="G2237" s="4" t="n">
        <f aca="false">IF(H2237="",G2236,IF(H2236&gt;H2237,G2236+1,G2236))</f>
        <v>1</v>
      </c>
      <c r="H2237" s="4"/>
      <c r="I2237" s="39"/>
      <c r="J2237" s="40"/>
      <c r="K2237" s="3"/>
      <c r="L2237" s="41"/>
      <c r="M2237" s="42"/>
      <c r="N2237" s="3"/>
      <c r="O2237" s="3"/>
      <c r="P2237" s="3"/>
      <c r="Q2237" s="3"/>
      <c r="R2237" s="3"/>
      <c r="S2237" s="53"/>
      <c r="U2237" s="45" t="n">
        <f aca="false">IF(H2237="",U2236,AVERAGE(I2233:I2237))</f>
        <v>8.8</v>
      </c>
      <c r="V2237" s="46" t="n">
        <f aca="false">IF(H2237="",V2236,AVERAGE(J2233:J2237))</f>
        <v>-17</v>
      </c>
      <c r="W2237" s="47" t="n">
        <f aca="false">IF(H2237="",W2236,AVERAGE(L2233:L2237))</f>
        <v>29.4</v>
      </c>
      <c r="X2237" s="48" t="n">
        <f aca="false">IF(I2237="",X2236,AVERAGE(M2233:M2237))</f>
        <v>4.8</v>
      </c>
      <c r="Z2237" s="57" t="str">
        <f aca="false">IF(O2237="","",(IF((MID(O2237,6,1)="."),IF((MID(O2237,5,1)="."),MID(O2237,1,4),MID(O2237,1,5)),MID(O2237,1,6))))</f>
        <v/>
      </c>
      <c r="AA2237" s="55" t="str">
        <f aca="false">IF(O2237="","",IF((MID(O2237,7,1)="M"),(0-MID(O2237,8,3)/10),MID(O2237,8,3)/10))</f>
        <v/>
      </c>
      <c r="AB2237" s="56" t="str">
        <f aca="false">IF(O2237="","",RIGHT(O2237,3)/10)</f>
        <v/>
      </c>
    </row>
    <row r="2238" customFormat="false" ht="14.25" hidden="false" customHeight="false" outlineLevel="0" collapsed="false">
      <c r="B2238" s="34" t="str">
        <f aca="false">IF(H2238=0,"000000",IF(H2238&lt;1000,"000"&amp;H2238,IF(H2238&lt;10000,"00"&amp;H2238,(IF(LEN(H2238)=5,"0"&amp;H2238,H2238)))))</f>
        <v>000000</v>
      </c>
      <c r="C2238" s="3" t="str">
        <f aca="false">LEFT(B2238,2)</f>
        <v>00</v>
      </c>
      <c r="D2238" s="35" t="n">
        <f aca="false">C2238+9+(24*(G2238))</f>
        <v>33</v>
      </c>
      <c r="E2238" s="52" t="str">
        <f aca="false">RIGHT(LEFT(B2238,4),2)</f>
        <v>00</v>
      </c>
      <c r="F2238" s="37" t="n">
        <f aca="false">IF(H2238="",F2237,D2238/24+E2238/24/60)</f>
        <v>2.27083333333333</v>
      </c>
      <c r="G2238" s="4" t="n">
        <f aca="false">IF(H2238="",G2237,IF(H2237&gt;H2238,G2237+1,G2237))</f>
        <v>1</v>
      </c>
      <c r="H2238" s="4"/>
      <c r="I2238" s="39"/>
      <c r="J2238" s="40"/>
      <c r="K2238" s="3"/>
      <c r="L2238" s="41"/>
      <c r="M2238" s="42"/>
      <c r="N2238" s="3"/>
      <c r="O2238" s="3"/>
      <c r="P2238" s="3"/>
      <c r="Q2238" s="3"/>
      <c r="R2238" s="3"/>
      <c r="S2238" s="53"/>
      <c r="U2238" s="45" t="n">
        <f aca="false">IF(H2238="",U2237,AVERAGE(I2234:I2238))</f>
        <v>8.8</v>
      </c>
      <c r="V2238" s="46" t="n">
        <f aca="false">IF(H2238="",V2237,AVERAGE(J2234:J2238))</f>
        <v>-17</v>
      </c>
      <c r="W2238" s="47" t="n">
        <f aca="false">IF(H2238="",W2237,AVERAGE(L2234:L2238))</f>
        <v>29.4</v>
      </c>
      <c r="X2238" s="48" t="n">
        <f aca="false">IF(I2238="",X2237,AVERAGE(M2234:M2238))</f>
        <v>4.8</v>
      </c>
      <c r="Z2238" s="57" t="str">
        <f aca="false">IF(O2238="","",(IF((MID(O2238,6,1)="."),IF((MID(O2238,5,1)="."),MID(O2238,1,4),MID(O2238,1,5)),MID(O2238,1,6))))</f>
        <v/>
      </c>
      <c r="AA2238" s="55" t="str">
        <f aca="false">IF(O2238="","",IF((MID(O2238,7,1)="M"),(0-MID(O2238,8,3)/10),MID(O2238,8,3)/10))</f>
        <v/>
      </c>
      <c r="AB2238" s="56" t="str">
        <f aca="false">IF(O2238="","",RIGHT(O2238,3)/10)</f>
        <v/>
      </c>
    </row>
    <row r="2239" customFormat="false" ht="14.25" hidden="false" customHeight="false" outlineLevel="0" collapsed="false">
      <c r="B2239" s="34" t="str">
        <f aca="false">IF(H2239=0,"000000",IF(H2239&lt;1000,"000"&amp;H2239,IF(H2239&lt;10000,"00"&amp;H2239,(IF(LEN(H2239)=5,"0"&amp;H2239,H2239)))))</f>
        <v>000000</v>
      </c>
      <c r="C2239" s="3" t="str">
        <f aca="false">LEFT(B2239,2)</f>
        <v>00</v>
      </c>
      <c r="D2239" s="35" t="n">
        <f aca="false">C2239+9+(24*(G2239))</f>
        <v>33</v>
      </c>
      <c r="E2239" s="52" t="str">
        <f aca="false">RIGHT(LEFT(B2239,4),2)</f>
        <v>00</v>
      </c>
      <c r="F2239" s="37" t="n">
        <f aca="false">IF(H2239="",F2238,D2239/24+E2239/24/60)</f>
        <v>2.27083333333333</v>
      </c>
      <c r="G2239" s="4" t="n">
        <f aca="false">IF(H2239="",G2238,IF(H2238&gt;H2239,G2238+1,G2238))</f>
        <v>1</v>
      </c>
      <c r="H2239" s="4"/>
      <c r="I2239" s="39"/>
      <c r="J2239" s="40"/>
      <c r="K2239" s="3"/>
      <c r="L2239" s="41"/>
      <c r="M2239" s="42"/>
      <c r="N2239" s="3"/>
      <c r="O2239" s="3"/>
      <c r="P2239" s="3"/>
      <c r="Q2239" s="3"/>
      <c r="R2239" s="3"/>
      <c r="S2239" s="53"/>
      <c r="U2239" s="45" t="n">
        <f aca="false">IF(H2239="",U2238,AVERAGE(I2235:I2239))</f>
        <v>8.8</v>
      </c>
      <c r="V2239" s="46" t="n">
        <f aca="false">IF(H2239="",V2238,AVERAGE(J2235:J2239))</f>
        <v>-17</v>
      </c>
      <c r="W2239" s="47" t="n">
        <f aca="false">IF(H2239="",W2238,AVERAGE(L2235:L2239))</f>
        <v>29.4</v>
      </c>
      <c r="X2239" s="48" t="n">
        <f aca="false">IF(I2239="",X2238,AVERAGE(M2235:M2239))</f>
        <v>4.8</v>
      </c>
      <c r="Z2239" s="57" t="str">
        <f aca="false">IF(O2239="","",(IF((MID(O2239,6,1)="."),IF((MID(O2239,5,1)="."),MID(O2239,1,4),MID(O2239,1,5)),MID(O2239,1,6))))</f>
        <v/>
      </c>
      <c r="AA2239" s="55" t="str">
        <f aca="false">IF(O2239="","",IF((MID(O2239,7,1)="M"),(0-MID(O2239,8,3)/10),MID(O2239,8,3)/10))</f>
        <v/>
      </c>
      <c r="AB2239" s="56" t="str">
        <f aca="false">IF(O2239="","",RIGHT(O2239,3)/10)</f>
        <v/>
      </c>
    </row>
    <row r="2240" customFormat="false" ht="14.25" hidden="false" customHeight="false" outlineLevel="0" collapsed="false">
      <c r="B2240" s="34" t="str">
        <f aca="false">IF(H2240=0,"000000",IF(H2240&lt;1000,"000"&amp;H2240,IF(H2240&lt;10000,"00"&amp;H2240,(IF(LEN(H2240)=5,"0"&amp;H2240,H2240)))))</f>
        <v>000000</v>
      </c>
      <c r="C2240" s="3" t="str">
        <f aca="false">LEFT(B2240,2)</f>
        <v>00</v>
      </c>
      <c r="D2240" s="35" t="n">
        <f aca="false">C2240+9+(24*(G2240))</f>
        <v>33</v>
      </c>
      <c r="E2240" s="52" t="str">
        <f aca="false">RIGHT(LEFT(B2240,4),2)</f>
        <v>00</v>
      </c>
      <c r="F2240" s="37" t="n">
        <f aca="false">IF(H2240="",F2239,D2240/24+E2240/24/60)</f>
        <v>2.27083333333333</v>
      </c>
      <c r="G2240" s="4" t="n">
        <f aca="false">IF(H2240="",G2239,IF(H2239&gt;H2240,G2239+1,G2239))</f>
        <v>1</v>
      </c>
      <c r="H2240" s="4"/>
      <c r="I2240" s="39"/>
      <c r="J2240" s="40"/>
      <c r="K2240" s="3"/>
      <c r="L2240" s="41"/>
      <c r="M2240" s="42"/>
      <c r="N2240" s="3"/>
      <c r="O2240" s="3"/>
      <c r="P2240" s="3"/>
      <c r="Q2240" s="3"/>
      <c r="R2240" s="3"/>
      <c r="S2240" s="53"/>
      <c r="U2240" s="45" t="n">
        <f aca="false">IF(H2240="",U2239,AVERAGE(I2236:I2240))</f>
        <v>8.8</v>
      </c>
      <c r="V2240" s="46" t="n">
        <f aca="false">IF(H2240="",V2239,AVERAGE(J2236:J2240))</f>
        <v>-17</v>
      </c>
      <c r="W2240" s="47" t="n">
        <f aca="false">IF(H2240="",W2239,AVERAGE(L2236:L2240))</f>
        <v>29.4</v>
      </c>
      <c r="X2240" s="48" t="n">
        <f aca="false">IF(I2240="",X2239,AVERAGE(M2236:M2240))</f>
        <v>4.8</v>
      </c>
      <c r="Z2240" s="57" t="str">
        <f aca="false">IF(O2240="","",(IF((MID(O2240,6,1)="."),IF((MID(O2240,5,1)="."),MID(O2240,1,4),MID(O2240,1,5)),MID(O2240,1,6))))</f>
        <v/>
      </c>
      <c r="AA2240" s="55" t="str">
        <f aca="false">IF(O2240="","",IF((MID(O2240,7,1)="M"),(0-MID(O2240,8,3)/10),MID(O2240,8,3)/10))</f>
        <v/>
      </c>
      <c r="AB2240" s="56" t="str">
        <f aca="false">IF(O2240="","",RIGHT(O2240,3)/10)</f>
        <v/>
      </c>
    </row>
    <row r="2241" customFormat="false" ht="14.25" hidden="false" customHeight="false" outlineLevel="0" collapsed="false">
      <c r="B2241" s="34" t="str">
        <f aca="false">IF(H2241=0,"000000",IF(H2241&lt;1000,"000"&amp;H2241,IF(H2241&lt;10000,"00"&amp;H2241,(IF(LEN(H2241)=5,"0"&amp;H2241,H2241)))))</f>
        <v>000000</v>
      </c>
      <c r="C2241" s="3" t="str">
        <f aca="false">LEFT(B2241,2)</f>
        <v>00</v>
      </c>
      <c r="D2241" s="35" t="n">
        <f aca="false">C2241+9+(24*(G2241))</f>
        <v>33</v>
      </c>
      <c r="E2241" s="52" t="str">
        <f aca="false">RIGHT(LEFT(B2241,4),2)</f>
        <v>00</v>
      </c>
      <c r="F2241" s="37" t="n">
        <f aca="false">IF(H2241="",F2240,D2241/24+E2241/24/60)</f>
        <v>2.27083333333333</v>
      </c>
      <c r="G2241" s="4" t="n">
        <f aca="false">IF(H2241="",G2240,IF(H2240&gt;H2241,G2240+1,G2240))</f>
        <v>1</v>
      </c>
      <c r="H2241" s="4"/>
      <c r="I2241" s="39"/>
      <c r="J2241" s="40"/>
      <c r="K2241" s="3"/>
      <c r="L2241" s="41"/>
      <c r="M2241" s="42"/>
      <c r="N2241" s="3"/>
      <c r="O2241" s="3"/>
      <c r="P2241" s="3"/>
      <c r="Q2241" s="3"/>
      <c r="R2241" s="3"/>
      <c r="S2241" s="53"/>
      <c r="U2241" s="45" t="n">
        <f aca="false">IF(H2241="",U2240,AVERAGE(I2237:I2241))</f>
        <v>8.8</v>
      </c>
      <c r="V2241" s="46" t="n">
        <f aca="false">IF(H2241="",V2240,AVERAGE(J2237:J2241))</f>
        <v>-17</v>
      </c>
      <c r="W2241" s="47" t="n">
        <f aca="false">IF(H2241="",W2240,AVERAGE(L2237:L2241))</f>
        <v>29.4</v>
      </c>
      <c r="X2241" s="48" t="n">
        <f aca="false">IF(I2241="",X2240,AVERAGE(M2237:M2241))</f>
        <v>4.8</v>
      </c>
      <c r="Z2241" s="57" t="str">
        <f aca="false">IF(O2241="","",(IF((MID(O2241,6,1)="."),IF((MID(O2241,5,1)="."),MID(O2241,1,4),MID(O2241,1,5)),MID(O2241,1,6))))</f>
        <v/>
      </c>
      <c r="AA2241" s="55" t="str">
        <f aca="false">IF(O2241="","",IF((MID(O2241,7,1)="M"),(0-MID(O2241,8,3)/10),MID(O2241,8,3)/10))</f>
        <v/>
      </c>
      <c r="AB2241" s="56" t="str">
        <f aca="false">IF(O2241="","",RIGHT(O2241,3)/10)</f>
        <v/>
      </c>
    </row>
    <row r="2242" customFormat="false" ht="14.25" hidden="false" customHeight="false" outlineLevel="0" collapsed="false">
      <c r="B2242" s="34" t="str">
        <f aca="false">IF(H2242=0,"000000",IF(H2242&lt;1000,"000"&amp;H2242,IF(H2242&lt;10000,"00"&amp;H2242,(IF(LEN(H2242)=5,"0"&amp;H2242,H2242)))))</f>
        <v>000000</v>
      </c>
      <c r="C2242" s="3" t="str">
        <f aca="false">LEFT(B2242,2)</f>
        <v>00</v>
      </c>
      <c r="D2242" s="35" t="n">
        <f aca="false">C2242+9+(24*(G2242))</f>
        <v>33</v>
      </c>
      <c r="E2242" s="52" t="str">
        <f aca="false">RIGHT(LEFT(B2242,4),2)</f>
        <v>00</v>
      </c>
      <c r="F2242" s="37" t="n">
        <f aca="false">IF(H2242="",F2241,D2242/24+E2242/24/60)</f>
        <v>2.27083333333333</v>
      </c>
      <c r="G2242" s="4" t="n">
        <f aca="false">IF(H2242="",G2241,IF(H2241&gt;H2242,G2241+1,G2241))</f>
        <v>1</v>
      </c>
      <c r="H2242" s="4"/>
      <c r="I2242" s="39"/>
      <c r="J2242" s="40"/>
      <c r="K2242" s="3"/>
      <c r="L2242" s="41"/>
      <c r="M2242" s="42"/>
      <c r="N2242" s="3"/>
      <c r="O2242" s="3"/>
      <c r="P2242" s="3"/>
      <c r="Q2242" s="3"/>
      <c r="R2242" s="3"/>
      <c r="S2242" s="53"/>
      <c r="U2242" s="45" t="n">
        <f aca="false">IF(H2242="",U2241,AVERAGE(I2238:I2242))</f>
        <v>8.8</v>
      </c>
      <c r="V2242" s="46" t="n">
        <f aca="false">IF(H2242="",V2241,AVERAGE(J2238:J2242))</f>
        <v>-17</v>
      </c>
      <c r="W2242" s="47" t="n">
        <f aca="false">IF(H2242="",W2241,AVERAGE(L2238:L2242))</f>
        <v>29.4</v>
      </c>
      <c r="X2242" s="48" t="n">
        <f aca="false">IF(I2242="",X2241,AVERAGE(M2238:M2242))</f>
        <v>4.8</v>
      </c>
      <c r="Z2242" s="57" t="str">
        <f aca="false">IF(O2242="","",(IF((MID(O2242,6,1)="."),IF((MID(O2242,5,1)="."),MID(O2242,1,4),MID(O2242,1,5)),MID(O2242,1,6))))</f>
        <v/>
      </c>
      <c r="AA2242" s="55" t="str">
        <f aca="false">IF(O2242="","",IF((MID(O2242,7,1)="M"),(0-MID(O2242,8,3)/10),MID(O2242,8,3)/10))</f>
        <v/>
      </c>
      <c r="AB2242" s="56" t="str">
        <f aca="false">IF(O2242="","",RIGHT(O2242,3)/10)</f>
        <v/>
      </c>
    </row>
    <row r="2243" customFormat="false" ht="14.25" hidden="false" customHeight="false" outlineLevel="0" collapsed="false">
      <c r="B2243" s="34" t="str">
        <f aca="false">IF(H2243=0,"000000",IF(H2243&lt;1000,"000"&amp;H2243,IF(H2243&lt;10000,"00"&amp;H2243,(IF(LEN(H2243)=5,"0"&amp;H2243,H2243)))))</f>
        <v>000000</v>
      </c>
      <c r="C2243" s="3" t="str">
        <f aca="false">LEFT(B2243,2)</f>
        <v>00</v>
      </c>
      <c r="D2243" s="35" t="n">
        <f aca="false">C2243+9+(24*(G2243))</f>
        <v>33</v>
      </c>
      <c r="E2243" s="52" t="str">
        <f aca="false">RIGHT(LEFT(B2243,4),2)</f>
        <v>00</v>
      </c>
      <c r="F2243" s="37" t="n">
        <f aca="false">IF(H2243="",F2242,D2243/24+E2243/24/60)</f>
        <v>2.27083333333333</v>
      </c>
      <c r="G2243" s="4" t="n">
        <f aca="false">IF(H2243="",G2242,IF(H2242&gt;H2243,G2242+1,G2242))</f>
        <v>1</v>
      </c>
      <c r="H2243" s="4"/>
      <c r="I2243" s="39"/>
      <c r="J2243" s="40"/>
      <c r="K2243" s="3"/>
      <c r="L2243" s="41"/>
      <c r="M2243" s="42"/>
      <c r="N2243" s="3"/>
      <c r="O2243" s="3"/>
      <c r="P2243" s="3"/>
      <c r="Q2243" s="3"/>
      <c r="R2243" s="3"/>
      <c r="S2243" s="53"/>
      <c r="U2243" s="45" t="n">
        <f aca="false">IF(H2243="",U2242,AVERAGE(I2239:I2243))</f>
        <v>8.8</v>
      </c>
      <c r="V2243" s="46" t="n">
        <f aca="false">IF(H2243="",V2242,AVERAGE(J2239:J2243))</f>
        <v>-17</v>
      </c>
      <c r="W2243" s="47" t="n">
        <f aca="false">IF(H2243="",W2242,AVERAGE(L2239:L2243))</f>
        <v>29.4</v>
      </c>
      <c r="X2243" s="48" t="n">
        <f aca="false">IF(I2243="",X2242,AVERAGE(M2239:M2243))</f>
        <v>4.8</v>
      </c>
      <c r="Z2243" s="57" t="str">
        <f aca="false">IF(O2243="","",(IF((MID(O2243,6,1)="."),IF((MID(O2243,5,1)="."),MID(O2243,1,4),MID(O2243,1,5)),MID(O2243,1,6))))</f>
        <v/>
      </c>
      <c r="AA2243" s="55" t="str">
        <f aca="false">IF(O2243="","",IF((MID(O2243,7,1)="M"),(0-MID(O2243,8,3)/10),MID(O2243,8,3)/10))</f>
        <v/>
      </c>
      <c r="AB2243" s="56" t="str">
        <f aca="false">IF(O2243="","",RIGHT(O2243,3)/10)</f>
        <v/>
      </c>
    </row>
    <row r="2244" customFormat="false" ht="14.25" hidden="false" customHeight="false" outlineLevel="0" collapsed="false">
      <c r="B2244" s="34" t="str">
        <f aca="false">IF(H2244=0,"000000",IF(H2244&lt;1000,"000"&amp;H2244,IF(H2244&lt;10000,"00"&amp;H2244,(IF(LEN(H2244)=5,"0"&amp;H2244,H2244)))))</f>
        <v>000000</v>
      </c>
      <c r="C2244" s="3" t="str">
        <f aca="false">LEFT(B2244,2)</f>
        <v>00</v>
      </c>
      <c r="D2244" s="35" t="n">
        <f aca="false">C2244+9+(24*(G2244))</f>
        <v>33</v>
      </c>
      <c r="E2244" s="52" t="str">
        <f aca="false">RIGHT(LEFT(B2244,4),2)</f>
        <v>00</v>
      </c>
      <c r="F2244" s="37" t="n">
        <f aca="false">IF(H2244="",F2243,D2244/24+E2244/24/60)</f>
        <v>2.27083333333333</v>
      </c>
      <c r="G2244" s="4" t="n">
        <f aca="false">IF(H2244="",G2243,IF(H2243&gt;H2244,G2243+1,G2243))</f>
        <v>1</v>
      </c>
      <c r="H2244" s="4"/>
      <c r="I2244" s="39"/>
      <c r="J2244" s="40"/>
      <c r="K2244" s="3"/>
      <c r="L2244" s="41"/>
      <c r="M2244" s="42"/>
      <c r="N2244" s="3"/>
      <c r="O2244" s="3"/>
      <c r="P2244" s="3"/>
      <c r="Q2244" s="3"/>
      <c r="R2244" s="3"/>
      <c r="S2244" s="53"/>
      <c r="U2244" s="45" t="n">
        <f aca="false">IF(H2244="",U2243,AVERAGE(I2240:I2244))</f>
        <v>8.8</v>
      </c>
      <c r="V2244" s="46" t="n">
        <f aca="false">IF(H2244="",V2243,AVERAGE(J2240:J2244))</f>
        <v>-17</v>
      </c>
      <c r="W2244" s="47" t="n">
        <f aca="false">IF(H2244="",W2243,AVERAGE(L2240:L2244))</f>
        <v>29.4</v>
      </c>
      <c r="X2244" s="48" t="n">
        <f aca="false">IF(I2244="",X2243,AVERAGE(M2240:M2244))</f>
        <v>4.8</v>
      </c>
      <c r="Z2244" s="57" t="str">
        <f aca="false">IF(O2244="","",(IF((MID(O2244,6,1)="."),IF((MID(O2244,5,1)="."),MID(O2244,1,4),MID(O2244,1,5)),MID(O2244,1,6))))</f>
        <v/>
      </c>
      <c r="AA2244" s="55" t="str">
        <f aca="false">IF(O2244="","",IF((MID(O2244,7,1)="M"),(0-MID(O2244,8,3)/10),MID(O2244,8,3)/10))</f>
        <v/>
      </c>
      <c r="AB2244" s="56" t="str">
        <f aca="false">IF(O2244="","",RIGHT(O2244,3)/10)</f>
        <v/>
      </c>
    </row>
    <row r="2245" customFormat="false" ht="14.25" hidden="false" customHeight="false" outlineLevel="0" collapsed="false">
      <c r="B2245" s="34" t="str">
        <f aca="false">IF(H2245=0,"000000",IF(H2245&lt;1000,"000"&amp;H2245,IF(H2245&lt;10000,"00"&amp;H2245,(IF(LEN(H2245)=5,"0"&amp;H2245,H2245)))))</f>
        <v>000000</v>
      </c>
      <c r="C2245" s="3" t="str">
        <f aca="false">LEFT(B2245,2)</f>
        <v>00</v>
      </c>
      <c r="D2245" s="35" t="n">
        <f aca="false">C2245+9+(24*(G2245))</f>
        <v>33</v>
      </c>
      <c r="E2245" s="52" t="str">
        <f aca="false">RIGHT(LEFT(B2245,4),2)</f>
        <v>00</v>
      </c>
      <c r="F2245" s="37" t="n">
        <f aca="false">IF(H2245="",F2244,D2245/24+E2245/24/60)</f>
        <v>2.27083333333333</v>
      </c>
      <c r="G2245" s="4" t="n">
        <f aca="false">IF(H2245="",G2244,IF(H2244&gt;H2245,G2244+1,G2244))</f>
        <v>1</v>
      </c>
      <c r="H2245" s="4"/>
      <c r="I2245" s="39"/>
      <c r="J2245" s="40"/>
      <c r="K2245" s="3"/>
      <c r="L2245" s="41"/>
      <c r="M2245" s="42"/>
      <c r="N2245" s="3"/>
      <c r="O2245" s="3"/>
      <c r="P2245" s="3"/>
      <c r="Q2245" s="3"/>
      <c r="R2245" s="3"/>
      <c r="S2245" s="53"/>
      <c r="U2245" s="45" t="n">
        <f aca="false">IF(H2245="",U2244,AVERAGE(I2241:I2245))</f>
        <v>8.8</v>
      </c>
      <c r="V2245" s="46" t="n">
        <f aca="false">IF(H2245="",V2244,AVERAGE(J2241:J2245))</f>
        <v>-17</v>
      </c>
      <c r="W2245" s="47" t="n">
        <f aca="false">IF(H2245="",W2244,AVERAGE(L2241:L2245))</f>
        <v>29.4</v>
      </c>
      <c r="X2245" s="48" t="n">
        <f aca="false">IF(I2245="",X2244,AVERAGE(M2241:M2245))</f>
        <v>4.8</v>
      </c>
      <c r="Z2245" s="57" t="str">
        <f aca="false">IF(O2245="","",(IF((MID(O2245,6,1)="."),IF((MID(O2245,5,1)="."),MID(O2245,1,4),MID(O2245,1,5)),MID(O2245,1,6))))</f>
        <v/>
      </c>
      <c r="AA2245" s="55" t="str">
        <f aca="false">IF(O2245="","",IF((MID(O2245,7,1)="M"),(0-MID(O2245,8,3)/10),MID(O2245,8,3)/10))</f>
        <v/>
      </c>
      <c r="AB2245" s="56" t="str">
        <f aca="false">IF(O2245="","",RIGHT(O2245,3)/10)</f>
        <v/>
      </c>
    </row>
    <row r="2246" customFormat="false" ht="14.25" hidden="false" customHeight="false" outlineLevel="0" collapsed="false">
      <c r="B2246" s="34" t="str">
        <f aca="false">IF(H2246=0,"000000",IF(H2246&lt;1000,"000"&amp;H2246,IF(H2246&lt;10000,"00"&amp;H2246,(IF(LEN(H2246)=5,"0"&amp;H2246,H2246)))))</f>
        <v>000000</v>
      </c>
      <c r="C2246" s="3" t="str">
        <f aca="false">LEFT(B2246,2)</f>
        <v>00</v>
      </c>
      <c r="D2246" s="35" t="n">
        <f aca="false">C2246+9+(24*(G2246))</f>
        <v>33</v>
      </c>
      <c r="E2246" s="52" t="str">
        <f aca="false">RIGHT(LEFT(B2246,4),2)</f>
        <v>00</v>
      </c>
      <c r="F2246" s="37" t="n">
        <f aca="false">IF(H2246="",F2245,D2246/24+E2246/24/60)</f>
        <v>2.27083333333333</v>
      </c>
      <c r="G2246" s="4" t="n">
        <f aca="false">IF(H2246="",G2245,IF(H2245&gt;H2246,G2245+1,G2245))</f>
        <v>1</v>
      </c>
      <c r="H2246" s="4"/>
      <c r="I2246" s="39"/>
      <c r="J2246" s="40"/>
      <c r="K2246" s="3"/>
      <c r="L2246" s="41"/>
      <c r="M2246" s="42"/>
      <c r="N2246" s="3"/>
      <c r="O2246" s="3"/>
      <c r="P2246" s="3"/>
      <c r="Q2246" s="3"/>
      <c r="R2246" s="3"/>
      <c r="S2246" s="53"/>
      <c r="U2246" s="45" t="n">
        <f aca="false">IF(H2246="",U2245,AVERAGE(I2242:I2246))</f>
        <v>8.8</v>
      </c>
      <c r="V2246" s="46" t="n">
        <f aca="false">IF(H2246="",V2245,AVERAGE(J2242:J2246))</f>
        <v>-17</v>
      </c>
      <c r="W2246" s="47" t="n">
        <f aca="false">IF(H2246="",W2245,AVERAGE(L2242:L2246))</f>
        <v>29.4</v>
      </c>
      <c r="X2246" s="48" t="n">
        <f aca="false">IF(I2246="",X2245,AVERAGE(M2242:M2246))</f>
        <v>4.8</v>
      </c>
      <c r="Z2246" s="57" t="str">
        <f aca="false">IF(O2246="","",(IF((MID(O2246,6,1)="."),IF((MID(O2246,5,1)="."),MID(O2246,1,4),MID(O2246,1,5)),MID(O2246,1,6))))</f>
        <v/>
      </c>
      <c r="AA2246" s="55" t="str">
        <f aca="false">IF(O2246="","",IF((MID(O2246,7,1)="M"),(0-MID(O2246,8,3)/10),MID(O2246,8,3)/10))</f>
        <v/>
      </c>
      <c r="AB2246" s="56" t="str">
        <f aca="false">IF(O2246="","",RIGHT(O2246,3)/10)</f>
        <v/>
      </c>
    </row>
    <row r="2247" customFormat="false" ht="14.25" hidden="false" customHeight="false" outlineLevel="0" collapsed="false">
      <c r="B2247" s="34" t="str">
        <f aca="false">IF(H2247=0,"000000",IF(H2247&lt;1000,"000"&amp;H2247,IF(H2247&lt;10000,"00"&amp;H2247,(IF(LEN(H2247)=5,"0"&amp;H2247,H2247)))))</f>
        <v>000000</v>
      </c>
      <c r="C2247" s="3" t="str">
        <f aca="false">LEFT(B2247,2)</f>
        <v>00</v>
      </c>
      <c r="D2247" s="35" t="n">
        <f aca="false">C2247+9+(24*(G2247))</f>
        <v>33</v>
      </c>
      <c r="E2247" s="52" t="str">
        <f aca="false">RIGHT(LEFT(B2247,4),2)</f>
        <v>00</v>
      </c>
      <c r="F2247" s="37" t="n">
        <f aca="false">IF(H2247="",F2246,D2247/24+E2247/24/60)</f>
        <v>2.27083333333333</v>
      </c>
      <c r="G2247" s="4" t="n">
        <f aca="false">IF(H2247="",G2246,IF(H2246&gt;H2247,G2246+1,G2246))</f>
        <v>1</v>
      </c>
      <c r="H2247" s="4"/>
      <c r="I2247" s="39"/>
      <c r="J2247" s="40"/>
      <c r="K2247" s="3"/>
      <c r="L2247" s="41"/>
      <c r="M2247" s="42"/>
      <c r="N2247" s="3"/>
      <c r="O2247" s="3"/>
      <c r="P2247" s="3"/>
      <c r="Q2247" s="3"/>
      <c r="R2247" s="3"/>
      <c r="S2247" s="53"/>
      <c r="U2247" s="45" t="n">
        <f aca="false">IF(H2247="",U2246,AVERAGE(I2243:I2247))</f>
        <v>8.8</v>
      </c>
      <c r="V2247" s="46" t="n">
        <f aca="false">IF(H2247="",V2246,AVERAGE(J2243:J2247))</f>
        <v>-17</v>
      </c>
      <c r="W2247" s="47" t="n">
        <f aca="false">IF(H2247="",W2246,AVERAGE(L2243:L2247))</f>
        <v>29.4</v>
      </c>
      <c r="X2247" s="48" t="n">
        <f aca="false">IF(I2247="",X2246,AVERAGE(M2243:M2247))</f>
        <v>4.8</v>
      </c>
      <c r="Z2247" s="57" t="str">
        <f aca="false">IF(O2247="","",(IF((MID(O2247,6,1)="."),IF((MID(O2247,5,1)="."),MID(O2247,1,4),MID(O2247,1,5)),MID(O2247,1,6))))</f>
        <v/>
      </c>
      <c r="AA2247" s="55" t="str">
        <f aca="false">IF(O2247="","",IF((MID(O2247,7,1)="M"),(0-MID(O2247,8,3)/10),MID(O2247,8,3)/10))</f>
        <v/>
      </c>
      <c r="AB2247" s="56" t="str">
        <f aca="false">IF(O2247="","",RIGHT(O2247,3)/10)</f>
        <v/>
      </c>
    </row>
    <row r="2248" customFormat="false" ht="14.25" hidden="false" customHeight="false" outlineLevel="0" collapsed="false">
      <c r="B2248" s="34" t="str">
        <f aca="false">IF(H2248=0,"000000",IF(H2248&lt;1000,"000"&amp;H2248,IF(H2248&lt;10000,"00"&amp;H2248,(IF(LEN(H2248)=5,"0"&amp;H2248,H2248)))))</f>
        <v>000000</v>
      </c>
      <c r="C2248" s="3" t="str">
        <f aca="false">LEFT(B2248,2)</f>
        <v>00</v>
      </c>
      <c r="D2248" s="35" t="n">
        <f aca="false">C2248+9+(24*(G2248))</f>
        <v>33</v>
      </c>
      <c r="E2248" s="52" t="str">
        <f aca="false">RIGHT(LEFT(B2248,4),2)</f>
        <v>00</v>
      </c>
      <c r="F2248" s="37" t="n">
        <f aca="false">IF(H2248="",F2247,D2248/24+E2248/24/60)</f>
        <v>2.27083333333333</v>
      </c>
      <c r="G2248" s="4" t="n">
        <f aca="false">IF(H2248="",G2247,IF(H2247&gt;H2248,G2247+1,G2247))</f>
        <v>1</v>
      </c>
      <c r="H2248" s="4"/>
      <c r="I2248" s="39"/>
      <c r="J2248" s="40"/>
      <c r="K2248" s="3"/>
      <c r="L2248" s="41"/>
      <c r="M2248" s="42"/>
      <c r="N2248" s="3"/>
      <c r="O2248" s="3"/>
      <c r="P2248" s="3"/>
      <c r="Q2248" s="3"/>
      <c r="R2248" s="3"/>
      <c r="S2248" s="53"/>
      <c r="U2248" s="45" t="n">
        <f aca="false">IF(H2248="",U2247,AVERAGE(I2244:I2248))</f>
        <v>8.8</v>
      </c>
      <c r="V2248" s="46" t="n">
        <f aca="false">IF(H2248="",V2247,AVERAGE(J2244:J2248))</f>
        <v>-17</v>
      </c>
      <c r="W2248" s="47" t="n">
        <f aca="false">IF(H2248="",W2247,AVERAGE(L2244:L2248))</f>
        <v>29.4</v>
      </c>
      <c r="X2248" s="48" t="n">
        <f aca="false">IF(I2248="",X2247,AVERAGE(M2244:M2248))</f>
        <v>4.8</v>
      </c>
      <c r="Z2248" s="57" t="str">
        <f aca="false">IF(O2248="","",(IF((MID(O2248,6,1)="."),IF((MID(O2248,5,1)="."),MID(O2248,1,4),MID(O2248,1,5)),MID(O2248,1,6))))</f>
        <v/>
      </c>
      <c r="AA2248" s="55" t="str">
        <f aca="false">IF(O2248="","",IF((MID(O2248,7,1)="M"),(0-MID(O2248,8,3)/10),MID(O2248,8,3)/10))</f>
        <v/>
      </c>
      <c r="AB2248" s="56" t="str">
        <f aca="false">IF(O2248="","",RIGHT(O2248,3)/10)</f>
        <v/>
      </c>
    </row>
    <row r="2249" customFormat="false" ht="14.25" hidden="false" customHeight="false" outlineLevel="0" collapsed="false">
      <c r="B2249" s="34" t="str">
        <f aca="false">IF(H2249=0,"000000",IF(H2249&lt;1000,"000"&amp;H2249,IF(H2249&lt;10000,"00"&amp;H2249,(IF(LEN(H2249)=5,"0"&amp;H2249,H2249)))))</f>
        <v>000000</v>
      </c>
      <c r="C2249" s="3" t="str">
        <f aca="false">LEFT(B2249,2)</f>
        <v>00</v>
      </c>
      <c r="D2249" s="35" t="n">
        <f aca="false">C2249+9+(24*(G2249))</f>
        <v>33</v>
      </c>
      <c r="E2249" s="52" t="str">
        <f aca="false">RIGHT(LEFT(B2249,4),2)</f>
        <v>00</v>
      </c>
      <c r="F2249" s="37" t="n">
        <f aca="false">IF(H2249="",F2248,D2249/24+E2249/24/60)</f>
        <v>2.27083333333333</v>
      </c>
      <c r="G2249" s="4" t="n">
        <f aca="false">IF(H2249="",G2248,IF(H2248&gt;H2249,G2248+1,G2248))</f>
        <v>1</v>
      </c>
      <c r="H2249" s="4"/>
      <c r="I2249" s="39"/>
      <c r="J2249" s="40"/>
      <c r="K2249" s="3"/>
      <c r="L2249" s="41"/>
      <c r="M2249" s="42"/>
      <c r="N2249" s="3"/>
      <c r="O2249" s="3"/>
      <c r="P2249" s="3"/>
      <c r="Q2249" s="3"/>
      <c r="R2249" s="3"/>
      <c r="S2249" s="53"/>
      <c r="U2249" s="45" t="n">
        <f aca="false">IF(H2249="",U2248,AVERAGE(I2245:I2249))</f>
        <v>8.8</v>
      </c>
      <c r="V2249" s="46" t="n">
        <f aca="false">IF(H2249="",V2248,AVERAGE(J2245:J2249))</f>
        <v>-17</v>
      </c>
      <c r="W2249" s="47" t="n">
        <f aca="false">IF(H2249="",W2248,AVERAGE(L2245:L2249))</f>
        <v>29.4</v>
      </c>
      <c r="X2249" s="48" t="n">
        <f aca="false">IF(I2249="",X2248,AVERAGE(M2245:M2249))</f>
        <v>4.8</v>
      </c>
      <c r="Z2249" s="57" t="str">
        <f aca="false">IF(O2249="","",(IF((MID(O2249,6,1)="."),IF((MID(O2249,5,1)="."),MID(O2249,1,4),MID(O2249,1,5)),MID(O2249,1,6))))</f>
        <v/>
      </c>
      <c r="AA2249" s="55" t="str">
        <f aca="false">IF(O2249="","",IF((MID(O2249,7,1)="M"),(0-MID(O2249,8,3)/10),MID(O2249,8,3)/10))</f>
        <v/>
      </c>
      <c r="AB2249" s="56" t="str">
        <f aca="false">IF(O2249="","",RIGHT(O2249,3)/10)</f>
        <v/>
      </c>
    </row>
    <row r="2250" customFormat="false" ht="14.25" hidden="false" customHeight="false" outlineLevel="0" collapsed="false">
      <c r="B2250" s="34" t="str">
        <f aca="false">IF(H2250=0,"000000",IF(H2250&lt;1000,"000"&amp;H2250,IF(H2250&lt;10000,"00"&amp;H2250,(IF(LEN(H2250)=5,"0"&amp;H2250,H2250)))))</f>
        <v>000000</v>
      </c>
      <c r="C2250" s="3" t="str">
        <f aca="false">LEFT(B2250,2)</f>
        <v>00</v>
      </c>
      <c r="D2250" s="35" t="n">
        <f aca="false">C2250+9+(24*(G2250))</f>
        <v>33</v>
      </c>
      <c r="E2250" s="52" t="str">
        <f aca="false">RIGHT(LEFT(B2250,4),2)</f>
        <v>00</v>
      </c>
      <c r="F2250" s="37" t="n">
        <f aca="false">IF(H2250="",F2249,D2250/24+E2250/24/60)</f>
        <v>2.27083333333333</v>
      </c>
      <c r="G2250" s="4" t="n">
        <f aca="false">IF(H2250="",G2249,IF(H2249&gt;H2250,G2249+1,G2249))</f>
        <v>1</v>
      </c>
      <c r="H2250" s="4"/>
      <c r="I2250" s="39"/>
      <c r="J2250" s="40"/>
      <c r="K2250" s="3"/>
      <c r="L2250" s="41"/>
      <c r="M2250" s="42"/>
      <c r="N2250" s="3"/>
      <c r="O2250" s="3"/>
      <c r="P2250" s="3"/>
      <c r="Q2250" s="3"/>
      <c r="R2250" s="3"/>
      <c r="S2250" s="53"/>
      <c r="U2250" s="45" t="n">
        <f aca="false">IF(H2250="",U2249,AVERAGE(I2246:I2250))</f>
        <v>8.8</v>
      </c>
      <c r="V2250" s="46" t="n">
        <f aca="false">IF(H2250="",V2249,AVERAGE(J2246:J2250))</f>
        <v>-17</v>
      </c>
      <c r="W2250" s="47" t="n">
        <f aca="false">IF(H2250="",W2249,AVERAGE(L2246:L2250))</f>
        <v>29.4</v>
      </c>
      <c r="X2250" s="48" t="n">
        <f aca="false">IF(I2250="",X2249,AVERAGE(M2246:M2250))</f>
        <v>4.8</v>
      </c>
      <c r="Z2250" s="57" t="str">
        <f aca="false">IF(O2250="","",(IF((MID(O2250,6,1)="."),IF((MID(O2250,5,1)="."),MID(O2250,1,4),MID(O2250,1,5)),MID(O2250,1,6))))</f>
        <v/>
      </c>
      <c r="AA2250" s="55" t="str">
        <f aca="false">IF(O2250="","",IF((MID(O2250,7,1)="M"),(0-MID(O2250,8,3)/10),MID(O2250,8,3)/10))</f>
        <v/>
      </c>
      <c r="AB2250" s="56" t="str">
        <f aca="false">IF(O2250="","",RIGHT(O2250,3)/10)</f>
        <v/>
      </c>
    </row>
    <row r="2251" customFormat="false" ht="14.25" hidden="false" customHeight="false" outlineLevel="0" collapsed="false">
      <c r="B2251" s="34" t="str">
        <f aca="false">IF(H2251=0,"000000",IF(H2251&lt;1000,"000"&amp;H2251,IF(H2251&lt;10000,"00"&amp;H2251,(IF(LEN(H2251)=5,"0"&amp;H2251,H2251)))))</f>
        <v>000000</v>
      </c>
      <c r="C2251" s="3" t="str">
        <f aca="false">LEFT(B2251,2)</f>
        <v>00</v>
      </c>
      <c r="D2251" s="35" t="n">
        <f aca="false">C2251+9+(24*(G2251))</f>
        <v>33</v>
      </c>
      <c r="E2251" s="52" t="str">
        <f aca="false">RIGHT(LEFT(B2251,4),2)</f>
        <v>00</v>
      </c>
      <c r="F2251" s="37" t="n">
        <f aca="false">IF(H2251="",F2250,D2251/24+E2251/24/60)</f>
        <v>2.27083333333333</v>
      </c>
      <c r="G2251" s="4" t="n">
        <f aca="false">IF(H2251="",G2250,IF(H2250&gt;H2251,G2250+1,G2250))</f>
        <v>1</v>
      </c>
      <c r="H2251" s="4"/>
      <c r="I2251" s="39"/>
      <c r="J2251" s="40"/>
      <c r="K2251" s="3"/>
      <c r="L2251" s="41"/>
      <c r="M2251" s="42"/>
      <c r="N2251" s="3"/>
      <c r="O2251" s="3"/>
      <c r="P2251" s="3"/>
      <c r="Q2251" s="3"/>
      <c r="R2251" s="3"/>
      <c r="S2251" s="53"/>
      <c r="U2251" s="45" t="n">
        <f aca="false">IF(H2251="",U2250,AVERAGE(I2247:I2251))</f>
        <v>8.8</v>
      </c>
      <c r="V2251" s="46" t="n">
        <f aca="false">IF(H2251="",V2250,AVERAGE(J2247:J2251))</f>
        <v>-17</v>
      </c>
      <c r="W2251" s="47" t="n">
        <f aca="false">IF(H2251="",W2250,AVERAGE(L2247:L2251))</f>
        <v>29.4</v>
      </c>
      <c r="X2251" s="48" t="n">
        <f aca="false">IF(I2251="",X2250,AVERAGE(M2247:M2251))</f>
        <v>4.8</v>
      </c>
      <c r="Z2251" s="57" t="str">
        <f aca="false">IF(O2251="","",(IF((MID(O2251,6,1)="."),IF((MID(O2251,5,1)="."),MID(O2251,1,4),MID(O2251,1,5)),MID(O2251,1,6))))</f>
        <v/>
      </c>
      <c r="AA2251" s="55" t="str">
        <f aca="false">IF(O2251="","",IF((MID(O2251,7,1)="M"),(0-MID(O2251,8,3)/10),MID(O2251,8,3)/10))</f>
        <v/>
      </c>
      <c r="AB2251" s="56" t="str">
        <f aca="false">IF(O2251="","",RIGHT(O2251,3)/10)</f>
        <v/>
      </c>
    </row>
    <row r="2252" customFormat="false" ht="14.25" hidden="false" customHeight="false" outlineLevel="0" collapsed="false">
      <c r="B2252" s="34" t="str">
        <f aca="false">IF(H2252=0,"000000",IF(H2252&lt;1000,"000"&amp;H2252,IF(H2252&lt;10000,"00"&amp;H2252,(IF(LEN(H2252)=5,"0"&amp;H2252,H2252)))))</f>
        <v>000000</v>
      </c>
      <c r="C2252" s="3" t="str">
        <f aca="false">LEFT(B2252,2)</f>
        <v>00</v>
      </c>
      <c r="D2252" s="35" t="n">
        <f aca="false">C2252+9+(24*(G2252))</f>
        <v>33</v>
      </c>
      <c r="E2252" s="52" t="str">
        <f aca="false">RIGHT(LEFT(B2252,4),2)</f>
        <v>00</v>
      </c>
      <c r="F2252" s="37" t="n">
        <f aca="false">IF(H2252="",F2251,D2252/24+E2252/24/60)</f>
        <v>2.27083333333333</v>
      </c>
      <c r="G2252" s="4" t="n">
        <f aca="false">IF(H2252="",G2251,IF(H2251&gt;H2252,G2251+1,G2251))</f>
        <v>1</v>
      </c>
      <c r="H2252" s="4"/>
      <c r="I2252" s="39"/>
      <c r="J2252" s="40"/>
      <c r="K2252" s="3"/>
      <c r="L2252" s="41"/>
      <c r="M2252" s="42"/>
      <c r="N2252" s="3"/>
      <c r="O2252" s="3"/>
      <c r="P2252" s="3"/>
      <c r="Q2252" s="3"/>
      <c r="R2252" s="3"/>
      <c r="S2252" s="53"/>
      <c r="U2252" s="45" t="n">
        <f aca="false">IF(H2252="",U2251,AVERAGE(I2248:I2252))</f>
        <v>8.8</v>
      </c>
      <c r="V2252" s="46" t="n">
        <f aca="false">IF(H2252="",V2251,AVERAGE(J2248:J2252))</f>
        <v>-17</v>
      </c>
      <c r="W2252" s="47" t="n">
        <f aca="false">IF(H2252="",W2251,AVERAGE(L2248:L2252))</f>
        <v>29.4</v>
      </c>
      <c r="X2252" s="48" t="n">
        <f aca="false">IF(I2252="",X2251,AVERAGE(M2248:M2252))</f>
        <v>4.8</v>
      </c>
      <c r="Z2252" s="57" t="str">
        <f aca="false">IF(O2252="","",(IF((MID(O2252,6,1)="."),IF((MID(O2252,5,1)="."),MID(O2252,1,4),MID(O2252,1,5)),MID(O2252,1,6))))</f>
        <v/>
      </c>
      <c r="AA2252" s="55" t="str">
        <f aca="false">IF(O2252="","",IF((MID(O2252,7,1)="M"),(0-MID(O2252,8,3)/10),MID(O2252,8,3)/10))</f>
        <v/>
      </c>
      <c r="AB2252" s="56" t="str">
        <f aca="false">IF(O2252="","",RIGHT(O2252,3)/10)</f>
        <v/>
      </c>
    </row>
    <row r="2253" customFormat="false" ht="14.25" hidden="false" customHeight="false" outlineLevel="0" collapsed="false">
      <c r="B2253" s="34" t="str">
        <f aca="false">IF(H2253=0,"000000",IF(H2253&lt;1000,"000"&amp;H2253,IF(H2253&lt;10000,"00"&amp;H2253,(IF(LEN(H2253)=5,"0"&amp;H2253,H2253)))))</f>
        <v>000000</v>
      </c>
      <c r="C2253" s="3" t="str">
        <f aca="false">LEFT(B2253,2)</f>
        <v>00</v>
      </c>
      <c r="D2253" s="35" t="n">
        <f aca="false">C2253+9+(24*(G2253))</f>
        <v>33</v>
      </c>
      <c r="E2253" s="52" t="str">
        <f aca="false">RIGHT(LEFT(B2253,4),2)</f>
        <v>00</v>
      </c>
      <c r="F2253" s="37" t="n">
        <f aca="false">IF(H2253="",F2252,D2253/24+E2253/24/60)</f>
        <v>2.27083333333333</v>
      </c>
      <c r="G2253" s="4" t="n">
        <f aca="false">IF(H2253="",G2252,IF(H2252&gt;H2253,G2252+1,G2252))</f>
        <v>1</v>
      </c>
      <c r="H2253" s="4"/>
      <c r="I2253" s="39"/>
      <c r="J2253" s="40"/>
      <c r="K2253" s="3"/>
      <c r="L2253" s="41"/>
      <c r="M2253" s="42"/>
      <c r="N2253" s="3"/>
      <c r="O2253" s="3"/>
      <c r="P2253" s="3"/>
      <c r="Q2253" s="3"/>
      <c r="R2253" s="3"/>
      <c r="S2253" s="53"/>
      <c r="U2253" s="45" t="n">
        <f aca="false">IF(H2253="",U2252,AVERAGE(I2249:I2253))</f>
        <v>8.8</v>
      </c>
      <c r="V2253" s="46" t="n">
        <f aca="false">IF(H2253="",V2252,AVERAGE(J2249:J2253))</f>
        <v>-17</v>
      </c>
      <c r="W2253" s="47" t="n">
        <f aca="false">IF(H2253="",W2252,AVERAGE(L2249:L2253))</f>
        <v>29.4</v>
      </c>
      <c r="X2253" s="48" t="n">
        <f aca="false">IF(I2253="",X2252,AVERAGE(M2249:M2253))</f>
        <v>4.8</v>
      </c>
      <c r="Z2253" s="57" t="str">
        <f aca="false">IF(O2253="","",(IF((MID(O2253,6,1)="."),IF((MID(O2253,5,1)="."),MID(O2253,1,4),MID(O2253,1,5)),MID(O2253,1,6))))</f>
        <v/>
      </c>
      <c r="AA2253" s="55" t="str">
        <f aca="false">IF(O2253="","",IF((MID(O2253,7,1)="M"),(0-MID(O2253,8,3)/10),MID(O2253,8,3)/10))</f>
        <v/>
      </c>
      <c r="AB2253" s="56" t="str">
        <f aca="false">IF(O2253="","",RIGHT(O2253,3)/10)</f>
        <v/>
      </c>
    </row>
    <row r="2254" customFormat="false" ht="14.25" hidden="false" customHeight="false" outlineLevel="0" collapsed="false">
      <c r="B2254" s="34" t="str">
        <f aca="false">IF(H2254=0,"000000",IF(H2254&lt;1000,"000"&amp;H2254,IF(H2254&lt;10000,"00"&amp;H2254,(IF(LEN(H2254)=5,"0"&amp;H2254,H2254)))))</f>
        <v>000000</v>
      </c>
      <c r="C2254" s="3" t="str">
        <f aca="false">LEFT(B2254,2)</f>
        <v>00</v>
      </c>
      <c r="D2254" s="35" t="n">
        <f aca="false">C2254+9+(24*(G2254))</f>
        <v>33</v>
      </c>
      <c r="E2254" s="52" t="str">
        <f aca="false">RIGHT(LEFT(B2254,4),2)</f>
        <v>00</v>
      </c>
      <c r="F2254" s="37" t="n">
        <f aca="false">IF(H2254="",F2253,D2254/24+E2254/24/60)</f>
        <v>2.27083333333333</v>
      </c>
      <c r="G2254" s="4" t="n">
        <f aca="false">IF(H2254="",G2253,IF(H2253&gt;H2254,G2253+1,G2253))</f>
        <v>1</v>
      </c>
      <c r="H2254" s="4"/>
      <c r="I2254" s="39"/>
      <c r="J2254" s="40"/>
      <c r="K2254" s="3"/>
      <c r="L2254" s="41"/>
      <c r="M2254" s="42"/>
      <c r="N2254" s="3"/>
      <c r="O2254" s="3"/>
      <c r="P2254" s="3"/>
      <c r="Q2254" s="3"/>
      <c r="R2254" s="3"/>
      <c r="S2254" s="53"/>
      <c r="U2254" s="45" t="n">
        <f aca="false">IF(H2254="",U2253,AVERAGE(I2250:I2254))</f>
        <v>8.8</v>
      </c>
      <c r="V2254" s="46" t="n">
        <f aca="false">IF(H2254="",V2253,AVERAGE(J2250:J2254))</f>
        <v>-17</v>
      </c>
      <c r="W2254" s="47" t="n">
        <f aca="false">IF(H2254="",W2253,AVERAGE(L2250:L2254))</f>
        <v>29.4</v>
      </c>
      <c r="X2254" s="48" t="n">
        <f aca="false">IF(I2254="",X2253,AVERAGE(M2250:M2254))</f>
        <v>4.8</v>
      </c>
      <c r="Z2254" s="57" t="str">
        <f aca="false">IF(O2254="","",(IF((MID(O2254,6,1)="."),IF((MID(O2254,5,1)="."),MID(O2254,1,4),MID(O2254,1,5)),MID(O2254,1,6))))</f>
        <v/>
      </c>
      <c r="AA2254" s="55" t="str">
        <f aca="false">IF(O2254="","",IF((MID(O2254,7,1)="M"),(0-MID(O2254,8,3)/10),MID(O2254,8,3)/10))</f>
        <v/>
      </c>
      <c r="AB2254" s="56" t="str">
        <f aca="false">IF(O2254="","",RIGHT(O2254,3)/10)</f>
        <v/>
      </c>
    </row>
    <row r="2255" customFormat="false" ht="14.25" hidden="false" customHeight="false" outlineLevel="0" collapsed="false">
      <c r="B2255" s="34" t="str">
        <f aca="false">IF(H2255=0,"000000",IF(H2255&lt;1000,"000"&amp;H2255,IF(H2255&lt;10000,"00"&amp;H2255,(IF(LEN(H2255)=5,"0"&amp;H2255,H2255)))))</f>
        <v>000000</v>
      </c>
      <c r="C2255" s="3" t="str">
        <f aca="false">LEFT(B2255,2)</f>
        <v>00</v>
      </c>
      <c r="D2255" s="35" t="n">
        <f aca="false">C2255+9+(24*(G2255))</f>
        <v>33</v>
      </c>
      <c r="E2255" s="52" t="str">
        <f aca="false">RIGHT(LEFT(B2255,4),2)</f>
        <v>00</v>
      </c>
      <c r="F2255" s="37" t="n">
        <f aca="false">IF(H2255="",F2254,D2255/24+E2255/24/60)</f>
        <v>2.27083333333333</v>
      </c>
      <c r="G2255" s="4" t="n">
        <f aca="false">IF(H2255="",G2254,IF(H2254&gt;H2255,G2254+1,G2254))</f>
        <v>1</v>
      </c>
      <c r="H2255" s="4"/>
      <c r="I2255" s="39"/>
      <c r="J2255" s="40"/>
      <c r="K2255" s="3"/>
      <c r="L2255" s="41"/>
      <c r="M2255" s="42"/>
      <c r="N2255" s="3"/>
      <c r="O2255" s="3"/>
      <c r="P2255" s="3"/>
      <c r="Q2255" s="3"/>
      <c r="R2255" s="3"/>
      <c r="S2255" s="53"/>
      <c r="U2255" s="45" t="n">
        <f aca="false">IF(H2255="",U2254,AVERAGE(I2251:I2255))</f>
        <v>8.8</v>
      </c>
      <c r="V2255" s="46" t="n">
        <f aca="false">IF(H2255="",V2254,AVERAGE(J2251:J2255))</f>
        <v>-17</v>
      </c>
      <c r="W2255" s="47" t="n">
        <f aca="false">IF(H2255="",W2254,AVERAGE(L2251:L2255))</f>
        <v>29.4</v>
      </c>
      <c r="X2255" s="48" t="n">
        <f aca="false">IF(I2255="",X2254,AVERAGE(M2251:M2255))</f>
        <v>4.8</v>
      </c>
      <c r="Z2255" s="57" t="str">
        <f aca="false">IF(O2255="","",(IF((MID(O2255,6,1)="."),IF((MID(O2255,5,1)="."),MID(O2255,1,4),MID(O2255,1,5)),MID(O2255,1,6))))</f>
        <v/>
      </c>
      <c r="AA2255" s="55" t="str">
        <f aca="false">IF(O2255="","",IF((MID(O2255,7,1)="M"),(0-MID(O2255,8,3)/10),MID(O2255,8,3)/10))</f>
        <v/>
      </c>
      <c r="AB2255" s="56" t="str">
        <f aca="false">IF(O2255="","",RIGHT(O2255,3)/10)</f>
        <v/>
      </c>
    </row>
    <row r="2256" customFormat="false" ht="14.25" hidden="false" customHeight="false" outlineLevel="0" collapsed="false">
      <c r="B2256" s="34" t="str">
        <f aca="false">IF(H2256=0,"000000",IF(H2256&lt;1000,"000"&amp;H2256,IF(H2256&lt;10000,"00"&amp;H2256,(IF(LEN(H2256)=5,"0"&amp;H2256,H2256)))))</f>
        <v>000000</v>
      </c>
      <c r="C2256" s="3" t="str">
        <f aca="false">LEFT(B2256,2)</f>
        <v>00</v>
      </c>
      <c r="D2256" s="35" t="n">
        <f aca="false">C2256+9+(24*(G2256))</f>
        <v>33</v>
      </c>
      <c r="E2256" s="52" t="str">
        <f aca="false">RIGHT(LEFT(B2256,4),2)</f>
        <v>00</v>
      </c>
      <c r="F2256" s="37" t="n">
        <f aca="false">IF(H2256="",F2255,D2256/24+E2256/24/60)</f>
        <v>2.27083333333333</v>
      </c>
      <c r="G2256" s="4" t="n">
        <f aca="false">IF(H2256="",G2255,IF(H2255&gt;H2256,G2255+1,G2255))</f>
        <v>1</v>
      </c>
      <c r="H2256" s="4"/>
      <c r="I2256" s="39"/>
      <c r="J2256" s="40"/>
      <c r="K2256" s="3"/>
      <c r="L2256" s="41"/>
      <c r="M2256" s="42"/>
      <c r="N2256" s="3"/>
      <c r="O2256" s="3"/>
      <c r="P2256" s="3"/>
      <c r="Q2256" s="3"/>
      <c r="R2256" s="3"/>
      <c r="S2256" s="53"/>
      <c r="U2256" s="45" t="n">
        <f aca="false">IF(H2256="",U2255,AVERAGE(I2252:I2256))</f>
        <v>8.8</v>
      </c>
      <c r="V2256" s="46" t="n">
        <f aca="false">IF(H2256="",V2255,AVERAGE(J2252:J2256))</f>
        <v>-17</v>
      </c>
      <c r="W2256" s="47" t="n">
        <f aca="false">IF(H2256="",W2255,AVERAGE(L2252:L2256))</f>
        <v>29.4</v>
      </c>
      <c r="X2256" s="48" t="n">
        <f aca="false">IF(I2256="",X2255,AVERAGE(M2252:M2256))</f>
        <v>4.8</v>
      </c>
      <c r="Z2256" s="57" t="str">
        <f aca="false">IF(O2256="","",(IF((MID(O2256,6,1)="."),IF((MID(O2256,5,1)="."),MID(O2256,1,4),MID(O2256,1,5)),MID(O2256,1,6))))</f>
        <v/>
      </c>
      <c r="AA2256" s="55" t="str">
        <f aca="false">IF(O2256="","",IF((MID(O2256,7,1)="M"),(0-MID(O2256,8,3)/10),MID(O2256,8,3)/10))</f>
        <v/>
      </c>
      <c r="AB2256" s="56" t="str">
        <f aca="false">IF(O2256="","",RIGHT(O2256,3)/10)</f>
        <v/>
      </c>
    </row>
    <row r="2257" customFormat="false" ht="14.25" hidden="false" customHeight="false" outlineLevel="0" collapsed="false">
      <c r="B2257" s="34" t="str">
        <f aca="false">IF(H2257=0,"000000",IF(H2257&lt;1000,"000"&amp;H2257,IF(H2257&lt;10000,"00"&amp;H2257,(IF(LEN(H2257)=5,"0"&amp;H2257,H2257)))))</f>
        <v>000000</v>
      </c>
      <c r="C2257" s="3" t="str">
        <f aca="false">LEFT(B2257,2)</f>
        <v>00</v>
      </c>
      <c r="D2257" s="35" t="n">
        <f aca="false">C2257+9+(24*(G2257))</f>
        <v>33</v>
      </c>
      <c r="E2257" s="52" t="str">
        <f aca="false">RIGHT(LEFT(B2257,4),2)</f>
        <v>00</v>
      </c>
      <c r="F2257" s="37" t="n">
        <f aca="false">IF(H2257="",F2256,D2257/24+E2257/24/60)</f>
        <v>2.27083333333333</v>
      </c>
      <c r="G2257" s="4" t="n">
        <f aca="false">IF(H2257="",G2256,IF(H2256&gt;H2257,G2256+1,G2256))</f>
        <v>1</v>
      </c>
      <c r="H2257" s="4"/>
      <c r="I2257" s="39"/>
      <c r="J2257" s="40"/>
      <c r="K2257" s="3"/>
      <c r="L2257" s="41"/>
      <c r="M2257" s="42"/>
      <c r="N2257" s="3"/>
      <c r="O2257" s="3"/>
      <c r="P2257" s="3"/>
      <c r="Q2257" s="3"/>
      <c r="R2257" s="3"/>
      <c r="S2257" s="53"/>
      <c r="U2257" s="45" t="n">
        <f aca="false">IF(H2257="",U2256,AVERAGE(I2253:I2257))</f>
        <v>8.8</v>
      </c>
      <c r="V2257" s="46" t="n">
        <f aca="false">IF(H2257="",V2256,AVERAGE(J2253:J2257))</f>
        <v>-17</v>
      </c>
      <c r="W2257" s="47" t="n">
        <f aca="false">IF(H2257="",W2256,AVERAGE(L2253:L2257))</f>
        <v>29.4</v>
      </c>
      <c r="X2257" s="48" t="n">
        <f aca="false">IF(I2257="",X2256,AVERAGE(M2253:M2257))</f>
        <v>4.8</v>
      </c>
      <c r="Z2257" s="57" t="str">
        <f aca="false">IF(O2257="","",(IF((MID(O2257,6,1)="."),IF((MID(O2257,5,1)="."),MID(O2257,1,4),MID(O2257,1,5)),MID(O2257,1,6))))</f>
        <v/>
      </c>
      <c r="AA2257" s="55" t="str">
        <f aca="false">IF(O2257="","",IF((MID(O2257,7,1)="M"),(0-MID(O2257,8,3)/10),MID(O2257,8,3)/10))</f>
        <v/>
      </c>
      <c r="AB2257" s="56" t="str">
        <f aca="false">IF(O2257="","",RIGHT(O2257,3)/10)</f>
        <v/>
      </c>
    </row>
    <row r="2258" customFormat="false" ht="14.25" hidden="false" customHeight="false" outlineLevel="0" collapsed="false">
      <c r="B2258" s="34" t="str">
        <f aca="false">IF(H2258=0,"000000",IF(H2258&lt;1000,"000"&amp;H2258,IF(H2258&lt;10000,"00"&amp;H2258,(IF(LEN(H2258)=5,"0"&amp;H2258,H2258)))))</f>
        <v>000000</v>
      </c>
      <c r="C2258" s="3" t="str">
        <f aca="false">LEFT(B2258,2)</f>
        <v>00</v>
      </c>
      <c r="D2258" s="35" t="n">
        <f aca="false">C2258+9+(24*(G2258))</f>
        <v>33</v>
      </c>
      <c r="E2258" s="52" t="str">
        <f aca="false">RIGHT(LEFT(B2258,4),2)</f>
        <v>00</v>
      </c>
      <c r="F2258" s="37" t="n">
        <f aca="false">IF(H2258="",F2257,D2258/24+E2258/24/60)</f>
        <v>2.27083333333333</v>
      </c>
      <c r="G2258" s="4" t="n">
        <f aca="false">IF(H2258="",G2257,IF(H2257&gt;H2258,G2257+1,G2257))</f>
        <v>1</v>
      </c>
      <c r="H2258" s="4"/>
      <c r="I2258" s="39"/>
      <c r="J2258" s="40"/>
      <c r="K2258" s="3"/>
      <c r="L2258" s="41"/>
      <c r="M2258" s="42"/>
      <c r="N2258" s="3"/>
      <c r="O2258" s="3"/>
      <c r="P2258" s="3"/>
      <c r="Q2258" s="3"/>
      <c r="R2258" s="3"/>
      <c r="S2258" s="53"/>
      <c r="U2258" s="45" t="n">
        <f aca="false">IF(H2258="",U2257,AVERAGE(I2254:I2258))</f>
        <v>8.8</v>
      </c>
      <c r="V2258" s="46" t="n">
        <f aca="false">IF(H2258="",V2257,AVERAGE(J2254:J2258))</f>
        <v>-17</v>
      </c>
      <c r="W2258" s="47" t="n">
        <f aca="false">IF(H2258="",W2257,AVERAGE(L2254:L2258))</f>
        <v>29.4</v>
      </c>
      <c r="X2258" s="48" t="n">
        <f aca="false">IF(I2258="",X2257,AVERAGE(M2254:M2258))</f>
        <v>4.8</v>
      </c>
      <c r="Z2258" s="57" t="str">
        <f aca="false">IF(O2258="","",(IF((MID(O2258,6,1)="."),IF((MID(O2258,5,1)="."),MID(O2258,1,4),MID(O2258,1,5)),MID(O2258,1,6))))</f>
        <v/>
      </c>
      <c r="AA2258" s="55" t="str">
        <f aca="false">IF(O2258="","",IF((MID(O2258,7,1)="M"),(0-MID(O2258,8,3)/10),MID(O2258,8,3)/10))</f>
        <v/>
      </c>
      <c r="AB2258" s="56" t="str">
        <f aca="false">IF(O2258="","",RIGHT(O2258,3)/10)</f>
        <v/>
      </c>
    </row>
    <row r="2259" customFormat="false" ht="14.25" hidden="false" customHeight="false" outlineLevel="0" collapsed="false">
      <c r="B2259" s="34" t="str">
        <f aca="false">IF(H2259=0,"000000",IF(H2259&lt;1000,"000"&amp;H2259,IF(H2259&lt;10000,"00"&amp;H2259,(IF(LEN(H2259)=5,"0"&amp;H2259,H2259)))))</f>
        <v>000000</v>
      </c>
      <c r="C2259" s="3" t="str">
        <f aca="false">LEFT(B2259,2)</f>
        <v>00</v>
      </c>
      <c r="D2259" s="35" t="n">
        <f aca="false">C2259+9+(24*(G2259))</f>
        <v>33</v>
      </c>
      <c r="E2259" s="52" t="str">
        <f aca="false">RIGHT(LEFT(B2259,4),2)</f>
        <v>00</v>
      </c>
      <c r="F2259" s="37" t="n">
        <f aca="false">IF(H2259="",F2258,D2259/24+E2259/24/60)</f>
        <v>2.27083333333333</v>
      </c>
      <c r="G2259" s="4" t="n">
        <f aca="false">IF(H2259="",G2258,IF(H2258&gt;H2259,G2258+1,G2258))</f>
        <v>1</v>
      </c>
      <c r="H2259" s="4"/>
      <c r="I2259" s="39"/>
      <c r="J2259" s="40"/>
      <c r="K2259" s="3"/>
      <c r="L2259" s="41"/>
      <c r="M2259" s="42"/>
      <c r="N2259" s="3"/>
      <c r="O2259" s="3"/>
      <c r="P2259" s="3"/>
      <c r="Q2259" s="3"/>
      <c r="R2259" s="3"/>
      <c r="S2259" s="53"/>
      <c r="U2259" s="45" t="n">
        <f aca="false">IF(H2259="",U2258,AVERAGE(I2255:I2259))</f>
        <v>8.8</v>
      </c>
      <c r="V2259" s="46" t="n">
        <f aca="false">IF(H2259="",V2258,AVERAGE(J2255:J2259))</f>
        <v>-17</v>
      </c>
      <c r="W2259" s="47" t="n">
        <f aca="false">IF(H2259="",W2258,AVERAGE(L2255:L2259))</f>
        <v>29.4</v>
      </c>
      <c r="X2259" s="48" t="n">
        <f aca="false">IF(I2259="",X2258,AVERAGE(M2255:M2259))</f>
        <v>4.8</v>
      </c>
      <c r="Z2259" s="57" t="str">
        <f aca="false">IF(O2259="","",(IF((MID(O2259,6,1)="."),IF((MID(O2259,5,1)="."),MID(O2259,1,4),MID(O2259,1,5)),MID(O2259,1,6))))</f>
        <v/>
      </c>
      <c r="AA2259" s="55" t="str">
        <f aca="false">IF(O2259="","",IF((MID(O2259,7,1)="M"),(0-MID(O2259,8,3)/10),MID(O2259,8,3)/10))</f>
        <v/>
      </c>
      <c r="AB2259" s="56" t="str">
        <f aca="false">IF(O2259="","",RIGHT(O2259,3)/10)</f>
        <v/>
      </c>
    </row>
    <row r="2260" customFormat="false" ht="14.25" hidden="false" customHeight="false" outlineLevel="0" collapsed="false">
      <c r="B2260" s="34" t="str">
        <f aca="false">IF(H2260=0,"000000",IF(H2260&lt;1000,"000"&amp;H2260,IF(H2260&lt;10000,"00"&amp;H2260,(IF(LEN(H2260)=5,"0"&amp;H2260,H2260)))))</f>
        <v>000000</v>
      </c>
      <c r="C2260" s="3" t="str">
        <f aca="false">LEFT(B2260,2)</f>
        <v>00</v>
      </c>
      <c r="D2260" s="35" t="n">
        <f aca="false">C2260+9+(24*(G2260))</f>
        <v>33</v>
      </c>
      <c r="E2260" s="52" t="str">
        <f aca="false">RIGHT(LEFT(B2260,4),2)</f>
        <v>00</v>
      </c>
      <c r="F2260" s="37" t="n">
        <f aca="false">IF(H2260="",F2259,D2260/24+E2260/24/60)</f>
        <v>2.27083333333333</v>
      </c>
      <c r="G2260" s="4" t="n">
        <f aca="false">IF(H2260="",G2259,IF(H2259&gt;H2260,G2259+1,G2259))</f>
        <v>1</v>
      </c>
      <c r="H2260" s="4"/>
      <c r="I2260" s="39"/>
      <c r="J2260" s="40"/>
      <c r="K2260" s="3"/>
      <c r="L2260" s="41"/>
      <c r="M2260" s="42"/>
      <c r="N2260" s="3"/>
      <c r="O2260" s="3"/>
      <c r="P2260" s="3"/>
      <c r="Q2260" s="3"/>
      <c r="R2260" s="3"/>
      <c r="S2260" s="53"/>
      <c r="U2260" s="45" t="n">
        <f aca="false">IF(H2260="",U2259,AVERAGE(I2256:I2260))</f>
        <v>8.8</v>
      </c>
      <c r="V2260" s="46" t="n">
        <f aca="false">IF(H2260="",V2259,AVERAGE(J2256:J2260))</f>
        <v>-17</v>
      </c>
      <c r="W2260" s="47" t="n">
        <f aca="false">IF(H2260="",W2259,AVERAGE(L2256:L2260))</f>
        <v>29.4</v>
      </c>
      <c r="X2260" s="48" t="n">
        <f aca="false">IF(I2260="",X2259,AVERAGE(M2256:M2260))</f>
        <v>4.8</v>
      </c>
      <c r="Z2260" s="57" t="str">
        <f aca="false">IF(O2260="","",(IF((MID(O2260,6,1)="."),IF((MID(O2260,5,1)="."),MID(O2260,1,4),MID(O2260,1,5)),MID(O2260,1,6))))</f>
        <v/>
      </c>
      <c r="AA2260" s="55" t="str">
        <f aca="false">IF(O2260="","",IF((MID(O2260,7,1)="M"),(0-MID(O2260,8,3)/10),MID(O2260,8,3)/10))</f>
        <v/>
      </c>
      <c r="AB2260" s="56" t="str">
        <f aca="false">IF(O2260="","",RIGHT(O2260,3)/10)</f>
        <v/>
      </c>
    </row>
    <row r="2261" customFormat="false" ht="14.25" hidden="false" customHeight="false" outlineLevel="0" collapsed="false">
      <c r="B2261" s="34" t="str">
        <f aca="false">IF(H2261=0,"000000",IF(H2261&lt;1000,"000"&amp;H2261,IF(H2261&lt;10000,"00"&amp;H2261,(IF(LEN(H2261)=5,"0"&amp;H2261,H2261)))))</f>
        <v>000000</v>
      </c>
      <c r="C2261" s="3" t="str">
        <f aca="false">LEFT(B2261,2)</f>
        <v>00</v>
      </c>
      <c r="D2261" s="35" t="n">
        <f aca="false">C2261+9+(24*(G2261))</f>
        <v>33</v>
      </c>
      <c r="E2261" s="52" t="str">
        <f aca="false">RIGHT(LEFT(B2261,4),2)</f>
        <v>00</v>
      </c>
      <c r="F2261" s="37" t="n">
        <f aca="false">IF(H2261="",F2260,D2261/24+E2261/24/60)</f>
        <v>2.27083333333333</v>
      </c>
      <c r="G2261" s="4" t="n">
        <f aca="false">IF(H2261="",G2260,IF(H2260&gt;H2261,G2260+1,G2260))</f>
        <v>1</v>
      </c>
      <c r="H2261" s="4"/>
      <c r="I2261" s="39"/>
      <c r="J2261" s="40"/>
      <c r="K2261" s="3"/>
      <c r="L2261" s="41"/>
      <c r="M2261" s="42"/>
      <c r="N2261" s="3"/>
      <c r="O2261" s="3"/>
      <c r="P2261" s="3"/>
      <c r="Q2261" s="3"/>
      <c r="R2261" s="3"/>
      <c r="S2261" s="53"/>
      <c r="U2261" s="45" t="n">
        <f aca="false">IF(H2261="",U2260,AVERAGE(I2257:I2261))</f>
        <v>8.8</v>
      </c>
      <c r="V2261" s="46" t="n">
        <f aca="false">IF(H2261="",V2260,AVERAGE(J2257:J2261))</f>
        <v>-17</v>
      </c>
      <c r="W2261" s="47" t="n">
        <f aca="false">IF(H2261="",W2260,AVERAGE(L2257:L2261))</f>
        <v>29.4</v>
      </c>
      <c r="X2261" s="48" t="n">
        <f aca="false">IF(I2261="",X2260,AVERAGE(M2257:M2261))</f>
        <v>4.8</v>
      </c>
      <c r="Z2261" s="57" t="str">
        <f aca="false">IF(O2261="","",(IF((MID(O2261,6,1)="."),IF((MID(O2261,5,1)="."),MID(O2261,1,4),MID(O2261,1,5)),MID(O2261,1,6))))</f>
        <v/>
      </c>
      <c r="AA2261" s="55" t="str">
        <f aca="false">IF(O2261="","",IF((MID(O2261,7,1)="M"),(0-MID(O2261,8,3)/10),MID(O2261,8,3)/10))</f>
        <v/>
      </c>
      <c r="AB2261" s="56" t="str">
        <f aca="false">IF(O2261="","",RIGHT(O2261,3)/10)</f>
        <v/>
      </c>
    </row>
    <row r="2262" customFormat="false" ht="14.25" hidden="false" customHeight="false" outlineLevel="0" collapsed="false">
      <c r="B2262" s="34" t="str">
        <f aca="false">IF(H2262=0,"000000",IF(H2262&lt;1000,"000"&amp;H2262,IF(H2262&lt;10000,"00"&amp;H2262,(IF(LEN(H2262)=5,"0"&amp;H2262,H2262)))))</f>
        <v>000000</v>
      </c>
      <c r="C2262" s="3" t="str">
        <f aca="false">LEFT(B2262,2)</f>
        <v>00</v>
      </c>
      <c r="D2262" s="35" t="n">
        <f aca="false">C2262+9+(24*(G2262))</f>
        <v>33</v>
      </c>
      <c r="E2262" s="52" t="str">
        <f aca="false">RIGHT(LEFT(B2262,4),2)</f>
        <v>00</v>
      </c>
      <c r="F2262" s="37" t="n">
        <f aca="false">IF(H2262="",F2261,D2262/24+E2262/24/60)</f>
        <v>2.27083333333333</v>
      </c>
      <c r="G2262" s="4" t="n">
        <f aca="false">IF(H2262="",G2261,IF(H2261&gt;H2262,G2261+1,G2261))</f>
        <v>1</v>
      </c>
      <c r="H2262" s="4"/>
      <c r="I2262" s="39"/>
      <c r="J2262" s="40"/>
      <c r="K2262" s="3"/>
      <c r="L2262" s="41"/>
      <c r="M2262" s="42"/>
      <c r="N2262" s="3"/>
      <c r="O2262" s="3"/>
      <c r="P2262" s="3"/>
      <c r="Q2262" s="3"/>
      <c r="R2262" s="3"/>
      <c r="S2262" s="53"/>
      <c r="U2262" s="45" t="n">
        <f aca="false">IF(H2262="",U2261,AVERAGE(I2258:I2262))</f>
        <v>8.8</v>
      </c>
      <c r="V2262" s="46" t="n">
        <f aca="false">IF(H2262="",V2261,AVERAGE(J2258:J2262))</f>
        <v>-17</v>
      </c>
      <c r="W2262" s="47" t="n">
        <f aca="false">IF(H2262="",W2261,AVERAGE(L2258:L2262))</f>
        <v>29.4</v>
      </c>
      <c r="X2262" s="48" t="n">
        <f aca="false">IF(I2262="",X2261,AVERAGE(M2258:M2262))</f>
        <v>4.8</v>
      </c>
      <c r="Z2262" s="57" t="str">
        <f aca="false">IF(O2262="","",(IF((MID(O2262,6,1)="."),IF((MID(O2262,5,1)="."),MID(O2262,1,4),MID(O2262,1,5)),MID(O2262,1,6))))</f>
        <v/>
      </c>
      <c r="AA2262" s="55" t="str">
        <f aca="false">IF(O2262="","",IF((MID(O2262,7,1)="M"),(0-MID(O2262,8,3)/10),MID(O2262,8,3)/10))</f>
        <v/>
      </c>
      <c r="AB2262" s="56" t="str">
        <f aca="false">IF(O2262="","",RIGHT(O2262,3)/10)</f>
        <v/>
      </c>
    </row>
    <row r="2263" customFormat="false" ht="14.25" hidden="false" customHeight="false" outlineLevel="0" collapsed="false">
      <c r="B2263" s="34" t="str">
        <f aca="false">IF(H2263=0,"000000",IF(H2263&lt;1000,"000"&amp;H2263,IF(H2263&lt;10000,"00"&amp;H2263,(IF(LEN(H2263)=5,"0"&amp;H2263,H2263)))))</f>
        <v>000000</v>
      </c>
      <c r="C2263" s="3" t="str">
        <f aca="false">LEFT(B2263,2)</f>
        <v>00</v>
      </c>
      <c r="D2263" s="35" t="n">
        <f aca="false">C2263+9+(24*(G2263))</f>
        <v>33</v>
      </c>
      <c r="E2263" s="52" t="str">
        <f aca="false">RIGHT(LEFT(B2263,4),2)</f>
        <v>00</v>
      </c>
      <c r="F2263" s="37" t="n">
        <f aca="false">IF(H2263="",F2262,D2263/24+E2263/24/60)</f>
        <v>2.27083333333333</v>
      </c>
      <c r="G2263" s="4" t="n">
        <f aca="false">IF(H2263="",G2262,IF(H2262&gt;H2263,G2262+1,G2262))</f>
        <v>1</v>
      </c>
      <c r="H2263" s="4"/>
      <c r="I2263" s="39"/>
      <c r="J2263" s="40"/>
      <c r="K2263" s="3"/>
      <c r="L2263" s="41"/>
      <c r="M2263" s="42"/>
      <c r="N2263" s="3"/>
      <c r="O2263" s="3"/>
      <c r="P2263" s="3"/>
      <c r="Q2263" s="3"/>
      <c r="R2263" s="3"/>
      <c r="S2263" s="53"/>
      <c r="U2263" s="45" t="n">
        <f aca="false">IF(H2263="",U2262,AVERAGE(I2259:I2263))</f>
        <v>8.8</v>
      </c>
      <c r="V2263" s="46" t="n">
        <f aca="false">IF(H2263="",V2262,AVERAGE(J2259:J2263))</f>
        <v>-17</v>
      </c>
      <c r="W2263" s="47" t="n">
        <f aca="false">IF(H2263="",W2262,AVERAGE(L2259:L2263))</f>
        <v>29.4</v>
      </c>
      <c r="X2263" s="48" t="n">
        <f aca="false">IF(I2263="",X2262,AVERAGE(M2259:M2263))</f>
        <v>4.8</v>
      </c>
      <c r="Z2263" s="57" t="str">
        <f aca="false">IF(O2263="","",(IF((MID(O2263,6,1)="."),IF((MID(O2263,5,1)="."),MID(O2263,1,4),MID(O2263,1,5)),MID(O2263,1,6))))</f>
        <v/>
      </c>
      <c r="AA2263" s="55" t="str">
        <f aca="false">IF(O2263="","",IF((MID(O2263,7,1)="M"),(0-MID(O2263,8,3)/10),MID(O2263,8,3)/10))</f>
        <v/>
      </c>
      <c r="AB2263" s="56" t="str">
        <f aca="false">IF(O2263="","",RIGHT(O2263,3)/10)</f>
        <v/>
      </c>
    </row>
    <row r="2264" customFormat="false" ht="14.25" hidden="false" customHeight="false" outlineLevel="0" collapsed="false">
      <c r="B2264" s="34" t="str">
        <f aca="false">IF(H2264=0,"000000",IF(H2264&lt;1000,"000"&amp;H2264,IF(H2264&lt;10000,"00"&amp;H2264,(IF(LEN(H2264)=5,"0"&amp;H2264,H2264)))))</f>
        <v>000000</v>
      </c>
      <c r="C2264" s="3" t="str">
        <f aca="false">LEFT(B2264,2)</f>
        <v>00</v>
      </c>
      <c r="D2264" s="35" t="n">
        <f aca="false">C2264+9+(24*(G2264))</f>
        <v>33</v>
      </c>
      <c r="E2264" s="52" t="str">
        <f aca="false">RIGHT(LEFT(B2264,4),2)</f>
        <v>00</v>
      </c>
      <c r="F2264" s="37" t="n">
        <f aca="false">IF(H2264="",F2263,D2264/24+E2264/24/60)</f>
        <v>2.27083333333333</v>
      </c>
      <c r="G2264" s="4" t="n">
        <f aca="false">IF(H2264="",G2263,IF(H2263&gt;H2264,G2263+1,G2263))</f>
        <v>1</v>
      </c>
      <c r="H2264" s="4"/>
      <c r="I2264" s="39"/>
      <c r="J2264" s="40"/>
      <c r="K2264" s="3"/>
      <c r="L2264" s="41"/>
      <c r="M2264" s="42"/>
      <c r="N2264" s="3"/>
      <c r="O2264" s="3"/>
      <c r="P2264" s="3"/>
      <c r="Q2264" s="3"/>
      <c r="R2264" s="3"/>
      <c r="S2264" s="53"/>
      <c r="U2264" s="45" t="n">
        <f aca="false">IF(H2264="",U2263,AVERAGE(I2260:I2264))</f>
        <v>8.8</v>
      </c>
      <c r="V2264" s="46" t="n">
        <f aca="false">IF(H2264="",V2263,AVERAGE(J2260:J2264))</f>
        <v>-17</v>
      </c>
      <c r="W2264" s="47" t="n">
        <f aca="false">IF(H2264="",W2263,AVERAGE(L2260:L2264))</f>
        <v>29.4</v>
      </c>
      <c r="X2264" s="48" t="n">
        <f aca="false">IF(I2264="",X2263,AVERAGE(M2260:M2264))</f>
        <v>4.8</v>
      </c>
      <c r="Z2264" s="57" t="str">
        <f aca="false">IF(O2264="","",(IF((MID(O2264,6,1)="."),IF((MID(O2264,5,1)="."),MID(O2264,1,4),MID(O2264,1,5)),MID(O2264,1,6))))</f>
        <v/>
      </c>
      <c r="AA2264" s="55" t="str">
        <f aca="false">IF(O2264="","",IF((MID(O2264,7,1)="M"),(0-MID(O2264,8,3)/10),MID(O2264,8,3)/10))</f>
        <v/>
      </c>
      <c r="AB2264" s="56" t="str">
        <f aca="false">IF(O2264="","",RIGHT(O2264,3)/10)</f>
        <v/>
      </c>
    </row>
    <row r="2265" customFormat="false" ht="14.25" hidden="false" customHeight="false" outlineLevel="0" collapsed="false">
      <c r="B2265" s="34" t="str">
        <f aca="false">IF(H2265=0,"000000",IF(H2265&lt;1000,"000"&amp;H2265,IF(H2265&lt;10000,"00"&amp;H2265,(IF(LEN(H2265)=5,"0"&amp;H2265,H2265)))))</f>
        <v>000000</v>
      </c>
      <c r="C2265" s="3" t="str">
        <f aca="false">LEFT(B2265,2)</f>
        <v>00</v>
      </c>
      <c r="D2265" s="35" t="n">
        <f aca="false">C2265+9+(24*(G2265))</f>
        <v>33</v>
      </c>
      <c r="E2265" s="52" t="str">
        <f aca="false">RIGHT(LEFT(B2265,4),2)</f>
        <v>00</v>
      </c>
      <c r="F2265" s="37" t="n">
        <f aca="false">IF(H2265="",F2264,D2265/24+E2265/24/60)</f>
        <v>2.27083333333333</v>
      </c>
      <c r="G2265" s="4" t="n">
        <f aca="false">IF(H2265="",G2264,IF(H2264&gt;H2265,G2264+1,G2264))</f>
        <v>1</v>
      </c>
      <c r="H2265" s="4"/>
      <c r="I2265" s="39"/>
      <c r="J2265" s="40"/>
      <c r="K2265" s="3"/>
      <c r="L2265" s="41"/>
      <c r="M2265" s="42"/>
      <c r="N2265" s="3"/>
      <c r="O2265" s="3"/>
      <c r="P2265" s="3"/>
      <c r="Q2265" s="3"/>
      <c r="R2265" s="3"/>
      <c r="S2265" s="53"/>
      <c r="U2265" s="45" t="n">
        <f aca="false">IF(H2265="",U2264,AVERAGE(I2261:I2265))</f>
        <v>8.8</v>
      </c>
      <c r="V2265" s="46" t="n">
        <f aca="false">IF(H2265="",V2264,AVERAGE(J2261:J2265))</f>
        <v>-17</v>
      </c>
      <c r="W2265" s="47" t="n">
        <f aca="false">IF(H2265="",W2264,AVERAGE(L2261:L2265))</f>
        <v>29.4</v>
      </c>
      <c r="X2265" s="48" t="n">
        <f aca="false">IF(I2265="",X2264,AVERAGE(M2261:M2265))</f>
        <v>4.8</v>
      </c>
      <c r="Z2265" s="57" t="str">
        <f aca="false">IF(O2265="","",(IF((MID(O2265,6,1)="."),IF((MID(O2265,5,1)="."),MID(O2265,1,4),MID(O2265,1,5)),MID(O2265,1,6))))</f>
        <v/>
      </c>
      <c r="AA2265" s="55" t="str">
        <f aca="false">IF(O2265="","",IF((MID(O2265,7,1)="M"),(0-MID(O2265,8,3)/10),MID(O2265,8,3)/10))</f>
        <v/>
      </c>
      <c r="AB2265" s="56" t="str">
        <f aca="false">IF(O2265="","",RIGHT(O2265,3)/10)</f>
        <v/>
      </c>
    </row>
    <row r="2266" customFormat="false" ht="14.25" hidden="false" customHeight="false" outlineLevel="0" collapsed="false">
      <c r="B2266" s="34" t="str">
        <f aca="false">IF(H2266=0,"000000",IF(H2266&lt;1000,"000"&amp;H2266,IF(H2266&lt;10000,"00"&amp;H2266,(IF(LEN(H2266)=5,"0"&amp;H2266,H2266)))))</f>
        <v>000000</v>
      </c>
      <c r="C2266" s="3" t="str">
        <f aca="false">LEFT(B2266,2)</f>
        <v>00</v>
      </c>
      <c r="D2266" s="35" t="n">
        <f aca="false">C2266+9+(24*(G2266))</f>
        <v>33</v>
      </c>
      <c r="E2266" s="52" t="str">
        <f aca="false">RIGHT(LEFT(B2266,4),2)</f>
        <v>00</v>
      </c>
      <c r="F2266" s="37" t="n">
        <f aca="false">IF(H2266="",F2265,D2266/24+E2266/24/60)</f>
        <v>2.27083333333333</v>
      </c>
      <c r="G2266" s="4" t="n">
        <f aca="false">IF(H2266="",G2265,IF(H2265&gt;H2266,G2265+1,G2265))</f>
        <v>1</v>
      </c>
      <c r="H2266" s="4"/>
      <c r="I2266" s="39"/>
      <c r="J2266" s="40"/>
      <c r="K2266" s="3"/>
      <c r="L2266" s="41"/>
      <c r="M2266" s="42"/>
      <c r="N2266" s="3"/>
      <c r="O2266" s="3"/>
      <c r="P2266" s="3"/>
      <c r="Q2266" s="3"/>
      <c r="R2266" s="3"/>
      <c r="S2266" s="53"/>
      <c r="U2266" s="45" t="n">
        <f aca="false">IF(H2266="",U2265,AVERAGE(I2262:I2266))</f>
        <v>8.8</v>
      </c>
      <c r="V2266" s="46" t="n">
        <f aca="false">IF(H2266="",V2265,AVERAGE(J2262:J2266))</f>
        <v>-17</v>
      </c>
      <c r="W2266" s="47" t="n">
        <f aca="false">IF(H2266="",W2265,AVERAGE(L2262:L2266))</f>
        <v>29.4</v>
      </c>
      <c r="X2266" s="48" t="n">
        <f aca="false">IF(I2266="",X2265,AVERAGE(M2262:M2266))</f>
        <v>4.8</v>
      </c>
      <c r="Z2266" s="57" t="str">
        <f aca="false">IF(O2266="","",(IF((MID(O2266,6,1)="."),IF((MID(O2266,5,1)="."),MID(O2266,1,4),MID(O2266,1,5)),MID(O2266,1,6))))</f>
        <v/>
      </c>
      <c r="AA2266" s="55" t="str">
        <f aca="false">IF(O2266="","",IF((MID(O2266,7,1)="M"),(0-MID(O2266,8,3)/10),MID(O2266,8,3)/10))</f>
        <v/>
      </c>
      <c r="AB2266" s="56" t="str">
        <f aca="false">IF(O2266="","",RIGHT(O2266,3)/10)</f>
        <v/>
      </c>
    </row>
    <row r="2267" customFormat="false" ht="14.25" hidden="false" customHeight="false" outlineLevel="0" collapsed="false">
      <c r="B2267" s="34" t="str">
        <f aca="false">IF(H2267=0,"000000",IF(H2267&lt;1000,"000"&amp;H2267,IF(H2267&lt;10000,"00"&amp;H2267,(IF(LEN(H2267)=5,"0"&amp;H2267,H2267)))))</f>
        <v>000000</v>
      </c>
      <c r="C2267" s="3" t="str">
        <f aca="false">LEFT(B2267,2)</f>
        <v>00</v>
      </c>
      <c r="D2267" s="35" t="n">
        <f aca="false">C2267+9+(24*(G2267))</f>
        <v>33</v>
      </c>
      <c r="E2267" s="52" t="str">
        <f aca="false">RIGHT(LEFT(B2267,4),2)</f>
        <v>00</v>
      </c>
      <c r="F2267" s="37" t="n">
        <f aca="false">IF(H2267="",F2266,D2267/24+E2267/24/60)</f>
        <v>2.27083333333333</v>
      </c>
      <c r="G2267" s="4" t="n">
        <f aca="false">IF(H2267="",G2266,IF(H2266&gt;H2267,G2266+1,G2266))</f>
        <v>1</v>
      </c>
      <c r="H2267" s="4"/>
      <c r="I2267" s="39"/>
      <c r="J2267" s="40"/>
      <c r="K2267" s="3"/>
      <c r="L2267" s="41"/>
      <c r="M2267" s="42"/>
      <c r="N2267" s="3"/>
      <c r="O2267" s="3"/>
      <c r="P2267" s="3"/>
      <c r="Q2267" s="3"/>
      <c r="R2267" s="3"/>
      <c r="S2267" s="53"/>
      <c r="U2267" s="45" t="n">
        <f aca="false">IF(H2267="",U2266,AVERAGE(I2263:I2267))</f>
        <v>8.8</v>
      </c>
      <c r="V2267" s="46" t="n">
        <f aca="false">IF(H2267="",V2266,AVERAGE(J2263:J2267))</f>
        <v>-17</v>
      </c>
      <c r="W2267" s="47" t="n">
        <f aca="false">IF(H2267="",W2266,AVERAGE(L2263:L2267))</f>
        <v>29.4</v>
      </c>
      <c r="X2267" s="48" t="n">
        <f aca="false">IF(I2267="",X2266,AVERAGE(M2263:M2267))</f>
        <v>4.8</v>
      </c>
      <c r="Z2267" s="57" t="str">
        <f aca="false">IF(O2267="","",(IF((MID(O2267,6,1)="."),IF((MID(O2267,5,1)="."),MID(O2267,1,4),MID(O2267,1,5)),MID(O2267,1,6))))</f>
        <v/>
      </c>
      <c r="AA2267" s="55" t="str">
        <f aca="false">IF(O2267="","",IF((MID(O2267,7,1)="M"),(0-MID(O2267,8,3)/10),MID(O2267,8,3)/10))</f>
        <v/>
      </c>
      <c r="AB2267" s="56" t="str">
        <f aca="false">IF(O2267="","",RIGHT(O2267,3)/10)</f>
        <v/>
      </c>
    </row>
    <row r="2268" customFormat="false" ht="14.25" hidden="false" customHeight="false" outlineLevel="0" collapsed="false">
      <c r="B2268" s="34" t="str">
        <f aca="false">IF(H2268=0,"000000",IF(H2268&lt;1000,"000"&amp;H2268,IF(H2268&lt;10000,"00"&amp;H2268,(IF(LEN(H2268)=5,"0"&amp;H2268,H2268)))))</f>
        <v>000000</v>
      </c>
      <c r="C2268" s="3" t="str">
        <f aca="false">LEFT(B2268,2)</f>
        <v>00</v>
      </c>
      <c r="D2268" s="35" t="n">
        <f aca="false">C2268+9+(24*(G2268))</f>
        <v>33</v>
      </c>
      <c r="E2268" s="52" t="str">
        <f aca="false">RIGHT(LEFT(B2268,4),2)</f>
        <v>00</v>
      </c>
      <c r="F2268" s="37" t="n">
        <f aca="false">IF(H2268="",F2267,D2268/24+E2268/24/60)</f>
        <v>2.27083333333333</v>
      </c>
      <c r="G2268" s="4" t="n">
        <f aca="false">IF(H2268="",G2267,IF(H2267&gt;H2268,G2267+1,G2267))</f>
        <v>1</v>
      </c>
      <c r="H2268" s="4"/>
      <c r="I2268" s="39"/>
      <c r="J2268" s="40"/>
      <c r="K2268" s="3"/>
      <c r="L2268" s="41"/>
      <c r="M2268" s="42"/>
      <c r="N2268" s="3"/>
      <c r="O2268" s="3"/>
      <c r="P2268" s="3"/>
      <c r="Q2268" s="3"/>
      <c r="R2268" s="3"/>
      <c r="S2268" s="53"/>
      <c r="U2268" s="45" t="n">
        <f aca="false">IF(H2268="",U2267,AVERAGE(I2264:I2268))</f>
        <v>8.8</v>
      </c>
      <c r="V2268" s="46" t="n">
        <f aca="false">IF(H2268="",V2267,AVERAGE(J2264:J2268))</f>
        <v>-17</v>
      </c>
      <c r="W2268" s="47" t="n">
        <f aca="false">IF(H2268="",W2267,AVERAGE(L2264:L2268))</f>
        <v>29.4</v>
      </c>
      <c r="X2268" s="48" t="n">
        <f aca="false">IF(I2268="",X2267,AVERAGE(M2264:M2268))</f>
        <v>4.8</v>
      </c>
      <c r="Z2268" s="57" t="str">
        <f aca="false">IF(O2268="","",(IF((MID(O2268,6,1)="."),IF((MID(O2268,5,1)="."),MID(O2268,1,4),MID(O2268,1,5)),MID(O2268,1,6))))</f>
        <v/>
      </c>
      <c r="AA2268" s="55" t="str">
        <f aca="false">IF(O2268="","",IF((MID(O2268,7,1)="M"),(0-MID(O2268,8,3)/10),MID(O2268,8,3)/10))</f>
        <v/>
      </c>
      <c r="AB2268" s="56" t="str">
        <f aca="false">IF(O2268="","",RIGHT(O2268,3)/10)</f>
        <v/>
      </c>
    </row>
    <row r="2269" customFormat="false" ht="14.25" hidden="false" customHeight="false" outlineLevel="0" collapsed="false">
      <c r="B2269" s="34" t="str">
        <f aca="false">IF(H2269=0,"000000",IF(H2269&lt;1000,"000"&amp;H2269,IF(H2269&lt;10000,"00"&amp;H2269,(IF(LEN(H2269)=5,"0"&amp;H2269,H2269)))))</f>
        <v>000000</v>
      </c>
      <c r="C2269" s="3" t="str">
        <f aca="false">LEFT(B2269,2)</f>
        <v>00</v>
      </c>
      <c r="D2269" s="35" t="n">
        <f aca="false">C2269+9+(24*(G2269))</f>
        <v>33</v>
      </c>
      <c r="E2269" s="52" t="str">
        <f aca="false">RIGHT(LEFT(B2269,4),2)</f>
        <v>00</v>
      </c>
      <c r="F2269" s="37" t="n">
        <f aca="false">IF(H2269="",F2268,D2269/24+E2269/24/60)</f>
        <v>2.27083333333333</v>
      </c>
      <c r="G2269" s="4" t="n">
        <f aca="false">IF(H2269="",G2268,IF(H2268&gt;H2269,G2268+1,G2268))</f>
        <v>1</v>
      </c>
      <c r="H2269" s="4"/>
      <c r="I2269" s="39"/>
      <c r="J2269" s="40"/>
      <c r="K2269" s="3"/>
      <c r="L2269" s="41"/>
      <c r="M2269" s="42"/>
      <c r="N2269" s="3"/>
      <c r="O2269" s="3"/>
      <c r="P2269" s="3"/>
      <c r="Q2269" s="3"/>
      <c r="R2269" s="3"/>
      <c r="S2269" s="53"/>
      <c r="U2269" s="45" t="n">
        <f aca="false">IF(H2269="",U2268,AVERAGE(I2265:I2269))</f>
        <v>8.8</v>
      </c>
      <c r="V2269" s="46" t="n">
        <f aca="false">IF(H2269="",V2268,AVERAGE(J2265:J2269))</f>
        <v>-17</v>
      </c>
      <c r="W2269" s="47" t="n">
        <f aca="false">IF(H2269="",W2268,AVERAGE(L2265:L2269))</f>
        <v>29.4</v>
      </c>
      <c r="X2269" s="48" t="n">
        <f aca="false">IF(I2269="",X2268,AVERAGE(M2265:M2269))</f>
        <v>4.8</v>
      </c>
      <c r="Z2269" s="57" t="str">
        <f aca="false">IF(O2269="","",(IF((MID(O2269,6,1)="."),IF((MID(O2269,5,1)="."),MID(O2269,1,4),MID(O2269,1,5)),MID(O2269,1,6))))</f>
        <v/>
      </c>
      <c r="AA2269" s="55" t="str">
        <f aca="false">IF(O2269="","",IF((MID(O2269,7,1)="M"),(0-MID(O2269,8,3)/10),MID(O2269,8,3)/10))</f>
        <v/>
      </c>
      <c r="AB2269" s="56" t="str">
        <f aca="false">IF(O2269="","",RIGHT(O2269,3)/10)</f>
        <v/>
      </c>
    </row>
    <row r="2270" customFormat="false" ht="14.25" hidden="false" customHeight="false" outlineLevel="0" collapsed="false">
      <c r="B2270" s="34" t="str">
        <f aca="false">IF(H2270=0,"000000",IF(H2270&lt;1000,"000"&amp;H2270,IF(H2270&lt;10000,"00"&amp;H2270,(IF(LEN(H2270)=5,"0"&amp;H2270,H2270)))))</f>
        <v>000000</v>
      </c>
      <c r="C2270" s="3" t="str">
        <f aca="false">LEFT(B2270,2)</f>
        <v>00</v>
      </c>
      <c r="D2270" s="35" t="n">
        <f aca="false">C2270+9+(24*(G2270))</f>
        <v>33</v>
      </c>
      <c r="E2270" s="52" t="str">
        <f aca="false">RIGHT(LEFT(B2270,4),2)</f>
        <v>00</v>
      </c>
      <c r="F2270" s="37" t="n">
        <f aca="false">IF(H2270="",F2269,D2270/24+E2270/24/60)</f>
        <v>2.27083333333333</v>
      </c>
      <c r="G2270" s="4" t="n">
        <f aca="false">IF(H2270="",G2269,IF(H2269&gt;H2270,G2269+1,G2269))</f>
        <v>1</v>
      </c>
      <c r="H2270" s="4"/>
      <c r="I2270" s="39"/>
      <c r="J2270" s="40"/>
      <c r="K2270" s="3"/>
      <c r="L2270" s="41"/>
      <c r="M2270" s="42"/>
      <c r="N2270" s="3"/>
      <c r="O2270" s="3"/>
      <c r="P2270" s="3"/>
      <c r="Q2270" s="3"/>
      <c r="R2270" s="3"/>
      <c r="S2270" s="53"/>
      <c r="U2270" s="45" t="n">
        <f aca="false">IF(H2270="",U2269,AVERAGE(I2266:I2270))</f>
        <v>8.8</v>
      </c>
      <c r="V2270" s="46" t="n">
        <f aca="false">IF(H2270="",V2269,AVERAGE(J2266:J2270))</f>
        <v>-17</v>
      </c>
      <c r="W2270" s="47" t="n">
        <f aca="false">IF(H2270="",W2269,AVERAGE(L2266:L2270))</f>
        <v>29.4</v>
      </c>
      <c r="X2270" s="48" t="n">
        <f aca="false">IF(I2270="",X2269,AVERAGE(M2266:M2270))</f>
        <v>4.8</v>
      </c>
      <c r="Z2270" s="57" t="str">
        <f aca="false">IF(O2270="","",(IF((MID(O2270,6,1)="."),IF((MID(O2270,5,1)="."),MID(O2270,1,4),MID(O2270,1,5)),MID(O2270,1,6))))</f>
        <v/>
      </c>
      <c r="AA2270" s="55" t="str">
        <f aca="false">IF(O2270="","",IF((MID(O2270,7,1)="M"),(0-MID(O2270,8,3)/10),MID(O2270,8,3)/10))</f>
        <v/>
      </c>
      <c r="AB2270" s="56" t="str">
        <f aca="false">IF(O2270="","",RIGHT(O2270,3)/10)</f>
        <v/>
      </c>
    </row>
    <row r="2271" customFormat="false" ht="14.25" hidden="false" customHeight="false" outlineLevel="0" collapsed="false">
      <c r="B2271" s="34" t="str">
        <f aca="false">IF(H2271=0,"000000",IF(H2271&lt;1000,"000"&amp;H2271,IF(H2271&lt;10000,"00"&amp;H2271,(IF(LEN(H2271)=5,"0"&amp;H2271,H2271)))))</f>
        <v>000000</v>
      </c>
      <c r="C2271" s="3" t="str">
        <f aca="false">LEFT(B2271,2)</f>
        <v>00</v>
      </c>
      <c r="D2271" s="35" t="n">
        <f aca="false">C2271+9+(24*(G2271))</f>
        <v>33</v>
      </c>
      <c r="E2271" s="52" t="str">
        <f aca="false">RIGHT(LEFT(B2271,4),2)</f>
        <v>00</v>
      </c>
      <c r="F2271" s="37" t="n">
        <f aca="false">IF(H2271="",F2270,D2271/24+E2271/24/60)</f>
        <v>2.27083333333333</v>
      </c>
      <c r="G2271" s="4" t="n">
        <f aca="false">IF(H2271="",G2270,IF(H2270&gt;H2271,G2270+1,G2270))</f>
        <v>1</v>
      </c>
      <c r="H2271" s="4"/>
      <c r="I2271" s="39"/>
      <c r="J2271" s="40"/>
      <c r="K2271" s="3"/>
      <c r="L2271" s="41"/>
      <c r="M2271" s="42"/>
      <c r="N2271" s="3"/>
      <c r="O2271" s="3"/>
      <c r="P2271" s="3"/>
      <c r="Q2271" s="3"/>
      <c r="R2271" s="3"/>
      <c r="S2271" s="53"/>
      <c r="U2271" s="45" t="n">
        <f aca="false">IF(H2271="",U2270,AVERAGE(I2267:I2271))</f>
        <v>8.8</v>
      </c>
      <c r="V2271" s="46" t="n">
        <f aca="false">IF(H2271="",V2270,AVERAGE(J2267:J2271))</f>
        <v>-17</v>
      </c>
      <c r="W2271" s="47" t="n">
        <f aca="false">IF(H2271="",W2270,AVERAGE(L2267:L2271))</f>
        <v>29.4</v>
      </c>
      <c r="X2271" s="48" t="n">
        <f aca="false">IF(I2271="",X2270,AVERAGE(M2267:M2271))</f>
        <v>4.8</v>
      </c>
      <c r="Z2271" s="57" t="str">
        <f aca="false">IF(O2271="","",(IF((MID(O2271,6,1)="."),IF((MID(O2271,5,1)="."),MID(O2271,1,4),MID(O2271,1,5)),MID(O2271,1,6))))</f>
        <v/>
      </c>
      <c r="AA2271" s="55" t="str">
        <f aca="false">IF(O2271="","",IF((MID(O2271,7,1)="M"),(0-MID(O2271,8,3)/10),MID(O2271,8,3)/10))</f>
        <v/>
      </c>
      <c r="AB2271" s="56" t="str">
        <f aca="false">IF(O2271="","",RIGHT(O2271,3)/10)</f>
        <v/>
      </c>
    </row>
    <row r="2272" customFormat="false" ht="14.25" hidden="false" customHeight="false" outlineLevel="0" collapsed="false">
      <c r="B2272" s="34" t="str">
        <f aca="false">IF(H2272=0,"000000",IF(H2272&lt;1000,"000"&amp;H2272,IF(H2272&lt;10000,"00"&amp;H2272,(IF(LEN(H2272)=5,"0"&amp;H2272,H2272)))))</f>
        <v>000000</v>
      </c>
      <c r="C2272" s="3" t="str">
        <f aca="false">LEFT(B2272,2)</f>
        <v>00</v>
      </c>
      <c r="D2272" s="35" t="n">
        <f aca="false">C2272+9+(24*(G2272))</f>
        <v>33</v>
      </c>
      <c r="E2272" s="52" t="str">
        <f aca="false">RIGHT(LEFT(B2272,4),2)</f>
        <v>00</v>
      </c>
      <c r="F2272" s="37" t="n">
        <f aca="false">IF(H2272="",F2271,D2272/24+E2272/24/60)</f>
        <v>2.27083333333333</v>
      </c>
      <c r="G2272" s="4" t="n">
        <f aca="false">IF(H2272="",G2271,IF(H2271&gt;H2272,G2271+1,G2271))</f>
        <v>1</v>
      </c>
      <c r="H2272" s="4"/>
      <c r="I2272" s="39"/>
      <c r="J2272" s="40"/>
      <c r="K2272" s="3"/>
      <c r="L2272" s="41"/>
      <c r="M2272" s="42"/>
      <c r="N2272" s="3"/>
      <c r="O2272" s="3"/>
      <c r="P2272" s="3"/>
      <c r="Q2272" s="3"/>
      <c r="R2272" s="3"/>
      <c r="S2272" s="53"/>
      <c r="U2272" s="45" t="n">
        <f aca="false">IF(H2272="",U2271,AVERAGE(I2268:I2272))</f>
        <v>8.8</v>
      </c>
      <c r="V2272" s="46" t="n">
        <f aca="false">IF(H2272="",V2271,AVERAGE(J2268:J2272))</f>
        <v>-17</v>
      </c>
      <c r="W2272" s="47" t="n">
        <f aca="false">IF(H2272="",W2271,AVERAGE(L2268:L2272))</f>
        <v>29.4</v>
      </c>
      <c r="X2272" s="48" t="n">
        <f aca="false">IF(I2272="",X2271,AVERAGE(M2268:M2272))</f>
        <v>4.8</v>
      </c>
      <c r="Z2272" s="57" t="str">
        <f aca="false">IF(O2272="","",(IF((MID(O2272,6,1)="."),IF((MID(O2272,5,1)="."),MID(O2272,1,4),MID(O2272,1,5)),MID(O2272,1,6))))</f>
        <v/>
      </c>
      <c r="AA2272" s="55" t="str">
        <f aca="false">IF(O2272="","",IF((MID(O2272,7,1)="M"),(0-MID(O2272,8,3)/10),MID(O2272,8,3)/10))</f>
        <v/>
      </c>
      <c r="AB2272" s="56" t="str">
        <f aca="false">IF(O2272="","",RIGHT(O2272,3)/10)</f>
        <v/>
      </c>
    </row>
    <row r="2273" customFormat="false" ht="14.25" hidden="false" customHeight="false" outlineLevel="0" collapsed="false">
      <c r="B2273" s="34" t="str">
        <f aca="false">IF(H2273=0,"000000",IF(H2273&lt;1000,"000"&amp;H2273,IF(H2273&lt;10000,"00"&amp;H2273,(IF(LEN(H2273)=5,"0"&amp;H2273,H2273)))))</f>
        <v>000000</v>
      </c>
      <c r="C2273" s="3" t="str">
        <f aca="false">LEFT(B2273,2)</f>
        <v>00</v>
      </c>
      <c r="D2273" s="35" t="n">
        <f aca="false">C2273+9+(24*(G2273))</f>
        <v>33</v>
      </c>
      <c r="E2273" s="52" t="str">
        <f aca="false">RIGHT(LEFT(B2273,4),2)</f>
        <v>00</v>
      </c>
      <c r="F2273" s="37" t="n">
        <f aca="false">IF(H2273="",F2272,D2273/24+E2273/24/60)</f>
        <v>2.27083333333333</v>
      </c>
      <c r="G2273" s="4" t="n">
        <f aca="false">IF(H2273="",G2272,IF(H2272&gt;H2273,G2272+1,G2272))</f>
        <v>1</v>
      </c>
      <c r="H2273" s="4"/>
      <c r="I2273" s="39"/>
      <c r="J2273" s="40"/>
      <c r="K2273" s="3"/>
      <c r="L2273" s="41"/>
      <c r="M2273" s="42"/>
      <c r="N2273" s="3"/>
      <c r="O2273" s="3"/>
      <c r="P2273" s="3"/>
      <c r="Q2273" s="3"/>
      <c r="R2273" s="3"/>
      <c r="S2273" s="53"/>
      <c r="U2273" s="45" t="n">
        <f aca="false">IF(H2273="",U2272,AVERAGE(I2269:I2273))</f>
        <v>8.8</v>
      </c>
      <c r="V2273" s="46" t="n">
        <f aca="false">IF(H2273="",V2272,AVERAGE(J2269:J2273))</f>
        <v>-17</v>
      </c>
      <c r="W2273" s="47" t="n">
        <f aca="false">IF(H2273="",W2272,AVERAGE(L2269:L2273))</f>
        <v>29.4</v>
      </c>
      <c r="X2273" s="48" t="n">
        <f aca="false">IF(I2273="",X2272,AVERAGE(M2269:M2273))</f>
        <v>4.8</v>
      </c>
      <c r="Z2273" s="57" t="str">
        <f aca="false">IF(O2273="","",(IF((MID(O2273,6,1)="."),IF((MID(O2273,5,1)="."),MID(O2273,1,4),MID(O2273,1,5)),MID(O2273,1,6))))</f>
        <v/>
      </c>
      <c r="AA2273" s="55" t="str">
        <f aca="false">IF(O2273="","",IF((MID(O2273,7,1)="M"),(0-MID(O2273,8,3)/10),MID(O2273,8,3)/10))</f>
        <v/>
      </c>
      <c r="AB2273" s="56" t="str">
        <f aca="false">IF(O2273="","",RIGHT(O2273,3)/10)</f>
        <v/>
      </c>
    </row>
    <row r="2274" customFormat="false" ht="14.25" hidden="false" customHeight="false" outlineLevel="0" collapsed="false">
      <c r="B2274" s="34" t="str">
        <f aca="false">IF(H2274=0,"000000",IF(H2274&lt;1000,"000"&amp;H2274,IF(H2274&lt;10000,"00"&amp;H2274,(IF(LEN(H2274)=5,"0"&amp;H2274,H2274)))))</f>
        <v>000000</v>
      </c>
      <c r="C2274" s="3" t="str">
        <f aca="false">LEFT(B2274,2)</f>
        <v>00</v>
      </c>
      <c r="D2274" s="35" t="n">
        <f aca="false">C2274+9+(24*(G2274))</f>
        <v>33</v>
      </c>
      <c r="E2274" s="52" t="str">
        <f aca="false">RIGHT(LEFT(B2274,4),2)</f>
        <v>00</v>
      </c>
      <c r="F2274" s="37" t="n">
        <f aca="false">IF(H2274="",F2273,D2274/24+E2274/24/60)</f>
        <v>2.27083333333333</v>
      </c>
      <c r="G2274" s="4" t="n">
        <f aca="false">IF(H2274="",G2273,IF(H2273&gt;H2274,G2273+1,G2273))</f>
        <v>1</v>
      </c>
      <c r="H2274" s="4"/>
      <c r="I2274" s="39"/>
      <c r="J2274" s="40"/>
      <c r="K2274" s="3"/>
      <c r="L2274" s="41"/>
      <c r="M2274" s="42"/>
      <c r="N2274" s="3"/>
      <c r="O2274" s="3"/>
      <c r="P2274" s="3"/>
      <c r="Q2274" s="3"/>
      <c r="R2274" s="3"/>
      <c r="S2274" s="53"/>
      <c r="U2274" s="45" t="n">
        <f aca="false">IF(H2274="",U2273,AVERAGE(I2270:I2274))</f>
        <v>8.8</v>
      </c>
      <c r="V2274" s="46" t="n">
        <f aca="false">IF(H2274="",V2273,AVERAGE(J2270:J2274))</f>
        <v>-17</v>
      </c>
      <c r="W2274" s="47" t="n">
        <f aca="false">IF(H2274="",W2273,AVERAGE(L2270:L2274))</f>
        <v>29.4</v>
      </c>
      <c r="X2274" s="48" t="n">
        <f aca="false">IF(I2274="",X2273,AVERAGE(M2270:M2274))</f>
        <v>4.8</v>
      </c>
      <c r="Z2274" s="57" t="str">
        <f aca="false">IF(O2274="","",(IF((MID(O2274,6,1)="."),IF((MID(O2274,5,1)="."),MID(O2274,1,4),MID(O2274,1,5)),MID(O2274,1,6))))</f>
        <v/>
      </c>
      <c r="AA2274" s="55" t="str">
        <f aca="false">IF(O2274="","",IF((MID(O2274,7,1)="M"),(0-MID(O2274,8,3)/10),MID(O2274,8,3)/10))</f>
        <v/>
      </c>
      <c r="AB2274" s="56" t="str">
        <f aca="false">IF(O2274="","",RIGHT(O2274,3)/10)</f>
        <v/>
      </c>
    </row>
    <row r="2275" customFormat="false" ht="14.25" hidden="false" customHeight="false" outlineLevel="0" collapsed="false">
      <c r="B2275" s="34" t="str">
        <f aca="false">IF(H2275=0,"000000",IF(H2275&lt;1000,"000"&amp;H2275,IF(H2275&lt;10000,"00"&amp;H2275,(IF(LEN(H2275)=5,"0"&amp;H2275,H2275)))))</f>
        <v>000000</v>
      </c>
      <c r="C2275" s="3" t="str">
        <f aca="false">LEFT(B2275,2)</f>
        <v>00</v>
      </c>
      <c r="D2275" s="35" t="n">
        <f aca="false">C2275+9+(24*(G2275))</f>
        <v>33</v>
      </c>
      <c r="E2275" s="52" t="str">
        <f aca="false">RIGHT(LEFT(B2275,4),2)</f>
        <v>00</v>
      </c>
      <c r="F2275" s="37" t="n">
        <f aca="false">IF(H2275="",F2274,D2275/24+E2275/24/60)</f>
        <v>2.27083333333333</v>
      </c>
      <c r="G2275" s="4" t="n">
        <f aca="false">IF(H2275="",G2274,IF(H2274&gt;H2275,G2274+1,G2274))</f>
        <v>1</v>
      </c>
      <c r="H2275" s="4"/>
      <c r="I2275" s="39"/>
      <c r="J2275" s="40"/>
      <c r="K2275" s="3"/>
      <c r="L2275" s="41"/>
      <c r="M2275" s="42"/>
      <c r="N2275" s="3"/>
      <c r="O2275" s="3"/>
      <c r="P2275" s="3"/>
      <c r="Q2275" s="3"/>
      <c r="R2275" s="3"/>
      <c r="S2275" s="53"/>
      <c r="U2275" s="45" t="n">
        <f aca="false">IF(H2275="",U2274,AVERAGE(I2271:I2275))</f>
        <v>8.8</v>
      </c>
      <c r="V2275" s="46" t="n">
        <f aca="false">IF(H2275="",V2274,AVERAGE(J2271:J2275))</f>
        <v>-17</v>
      </c>
      <c r="W2275" s="47" t="n">
        <f aca="false">IF(H2275="",W2274,AVERAGE(L2271:L2275))</f>
        <v>29.4</v>
      </c>
      <c r="X2275" s="48" t="n">
        <f aca="false">IF(I2275="",X2274,AVERAGE(M2271:M2275))</f>
        <v>4.8</v>
      </c>
      <c r="Z2275" s="57" t="str">
        <f aca="false">IF(O2275="","",(IF((MID(O2275,6,1)="."),IF((MID(O2275,5,1)="."),MID(O2275,1,4),MID(O2275,1,5)),MID(O2275,1,6))))</f>
        <v/>
      </c>
      <c r="AA2275" s="55" t="str">
        <f aca="false">IF(O2275="","",IF((MID(O2275,7,1)="M"),(0-MID(O2275,8,3)/10),MID(O2275,8,3)/10))</f>
        <v/>
      </c>
      <c r="AB2275" s="56" t="str">
        <f aca="false">IF(O2275="","",RIGHT(O2275,3)/10)</f>
        <v/>
      </c>
    </row>
    <row r="2276" customFormat="false" ht="14.25" hidden="false" customHeight="false" outlineLevel="0" collapsed="false">
      <c r="B2276" s="34" t="str">
        <f aca="false">IF(H2276=0,"000000",IF(H2276&lt;1000,"000"&amp;H2276,IF(H2276&lt;10000,"00"&amp;H2276,(IF(LEN(H2276)=5,"0"&amp;H2276,H2276)))))</f>
        <v>000000</v>
      </c>
      <c r="C2276" s="3" t="str">
        <f aca="false">LEFT(B2276,2)</f>
        <v>00</v>
      </c>
      <c r="D2276" s="35" t="n">
        <f aca="false">C2276+9+(24*(G2276))</f>
        <v>33</v>
      </c>
      <c r="E2276" s="52" t="str">
        <f aca="false">RIGHT(LEFT(B2276,4),2)</f>
        <v>00</v>
      </c>
      <c r="F2276" s="37" t="n">
        <f aca="false">IF(H2276="",F2275,D2276/24+E2276/24/60)</f>
        <v>2.27083333333333</v>
      </c>
      <c r="G2276" s="4" t="n">
        <f aca="false">IF(H2276="",G2275,IF(H2275&gt;H2276,G2275+1,G2275))</f>
        <v>1</v>
      </c>
      <c r="H2276" s="4"/>
      <c r="I2276" s="39"/>
      <c r="J2276" s="40"/>
      <c r="K2276" s="3"/>
      <c r="L2276" s="41"/>
      <c r="M2276" s="42"/>
      <c r="N2276" s="3"/>
      <c r="O2276" s="3"/>
      <c r="P2276" s="3"/>
      <c r="Q2276" s="3"/>
      <c r="R2276" s="3"/>
      <c r="S2276" s="53"/>
      <c r="U2276" s="45" t="n">
        <f aca="false">IF(H2276="",U2275,AVERAGE(I2272:I2276))</f>
        <v>8.8</v>
      </c>
      <c r="V2276" s="46" t="n">
        <f aca="false">IF(H2276="",V2275,AVERAGE(J2272:J2276))</f>
        <v>-17</v>
      </c>
      <c r="W2276" s="47" t="n">
        <f aca="false">IF(H2276="",W2275,AVERAGE(L2272:L2276))</f>
        <v>29.4</v>
      </c>
      <c r="X2276" s="48" t="n">
        <f aca="false">IF(I2276="",X2275,AVERAGE(M2272:M2276))</f>
        <v>4.8</v>
      </c>
      <c r="Z2276" s="57" t="str">
        <f aca="false">IF(O2276="","",(IF((MID(O2276,6,1)="."),IF((MID(O2276,5,1)="."),MID(O2276,1,4),MID(O2276,1,5)),MID(O2276,1,6))))</f>
        <v/>
      </c>
      <c r="AA2276" s="55" t="str">
        <f aca="false">IF(O2276="","",IF((MID(O2276,7,1)="M"),(0-MID(O2276,8,3)/10),MID(O2276,8,3)/10))</f>
        <v/>
      </c>
      <c r="AB2276" s="56" t="str">
        <f aca="false">IF(O2276="","",RIGHT(O2276,3)/10)</f>
        <v/>
      </c>
    </row>
    <row r="2277" customFormat="false" ht="14.25" hidden="false" customHeight="false" outlineLevel="0" collapsed="false">
      <c r="B2277" s="34" t="str">
        <f aca="false">IF(H2277=0,"000000",IF(H2277&lt;1000,"000"&amp;H2277,IF(H2277&lt;10000,"00"&amp;H2277,(IF(LEN(H2277)=5,"0"&amp;H2277,H2277)))))</f>
        <v>000000</v>
      </c>
      <c r="C2277" s="3" t="str">
        <f aca="false">LEFT(B2277,2)</f>
        <v>00</v>
      </c>
      <c r="D2277" s="35" t="n">
        <f aca="false">C2277+9+(24*(G2277))</f>
        <v>33</v>
      </c>
      <c r="E2277" s="52" t="str">
        <f aca="false">RIGHT(LEFT(B2277,4),2)</f>
        <v>00</v>
      </c>
      <c r="F2277" s="37" t="n">
        <f aca="false">IF(H2277="",F2276,D2277/24+E2277/24/60)</f>
        <v>2.27083333333333</v>
      </c>
      <c r="G2277" s="4" t="n">
        <f aca="false">IF(H2277="",G2276,IF(H2276&gt;H2277,G2276+1,G2276))</f>
        <v>1</v>
      </c>
      <c r="H2277" s="4"/>
      <c r="I2277" s="39"/>
      <c r="J2277" s="40"/>
      <c r="K2277" s="3"/>
      <c r="L2277" s="41"/>
      <c r="M2277" s="42"/>
      <c r="N2277" s="3"/>
      <c r="O2277" s="3"/>
      <c r="P2277" s="3"/>
      <c r="Q2277" s="3"/>
      <c r="R2277" s="3"/>
      <c r="S2277" s="53"/>
      <c r="U2277" s="45" t="n">
        <f aca="false">IF(H2277="",U2276,AVERAGE(I2273:I2277))</f>
        <v>8.8</v>
      </c>
      <c r="V2277" s="46" t="n">
        <f aca="false">IF(H2277="",V2276,AVERAGE(J2273:J2277))</f>
        <v>-17</v>
      </c>
      <c r="W2277" s="47" t="n">
        <f aca="false">IF(H2277="",W2276,AVERAGE(L2273:L2277))</f>
        <v>29.4</v>
      </c>
      <c r="X2277" s="48" t="n">
        <f aca="false">IF(I2277="",X2276,AVERAGE(M2273:M2277))</f>
        <v>4.8</v>
      </c>
      <c r="Z2277" s="57" t="str">
        <f aca="false">IF(O2277="","",(IF((MID(O2277,6,1)="."),IF((MID(O2277,5,1)="."),MID(O2277,1,4),MID(O2277,1,5)),MID(O2277,1,6))))</f>
        <v/>
      </c>
      <c r="AA2277" s="55" t="str">
        <f aca="false">IF(O2277="","",IF((MID(O2277,7,1)="M"),(0-MID(O2277,8,3)/10),MID(O2277,8,3)/10))</f>
        <v/>
      </c>
      <c r="AB2277" s="56" t="str">
        <f aca="false">IF(O2277="","",RIGHT(O2277,3)/10)</f>
        <v/>
      </c>
    </row>
    <row r="2278" customFormat="false" ht="14.25" hidden="false" customHeight="false" outlineLevel="0" collapsed="false">
      <c r="B2278" s="34" t="str">
        <f aca="false">IF(H2278=0,"000000",IF(H2278&lt;1000,"000"&amp;H2278,IF(H2278&lt;10000,"00"&amp;H2278,(IF(LEN(H2278)=5,"0"&amp;H2278,H2278)))))</f>
        <v>000000</v>
      </c>
      <c r="C2278" s="3" t="str">
        <f aca="false">LEFT(B2278,2)</f>
        <v>00</v>
      </c>
      <c r="D2278" s="35" t="n">
        <f aca="false">C2278+9+(24*(G2278))</f>
        <v>33</v>
      </c>
      <c r="E2278" s="52" t="str">
        <f aca="false">RIGHT(LEFT(B2278,4),2)</f>
        <v>00</v>
      </c>
      <c r="F2278" s="37" t="n">
        <f aca="false">IF(H2278="",F2277,D2278/24+E2278/24/60)</f>
        <v>2.27083333333333</v>
      </c>
      <c r="G2278" s="4" t="n">
        <f aca="false">IF(H2278="",G2277,IF(H2277&gt;H2278,G2277+1,G2277))</f>
        <v>1</v>
      </c>
      <c r="H2278" s="4"/>
      <c r="I2278" s="39"/>
      <c r="J2278" s="40"/>
      <c r="K2278" s="3"/>
      <c r="L2278" s="41"/>
      <c r="M2278" s="42"/>
      <c r="N2278" s="3"/>
      <c r="O2278" s="3"/>
      <c r="P2278" s="3"/>
      <c r="Q2278" s="3"/>
      <c r="R2278" s="3"/>
      <c r="S2278" s="53"/>
      <c r="U2278" s="45" t="n">
        <f aca="false">IF(H2278="",U2277,AVERAGE(I2274:I2278))</f>
        <v>8.8</v>
      </c>
      <c r="V2278" s="46" t="n">
        <f aca="false">IF(H2278="",V2277,AVERAGE(J2274:J2278))</f>
        <v>-17</v>
      </c>
      <c r="W2278" s="47" t="n">
        <f aca="false">IF(H2278="",W2277,AVERAGE(L2274:L2278))</f>
        <v>29.4</v>
      </c>
      <c r="X2278" s="48" t="n">
        <f aca="false">IF(I2278="",X2277,AVERAGE(M2274:M2278))</f>
        <v>4.8</v>
      </c>
      <c r="Z2278" s="57" t="str">
        <f aca="false">IF(O2278="","",(IF((MID(O2278,6,1)="."),IF((MID(O2278,5,1)="."),MID(O2278,1,4),MID(O2278,1,5)),MID(O2278,1,6))))</f>
        <v/>
      </c>
      <c r="AA2278" s="55" t="str">
        <f aca="false">IF(O2278="","",IF((MID(O2278,7,1)="M"),(0-MID(O2278,8,3)/10),MID(O2278,8,3)/10))</f>
        <v/>
      </c>
      <c r="AB2278" s="56" t="str">
        <f aca="false">IF(O2278="","",RIGHT(O2278,3)/10)</f>
        <v/>
      </c>
    </row>
    <row r="2279" customFormat="false" ht="14.25" hidden="false" customHeight="false" outlineLevel="0" collapsed="false">
      <c r="B2279" s="34" t="str">
        <f aca="false">IF(H2279=0,"000000",IF(H2279&lt;1000,"000"&amp;H2279,IF(H2279&lt;10000,"00"&amp;H2279,(IF(LEN(H2279)=5,"0"&amp;H2279,H2279)))))</f>
        <v>000000</v>
      </c>
      <c r="C2279" s="3" t="str">
        <f aca="false">LEFT(B2279,2)</f>
        <v>00</v>
      </c>
      <c r="D2279" s="35" t="n">
        <f aca="false">C2279+9+(24*(G2279))</f>
        <v>33</v>
      </c>
      <c r="E2279" s="52" t="str">
        <f aca="false">RIGHT(LEFT(B2279,4),2)</f>
        <v>00</v>
      </c>
      <c r="F2279" s="37" t="n">
        <f aca="false">IF(H2279="",F2278,D2279/24+E2279/24/60)</f>
        <v>2.27083333333333</v>
      </c>
      <c r="G2279" s="4" t="n">
        <f aca="false">IF(H2279="",G2278,IF(H2278&gt;H2279,G2278+1,G2278))</f>
        <v>1</v>
      </c>
      <c r="H2279" s="4"/>
      <c r="I2279" s="39"/>
      <c r="J2279" s="40"/>
      <c r="K2279" s="3"/>
      <c r="L2279" s="41"/>
      <c r="M2279" s="42"/>
      <c r="N2279" s="3"/>
      <c r="O2279" s="3"/>
      <c r="P2279" s="3"/>
      <c r="Q2279" s="3"/>
      <c r="R2279" s="3"/>
      <c r="S2279" s="53"/>
      <c r="U2279" s="45" t="n">
        <f aca="false">IF(H2279="",U2278,AVERAGE(I2275:I2279))</f>
        <v>8.8</v>
      </c>
      <c r="V2279" s="46" t="n">
        <f aca="false">IF(H2279="",V2278,AVERAGE(J2275:J2279))</f>
        <v>-17</v>
      </c>
      <c r="W2279" s="47" t="n">
        <f aca="false">IF(H2279="",W2278,AVERAGE(L2275:L2279))</f>
        <v>29.4</v>
      </c>
      <c r="X2279" s="48" t="n">
        <f aca="false">IF(I2279="",X2278,AVERAGE(M2275:M2279))</f>
        <v>4.8</v>
      </c>
      <c r="Z2279" s="57" t="str">
        <f aca="false">IF(O2279="","",(IF((MID(O2279,6,1)="."),IF((MID(O2279,5,1)="."),MID(O2279,1,4),MID(O2279,1,5)),MID(O2279,1,6))))</f>
        <v/>
      </c>
      <c r="AA2279" s="55" t="str">
        <f aca="false">IF(O2279="","",IF((MID(O2279,7,1)="M"),(0-MID(O2279,8,3)/10),MID(O2279,8,3)/10))</f>
        <v/>
      </c>
      <c r="AB2279" s="56" t="str">
        <f aca="false">IF(O2279="","",RIGHT(O2279,3)/10)</f>
        <v/>
      </c>
    </row>
    <row r="2280" customFormat="false" ht="14.25" hidden="false" customHeight="false" outlineLevel="0" collapsed="false">
      <c r="B2280" s="34" t="str">
        <f aca="false">IF(H2280=0,"000000",IF(H2280&lt;1000,"000"&amp;H2280,IF(H2280&lt;10000,"00"&amp;H2280,(IF(LEN(H2280)=5,"0"&amp;H2280,H2280)))))</f>
        <v>000000</v>
      </c>
      <c r="C2280" s="3" t="str">
        <f aca="false">LEFT(B2280,2)</f>
        <v>00</v>
      </c>
      <c r="D2280" s="35" t="n">
        <f aca="false">C2280+9+(24*(G2280))</f>
        <v>33</v>
      </c>
      <c r="E2280" s="52" t="str">
        <f aca="false">RIGHT(LEFT(B2280,4),2)</f>
        <v>00</v>
      </c>
      <c r="F2280" s="37" t="n">
        <f aca="false">IF(H2280="",F2279,D2280/24+E2280/24/60)</f>
        <v>2.27083333333333</v>
      </c>
      <c r="G2280" s="4" t="n">
        <f aca="false">IF(H2280="",G2279,IF(H2279&gt;H2280,G2279+1,G2279))</f>
        <v>1</v>
      </c>
      <c r="H2280" s="4"/>
      <c r="I2280" s="39"/>
      <c r="J2280" s="40"/>
      <c r="K2280" s="3"/>
      <c r="L2280" s="41"/>
      <c r="M2280" s="42"/>
      <c r="N2280" s="3"/>
      <c r="O2280" s="3"/>
      <c r="P2280" s="3"/>
      <c r="Q2280" s="3"/>
      <c r="R2280" s="3"/>
      <c r="S2280" s="53"/>
      <c r="U2280" s="45" t="n">
        <f aca="false">IF(H2280="",U2279,AVERAGE(I2276:I2280))</f>
        <v>8.8</v>
      </c>
      <c r="V2280" s="46" t="n">
        <f aca="false">IF(H2280="",V2279,AVERAGE(J2276:J2280))</f>
        <v>-17</v>
      </c>
      <c r="W2280" s="47" t="n">
        <f aca="false">IF(H2280="",W2279,AVERAGE(L2276:L2280))</f>
        <v>29.4</v>
      </c>
      <c r="X2280" s="48" t="n">
        <f aca="false">IF(I2280="",X2279,AVERAGE(M2276:M2280))</f>
        <v>4.8</v>
      </c>
      <c r="Z2280" s="57" t="str">
        <f aca="false">IF(O2280="","",(IF((MID(O2280,6,1)="."),IF((MID(O2280,5,1)="."),MID(O2280,1,4),MID(O2280,1,5)),MID(O2280,1,6))))</f>
        <v/>
      </c>
      <c r="AA2280" s="55" t="str">
        <f aca="false">IF(O2280="","",IF((MID(O2280,7,1)="M"),(0-MID(O2280,8,3)/10),MID(O2280,8,3)/10))</f>
        <v/>
      </c>
      <c r="AB2280" s="56" t="str">
        <f aca="false">IF(O2280="","",RIGHT(O2280,3)/10)</f>
        <v/>
      </c>
    </row>
    <row r="2281" customFormat="false" ht="14.25" hidden="false" customHeight="false" outlineLevel="0" collapsed="false">
      <c r="B2281" s="34" t="str">
        <f aca="false">IF(H2281=0,"000000",IF(H2281&lt;1000,"000"&amp;H2281,IF(H2281&lt;10000,"00"&amp;H2281,(IF(LEN(H2281)=5,"0"&amp;H2281,H2281)))))</f>
        <v>000000</v>
      </c>
      <c r="C2281" s="3" t="str">
        <f aca="false">LEFT(B2281,2)</f>
        <v>00</v>
      </c>
      <c r="D2281" s="35" t="n">
        <f aca="false">C2281+9+(24*(G2281))</f>
        <v>33</v>
      </c>
      <c r="E2281" s="52" t="str">
        <f aca="false">RIGHT(LEFT(B2281,4),2)</f>
        <v>00</v>
      </c>
      <c r="F2281" s="37" t="n">
        <f aca="false">IF(H2281="",F2280,D2281/24+E2281/24/60)</f>
        <v>2.27083333333333</v>
      </c>
      <c r="G2281" s="4" t="n">
        <f aca="false">IF(H2281="",G2280,IF(H2280&gt;H2281,G2280+1,G2280))</f>
        <v>1</v>
      </c>
      <c r="H2281" s="4"/>
      <c r="I2281" s="39"/>
      <c r="J2281" s="40"/>
      <c r="K2281" s="3"/>
      <c r="L2281" s="41"/>
      <c r="M2281" s="42"/>
      <c r="N2281" s="3"/>
      <c r="O2281" s="3"/>
      <c r="P2281" s="3"/>
      <c r="Q2281" s="3"/>
      <c r="R2281" s="3"/>
      <c r="S2281" s="53"/>
      <c r="U2281" s="45" t="n">
        <f aca="false">IF(H2281="",U2280,AVERAGE(I2277:I2281))</f>
        <v>8.8</v>
      </c>
      <c r="V2281" s="46" t="n">
        <f aca="false">IF(H2281="",V2280,AVERAGE(J2277:J2281))</f>
        <v>-17</v>
      </c>
      <c r="W2281" s="47" t="n">
        <f aca="false">IF(H2281="",W2280,AVERAGE(L2277:L2281))</f>
        <v>29.4</v>
      </c>
      <c r="X2281" s="48" t="n">
        <f aca="false">IF(I2281="",X2280,AVERAGE(M2277:M2281))</f>
        <v>4.8</v>
      </c>
      <c r="Z2281" s="57" t="str">
        <f aca="false">IF(O2281="","",(IF((MID(O2281,6,1)="."),IF((MID(O2281,5,1)="."),MID(O2281,1,4),MID(O2281,1,5)),MID(O2281,1,6))))</f>
        <v/>
      </c>
      <c r="AA2281" s="55" t="str">
        <f aca="false">IF(O2281="","",IF((MID(O2281,7,1)="M"),(0-MID(O2281,8,3)/10),MID(O2281,8,3)/10))</f>
        <v/>
      </c>
      <c r="AB2281" s="56" t="str">
        <f aca="false">IF(O2281="","",RIGHT(O2281,3)/10)</f>
        <v/>
      </c>
    </row>
    <row r="2282" customFormat="false" ht="14.25" hidden="false" customHeight="false" outlineLevel="0" collapsed="false">
      <c r="B2282" s="34" t="str">
        <f aca="false">IF(H2282=0,"000000",IF(H2282&lt;1000,"000"&amp;H2282,IF(H2282&lt;10000,"00"&amp;H2282,(IF(LEN(H2282)=5,"0"&amp;H2282,H2282)))))</f>
        <v>000000</v>
      </c>
      <c r="C2282" s="3" t="str">
        <f aca="false">LEFT(B2282,2)</f>
        <v>00</v>
      </c>
      <c r="D2282" s="35" t="n">
        <f aca="false">C2282+9+(24*(G2282))</f>
        <v>33</v>
      </c>
      <c r="E2282" s="52" t="str">
        <f aca="false">RIGHT(LEFT(B2282,4),2)</f>
        <v>00</v>
      </c>
      <c r="F2282" s="37" t="n">
        <f aca="false">IF(H2282="",F2281,D2282/24+E2282/24/60)</f>
        <v>2.27083333333333</v>
      </c>
      <c r="G2282" s="4" t="n">
        <f aca="false">IF(H2282="",G2281,IF(H2281&gt;H2282,G2281+1,G2281))</f>
        <v>1</v>
      </c>
      <c r="H2282" s="4"/>
      <c r="I2282" s="39"/>
      <c r="J2282" s="40"/>
      <c r="K2282" s="3"/>
      <c r="L2282" s="41"/>
      <c r="M2282" s="42"/>
      <c r="N2282" s="3"/>
      <c r="O2282" s="3"/>
      <c r="P2282" s="3"/>
      <c r="Q2282" s="3"/>
      <c r="R2282" s="3"/>
      <c r="S2282" s="53"/>
      <c r="U2282" s="45" t="n">
        <f aca="false">IF(H2282="",U2281,AVERAGE(I2278:I2282))</f>
        <v>8.8</v>
      </c>
      <c r="V2282" s="46" t="n">
        <f aca="false">IF(H2282="",V2281,AVERAGE(J2278:J2282))</f>
        <v>-17</v>
      </c>
      <c r="W2282" s="47" t="n">
        <f aca="false">IF(H2282="",W2281,AVERAGE(L2278:L2282))</f>
        <v>29.4</v>
      </c>
      <c r="X2282" s="48" t="n">
        <f aca="false">IF(I2282="",X2281,AVERAGE(M2278:M2282))</f>
        <v>4.8</v>
      </c>
      <c r="Z2282" s="57" t="str">
        <f aca="false">IF(O2282="","",(IF((MID(O2282,6,1)="."),IF((MID(O2282,5,1)="."),MID(O2282,1,4),MID(O2282,1,5)),MID(O2282,1,6))))</f>
        <v/>
      </c>
      <c r="AA2282" s="55" t="str">
        <f aca="false">IF(O2282="","",IF((MID(O2282,7,1)="M"),(0-MID(O2282,8,3)/10),MID(O2282,8,3)/10))</f>
        <v/>
      </c>
      <c r="AB2282" s="56" t="str">
        <f aca="false">IF(O2282="","",RIGHT(O2282,3)/10)</f>
        <v/>
      </c>
    </row>
    <row r="2283" customFormat="false" ht="14.25" hidden="false" customHeight="false" outlineLevel="0" collapsed="false">
      <c r="B2283" s="34" t="str">
        <f aca="false">IF(H2283=0,"000000",IF(H2283&lt;1000,"000"&amp;H2283,IF(H2283&lt;10000,"00"&amp;H2283,(IF(LEN(H2283)=5,"0"&amp;H2283,H2283)))))</f>
        <v>000000</v>
      </c>
      <c r="C2283" s="3" t="str">
        <f aca="false">LEFT(B2283,2)</f>
        <v>00</v>
      </c>
      <c r="D2283" s="35" t="n">
        <f aca="false">C2283+9+(24*(G2283))</f>
        <v>33</v>
      </c>
      <c r="E2283" s="52" t="str">
        <f aca="false">RIGHT(LEFT(B2283,4),2)</f>
        <v>00</v>
      </c>
      <c r="F2283" s="37" t="n">
        <f aca="false">IF(H2283="",F2282,D2283/24+E2283/24/60)</f>
        <v>2.27083333333333</v>
      </c>
      <c r="G2283" s="4" t="n">
        <f aca="false">IF(H2283="",G2282,IF(H2282&gt;H2283,G2282+1,G2282))</f>
        <v>1</v>
      </c>
      <c r="H2283" s="4"/>
      <c r="I2283" s="39"/>
      <c r="J2283" s="40"/>
      <c r="K2283" s="3"/>
      <c r="L2283" s="41"/>
      <c r="M2283" s="42"/>
      <c r="N2283" s="3"/>
      <c r="O2283" s="3"/>
      <c r="P2283" s="3"/>
      <c r="Q2283" s="3"/>
      <c r="R2283" s="3"/>
      <c r="S2283" s="53"/>
      <c r="U2283" s="45" t="n">
        <f aca="false">IF(H2283="",U2282,AVERAGE(I2279:I2283))</f>
        <v>8.8</v>
      </c>
      <c r="V2283" s="46" t="n">
        <f aca="false">IF(H2283="",V2282,AVERAGE(J2279:J2283))</f>
        <v>-17</v>
      </c>
      <c r="W2283" s="47" t="n">
        <f aca="false">IF(H2283="",W2282,AVERAGE(L2279:L2283))</f>
        <v>29.4</v>
      </c>
      <c r="X2283" s="48" t="n">
        <f aca="false">IF(I2283="",X2282,AVERAGE(M2279:M2283))</f>
        <v>4.8</v>
      </c>
      <c r="Z2283" s="57" t="str">
        <f aca="false">IF(O2283="","",(IF((MID(O2283,6,1)="."),IF((MID(O2283,5,1)="."),MID(O2283,1,4),MID(O2283,1,5)),MID(O2283,1,6))))</f>
        <v/>
      </c>
      <c r="AA2283" s="55" t="str">
        <f aca="false">IF(O2283="","",IF((MID(O2283,7,1)="M"),(0-MID(O2283,8,3)/10),MID(O2283,8,3)/10))</f>
        <v/>
      </c>
      <c r="AB2283" s="56" t="str">
        <f aca="false">IF(O2283="","",RIGHT(O2283,3)/10)</f>
        <v/>
      </c>
    </row>
    <row r="2284" customFormat="false" ht="14.25" hidden="false" customHeight="false" outlineLevel="0" collapsed="false">
      <c r="B2284" s="34" t="str">
        <f aca="false">IF(H2284=0,"000000",IF(H2284&lt;1000,"000"&amp;H2284,IF(H2284&lt;10000,"00"&amp;H2284,(IF(LEN(H2284)=5,"0"&amp;H2284,H2284)))))</f>
        <v>000000</v>
      </c>
      <c r="C2284" s="3" t="str">
        <f aca="false">LEFT(B2284,2)</f>
        <v>00</v>
      </c>
      <c r="D2284" s="35" t="n">
        <f aca="false">C2284+9+(24*(G2284))</f>
        <v>33</v>
      </c>
      <c r="E2284" s="52" t="str">
        <f aca="false">RIGHT(LEFT(B2284,4),2)</f>
        <v>00</v>
      </c>
      <c r="F2284" s="37" t="n">
        <f aca="false">IF(H2284="",F2283,D2284/24+E2284/24/60)</f>
        <v>2.27083333333333</v>
      </c>
      <c r="G2284" s="4" t="n">
        <f aca="false">IF(H2284="",G2283,IF(H2283&gt;H2284,G2283+1,G2283))</f>
        <v>1</v>
      </c>
      <c r="H2284" s="4"/>
      <c r="I2284" s="39"/>
      <c r="J2284" s="40"/>
      <c r="K2284" s="3"/>
      <c r="L2284" s="41"/>
      <c r="M2284" s="42"/>
      <c r="N2284" s="3"/>
      <c r="O2284" s="3"/>
      <c r="P2284" s="3"/>
      <c r="Q2284" s="3"/>
      <c r="R2284" s="3"/>
      <c r="S2284" s="53"/>
      <c r="U2284" s="45" t="n">
        <f aca="false">IF(H2284="",U2283,AVERAGE(I2280:I2284))</f>
        <v>8.8</v>
      </c>
      <c r="V2284" s="46" t="n">
        <f aca="false">IF(H2284="",V2283,AVERAGE(J2280:J2284))</f>
        <v>-17</v>
      </c>
      <c r="W2284" s="47" t="n">
        <f aca="false">IF(H2284="",W2283,AVERAGE(L2280:L2284))</f>
        <v>29.4</v>
      </c>
      <c r="X2284" s="48" t="n">
        <f aca="false">IF(I2284="",X2283,AVERAGE(M2280:M2284))</f>
        <v>4.8</v>
      </c>
      <c r="Z2284" s="57" t="str">
        <f aca="false">IF(O2284="","",(IF((MID(O2284,6,1)="."),IF((MID(O2284,5,1)="."),MID(O2284,1,4),MID(O2284,1,5)),MID(O2284,1,6))))</f>
        <v/>
      </c>
      <c r="AA2284" s="55" t="str">
        <f aca="false">IF(O2284="","",IF((MID(O2284,7,1)="M"),(0-MID(O2284,8,3)/10),MID(O2284,8,3)/10))</f>
        <v/>
      </c>
      <c r="AB2284" s="56" t="str">
        <f aca="false">IF(O2284="","",RIGHT(O2284,3)/10)</f>
        <v/>
      </c>
    </row>
    <row r="2285" customFormat="false" ht="14.25" hidden="false" customHeight="false" outlineLevel="0" collapsed="false">
      <c r="B2285" s="34" t="str">
        <f aca="false">IF(H2285=0,"000000",IF(H2285&lt;1000,"000"&amp;H2285,IF(H2285&lt;10000,"00"&amp;H2285,(IF(LEN(H2285)=5,"0"&amp;H2285,H2285)))))</f>
        <v>000000</v>
      </c>
      <c r="C2285" s="3" t="str">
        <f aca="false">LEFT(B2285,2)</f>
        <v>00</v>
      </c>
      <c r="D2285" s="35" t="n">
        <f aca="false">C2285+9+(24*(G2285))</f>
        <v>33</v>
      </c>
      <c r="E2285" s="52" t="str">
        <f aca="false">RIGHT(LEFT(B2285,4),2)</f>
        <v>00</v>
      </c>
      <c r="F2285" s="37" t="n">
        <f aca="false">IF(H2285="",F2284,D2285/24+E2285/24/60)</f>
        <v>2.27083333333333</v>
      </c>
      <c r="G2285" s="4" t="n">
        <f aca="false">IF(H2285="",G2284,IF(H2284&gt;H2285,G2284+1,G2284))</f>
        <v>1</v>
      </c>
      <c r="H2285" s="4"/>
      <c r="I2285" s="39"/>
      <c r="J2285" s="40"/>
      <c r="K2285" s="3"/>
      <c r="L2285" s="41"/>
      <c r="M2285" s="42"/>
      <c r="N2285" s="3"/>
      <c r="O2285" s="3"/>
      <c r="P2285" s="3"/>
      <c r="Q2285" s="3"/>
      <c r="R2285" s="3"/>
      <c r="S2285" s="53"/>
      <c r="U2285" s="45" t="n">
        <f aca="false">IF(H2285="",U2284,AVERAGE(I2281:I2285))</f>
        <v>8.8</v>
      </c>
      <c r="V2285" s="46" t="n">
        <f aca="false">IF(H2285="",V2284,AVERAGE(J2281:J2285))</f>
        <v>-17</v>
      </c>
      <c r="W2285" s="47" t="n">
        <f aca="false">IF(H2285="",W2284,AVERAGE(L2281:L2285))</f>
        <v>29.4</v>
      </c>
      <c r="X2285" s="48" t="n">
        <f aca="false">IF(I2285="",X2284,AVERAGE(M2281:M2285))</f>
        <v>4.8</v>
      </c>
      <c r="Z2285" s="57" t="str">
        <f aca="false">IF(O2285="","",(IF((MID(O2285,6,1)="."),IF((MID(O2285,5,1)="."),MID(O2285,1,4),MID(O2285,1,5)),MID(O2285,1,6))))</f>
        <v/>
      </c>
      <c r="AA2285" s="55" t="str">
        <f aca="false">IF(O2285="","",IF((MID(O2285,7,1)="M"),(0-MID(O2285,8,3)/10),MID(O2285,8,3)/10))</f>
        <v/>
      </c>
      <c r="AB2285" s="56" t="str">
        <f aca="false">IF(O2285="","",RIGHT(O2285,3)/10)</f>
        <v/>
      </c>
    </row>
    <row r="2286" customFormat="false" ht="14.25" hidden="false" customHeight="false" outlineLevel="0" collapsed="false">
      <c r="B2286" s="34" t="str">
        <f aca="false">IF(H2286=0,"000000",IF(H2286&lt;1000,"000"&amp;H2286,IF(H2286&lt;10000,"00"&amp;H2286,(IF(LEN(H2286)=5,"0"&amp;H2286,H2286)))))</f>
        <v>000000</v>
      </c>
      <c r="C2286" s="3" t="str">
        <f aca="false">LEFT(B2286,2)</f>
        <v>00</v>
      </c>
      <c r="D2286" s="35" t="n">
        <f aca="false">C2286+9+(24*(G2286))</f>
        <v>33</v>
      </c>
      <c r="E2286" s="52" t="str">
        <f aca="false">RIGHT(LEFT(B2286,4),2)</f>
        <v>00</v>
      </c>
      <c r="F2286" s="37" t="n">
        <f aca="false">IF(H2286="",F2285,D2286/24+E2286/24/60)</f>
        <v>2.27083333333333</v>
      </c>
      <c r="G2286" s="4" t="n">
        <f aca="false">IF(H2286="",G2285,IF(H2285&gt;H2286,G2285+1,G2285))</f>
        <v>1</v>
      </c>
      <c r="H2286" s="4"/>
      <c r="I2286" s="39"/>
      <c r="J2286" s="40"/>
      <c r="K2286" s="3"/>
      <c r="L2286" s="41"/>
      <c r="M2286" s="42"/>
      <c r="N2286" s="3"/>
      <c r="O2286" s="3"/>
      <c r="P2286" s="3"/>
      <c r="Q2286" s="3"/>
      <c r="R2286" s="3"/>
      <c r="S2286" s="53"/>
      <c r="U2286" s="45" t="n">
        <f aca="false">IF(H2286="",U2285,AVERAGE(I2282:I2286))</f>
        <v>8.8</v>
      </c>
      <c r="V2286" s="46" t="n">
        <f aca="false">IF(H2286="",V2285,AVERAGE(J2282:J2286))</f>
        <v>-17</v>
      </c>
      <c r="W2286" s="47" t="n">
        <f aca="false">IF(H2286="",W2285,AVERAGE(L2282:L2286))</f>
        <v>29.4</v>
      </c>
      <c r="X2286" s="48" t="n">
        <f aca="false">IF(I2286="",X2285,AVERAGE(M2282:M2286))</f>
        <v>4.8</v>
      </c>
      <c r="Z2286" s="57" t="str">
        <f aca="false">IF(O2286="","",(IF((MID(O2286,6,1)="."),IF((MID(O2286,5,1)="."),MID(O2286,1,4),MID(O2286,1,5)),MID(O2286,1,6))))</f>
        <v/>
      </c>
      <c r="AA2286" s="55" t="str">
        <f aca="false">IF(O2286="","",IF((MID(O2286,7,1)="M"),(0-MID(O2286,8,3)/10),MID(O2286,8,3)/10))</f>
        <v/>
      </c>
      <c r="AB2286" s="56" t="str">
        <f aca="false">IF(O2286="","",RIGHT(O2286,3)/10)</f>
        <v/>
      </c>
    </row>
    <row r="2287" customFormat="false" ht="14.25" hidden="false" customHeight="false" outlineLevel="0" collapsed="false">
      <c r="B2287" s="34" t="str">
        <f aca="false">IF(H2287=0,"000000",IF(H2287&lt;1000,"000"&amp;H2287,IF(H2287&lt;10000,"00"&amp;H2287,(IF(LEN(H2287)=5,"0"&amp;H2287,H2287)))))</f>
        <v>000000</v>
      </c>
      <c r="C2287" s="3" t="str">
        <f aca="false">LEFT(B2287,2)</f>
        <v>00</v>
      </c>
      <c r="D2287" s="35" t="n">
        <f aca="false">C2287+9+(24*(G2287))</f>
        <v>33</v>
      </c>
      <c r="E2287" s="52" t="str">
        <f aca="false">RIGHT(LEFT(B2287,4),2)</f>
        <v>00</v>
      </c>
      <c r="F2287" s="37" t="n">
        <f aca="false">IF(H2287="",F2286,D2287/24+E2287/24/60)</f>
        <v>2.27083333333333</v>
      </c>
      <c r="G2287" s="4" t="n">
        <f aca="false">IF(H2287="",G2286,IF(H2286&gt;H2287,G2286+1,G2286))</f>
        <v>1</v>
      </c>
      <c r="H2287" s="4"/>
      <c r="I2287" s="39"/>
      <c r="J2287" s="40"/>
      <c r="K2287" s="3"/>
      <c r="L2287" s="41"/>
      <c r="M2287" s="42"/>
      <c r="N2287" s="3"/>
      <c r="O2287" s="3"/>
      <c r="P2287" s="3"/>
      <c r="Q2287" s="3"/>
      <c r="R2287" s="3"/>
      <c r="S2287" s="53"/>
      <c r="U2287" s="45" t="n">
        <f aca="false">IF(H2287="",U2286,AVERAGE(I2283:I2287))</f>
        <v>8.8</v>
      </c>
      <c r="V2287" s="46" t="n">
        <f aca="false">IF(H2287="",V2286,AVERAGE(J2283:J2287))</f>
        <v>-17</v>
      </c>
      <c r="W2287" s="47" t="n">
        <f aca="false">IF(H2287="",W2286,AVERAGE(L2283:L2287))</f>
        <v>29.4</v>
      </c>
      <c r="X2287" s="48" t="n">
        <f aca="false">IF(I2287="",X2286,AVERAGE(M2283:M2287))</f>
        <v>4.8</v>
      </c>
      <c r="Z2287" s="57" t="str">
        <f aca="false">IF(O2287="","",(IF((MID(O2287,6,1)="."),IF((MID(O2287,5,1)="."),MID(O2287,1,4),MID(O2287,1,5)),MID(O2287,1,6))))</f>
        <v/>
      </c>
      <c r="AA2287" s="55" t="str">
        <f aca="false">IF(O2287="","",IF((MID(O2287,7,1)="M"),(0-MID(O2287,8,3)/10),MID(O2287,8,3)/10))</f>
        <v/>
      </c>
      <c r="AB2287" s="56" t="str">
        <f aca="false">IF(O2287="","",RIGHT(O2287,3)/10)</f>
        <v/>
      </c>
    </row>
    <row r="2288" customFormat="false" ht="14.25" hidden="false" customHeight="false" outlineLevel="0" collapsed="false">
      <c r="B2288" s="34" t="str">
        <f aca="false">IF(H2288=0,"000000",IF(H2288&lt;1000,"000"&amp;H2288,IF(H2288&lt;10000,"00"&amp;H2288,(IF(LEN(H2288)=5,"0"&amp;H2288,H2288)))))</f>
        <v>000000</v>
      </c>
      <c r="C2288" s="3" t="str">
        <f aca="false">LEFT(B2288,2)</f>
        <v>00</v>
      </c>
      <c r="D2288" s="35" t="n">
        <f aca="false">C2288+9+(24*(G2288))</f>
        <v>33</v>
      </c>
      <c r="E2288" s="52" t="str">
        <f aca="false">RIGHT(LEFT(B2288,4),2)</f>
        <v>00</v>
      </c>
      <c r="F2288" s="37" t="n">
        <f aca="false">IF(H2288="",F2287,D2288/24+E2288/24/60)</f>
        <v>2.27083333333333</v>
      </c>
      <c r="G2288" s="4" t="n">
        <f aca="false">IF(H2288="",G2287,IF(H2287&gt;H2288,G2287+1,G2287))</f>
        <v>1</v>
      </c>
      <c r="H2288" s="4"/>
      <c r="I2288" s="39"/>
      <c r="J2288" s="40"/>
      <c r="K2288" s="3"/>
      <c r="L2288" s="41"/>
      <c r="M2288" s="42"/>
      <c r="N2288" s="3"/>
      <c r="O2288" s="3"/>
      <c r="P2288" s="3"/>
      <c r="Q2288" s="3"/>
      <c r="R2288" s="3"/>
      <c r="S2288" s="53"/>
      <c r="U2288" s="45" t="n">
        <f aca="false">IF(H2288="",U2287,AVERAGE(I2284:I2288))</f>
        <v>8.8</v>
      </c>
      <c r="V2288" s="46" t="n">
        <f aca="false">IF(H2288="",V2287,AVERAGE(J2284:J2288))</f>
        <v>-17</v>
      </c>
      <c r="W2288" s="47" t="n">
        <f aca="false">IF(H2288="",W2287,AVERAGE(L2284:L2288))</f>
        <v>29.4</v>
      </c>
      <c r="X2288" s="48" t="n">
        <f aca="false">IF(I2288="",X2287,AVERAGE(M2284:M2288))</f>
        <v>4.8</v>
      </c>
      <c r="Z2288" s="57" t="str">
        <f aca="false">IF(O2288="","",(IF((MID(O2288,6,1)="."),IF((MID(O2288,5,1)="."),MID(O2288,1,4),MID(O2288,1,5)),MID(O2288,1,6))))</f>
        <v/>
      </c>
      <c r="AA2288" s="55" t="str">
        <f aca="false">IF(O2288="","",IF((MID(O2288,7,1)="M"),(0-MID(O2288,8,3)/10),MID(O2288,8,3)/10))</f>
        <v/>
      </c>
      <c r="AB2288" s="56" t="str">
        <f aca="false">IF(O2288="","",RIGHT(O2288,3)/10)</f>
        <v/>
      </c>
    </row>
    <row r="2289" customFormat="false" ht="14.25" hidden="false" customHeight="false" outlineLevel="0" collapsed="false">
      <c r="B2289" s="34" t="str">
        <f aca="false">IF(H2289=0,"000000",IF(H2289&lt;1000,"000"&amp;H2289,IF(H2289&lt;10000,"00"&amp;H2289,(IF(LEN(H2289)=5,"0"&amp;H2289,H2289)))))</f>
        <v>000000</v>
      </c>
      <c r="C2289" s="3" t="str">
        <f aca="false">LEFT(B2289,2)</f>
        <v>00</v>
      </c>
      <c r="D2289" s="35" t="n">
        <f aca="false">C2289+9+(24*(G2289))</f>
        <v>33</v>
      </c>
      <c r="E2289" s="52" t="str">
        <f aca="false">RIGHT(LEFT(B2289,4),2)</f>
        <v>00</v>
      </c>
      <c r="F2289" s="37" t="n">
        <f aca="false">IF(H2289="",F2288,D2289/24+E2289/24/60)</f>
        <v>2.27083333333333</v>
      </c>
      <c r="G2289" s="4" t="n">
        <f aca="false">IF(H2289="",G2288,IF(H2288&gt;H2289,G2288+1,G2288))</f>
        <v>1</v>
      </c>
      <c r="H2289" s="4"/>
      <c r="I2289" s="39"/>
      <c r="J2289" s="40"/>
      <c r="K2289" s="3"/>
      <c r="L2289" s="41"/>
      <c r="M2289" s="42"/>
      <c r="N2289" s="3"/>
      <c r="O2289" s="3"/>
      <c r="P2289" s="3"/>
      <c r="Q2289" s="3"/>
      <c r="R2289" s="3"/>
      <c r="S2289" s="53"/>
      <c r="U2289" s="45" t="n">
        <f aca="false">IF(H2289="",U2288,AVERAGE(I2285:I2289))</f>
        <v>8.8</v>
      </c>
      <c r="V2289" s="46" t="n">
        <f aca="false">IF(H2289="",V2288,AVERAGE(J2285:J2289))</f>
        <v>-17</v>
      </c>
      <c r="W2289" s="47" t="n">
        <f aca="false">IF(H2289="",W2288,AVERAGE(L2285:L2289))</f>
        <v>29.4</v>
      </c>
      <c r="X2289" s="48" t="n">
        <f aca="false">IF(I2289="",X2288,AVERAGE(M2285:M2289))</f>
        <v>4.8</v>
      </c>
      <c r="Z2289" s="57" t="str">
        <f aca="false">IF(O2289="","",(IF((MID(O2289,6,1)="."),IF((MID(O2289,5,1)="."),MID(O2289,1,4),MID(O2289,1,5)),MID(O2289,1,6))))</f>
        <v/>
      </c>
      <c r="AA2289" s="55" t="str">
        <f aca="false">IF(O2289="","",IF((MID(O2289,7,1)="M"),(0-MID(O2289,8,3)/10),MID(O2289,8,3)/10))</f>
        <v/>
      </c>
      <c r="AB2289" s="56" t="str">
        <f aca="false">IF(O2289="","",RIGHT(O2289,3)/10)</f>
        <v/>
      </c>
    </row>
    <row r="2290" customFormat="false" ht="14.25" hidden="false" customHeight="false" outlineLevel="0" collapsed="false">
      <c r="B2290" s="34" t="str">
        <f aca="false">IF(H2290=0,"000000",IF(H2290&lt;1000,"000"&amp;H2290,IF(H2290&lt;10000,"00"&amp;H2290,(IF(LEN(H2290)=5,"0"&amp;H2290,H2290)))))</f>
        <v>000000</v>
      </c>
      <c r="C2290" s="3" t="str">
        <f aca="false">LEFT(B2290,2)</f>
        <v>00</v>
      </c>
      <c r="D2290" s="35" t="n">
        <f aca="false">C2290+9+(24*(G2290))</f>
        <v>33</v>
      </c>
      <c r="E2290" s="52" t="str">
        <f aca="false">RIGHT(LEFT(B2290,4),2)</f>
        <v>00</v>
      </c>
      <c r="F2290" s="37" t="n">
        <f aca="false">IF(H2290="",F2289,D2290/24+E2290/24/60)</f>
        <v>2.27083333333333</v>
      </c>
      <c r="G2290" s="4" t="n">
        <f aca="false">IF(H2290="",G2289,IF(H2289&gt;H2290,G2289+1,G2289))</f>
        <v>1</v>
      </c>
      <c r="H2290" s="4"/>
      <c r="I2290" s="39"/>
      <c r="J2290" s="40"/>
      <c r="K2290" s="3"/>
      <c r="L2290" s="41"/>
      <c r="M2290" s="42"/>
      <c r="N2290" s="3"/>
      <c r="O2290" s="3"/>
      <c r="P2290" s="3"/>
      <c r="Q2290" s="3"/>
      <c r="R2290" s="3"/>
      <c r="S2290" s="53"/>
      <c r="U2290" s="45" t="n">
        <f aca="false">IF(H2290="",U2289,AVERAGE(I2286:I2290))</f>
        <v>8.8</v>
      </c>
      <c r="V2290" s="46" t="n">
        <f aca="false">IF(H2290="",V2289,AVERAGE(J2286:J2290))</f>
        <v>-17</v>
      </c>
      <c r="W2290" s="47" t="n">
        <f aca="false">IF(H2290="",W2289,AVERAGE(L2286:L2290))</f>
        <v>29.4</v>
      </c>
      <c r="X2290" s="48" t="n">
        <f aca="false">IF(I2290="",X2289,AVERAGE(M2286:M2290))</f>
        <v>4.8</v>
      </c>
      <c r="Z2290" s="57" t="str">
        <f aca="false">IF(O2290="","",(IF((MID(O2290,6,1)="."),IF((MID(O2290,5,1)="."),MID(O2290,1,4),MID(O2290,1,5)),MID(O2290,1,6))))</f>
        <v/>
      </c>
      <c r="AA2290" s="55" t="str">
        <f aca="false">IF(O2290="","",IF((MID(O2290,7,1)="M"),(0-MID(O2290,8,3)/10),MID(O2290,8,3)/10))</f>
        <v/>
      </c>
      <c r="AB2290" s="56" t="str">
        <f aca="false">IF(O2290="","",RIGHT(O2290,3)/10)</f>
        <v/>
      </c>
    </row>
    <row r="2291" customFormat="false" ht="14.25" hidden="false" customHeight="false" outlineLevel="0" collapsed="false">
      <c r="B2291" s="34" t="str">
        <f aca="false">IF(H2291=0,"000000",IF(H2291&lt;1000,"000"&amp;H2291,IF(H2291&lt;10000,"00"&amp;H2291,(IF(LEN(H2291)=5,"0"&amp;H2291,H2291)))))</f>
        <v>000000</v>
      </c>
      <c r="C2291" s="3" t="str">
        <f aca="false">LEFT(B2291,2)</f>
        <v>00</v>
      </c>
      <c r="D2291" s="35" t="n">
        <f aca="false">C2291+9+(24*(G2291))</f>
        <v>33</v>
      </c>
      <c r="E2291" s="52" t="str">
        <f aca="false">RIGHT(LEFT(B2291,4),2)</f>
        <v>00</v>
      </c>
      <c r="F2291" s="37" t="n">
        <f aca="false">IF(H2291="",F2290,D2291/24+E2291/24/60)</f>
        <v>2.27083333333333</v>
      </c>
      <c r="G2291" s="4" t="n">
        <f aca="false">IF(H2291="",G2290,IF(H2290&gt;H2291,G2290+1,G2290))</f>
        <v>1</v>
      </c>
      <c r="H2291" s="4"/>
      <c r="I2291" s="39"/>
      <c r="J2291" s="40"/>
      <c r="K2291" s="3"/>
      <c r="L2291" s="41"/>
      <c r="M2291" s="42"/>
      <c r="N2291" s="3"/>
      <c r="O2291" s="3"/>
      <c r="P2291" s="3"/>
      <c r="Q2291" s="3"/>
      <c r="R2291" s="3"/>
      <c r="S2291" s="53"/>
      <c r="U2291" s="45" t="n">
        <f aca="false">IF(H2291="",U2290,AVERAGE(I2287:I2291))</f>
        <v>8.8</v>
      </c>
      <c r="V2291" s="46" t="n">
        <f aca="false">IF(H2291="",V2290,AVERAGE(J2287:J2291))</f>
        <v>-17</v>
      </c>
      <c r="W2291" s="47" t="n">
        <f aca="false">IF(H2291="",W2290,AVERAGE(L2287:L2291))</f>
        <v>29.4</v>
      </c>
      <c r="X2291" s="48" t="n">
        <f aca="false">IF(I2291="",X2290,AVERAGE(M2287:M2291))</f>
        <v>4.8</v>
      </c>
      <c r="Z2291" s="57" t="str">
        <f aca="false">IF(O2291="","",(IF((MID(O2291,6,1)="."),IF((MID(O2291,5,1)="."),MID(O2291,1,4),MID(O2291,1,5)),MID(O2291,1,6))))</f>
        <v/>
      </c>
      <c r="AA2291" s="55" t="str">
        <f aca="false">IF(O2291="","",IF((MID(O2291,7,1)="M"),(0-MID(O2291,8,3)/10),MID(O2291,8,3)/10))</f>
        <v/>
      </c>
      <c r="AB2291" s="56" t="str">
        <f aca="false">IF(O2291="","",RIGHT(O2291,3)/10)</f>
        <v/>
      </c>
    </row>
    <row r="2292" customFormat="false" ht="14.25" hidden="false" customHeight="false" outlineLevel="0" collapsed="false">
      <c r="B2292" s="34" t="str">
        <f aca="false">IF(H2292=0,"000000",IF(H2292&lt;1000,"000"&amp;H2292,IF(H2292&lt;10000,"00"&amp;H2292,(IF(LEN(H2292)=5,"0"&amp;H2292,H2292)))))</f>
        <v>000000</v>
      </c>
      <c r="C2292" s="3" t="str">
        <f aca="false">LEFT(B2292,2)</f>
        <v>00</v>
      </c>
      <c r="D2292" s="35" t="n">
        <f aca="false">C2292+9+(24*(G2292))</f>
        <v>33</v>
      </c>
      <c r="E2292" s="52" t="str">
        <f aca="false">RIGHT(LEFT(B2292,4),2)</f>
        <v>00</v>
      </c>
      <c r="F2292" s="37" t="n">
        <f aca="false">IF(H2292="",F2291,D2292/24+E2292/24/60)</f>
        <v>2.27083333333333</v>
      </c>
      <c r="G2292" s="4" t="n">
        <f aca="false">IF(H2292="",G2291,IF(H2291&gt;H2292,G2291+1,G2291))</f>
        <v>1</v>
      </c>
      <c r="H2292" s="4"/>
      <c r="I2292" s="39"/>
      <c r="J2292" s="40"/>
      <c r="K2292" s="3"/>
      <c r="L2292" s="41"/>
      <c r="M2292" s="42"/>
      <c r="N2292" s="3"/>
      <c r="O2292" s="3"/>
      <c r="P2292" s="3"/>
      <c r="Q2292" s="3"/>
      <c r="R2292" s="3"/>
      <c r="S2292" s="53"/>
      <c r="U2292" s="45" t="n">
        <f aca="false">IF(H2292="",U2291,AVERAGE(I2288:I2292))</f>
        <v>8.8</v>
      </c>
      <c r="V2292" s="46" t="n">
        <f aca="false">IF(H2292="",V2291,AVERAGE(J2288:J2292))</f>
        <v>-17</v>
      </c>
      <c r="W2292" s="47" t="n">
        <f aca="false">IF(H2292="",W2291,AVERAGE(L2288:L2292))</f>
        <v>29.4</v>
      </c>
      <c r="X2292" s="48" t="n">
        <f aca="false">IF(I2292="",X2291,AVERAGE(M2288:M2292))</f>
        <v>4.8</v>
      </c>
      <c r="Z2292" s="57" t="str">
        <f aca="false">IF(O2292="","",(IF((MID(O2292,6,1)="."),IF((MID(O2292,5,1)="."),MID(O2292,1,4),MID(O2292,1,5)),MID(O2292,1,6))))</f>
        <v/>
      </c>
      <c r="AA2292" s="55" t="str">
        <f aca="false">IF(O2292="","",IF((MID(O2292,7,1)="M"),(0-MID(O2292,8,3)/10),MID(O2292,8,3)/10))</f>
        <v/>
      </c>
      <c r="AB2292" s="56" t="str">
        <f aca="false">IF(O2292="","",RIGHT(O2292,3)/10)</f>
        <v/>
      </c>
    </row>
    <row r="2293" customFormat="false" ht="14.25" hidden="false" customHeight="false" outlineLevel="0" collapsed="false">
      <c r="B2293" s="34" t="str">
        <f aca="false">IF(H2293=0,"000000",IF(H2293&lt;1000,"000"&amp;H2293,IF(H2293&lt;10000,"00"&amp;H2293,(IF(LEN(H2293)=5,"0"&amp;H2293,H2293)))))</f>
        <v>000000</v>
      </c>
      <c r="C2293" s="3" t="str">
        <f aca="false">LEFT(B2293,2)</f>
        <v>00</v>
      </c>
      <c r="D2293" s="35" t="n">
        <f aca="false">C2293+9+(24*(G2293))</f>
        <v>33</v>
      </c>
      <c r="E2293" s="52" t="str">
        <f aca="false">RIGHT(LEFT(B2293,4),2)</f>
        <v>00</v>
      </c>
      <c r="F2293" s="37" t="n">
        <f aca="false">IF(H2293="",F2292,D2293/24+E2293/24/60)</f>
        <v>2.27083333333333</v>
      </c>
      <c r="G2293" s="4" t="n">
        <f aca="false">IF(H2293="",G2292,IF(H2292&gt;H2293,G2292+1,G2292))</f>
        <v>1</v>
      </c>
      <c r="H2293" s="4"/>
      <c r="I2293" s="39"/>
      <c r="J2293" s="40"/>
      <c r="K2293" s="3"/>
      <c r="L2293" s="41"/>
      <c r="M2293" s="42"/>
      <c r="N2293" s="3"/>
      <c r="O2293" s="3"/>
      <c r="P2293" s="3"/>
      <c r="Q2293" s="3"/>
      <c r="R2293" s="3"/>
      <c r="S2293" s="53"/>
      <c r="U2293" s="45" t="n">
        <f aca="false">IF(H2293="",U2292,AVERAGE(I2289:I2293))</f>
        <v>8.8</v>
      </c>
      <c r="V2293" s="46" t="n">
        <f aca="false">IF(H2293="",V2292,AVERAGE(J2289:J2293))</f>
        <v>-17</v>
      </c>
      <c r="W2293" s="47" t="n">
        <f aca="false">IF(H2293="",W2292,AVERAGE(L2289:L2293))</f>
        <v>29.4</v>
      </c>
      <c r="X2293" s="48" t="n">
        <f aca="false">IF(I2293="",X2292,AVERAGE(M2289:M2293))</f>
        <v>4.8</v>
      </c>
      <c r="Z2293" s="57" t="str">
        <f aca="false">IF(O2293="","",(IF((MID(O2293,6,1)="."),IF((MID(O2293,5,1)="."),MID(O2293,1,4),MID(O2293,1,5)),MID(O2293,1,6))))</f>
        <v/>
      </c>
      <c r="AA2293" s="55" t="str">
        <f aca="false">IF(O2293="","",IF((MID(O2293,7,1)="M"),(0-MID(O2293,8,3)/10),MID(O2293,8,3)/10))</f>
        <v/>
      </c>
      <c r="AB2293" s="56" t="str">
        <f aca="false">IF(O2293="","",RIGHT(O2293,3)/10)</f>
        <v/>
      </c>
    </row>
    <row r="2294" customFormat="false" ht="14.25" hidden="false" customHeight="false" outlineLevel="0" collapsed="false">
      <c r="B2294" s="34" t="str">
        <f aca="false">IF(H2294=0,"000000",IF(H2294&lt;1000,"000"&amp;H2294,IF(H2294&lt;10000,"00"&amp;H2294,(IF(LEN(H2294)=5,"0"&amp;H2294,H2294)))))</f>
        <v>000000</v>
      </c>
      <c r="C2294" s="3" t="str">
        <f aca="false">LEFT(B2294,2)</f>
        <v>00</v>
      </c>
      <c r="D2294" s="35" t="n">
        <f aca="false">C2294+9+(24*(G2294))</f>
        <v>33</v>
      </c>
      <c r="E2294" s="52" t="str">
        <f aca="false">RIGHT(LEFT(B2294,4),2)</f>
        <v>00</v>
      </c>
      <c r="F2294" s="37" t="n">
        <f aca="false">IF(H2294="",F2293,D2294/24+E2294/24/60)</f>
        <v>2.27083333333333</v>
      </c>
      <c r="G2294" s="4" t="n">
        <f aca="false">IF(H2294="",G2293,IF(H2293&gt;H2294,G2293+1,G2293))</f>
        <v>1</v>
      </c>
      <c r="H2294" s="4"/>
      <c r="I2294" s="39"/>
      <c r="J2294" s="40"/>
      <c r="K2294" s="3"/>
      <c r="L2294" s="41"/>
      <c r="M2294" s="42"/>
      <c r="N2294" s="3"/>
      <c r="O2294" s="3"/>
      <c r="P2294" s="3"/>
      <c r="Q2294" s="3"/>
      <c r="R2294" s="3"/>
      <c r="S2294" s="53"/>
      <c r="U2294" s="45" t="n">
        <f aca="false">IF(H2294="",U2293,AVERAGE(I2290:I2294))</f>
        <v>8.8</v>
      </c>
      <c r="V2294" s="46" t="n">
        <f aca="false">IF(H2294="",V2293,AVERAGE(J2290:J2294))</f>
        <v>-17</v>
      </c>
      <c r="W2294" s="47" t="n">
        <f aca="false">IF(H2294="",W2293,AVERAGE(L2290:L2294))</f>
        <v>29.4</v>
      </c>
      <c r="X2294" s="48" t="n">
        <f aca="false">IF(I2294="",X2293,AVERAGE(M2290:M2294))</f>
        <v>4.8</v>
      </c>
      <c r="Z2294" s="57" t="str">
        <f aca="false">IF(O2294="","",(IF((MID(O2294,6,1)="."),IF((MID(O2294,5,1)="."),MID(O2294,1,4),MID(O2294,1,5)),MID(O2294,1,6))))</f>
        <v/>
      </c>
      <c r="AA2294" s="55" t="str">
        <f aca="false">IF(O2294="","",IF((MID(O2294,7,1)="M"),(0-MID(O2294,8,3)/10),MID(O2294,8,3)/10))</f>
        <v/>
      </c>
      <c r="AB2294" s="56" t="str">
        <f aca="false">IF(O2294="","",RIGHT(O2294,3)/10)</f>
        <v/>
      </c>
    </row>
    <row r="2295" customFormat="false" ht="14.25" hidden="false" customHeight="false" outlineLevel="0" collapsed="false">
      <c r="B2295" s="34" t="str">
        <f aca="false">IF(H2295=0,"000000",IF(H2295&lt;1000,"000"&amp;H2295,IF(H2295&lt;10000,"00"&amp;H2295,(IF(LEN(H2295)=5,"0"&amp;H2295,H2295)))))</f>
        <v>000000</v>
      </c>
      <c r="C2295" s="3" t="str">
        <f aca="false">LEFT(B2295,2)</f>
        <v>00</v>
      </c>
      <c r="D2295" s="35" t="n">
        <f aca="false">C2295+9+(24*(G2295))</f>
        <v>33</v>
      </c>
      <c r="E2295" s="52" t="str">
        <f aca="false">RIGHT(LEFT(B2295,4),2)</f>
        <v>00</v>
      </c>
      <c r="F2295" s="37" t="n">
        <f aca="false">IF(H2295="",F2294,D2295/24+E2295/24/60)</f>
        <v>2.27083333333333</v>
      </c>
      <c r="G2295" s="4" t="n">
        <f aca="false">IF(H2295="",G2294,IF(H2294&gt;H2295,G2294+1,G2294))</f>
        <v>1</v>
      </c>
      <c r="H2295" s="4"/>
      <c r="I2295" s="39"/>
      <c r="J2295" s="40"/>
      <c r="K2295" s="3"/>
      <c r="L2295" s="41"/>
      <c r="M2295" s="42"/>
      <c r="N2295" s="3"/>
      <c r="O2295" s="3"/>
      <c r="P2295" s="3"/>
      <c r="Q2295" s="3"/>
      <c r="R2295" s="3"/>
      <c r="S2295" s="53"/>
      <c r="U2295" s="45" t="n">
        <f aca="false">IF(H2295="",U2294,AVERAGE(I2291:I2295))</f>
        <v>8.8</v>
      </c>
      <c r="V2295" s="46" t="n">
        <f aca="false">IF(H2295="",V2294,AVERAGE(J2291:J2295))</f>
        <v>-17</v>
      </c>
      <c r="W2295" s="47" t="n">
        <f aca="false">IF(H2295="",W2294,AVERAGE(L2291:L2295))</f>
        <v>29.4</v>
      </c>
      <c r="X2295" s="48" t="n">
        <f aca="false">IF(I2295="",X2294,AVERAGE(M2291:M2295))</f>
        <v>4.8</v>
      </c>
      <c r="Z2295" s="57" t="str">
        <f aca="false">IF(O2295="","",(IF((MID(O2295,6,1)="."),IF((MID(O2295,5,1)="."),MID(O2295,1,4),MID(O2295,1,5)),MID(O2295,1,6))))</f>
        <v/>
      </c>
      <c r="AA2295" s="55" t="str">
        <f aca="false">IF(O2295="","",IF((MID(O2295,7,1)="M"),(0-MID(O2295,8,3)/10),MID(O2295,8,3)/10))</f>
        <v/>
      </c>
      <c r="AB2295" s="56" t="str">
        <f aca="false">IF(O2295="","",RIGHT(O2295,3)/10)</f>
        <v/>
      </c>
    </row>
    <row r="2296" customFormat="false" ht="14.25" hidden="false" customHeight="false" outlineLevel="0" collapsed="false">
      <c r="B2296" s="34" t="str">
        <f aca="false">IF(H2296=0,"000000",IF(H2296&lt;1000,"000"&amp;H2296,IF(H2296&lt;10000,"00"&amp;H2296,(IF(LEN(H2296)=5,"0"&amp;H2296,H2296)))))</f>
        <v>000000</v>
      </c>
      <c r="C2296" s="3" t="str">
        <f aca="false">LEFT(B2296,2)</f>
        <v>00</v>
      </c>
      <c r="D2296" s="35" t="n">
        <f aca="false">C2296+9+(24*(G2296))</f>
        <v>33</v>
      </c>
      <c r="E2296" s="52" t="str">
        <f aca="false">RIGHT(LEFT(B2296,4),2)</f>
        <v>00</v>
      </c>
      <c r="F2296" s="37" t="n">
        <f aca="false">IF(H2296="",F2295,D2296/24+E2296/24/60)</f>
        <v>2.27083333333333</v>
      </c>
      <c r="G2296" s="4" t="n">
        <f aca="false">IF(H2296="",G2295,IF(H2295&gt;H2296,G2295+1,G2295))</f>
        <v>1</v>
      </c>
      <c r="H2296" s="4"/>
      <c r="I2296" s="39"/>
      <c r="J2296" s="40"/>
      <c r="K2296" s="3"/>
      <c r="L2296" s="41"/>
      <c r="M2296" s="42"/>
      <c r="N2296" s="3"/>
      <c r="O2296" s="3"/>
      <c r="P2296" s="3"/>
      <c r="Q2296" s="3"/>
      <c r="R2296" s="3"/>
      <c r="S2296" s="53"/>
      <c r="U2296" s="45" t="n">
        <f aca="false">IF(H2296="",U2295,AVERAGE(I2292:I2296))</f>
        <v>8.8</v>
      </c>
      <c r="V2296" s="46" t="n">
        <f aca="false">IF(H2296="",V2295,AVERAGE(J2292:J2296))</f>
        <v>-17</v>
      </c>
      <c r="W2296" s="47" t="n">
        <f aca="false">IF(H2296="",W2295,AVERAGE(L2292:L2296))</f>
        <v>29.4</v>
      </c>
      <c r="X2296" s="48" t="n">
        <f aca="false">IF(I2296="",X2295,AVERAGE(M2292:M2296))</f>
        <v>4.8</v>
      </c>
      <c r="Z2296" s="57" t="str">
        <f aca="false">IF(O2296="","",(IF((MID(O2296,6,1)="."),IF((MID(O2296,5,1)="."),MID(O2296,1,4),MID(O2296,1,5)),MID(O2296,1,6))))</f>
        <v/>
      </c>
      <c r="AA2296" s="55" t="str">
        <f aca="false">IF(O2296="","",IF((MID(O2296,7,1)="M"),(0-MID(O2296,8,3)/10),MID(O2296,8,3)/10))</f>
        <v/>
      </c>
      <c r="AB2296" s="56" t="str">
        <f aca="false">IF(O2296="","",RIGHT(O2296,3)/10)</f>
        <v/>
      </c>
    </row>
    <row r="2297" customFormat="false" ht="14.25" hidden="false" customHeight="false" outlineLevel="0" collapsed="false">
      <c r="B2297" s="34" t="str">
        <f aca="false">IF(H2297=0,"000000",IF(H2297&lt;1000,"000"&amp;H2297,IF(H2297&lt;10000,"00"&amp;H2297,(IF(LEN(H2297)=5,"0"&amp;H2297,H2297)))))</f>
        <v>000000</v>
      </c>
      <c r="C2297" s="3" t="str">
        <f aca="false">LEFT(B2297,2)</f>
        <v>00</v>
      </c>
      <c r="D2297" s="35" t="n">
        <f aca="false">C2297+9+(24*(G2297))</f>
        <v>33</v>
      </c>
      <c r="E2297" s="52" t="str">
        <f aca="false">RIGHT(LEFT(B2297,4),2)</f>
        <v>00</v>
      </c>
      <c r="F2297" s="37" t="n">
        <f aca="false">IF(H2297="",F2296,D2297/24+E2297/24/60)</f>
        <v>2.27083333333333</v>
      </c>
      <c r="G2297" s="4" t="n">
        <f aca="false">IF(H2297="",G2296,IF(H2296&gt;H2297,G2296+1,G2296))</f>
        <v>1</v>
      </c>
      <c r="H2297" s="4"/>
      <c r="I2297" s="39"/>
      <c r="J2297" s="40"/>
      <c r="K2297" s="3"/>
      <c r="L2297" s="41"/>
      <c r="M2297" s="42"/>
      <c r="N2297" s="3"/>
      <c r="O2297" s="3"/>
      <c r="P2297" s="3"/>
      <c r="Q2297" s="3"/>
      <c r="R2297" s="3"/>
      <c r="S2297" s="53"/>
      <c r="U2297" s="45" t="n">
        <f aca="false">IF(H2297="",U2296,AVERAGE(I2293:I2297))</f>
        <v>8.8</v>
      </c>
      <c r="V2297" s="46" t="n">
        <f aca="false">IF(H2297="",V2296,AVERAGE(J2293:J2297))</f>
        <v>-17</v>
      </c>
      <c r="W2297" s="47" t="n">
        <f aca="false">IF(H2297="",W2296,AVERAGE(L2293:L2297))</f>
        <v>29.4</v>
      </c>
      <c r="X2297" s="48" t="n">
        <f aca="false">IF(I2297="",X2296,AVERAGE(M2293:M2297))</f>
        <v>4.8</v>
      </c>
      <c r="Z2297" s="57" t="str">
        <f aca="false">IF(O2297="","",(IF((MID(O2297,6,1)="."),IF((MID(O2297,5,1)="."),MID(O2297,1,4),MID(O2297,1,5)),MID(O2297,1,6))))</f>
        <v/>
      </c>
      <c r="AA2297" s="55" t="str">
        <f aca="false">IF(O2297="","",IF((MID(O2297,7,1)="M"),(0-MID(O2297,8,3)/10),MID(O2297,8,3)/10))</f>
        <v/>
      </c>
      <c r="AB2297" s="56" t="str">
        <f aca="false">IF(O2297="","",RIGHT(O2297,3)/10)</f>
        <v/>
      </c>
    </row>
    <row r="2298" customFormat="false" ht="14.25" hidden="false" customHeight="false" outlineLevel="0" collapsed="false">
      <c r="B2298" s="34" t="str">
        <f aca="false">IF(H2298=0,"000000",IF(H2298&lt;1000,"000"&amp;H2298,IF(H2298&lt;10000,"00"&amp;H2298,(IF(LEN(H2298)=5,"0"&amp;H2298,H2298)))))</f>
        <v>000000</v>
      </c>
      <c r="C2298" s="3" t="str">
        <f aca="false">LEFT(B2298,2)</f>
        <v>00</v>
      </c>
      <c r="D2298" s="35" t="n">
        <f aca="false">C2298+9+(24*(G2298))</f>
        <v>33</v>
      </c>
      <c r="E2298" s="52" t="str">
        <f aca="false">RIGHT(LEFT(B2298,4),2)</f>
        <v>00</v>
      </c>
      <c r="F2298" s="37" t="n">
        <f aca="false">IF(H2298="",F2297,D2298/24+E2298/24/60)</f>
        <v>2.27083333333333</v>
      </c>
      <c r="G2298" s="4" t="n">
        <f aca="false">IF(H2298="",G2297,IF(H2297&gt;H2298,G2297+1,G2297))</f>
        <v>1</v>
      </c>
      <c r="H2298" s="4"/>
      <c r="I2298" s="39"/>
      <c r="J2298" s="40"/>
      <c r="K2298" s="3"/>
      <c r="L2298" s="41"/>
      <c r="M2298" s="42"/>
      <c r="N2298" s="3"/>
      <c r="O2298" s="3"/>
      <c r="P2298" s="3"/>
      <c r="Q2298" s="3"/>
      <c r="R2298" s="3"/>
      <c r="S2298" s="53"/>
      <c r="U2298" s="45" t="n">
        <f aca="false">IF(H2298="",U2297,AVERAGE(I2294:I2298))</f>
        <v>8.8</v>
      </c>
      <c r="V2298" s="46" t="n">
        <f aca="false">IF(H2298="",V2297,AVERAGE(J2294:J2298))</f>
        <v>-17</v>
      </c>
      <c r="W2298" s="47" t="n">
        <f aca="false">IF(H2298="",W2297,AVERAGE(L2294:L2298))</f>
        <v>29.4</v>
      </c>
      <c r="X2298" s="48" t="n">
        <f aca="false">IF(I2298="",X2297,AVERAGE(M2294:M2298))</f>
        <v>4.8</v>
      </c>
      <c r="Z2298" s="57" t="str">
        <f aca="false">IF(O2298="","",(IF((MID(O2298,6,1)="."),IF((MID(O2298,5,1)="."),MID(O2298,1,4),MID(O2298,1,5)),MID(O2298,1,6))))</f>
        <v/>
      </c>
      <c r="AA2298" s="55" t="str">
        <f aca="false">IF(O2298="","",IF((MID(O2298,7,1)="M"),(0-MID(O2298,8,3)/10),MID(O2298,8,3)/10))</f>
        <v/>
      </c>
      <c r="AB2298" s="56" t="str">
        <f aca="false">IF(O2298="","",RIGHT(O2298,3)/10)</f>
        <v/>
      </c>
    </row>
    <row r="2299" customFormat="false" ht="14.25" hidden="false" customHeight="false" outlineLevel="0" collapsed="false">
      <c r="B2299" s="34" t="str">
        <f aca="false">IF(H2299=0,"000000",IF(H2299&lt;1000,"000"&amp;H2299,IF(H2299&lt;10000,"00"&amp;H2299,(IF(LEN(H2299)=5,"0"&amp;H2299,H2299)))))</f>
        <v>000000</v>
      </c>
      <c r="C2299" s="3" t="str">
        <f aca="false">LEFT(B2299,2)</f>
        <v>00</v>
      </c>
      <c r="D2299" s="35" t="n">
        <f aca="false">C2299+9+(24*(G2299))</f>
        <v>33</v>
      </c>
      <c r="E2299" s="52" t="str">
        <f aca="false">RIGHT(LEFT(B2299,4),2)</f>
        <v>00</v>
      </c>
      <c r="F2299" s="37" t="n">
        <f aca="false">IF(H2299="",F2298,D2299/24+E2299/24/60)</f>
        <v>2.27083333333333</v>
      </c>
      <c r="G2299" s="4" t="n">
        <f aca="false">IF(H2299="",G2298,IF(H2298&gt;H2299,G2298+1,G2298))</f>
        <v>1</v>
      </c>
      <c r="H2299" s="4"/>
      <c r="I2299" s="39"/>
      <c r="J2299" s="40"/>
      <c r="K2299" s="3"/>
      <c r="L2299" s="41"/>
      <c r="M2299" s="42"/>
      <c r="N2299" s="3"/>
      <c r="O2299" s="3"/>
      <c r="P2299" s="3"/>
      <c r="Q2299" s="3"/>
      <c r="R2299" s="3"/>
      <c r="S2299" s="53"/>
      <c r="U2299" s="45" t="n">
        <f aca="false">IF(H2299="",U2298,AVERAGE(I2295:I2299))</f>
        <v>8.8</v>
      </c>
      <c r="V2299" s="46" t="n">
        <f aca="false">IF(H2299="",V2298,AVERAGE(J2295:J2299))</f>
        <v>-17</v>
      </c>
      <c r="W2299" s="47" t="n">
        <f aca="false">IF(H2299="",W2298,AVERAGE(L2295:L2299))</f>
        <v>29.4</v>
      </c>
      <c r="X2299" s="48" t="n">
        <f aca="false">IF(I2299="",X2298,AVERAGE(M2295:M2299))</f>
        <v>4.8</v>
      </c>
      <c r="Z2299" s="57" t="str">
        <f aca="false">IF(O2299="","",(IF((MID(O2299,6,1)="."),IF((MID(O2299,5,1)="."),MID(O2299,1,4),MID(O2299,1,5)),MID(O2299,1,6))))</f>
        <v/>
      </c>
      <c r="AA2299" s="55" t="str">
        <f aca="false">IF(O2299="","",IF((MID(O2299,7,1)="M"),(0-MID(O2299,8,3)/10),MID(O2299,8,3)/10))</f>
        <v/>
      </c>
      <c r="AB2299" s="56" t="str">
        <f aca="false">IF(O2299="","",RIGHT(O2299,3)/10)</f>
        <v/>
      </c>
    </row>
    <row r="2300" customFormat="false" ht="14.25" hidden="false" customHeight="false" outlineLevel="0" collapsed="false">
      <c r="B2300" s="34" t="str">
        <f aca="false">IF(H2300=0,"000000",IF(H2300&lt;1000,"000"&amp;H2300,IF(H2300&lt;10000,"00"&amp;H2300,(IF(LEN(H2300)=5,"0"&amp;H2300,H2300)))))</f>
        <v>000000</v>
      </c>
      <c r="C2300" s="3" t="str">
        <f aca="false">LEFT(B2300,2)</f>
        <v>00</v>
      </c>
      <c r="D2300" s="35" t="n">
        <f aca="false">C2300+9+(24*(G2300))</f>
        <v>33</v>
      </c>
      <c r="E2300" s="52" t="str">
        <f aca="false">RIGHT(LEFT(B2300,4),2)</f>
        <v>00</v>
      </c>
      <c r="F2300" s="37" t="n">
        <f aca="false">IF(H2300="",F2299,D2300/24+E2300/24/60)</f>
        <v>2.27083333333333</v>
      </c>
      <c r="G2300" s="4" t="n">
        <f aca="false">IF(H2300="",G2299,IF(H2299&gt;H2300,G2299+1,G2299))</f>
        <v>1</v>
      </c>
      <c r="H2300" s="4"/>
      <c r="I2300" s="39"/>
      <c r="J2300" s="40"/>
      <c r="K2300" s="3"/>
      <c r="L2300" s="41"/>
      <c r="M2300" s="42"/>
      <c r="N2300" s="3"/>
      <c r="O2300" s="3"/>
      <c r="P2300" s="3"/>
      <c r="Q2300" s="3"/>
      <c r="R2300" s="3"/>
      <c r="S2300" s="53"/>
      <c r="U2300" s="45" t="n">
        <f aca="false">IF(H2300="",U2299,AVERAGE(I2296:I2300))</f>
        <v>8.8</v>
      </c>
      <c r="V2300" s="46" t="n">
        <f aca="false">IF(H2300="",V2299,AVERAGE(J2296:J2300))</f>
        <v>-17</v>
      </c>
      <c r="W2300" s="47" t="n">
        <f aca="false">IF(H2300="",W2299,AVERAGE(L2296:L2300))</f>
        <v>29.4</v>
      </c>
      <c r="X2300" s="48" t="n">
        <f aca="false">IF(I2300="",X2299,AVERAGE(M2296:M2300))</f>
        <v>4.8</v>
      </c>
      <c r="Z2300" s="57" t="str">
        <f aca="false">IF(O2300="","",(IF((MID(O2300,6,1)="."),IF((MID(O2300,5,1)="."),MID(O2300,1,4),MID(O2300,1,5)),MID(O2300,1,6))))</f>
        <v/>
      </c>
      <c r="AA2300" s="55" t="str">
        <f aca="false">IF(O2300="","",IF((MID(O2300,7,1)="M"),(0-MID(O2300,8,3)/10),MID(O2300,8,3)/10))</f>
        <v/>
      </c>
      <c r="AB2300" s="56" t="str">
        <f aca="false">IF(O2300="","",RIGHT(O2300,3)/10)</f>
        <v/>
      </c>
    </row>
    <row r="2301" customFormat="false" ht="14.25" hidden="false" customHeight="false" outlineLevel="0" collapsed="false">
      <c r="B2301" s="34" t="str">
        <f aca="false">IF(H2301=0,"000000",IF(H2301&lt;1000,"000"&amp;H2301,IF(H2301&lt;10000,"00"&amp;H2301,(IF(LEN(H2301)=5,"0"&amp;H2301,H2301)))))</f>
        <v>000000</v>
      </c>
      <c r="C2301" s="3" t="str">
        <f aca="false">LEFT(B2301,2)</f>
        <v>00</v>
      </c>
      <c r="D2301" s="35" t="n">
        <f aca="false">C2301+9+(24*(G2301))</f>
        <v>33</v>
      </c>
      <c r="E2301" s="52" t="str">
        <f aca="false">RIGHT(LEFT(B2301,4),2)</f>
        <v>00</v>
      </c>
      <c r="F2301" s="37" t="n">
        <f aca="false">IF(H2301="",F2300,D2301/24+E2301/24/60)</f>
        <v>2.27083333333333</v>
      </c>
      <c r="G2301" s="4" t="n">
        <f aca="false">IF(H2301="",G2300,IF(H2300&gt;H2301,G2300+1,G2300))</f>
        <v>1</v>
      </c>
      <c r="H2301" s="4"/>
      <c r="I2301" s="39"/>
      <c r="J2301" s="40"/>
      <c r="K2301" s="3"/>
      <c r="L2301" s="41"/>
      <c r="M2301" s="42"/>
      <c r="N2301" s="3"/>
      <c r="O2301" s="3"/>
      <c r="P2301" s="3"/>
      <c r="Q2301" s="3"/>
      <c r="R2301" s="3"/>
      <c r="S2301" s="53"/>
      <c r="U2301" s="45" t="n">
        <f aca="false">IF(H2301="",U2300,AVERAGE(I2297:I2301))</f>
        <v>8.8</v>
      </c>
      <c r="V2301" s="46" t="n">
        <f aca="false">IF(H2301="",V2300,AVERAGE(J2297:J2301))</f>
        <v>-17</v>
      </c>
      <c r="W2301" s="47" t="n">
        <f aca="false">IF(H2301="",W2300,AVERAGE(L2297:L2301))</f>
        <v>29.4</v>
      </c>
      <c r="X2301" s="48" t="n">
        <f aca="false">IF(I2301="",X2300,AVERAGE(M2297:M2301))</f>
        <v>4.8</v>
      </c>
      <c r="Z2301" s="57" t="str">
        <f aca="false">IF(O2301="","",(IF((MID(O2301,6,1)="."),IF((MID(O2301,5,1)="."),MID(O2301,1,4),MID(O2301,1,5)),MID(O2301,1,6))))</f>
        <v/>
      </c>
      <c r="AA2301" s="55" t="str">
        <f aca="false">IF(O2301="","",IF((MID(O2301,7,1)="M"),(0-MID(O2301,8,3)/10),MID(O2301,8,3)/10))</f>
        <v/>
      </c>
      <c r="AB2301" s="56" t="str">
        <f aca="false">IF(O2301="","",RIGHT(O2301,3)/10)</f>
        <v/>
      </c>
    </row>
    <row r="2302" customFormat="false" ht="14.25" hidden="false" customHeight="false" outlineLevel="0" collapsed="false">
      <c r="B2302" s="34" t="str">
        <f aca="false">IF(H2302=0,"000000",IF(H2302&lt;1000,"000"&amp;H2302,IF(H2302&lt;10000,"00"&amp;H2302,(IF(LEN(H2302)=5,"0"&amp;H2302,H2302)))))</f>
        <v>000000</v>
      </c>
      <c r="C2302" s="3" t="str">
        <f aca="false">LEFT(B2302,2)</f>
        <v>00</v>
      </c>
      <c r="D2302" s="35" t="n">
        <f aca="false">C2302+9+(24*(G2302))</f>
        <v>33</v>
      </c>
      <c r="E2302" s="52" t="str">
        <f aca="false">RIGHT(LEFT(B2302,4),2)</f>
        <v>00</v>
      </c>
      <c r="F2302" s="37" t="n">
        <f aca="false">IF(H2302="",F2301,D2302/24+E2302/24/60)</f>
        <v>2.27083333333333</v>
      </c>
      <c r="G2302" s="4" t="n">
        <f aca="false">IF(H2302="",G2301,IF(H2301&gt;H2302,G2301+1,G2301))</f>
        <v>1</v>
      </c>
      <c r="H2302" s="4"/>
      <c r="I2302" s="39"/>
      <c r="J2302" s="40"/>
      <c r="K2302" s="3"/>
      <c r="L2302" s="41"/>
      <c r="M2302" s="42"/>
      <c r="N2302" s="3"/>
      <c r="O2302" s="3"/>
      <c r="P2302" s="3"/>
      <c r="Q2302" s="3"/>
      <c r="R2302" s="3"/>
      <c r="S2302" s="53"/>
      <c r="U2302" s="45" t="n">
        <f aca="false">IF(H2302="",U2301,AVERAGE(I2298:I2302))</f>
        <v>8.8</v>
      </c>
      <c r="V2302" s="46" t="n">
        <f aca="false">IF(H2302="",V2301,AVERAGE(J2298:J2302))</f>
        <v>-17</v>
      </c>
      <c r="W2302" s="47" t="n">
        <f aca="false">IF(H2302="",W2301,AVERAGE(L2298:L2302))</f>
        <v>29.4</v>
      </c>
      <c r="X2302" s="48" t="n">
        <f aca="false">IF(I2302="",X2301,AVERAGE(M2298:M2302))</f>
        <v>4.8</v>
      </c>
      <c r="Z2302" s="57" t="str">
        <f aca="false">IF(O2302="","",(IF((MID(O2302,6,1)="."),IF((MID(O2302,5,1)="."),MID(O2302,1,4),MID(O2302,1,5)),MID(O2302,1,6))))</f>
        <v/>
      </c>
      <c r="AA2302" s="55" t="str">
        <f aca="false">IF(O2302="","",IF((MID(O2302,7,1)="M"),(0-MID(O2302,8,3)/10),MID(O2302,8,3)/10))</f>
        <v/>
      </c>
      <c r="AB2302" s="56" t="str">
        <f aca="false">IF(O2302="","",RIGHT(O2302,3)/10)</f>
        <v/>
      </c>
    </row>
    <row r="2303" customFormat="false" ht="14.25" hidden="false" customHeight="false" outlineLevel="0" collapsed="false">
      <c r="B2303" s="34" t="str">
        <f aca="false">IF(H2303=0,"000000",IF(H2303&lt;1000,"000"&amp;H2303,IF(H2303&lt;10000,"00"&amp;H2303,(IF(LEN(H2303)=5,"0"&amp;H2303,H2303)))))</f>
        <v>000000</v>
      </c>
      <c r="C2303" s="3" t="str">
        <f aca="false">LEFT(B2303,2)</f>
        <v>00</v>
      </c>
      <c r="D2303" s="35" t="n">
        <f aca="false">C2303+9+(24*(G2303))</f>
        <v>33</v>
      </c>
      <c r="E2303" s="52" t="str">
        <f aca="false">RIGHT(LEFT(B2303,4),2)</f>
        <v>00</v>
      </c>
      <c r="F2303" s="37" t="n">
        <f aca="false">IF(H2303="",F2302,D2303/24+E2303/24/60)</f>
        <v>2.27083333333333</v>
      </c>
      <c r="G2303" s="4" t="n">
        <f aca="false">IF(H2303="",G2302,IF(H2302&gt;H2303,G2302+1,G2302))</f>
        <v>1</v>
      </c>
      <c r="H2303" s="4"/>
      <c r="I2303" s="39"/>
      <c r="J2303" s="40"/>
      <c r="K2303" s="3"/>
      <c r="L2303" s="41"/>
      <c r="M2303" s="42"/>
      <c r="N2303" s="3"/>
      <c r="O2303" s="3"/>
      <c r="P2303" s="3"/>
      <c r="Q2303" s="3"/>
      <c r="R2303" s="3"/>
      <c r="S2303" s="53"/>
      <c r="U2303" s="45" t="n">
        <f aca="false">IF(H2303="",U2302,AVERAGE(I2299:I2303))</f>
        <v>8.8</v>
      </c>
      <c r="V2303" s="46" t="n">
        <f aca="false">IF(H2303="",V2302,AVERAGE(J2299:J2303))</f>
        <v>-17</v>
      </c>
      <c r="W2303" s="47" t="n">
        <f aca="false">IF(H2303="",W2302,AVERAGE(L2299:L2303))</f>
        <v>29.4</v>
      </c>
      <c r="X2303" s="48" t="n">
        <f aca="false">IF(I2303="",X2302,AVERAGE(M2299:M2303))</f>
        <v>4.8</v>
      </c>
      <c r="Z2303" s="57" t="str">
        <f aca="false">IF(O2303="","",(IF((MID(O2303,6,1)="."),IF((MID(O2303,5,1)="."),MID(O2303,1,4),MID(O2303,1,5)),MID(O2303,1,6))))</f>
        <v/>
      </c>
      <c r="AA2303" s="55" t="str">
        <f aca="false">IF(O2303="","",IF((MID(O2303,7,1)="M"),(0-MID(O2303,8,3)/10),MID(O2303,8,3)/10))</f>
        <v/>
      </c>
      <c r="AB2303" s="56" t="str">
        <f aca="false">IF(O2303="","",RIGHT(O2303,3)/10)</f>
        <v/>
      </c>
    </row>
    <row r="2304" customFormat="false" ht="14.25" hidden="false" customHeight="false" outlineLevel="0" collapsed="false">
      <c r="B2304" s="34" t="str">
        <f aca="false">IF(H2304=0,"000000",IF(H2304&lt;1000,"000"&amp;H2304,IF(H2304&lt;10000,"00"&amp;H2304,(IF(LEN(H2304)=5,"0"&amp;H2304,H2304)))))</f>
        <v>000000</v>
      </c>
      <c r="C2304" s="3" t="str">
        <f aca="false">LEFT(B2304,2)</f>
        <v>00</v>
      </c>
      <c r="D2304" s="35" t="n">
        <f aca="false">C2304+9+(24*(G2304))</f>
        <v>33</v>
      </c>
      <c r="E2304" s="52" t="str">
        <f aca="false">RIGHT(LEFT(B2304,4),2)</f>
        <v>00</v>
      </c>
      <c r="F2304" s="37" t="n">
        <f aca="false">IF(H2304="",F2303,D2304/24+E2304/24/60)</f>
        <v>2.27083333333333</v>
      </c>
      <c r="G2304" s="4" t="n">
        <f aca="false">IF(H2304="",G2303,IF(H2303&gt;H2304,G2303+1,G2303))</f>
        <v>1</v>
      </c>
      <c r="H2304" s="4"/>
      <c r="I2304" s="39"/>
      <c r="J2304" s="40"/>
      <c r="K2304" s="3"/>
      <c r="L2304" s="41"/>
      <c r="M2304" s="42"/>
      <c r="N2304" s="3"/>
      <c r="O2304" s="3"/>
      <c r="P2304" s="3"/>
      <c r="Q2304" s="3"/>
      <c r="R2304" s="3"/>
      <c r="S2304" s="53"/>
      <c r="U2304" s="45" t="n">
        <f aca="false">IF(H2304="",U2303,AVERAGE(I2300:I2304))</f>
        <v>8.8</v>
      </c>
      <c r="V2304" s="46" t="n">
        <f aca="false">IF(H2304="",V2303,AVERAGE(J2300:J2304))</f>
        <v>-17</v>
      </c>
      <c r="W2304" s="47" t="n">
        <f aca="false">IF(H2304="",W2303,AVERAGE(L2300:L2304))</f>
        <v>29.4</v>
      </c>
      <c r="X2304" s="48" t="n">
        <f aca="false">IF(I2304="",X2303,AVERAGE(M2300:M2304))</f>
        <v>4.8</v>
      </c>
      <c r="Z2304" s="57" t="str">
        <f aca="false">IF(O2304="","",(IF((MID(O2304,6,1)="."),IF((MID(O2304,5,1)="."),MID(O2304,1,4),MID(O2304,1,5)),MID(O2304,1,6))))</f>
        <v/>
      </c>
      <c r="AA2304" s="55" t="str">
        <f aca="false">IF(O2304="","",IF((MID(O2304,7,1)="M"),(0-MID(O2304,8,3)/10),MID(O2304,8,3)/10))</f>
        <v/>
      </c>
      <c r="AB2304" s="56" t="str">
        <f aca="false">IF(O2304="","",RIGHT(O2304,3)/10)</f>
        <v/>
      </c>
    </row>
    <row r="2305" customFormat="false" ht="14.25" hidden="false" customHeight="false" outlineLevel="0" collapsed="false">
      <c r="B2305" s="34" t="str">
        <f aca="false">IF(H2305=0,"000000",IF(H2305&lt;1000,"000"&amp;H2305,IF(H2305&lt;10000,"00"&amp;H2305,(IF(LEN(H2305)=5,"0"&amp;H2305,H2305)))))</f>
        <v>000000</v>
      </c>
      <c r="C2305" s="3" t="str">
        <f aca="false">LEFT(B2305,2)</f>
        <v>00</v>
      </c>
      <c r="D2305" s="35" t="n">
        <f aca="false">C2305+9+(24*(G2305))</f>
        <v>33</v>
      </c>
      <c r="E2305" s="52" t="str">
        <f aca="false">RIGHT(LEFT(B2305,4),2)</f>
        <v>00</v>
      </c>
      <c r="F2305" s="37" t="n">
        <f aca="false">IF(H2305="",F2304,D2305/24+E2305/24/60)</f>
        <v>2.27083333333333</v>
      </c>
      <c r="G2305" s="4" t="n">
        <f aca="false">IF(H2305="",G2304,IF(H2304&gt;H2305,G2304+1,G2304))</f>
        <v>1</v>
      </c>
      <c r="H2305" s="4"/>
      <c r="I2305" s="39"/>
      <c r="J2305" s="40"/>
      <c r="K2305" s="3"/>
      <c r="L2305" s="41"/>
      <c r="M2305" s="42"/>
      <c r="N2305" s="3"/>
      <c r="O2305" s="3"/>
      <c r="P2305" s="3"/>
      <c r="Q2305" s="3"/>
      <c r="R2305" s="3"/>
      <c r="S2305" s="53"/>
      <c r="U2305" s="45" t="n">
        <f aca="false">IF(H2305="",U2304,AVERAGE(I2301:I2305))</f>
        <v>8.8</v>
      </c>
      <c r="V2305" s="46" t="n">
        <f aca="false">IF(H2305="",V2304,AVERAGE(J2301:J2305))</f>
        <v>-17</v>
      </c>
      <c r="W2305" s="47" t="n">
        <f aca="false">IF(H2305="",W2304,AVERAGE(L2301:L2305))</f>
        <v>29.4</v>
      </c>
      <c r="X2305" s="48" t="n">
        <f aca="false">IF(I2305="",X2304,AVERAGE(M2301:M2305))</f>
        <v>4.8</v>
      </c>
      <c r="Z2305" s="57" t="str">
        <f aca="false">IF(O2305="","",(IF((MID(O2305,6,1)="."),IF((MID(O2305,5,1)="."),MID(O2305,1,4),MID(O2305,1,5)),MID(O2305,1,6))))</f>
        <v/>
      </c>
      <c r="AA2305" s="55" t="str">
        <f aca="false">IF(O2305="","",IF((MID(O2305,7,1)="M"),(0-MID(O2305,8,3)/10),MID(O2305,8,3)/10))</f>
        <v/>
      </c>
      <c r="AB2305" s="56" t="str">
        <f aca="false">IF(O2305="","",RIGHT(O2305,3)/10)</f>
        <v/>
      </c>
    </row>
    <row r="2306" customFormat="false" ht="14.25" hidden="false" customHeight="false" outlineLevel="0" collapsed="false">
      <c r="B2306" s="34" t="str">
        <f aca="false">IF(H2306=0,"000000",IF(H2306&lt;1000,"000"&amp;H2306,IF(H2306&lt;10000,"00"&amp;H2306,(IF(LEN(H2306)=5,"0"&amp;H2306,H2306)))))</f>
        <v>000000</v>
      </c>
      <c r="C2306" s="3" t="str">
        <f aca="false">LEFT(B2306,2)</f>
        <v>00</v>
      </c>
      <c r="D2306" s="35" t="n">
        <f aca="false">C2306+9+(24*(G2306))</f>
        <v>33</v>
      </c>
      <c r="E2306" s="52" t="str">
        <f aca="false">RIGHT(LEFT(B2306,4),2)</f>
        <v>00</v>
      </c>
      <c r="F2306" s="37" t="n">
        <f aca="false">IF(H2306="",F2305,D2306/24+E2306/24/60)</f>
        <v>2.27083333333333</v>
      </c>
      <c r="G2306" s="4" t="n">
        <f aca="false">IF(H2306="",G2305,IF(H2305&gt;H2306,G2305+1,G2305))</f>
        <v>1</v>
      </c>
      <c r="H2306" s="4"/>
      <c r="I2306" s="39"/>
      <c r="J2306" s="40"/>
      <c r="K2306" s="3"/>
      <c r="L2306" s="41"/>
      <c r="M2306" s="42"/>
      <c r="N2306" s="3"/>
      <c r="O2306" s="3"/>
      <c r="P2306" s="3"/>
      <c r="Q2306" s="3"/>
      <c r="R2306" s="3"/>
      <c r="S2306" s="53"/>
      <c r="U2306" s="45" t="n">
        <f aca="false">IF(H2306="",U2305,AVERAGE(I2302:I2306))</f>
        <v>8.8</v>
      </c>
      <c r="V2306" s="46" t="n">
        <f aca="false">IF(H2306="",V2305,AVERAGE(J2302:J2306))</f>
        <v>-17</v>
      </c>
      <c r="W2306" s="47" t="n">
        <f aca="false">IF(H2306="",W2305,AVERAGE(L2302:L2306))</f>
        <v>29.4</v>
      </c>
      <c r="X2306" s="48" t="n">
        <f aca="false">IF(I2306="",X2305,AVERAGE(M2302:M2306))</f>
        <v>4.8</v>
      </c>
      <c r="Z2306" s="57" t="str">
        <f aca="false">IF(O2306="","",(IF((MID(O2306,6,1)="."),IF((MID(O2306,5,1)="."),MID(O2306,1,4),MID(O2306,1,5)),MID(O2306,1,6))))</f>
        <v/>
      </c>
      <c r="AA2306" s="55" t="str">
        <f aca="false">IF(O2306="","",IF((MID(O2306,7,1)="M"),(0-MID(O2306,8,3)/10),MID(O2306,8,3)/10))</f>
        <v/>
      </c>
      <c r="AB2306" s="56" t="str">
        <f aca="false">IF(O2306="","",RIGHT(O2306,3)/10)</f>
        <v/>
      </c>
    </row>
    <row r="2307" customFormat="false" ht="14.25" hidden="false" customHeight="false" outlineLevel="0" collapsed="false">
      <c r="B2307" s="34" t="str">
        <f aca="false">IF(H2307=0,"000000",IF(H2307&lt;1000,"000"&amp;H2307,IF(H2307&lt;10000,"00"&amp;H2307,(IF(LEN(H2307)=5,"0"&amp;H2307,H2307)))))</f>
        <v>000000</v>
      </c>
      <c r="C2307" s="3" t="str">
        <f aca="false">LEFT(B2307,2)</f>
        <v>00</v>
      </c>
      <c r="D2307" s="35" t="n">
        <f aca="false">C2307+9+(24*(G2307))</f>
        <v>33</v>
      </c>
      <c r="E2307" s="52" t="str">
        <f aca="false">RIGHT(LEFT(B2307,4),2)</f>
        <v>00</v>
      </c>
      <c r="F2307" s="37" t="n">
        <f aca="false">IF(H2307="",F2306,D2307/24+E2307/24/60)</f>
        <v>2.27083333333333</v>
      </c>
      <c r="G2307" s="4" t="n">
        <f aca="false">IF(H2307="",G2306,IF(H2306&gt;H2307,G2306+1,G2306))</f>
        <v>1</v>
      </c>
      <c r="H2307" s="4"/>
      <c r="I2307" s="39"/>
      <c r="J2307" s="40"/>
      <c r="K2307" s="3"/>
      <c r="L2307" s="41"/>
      <c r="M2307" s="42"/>
      <c r="N2307" s="3"/>
      <c r="O2307" s="3"/>
      <c r="P2307" s="3"/>
      <c r="Q2307" s="3"/>
      <c r="R2307" s="3"/>
      <c r="S2307" s="53"/>
      <c r="U2307" s="45" t="n">
        <f aca="false">IF(H2307="",U2306,AVERAGE(I2303:I2307))</f>
        <v>8.8</v>
      </c>
      <c r="V2307" s="46" t="n">
        <f aca="false">IF(H2307="",V2306,AVERAGE(J2303:J2307))</f>
        <v>-17</v>
      </c>
      <c r="W2307" s="47" t="n">
        <f aca="false">IF(H2307="",W2306,AVERAGE(L2303:L2307))</f>
        <v>29.4</v>
      </c>
      <c r="X2307" s="48" t="n">
        <f aca="false">IF(I2307="",X2306,AVERAGE(M2303:M2307))</f>
        <v>4.8</v>
      </c>
      <c r="Z2307" s="57" t="str">
        <f aca="false">IF(O2307="","",(IF((MID(O2307,6,1)="."),IF((MID(O2307,5,1)="."),MID(O2307,1,4),MID(O2307,1,5)),MID(O2307,1,6))))</f>
        <v/>
      </c>
      <c r="AA2307" s="55" t="str">
        <f aca="false">IF(O2307="","",IF((MID(O2307,7,1)="M"),(0-MID(O2307,8,3)/10),MID(O2307,8,3)/10))</f>
        <v/>
      </c>
      <c r="AB2307" s="56" t="str">
        <f aca="false">IF(O2307="","",RIGHT(O2307,3)/10)</f>
        <v/>
      </c>
    </row>
    <row r="2308" customFormat="false" ht="14.25" hidden="false" customHeight="false" outlineLevel="0" collapsed="false">
      <c r="B2308" s="34" t="str">
        <f aca="false">IF(H2308=0,"000000",IF(H2308&lt;1000,"000"&amp;H2308,IF(H2308&lt;10000,"00"&amp;H2308,(IF(LEN(H2308)=5,"0"&amp;H2308,H2308)))))</f>
        <v>000000</v>
      </c>
      <c r="C2308" s="3" t="str">
        <f aca="false">LEFT(B2308,2)</f>
        <v>00</v>
      </c>
      <c r="D2308" s="35" t="n">
        <f aca="false">C2308+9+(24*(G2308))</f>
        <v>33</v>
      </c>
      <c r="E2308" s="52" t="str">
        <f aca="false">RIGHT(LEFT(B2308,4),2)</f>
        <v>00</v>
      </c>
      <c r="F2308" s="37" t="n">
        <f aca="false">IF(H2308="",F2307,D2308/24+E2308/24/60)</f>
        <v>2.27083333333333</v>
      </c>
      <c r="G2308" s="4" t="n">
        <f aca="false">IF(H2308="",G2307,IF(H2307&gt;H2308,G2307+1,G2307))</f>
        <v>1</v>
      </c>
      <c r="H2308" s="4"/>
      <c r="I2308" s="39"/>
      <c r="J2308" s="40"/>
      <c r="K2308" s="3"/>
      <c r="L2308" s="41"/>
      <c r="M2308" s="42"/>
      <c r="N2308" s="3"/>
      <c r="O2308" s="3"/>
      <c r="P2308" s="3"/>
      <c r="Q2308" s="3"/>
      <c r="R2308" s="3"/>
      <c r="S2308" s="53"/>
      <c r="U2308" s="45" t="n">
        <f aca="false">IF(H2308="",U2307,AVERAGE(I2304:I2308))</f>
        <v>8.8</v>
      </c>
      <c r="V2308" s="46" t="n">
        <f aca="false">IF(H2308="",V2307,AVERAGE(J2304:J2308))</f>
        <v>-17</v>
      </c>
      <c r="W2308" s="47" t="n">
        <f aca="false">IF(H2308="",W2307,AVERAGE(L2304:L2308))</f>
        <v>29.4</v>
      </c>
      <c r="X2308" s="48" t="n">
        <f aca="false">IF(I2308="",X2307,AVERAGE(M2304:M2308))</f>
        <v>4.8</v>
      </c>
      <c r="Z2308" s="57" t="str">
        <f aca="false">IF(O2308="","",(IF((MID(O2308,6,1)="."),IF((MID(O2308,5,1)="."),MID(O2308,1,4),MID(O2308,1,5)),MID(O2308,1,6))))</f>
        <v/>
      </c>
      <c r="AA2308" s="55" t="str">
        <f aca="false">IF(O2308="","",IF((MID(O2308,7,1)="M"),(0-MID(O2308,8,3)/10),MID(O2308,8,3)/10))</f>
        <v/>
      </c>
      <c r="AB2308" s="56" t="str">
        <f aca="false">IF(O2308="","",RIGHT(O2308,3)/10)</f>
        <v/>
      </c>
    </row>
    <row r="2309" customFormat="false" ht="14.25" hidden="false" customHeight="false" outlineLevel="0" collapsed="false">
      <c r="B2309" s="34" t="str">
        <f aca="false">IF(H2309=0,"000000",IF(H2309&lt;1000,"000"&amp;H2309,IF(H2309&lt;10000,"00"&amp;H2309,(IF(LEN(H2309)=5,"0"&amp;H2309,H2309)))))</f>
        <v>000000</v>
      </c>
      <c r="C2309" s="3" t="str">
        <f aca="false">LEFT(B2309,2)</f>
        <v>00</v>
      </c>
      <c r="D2309" s="35" t="n">
        <f aca="false">C2309+9+(24*(G2309))</f>
        <v>33</v>
      </c>
      <c r="E2309" s="52" t="str">
        <f aca="false">RIGHT(LEFT(B2309,4),2)</f>
        <v>00</v>
      </c>
      <c r="F2309" s="37" t="n">
        <f aca="false">IF(H2309="",F2308,D2309/24+E2309/24/60)</f>
        <v>2.27083333333333</v>
      </c>
      <c r="G2309" s="4" t="n">
        <f aca="false">IF(H2309="",G2308,IF(H2308&gt;H2309,G2308+1,G2308))</f>
        <v>1</v>
      </c>
      <c r="H2309" s="4"/>
      <c r="I2309" s="39"/>
      <c r="J2309" s="40"/>
      <c r="K2309" s="3"/>
      <c r="L2309" s="41"/>
      <c r="M2309" s="42"/>
      <c r="N2309" s="3"/>
      <c r="O2309" s="3"/>
      <c r="P2309" s="3"/>
      <c r="Q2309" s="3"/>
      <c r="R2309" s="3"/>
      <c r="S2309" s="53"/>
      <c r="U2309" s="45" t="n">
        <f aca="false">IF(H2309="",U2308,AVERAGE(I2305:I2309))</f>
        <v>8.8</v>
      </c>
      <c r="V2309" s="46" t="n">
        <f aca="false">IF(H2309="",V2308,AVERAGE(J2305:J2309))</f>
        <v>-17</v>
      </c>
      <c r="W2309" s="47" t="n">
        <f aca="false">IF(H2309="",W2308,AVERAGE(L2305:L2309))</f>
        <v>29.4</v>
      </c>
      <c r="X2309" s="48" t="n">
        <f aca="false">IF(I2309="",X2308,AVERAGE(M2305:M2309))</f>
        <v>4.8</v>
      </c>
      <c r="Z2309" s="57" t="str">
        <f aca="false">IF(O2309="","",(IF((MID(O2309,6,1)="."),IF((MID(O2309,5,1)="."),MID(O2309,1,4),MID(O2309,1,5)),MID(O2309,1,6))))</f>
        <v/>
      </c>
      <c r="AA2309" s="55" t="str">
        <f aca="false">IF(O2309="","",IF((MID(O2309,7,1)="M"),(0-MID(O2309,8,3)/10),MID(O2309,8,3)/10))</f>
        <v/>
      </c>
      <c r="AB2309" s="56" t="str">
        <f aca="false">IF(O2309="","",RIGHT(O2309,3)/10)</f>
        <v/>
      </c>
    </row>
    <row r="2310" customFormat="false" ht="14.25" hidden="false" customHeight="false" outlineLevel="0" collapsed="false">
      <c r="B2310" s="34" t="str">
        <f aca="false">IF(H2310=0,"000000",IF(H2310&lt;1000,"000"&amp;H2310,IF(H2310&lt;10000,"00"&amp;H2310,(IF(LEN(H2310)=5,"0"&amp;H2310,H2310)))))</f>
        <v>000000</v>
      </c>
      <c r="C2310" s="3" t="str">
        <f aca="false">LEFT(B2310,2)</f>
        <v>00</v>
      </c>
      <c r="D2310" s="35" t="n">
        <f aca="false">C2310+9+(24*(G2310))</f>
        <v>33</v>
      </c>
      <c r="E2310" s="52" t="str">
        <f aca="false">RIGHT(LEFT(B2310,4),2)</f>
        <v>00</v>
      </c>
      <c r="F2310" s="37" t="n">
        <f aca="false">IF(H2310="",F2309,D2310/24+E2310/24/60)</f>
        <v>2.27083333333333</v>
      </c>
      <c r="G2310" s="4" t="n">
        <f aca="false">IF(H2310="",G2309,IF(H2309&gt;H2310,G2309+1,G2309))</f>
        <v>1</v>
      </c>
      <c r="H2310" s="4"/>
      <c r="I2310" s="39"/>
      <c r="J2310" s="40"/>
      <c r="K2310" s="3"/>
      <c r="L2310" s="41"/>
      <c r="M2310" s="42"/>
      <c r="N2310" s="3"/>
      <c r="O2310" s="3"/>
      <c r="P2310" s="3"/>
      <c r="Q2310" s="3"/>
      <c r="R2310" s="3"/>
      <c r="S2310" s="53"/>
      <c r="U2310" s="45" t="n">
        <f aca="false">IF(H2310="",U2309,AVERAGE(I2306:I2310))</f>
        <v>8.8</v>
      </c>
      <c r="V2310" s="46" t="n">
        <f aca="false">IF(H2310="",V2309,AVERAGE(J2306:J2310))</f>
        <v>-17</v>
      </c>
      <c r="W2310" s="47" t="n">
        <f aca="false">IF(H2310="",W2309,AVERAGE(L2306:L2310))</f>
        <v>29.4</v>
      </c>
      <c r="X2310" s="48" t="n">
        <f aca="false">IF(I2310="",X2309,AVERAGE(M2306:M2310))</f>
        <v>4.8</v>
      </c>
      <c r="Z2310" s="57" t="str">
        <f aca="false">IF(O2310="","",(IF((MID(O2310,6,1)="."),IF((MID(O2310,5,1)="."),MID(O2310,1,4),MID(O2310,1,5)),MID(O2310,1,6))))</f>
        <v/>
      </c>
      <c r="AA2310" s="55" t="str">
        <f aca="false">IF(O2310="","",IF((MID(O2310,7,1)="M"),(0-MID(O2310,8,3)/10),MID(O2310,8,3)/10))</f>
        <v/>
      </c>
      <c r="AB2310" s="56" t="str">
        <f aca="false">IF(O2310="","",RIGHT(O2310,3)/10)</f>
        <v/>
      </c>
    </row>
    <row r="2311" customFormat="false" ht="14.25" hidden="false" customHeight="false" outlineLevel="0" collapsed="false">
      <c r="B2311" s="34" t="str">
        <f aca="false">IF(H2311=0,"000000",IF(H2311&lt;1000,"000"&amp;H2311,IF(H2311&lt;10000,"00"&amp;H2311,(IF(LEN(H2311)=5,"0"&amp;H2311,H2311)))))</f>
        <v>000000</v>
      </c>
      <c r="C2311" s="3" t="str">
        <f aca="false">LEFT(B2311,2)</f>
        <v>00</v>
      </c>
      <c r="D2311" s="35" t="n">
        <f aca="false">C2311+9+(24*(G2311))</f>
        <v>33</v>
      </c>
      <c r="E2311" s="52" t="str">
        <f aca="false">RIGHT(LEFT(B2311,4),2)</f>
        <v>00</v>
      </c>
      <c r="F2311" s="37" t="n">
        <f aca="false">IF(H2311="",F2310,D2311/24+E2311/24/60)</f>
        <v>2.27083333333333</v>
      </c>
      <c r="G2311" s="4" t="n">
        <f aca="false">IF(H2311="",G2310,IF(H2310&gt;H2311,G2310+1,G2310))</f>
        <v>1</v>
      </c>
      <c r="H2311" s="4"/>
      <c r="I2311" s="39"/>
      <c r="J2311" s="40"/>
      <c r="K2311" s="3"/>
      <c r="L2311" s="41"/>
      <c r="M2311" s="42"/>
      <c r="N2311" s="3"/>
      <c r="O2311" s="3"/>
      <c r="P2311" s="3"/>
      <c r="Q2311" s="3"/>
      <c r="R2311" s="3"/>
      <c r="S2311" s="53"/>
      <c r="U2311" s="45" t="n">
        <f aca="false">IF(H2311="",U2310,AVERAGE(I2307:I2311))</f>
        <v>8.8</v>
      </c>
      <c r="V2311" s="46" t="n">
        <f aca="false">IF(H2311="",V2310,AVERAGE(J2307:J2311))</f>
        <v>-17</v>
      </c>
      <c r="W2311" s="47" t="n">
        <f aca="false">IF(H2311="",W2310,AVERAGE(L2307:L2311))</f>
        <v>29.4</v>
      </c>
      <c r="X2311" s="48" t="n">
        <f aca="false">IF(I2311="",X2310,AVERAGE(M2307:M2311))</f>
        <v>4.8</v>
      </c>
      <c r="Z2311" s="57" t="str">
        <f aca="false">IF(O2311="","",(IF((MID(O2311,6,1)="."),IF((MID(O2311,5,1)="."),MID(O2311,1,4),MID(O2311,1,5)),MID(O2311,1,6))))</f>
        <v/>
      </c>
      <c r="AA2311" s="55" t="str">
        <f aca="false">IF(O2311="","",IF((MID(O2311,7,1)="M"),(0-MID(O2311,8,3)/10),MID(O2311,8,3)/10))</f>
        <v/>
      </c>
      <c r="AB2311" s="56" t="str">
        <f aca="false">IF(O2311="","",RIGHT(O2311,3)/10)</f>
        <v/>
      </c>
    </row>
    <row r="2312" customFormat="false" ht="14.25" hidden="false" customHeight="false" outlineLevel="0" collapsed="false">
      <c r="B2312" s="34" t="str">
        <f aca="false">IF(H2312=0,"000000",IF(H2312&lt;1000,"000"&amp;H2312,IF(H2312&lt;10000,"00"&amp;H2312,(IF(LEN(H2312)=5,"0"&amp;H2312,H2312)))))</f>
        <v>000000</v>
      </c>
      <c r="C2312" s="3" t="str">
        <f aca="false">LEFT(B2312,2)</f>
        <v>00</v>
      </c>
      <c r="D2312" s="35" t="n">
        <f aca="false">C2312+9+(24*(G2312))</f>
        <v>33</v>
      </c>
      <c r="E2312" s="52" t="str">
        <f aca="false">RIGHT(LEFT(B2312,4),2)</f>
        <v>00</v>
      </c>
      <c r="F2312" s="37" t="n">
        <f aca="false">IF(H2312="",F2311,D2312/24+E2312/24/60)</f>
        <v>2.27083333333333</v>
      </c>
      <c r="G2312" s="4" t="n">
        <f aca="false">IF(H2312="",G2311,IF(H2311&gt;H2312,G2311+1,G2311))</f>
        <v>1</v>
      </c>
      <c r="H2312" s="4"/>
      <c r="I2312" s="39"/>
      <c r="J2312" s="40"/>
      <c r="K2312" s="3"/>
      <c r="L2312" s="41"/>
      <c r="M2312" s="42"/>
      <c r="N2312" s="3"/>
      <c r="O2312" s="3"/>
      <c r="P2312" s="3"/>
      <c r="Q2312" s="3"/>
      <c r="R2312" s="3"/>
      <c r="S2312" s="53"/>
      <c r="U2312" s="45" t="n">
        <f aca="false">IF(H2312="",U2311,AVERAGE(I2308:I2312))</f>
        <v>8.8</v>
      </c>
      <c r="V2312" s="46" t="n">
        <f aca="false">IF(H2312="",V2311,AVERAGE(J2308:J2312))</f>
        <v>-17</v>
      </c>
      <c r="W2312" s="47" t="n">
        <f aca="false">IF(H2312="",W2311,AVERAGE(L2308:L2312))</f>
        <v>29.4</v>
      </c>
      <c r="X2312" s="48" t="n">
        <f aca="false">IF(I2312="",X2311,AVERAGE(M2308:M2312))</f>
        <v>4.8</v>
      </c>
      <c r="Z2312" s="57" t="str">
        <f aca="false">IF(O2312="","",(IF((MID(O2312,6,1)="."),IF((MID(O2312,5,1)="."),MID(O2312,1,4),MID(O2312,1,5)),MID(O2312,1,6))))</f>
        <v/>
      </c>
      <c r="AA2312" s="55" t="str">
        <f aca="false">IF(O2312="","",IF((MID(O2312,7,1)="M"),(0-MID(O2312,8,3)/10),MID(O2312,8,3)/10))</f>
        <v/>
      </c>
      <c r="AB2312" s="56" t="str">
        <f aca="false">IF(O2312="","",RIGHT(O2312,3)/10)</f>
        <v/>
      </c>
    </row>
    <row r="2313" customFormat="false" ht="14.25" hidden="false" customHeight="false" outlineLevel="0" collapsed="false">
      <c r="B2313" s="34" t="str">
        <f aca="false">IF(H2313=0,"000000",IF(H2313&lt;1000,"000"&amp;H2313,IF(H2313&lt;10000,"00"&amp;H2313,(IF(LEN(H2313)=5,"0"&amp;H2313,H2313)))))</f>
        <v>000000</v>
      </c>
      <c r="C2313" s="3" t="str">
        <f aca="false">LEFT(B2313,2)</f>
        <v>00</v>
      </c>
      <c r="D2313" s="35" t="n">
        <f aca="false">C2313+9+(24*(G2313))</f>
        <v>33</v>
      </c>
      <c r="E2313" s="52" t="str">
        <f aca="false">RIGHT(LEFT(B2313,4),2)</f>
        <v>00</v>
      </c>
      <c r="F2313" s="37" t="n">
        <f aca="false">IF(H2313="",F2312,D2313/24+E2313/24/60)</f>
        <v>2.27083333333333</v>
      </c>
      <c r="G2313" s="4" t="n">
        <f aca="false">IF(H2313="",G2312,IF(H2312&gt;H2313,G2312+1,G2312))</f>
        <v>1</v>
      </c>
      <c r="H2313" s="4"/>
      <c r="I2313" s="39"/>
      <c r="J2313" s="40"/>
      <c r="K2313" s="3"/>
      <c r="L2313" s="41"/>
      <c r="M2313" s="42"/>
      <c r="N2313" s="3"/>
      <c r="O2313" s="3"/>
      <c r="P2313" s="3"/>
      <c r="Q2313" s="3"/>
      <c r="R2313" s="3"/>
      <c r="S2313" s="53"/>
      <c r="U2313" s="45" t="n">
        <f aca="false">IF(H2313="",U2312,AVERAGE(I2309:I2313))</f>
        <v>8.8</v>
      </c>
      <c r="V2313" s="46" t="n">
        <f aca="false">IF(H2313="",V2312,AVERAGE(J2309:J2313))</f>
        <v>-17</v>
      </c>
      <c r="W2313" s="47" t="n">
        <f aca="false">IF(H2313="",W2312,AVERAGE(L2309:L2313))</f>
        <v>29.4</v>
      </c>
      <c r="X2313" s="48" t="n">
        <f aca="false">IF(I2313="",X2312,AVERAGE(M2309:M2313))</f>
        <v>4.8</v>
      </c>
      <c r="Z2313" s="57" t="str">
        <f aca="false">IF(O2313="","",(IF((MID(O2313,6,1)="."),IF((MID(O2313,5,1)="."),MID(O2313,1,4),MID(O2313,1,5)),MID(O2313,1,6))))</f>
        <v/>
      </c>
      <c r="AA2313" s="55" t="str">
        <f aca="false">IF(O2313="","",IF((MID(O2313,7,1)="M"),(0-MID(O2313,8,3)/10),MID(O2313,8,3)/10))</f>
        <v/>
      </c>
      <c r="AB2313" s="56" t="str">
        <f aca="false">IF(O2313="","",RIGHT(O2313,3)/10)</f>
        <v/>
      </c>
    </row>
    <row r="2314" customFormat="false" ht="14.25" hidden="false" customHeight="false" outlineLevel="0" collapsed="false">
      <c r="B2314" s="34" t="str">
        <f aca="false">IF(H2314=0,"000000",IF(H2314&lt;1000,"000"&amp;H2314,IF(H2314&lt;10000,"00"&amp;H2314,(IF(LEN(H2314)=5,"0"&amp;H2314,H2314)))))</f>
        <v>000000</v>
      </c>
      <c r="C2314" s="3" t="str">
        <f aca="false">LEFT(B2314,2)</f>
        <v>00</v>
      </c>
      <c r="D2314" s="35" t="n">
        <f aca="false">C2314+9+(24*(G2314))</f>
        <v>33</v>
      </c>
      <c r="E2314" s="52" t="str">
        <f aca="false">RIGHT(LEFT(B2314,4),2)</f>
        <v>00</v>
      </c>
      <c r="F2314" s="37" t="n">
        <f aca="false">IF(H2314="",F2313,D2314/24+E2314/24/60)</f>
        <v>2.27083333333333</v>
      </c>
      <c r="G2314" s="4" t="n">
        <f aca="false">IF(H2314="",G2313,IF(H2313&gt;H2314,G2313+1,G2313))</f>
        <v>1</v>
      </c>
      <c r="H2314" s="4"/>
      <c r="I2314" s="39"/>
      <c r="J2314" s="40"/>
      <c r="K2314" s="3"/>
      <c r="L2314" s="41"/>
      <c r="M2314" s="42"/>
      <c r="N2314" s="3"/>
      <c r="O2314" s="3"/>
      <c r="P2314" s="3"/>
      <c r="Q2314" s="3"/>
      <c r="R2314" s="3"/>
      <c r="S2314" s="53"/>
      <c r="U2314" s="45" t="n">
        <f aca="false">IF(H2314="",U2313,AVERAGE(I2310:I2314))</f>
        <v>8.8</v>
      </c>
      <c r="V2314" s="46" t="n">
        <f aca="false">IF(H2314="",V2313,AVERAGE(J2310:J2314))</f>
        <v>-17</v>
      </c>
      <c r="W2314" s="47" t="n">
        <f aca="false">IF(H2314="",W2313,AVERAGE(L2310:L2314))</f>
        <v>29.4</v>
      </c>
      <c r="X2314" s="48" t="n">
        <f aca="false">IF(I2314="",X2313,AVERAGE(M2310:M2314))</f>
        <v>4.8</v>
      </c>
      <c r="Z2314" s="57" t="str">
        <f aca="false">IF(O2314="","",(IF((MID(O2314,6,1)="."),IF((MID(O2314,5,1)="."),MID(O2314,1,4),MID(O2314,1,5)),MID(O2314,1,6))))</f>
        <v/>
      </c>
      <c r="AA2314" s="55" t="str">
        <f aca="false">IF(O2314="","",IF((MID(O2314,7,1)="M"),(0-MID(O2314,8,3)/10),MID(O2314,8,3)/10))</f>
        <v/>
      </c>
      <c r="AB2314" s="56" t="str">
        <f aca="false">IF(O2314="","",RIGHT(O2314,3)/10)</f>
        <v/>
      </c>
    </row>
    <row r="2315" customFormat="false" ht="14.25" hidden="false" customHeight="false" outlineLevel="0" collapsed="false">
      <c r="B2315" s="34" t="str">
        <f aca="false">IF(H2315=0,"000000",IF(H2315&lt;1000,"000"&amp;H2315,IF(H2315&lt;10000,"00"&amp;H2315,(IF(LEN(H2315)=5,"0"&amp;H2315,H2315)))))</f>
        <v>000000</v>
      </c>
      <c r="C2315" s="3" t="str">
        <f aca="false">LEFT(B2315,2)</f>
        <v>00</v>
      </c>
      <c r="D2315" s="35" t="n">
        <f aca="false">C2315+9+(24*(G2315))</f>
        <v>33</v>
      </c>
      <c r="E2315" s="52" t="str">
        <f aca="false">RIGHT(LEFT(B2315,4),2)</f>
        <v>00</v>
      </c>
      <c r="F2315" s="37" t="n">
        <f aca="false">IF(H2315="",F2314,D2315/24+E2315/24/60)</f>
        <v>2.27083333333333</v>
      </c>
      <c r="G2315" s="4" t="n">
        <f aca="false">IF(H2315="",G2314,IF(H2314&gt;H2315,G2314+1,G2314))</f>
        <v>1</v>
      </c>
      <c r="H2315" s="4"/>
      <c r="I2315" s="39"/>
      <c r="J2315" s="40"/>
      <c r="K2315" s="3"/>
      <c r="L2315" s="41"/>
      <c r="M2315" s="42"/>
      <c r="N2315" s="3"/>
      <c r="O2315" s="3"/>
      <c r="P2315" s="3"/>
      <c r="Q2315" s="3"/>
      <c r="R2315" s="3"/>
      <c r="S2315" s="53"/>
      <c r="U2315" s="45" t="n">
        <f aca="false">IF(H2315="",U2314,AVERAGE(I2311:I2315))</f>
        <v>8.8</v>
      </c>
      <c r="V2315" s="46" t="n">
        <f aca="false">IF(H2315="",V2314,AVERAGE(J2311:J2315))</f>
        <v>-17</v>
      </c>
      <c r="W2315" s="47" t="n">
        <f aca="false">IF(H2315="",W2314,AVERAGE(L2311:L2315))</f>
        <v>29.4</v>
      </c>
      <c r="X2315" s="48" t="n">
        <f aca="false">IF(I2315="",X2314,AVERAGE(M2311:M2315))</f>
        <v>4.8</v>
      </c>
      <c r="Z2315" s="57" t="str">
        <f aca="false">IF(O2315="","",(IF((MID(O2315,6,1)="."),IF((MID(O2315,5,1)="."),MID(O2315,1,4),MID(O2315,1,5)),MID(O2315,1,6))))</f>
        <v/>
      </c>
      <c r="AA2315" s="55" t="str">
        <f aca="false">IF(O2315="","",IF((MID(O2315,7,1)="M"),(0-MID(O2315,8,3)/10),MID(O2315,8,3)/10))</f>
        <v/>
      </c>
      <c r="AB2315" s="56" t="str">
        <f aca="false">IF(O2315="","",RIGHT(O2315,3)/10)</f>
        <v/>
      </c>
    </row>
    <row r="2316" customFormat="false" ht="14.25" hidden="false" customHeight="false" outlineLevel="0" collapsed="false">
      <c r="B2316" s="34" t="str">
        <f aca="false">IF(H2316=0,"000000",IF(H2316&lt;1000,"000"&amp;H2316,IF(H2316&lt;10000,"00"&amp;H2316,(IF(LEN(H2316)=5,"0"&amp;H2316,H2316)))))</f>
        <v>000000</v>
      </c>
      <c r="C2316" s="3" t="str">
        <f aca="false">LEFT(B2316,2)</f>
        <v>00</v>
      </c>
      <c r="D2316" s="35" t="n">
        <f aca="false">C2316+9+(24*(G2316))</f>
        <v>33</v>
      </c>
      <c r="E2316" s="52" t="str">
        <f aca="false">RIGHT(LEFT(B2316,4),2)</f>
        <v>00</v>
      </c>
      <c r="F2316" s="37" t="n">
        <f aca="false">IF(H2316="",F2315,D2316/24+E2316/24/60)</f>
        <v>2.27083333333333</v>
      </c>
      <c r="G2316" s="4" t="n">
        <f aca="false">IF(H2316="",G2315,IF(H2315&gt;H2316,G2315+1,G2315))</f>
        <v>1</v>
      </c>
      <c r="H2316" s="4"/>
      <c r="I2316" s="39"/>
      <c r="J2316" s="40"/>
      <c r="K2316" s="3"/>
      <c r="L2316" s="41"/>
      <c r="M2316" s="42"/>
      <c r="N2316" s="3"/>
      <c r="O2316" s="3"/>
      <c r="P2316" s="3"/>
      <c r="Q2316" s="3"/>
      <c r="R2316" s="3"/>
      <c r="S2316" s="53"/>
      <c r="U2316" s="45" t="n">
        <f aca="false">IF(H2316="",U2315,AVERAGE(I2312:I2316))</f>
        <v>8.8</v>
      </c>
      <c r="V2316" s="46" t="n">
        <f aca="false">IF(H2316="",V2315,AVERAGE(J2312:J2316))</f>
        <v>-17</v>
      </c>
      <c r="W2316" s="47" t="n">
        <f aca="false">IF(H2316="",W2315,AVERAGE(L2312:L2316))</f>
        <v>29.4</v>
      </c>
      <c r="X2316" s="48" t="n">
        <f aca="false">IF(I2316="",X2315,AVERAGE(M2312:M2316))</f>
        <v>4.8</v>
      </c>
      <c r="Z2316" s="57" t="str">
        <f aca="false">IF(O2316="","",(IF((MID(O2316,6,1)="."),IF((MID(O2316,5,1)="."),MID(O2316,1,4),MID(O2316,1,5)),MID(O2316,1,6))))</f>
        <v/>
      </c>
      <c r="AA2316" s="55" t="str">
        <f aca="false">IF(O2316="","",IF((MID(O2316,7,1)="M"),(0-MID(O2316,8,3)/10),MID(O2316,8,3)/10))</f>
        <v/>
      </c>
      <c r="AB2316" s="56" t="str">
        <f aca="false">IF(O2316="","",RIGHT(O2316,3)/10)</f>
        <v/>
      </c>
    </row>
    <row r="2317" customFormat="false" ht="14.25" hidden="false" customHeight="false" outlineLevel="0" collapsed="false">
      <c r="B2317" s="34" t="str">
        <f aca="false">IF(H2317=0,"000000",IF(H2317&lt;1000,"000"&amp;H2317,IF(H2317&lt;10000,"00"&amp;H2317,(IF(LEN(H2317)=5,"0"&amp;H2317,H2317)))))</f>
        <v>000000</v>
      </c>
      <c r="C2317" s="3" t="str">
        <f aca="false">LEFT(B2317,2)</f>
        <v>00</v>
      </c>
      <c r="D2317" s="35" t="n">
        <f aca="false">C2317+9+(24*(G2317))</f>
        <v>33</v>
      </c>
      <c r="E2317" s="52" t="str">
        <f aca="false">RIGHT(LEFT(B2317,4),2)</f>
        <v>00</v>
      </c>
      <c r="F2317" s="37" t="n">
        <f aca="false">IF(H2317="",F2316,D2317/24+E2317/24/60)</f>
        <v>2.27083333333333</v>
      </c>
      <c r="G2317" s="4" t="n">
        <f aca="false">IF(H2317="",G2316,IF(H2316&gt;H2317,G2316+1,G2316))</f>
        <v>1</v>
      </c>
      <c r="H2317" s="4"/>
      <c r="I2317" s="39"/>
      <c r="J2317" s="40"/>
      <c r="K2317" s="3"/>
      <c r="L2317" s="41"/>
      <c r="M2317" s="42"/>
      <c r="N2317" s="3"/>
      <c r="O2317" s="3"/>
      <c r="P2317" s="3"/>
      <c r="Q2317" s="3"/>
      <c r="R2317" s="3"/>
      <c r="S2317" s="53"/>
      <c r="U2317" s="45" t="n">
        <f aca="false">IF(H2317="",U2316,AVERAGE(I2313:I2317))</f>
        <v>8.8</v>
      </c>
      <c r="V2317" s="46" t="n">
        <f aca="false">IF(H2317="",V2316,AVERAGE(J2313:J2317))</f>
        <v>-17</v>
      </c>
      <c r="W2317" s="47" t="n">
        <f aca="false">IF(H2317="",W2316,AVERAGE(L2313:L2317))</f>
        <v>29.4</v>
      </c>
      <c r="X2317" s="48" t="n">
        <f aca="false">IF(I2317="",X2316,AVERAGE(M2313:M2317))</f>
        <v>4.8</v>
      </c>
      <c r="Z2317" s="57" t="str">
        <f aca="false">IF(O2317="","",(IF((MID(O2317,6,1)="."),IF((MID(O2317,5,1)="."),MID(O2317,1,4),MID(O2317,1,5)),MID(O2317,1,6))))</f>
        <v/>
      </c>
      <c r="AA2317" s="55" t="str">
        <f aca="false">IF(O2317="","",IF((MID(O2317,7,1)="M"),(0-MID(O2317,8,3)/10),MID(O2317,8,3)/10))</f>
        <v/>
      </c>
      <c r="AB2317" s="56" t="str">
        <f aca="false">IF(O2317="","",RIGHT(O2317,3)/10)</f>
        <v/>
      </c>
    </row>
    <row r="2318" customFormat="false" ht="14.25" hidden="false" customHeight="false" outlineLevel="0" collapsed="false">
      <c r="B2318" s="34" t="str">
        <f aca="false">IF(H2318=0,"000000",IF(H2318&lt;1000,"000"&amp;H2318,IF(H2318&lt;10000,"00"&amp;H2318,(IF(LEN(H2318)=5,"0"&amp;H2318,H2318)))))</f>
        <v>000000</v>
      </c>
      <c r="C2318" s="3" t="str">
        <f aca="false">LEFT(B2318,2)</f>
        <v>00</v>
      </c>
      <c r="D2318" s="35" t="n">
        <f aca="false">C2318+9+(24*(G2318))</f>
        <v>33</v>
      </c>
      <c r="E2318" s="52" t="str">
        <f aca="false">RIGHT(LEFT(B2318,4),2)</f>
        <v>00</v>
      </c>
      <c r="F2318" s="37" t="n">
        <f aca="false">IF(H2318="",F2317,D2318/24+E2318/24/60)</f>
        <v>2.27083333333333</v>
      </c>
      <c r="G2318" s="4" t="n">
        <f aca="false">IF(H2318="",G2317,IF(H2317&gt;H2318,G2317+1,G2317))</f>
        <v>1</v>
      </c>
      <c r="H2318" s="4"/>
      <c r="I2318" s="39"/>
      <c r="J2318" s="40"/>
      <c r="K2318" s="3"/>
      <c r="L2318" s="41"/>
      <c r="M2318" s="42"/>
      <c r="N2318" s="3"/>
      <c r="O2318" s="3"/>
      <c r="P2318" s="3"/>
      <c r="Q2318" s="3"/>
      <c r="R2318" s="3"/>
      <c r="S2318" s="53"/>
      <c r="U2318" s="45" t="n">
        <f aca="false">IF(H2318="",U2317,AVERAGE(I2314:I2318))</f>
        <v>8.8</v>
      </c>
      <c r="V2318" s="46" t="n">
        <f aca="false">IF(H2318="",V2317,AVERAGE(J2314:J2318))</f>
        <v>-17</v>
      </c>
      <c r="W2318" s="47" t="n">
        <f aca="false">IF(H2318="",W2317,AVERAGE(L2314:L2318))</f>
        <v>29.4</v>
      </c>
      <c r="X2318" s="48" t="n">
        <f aca="false">IF(I2318="",X2317,AVERAGE(M2314:M2318))</f>
        <v>4.8</v>
      </c>
      <c r="Z2318" s="57" t="str">
        <f aca="false">IF(O2318="","",(IF((MID(O2318,6,1)="."),IF((MID(O2318,5,1)="."),MID(O2318,1,4),MID(O2318,1,5)),MID(O2318,1,6))))</f>
        <v/>
      </c>
      <c r="AA2318" s="55" t="str">
        <f aca="false">IF(O2318="","",IF((MID(O2318,7,1)="M"),(0-MID(O2318,8,3)/10),MID(O2318,8,3)/10))</f>
        <v/>
      </c>
      <c r="AB2318" s="56" t="str">
        <f aca="false">IF(O2318="","",RIGHT(O2318,3)/10)</f>
        <v/>
      </c>
    </row>
    <row r="2319" customFormat="false" ht="14.25" hidden="false" customHeight="false" outlineLevel="0" collapsed="false">
      <c r="B2319" s="34" t="str">
        <f aca="false">IF(H2319=0,"000000",IF(H2319&lt;1000,"000"&amp;H2319,IF(H2319&lt;10000,"00"&amp;H2319,(IF(LEN(H2319)=5,"0"&amp;H2319,H2319)))))</f>
        <v>000000</v>
      </c>
      <c r="C2319" s="3" t="str">
        <f aca="false">LEFT(B2319,2)</f>
        <v>00</v>
      </c>
      <c r="D2319" s="35" t="n">
        <f aca="false">C2319+9+(24*(G2319))</f>
        <v>33</v>
      </c>
      <c r="E2319" s="52" t="str">
        <f aca="false">RIGHT(LEFT(B2319,4),2)</f>
        <v>00</v>
      </c>
      <c r="F2319" s="37" t="n">
        <f aca="false">IF(H2319="",F2318,D2319/24+E2319/24/60)</f>
        <v>2.27083333333333</v>
      </c>
      <c r="G2319" s="4" t="n">
        <f aca="false">IF(H2319="",G2318,IF(H2318&gt;H2319,G2318+1,G2318))</f>
        <v>1</v>
      </c>
      <c r="H2319" s="4"/>
      <c r="I2319" s="39"/>
      <c r="J2319" s="40"/>
      <c r="K2319" s="3"/>
      <c r="L2319" s="41"/>
      <c r="M2319" s="42"/>
      <c r="N2319" s="3"/>
      <c r="O2319" s="3"/>
      <c r="P2319" s="3"/>
      <c r="Q2319" s="3"/>
      <c r="R2319" s="3"/>
      <c r="S2319" s="53"/>
      <c r="U2319" s="45" t="n">
        <f aca="false">IF(H2319="",U2318,AVERAGE(I2315:I2319))</f>
        <v>8.8</v>
      </c>
      <c r="V2319" s="46" t="n">
        <f aca="false">IF(H2319="",V2318,AVERAGE(J2315:J2319))</f>
        <v>-17</v>
      </c>
      <c r="W2319" s="47" t="n">
        <f aca="false">IF(H2319="",W2318,AVERAGE(L2315:L2319))</f>
        <v>29.4</v>
      </c>
      <c r="X2319" s="48" t="n">
        <f aca="false">IF(I2319="",X2318,AVERAGE(M2315:M2319))</f>
        <v>4.8</v>
      </c>
      <c r="Z2319" s="57" t="str">
        <f aca="false">IF(O2319="","",(IF((MID(O2319,6,1)="."),IF((MID(O2319,5,1)="."),MID(O2319,1,4),MID(O2319,1,5)),MID(O2319,1,6))))</f>
        <v/>
      </c>
      <c r="AA2319" s="55" t="str">
        <f aca="false">IF(O2319="","",IF((MID(O2319,7,1)="M"),(0-MID(O2319,8,3)/10),MID(O2319,8,3)/10))</f>
        <v/>
      </c>
      <c r="AB2319" s="56" t="str">
        <f aca="false">IF(O2319="","",RIGHT(O2319,3)/10)</f>
        <v/>
      </c>
    </row>
    <row r="2320" customFormat="false" ht="14.25" hidden="false" customHeight="false" outlineLevel="0" collapsed="false">
      <c r="B2320" s="34" t="str">
        <f aca="false">IF(H2320=0,"000000",IF(H2320&lt;1000,"000"&amp;H2320,IF(H2320&lt;10000,"00"&amp;H2320,(IF(LEN(H2320)=5,"0"&amp;H2320,H2320)))))</f>
        <v>000000</v>
      </c>
      <c r="C2320" s="3" t="str">
        <f aca="false">LEFT(B2320,2)</f>
        <v>00</v>
      </c>
      <c r="D2320" s="35" t="n">
        <f aca="false">C2320+9+(24*(G2320))</f>
        <v>33</v>
      </c>
      <c r="E2320" s="52" t="str">
        <f aca="false">RIGHT(LEFT(B2320,4),2)</f>
        <v>00</v>
      </c>
      <c r="F2320" s="37" t="n">
        <f aca="false">IF(H2320="",F2319,D2320/24+E2320/24/60)</f>
        <v>2.27083333333333</v>
      </c>
      <c r="G2320" s="4" t="n">
        <f aca="false">IF(H2320="",G2319,IF(H2319&gt;H2320,G2319+1,G2319))</f>
        <v>1</v>
      </c>
      <c r="H2320" s="4"/>
      <c r="I2320" s="39"/>
      <c r="J2320" s="40"/>
      <c r="K2320" s="3"/>
      <c r="L2320" s="41"/>
      <c r="M2320" s="42"/>
      <c r="N2320" s="3"/>
      <c r="O2320" s="3"/>
      <c r="P2320" s="3"/>
      <c r="Q2320" s="3"/>
      <c r="R2320" s="3"/>
      <c r="S2320" s="53"/>
      <c r="U2320" s="45" t="n">
        <f aca="false">IF(H2320="",U2319,AVERAGE(I2316:I2320))</f>
        <v>8.8</v>
      </c>
      <c r="V2320" s="46" t="n">
        <f aca="false">IF(H2320="",V2319,AVERAGE(J2316:J2320))</f>
        <v>-17</v>
      </c>
      <c r="W2320" s="47" t="n">
        <f aca="false">IF(H2320="",W2319,AVERAGE(L2316:L2320))</f>
        <v>29.4</v>
      </c>
      <c r="X2320" s="48" t="n">
        <f aca="false">IF(I2320="",X2319,AVERAGE(M2316:M2320))</f>
        <v>4.8</v>
      </c>
      <c r="Z2320" s="57" t="str">
        <f aca="false">IF(O2320="","",(IF((MID(O2320,6,1)="."),IF((MID(O2320,5,1)="."),MID(O2320,1,4),MID(O2320,1,5)),MID(O2320,1,6))))</f>
        <v/>
      </c>
      <c r="AA2320" s="55" t="str">
        <f aca="false">IF(O2320="","",IF((MID(O2320,7,1)="M"),(0-MID(O2320,8,3)/10),MID(O2320,8,3)/10))</f>
        <v/>
      </c>
      <c r="AB2320" s="56" t="str">
        <f aca="false">IF(O2320="","",RIGHT(O2320,3)/10)</f>
        <v/>
      </c>
    </row>
    <row r="2321" customFormat="false" ht="14.25" hidden="false" customHeight="false" outlineLevel="0" collapsed="false">
      <c r="B2321" s="34" t="str">
        <f aca="false">IF(H2321=0,"000000",IF(H2321&lt;1000,"000"&amp;H2321,IF(H2321&lt;10000,"00"&amp;H2321,(IF(LEN(H2321)=5,"0"&amp;H2321,H2321)))))</f>
        <v>000000</v>
      </c>
      <c r="C2321" s="3" t="str">
        <f aca="false">LEFT(B2321,2)</f>
        <v>00</v>
      </c>
      <c r="D2321" s="35" t="n">
        <f aca="false">C2321+9+(24*(G2321))</f>
        <v>33</v>
      </c>
      <c r="E2321" s="52" t="str">
        <f aca="false">RIGHT(LEFT(B2321,4),2)</f>
        <v>00</v>
      </c>
      <c r="F2321" s="37" t="n">
        <f aca="false">IF(H2321="",F2320,D2321/24+E2321/24/60)</f>
        <v>2.27083333333333</v>
      </c>
      <c r="G2321" s="4" t="n">
        <f aca="false">IF(H2321="",G2320,IF(H2320&gt;H2321,G2320+1,G2320))</f>
        <v>1</v>
      </c>
      <c r="H2321" s="4"/>
      <c r="I2321" s="39"/>
      <c r="J2321" s="40"/>
      <c r="K2321" s="3"/>
      <c r="L2321" s="41"/>
      <c r="M2321" s="42"/>
      <c r="N2321" s="3"/>
      <c r="O2321" s="3"/>
      <c r="P2321" s="3"/>
      <c r="Q2321" s="3"/>
      <c r="R2321" s="3"/>
      <c r="S2321" s="53"/>
      <c r="U2321" s="45" t="n">
        <f aca="false">IF(H2321="",U2320,AVERAGE(I2317:I2321))</f>
        <v>8.8</v>
      </c>
      <c r="V2321" s="46" t="n">
        <f aca="false">IF(H2321="",V2320,AVERAGE(J2317:J2321))</f>
        <v>-17</v>
      </c>
      <c r="W2321" s="47" t="n">
        <f aca="false">IF(H2321="",W2320,AVERAGE(L2317:L2321))</f>
        <v>29.4</v>
      </c>
      <c r="X2321" s="48" t="n">
        <f aca="false">IF(I2321="",X2320,AVERAGE(M2317:M2321))</f>
        <v>4.8</v>
      </c>
      <c r="Z2321" s="57" t="str">
        <f aca="false">IF(O2321="","",(IF((MID(O2321,6,1)="."),IF((MID(O2321,5,1)="."),MID(O2321,1,4),MID(O2321,1,5)),MID(O2321,1,6))))</f>
        <v/>
      </c>
      <c r="AA2321" s="55" t="str">
        <f aca="false">IF(O2321="","",IF((MID(O2321,7,1)="M"),(0-MID(O2321,8,3)/10),MID(O2321,8,3)/10))</f>
        <v/>
      </c>
      <c r="AB2321" s="56" t="str">
        <f aca="false">IF(O2321="","",RIGHT(O2321,3)/10)</f>
        <v/>
      </c>
    </row>
    <row r="2322" customFormat="false" ht="14.25" hidden="false" customHeight="false" outlineLevel="0" collapsed="false">
      <c r="B2322" s="34" t="str">
        <f aca="false">IF(H2322=0,"000000",IF(H2322&lt;1000,"000"&amp;H2322,IF(H2322&lt;10000,"00"&amp;H2322,(IF(LEN(H2322)=5,"0"&amp;H2322,H2322)))))</f>
        <v>000000</v>
      </c>
      <c r="C2322" s="3" t="str">
        <f aca="false">LEFT(B2322,2)</f>
        <v>00</v>
      </c>
      <c r="D2322" s="35" t="n">
        <f aca="false">C2322+9+(24*(G2322))</f>
        <v>33</v>
      </c>
      <c r="E2322" s="52" t="str">
        <f aca="false">RIGHT(LEFT(B2322,4),2)</f>
        <v>00</v>
      </c>
      <c r="F2322" s="37" t="n">
        <f aca="false">IF(H2322="",F2321,D2322/24+E2322/24/60)</f>
        <v>2.27083333333333</v>
      </c>
      <c r="G2322" s="4" t="n">
        <f aca="false">IF(H2322="",G2321,IF(H2321&gt;H2322,G2321+1,G2321))</f>
        <v>1</v>
      </c>
      <c r="H2322" s="4"/>
      <c r="I2322" s="39"/>
      <c r="J2322" s="40"/>
      <c r="K2322" s="3"/>
      <c r="L2322" s="41"/>
      <c r="M2322" s="42"/>
      <c r="N2322" s="3"/>
      <c r="O2322" s="3"/>
      <c r="P2322" s="3"/>
      <c r="Q2322" s="3"/>
      <c r="R2322" s="3"/>
      <c r="S2322" s="53"/>
      <c r="U2322" s="45" t="n">
        <f aca="false">IF(H2322="",U2321,AVERAGE(I2318:I2322))</f>
        <v>8.8</v>
      </c>
      <c r="V2322" s="46" t="n">
        <f aca="false">IF(H2322="",V2321,AVERAGE(J2318:J2322))</f>
        <v>-17</v>
      </c>
      <c r="W2322" s="47" t="n">
        <f aca="false">IF(H2322="",W2321,AVERAGE(L2318:L2322))</f>
        <v>29.4</v>
      </c>
      <c r="X2322" s="48" t="n">
        <f aca="false">IF(I2322="",X2321,AVERAGE(M2318:M2322))</f>
        <v>4.8</v>
      </c>
      <c r="Z2322" s="57" t="str">
        <f aca="false">IF(O2322="","",(IF((MID(O2322,6,1)="."),IF((MID(O2322,5,1)="."),MID(O2322,1,4),MID(O2322,1,5)),MID(O2322,1,6))))</f>
        <v/>
      </c>
      <c r="AA2322" s="55" t="str">
        <f aca="false">IF(O2322="","",IF((MID(O2322,7,1)="M"),(0-MID(O2322,8,3)/10),MID(O2322,8,3)/10))</f>
        <v/>
      </c>
      <c r="AB2322" s="56" t="str">
        <f aca="false">IF(O2322="","",RIGHT(O2322,3)/10)</f>
        <v/>
      </c>
    </row>
    <row r="2323" customFormat="false" ht="14.25" hidden="false" customHeight="false" outlineLevel="0" collapsed="false">
      <c r="B2323" s="34" t="str">
        <f aca="false">IF(H2323=0,"000000",IF(H2323&lt;1000,"000"&amp;H2323,IF(H2323&lt;10000,"00"&amp;H2323,(IF(LEN(H2323)=5,"0"&amp;H2323,H2323)))))</f>
        <v>000000</v>
      </c>
      <c r="C2323" s="3" t="str">
        <f aca="false">LEFT(B2323,2)</f>
        <v>00</v>
      </c>
      <c r="D2323" s="35" t="n">
        <f aca="false">C2323+9+(24*(G2323))</f>
        <v>33</v>
      </c>
      <c r="E2323" s="52" t="str">
        <f aca="false">RIGHT(LEFT(B2323,4),2)</f>
        <v>00</v>
      </c>
      <c r="F2323" s="37" t="n">
        <f aca="false">IF(H2323="",F2322,D2323/24+E2323/24/60)</f>
        <v>2.27083333333333</v>
      </c>
      <c r="G2323" s="4" t="n">
        <f aca="false">IF(H2323="",G2322,IF(H2322&gt;H2323,G2322+1,G2322))</f>
        <v>1</v>
      </c>
      <c r="H2323" s="4"/>
      <c r="I2323" s="39"/>
      <c r="J2323" s="40"/>
      <c r="K2323" s="3"/>
      <c r="L2323" s="41"/>
      <c r="M2323" s="42"/>
      <c r="N2323" s="3"/>
      <c r="O2323" s="3"/>
      <c r="P2323" s="3"/>
      <c r="Q2323" s="3"/>
      <c r="R2323" s="3"/>
      <c r="S2323" s="53"/>
      <c r="U2323" s="45" t="n">
        <f aca="false">IF(H2323="",U2322,AVERAGE(I2319:I2323))</f>
        <v>8.8</v>
      </c>
      <c r="V2323" s="46" t="n">
        <f aca="false">IF(H2323="",V2322,AVERAGE(J2319:J2323))</f>
        <v>-17</v>
      </c>
      <c r="W2323" s="47" t="n">
        <f aca="false">IF(H2323="",W2322,AVERAGE(L2319:L2323))</f>
        <v>29.4</v>
      </c>
      <c r="X2323" s="48" t="n">
        <f aca="false">IF(I2323="",X2322,AVERAGE(M2319:M2323))</f>
        <v>4.8</v>
      </c>
      <c r="Z2323" s="57" t="str">
        <f aca="false">IF(O2323="","",(IF((MID(O2323,6,1)="."),IF((MID(O2323,5,1)="."),MID(O2323,1,4),MID(O2323,1,5)),MID(O2323,1,6))))</f>
        <v/>
      </c>
      <c r="AA2323" s="55" t="str">
        <f aca="false">IF(O2323="","",IF((MID(O2323,7,1)="M"),(0-MID(O2323,8,3)/10),MID(O2323,8,3)/10))</f>
        <v/>
      </c>
      <c r="AB2323" s="56" t="str">
        <f aca="false">IF(O2323="","",RIGHT(O2323,3)/10)</f>
        <v/>
      </c>
    </row>
    <row r="2324" customFormat="false" ht="14.25" hidden="false" customHeight="false" outlineLevel="0" collapsed="false">
      <c r="B2324" s="34" t="str">
        <f aca="false">IF(H2324=0,"000000",IF(H2324&lt;1000,"000"&amp;H2324,IF(H2324&lt;10000,"00"&amp;H2324,(IF(LEN(H2324)=5,"0"&amp;H2324,H2324)))))</f>
        <v>000000</v>
      </c>
      <c r="C2324" s="3" t="str">
        <f aca="false">LEFT(B2324,2)</f>
        <v>00</v>
      </c>
      <c r="D2324" s="35" t="n">
        <f aca="false">C2324+9+(24*(G2324))</f>
        <v>33</v>
      </c>
      <c r="E2324" s="52" t="str">
        <f aca="false">RIGHT(LEFT(B2324,4),2)</f>
        <v>00</v>
      </c>
      <c r="F2324" s="37" t="n">
        <f aca="false">IF(H2324="",F2323,D2324/24+E2324/24/60)</f>
        <v>2.27083333333333</v>
      </c>
      <c r="G2324" s="4" t="n">
        <f aca="false">IF(H2324="",G2323,IF(H2323&gt;H2324,G2323+1,G2323))</f>
        <v>1</v>
      </c>
      <c r="H2324" s="4"/>
      <c r="I2324" s="39"/>
      <c r="J2324" s="40"/>
      <c r="K2324" s="3"/>
      <c r="L2324" s="41"/>
      <c r="M2324" s="42"/>
      <c r="N2324" s="3"/>
      <c r="O2324" s="3"/>
      <c r="P2324" s="3"/>
      <c r="Q2324" s="3"/>
      <c r="R2324" s="3"/>
      <c r="S2324" s="53"/>
      <c r="U2324" s="45" t="n">
        <f aca="false">IF(H2324="",U2323,AVERAGE(I2320:I2324))</f>
        <v>8.8</v>
      </c>
      <c r="V2324" s="46" t="n">
        <f aca="false">IF(H2324="",V2323,AVERAGE(J2320:J2324))</f>
        <v>-17</v>
      </c>
      <c r="W2324" s="47" t="n">
        <f aca="false">IF(H2324="",W2323,AVERAGE(L2320:L2324))</f>
        <v>29.4</v>
      </c>
      <c r="X2324" s="48" t="n">
        <f aca="false">IF(I2324="",X2323,AVERAGE(M2320:M2324))</f>
        <v>4.8</v>
      </c>
      <c r="Z2324" s="57" t="str">
        <f aca="false">IF(O2324="","",(IF((MID(O2324,6,1)="."),IF((MID(O2324,5,1)="."),MID(O2324,1,4),MID(O2324,1,5)),MID(O2324,1,6))))</f>
        <v/>
      </c>
      <c r="AA2324" s="55" t="str">
        <f aca="false">IF(O2324="","",IF((MID(O2324,7,1)="M"),(0-MID(O2324,8,3)/10),MID(O2324,8,3)/10))</f>
        <v/>
      </c>
      <c r="AB2324" s="56" t="str">
        <f aca="false">IF(O2324="","",RIGHT(O2324,3)/10)</f>
        <v/>
      </c>
    </row>
    <row r="2325" customFormat="false" ht="14.25" hidden="false" customHeight="false" outlineLevel="0" collapsed="false">
      <c r="B2325" s="34" t="str">
        <f aca="false">IF(H2325=0,"000000",IF(H2325&lt;1000,"000"&amp;H2325,IF(H2325&lt;10000,"00"&amp;H2325,(IF(LEN(H2325)=5,"0"&amp;H2325,H2325)))))</f>
        <v>000000</v>
      </c>
      <c r="C2325" s="3" t="str">
        <f aca="false">LEFT(B2325,2)</f>
        <v>00</v>
      </c>
      <c r="D2325" s="35" t="n">
        <f aca="false">C2325+9+(24*(G2325))</f>
        <v>33</v>
      </c>
      <c r="E2325" s="52" t="str">
        <f aca="false">RIGHT(LEFT(B2325,4),2)</f>
        <v>00</v>
      </c>
      <c r="F2325" s="37" t="n">
        <f aca="false">IF(H2325="",F2324,D2325/24+E2325/24/60)</f>
        <v>2.27083333333333</v>
      </c>
      <c r="G2325" s="4" t="n">
        <f aca="false">IF(H2325="",G2324,IF(H2324&gt;H2325,G2324+1,G2324))</f>
        <v>1</v>
      </c>
      <c r="H2325" s="4"/>
      <c r="I2325" s="39"/>
      <c r="J2325" s="40"/>
      <c r="K2325" s="3"/>
      <c r="L2325" s="41"/>
      <c r="M2325" s="42"/>
      <c r="N2325" s="3"/>
      <c r="O2325" s="3"/>
      <c r="P2325" s="3"/>
      <c r="Q2325" s="3"/>
      <c r="R2325" s="3"/>
      <c r="S2325" s="53"/>
      <c r="U2325" s="45" t="n">
        <f aca="false">IF(H2325="",U2324,AVERAGE(I2321:I2325))</f>
        <v>8.8</v>
      </c>
      <c r="V2325" s="46" t="n">
        <f aca="false">IF(H2325="",V2324,AVERAGE(J2321:J2325))</f>
        <v>-17</v>
      </c>
      <c r="W2325" s="47" t="n">
        <f aca="false">IF(H2325="",W2324,AVERAGE(L2321:L2325))</f>
        <v>29.4</v>
      </c>
      <c r="X2325" s="48" t="n">
        <f aca="false">IF(I2325="",X2324,AVERAGE(M2321:M2325))</f>
        <v>4.8</v>
      </c>
      <c r="Z2325" s="57" t="str">
        <f aca="false">IF(O2325="","",(IF((MID(O2325,6,1)="."),IF((MID(O2325,5,1)="."),MID(O2325,1,4),MID(O2325,1,5)),MID(O2325,1,6))))</f>
        <v/>
      </c>
      <c r="AA2325" s="55" t="str">
        <f aca="false">IF(O2325="","",IF((MID(O2325,7,1)="M"),(0-MID(O2325,8,3)/10),MID(O2325,8,3)/10))</f>
        <v/>
      </c>
      <c r="AB2325" s="56" t="str">
        <f aca="false">IF(O2325="","",RIGHT(O2325,3)/10)</f>
        <v/>
      </c>
    </row>
    <row r="2326" customFormat="false" ht="14.25" hidden="false" customHeight="false" outlineLevel="0" collapsed="false">
      <c r="B2326" s="34" t="str">
        <f aca="false">IF(H2326=0,"000000",IF(H2326&lt;1000,"000"&amp;H2326,IF(H2326&lt;10000,"00"&amp;H2326,(IF(LEN(H2326)=5,"0"&amp;H2326,H2326)))))</f>
        <v>000000</v>
      </c>
      <c r="C2326" s="3" t="str">
        <f aca="false">LEFT(B2326,2)</f>
        <v>00</v>
      </c>
      <c r="D2326" s="35" t="n">
        <f aca="false">C2326+9+(24*(G2326))</f>
        <v>33</v>
      </c>
      <c r="E2326" s="52" t="str">
        <f aca="false">RIGHT(LEFT(B2326,4),2)</f>
        <v>00</v>
      </c>
      <c r="F2326" s="37" t="n">
        <f aca="false">IF(H2326="",F2325,D2326/24+E2326/24/60)</f>
        <v>2.27083333333333</v>
      </c>
      <c r="G2326" s="4" t="n">
        <f aca="false">IF(H2326="",G2325,IF(H2325&gt;H2326,G2325+1,G2325))</f>
        <v>1</v>
      </c>
      <c r="H2326" s="4"/>
      <c r="I2326" s="39"/>
      <c r="J2326" s="40"/>
      <c r="K2326" s="3"/>
      <c r="L2326" s="41"/>
      <c r="M2326" s="42"/>
      <c r="N2326" s="3"/>
      <c r="O2326" s="3"/>
      <c r="P2326" s="3"/>
      <c r="Q2326" s="3"/>
      <c r="R2326" s="3"/>
      <c r="S2326" s="53"/>
      <c r="U2326" s="45" t="n">
        <f aca="false">IF(H2326="",U2325,AVERAGE(I2322:I2326))</f>
        <v>8.8</v>
      </c>
      <c r="V2326" s="46" t="n">
        <f aca="false">IF(H2326="",V2325,AVERAGE(J2322:J2326))</f>
        <v>-17</v>
      </c>
      <c r="W2326" s="47" t="n">
        <f aca="false">IF(H2326="",W2325,AVERAGE(L2322:L2326))</f>
        <v>29.4</v>
      </c>
      <c r="X2326" s="48" t="n">
        <f aca="false">IF(I2326="",X2325,AVERAGE(M2322:M2326))</f>
        <v>4.8</v>
      </c>
      <c r="Z2326" s="57" t="str">
        <f aca="false">IF(O2326="","",(IF((MID(O2326,6,1)="."),IF((MID(O2326,5,1)="."),MID(O2326,1,4),MID(O2326,1,5)),MID(O2326,1,6))))</f>
        <v/>
      </c>
      <c r="AA2326" s="55" t="str">
        <f aca="false">IF(O2326="","",IF((MID(O2326,7,1)="M"),(0-MID(O2326,8,3)/10),MID(O2326,8,3)/10))</f>
        <v/>
      </c>
      <c r="AB2326" s="56" t="str">
        <f aca="false">IF(O2326="","",RIGHT(O2326,3)/10)</f>
        <v/>
      </c>
    </row>
    <row r="2327" customFormat="false" ht="14.25" hidden="false" customHeight="false" outlineLevel="0" collapsed="false">
      <c r="B2327" s="34" t="str">
        <f aca="false">IF(H2327=0,"000000",IF(H2327&lt;1000,"000"&amp;H2327,IF(H2327&lt;10000,"00"&amp;H2327,(IF(LEN(H2327)=5,"0"&amp;H2327,H2327)))))</f>
        <v>000000</v>
      </c>
      <c r="C2327" s="3" t="str">
        <f aca="false">LEFT(B2327,2)</f>
        <v>00</v>
      </c>
      <c r="D2327" s="35" t="n">
        <f aca="false">C2327+9+(24*(G2327))</f>
        <v>33</v>
      </c>
      <c r="E2327" s="52" t="str">
        <f aca="false">RIGHT(LEFT(B2327,4),2)</f>
        <v>00</v>
      </c>
      <c r="F2327" s="37" t="n">
        <f aca="false">IF(H2327="",F2326,D2327/24+E2327/24/60)</f>
        <v>2.27083333333333</v>
      </c>
      <c r="G2327" s="4" t="n">
        <f aca="false">IF(H2327="",G2326,IF(H2326&gt;H2327,G2326+1,G2326))</f>
        <v>1</v>
      </c>
      <c r="H2327" s="4"/>
      <c r="I2327" s="39"/>
      <c r="J2327" s="40"/>
      <c r="K2327" s="3"/>
      <c r="L2327" s="41"/>
      <c r="M2327" s="42"/>
      <c r="N2327" s="3"/>
      <c r="O2327" s="3"/>
      <c r="P2327" s="3"/>
      <c r="Q2327" s="3"/>
      <c r="R2327" s="3"/>
      <c r="S2327" s="53"/>
      <c r="U2327" s="45" t="n">
        <f aca="false">IF(H2327="",U2326,AVERAGE(I2323:I2327))</f>
        <v>8.8</v>
      </c>
      <c r="V2327" s="46" t="n">
        <f aca="false">IF(H2327="",V2326,AVERAGE(J2323:J2327))</f>
        <v>-17</v>
      </c>
      <c r="W2327" s="47" t="n">
        <f aca="false">IF(H2327="",W2326,AVERAGE(L2323:L2327))</f>
        <v>29.4</v>
      </c>
      <c r="X2327" s="48" t="n">
        <f aca="false">IF(I2327="",X2326,AVERAGE(M2323:M2327))</f>
        <v>4.8</v>
      </c>
      <c r="Z2327" s="57" t="str">
        <f aca="false">IF(O2327="","",(IF((MID(O2327,6,1)="."),IF((MID(O2327,5,1)="."),MID(O2327,1,4),MID(O2327,1,5)),MID(O2327,1,6))))</f>
        <v/>
      </c>
      <c r="AA2327" s="55" t="str">
        <f aca="false">IF(O2327="","",IF((MID(O2327,7,1)="M"),(0-MID(O2327,8,3)/10),MID(O2327,8,3)/10))</f>
        <v/>
      </c>
      <c r="AB2327" s="56" t="str">
        <f aca="false">IF(O2327="","",RIGHT(O2327,3)/10)</f>
        <v/>
      </c>
    </row>
    <row r="2328" customFormat="false" ht="14.25" hidden="false" customHeight="false" outlineLevel="0" collapsed="false">
      <c r="B2328" s="34" t="str">
        <f aca="false">IF(H2328=0,"000000",IF(H2328&lt;1000,"000"&amp;H2328,IF(H2328&lt;10000,"00"&amp;H2328,(IF(LEN(H2328)=5,"0"&amp;H2328,H2328)))))</f>
        <v>000000</v>
      </c>
      <c r="C2328" s="3" t="str">
        <f aca="false">LEFT(B2328,2)</f>
        <v>00</v>
      </c>
      <c r="D2328" s="35" t="n">
        <f aca="false">C2328+9+(24*(G2328))</f>
        <v>33</v>
      </c>
      <c r="E2328" s="52" t="str">
        <f aca="false">RIGHT(LEFT(B2328,4),2)</f>
        <v>00</v>
      </c>
      <c r="F2328" s="37" t="n">
        <f aca="false">IF(H2328="",F2327,D2328/24+E2328/24/60)</f>
        <v>2.27083333333333</v>
      </c>
      <c r="G2328" s="4" t="n">
        <f aca="false">IF(H2328="",G2327,IF(H2327&gt;H2328,G2327+1,G2327))</f>
        <v>1</v>
      </c>
      <c r="H2328" s="4"/>
      <c r="I2328" s="39"/>
      <c r="J2328" s="40"/>
      <c r="K2328" s="3"/>
      <c r="L2328" s="41"/>
      <c r="M2328" s="42"/>
      <c r="N2328" s="3"/>
      <c r="O2328" s="3"/>
      <c r="P2328" s="3"/>
      <c r="Q2328" s="3"/>
      <c r="R2328" s="3"/>
      <c r="S2328" s="53"/>
      <c r="U2328" s="45" t="n">
        <f aca="false">IF(H2328="",U2327,AVERAGE(I2324:I2328))</f>
        <v>8.8</v>
      </c>
      <c r="V2328" s="46" t="n">
        <f aca="false">IF(H2328="",V2327,AVERAGE(J2324:J2328))</f>
        <v>-17</v>
      </c>
      <c r="W2328" s="47" t="n">
        <f aca="false">IF(H2328="",W2327,AVERAGE(L2324:L2328))</f>
        <v>29.4</v>
      </c>
      <c r="X2328" s="48" t="n">
        <f aca="false">IF(I2328="",X2327,AVERAGE(M2324:M2328))</f>
        <v>4.8</v>
      </c>
      <c r="Z2328" s="57" t="str">
        <f aca="false">IF(O2328="","",(IF((MID(O2328,6,1)="."),IF((MID(O2328,5,1)="."),MID(O2328,1,4),MID(O2328,1,5)),MID(O2328,1,6))))</f>
        <v/>
      </c>
      <c r="AA2328" s="55" t="str">
        <f aca="false">IF(O2328="","",IF((MID(O2328,7,1)="M"),(0-MID(O2328,8,3)/10),MID(O2328,8,3)/10))</f>
        <v/>
      </c>
      <c r="AB2328" s="56" t="str">
        <f aca="false">IF(O2328="","",RIGHT(O2328,3)/10)</f>
        <v/>
      </c>
    </row>
    <row r="2329" customFormat="false" ht="14.25" hidden="false" customHeight="false" outlineLevel="0" collapsed="false">
      <c r="B2329" s="34" t="str">
        <f aca="false">IF(H2329=0,"000000",IF(H2329&lt;1000,"000"&amp;H2329,IF(H2329&lt;10000,"00"&amp;H2329,(IF(LEN(H2329)=5,"0"&amp;H2329,H2329)))))</f>
        <v>000000</v>
      </c>
      <c r="C2329" s="3" t="str">
        <f aca="false">LEFT(B2329,2)</f>
        <v>00</v>
      </c>
      <c r="D2329" s="35" t="n">
        <f aca="false">C2329+9+(24*(G2329))</f>
        <v>33</v>
      </c>
      <c r="E2329" s="52" t="str">
        <f aca="false">RIGHT(LEFT(B2329,4),2)</f>
        <v>00</v>
      </c>
      <c r="F2329" s="37" t="n">
        <f aca="false">IF(H2329="",F2328,D2329/24+E2329/24/60)</f>
        <v>2.27083333333333</v>
      </c>
      <c r="G2329" s="4" t="n">
        <f aca="false">IF(H2329="",G2328,IF(H2328&gt;H2329,G2328+1,G2328))</f>
        <v>1</v>
      </c>
      <c r="H2329" s="4"/>
      <c r="I2329" s="39"/>
      <c r="J2329" s="40"/>
      <c r="K2329" s="3"/>
      <c r="L2329" s="41"/>
      <c r="M2329" s="42"/>
      <c r="N2329" s="3"/>
      <c r="O2329" s="3"/>
      <c r="P2329" s="3"/>
      <c r="Q2329" s="3"/>
      <c r="R2329" s="3"/>
      <c r="S2329" s="53"/>
      <c r="U2329" s="45" t="n">
        <f aca="false">IF(H2329="",U2328,AVERAGE(I2325:I2329))</f>
        <v>8.8</v>
      </c>
      <c r="V2329" s="46" t="n">
        <f aca="false">IF(H2329="",V2328,AVERAGE(J2325:J2329))</f>
        <v>-17</v>
      </c>
      <c r="W2329" s="47" t="n">
        <f aca="false">IF(H2329="",W2328,AVERAGE(L2325:L2329))</f>
        <v>29.4</v>
      </c>
      <c r="X2329" s="48" t="n">
        <f aca="false">IF(I2329="",X2328,AVERAGE(M2325:M2329))</f>
        <v>4.8</v>
      </c>
      <c r="Z2329" s="57" t="str">
        <f aca="false">IF(O2329="","",(IF((MID(O2329,6,1)="."),IF((MID(O2329,5,1)="."),MID(O2329,1,4),MID(O2329,1,5)),MID(O2329,1,6))))</f>
        <v/>
      </c>
      <c r="AA2329" s="55" t="str">
        <f aca="false">IF(O2329="","",IF((MID(O2329,7,1)="M"),(0-MID(O2329,8,3)/10),MID(O2329,8,3)/10))</f>
        <v/>
      </c>
      <c r="AB2329" s="56" t="str">
        <f aca="false">IF(O2329="","",RIGHT(O2329,3)/10)</f>
        <v/>
      </c>
    </row>
    <row r="2330" customFormat="false" ht="14.25" hidden="false" customHeight="false" outlineLevel="0" collapsed="false">
      <c r="B2330" s="34" t="str">
        <f aca="false">IF(H2330=0,"000000",IF(H2330&lt;1000,"000"&amp;H2330,IF(H2330&lt;10000,"00"&amp;H2330,(IF(LEN(H2330)=5,"0"&amp;H2330,H2330)))))</f>
        <v>000000</v>
      </c>
      <c r="C2330" s="3" t="str">
        <f aca="false">LEFT(B2330,2)</f>
        <v>00</v>
      </c>
      <c r="D2330" s="35" t="n">
        <f aca="false">C2330+9+(24*(G2330))</f>
        <v>33</v>
      </c>
      <c r="E2330" s="52" t="str">
        <f aca="false">RIGHT(LEFT(B2330,4),2)</f>
        <v>00</v>
      </c>
      <c r="F2330" s="37" t="n">
        <f aca="false">IF(H2330="",F2329,D2330/24+E2330/24/60)</f>
        <v>2.27083333333333</v>
      </c>
      <c r="G2330" s="4" t="n">
        <f aca="false">IF(H2330="",G2329,IF(H2329&gt;H2330,G2329+1,G2329))</f>
        <v>1</v>
      </c>
      <c r="H2330" s="4"/>
      <c r="I2330" s="39"/>
      <c r="J2330" s="40"/>
      <c r="K2330" s="3"/>
      <c r="L2330" s="41"/>
      <c r="M2330" s="42"/>
      <c r="N2330" s="3"/>
      <c r="O2330" s="3"/>
      <c r="P2330" s="3"/>
      <c r="Q2330" s="3"/>
      <c r="R2330" s="3"/>
      <c r="S2330" s="53"/>
      <c r="U2330" s="45" t="n">
        <f aca="false">IF(H2330="",U2329,AVERAGE(I2326:I2330))</f>
        <v>8.8</v>
      </c>
      <c r="V2330" s="46" t="n">
        <f aca="false">IF(H2330="",V2329,AVERAGE(J2326:J2330))</f>
        <v>-17</v>
      </c>
      <c r="W2330" s="47" t="n">
        <f aca="false">IF(H2330="",W2329,AVERAGE(L2326:L2330))</f>
        <v>29.4</v>
      </c>
      <c r="X2330" s="48" t="n">
        <f aca="false">IF(I2330="",X2329,AVERAGE(M2326:M2330))</f>
        <v>4.8</v>
      </c>
      <c r="Z2330" s="57" t="str">
        <f aca="false">IF(O2330="","",(IF((MID(O2330,6,1)="."),IF((MID(O2330,5,1)="."),MID(O2330,1,4),MID(O2330,1,5)),MID(O2330,1,6))))</f>
        <v/>
      </c>
      <c r="AA2330" s="55" t="str">
        <f aca="false">IF(O2330="","",IF((MID(O2330,7,1)="M"),(0-MID(O2330,8,3)/10),MID(O2330,8,3)/10))</f>
        <v/>
      </c>
      <c r="AB2330" s="56" t="str">
        <f aca="false">IF(O2330="","",RIGHT(O2330,3)/10)</f>
        <v/>
      </c>
    </row>
    <row r="2331" customFormat="false" ht="14.25" hidden="false" customHeight="false" outlineLevel="0" collapsed="false">
      <c r="B2331" s="34" t="str">
        <f aca="false">IF(H2331=0,"000000",IF(H2331&lt;1000,"000"&amp;H2331,IF(H2331&lt;10000,"00"&amp;H2331,(IF(LEN(H2331)=5,"0"&amp;H2331,H2331)))))</f>
        <v>000000</v>
      </c>
      <c r="C2331" s="3" t="str">
        <f aca="false">LEFT(B2331,2)</f>
        <v>00</v>
      </c>
      <c r="D2331" s="35" t="n">
        <f aca="false">C2331+9+(24*(G2331))</f>
        <v>33</v>
      </c>
      <c r="E2331" s="52" t="str">
        <f aca="false">RIGHT(LEFT(B2331,4),2)</f>
        <v>00</v>
      </c>
      <c r="F2331" s="37" t="n">
        <f aca="false">IF(H2331="",F2330,D2331/24+E2331/24/60)</f>
        <v>2.27083333333333</v>
      </c>
      <c r="G2331" s="4" t="n">
        <f aca="false">IF(H2331="",G2330,IF(H2330&gt;H2331,G2330+1,G2330))</f>
        <v>1</v>
      </c>
      <c r="H2331" s="4"/>
      <c r="I2331" s="39"/>
      <c r="J2331" s="40"/>
      <c r="K2331" s="3"/>
      <c r="L2331" s="41"/>
      <c r="M2331" s="42"/>
      <c r="N2331" s="3"/>
      <c r="O2331" s="3"/>
      <c r="P2331" s="3"/>
      <c r="Q2331" s="3"/>
      <c r="R2331" s="3"/>
      <c r="S2331" s="53"/>
      <c r="U2331" s="45" t="n">
        <f aca="false">IF(H2331="",U2330,AVERAGE(I2327:I2331))</f>
        <v>8.8</v>
      </c>
      <c r="V2331" s="46" t="n">
        <f aca="false">IF(H2331="",V2330,AVERAGE(J2327:J2331))</f>
        <v>-17</v>
      </c>
      <c r="W2331" s="47" t="n">
        <f aca="false">IF(H2331="",W2330,AVERAGE(L2327:L2331))</f>
        <v>29.4</v>
      </c>
      <c r="X2331" s="48" t="n">
        <f aca="false">IF(I2331="",X2330,AVERAGE(M2327:M2331))</f>
        <v>4.8</v>
      </c>
      <c r="Z2331" s="57" t="str">
        <f aca="false">IF(O2331="","",(IF((MID(O2331,6,1)="."),IF((MID(O2331,5,1)="."),MID(O2331,1,4),MID(O2331,1,5)),MID(O2331,1,6))))</f>
        <v/>
      </c>
      <c r="AA2331" s="55" t="str">
        <f aca="false">IF(O2331="","",IF((MID(O2331,7,1)="M"),(0-MID(O2331,8,3)/10),MID(O2331,8,3)/10))</f>
        <v/>
      </c>
      <c r="AB2331" s="56" t="str">
        <f aca="false">IF(O2331="","",RIGHT(O2331,3)/10)</f>
        <v/>
      </c>
    </row>
    <row r="2332" customFormat="false" ht="14.25" hidden="false" customHeight="false" outlineLevel="0" collapsed="false">
      <c r="B2332" s="34" t="str">
        <f aca="false">IF(H2332=0,"000000",IF(H2332&lt;1000,"000"&amp;H2332,IF(H2332&lt;10000,"00"&amp;H2332,(IF(LEN(H2332)=5,"0"&amp;H2332,H2332)))))</f>
        <v>000000</v>
      </c>
      <c r="C2332" s="3" t="str">
        <f aca="false">LEFT(B2332,2)</f>
        <v>00</v>
      </c>
      <c r="D2332" s="35" t="n">
        <f aca="false">C2332+9+(24*(G2332))</f>
        <v>33</v>
      </c>
      <c r="E2332" s="52" t="str">
        <f aca="false">RIGHT(LEFT(B2332,4),2)</f>
        <v>00</v>
      </c>
      <c r="F2332" s="37" t="n">
        <f aca="false">IF(H2332="",F2331,D2332/24+E2332/24/60)</f>
        <v>2.27083333333333</v>
      </c>
      <c r="G2332" s="4" t="n">
        <f aca="false">IF(H2332="",G2331,IF(H2331&gt;H2332,G2331+1,G2331))</f>
        <v>1</v>
      </c>
      <c r="H2332" s="4"/>
      <c r="I2332" s="39"/>
      <c r="J2332" s="40"/>
      <c r="K2332" s="3"/>
      <c r="L2332" s="41"/>
      <c r="M2332" s="42"/>
      <c r="N2332" s="3"/>
      <c r="O2332" s="3"/>
      <c r="P2332" s="3"/>
      <c r="Q2332" s="3"/>
      <c r="R2332" s="3"/>
      <c r="S2332" s="53"/>
      <c r="U2332" s="45" t="n">
        <f aca="false">IF(H2332="",U2331,AVERAGE(I2328:I2332))</f>
        <v>8.8</v>
      </c>
      <c r="V2332" s="46" t="n">
        <f aca="false">IF(H2332="",V2331,AVERAGE(J2328:J2332))</f>
        <v>-17</v>
      </c>
      <c r="W2332" s="47" t="n">
        <f aca="false">IF(H2332="",W2331,AVERAGE(L2328:L2332))</f>
        <v>29.4</v>
      </c>
      <c r="X2332" s="48" t="n">
        <f aca="false">IF(I2332="",X2331,AVERAGE(M2328:M2332))</f>
        <v>4.8</v>
      </c>
      <c r="Z2332" s="57" t="str">
        <f aca="false">IF(O2332="","",(IF((MID(O2332,6,1)="."),IF((MID(O2332,5,1)="."),MID(O2332,1,4),MID(O2332,1,5)),MID(O2332,1,6))))</f>
        <v/>
      </c>
      <c r="AA2332" s="55" t="str">
        <f aca="false">IF(O2332="","",IF((MID(O2332,7,1)="M"),(0-MID(O2332,8,3)/10),MID(O2332,8,3)/10))</f>
        <v/>
      </c>
      <c r="AB2332" s="56" t="str">
        <f aca="false">IF(O2332="","",RIGHT(O2332,3)/10)</f>
        <v/>
      </c>
    </row>
    <row r="2333" customFormat="false" ht="14.25" hidden="false" customHeight="false" outlineLevel="0" collapsed="false">
      <c r="B2333" s="34" t="str">
        <f aca="false">IF(H2333=0,"000000",IF(H2333&lt;1000,"000"&amp;H2333,IF(H2333&lt;10000,"00"&amp;H2333,(IF(LEN(H2333)=5,"0"&amp;H2333,H2333)))))</f>
        <v>000000</v>
      </c>
      <c r="C2333" s="3" t="str">
        <f aca="false">LEFT(B2333,2)</f>
        <v>00</v>
      </c>
      <c r="D2333" s="35" t="n">
        <f aca="false">C2333+9+(24*(G2333))</f>
        <v>33</v>
      </c>
      <c r="E2333" s="52" t="str">
        <f aca="false">RIGHT(LEFT(B2333,4),2)</f>
        <v>00</v>
      </c>
      <c r="F2333" s="37" t="n">
        <f aca="false">IF(H2333="",F2332,D2333/24+E2333/24/60)</f>
        <v>2.27083333333333</v>
      </c>
      <c r="G2333" s="4" t="n">
        <f aca="false">IF(H2333="",G2332,IF(H2332&gt;H2333,G2332+1,G2332))</f>
        <v>1</v>
      </c>
      <c r="H2333" s="4"/>
      <c r="I2333" s="39"/>
      <c r="J2333" s="40"/>
      <c r="K2333" s="3"/>
      <c r="L2333" s="41"/>
      <c r="M2333" s="42"/>
      <c r="N2333" s="3"/>
      <c r="O2333" s="3"/>
      <c r="P2333" s="3"/>
      <c r="Q2333" s="3"/>
      <c r="R2333" s="3"/>
      <c r="S2333" s="53"/>
      <c r="U2333" s="45" t="n">
        <f aca="false">IF(H2333="",U2332,AVERAGE(I2329:I2333))</f>
        <v>8.8</v>
      </c>
      <c r="V2333" s="46" t="n">
        <f aca="false">IF(H2333="",V2332,AVERAGE(J2329:J2333))</f>
        <v>-17</v>
      </c>
      <c r="W2333" s="47" t="n">
        <f aca="false">IF(H2333="",W2332,AVERAGE(L2329:L2333))</f>
        <v>29.4</v>
      </c>
      <c r="X2333" s="48" t="n">
        <f aca="false">IF(I2333="",X2332,AVERAGE(M2329:M2333))</f>
        <v>4.8</v>
      </c>
      <c r="Z2333" s="57" t="str">
        <f aca="false">IF(O2333="","",(IF((MID(O2333,6,1)="."),IF((MID(O2333,5,1)="."),MID(O2333,1,4),MID(O2333,1,5)),MID(O2333,1,6))))</f>
        <v/>
      </c>
      <c r="AA2333" s="55" t="str">
        <f aca="false">IF(O2333="","",IF((MID(O2333,7,1)="M"),(0-MID(O2333,8,3)/10),MID(O2333,8,3)/10))</f>
        <v/>
      </c>
      <c r="AB2333" s="56" t="str">
        <f aca="false">IF(O2333="","",RIGHT(O2333,3)/10)</f>
        <v/>
      </c>
    </row>
    <row r="2334" customFormat="false" ht="14.25" hidden="false" customHeight="false" outlineLevel="0" collapsed="false">
      <c r="B2334" s="34" t="str">
        <f aca="false">IF(H2334=0,"000000",IF(H2334&lt;1000,"000"&amp;H2334,IF(H2334&lt;10000,"00"&amp;H2334,(IF(LEN(H2334)=5,"0"&amp;H2334,H2334)))))</f>
        <v>000000</v>
      </c>
      <c r="C2334" s="3" t="str">
        <f aca="false">LEFT(B2334,2)</f>
        <v>00</v>
      </c>
      <c r="D2334" s="35" t="n">
        <f aca="false">C2334+9+(24*(G2334))</f>
        <v>33</v>
      </c>
      <c r="E2334" s="52" t="str">
        <f aca="false">RIGHT(LEFT(B2334,4),2)</f>
        <v>00</v>
      </c>
      <c r="F2334" s="37" t="n">
        <f aca="false">IF(H2334="",F2333,D2334/24+E2334/24/60)</f>
        <v>2.27083333333333</v>
      </c>
      <c r="G2334" s="4" t="n">
        <f aca="false">IF(H2334="",G2333,IF(H2333&gt;H2334,G2333+1,G2333))</f>
        <v>1</v>
      </c>
      <c r="H2334" s="4"/>
      <c r="I2334" s="39"/>
      <c r="J2334" s="40"/>
      <c r="K2334" s="3"/>
      <c r="L2334" s="41"/>
      <c r="M2334" s="42"/>
      <c r="N2334" s="3"/>
      <c r="O2334" s="3"/>
      <c r="P2334" s="3"/>
      <c r="Q2334" s="3"/>
      <c r="R2334" s="3"/>
      <c r="S2334" s="53"/>
      <c r="U2334" s="45" t="n">
        <f aca="false">IF(H2334="",U2333,AVERAGE(I2330:I2334))</f>
        <v>8.8</v>
      </c>
      <c r="V2334" s="46" t="n">
        <f aca="false">IF(H2334="",V2333,AVERAGE(J2330:J2334))</f>
        <v>-17</v>
      </c>
      <c r="W2334" s="47" t="n">
        <f aca="false">IF(H2334="",W2333,AVERAGE(L2330:L2334))</f>
        <v>29.4</v>
      </c>
      <c r="X2334" s="48" t="n">
        <f aca="false">IF(I2334="",X2333,AVERAGE(M2330:M2334))</f>
        <v>4.8</v>
      </c>
      <c r="Z2334" s="57" t="str">
        <f aca="false">IF(O2334="","",(IF((MID(O2334,6,1)="."),IF((MID(O2334,5,1)="."),MID(O2334,1,4),MID(O2334,1,5)),MID(O2334,1,6))))</f>
        <v/>
      </c>
      <c r="AA2334" s="55" t="str">
        <f aca="false">IF(O2334="","",IF((MID(O2334,7,1)="M"),(0-MID(O2334,8,3)/10),MID(O2334,8,3)/10))</f>
        <v/>
      </c>
      <c r="AB2334" s="56" t="str">
        <f aca="false">IF(O2334="","",RIGHT(O2334,3)/10)</f>
        <v/>
      </c>
    </row>
    <row r="2335" customFormat="false" ht="14.25" hidden="false" customHeight="false" outlineLevel="0" collapsed="false">
      <c r="B2335" s="34" t="str">
        <f aca="false">IF(H2335=0,"000000",IF(H2335&lt;1000,"000"&amp;H2335,IF(H2335&lt;10000,"00"&amp;H2335,(IF(LEN(H2335)=5,"0"&amp;H2335,H2335)))))</f>
        <v>000000</v>
      </c>
      <c r="C2335" s="3" t="str">
        <f aca="false">LEFT(B2335,2)</f>
        <v>00</v>
      </c>
      <c r="D2335" s="35" t="n">
        <f aca="false">C2335+9+(24*(G2335))</f>
        <v>33</v>
      </c>
      <c r="E2335" s="52" t="str">
        <f aca="false">RIGHT(LEFT(B2335,4),2)</f>
        <v>00</v>
      </c>
      <c r="F2335" s="37" t="n">
        <f aca="false">IF(H2335="",F2334,D2335/24+E2335/24/60)</f>
        <v>2.27083333333333</v>
      </c>
      <c r="G2335" s="4" t="n">
        <f aca="false">IF(H2335="",G2334,IF(H2334&gt;H2335,G2334+1,G2334))</f>
        <v>1</v>
      </c>
      <c r="H2335" s="4"/>
      <c r="I2335" s="39"/>
      <c r="J2335" s="40"/>
      <c r="K2335" s="3"/>
      <c r="L2335" s="41"/>
      <c r="M2335" s="42"/>
      <c r="N2335" s="3"/>
      <c r="O2335" s="3"/>
      <c r="P2335" s="3"/>
      <c r="Q2335" s="3"/>
      <c r="R2335" s="3"/>
      <c r="S2335" s="53"/>
      <c r="U2335" s="45" t="n">
        <f aca="false">IF(H2335="",U2334,AVERAGE(I2331:I2335))</f>
        <v>8.8</v>
      </c>
      <c r="V2335" s="46" t="n">
        <f aca="false">IF(H2335="",V2334,AVERAGE(J2331:J2335))</f>
        <v>-17</v>
      </c>
      <c r="W2335" s="47" t="n">
        <f aca="false">IF(H2335="",W2334,AVERAGE(L2331:L2335))</f>
        <v>29.4</v>
      </c>
      <c r="X2335" s="48" t="n">
        <f aca="false">IF(I2335="",X2334,AVERAGE(M2331:M2335))</f>
        <v>4.8</v>
      </c>
      <c r="Z2335" s="57" t="str">
        <f aca="false">IF(O2335="","",(IF((MID(O2335,6,1)="."),IF((MID(O2335,5,1)="."),MID(O2335,1,4),MID(O2335,1,5)),MID(O2335,1,6))))</f>
        <v/>
      </c>
      <c r="AA2335" s="55" t="str">
        <f aca="false">IF(O2335="","",IF((MID(O2335,7,1)="M"),(0-MID(O2335,8,3)/10),MID(O2335,8,3)/10))</f>
        <v/>
      </c>
      <c r="AB2335" s="56" t="str">
        <f aca="false">IF(O2335="","",RIGHT(O2335,3)/10)</f>
        <v/>
      </c>
    </row>
    <row r="2336" customFormat="false" ht="14.25" hidden="false" customHeight="false" outlineLevel="0" collapsed="false">
      <c r="B2336" s="34" t="str">
        <f aca="false">IF(H2336=0,"000000",IF(H2336&lt;1000,"000"&amp;H2336,IF(H2336&lt;10000,"00"&amp;H2336,(IF(LEN(H2336)=5,"0"&amp;H2336,H2336)))))</f>
        <v>000000</v>
      </c>
      <c r="C2336" s="3" t="str">
        <f aca="false">LEFT(B2336,2)</f>
        <v>00</v>
      </c>
      <c r="D2336" s="35" t="n">
        <f aca="false">C2336+9+(24*(G2336))</f>
        <v>33</v>
      </c>
      <c r="E2336" s="52" t="str">
        <f aca="false">RIGHT(LEFT(B2336,4),2)</f>
        <v>00</v>
      </c>
      <c r="F2336" s="37" t="n">
        <f aca="false">IF(H2336="",F2335,D2336/24+E2336/24/60)</f>
        <v>2.27083333333333</v>
      </c>
      <c r="G2336" s="4" t="n">
        <f aca="false">IF(H2336="",G2335,IF(H2335&gt;H2336,G2335+1,G2335))</f>
        <v>1</v>
      </c>
      <c r="H2336" s="4"/>
      <c r="I2336" s="39"/>
      <c r="J2336" s="40"/>
      <c r="K2336" s="3"/>
      <c r="L2336" s="41"/>
      <c r="M2336" s="42"/>
      <c r="N2336" s="3"/>
      <c r="O2336" s="3"/>
      <c r="P2336" s="3"/>
      <c r="Q2336" s="3"/>
      <c r="R2336" s="3"/>
      <c r="S2336" s="53"/>
      <c r="U2336" s="45" t="n">
        <f aca="false">IF(H2336="",U2335,AVERAGE(I2332:I2336))</f>
        <v>8.8</v>
      </c>
      <c r="V2336" s="46" t="n">
        <f aca="false">IF(H2336="",V2335,AVERAGE(J2332:J2336))</f>
        <v>-17</v>
      </c>
      <c r="W2336" s="47" t="n">
        <f aca="false">IF(H2336="",W2335,AVERAGE(L2332:L2336))</f>
        <v>29.4</v>
      </c>
      <c r="X2336" s="48" t="n">
        <f aca="false">IF(I2336="",X2335,AVERAGE(M2332:M2336))</f>
        <v>4.8</v>
      </c>
      <c r="Z2336" s="57" t="str">
        <f aca="false">IF(O2336="","",(IF((MID(O2336,6,1)="."),IF((MID(O2336,5,1)="."),MID(O2336,1,4),MID(O2336,1,5)),MID(O2336,1,6))))</f>
        <v/>
      </c>
      <c r="AA2336" s="55" t="str">
        <f aca="false">IF(O2336="","",IF((MID(O2336,7,1)="M"),(0-MID(O2336,8,3)/10),MID(O2336,8,3)/10))</f>
        <v/>
      </c>
      <c r="AB2336" s="56" t="str">
        <f aca="false">IF(O2336="","",RIGHT(O2336,3)/10)</f>
        <v/>
      </c>
    </row>
    <row r="2337" customFormat="false" ht="14.25" hidden="false" customHeight="false" outlineLevel="0" collapsed="false">
      <c r="B2337" s="34" t="str">
        <f aca="false">IF(H2337=0,"000000",IF(H2337&lt;1000,"000"&amp;H2337,IF(H2337&lt;10000,"00"&amp;H2337,(IF(LEN(H2337)=5,"0"&amp;H2337,H2337)))))</f>
        <v>000000</v>
      </c>
      <c r="C2337" s="3" t="str">
        <f aca="false">LEFT(B2337,2)</f>
        <v>00</v>
      </c>
      <c r="D2337" s="35" t="n">
        <f aca="false">C2337+9+(24*(G2337))</f>
        <v>33</v>
      </c>
      <c r="E2337" s="52" t="str">
        <f aca="false">RIGHT(LEFT(B2337,4),2)</f>
        <v>00</v>
      </c>
      <c r="F2337" s="37" t="n">
        <f aca="false">IF(H2337="",F2336,D2337/24+E2337/24/60)</f>
        <v>2.27083333333333</v>
      </c>
      <c r="G2337" s="4" t="n">
        <f aca="false">IF(H2337="",G2336,IF(H2336&gt;H2337,G2336+1,G2336))</f>
        <v>1</v>
      </c>
      <c r="H2337" s="4"/>
      <c r="I2337" s="39"/>
      <c r="J2337" s="40"/>
      <c r="K2337" s="3"/>
      <c r="L2337" s="41"/>
      <c r="M2337" s="42"/>
      <c r="N2337" s="3"/>
      <c r="O2337" s="3"/>
      <c r="P2337" s="3"/>
      <c r="Q2337" s="3"/>
      <c r="R2337" s="3"/>
      <c r="S2337" s="53"/>
      <c r="U2337" s="45" t="n">
        <f aca="false">IF(H2337="",U2336,AVERAGE(I2333:I2337))</f>
        <v>8.8</v>
      </c>
      <c r="V2337" s="46" t="n">
        <f aca="false">IF(H2337="",V2336,AVERAGE(J2333:J2337))</f>
        <v>-17</v>
      </c>
      <c r="W2337" s="47" t="n">
        <f aca="false">IF(H2337="",W2336,AVERAGE(L2333:L2337))</f>
        <v>29.4</v>
      </c>
      <c r="X2337" s="48" t="n">
        <f aca="false">IF(I2337="",X2336,AVERAGE(M2333:M2337))</f>
        <v>4.8</v>
      </c>
      <c r="Z2337" s="57" t="str">
        <f aca="false">IF(O2337="","",(IF((MID(O2337,6,1)="."),IF((MID(O2337,5,1)="."),MID(O2337,1,4),MID(O2337,1,5)),MID(O2337,1,6))))</f>
        <v/>
      </c>
      <c r="AA2337" s="55" t="str">
        <f aca="false">IF(O2337="","",IF((MID(O2337,7,1)="M"),(0-MID(O2337,8,3)/10),MID(O2337,8,3)/10))</f>
        <v/>
      </c>
      <c r="AB2337" s="56" t="str">
        <f aca="false">IF(O2337="","",RIGHT(O2337,3)/10)</f>
        <v/>
      </c>
    </row>
    <row r="2338" customFormat="false" ht="14.25" hidden="false" customHeight="false" outlineLevel="0" collapsed="false">
      <c r="B2338" s="34" t="str">
        <f aca="false">IF(H2338=0,"000000",IF(H2338&lt;1000,"000"&amp;H2338,IF(H2338&lt;10000,"00"&amp;H2338,(IF(LEN(H2338)=5,"0"&amp;H2338,H2338)))))</f>
        <v>000000</v>
      </c>
      <c r="C2338" s="3" t="str">
        <f aca="false">LEFT(B2338,2)</f>
        <v>00</v>
      </c>
      <c r="D2338" s="35" t="n">
        <f aca="false">C2338+9+(24*(G2338))</f>
        <v>33</v>
      </c>
      <c r="E2338" s="52" t="str">
        <f aca="false">RIGHT(LEFT(B2338,4),2)</f>
        <v>00</v>
      </c>
      <c r="F2338" s="37" t="n">
        <f aca="false">IF(H2338="",F2337,D2338/24+E2338/24/60)</f>
        <v>2.27083333333333</v>
      </c>
      <c r="G2338" s="4" t="n">
        <f aca="false">IF(H2338="",G2337,IF(H2337&gt;H2338,G2337+1,G2337))</f>
        <v>1</v>
      </c>
      <c r="H2338" s="4"/>
      <c r="I2338" s="39"/>
      <c r="J2338" s="40"/>
      <c r="K2338" s="3"/>
      <c r="L2338" s="41"/>
      <c r="M2338" s="42"/>
      <c r="N2338" s="3"/>
      <c r="O2338" s="3"/>
      <c r="P2338" s="3"/>
      <c r="Q2338" s="3"/>
      <c r="R2338" s="3"/>
      <c r="S2338" s="53"/>
      <c r="U2338" s="45" t="n">
        <f aca="false">IF(H2338="",U2337,AVERAGE(I2334:I2338))</f>
        <v>8.8</v>
      </c>
      <c r="V2338" s="46" t="n">
        <f aca="false">IF(H2338="",V2337,AVERAGE(J2334:J2338))</f>
        <v>-17</v>
      </c>
      <c r="W2338" s="47" t="n">
        <f aca="false">IF(H2338="",W2337,AVERAGE(L2334:L2338))</f>
        <v>29.4</v>
      </c>
      <c r="X2338" s="48" t="n">
        <f aca="false">IF(I2338="",X2337,AVERAGE(M2334:M2338))</f>
        <v>4.8</v>
      </c>
      <c r="Z2338" s="57" t="str">
        <f aca="false">IF(O2338="","",(IF((MID(O2338,6,1)="."),IF((MID(O2338,5,1)="."),MID(O2338,1,4),MID(O2338,1,5)),MID(O2338,1,6))))</f>
        <v/>
      </c>
      <c r="AA2338" s="55" t="str">
        <f aca="false">IF(O2338="","",IF((MID(O2338,7,1)="M"),(0-MID(O2338,8,3)/10),MID(O2338,8,3)/10))</f>
        <v/>
      </c>
      <c r="AB2338" s="56" t="str">
        <f aca="false">IF(O2338="","",RIGHT(O2338,3)/10)</f>
        <v/>
      </c>
    </row>
    <row r="2339" customFormat="false" ht="14.25" hidden="false" customHeight="false" outlineLevel="0" collapsed="false">
      <c r="B2339" s="34" t="str">
        <f aca="false">IF(H2339=0,"000000",IF(H2339&lt;1000,"000"&amp;H2339,IF(H2339&lt;10000,"00"&amp;H2339,(IF(LEN(H2339)=5,"0"&amp;H2339,H2339)))))</f>
        <v>000000</v>
      </c>
      <c r="C2339" s="3" t="str">
        <f aca="false">LEFT(B2339,2)</f>
        <v>00</v>
      </c>
      <c r="D2339" s="35" t="n">
        <f aca="false">C2339+9+(24*(G2339))</f>
        <v>33</v>
      </c>
      <c r="E2339" s="52" t="str">
        <f aca="false">RIGHT(LEFT(B2339,4),2)</f>
        <v>00</v>
      </c>
      <c r="F2339" s="37" t="n">
        <f aca="false">IF(H2339="",F2338,D2339/24+E2339/24/60)</f>
        <v>2.27083333333333</v>
      </c>
      <c r="G2339" s="4" t="n">
        <f aca="false">IF(H2339="",G2338,IF(H2338&gt;H2339,G2338+1,G2338))</f>
        <v>1</v>
      </c>
      <c r="H2339" s="4"/>
      <c r="I2339" s="39"/>
      <c r="J2339" s="40"/>
      <c r="K2339" s="3"/>
      <c r="L2339" s="41"/>
      <c r="M2339" s="42"/>
      <c r="N2339" s="3"/>
      <c r="O2339" s="3"/>
      <c r="P2339" s="3"/>
      <c r="Q2339" s="3"/>
      <c r="R2339" s="3"/>
      <c r="S2339" s="53"/>
      <c r="U2339" s="45" t="n">
        <f aca="false">IF(H2339="",U2338,AVERAGE(I2335:I2339))</f>
        <v>8.8</v>
      </c>
      <c r="V2339" s="46" t="n">
        <f aca="false">IF(H2339="",V2338,AVERAGE(J2335:J2339))</f>
        <v>-17</v>
      </c>
      <c r="W2339" s="47" t="n">
        <f aca="false">IF(H2339="",W2338,AVERAGE(L2335:L2339))</f>
        <v>29.4</v>
      </c>
      <c r="X2339" s="48" t="n">
        <f aca="false">IF(I2339="",X2338,AVERAGE(M2335:M2339))</f>
        <v>4.8</v>
      </c>
      <c r="Z2339" s="57" t="str">
        <f aca="false">IF(O2339="","",(IF((MID(O2339,6,1)="."),IF((MID(O2339,5,1)="."),MID(O2339,1,4),MID(O2339,1,5)),MID(O2339,1,6))))</f>
        <v/>
      </c>
      <c r="AA2339" s="55" t="str">
        <f aca="false">IF(O2339="","",IF((MID(O2339,7,1)="M"),(0-MID(O2339,8,3)/10),MID(O2339,8,3)/10))</f>
        <v/>
      </c>
      <c r="AB2339" s="56" t="str">
        <f aca="false">IF(O2339="","",RIGHT(O2339,3)/10)</f>
        <v/>
      </c>
    </row>
    <row r="2340" customFormat="false" ht="14.25" hidden="false" customHeight="false" outlineLevel="0" collapsed="false">
      <c r="B2340" s="34" t="str">
        <f aca="false">IF(H2340=0,"000000",IF(H2340&lt;1000,"000"&amp;H2340,IF(H2340&lt;10000,"00"&amp;H2340,(IF(LEN(H2340)=5,"0"&amp;H2340,H2340)))))</f>
        <v>000000</v>
      </c>
      <c r="C2340" s="3" t="str">
        <f aca="false">LEFT(B2340,2)</f>
        <v>00</v>
      </c>
      <c r="D2340" s="35" t="n">
        <f aca="false">C2340+9+(24*(G2340))</f>
        <v>33</v>
      </c>
      <c r="E2340" s="52" t="str">
        <f aca="false">RIGHT(LEFT(B2340,4),2)</f>
        <v>00</v>
      </c>
      <c r="F2340" s="37" t="n">
        <f aca="false">IF(H2340="",F2339,D2340/24+E2340/24/60)</f>
        <v>2.27083333333333</v>
      </c>
      <c r="G2340" s="4" t="n">
        <f aca="false">IF(H2340="",G2339,IF(H2339&gt;H2340,G2339+1,G2339))</f>
        <v>1</v>
      </c>
      <c r="H2340" s="4"/>
      <c r="I2340" s="39"/>
      <c r="J2340" s="40"/>
      <c r="K2340" s="3"/>
      <c r="L2340" s="41"/>
      <c r="M2340" s="42"/>
      <c r="N2340" s="3"/>
      <c r="O2340" s="3"/>
      <c r="P2340" s="3"/>
      <c r="Q2340" s="3"/>
      <c r="R2340" s="3"/>
      <c r="S2340" s="53"/>
      <c r="U2340" s="45" t="n">
        <f aca="false">IF(H2340="",U2339,AVERAGE(I2336:I2340))</f>
        <v>8.8</v>
      </c>
      <c r="V2340" s="46" t="n">
        <f aca="false">IF(H2340="",V2339,AVERAGE(J2336:J2340))</f>
        <v>-17</v>
      </c>
      <c r="W2340" s="47" t="n">
        <f aca="false">IF(H2340="",W2339,AVERAGE(L2336:L2340))</f>
        <v>29.4</v>
      </c>
      <c r="X2340" s="48" t="n">
        <f aca="false">IF(I2340="",X2339,AVERAGE(M2336:M2340))</f>
        <v>4.8</v>
      </c>
      <c r="Z2340" s="57" t="str">
        <f aca="false">IF(O2340="","",(IF((MID(O2340,6,1)="."),IF((MID(O2340,5,1)="."),MID(O2340,1,4),MID(O2340,1,5)),MID(O2340,1,6))))</f>
        <v/>
      </c>
      <c r="AA2340" s="55" t="str">
        <f aca="false">IF(O2340="","",IF((MID(O2340,7,1)="M"),(0-MID(O2340,8,3)/10),MID(O2340,8,3)/10))</f>
        <v/>
      </c>
      <c r="AB2340" s="56" t="str">
        <f aca="false">IF(O2340="","",RIGHT(O2340,3)/10)</f>
        <v/>
      </c>
    </row>
    <row r="2341" customFormat="false" ht="14.25" hidden="false" customHeight="false" outlineLevel="0" collapsed="false">
      <c r="B2341" s="34" t="str">
        <f aca="false">IF(H2341=0,"000000",IF(H2341&lt;1000,"000"&amp;H2341,IF(H2341&lt;10000,"00"&amp;H2341,(IF(LEN(H2341)=5,"0"&amp;H2341,H2341)))))</f>
        <v>000000</v>
      </c>
      <c r="C2341" s="3" t="str">
        <f aca="false">LEFT(B2341,2)</f>
        <v>00</v>
      </c>
      <c r="D2341" s="35" t="n">
        <f aca="false">C2341+9+(24*(G2341))</f>
        <v>33</v>
      </c>
      <c r="E2341" s="52" t="str">
        <f aca="false">RIGHT(LEFT(B2341,4),2)</f>
        <v>00</v>
      </c>
      <c r="F2341" s="37" t="n">
        <f aca="false">IF(H2341="",F2340,D2341/24+E2341/24/60)</f>
        <v>2.27083333333333</v>
      </c>
      <c r="G2341" s="4" t="n">
        <f aca="false">IF(H2341="",G2340,IF(H2340&gt;H2341,G2340+1,G2340))</f>
        <v>1</v>
      </c>
      <c r="H2341" s="4"/>
      <c r="I2341" s="39"/>
      <c r="J2341" s="40"/>
      <c r="K2341" s="3"/>
      <c r="L2341" s="41"/>
      <c r="M2341" s="42"/>
      <c r="N2341" s="3"/>
      <c r="O2341" s="3"/>
      <c r="P2341" s="3"/>
      <c r="Q2341" s="3"/>
      <c r="R2341" s="3"/>
      <c r="S2341" s="53"/>
      <c r="U2341" s="45" t="n">
        <f aca="false">IF(H2341="",U2340,AVERAGE(I2337:I2341))</f>
        <v>8.8</v>
      </c>
      <c r="V2341" s="46" t="n">
        <f aca="false">IF(H2341="",V2340,AVERAGE(J2337:J2341))</f>
        <v>-17</v>
      </c>
      <c r="W2341" s="47" t="n">
        <f aca="false">IF(H2341="",W2340,AVERAGE(L2337:L2341))</f>
        <v>29.4</v>
      </c>
      <c r="X2341" s="48" t="n">
        <f aca="false">IF(I2341="",X2340,AVERAGE(M2337:M2341))</f>
        <v>4.8</v>
      </c>
      <c r="Z2341" s="57" t="str">
        <f aca="false">IF(O2341="","",(IF((MID(O2341,6,1)="."),IF((MID(O2341,5,1)="."),MID(O2341,1,4),MID(O2341,1,5)),MID(O2341,1,6))))</f>
        <v/>
      </c>
      <c r="AA2341" s="55" t="str">
        <f aca="false">IF(O2341="","",IF((MID(O2341,7,1)="M"),(0-MID(O2341,8,3)/10),MID(O2341,8,3)/10))</f>
        <v/>
      </c>
      <c r="AB2341" s="56" t="str">
        <f aca="false">IF(O2341="","",RIGHT(O2341,3)/10)</f>
        <v/>
      </c>
    </row>
    <row r="2342" customFormat="false" ht="14.25" hidden="false" customHeight="false" outlineLevel="0" collapsed="false">
      <c r="B2342" s="34" t="str">
        <f aca="false">IF(H2342=0,"000000",IF(H2342&lt;1000,"000"&amp;H2342,IF(H2342&lt;10000,"00"&amp;H2342,(IF(LEN(H2342)=5,"0"&amp;H2342,H2342)))))</f>
        <v>000000</v>
      </c>
      <c r="C2342" s="3" t="str">
        <f aca="false">LEFT(B2342,2)</f>
        <v>00</v>
      </c>
      <c r="D2342" s="35" t="n">
        <f aca="false">C2342+9+(24*(G2342))</f>
        <v>33</v>
      </c>
      <c r="E2342" s="52" t="str">
        <f aca="false">RIGHT(LEFT(B2342,4),2)</f>
        <v>00</v>
      </c>
      <c r="F2342" s="37" t="n">
        <f aca="false">IF(H2342="",F2341,D2342/24+E2342/24/60)</f>
        <v>2.27083333333333</v>
      </c>
      <c r="G2342" s="4" t="n">
        <f aca="false">IF(H2342="",G2341,IF(H2341&gt;H2342,G2341+1,G2341))</f>
        <v>1</v>
      </c>
      <c r="H2342" s="4"/>
      <c r="I2342" s="39"/>
      <c r="J2342" s="40"/>
      <c r="K2342" s="3"/>
      <c r="L2342" s="41"/>
      <c r="M2342" s="42"/>
      <c r="N2342" s="3"/>
      <c r="O2342" s="3"/>
      <c r="P2342" s="3"/>
      <c r="Q2342" s="3"/>
      <c r="R2342" s="3"/>
      <c r="S2342" s="53"/>
      <c r="U2342" s="45" t="n">
        <f aca="false">IF(H2342="",U2341,AVERAGE(I2338:I2342))</f>
        <v>8.8</v>
      </c>
      <c r="V2342" s="46" t="n">
        <f aca="false">IF(H2342="",V2341,AVERAGE(J2338:J2342))</f>
        <v>-17</v>
      </c>
      <c r="W2342" s="47" t="n">
        <f aca="false">IF(H2342="",W2341,AVERAGE(L2338:L2342))</f>
        <v>29.4</v>
      </c>
      <c r="X2342" s="48" t="n">
        <f aca="false">IF(I2342="",X2341,AVERAGE(M2338:M2342))</f>
        <v>4.8</v>
      </c>
      <c r="Z2342" s="57" t="str">
        <f aca="false">IF(O2342="","",(IF((MID(O2342,6,1)="."),IF((MID(O2342,5,1)="."),MID(O2342,1,4),MID(O2342,1,5)),MID(O2342,1,6))))</f>
        <v/>
      </c>
      <c r="AA2342" s="55" t="str">
        <f aca="false">IF(O2342="","",IF((MID(O2342,7,1)="M"),(0-MID(O2342,8,3)/10),MID(O2342,8,3)/10))</f>
        <v/>
      </c>
      <c r="AB2342" s="56" t="str">
        <f aca="false">IF(O2342="","",RIGHT(O2342,3)/10)</f>
        <v/>
      </c>
    </row>
    <row r="2343" customFormat="false" ht="14.25" hidden="false" customHeight="false" outlineLevel="0" collapsed="false">
      <c r="B2343" s="34" t="str">
        <f aca="false">IF(H2343=0,"000000",IF(H2343&lt;1000,"000"&amp;H2343,IF(H2343&lt;10000,"00"&amp;H2343,(IF(LEN(H2343)=5,"0"&amp;H2343,H2343)))))</f>
        <v>000000</v>
      </c>
      <c r="C2343" s="3" t="str">
        <f aca="false">LEFT(B2343,2)</f>
        <v>00</v>
      </c>
      <c r="D2343" s="35" t="n">
        <f aca="false">C2343+9+(24*(G2343))</f>
        <v>33</v>
      </c>
      <c r="E2343" s="52" t="str">
        <f aca="false">RIGHT(LEFT(B2343,4),2)</f>
        <v>00</v>
      </c>
      <c r="F2343" s="37" t="n">
        <f aca="false">IF(H2343="",F2342,D2343/24+E2343/24/60)</f>
        <v>2.27083333333333</v>
      </c>
      <c r="G2343" s="4" t="n">
        <f aca="false">IF(H2343="",G2342,IF(H2342&gt;H2343,G2342+1,G2342))</f>
        <v>1</v>
      </c>
      <c r="H2343" s="4"/>
      <c r="I2343" s="39"/>
      <c r="J2343" s="40"/>
      <c r="K2343" s="3"/>
      <c r="L2343" s="41"/>
      <c r="M2343" s="42"/>
      <c r="N2343" s="3"/>
      <c r="O2343" s="3"/>
      <c r="P2343" s="3"/>
      <c r="Q2343" s="3"/>
      <c r="R2343" s="3"/>
      <c r="S2343" s="53"/>
      <c r="U2343" s="45" t="n">
        <f aca="false">IF(H2343="",U2342,AVERAGE(I2339:I2343))</f>
        <v>8.8</v>
      </c>
      <c r="V2343" s="46" t="n">
        <f aca="false">IF(H2343="",V2342,AVERAGE(J2339:J2343))</f>
        <v>-17</v>
      </c>
      <c r="W2343" s="47" t="n">
        <f aca="false">IF(H2343="",W2342,AVERAGE(L2339:L2343))</f>
        <v>29.4</v>
      </c>
      <c r="X2343" s="48" t="n">
        <f aca="false">IF(I2343="",X2342,AVERAGE(M2339:M2343))</f>
        <v>4.8</v>
      </c>
      <c r="Z2343" s="57" t="str">
        <f aca="false">IF(O2343="","",(IF((MID(O2343,6,1)="."),IF((MID(O2343,5,1)="."),MID(O2343,1,4),MID(O2343,1,5)),MID(O2343,1,6))))</f>
        <v/>
      </c>
      <c r="AA2343" s="55" t="str">
        <f aca="false">IF(O2343="","",IF((MID(O2343,7,1)="M"),(0-MID(O2343,8,3)/10),MID(O2343,8,3)/10))</f>
        <v/>
      </c>
      <c r="AB2343" s="56" t="str">
        <f aca="false">IF(O2343="","",RIGHT(O2343,3)/10)</f>
        <v/>
      </c>
    </row>
    <row r="2344" customFormat="false" ht="14.25" hidden="false" customHeight="false" outlineLevel="0" collapsed="false">
      <c r="B2344" s="34" t="str">
        <f aca="false">IF(H2344=0,"000000",IF(H2344&lt;1000,"000"&amp;H2344,IF(H2344&lt;10000,"00"&amp;H2344,(IF(LEN(H2344)=5,"0"&amp;H2344,H2344)))))</f>
        <v>000000</v>
      </c>
      <c r="C2344" s="3" t="str">
        <f aca="false">LEFT(B2344,2)</f>
        <v>00</v>
      </c>
      <c r="D2344" s="35" t="n">
        <f aca="false">C2344+9+(24*(G2344))</f>
        <v>33</v>
      </c>
      <c r="E2344" s="52" t="str">
        <f aca="false">RIGHT(LEFT(B2344,4),2)</f>
        <v>00</v>
      </c>
      <c r="F2344" s="37" t="n">
        <f aca="false">IF(H2344="",F2343,D2344/24+E2344/24/60)</f>
        <v>2.27083333333333</v>
      </c>
      <c r="G2344" s="4" t="n">
        <f aca="false">IF(H2344="",G2343,IF(H2343&gt;H2344,G2343+1,G2343))</f>
        <v>1</v>
      </c>
      <c r="H2344" s="4"/>
      <c r="I2344" s="39"/>
      <c r="J2344" s="40"/>
      <c r="K2344" s="3"/>
      <c r="L2344" s="41"/>
      <c r="M2344" s="42"/>
      <c r="N2344" s="3"/>
      <c r="O2344" s="3"/>
      <c r="P2344" s="3"/>
      <c r="Q2344" s="3"/>
      <c r="R2344" s="3"/>
      <c r="S2344" s="53"/>
      <c r="U2344" s="45" t="n">
        <f aca="false">IF(H2344="",U2343,AVERAGE(I2340:I2344))</f>
        <v>8.8</v>
      </c>
      <c r="V2344" s="46" t="n">
        <f aca="false">IF(H2344="",V2343,AVERAGE(J2340:J2344))</f>
        <v>-17</v>
      </c>
      <c r="W2344" s="47" t="n">
        <f aca="false">IF(H2344="",W2343,AVERAGE(L2340:L2344))</f>
        <v>29.4</v>
      </c>
      <c r="X2344" s="48" t="n">
        <f aca="false">IF(I2344="",X2343,AVERAGE(M2340:M2344))</f>
        <v>4.8</v>
      </c>
      <c r="Z2344" s="57" t="str">
        <f aca="false">IF(O2344="","",(IF((MID(O2344,6,1)="."),IF((MID(O2344,5,1)="."),MID(O2344,1,4),MID(O2344,1,5)),MID(O2344,1,6))))</f>
        <v/>
      </c>
      <c r="AA2344" s="55" t="str">
        <f aca="false">IF(O2344="","",IF((MID(O2344,7,1)="M"),(0-MID(O2344,8,3)/10),MID(O2344,8,3)/10))</f>
        <v/>
      </c>
      <c r="AB2344" s="56" t="str">
        <f aca="false">IF(O2344="","",RIGHT(O2344,3)/10)</f>
        <v/>
      </c>
    </row>
    <row r="2345" customFormat="false" ht="14.25" hidden="false" customHeight="false" outlineLevel="0" collapsed="false">
      <c r="B2345" s="34" t="str">
        <f aca="false">IF(H2345=0,"000000",IF(H2345&lt;1000,"000"&amp;H2345,IF(H2345&lt;10000,"00"&amp;H2345,(IF(LEN(H2345)=5,"0"&amp;H2345,H2345)))))</f>
        <v>000000</v>
      </c>
      <c r="C2345" s="3" t="str">
        <f aca="false">LEFT(B2345,2)</f>
        <v>00</v>
      </c>
      <c r="D2345" s="35" t="n">
        <f aca="false">C2345+9+(24*(G2345))</f>
        <v>33</v>
      </c>
      <c r="E2345" s="52" t="str">
        <f aca="false">RIGHT(LEFT(B2345,4),2)</f>
        <v>00</v>
      </c>
      <c r="F2345" s="37" t="n">
        <f aca="false">IF(H2345="",F2344,D2345/24+E2345/24/60)</f>
        <v>2.27083333333333</v>
      </c>
      <c r="G2345" s="4" t="n">
        <f aca="false">IF(H2345="",G2344,IF(H2344&gt;H2345,G2344+1,G2344))</f>
        <v>1</v>
      </c>
      <c r="H2345" s="4"/>
      <c r="I2345" s="39"/>
      <c r="J2345" s="40"/>
      <c r="K2345" s="3"/>
      <c r="L2345" s="41"/>
      <c r="M2345" s="42"/>
      <c r="N2345" s="3"/>
      <c r="O2345" s="3"/>
      <c r="P2345" s="3"/>
      <c r="Q2345" s="3"/>
      <c r="R2345" s="3"/>
      <c r="S2345" s="53"/>
      <c r="U2345" s="45" t="n">
        <f aca="false">IF(H2345="",U2344,AVERAGE(I2341:I2345))</f>
        <v>8.8</v>
      </c>
      <c r="V2345" s="46" t="n">
        <f aca="false">IF(H2345="",V2344,AVERAGE(J2341:J2345))</f>
        <v>-17</v>
      </c>
      <c r="W2345" s="47" t="n">
        <f aca="false">IF(H2345="",W2344,AVERAGE(L2341:L2345))</f>
        <v>29.4</v>
      </c>
      <c r="X2345" s="48" t="n">
        <f aca="false">IF(I2345="",X2344,AVERAGE(M2341:M2345))</f>
        <v>4.8</v>
      </c>
      <c r="Z2345" s="57" t="str">
        <f aca="false">IF(O2345="","",(IF((MID(O2345,6,1)="."),IF((MID(O2345,5,1)="."),MID(O2345,1,4),MID(O2345,1,5)),MID(O2345,1,6))))</f>
        <v/>
      </c>
      <c r="AA2345" s="55" t="str">
        <f aca="false">IF(O2345="","",IF((MID(O2345,7,1)="M"),(0-MID(O2345,8,3)/10),MID(O2345,8,3)/10))</f>
        <v/>
      </c>
      <c r="AB2345" s="56" t="str">
        <f aca="false">IF(O2345="","",RIGHT(O2345,3)/10)</f>
        <v/>
      </c>
    </row>
    <row r="2346" customFormat="false" ht="14.25" hidden="false" customHeight="false" outlineLevel="0" collapsed="false">
      <c r="B2346" s="34" t="str">
        <f aca="false">IF(H2346=0,"000000",IF(H2346&lt;1000,"000"&amp;H2346,IF(H2346&lt;10000,"00"&amp;H2346,(IF(LEN(H2346)=5,"0"&amp;H2346,H2346)))))</f>
        <v>000000</v>
      </c>
      <c r="C2346" s="3" t="str">
        <f aca="false">LEFT(B2346,2)</f>
        <v>00</v>
      </c>
      <c r="D2346" s="35" t="n">
        <f aca="false">C2346+9+(24*(G2346))</f>
        <v>33</v>
      </c>
      <c r="E2346" s="52" t="str">
        <f aca="false">RIGHT(LEFT(B2346,4),2)</f>
        <v>00</v>
      </c>
      <c r="F2346" s="37" t="n">
        <f aca="false">IF(H2346="",F2345,D2346/24+E2346/24/60)</f>
        <v>2.27083333333333</v>
      </c>
      <c r="G2346" s="4" t="n">
        <f aca="false">IF(H2346="",G2345,IF(H2345&gt;H2346,G2345+1,G2345))</f>
        <v>1</v>
      </c>
      <c r="H2346" s="4"/>
      <c r="I2346" s="39"/>
      <c r="J2346" s="40"/>
      <c r="K2346" s="3"/>
      <c r="L2346" s="41"/>
      <c r="M2346" s="42"/>
      <c r="N2346" s="3"/>
      <c r="O2346" s="3"/>
      <c r="P2346" s="3"/>
      <c r="Q2346" s="3"/>
      <c r="R2346" s="3"/>
      <c r="S2346" s="53"/>
      <c r="U2346" s="45" t="n">
        <f aca="false">IF(H2346="",U2345,AVERAGE(I2342:I2346))</f>
        <v>8.8</v>
      </c>
      <c r="V2346" s="46" t="n">
        <f aca="false">IF(H2346="",V2345,AVERAGE(J2342:J2346))</f>
        <v>-17</v>
      </c>
      <c r="W2346" s="47" t="n">
        <f aca="false">IF(H2346="",W2345,AVERAGE(L2342:L2346))</f>
        <v>29.4</v>
      </c>
      <c r="X2346" s="48" t="n">
        <f aca="false">IF(I2346="",X2345,AVERAGE(M2342:M2346))</f>
        <v>4.8</v>
      </c>
      <c r="Z2346" s="57" t="str">
        <f aca="false">IF(O2346="","",(IF((MID(O2346,6,1)="."),IF((MID(O2346,5,1)="."),MID(O2346,1,4),MID(O2346,1,5)),MID(O2346,1,6))))</f>
        <v/>
      </c>
      <c r="AA2346" s="55" t="str">
        <f aca="false">IF(O2346="","",IF((MID(O2346,7,1)="M"),(0-MID(O2346,8,3)/10),MID(O2346,8,3)/10))</f>
        <v/>
      </c>
      <c r="AB2346" s="56" t="str">
        <f aca="false">IF(O2346="","",RIGHT(O2346,3)/10)</f>
        <v/>
      </c>
    </row>
    <row r="2347" customFormat="false" ht="14.25" hidden="false" customHeight="false" outlineLevel="0" collapsed="false">
      <c r="B2347" s="34" t="str">
        <f aca="false">IF(H2347=0,"000000",IF(H2347&lt;1000,"000"&amp;H2347,IF(H2347&lt;10000,"00"&amp;H2347,(IF(LEN(H2347)=5,"0"&amp;H2347,H2347)))))</f>
        <v>000000</v>
      </c>
      <c r="C2347" s="3" t="str">
        <f aca="false">LEFT(B2347,2)</f>
        <v>00</v>
      </c>
      <c r="D2347" s="35" t="n">
        <f aca="false">C2347+9+(24*(G2347))</f>
        <v>33</v>
      </c>
      <c r="E2347" s="52" t="str">
        <f aca="false">RIGHT(LEFT(B2347,4),2)</f>
        <v>00</v>
      </c>
      <c r="F2347" s="37" t="n">
        <f aca="false">IF(H2347="",F2346,D2347/24+E2347/24/60)</f>
        <v>2.27083333333333</v>
      </c>
      <c r="G2347" s="4" t="n">
        <f aca="false">IF(H2347="",G2346,IF(H2346&gt;H2347,G2346+1,G2346))</f>
        <v>1</v>
      </c>
      <c r="H2347" s="4"/>
      <c r="I2347" s="39"/>
      <c r="J2347" s="40"/>
      <c r="K2347" s="3"/>
      <c r="L2347" s="41"/>
      <c r="M2347" s="42"/>
      <c r="N2347" s="3"/>
      <c r="O2347" s="3"/>
      <c r="P2347" s="3"/>
      <c r="Q2347" s="3"/>
      <c r="R2347" s="3"/>
      <c r="S2347" s="53"/>
      <c r="U2347" s="45" t="n">
        <f aca="false">IF(H2347="",U2346,AVERAGE(I2343:I2347))</f>
        <v>8.8</v>
      </c>
      <c r="V2347" s="46" t="n">
        <f aca="false">IF(H2347="",V2346,AVERAGE(J2343:J2347))</f>
        <v>-17</v>
      </c>
      <c r="W2347" s="47" t="n">
        <f aca="false">IF(H2347="",W2346,AVERAGE(L2343:L2347))</f>
        <v>29.4</v>
      </c>
      <c r="X2347" s="48" t="n">
        <f aca="false">IF(I2347="",X2346,AVERAGE(M2343:M2347))</f>
        <v>4.8</v>
      </c>
      <c r="Z2347" s="57" t="str">
        <f aca="false">IF(O2347="","",(IF((MID(O2347,6,1)="."),IF((MID(O2347,5,1)="."),MID(O2347,1,4),MID(O2347,1,5)),MID(O2347,1,6))))</f>
        <v/>
      </c>
      <c r="AA2347" s="55" t="str">
        <f aca="false">IF(O2347="","",IF((MID(O2347,7,1)="M"),(0-MID(O2347,8,3)/10),MID(O2347,8,3)/10))</f>
        <v/>
      </c>
      <c r="AB2347" s="56" t="str">
        <f aca="false">IF(O2347="","",RIGHT(O2347,3)/10)</f>
        <v/>
      </c>
    </row>
    <row r="2348" customFormat="false" ht="14.25" hidden="false" customHeight="false" outlineLevel="0" collapsed="false">
      <c r="B2348" s="34" t="str">
        <f aca="false">IF(H2348=0,"000000",IF(H2348&lt;1000,"000"&amp;H2348,IF(H2348&lt;10000,"00"&amp;H2348,(IF(LEN(H2348)=5,"0"&amp;H2348,H2348)))))</f>
        <v>000000</v>
      </c>
      <c r="C2348" s="3" t="str">
        <f aca="false">LEFT(B2348,2)</f>
        <v>00</v>
      </c>
      <c r="D2348" s="35" t="n">
        <f aca="false">C2348+9+(24*(G2348))</f>
        <v>33</v>
      </c>
      <c r="E2348" s="52" t="str">
        <f aca="false">RIGHT(LEFT(B2348,4),2)</f>
        <v>00</v>
      </c>
      <c r="F2348" s="37" t="n">
        <f aca="false">IF(H2348="",F2347,D2348/24+E2348/24/60)</f>
        <v>2.27083333333333</v>
      </c>
      <c r="G2348" s="4" t="n">
        <f aca="false">IF(H2348="",G2347,IF(H2347&gt;H2348,G2347+1,G2347))</f>
        <v>1</v>
      </c>
      <c r="H2348" s="4"/>
      <c r="I2348" s="39"/>
      <c r="J2348" s="40"/>
      <c r="K2348" s="3"/>
      <c r="L2348" s="41"/>
      <c r="M2348" s="42"/>
      <c r="N2348" s="3"/>
      <c r="O2348" s="3"/>
      <c r="P2348" s="3"/>
      <c r="Q2348" s="3"/>
      <c r="R2348" s="3"/>
      <c r="S2348" s="53"/>
      <c r="U2348" s="45" t="n">
        <f aca="false">IF(H2348="",U2347,AVERAGE(I2344:I2348))</f>
        <v>8.8</v>
      </c>
      <c r="V2348" s="46" t="n">
        <f aca="false">IF(H2348="",V2347,AVERAGE(J2344:J2348))</f>
        <v>-17</v>
      </c>
      <c r="W2348" s="47" t="n">
        <f aca="false">IF(H2348="",W2347,AVERAGE(L2344:L2348))</f>
        <v>29.4</v>
      </c>
      <c r="X2348" s="48" t="n">
        <f aca="false">IF(I2348="",X2347,AVERAGE(M2344:M2348))</f>
        <v>4.8</v>
      </c>
      <c r="Z2348" s="57" t="str">
        <f aca="false">IF(O2348="","",(IF((MID(O2348,6,1)="."),IF((MID(O2348,5,1)="."),MID(O2348,1,4),MID(O2348,1,5)),MID(O2348,1,6))))</f>
        <v/>
      </c>
      <c r="AA2348" s="55" t="str">
        <f aca="false">IF(O2348="","",IF((MID(O2348,7,1)="M"),(0-MID(O2348,8,3)/10),MID(O2348,8,3)/10))</f>
        <v/>
      </c>
      <c r="AB2348" s="56" t="str">
        <f aca="false">IF(O2348="","",RIGHT(O2348,3)/10)</f>
        <v/>
      </c>
    </row>
    <row r="2349" customFormat="false" ht="14.25" hidden="false" customHeight="false" outlineLevel="0" collapsed="false">
      <c r="B2349" s="34" t="str">
        <f aca="false">IF(H2349=0,"000000",IF(H2349&lt;1000,"000"&amp;H2349,IF(H2349&lt;10000,"00"&amp;H2349,(IF(LEN(H2349)=5,"0"&amp;H2349,H2349)))))</f>
        <v>000000</v>
      </c>
      <c r="C2349" s="3" t="str">
        <f aca="false">LEFT(B2349,2)</f>
        <v>00</v>
      </c>
      <c r="D2349" s="35" t="n">
        <f aca="false">C2349+9+(24*(G2349))</f>
        <v>33</v>
      </c>
      <c r="E2349" s="52" t="str">
        <f aca="false">RIGHT(LEFT(B2349,4),2)</f>
        <v>00</v>
      </c>
      <c r="F2349" s="37" t="n">
        <f aca="false">IF(H2349="",F2348,D2349/24+E2349/24/60)</f>
        <v>2.27083333333333</v>
      </c>
      <c r="G2349" s="4" t="n">
        <f aca="false">IF(H2349="",G2348,IF(H2348&gt;H2349,G2348+1,G2348))</f>
        <v>1</v>
      </c>
      <c r="H2349" s="4"/>
      <c r="I2349" s="39"/>
      <c r="J2349" s="40"/>
      <c r="K2349" s="3"/>
      <c r="L2349" s="41"/>
      <c r="M2349" s="42"/>
      <c r="N2349" s="3"/>
      <c r="O2349" s="3"/>
      <c r="P2349" s="3"/>
      <c r="Q2349" s="3"/>
      <c r="R2349" s="3"/>
      <c r="S2349" s="53"/>
      <c r="U2349" s="45" t="n">
        <f aca="false">IF(H2349="",U2348,AVERAGE(I2345:I2349))</f>
        <v>8.8</v>
      </c>
      <c r="V2349" s="46" t="n">
        <f aca="false">IF(H2349="",V2348,AVERAGE(J2345:J2349))</f>
        <v>-17</v>
      </c>
      <c r="W2349" s="47" t="n">
        <f aca="false">IF(H2349="",W2348,AVERAGE(L2345:L2349))</f>
        <v>29.4</v>
      </c>
      <c r="X2349" s="48" t="n">
        <f aca="false">IF(I2349="",X2348,AVERAGE(M2345:M2349))</f>
        <v>4.8</v>
      </c>
      <c r="Z2349" s="57" t="str">
        <f aca="false">IF(O2349="","",(IF((MID(O2349,6,1)="."),IF((MID(O2349,5,1)="."),MID(O2349,1,4),MID(O2349,1,5)),MID(O2349,1,6))))</f>
        <v/>
      </c>
      <c r="AA2349" s="55" t="str">
        <f aca="false">IF(O2349="","",IF((MID(O2349,7,1)="M"),(0-MID(O2349,8,3)/10),MID(O2349,8,3)/10))</f>
        <v/>
      </c>
      <c r="AB2349" s="56" t="str">
        <f aca="false">IF(O2349="","",RIGHT(O2349,3)/10)</f>
        <v/>
      </c>
    </row>
    <row r="2350" customFormat="false" ht="14.25" hidden="false" customHeight="false" outlineLevel="0" collapsed="false">
      <c r="B2350" s="34" t="str">
        <f aca="false">IF(H2350=0,"000000",IF(H2350&lt;1000,"000"&amp;H2350,IF(H2350&lt;10000,"00"&amp;H2350,(IF(LEN(H2350)=5,"0"&amp;H2350,H2350)))))</f>
        <v>000000</v>
      </c>
      <c r="C2350" s="3" t="str">
        <f aca="false">LEFT(B2350,2)</f>
        <v>00</v>
      </c>
      <c r="D2350" s="35" t="n">
        <f aca="false">C2350+9+(24*(G2350))</f>
        <v>33</v>
      </c>
      <c r="E2350" s="52" t="str">
        <f aca="false">RIGHT(LEFT(B2350,4),2)</f>
        <v>00</v>
      </c>
      <c r="F2350" s="37" t="n">
        <f aca="false">IF(H2350="",F2349,D2350/24+E2350/24/60)</f>
        <v>2.27083333333333</v>
      </c>
      <c r="G2350" s="4" t="n">
        <f aca="false">IF(H2350="",G2349,IF(H2349&gt;H2350,G2349+1,G2349))</f>
        <v>1</v>
      </c>
      <c r="H2350" s="4"/>
      <c r="I2350" s="39"/>
      <c r="J2350" s="40"/>
      <c r="K2350" s="3"/>
      <c r="L2350" s="41"/>
      <c r="M2350" s="42"/>
      <c r="N2350" s="3"/>
      <c r="O2350" s="3"/>
      <c r="P2350" s="3"/>
      <c r="Q2350" s="3"/>
      <c r="R2350" s="3"/>
      <c r="S2350" s="53"/>
      <c r="U2350" s="45" t="n">
        <f aca="false">IF(H2350="",U2349,AVERAGE(I2346:I2350))</f>
        <v>8.8</v>
      </c>
      <c r="V2350" s="46" t="n">
        <f aca="false">IF(H2350="",V2349,AVERAGE(J2346:J2350))</f>
        <v>-17</v>
      </c>
      <c r="W2350" s="47" t="n">
        <f aca="false">IF(H2350="",W2349,AVERAGE(L2346:L2350))</f>
        <v>29.4</v>
      </c>
      <c r="X2350" s="48" t="n">
        <f aca="false">IF(I2350="",X2349,AVERAGE(M2346:M2350))</f>
        <v>4.8</v>
      </c>
      <c r="Z2350" s="57" t="str">
        <f aca="false">IF(O2350="","",(IF((MID(O2350,6,1)="."),IF((MID(O2350,5,1)="."),MID(O2350,1,4),MID(O2350,1,5)),MID(O2350,1,6))))</f>
        <v/>
      </c>
      <c r="AA2350" s="55" t="str">
        <f aca="false">IF(O2350="","",IF((MID(O2350,7,1)="M"),(0-MID(O2350,8,3)/10),MID(O2350,8,3)/10))</f>
        <v/>
      </c>
      <c r="AB2350" s="56" t="str">
        <f aca="false">IF(O2350="","",RIGHT(O2350,3)/10)</f>
        <v/>
      </c>
    </row>
    <row r="2351" customFormat="false" ht="14.25" hidden="false" customHeight="false" outlineLevel="0" collapsed="false">
      <c r="B2351" s="34" t="str">
        <f aca="false">IF(H2351=0,"000000",IF(H2351&lt;1000,"000"&amp;H2351,IF(H2351&lt;10000,"00"&amp;H2351,(IF(LEN(H2351)=5,"0"&amp;H2351,H2351)))))</f>
        <v>000000</v>
      </c>
      <c r="C2351" s="3" t="str">
        <f aca="false">LEFT(B2351,2)</f>
        <v>00</v>
      </c>
      <c r="D2351" s="35" t="n">
        <f aca="false">C2351+9+(24*(G2351))</f>
        <v>33</v>
      </c>
      <c r="E2351" s="52" t="str">
        <f aca="false">RIGHT(LEFT(B2351,4),2)</f>
        <v>00</v>
      </c>
      <c r="F2351" s="37" t="n">
        <f aca="false">IF(H2351="",F2350,D2351/24+E2351/24/60)</f>
        <v>2.27083333333333</v>
      </c>
      <c r="G2351" s="4" t="n">
        <f aca="false">IF(H2351="",G2350,IF(H2350&gt;H2351,G2350+1,G2350))</f>
        <v>1</v>
      </c>
      <c r="H2351" s="4"/>
      <c r="I2351" s="39"/>
      <c r="J2351" s="40"/>
      <c r="K2351" s="3"/>
      <c r="L2351" s="41"/>
      <c r="M2351" s="42"/>
      <c r="N2351" s="3"/>
      <c r="O2351" s="3"/>
      <c r="P2351" s="3"/>
      <c r="Q2351" s="3"/>
      <c r="R2351" s="3"/>
      <c r="S2351" s="53"/>
      <c r="U2351" s="45" t="n">
        <f aca="false">IF(H2351="",U2350,AVERAGE(I2347:I2351))</f>
        <v>8.8</v>
      </c>
      <c r="V2351" s="46" t="n">
        <f aca="false">IF(H2351="",V2350,AVERAGE(J2347:J2351))</f>
        <v>-17</v>
      </c>
      <c r="W2351" s="47" t="n">
        <f aca="false">IF(H2351="",W2350,AVERAGE(L2347:L2351))</f>
        <v>29.4</v>
      </c>
      <c r="X2351" s="48" t="n">
        <f aca="false">IF(I2351="",X2350,AVERAGE(M2347:M2351))</f>
        <v>4.8</v>
      </c>
      <c r="Z2351" s="57" t="str">
        <f aca="false">IF(O2351="","",(IF((MID(O2351,6,1)="."),IF((MID(O2351,5,1)="."),MID(O2351,1,4),MID(O2351,1,5)),MID(O2351,1,6))))</f>
        <v/>
      </c>
      <c r="AA2351" s="55" t="str">
        <f aca="false">IF(O2351="","",IF((MID(O2351,7,1)="M"),(0-MID(O2351,8,3)/10),MID(O2351,8,3)/10))</f>
        <v/>
      </c>
      <c r="AB2351" s="56" t="str">
        <f aca="false">IF(O2351="","",RIGHT(O2351,3)/10)</f>
        <v/>
      </c>
    </row>
    <row r="2352" customFormat="false" ht="14.25" hidden="false" customHeight="false" outlineLevel="0" collapsed="false">
      <c r="B2352" s="34" t="str">
        <f aca="false">IF(H2352=0,"000000",IF(H2352&lt;1000,"000"&amp;H2352,IF(H2352&lt;10000,"00"&amp;H2352,(IF(LEN(H2352)=5,"0"&amp;H2352,H2352)))))</f>
        <v>000000</v>
      </c>
      <c r="C2352" s="3" t="str">
        <f aca="false">LEFT(B2352,2)</f>
        <v>00</v>
      </c>
      <c r="D2352" s="35" t="n">
        <f aca="false">C2352+9+(24*(G2352))</f>
        <v>33</v>
      </c>
      <c r="E2352" s="52" t="str">
        <f aca="false">RIGHT(LEFT(B2352,4),2)</f>
        <v>00</v>
      </c>
      <c r="F2352" s="37" t="n">
        <f aca="false">IF(H2352="",F2351,D2352/24+E2352/24/60)</f>
        <v>2.27083333333333</v>
      </c>
      <c r="G2352" s="4" t="n">
        <f aca="false">IF(H2352="",G2351,IF(H2351&gt;H2352,G2351+1,G2351))</f>
        <v>1</v>
      </c>
      <c r="H2352" s="4"/>
      <c r="I2352" s="39"/>
      <c r="J2352" s="40"/>
      <c r="K2352" s="3"/>
      <c r="L2352" s="41"/>
      <c r="M2352" s="42"/>
      <c r="N2352" s="3"/>
      <c r="O2352" s="3"/>
      <c r="P2352" s="3"/>
      <c r="Q2352" s="3"/>
      <c r="R2352" s="3"/>
      <c r="S2352" s="53"/>
      <c r="U2352" s="45" t="n">
        <f aca="false">IF(H2352="",U2351,AVERAGE(I2348:I2352))</f>
        <v>8.8</v>
      </c>
      <c r="V2352" s="46" t="n">
        <f aca="false">IF(H2352="",V2351,AVERAGE(J2348:J2352))</f>
        <v>-17</v>
      </c>
      <c r="W2352" s="47" t="n">
        <f aca="false">IF(H2352="",W2351,AVERAGE(L2348:L2352))</f>
        <v>29.4</v>
      </c>
      <c r="X2352" s="48" t="n">
        <f aca="false">IF(I2352="",X2351,AVERAGE(M2348:M2352))</f>
        <v>4.8</v>
      </c>
      <c r="Z2352" s="57" t="str">
        <f aca="false">IF(O2352="","",(IF((MID(O2352,6,1)="."),IF((MID(O2352,5,1)="."),MID(O2352,1,4),MID(O2352,1,5)),MID(O2352,1,6))))</f>
        <v/>
      </c>
      <c r="AA2352" s="55" t="str">
        <f aca="false">IF(O2352="","",IF((MID(O2352,7,1)="M"),(0-MID(O2352,8,3)/10),MID(O2352,8,3)/10))</f>
        <v/>
      </c>
      <c r="AB2352" s="56" t="str">
        <f aca="false">IF(O2352="","",RIGHT(O2352,3)/10)</f>
        <v/>
      </c>
    </row>
    <row r="2353" customFormat="false" ht="14.25" hidden="false" customHeight="false" outlineLevel="0" collapsed="false">
      <c r="B2353" s="34" t="str">
        <f aca="false">IF(H2353=0,"000000",IF(H2353&lt;1000,"000"&amp;H2353,IF(H2353&lt;10000,"00"&amp;H2353,(IF(LEN(H2353)=5,"0"&amp;H2353,H2353)))))</f>
        <v>000000</v>
      </c>
      <c r="C2353" s="3" t="str">
        <f aca="false">LEFT(B2353,2)</f>
        <v>00</v>
      </c>
      <c r="D2353" s="35" t="n">
        <f aca="false">C2353+9+(24*(G2353))</f>
        <v>33</v>
      </c>
      <c r="E2353" s="52" t="str">
        <f aca="false">RIGHT(LEFT(B2353,4),2)</f>
        <v>00</v>
      </c>
      <c r="F2353" s="37" t="n">
        <f aca="false">IF(H2353="",F2352,D2353/24+E2353/24/60)</f>
        <v>2.27083333333333</v>
      </c>
      <c r="G2353" s="4" t="n">
        <f aca="false">IF(H2353="",G2352,IF(H2352&gt;H2353,G2352+1,G2352))</f>
        <v>1</v>
      </c>
      <c r="H2353" s="4"/>
      <c r="I2353" s="39"/>
      <c r="J2353" s="40"/>
      <c r="K2353" s="3"/>
      <c r="L2353" s="41"/>
      <c r="M2353" s="42"/>
      <c r="N2353" s="3"/>
      <c r="O2353" s="3"/>
      <c r="P2353" s="3"/>
      <c r="Q2353" s="3"/>
      <c r="R2353" s="3"/>
      <c r="S2353" s="53"/>
      <c r="U2353" s="45" t="n">
        <f aca="false">IF(H2353="",U2352,AVERAGE(I2349:I2353))</f>
        <v>8.8</v>
      </c>
      <c r="V2353" s="46" t="n">
        <f aca="false">IF(H2353="",V2352,AVERAGE(J2349:J2353))</f>
        <v>-17</v>
      </c>
      <c r="W2353" s="47" t="n">
        <f aca="false">IF(H2353="",W2352,AVERAGE(L2349:L2353))</f>
        <v>29.4</v>
      </c>
      <c r="X2353" s="48" t="n">
        <f aca="false">IF(I2353="",X2352,AVERAGE(M2349:M2353))</f>
        <v>4.8</v>
      </c>
      <c r="Z2353" s="57" t="str">
        <f aca="false">IF(O2353="","",(IF((MID(O2353,6,1)="."),IF((MID(O2353,5,1)="."),MID(O2353,1,4),MID(O2353,1,5)),MID(O2353,1,6))))</f>
        <v/>
      </c>
      <c r="AA2353" s="55" t="str">
        <f aca="false">IF(O2353="","",IF((MID(O2353,7,1)="M"),(0-MID(O2353,8,3)/10),MID(O2353,8,3)/10))</f>
        <v/>
      </c>
      <c r="AB2353" s="56" t="str">
        <f aca="false">IF(O2353="","",RIGHT(O2353,3)/10)</f>
        <v/>
      </c>
    </row>
    <row r="2354" customFormat="false" ht="14.25" hidden="false" customHeight="false" outlineLevel="0" collapsed="false">
      <c r="B2354" s="34" t="str">
        <f aca="false">IF(H2354=0,"000000",IF(H2354&lt;1000,"000"&amp;H2354,IF(H2354&lt;10000,"00"&amp;H2354,(IF(LEN(H2354)=5,"0"&amp;H2354,H2354)))))</f>
        <v>000000</v>
      </c>
      <c r="C2354" s="3" t="str">
        <f aca="false">LEFT(B2354,2)</f>
        <v>00</v>
      </c>
      <c r="D2354" s="35" t="n">
        <f aca="false">C2354+9+(24*(G2354))</f>
        <v>33</v>
      </c>
      <c r="E2354" s="52" t="str">
        <f aca="false">RIGHT(LEFT(B2354,4),2)</f>
        <v>00</v>
      </c>
      <c r="F2354" s="37" t="n">
        <f aca="false">IF(H2354="",F2353,D2354/24+E2354/24/60)</f>
        <v>2.27083333333333</v>
      </c>
      <c r="G2354" s="4" t="n">
        <f aca="false">IF(H2354="",G2353,IF(H2353&gt;H2354,G2353+1,G2353))</f>
        <v>1</v>
      </c>
      <c r="H2354" s="4"/>
      <c r="I2354" s="39"/>
      <c r="J2354" s="40"/>
      <c r="K2354" s="3"/>
      <c r="L2354" s="41"/>
      <c r="M2354" s="42"/>
      <c r="N2354" s="3"/>
      <c r="O2354" s="3"/>
      <c r="P2354" s="3"/>
      <c r="Q2354" s="3"/>
      <c r="R2354" s="3"/>
      <c r="S2354" s="53"/>
      <c r="U2354" s="45" t="n">
        <f aca="false">IF(H2354="",U2353,AVERAGE(I2350:I2354))</f>
        <v>8.8</v>
      </c>
      <c r="V2354" s="46" t="n">
        <f aca="false">IF(H2354="",V2353,AVERAGE(J2350:J2354))</f>
        <v>-17</v>
      </c>
      <c r="W2354" s="47" t="n">
        <f aca="false">IF(H2354="",W2353,AVERAGE(L2350:L2354))</f>
        <v>29.4</v>
      </c>
      <c r="X2354" s="48" t="n">
        <f aca="false">IF(I2354="",X2353,AVERAGE(M2350:M2354))</f>
        <v>4.8</v>
      </c>
      <c r="Z2354" s="57" t="str">
        <f aca="false">IF(O2354="","",(IF((MID(O2354,6,1)="."),IF((MID(O2354,5,1)="."),MID(O2354,1,4),MID(O2354,1,5)),MID(O2354,1,6))))</f>
        <v/>
      </c>
      <c r="AA2354" s="55" t="str">
        <f aca="false">IF(O2354="","",IF((MID(O2354,7,1)="M"),(0-MID(O2354,8,3)/10),MID(O2354,8,3)/10))</f>
        <v/>
      </c>
      <c r="AB2354" s="56" t="str">
        <f aca="false">IF(O2354="","",RIGHT(O2354,3)/10)</f>
        <v/>
      </c>
    </row>
    <row r="2355" customFormat="false" ht="14.25" hidden="false" customHeight="false" outlineLevel="0" collapsed="false">
      <c r="B2355" s="34" t="str">
        <f aca="false">IF(H2355=0,"000000",IF(H2355&lt;1000,"000"&amp;H2355,IF(H2355&lt;10000,"00"&amp;H2355,(IF(LEN(H2355)=5,"0"&amp;H2355,H2355)))))</f>
        <v>000000</v>
      </c>
      <c r="C2355" s="3" t="str">
        <f aca="false">LEFT(B2355,2)</f>
        <v>00</v>
      </c>
      <c r="D2355" s="35" t="n">
        <f aca="false">C2355+9+(24*(G2355))</f>
        <v>33</v>
      </c>
      <c r="E2355" s="52" t="str">
        <f aca="false">RIGHT(LEFT(B2355,4),2)</f>
        <v>00</v>
      </c>
      <c r="F2355" s="37" t="n">
        <f aca="false">IF(H2355="",F2354,D2355/24+E2355/24/60)</f>
        <v>2.27083333333333</v>
      </c>
      <c r="G2355" s="4" t="n">
        <f aca="false">IF(H2355="",G2354,IF(H2354&gt;H2355,G2354+1,G2354))</f>
        <v>1</v>
      </c>
      <c r="H2355" s="4"/>
      <c r="I2355" s="39"/>
      <c r="J2355" s="40"/>
      <c r="K2355" s="3"/>
      <c r="L2355" s="41"/>
      <c r="M2355" s="42"/>
      <c r="N2355" s="3"/>
      <c r="O2355" s="3"/>
      <c r="P2355" s="3"/>
      <c r="Q2355" s="3"/>
      <c r="R2355" s="3"/>
      <c r="S2355" s="53"/>
      <c r="U2355" s="45" t="n">
        <f aca="false">IF(H2355="",U2354,AVERAGE(I2351:I2355))</f>
        <v>8.8</v>
      </c>
      <c r="V2355" s="46" t="n">
        <f aca="false">IF(H2355="",V2354,AVERAGE(J2351:J2355))</f>
        <v>-17</v>
      </c>
      <c r="W2355" s="47" t="n">
        <f aca="false">IF(H2355="",W2354,AVERAGE(L2351:L2355))</f>
        <v>29.4</v>
      </c>
      <c r="X2355" s="48" t="n">
        <f aca="false">IF(I2355="",X2354,AVERAGE(M2351:M2355))</f>
        <v>4.8</v>
      </c>
      <c r="Z2355" s="57" t="str">
        <f aca="false">IF(O2355="","",(IF((MID(O2355,6,1)="."),IF((MID(O2355,5,1)="."),MID(O2355,1,4),MID(O2355,1,5)),MID(O2355,1,6))))</f>
        <v/>
      </c>
      <c r="AA2355" s="55" t="str">
        <f aca="false">IF(O2355="","",IF((MID(O2355,7,1)="M"),(0-MID(O2355,8,3)/10),MID(O2355,8,3)/10))</f>
        <v/>
      </c>
      <c r="AB2355" s="56" t="str">
        <f aca="false">IF(O2355="","",RIGHT(O2355,3)/10)</f>
        <v/>
      </c>
    </row>
    <row r="2356" customFormat="false" ht="14.25" hidden="false" customHeight="false" outlineLevel="0" collapsed="false">
      <c r="B2356" s="34" t="str">
        <f aca="false">IF(H2356=0,"000000",IF(H2356&lt;1000,"000"&amp;H2356,IF(H2356&lt;10000,"00"&amp;H2356,(IF(LEN(H2356)=5,"0"&amp;H2356,H2356)))))</f>
        <v>000000</v>
      </c>
      <c r="C2356" s="3" t="str">
        <f aca="false">LEFT(B2356,2)</f>
        <v>00</v>
      </c>
      <c r="D2356" s="35" t="n">
        <f aca="false">C2356+9+(24*(G2356))</f>
        <v>33</v>
      </c>
      <c r="E2356" s="52" t="str">
        <f aca="false">RIGHT(LEFT(B2356,4),2)</f>
        <v>00</v>
      </c>
      <c r="F2356" s="37" t="n">
        <f aca="false">IF(H2356="",F2355,D2356/24+E2356/24/60)</f>
        <v>2.27083333333333</v>
      </c>
      <c r="G2356" s="4" t="n">
        <f aca="false">IF(H2356="",G2355,IF(H2355&gt;H2356,G2355+1,G2355))</f>
        <v>1</v>
      </c>
      <c r="H2356" s="4"/>
      <c r="I2356" s="39"/>
      <c r="J2356" s="40"/>
      <c r="K2356" s="3"/>
      <c r="L2356" s="41"/>
      <c r="M2356" s="42"/>
      <c r="N2356" s="3"/>
      <c r="O2356" s="3"/>
      <c r="P2356" s="3"/>
      <c r="Q2356" s="3"/>
      <c r="R2356" s="3"/>
      <c r="S2356" s="53"/>
      <c r="U2356" s="45" t="n">
        <f aca="false">IF(H2356="",U2355,AVERAGE(I2352:I2356))</f>
        <v>8.8</v>
      </c>
      <c r="V2356" s="46" t="n">
        <f aca="false">IF(H2356="",V2355,AVERAGE(J2352:J2356))</f>
        <v>-17</v>
      </c>
      <c r="W2356" s="47" t="n">
        <f aca="false">IF(H2356="",W2355,AVERAGE(L2352:L2356))</f>
        <v>29.4</v>
      </c>
      <c r="X2356" s="48" t="n">
        <f aca="false">IF(I2356="",X2355,AVERAGE(M2352:M2356))</f>
        <v>4.8</v>
      </c>
      <c r="Z2356" s="57" t="str">
        <f aca="false">IF(O2356="","",(IF((MID(O2356,6,1)="."),IF((MID(O2356,5,1)="."),MID(O2356,1,4),MID(O2356,1,5)),MID(O2356,1,6))))</f>
        <v/>
      </c>
      <c r="AA2356" s="55" t="str">
        <f aca="false">IF(O2356="","",IF((MID(O2356,7,1)="M"),(0-MID(O2356,8,3)/10),MID(O2356,8,3)/10))</f>
        <v/>
      </c>
      <c r="AB2356" s="56" t="str">
        <f aca="false">IF(O2356="","",RIGHT(O2356,3)/10)</f>
        <v/>
      </c>
    </row>
    <row r="2357" customFormat="false" ht="14.25" hidden="false" customHeight="false" outlineLevel="0" collapsed="false">
      <c r="B2357" s="34" t="str">
        <f aca="false">IF(H2357=0,"000000",IF(H2357&lt;1000,"000"&amp;H2357,IF(H2357&lt;10000,"00"&amp;H2357,(IF(LEN(H2357)=5,"0"&amp;H2357,H2357)))))</f>
        <v>000000</v>
      </c>
      <c r="C2357" s="3" t="str">
        <f aca="false">LEFT(B2357,2)</f>
        <v>00</v>
      </c>
      <c r="D2357" s="35" t="n">
        <f aca="false">C2357+9+(24*(G2357))</f>
        <v>33</v>
      </c>
      <c r="E2357" s="52" t="str">
        <f aca="false">RIGHT(LEFT(B2357,4),2)</f>
        <v>00</v>
      </c>
      <c r="F2357" s="37" t="n">
        <f aca="false">IF(H2357="",F2356,D2357/24+E2357/24/60)</f>
        <v>2.27083333333333</v>
      </c>
      <c r="G2357" s="4" t="n">
        <f aca="false">IF(H2357="",G2356,IF(H2356&gt;H2357,G2356+1,G2356))</f>
        <v>1</v>
      </c>
      <c r="H2357" s="4"/>
      <c r="I2357" s="39"/>
      <c r="J2357" s="40"/>
      <c r="K2357" s="3"/>
      <c r="L2357" s="41"/>
      <c r="M2357" s="42"/>
      <c r="N2357" s="3"/>
      <c r="O2357" s="3"/>
      <c r="P2357" s="3"/>
      <c r="Q2357" s="3"/>
      <c r="R2357" s="3"/>
      <c r="S2357" s="53"/>
      <c r="U2357" s="45" t="n">
        <f aca="false">IF(H2357="",U2356,AVERAGE(I2353:I2357))</f>
        <v>8.8</v>
      </c>
      <c r="V2357" s="46" t="n">
        <f aca="false">IF(H2357="",V2356,AVERAGE(J2353:J2357))</f>
        <v>-17</v>
      </c>
      <c r="W2357" s="47" t="n">
        <f aca="false">IF(H2357="",W2356,AVERAGE(L2353:L2357))</f>
        <v>29.4</v>
      </c>
      <c r="X2357" s="48" t="n">
        <f aca="false">IF(I2357="",X2356,AVERAGE(M2353:M2357))</f>
        <v>4.8</v>
      </c>
      <c r="Z2357" s="57" t="str">
        <f aca="false">IF(O2357="","",(IF((MID(O2357,6,1)="."),IF((MID(O2357,5,1)="."),MID(O2357,1,4),MID(O2357,1,5)),MID(O2357,1,6))))</f>
        <v/>
      </c>
      <c r="AA2357" s="55" t="str">
        <f aca="false">IF(O2357="","",IF((MID(O2357,7,1)="M"),(0-MID(O2357,8,3)/10),MID(O2357,8,3)/10))</f>
        <v/>
      </c>
      <c r="AB2357" s="56" t="str">
        <f aca="false">IF(O2357="","",RIGHT(O2357,3)/10)</f>
        <v/>
      </c>
    </row>
    <row r="2358" customFormat="false" ht="14.25" hidden="false" customHeight="false" outlineLevel="0" collapsed="false">
      <c r="B2358" s="34" t="str">
        <f aca="false">IF(H2358=0,"000000",IF(H2358&lt;1000,"000"&amp;H2358,IF(H2358&lt;10000,"00"&amp;H2358,(IF(LEN(H2358)=5,"0"&amp;H2358,H2358)))))</f>
        <v>000000</v>
      </c>
      <c r="C2358" s="3" t="str">
        <f aca="false">LEFT(B2358,2)</f>
        <v>00</v>
      </c>
      <c r="D2358" s="35" t="n">
        <f aca="false">C2358+9+(24*(G2358))</f>
        <v>33</v>
      </c>
      <c r="E2358" s="52" t="str">
        <f aca="false">RIGHT(LEFT(B2358,4),2)</f>
        <v>00</v>
      </c>
      <c r="F2358" s="37" t="n">
        <f aca="false">IF(H2358="",F2357,D2358/24+E2358/24/60)</f>
        <v>2.27083333333333</v>
      </c>
      <c r="G2358" s="4" t="n">
        <f aca="false">IF(H2358="",G2357,IF(H2357&gt;H2358,G2357+1,G2357))</f>
        <v>1</v>
      </c>
      <c r="H2358" s="4"/>
      <c r="I2358" s="39"/>
      <c r="J2358" s="40"/>
      <c r="K2358" s="3"/>
      <c r="L2358" s="41"/>
      <c r="M2358" s="42"/>
      <c r="N2358" s="3"/>
      <c r="O2358" s="3"/>
      <c r="P2358" s="3"/>
      <c r="Q2358" s="3"/>
      <c r="R2358" s="3"/>
      <c r="S2358" s="53"/>
      <c r="U2358" s="45" t="n">
        <f aca="false">IF(H2358="",U2357,AVERAGE(I2354:I2358))</f>
        <v>8.8</v>
      </c>
      <c r="V2358" s="46" t="n">
        <f aca="false">IF(H2358="",V2357,AVERAGE(J2354:J2358))</f>
        <v>-17</v>
      </c>
      <c r="W2358" s="47" t="n">
        <f aca="false">IF(H2358="",W2357,AVERAGE(L2354:L2358))</f>
        <v>29.4</v>
      </c>
      <c r="X2358" s="48" t="n">
        <f aca="false">IF(I2358="",X2357,AVERAGE(M2354:M2358))</f>
        <v>4.8</v>
      </c>
      <c r="Z2358" s="57" t="str">
        <f aca="false">IF(O2358="","",(IF((MID(O2358,6,1)="."),IF((MID(O2358,5,1)="."),MID(O2358,1,4),MID(O2358,1,5)),MID(O2358,1,6))))</f>
        <v/>
      </c>
      <c r="AA2358" s="55" t="str">
        <f aca="false">IF(O2358="","",IF((MID(O2358,7,1)="M"),(0-MID(O2358,8,3)/10),MID(O2358,8,3)/10))</f>
        <v/>
      </c>
      <c r="AB2358" s="56" t="str">
        <f aca="false">IF(O2358="","",RIGHT(O2358,3)/10)</f>
        <v/>
      </c>
    </row>
    <row r="2359" customFormat="false" ht="14.25" hidden="false" customHeight="false" outlineLevel="0" collapsed="false">
      <c r="B2359" s="34" t="str">
        <f aca="false">IF(H2359=0,"000000",IF(H2359&lt;1000,"000"&amp;H2359,IF(H2359&lt;10000,"00"&amp;H2359,(IF(LEN(H2359)=5,"0"&amp;H2359,H2359)))))</f>
        <v>000000</v>
      </c>
      <c r="C2359" s="3" t="str">
        <f aca="false">LEFT(B2359,2)</f>
        <v>00</v>
      </c>
      <c r="D2359" s="35" t="n">
        <f aca="false">C2359+9+(24*(G2359))</f>
        <v>33</v>
      </c>
      <c r="E2359" s="52" t="str">
        <f aca="false">RIGHT(LEFT(B2359,4),2)</f>
        <v>00</v>
      </c>
      <c r="F2359" s="37" t="n">
        <f aca="false">IF(H2359="",F2358,D2359/24+E2359/24/60)</f>
        <v>2.27083333333333</v>
      </c>
      <c r="G2359" s="4" t="n">
        <f aca="false">IF(H2359="",G2358,IF(H2358&gt;H2359,G2358+1,G2358))</f>
        <v>1</v>
      </c>
      <c r="H2359" s="4"/>
      <c r="I2359" s="39"/>
      <c r="J2359" s="40"/>
      <c r="K2359" s="3"/>
      <c r="L2359" s="41"/>
      <c r="M2359" s="42"/>
      <c r="N2359" s="3"/>
      <c r="O2359" s="3"/>
      <c r="P2359" s="3"/>
      <c r="Q2359" s="3"/>
      <c r="R2359" s="3"/>
      <c r="S2359" s="53"/>
      <c r="U2359" s="45" t="n">
        <f aca="false">IF(H2359="",U2358,AVERAGE(I2355:I2359))</f>
        <v>8.8</v>
      </c>
      <c r="V2359" s="46" t="n">
        <f aca="false">IF(H2359="",V2358,AVERAGE(J2355:J2359))</f>
        <v>-17</v>
      </c>
      <c r="W2359" s="47" t="n">
        <f aca="false">IF(H2359="",W2358,AVERAGE(L2355:L2359))</f>
        <v>29.4</v>
      </c>
      <c r="X2359" s="48" t="n">
        <f aca="false">IF(I2359="",X2358,AVERAGE(M2355:M2359))</f>
        <v>4.8</v>
      </c>
      <c r="Z2359" s="57" t="str">
        <f aca="false">IF(O2359="","",(IF((MID(O2359,6,1)="."),IF((MID(O2359,5,1)="."),MID(O2359,1,4),MID(O2359,1,5)),MID(O2359,1,6))))</f>
        <v/>
      </c>
      <c r="AA2359" s="55" t="str">
        <f aca="false">IF(O2359="","",IF((MID(O2359,7,1)="M"),(0-MID(O2359,8,3)/10),MID(O2359,8,3)/10))</f>
        <v/>
      </c>
      <c r="AB2359" s="56" t="str">
        <f aca="false">IF(O2359="","",RIGHT(O2359,3)/10)</f>
        <v/>
      </c>
    </row>
    <row r="2360" customFormat="false" ht="14.25" hidden="false" customHeight="false" outlineLevel="0" collapsed="false">
      <c r="B2360" s="34" t="str">
        <f aca="false">IF(H2360=0,"000000",IF(H2360&lt;1000,"000"&amp;H2360,IF(H2360&lt;10000,"00"&amp;H2360,(IF(LEN(H2360)=5,"0"&amp;H2360,H2360)))))</f>
        <v>000000</v>
      </c>
      <c r="C2360" s="3" t="str">
        <f aca="false">LEFT(B2360,2)</f>
        <v>00</v>
      </c>
      <c r="D2360" s="35" t="n">
        <f aca="false">C2360+9+(24*(G2360))</f>
        <v>33</v>
      </c>
      <c r="E2360" s="52" t="str">
        <f aca="false">RIGHT(LEFT(B2360,4),2)</f>
        <v>00</v>
      </c>
      <c r="F2360" s="37" t="n">
        <f aca="false">IF(H2360="",F2359,D2360/24+E2360/24/60)</f>
        <v>2.27083333333333</v>
      </c>
      <c r="G2360" s="4" t="n">
        <f aca="false">IF(H2360="",G2359,IF(H2359&gt;H2360,G2359+1,G2359))</f>
        <v>1</v>
      </c>
      <c r="H2360" s="4"/>
      <c r="I2360" s="39"/>
      <c r="J2360" s="40"/>
      <c r="K2360" s="3"/>
      <c r="L2360" s="41"/>
      <c r="M2360" s="42"/>
      <c r="N2360" s="3"/>
      <c r="O2360" s="3"/>
      <c r="P2360" s="3"/>
      <c r="Q2360" s="3"/>
      <c r="R2360" s="3"/>
      <c r="S2360" s="53"/>
      <c r="U2360" s="45" t="n">
        <f aca="false">IF(H2360="",U2359,AVERAGE(I2356:I2360))</f>
        <v>8.8</v>
      </c>
      <c r="V2360" s="46" t="n">
        <f aca="false">IF(H2360="",V2359,AVERAGE(J2356:J2360))</f>
        <v>-17</v>
      </c>
      <c r="W2360" s="47" t="n">
        <f aca="false">IF(H2360="",W2359,AVERAGE(L2356:L2360))</f>
        <v>29.4</v>
      </c>
      <c r="X2360" s="48" t="n">
        <f aca="false">IF(I2360="",X2359,AVERAGE(M2356:M2360))</f>
        <v>4.8</v>
      </c>
      <c r="Z2360" s="57" t="str">
        <f aca="false">IF(O2360="","",(IF((MID(O2360,6,1)="."),IF((MID(O2360,5,1)="."),MID(O2360,1,4),MID(O2360,1,5)),MID(O2360,1,6))))</f>
        <v/>
      </c>
      <c r="AA2360" s="55" t="str">
        <f aca="false">IF(O2360="","",IF((MID(O2360,7,1)="M"),(0-MID(O2360,8,3)/10),MID(O2360,8,3)/10))</f>
        <v/>
      </c>
      <c r="AB2360" s="56" t="str">
        <f aca="false">IF(O2360="","",RIGHT(O2360,3)/10)</f>
        <v/>
      </c>
    </row>
    <row r="2361" customFormat="false" ht="14.25" hidden="false" customHeight="false" outlineLevel="0" collapsed="false">
      <c r="B2361" s="34" t="str">
        <f aca="false">IF(H2361=0,"000000",IF(H2361&lt;1000,"000"&amp;H2361,IF(H2361&lt;10000,"00"&amp;H2361,(IF(LEN(H2361)=5,"0"&amp;H2361,H2361)))))</f>
        <v>000000</v>
      </c>
      <c r="C2361" s="3" t="str">
        <f aca="false">LEFT(B2361,2)</f>
        <v>00</v>
      </c>
      <c r="D2361" s="35" t="n">
        <f aca="false">C2361+9+(24*(G2361))</f>
        <v>33</v>
      </c>
      <c r="E2361" s="52" t="str">
        <f aca="false">RIGHT(LEFT(B2361,4),2)</f>
        <v>00</v>
      </c>
      <c r="F2361" s="37" t="n">
        <f aca="false">IF(H2361="",F2360,D2361/24+E2361/24/60)</f>
        <v>2.27083333333333</v>
      </c>
      <c r="G2361" s="4" t="n">
        <f aca="false">IF(H2361="",G2360,IF(H2360&gt;H2361,G2360+1,G2360))</f>
        <v>1</v>
      </c>
      <c r="H2361" s="4"/>
      <c r="I2361" s="39"/>
      <c r="J2361" s="40"/>
      <c r="K2361" s="3"/>
      <c r="L2361" s="41"/>
      <c r="M2361" s="42"/>
      <c r="N2361" s="3"/>
      <c r="O2361" s="3"/>
      <c r="P2361" s="3"/>
      <c r="Q2361" s="3"/>
      <c r="R2361" s="3"/>
      <c r="S2361" s="53"/>
      <c r="U2361" s="45" t="n">
        <f aca="false">IF(H2361="",U2360,AVERAGE(I2357:I2361))</f>
        <v>8.8</v>
      </c>
      <c r="V2361" s="46" t="n">
        <f aca="false">IF(H2361="",V2360,AVERAGE(J2357:J2361))</f>
        <v>-17</v>
      </c>
      <c r="W2361" s="47" t="n">
        <f aca="false">IF(H2361="",W2360,AVERAGE(L2357:L2361))</f>
        <v>29.4</v>
      </c>
      <c r="X2361" s="48" t="n">
        <f aca="false">IF(I2361="",X2360,AVERAGE(M2357:M2361))</f>
        <v>4.8</v>
      </c>
      <c r="Z2361" s="57" t="str">
        <f aca="false">IF(O2361="","",(IF((MID(O2361,6,1)="."),IF((MID(O2361,5,1)="."),MID(O2361,1,4),MID(O2361,1,5)),MID(O2361,1,6))))</f>
        <v/>
      </c>
      <c r="AA2361" s="55" t="str">
        <f aca="false">IF(O2361="","",IF((MID(O2361,7,1)="M"),(0-MID(O2361,8,3)/10),MID(O2361,8,3)/10))</f>
        <v/>
      </c>
      <c r="AB2361" s="56" t="str">
        <f aca="false">IF(O2361="","",RIGHT(O2361,3)/10)</f>
        <v/>
      </c>
    </row>
    <row r="2362" customFormat="false" ht="14.25" hidden="false" customHeight="false" outlineLevel="0" collapsed="false">
      <c r="B2362" s="34" t="str">
        <f aca="false">IF(H2362=0,"000000",IF(H2362&lt;1000,"000"&amp;H2362,IF(H2362&lt;10000,"00"&amp;H2362,(IF(LEN(H2362)=5,"0"&amp;H2362,H2362)))))</f>
        <v>000000</v>
      </c>
      <c r="C2362" s="3" t="str">
        <f aca="false">LEFT(B2362,2)</f>
        <v>00</v>
      </c>
      <c r="D2362" s="35" t="n">
        <f aca="false">C2362+9+(24*(G2362))</f>
        <v>33</v>
      </c>
      <c r="E2362" s="52" t="str">
        <f aca="false">RIGHT(LEFT(B2362,4),2)</f>
        <v>00</v>
      </c>
      <c r="F2362" s="37" t="n">
        <f aca="false">IF(H2362="",F2361,D2362/24+E2362/24/60)</f>
        <v>2.27083333333333</v>
      </c>
      <c r="G2362" s="4" t="n">
        <f aca="false">IF(H2362="",G2361,IF(H2361&gt;H2362,G2361+1,G2361))</f>
        <v>1</v>
      </c>
      <c r="H2362" s="4"/>
      <c r="I2362" s="39"/>
      <c r="J2362" s="40"/>
      <c r="K2362" s="3"/>
      <c r="L2362" s="41"/>
      <c r="M2362" s="42"/>
      <c r="N2362" s="3"/>
      <c r="O2362" s="3"/>
      <c r="P2362" s="3"/>
      <c r="Q2362" s="3"/>
      <c r="R2362" s="3"/>
      <c r="S2362" s="53"/>
      <c r="U2362" s="45" t="n">
        <f aca="false">IF(H2362="",U2361,AVERAGE(I2358:I2362))</f>
        <v>8.8</v>
      </c>
      <c r="V2362" s="46" t="n">
        <f aca="false">IF(H2362="",V2361,AVERAGE(J2358:J2362))</f>
        <v>-17</v>
      </c>
      <c r="W2362" s="47" t="n">
        <f aca="false">IF(H2362="",W2361,AVERAGE(L2358:L2362))</f>
        <v>29.4</v>
      </c>
      <c r="X2362" s="48" t="n">
        <f aca="false">IF(I2362="",X2361,AVERAGE(M2358:M2362))</f>
        <v>4.8</v>
      </c>
      <c r="Z2362" s="57" t="str">
        <f aca="false">IF(O2362="","",(IF((MID(O2362,6,1)="."),IF((MID(O2362,5,1)="."),MID(O2362,1,4),MID(O2362,1,5)),MID(O2362,1,6))))</f>
        <v/>
      </c>
      <c r="AA2362" s="55" t="str">
        <f aca="false">IF(O2362="","",IF((MID(O2362,7,1)="M"),(0-MID(O2362,8,3)/10),MID(O2362,8,3)/10))</f>
        <v/>
      </c>
      <c r="AB2362" s="56" t="str">
        <f aca="false">IF(O2362="","",RIGHT(O2362,3)/10)</f>
        <v/>
      </c>
    </row>
    <row r="2363" customFormat="false" ht="14.25" hidden="false" customHeight="false" outlineLevel="0" collapsed="false">
      <c r="B2363" s="34" t="str">
        <f aca="false">IF(H2363=0,"000000",IF(H2363&lt;1000,"000"&amp;H2363,IF(H2363&lt;10000,"00"&amp;H2363,(IF(LEN(H2363)=5,"0"&amp;H2363,H2363)))))</f>
        <v>000000</v>
      </c>
      <c r="C2363" s="3" t="str">
        <f aca="false">LEFT(B2363,2)</f>
        <v>00</v>
      </c>
      <c r="D2363" s="35" t="n">
        <f aca="false">C2363+9+(24*(G2363))</f>
        <v>33</v>
      </c>
      <c r="E2363" s="52" t="str">
        <f aca="false">RIGHT(LEFT(B2363,4),2)</f>
        <v>00</v>
      </c>
      <c r="F2363" s="37" t="n">
        <f aca="false">IF(H2363="",F2362,D2363/24+E2363/24/60)</f>
        <v>2.27083333333333</v>
      </c>
      <c r="G2363" s="4" t="n">
        <f aca="false">IF(H2363="",G2362,IF(H2362&gt;H2363,G2362+1,G2362))</f>
        <v>1</v>
      </c>
      <c r="H2363" s="4"/>
      <c r="I2363" s="39"/>
      <c r="J2363" s="40"/>
      <c r="K2363" s="3"/>
      <c r="L2363" s="41"/>
      <c r="M2363" s="42"/>
      <c r="N2363" s="3"/>
      <c r="O2363" s="3"/>
      <c r="P2363" s="3"/>
      <c r="Q2363" s="3"/>
      <c r="R2363" s="3"/>
      <c r="S2363" s="53"/>
      <c r="U2363" s="45" t="n">
        <f aca="false">IF(H2363="",U2362,AVERAGE(I2359:I2363))</f>
        <v>8.8</v>
      </c>
      <c r="V2363" s="46" t="n">
        <f aca="false">IF(H2363="",V2362,AVERAGE(J2359:J2363))</f>
        <v>-17</v>
      </c>
      <c r="W2363" s="47" t="n">
        <f aca="false">IF(H2363="",W2362,AVERAGE(L2359:L2363))</f>
        <v>29.4</v>
      </c>
      <c r="X2363" s="48" t="n">
        <f aca="false">IF(I2363="",X2362,AVERAGE(M2359:M2363))</f>
        <v>4.8</v>
      </c>
      <c r="Z2363" s="57" t="str">
        <f aca="false">IF(O2363="","",(IF((MID(O2363,6,1)="."),IF((MID(O2363,5,1)="."),MID(O2363,1,4),MID(O2363,1,5)),MID(O2363,1,6))))</f>
        <v/>
      </c>
      <c r="AA2363" s="55" t="str">
        <f aca="false">IF(O2363="","",IF((MID(O2363,7,1)="M"),(0-MID(O2363,8,3)/10),MID(O2363,8,3)/10))</f>
        <v/>
      </c>
      <c r="AB2363" s="56" t="str">
        <f aca="false">IF(O2363="","",RIGHT(O2363,3)/10)</f>
        <v/>
      </c>
    </row>
    <row r="2364" customFormat="false" ht="14.25" hidden="false" customHeight="false" outlineLevel="0" collapsed="false">
      <c r="B2364" s="34" t="str">
        <f aca="false">IF(H2364=0,"000000",IF(H2364&lt;1000,"000"&amp;H2364,IF(H2364&lt;10000,"00"&amp;H2364,(IF(LEN(H2364)=5,"0"&amp;H2364,H2364)))))</f>
        <v>000000</v>
      </c>
      <c r="C2364" s="3" t="str">
        <f aca="false">LEFT(B2364,2)</f>
        <v>00</v>
      </c>
      <c r="D2364" s="35" t="n">
        <f aca="false">C2364+9+(24*(G2364))</f>
        <v>33</v>
      </c>
      <c r="E2364" s="52" t="str">
        <f aca="false">RIGHT(LEFT(B2364,4),2)</f>
        <v>00</v>
      </c>
      <c r="F2364" s="37" t="n">
        <f aca="false">IF(H2364="",F2363,D2364/24+E2364/24/60)</f>
        <v>2.27083333333333</v>
      </c>
      <c r="G2364" s="4" t="n">
        <f aca="false">IF(H2364="",G2363,IF(H2363&gt;H2364,G2363+1,G2363))</f>
        <v>1</v>
      </c>
      <c r="H2364" s="4"/>
      <c r="I2364" s="39"/>
      <c r="J2364" s="40"/>
      <c r="K2364" s="3"/>
      <c r="L2364" s="41"/>
      <c r="M2364" s="42"/>
      <c r="N2364" s="3"/>
      <c r="O2364" s="3"/>
      <c r="P2364" s="3"/>
      <c r="Q2364" s="3"/>
      <c r="R2364" s="3"/>
      <c r="S2364" s="53"/>
      <c r="U2364" s="45" t="n">
        <f aca="false">IF(H2364="",U2363,AVERAGE(I2360:I2364))</f>
        <v>8.8</v>
      </c>
      <c r="V2364" s="46" t="n">
        <f aca="false">IF(H2364="",V2363,AVERAGE(J2360:J2364))</f>
        <v>-17</v>
      </c>
      <c r="W2364" s="47" t="n">
        <f aca="false">IF(H2364="",W2363,AVERAGE(L2360:L2364))</f>
        <v>29.4</v>
      </c>
      <c r="X2364" s="48" t="n">
        <f aca="false">IF(I2364="",X2363,AVERAGE(M2360:M2364))</f>
        <v>4.8</v>
      </c>
      <c r="Z2364" s="57" t="str">
        <f aca="false">IF(O2364="","",(IF((MID(O2364,6,1)="."),IF((MID(O2364,5,1)="."),MID(O2364,1,4),MID(O2364,1,5)),MID(O2364,1,6))))</f>
        <v/>
      </c>
      <c r="AA2364" s="55" t="str">
        <f aca="false">IF(O2364="","",IF((MID(O2364,7,1)="M"),(0-MID(O2364,8,3)/10),MID(O2364,8,3)/10))</f>
        <v/>
      </c>
      <c r="AB2364" s="56" t="str">
        <f aca="false">IF(O2364="","",RIGHT(O2364,3)/10)</f>
        <v/>
      </c>
    </row>
    <row r="2365" customFormat="false" ht="14.25" hidden="false" customHeight="false" outlineLevel="0" collapsed="false">
      <c r="B2365" s="34" t="str">
        <f aca="false">IF(H2365=0,"000000",IF(H2365&lt;1000,"000"&amp;H2365,IF(H2365&lt;10000,"00"&amp;H2365,(IF(LEN(H2365)=5,"0"&amp;H2365,H2365)))))</f>
        <v>000000</v>
      </c>
      <c r="C2365" s="3" t="str">
        <f aca="false">LEFT(B2365,2)</f>
        <v>00</v>
      </c>
      <c r="D2365" s="35" t="n">
        <f aca="false">C2365+9+(24*(G2365))</f>
        <v>33</v>
      </c>
      <c r="E2365" s="52" t="str">
        <f aca="false">RIGHT(LEFT(B2365,4),2)</f>
        <v>00</v>
      </c>
      <c r="F2365" s="37" t="n">
        <f aca="false">IF(H2365="",F2364,D2365/24+E2365/24/60)</f>
        <v>2.27083333333333</v>
      </c>
      <c r="G2365" s="4" t="n">
        <f aca="false">IF(H2365="",G2364,IF(H2364&gt;H2365,G2364+1,G2364))</f>
        <v>1</v>
      </c>
      <c r="H2365" s="4"/>
      <c r="I2365" s="39"/>
      <c r="J2365" s="40"/>
      <c r="K2365" s="3"/>
      <c r="L2365" s="41"/>
      <c r="M2365" s="42"/>
      <c r="N2365" s="3"/>
      <c r="O2365" s="3"/>
      <c r="P2365" s="3"/>
      <c r="Q2365" s="3"/>
      <c r="R2365" s="3"/>
      <c r="S2365" s="53"/>
      <c r="U2365" s="45" t="n">
        <f aca="false">IF(H2365="",U2364,AVERAGE(I2361:I2365))</f>
        <v>8.8</v>
      </c>
      <c r="V2365" s="46" t="n">
        <f aca="false">IF(H2365="",V2364,AVERAGE(J2361:J2365))</f>
        <v>-17</v>
      </c>
      <c r="W2365" s="47" t="n">
        <f aca="false">IF(H2365="",W2364,AVERAGE(L2361:L2365))</f>
        <v>29.4</v>
      </c>
      <c r="X2365" s="48" t="n">
        <f aca="false">IF(I2365="",X2364,AVERAGE(M2361:M2365))</f>
        <v>4.8</v>
      </c>
      <c r="Z2365" s="57" t="str">
        <f aca="false">IF(O2365="","",(IF((MID(O2365,6,1)="."),IF((MID(O2365,5,1)="."),MID(O2365,1,4),MID(O2365,1,5)),MID(O2365,1,6))))</f>
        <v/>
      </c>
      <c r="AA2365" s="55" t="str">
        <f aca="false">IF(O2365="","",IF((MID(O2365,7,1)="M"),(0-MID(O2365,8,3)/10),MID(O2365,8,3)/10))</f>
        <v/>
      </c>
      <c r="AB2365" s="56" t="str">
        <f aca="false">IF(O2365="","",RIGHT(O2365,3)/10)</f>
        <v/>
      </c>
    </row>
    <row r="2366" customFormat="false" ht="14.25" hidden="false" customHeight="false" outlineLevel="0" collapsed="false">
      <c r="B2366" s="34" t="str">
        <f aca="false">IF(H2366=0,"000000",IF(H2366&lt;1000,"000"&amp;H2366,IF(H2366&lt;10000,"00"&amp;H2366,(IF(LEN(H2366)=5,"0"&amp;H2366,H2366)))))</f>
        <v>000000</v>
      </c>
      <c r="C2366" s="3" t="str">
        <f aca="false">LEFT(B2366,2)</f>
        <v>00</v>
      </c>
      <c r="D2366" s="35" t="n">
        <f aca="false">C2366+9+(24*(G2366))</f>
        <v>33</v>
      </c>
      <c r="E2366" s="52" t="str">
        <f aca="false">RIGHT(LEFT(B2366,4),2)</f>
        <v>00</v>
      </c>
      <c r="F2366" s="37" t="n">
        <f aca="false">IF(H2366="",F2365,D2366/24+E2366/24/60)</f>
        <v>2.27083333333333</v>
      </c>
      <c r="G2366" s="4" t="n">
        <f aca="false">IF(H2366="",G2365,IF(H2365&gt;H2366,G2365+1,G2365))</f>
        <v>1</v>
      </c>
      <c r="H2366" s="4"/>
      <c r="I2366" s="39"/>
      <c r="J2366" s="40"/>
      <c r="K2366" s="3"/>
      <c r="L2366" s="41"/>
      <c r="M2366" s="42"/>
      <c r="N2366" s="3"/>
      <c r="O2366" s="3"/>
      <c r="P2366" s="3"/>
      <c r="Q2366" s="3"/>
      <c r="R2366" s="3"/>
      <c r="S2366" s="53"/>
      <c r="U2366" s="45" t="n">
        <f aca="false">IF(H2366="",U2365,AVERAGE(I2362:I2366))</f>
        <v>8.8</v>
      </c>
      <c r="V2366" s="46" t="n">
        <f aca="false">IF(H2366="",V2365,AVERAGE(J2362:J2366))</f>
        <v>-17</v>
      </c>
      <c r="W2366" s="47" t="n">
        <f aca="false">IF(H2366="",W2365,AVERAGE(L2362:L2366))</f>
        <v>29.4</v>
      </c>
      <c r="X2366" s="48" t="n">
        <f aca="false">IF(I2366="",X2365,AVERAGE(M2362:M2366))</f>
        <v>4.8</v>
      </c>
      <c r="Z2366" s="57" t="str">
        <f aca="false">IF(O2366="","",(IF((MID(O2366,6,1)="."),IF((MID(O2366,5,1)="."),MID(O2366,1,4),MID(O2366,1,5)),MID(O2366,1,6))))</f>
        <v/>
      </c>
      <c r="AA2366" s="55" t="str">
        <f aca="false">IF(O2366="","",IF((MID(O2366,7,1)="M"),(0-MID(O2366,8,3)/10),MID(O2366,8,3)/10))</f>
        <v/>
      </c>
      <c r="AB2366" s="56" t="str">
        <f aca="false">IF(O2366="","",RIGHT(O2366,3)/10)</f>
        <v/>
      </c>
    </row>
    <row r="2367" customFormat="false" ht="14.25" hidden="false" customHeight="false" outlineLevel="0" collapsed="false">
      <c r="B2367" s="34" t="str">
        <f aca="false">IF(H2367=0,"000000",IF(H2367&lt;1000,"000"&amp;H2367,IF(H2367&lt;10000,"00"&amp;H2367,(IF(LEN(H2367)=5,"0"&amp;H2367,H2367)))))</f>
        <v>000000</v>
      </c>
      <c r="C2367" s="3" t="str">
        <f aca="false">LEFT(B2367,2)</f>
        <v>00</v>
      </c>
      <c r="D2367" s="35" t="n">
        <f aca="false">C2367+9+(24*(G2367))</f>
        <v>33</v>
      </c>
      <c r="E2367" s="52" t="str">
        <f aca="false">RIGHT(LEFT(B2367,4),2)</f>
        <v>00</v>
      </c>
      <c r="F2367" s="37" t="n">
        <f aca="false">IF(H2367="",F2366,D2367/24+E2367/24/60)</f>
        <v>2.27083333333333</v>
      </c>
      <c r="G2367" s="4" t="n">
        <f aca="false">IF(H2367="",G2366,IF(H2366&gt;H2367,G2366+1,G2366))</f>
        <v>1</v>
      </c>
      <c r="H2367" s="4"/>
      <c r="I2367" s="39"/>
      <c r="J2367" s="40"/>
      <c r="K2367" s="3"/>
      <c r="L2367" s="41"/>
      <c r="M2367" s="42"/>
      <c r="N2367" s="3"/>
      <c r="O2367" s="3"/>
      <c r="P2367" s="3"/>
      <c r="Q2367" s="3"/>
      <c r="R2367" s="3"/>
      <c r="S2367" s="53"/>
      <c r="U2367" s="45" t="n">
        <f aca="false">IF(H2367="",U2366,AVERAGE(I2363:I2367))</f>
        <v>8.8</v>
      </c>
      <c r="V2367" s="46" t="n">
        <f aca="false">IF(H2367="",V2366,AVERAGE(J2363:J2367))</f>
        <v>-17</v>
      </c>
      <c r="W2367" s="47" t="n">
        <f aca="false">IF(H2367="",W2366,AVERAGE(L2363:L2367))</f>
        <v>29.4</v>
      </c>
      <c r="X2367" s="48" t="n">
        <f aca="false">IF(I2367="",X2366,AVERAGE(M2363:M2367))</f>
        <v>4.8</v>
      </c>
      <c r="Z2367" s="57" t="str">
        <f aca="false">IF(O2367="","",(IF((MID(O2367,6,1)="."),IF((MID(O2367,5,1)="."),MID(O2367,1,4),MID(O2367,1,5)),MID(O2367,1,6))))</f>
        <v/>
      </c>
      <c r="AA2367" s="55" t="str">
        <f aca="false">IF(O2367="","",IF((MID(O2367,7,1)="M"),(0-MID(O2367,8,3)/10),MID(O2367,8,3)/10))</f>
        <v/>
      </c>
      <c r="AB2367" s="56" t="str">
        <f aca="false">IF(O2367="","",RIGHT(O2367,3)/10)</f>
        <v/>
      </c>
    </row>
    <row r="2368" customFormat="false" ht="14.25" hidden="false" customHeight="false" outlineLevel="0" collapsed="false">
      <c r="B2368" s="34" t="str">
        <f aca="false">IF(H2368=0,"000000",IF(H2368&lt;1000,"000"&amp;H2368,IF(H2368&lt;10000,"00"&amp;H2368,(IF(LEN(H2368)=5,"0"&amp;H2368,H2368)))))</f>
        <v>000000</v>
      </c>
      <c r="C2368" s="3" t="str">
        <f aca="false">LEFT(B2368,2)</f>
        <v>00</v>
      </c>
      <c r="D2368" s="35" t="n">
        <f aca="false">C2368+9+(24*(G2368))</f>
        <v>33</v>
      </c>
      <c r="E2368" s="52" t="str">
        <f aca="false">RIGHT(LEFT(B2368,4),2)</f>
        <v>00</v>
      </c>
      <c r="F2368" s="37" t="n">
        <f aca="false">IF(H2368="",F2367,D2368/24+E2368/24/60)</f>
        <v>2.27083333333333</v>
      </c>
      <c r="G2368" s="4" t="n">
        <f aca="false">IF(H2368="",G2367,IF(H2367&gt;H2368,G2367+1,G2367))</f>
        <v>1</v>
      </c>
      <c r="H2368" s="4"/>
      <c r="I2368" s="39"/>
      <c r="J2368" s="40"/>
      <c r="K2368" s="3"/>
      <c r="L2368" s="41"/>
      <c r="M2368" s="42"/>
      <c r="N2368" s="3"/>
      <c r="O2368" s="3"/>
      <c r="P2368" s="3"/>
      <c r="Q2368" s="3"/>
      <c r="R2368" s="3"/>
      <c r="S2368" s="53"/>
      <c r="U2368" s="45" t="n">
        <f aca="false">IF(H2368="",U2367,AVERAGE(I2364:I2368))</f>
        <v>8.8</v>
      </c>
      <c r="V2368" s="46" t="n">
        <f aca="false">IF(H2368="",V2367,AVERAGE(J2364:J2368))</f>
        <v>-17</v>
      </c>
      <c r="W2368" s="47" t="n">
        <f aca="false">IF(H2368="",W2367,AVERAGE(L2364:L2368))</f>
        <v>29.4</v>
      </c>
      <c r="X2368" s="48" t="n">
        <f aca="false">IF(I2368="",X2367,AVERAGE(M2364:M2368))</f>
        <v>4.8</v>
      </c>
      <c r="Z2368" s="57" t="str">
        <f aca="false">IF(O2368="","",(IF((MID(O2368,6,1)="."),IF((MID(O2368,5,1)="."),MID(O2368,1,4),MID(O2368,1,5)),MID(O2368,1,6))))</f>
        <v/>
      </c>
      <c r="AA2368" s="55" t="str">
        <f aca="false">IF(O2368="","",IF((MID(O2368,7,1)="M"),(0-MID(O2368,8,3)/10),MID(O2368,8,3)/10))</f>
        <v/>
      </c>
      <c r="AB2368" s="56" t="str">
        <f aca="false">IF(O2368="","",RIGHT(O2368,3)/10)</f>
        <v/>
      </c>
    </row>
    <row r="2369" customFormat="false" ht="14.25" hidden="false" customHeight="false" outlineLevel="0" collapsed="false">
      <c r="B2369" s="34" t="str">
        <f aca="false">IF(H2369=0,"000000",IF(H2369&lt;1000,"000"&amp;H2369,IF(H2369&lt;10000,"00"&amp;H2369,(IF(LEN(H2369)=5,"0"&amp;H2369,H2369)))))</f>
        <v>000000</v>
      </c>
      <c r="C2369" s="3" t="str">
        <f aca="false">LEFT(B2369,2)</f>
        <v>00</v>
      </c>
      <c r="D2369" s="35" t="n">
        <f aca="false">C2369+9+(24*(G2369))</f>
        <v>33</v>
      </c>
      <c r="E2369" s="52" t="str">
        <f aca="false">RIGHT(LEFT(B2369,4),2)</f>
        <v>00</v>
      </c>
      <c r="F2369" s="37" t="n">
        <f aca="false">IF(H2369="",F2368,D2369/24+E2369/24/60)</f>
        <v>2.27083333333333</v>
      </c>
      <c r="G2369" s="4" t="n">
        <f aca="false">IF(H2369="",G2368,IF(H2368&gt;H2369,G2368+1,G2368))</f>
        <v>1</v>
      </c>
      <c r="H2369" s="4"/>
      <c r="I2369" s="39"/>
      <c r="J2369" s="40"/>
      <c r="K2369" s="3"/>
      <c r="L2369" s="41"/>
      <c r="M2369" s="42"/>
      <c r="N2369" s="3"/>
      <c r="O2369" s="3"/>
      <c r="P2369" s="3"/>
      <c r="Q2369" s="3"/>
      <c r="R2369" s="3"/>
      <c r="S2369" s="53"/>
      <c r="U2369" s="45" t="n">
        <f aca="false">IF(H2369="",U2368,AVERAGE(I2365:I2369))</f>
        <v>8.8</v>
      </c>
      <c r="V2369" s="46" t="n">
        <f aca="false">IF(H2369="",V2368,AVERAGE(J2365:J2369))</f>
        <v>-17</v>
      </c>
      <c r="W2369" s="47" t="n">
        <f aca="false">IF(H2369="",W2368,AVERAGE(L2365:L2369))</f>
        <v>29.4</v>
      </c>
      <c r="X2369" s="48" t="n">
        <f aca="false">IF(I2369="",X2368,AVERAGE(M2365:M2369))</f>
        <v>4.8</v>
      </c>
      <c r="Z2369" s="57" t="str">
        <f aca="false">IF(O2369="","",(IF((MID(O2369,6,1)="."),IF((MID(O2369,5,1)="."),MID(O2369,1,4),MID(O2369,1,5)),MID(O2369,1,6))))</f>
        <v/>
      </c>
      <c r="AA2369" s="55" t="str">
        <f aca="false">IF(O2369="","",IF((MID(O2369,7,1)="M"),(0-MID(O2369,8,3)/10),MID(O2369,8,3)/10))</f>
        <v/>
      </c>
      <c r="AB2369" s="56" t="str">
        <f aca="false">IF(O2369="","",RIGHT(O2369,3)/10)</f>
        <v/>
      </c>
    </row>
    <row r="2370" customFormat="false" ht="14.25" hidden="false" customHeight="false" outlineLevel="0" collapsed="false">
      <c r="B2370" s="34" t="str">
        <f aca="false">IF(H2370=0,"000000",IF(H2370&lt;1000,"000"&amp;H2370,IF(H2370&lt;10000,"00"&amp;H2370,(IF(LEN(H2370)=5,"0"&amp;H2370,H2370)))))</f>
        <v>000000</v>
      </c>
      <c r="C2370" s="3" t="str">
        <f aca="false">LEFT(B2370,2)</f>
        <v>00</v>
      </c>
      <c r="D2370" s="35" t="n">
        <f aca="false">C2370+9+(24*(G2370))</f>
        <v>33</v>
      </c>
      <c r="E2370" s="52" t="str">
        <f aca="false">RIGHT(LEFT(B2370,4),2)</f>
        <v>00</v>
      </c>
      <c r="F2370" s="37" t="n">
        <f aca="false">IF(H2370="",F2369,D2370/24+E2370/24/60)</f>
        <v>2.27083333333333</v>
      </c>
      <c r="G2370" s="4" t="n">
        <f aca="false">IF(H2370="",G2369,IF(H2369&gt;H2370,G2369+1,G2369))</f>
        <v>1</v>
      </c>
      <c r="H2370" s="4"/>
      <c r="I2370" s="39"/>
      <c r="J2370" s="40"/>
      <c r="K2370" s="3"/>
      <c r="L2370" s="41"/>
      <c r="M2370" s="42"/>
      <c r="N2370" s="3"/>
      <c r="O2370" s="3"/>
      <c r="P2370" s="3"/>
      <c r="Q2370" s="3"/>
      <c r="R2370" s="3"/>
      <c r="S2370" s="53"/>
      <c r="U2370" s="45" t="n">
        <f aca="false">IF(H2370="",U2369,AVERAGE(I2366:I2370))</f>
        <v>8.8</v>
      </c>
      <c r="V2370" s="46" t="n">
        <f aca="false">IF(H2370="",V2369,AVERAGE(J2366:J2370))</f>
        <v>-17</v>
      </c>
      <c r="W2370" s="47" t="n">
        <f aca="false">IF(H2370="",W2369,AVERAGE(L2366:L2370))</f>
        <v>29.4</v>
      </c>
      <c r="X2370" s="48" t="n">
        <f aca="false">IF(I2370="",X2369,AVERAGE(M2366:M2370))</f>
        <v>4.8</v>
      </c>
      <c r="Z2370" s="57" t="str">
        <f aca="false">IF(O2370="","",(IF((MID(O2370,6,1)="."),IF((MID(O2370,5,1)="."),MID(O2370,1,4),MID(O2370,1,5)),MID(O2370,1,6))))</f>
        <v/>
      </c>
      <c r="AA2370" s="55" t="str">
        <f aca="false">IF(O2370="","",IF((MID(O2370,7,1)="M"),(0-MID(O2370,8,3)/10),MID(O2370,8,3)/10))</f>
        <v/>
      </c>
      <c r="AB2370" s="56" t="str">
        <f aca="false">IF(O2370="","",RIGHT(O2370,3)/10)</f>
        <v/>
      </c>
    </row>
    <row r="2371" customFormat="false" ht="14.25" hidden="false" customHeight="false" outlineLevel="0" collapsed="false">
      <c r="B2371" s="34" t="str">
        <f aca="false">IF(H2371=0,"000000",IF(H2371&lt;1000,"000"&amp;H2371,IF(H2371&lt;10000,"00"&amp;H2371,(IF(LEN(H2371)=5,"0"&amp;H2371,H2371)))))</f>
        <v>000000</v>
      </c>
      <c r="C2371" s="3" t="str">
        <f aca="false">LEFT(B2371,2)</f>
        <v>00</v>
      </c>
      <c r="D2371" s="35" t="n">
        <f aca="false">C2371+9+(24*(G2371))</f>
        <v>33</v>
      </c>
      <c r="E2371" s="52" t="str">
        <f aca="false">RIGHT(LEFT(B2371,4),2)</f>
        <v>00</v>
      </c>
      <c r="F2371" s="37" t="n">
        <f aca="false">IF(H2371="",F2370,D2371/24+E2371/24/60)</f>
        <v>2.27083333333333</v>
      </c>
      <c r="G2371" s="4" t="n">
        <f aca="false">IF(H2371="",G2370,IF(H2370&gt;H2371,G2370+1,G2370))</f>
        <v>1</v>
      </c>
      <c r="H2371" s="4"/>
      <c r="I2371" s="39"/>
      <c r="J2371" s="40"/>
      <c r="K2371" s="3"/>
      <c r="L2371" s="41"/>
      <c r="M2371" s="42"/>
      <c r="N2371" s="3"/>
      <c r="O2371" s="3"/>
      <c r="P2371" s="3"/>
      <c r="Q2371" s="3"/>
      <c r="R2371" s="3"/>
      <c r="S2371" s="53"/>
      <c r="U2371" s="45" t="n">
        <f aca="false">IF(H2371="",U2370,AVERAGE(I2367:I2371))</f>
        <v>8.8</v>
      </c>
      <c r="V2371" s="46" t="n">
        <f aca="false">IF(H2371="",V2370,AVERAGE(J2367:J2371))</f>
        <v>-17</v>
      </c>
      <c r="W2371" s="47" t="n">
        <f aca="false">IF(H2371="",W2370,AVERAGE(L2367:L2371))</f>
        <v>29.4</v>
      </c>
      <c r="X2371" s="48" t="n">
        <f aca="false">IF(I2371="",X2370,AVERAGE(M2367:M2371))</f>
        <v>4.8</v>
      </c>
      <c r="Z2371" s="57" t="str">
        <f aca="false">IF(O2371="","",(IF((MID(O2371,6,1)="."),IF((MID(O2371,5,1)="."),MID(O2371,1,4),MID(O2371,1,5)),MID(O2371,1,6))))</f>
        <v/>
      </c>
      <c r="AA2371" s="55" t="str">
        <f aca="false">IF(O2371="","",IF((MID(O2371,7,1)="M"),(0-MID(O2371,8,3)/10),MID(O2371,8,3)/10))</f>
        <v/>
      </c>
      <c r="AB2371" s="56" t="str">
        <f aca="false">IF(O2371="","",RIGHT(O2371,3)/10)</f>
        <v/>
      </c>
    </row>
    <row r="2372" customFormat="false" ht="14.25" hidden="false" customHeight="false" outlineLevel="0" collapsed="false">
      <c r="B2372" s="34" t="str">
        <f aca="false">IF(H2372=0,"000000",IF(H2372&lt;1000,"000"&amp;H2372,IF(H2372&lt;10000,"00"&amp;H2372,(IF(LEN(H2372)=5,"0"&amp;H2372,H2372)))))</f>
        <v>000000</v>
      </c>
      <c r="C2372" s="3" t="str">
        <f aca="false">LEFT(B2372,2)</f>
        <v>00</v>
      </c>
      <c r="D2372" s="35" t="n">
        <f aca="false">C2372+9+(24*(G2372))</f>
        <v>33</v>
      </c>
      <c r="E2372" s="52" t="str">
        <f aca="false">RIGHT(LEFT(B2372,4),2)</f>
        <v>00</v>
      </c>
      <c r="F2372" s="37" t="n">
        <f aca="false">IF(H2372="",F2371,D2372/24+E2372/24/60)</f>
        <v>2.27083333333333</v>
      </c>
      <c r="G2372" s="4" t="n">
        <f aca="false">IF(H2372="",G2371,IF(H2371&gt;H2372,G2371+1,G2371))</f>
        <v>1</v>
      </c>
      <c r="H2372" s="4"/>
      <c r="I2372" s="39"/>
      <c r="J2372" s="40"/>
      <c r="K2372" s="3"/>
      <c r="L2372" s="41"/>
      <c r="M2372" s="42"/>
      <c r="N2372" s="3"/>
      <c r="O2372" s="3"/>
      <c r="P2372" s="3"/>
      <c r="Q2372" s="3"/>
      <c r="R2372" s="3"/>
      <c r="S2372" s="53"/>
      <c r="U2372" s="45" t="n">
        <f aca="false">IF(H2372="",U2371,AVERAGE(I2368:I2372))</f>
        <v>8.8</v>
      </c>
      <c r="V2372" s="46" t="n">
        <f aca="false">IF(H2372="",V2371,AVERAGE(J2368:J2372))</f>
        <v>-17</v>
      </c>
      <c r="W2372" s="47" t="n">
        <f aca="false">IF(H2372="",W2371,AVERAGE(L2368:L2372))</f>
        <v>29.4</v>
      </c>
      <c r="X2372" s="48" t="n">
        <f aca="false">IF(I2372="",X2371,AVERAGE(M2368:M2372))</f>
        <v>4.8</v>
      </c>
      <c r="Z2372" s="57" t="str">
        <f aca="false">IF(O2372="","",(IF((MID(O2372,6,1)="."),IF((MID(O2372,5,1)="."),MID(O2372,1,4),MID(O2372,1,5)),MID(O2372,1,6))))</f>
        <v/>
      </c>
      <c r="AA2372" s="55" t="str">
        <f aca="false">IF(O2372="","",IF((MID(O2372,7,1)="M"),(0-MID(O2372,8,3)/10),MID(O2372,8,3)/10))</f>
        <v/>
      </c>
      <c r="AB2372" s="56" t="str">
        <f aca="false">IF(O2372="","",RIGHT(O2372,3)/10)</f>
        <v/>
      </c>
    </row>
    <row r="2373" customFormat="false" ht="14.25" hidden="false" customHeight="false" outlineLevel="0" collapsed="false">
      <c r="B2373" s="34" t="str">
        <f aca="false">IF(H2373=0,"000000",IF(H2373&lt;1000,"000"&amp;H2373,IF(H2373&lt;10000,"00"&amp;H2373,(IF(LEN(H2373)=5,"0"&amp;H2373,H2373)))))</f>
        <v>000000</v>
      </c>
      <c r="C2373" s="3" t="str">
        <f aca="false">LEFT(B2373,2)</f>
        <v>00</v>
      </c>
      <c r="D2373" s="35" t="n">
        <f aca="false">C2373+9+(24*(G2373))</f>
        <v>33</v>
      </c>
      <c r="E2373" s="52" t="str">
        <f aca="false">RIGHT(LEFT(B2373,4),2)</f>
        <v>00</v>
      </c>
      <c r="F2373" s="37" t="n">
        <f aca="false">IF(H2373="",F2372,D2373/24+E2373/24/60)</f>
        <v>2.27083333333333</v>
      </c>
      <c r="G2373" s="4" t="n">
        <f aca="false">IF(H2373="",G2372,IF(H2372&gt;H2373,G2372+1,G2372))</f>
        <v>1</v>
      </c>
      <c r="H2373" s="4"/>
      <c r="I2373" s="39"/>
      <c r="J2373" s="40"/>
      <c r="K2373" s="3"/>
      <c r="L2373" s="41"/>
      <c r="M2373" s="42"/>
      <c r="N2373" s="3"/>
      <c r="O2373" s="3"/>
      <c r="P2373" s="3"/>
      <c r="Q2373" s="3"/>
      <c r="R2373" s="3"/>
      <c r="S2373" s="53"/>
      <c r="U2373" s="45" t="n">
        <f aca="false">IF(H2373="",U2372,AVERAGE(I2369:I2373))</f>
        <v>8.8</v>
      </c>
      <c r="V2373" s="46" t="n">
        <f aca="false">IF(H2373="",V2372,AVERAGE(J2369:J2373))</f>
        <v>-17</v>
      </c>
      <c r="W2373" s="47" t="n">
        <f aca="false">IF(H2373="",W2372,AVERAGE(L2369:L2373))</f>
        <v>29.4</v>
      </c>
      <c r="X2373" s="48" t="n">
        <f aca="false">IF(I2373="",X2372,AVERAGE(M2369:M2373))</f>
        <v>4.8</v>
      </c>
      <c r="Z2373" s="57" t="str">
        <f aca="false">IF(O2373="","",(IF((MID(O2373,6,1)="."),IF((MID(O2373,5,1)="."),MID(O2373,1,4),MID(O2373,1,5)),MID(O2373,1,6))))</f>
        <v/>
      </c>
      <c r="AA2373" s="55" t="str">
        <f aca="false">IF(O2373="","",IF((MID(O2373,7,1)="M"),(0-MID(O2373,8,3)/10),MID(O2373,8,3)/10))</f>
        <v/>
      </c>
      <c r="AB2373" s="56" t="str">
        <f aca="false">IF(O2373="","",RIGHT(O2373,3)/10)</f>
        <v/>
      </c>
    </row>
    <row r="2374" customFormat="false" ht="14.25" hidden="false" customHeight="false" outlineLevel="0" collapsed="false">
      <c r="B2374" s="34" t="str">
        <f aca="false">IF(H2374=0,"000000",IF(H2374&lt;1000,"000"&amp;H2374,IF(H2374&lt;10000,"00"&amp;H2374,(IF(LEN(H2374)=5,"0"&amp;H2374,H2374)))))</f>
        <v>000000</v>
      </c>
      <c r="C2374" s="3" t="str">
        <f aca="false">LEFT(B2374,2)</f>
        <v>00</v>
      </c>
      <c r="D2374" s="35" t="n">
        <f aca="false">C2374+9+(24*(G2374))</f>
        <v>33</v>
      </c>
      <c r="E2374" s="52" t="str">
        <f aca="false">RIGHT(LEFT(B2374,4),2)</f>
        <v>00</v>
      </c>
      <c r="F2374" s="37" t="n">
        <f aca="false">IF(H2374="",F2373,D2374/24+E2374/24/60)</f>
        <v>2.27083333333333</v>
      </c>
      <c r="G2374" s="4" t="n">
        <f aca="false">IF(H2374="",G2373,IF(H2373&gt;H2374,G2373+1,G2373))</f>
        <v>1</v>
      </c>
      <c r="H2374" s="4"/>
      <c r="I2374" s="39"/>
      <c r="J2374" s="40"/>
      <c r="K2374" s="3"/>
      <c r="L2374" s="41"/>
      <c r="M2374" s="42"/>
      <c r="N2374" s="3"/>
      <c r="O2374" s="3"/>
      <c r="P2374" s="3"/>
      <c r="Q2374" s="3"/>
      <c r="R2374" s="3"/>
      <c r="S2374" s="53"/>
      <c r="U2374" s="45" t="n">
        <f aca="false">IF(H2374="",U2373,AVERAGE(I2370:I2374))</f>
        <v>8.8</v>
      </c>
      <c r="V2374" s="46" t="n">
        <f aca="false">IF(H2374="",V2373,AVERAGE(J2370:J2374))</f>
        <v>-17</v>
      </c>
      <c r="W2374" s="47" t="n">
        <f aca="false">IF(H2374="",W2373,AVERAGE(L2370:L2374))</f>
        <v>29.4</v>
      </c>
      <c r="X2374" s="48" t="n">
        <f aca="false">IF(I2374="",X2373,AVERAGE(M2370:M2374))</f>
        <v>4.8</v>
      </c>
      <c r="Z2374" s="57" t="str">
        <f aca="false">IF(O2374="","",(IF((MID(O2374,6,1)="."),IF((MID(O2374,5,1)="."),MID(O2374,1,4),MID(O2374,1,5)),MID(O2374,1,6))))</f>
        <v/>
      </c>
      <c r="AA2374" s="55" t="str">
        <f aca="false">IF(O2374="","",IF((MID(O2374,7,1)="M"),(0-MID(O2374,8,3)/10),MID(O2374,8,3)/10))</f>
        <v/>
      </c>
      <c r="AB2374" s="56" t="str">
        <f aca="false">IF(O2374="","",RIGHT(O2374,3)/10)</f>
        <v/>
      </c>
    </row>
    <row r="2375" customFormat="false" ht="14.25" hidden="false" customHeight="false" outlineLevel="0" collapsed="false">
      <c r="B2375" s="34" t="str">
        <f aca="false">IF(H2375=0,"000000",IF(H2375&lt;1000,"000"&amp;H2375,IF(H2375&lt;10000,"00"&amp;H2375,(IF(LEN(H2375)=5,"0"&amp;H2375,H2375)))))</f>
        <v>000000</v>
      </c>
      <c r="C2375" s="3" t="str">
        <f aca="false">LEFT(B2375,2)</f>
        <v>00</v>
      </c>
      <c r="D2375" s="35" t="n">
        <f aca="false">C2375+9+(24*(G2375))</f>
        <v>33</v>
      </c>
      <c r="E2375" s="52" t="str">
        <f aca="false">RIGHT(LEFT(B2375,4),2)</f>
        <v>00</v>
      </c>
      <c r="F2375" s="37" t="n">
        <f aca="false">IF(H2375="",F2374,D2375/24+E2375/24/60)</f>
        <v>2.27083333333333</v>
      </c>
      <c r="G2375" s="4" t="n">
        <f aca="false">IF(H2375="",G2374,IF(H2374&gt;H2375,G2374+1,G2374))</f>
        <v>1</v>
      </c>
      <c r="H2375" s="4"/>
      <c r="I2375" s="39"/>
      <c r="J2375" s="40"/>
      <c r="K2375" s="3"/>
      <c r="L2375" s="41"/>
      <c r="M2375" s="42"/>
      <c r="N2375" s="3"/>
      <c r="O2375" s="3"/>
      <c r="P2375" s="3"/>
      <c r="Q2375" s="3"/>
      <c r="R2375" s="3"/>
      <c r="S2375" s="53"/>
      <c r="U2375" s="45" t="n">
        <f aca="false">IF(H2375="",U2374,AVERAGE(I2371:I2375))</f>
        <v>8.8</v>
      </c>
      <c r="V2375" s="46" t="n">
        <f aca="false">IF(H2375="",V2374,AVERAGE(J2371:J2375))</f>
        <v>-17</v>
      </c>
      <c r="W2375" s="47" t="n">
        <f aca="false">IF(H2375="",W2374,AVERAGE(L2371:L2375))</f>
        <v>29.4</v>
      </c>
      <c r="X2375" s="48" t="n">
        <f aca="false">IF(I2375="",X2374,AVERAGE(M2371:M2375))</f>
        <v>4.8</v>
      </c>
      <c r="Z2375" s="57" t="str">
        <f aca="false">IF(O2375="","",(IF((MID(O2375,6,1)="."),IF((MID(O2375,5,1)="."),MID(O2375,1,4),MID(O2375,1,5)),MID(O2375,1,6))))</f>
        <v/>
      </c>
      <c r="AA2375" s="55" t="str">
        <f aca="false">IF(O2375="","",IF((MID(O2375,7,1)="M"),(0-MID(O2375,8,3)/10),MID(O2375,8,3)/10))</f>
        <v/>
      </c>
      <c r="AB2375" s="56" t="str">
        <f aca="false">IF(O2375="","",RIGHT(O2375,3)/10)</f>
        <v/>
      </c>
    </row>
    <row r="2376" customFormat="false" ht="14.25" hidden="false" customHeight="false" outlineLevel="0" collapsed="false">
      <c r="B2376" s="34" t="str">
        <f aca="false">IF(H2376=0,"000000",IF(H2376&lt;1000,"000"&amp;H2376,IF(H2376&lt;10000,"00"&amp;H2376,(IF(LEN(H2376)=5,"0"&amp;H2376,H2376)))))</f>
        <v>000000</v>
      </c>
      <c r="C2376" s="3" t="str">
        <f aca="false">LEFT(B2376,2)</f>
        <v>00</v>
      </c>
      <c r="D2376" s="35" t="n">
        <f aca="false">C2376+9+(24*(G2376))</f>
        <v>33</v>
      </c>
      <c r="E2376" s="52" t="str">
        <f aca="false">RIGHT(LEFT(B2376,4),2)</f>
        <v>00</v>
      </c>
      <c r="F2376" s="37" t="n">
        <f aca="false">IF(H2376="",F2375,D2376/24+E2376/24/60)</f>
        <v>2.27083333333333</v>
      </c>
      <c r="G2376" s="4" t="n">
        <f aca="false">IF(H2376="",G2375,IF(H2375&gt;H2376,G2375+1,G2375))</f>
        <v>1</v>
      </c>
      <c r="H2376" s="4"/>
      <c r="I2376" s="39"/>
      <c r="J2376" s="40"/>
      <c r="K2376" s="3"/>
      <c r="L2376" s="41"/>
      <c r="M2376" s="42"/>
      <c r="N2376" s="3"/>
      <c r="O2376" s="3"/>
      <c r="P2376" s="3"/>
      <c r="Q2376" s="3"/>
      <c r="R2376" s="3"/>
      <c r="S2376" s="53"/>
      <c r="U2376" s="45" t="n">
        <f aca="false">IF(H2376="",U2375,AVERAGE(I2372:I2376))</f>
        <v>8.8</v>
      </c>
      <c r="V2376" s="46" t="n">
        <f aca="false">IF(H2376="",V2375,AVERAGE(J2372:J2376))</f>
        <v>-17</v>
      </c>
      <c r="W2376" s="47" t="n">
        <f aca="false">IF(H2376="",W2375,AVERAGE(L2372:L2376))</f>
        <v>29.4</v>
      </c>
      <c r="X2376" s="48" t="n">
        <f aca="false">IF(I2376="",X2375,AVERAGE(M2372:M2376))</f>
        <v>4.8</v>
      </c>
      <c r="Z2376" s="57" t="str">
        <f aca="false">IF(O2376="","",(IF((MID(O2376,6,1)="."),IF((MID(O2376,5,1)="."),MID(O2376,1,4),MID(O2376,1,5)),MID(O2376,1,6))))</f>
        <v/>
      </c>
      <c r="AA2376" s="55" t="str">
        <f aca="false">IF(O2376="","",IF((MID(O2376,7,1)="M"),(0-MID(O2376,8,3)/10),MID(O2376,8,3)/10))</f>
        <v/>
      </c>
      <c r="AB2376" s="56" t="str">
        <f aca="false">IF(O2376="","",RIGHT(O2376,3)/10)</f>
        <v/>
      </c>
    </row>
    <row r="2377" customFormat="false" ht="14.25" hidden="false" customHeight="false" outlineLevel="0" collapsed="false">
      <c r="B2377" s="34" t="str">
        <f aca="false">IF(H2377=0,"000000",IF(H2377&lt;1000,"000"&amp;H2377,IF(H2377&lt;10000,"00"&amp;H2377,(IF(LEN(H2377)=5,"0"&amp;H2377,H2377)))))</f>
        <v>000000</v>
      </c>
      <c r="C2377" s="3" t="str">
        <f aca="false">LEFT(B2377,2)</f>
        <v>00</v>
      </c>
      <c r="D2377" s="35" t="n">
        <f aca="false">C2377+9+(24*(G2377))</f>
        <v>33</v>
      </c>
      <c r="E2377" s="52" t="str">
        <f aca="false">RIGHT(LEFT(B2377,4),2)</f>
        <v>00</v>
      </c>
      <c r="F2377" s="37" t="n">
        <f aca="false">IF(H2377="",F2376,D2377/24+E2377/24/60)</f>
        <v>2.27083333333333</v>
      </c>
      <c r="G2377" s="4" t="n">
        <f aca="false">IF(H2377="",G2376,IF(H2376&gt;H2377,G2376+1,G2376))</f>
        <v>1</v>
      </c>
      <c r="H2377" s="4"/>
      <c r="I2377" s="39"/>
      <c r="J2377" s="40"/>
      <c r="K2377" s="3"/>
      <c r="L2377" s="41"/>
      <c r="M2377" s="42"/>
      <c r="N2377" s="3"/>
      <c r="O2377" s="3"/>
      <c r="P2377" s="3"/>
      <c r="Q2377" s="3"/>
      <c r="R2377" s="3"/>
      <c r="S2377" s="53"/>
      <c r="U2377" s="45" t="n">
        <f aca="false">IF(H2377="",U2376,AVERAGE(I2373:I2377))</f>
        <v>8.8</v>
      </c>
      <c r="V2377" s="46" t="n">
        <f aca="false">IF(H2377="",V2376,AVERAGE(J2373:J2377))</f>
        <v>-17</v>
      </c>
      <c r="W2377" s="47" t="n">
        <f aca="false">IF(H2377="",W2376,AVERAGE(L2373:L2377))</f>
        <v>29.4</v>
      </c>
      <c r="X2377" s="48" t="n">
        <f aca="false">IF(I2377="",X2376,AVERAGE(M2373:M2377))</f>
        <v>4.8</v>
      </c>
      <c r="Z2377" s="57" t="str">
        <f aca="false">IF(O2377="","",(IF((MID(O2377,6,1)="."),IF((MID(O2377,5,1)="."),MID(O2377,1,4),MID(O2377,1,5)),MID(O2377,1,6))))</f>
        <v/>
      </c>
      <c r="AA2377" s="55" t="str">
        <f aca="false">IF(O2377="","",IF((MID(O2377,7,1)="M"),(0-MID(O2377,8,3)/10),MID(O2377,8,3)/10))</f>
        <v/>
      </c>
      <c r="AB2377" s="56" t="str">
        <f aca="false">IF(O2377="","",RIGHT(O2377,3)/10)</f>
        <v/>
      </c>
    </row>
    <row r="2378" customFormat="false" ht="14.25" hidden="false" customHeight="false" outlineLevel="0" collapsed="false">
      <c r="B2378" s="34" t="str">
        <f aca="false">IF(H2378=0,"000000",IF(H2378&lt;1000,"000"&amp;H2378,IF(H2378&lt;10000,"00"&amp;H2378,(IF(LEN(H2378)=5,"0"&amp;H2378,H2378)))))</f>
        <v>000000</v>
      </c>
      <c r="C2378" s="3" t="str">
        <f aca="false">LEFT(B2378,2)</f>
        <v>00</v>
      </c>
      <c r="D2378" s="35" t="n">
        <f aca="false">C2378+9+(24*(G2378))</f>
        <v>33</v>
      </c>
      <c r="E2378" s="52" t="str">
        <f aca="false">RIGHT(LEFT(B2378,4),2)</f>
        <v>00</v>
      </c>
      <c r="F2378" s="37" t="n">
        <f aca="false">IF(H2378="",F2377,D2378/24+E2378/24/60)</f>
        <v>2.27083333333333</v>
      </c>
      <c r="G2378" s="4" t="n">
        <f aca="false">IF(H2378="",G2377,IF(H2377&gt;H2378,G2377+1,G2377))</f>
        <v>1</v>
      </c>
      <c r="H2378" s="4"/>
      <c r="I2378" s="39"/>
      <c r="J2378" s="40"/>
      <c r="K2378" s="3"/>
      <c r="L2378" s="41"/>
      <c r="M2378" s="42"/>
      <c r="N2378" s="3"/>
      <c r="O2378" s="3"/>
      <c r="P2378" s="3"/>
      <c r="Q2378" s="3"/>
      <c r="R2378" s="3"/>
      <c r="S2378" s="53"/>
      <c r="U2378" s="45" t="n">
        <f aca="false">IF(H2378="",U2377,AVERAGE(I2374:I2378))</f>
        <v>8.8</v>
      </c>
      <c r="V2378" s="46" t="n">
        <f aca="false">IF(H2378="",V2377,AVERAGE(J2374:J2378))</f>
        <v>-17</v>
      </c>
      <c r="W2378" s="47" t="n">
        <f aca="false">IF(H2378="",W2377,AVERAGE(L2374:L2378))</f>
        <v>29.4</v>
      </c>
      <c r="X2378" s="48" t="n">
        <f aca="false">IF(I2378="",X2377,AVERAGE(M2374:M2378))</f>
        <v>4.8</v>
      </c>
      <c r="Z2378" s="57" t="str">
        <f aca="false">IF(O2378="","",(IF((MID(O2378,6,1)="."),IF((MID(O2378,5,1)="."),MID(O2378,1,4),MID(O2378,1,5)),MID(O2378,1,6))))</f>
        <v/>
      </c>
      <c r="AA2378" s="55" t="str">
        <f aca="false">IF(O2378="","",IF((MID(O2378,7,1)="M"),(0-MID(O2378,8,3)/10),MID(O2378,8,3)/10))</f>
        <v/>
      </c>
      <c r="AB2378" s="56" t="str">
        <f aca="false">IF(O2378="","",RIGHT(O2378,3)/10)</f>
        <v/>
      </c>
    </row>
    <row r="2379" customFormat="false" ht="14.25" hidden="false" customHeight="false" outlineLevel="0" collapsed="false">
      <c r="B2379" s="34" t="str">
        <f aca="false">IF(H2379=0,"000000",IF(H2379&lt;1000,"000"&amp;H2379,IF(H2379&lt;10000,"00"&amp;H2379,(IF(LEN(H2379)=5,"0"&amp;H2379,H2379)))))</f>
        <v>000000</v>
      </c>
      <c r="C2379" s="3" t="str">
        <f aca="false">LEFT(B2379,2)</f>
        <v>00</v>
      </c>
      <c r="D2379" s="35" t="n">
        <f aca="false">C2379+9+(24*(G2379))</f>
        <v>33</v>
      </c>
      <c r="E2379" s="52" t="str">
        <f aca="false">RIGHT(LEFT(B2379,4),2)</f>
        <v>00</v>
      </c>
      <c r="F2379" s="37" t="n">
        <f aca="false">IF(H2379="",F2378,D2379/24+E2379/24/60)</f>
        <v>2.27083333333333</v>
      </c>
      <c r="G2379" s="4" t="n">
        <f aca="false">IF(H2379="",G2378,IF(H2378&gt;H2379,G2378+1,G2378))</f>
        <v>1</v>
      </c>
      <c r="H2379" s="4"/>
      <c r="I2379" s="39"/>
      <c r="J2379" s="40"/>
      <c r="K2379" s="3"/>
      <c r="L2379" s="41"/>
      <c r="M2379" s="42"/>
      <c r="N2379" s="3"/>
      <c r="O2379" s="3"/>
      <c r="P2379" s="3"/>
      <c r="Q2379" s="3"/>
      <c r="R2379" s="3"/>
      <c r="S2379" s="53"/>
      <c r="U2379" s="45" t="n">
        <f aca="false">IF(H2379="",U2378,AVERAGE(I2375:I2379))</f>
        <v>8.8</v>
      </c>
      <c r="V2379" s="46" t="n">
        <f aca="false">IF(H2379="",V2378,AVERAGE(J2375:J2379))</f>
        <v>-17</v>
      </c>
      <c r="W2379" s="47" t="n">
        <f aca="false">IF(H2379="",W2378,AVERAGE(L2375:L2379))</f>
        <v>29.4</v>
      </c>
      <c r="X2379" s="48" t="n">
        <f aca="false">IF(I2379="",X2378,AVERAGE(M2375:M2379))</f>
        <v>4.8</v>
      </c>
      <c r="Z2379" s="57" t="str">
        <f aca="false">IF(O2379="","",(IF((MID(O2379,6,1)="."),IF((MID(O2379,5,1)="."),MID(O2379,1,4),MID(O2379,1,5)),MID(O2379,1,6))))</f>
        <v/>
      </c>
      <c r="AA2379" s="55" t="str">
        <f aca="false">IF(O2379="","",IF((MID(O2379,7,1)="M"),(0-MID(O2379,8,3)/10),MID(O2379,8,3)/10))</f>
        <v/>
      </c>
      <c r="AB2379" s="56" t="str">
        <f aca="false">IF(O2379="","",RIGHT(O2379,3)/10)</f>
        <v/>
      </c>
    </row>
    <row r="2380" customFormat="false" ht="14.25" hidden="false" customHeight="false" outlineLevel="0" collapsed="false">
      <c r="B2380" s="34" t="str">
        <f aca="false">IF(H2380=0,"000000",IF(H2380&lt;1000,"000"&amp;H2380,IF(H2380&lt;10000,"00"&amp;H2380,(IF(LEN(H2380)=5,"0"&amp;H2380,H2380)))))</f>
        <v>000000</v>
      </c>
      <c r="C2380" s="3" t="str">
        <f aca="false">LEFT(B2380,2)</f>
        <v>00</v>
      </c>
      <c r="D2380" s="35" t="n">
        <f aca="false">C2380+9+(24*(G2380))</f>
        <v>33</v>
      </c>
      <c r="E2380" s="52" t="str">
        <f aca="false">RIGHT(LEFT(B2380,4),2)</f>
        <v>00</v>
      </c>
      <c r="F2380" s="37" t="n">
        <f aca="false">IF(H2380="",F2379,D2380/24+E2380/24/60)</f>
        <v>2.27083333333333</v>
      </c>
      <c r="G2380" s="4" t="n">
        <f aca="false">IF(H2380="",G2379,IF(H2379&gt;H2380,G2379+1,G2379))</f>
        <v>1</v>
      </c>
      <c r="H2380" s="4"/>
      <c r="I2380" s="39"/>
      <c r="J2380" s="40"/>
      <c r="K2380" s="3"/>
      <c r="L2380" s="41"/>
      <c r="M2380" s="42"/>
      <c r="N2380" s="3"/>
      <c r="O2380" s="3"/>
      <c r="P2380" s="3"/>
      <c r="Q2380" s="3"/>
      <c r="R2380" s="3"/>
      <c r="S2380" s="53"/>
      <c r="U2380" s="45" t="n">
        <f aca="false">IF(H2380="",U2379,AVERAGE(I2376:I2380))</f>
        <v>8.8</v>
      </c>
      <c r="V2380" s="46" t="n">
        <f aca="false">IF(H2380="",V2379,AVERAGE(J2376:J2380))</f>
        <v>-17</v>
      </c>
      <c r="W2380" s="47" t="n">
        <f aca="false">IF(H2380="",W2379,AVERAGE(L2376:L2380))</f>
        <v>29.4</v>
      </c>
      <c r="X2380" s="48" t="n">
        <f aca="false">IF(I2380="",X2379,AVERAGE(M2376:M2380))</f>
        <v>4.8</v>
      </c>
      <c r="Z2380" s="57" t="str">
        <f aca="false">IF(O2380="","",(IF((MID(O2380,6,1)="."),IF((MID(O2380,5,1)="."),MID(O2380,1,4),MID(O2380,1,5)),MID(O2380,1,6))))</f>
        <v/>
      </c>
      <c r="AA2380" s="55" t="str">
        <f aca="false">IF(O2380="","",IF((MID(O2380,7,1)="M"),(0-MID(O2380,8,3)/10),MID(O2380,8,3)/10))</f>
        <v/>
      </c>
      <c r="AB2380" s="56" t="str">
        <f aca="false">IF(O2380="","",RIGHT(O2380,3)/10)</f>
        <v/>
      </c>
    </row>
    <row r="2381" customFormat="false" ht="14.25" hidden="false" customHeight="false" outlineLevel="0" collapsed="false">
      <c r="B2381" s="34" t="str">
        <f aca="false">IF(H2381=0,"000000",IF(H2381&lt;1000,"000"&amp;H2381,IF(H2381&lt;10000,"00"&amp;H2381,(IF(LEN(H2381)=5,"0"&amp;H2381,H2381)))))</f>
        <v>000000</v>
      </c>
      <c r="C2381" s="3" t="str">
        <f aca="false">LEFT(B2381,2)</f>
        <v>00</v>
      </c>
      <c r="D2381" s="35" t="n">
        <f aca="false">C2381+9+(24*(G2381))</f>
        <v>33</v>
      </c>
      <c r="E2381" s="52" t="str">
        <f aca="false">RIGHT(LEFT(B2381,4),2)</f>
        <v>00</v>
      </c>
      <c r="F2381" s="37" t="n">
        <f aca="false">IF(H2381="",F2380,D2381/24+E2381/24/60)</f>
        <v>2.27083333333333</v>
      </c>
      <c r="G2381" s="4" t="n">
        <f aca="false">IF(H2381="",G2380,IF(H2380&gt;H2381,G2380+1,G2380))</f>
        <v>1</v>
      </c>
      <c r="H2381" s="4"/>
      <c r="I2381" s="39"/>
      <c r="J2381" s="40"/>
      <c r="K2381" s="3"/>
      <c r="L2381" s="41"/>
      <c r="M2381" s="42"/>
      <c r="N2381" s="3"/>
      <c r="O2381" s="3"/>
      <c r="P2381" s="3"/>
      <c r="Q2381" s="3"/>
      <c r="R2381" s="3"/>
      <c r="S2381" s="53"/>
      <c r="U2381" s="45" t="n">
        <f aca="false">IF(H2381="",U2380,AVERAGE(I2377:I2381))</f>
        <v>8.8</v>
      </c>
      <c r="V2381" s="46" t="n">
        <f aca="false">IF(H2381="",V2380,AVERAGE(J2377:J2381))</f>
        <v>-17</v>
      </c>
      <c r="W2381" s="47" t="n">
        <f aca="false">IF(H2381="",W2380,AVERAGE(L2377:L2381))</f>
        <v>29.4</v>
      </c>
      <c r="X2381" s="48" t="n">
        <f aca="false">IF(I2381="",X2380,AVERAGE(M2377:M2381))</f>
        <v>4.8</v>
      </c>
      <c r="Z2381" s="57" t="str">
        <f aca="false">IF(O2381="","",(IF((MID(O2381,6,1)="."),IF((MID(O2381,5,1)="."),MID(O2381,1,4),MID(O2381,1,5)),MID(O2381,1,6))))</f>
        <v/>
      </c>
      <c r="AA2381" s="55" t="str">
        <f aca="false">IF(O2381="","",IF((MID(O2381,7,1)="M"),(0-MID(O2381,8,3)/10),MID(O2381,8,3)/10))</f>
        <v/>
      </c>
      <c r="AB2381" s="56" t="str">
        <f aca="false">IF(O2381="","",RIGHT(O2381,3)/10)</f>
        <v/>
      </c>
    </row>
    <row r="2382" customFormat="false" ht="14.25" hidden="false" customHeight="false" outlineLevel="0" collapsed="false">
      <c r="B2382" s="34" t="str">
        <f aca="false">IF(H2382=0,"000000",IF(H2382&lt;1000,"000"&amp;H2382,IF(H2382&lt;10000,"00"&amp;H2382,(IF(LEN(H2382)=5,"0"&amp;H2382,H2382)))))</f>
        <v>000000</v>
      </c>
      <c r="C2382" s="3" t="str">
        <f aca="false">LEFT(B2382,2)</f>
        <v>00</v>
      </c>
      <c r="D2382" s="35" t="n">
        <f aca="false">C2382+9+(24*(G2382))</f>
        <v>33</v>
      </c>
      <c r="E2382" s="52" t="str">
        <f aca="false">RIGHT(LEFT(B2382,4),2)</f>
        <v>00</v>
      </c>
      <c r="F2382" s="37" t="n">
        <f aca="false">IF(H2382="",F2381,D2382/24+E2382/24/60)</f>
        <v>2.27083333333333</v>
      </c>
      <c r="G2382" s="4" t="n">
        <f aca="false">IF(H2382="",G2381,IF(H2381&gt;H2382,G2381+1,G2381))</f>
        <v>1</v>
      </c>
      <c r="H2382" s="4"/>
      <c r="I2382" s="39"/>
      <c r="J2382" s="40"/>
      <c r="K2382" s="3"/>
      <c r="L2382" s="41"/>
      <c r="M2382" s="42"/>
      <c r="N2382" s="3"/>
      <c r="O2382" s="3"/>
      <c r="P2382" s="3"/>
      <c r="Q2382" s="3"/>
      <c r="R2382" s="3"/>
      <c r="S2382" s="53"/>
      <c r="U2382" s="45" t="n">
        <f aca="false">IF(H2382="",U2381,AVERAGE(I2378:I2382))</f>
        <v>8.8</v>
      </c>
      <c r="V2382" s="46" t="n">
        <f aca="false">IF(H2382="",V2381,AVERAGE(J2378:J2382))</f>
        <v>-17</v>
      </c>
      <c r="W2382" s="47" t="n">
        <f aca="false">IF(H2382="",W2381,AVERAGE(L2378:L2382))</f>
        <v>29.4</v>
      </c>
      <c r="X2382" s="48" t="n">
        <f aca="false">IF(I2382="",X2381,AVERAGE(M2378:M2382))</f>
        <v>4.8</v>
      </c>
      <c r="Z2382" s="57" t="str">
        <f aca="false">IF(O2382="","",(IF((MID(O2382,6,1)="."),IF((MID(O2382,5,1)="."),MID(O2382,1,4),MID(O2382,1,5)),MID(O2382,1,6))))</f>
        <v/>
      </c>
      <c r="AA2382" s="55" t="str">
        <f aca="false">IF(O2382="","",IF((MID(O2382,7,1)="M"),(0-MID(O2382,8,3)/10),MID(O2382,8,3)/10))</f>
        <v/>
      </c>
      <c r="AB2382" s="56" t="str">
        <f aca="false">IF(O2382="","",RIGHT(O2382,3)/10)</f>
        <v/>
      </c>
    </row>
    <row r="2383" customFormat="false" ht="14.25" hidden="false" customHeight="false" outlineLevel="0" collapsed="false">
      <c r="B2383" s="34" t="str">
        <f aca="false">IF(H2383=0,"000000",IF(H2383&lt;1000,"000"&amp;H2383,IF(H2383&lt;10000,"00"&amp;H2383,(IF(LEN(H2383)=5,"0"&amp;H2383,H2383)))))</f>
        <v>000000</v>
      </c>
      <c r="C2383" s="3" t="str">
        <f aca="false">LEFT(B2383,2)</f>
        <v>00</v>
      </c>
      <c r="D2383" s="35" t="n">
        <f aca="false">C2383+9+(24*(G2383))</f>
        <v>33</v>
      </c>
      <c r="E2383" s="52" t="str">
        <f aca="false">RIGHT(LEFT(B2383,4),2)</f>
        <v>00</v>
      </c>
      <c r="F2383" s="37" t="n">
        <f aca="false">IF(H2383="",F2382,D2383/24+E2383/24/60)</f>
        <v>2.27083333333333</v>
      </c>
      <c r="G2383" s="4" t="n">
        <f aca="false">IF(H2383="",G2382,IF(H2382&gt;H2383,G2382+1,G2382))</f>
        <v>1</v>
      </c>
      <c r="H2383" s="4"/>
      <c r="I2383" s="39"/>
      <c r="J2383" s="40"/>
      <c r="K2383" s="3"/>
      <c r="L2383" s="41"/>
      <c r="M2383" s="42"/>
      <c r="N2383" s="3"/>
      <c r="O2383" s="3"/>
      <c r="P2383" s="3"/>
      <c r="Q2383" s="3"/>
      <c r="R2383" s="3"/>
      <c r="S2383" s="53"/>
      <c r="U2383" s="45" t="n">
        <f aca="false">IF(H2383="",U2382,AVERAGE(I2379:I2383))</f>
        <v>8.8</v>
      </c>
      <c r="V2383" s="46" t="n">
        <f aca="false">IF(H2383="",V2382,AVERAGE(J2379:J2383))</f>
        <v>-17</v>
      </c>
      <c r="W2383" s="47" t="n">
        <f aca="false">IF(H2383="",W2382,AVERAGE(L2379:L2383))</f>
        <v>29.4</v>
      </c>
      <c r="X2383" s="48" t="n">
        <f aca="false">IF(I2383="",X2382,AVERAGE(M2379:M2383))</f>
        <v>4.8</v>
      </c>
      <c r="Z2383" s="57" t="str">
        <f aca="false">IF(O2383="","",(IF((MID(O2383,6,1)="."),IF((MID(O2383,5,1)="."),MID(O2383,1,4),MID(O2383,1,5)),MID(O2383,1,6))))</f>
        <v/>
      </c>
      <c r="AA2383" s="55" t="str">
        <f aca="false">IF(O2383="","",IF((MID(O2383,7,1)="M"),(0-MID(O2383,8,3)/10),MID(O2383,8,3)/10))</f>
        <v/>
      </c>
      <c r="AB2383" s="56" t="str">
        <f aca="false">IF(O2383="","",RIGHT(O2383,3)/10)</f>
        <v/>
      </c>
    </row>
    <row r="2384" customFormat="false" ht="14.25" hidden="false" customHeight="false" outlineLevel="0" collapsed="false">
      <c r="B2384" s="34" t="str">
        <f aca="false">IF(H2384=0,"000000",IF(H2384&lt;1000,"000"&amp;H2384,IF(H2384&lt;10000,"00"&amp;H2384,(IF(LEN(H2384)=5,"0"&amp;H2384,H2384)))))</f>
        <v>000000</v>
      </c>
      <c r="C2384" s="3" t="str">
        <f aca="false">LEFT(B2384,2)</f>
        <v>00</v>
      </c>
      <c r="D2384" s="35" t="n">
        <f aca="false">C2384+9+(24*(G2384))</f>
        <v>33</v>
      </c>
      <c r="E2384" s="52" t="str">
        <f aca="false">RIGHT(LEFT(B2384,4),2)</f>
        <v>00</v>
      </c>
      <c r="F2384" s="37" t="n">
        <f aca="false">IF(H2384="",F2383,D2384/24+E2384/24/60)</f>
        <v>2.27083333333333</v>
      </c>
      <c r="G2384" s="4" t="n">
        <f aca="false">IF(H2384="",G2383,IF(H2383&gt;H2384,G2383+1,G2383))</f>
        <v>1</v>
      </c>
      <c r="H2384" s="4"/>
      <c r="I2384" s="39"/>
      <c r="J2384" s="40"/>
      <c r="K2384" s="3"/>
      <c r="L2384" s="41"/>
      <c r="M2384" s="42"/>
      <c r="N2384" s="3"/>
      <c r="O2384" s="3"/>
      <c r="P2384" s="3"/>
      <c r="Q2384" s="3"/>
      <c r="R2384" s="3"/>
      <c r="S2384" s="53"/>
      <c r="U2384" s="45" t="n">
        <f aca="false">IF(H2384="",U2383,AVERAGE(I2380:I2384))</f>
        <v>8.8</v>
      </c>
      <c r="V2384" s="46" t="n">
        <f aca="false">IF(H2384="",V2383,AVERAGE(J2380:J2384))</f>
        <v>-17</v>
      </c>
      <c r="W2384" s="47" t="n">
        <f aca="false">IF(H2384="",W2383,AVERAGE(L2380:L2384))</f>
        <v>29.4</v>
      </c>
      <c r="X2384" s="48" t="n">
        <f aca="false">IF(I2384="",X2383,AVERAGE(M2380:M2384))</f>
        <v>4.8</v>
      </c>
      <c r="Z2384" s="57" t="str">
        <f aca="false">IF(O2384="","",(IF((MID(O2384,6,1)="."),IF((MID(O2384,5,1)="."),MID(O2384,1,4),MID(O2384,1,5)),MID(O2384,1,6))))</f>
        <v/>
      </c>
      <c r="AA2384" s="55" t="str">
        <f aca="false">IF(O2384="","",IF((MID(O2384,7,1)="M"),(0-MID(O2384,8,3)/10),MID(O2384,8,3)/10))</f>
        <v/>
      </c>
      <c r="AB2384" s="56" t="str">
        <f aca="false">IF(O2384="","",RIGHT(O2384,3)/10)</f>
        <v/>
      </c>
    </row>
    <row r="2385" customFormat="false" ht="14.25" hidden="false" customHeight="false" outlineLevel="0" collapsed="false">
      <c r="B2385" s="34" t="str">
        <f aca="false">IF(H2385=0,"000000",IF(H2385&lt;1000,"000"&amp;H2385,IF(H2385&lt;10000,"00"&amp;H2385,(IF(LEN(H2385)=5,"0"&amp;H2385,H2385)))))</f>
        <v>000000</v>
      </c>
      <c r="C2385" s="3" t="str">
        <f aca="false">LEFT(B2385,2)</f>
        <v>00</v>
      </c>
      <c r="D2385" s="35" t="n">
        <f aca="false">C2385+9+(24*(G2385))</f>
        <v>33</v>
      </c>
      <c r="E2385" s="52" t="str">
        <f aca="false">RIGHT(LEFT(B2385,4),2)</f>
        <v>00</v>
      </c>
      <c r="F2385" s="37" t="n">
        <f aca="false">IF(H2385="",F2384,D2385/24+E2385/24/60)</f>
        <v>2.27083333333333</v>
      </c>
      <c r="G2385" s="4" t="n">
        <f aca="false">IF(H2385="",G2384,IF(H2384&gt;H2385,G2384+1,G2384))</f>
        <v>1</v>
      </c>
      <c r="H2385" s="4"/>
      <c r="I2385" s="39"/>
      <c r="J2385" s="40"/>
      <c r="K2385" s="3"/>
      <c r="L2385" s="41"/>
      <c r="M2385" s="42"/>
      <c r="N2385" s="3"/>
      <c r="O2385" s="3"/>
      <c r="P2385" s="3"/>
      <c r="Q2385" s="3"/>
      <c r="R2385" s="3"/>
      <c r="S2385" s="53"/>
      <c r="U2385" s="45" t="n">
        <f aca="false">IF(H2385="",U2384,AVERAGE(I2381:I2385))</f>
        <v>8.8</v>
      </c>
      <c r="V2385" s="46" t="n">
        <f aca="false">IF(H2385="",V2384,AVERAGE(J2381:J2385))</f>
        <v>-17</v>
      </c>
      <c r="W2385" s="47" t="n">
        <f aca="false">IF(H2385="",W2384,AVERAGE(L2381:L2385))</f>
        <v>29.4</v>
      </c>
      <c r="X2385" s="48" t="n">
        <f aca="false">IF(I2385="",X2384,AVERAGE(M2381:M2385))</f>
        <v>4.8</v>
      </c>
      <c r="Z2385" s="57" t="str">
        <f aca="false">IF(O2385="","",(IF((MID(O2385,6,1)="."),IF((MID(O2385,5,1)="."),MID(O2385,1,4),MID(O2385,1,5)),MID(O2385,1,6))))</f>
        <v/>
      </c>
      <c r="AA2385" s="55" t="str">
        <f aca="false">IF(O2385="","",IF((MID(O2385,7,1)="M"),(0-MID(O2385,8,3)/10),MID(O2385,8,3)/10))</f>
        <v/>
      </c>
      <c r="AB2385" s="56" t="str">
        <f aca="false">IF(O2385="","",RIGHT(O2385,3)/10)</f>
        <v/>
      </c>
    </row>
    <row r="2386" customFormat="false" ht="14.25" hidden="false" customHeight="false" outlineLevel="0" collapsed="false">
      <c r="B2386" s="34" t="str">
        <f aca="false">IF(H2386=0,"000000",IF(H2386&lt;1000,"000"&amp;H2386,IF(H2386&lt;10000,"00"&amp;H2386,(IF(LEN(H2386)=5,"0"&amp;H2386,H2386)))))</f>
        <v>000000</v>
      </c>
      <c r="C2386" s="3" t="str">
        <f aca="false">LEFT(B2386,2)</f>
        <v>00</v>
      </c>
      <c r="D2386" s="35" t="n">
        <f aca="false">C2386+9+(24*(G2386))</f>
        <v>33</v>
      </c>
      <c r="E2386" s="52" t="str">
        <f aca="false">RIGHT(LEFT(B2386,4),2)</f>
        <v>00</v>
      </c>
      <c r="F2386" s="37" t="n">
        <f aca="false">IF(H2386="",F2385,D2386/24+E2386/24/60)</f>
        <v>2.27083333333333</v>
      </c>
      <c r="G2386" s="4" t="n">
        <f aca="false">IF(H2386="",G2385,IF(H2385&gt;H2386,G2385+1,G2385))</f>
        <v>1</v>
      </c>
      <c r="H2386" s="4"/>
      <c r="I2386" s="39"/>
      <c r="J2386" s="40"/>
      <c r="K2386" s="3"/>
      <c r="L2386" s="41"/>
      <c r="M2386" s="42"/>
      <c r="N2386" s="3"/>
      <c r="O2386" s="3"/>
      <c r="P2386" s="3"/>
      <c r="Q2386" s="3"/>
      <c r="R2386" s="3"/>
      <c r="S2386" s="53"/>
      <c r="U2386" s="45" t="n">
        <f aca="false">IF(H2386="",U2385,AVERAGE(I2382:I2386))</f>
        <v>8.8</v>
      </c>
      <c r="V2386" s="46" t="n">
        <f aca="false">IF(H2386="",V2385,AVERAGE(J2382:J2386))</f>
        <v>-17</v>
      </c>
      <c r="W2386" s="47" t="n">
        <f aca="false">IF(H2386="",W2385,AVERAGE(L2382:L2386))</f>
        <v>29.4</v>
      </c>
      <c r="X2386" s="48" t="n">
        <f aca="false">IF(I2386="",X2385,AVERAGE(M2382:M2386))</f>
        <v>4.8</v>
      </c>
      <c r="Z2386" s="57" t="str">
        <f aca="false">IF(O2386="","",(IF((MID(O2386,6,1)="."),IF((MID(O2386,5,1)="."),MID(O2386,1,4),MID(O2386,1,5)),MID(O2386,1,6))))</f>
        <v/>
      </c>
      <c r="AA2386" s="55" t="str">
        <f aca="false">IF(O2386="","",IF((MID(O2386,7,1)="M"),(0-MID(O2386,8,3)/10),MID(O2386,8,3)/10))</f>
        <v/>
      </c>
      <c r="AB2386" s="56" t="str">
        <f aca="false">IF(O2386="","",RIGHT(O2386,3)/10)</f>
        <v/>
      </c>
    </row>
    <row r="2387" customFormat="false" ht="14.25" hidden="false" customHeight="false" outlineLevel="0" collapsed="false">
      <c r="B2387" s="34" t="str">
        <f aca="false">IF(H2387=0,"000000",IF(H2387&lt;1000,"000"&amp;H2387,IF(H2387&lt;10000,"00"&amp;H2387,(IF(LEN(H2387)=5,"0"&amp;H2387,H2387)))))</f>
        <v>000000</v>
      </c>
      <c r="C2387" s="3" t="str">
        <f aca="false">LEFT(B2387,2)</f>
        <v>00</v>
      </c>
      <c r="D2387" s="35" t="n">
        <f aca="false">C2387+9+(24*(G2387))</f>
        <v>33</v>
      </c>
      <c r="E2387" s="52" t="str">
        <f aca="false">RIGHT(LEFT(B2387,4),2)</f>
        <v>00</v>
      </c>
      <c r="F2387" s="37" t="n">
        <f aca="false">IF(H2387="",F2386,D2387/24+E2387/24/60)</f>
        <v>2.27083333333333</v>
      </c>
      <c r="G2387" s="4" t="n">
        <f aca="false">IF(H2387="",G2386,IF(H2386&gt;H2387,G2386+1,G2386))</f>
        <v>1</v>
      </c>
      <c r="H2387" s="4"/>
      <c r="I2387" s="39"/>
      <c r="J2387" s="40"/>
      <c r="K2387" s="3"/>
      <c r="L2387" s="41"/>
      <c r="M2387" s="42"/>
      <c r="N2387" s="3"/>
      <c r="O2387" s="3"/>
      <c r="P2387" s="3"/>
      <c r="Q2387" s="3"/>
      <c r="R2387" s="3"/>
      <c r="S2387" s="53"/>
      <c r="U2387" s="45" t="n">
        <f aca="false">IF(H2387="",U2386,AVERAGE(I2383:I2387))</f>
        <v>8.8</v>
      </c>
      <c r="V2387" s="46" t="n">
        <f aca="false">IF(H2387="",V2386,AVERAGE(J2383:J2387))</f>
        <v>-17</v>
      </c>
      <c r="W2387" s="47" t="n">
        <f aca="false">IF(H2387="",W2386,AVERAGE(L2383:L2387))</f>
        <v>29.4</v>
      </c>
      <c r="X2387" s="48" t="n">
        <f aca="false">IF(I2387="",X2386,AVERAGE(M2383:M2387))</f>
        <v>4.8</v>
      </c>
      <c r="Z2387" s="57" t="str">
        <f aca="false">IF(O2387="","",(IF((MID(O2387,6,1)="."),IF((MID(O2387,5,1)="."),MID(O2387,1,4),MID(O2387,1,5)),MID(O2387,1,6))))</f>
        <v/>
      </c>
      <c r="AA2387" s="55" t="str">
        <f aca="false">IF(O2387="","",IF((MID(O2387,7,1)="M"),(0-MID(O2387,8,3)/10),MID(O2387,8,3)/10))</f>
        <v/>
      </c>
      <c r="AB2387" s="56" t="str">
        <f aca="false">IF(O2387="","",RIGHT(O2387,3)/10)</f>
        <v/>
      </c>
    </row>
    <row r="2388" customFormat="false" ht="14.25" hidden="false" customHeight="false" outlineLevel="0" collapsed="false">
      <c r="B2388" s="34" t="str">
        <f aca="false">IF(H2388=0,"000000",IF(H2388&lt;1000,"000"&amp;H2388,IF(H2388&lt;10000,"00"&amp;H2388,(IF(LEN(H2388)=5,"0"&amp;H2388,H2388)))))</f>
        <v>000000</v>
      </c>
      <c r="C2388" s="3" t="str">
        <f aca="false">LEFT(B2388,2)</f>
        <v>00</v>
      </c>
      <c r="D2388" s="35" t="n">
        <f aca="false">C2388+9+(24*(G2388))</f>
        <v>33</v>
      </c>
      <c r="E2388" s="52" t="str">
        <f aca="false">RIGHT(LEFT(B2388,4),2)</f>
        <v>00</v>
      </c>
      <c r="F2388" s="37" t="n">
        <f aca="false">IF(H2388="",F2387,D2388/24+E2388/24/60)</f>
        <v>2.27083333333333</v>
      </c>
      <c r="G2388" s="4" t="n">
        <f aca="false">IF(H2388="",G2387,IF(H2387&gt;H2388,G2387+1,G2387))</f>
        <v>1</v>
      </c>
      <c r="H2388" s="4"/>
      <c r="I2388" s="39"/>
      <c r="J2388" s="40"/>
      <c r="K2388" s="3"/>
      <c r="L2388" s="41"/>
      <c r="M2388" s="42"/>
      <c r="N2388" s="3"/>
      <c r="O2388" s="3"/>
      <c r="P2388" s="3"/>
      <c r="Q2388" s="3"/>
      <c r="R2388" s="3"/>
      <c r="S2388" s="53"/>
      <c r="U2388" s="45" t="n">
        <f aca="false">IF(H2388="",U2387,AVERAGE(I2384:I2388))</f>
        <v>8.8</v>
      </c>
      <c r="V2388" s="46" t="n">
        <f aca="false">IF(H2388="",V2387,AVERAGE(J2384:J2388))</f>
        <v>-17</v>
      </c>
      <c r="W2388" s="47" t="n">
        <f aca="false">IF(H2388="",W2387,AVERAGE(L2384:L2388))</f>
        <v>29.4</v>
      </c>
      <c r="X2388" s="48" t="n">
        <f aca="false">IF(I2388="",X2387,AVERAGE(M2384:M2388))</f>
        <v>4.8</v>
      </c>
      <c r="Z2388" s="57" t="str">
        <f aca="false">IF(O2388="","",(IF((MID(O2388,6,1)="."),IF((MID(O2388,5,1)="."),MID(O2388,1,4),MID(O2388,1,5)),MID(O2388,1,6))))</f>
        <v/>
      </c>
      <c r="AA2388" s="55" t="str">
        <f aca="false">IF(O2388="","",IF((MID(O2388,7,1)="M"),(0-MID(O2388,8,3)/10),MID(O2388,8,3)/10))</f>
        <v/>
      </c>
      <c r="AB2388" s="56" t="str">
        <f aca="false">IF(O2388="","",RIGHT(O2388,3)/10)</f>
        <v/>
      </c>
    </row>
    <row r="2389" customFormat="false" ht="14.25" hidden="false" customHeight="false" outlineLevel="0" collapsed="false">
      <c r="B2389" s="34" t="str">
        <f aca="false">IF(H2389=0,"000000",IF(H2389&lt;1000,"000"&amp;H2389,IF(H2389&lt;10000,"00"&amp;H2389,(IF(LEN(H2389)=5,"0"&amp;H2389,H2389)))))</f>
        <v>000000</v>
      </c>
      <c r="C2389" s="3" t="str">
        <f aca="false">LEFT(B2389,2)</f>
        <v>00</v>
      </c>
      <c r="D2389" s="35" t="n">
        <f aca="false">C2389+9+(24*(G2389))</f>
        <v>33</v>
      </c>
      <c r="E2389" s="52" t="str">
        <f aca="false">RIGHT(LEFT(B2389,4),2)</f>
        <v>00</v>
      </c>
      <c r="F2389" s="37" t="n">
        <f aca="false">IF(H2389="",F2388,D2389/24+E2389/24/60)</f>
        <v>2.27083333333333</v>
      </c>
      <c r="G2389" s="4" t="n">
        <f aca="false">IF(H2389="",G2388,IF(H2388&gt;H2389,G2388+1,G2388))</f>
        <v>1</v>
      </c>
      <c r="H2389" s="4"/>
      <c r="I2389" s="39"/>
      <c r="J2389" s="40"/>
      <c r="K2389" s="3"/>
      <c r="L2389" s="41"/>
      <c r="M2389" s="42"/>
      <c r="N2389" s="3"/>
      <c r="O2389" s="3"/>
      <c r="P2389" s="3"/>
      <c r="Q2389" s="3"/>
      <c r="R2389" s="3"/>
      <c r="S2389" s="53"/>
      <c r="U2389" s="45" t="n">
        <f aca="false">IF(H2389="",U2388,AVERAGE(I2385:I2389))</f>
        <v>8.8</v>
      </c>
      <c r="V2389" s="46" t="n">
        <f aca="false">IF(H2389="",V2388,AVERAGE(J2385:J2389))</f>
        <v>-17</v>
      </c>
      <c r="W2389" s="47" t="n">
        <f aca="false">IF(H2389="",W2388,AVERAGE(L2385:L2389))</f>
        <v>29.4</v>
      </c>
      <c r="X2389" s="48" t="n">
        <f aca="false">IF(I2389="",X2388,AVERAGE(M2385:M2389))</f>
        <v>4.8</v>
      </c>
      <c r="Z2389" s="57" t="str">
        <f aca="false">IF(O2389="","",(IF((MID(O2389,6,1)="."),IF((MID(O2389,5,1)="."),MID(O2389,1,4),MID(O2389,1,5)),MID(O2389,1,6))))</f>
        <v/>
      </c>
      <c r="AA2389" s="55" t="str">
        <f aca="false">IF(O2389="","",IF((MID(O2389,7,1)="M"),(0-MID(O2389,8,3)/10),MID(O2389,8,3)/10))</f>
        <v/>
      </c>
      <c r="AB2389" s="56" t="str">
        <f aca="false">IF(O2389="","",RIGHT(O2389,3)/10)</f>
        <v/>
      </c>
    </row>
    <row r="2390" customFormat="false" ht="14.25" hidden="false" customHeight="false" outlineLevel="0" collapsed="false">
      <c r="B2390" s="34" t="str">
        <f aca="false">IF(H2390=0,"000000",IF(H2390&lt;1000,"000"&amp;H2390,IF(H2390&lt;10000,"00"&amp;H2390,(IF(LEN(H2390)=5,"0"&amp;H2390,H2390)))))</f>
        <v>000000</v>
      </c>
      <c r="C2390" s="3" t="str">
        <f aca="false">LEFT(B2390,2)</f>
        <v>00</v>
      </c>
      <c r="D2390" s="35" t="n">
        <f aca="false">C2390+9+(24*(G2390))</f>
        <v>33</v>
      </c>
      <c r="E2390" s="52" t="str">
        <f aca="false">RIGHT(LEFT(B2390,4),2)</f>
        <v>00</v>
      </c>
      <c r="F2390" s="37" t="n">
        <f aca="false">IF(H2390="",F2389,D2390/24+E2390/24/60)</f>
        <v>2.27083333333333</v>
      </c>
      <c r="G2390" s="4" t="n">
        <f aca="false">IF(H2390="",G2389,IF(H2389&gt;H2390,G2389+1,G2389))</f>
        <v>1</v>
      </c>
      <c r="H2390" s="4"/>
      <c r="I2390" s="39"/>
      <c r="J2390" s="40"/>
      <c r="K2390" s="3"/>
      <c r="L2390" s="41"/>
      <c r="M2390" s="42"/>
      <c r="N2390" s="3"/>
      <c r="O2390" s="3"/>
      <c r="P2390" s="3"/>
      <c r="Q2390" s="3"/>
      <c r="R2390" s="3"/>
      <c r="S2390" s="53"/>
      <c r="U2390" s="45" t="n">
        <f aca="false">IF(H2390="",U2389,AVERAGE(I2386:I2390))</f>
        <v>8.8</v>
      </c>
      <c r="V2390" s="46" t="n">
        <f aca="false">IF(H2390="",V2389,AVERAGE(J2386:J2390))</f>
        <v>-17</v>
      </c>
      <c r="W2390" s="47" t="n">
        <f aca="false">IF(H2390="",W2389,AVERAGE(L2386:L2390))</f>
        <v>29.4</v>
      </c>
      <c r="X2390" s="48" t="n">
        <f aca="false">IF(I2390="",X2389,AVERAGE(M2386:M2390))</f>
        <v>4.8</v>
      </c>
      <c r="Z2390" s="57" t="str">
        <f aca="false">IF(O2390="","",(IF((MID(O2390,6,1)="."),IF((MID(O2390,5,1)="."),MID(O2390,1,4),MID(O2390,1,5)),MID(O2390,1,6))))</f>
        <v/>
      </c>
      <c r="AA2390" s="55" t="str">
        <f aca="false">IF(O2390="","",IF((MID(O2390,7,1)="M"),(0-MID(O2390,8,3)/10),MID(O2390,8,3)/10))</f>
        <v/>
      </c>
      <c r="AB2390" s="56" t="str">
        <f aca="false">IF(O2390="","",RIGHT(O2390,3)/10)</f>
        <v/>
      </c>
    </row>
    <row r="2391" customFormat="false" ht="14.25" hidden="false" customHeight="false" outlineLevel="0" collapsed="false">
      <c r="B2391" s="34" t="str">
        <f aca="false">IF(H2391=0,"000000",IF(H2391&lt;1000,"000"&amp;H2391,IF(H2391&lt;10000,"00"&amp;H2391,(IF(LEN(H2391)=5,"0"&amp;H2391,H2391)))))</f>
        <v>000000</v>
      </c>
      <c r="C2391" s="3" t="str">
        <f aca="false">LEFT(B2391,2)</f>
        <v>00</v>
      </c>
      <c r="D2391" s="35" t="n">
        <f aca="false">C2391+9+(24*(G2391))</f>
        <v>33</v>
      </c>
      <c r="E2391" s="52" t="str">
        <f aca="false">RIGHT(LEFT(B2391,4),2)</f>
        <v>00</v>
      </c>
      <c r="F2391" s="37" t="n">
        <f aca="false">IF(H2391="",F2390,D2391/24+E2391/24/60)</f>
        <v>2.27083333333333</v>
      </c>
      <c r="G2391" s="4" t="n">
        <f aca="false">IF(H2391="",G2390,IF(H2390&gt;H2391,G2390+1,G2390))</f>
        <v>1</v>
      </c>
      <c r="H2391" s="4"/>
      <c r="I2391" s="39"/>
      <c r="J2391" s="40"/>
      <c r="K2391" s="3"/>
      <c r="L2391" s="41"/>
      <c r="M2391" s="42"/>
      <c r="N2391" s="3"/>
      <c r="O2391" s="3"/>
      <c r="P2391" s="3"/>
      <c r="Q2391" s="3"/>
      <c r="R2391" s="3"/>
      <c r="S2391" s="53"/>
      <c r="U2391" s="45" t="n">
        <f aca="false">IF(H2391="",U2390,AVERAGE(I2387:I2391))</f>
        <v>8.8</v>
      </c>
      <c r="V2391" s="46" t="n">
        <f aca="false">IF(H2391="",V2390,AVERAGE(J2387:J2391))</f>
        <v>-17</v>
      </c>
      <c r="W2391" s="47" t="n">
        <f aca="false">IF(H2391="",W2390,AVERAGE(L2387:L2391))</f>
        <v>29.4</v>
      </c>
      <c r="X2391" s="48" t="n">
        <f aca="false">IF(I2391="",X2390,AVERAGE(M2387:M2391))</f>
        <v>4.8</v>
      </c>
      <c r="Z2391" s="57" t="str">
        <f aca="false">IF(O2391="","",(IF((MID(O2391,6,1)="."),IF((MID(O2391,5,1)="."),MID(O2391,1,4),MID(O2391,1,5)),MID(O2391,1,6))))</f>
        <v/>
      </c>
      <c r="AA2391" s="55" t="str">
        <f aca="false">IF(O2391="","",IF((MID(O2391,7,1)="M"),(0-MID(O2391,8,3)/10),MID(O2391,8,3)/10))</f>
        <v/>
      </c>
      <c r="AB2391" s="56" t="str">
        <f aca="false">IF(O2391="","",RIGHT(O2391,3)/10)</f>
        <v/>
      </c>
    </row>
    <row r="2392" customFormat="false" ht="14.25" hidden="false" customHeight="false" outlineLevel="0" collapsed="false">
      <c r="B2392" s="34" t="str">
        <f aca="false">IF(H2392=0,"000000",IF(H2392&lt;1000,"000"&amp;H2392,IF(H2392&lt;10000,"00"&amp;H2392,(IF(LEN(H2392)=5,"0"&amp;H2392,H2392)))))</f>
        <v>000000</v>
      </c>
      <c r="C2392" s="3" t="str">
        <f aca="false">LEFT(B2392,2)</f>
        <v>00</v>
      </c>
      <c r="D2392" s="35" t="n">
        <f aca="false">C2392+9+(24*(G2392))</f>
        <v>33</v>
      </c>
      <c r="E2392" s="52" t="str">
        <f aca="false">RIGHT(LEFT(B2392,4),2)</f>
        <v>00</v>
      </c>
      <c r="F2392" s="37" t="n">
        <f aca="false">IF(H2392="",F2391,D2392/24+E2392/24/60)</f>
        <v>2.27083333333333</v>
      </c>
      <c r="G2392" s="4" t="n">
        <f aca="false">IF(H2392="",G2391,IF(H2391&gt;H2392,G2391+1,G2391))</f>
        <v>1</v>
      </c>
      <c r="H2392" s="4"/>
      <c r="I2392" s="39"/>
      <c r="J2392" s="40"/>
      <c r="K2392" s="3"/>
      <c r="L2392" s="41"/>
      <c r="M2392" s="42"/>
      <c r="N2392" s="3"/>
      <c r="O2392" s="3"/>
      <c r="P2392" s="3"/>
      <c r="Q2392" s="3"/>
      <c r="R2392" s="3"/>
      <c r="S2392" s="53"/>
      <c r="U2392" s="45" t="n">
        <f aca="false">IF(H2392="",U2391,AVERAGE(I2388:I2392))</f>
        <v>8.8</v>
      </c>
      <c r="V2392" s="46" t="n">
        <f aca="false">IF(H2392="",V2391,AVERAGE(J2388:J2392))</f>
        <v>-17</v>
      </c>
      <c r="W2392" s="47" t="n">
        <f aca="false">IF(H2392="",W2391,AVERAGE(L2388:L2392))</f>
        <v>29.4</v>
      </c>
      <c r="X2392" s="48" t="n">
        <f aca="false">IF(I2392="",X2391,AVERAGE(M2388:M2392))</f>
        <v>4.8</v>
      </c>
      <c r="Z2392" s="57" t="str">
        <f aca="false">IF(O2392="","",(IF((MID(O2392,6,1)="."),IF((MID(O2392,5,1)="."),MID(O2392,1,4),MID(O2392,1,5)),MID(O2392,1,6))))</f>
        <v/>
      </c>
      <c r="AA2392" s="55" t="str">
        <f aca="false">IF(O2392="","",IF((MID(O2392,7,1)="M"),(0-MID(O2392,8,3)/10),MID(O2392,8,3)/10))</f>
        <v/>
      </c>
      <c r="AB2392" s="56" t="str">
        <f aca="false">IF(O2392="","",RIGHT(O2392,3)/10)</f>
        <v/>
      </c>
    </row>
    <row r="2393" customFormat="false" ht="14.25" hidden="false" customHeight="false" outlineLevel="0" collapsed="false">
      <c r="B2393" s="34" t="str">
        <f aca="false">IF(H2393=0,"000000",IF(H2393&lt;1000,"000"&amp;H2393,IF(H2393&lt;10000,"00"&amp;H2393,(IF(LEN(H2393)=5,"0"&amp;H2393,H2393)))))</f>
        <v>000000</v>
      </c>
      <c r="C2393" s="3" t="str">
        <f aca="false">LEFT(B2393,2)</f>
        <v>00</v>
      </c>
      <c r="D2393" s="35" t="n">
        <f aca="false">C2393+9+(24*(G2393))</f>
        <v>33</v>
      </c>
      <c r="E2393" s="52" t="str">
        <f aca="false">RIGHT(LEFT(B2393,4),2)</f>
        <v>00</v>
      </c>
      <c r="F2393" s="37" t="n">
        <f aca="false">IF(H2393="",F2392,D2393/24+E2393/24/60)</f>
        <v>2.27083333333333</v>
      </c>
      <c r="G2393" s="4" t="n">
        <f aca="false">IF(H2393="",G2392,IF(H2392&gt;H2393,G2392+1,G2392))</f>
        <v>1</v>
      </c>
      <c r="H2393" s="4"/>
      <c r="I2393" s="39"/>
      <c r="J2393" s="40"/>
      <c r="K2393" s="3"/>
      <c r="L2393" s="41"/>
      <c r="M2393" s="42"/>
      <c r="N2393" s="3"/>
      <c r="O2393" s="3"/>
      <c r="P2393" s="3"/>
      <c r="Q2393" s="3"/>
      <c r="R2393" s="3"/>
      <c r="S2393" s="53"/>
      <c r="U2393" s="45" t="n">
        <f aca="false">IF(H2393="",U2392,AVERAGE(I2389:I2393))</f>
        <v>8.8</v>
      </c>
      <c r="V2393" s="46" t="n">
        <f aca="false">IF(H2393="",V2392,AVERAGE(J2389:J2393))</f>
        <v>-17</v>
      </c>
      <c r="W2393" s="47" t="n">
        <f aca="false">IF(H2393="",W2392,AVERAGE(L2389:L2393))</f>
        <v>29.4</v>
      </c>
      <c r="X2393" s="48" t="n">
        <f aca="false">IF(I2393="",X2392,AVERAGE(M2389:M2393))</f>
        <v>4.8</v>
      </c>
      <c r="Z2393" s="57" t="str">
        <f aca="false">IF(O2393="","",(IF((MID(O2393,6,1)="."),IF((MID(O2393,5,1)="."),MID(O2393,1,4),MID(O2393,1,5)),MID(O2393,1,6))))</f>
        <v/>
      </c>
      <c r="AA2393" s="55" t="str">
        <f aca="false">IF(O2393="","",IF((MID(O2393,7,1)="M"),(0-MID(O2393,8,3)/10),MID(O2393,8,3)/10))</f>
        <v/>
      </c>
      <c r="AB2393" s="56" t="str">
        <f aca="false">IF(O2393="","",RIGHT(O2393,3)/10)</f>
        <v/>
      </c>
    </row>
    <row r="2394" customFormat="false" ht="14.25" hidden="false" customHeight="false" outlineLevel="0" collapsed="false">
      <c r="B2394" s="34" t="str">
        <f aca="false">IF(H2394=0,"000000",IF(H2394&lt;1000,"000"&amp;H2394,IF(H2394&lt;10000,"00"&amp;H2394,(IF(LEN(H2394)=5,"0"&amp;H2394,H2394)))))</f>
        <v>000000</v>
      </c>
      <c r="C2394" s="3" t="str">
        <f aca="false">LEFT(B2394,2)</f>
        <v>00</v>
      </c>
      <c r="D2394" s="35" t="n">
        <f aca="false">C2394+9+(24*(G2394))</f>
        <v>33</v>
      </c>
      <c r="E2394" s="52" t="str">
        <f aca="false">RIGHT(LEFT(B2394,4),2)</f>
        <v>00</v>
      </c>
      <c r="F2394" s="37" t="n">
        <f aca="false">IF(H2394="",F2393,D2394/24+E2394/24/60)</f>
        <v>2.27083333333333</v>
      </c>
      <c r="G2394" s="4" t="n">
        <f aca="false">IF(H2394="",G2393,IF(H2393&gt;H2394,G2393+1,G2393))</f>
        <v>1</v>
      </c>
      <c r="H2394" s="4"/>
      <c r="I2394" s="39"/>
      <c r="J2394" s="40"/>
      <c r="K2394" s="3"/>
      <c r="L2394" s="41"/>
      <c r="M2394" s="42"/>
      <c r="N2394" s="3"/>
      <c r="O2394" s="3"/>
      <c r="P2394" s="3"/>
      <c r="Q2394" s="3"/>
      <c r="R2394" s="3"/>
      <c r="S2394" s="53"/>
      <c r="U2394" s="45" t="n">
        <f aca="false">IF(H2394="",U2393,AVERAGE(I2390:I2394))</f>
        <v>8.8</v>
      </c>
      <c r="V2394" s="46" t="n">
        <f aca="false">IF(H2394="",V2393,AVERAGE(J2390:J2394))</f>
        <v>-17</v>
      </c>
      <c r="W2394" s="47" t="n">
        <f aca="false">IF(H2394="",W2393,AVERAGE(L2390:L2394))</f>
        <v>29.4</v>
      </c>
      <c r="X2394" s="48" t="n">
        <f aca="false">IF(I2394="",X2393,AVERAGE(M2390:M2394))</f>
        <v>4.8</v>
      </c>
      <c r="Z2394" s="57" t="str">
        <f aca="false">IF(O2394="","",(IF((MID(O2394,6,1)="."),IF((MID(O2394,5,1)="."),MID(O2394,1,4),MID(O2394,1,5)),MID(O2394,1,6))))</f>
        <v/>
      </c>
      <c r="AA2394" s="55" t="str">
        <f aca="false">IF(O2394="","",IF((MID(O2394,7,1)="M"),(0-MID(O2394,8,3)/10),MID(O2394,8,3)/10))</f>
        <v/>
      </c>
      <c r="AB2394" s="56" t="str">
        <f aca="false">IF(O2394="","",RIGHT(O2394,3)/10)</f>
        <v/>
      </c>
    </row>
    <row r="2395" customFormat="false" ht="14.25" hidden="false" customHeight="false" outlineLevel="0" collapsed="false">
      <c r="B2395" s="34" t="str">
        <f aca="false">IF(H2395=0,"000000",IF(H2395&lt;1000,"000"&amp;H2395,IF(H2395&lt;10000,"00"&amp;H2395,(IF(LEN(H2395)=5,"0"&amp;H2395,H2395)))))</f>
        <v>000000</v>
      </c>
      <c r="C2395" s="3" t="str">
        <f aca="false">LEFT(B2395,2)</f>
        <v>00</v>
      </c>
      <c r="D2395" s="35" t="n">
        <f aca="false">C2395+9+(24*(G2395))</f>
        <v>33</v>
      </c>
      <c r="E2395" s="52" t="str">
        <f aca="false">RIGHT(LEFT(B2395,4),2)</f>
        <v>00</v>
      </c>
      <c r="F2395" s="37" t="n">
        <f aca="false">IF(H2395="",F2394,D2395/24+E2395/24/60)</f>
        <v>2.27083333333333</v>
      </c>
      <c r="G2395" s="4" t="n">
        <f aca="false">IF(H2395="",G2394,IF(H2394&gt;H2395,G2394+1,G2394))</f>
        <v>1</v>
      </c>
      <c r="H2395" s="4"/>
      <c r="I2395" s="39"/>
      <c r="J2395" s="40"/>
      <c r="K2395" s="3"/>
      <c r="L2395" s="41"/>
      <c r="M2395" s="42"/>
      <c r="N2395" s="3"/>
      <c r="O2395" s="3"/>
      <c r="P2395" s="3"/>
      <c r="Q2395" s="3"/>
      <c r="R2395" s="3"/>
      <c r="S2395" s="53"/>
      <c r="U2395" s="45" t="n">
        <f aca="false">IF(H2395="",U2394,AVERAGE(I2391:I2395))</f>
        <v>8.8</v>
      </c>
      <c r="V2395" s="46" t="n">
        <f aca="false">IF(H2395="",V2394,AVERAGE(J2391:J2395))</f>
        <v>-17</v>
      </c>
      <c r="W2395" s="47" t="n">
        <f aca="false">IF(H2395="",W2394,AVERAGE(L2391:L2395))</f>
        <v>29.4</v>
      </c>
      <c r="X2395" s="48" t="n">
        <f aca="false">IF(I2395="",X2394,AVERAGE(M2391:M2395))</f>
        <v>4.8</v>
      </c>
      <c r="Z2395" s="57" t="str">
        <f aca="false">IF(O2395="","",(IF((MID(O2395,6,1)="."),IF((MID(O2395,5,1)="."),MID(O2395,1,4),MID(O2395,1,5)),MID(O2395,1,6))))</f>
        <v/>
      </c>
      <c r="AA2395" s="55" t="str">
        <f aca="false">IF(O2395="","",IF((MID(O2395,7,1)="M"),(0-MID(O2395,8,3)/10),MID(O2395,8,3)/10))</f>
        <v/>
      </c>
      <c r="AB2395" s="56" t="str">
        <f aca="false">IF(O2395="","",RIGHT(O2395,3)/10)</f>
        <v/>
      </c>
    </row>
    <row r="2396" customFormat="false" ht="14.25" hidden="false" customHeight="false" outlineLevel="0" collapsed="false">
      <c r="B2396" s="34" t="str">
        <f aca="false">IF(H2396=0,"000000",IF(H2396&lt;1000,"000"&amp;H2396,IF(H2396&lt;10000,"00"&amp;H2396,(IF(LEN(H2396)=5,"0"&amp;H2396,H2396)))))</f>
        <v>000000</v>
      </c>
      <c r="C2396" s="3" t="str">
        <f aca="false">LEFT(B2396,2)</f>
        <v>00</v>
      </c>
      <c r="D2396" s="35" t="n">
        <f aca="false">C2396+9+(24*(G2396))</f>
        <v>33</v>
      </c>
      <c r="E2396" s="52" t="str">
        <f aca="false">RIGHT(LEFT(B2396,4),2)</f>
        <v>00</v>
      </c>
      <c r="F2396" s="37" t="n">
        <f aca="false">IF(H2396="",F2395,D2396/24+E2396/24/60)</f>
        <v>2.27083333333333</v>
      </c>
      <c r="G2396" s="4" t="n">
        <f aca="false">IF(H2396="",G2395,IF(H2395&gt;H2396,G2395+1,G2395))</f>
        <v>1</v>
      </c>
      <c r="H2396" s="4"/>
      <c r="I2396" s="39"/>
      <c r="J2396" s="40"/>
      <c r="K2396" s="3"/>
      <c r="L2396" s="41"/>
      <c r="M2396" s="42"/>
      <c r="N2396" s="3"/>
      <c r="O2396" s="3"/>
      <c r="P2396" s="3"/>
      <c r="Q2396" s="3"/>
      <c r="R2396" s="3"/>
      <c r="S2396" s="53"/>
      <c r="U2396" s="45" t="n">
        <f aca="false">IF(H2396="",U2395,AVERAGE(I2392:I2396))</f>
        <v>8.8</v>
      </c>
      <c r="V2396" s="46" t="n">
        <f aca="false">IF(H2396="",V2395,AVERAGE(J2392:J2396))</f>
        <v>-17</v>
      </c>
      <c r="W2396" s="47" t="n">
        <f aca="false">IF(H2396="",W2395,AVERAGE(L2392:L2396))</f>
        <v>29.4</v>
      </c>
      <c r="X2396" s="48" t="n">
        <f aca="false">IF(I2396="",X2395,AVERAGE(M2392:M2396))</f>
        <v>4.8</v>
      </c>
      <c r="Z2396" s="57" t="str">
        <f aca="false">IF(O2396="","",(IF((MID(O2396,6,1)="."),IF((MID(O2396,5,1)="."),MID(O2396,1,4),MID(O2396,1,5)),MID(O2396,1,6))))</f>
        <v/>
      </c>
      <c r="AA2396" s="55" t="str">
        <f aca="false">IF(O2396="","",IF((MID(O2396,7,1)="M"),(0-MID(O2396,8,3)/10),MID(O2396,8,3)/10))</f>
        <v/>
      </c>
      <c r="AB2396" s="56" t="str">
        <f aca="false">IF(O2396="","",RIGHT(O2396,3)/10)</f>
        <v/>
      </c>
    </row>
    <row r="2397" customFormat="false" ht="14.25" hidden="false" customHeight="false" outlineLevel="0" collapsed="false">
      <c r="B2397" s="34" t="str">
        <f aca="false">IF(H2397=0,"000000",IF(H2397&lt;1000,"000"&amp;H2397,IF(H2397&lt;10000,"00"&amp;H2397,(IF(LEN(H2397)=5,"0"&amp;H2397,H2397)))))</f>
        <v>000000</v>
      </c>
      <c r="C2397" s="3" t="str">
        <f aca="false">LEFT(B2397,2)</f>
        <v>00</v>
      </c>
      <c r="D2397" s="35" t="n">
        <f aca="false">C2397+9+(24*(G2397))</f>
        <v>33</v>
      </c>
      <c r="E2397" s="52" t="str">
        <f aca="false">RIGHT(LEFT(B2397,4),2)</f>
        <v>00</v>
      </c>
      <c r="F2397" s="37" t="n">
        <f aca="false">IF(H2397="",F2396,D2397/24+E2397/24/60)</f>
        <v>2.27083333333333</v>
      </c>
      <c r="G2397" s="4" t="n">
        <f aca="false">IF(H2397="",G2396,IF(H2396&gt;H2397,G2396+1,G2396))</f>
        <v>1</v>
      </c>
      <c r="H2397" s="4"/>
      <c r="I2397" s="39"/>
      <c r="J2397" s="40"/>
      <c r="K2397" s="3"/>
      <c r="L2397" s="41"/>
      <c r="M2397" s="42"/>
      <c r="N2397" s="3"/>
      <c r="O2397" s="3"/>
      <c r="P2397" s="3"/>
      <c r="Q2397" s="3"/>
      <c r="R2397" s="3"/>
      <c r="S2397" s="53"/>
      <c r="U2397" s="45" t="n">
        <f aca="false">IF(H2397="",U2396,AVERAGE(I2393:I2397))</f>
        <v>8.8</v>
      </c>
      <c r="V2397" s="46" t="n">
        <f aca="false">IF(H2397="",V2396,AVERAGE(J2393:J2397))</f>
        <v>-17</v>
      </c>
      <c r="W2397" s="47" t="n">
        <f aca="false">IF(H2397="",W2396,AVERAGE(L2393:L2397))</f>
        <v>29.4</v>
      </c>
      <c r="X2397" s="48" t="n">
        <f aca="false">IF(I2397="",X2396,AVERAGE(M2393:M2397))</f>
        <v>4.8</v>
      </c>
      <c r="Z2397" s="57" t="str">
        <f aca="false">IF(O2397="","",(IF((MID(O2397,6,1)="."),IF((MID(O2397,5,1)="."),MID(O2397,1,4),MID(O2397,1,5)),MID(O2397,1,6))))</f>
        <v/>
      </c>
      <c r="AA2397" s="55" t="str">
        <f aca="false">IF(O2397="","",IF((MID(O2397,7,1)="M"),(0-MID(O2397,8,3)/10),MID(O2397,8,3)/10))</f>
        <v/>
      </c>
      <c r="AB2397" s="56" t="str">
        <f aca="false">IF(O2397="","",RIGHT(O2397,3)/10)</f>
        <v/>
      </c>
    </row>
    <row r="2398" customFormat="false" ht="14.25" hidden="false" customHeight="false" outlineLevel="0" collapsed="false">
      <c r="B2398" s="34" t="str">
        <f aca="false">IF(H2398=0,"000000",IF(H2398&lt;1000,"000"&amp;H2398,IF(H2398&lt;10000,"00"&amp;H2398,(IF(LEN(H2398)=5,"0"&amp;H2398,H2398)))))</f>
        <v>000000</v>
      </c>
      <c r="C2398" s="3" t="str">
        <f aca="false">LEFT(B2398,2)</f>
        <v>00</v>
      </c>
      <c r="D2398" s="35" t="n">
        <f aca="false">C2398+9+(24*(G2398))</f>
        <v>33</v>
      </c>
      <c r="E2398" s="52" t="str">
        <f aca="false">RIGHT(LEFT(B2398,4),2)</f>
        <v>00</v>
      </c>
      <c r="F2398" s="37" t="n">
        <f aca="false">IF(H2398="",F2397,D2398/24+E2398/24/60)</f>
        <v>2.27083333333333</v>
      </c>
      <c r="G2398" s="4" t="n">
        <f aca="false">IF(H2398="",G2397,IF(H2397&gt;H2398,G2397+1,G2397))</f>
        <v>1</v>
      </c>
      <c r="H2398" s="4"/>
      <c r="I2398" s="39"/>
      <c r="J2398" s="40"/>
      <c r="K2398" s="3"/>
      <c r="L2398" s="41"/>
      <c r="M2398" s="42"/>
      <c r="N2398" s="3"/>
      <c r="O2398" s="3"/>
      <c r="P2398" s="3"/>
      <c r="Q2398" s="3"/>
      <c r="R2398" s="3"/>
      <c r="S2398" s="53"/>
      <c r="U2398" s="45" t="n">
        <f aca="false">IF(H2398="",U2397,AVERAGE(I2394:I2398))</f>
        <v>8.8</v>
      </c>
      <c r="V2398" s="46" t="n">
        <f aca="false">IF(H2398="",V2397,AVERAGE(J2394:J2398))</f>
        <v>-17</v>
      </c>
      <c r="W2398" s="47" t="n">
        <f aca="false">IF(H2398="",W2397,AVERAGE(L2394:L2398))</f>
        <v>29.4</v>
      </c>
      <c r="X2398" s="48" t="n">
        <f aca="false">IF(I2398="",X2397,AVERAGE(M2394:M2398))</f>
        <v>4.8</v>
      </c>
      <c r="Z2398" s="57" t="str">
        <f aca="false">IF(O2398="","",(IF((MID(O2398,6,1)="."),IF((MID(O2398,5,1)="."),MID(O2398,1,4),MID(O2398,1,5)),MID(O2398,1,6))))</f>
        <v/>
      </c>
      <c r="AA2398" s="55" t="str">
        <f aca="false">IF(O2398="","",IF((MID(O2398,7,1)="M"),(0-MID(O2398,8,3)/10),MID(O2398,8,3)/10))</f>
        <v/>
      </c>
      <c r="AB2398" s="56" t="str">
        <f aca="false">IF(O2398="","",RIGHT(O2398,3)/10)</f>
        <v/>
      </c>
    </row>
    <row r="2399" customFormat="false" ht="14.25" hidden="false" customHeight="false" outlineLevel="0" collapsed="false">
      <c r="B2399" s="34" t="str">
        <f aca="false">IF(H2399=0,"000000",IF(H2399&lt;1000,"000"&amp;H2399,IF(H2399&lt;10000,"00"&amp;H2399,(IF(LEN(H2399)=5,"0"&amp;H2399,H2399)))))</f>
        <v>000000</v>
      </c>
      <c r="C2399" s="3" t="str">
        <f aca="false">LEFT(B2399,2)</f>
        <v>00</v>
      </c>
      <c r="D2399" s="35" t="n">
        <f aca="false">C2399+9+(24*(G2399))</f>
        <v>33</v>
      </c>
      <c r="E2399" s="52" t="str">
        <f aca="false">RIGHT(LEFT(B2399,4),2)</f>
        <v>00</v>
      </c>
      <c r="F2399" s="37" t="n">
        <f aca="false">IF(H2399="",F2398,D2399/24+E2399/24/60)</f>
        <v>2.27083333333333</v>
      </c>
      <c r="G2399" s="4" t="n">
        <f aca="false">IF(H2399="",G2398,IF(H2398&gt;H2399,G2398+1,G2398))</f>
        <v>1</v>
      </c>
      <c r="H2399" s="4"/>
      <c r="I2399" s="39"/>
      <c r="J2399" s="40"/>
      <c r="K2399" s="3"/>
      <c r="L2399" s="41"/>
      <c r="M2399" s="42"/>
      <c r="N2399" s="3"/>
      <c r="O2399" s="3"/>
      <c r="P2399" s="3"/>
      <c r="Q2399" s="3"/>
      <c r="R2399" s="3"/>
      <c r="S2399" s="53"/>
      <c r="U2399" s="45" t="n">
        <f aca="false">IF(H2399="",U2398,AVERAGE(I2395:I2399))</f>
        <v>8.8</v>
      </c>
      <c r="V2399" s="46" t="n">
        <f aca="false">IF(H2399="",V2398,AVERAGE(J2395:J2399))</f>
        <v>-17</v>
      </c>
      <c r="W2399" s="47" t="n">
        <f aca="false">IF(H2399="",W2398,AVERAGE(L2395:L2399))</f>
        <v>29.4</v>
      </c>
      <c r="X2399" s="48" t="n">
        <f aca="false">IF(I2399="",X2398,AVERAGE(M2395:M2399))</f>
        <v>4.8</v>
      </c>
      <c r="Z2399" s="57" t="str">
        <f aca="false">IF(O2399="","",(IF((MID(O2399,6,1)="."),IF((MID(O2399,5,1)="."),MID(O2399,1,4),MID(O2399,1,5)),MID(O2399,1,6))))</f>
        <v/>
      </c>
      <c r="AA2399" s="55" t="str">
        <f aca="false">IF(O2399="","",IF((MID(O2399,7,1)="M"),(0-MID(O2399,8,3)/10),MID(O2399,8,3)/10))</f>
        <v/>
      </c>
      <c r="AB2399" s="56" t="str">
        <f aca="false">IF(O2399="","",RIGHT(O2399,3)/10)</f>
        <v/>
      </c>
    </row>
    <row r="2400" customFormat="false" ht="14.25" hidden="false" customHeight="false" outlineLevel="0" collapsed="false">
      <c r="B2400" s="34" t="str">
        <f aca="false">IF(H2400=0,"000000",IF(H2400&lt;1000,"000"&amp;H2400,IF(H2400&lt;10000,"00"&amp;H2400,(IF(LEN(H2400)=5,"0"&amp;H2400,H2400)))))</f>
        <v>000000</v>
      </c>
      <c r="C2400" s="3" t="str">
        <f aca="false">LEFT(B2400,2)</f>
        <v>00</v>
      </c>
      <c r="D2400" s="35" t="n">
        <f aca="false">C2400+9+(24*(G2400))</f>
        <v>33</v>
      </c>
      <c r="E2400" s="52" t="str">
        <f aca="false">RIGHT(LEFT(B2400,4),2)</f>
        <v>00</v>
      </c>
      <c r="F2400" s="37" t="n">
        <f aca="false">IF(H2400="",F2399,D2400/24+E2400/24/60)</f>
        <v>2.27083333333333</v>
      </c>
      <c r="G2400" s="4" t="n">
        <f aca="false">IF(H2400="",G2399,IF(H2399&gt;H2400,G2399+1,G2399))</f>
        <v>1</v>
      </c>
      <c r="H2400" s="4"/>
      <c r="I2400" s="39"/>
      <c r="J2400" s="40"/>
      <c r="K2400" s="3"/>
      <c r="L2400" s="41"/>
      <c r="M2400" s="42"/>
      <c r="N2400" s="3"/>
      <c r="O2400" s="3"/>
      <c r="P2400" s="3"/>
      <c r="Q2400" s="3"/>
      <c r="R2400" s="3"/>
      <c r="S2400" s="53"/>
      <c r="U2400" s="45" t="n">
        <f aca="false">IF(H2400="",U2399,AVERAGE(I2396:I2400))</f>
        <v>8.8</v>
      </c>
      <c r="V2400" s="46" t="n">
        <f aca="false">IF(H2400="",V2399,AVERAGE(J2396:J2400))</f>
        <v>-17</v>
      </c>
      <c r="W2400" s="47" t="n">
        <f aca="false">IF(H2400="",W2399,AVERAGE(L2396:L2400))</f>
        <v>29.4</v>
      </c>
      <c r="X2400" s="48" t="n">
        <f aca="false">IF(I2400="",X2399,AVERAGE(M2396:M2400))</f>
        <v>4.8</v>
      </c>
      <c r="Z2400" s="57" t="str">
        <f aca="false">IF(O2400="","",(IF((MID(O2400,6,1)="."),IF((MID(O2400,5,1)="."),MID(O2400,1,4),MID(O2400,1,5)),MID(O2400,1,6))))</f>
        <v/>
      </c>
      <c r="AA2400" s="55" t="str">
        <f aca="false">IF(O2400="","",IF((MID(O2400,7,1)="M"),(0-MID(O2400,8,3)/10),MID(O2400,8,3)/10))</f>
        <v/>
      </c>
      <c r="AB2400" s="56" t="str">
        <f aca="false">IF(O2400="","",RIGHT(O2400,3)/10)</f>
        <v/>
      </c>
    </row>
    <row r="2401" customFormat="false" ht="14.25" hidden="false" customHeight="false" outlineLevel="0" collapsed="false">
      <c r="B2401" s="34" t="str">
        <f aca="false">IF(H2401=0,"000000",IF(H2401&lt;1000,"000"&amp;H2401,IF(H2401&lt;10000,"00"&amp;H2401,(IF(LEN(H2401)=5,"0"&amp;H2401,H2401)))))</f>
        <v>000000</v>
      </c>
      <c r="C2401" s="3" t="str">
        <f aca="false">LEFT(B2401,2)</f>
        <v>00</v>
      </c>
      <c r="D2401" s="35" t="n">
        <f aca="false">C2401+9+(24*(G2401))</f>
        <v>33</v>
      </c>
      <c r="E2401" s="52" t="str">
        <f aca="false">RIGHT(LEFT(B2401,4),2)</f>
        <v>00</v>
      </c>
      <c r="F2401" s="37" t="n">
        <f aca="false">IF(H2401="",F2400,D2401/24+E2401/24/60)</f>
        <v>2.27083333333333</v>
      </c>
      <c r="G2401" s="4" t="n">
        <f aca="false">IF(H2401="",G2400,IF(H2400&gt;H2401,G2400+1,G2400))</f>
        <v>1</v>
      </c>
      <c r="H2401" s="4"/>
      <c r="I2401" s="39"/>
      <c r="J2401" s="40"/>
      <c r="K2401" s="3"/>
      <c r="L2401" s="41"/>
      <c r="M2401" s="42"/>
      <c r="N2401" s="3"/>
      <c r="O2401" s="3"/>
      <c r="P2401" s="3"/>
      <c r="Q2401" s="3"/>
      <c r="R2401" s="3"/>
      <c r="S2401" s="53"/>
      <c r="U2401" s="45" t="n">
        <f aca="false">IF(H2401="",U2400,AVERAGE(I2397:I2401))</f>
        <v>8.8</v>
      </c>
      <c r="V2401" s="46" t="n">
        <f aca="false">IF(H2401="",V2400,AVERAGE(J2397:J2401))</f>
        <v>-17</v>
      </c>
      <c r="W2401" s="47" t="n">
        <f aca="false">IF(H2401="",W2400,AVERAGE(L2397:L2401))</f>
        <v>29.4</v>
      </c>
      <c r="X2401" s="48" t="n">
        <f aca="false">IF(I2401="",X2400,AVERAGE(M2397:M2401))</f>
        <v>4.8</v>
      </c>
      <c r="Z2401" s="57" t="str">
        <f aca="false">IF(O2401="","",(IF((MID(O2401,6,1)="."),IF((MID(O2401,5,1)="."),MID(O2401,1,4),MID(O2401,1,5)),MID(O2401,1,6))))</f>
        <v/>
      </c>
      <c r="AA2401" s="55" t="str">
        <f aca="false">IF(O2401="","",IF((MID(O2401,7,1)="M"),(0-MID(O2401,8,3)/10),MID(O2401,8,3)/10))</f>
        <v/>
      </c>
      <c r="AB2401" s="56" t="str">
        <f aca="false">IF(O2401="","",RIGHT(O2401,3)/10)</f>
        <v/>
      </c>
    </row>
    <row r="2402" customFormat="false" ht="14.25" hidden="false" customHeight="false" outlineLevel="0" collapsed="false">
      <c r="B2402" s="34" t="str">
        <f aca="false">IF(H2402=0,"000000",IF(H2402&lt;1000,"000"&amp;H2402,IF(H2402&lt;10000,"00"&amp;H2402,(IF(LEN(H2402)=5,"0"&amp;H2402,H2402)))))</f>
        <v>000000</v>
      </c>
      <c r="C2402" s="3" t="str">
        <f aca="false">LEFT(B2402,2)</f>
        <v>00</v>
      </c>
      <c r="D2402" s="35" t="n">
        <f aca="false">C2402+9+(24*(G2402))</f>
        <v>33</v>
      </c>
      <c r="E2402" s="52" t="str">
        <f aca="false">RIGHT(LEFT(B2402,4),2)</f>
        <v>00</v>
      </c>
      <c r="F2402" s="37" t="n">
        <f aca="false">IF(H2402="",F2401,D2402/24+E2402/24/60)</f>
        <v>2.27083333333333</v>
      </c>
      <c r="G2402" s="4" t="n">
        <f aca="false">IF(H2402="",G2401,IF(H2401&gt;H2402,G2401+1,G2401))</f>
        <v>1</v>
      </c>
      <c r="H2402" s="4"/>
      <c r="I2402" s="39"/>
      <c r="J2402" s="40"/>
      <c r="K2402" s="3"/>
      <c r="L2402" s="41"/>
      <c r="M2402" s="42"/>
      <c r="N2402" s="3"/>
      <c r="O2402" s="3"/>
      <c r="P2402" s="3"/>
      <c r="Q2402" s="3"/>
      <c r="R2402" s="3"/>
      <c r="S2402" s="53"/>
      <c r="U2402" s="45" t="n">
        <f aca="false">IF(H2402="",U2401,AVERAGE(I2398:I2402))</f>
        <v>8.8</v>
      </c>
      <c r="V2402" s="46" t="n">
        <f aca="false">IF(H2402="",V2401,AVERAGE(J2398:J2402))</f>
        <v>-17</v>
      </c>
      <c r="W2402" s="47" t="n">
        <f aca="false">IF(H2402="",W2401,AVERAGE(L2398:L2402))</f>
        <v>29.4</v>
      </c>
      <c r="X2402" s="48" t="n">
        <f aca="false">IF(I2402="",X2401,AVERAGE(M2398:M2402))</f>
        <v>4.8</v>
      </c>
      <c r="Z2402" s="57" t="str">
        <f aca="false">IF(O2402="","",(IF((MID(O2402,6,1)="."),IF((MID(O2402,5,1)="."),MID(O2402,1,4),MID(O2402,1,5)),MID(O2402,1,6))))</f>
        <v/>
      </c>
      <c r="AA2402" s="55" t="str">
        <f aca="false">IF(O2402="","",IF((MID(O2402,7,1)="M"),(0-MID(O2402,8,3)/10),MID(O2402,8,3)/10))</f>
        <v/>
      </c>
      <c r="AB2402" s="56" t="str">
        <f aca="false">IF(O2402="","",RIGHT(O2402,3)/10)</f>
        <v/>
      </c>
    </row>
    <row r="2403" customFormat="false" ht="14.25" hidden="false" customHeight="false" outlineLevel="0" collapsed="false">
      <c r="B2403" s="34" t="str">
        <f aca="false">IF(H2403=0,"000000",IF(H2403&lt;1000,"000"&amp;H2403,IF(H2403&lt;10000,"00"&amp;H2403,(IF(LEN(H2403)=5,"0"&amp;H2403,H2403)))))</f>
        <v>000000</v>
      </c>
      <c r="C2403" s="3" t="str">
        <f aca="false">LEFT(B2403,2)</f>
        <v>00</v>
      </c>
      <c r="D2403" s="35" t="n">
        <f aca="false">C2403+9+(24*(G2403))</f>
        <v>33</v>
      </c>
      <c r="E2403" s="52" t="str">
        <f aca="false">RIGHT(LEFT(B2403,4),2)</f>
        <v>00</v>
      </c>
      <c r="F2403" s="37" t="n">
        <f aca="false">IF(H2403="",F2402,D2403/24+E2403/24/60)</f>
        <v>2.27083333333333</v>
      </c>
      <c r="G2403" s="4" t="n">
        <f aca="false">IF(H2403="",G2402,IF(H2402&gt;H2403,G2402+1,G2402))</f>
        <v>1</v>
      </c>
      <c r="H2403" s="4"/>
      <c r="I2403" s="39"/>
      <c r="J2403" s="40"/>
      <c r="K2403" s="3"/>
      <c r="L2403" s="41"/>
      <c r="M2403" s="42"/>
      <c r="N2403" s="3"/>
      <c r="O2403" s="3"/>
      <c r="P2403" s="3"/>
      <c r="Q2403" s="3"/>
      <c r="R2403" s="3"/>
      <c r="S2403" s="53"/>
      <c r="U2403" s="45" t="n">
        <f aca="false">IF(H2403="",U2402,AVERAGE(I2399:I2403))</f>
        <v>8.8</v>
      </c>
      <c r="V2403" s="46" t="n">
        <f aca="false">IF(H2403="",V2402,AVERAGE(J2399:J2403))</f>
        <v>-17</v>
      </c>
      <c r="W2403" s="47" t="n">
        <f aca="false">IF(H2403="",W2402,AVERAGE(L2399:L2403))</f>
        <v>29.4</v>
      </c>
      <c r="X2403" s="48" t="n">
        <f aca="false">IF(I2403="",X2402,AVERAGE(M2399:M2403))</f>
        <v>4.8</v>
      </c>
      <c r="Z2403" s="57" t="str">
        <f aca="false">IF(O2403="","",(IF((MID(O2403,6,1)="."),IF((MID(O2403,5,1)="."),MID(O2403,1,4),MID(O2403,1,5)),MID(O2403,1,6))))</f>
        <v/>
      </c>
      <c r="AA2403" s="55" t="str">
        <f aca="false">IF(O2403="","",IF((MID(O2403,7,1)="M"),(0-MID(O2403,8,3)/10),MID(O2403,8,3)/10))</f>
        <v/>
      </c>
      <c r="AB2403" s="56" t="str">
        <f aca="false">IF(O2403="","",RIGHT(O2403,3)/10)</f>
        <v/>
      </c>
    </row>
    <row r="2404" customFormat="false" ht="14.25" hidden="false" customHeight="false" outlineLevel="0" collapsed="false">
      <c r="B2404" s="34" t="str">
        <f aca="false">IF(H2404=0,"000000",IF(H2404&lt;1000,"000"&amp;H2404,IF(H2404&lt;10000,"00"&amp;H2404,(IF(LEN(H2404)=5,"0"&amp;H2404,H2404)))))</f>
        <v>000000</v>
      </c>
      <c r="C2404" s="3" t="str">
        <f aca="false">LEFT(B2404,2)</f>
        <v>00</v>
      </c>
      <c r="D2404" s="35" t="n">
        <f aca="false">C2404+9+(24*(G2404))</f>
        <v>33</v>
      </c>
      <c r="E2404" s="52" t="str">
        <f aca="false">RIGHT(LEFT(B2404,4),2)</f>
        <v>00</v>
      </c>
      <c r="F2404" s="37" t="n">
        <f aca="false">IF(H2404="",F2403,D2404/24+E2404/24/60)</f>
        <v>2.27083333333333</v>
      </c>
      <c r="G2404" s="4" t="n">
        <f aca="false">IF(H2404="",G2403,IF(H2403&gt;H2404,G2403+1,G2403))</f>
        <v>1</v>
      </c>
      <c r="H2404" s="4"/>
      <c r="I2404" s="39"/>
      <c r="J2404" s="40"/>
      <c r="K2404" s="3"/>
      <c r="L2404" s="41"/>
      <c r="M2404" s="42"/>
      <c r="N2404" s="3"/>
      <c r="O2404" s="3"/>
      <c r="P2404" s="3"/>
      <c r="Q2404" s="3"/>
      <c r="R2404" s="3"/>
      <c r="S2404" s="53"/>
      <c r="U2404" s="45" t="n">
        <f aca="false">IF(H2404="",U2403,AVERAGE(I2400:I2404))</f>
        <v>8.8</v>
      </c>
      <c r="V2404" s="46" t="n">
        <f aca="false">IF(H2404="",V2403,AVERAGE(J2400:J2404))</f>
        <v>-17</v>
      </c>
      <c r="W2404" s="47" t="n">
        <f aca="false">IF(H2404="",W2403,AVERAGE(L2400:L2404))</f>
        <v>29.4</v>
      </c>
      <c r="X2404" s="48" t="n">
        <f aca="false">IF(I2404="",X2403,AVERAGE(M2400:M2404))</f>
        <v>4.8</v>
      </c>
      <c r="Z2404" s="57" t="str">
        <f aca="false">IF(O2404="","",(IF((MID(O2404,6,1)="."),IF((MID(O2404,5,1)="."),MID(O2404,1,4),MID(O2404,1,5)),MID(O2404,1,6))))</f>
        <v/>
      </c>
      <c r="AA2404" s="55" t="str">
        <f aca="false">IF(O2404="","",IF((MID(O2404,7,1)="M"),(0-MID(O2404,8,3)/10),MID(O2404,8,3)/10))</f>
        <v/>
      </c>
      <c r="AB2404" s="56" t="str">
        <f aca="false">IF(O2404="","",RIGHT(O2404,3)/10)</f>
        <v/>
      </c>
    </row>
    <row r="2405" customFormat="false" ht="14.25" hidden="false" customHeight="false" outlineLevel="0" collapsed="false">
      <c r="B2405" s="34" t="str">
        <f aca="false">IF(H2405=0,"000000",IF(H2405&lt;1000,"000"&amp;H2405,IF(H2405&lt;10000,"00"&amp;H2405,(IF(LEN(H2405)=5,"0"&amp;H2405,H2405)))))</f>
        <v>000000</v>
      </c>
      <c r="C2405" s="3" t="str">
        <f aca="false">LEFT(B2405,2)</f>
        <v>00</v>
      </c>
      <c r="D2405" s="35" t="n">
        <f aca="false">C2405+9+(24*(G2405))</f>
        <v>33</v>
      </c>
      <c r="E2405" s="52" t="str">
        <f aca="false">RIGHT(LEFT(B2405,4),2)</f>
        <v>00</v>
      </c>
      <c r="F2405" s="37" t="n">
        <f aca="false">IF(H2405="",F2404,D2405/24+E2405/24/60)</f>
        <v>2.27083333333333</v>
      </c>
      <c r="G2405" s="4" t="n">
        <f aca="false">IF(H2405="",G2404,IF(H2404&gt;H2405,G2404+1,G2404))</f>
        <v>1</v>
      </c>
      <c r="H2405" s="4"/>
      <c r="I2405" s="39"/>
      <c r="J2405" s="40"/>
      <c r="K2405" s="3"/>
      <c r="L2405" s="41"/>
      <c r="M2405" s="42"/>
      <c r="N2405" s="3"/>
      <c r="O2405" s="3"/>
      <c r="P2405" s="3"/>
      <c r="Q2405" s="3"/>
      <c r="R2405" s="3"/>
      <c r="S2405" s="53"/>
      <c r="U2405" s="45" t="n">
        <f aca="false">IF(H2405="",U2404,AVERAGE(I2401:I2405))</f>
        <v>8.8</v>
      </c>
      <c r="V2405" s="46" t="n">
        <f aca="false">IF(H2405="",V2404,AVERAGE(J2401:J2405))</f>
        <v>-17</v>
      </c>
      <c r="W2405" s="47" t="n">
        <f aca="false">IF(H2405="",W2404,AVERAGE(L2401:L2405))</f>
        <v>29.4</v>
      </c>
      <c r="X2405" s="48" t="n">
        <f aca="false">IF(I2405="",X2404,AVERAGE(M2401:M2405))</f>
        <v>4.8</v>
      </c>
      <c r="Z2405" s="57" t="str">
        <f aca="false">IF(O2405="","",(IF((MID(O2405,6,1)="."),IF((MID(O2405,5,1)="."),MID(O2405,1,4),MID(O2405,1,5)),MID(O2405,1,6))))</f>
        <v/>
      </c>
      <c r="AA2405" s="55" t="str">
        <f aca="false">IF(O2405="","",IF((MID(O2405,7,1)="M"),(0-MID(O2405,8,3)/10),MID(O2405,8,3)/10))</f>
        <v/>
      </c>
      <c r="AB2405" s="56" t="str">
        <f aca="false">IF(O2405="","",RIGHT(O2405,3)/10)</f>
        <v/>
      </c>
    </row>
    <row r="2406" customFormat="false" ht="14.25" hidden="false" customHeight="false" outlineLevel="0" collapsed="false">
      <c r="B2406" s="34" t="str">
        <f aca="false">IF(H2406=0,"000000",IF(H2406&lt;1000,"000"&amp;H2406,IF(H2406&lt;10000,"00"&amp;H2406,(IF(LEN(H2406)=5,"0"&amp;H2406,H2406)))))</f>
        <v>000000</v>
      </c>
      <c r="C2406" s="3" t="str">
        <f aca="false">LEFT(B2406,2)</f>
        <v>00</v>
      </c>
      <c r="D2406" s="35" t="n">
        <f aca="false">C2406+9+(24*(G2406))</f>
        <v>33</v>
      </c>
      <c r="E2406" s="52" t="str">
        <f aca="false">RIGHT(LEFT(B2406,4),2)</f>
        <v>00</v>
      </c>
      <c r="F2406" s="37" t="n">
        <f aca="false">IF(H2406="",F2405,D2406/24+E2406/24/60)</f>
        <v>2.27083333333333</v>
      </c>
      <c r="G2406" s="4" t="n">
        <f aca="false">IF(H2406="",G2405,IF(H2405&gt;H2406,G2405+1,G2405))</f>
        <v>1</v>
      </c>
      <c r="H2406" s="4"/>
      <c r="I2406" s="39"/>
      <c r="J2406" s="40"/>
      <c r="K2406" s="3"/>
      <c r="L2406" s="41"/>
      <c r="M2406" s="42"/>
      <c r="N2406" s="3"/>
      <c r="O2406" s="3"/>
      <c r="P2406" s="3"/>
      <c r="Q2406" s="3"/>
      <c r="R2406" s="3"/>
      <c r="S2406" s="53"/>
      <c r="U2406" s="45" t="n">
        <f aca="false">IF(H2406="",U2405,AVERAGE(I2402:I2406))</f>
        <v>8.8</v>
      </c>
      <c r="V2406" s="46" t="n">
        <f aca="false">IF(H2406="",V2405,AVERAGE(J2402:J2406))</f>
        <v>-17</v>
      </c>
      <c r="W2406" s="47" t="n">
        <f aca="false">IF(H2406="",W2405,AVERAGE(L2402:L2406))</f>
        <v>29.4</v>
      </c>
      <c r="X2406" s="48" t="n">
        <f aca="false">IF(I2406="",X2405,AVERAGE(M2402:M2406))</f>
        <v>4.8</v>
      </c>
      <c r="Z2406" s="57" t="str">
        <f aca="false">IF(O2406="","",(IF((MID(O2406,6,1)="."),IF((MID(O2406,5,1)="."),MID(O2406,1,4),MID(O2406,1,5)),MID(O2406,1,6))))</f>
        <v/>
      </c>
      <c r="AA2406" s="55" t="str">
        <f aca="false">IF(O2406="","",IF((MID(O2406,7,1)="M"),(0-MID(O2406,8,3)/10),MID(O2406,8,3)/10))</f>
        <v/>
      </c>
      <c r="AB2406" s="56" t="str">
        <f aca="false">IF(O2406="","",RIGHT(O2406,3)/10)</f>
        <v/>
      </c>
    </row>
    <row r="2407" customFormat="false" ht="14.25" hidden="false" customHeight="false" outlineLevel="0" collapsed="false">
      <c r="B2407" s="34" t="str">
        <f aca="false">IF(H2407=0,"000000",IF(H2407&lt;1000,"000"&amp;H2407,IF(H2407&lt;10000,"00"&amp;H2407,(IF(LEN(H2407)=5,"0"&amp;H2407,H2407)))))</f>
        <v>000000</v>
      </c>
      <c r="C2407" s="3" t="str">
        <f aca="false">LEFT(B2407,2)</f>
        <v>00</v>
      </c>
      <c r="D2407" s="35" t="n">
        <f aca="false">C2407+9+(24*(G2407))</f>
        <v>33</v>
      </c>
      <c r="E2407" s="52" t="str">
        <f aca="false">RIGHT(LEFT(B2407,4),2)</f>
        <v>00</v>
      </c>
      <c r="F2407" s="37" t="n">
        <f aca="false">IF(H2407="",F2406,D2407/24+E2407/24/60)</f>
        <v>2.27083333333333</v>
      </c>
      <c r="G2407" s="4" t="n">
        <f aca="false">IF(H2407="",G2406,IF(H2406&gt;H2407,G2406+1,G2406))</f>
        <v>1</v>
      </c>
      <c r="H2407" s="4"/>
      <c r="I2407" s="39"/>
      <c r="J2407" s="40"/>
      <c r="K2407" s="3"/>
      <c r="L2407" s="41"/>
      <c r="M2407" s="42"/>
      <c r="N2407" s="3"/>
      <c r="O2407" s="3"/>
      <c r="P2407" s="3"/>
      <c r="Q2407" s="3"/>
      <c r="R2407" s="3"/>
      <c r="S2407" s="53"/>
      <c r="U2407" s="45" t="n">
        <f aca="false">IF(H2407="",U2406,AVERAGE(I2403:I2407))</f>
        <v>8.8</v>
      </c>
      <c r="V2407" s="46" t="n">
        <f aca="false">IF(H2407="",V2406,AVERAGE(J2403:J2407))</f>
        <v>-17</v>
      </c>
      <c r="W2407" s="47" t="n">
        <f aca="false">IF(H2407="",W2406,AVERAGE(L2403:L2407))</f>
        <v>29.4</v>
      </c>
      <c r="X2407" s="48" t="n">
        <f aca="false">IF(I2407="",X2406,AVERAGE(M2403:M2407))</f>
        <v>4.8</v>
      </c>
      <c r="Z2407" s="57" t="str">
        <f aca="false">IF(O2407="","",(IF((MID(O2407,6,1)="."),IF((MID(O2407,5,1)="."),MID(O2407,1,4),MID(O2407,1,5)),MID(O2407,1,6))))</f>
        <v/>
      </c>
      <c r="AA2407" s="55" t="str">
        <f aca="false">IF(O2407="","",IF((MID(O2407,7,1)="M"),(0-MID(O2407,8,3)/10),MID(O2407,8,3)/10))</f>
        <v/>
      </c>
      <c r="AB2407" s="56" t="str">
        <f aca="false">IF(O2407="","",RIGHT(O2407,3)/10)</f>
        <v/>
      </c>
    </row>
    <row r="2408" customFormat="false" ht="14.25" hidden="false" customHeight="false" outlineLevel="0" collapsed="false">
      <c r="B2408" s="34" t="str">
        <f aca="false">IF(H2408=0,"000000",IF(H2408&lt;1000,"000"&amp;H2408,IF(H2408&lt;10000,"00"&amp;H2408,(IF(LEN(H2408)=5,"0"&amp;H2408,H2408)))))</f>
        <v>000000</v>
      </c>
      <c r="C2408" s="3" t="str">
        <f aca="false">LEFT(B2408,2)</f>
        <v>00</v>
      </c>
      <c r="D2408" s="35" t="n">
        <f aca="false">C2408+9+(24*(G2408))</f>
        <v>33</v>
      </c>
      <c r="E2408" s="52" t="str">
        <f aca="false">RIGHT(LEFT(B2408,4),2)</f>
        <v>00</v>
      </c>
      <c r="F2408" s="37" t="n">
        <f aca="false">IF(H2408="",F2407,D2408/24+E2408/24/60)</f>
        <v>2.27083333333333</v>
      </c>
      <c r="G2408" s="4" t="n">
        <f aca="false">IF(H2408="",G2407,IF(H2407&gt;H2408,G2407+1,G2407))</f>
        <v>1</v>
      </c>
      <c r="H2408" s="4"/>
      <c r="I2408" s="39"/>
      <c r="J2408" s="40"/>
      <c r="K2408" s="3"/>
      <c r="L2408" s="41"/>
      <c r="M2408" s="42"/>
      <c r="N2408" s="3"/>
      <c r="O2408" s="3"/>
      <c r="P2408" s="3"/>
      <c r="Q2408" s="3"/>
      <c r="R2408" s="3"/>
      <c r="S2408" s="53"/>
      <c r="U2408" s="45" t="n">
        <f aca="false">IF(H2408="",U2407,AVERAGE(I2404:I2408))</f>
        <v>8.8</v>
      </c>
      <c r="V2408" s="46" t="n">
        <f aca="false">IF(H2408="",V2407,AVERAGE(J2404:J2408))</f>
        <v>-17</v>
      </c>
      <c r="W2408" s="47" t="n">
        <f aca="false">IF(H2408="",W2407,AVERAGE(L2404:L2408))</f>
        <v>29.4</v>
      </c>
      <c r="X2408" s="48" t="n">
        <f aca="false">IF(I2408="",X2407,AVERAGE(M2404:M2408))</f>
        <v>4.8</v>
      </c>
      <c r="Z2408" s="57" t="str">
        <f aca="false">IF(O2408="","",(IF((MID(O2408,6,1)="."),IF((MID(O2408,5,1)="."),MID(O2408,1,4),MID(O2408,1,5)),MID(O2408,1,6))))</f>
        <v/>
      </c>
      <c r="AA2408" s="55" t="str">
        <f aca="false">IF(O2408="","",IF((MID(O2408,7,1)="M"),(0-MID(O2408,8,3)/10),MID(O2408,8,3)/10))</f>
        <v/>
      </c>
      <c r="AB2408" s="56" t="str">
        <f aca="false">IF(O2408="","",RIGHT(O2408,3)/10)</f>
        <v/>
      </c>
    </row>
    <row r="2409" customFormat="false" ht="14.25" hidden="false" customHeight="false" outlineLevel="0" collapsed="false">
      <c r="B2409" s="34" t="str">
        <f aca="false">IF(H2409=0,"000000",IF(H2409&lt;1000,"000"&amp;H2409,IF(H2409&lt;10000,"00"&amp;H2409,(IF(LEN(H2409)=5,"0"&amp;H2409,H2409)))))</f>
        <v>000000</v>
      </c>
      <c r="C2409" s="3" t="str">
        <f aca="false">LEFT(B2409,2)</f>
        <v>00</v>
      </c>
      <c r="D2409" s="35" t="n">
        <f aca="false">C2409+9+(24*(G2409))</f>
        <v>33</v>
      </c>
      <c r="E2409" s="52" t="str">
        <f aca="false">RIGHT(LEFT(B2409,4),2)</f>
        <v>00</v>
      </c>
      <c r="F2409" s="37" t="n">
        <f aca="false">IF(H2409="",F2408,D2409/24+E2409/24/60)</f>
        <v>2.27083333333333</v>
      </c>
      <c r="G2409" s="4" t="n">
        <f aca="false">IF(H2409="",G2408,IF(H2408&gt;H2409,G2408+1,G2408))</f>
        <v>1</v>
      </c>
      <c r="H2409" s="4"/>
      <c r="I2409" s="39"/>
      <c r="J2409" s="40"/>
      <c r="K2409" s="3"/>
      <c r="L2409" s="41"/>
      <c r="M2409" s="42"/>
      <c r="N2409" s="3"/>
      <c r="O2409" s="3"/>
      <c r="P2409" s="3"/>
      <c r="Q2409" s="3"/>
      <c r="R2409" s="3"/>
      <c r="S2409" s="53"/>
      <c r="U2409" s="45" t="n">
        <f aca="false">IF(H2409="",U2408,AVERAGE(I2405:I2409))</f>
        <v>8.8</v>
      </c>
      <c r="V2409" s="46" t="n">
        <f aca="false">IF(H2409="",V2408,AVERAGE(J2405:J2409))</f>
        <v>-17</v>
      </c>
      <c r="W2409" s="47" t="n">
        <f aca="false">IF(H2409="",W2408,AVERAGE(L2405:L2409))</f>
        <v>29.4</v>
      </c>
      <c r="X2409" s="48" t="n">
        <f aca="false">IF(I2409="",X2408,AVERAGE(M2405:M2409))</f>
        <v>4.8</v>
      </c>
      <c r="Z2409" s="57" t="str">
        <f aca="false">IF(O2409="","",(IF((MID(O2409,6,1)="."),IF((MID(O2409,5,1)="."),MID(O2409,1,4),MID(O2409,1,5)),MID(O2409,1,6))))</f>
        <v/>
      </c>
      <c r="AA2409" s="55" t="str">
        <f aca="false">IF(O2409="","",IF((MID(O2409,7,1)="M"),(0-MID(O2409,8,3)/10),MID(O2409,8,3)/10))</f>
        <v/>
      </c>
      <c r="AB2409" s="56" t="str">
        <f aca="false">IF(O2409="","",RIGHT(O2409,3)/10)</f>
        <v/>
      </c>
    </row>
    <row r="2410" customFormat="false" ht="14.25" hidden="false" customHeight="false" outlineLevel="0" collapsed="false">
      <c r="B2410" s="34" t="str">
        <f aca="false">IF(H2410=0,"000000",IF(H2410&lt;1000,"000"&amp;H2410,IF(H2410&lt;10000,"00"&amp;H2410,(IF(LEN(H2410)=5,"0"&amp;H2410,H2410)))))</f>
        <v>000000</v>
      </c>
      <c r="C2410" s="3" t="str">
        <f aca="false">LEFT(B2410,2)</f>
        <v>00</v>
      </c>
      <c r="D2410" s="35" t="n">
        <f aca="false">C2410+9+(24*(G2410))</f>
        <v>33</v>
      </c>
      <c r="E2410" s="52" t="str">
        <f aca="false">RIGHT(LEFT(B2410,4),2)</f>
        <v>00</v>
      </c>
      <c r="F2410" s="37" t="n">
        <f aca="false">IF(H2410="",F2409,D2410/24+E2410/24/60)</f>
        <v>2.27083333333333</v>
      </c>
      <c r="G2410" s="4" t="n">
        <f aca="false">IF(H2410="",G2409,IF(H2409&gt;H2410,G2409+1,G2409))</f>
        <v>1</v>
      </c>
      <c r="H2410" s="4"/>
      <c r="I2410" s="39"/>
      <c r="J2410" s="40"/>
      <c r="K2410" s="3"/>
      <c r="L2410" s="41"/>
      <c r="M2410" s="42"/>
      <c r="N2410" s="3"/>
      <c r="O2410" s="3"/>
      <c r="P2410" s="3"/>
      <c r="Q2410" s="3"/>
      <c r="R2410" s="3"/>
      <c r="S2410" s="53"/>
      <c r="U2410" s="45" t="n">
        <f aca="false">IF(H2410="",U2409,AVERAGE(I2406:I2410))</f>
        <v>8.8</v>
      </c>
      <c r="V2410" s="46" t="n">
        <f aca="false">IF(H2410="",V2409,AVERAGE(J2406:J2410))</f>
        <v>-17</v>
      </c>
      <c r="W2410" s="47" t="n">
        <f aca="false">IF(H2410="",W2409,AVERAGE(L2406:L2410))</f>
        <v>29.4</v>
      </c>
      <c r="X2410" s="48" t="n">
        <f aca="false">IF(I2410="",X2409,AVERAGE(M2406:M2410))</f>
        <v>4.8</v>
      </c>
      <c r="Z2410" s="57" t="str">
        <f aca="false">IF(O2410="","",(IF((MID(O2410,6,1)="."),IF((MID(O2410,5,1)="."),MID(O2410,1,4),MID(O2410,1,5)),MID(O2410,1,6))))</f>
        <v/>
      </c>
      <c r="AA2410" s="55" t="str">
        <f aca="false">IF(O2410="","",IF((MID(O2410,7,1)="M"),(0-MID(O2410,8,3)/10),MID(O2410,8,3)/10))</f>
        <v/>
      </c>
      <c r="AB2410" s="56" t="str">
        <f aca="false">IF(O2410="","",RIGHT(O2410,3)/10)</f>
        <v/>
      </c>
    </row>
    <row r="2411" customFormat="false" ht="14.25" hidden="false" customHeight="false" outlineLevel="0" collapsed="false">
      <c r="B2411" s="34" t="str">
        <f aca="false">IF(H2411=0,"000000",IF(H2411&lt;1000,"000"&amp;H2411,IF(H2411&lt;10000,"00"&amp;H2411,(IF(LEN(H2411)=5,"0"&amp;H2411,H2411)))))</f>
        <v>000000</v>
      </c>
      <c r="C2411" s="3" t="str">
        <f aca="false">LEFT(B2411,2)</f>
        <v>00</v>
      </c>
      <c r="D2411" s="35" t="n">
        <f aca="false">C2411+9+(24*(G2411))</f>
        <v>33</v>
      </c>
      <c r="E2411" s="52" t="str">
        <f aca="false">RIGHT(LEFT(B2411,4),2)</f>
        <v>00</v>
      </c>
      <c r="F2411" s="37" t="n">
        <f aca="false">IF(H2411="",F2410,D2411/24+E2411/24/60)</f>
        <v>2.27083333333333</v>
      </c>
      <c r="G2411" s="4" t="n">
        <f aca="false">IF(H2411="",G2410,IF(H2410&gt;H2411,G2410+1,G2410))</f>
        <v>1</v>
      </c>
      <c r="H2411" s="4"/>
      <c r="I2411" s="39"/>
      <c r="J2411" s="40"/>
      <c r="K2411" s="3"/>
      <c r="L2411" s="41"/>
      <c r="M2411" s="42"/>
      <c r="N2411" s="3"/>
      <c r="O2411" s="3"/>
      <c r="P2411" s="3"/>
      <c r="Q2411" s="3"/>
      <c r="R2411" s="3"/>
      <c r="S2411" s="53"/>
      <c r="U2411" s="45" t="n">
        <f aca="false">IF(H2411="",U2410,AVERAGE(I2407:I2411))</f>
        <v>8.8</v>
      </c>
      <c r="V2411" s="46" t="n">
        <f aca="false">IF(H2411="",V2410,AVERAGE(J2407:J2411))</f>
        <v>-17</v>
      </c>
      <c r="W2411" s="47" t="n">
        <f aca="false">IF(H2411="",W2410,AVERAGE(L2407:L2411))</f>
        <v>29.4</v>
      </c>
      <c r="X2411" s="48" t="n">
        <f aca="false">IF(I2411="",X2410,AVERAGE(M2407:M2411))</f>
        <v>4.8</v>
      </c>
      <c r="Z2411" s="57" t="str">
        <f aca="false">IF(O2411="","",(IF((MID(O2411,6,1)="."),IF((MID(O2411,5,1)="."),MID(O2411,1,4),MID(O2411,1,5)),MID(O2411,1,6))))</f>
        <v/>
      </c>
      <c r="AA2411" s="55" t="str">
        <f aca="false">IF(O2411="","",IF((MID(O2411,7,1)="M"),(0-MID(O2411,8,3)/10),MID(O2411,8,3)/10))</f>
        <v/>
      </c>
      <c r="AB2411" s="56" t="str">
        <f aca="false">IF(O2411="","",RIGHT(O2411,3)/10)</f>
        <v/>
      </c>
    </row>
    <row r="2412" customFormat="false" ht="14.25" hidden="false" customHeight="false" outlineLevel="0" collapsed="false">
      <c r="B2412" s="34" t="str">
        <f aca="false">IF(H2412=0,"000000",IF(H2412&lt;1000,"000"&amp;H2412,IF(H2412&lt;10000,"00"&amp;H2412,(IF(LEN(H2412)=5,"0"&amp;H2412,H2412)))))</f>
        <v>000000</v>
      </c>
      <c r="C2412" s="3" t="str">
        <f aca="false">LEFT(B2412,2)</f>
        <v>00</v>
      </c>
      <c r="D2412" s="35" t="n">
        <f aca="false">C2412+9+(24*(G2412))</f>
        <v>33</v>
      </c>
      <c r="E2412" s="52" t="str">
        <f aca="false">RIGHT(LEFT(B2412,4),2)</f>
        <v>00</v>
      </c>
      <c r="F2412" s="37" t="n">
        <f aca="false">IF(H2412="",F2411,D2412/24+E2412/24/60)</f>
        <v>2.27083333333333</v>
      </c>
      <c r="G2412" s="4" t="n">
        <f aca="false">IF(H2412="",G2411,IF(H2411&gt;H2412,G2411+1,G2411))</f>
        <v>1</v>
      </c>
      <c r="H2412" s="4"/>
      <c r="I2412" s="39"/>
      <c r="J2412" s="40"/>
      <c r="K2412" s="3"/>
      <c r="L2412" s="41"/>
      <c r="M2412" s="42"/>
      <c r="N2412" s="3"/>
      <c r="O2412" s="3"/>
      <c r="P2412" s="3"/>
      <c r="Q2412" s="3"/>
      <c r="R2412" s="3"/>
      <c r="S2412" s="53"/>
      <c r="U2412" s="45" t="n">
        <f aca="false">IF(H2412="",U2411,AVERAGE(I2408:I2412))</f>
        <v>8.8</v>
      </c>
      <c r="V2412" s="46" t="n">
        <f aca="false">IF(H2412="",V2411,AVERAGE(J2408:J2412))</f>
        <v>-17</v>
      </c>
      <c r="W2412" s="47" t="n">
        <f aca="false">IF(H2412="",W2411,AVERAGE(L2408:L2412))</f>
        <v>29.4</v>
      </c>
      <c r="X2412" s="48" t="n">
        <f aca="false">IF(I2412="",X2411,AVERAGE(M2408:M2412))</f>
        <v>4.8</v>
      </c>
      <c r="Z2412" s="57" t="str">
        <f aca="false">IF(O2412="","",(IF((MID(O2412,6,1)="."),IF((MID(O2412,5,1)="."),MID(O2412,1,4),MID(O2412,1,5)),MID(O2412,1,6))))</f>
        <v/>
      </c>
      <c r="AA2412" s="55" t="str">
        <f aca="false">IF(O2412="","",IF((MID(O2412,7,1)="M"),(0-MID(O2412,8,3)/10),MID(O2412,8,3)/10))</f>
        <v/>
      </c>
      <c r="AB2412" s="56" t="str">
        <f aca="false">IF(O2412="","",RIGHT(O2412,3)/10)</f>
        <v/>
      </c>
    </row>
    <row r="2413" customFormat="false" ht="14.25" hidden="false" customHeight="false" outlineLevel="0" collapsed="false">
      <c r="B2413" s="34" t="str">
        <f aca="false">IF(H2413=0,"000000",IF(H2413&lt;1000,"000"&amp;H2413,IF(H2413&lt;10000,"00"&amp;H2413,(IF(LEN(H2413)=5,"0"&amp;H2413,H2413)))))</f>
        <v>000000</v>
      </c>
      <c r="C2413" s="3" t="str">
        <f aca="false">LEFT(B2413,2)</f>
        <v>00</v>
      </c>
      <c r="D2413" s="35" t="n">
        <f aca="false">C2413+9+(24*(G2413))</f>
        <v>33</v>
      </c>
      <c r="E2413" s="52" t="str">
        <f aca="false">RIGHT(LEFT(B2413,4),2)</f>
        <v>00</v>
      </c>
      <c r="F2413" s="37" t="n">
        <f aca="false">IF(H2413="",F2412,D2413/24+E2413/24/60)</f>
        <v>2.27083333333333</v>
      </c>
      <c r="G2413" s="4" t="n">
        <f aca="false">IF(H2413="",G2412,IF(H2412&gt;H2413,G2412+1,G2412))</f>
        <v>1</v>
      </c>
      <c r="H2413" s="4"/>
      <c r="I2413" s="39"/>
      <c r="J2413" s="40"/>
      <c r="K2413" s="3"/>
      <c r="L2413" s="41"/>
      <c r="M2413" s="42"/>
      <c r="N2413" s="3"/>
      <c r="O2413" s="3"/>
      <c r="P2413" s="3"/>
      <c r="Q2413" s="3"/>
      <c r="R2413" s="3"/>
      <c r="S2413" s="53"/>
      <c r="U2413" s="45" t="n">
        <f aca="false">IF(H2413="",U2412,AVERAGE(I2409:I2413))</f>
        <v>8.8</v>
      </c>
      <c r="V2413" s="46" t="n">
        <f aca="false">IF(H2413="",V2412,AVERAGE(J2409:J2413))</f>
        <v>-17</v>
      </c>
      <c r="W2413" s="47" t="n">
        <f aca="false">IF(H2413="",W2412,AVERAGE(L2409:L2413))</f>
        <v>29.4</v>
      </c>
      <c r="X2413" s="48" t="n">
        <f aca="false">IF(I2413="",X2412,AVERAGE(M2409:M2413))</f>
        <v>4.8</v>
      </c>
      <c r="Z2413" s="57" t="str">
        <f aca="false">IF(O2413="","",(IF((MID(O2413,6,1)="."),IF((MID(O2413,5,1)="."),MID(O2413,1,4),MID(O2413,1,5)),MID(O2413,1,6))))</f>
        <v/>
      </c>
      <c r="AA2413" s="55" t="str">
        <f aca="false">IF(O2413="","",IF((MID(O2413,7,1)="M"),(0-MID(O2413,8,3)/10),MID(O2413,8,3)/10))</f>
        <v/>
      </c>
      <c r="AB2413" s="56" t="str">
        <f aca="false">IF(O2413="","",RIGHT(O2413,3)/10)</f>
        <v/>
      </c>
    </row>
    <row r="2414" customFormat="false" ht="14.25" hidden="false" customHeight="false" outlineLevel="0" collapsed="false">
      <c r="B2414" s="34" t="str">
        <f aca="false">IF(H2414=0,"000000",IF(H2414&lt;1000,"000"&amp;H2414,IF(H2414&lt;10000,"00"&amp;H2414,(IF(LEN(H2414)=5,"0"&amp;H2414,H2414)))))</f>
        <v>000000</v>
      </c>
      <c r="C2414" s="3" t="str">
        <f aca="false">LEFT(B2414,2)</f>
        <v>00</v>
      </c>
      <c r="D2414" s="35" t="n">
        <f aca="false">C2414+9+(24*(G2414))</f>
        <v>33</v>
      </c>
      <c r="E2414" s="52" t="str">
        <f aca="false">RIGHT(LEFT(B2414,4),2)</f>
        <v>00</v>
      </c>
      <c r="F2414" s="37" t="n">
        <f aca="false">IF(H2414="",F2413,D2414/24+E2414/24/60)</f>
        <v>2.27083333333333</v>
      </c>
      <c r="G2414" s="4" t="n">
        <f aca="false">IF(H2414="",G2413,IF(H2413&gt;H2414,G2413+1,G2413))</f>
        <v>1</v>
      </c>
      <c r="H2414" s="4"/>
      <c r="I2414" s="39"/>
      <c r="J2414" s="40"/>
      <c r="K2414" s="3"/>
      <c r="L2414" s="41"/>
      <c r="M2414" s="42"/>
      <c r="N2414" s="3"/>
      <c r="O2414" s="3"/>
      <c r="P2414" s="3"/>
      <c r="Q2414" s="3"/>
      <c r="R2414" s="3"/>
      <c r="S2414" s="53"/>
      <c r="U2414" s="45" t="n">
        <f aca="false">IF(H2414="",U2413,AVERAGE(I2410:I2414))</f>
        <v>8.8</v>
      </c>
      <c r="V2414" s="46" t="n">
        <f aca="false">IF(H2414="",V2413,AVERAGE(J2410:J2414))</f>
        <v>-17</v>
      </c>
      <c r="W2414" s="47" t="n">
        <f aca="false">IF(H2414="",W2413,AVERAGE(L2410:L2414))</f>
        <v>29.4</v>
      </c>
      <c r="X2414" s="48" t="n">
        <f aca="false">IF(I2414="",X2413,AVERAGE(M2410:M2414))</f>
        <v>4.8</v>
      </c>
      <c r="Z2414" s="57" t="str">
        <f aca="false">IF(O2414="","",(IF((MID(O2414,6,1)="."),IF((MID(O2414,5,1)="."),MID(O2414,1,4),MID(O2414,1,5)),MID(O2414,1,6))))</f>
        <v/>
      </c>
      <c r="AA2414" s="55" t="str">
        <f aca="false">IF(O2414="","",IF((MID(O2414,7,1)="M"),(0-MID(O2414,8,3)/10),MID(O2414,8,3)/10))</f>
        <v/>
      </c>
      <c r="AB2414" s="56" t="str">
        <f aca="false">IF(O2414="","",RIGHT(O2414,3)/10)</f>
        <v/>
      </c>
    </row>
    <row r="2415" customFormat="false" ht="14.25" hidden="false" customHeight="false" outlineLevel="0" collapsed="false">
      <c r="B2415" s="34" t="str">
        <f aca="false">IF(H2415=0,"000000",IF(H2415&lt;1000,"000"&amp;H2415,IF(H2415&lt;10000,"00"&amp;H2415,(IF(LEN(H2415)=5,"0"&amp;H2415,H2415)))))</f>
        <v>000000</v>
      </c>
      <c r="C2415" s="3" t="str">
        <f aca="false">LEFT(B2415,2)</f>
        <v>00</v>
      </c>
      <c r="D2415" s="35" t="n">
        <f aca="false">C2415+9+(24*(G2415))</f>
        <v>33</v>
      </c>
      <c r="E2415" s="52" t="str">
        <f aca="false">RIGHT(LEFT(B2415,4),2)</f>
        <v>00</v>
      </c>
      <c r="F2415" s="37" t="n">
        <f aca="false">IF(H2415="",F2414,D2415/24+E2415/24/60)</f>
        <v>2.27083333333333</v>
      </c>
      <c r="G2415" s="4" t="n">
        <f aca="false">IF(H2415="",G2414,IF(H2414&gt;H2415,G2414+1,G2414))</f>
        <v>1</v>
      </c>
      <c r="H2415" s="4"/>
      <c r="I2415" s="39"/>
      <c r="J2415" s="40"/>
      <c r="K2415" s="3"/>
      <c r="L2415" s="41"/>
      <c r="M2415" s="42"/>
      <c r="N2415" s="3"/>
      <c r="O2415" s="3"/>
      <c r="P2415" s="3"/>
      <c r="Q2415" s="3"/>
      <c r="R2415" s="3"/>
      <c r="S2415" s="53"/>
      <c r="U2415" s="45" t="n">
        <f aca="false">IF(H2415="",U2414,AVERAGE(I2411:I2415))</f>
        <v>8.8</v>
      </c>
      <c r="V2415" s="46" t="n">
        <f aca="false">IF(H2415="",V2414,AVERAGE(J2411:J2415))</f>
        <v>-17</v>
      </c>
      <c r="W2415" s="47" t="n">
        <f aca="false">IF(H2415="",W2414,AVERAGE(L2411:L2415))</f>
        <v>29.4</v>
      </c>
      <c r="X2415" s="48" t="n">
        <f aca="false">IF(I2415="",X2414,AVERAGE(M2411:M2415))</f>
        <v>4.8</v>
      </c>
      <c r="Z2415" s="57" t="str">
        <f aca="false">IF(O2415="","",(IF((MID(O2415,6,1)="."),IF((MID(O2415,5,1)="."),MID(O2415,1,4),MID(O2415,1,5)),MID(O2415,1,6))))</f>
        <v/>
      </c>
      <c r="AA2415" s="55" t="str">
        <f aca="false">IF(O2415="","",IF((MID(O2415,7,1)="M"),(0-MID(O2415,8,3)/10),MID(O2415,8,3)/10))</f>
        <v/>
      </c>
      <c r="AB2415" s="56" t="str">
        <f aca="false">IF(O2415="","",RIGHT(O2415,3)/10)</f>
        <v/>
      </c>
    </row>
    <row r="2416" customFormat="false" ht="14.25" hidden="false" customHeight="false" outlineLevel="0" collapsed="false">
      <c r="B2416" s="34" t="str">
        <f aca="false">IF(H2416=0,"000000",IF(H2416&lt;1000,"000"&amp;H2416,IF(H2416&lt;10000,"00"&amp;H2416,(IF(LEN(H2416)=5,"0"&amp;H2416,H2416)))))</f>
        <v>000000</v>
      </c>
      <c r="C2416" s="3" t="str">
        <f aca="false">LEFT(B2416,2)</f>
        <v>00</v>
      </c>
      <c r="D2416" s="35" t="n">
        <f aca="false">C2416+9+(24*(G2416))</f>
        <v>33</v>
      </c>
      <c r="E2416" s="52" t="str">
        <f aca="false">RIGHT(LEFT(B2416,4),2)</f>
        <v>00</v>
      </c>
      <c r="F2416" s="37" t="n">
        <f aca="false">IF(H2416="",F2415,D2416/24+E2416/24/60)</f>
        <v>2.27083333333333</v>
      </c>
      <c r="G2416" s="4" t="n">
        <f aca="false">IF(H2416="",G2415,IF(H2415&gt;H2416,G2415+1,G2415))</f>
        <v>1</v>
      </c>
      <c r="H2416" s="4"/>
      <c r="I2416" s="39"/>
      <c r="J2416" s="40"/>
      <c r="K2416" s="3"/>
      <c r="L2416" s="41"/>
      <c r="M2416" s="42"/>
      <c r="N2416" s="3"/>
      <c r="O2416" s="3"/>
      <c r="P2416" s="3"/>
      <c r="Q2416" s="3"/>
      <c r="R2416" s="3"/>
      <c r="S2416" s="53"/>
      <c r="U2416" s="45" t="n">
        <f aca="false">IF(H2416="",U2415,AVERAGE(I2412:I2416))</f>
        <v>8.8</v>
      </c>
      <c r="V2416" s="46" t="n">
        <f aca="false">IF(H2416="",V2415,AVERAGE(J2412:J2416))</f>
        <v>-17</v>
      </c>
      <c r="W2416" s="47" t="n">
        <f aca="false">IF(H2416="",W2415,AVERAGE(L2412:L2416))</f>
        <v>29.4</v>
      </c>
      <c r="X2416" s="48" t="n">
        <f aca="false">IF(I2416="",X2415,AVERAGE(M2412:M2416))</f>
        <v>4.8</v>
      </c>
      <c r="Z2416" s="57" t="str">
        <f aca="false">IF(O2416="","",(IF((MID(O2416,6,1)="."),IF((MID(O2416,5,1)="."),MID(O2416,1,4),MID(O2416,1,5)),MID(O2416,1,6))))</f>
        <v/>
      </c>
      <c r="AA2416" s="55" t="str">
        <f aca="false">IF(O2416="","",IF((MID(O2416,7,1)="M"),(0-MID(O2416,8,3)/10),MID(O2416,8,3)/10))</f>
        <v/>
      </c>
      <c r="AB2416" s="56" t="str">
        <f aca="false">IF(O2416="","",RIGHT(O2416,3)/10)</f>
        <v/>
      </c>
    </row>
    <row r="2417" customFormat="false" ht="14.25" hidden="false" customHeight="false" outlineLevel="0" collapsed="false">
      <c r="B2417" s="34" t="str">
        <f aca="false">IF(H2417=0,"000000",IF(H2417&lt;1000,"000"&amp;H2417,IF(H2417&lt;10000,"00"&amp;H2417,(IF(LEN(H2417)=5,"0"&amp;H2417,H2417)))))</f>
        <v>000000</v>
      </c>
      <c r="C2417" s="3" t="str">
        <f aca="false">LEFT(B2417,2)</f>
        <v>00</v>
      </c>
      <c r="D2417" s="35" t="n">
        <f aca="false">C2417+9+(24*(G2417))</f>
        <v>33</v>
      </c>
      <c r="E2417" s="52" t="str">
        <f aca="false">RIGHT(LEFT(B2417,4),2)</f>
        <v>00</v>
      </c>
      <c r="F2417" s="37" t="n">
        <f aca="false">IF(H2417="",F2416,D2417/24+E2417/24/60)</f>
        <v>2.27083333333333</v>
      </c>
      <c r="G2417" s="4" t="n">
        <f aca="false">IF(H2417="",G2416,IF(H2416&gt;H2417,G2416+1,G2416))</f>
        <v>1</v>
      </c>
      <c r="H2417" s="4"/>
      <c r="I2417" s="39"/>
      <c r="J2417" s="40"/>
      <c r="K2417" s="3"/>
      <c r="L2417" s="41"/>
      <c r="M2417" s="42"/>
      <c r="N2417" s="3"/>
      <c r="O2417" s="3"/>
      <c r="P2417" s="3"/>
      <c r="Q2417" s="3"/>
      <c r="R2417" s="3"/>
      <c r="S2417" s="53"/>
      <c r="U2417" s="45" t="n">
        <f aca="false">IF(H2417="",U2416,AVERAGE(I2413:I2417))</f>
        <v>8.8</v>
      </c>
      <c r="V2417" s="46" t="n">
        <f aca="false">IF(H2417="",V2416,AVERAGE(J2413:J2417))</f>
        <v>-17</v>
      </c>
      <c r="W2417" s="47" t="n">
        <f aca="false">IF(H2417="",W2416,AVERAGE(L2413:L2417))</f>
        <v>29.4</v>
      </c>
      <c r="X2417" s="48" t="n">
        <f aca="false">IF(I2417="",X2416,AVERAGE(M2413:M2417))</f>
        <v>4.8</v>
      </c>
      <c r="Z2417" s="57" t="str">
        <f aca="false">IF(O2417="","",(IF((MID(O2417,6,1)="."),IF((MID(O2417,5,1)="."),MID(O2417,1,4),MID(O2417,1,5)),MID(O2417,1,6))))</f>
        <v/>
      </c>
      <c r="AA2417" s="55" t="str">
        <f aca="false">IF(O2417="","",IF((MID(O2417,7,1)="M"),(0-MID(O2417,8,3)/10),MID(O2417,8,3)/10))</f>
        <v/>
      </c>
      <c r="AB2417" s="56" t="str">
        <f aca="false">IF(O2417="","",RIGHT(O2417,3)/10)</f>
        <v/>
      </c>
    </row>
    <row r="2418" customFormat="false" ht="14.25" hidden="false" customHeight="false" outlineLevel="0" collapsed="false">
      <c r="B2418" s="34" t="str">
        <f aca="false">IF(H2418=0,"000000",IF(H2418&lt;1000,"000"&amp;H2418,IF(H2418&lt;10000,"00"&amp;H2418,(IF(LEN(H2418)=5,"0"&amp;H2418,H2418)))))</f>
        <v>000000</v>
      </c>
      <c r="C2418" s="3" t="str">
        <f aca="false">LEFT(B2418,2)</f>
        <v>00</v>
      </c>
      <c r="D2418" s="35" t="n">
        <f aca="false">C2418+9+(24*(G2418))</f>
        <v>33</v>
      </c>
      <c r="E2418" s="52" t="str">
        <f aca="false">RIGHT(LEFT(B2418,4),2)</f>
        <v>00</v>
      </c>
      <c r="F2418" s="37" t="n">
        <f aca="false">IF(H2418="",F2417,D2418/24+E2418/24/60)</f>
        <v>2.27083333333333</v>
      </c>
      <c r="G2418" s="4" t="n">
        <f aca="false">IF(H2418="",G2417,IF(H2417&gt;H2418,G2417+1,G2417))</f>
        <v>1</v>
      </c>
      <c r="H2418" s="4"/>
      <c r="I2418" s="39"/>
      <c r="J2418" s="40"/>
      <c r="K2418" s="3"/>
      <c r="L2418" s="41"/>
      <c r="M2418" s="42"/>
      <c r="N2418" s="3"/>
      <c r="O2418" s="3"/>
      <c r="P2418" s="3"/>
      <c r="Q2418" s="3"/>
      <c r="R2418" s="3"/>
      <c r="S2418" s="53"/>
      <c r="U2418" s="45" t="n">
        <f aca="false">IF(H2418="",U2417,AVERAGE(I2414:I2418))</f>
        <v>8.8</v>
      </c>
      <c r="V2418" s="46" t="n">
        <f aca="false">IF(H2418="",V2417,AVERAGE(J2414:J2418))</f>
        <v>-17</v>
      </c>
      <c r="W2418" s="47" t="n">
        <f aca="false">IF(H2418="",W2417,AVERAGE(L2414:L2418))</f>
        <v>29.4</v>
      </c>
      <c r="X2418" s="48" t="n">
        <f aca="false">IF(I2418="",X2417,AVERAGE(M2414:M2418))</f>
        <v>4.8</v>
      </c>
      <c r="Z2418" s="57" t="str">
        <f aca="false">IF(O2418="","",(IF((MID(O2418,6,1)="."),IF((MID(O2418,5,1)="."),MID(O2418,1,4),MID(O2418,1,5)),MID(O2418,1,6))))</f>
        <v/>
      </c>
      <c r="AA2418" s="55" t="str">
        <f aca="false">IF(O2418="","",IF((MID(O2418,7,1)="M"),(0-MID(O2418,8,3)/10),MID(O2418,8,3)/10))</f>
        <v/>
      </c>
      <c r="AB2418" s="56" t="str">
        <f aca="false">IF(O2418="","",RIGHT(O2418,3)/10)</f>
        <v/>
      </c>
    </row>
    <row r="2419" customFormat="false" ht="14.25" hidden="false" customHeight="false" outlineLevel="0" collapsed="false">
      <c r="B2419" s="34" t="str">
        <f aca="false">IF(H2419=0,"000000",IF(H2419&lt;1000,"000"&amp;H2419,IF(H2419&lt;10000,"00"&amp;H2419,(IF(LEN(H2419)=5,"0"&amp;H2419,H2419)))))</f>
        <v>000000</v>
      </c>
      <c r="C2419" s="3" t="str">
        <f aca="false">LEFT(B2419,2)</f>
        <v>00</v>
      </c>
      <c r="D2419" s="35" t="n">
        <f aca="false">C2419+9+(24*(G2419))</f>
        <v>33</v>
      </c>
      <c r="E2419" s="52" t="str">
        <f aca="false">RIGHT(LEFT(B2419,4),2)</f>
        <v>00</v>
      </c>
      <c r="F2419" s="37" t="n">
        <f aca="false">IF(H2419="",F2418,D2419/24+E2419/24/60)</f>
        <v>2.27083333333333</v>
      </c>
      <c r="G2419" s="4" t="n">
        <f aca="false">IF(H2419="",G2418,IF(H2418&gt;H2419,G2418+1,G2418))</f>
        <v>1</v>
      </c>
      <c r="H2419" s="4"/>
      <c r="I2419" s="39"/>
      <c r="J2419" s="40"/>
      <c r="K2419" s="3"/>
      <c r="L2419" s="41"/>
      <c r="M2419" s="42"/>
      <c r="N2419" s="3"/>
      <c r="O2419" s="3"/>
      <c r="P2419" s="3"/>
      <c r="Q2419" s="3"/>
      <c r="R2419" s="3"/>
      <c r="S2419" s="53"/>
      <c r="U2419" s="45" t="n">
        <f aca="false">IF(H2419="",U2418,AVERAGE(I2415:I2419))</f>
        <v>8.8</v>
      </c>
      <c r="V2419" s="46" t="n">
        <f aca="false">IF(H2419="",V2418,AVERAGE(J2415:J2419))</f>
        <v>-17</v>
      </c>
      <c r="W2419" s="47" t="n">
        <f aca="false">IF(H2419="",W2418,AVERAGE(L2415:L2419))</f>
        <v>29.4</v>
      </c>
      <c r="X2419" s="48" t="n">
        <f aca="false">IF(I2419="",X2418,AVERAGE(M2415:M2419))</f>
        <v>4.8</v>
      </c>
      <c r="Z2419" s="57" t="str">
        <f aca="false">IF(O2419="","",(IF((MID(O2419,6,1)="."),IF((MID(O2419,5,1)="."),MID(O2419,1,4),MID(O2419,1,5)),MID(O2419,1,6))))</f>
        <v/>
      </c>
      <c r="AA2419" s="55" t="str">
        <f aca="false">IF(O2419="","",IF((MID(O2419,7,1)="M"),(0-MID(O2419,8,3)/10),MID(O2419,8,3)/10))</f>
        <v/>
      </c>
      <c r="AB2419" s="56" t="str">
        <f aca="false">IF(O2419="","",RIGHT(O2419,3)/10)</f>
        <v/>
      </c>
    </row>
    <row r="2420" customFormat="false" ht="14.25" hidden="false" customHeight="false" outlineLevel="0" collapsed="false">
      <c r="B2420" s="34" t="str">
        <f aca="false">IF(H2420=0,"000000",IF(H2420&lt;1000,"000"&amp;H2420,IF(H2420&lt;10000,"00"&amp;H2420,(IF(LEN(H2420)=5,"0"&amp;H2420,H2420)))))</f>
        <v>000000</v>
      </c>
      <c r="C2420" s="3" t="str">
        <f aca="false">LEFT(B2420,2)</f>
        <v>00</v>
      </c>
      <c r="D2420" s="35" t="n">
        <f aca="false">C2420+9+(24*(G2420))</f>
        <v>33</v>
      </c>
      <c r="E2420" s="52" t="str">
        <f aca="false">RIGHT(LEFT(B2420,4),2)</f>
        <v>00</v>
      </c>
      <c r="F2420" s="37" t="n">
        <f aca="false">IF(H2420="",F2419,D2420/24+E2420/24/60)</f>
        <v>2.27083333333333</v>
      </c>
      <c r="G2420" s="4" t="n">
        <f aca="false">IF(H2420="",G2419,IF(H2419&gt;H2420,G2419+1,G2419))</f>
        <v>1</v>
      </c>
      <c r="H2420" s="4"/>
      <c r="I2420" s="39"/>
      <c r="J2420" s="40"/>
      <c r="K2420" s="3"/>
      <c r="L2420" s="41"/>
      <c r="M2420" s="42"/>
      <c r="N2420" s="3"/>
      <c r="O2420" s="3"/>
      <c r="P2420" s="3"/>
      <c r="Q2420" s="3"/>
      <c r="R2420" s="3"/>
      <c r="S2420" s="53"/>
      <c r="U2420" s="45" t="n">
        <f aca="false">IF(H2420="",U2419,AVERAGE(I2416:I2420))</f>
        <v>8.8</v>
      </c>
      <c r="V2420" s="46" t="n">
        <f aca="false">IF(H2420="",V2419,AVERAGE(J2416:J2420))</f>
        <v>-17</v>
      </c>
      <c r="W2420" s="47" t="n">
        <f aca="false">IF(H2420="",W2419,AVERAGE(L2416:L2420))</f>
        <v>29.4</v>
      </c>
      <c r="X2420" s="48" t="n">
        <f aca="false">IF(I2420="",X2419,AVERAGE(M2416:M2420))</f>
        <v>4.8</v>
      </c>
      <c r="Z2420" s="57" t="str">
        <f aca="false">IF(O2420="","",(IF((MID(O2420,6,1)="."),IF((MID(O2420,5,1)="."),MID(O2420,1,4),MID(O2420,1,5)),MID(O2420,1,6))))</f>
        <v/>
      </c>
      <c r="AA2420" s="55" t="str">
        <f aca="false">IF(O2420="","",IF((MID(O2420,7,1)="M"),(0-MID(O2420,8,3)/10),MID(O2420,8,3)/10))</f>
        <v/>
      </c>
      <c r="AB2420" s="56" t="str">
        <f aca="false">IF(O2420="","",RIGHT(O2420,3)/10)</f>
        <v/>
      </c>
    </row>
    <row r="2421" customFormat="false" ht="14.25" hidden="false" customHeight="false" outlineLevel="0" collapsed="false">
      <c r="B2421" s="34" t="str">
        <f aca="false">IF(H2421=0,"000000",IF(H2421&lt;1000,"000"&amp;H2421,IF(H2421&lt;10000,"00"&amp;H2421,(IF(LEN(H2421)=5,"0"&amp;H2421,H2421)))))</f>
        <v>000000</v>
      </c>
      <c r="C2421" s="3" t="str">
        <f aca="false">LEFT(B2421,2)</f>
        <v>00</v>
      </c>
      <c r="D2421" s="35" t="n">
        <f aca="false">C2421+9+(24*(G2421))</f>
        <v>33</v>
      </c>
      <c r="E2421" s="52" t="str">
        <f aca="false">RIGHT(LEFT(B2421,4),2)</f>
        <v>00</v>
      </c>
      <c r="F2421" s="37" t="n">
        <f aca="false">IF(H2421="",F2420,D2421/24+E2421/24/60)</f>
        <v>2.27083333333333</v>
      </c>
      <c r="G2421" s="4" t="n">
        <f aca="false">IF(H2421="",G2420,IF(H2420&gt;H2421,G2420+1,G2420))</f>
        <v>1</v>
      </c>
      <c r="H2421" s="4"/>
      <c r="I2421" s="39"/>
      <c r="J2421" s="40"/>
      <c r="K2421" s="3"/>
      <c r="L2421" s="41"/>
      <c r="M2421" s="42"/>
      <c r="N2421" s="3"/>
      <c r="O2421" s="3"/>
      <c r="P2421" s="3"/>
      <c r="Q2421" s="3"/>
      <c r="R2421" s="3"/>
      <c r="S2421" s="53"/>
      <c r="U2421" s="45" t="n">
        <f aca="false">IF(H2421="",U2420,AVERAGE(I2417:I2421))</f>
        <v>8.8</v>
      </c>
      <c r="V2421" s="46" t="n">
        <f aca="false">IF(H2421="",V2420,AVERAGE(J2417:J2421))</f>
        <v>-17</v>
      </c>
      <c r="W2421" s="47" t="n">
        <f aca="false">IF(H2421="",W2420,AVERAGE(L2417:L2421))</f>
        <v>29.4</v>
      </c>
      <c r="X2421" s="48" t="n">
        <f aca="false">IF(I2421="",X2420,AVERAGE(M2417:M2421))</f>
        <v>4.8</v>
      </c>
      <c r="Z2421" s="57" t="str">
        <f aca="false">IF(O2421="","",(IF((MID(O2421,6,1)="."),IF((MID(O2421,5,1)="."),MID(O2421,1,4),MID(O2421,1,5)),MID(O2421,1,6))))</f>
        <v/>
      </c>
      <c r="AA2421" s="55" t="str">
        <f aca="false">IF(O2421="","",IF((MID(O2421,7,1)="M"),(0-MID(O2421,8,3)/10),MID(O2421,8,3)/10))</f>
        <v/>
      </c>
      <c r="AB2421" s="56" t="str">
        <f aca="false">IF(O2421="","",RIGHT(O2421,3)/10)</f>
        <v/>
      </c>
    </row>
    <row r="2422" customFormat="false" ht="14.25" hidden="false" customHeight="false" outlineLevel="0" collapsed="false">
      <c r="B2422" s="34" t="str">
        <f aca="false">IF(H2422=0,"000000",IF(H2422&lt;1000,"000"&amp;H2422,IF(H2422&lt;10000,"00"&amp;H2422,(IF(LEN(H2422)=5,"0"&amp;H2422,H2422)))))</f>
        <v>000000</v>
      </c>
      <c r="C2422" s="3" t="str">
        <f aca="false">LEFT(B2422,2)</f>
        <v>00</v>
      </c>
      <c r="D2422" s="35" t="n">
        <f aca="false">C2422+9+(24*(G2422))</f>
        <v>33</v>
      </c>
      <c r="E2422" s="52" t="str">
        <f aca="false">RIGHT(LEFT(B2422,4),2)</f>
        <v>00</v>
      </c>
      <c r="F2422" s="37" t="n">
        <f aca="false">IF(H2422="",F2421,D2422/24+E2422/24/60)</f>
        <v>2.27083333333333</v>
      </c>
      <c r="G2422" s="4" t="n">
        <f aca="false">IF(H2422="",G2421,IF(H2421&gt;H2422,G2421+1,G2421))</f>
        <v>1</v>
      </c>
      <c r="H2422" s="4"/>
      <c r="I2422" s="39"/>
      <c r="J2422" s="40"/>
      <c r="K2422" s="3"/>
      <c r="L2422" s="41"/>
      <c r="M2422" s="42"/>
      <c r="N2422" s="3"/>
      <c r="O2422" s="3"/>
      <c r="P2422" s="3"/>
      <c r="Q2422" s="3"/>
      <c r="R2422" s="3"/>
      <c r="S2422" s="53"/>
      <c r="U2422" s="45" t="n">
        <f aca="false">IF(H2422="",U2421,AVERAGE(I2418:I2422))</f>
        <v>8.8</v>
      </c>
      <c r="V2422" s="46" t="n">
        <f aca="false">IF(H2422="",V2421,AVERAGE(J2418:J2422))</f>
        <v>-17</v>
      </c>
      <c r="W2422" s="47" t="n">
        <f aca="false">IF(H2422="",W2421,AVERAGE(L2418:L2422))</f>
        <v>29.4</v>
      </c>
      <c r="X2422" s="48" t="n">
        <f aca="false">IF(I2422="",X2421,AVERAGE(M2418:M2422))</f>
        <v>4.8</v>
      </c>
      <c r="Z2422" s="57" t="str">
        <f aca="false">IF(O2422="","",(IF((MID(O2422,6,1)="."),IF((MID(O2422,5,1)="."),MID(O2422,1,4),MID(O2422,1,5)),MID(O2422,1,6))))</f>
        <v/>
      </c>
      <c r="AA2422" s="55" t="str">
        <f aca="false">IF(O2422="","",IF((MID(O2422,7,1)="M"),(0-MID(O2422,8,3)/10),MID(O2422,8,3)/10))</f>
        <v/>
      </c>
      <c r="AB2422" s="56" t="str">
        <f aca="false">IF(O2422="","",RIGHT(O2422,3)/10)</f>
        <v/>
      </c>
    </row>
    <row r="2423" customFormat="false" ht="14.25" hidden="false" customHeight="false" outlineLevel="0" collapsed="false">
      <c r="B2423" s="34" t="str">
        <f aca="false">IF(H2423=0,"000000",IF(H2423&lt;1000,"000"&amp;H2423,IF(H2423&lt;10000,"00"&amp;H2423,(IF(LEN(H2423)=5,"0"&amp;H2423,H2423)))))</f>
        <v>000000</v>
      </c>
      <c r="C2423" s="3" t="str">
        <f aca="false">LEFT(B2423,2)</f>
        <v>00</v>
      </c>
      <c r="D2423" s="35" t="n">
        <f aca="false">C2423+9+(24*(G2423))</f>
        <v>33</v>
      </c>
      <c r="E2423" s="52" t="str">
        <f aca="false">RIGHT(LEFT(B2423,4),2)</f>
        <v>00</v>
      </c>
      <c r="F2423" s="37" t="n">
        <f aca="false">IF(H2423="",F2422,D2423/24+E2423/24/60)</f>
        <v>2.27083333333333</v>
      </c>
      <c r="G2423" s="4" t="n">
        <f aca="false">IF(H2423="",G2422,IF(H2422&gt;H2423,G2422+1,G2422))</f>
        <v>1</v>
      </c>
      <c r="H2423" s="4"/>
      <c r="I2423" s="39"/>
      <c r="J2423" s="40"/>
      <c r="K2423" s="3"/>
      <c r="L2423" s="41"/>
      <c r="M2423" s="42"/>
      <c r="N2423" s="3"/>
      <c r="O2423" s="3"/>
      <c r="P2423" s="3"/>
      <c r="Q2423" s="3"/>
      <c r="R2423" s="3"/>
      <c r="S2423" s="53"/>
      <c r="U2423" s="45" t="n">
        <f aca="false">IF(H2423="",U2422,AVERAGE(I2419:I2423))</f>
        <v>8.8</v>
      </c>
      <c r="V2423" s="46" t="n">
        <f aca="false">IF(H2423="",V2422,AVERAGE(J2419:J2423))</f>
        <v>-17</v>
      </c>
      <c r="W2423" s="47" t="n">
        <f aca="false">IF(H2423="",W2422,AVERAGE(L2419:L2423))</f>
        <v>29.4</v>
      </c>
      <c r="X2423" s="48" t="n">
        <f aca="false">IF(I2423="",X2422,AVERAGE(M2419:M2423))</f>
        <v>4.8</v>
      </c>
      <c r="Z2423" s="57" t="str">
        <f aca="false">IF(O2423="","",(IF((MID(O2423,6,1)="."),IF((MID(O2423,5,1)="."),MID(O2423,1,4),MID(O2423,1,5)),MID(O2423,1,6))))</f>
        <v/>
      </c>
      <c r="AA2423" s="55" t="str">
        <f aca="false">IF(O2423="","",IF((MID(O2423,7,1)="M"),(0-MID(O2423,8,3)/10),MID(O2423,8,3)/10))</f>
        <v/>
      </c>
      <c r="AB2423" s="56" t="str">
        <f aca="false">IF(O2423="","",RIGHT(O2423,3)/10)</f>
        <v/>
      </c>
    </row>
    <row r="2424" customFormat="false" ht="14.25" hidden="false" customHeight="false" outlineLevel="0" collapsed="false">
      <c r="B2424" s="34" t="str">
        <f aca="false">IF(H2424=0,"000000",IF(H2424&lt;1000,"000"&amp;H2424,IF(H2424&lt;10000,"00"&amp;H2424,(IF(LEN(H2424)=5,"0"&amp;H2424,H2424)))))</f>
        <v>000000</v>
      </c>
      <c r="C2424" s="3" t="str">
        <f aca="false">LEFT(B2424,2)</f>
        <v>00</v>
      </c>
      <c r="D2424" s="35" t="n">
        <f aca="false">C2424+9+(24*(G2424))</f>
        <v>33</v>
      </c>
      <c r="E2424" s="52" t="str">
        <f aca="false">RIGHT(LEFT(B2424,4),2)</f>
        <v>00</v>
      </c>
      <c r="F2424" s="37" t="n">
        <f aca="false">IF(H2424="",F2423,D2424/24+E2424/24/60)</f>
        <v>2.27083333333333</v>
      </c>
      <c r="G2424" s="4" t="n">
        <f aca="false">IF(H2424="",G2423,IF(H2423&gt;H2424,G2423+1,G2423))</f>
        <v>1</v>
      </c>
      <c r="H2424" s="4"/>
      <c r="I2424" s="39"/>
      <c r="J2424" s="40"/>
      <c r="K2424" s="3"/>
      <c r="L2424" s="41"/>
      <c r="M2424" s="42"/>
      <c r="N2424" s="3"/>
      <c r="O2424" s="3"/>
      <c r="P2424" s="3"/>
      <c r="Q2424" s="3"/>
      <c r="R2424" s="3"/>
      <c r="S2424" s="53"/>
      <c r="U2424" s="45" t="n">
        <f aca="false">IF(H2424="",U2423,AVERAGE(I2420:I2424))</f>
        <v>8.8</v>
      </c>
      <c r="V2424" s="46" t="n">
        <f aca="false">IF(H2424="",V2423,AVERAGE(J2420:J2424))</f>
        <v>-17</v>
      </c>
      <c r="W2424" s="47" t="n">
        <f aca="false">IF(H2424="",W2423,AVERAGE(L2420:L2424))</f>
        <v>29.4</v>
      </c>
      <c r="X2424" s="48" t="n">
        <f aca="false">IF(I2424="",X2423,AVERAGE(M2420:M2424))</f>
        <v>4.8</v>
      </c>
      <c r="Z2424" s="57" t="str">
        <f aca="false">IF(O2424="","",(IF((MID(O2424,6,1)="."),IF((MID(O2424,5,1)="."),MID(O2424,1,4),MID(O2424,1,5)),MID(O2424,1,6))))</f>
        <v/>
      </c>
      <c r="AA2424" s="55" t="str">
        <f aca="false">IF(O2424="","",IF((MID(O2424,7,1)="M"),(0-MID(O2424,8,3)/10),MID(O2424,8,3)/10))</f>
        <v/>
      </c>
      <c r="AB2424" s="56" t="str">
        <f aca="false">IF(O2424="","",RIGHT(O2424,3)/10)</f>
        <v/>
      </c>
    </row>
    <row r="2425" customFormat="false" ht="14.25" hidden="false" customHeight="false" outlineLevel="0" collapsed="false">
      <c r="B2425" s="34" t="str">
        <f aca="false">IF(H2425=0,"000000",IF(H2425&lt;1000,"000"&amp;H2425,IF(H2425&lt;10000,"00"&amp;H2425,(IF(LEN(H2425)=5,"0"&amp;H2425,H2425)))))</f>
        <v>000000</v>
      </c>
      <c r="C2425" s="3" t="str">
        <f aca="false">LEFT(B2425,2)</f>
        <v>00</v>
      </c>
      <c r="D2425" s="35" t="n">
        <f aca="false">C2425+9+(24*(G2425))</f>
        <v>33</v>
      </c>
      <c r="E2425" s="52" t="str">
        <f aca="false">RIGHT(LEFT(B2425,4),2)</f>
        <v>00</v>
      </c>
      <c r="F2425" s="37" t="n">
        <f aca="false">IF(H2425="",F2424,D2425/24+E2425/24/60)</f>
        <v>2.27083333333333</v>
      </c>
      <c r="G2425" s="4" t="n">
        <f aca="false">IF(H2425="",G2424,IF(H2424&gt;H2425,G2424+1,G2424))</f>
        <v>1</v>
      </c>
      <c r="H2425" s="4"/>
      <c r="I2425" s="39"/>
      <c r="J2425" s="40"/>
      <c r="K2425" s="3"/>
      <c r="L2425" s="41"/>
      <c r="M2425" s="42"/>
      <c r="N2425" s="3"/>
      <c r="O2425" s="3"/>
      <c r="P2425" s="3"/>
      <c r="Q2425" s="3"/>
      <c r="R2425" s="3"/>
      <c r="S2425" s="53"/>
      <c r="U2425" s="45" t="n">
        <f aca="false">IF(H2425="",U2424,AVERAGE(I2421:I2425))</f>
        <v>8.8</v>
      </c>
      <c r="V2425" s="46" t="n">
        <f aca="false">IF(H2425="",V2424,AVERAGE(J2421:J2425))</f>
        <v>-17</v>
      </c>
      <c r="W2425" s="47" t="n">
        <f aca="false">IF(H2425="",W2424,AVERAGE(L2421:L2425))</f>
        <v>29.4</v>
      </c>
      <c r="X2425" s="48" t="n">
        <f aca="false">IF(I2425="",X2424,AVERAGE(M2421:M2425))</f>
        <v>4.8</v>
      </c>
      <c r="Z2425" s="57" t="str">
        <f aca="false">IF(O2425="","",(IF((MID(O2425,6,1)="."),IF((MID(O2425,5,1)="."),MID(O2425,1,4),MID(O2425,1,5)),MID(O2425,1,6))))</f>
        <v/>
      </c>
      <c r="AA2425" s="55" t="str">
        <f aca="false">IF(O2425="","",IF((MID(O2425,7,1)="M"),(0-MID(O2425,8,3)/10),MID(O2425,8,3)/10))</f>
        <v/>
      </c>
      <c r="AB2425" s="56" t="str">
        <f aca="false">IF(O2425="","",RIGHT(O2425,3)/10)</f>
        <v/>
      </c>
    </row>
    <row r="2426" customFormat="false" ht="14.25" hidden="false" customHeight="false" outlineLevel="0" collapsed="false">
      <c r="B2426" s="34" t="str">
        <f aca="false">IF(H2426=0,"000000",IF(H2426&lt;1000,"000"&amp;H2426,IF(H2426&lt;10000,"00"&amp;H2426,(IF(LEN(H2426)=5,"0"&amp;H2426,H2426)))))</f>
        <v>000000</v>
      </c>
      <c r="C2426" s="3" t="str">
        <f aca="false">LEFT(B2426,2)</f>
        <v>00</v>
      </c>
      <c r="D2426" s="35" t="n">
        <f aca="false">C2426+9+(24*(G2426))</f>
        <v>33</v>
      </c>
      <c r="E2426" s="52" t="str">
        <f aca="false">RIGHT(LEFT(B2426,4),2)</f>
        <v>00</v>
      </c>
      <c r="F2426" s="37" t="n">
        <f aca="false">IF(H2426="",F2425,D2426/24+E2426/24/60)</f>
        <v>2.27083333333333</v>
      </c>
      <c r="G2426" s="4" t="n">
        <f aca="false">IF(H2426="",G2425,IF(H2425&gt;H2426,G2425+1,G2425))</f>
        <v>1</v>
      </c>
      <c r="H2426" s="4"/>
      <c r="I2426" s="39"/>
      <c r="J2426" s="40"/>
      <c r="K2426" s="3"/>
      <c r="L2426" s="41"/>
      <c r="M2426" s="42"/>
      <c r="N2426" s="3"/>
      <c r="O2426" s="3"/>
      <c r="P2426" s="3"/>
      <c r="Q2426" s="3"/>
      <c r="R2426" s="3"/>
      <c r="S2426" s="53"/>
      <c r="U2426" s="45" t="n">
        <f aca="false">IF(H2426="",U2425,AVERAGE(I2422:I2426))</f>
        <v>8.8</v>
      </c>
      <c r="V2426" s="46" t="n">
        <f aca="false">IF(H2426="",V2425,AVERAGE(J2422:J2426))</f>
        <v>-17</v>
      </c>
      <c r="W2426" s="47" t="n">
        <f aca="false">IF(H2426="",W2425,AVERAGE(L2422:L2426))</f>
        <v>29.4</v>
      </c>
      <c r="X2426" s="48" t="n">
        <f aca="false">IF(I2426="",X2425,AVERAGE(M2422:M2426))</f>
        <v>4.8</v>
      </c>
      <c r="Z2426" s="57" t="str">
        <f aca="false">IF(O2426="","",(IF((MID(O2426,6,1)="."),IF((MID(O2426,5,1)="."),MID(O2426,1,4),MID(O2426,1,5)),MID(O2426,1,6))))</f>
        <v/>
      </c>
      <c r="AA2426" s="55" t="str">
        <f aca="false">IF(O2426="","",IF((MID(O2426,7,1)="M"),(0-MID(O2426,8,3)/10),MID(O2426,8,3)/10))</f>
        <v/>
      </c>
      <c r="AB2426" s="56" t="str">
        <f aca="false">IF(O2426="","",RIGHT(O2426,3)/10)</f>
        <v/>
      </c>
    </row>
    <row r="2427" customFormat="false" ht="14.25" hidden="false" customHeight="false" outlineLevel="0" collapsed="false">
      <c r="B2427" s="34" t="str">
        <f aca="false">IF(H2427=0,"000000",IF(H2427&lt;1000,"000"&amp;H2427,IF(H2427&lt;10000,"00"&amp;H2427,(IF(LEN(H2427)=5,"0"&amp;H2427,H2427)))))</f>
        <v>000000</v>
      </c>
      <c r="C2427" s="3" t="str">
        <f aca="false">LEFT(B2427,2)</f>
        <v>00</v>
      </c>
      <c r="D2427" s="35" t="n">
        <f aca="false">C2427+9+(24*(G2427))</f>
        <v>33</v>
      </c>
      <c r="E2427" s="52" t="str">
        <f aca="false">RIGHT(LEFT(B2427,4),2)</f>
        <v>00</v>
      </c>
      <c r="F2427" s="37" t="n">
        <f aca="false">IF(H2427="",F2426,D2427/24+E2427/24/60)</f>
        <v>2.27083333333333</v>
      </c>
      <c r="G2427" s="4" t="n">
        <f aca="false">IF(H2427="",G2426,IF(H2426&gt;H2427,G2426+1,G2426))</f>
        <v>1</v>
      </c>
      <c r="H2427" s="4"/>
      <c r="I2427" s="39"/>
      <c r="J2427" s="40"/>
      <c r="K2427" s="3"/>
      <c r="L2427" s="41"/>
      <c r="M2427" s="42"/>
      <c r="N2427" s="3"/>
      <c r="O2427" s="3"/>
      <c r="P2427" s="3"/>
      <c r="Q2427" s="3"/>
      <c r="R2427" s="3"/>
      <c r="S2427" s="53"/>
      <c r="U2427" s="45" t="n">
        <f aca="false">IF(H2427="",U2426,AVERAGE(I2423:I2427))</f>
        <v>8.8</v>
      </c>
      <c r="V2427" s="46" t="n">
        <f aca="false">IF(H2427="",V2426,AVERAGE(J2423:J2427))</f>
        <v>-17</v>
      </c>
      <c r="W2427" s="47" t="n">
        <f aca="false">IF(H2427="",W2426,AVERAGE(L2423:L2427))</f>
        <v>29.4</v>
      </c>
      <c r="X2427" s="48" t="n">
        <f aca="false">IF(I2427="",X2426,AVERAGE(M2423:M2427))</f>
        <v>4.8</v>
      </c>
      <c r="Z2427" s="57" t="str">
        <f aca="false">IF(O2427="","",(IF((MID(O2427,6,1)="."),IF((MID(O2427,5,1)="."),MID(O2427,1,4),MID(O2427,1,5)),MID(O2427,1,6))))</f>
        <v/>
      </c>
      <c r="AA2427" s="55" t="str">
        <f aca="false">IF(O2427="","",IF((MID(O2427,7,1)="M"),(0-MID(O2427,8,3)/10),MID(O2427,8,3)/10))</f>
        <v/>
      </c>
      <c r="AB2427" s="56" t="str">
        <f aca="false">IF(O2427="","",RIGHT(O2427,3)/10)</f>
        <v/>
      </c>
    </row>
    <row r="2428" customFormat="false" ht="14.25" hidden="false" customHeight="false" outlineLevel="0" collapsed="false">
      <c r="B2428" s="34" t="str">
        <f aca="false">IF(H2428=0,"000000",IF(H2428&lt;1000,"000"&amp;H2428,IF(H2428&lt;10000,"00"&amp;H2428,(IF(LEN(H2428)=5,"0"&amp;H2428,H2428)))))</f>
        <v>000000</v>
      </c>
      <c r="C2428" s="3" t="str">
        <f aca="false">LEFT(B2428,2)</f>
        <v>00</v>
      </c>
      <c r="D2428" s="35" t="n">
        <f aca="false">C2428+9+(24*(G2428))</f>
        <v>33</v>
      </c>
      <c r="E2428" s="52" t="str">
        <f aca="false">RIGHT(LEFT(B2428,4),2)</f>
        <v>00</v>
      </c>
      <c r="F2428" s="37" t="n">
        <f aca="false">IF(H2428="",F2427,D2428/24+E2428/24/60)</f>
        <v>2.27083333333333</v>
      </c>
      <c r="G2428" s="4" t="n">
        <f aca="false">IF(H2428="",G2427,IF(H2427&gt;H2428,G2427+1,G2427))</f>
        <v>1</v>
      </c>
      <c r="H2428" s="4"/>
      <c r="I2428" s="39"/>
      <c r="J2428" s="40"/>
      <c r="K2428" s="3"/>
      <c r="L2428" s="41"/>
      <c r="M2428" s="42"/>
      <c r="N2428" s="3"/>
      <c r="O2428" s="3"/>
      <c r="P2428" s="3"/>
      <c r="Q2428" s="3"/>
      <c r="R2428" s="3"/>
      <c r="S2428" s="53"/>
      <c r="U2428" s="45" t="n">
        <f aca="false">IF(H2428="",U2427,AVERAGE(I2424:I2428))</f>
        <v>8.8</v>
      </c>
      <c r="V2428" s="46" t="n">
        <f aca="false">IF(H2428="",V2427,AVERAGE(J2424:J2428))</f>
        <v>-17</v>
      </c>
      <c r="W2428" s="47" t="n">
        <f aca="false">IF(H2428="",W2427,AVERAGE(L2424:L2428))</f>
        <v>29.4</v>
      </c>
      <c r="X2428" s="48" t="n">
        <f aca="false">IF(I2428="",X2427,AVERAGE(M2424:M2428))</f>
        <v>4.8</v>
      </c>
      <c r="Z2428" s="57" t="str">
        <f aca="false">IF(O2428="","",(IF((MID(O2428,6,1)="."),IF((MID(O2428,5,1)="."),MID(O2428,1,4),MID(O2428,1,5)),MID(O2428,1,6))))</f>
        <v/>
      </c>
      <c r="AA2428" s="55" t="str">
        <f aca="false">IF(O2428="","",IF((MID(O2428,7,1)="M"),(0-MID(O2428,8,3)/10),MID(O2428,8,3)/10))</f>
        <v/>
      </c>
      <c r="AB2428" s="56" t="str">
        <f aca="false">IF(O2428="","",RIGHT(O2428,3)/10)</f>
        <v/>
      </c>
    </row>
    <row r="2429" customFormat="false" ht="14.25" hidden="false" customHeight="false" outlineLevel="0" collapsed="false">
      <c r="B2429" s="34" t="str">
        <f aca="false">IF(H2429=0,"000000",IF(H2429&lt;1000,"000"&amp;H2429,IF(H2429&lt;10000,"00"&amp;H2429,(IF(LEN(H2429)=5,"0"&amp;H2429,H2429)))))</f>
        <v>000000</v>
      </c>
      <c r="C2429" s="3" t="str">
        <f aca="false">LEFT(B2429,2)</f>
        <v>00</v>
      </c>
      <c r="D2429" s="35" t="n">
        <f aca="false">C2429+9+(24*(G2429))</f>
        <v>33</v>
      </c>
      <c r="E2429" s="52" t="str">
        <f aca="false">RIGHT(LEFT(B2429,4),2)</f>
        <v>00</v>
      </c>
      <c r="F2429" s="37" t="n">
        <f aca="false">IF(H2429="",F2428,D2429/24+E2429/24/60)</f>
        <v>2.27083333333333</v>
      </c>
      <c r="G2429" s="4" t="n">
        <f aca="false">IF(H2429="",G2428,IF(H2428&gt;H2429,G2428+1,G2428))</f>
        <v>1</v>
      </c>
      <c r="H2429" s="4"/>
      <c r="I2429" s="39"/>
      <c r="J2429" s="40"/>
      <c r="K2429" s="3"/>
      <c r="L2429" s="41"/>
      <c r="M2429" s="42"/>
      <c r="N2429" s="3"/>
      <c r="O2429" s="3"/>
      <c r="P2429" s="3"/>
      <c r="Q2429" s="3"/>
      <c r="R2429" s="3"/>
      <c r="S2429" s="53"/>
      <c r="U2429" s="45" t="n">
        <f aca="false">IF(H2429="",U2428,AVERAGE(I2425:I2429))</f>
        <v>8.8</v>
      </c>
      <c r="V2429" s="46" t="n">
        <f aca="false">IF(H2429="",V2428,AVERAGE(J2425:J2429))</f>
        <v>-17</v>
      </c>
      <c r="W2429" s="47" t="n">
        <f aca="false">IF(H2429="",W2428,AVERAGE(L2425:L2429))</f>
        <v>29.4</v>
      </c>
      <c r="X2429" s="48" t="n">
        <f aca="false">IF(I2429="",X2428,AVERAGE(M2425:M2429))</f>
        <v>4.8</v>
      </c>
      <c r="Z2429" s="57" t="str">
        <f aca="false">IF(O2429="","",(IF((MID(O2429,6,1)="."),IF((MID(O2429,5,1)="."),MID(O2429,1,4),MID(O2429,1,5)),MID(O2429,1,6))))</f>
        <v/>
      </c>
      <c r="AA2429" s="55" t="str">
        <f aca="false">IF(O2429="","",IF((MID(O2429,7,1)="M"),(0-MID(O2429,8,3)/10),MID(O2429,8,3)/10))</f>
        <v/>
      </c>
      <c r="AB2429" s="56" t="str">
        <f aca="false">IF(O2429="","",RIGHT(O2429,3)/10)</f>
        <v/>
      </c>
    </row>
    <row r="2430" customFormat="false" ht="14.25" hidden="false" customHeight="false" outlineLevel="0" collapsed="false">
      <c r="B2430" s="34" t="str">
        <f aca="false">IF(H2430=0,"000000",IF(H2430&lt;1000,"000"&amp;H2430,IF(H2430&lt;10000,"00"&amp;H2430,(IF(LEN(H2430)=5,"0"&amp;H2430,H2430)))))</f>
        <v>000000</v>
      </c>
      <c r="C2430" s="3" t="str">
        <f aca="false">LEFT(B2430,2)</f>
        <v>00</v>
      </c>
      <c r="D2430" s="35" t="n">
        <f aca="false">C2430+9+(24*(G2430))</f>
        <v>33</v>
      </c>
      <c r="E2430" s="52" t="str">
        <f aca="false">RIGHT(LEFT(B2430,4),2)</f>
        <v>00</v>
      </c>
      <c r="F2430" s="37" t="n">
        <f aca="false">IF(H2430="",F2429,D2430/24+E2430/24/60)</f>
        <v>2.27083333333333</v>
      </c>
      <c r="G2430" s="4" t="n">
        <f aca="false">IF(H2430="",G2429,IF(H2429&gt;H2430,G2429+1,G2429))</f>
        <v>1</v>
      </c>
      <c r="H2430" s="4"/>
      <c r="I2430" s="39"/>
      <c r="J2430" s="40"/>
      <c r="K2430" s="3"/>
      <c r="L2430" s="41"/>
      <c r="M2430" s="42"/>
      <c r="N2430" s="3"/>
      <c r="O2430" s="3"/>
      <c r="P2430" s="3"/>
      <c r="Q2430" s="3"/>
      <c r="R2430" s="3"/>
      <c r="S2430" s="53"/>
      <c r="U2430" s="45" t="n">
        <f aca="false">IF(H2430="",U2429,AVERAGE(I2426:I2430))</f>
        <v>8.8</v>
      </c>
      <c r="V2430" s="46" t="n">
        <f aca="false">IF(H2430="",V2429,AVERAGE(J2426:J2430))</f>
        <v>-17</v>
      </c>
      <c r="W2430" s="47" t="n">
        <f aca="false">IF(H2430="",W2429,AVERAGE(L2426:L2430))</f>
        <v>29.4</v>
      </c>
      <c r="X2430" s="48" t="n">
        <f aca="false">IF(I2430="",X2429,AVERAGE(M2426:M2430))</f>
        <v>4.8</v>
      </c>
      <c r="Z2430" s="57" t="str">
        <f aca="false">IF(O2430="","",(IF((MID(O2430,6,1)="."),IF((MID(O2430,5,1)="."),MID(O2430,1,4),MID(O2430,1,5)),MID(O2430,1,6))))</f>
        <v/>
      </c>
      <c r="AA2430" s="55" t="str">
        <f aca="false">IF(O2430="","",IF((MID(O2430,7,1)="M"),(0-MID(O2430,8,3)/10),MID(O2430,8,3)/10))</f>
        <v/>
      </c>
      <c r="AB2430" s="56" t="str">
        <f aca="false">IF(O2430="","",RIGHT(O2430,3)/10)</f>
        <v/>
      </c>
    </row>
    <row r="2431" customFormat="false" ht="14.25" hidden="false" customHeight="false" outlineLevel="0" collapsed="false">
      <c r="B2431" s="34" t="str">
        <f aca="false">IF(H2431=0,"000000",IF(H2431&lt;1000,"000"&amp;H2431,IF(H2431&lt;10000,"00"&amp;H2431,(IF(LEN(H2431)=5,"0"&amp;H2431,H2431)))))</f>
        <v>000000</v>
      </c>
      <c r="C2431" s="3" t="str">
        <f aca="false">LEFT(B2431,2)</f>
        <v>00</v>
      </c>
      <c r="D2431" s="35" t="n">
        <f aca="false">C2431+9+(24*(G2431))</f>
        <v>33</v>
      </c>
      <c r="E2431" s="52" t="str">
        <f aca="false">RIGHT(LEFT(B2431,4),2)</f>
        <v>00</v>
      </c>
      <c r="F2431" s="37" t="n">
        <f aca="false">IF(H2431="",F2430,D2431/24+E2431/24/60)</f>
        <v>2.27083333333333</v>
      </c>
      <c r="G2431" s="4" t="n">
        <f aca="false">IF(H2431="",G2430,IF(H2430&gt;H2431,G2430+1,G2430))</f>
        <v>1</v>
      </c>
      <c r="H2431" s="4"/>
      <c r="I2431" s="39"/>
      <c r="J2431" s="40"/>
      <c r="K2431" s="3"/>
      <c r="L2431" s="41"/>
      <c r="M2431" s="42"/>
      <c r="N2431" s="3"/>
      <c r="O2431" s="3"/>
      <c r="P2431" s="3"/>
      <c r="Q2431" s="3"/>
      <c r="R2431" s="3"/>
      <c r="S2431" s="53"/>
      <c r="U2431" s="45" t="n">
        <f aca="false">IF(H2431="",U2430,AVERAGE(I2427:I2431))</f>
        <v>8.8</v>
      </c>
      <c r="V2431" s="46" t="n">
        <f aca="false">IF(H2431="",V2430,AVERAGE(J2427:J2431))</f>
        <v>-17</v>
      </c>
      <c r="W2431" s="47" t="n">
        <f aca="false">IF(H2431="",W2430,AVERAGE(L2427:L2431))</f>
        <v>29.4</v>
      </c>
      <c r="X2431" s="48" t="n">
        <f aca="false">IF(I2431="",X2430,AVERAGE(M2427:M2431))</f>
        <v>4.8</v>
      </c>
      <c r="Z2431" s="57" t="str">
        <f aca="false">IF(O2431="","",(IF((MID(O2431,6,1)="."),IF((MID(O2431,5,1)="."),MID(O2431,1,4),MID(O2431,1,5)),MID(O2431,1,6))))</f>
        <v/>
      </c>
      <c r="AA2431" s="55" t="str">
        <f aca="false">IF(O2431="","",IF((MID(O2431,7,1)="M"),(0-MID(O2431,8,3)/10),MID(O2431,8,3)/10))</f>
        <v/>
      </c>
      <c r="AB2431" s="56" t="str">
        <f aca="false">IF(O2431="","",RIGHT(O2431,3)/10)</f>
        <v/>
      </c>
    </row>
    <row r="2432" customFormat="false" ht="14.25" hidden="false" customHeight="false" outlineLevel="0" collapsed="false">
      <c r="B2432" s="34" t="str">
        <f aca="false">IF(H2432=0,"000000",IF(H2432&lt;1000,"000"&amp;H2432,IF(H2432&lt;10000,"00"&amp;H2432,(IF(LEN(H2432)=5,"0"&amp;H2432,H2432)))))</f>
        <v>000000</v>
      </c>
      <c r="C2432" s="3" t="str">
        <f aca="false">LEFT(B2432,2)</f>
        <v>00</v>
      </c>
      <c r="D2432" s="35" t="n">
        <f aca="false">C2432+9+(24*(G2432))</f>
        <v>33</v>
      </c>
      <c r="E2432" s="52" t="str">
        <f aca="false">RIGHT(LEFT(B2432,4),2)</f>
        <v>00</v>
      </c>
      <c r="F2432" s="37" t="n">
        <f aca="false">IF(H2432="",F2431,D2432/24+E2432/24/60)</f>
        <v>2.27083333333333</v>
      </c>
      <c r="G2432" s="4" t="n">
        <f aca="false">IF(H2432="",G2431,IF(H2431&gt;H2432,G2431+1,G2431))</f>
        <v>1</v>
      </c>
      <c r="H2432" s="4"/>
      <c r="I2432" s="39"/>
      <c r="J2432" s="40"/>
      <c r="K2432" s="3"/>
      <c r="L2432" s="41"/>
      <c r="M2432" s="42"/>
      <c r="N2432" s="3"/>
      <c r="O2432" s="3"/>
      <c r="P2432" s="3"/>
      <c r="Q2432" s="3"/>
      <c r="R2432" s="3"/>
      <c r="S2432" s="53"/>
      <c r="U2432" s="45" t="n">
        <f aca="false">IF(H2432="",U2431,AVERAGE(I2428:I2432))</f>
        <v>8.8</v>
      </c>
      <c r="V2432" s="46" t="n">
        <f aca="false">IF(H2432="",V2431,AVERAGE(J2428:J2432))</f>
        <v>-17</v>
      </c>
      <c r="W2432" s="47" t="n">
        <f aca="false">IF(H2432="",W2431,AVERAGE(L2428:L2432))</f>
        <v>29.4</v>
      </c>
      <c r="X2432" s="48" t="n">
        <f aca="false">IF(I2432="",X2431,AVERAGE(M2428:M2432))</f>
        <v>4.8</v>
      </c>
      <c r="Z2432" s="57" t="str">
        <f aca="false">IF(O2432="","",(IF((MID(O2432,6,1)="."),IF((MID(O2432,5,1)="."),MID(O2432,1,4),MID(O2432,1,5)),MID(O2432,1,6))))</f>
        <v/>
      </c>
      <c r="AA2432" s="55" t="str">
        <f aca="false">IF(O2432="","",IF((MID(O2432,7,1)="M"),(0-MID(O2432,8,3)/10),MID(O2432,8,3)/10))</f>
        <v/>
      </c>
      <c r="AB2432" s="56" t="str">
        <f aca="false">IF(O2432="","",RIGHT(O2432,3)/10)</f>
        <v/>
      </c>
    </row>
    <row r="2433" customFormat="false" ht="14.25" hidden="false" customHeight="false" outlineLevel="0" collapsed="false">
      <c r="B2433" s="34" t="str">
        <f aca="false">IF(H2433=0,"000000",IF(H2433&lt;1000,"000"&amp;H2433,IF(H2433&lt;10000,"00"&amp;H2433,(IF(LEN(H2433)=5,"0"&amp;H2433,H2433)))))</f>
        <v>000000</v>
      </c>
      <c r="C2433" s="3" t="str">
        <f aca="false">LEFT(B2433,2)</f>
        <v>00</v>
      </c>
      <c r="D2433" s="35" t="n">
        <f aca="false">C2433+9+(24*(G2433))</f>
        <v>33</v>
      </c>
      <c r="E2433" s="52" t="str">
        <f aca="false">RIGHT(LEFT(B2433,4),2)</f>
        <v>00</v>
      </c>
      <c r="F2433" s="37" t="n">
        <f aca="false">IF(H2433="",F2432,D2433/24+E2433/24/60)</f>
        <v>2.27083333333333</v>
      </c>
      <c r="G2433" s="4" t="n">
        <f aca="false">IF(H2433="",G2432,IF(H2432&gt;H2433,G2432+1,G2432))</f>
        <v>1</v>
      </c>
      <c r="H2433" s="4"/>
      <c r="I2433" s="39"/>
      <c r="J2433" s="40"/>
      <c r="K2433" s="3"/>
      <c r="L2433" s="41"/>
      <c r="M2433" s="42"/>
      <c r="N2433" s="3"/>
      <c r="O2433" s="3"/>
      <c r="P2433" s="3"/>
      <c r="Q2433" s="3"/>
      <c r="R2433" s="3"/>
      <c r="S2433" s="53"/>
      <c r="U2433" s="45" t="n">
        <f aca="false">IF(H2433="",U2432,AVERAGE(I2429:I2433))</f>
        <v>8.8</v>
      </c>
      <c r="V2433" s="46" t="n">
        <f aca="false">IF(H2433="",V2432,AVERAGE(J2429:J2433))</f>
        <v>-17</v>
      </c>
      <c r="W2433" s="47" t="n">
        <f aca="false">IF(H2433="",W2432,AVERAGE(L2429:L2433))</f>
        <v>29.4</v>
      </c>
      <c r="X2433" s="48" t="n">
        <f aca="false">IF(I2433="",X2432,AVERAGE(M2429:M2433))</f>
        <v>4.8</v>
      </c>
      <c r="Z2433" s="57" t="str">
        <f aca="false">IF(O2433="","",(IF((MID(O2433,6,1)="."),IF((MID(O2433,5,1)="."),MID(O2433,1,4),MID(O2433,1,5)),MID(O2433,1,6))))</f>
        <v/>
      </c>
      <c r="AA2433" s="55" t="str">
        <f aca="false">IF(O2433="","",IF((MID(O2433,7,1)="M"),(0-MID(O2433,8,3)/10),MID(O2433,8,3)/10))</f>
        <v/>
      </c>
      <c r="AB2433" s="56" t="str">
        <f aca="false">IF(O2433="","",RIGHT(O2433,3)/10)</f>
        <v/>
      </c>
    </row>
    <row r="2434" customFormat="false" ht="14.25" hidden="false" customHeight="false" outlineLevel="0" collapsed="false">
      <c r="B2434" s="34" t="str">
        <f aca="false">IF(H2434=0,"000000",IF(H2434&lt;1000,"000"&amp;H2434,IF(H2434&lt;10000,"00"&amp;H2434,(IF(LEN(H2434)=5,"0"&amp;H2434,H2434)))))</f>
        <v>000000</v>
      </c>
      <c r="C2434" s="3" t="str">
        <f aca="false">LEFT(B2434,2)</f>
        <v>00</v>
      </c>
      <c r="D2434" s="35" t="n">
        <f aca="false">C2434+9+(24*(G2434))</f>
        <v>33</v>
      </c>
      <c r="E2434" s="52" t="str">
        <f aca="false">RIGHT(LEFT(B2434,4),2)</f>
        <v>00</v>
      </c>
      <c r="F2434" s="37" t="n">
        <f aca="false">IF(H2434="",F2433,D2434/24+E2434/24/60)</f>
        <v>2.27083333333333</v>
      </c>
      <c r="G2434" s="4" t="n">
        <f aca="false">IF(H2434="",G2433,IF(H2433&gt;H2434,G2433+1,G2433))</f>
        <v>1</v>
      </c>
      <c r="H2434" s="4"/>
      <c r="I2434" s="39"/>
      <c r="J2434" s="40"/>
      <c r="K2434" s="3"/>
      <c r="L2434" s="41"/>
      <c r="M2434" s="42"/>
      <c r="N2434" s="3"/>
      <c r="O2434" s="3"/>
      <c r="P2434" s="3"/>
      <c r="Q2434" s="3"/>
      <c r="R2434" s="3"/>
      <c r="S2434" s="53"/>
      <c r="U2434" s="45" t="n">
        <f aca="false">IF(H2434="",U2433,AVERAGE(I2430:I2434))</f>
        <v>8.8</v>
      </c>
      <c r="V2434" s="46" t="n">
        <f aca="false">IF(H2434="",V2433,AVERAGE(J2430:J2434))</f>
        <v>-17</v>
      </c>
      <c r="W2434" s="47" t="n">
        <f aca="false">IF(H2434="",W2433,AVERAGE(L2430:L2434))</f>
        <v>29.4</v>
      </c>
      <c r="X2434" s="48" t="n">
        <f aca="false">IF(I2434="",X2433,AVERAGE(M2430:M2434))</f>
        <v>4.8</v>
      </c>
      <c r="Z2434" s="57" t="str">
        <f aca="false">IF(O2434="","",(IF((MID(O2434,6,1)="."),IF((MID(O2434,5,1)="."),MID(O2434,1,4),MID(O2434,1,5)),MID(O2434,1,6))))</f>
        <v/>
      </c>
      <c r="AA2434" s="55" t="str">
        <f aca="false">IF(O2434="","",IF((MID(O2434,7,1)="M"),(0-MID(O2434,8,3)/10),MID(O2434,8,3)/10))</f>
        <v/>
      </c>
      <c r="AB2434" s="56" t="str">
        <f aca="false">IF(O2434="","",RIGHT(O2434,3)/10)</f>
        <v/>
      </c>
    </row>
    <row r="2435" customFormat="false" ht="14.25" hidden="false" customHeight="false" outlineLevel="0" collapsed="false">
      <c r="B2435" s="34" t="str">
        <f aca="false">IF(H2435=0,"000000",IF(H2435&lt;1000,"000"&amp;H2435,IF(H2435&lt;10000,"00"&amp;H2435,(IF(LEN(H2435)=5,"0"&amp;H2435,H2435)))))</f>
        <v>000000</v>
      </c>
      <c r="C2435" s="3" t="str">
        <f aca="false">LEFT(B2435,2)</f>
        <v>00</v>
      </c>
      <c r="D2435" s="35" t="n">
        <f aca="false">C2435+9+(24*(G2435))</f>
        <v>33</v>
      </c>
      <c r="E2435" s="52" t="str">
        <f aca="false">RIGHT(LEFT(B2435,4),2)</f>
        <v>00</v>
      </c>
      <c r="F2435" s="37" t="n">
        <f aca="false">IF(H2435="",F2434,D2435/24+E2435/24/60)</f>
        <v>2.27083333333333</v>
      </c>
      <c r="G2435" s="4" t="n">
        <f aca="false">IF(H2435="",G2434,IF(H2434&gt;H2435,G2434+1,G2434))</f>
        <v>1</v>
      </c>
      <c r="H2435" s="4"/>
      <c r="I2435" s="39"/>
      <c r="J2435" s="40"/>
      <c r="K2435" s="3"/>
      <c r="L2435" s="41"/>
      <c r="M2435" s="42"/>
      <c r="N2435" s="3"/>
      <c r="O2435" s="3"/>
      <c r="P2435" s="3"/>
      <c r="Q2435" s="3"/>
      <c r="R2435" s="3"/>
      <c r="S2435" s="53"/>
      <c r="U2435" s="45" t="n">
        <f aca="false">IF(H2435="",U2434,AVERAGE(I2431:I2435))</f>
        <v>8.8</v>
      </c>
      <c r="V2435" s="46" t="n">
        <f aca="false">IF(H2435="",V2434,AVERAGE(J2431:J2435))</f>
        <v>-17</v>
      </c>
      <c r="W2435" s="47" t="n">
        <f aca="false">IF(H2435="",W2434,AVERAGE(L2431:L2435))</f>
        <v>29.4</v>
      </c>
      <c r="X2435" s="48" t="n">
        <f aca="false">IF(I2435="",X2434,AVERAGE(M2431:M2435))</f>
        <v>4.8</v>
      </c>
      <c r="Z2435" s="57" t="str">
        <f aca="false">IF(O2435="","",(IF((MID(O2435,6,1)="."),IF((MID(O2435,5,1)="."),MID(O2435,1,4),MID(O2435,1,5)),MID(O2435,1,6))))</f>
        <v/>
      </c>
      <c r="AA2435" s="55" t="str">
        <f aca="false">IF(O2435="","",IF((MID(O2435,7,1)="M"),(0-MID(O2435,8,3)/10),MID(O2435,8,3)/10))</f>
        <v/>
      </c>
      <c r="AB2435" s="56" t="str">
        <f aca="false">IF(O2435="","",RIGHT(O2435,3)/10)</f>
        <v/>
      </c>
    </row>
    <row r="2436" customFormat="false" ht="14.25" hidden="false" customHeight="false" outlineLevel="0" collapsed="false">
      <c r="B2436" s="34" t="str">
        <f aca="false">IF(H2436=0,"000000",IF(H2436&lt;1000,"000"&amp;H2436,IF(H2436&lt;10000,"00"&amp;H2436,(IF(LEN(H2436)=5,"0"&amp;H2436,H2436)))))</f>
        <v>000000</v>
      </c>
      <c r="C2436" s="3" t="str">
        <f aca="false">LEFT(B2436,2)</f>
        <v>00</v>
      </c>
      <c r="D2436" s="35" t="n">
        <f aca="false">C2436+9+(24*(G2436))</f>
        <v>33</v>
      </c>
      <c r="E2436" s="52" t="str">
        <f aca="false">RIGHT(LEFT(B2436,4),2)</f>
        <v>00</v>
      </c>
      <c r="F2436" s="37" t="n">
        <f aca="false">IF(H2436="",F2435,D2436/24+E2436/24/60)</f>
        <v>2.27083333333333</v>
      </c>
      <c r="G2436" s="4" t="n">
        <f aca="false">IF(H2436="",G2435,IF(H2435&gt;H2436,G2435+1,G2435))</f>
        <v>1</v>
      </c>
      <c r="H2436" s="4"/>
      <c r="I2436" s="39"/>
      <c r="J2436" s="40"/>
      <c r="K2436" s="3"/>
      <c r="L2436" s="41"/>
      <c r="M2436" s="42"/>
      <c r="N2436" s="3"/>
      <c r="O2436" s="3"/>
      <c r="P2436" s="3"/>
      <c r="Q2436" s="3"/>
      <c r="R2436" s="3"/>
      <c r="S2436" s="53"/>
      <c r="U2436" s="45" t="n">
        <f aca="false">IF(H2436="",U2435,AVERAGE(I2432:I2436))</f>
        <v>8.8</v>
      </c>
      <c r="V2436" s="46" t="n">
        <f aca="false">IF(H2436="",V2435,AVERAGE(J2432:J2436))</f>
        <v>-17</v>
      </c>
      <c r="W2436" s="47" t="n">
        <f aca="false">IF(H2436="",W2435,AVERAGE(L2432:L2436))</f>
        <v>29.4</v>
      </c>
      <c r="X2436" s="48" t="n">
        <f aca="false">IF(I2436="",X2435,AVERAGE(M2432:M2436))</f>
        <v>4.8</v>
      </c>
      <c r="Z2436" s="57" t="str">
        <f aca="false">IF(O2436="","",(IF((MID(O2436,6,1)="."),IF((MID(O2436,5,1)="."),MID(O2436,1,4),MID(O2436,1,5)),MID(O2436,1,6))))</f>
        <v/>
      </c>
      <c r="AA2436" s="55" t="str">
        <f aca="false">IF(O2436="","",IF((MID(O2436,7,1)="M"),(0-MID(O2436,8,3)/10),MID(O2436,8,3)/10))</f>
        <v/>
      </c>
      <c r="AB2436" s="56" t="str">
        <f aca="false">IF(O2436="","",RIGHT(O2436,3)/10)</f>
        <v/>
      </c>
    </row>
    <row r="2437" customFormat="false" ht="14.25" hidden="false" customHeight="false" outlineLevel="0" collapsed="false">
      <c r="B2437" s="34" t="str">
        <f aca="false">IF(H2437=0,"000000",IF(H2437&lt;1000,"000"&amp;H2437,IF(H2437&lt;10000,"00"&amp;H2437,(IF(LEN(H2437)=5,"0"&amp;H2437,H2437)))))</f>
        <v>000000</v>
      </c>
      <c r="C2437" s="3" t="str">
        <f aca="false">LEFT(B2437,2)</f>
        <v>00</v>
      </c>
      <c r="D2437" s="35" t="n">
        <f aca="false">C2437+9+(24*(G2437))</f>
        <v>33</v>
      </c>
      <c r="E2437" s="52" t="str">
        <f aca="false">RIGHT(LEFT(B2437,4),2)</f>
        <v>00</v>
      </c>
      <c r="F2437" s="37" t="n">
        <f aca="false">IF(H2437="",F2436,D2437/24+E2437/24/60)</f>
        <v>2.27083333333333</v>
      </c>
      <c r="G2437" s="4" t="n">
        <f aca="false">IF(H2437="",G2436,IF(H2436&gt;H2437,G2436+1,G2436))</f>
        <v>1</v>
      </c>
      <c r="H2437" s="4"/>
      <c r="I2437" s="39"/>
      <c r="J2437" s="40"/>
      <c r="K2437" s="3"/>
      <c r="L2437" s="41"/>
      <c r="M2437" s="42"/>
      <c r="N2437" s="3"/>
      <c r="O2437" s="3"/>
      <c r="P2437" s="3"/>
      <c r="Q2437" s="3"/>
      <c r="R2437" s="3"/>
      <c r="S2437" s="53"/>
      <c r="U2437" s="45" t="n">
        <f aca="false">IF(H2437="",U2436,AVERAGE(I2433:I2437))</f>
        <v>8.8</v>
      </c>
      <c r="V2437" s="46" t="n">
        <f aca="false">IF(H2437="",V2436,AVERAGE(J2433:J2437))</f>
        <v>-17</v>
      </c>
      <c r="W2437" s="47" t="n">
        <f aca="false">IF(H2437="",W2436,AVERAGE(L2433:L2437))</f>
        <v>29.4</v>
      </c>
      <c r="X2437" s="48" t="n">
        <f aca="false">IF(I2437="",X2436,AVERAGE(M2433:M2437))</f>
        <v>4.8</v>
      </c>
      <c r="Z2437" s="57" t="str">
        <f aca="false">IF(O2437="","",(IF((MID(O2437,6,1)="."),IF((MID(O2437,5,1)="."),MID(O2437,1,4),MID(O2437,1,5)),MID(O2437,1,6))))</f>
        <v/>
      </c>
      <c r="AA2437" s="55" t="str">
        <f aca="false">IF(O2437="","",IF((MID(O2437,7,1)="M"),(0-MID(O2437,8,3)/10),MID(O2437,8,3)/10))</f>
        <v/>
      </c>
      <c r="AB2437" s="56" t="str">
        <f aca="false">IF(O2437="","",RIGHT(O2437,3)/10)</f>
        <v/>
      </c>
    </row>
    <row r="2438" customFormat="false" ht="14.25" hidden="false" customHeight="false" outlineLevel="0" collapsed="false">
      <c r="B2438" s="34" t="str">
        <f aca="false">IF(H2438=0,"000000",IF(H2438&lt;1000,"000"&amp;H2438,IF(H2438&lt;10000,"00"&amp;H2438,(IF(LEN(H2438)=5,"0"&amp;H2438,H2438)))))</f>
        <v>000000</v>
      </c>
      <c r="C2438" s="3" t="str">
        <f aca="false">LEFT(B2438,2)</f>
        <v>00</v>
      </c>
      <c r="D2438" s="35" t="n">
        <f aca="false">C2438+9+(24*(G2438))</f>
        <v>33</v>
      </c>
      <c r="E2438" s="52" t="str">
        <f aca="false">RIGHT(LEFT(B2438,4),2)</f>
        <v>00</v>
      </c>
      <c r="F2438" s="37" t="n">
        <f aca="false">IF(H2438="",F2437,D2438/24+E2438/24/60)</f>
        <v>2.27083333333333</v>
      </c>
      <c r="G2438" s="4" t="n">
        <f aca="false">IF(H2438="",G2437,IF(H2437&gt;H2438,G2437+1,G2437))</f>
        <v>1</v>
      </c>
      <c r="H2438" s="4"/>
      <c r="I2438" s="39"/>
      <c r="J2438" s="40"/>
      <c r="K2438" s="3"/>
      <c r="L2438" s="41"/>
      <c r="M2438" s="42"/>
      <c r="N2438" s="3"/>
      <c r="O2438" s="3"/>
      <c r="P2438" s="3"/>
      <c r="Q2438" s="3"/>
      <c r="R2438" s="3"/>
      <c r="S2438" s="53"/>
      <c r="U2438" s="45" t="n">
        <f aca="false">IF(H2438="",U2437,AVERAGE(I2434:I2438))</f>
        <v>8.8</v>
      </c>
      <c r="V2438" s="46" t="n">
        <f aca="false">IF(H2438="",V2437,AVERAGE(J2434:J2438))</f>
        <v>-17</v>
      </c>
      <c r="W2438" s="47" t="n">
        <f aca="false">IF(H2438="",W2437,AVERAGE(L2434:L2438))</f>
        <v>29.4</v>
      </c>
      <c r="X2438" s="48" t="n">
        <f aca="false">IF(I2438="",X2437,AVERAGE(M2434:M2438))</f>
        <v>4.8</v>
      </c>
      <c r="Z2438" s="57" t="str">
        <f aca="false">IF(O2438="","",(IF((MID(O2438,6,1)="."),IF((MID(O2438,5,1)="."),MID(O2438,1,4),MID(O2438,1,5)),MID(O2438,1,6))))</f>
        <v/>
      </c>
      <c r="AA2438" s="55" t="str">
        <f aca="false">IF(O2438="","",IF((MID(O2438,7,1)="M"),(0-MID(O2438,8,3)/10),MID(O2438,8,3)/10))</f>
        <v/>
      </c>
      <c r="AB2438" s="56" t="str">
        <f aca="false">IF(O2438="","",RIGHT(O2438,3)/10)</f>
        <v/>
      </c>
    </row>
    <row r="2439" customFormat="false" ht="14.25" hidden="false" customHeight="false" outlineLevel="0" collapsed="false">
      <c r="B2439" s="34" t="str">
        <f aca="false">IF(H2439=0,"000000",IF(H2439&lt;1000,"000"&amp;H2439,IF(H2439&lt;10000,"00"&amp;H2439,(IF(LEN(H2439)=5,"0"&amp;H2439,H2439)))))</f>
        <v>000000</v>
      </c>
      <c r="C2439" s="3" t="str">
        <f aca="false">LEFT(B2439,2)</f>
        <v>00</v>
      </c>
      <c r="D2439" s="35" t="n">
        <f aca="false">C2439+9+(24*(G2439))</f>
        <v>33</v>
      </c>
      <c r="E2439" s="52" t="str">
        <f aca="false">RIGHT(LEFT(B2439,4),2)</f>
        <v>00</v>
      </c>
      <c r="F2439" s="37" t="n">
        <f aca="false">IF(H2439="",F2438,D2439/24+E2439/24/60)</f>
        <v>2.27083333333333</v>
      </c>
      <c r="G2439" s="4" t="n">
        <f aca="false">IF(H2439="",G2438,IF(H2438&gt;H2439,G2438+1,G2438))</f>
        <v>1</v>
      </c>
      <c r="H2439" s="4"/>
      <c r="I2439" s="39"/>
      <c r="J2439" s="40"/>
      <c r="K2439" s="3"/>
      <c r="L2439" s="41"/>
      <c r="M2439" s="42"/>
      <c r="N2439" s="3"/>
      <c r="O2439" s="3"/>
      <c r="P2439" s="3"/>
      <c r="Q2439" s="3"/>
      <c r="R2439" s="3"/>
      <c r="S2439" s="53"/>
      <c r="U2439" s="45" t="n">
        <f aca="false">IF(H2439="",U2438,AVERAGE(I2435:I2439))</f>
        <v>8.8</v>
      </c>
      <c r="V2439" s="46" t="n">
        <f aca="false">IF(H2439="",V2438,AVERAGE(J2435:J2439))</f>
        <v>-17</v>
      </c>
      <c r="W2439" s="47" t="n">
        <f aca="false">IF(H2439="",W2438,AVERAGE(L2435:L2439))</f>
        <v>29.4</v>
      </c>
      <c r="X2439" s="48" t="n">
        <f aca="false">IF(I2439="",X2438,AVERAGE(M2435:M2439))</f>
        <v>4.8</v>
      </c>
      <c r="Z2439" s="57" t="str">
        <f aca="false">IF(O2439="","",(IF((MID(O2439,6,1)="."),IF((MID(O2439,5,1)="."),MID(O2439,1,4),MID(O2439,1,5)),MID(O2439,1,6))))</f>
        <v/>
      </c>
      <c r="AA2439" s="55" t="str">
        <f aca="false">IF(O2439="","",IF((MID(O2439,7,1)="M"),(0-MID(O2439,8,3)/10),MID(O2439,8,3)/10))</f>
        <v/>
      </c>
      <c r="AB2439" s="56" t="str">
        <f aca="false">IF(O2439="","",RIGHT(O2439,3)/10)</f>
        <v/>
      </c>
    </row>
    <row r="2440" customFormat="false" ht="14.25" hidden="false" customHeight="false" outlineLevel="0" collapsed="false">
      <c r="B2440" s="34" t="str">
        <f aca="false">IF(H2440=0,"000000",IF(H2440&lt;1000,"000"&amp;H2440,IF(H2440&lt;10000,"00"&amp;H2440,(IF(LEN(H2440)=5,"0"&amp;H2440,H2440)))))</f>
        <v>000000</v>
      </c>
      <c r="C2440" s="3" t="str">
        <f aca="false">LEFT(B2440,2)</f>
        <v>00</v>
      </c>
      <c r="D2440" s="35" t="n">
        <f aca="false">C2440+9+(24*(G2440))</f>
        <v>33</v>
      </c>
      <c r="E2440" s="52" t="str">
        <f aca="false">RIGHT(LEFT(B2440,4),2)</f>
        <v>00</v>
      </c>
      <c r="F2440" s="37" t="n">
        <f aca="false">IF(H2440="",F2439,D2440/24+E2440/24/60)</f>
        <v>2.27083333333333</v>
      </c>
      <c r="G2440" s="4" t="n">
        <f aca="false">IF(H2440="",G2439,IF(H2439&gt;H2440,G2439+1,G2439))</f>
        <v>1</v>
      </c>
      <c r="H2440" s="4"/>
      <c r="I2440" s="39"/>
      <c r="J2440" s="40"/>
      <c r="K2440" s="3"/>
      <c r="L2440" s="41"/>
      <c r="M2440" s="42"/>
      <c r="N2440" s="3"/>
      <c r="O2440" s="3"/>
      <c r="P2440" s="3"/>
      <c r="Q2440" s="3"/>
      <c r="R2440" s="3"/>
      <c r="S2440" s="53"/>
      <c r="U2440" s="45" t="n">
        <f aca="false">IF(H2440="",U2439,AVERAGE(I2436:I2440))</f>
        <v>8.8</v>
      </c>
      <c r="V2440" s="46" t="n">
        <f aca="false">IF(H2440="",V2439,AVERAGE(J2436:J2440))</f>
        <v>-17</v>
      </c>
      <c r="W2440" s="47" t="n">
        <f aca="false">IF(H2440="",W2439,AVERAGE(L2436:L2440))</f>
        <v>29.4</v>
      </c>
      <c r="X2440" s="48" t="n">
        <f aca="false">IF(I2440="",X2439,AVERAGE(M2436:M2440))</f>
        <v>4.8</v>
      </c>
      <c r="Z2440" s="57" t="str">
        <f aca="false">IF(O2440="","",(IF((MID(O2440,6,1)="."),IF((MID(O2440,5,1)="."),MID(O2440,1,4),MID(O2440,1,5)),MID(O2440,1,6))))</f>
        <v/>
      </c>
      <c r="AA2440" s="55" t="str">
        <f aca="false">IF(O2440="","",IF((MID(O2440,7,1)="M"),(0-MID(O2440,8,3)/10),MID(O2440,8,3)/10))</f>
        <v/>
      </c>
      <c r="AB2440" s="56" t="str">
        <f aca="false">IF(O2440="","",RIGHT(O2440,3)/10)</f>
        <v/>
      </c>
    </row>
    <row r="2441" customFormat="false" ht="14.25" hidden="false" customHeight="false" outlineLevel="0" collapsed="false">
      <c r="B2441" s="34" t="str">
        <f aca="false">IF(H2441=0,"000000",IF(H2441&lt;1000,"000"&amp;H2441,IF(H2441&lt;10000,"00"&amp;H2441,(IF(LEN(H2441)=5,"0"&amp;H2441,H2441)))))</f>
        <v>000000</v>
      </c>
      <c r="C2441" s="3" t="str">
        <f aca="false">LEFT(B2441,2)</f>
        <v>00</v>
      </c>
      <c r="D2441" s="35" t="n">
        <f aca="false">C2441+9+(24*(G2441))</f>
        <v>33</v>
      </c>
      <c r="E2441" s="52" t="str">
        <f aca="false">RIGHT(LEFT(B2441,4),2)</f>
        <v>00</v>
      </c>
      <c r="F2441" s="37" t="n">
        <f aca="false">IF(H2441="",F2440,D2441/24+E2441/24/60)</f>
        <v>2.27083333333333</v>
      </c>
      <c r="G2441" s="4" t="n">
        <f aca="false">IF(H2441="",G2440,IF(H2440&gt;H2441,G2440+1,G2440))</f>
        <v>1</v>
      </c>
      <c r="H2441" s="4"/>
      <c r="I2441" s="39"/>
      <c r="J2441" s="40"/>
      <c r="K2441" s="3"/>
      <c r="L2441" s="41"/>
      <c r="M2441" s="42"/>
      <c r="N2441" s="3"/>
      <c r="O2441" s="3"/>
      <c r="P2441" s="3"/>
      <c r="Q2441" s="3"/>
      <c r="R2441" s="3"/>
      <c r="S2441" s="53"/>
      <c r="U2441" s="45" t="n">
        <f aca="false">IF(H2441="",U2440,AVERAGE(I2437:I2441))</f>
        <v>8.8</v>
      </c>
      <c r="V2441" s="46" t="n">
        <f aca="false">IF(H2441="",V2440,AVERAGE(J2437:J2441))</f>
        <v>-17</v>
      </c>
      <c r="W2441" s="47" t="n">
        <f aca="false">IF(H2441="",W2440,AVERAGE(L2437:L2441))</f>
        <v>29.4</v>
      </c>
      <c r="X2441" s="48" t="n">
        <f aca="false">IF(I2441="",X2440,AVERAGE(M2437:M2441))</f>
        <v>4.8</v>
      </c>
      <c r="Z2441" s="57" t="str">
        <f aca="false">IF(O2441="","",(IF((MID(O2441,6,1)="."),IF((MID(O2441,5,1)="."),MID(O2441,1,4),MID(O2441,1,5)),MID(O2441,1,6))))</f>
        <v/>
      </c>
      <c r="AA2441" s="55" t="str">
        <f aca="false">IF(O2441="","",IF((MID(O2441,7,1)="M"),(0-MID(O2441,8,3)/10),MID(O2441,8,3)/10))</f>
        <v/>
      </c>
      <c r="AB2441" s="56" t="str">
        <f aca="false">IF(O2441="","",RIGHT(O2441,3)/10)</f>
        <v/>
      </c>
    </row>
    <row r="2442" customFormat="false" ht="14.25" hidden="false" customHeight="false" outlineLevel="0" collapsed="false">
      <c r="B2442" s="34" t="str">
        <f aca="false">IF(H2442=0,"000000",IF(H2442&lt;1000,"000"&amp;H2442,IF(H2442&lt;10000,"00"&amp;H2442,(IF(LEN(H2442)=5,"0"&amp;H2442,H2442)))))</f>
        <v>000000</v>
      </c>
      <c r="C2442" s="3" t="str">
        <f aca="false">LEFT(B2442,2)</f>
        <v>00</v>
      </c>
      <c r="D2442" s="35" t="n">
        <f aca="false">C2442+9+(24*(G2442))</f>
        <v>33</v>
      </c>
      <c r="E2442" s="52" t="str">
        <f aca="false">RIGHT(LEFT(B2442,4),2)</f>
        <v>00</v>
      </c>
      <c r="F2442" s="37" t="n">
        <f aca="false">IF(H2442="",F2441,D2442/24+E2442/24/60)</f>
        <v>2.27083333333333</v>
      </c>
      <c r="G2442" s="4" t="n">
        <f aca="false">IF(H2442="",G2441,IF(H2441&gt;H2442,G2441+1,G2441))</f>
        <v>1</v>
      </c>
      <c r="H2442" s="4"/>
      <c r="I2442" s="39"/>
      <c r="J2442" s="40"/>
      <c r="K2442" s="3"/>
      <c r="L2442" s="41"/>
      <c r="M2442" s="42"/>
      <c r="N2442" s="3"/>
      <c r="O2442" s="3"/>
      <c r="P2442" s="3"/>
      <c r="Q2442" s="3"/>
      <c r="R2442" s="3"/>
      <c r="S2442" s="53"/>
      <c r="U2442" s="45" t="n">
        <f aca="false">IF(H2442="",U2441,AVERAGE(I2438:I2442))</f>
        <v>8.8</v>
      </c>
      <c r="V2442" s="46" t="n">
        <f aca="false">IF(H2442="",V2441,AVERAGE(J2438:J2442))</f>
        <v>-17</v>
      </c>
      <c r="W2442" s="47" t="n">
        <f aca="false">IF(H2442="",W2441,AVERAGE(L2438:L2442))</f>
        <v>29.4</v>
      </c>
      <c r="X2442" s="48" t="n">
        <f aca="false">IF(I2442="",X2441,AVERAGE(M2438:M2442))</f>
        <v>4.8</v>
      </c>
      <c r="Z2442" s="57" t="str">
        <f aca="false">IF(O2442="","",(IF((MID(O2442,6,1)="."),IF((MID(O2442,5,1)="."),MID(O2442,1,4),MID(O2442,1,5)),MID(O2442,1,6))))</f>
        <v/>
      </c>
      <c r="AA2442" s="55" t="str">
        <f aca="false">IF(O2442="","",IF((MID(O2442,7,1)="M"),(0-MID(O2442,8,3)/10),MID(O2442,8,3)/10))</f>
        <v/>
      </c>
      <c r="AB2442" s="56" t="str">
        <f aca="false">IF(O2442="","",RIGHT(O2442,3)/10)</f>
        <v/>
      </c>
    </row>
    <row r="2443" customFormat="false" ht="14.25" hidden="false" customHeight="false" outlineLevel="0" collapsed="false">
      <c r="B2443" s="34" t="str">
        <f aca="false">IF(H2443=0,"000000",IF(H2443&lt;1000,"000"&amp;H2443,IF(H2443&lt;10000,"00"&amp;H2443,(IF(LEN(H2443)=5,"0"&amp;H2443,H2443)))))</f>
        <v>000000</v>
      </c>
      <c r="C2443" s="3" t="str">
        <f aca="false">LEFT(B2443,2)</f>
        <v>00</v>
      </c>
      <c r="D2443" s="35" t="n">
        <f aca="false">C2443+9+(24*(G2443))</f>
        <v>33</v>
      </c>
      <c r="E2443" s="52" t="str">
        <f aca="false">RIGHT(LEFT(B2443,4),2)</f>
        <v>00</v>
      </c>
      <c r="F2443" s="37" t="n">
        <f aca="false">IF(H2443="",F2442,D2443/24+E2443/24/60)</f>
        <v>2.27083333333333</v>
      </c>
      <c r="G2443" s="4" t="n">
        <f aca="false">IF(H2443="",G2442,IF(H2442&gt;H2443,G2442+1,G2442))</f>
        <v>1</v>
      </c>
      <c r="H2443" s="4"/>
      <c r="I2443" s="39"/>
      <c r="J2443" s="40"/>
      <c r="K2443" s="3"/>
      <c r="L2443" s="41"/>
      <c r="M2443" s="42"/>
      <c r="N2443" s="3"/>
      <c r="O2443" s="3"/>
      <c r="P2443" s="3"/>
      <c r="Q2443" s="3"/>
      <c r="R2443" s="3"/>
      <c r="S2443" s="53"/>
      <c r="U2443" s="45" t="n">
        <f aca="false">IF(H2443="",U2442,AVERAGE(I2439:I2443))</f>
        <v>8.8</v>
      </c>
      <c r="V2443" s="46" t="n">
        <f aca="false">IF(H2443="",V2442,AVERAGE(J2439:J2443))</f>
        <v>-17</v>
      </c>
      <c r="W2443" s="47" t="n">
        <f aca="false">IF(H2443="",W2442,AVERAGE(L2439:L2443))</f>
        <v>29.4</v>
      </c>
      <c r="X2443" s="48" t="n">
        <f aca="false">IF(I2443="",X2442,AVERAGE(M2439:M2443))</f>
        <v>4.8</v>
      </c>
      <c r="Z2443" s="57" t="str">
        <f aca="false">IF(O2443="","",(IF((MID(O2443,6,1)="."),IF((MID(O2443,5,1)="."),MID(O2443,1,4),MID(O2443,1,5)),MID(O2443,1,6))))</f>
        <v/>
      </c>
      <c r="AA2443" s="55" t="str">
        <f aca="false">IF(O2443="","",IF((MID(O2443,7,1)="M"),(0-MID(O2443,8,3)/10),MID(O2443,8,3)/10))</f>
        <v/>
      </c>
      <c r="AB2443" s="56" t="str">
        <f aca="false">IF(O2443="","",RIGHT(O2443,3)/10)</f>
        <v/>
      </c>
    </row>
    <row r="2444" customFormat="false" ht="14.25" hidden="false" customHeight="false" outlineLevel="0" collapsed="false">
      <c r="B2444" s="34" t="str">
        <f aca="false">IF(H2444=0,"000000",IF(H2444&lt;1000,"000"&amp;H2444,IF(H2444&lt;10000,"00"&amp;H2444,(IF(LEN(H2444)=5,"0"&amp;H2444,H2444)))))</f>
        <v>000000</v>
      </c>
      <c r="C2444" s="3" t="str">
        <f aca="false">LEFT(B2444,2)</f>
        <v>00</v>
      </c>
      <c r="D2444" s="35" t="n">
        <f aca="false">C2444+9+(24*(G2444))</f>
        <v>33</v>
      </c>
      <c r="E2444" s="52" t="str">
        <f aca="false">RIGHT(LEFT(B2444,4),2)</f>
        <v>00</v>
      </c>
      <c r="F2444" s="37" t="n">
        <f aca="false">IF(H2444="",F2443,D2444/24+E2444/24/60)</f>
        <v>2.27083333333333</v>
      </c>
      <c r="G2444" s="4" t="n">
        <f aca="false">IF(H2444="",G2443,IF(H2443&gt;H2444,G2443+1,G2443))</f>
        <v>1</v>
      </c>
      <c r="H2444" s="4"/>
      <c r="I2444" s="39"/>
      <c r="J2444" s="40"/>
      <c r="K2444" s="3"/>
      <c r="L2444" s="41"/>
      <c r="M2444" s="42"/>
      <c r="N2444" s="3"/>
      <c r="O2444" s="3"/>
      <c r="P2444" s="3"/>
      <c r="Q2444" s="3"/>
      <c r="R2444" s="3"/>
      <c r="S2444" s="53"/>
      <c r="U2444" s="45" t="n">
        <f aca="false">IF(H2444="",U2443,AVERAGE(I2440:I2444))</f>
        <v>8.8</v>
      </c>
      <c r="V2444" s="46" t="n">
        <f aca="false">IF(H2444="",V2443,AVERAGE(J2440:J2444))</f>
        <v>-17</v>
      </c>
      <c r="W2444" s="47" t="n">
        <f aca="false">IF(H2444="",W2443,AVERAGE(L2440:L2444))</f>
        <v>29.4</v>
      </c>
      <c r="X2444" s="48" t="n">
        <f aca="false">IF(I2444="",X2443,AVERAGE(M2440:M2444))</f>
        <v>4.8</v>
      </c>
      <c r="Z2444" s="57" t="str">
        <f aca="false">IF(O2444="","",(IF((MID(O2444,6,1)="."),IF((MID(O2444,5,1)="."),MID(O2444,1,4),MID(O2444,1,5)),MID(O2444,1,6))))</f>
        <v/>
      </c>
      <c r="AA2444" s="55" t="str">
        <f aca="false">IF(O2444="","",IF((MID(O2444,7,1)="M"),(0-MID(O2444,8,3)/10),MID(O2444,8,3)/10))</f>
        <v/>
      </c>
      <c r="AB2444" s="56" t="str">
        <f aca="false">IF(O2444="","",RIGHT(O2444,3)/10)</f>
        <v/>
      </c>
    </row>
    <row r="2445" customFormat="false" ht="14.25" hidden="false" customHeight="false" outlineLevel="0" collapsed="false">
      <c r="B2445" s="34" t="str">
        <f aca="false">IF(H2445=0,"000000",IF(H2445&lt;1000,"000"&amp;H2445,IF(H2445&lt;10000,"00"&amp;H2445,(IF(LEN(H2445)=5,"0"&amp;H2445,H2445)))))</f>
        <v>000000</v>
      </c>
      <c r="C2445" s="3" t="str">
        <f aca="false">LEFT(B2445,2)</f>
        <v>00</v>
      </c>
      <c r="D2445" s="35" t="n">
        <f aca="false">C2445+9+(24*(G2445))</f>
        <v>33</v>
      </c>
      <c r="E2445" s="52" t="str">
        <f aca="false">RIGHT(LEFT(B2445,4),2)</f>
        <v>00</v>
      </c>
      <c r="F2445" s="37" t="n">
        <f aca="false">IF(H2445="",F2444,D2445/24+E2445/24/60)</f>
        <v>2.27083333333333</v>
      </c>
      <c r="G2445" s="4" t="n">
        <f aca="false">IF(H2445="",G2444,IF(H2444&gt;H2445,G2444+1,G2444))</f>
        <v>1</v>
      </c>
      <c r="H2445" s="4"/>
      <c r="I2445" s="39"/>
      <c r="J2445" s="40"/>
      <c r="K2445" s="3"/>
      <c r="L2445" s="41"/>
      <c r="M2445" s="42"/>
      <c r="N2445" s="3"/>
      <c r="O2445" s="3"/>
      <c r="P2445" s="3"/>
      <c r="Q2445" s="3"/>
      <c r="R2445" s="3"/>
      <c r="S2445" s="53"/>
      <c r="U2445" s="45" t="n">
        <f aca="false">IF(H2445="",U2444,AVERAGE(I2441:I2445))</f>
        <v>8.8</v>
      </c>
      <c r="V2445" s="46" t="n">
        <f aca="false">IF(H2445="",V2444,AVERAGE(J2441:J2445))</f>
        <v>-17</v>
      </c>
      <c r="W2445" s="47" t="n">
        <f aca="false">IF(H2445="",W2444,AVERAGE(L2441:L2445))</f>
        <v>29.4</v>
      </c>
      <c r="X2445" s="48" t="n">
        <f aca="false">IF(I2445="",X2444,AVERAGE(M2441:M2445))</f>
        <v>4.8</v>
      </c>
      <c r="Z2445" s="57" t="str">
        <f aca="false">IF(O2445="","",(IF((MID(O2445,6,1)="."),IF((MID(O2445,5,1)="."),MID(O2445,1,4),MID(O2445,1,5)),MID(O2445,1,6))))</f>
        <v/>
      </c>
      <c r="AA2445" s="55" t="str">
        <f aca="false">IF(O2445="","",IF((MID(O2445,7,1)="M"),(0-MID(O2445,8,3)/10),MID(O2445,8,3)/10))</f>
        <v/>
      </c>
      <c r="AB2445" s="56" t="str">
        <f aca="false">IF(O2445="","",RIGHT(O2445,3)/10)</f>
        <v/>
      </c>
    </row>
    <row r="2446" customFormat="false" ht="14.25" hidden="false" customHeight="false" outlineLevel="0" collapsed="false">
      <c r="B2446" s="34" t="str">
        <f aca="false">IF(H2446=0,"000000",IF(H2446&lt;1000,"000"&amp;H2446,IF(H2446&lt;10000,"00"&amp;H2446,(IF(LEN(H2446)=5,"0"&amp;H2446,H2446)))))</f>
        <v>000000</v>
      </c>
      <c r="C2446" s="3" t="str">
        <f aca="false">LEFT(B2446,2)</f>
        <v>00</v>
      </c>
      <c r="D2446" s="35" t="n">
        <f aca="false">C2446+9+(24*(G2446))</f>
        <v>33</v>
      </c>
      <c r="E2446" s="52" t="str">
        <f aca="false">RIGHT(LEFT(B2446,4),2)</f>
        <v>00</v>
      </c>
      <c r="F2446" s="37" t="n">
        <f aca="false">IF(H2446="",F2445,D2446/24+E2446/24/60)</f>
        <v>2.27083333333333</v>
      </c>
      <c r="G2446" s="4" t="n">
        <f aca="false">IF(H2446="",G2445,IF(H2445&gt;H2446,G2445+1,G2445))</f>
        <v>1</v>
      </c>
      <c r="H2446" s="4"/>
      <c r="I2446" s="39"/>
      <c r="J2446" s="40"/>
      <c r="K2446" s="3"/>
      <c r="L2446" s="41"/>
      <c r="M2446" s="42"/>
      <c r="N2446" s="3"/>
      <c r="O2446" s="3"/>
      <c r="P2446" s="3"/>
      <c r="Q2446" s="3"/>
      <c r="R2446" s="3"/>
      <c r="S2446" s="53"/>
      <c r="U2446" s="45" t="n">
        <f aca="false">IF(H2446="",U2445,AVERAGE(I2442:I2446))</f>
        <v>8.8</v>
      </c>
      <c r="V2446" s="46" t="n">
        <f aca="false">IF(H2446="",V2445,AVERAGE(J2442:J2446))</f>
        <v>-17</v>
      </c>
      <c r="W2446" s="47" t="n">
        <f aca="false">IF(H2446="",W2445,AVERAGE(L2442:L2446))</f>
        <v>29.4</v>
      </c>
      <c r="X2446" s="48" t="n">
        <f aca="false">IF(I2446="",X2445,AVERAGE(M2442:M2446))</f>
        <v>4.8</v>
      </c>
      <c r="Z2446" s="57" t="str">
        <f aca="false">IF(O2446="","",(IF((MID(O2446,6,1)="."),IF((MID(O2446,5,1)="."),MID(O2446,1,4),MID(O2446,1,5)),MID(O2446,1,6))))</f>
        <v/>
      </c>
      <c r="AA2446" s="55" t="str">
        <f aca="false">IF(O2446="","",IF((MID(O2446,7,1)="M"),(0-MID(O2446,8,3)/10),MID(O2446,8,3)/10))</f>
        <v/>
      </c>
      <c r="AB2446" s="56" t="str">
        <f aca="false">IF(O2446="","",RIGHT(O2446,3)/10)</f>
        <v/>
      </c>
    </row>
    <row r="2447" customFormat="false" ht="14.25" hidden="false" customHeight="false" outlineLevel="0" collapsed="false">
      <c r="B2447" s="34" t="str">
        <f aca="false">IF(H2447=0,"000000",IF(H2447&lt;1000,"000"&amp;H2447,IF(H2447&lt;10000,"00"&amp;H2447,(IF(LEN(H2447)=5,"0"&amp;H2447,H2447)))))</f>
        <v>000000</v>
      </c>
      <c r="C2447" s="3" t="str">
        <f aca="false">LEFT(B2447,2)</f>
        <v>00</v>
      </c>
      <c r="D2447" s="35" t="n">
        <f aca="false">C2447+9+(24*(G2447))</f>
        <v>33</v>
      </c>
      <c r="E2447" s="52" t="str">
        <f aca="false">RIGHT(LEFT(B2447,4),2)</f>
        <v>00</v>
      </c>
      <c r="F2447" s="37" t="n">
        <f aca="false">IF(H2447="",F2446,D2447/24+E2447/24/60)</f>
        <v>2.27083333333333</v>
      </c>
      <c r="G2447" s="4" t="n">
        <f aca="false">IF(H2447="",G2446,IF(H2446&gt;H2447,G2446+1,G2446))</f>
        <v>1</v>
      </c>
      <c r="H2447" s="4"/>
      <c r="I2447" s="39"/>
      <c r="J2447" s="40"/>
      <c r="K2447" s="3"/>
      <c r="L2447" s="41"/>
      <c r="M2447" s="42"/>
      <c r="N2447" s="3"/>
      <c r="O2447" s="3"/>
      <c r="P2447" s="3"/>
      <c r="Q2447" s="3"/>
      <c r="R2447" s="3"/>
      <c r="S2447" s="53"/>
      <c r="U2447" s="45" t="n">
        <f aca="false">IF(H2447="",U2446,AVERAGE(I2443:I2447))</f>
        <v>8.8</v>
      </c>
      <c r="V2447" s="46" t="n">
        <f aca="false">IF(H2447="",V2446,AVERAGE(J2443:J2447))</f>
        <v>-17</v>
      </c>
      <c r="W2447" s="47" t="n">
        <f aca="false">IF(H2447="",W2446,AVERAGE(L2443:L2447))</f>
        <v>29.4</v>
      </c>
      <c r="X2447" s="48" t="n">
        <f aca="false">IF(I2447="",X2446,AVERAGE(M2443:M2447))</f>
        <v>4.8</v>
      </c>
      <c r="Z2447" s="57" t="str">
        <f aca="false">IF(O2447="","",(IF((MID(O2447,6,1)="."),IF((MID(O2447,5,1)="."),MID(O2447,1,4),MID(O2447,1,5)),MID(O2447,1,6))))</f>
        <v/>
      </c>
      <c r="AA2447" s="55" t="str">
        <f aca="false">IF(O2447="","",IF((MID(O2447,7,1)="M"),(0-MID(O2447,8,3)/10),MID(O2447,8,3)/10))</f>
        <v/>
      </c>
      <c r="AB2447" s="56" t="str">
        <f aca="false">IF(O2447="","",RIGHT(O2447,3)/10)</f>
        <v/>
      </c>
    </row>
    <row r="2448" customFormat="false" ht="14.25" hidden="false" customHeight="false" outlineLevel="0" collapsed="false">
      <c r="B2448" s="34" t="str">
        <f aca="false">IF(H2448=0,"000000",IF(H2448&lt;1000,"000"&amp;H2448,IF(H2448&lt;10000,"00"&amp;H2448,(IF(LEN(H2448)=5,"0"&amp;H2448,H2448)))))</f>
        <v>000000</v>
      </c>
      <c r="C2448" s="3" t="str">
        <f aca="false">LEFT(B2448,2)</f>
        <v>00</v>
      </c>
      <c r="D2448" s="35" t="n">
        <f aca="false">C2448+9+(24*(G2448))</f>
        <v>33</v>
      </c>
      <c r="E2448" s="52" t="str">
        <f aca="false">RIGHT(LEFT(B2448,4),2)</f>
        <v>00</v>
      </c>
      <c r="F2448" s="37" t="n">
        <f aca="false">IF(H2448="",F2447,D2448/24+E2448/24/60)</f>
        <v>2.27083333333333</v>
      </c>
      <c r="G2448" s="4" t="n">
        <f aca="false">IF(H2448="",G2447,IF(H2447&gt;H2448,G2447+1,G2447))</f>
        <v>1</v>
      </c>
      <c r="H2448" s="4"/>
      <c r="I2448" s="39"/>
      <c r="J2448" s="40"/>
      <c r="K2448" s="3"/>
      <c r="L2448" s="41"/>
      <c r="M2448" s="42"/>
      <c r="N2448" s="3"/>
      <c r="O2448" s="3"/>
      <c r="P2448" s="3"/>
      <c r="Q2448" s="3"/>
      <c r="R2448" s="3"/>
      <c r="S2448" s="53"/>
      <c r="U2448" s="45" t="n">
        <f aca="false">IF(H2448="",U2447,AVERAGE(I2444:I2448))</f>
        <v>8.8</v>
      </c>
      <c r="V2448" s="46" t="n">
        <f aca="false">IF(H2448="",V2447,AVERAGE(J2444:J2448))</f>
        <v>-17</v>
      </c>
      <c r="W2448" s="47" t="n">
        <f aca="false">IF(H2448="",W2447,AVERAGE(L2444:L2448))</f>
        <v>29.4</v>
      </c>
      <c r="X2448" s="48" t="n">
        <f aca="false">IF(I2448="",X2447,AVERAGE(M2444:M2448))</f>
        <v>4.8</v>
      </c>
      <c r="Z2448" s="57" t="str">
        <f aca="false">IF(O2448="","",(IF((MID(O2448,6,1)="."),IF((MID(O2448,5,1)="."),MID(O2448,1,4),MID(O2448,1,5)),MID(O2448,1,6))))</f>
        <v/>
      </c>
      <c r="AA2448" s="55" t="str">
        <f aca="false">IF(O2448="","",IF((MID(O2448,7,1)="M"),(0-MID(O2448,8,3)/10),MID(O2448,8,3)/10))</f>
        <v/>
      </c>
      <c r="AB2448" s="56" t="str">
        <f aca="false">IF(O2448="","",RIGHT(O2448,3)/10)</f>
        <v/>
      </c>
    </row>
    <row r="2449" customFormat="false" ht="14.25" hidden="false" customHeight="false" outlineLevel="0" collapsed="false">
      <c r="B2449" s="34" t="str">
        <f aca="false">IF(H2449=0,"000000",IF(H2449&lt;1000,"000"&amp;H2449,IF(H2449&lt;10000,"00"&amp;H2449,(IF(LEN(H2449)=5,"0"&amp;H2449,H2449)))))</f>
        <v>000000</v>
      </c>
      <c r="C2449" s="3" t="str">
        <f aca="false">LEFT(B2449,2)</f>
        <v>00</v>
      </c>
      <c r="D2449" s="35" t="n">
        <f aca="false">C2449+9+(24*(G2449))</f>
        <v>33</v>
      </c>
      <c r="E2449" s="52" t="str">
        <f aca="false">RIGHT(LEFT(B2449,4),2)</f>
        <v>00</v>
      </c>
      <c r="F2449" s="37" t="n">
        <f aca="false">IF(H2449="",F2448,D2449/24+E2449/24/60)</f>
        <v>2.27083333333333</v>
      </c>
      <c r="G2449" s="4" t="n">
        <f aca="false">IF(H2449="",G2448,IF(H2448&gt;H2449,G2448+1,G2448))</f>
        <v>1</v>
      </c>
      <c r="H2449" s="4"/>
      <c r="I2449" s="39"/>
      <c r="J2449" s="40"/>
      <c r="K2449" s="3"/>
      <c r="L2449" s="41"/>
      <c r="M2449" s="42"/>
      <c r="N2449" s="3"/>
      <c r="O2449" s="3"/>
      <c r="P2449" s="3"/>
      <c r="Q2449" s="3"/>
      <c r="R2449" s="3"/>
      <c r="S2449" s="53"/>
      <c r="U2449" s="45" t="n">
        <f aca="false">IF(H2449="",U2448,AVERAGE(I2445:I2449))</f>
        <v>8.8</v>
      </c>
      <c r="V2449" s="46" t="n">
        <f aca="false">IF(H2449="",V2448,AVERAGE(J2445:J2449))</f>
        <v>-17</v>
      </c>
      <c r="W2449" s="47" t="n">
        <f aca="false">IF(H2449="",W2448,AVERAGE(L2445:L2449))</f>
        <v>29.4</v>
      </c>
      <c r="X2449" s="48" t="n">
        <f aca="false">IF(I2449="",X2448,AVERAGE(M2445:M2449))</f>
        <v>4.8</v>
      </c>
      <c r="Z2449" s="57" t="str">
        <f aca="false">IF(O2449="","",(IF((MID(O2449,6,1)="."),IF((MID(O2449,5,1)="."),MID(O2449,1,4),MID(O2449,1,5)),MID(O2449,1,6))))</f>
        <v/>
      </c>
      <c r="AA2449" s="55" t="str">
        <f aca="false">IF(O2449="","",IF((MID(O2449,7,1)="M"),(0-MID(O2449,8,3)/10),MID(O2449,8,3)/10))</f>
        <v/>
      </c>
      <c r="AB2449" s="56" t="str">
        <f aca="false">IF(O2449="","",RIGHT(O2449,3)/10)</f>
        <v/>
      </c>
    </row>
    <row r="2450" customFormat="false" ht="14.25" hidden="false" customHeight="false" outlineLevel="0" collapsed="false">
      <c r="B2450" s="34" t="str">
        <f aca="false">IF(H2450=0,"000000",IF(H2450&lt;1000,"000"&amp;H2450,IF(H2450&lt;10000,"00"&amp;H2450,(IF(LEN(H2450)=5,"0"&amp;H2450,H2450)))))</f>
        <v>000000</v>
      </c>
      <c r="C2450" s="3" t="str">
        <f aca="false">LEFT(B2450,2)</f>
        <v>00</v>
      </c>
      <c r="D2450" s="35" t="n">
        <f aca="false">C2450+9+(24*(G2450))</f>
        <v>33</v>
      </c>
      <c r="E2450" s="52" t="str">
        <f aca="false">RIGHT(LEFT(B2450,4),2)</f>
        <v>00</v>
      </c>
      <c r="F2450" s="37" t="n">
        <f aca="false">IF(H2450="",F2449,D2450/24+E2450/24/60)</f>
        <v>2.27083333333333</v>
      </c>
      <c r="G2450" s="4" t="n">
        <f aca="false">IF(H2450="",G2449,IF(H2449&gt;H2450,G2449+1,G2449))</f>
        <v>1</v>
      </c>
      <c r="H2450" s="4"/>
      <c r="I2450" s="39"/>
      <c r="J2450" s="40"/>
      <c r="K2450" s="3"/>
      <c r="L2450" s="41"/>
      <c r="M2450" s="42"/>
      <c r="N2450" s="3"/>
      <c r="O2450" s="3"/>
      <c r="P2450" s="3"/>
      <c r="Q2450" s="3"/>
      <c r="R2450" s="3"/>
      <c r="S2450" s="53"/>
      <c r="U2450" s="45" t="n">
        <f aca="false">IF(H2450="",U2449,AVERAGE(I2446:I2450))</f>
        <v>8.8</v>
      </c>
      <c r="V2450" s="46" t="n">
        <f aca="false">IF(H2450="",V2449,AVERAGE(J2446:J2450))</f>
        <v>-17</v>
      </c>
      <c r="W2450" s="47" t="n">
        <f aca="false">IF(H2450="",W2449,AVERAGE(L2446:L2450))</f>
        <v>29.4</v>
      </c>
      <c r="X2450" s="48" t="n">
        <f aca="false">IF(I2450="",X2449,AVERAGE(M2446:M2450))</f>
        <v>4.8</v>
      </c>
      <c r="Z2450" s="57" t="str">
        <f aca="false">IF(O2450="","",(IF((MID(O2450,6,1)="."),IF((MID(O2450,5,1)="."),MID(O2450,1,4),MID(O2450,1,5)),MID(O2450,1,6))))</f>
        <v/>
      </c>
      <c r="AA2450" s="55" t="str">
        <f aca="false">IF(O2450="","",IF((MID(O2450,7,1)="M"),(0-MID(O2450,8,3)/10),MID(O2450,8,3)/10))</f>
        <v/>
      </c>
      <c r="AB2450" s="56" t="str">
        <f aca="false">IF(O2450="","",RIGHT(O2450,3)/10)</f>
        <v/>
      </c>
    </row>
    <row r="2451" customFormat="false" ht="14.25" hidden="false" customHeight="false" outlineLevel="0" collapsed="false">
      <c r="B2451" s="34" t="str">
        <f aca="false">IF(H2451=0,"000000",IF(H2451&lt;1000,"000"&amp;H2451,IF(H2451&lt;10000,"00"&amp;H2451,(IF(LEN(H2451)=5,"0"&amp;H2451,H2451)))))</f>
        <v>000000</v>
      </c>
      <c r="C2451" s="3" t="str">
        <f aca="false">LEFT(B2451,2)</f>
        <v>00</v>
      </c>
      <c r="D2451" s="35" t="n">
        <f aca="false">C2451+9+(24*(G2451))</f>
        <v>33</v>
      </c>
      <c r="E2451" s="52" t="str">
        <f aca="false">RIGHT(LEFT(B2451,4),2)</f>
        <v>00</v>
      </c>
      <c r="F2451" s="37" t="n">
        <f aca="false">IF(H2451="",F2450,D2451/24+E2451/24/60)</f>
        <v>2.27083333333333</v>
      </c>
      <c r="G2451" s="4" t="n">
        <f aca="false">IF(H2451="",G2450,IF(H2450&gt;H2451,G2450+1,G2450))</f>
        <v>1</v>
      </c>
      <c r="H2451" s="4"/>
      <c r="I2451" s="39"/>
      <c r="J2451" s="40"/>
      <c r="K2451" s="3"/>
      <c r="L2451" s="41"/>
      <c r="M2451" s="42"/>
      <c r="N2451" s="3"/>
      <c r="O2451" s="3"/>
      <c r="P2451" s="3"/>
      <c r="Q2451" s="3"/>
      <c r="R2451" s="3"/>
      <c r="S2451" s="53"/>
      <c r="U2451" s="45" t="n">
        <f aca="false">IF(H2451="",U2450,AVERAGE(I2447:I2451))</f>
        <v>8.8</v>
      </c>
      <c r="V2451" s="46" t="n">
        <f aca="false">IF(H2451="",V2450,AVERAGE(J2447:J2451))</f>
        <v>-17</v>
      </c>
      <c r="W2451" s="47" t="n">
        <f aca="false">IF(H2451="",W2450,AVERAGE(L2447:L2451))</f>
        <v>29.4</v>
      </c>
      <c r="X2451" s="48" t="n">
        <f aca="false">IF(I2451="",X2450,AVERAGE(M2447:M2451))</f>
        <v>4.8</v>
      </c>
      <c r="Z2451" s="57" t="str">
        <f aca="false">IF(O2451="","",(IF((MID(O2451,6,1)="."),IF((MID(O2451,5,1)="."),MID(O2451,1,4),MID(O2451,1,5)),MID(O2451,1,6))))</f>
        <v/>
      </c>
      <c r="AA2451" s="55" t="str">
        <f aca="false">IF(O2451="","",IF((MID(O2451,7,1)="M"),(0-MID(O2451,8,3)/10),MID(O2451,8,3)/10))</f>
        <v/>
      </c>
      <c r="AB2451" s="56" t="str">
        <f aca="false">IF(O2451="","",RIGHT(O2451,3)/10)</f>
        <v/>
      </c>
    </row>
    <row r="2452" customFormat="false" ht="14.25" hidden="false" customHeight="false" outlineLevel="0" collapsed="false">
      <c r="B2452" s="34" t="str">
        <f aca="false">IF(H2452=0,"000000",IF(H2452&lt;1000,"000"&amp;H2452,IF(H2452&lt;10000,"00"&amp;H2452,(IF(LEN(H2452)=5,"0"&amp;H2452,H2452)))))</f>
        <v>000000</v>
      </c>
      <c r="C2452" s="3" t="str">
        <f aca="false">LEFT(B2452,2)</f>
        <v>00</v>
      </c>
      <c r="D2452" s="35" t="n">
        <f aca="false">C2452+9+(24*(G2452))</f>
        <v>33</v>
      </c>
      <c r="E2452" s="52" t="str">
        <f aca="false">RIGHT(LEFT(B2452,4),2)</f>
        <v>00</v>
      </c>
      <c r="F2452" s="37" t="n">
        <f aca="false">IF(H2452="",F2451,D2452/24+E2452/24/60)</f>
        <v>2.27083333333333</v>
      </c>
      <c r="G2452" s="4" t="n">
        <f aca="false">IF(H2452="",G2451,IF(H2451&gt;H2452,G2451+1,G2451))</f>
        <v>1</v>
      </c>
      <c r="H2452" s="4"/>
      <c r="I2452" s="39"/>
      <c r="J2452" s="40"/>
      <c r="K2452" s="3"/>
      <c r="L2452" s="41"/>
      <c r="M2452" s="42"/>
      <c r="N2452" s="3"/>
      <c r="O2452" s="3"/>
      <c r="P2452" s="3"/>
      <c r="Q2452" s="3"/>
      <c r="R2452" s="3"/>
      <c r="S2452" s="53"/>
      <c r="U2452" s="45" t="n">
        <f aca="false">IF(H2452="",U2451,AVERAGE(I2448:I2452))</f>
        <v>8.8</v>
      </c>
      <c r="V2452" s="46" t="n">
        <f aca="false">IF(H2452="",V2451,AVERAGE(J2448:J2452))</f>
        <v>-17</v>
      </c>
      <c r="W2452" s="47" t="n">
        <f aca="false">IF(H2452="",W2451,AVERAGE(L2448:L2452))</f>
        <v>29.4</v>
      </c>
      <c r="X2452" s="48" t="n">
        <f aca="false">IF(I2452="",X2451,AVERAGE(M2448:M2452))</f>
        <v>4.8</v>
      </c>
      <c r="Z2452" s="57" t="str">
        <f aca="false">IF(O2452="","",(IF((MID(O2452,6,1)="."),IF((MID(O2452,5,1)="."),MID(O2452,1,4),MID(O2452,1,5)),MID(O2452,1,6))))</f>
        <v/>
      </c>
      <c r="AA2452" s="55" t="str">
        <f aca="false">IF(O2452="","",IF((MID(O2452,7,1)="M"),(0-MID(O2452,8,3)/10),MID(O2452,8,3)/10))</f>
        <v/>
      </c>
      <c r="AB2452" s="56" t="str">
        <f aca="false">IF(O2452="","",RIGHT(O2452,3)/10)</f>
        <v/>
      </c>
    </row>
    <row r="2453" customFormat="false" ht="14.25" hidden="false" customHeight="false" outlineLevel="0" collapsed="false">
      <c r="B2453" s="34" t="str">
        <f aca="false">IF(H2453=0,"000000",IF(H2453&lt;1000,"000"&amp;H2453,IF(H2453&lt;10000,"00"&amp;H2453,(IF(LEN(H2453)=5,"0"&amp;H2453,H2453)))))</f>
        <v>000000</v>
      </c>
      <c r="C2453" s="3" t="str">
        <f aca="false">LEFT(B2453,2)</f>
        <v>00</v>
      </c>
      <c r="D2453" s="35" t="n">
        <f aca="false">C2453+9+(24*(G2453))</f>
        <v>33</v>
      </c>
      <c r="E2453" s="52" t="str">
        <f aca="false">RIGHT(LEFT(B2453,4),2)</f>
        <v>00</v>
      </c>
      <c r="F2453" s="37" t="n">
        <f aca="false">IF(H2453="",F2452,D2453/24+E2453/24/60)</f>
        <v>2.27083333333333</v>
      </c>
      <c r="G2453" s="4" t="n">
        <f aca="false">IF(H2453="",G2452,IF(H2452&gt;H2453,G2452+1,G2452))</f>
        <v>1</v>
      </c>
      <c r="H2453" s="4"/>
      <c r="I2453" s="39"/>
      <c r="J2453" s="40"/>
      <c r="K2453" s="3"/>
      <c r="L2453" s="41"/>
      <c r="M2453" s="42"/>
      <c r="N2453" s="3"/>
      <c r="O2453" s="3"/>
      <c r="P2453" s="3"/>
      <c r="Q2453" s="3"/>
      <c r="R2453" s="3"/>
      <c r="S2453" s="53"/>
      <c r="U2453" s="45" t="n">
        <f aca="false">IF(H2453="",U2452,AVERAGE(I2449:I2453))</f>
        <v>8.8</v>
      </c>
      <c r="V2453" s="46" t="n">
        <f aca="false">IF(H2453="",V2452,AVERAGE(J2449:J2453))</f>
        <v>-17</v>
      </c>
      <c r="W2453" s="47" t="n">
        <f aca="false">IF(H2453="",W2452,AVERAGE(L2449:L2453))</f>
        <v>29.4</v>
      </c>
      <c r="X2453" s="48" t="n">
        <f aca="false">IF(I2453="",X2452,AVERAGE(M2449:M2453))</f>
        <v>4.8</v>
      </c>
      <c r="Z2453" s="57" t="str">
        <f aca="false">IF(O2453="","",(IF((MID(O2453,6,1)="."),IF((MID(O2453,5,1)="."),MID(O2453,1,4),MID(O2453,1,5)),MID(O2453,1,6))))</f>
        <v/>
      </c>
      <c r="AA2453" s="55" t="str">
        <f aca="false">IF(O2453="","",IF((MID(O2453,7,1)="M"),(0-MID(O2453,8,3)/10),MID(O2453,8,3)/10))</f>
        <v/>
      </c>
      <c r="AB2453" s="56" t="str">
        <f aca="false">IF(O2453="","",RIGHT(O2453,3)/10)</f>
        <v/>
      </c>
    </row>
    <row r="2454" customFormat="false" ht="14.25" hidden="false" customHeight="false" outlineLevel="0" collapsed="false">
      <c r="B2454" s="34" t="str">
        <f aca="false">IF(H2454=0,"000000",IF(H2454&lt;1000,"000"&amp;H2454,IF(H2454&lt;10000,"00"&amp;H2454,(IF(LEN(H2454)=5,"0"&amp;H2454,H2454)))))</f>
        <v>000000</v>
      </c>
      <c r="C2454" s="3" t="str">
        <f aca="false">LEFT(B2454,2)</f>
        <v>00</v>
      </c>
      <c r="D2454" s="35" t="n">
        <f aca="false">C2454+9+(24*(G2454))</f>
        <v>33</v>
      </c>
      <c r="E2454" s="52" t="str">
        <f aca="false">RIGHT(LEFT(B2454,4),2)</f>
        <v>00</v>
      </c>
      <c r="F2454" s="37" t="n">
        <f aca="false">IF(H2454="",F2453,D2454/24+E2454/24/60)</f>
        <v>2.27083333333333</v>
      </c>
      <c r="G2454" s="4" t="n">
        <f aca="false">IF(H2454="",G2453,IF(H2453&gt;H2454,G2453+1,G2453))</f>
        <v>1</v>
      </c>
      <c r="H2454" s="4"/>
      <c r="I2454" s="39"/>
      <c r="J2454" s="40"/>
      <c r="K2454" s="3"/>
      <c r="L2454" s="41"/>
      <c r="M2454" s="42"/>
      <c r="N2454" s="3"/>
      <c r="O2454" s="3"/>
      <c r="P2454" s="3"/>
      <c r="Q2454" s="3"/>
      <c r="R2454" s="3"/>
      <c r="S2454" s="53"/>
      <c r="U2454" s="45" t="n">
        <f aca="false">IF(H2454="",U2453,AVERAGE(I2450:I2454))</f>
        <v>8.8</v>
      </c>
      <c r="V2454" s="46" t="n">
        <f aca="false">IF(H2454="",V2453,AVERAGE(J2450:J2454))</f>
        <v>-17</v>
      </c>
      <c r="W2454" s="47" t="n">
        <f aca="false">IF(H2454="",W2453,AVERAGE(L2450:L2454))</f>
        <v>29.4</v>
      </c>
      <c r="X2454" s="48" t="n">
        <f aca="false">IF(I2454="",X2453,AVERAGE(M2450:M2454))</f>
        <v>4.8</v>
      </c>
      <c r="Z2454" s="57" t="str">
        <f aca="false">IF(O2454="","",(IF((MID(O2454,6,1)="."),IF((MID(O2454,5,1)="."),MID(O2454,1,4),MID(O2454,1,5)),MID(O2454,1,6))))</f>
        <v/>
      </c>
      <c r="AA2454" s="55" t="str">
        <f aca="false">IF(O2454="","",IF((MID(O2454,7,1)="M"),(0-MID(O2454,8,3)/10),MID(O2454,8,3)/10))</f>
        <v/>
      </c>
      <c r="AB2454" s="56" t="str">
        <f aca="false">IF(O2454="","",RIGHT(O2454,3)/10)</f>
        <v/>
      </c>
    </row>
    <row r="2455" customFormat="false" ht="14.25" hidden="false" customHeight="false" outlineLevel="0" collapsed="false">
      <c r="B2455" s="34" t="str">
        <f aca="false">IF(H2455=0,"000000",IF(H2455&lt;1000,"000"&amp;H2455,IF(H2455&lt;10000,"00"&amp;H2455,(IF(LEN(H2455)=5,"0"&amp;H2455,H2455)))))</f>
        <v>000000</v>
      </c>
      <c r="C2455" s="3" t="str">
        <f aca="false">LEFT(B2455,2)</f>
        <v>00</v>
      </c>
      <c r="D2455" s="35" t="n">
        <f aca="false">C2455+9+(24*(G2455))</f>
        <v>33</v>
      </c>
      <c r="E2455" s="52" t="str">
        <f aca="false">RIGHT(LEFT(B2455,4),2)</f>
        <v>00</v>
      </c>
      <c r="F2455" s="37" t="n">
        <f aca="false">IF(H2455="",F2454,D2455/24+E2455/24/60)</f>
        <v>2.27083333333333</v>
      </c>
      <c r="G2455" s="4" t="n">
        <f aca="false">IF(H2455="",G2454,IF(H2454&gt;H2455,G2454+1,G2454))</f>
        <v>1</v>
      </c>
      <c r="H2455" s="4"/>
      <c r="I2455" s="39"/>
      <c r="J2455" s="40"/>
      <c r="K2455" s="3"/>
      <c r="L2455" s="41"/>
      <c r="M2455" s="42"/>
      <c r="N2455" s="3"/>
      <c r="O2455" s="3"/>
      <c r="P2455" s="3"/>
      <c r="Q2455" s="3"/>
      <c r="R2455" s="3"/>
      <c r="S2455" s="53"/>
      <c r="U2455" s="45" t="n">
        <f aca="false">IF(H2455="",U2454,AVERAGE(I2451:I2455))</f>
        <v>8.8</v>
      </c>
      <c r="V2455" s="46" t="n">
        <f aca="false">IF(H2455="",V2454,AVERAGE(J2451:J2455))</f>
        <v>-17</v>
      </c>
      <c r="W2455" s="47" t="n">
        <f aca="false">IF(H2455="",W2454,AVERAGE(L2451:L2455))</f>
        <v>29.4</v>
      </c>
      <c r="X2455" s="48" t="n">
        <f aca="false">IF(I2455="",X2454,AVERAGE(M2451:M2455))</f>
        <v>4.8</v>
      </c>
      <c r="Z2455" s="57" t="str">
        <f aca="false">IF(O2455="","",(IF((MID(O2455,6,1)="."),IF((MID(O2455,5,1)="."),MID(O2455,1,4),MID(O2455,1,5)),MID(O2455,1,6))))</f>
        <v/>
      </c>
      <c r="AA2455" s="55" t="str">
        <f aca="false">IF(O2455="","",IF((MID(O2455,7,1)="M"),(0-MID(O2455,8,3)/10),MID(O2455,8,3)/10))</f>
        <v/>
      </c>
      <c r="AB2455" s="56" t="str">
        <f aca="false">IF(O2455="","",RIGHT(O2455,3)/10)</f>
        <v/>
      </c>
    </row>
    <row r="2456" customFormat="false" ht="14.25" hidden="false" customHeight="false" outlineLevel="0" collapsed="false">
      <c r="B2456" s="34" t="str">
        <f aca="false">IF(H2456=0,"000000",IF(H2456&lt;1000,"000"&amp;H2456,IF(H2456&lt;10000,"00"&amp;H2456,(IF(LEN(H2456)=5,"0"&amp;H2456,H2456)))))</f>
        <v>000000</v>
      </c>
      <c r="C2456" s="3" t="str">
        <f aca="false">LEFT(B2456,2)</f>
        <v>00</v>
      </c>
      <c r="D2456" s="35" t="n">
        <f aca="false">C2456+9+(24*(G2456))</f>
        <v>33</v>
      </c>
      <c r="E2456" s="52" t="str">
        <f aca="false">RIGHT(LEFT(B2456,4),2)</f>
        <v>00</v>
      </c>
      <c r="F2456" s="37" t="n">
        <f aca="false">IF(H2456="",F2455,D2456/24+E2456/24/60)</f>
        <v>2.27083333333333</v>
      </c>
      <c r="G2456" s="4" t="n">
        <f aca="false">IF(H2456="",G2455,IF(H2455&gt;H2456,G2455+1,G2455))</f>
        <v>1</v>
      </c>
      <c r="H2456" s="4"/>
      <c r="I2456" s="39"/>
      <c r="J2456" s="40"/>
      <c r="K2456" s="3"/>
      <c r="L2456" s="41"/>
      <c r="M2456" s="42"/>
      <c r="N2456" s="3"/>
      <c r="O2456" s="3"/>
      <c r="P2456" s="3"/>
      <c r="Q2456" s="3"/>
      <c r="R2456" s="3"/>
      <c r="S2456" s="53"/>
      <c r="U2456" s="45" t="n">
        <f aca="false">IF(H2456="",U2455,AVERAGE(I2452:I2456))</f>
        <v>8.8</v>
      </c>
      <c r="V2456" s="46" t="n">
        <f aca="false">IF(H2456="",V2455,AVERAGE(J2452:J2456))</f>
        <v>-17</v>
      </c>
      <c r="W2456" s="47" t="n">
        <f aca="false">IF(H2456="",W2455,AVERAGE(L2452:L2456))</f>
        <v>29.4</v>
      </c>
      <c r="X2456" s="48" t="n">
        <f aca="false">IF(I2456="",X2455,AVERAGE(M2452:M2456))</f>
        <v>4.8</v>
      </c>
      <c r="Z2456" s="57" t="str">
        <f aca="false">IF(O2456="","",(IF((MID(O2456,6,1)="."),IF((MID(O2456,5,1)="."),MID(O2456,1,4),MID(O2456,1,5)),MID(O2456,1,6))))</f>
        <v/>
      </c>
      <c r="AA2456" s="55" t="str">
        <f aca="false">IF(O2456="","",IF((MID(O2456,7,1)="M"),(0-MID(O2456,8,3)/10),MID(O2456,8,3)/10))</f>
        <v/>
      </c>
      <c r="AB2456" s="56" t="str">
        <f aca="false">IF(O2456="","",RIGHT(O2456,3)/10)</f>
        <v/>
      </c>
    </row>
    <row r="2457" customFormat="false" ht="14.25" hidden="false" customHeight="false" outlineLevel="0" collapsed="false">
      <c r="B2457" s="34" t="str">
        <f aca="false">IF(H2457=0,"000000",IF(H2457&lt;1000,"000"&amp;H2457,IF(H2457&lt;10000,"00"&amp;H2457,(IF(LEN(H2457)=5,"0"&amp;H2457,H2457)))))</f>
        <v>000000</v>
      </c>
      <c r="C2457" s="3" t="str">
        <f aca="false">LEFT(B2457,2)</f>
        <v>00</v>
      </c>
      <c r="D2457" s="35" t="n">
        <f aca="false">C2457+9+(24*(G2457))</f>
        <v>33</v>
      </c>
      <c r="E2457" s="52" t="str">
        <f aca="false">RIGHT(LEFT(B2457,4),2)</f>
        <v>00</v>
      </c>
      <c r="F2457" s="37" t="n">
        <f aca="false">IF(H2457="",F2456,D2457/24+E2457/24/60)</f>
        <v>2.27083333333333</v>
      </c>
      <c r="G2457" s="4" t="n">
        <f aca="false">IF(H2457="",G2456,IF(H2456&gt;H2457,G2456+1,G2456))</f>
        <v>1</v>
      </c>
      <c r="H2457" s="4"/>
      <c r="I2457" s="39"/>
      <c r="J2457" s="40"/>
      <c r="K2457" s="3"/>
      <c r="L2457" s="41"/>
      <c r="M2457" s="42"/>
      <c r="N2457" s="3"/>
      <c r="O2457" s="3"/>
      <c r="P2457" s="3"/>
      <c r="Q2457" s="3"/>
      <c r="R2457" s="3"/>
      <c r="S2457" s="53"/>
      <c r="U2457" s="45" t="n">
        <f aca="false">IF(H2457="",U2456,AVERAGE(I2453:I2457))</f>
        <v>8.8</v>
      </c>
      <c r="V2457" s="46" t="n">
        <f aca="false">IF(H2457="",V2456,AVERAGE(J2453:J2457))</f>
        <v>-17</v>
      </c>
      <c r="W2457" s="47" t="n">
        <f aca="false">IF(H2457="",W2456,AVERAGE(L2453:L2457))</f>
        <v>29.4</v>
      </c>
      <c r="X2457" s="48" t="n">
        <f aca="false">IF(I2457="",X2456,AVERAGE(M2453:M2457))</f>
        <v>4.8</v>
      </c>
      <c r="Z2457" s="57" t="str">
        <f aca="false">IF(O2457="","",(IF((MID(O2457,6,1)="."),IF((MID(O2457,5,1)="."),MID(O2457,1,4),MID(O2457,1,5)),MID(O2457,1,6))))</f>
        <v/>
      </c>
      <c r="AA2457" s="55" t="str">
        <f aca="false">IF(O2457="","",IF((MID(O2457,7,1)="M"),(0-MID(O2457,8,3)/10),MID(O2457,8,3)/10))</f>
        <v/>
      </c>
      <c r="AB2457" s="56" t="str">
        <f aca="false">IF(O2457="","",RIGHT(O2457,3)/10)</f>
        <v/>
      </c>
    </row>
    <row r="2458" customFormat="false" ht="14.25" hidden="false" customHeight="false" outlineLevel="0" collapsed="false">
      <c r="B2458" s="34" t="str">
        <f aca="false">IF(H2458=0,"000000",IF(H2458&lt;1000,"000"&amp;H2458,IF(H2458&lt;10000,"00"&amp;H2458,(IF(LEN(H2458)=5,"0"&amp;H2458,H2458)))))</f>
        <v>000000</v>
      </c>
      <c r="C2458" s="3" t="str">
        <f aca="false">LEFT(B2458,2)</f>
        <v>00</v>
      </c>
      <c r="D2458" s="35" t="n">
        <f aca="false">C2458+9+(24*(G2458))</f>
        <v>33</v>
      </c>
      <c r="E2458" s="52" t="str">
        <f aca="false">RIGHT(LEFT(B2458,4),2)</f>
        <v>00</v>
      </c>
      <c r="F2458" s="37" t="n">
        <f aca="false">IF(H2458="",F2457,D2458/24+E2458/24/60)</f>
        <v>2.27083333333333</v>
      </c>
      <c r="G2458" s="4" t="n">
        <f aca="false">IF(H2458="",G2457,IF(H2457&gt;H2458,G2457+1,G2457))</f>
        <v>1</v>
      </c>
      <c r="H2458" s="4"/>
      <c r="I2458" s="39"/>
      <c r="J2458" s="40"/>
      <c r="K2458" s="3"/>
      <c r="L2458" s="41"/>
      <c r="M2458" s="42"/>
      <c r="N2458" s="3"/>
      <c r="O2458" s="3"/>
      <c r="P2458" s="3"/>
      <c r="Q2458" s="3"/>
      <c r="R2458" s="3"/>
      <c r="S2458" s="53"/>
      <c r="U2458" s="45" t="n">
        <f aca="false">IF(H2458="",U2457,AVERAGE(I2454:I2458))</f>
        <v>8.8</v>
      </c>
      <c r="V2458" s="46" t="n">
        <f aca="false">IF(H2458="",V2457,AVERAGE(J2454:J2458))</f>
        <v>-17</v>
      </c>
      <c r="W2458" s="47" t="n">
        <f aca="false">IF(H2458="",W2457,AVERAGE(L2454:L2458))</f>
        <v>29.4</v>
      </c>
      <c r="X2458" s="48" t="n">
        <f aca="false">IF(I2458="",X2457,AVERAGE(M2454:M2458))</f>
        <v>4.8</v>
      </c>
      <c r="Z2458" s="57" t="str">
        <f aca="false">IF(O2458="","",(IF((MID(O2458,6,1)="."),IF((MID(O2458,5,1)="."),MID(O2458,1,4),MID(O2458,1,5)),MID(O2458,1,6))))</f>
        <v/>
      </c>
      <c r="AA2458" s="55" t="str">
        <f aca="false">IF(O2458="","",IF((MID(O2458,7,1)="M"),(0-MID(O2458,8,3)/10),MID(O2458,8,3)/10))</f>
        <v/>
      </c>
      <c r="AB2458" s="56" t="str">
        <f aca="false">IF(O2458="","",RIGHT(O2458,3)/10)</f>
        <v/>
      </c>
    </row>
    <row r="2459" customFormat="false" ht="14.25" hidden="false" customHeight="false" outlineLevel="0" collapsed="false">
      <c r="B2459" s="34" t="str">
        <f aca="false">IF(H2459=0,"000000",IF(H2459&lt;1000,"000"&amp;H2459,IF(H2459&lt;10000,"00"&amp;H2459,(IF(LEN(H2459)=5,"0"&amp;H2459,H2459)))))</f>
        <v>000000</v>
      </c>
      <c r="C2459" s="3" t="str">
        <f aca="false">LEFT(B2459,2)</f>
        <v>00</v>
      </c>
      <c r="D2459" s="35" t="n">
        <f aca="false">C2459+9+(24*(G2459))</f>
        <v>33</v>
      </c>
      <c r="E2459" s="52" t="str">
        <f aca="false">RIGHT(LEFT(B2459,4),2)</f>
        <v>00</v>
      </c>
      <c r="F2459" s="37" t="n">
        <f aca="false">IF(H2459="",F2458,D2459/24+E2459/24/60)</f>
        <v>2.27083333333333</v>
      </c>
      <c r="G2459" s="4" t="n">
        <f aca="false">IF(H2459="",G2458,IF(H2458&gt;H2459,G2458+1,G2458))</f>
        <v>1</v>
      </c>
      <c r="H2459" s="4"/>
      <c r="I2459" s="39"/>
      <c r="J2459" s="40"/>
      <c r="K2459" s="3"/>
      <c r="L2459" s="41"/>
      <c r="M2459" s="42"/>
      <c r="N2459" s="3"/>
      <c r="O2459" s="3"/>
      <c r="P2459" s="3"/>
      <c r="Q2459" s="3"/>
      <c r="R2459" s="3"/>
      <c r="S2459" s="53"/>
      <c r="U2459" s="45" t="n">
        <f aca="false">IF(H2459="",U2458,AVERAGE(I2455:I2459))</f>
        <v>8.8</v>
      </c>
      <c r="V2459" s="46" t="n">
        <f aca="false">IF(H2459="",V2458,AVERAGE(J2455:J2459))</f>
        <v>-17</v>
      </c>
      <c r="W2459" s="47" t="n">
        <f aca="false">IF(H2459="",W2458,AVERAGE(L2455:L2459))</f>
        <v>29.4</v>
      </c>
      <c r="X2459" s="48" t="n">
        <f aca="false">IF(I2459="",X2458,AVERAGE(M2455:M2459))</f>
        <v>4.8</v>
      </c>
      <c r="Z2459" s="57" t="str">
        <f aca="false">IF(O2459="","",(IF((MID(O2459,6,1)="."),IF((MID(O2459,5,1)="."),MID(O2459,1,4),MID(O2459,1,5)),MID(O2459,1,6))))</f>
        <v/>
      </c>
      <c r="AA2459" s="55" t="str">
        <f aca="false">IF(O2459="","",IF((MID(O2459,7,1)="M"),(0-MID(O2459,8,3)/10),MID(O2459,8,3)/10))</f>
        <v/>
      </c>
      <c r="AB2459" s="56" t="str">
        <f aca="false">IF(O2459="","",RIGHT(O2459,3)/10)</f>
        <v/>
      </c>
    </row>
    <row r="2460" customFormat="false" ht="14.25" hidden="false" customHeight="false" outlineLevel="0" collapsed="false">
      <c r="B2460" s="34" t="str">
        <f aca="false">IF(H2460=0,"000000",IF(H2460&lt;1000,"000"&amp;H2460,IF(H2460&lt;10000,"00"&amp;H2460,(IF(LEN(H2460)=5,"0"&amp;H2460,H2460)))))</f>
        <v>000000</v>
      </c>
      <c r="C2460" s="3" t="str">
        <f aca="false">LEFT(B2460,2)</f>
        <v>00</v>
      </c>
      <c r="D2460" s="35" t="n">
        <f aca="false">C2460+9+(24*(G2460))</f>
        <v>33</v>
      </c>
      <c r="E2460" s="52" t="str">
        <f aca="false">RIGHT(LEFT(B2460,4),2)</f>
        <v>00</v>
      </c>
      <c r="F2460" s="37" t="n">
        <f aca="false">IF(H2460="",F2459,D2460/24+E2460/24/60)</f>
        <v>2.27083333333333</v>
      </c>
      <c r="G2460" s="4" t="n">
        <f aca="false">IF(H2460="",G2459,IF(H2459&gt;H2460,G2459+1,G2459))</f>
        <v>1</v>
      </c>
      <c r="H2460" s="4"/>
      <c r="I2460" s="39"/>
      <c r="J2460" s="40"/>
      <c r="K2460" s="3"/>
      <c r="L2460" s="41"/>
      <c r="M2460" s="42"/>
      <c r="N2460" s="3"/>
      <c r="O2460" s="3"/>
      <c r="P2460" s="3"/>
      <c r="Q2460" s="3"/>
      <c r="R2460" s="3"/>
      <c r="S2460" s="53"/>
      <c r="U2460" s="45" t="n">
        <f aca="false">IF(H2460="",U2459,AVERAGE(I2456:I2460))</f>
        <v>8.8</v>
      </c>
      <c r="V2460" s="46" t="n">
        <f aca="false">IF(H2460="",V2459,AVERAGE(J2456:J2460))</f>
        <v>-17</v>
      </c>
      <c r="W2460" s="47" t="n">
        <f aca="false">IF(H2460="",W2459,AVERAGE(L2456:L2460))</f>
        <v>29.4</v>
      </c>
      <c r="X2460" s="48" t="n">
        <f aca="false">IF(I2460="",X2459,AVERAGE(M2456:M2460))</f>
        <v>4.8</v>
      </c>
      <c r="Z2460" s="57" t="str">
        <f aca="false">IF(O2460="","",(IF((MID(O2460,6,1)="."),IF((MID(O2460,5,1)="."),MID(O2460,1,4),MID(O2460,1,5)),MID(O2460,1,6))))</f>
        <v/>
      </c>
      <c r="AA2460" s="55" t="str">
        <f aca="false">IF(O2460="","",IF((MID(O2460,7,1)="M"),(0-MID(O2460,8,3)/10),MID(O2460,8,3)/10))</f>
        <v/>
      </c>
      <c r="AB2460" s="56" t="str">
        <f aca="false">IF(O2460="","",RIGHT(O2460,3)/10)</f>
        <v/>
      </c>
    </row>
    <row r="2461" customFormat="false" ht="14.25" hidden="false" customHeight="false" outlineLevel="0" collapsed="false">
      <c r="B2461" s="34" t="str">
        <f aca="false">IF(H2461=0,"000000",IF(H2461&lt;1000,"000"&amp;H2461,IF(H2461&lt;10000,"00"&amp;H2461,(IF(LEN(H2461)=5,"0"&amp;H2461,H2461)))))</f>
        <v>000000</v>
      </c>
      <c r="C2461" s="3" t="str">
        <f aca="false">LEFT(B2461,2)</f>
        <v>00</v>
      </c>
      <c r="D2461" s="35" t="n">
        <f aca="false">C2461+9+(24*(G2461))</f>
        <v>33</v>
      </c>
      <c r="E2461" s="52" t="str">
        <f aca="false">RIGHT(LEFT(B2461,4),2)</f>
        <v>00</v>
      </c>
      <c r="F2461" s="37" t="n">
        <f aca="false">IF(H2461="",F2460,D2461/24+E2461/24/60)</f>
        <v>2.27083333333333</v>
      </c>
      <c r="G2461" s="4" t="n">
        <f aca="false">IF(H2461="",G2460,IF(H2460&gt;H2461,G2460+1,G2460))</f>
        <v>1</v>
      </c>
      <c r="H2461" s="4"/>
      <c r="I2461" s="39"/>
      <c r="J2461" s="40"/>
      <c r="K2461" s="3"/>
      <c r="L2461" s="41"/>
      <c r="M2461" s="42"/>
      <c r="N2461" s="3"/>
      <c r="O2461" s="3"/>
      <c r="P2461" s="3"/>
      <c r="Q2461" s="3"/>
      <c r="R2461" s="3"/>
      <c r="S2461" s="53"/>
      <c r="U2461" s="45" t="n">
        <f aca="false">IF(H2461="",U2460,AVERAGE(I2457:I2461))</f>
        <v>8.8</v>
      </c>
      <c r="V2461" s="46" t="n">
        <f aca="false">IF(H2461="",V2460,AVERAGE(J2457:J2461))</f>
        <v>-17</v>
      </c>
      <c r="W2461" s="47" t="n">
        <f aca="false">IF(H2461="",W2460,AVERAGE(L2457:L2461))</f>
        <v>29.4</v>
      </c>
      <c r="X2461" s="48" t="n">
        <f aca="false">IF(I2461="",X2460,AVERAGE(M2457:M2461))</f>
        <v>4.8</v>
      </c>
      <c r="Z2461" s="57" t="str">
        <f aca="false">IF(O2461="","",(IF((MID(O2461,6,1)="."),IF((MID(O2461,5,1)="."),MID(O2461,1,4),MID(O2461,1,5)),MID(O2461,1,6))))</f>
        <v/>
      </c>
      <c r="AA2461" s="55" t="str">
        <f aca="false">IF(O2461="","",IF((MID(O2461,7,1)="M"),(0-MID(O2461,8,3)/10),MID(O2461,8,3)/10))</f>
        <v/>
      </c>
      <c r="AB2461" s="56" t="str">
        <f aca="false">IF(O2461="","",RIGHT(O2461,3)/10)</f>
        <v/>
      </c>
    </row>
    <row r="2462" customFormat="false" ht="14.25" hidden="false" customHeight="false" outlineLevel="0" collapsed="false">
      <c r="B2462" s="34" t="str">
        <f aca="false">IF(H2462=0,"000000",IF(H2462&lt;1000,"000"&amp;H2462,IF(H2462&lt;10000,"00"&amp;H2462,(IF(LEN(H2462)=5,"0"&amp;H2462,H2462)))))</f>
        <v>000000</v>
      </c>
      <c r="C2462" s="3" t="str">
        <f aca="false">LEFT(B2462,2)</f>
        <v>00</v>
      </c>
      <c r="D2462" s="35" t="n">
        <f aca="false">C2462+9+(24*(G2462))</f>
        <v>33</v>
      </c>
      <c r="E2462" s="52" t="str">
        <f aca="false">RIGHT(LEFT(B2462,4),2)</f>
        <v>00</v>
      </c>
      <c r="F2462" s="37" t="n">
        <f aca="false">IF(H2462="",F2461,D2462/24+E2462/24/60)</f>
        <v>2.27083333333333</v>
      </c>
      <c r="G2462" s="4" t="n">
        <f aca="false">IF(H2462="",G2461,IF(H2461&gt;H2462,G2461+1,G2461))</f>
        <v>1</v>
      </c>
      <c r="H2462" s="4"/>
      <c r="I2462" s="39"/>
      <c r="J2462" s="40"/>
      <c r="K2462" s="3"/>
      <c r="L2462" s="41"/>
      <c r="M2462" s="42"/>
      <c r="N2462" s="3"/>
      <c r="O2462" s="3"/>
      <c r="P2462" s="3"/>
      <c r="Q2462" s="3"/>
      <c r="R2462" s="3"/>
      <c r="S2462" s="53"/>
      <c r="U2462" s="45" t="n">
        <f aca="false">IF(H2462="",U2461,AVERAGE(I2458:I2462))</f>
        <v>8.8</v>
      </c>
      <c r="V2462" s="46" t="n">
        <f aca="false">IF(H2462="",V2461,AVERAGE(J2458:J2462))</f>
        <v>-17</v>
      </c>
      <c r="W2462" s="47" t="n">
        <f aca="false">IF(H2462="",W2461,AVERAGE(L2458:L2462))</f>
        <v>29.4</v>
      </c>
      <c r="X2462" s="48" t="n">
        <f aca="false">IF(I2462="",X2461,AVERAGE(M2458:M2462))</f>
        <v>4.8</v>
      </c>
      <c r="Z2462" s="57" t="str">
        <f aca="false">IF(O2462="","",(IF((MID(O2462,6,1)="."),IF((MID(O2462,5,1)="."),MID(O2462,1,4),MID(O2462,1,5)),MID(O2462,1,6))))</f>
        <v/>
      </c>
      <c r="AA2462" s="55" t="str">
        <f aca="false">IF(O2462="","",IF((MID(O2462,7,1)="M"),(0-MID(O2462,8,3)/10),MID(O2462,8,3)/10))</f>
        <v/>
      </c>
      <c r="AB2462" s="56" t="str">
        <f aca="false">IF(O2462="","",RIGHT(O2462,3)/10)</f>
        <v/>
      </c>
    </row>
    <row r="2463" customFormat="false" ht="14.25" hidden="false" customHeight="false" outlineLevel="0" collapsed="false">
      <c r="B2463" s="34" t="str">
        <f aca="false">IF(H2463=0,"000000",IF(H2463&lt;1000,"000"&amp;H2463,IF(H2463&lt;10000,"00"&amp;H2463,(IF(LEN(H2463)=5,"0"&amp;H2463,H2463)))))</f>
        <v>000000</v>
      </c>
      <c r="C2463" s="3" t="str">
        <f aca="false">LEFT(B2463,2)</f>
        <v>00</v>
      </c>
      <c r="D2463" s="35" t="n">
        <f aca="false">C2463+9+(24*(G2463))</f>
        <v>33</v>
      </c>
      <c r="E2463" s="52" t="str">
        <f aca="false">RIGHT(LEFT(B2463,4),2)</f>
        <v>00</v>
      </c>
      <c r="F2463" s="37" t="n">
        <f aca="false">IF(H2463="",F2462,D2463/24+E2463/24/60)</f>
        <v>2.27083333333333</v>
      </c>
      <c r="G2463" s="4" t="n">
        <f aca="false">IF(H2463="",G2462,IF(H2462&gt;H2463,G2462+1,G2462))</f>
        <v>1</v>
      </c>
      <c r="H2463" s="4"/>
      <c r="I2463" s="39"/>
      <c r="J2463" s="40"/>
      <c r="K2463" s="3"/>
      <c r="L2463" s="41"/>
      <c r="M2463" s="42"/>
      <c r="N2463" s="3"/>
      <c r="O2463" s="3"/>
      <c r="P2463" s="3"/>
      <c r="Q2463" s="3"/>
      <c r="R2463" s="3"/>
      <c r="S2463" s="53"/>
      <c r="U2463" s="45" t="n">
        <f aca="false">IF(H2463="",U2462,AVERAGE(I2459:I2463))</f>
        <v>8.8</v>
      </c>
      <c r="V2463" s="46" t="n">
        <f aca="false">IF(H2463="",V2462,AVERAGE(J2459:J2463))</f>
        <v>-17</v>
      </c>
      <c r="W2463" s="47" t="n">
        <f aca="false">IF(H2463="",W2462,AVERAGE(L2459:L2463))</f>
        <v>29.4</v>
      </c>
      <c r="X2463" s="48" t="n">
        <f aca="false">IF(I2463="",X2462,AVERAGE(M2459:M2463))</f>
        <v>4.8</v>
      </c>
      <c r="Z2463" s="57" t="str">
        <f aca="false">IF(O2463="","",(IF((MID(O2463,6,1)="."),IF((MID(O2463,5,1)="."),MID(O2463,1,4),MID(O2463,1,5)),MID(O2463,1,6))))</f>
        <v/>
      </c>
      <c r="AA2463" s="55" t="str">
        <f aca="false">IF(O2463="","",IF((MID(O2463,7,1)="M"),(0-MID(O2463,8,3)/10),MID(O2463,8,3)/10))</f>
        <v/>
      </c>
      <c r="AB2463" s="56" t="str">
        <f aca="false">IF(O2463="","",RIGHT(O2463,3)/10)</f>
        <v/>
      </c>
    </row>
    <row r="2464" customFormat="false" ht="14.25" hidden="false" customHeight="false" outlineLevel="0" collapsed="false">
      <c r="B2464" s="34" t="str">
        <f aca="false">IF(H2464=0,"000000",IF(H2464&lt;1000,"000"&amp;H2464,IF(H2464&lt;10000,"00"&amp;H2464,(IF(LEN(H2464)=5,"0"&amp;H2464,H2464)))))</f>
        <v>000000</v>
      </c>
      <c r="C2464" s="3" t="str">
        <f aca="false">LEFT(B2464,2)</f>
        <v>00</v>
      </c>
      <c r="D2464" s="35" t="n">
        <f aca="false">C2464+9+(24*(G2464))</f>
        <v>33</v>
      </c>
      <c r="E2464" s="52" t="str">
        <f aca="false">RIGHT(LEFT(B2464,4),2)</f>
        <v>00</v>
      </c>
      <c r="F2464" s="37" t="n">
        <f aca="false">IF(H2464="",F2463,D2464/24+E2464/24/60)</f>
        <v>2.27083333333333</v>
      </c>
      <c r="G2464" s="4" t="n">
        <f aca="false">IF(H2464="",G2463,IF(H2463&gt;H2464,G2463+1,G2463))</f>
        <v>1</v>
      </c>
      <c r="H2464" s="4"/>
      <c r="I2464" s="39"/>
      <c r="J2464" s="40"/>
      <c r="K2464" s="3"/>
      <c r="L2464" s="41"/>
      <c r="M2464" s="42"/>
      <c r="N2464" s="3"/>
      <c r="O2464" s="3"/>
      <c r="P2464" s="3"/>
      <c r="Q2464" s="3"/>
      <c r="R2464" s="3"/>
      <c r="S2464" s="53"/>
      <c r="U2464" s="45" t="n">
        <f aca="false">IF(H2464="",U2463,AVERAGE(I2460:I2464))</f>
        <v>8.8</v>
      </c>
      <c r="V2464" s="46" t="n">
        <f aca="false">IF(H2464="",V2463,AVERAGE(J2460:J2464))</f>
        <v>-17</v>
      </c>
      <c r="W2464" s="47" t="n">
        <f aca="false">IF(H2464="",W2463,AVERAGE(L2460:L2464))</f>
        <v>29.4</v>
      </c>
      <c r="X2464" s="48" t="n">
        <f aca="false">IF(I2464="",X2463,AVERAGE(M2460:M2464))</f>
        <v>4.8</v>
      </c>
      <c r="Z2464" s="57" t="str">
        <f aca="false">IF(O2464="","",(IF((MID(O2464,6,1)="."),IF((MID(O2464,5,1)="."),MID(O2464,1,4),MID(O2464,1,5)),MID(O2464,1,6))))</f>
        <v/>
      </c>
      <c r="AA2464" s="55" t="str">
        <f aca="false">IF(O2464="","",IF((MID(O2464,7,1)="M"),(0-MID(O2464,8,3)/10),MID(O2464,8,3)/10))</f>
        <v/>
      </c>
      <c r="AB2464" s="56" t="str">
        <f aca="false">IF(O2464="","",RIGHT(O2464,3)/10)</f>
        <v/>
      </c>
    </row>
    <row r="2465" customFormat="false" ht="14.25" hidden="false" customHeight="false" outlineLevel="0" collapsed="false">
      <c r="B2465" s="34" t="str">
        <f aca="false">IF(H2465=0,"000000",IF(H2465&lt;1000,"000"&amp;H2465,IF(H2465&lt;10000,"00"&amp;H2465,(IF(LEN(H2465)=5,"0"&amp;H2465,H2465)))))</f>
        <v>000000</v>
      </c>
      <c r="C2465" s="3" t="str">
        <f aca="false">LEFT(B2465,2)</f>
        <v>00</v>
      </c>
      <c r="D2465" s="35" t="n">
        <f aca="false">C2465+9+(24*(G2465))</f>
        <v>33</v>
      </c>
      <c r="E2465" s="52" t="str">
        <f aca="false">RIGHT(LEFT(B2465,4),2)</f>
        <v>00</v>
      </c>
      <c r="F2465" s="37" t="n">
        <f aca="false">IF(H2465="",F2464,D2465/24+E2465/24/60)</f>
        <v>2.27083333333333</v>
      </c>
      <c r="G2465" s="4" t="n">
        <f aca="false">IF(H2465="",G2464,IF(H2464&gt;H2465,G2464+1,G2464))</f>
        <v>1</v>
      </c>
      <c r="H2465" s="4"/>
      <c r="I2465" s="39"/>
      <c r="J2465" s="40"/>
      <c r="K2465" s="3"/>
      <c r="L2465" s="41"/>
      <c r="M2465" s="42"/>
      <c r="N2465" s="3"/>
      <c r="O2465" s="3"/>
      <c r="P2465" s="3"/>
      <c r="Q2465" s="3"/>
      <c r="R2465" s="3"/>
      <c r="S2465" s="53"/>
      <c r="U2465" s="45" t="n">
        <f aca="false">IF(H2465="",U2464,AVERAGE(I2461:I2465))</f>
        <v>8.8</v>
      </c>
      <c r="V2465" s="46" t="n">
        <f aca="false">IF(H2465="",V2464,AVERAGE(J2461:J2465))</f>
        <v>-17</v>
      </c>
      <c r="W2465" s="47" t="n">
        <f aca="false">IF(H2465="",W2464,AVERAGE(L2461:L2465))</f>
        <v>29.4</v>
      </c>
      <c r="X2465" s="48" t="n">
        <f aca="false">IF(I2465="",X2464,AVERAGE(M2461:M2465))</f>
        <v>4.8</v>
      </c>
      <c r="Z2465" s="57" t="str">
        <f aca="false">IF(O2465="","",(IF((MID(O2465,6,1)="."),IF((MID(O2465,5,1)="."),MID(O2465,1,4),MID(O2465,1,5)),MID(O2465,1,6))))</f>
        <v/>
      </c>
      <c r="AA2465" s="55" t="str">
        <f aca="false">IF(O2465="","",IF((MID(O2465,7,1)="M"),(0-MID(O2465,8,3)/10),MID(O2465,8,3)/10))</f>
        <v/>
      </c>
      <c r="AB2465" s="56" t="str">
        <f aca="false">IF(O2465="","",RIGHT(O2465,3)/10)</f>
        <v/>
      </c>
    </row>
    <row r="2466" customFormat="false" ht="14.25" hidden="false" customHeight="false" outlineLevel="0" collapsed="false">
      <c r="B2466" s="34" t="str">
        <f aca="false">IF(H2466=0,"000000",IF(H2466&lt;1000,"000"&amp;H2466,IF(H2466&lt;10000,"00"&amp;H2466,(IF(LEN(H2466)=5,"0"&amp;H2466,H2466)))))</f>
        <v>000000</v>
      </c>
      <c r="C2466" s="3" t="str">
        <f aca="false">LEFT(B2466,2)</f>
        <v>00</v>
      </c>
      <c r="D2466" s="35" t="n">
        <f aca="false">C2466+9+(24*(G2466))</f>
        <v>33</v>
      </c>
      <c r="E2466" s="52" t="str">
        <f aca="false">RIGHT(LEFT(B2466,4),2)</f>
        <v>00</v>
      </c>
      <c r="F2466" s="37" t="n">
        <f aca="false">IF(H2466="",F2465,D2466/24+E2466/24/60)</f>
        <v>2.27083333333333</v>
      </c>
      <c r="G2466" s="4" t="n">
        <f aca="false">IF(H2466="",G2465,IF(H2465&gt;H2466,G2465+1,G2465))</f>
        <v>1</v>
      </c>
      <c r="H2466" s="4"/>
      <c r="I2466" s="39"/>
      <c r="J2466" s="40"/>
      <c r="K2466" s="3"/>
      <c r="L2466" s="41"/>
      <c r="M2466" s="42"/>
      <c r="N2466" s="3"/>
      <c r="O2466" s="3"/>
      <c r="P2466" s="3"/>
      <c r="Q2466" s="3"/>
      <c r="R2466" s="3"/>
      <c r="S2466" s="53"/>
      <c r="U2466" s="45" t="n">
        <f aca="false">IF(H2466="",U2465,AVERAGE(I2462:I2466))</f>
        <v>8.8</v>
      </c>
      <c r="V2466" s="46" t="n">
        <f aca="false">IF(H2466="",V2465,AVERAGE(J2462:J2466))</f>
        <v>-17</v>
      </c>
      <c r="W2466" s="47" t="n">
        <f aca="false">IF(H2466="",W2465,AVERAGE(L2462:L2466))</f>
        <v>29.4</v>
      </c>
      <c r="X2466" s="48" t="n">
        <f aca="false">IF(I2466="",X2465,AVERAGE(M2462:M2466))</f>
        <v>4.8</v>
      </c>
      <c r="Z2466" s="57" t="str">
        <f aca="false">IF(O2466="","",(IF((MID(O2466,6,1)="."),IF((MID(O2466,5,1)="."),MID(O2466,1,4),MID(O2466,1,5)),MID(O2466,1,6))))</f>
        <v/>
      </c>
      <c r="AA2466" s="55" t="str">
        <f aca="false">IF(O2466="","",IF((MID(O2466,7,1)="M"),(0-MID(O2466,8,3)/10),MID(O2466,8,3)/10))</f>
        <v/>
      </c>
      <c r="AB2466" s="56" t="str">
        <f aca="false">IF(O2466="","",RIGHT(O2466,3)/10)</f>
        <v/>
      </c>
    </row>
    <row r="2467" customFormat="false" ht="14.25" hidden="false" customHeight="false" outlineLevel="0" collapsed="false">
      <c r="B2467" s="34" t="str">
        <f aca="false">IF(H2467=0,"000000",IF(H2467&lt;1000,"000"&amp;H2467,IF(H2467&lt;10000,"00"&amp;H2467,(IF(LEN(H2467)=5,"0"&amp;H2467,H2467)))))</f>
        <v>000000</v>
      </c>
      <c r="C2467" s="3" t="str">
        <f aca="false">LEFT(B2467,2)</f>
        <v>00</v>
      </c>
      <c r="D2467" s="35" t="n">
        <f aca="false">C2467+9+(24*(G2467))</f>
        <v>33</v>
      </c>
      <c r="E2467" s="52" t="str">
        <f aca="false">RIGHT(LEFT(B2467,4),2)</f>
        <v>00</v>
      </c>
      <c r="F2467" s="37" t="n">
        <f aca="false">IF(H2467="",F2466,D2467/24+E2467/24/60)</f>
        <v>2.27083333333333</v>
      </c>
      <c r="G2467" s="4" t="n">
        <f aca="false">IF(H2467="",G2466,IF(H2466&gt;H2467,G2466+1,G2466))</f>
        <v>1</v>
      </c>
      <c r="H2467" s="4"/>
      <c r="I2467" s="39"/>
      <c r="J2467" s="40"/>
      <c r="K2467" s="3"/>
      <c r="L2467" s="41"/>
      <c r="M2467" s="42"/>
      <c r="N2467" s="3"/>
      <c r="O2467" s="3"/>
      <c r="P2467" s="3"/>
      <c r="Q2467" s="3"/>
      <c r="R2467" s="3"/>
      <c r="S2467" s="53"/>
      <c r="U2467" s="45" t="n">
        <f aca="false">IF(H2467="",U2466,AVERAGE(I2463:I2467))</f>
        <v>8.8</v>
      </c>
      <c r="V2467" s="46" t="n">
        <f aca="false">IF(H2467="",V2466,AVERAGE(J2463:J2467))</f>
        <v>-17</v>
      </c>
      <c r="W2467" s="47" t="n">
        <f aca="false">IF(H2467="",W2466,AVERAGE(L2463:L2467))</f>
        <v>29.4</v>
      </c>
      <c r="X2467" s="48" t="n">
        <f aca="false">IF(I2467="",X2466,AVERAGE(M2463:M2467))</f>
        <v>4.8</v>
      </c>
      <c r="Z2467" s="57" t="str">
        <f aca="false">IF(O2467="","",(IF((MID(O2467,6,1)="."),IF((MID(O2467,5,1)="."),MID(O2467,1,4),MID(O2467,1,5)),MID(O2467,1,6))))</f>
        <v/>
      </c>
      <c r="AA2467" s="55" t="str">
        <f aca="false">IF(O2467="","",IF((MID(O2467,7,1)="M"),(0-MID(O2467,8,3)/10),MID(O2467,8,3)/10))</f>
        <v/>
      </c>
      <c r="AB2467" s="56" t="str">
        <f aca="false">IF(O2467="","",RIGHT(O2467,3)/10)</f>
        <v/>
      </c>
    </row>
    <row r="2468" customFormat="false" ht="14.25" hidden="false" customHeight="false" outlineLevel="0" collapsed="false">
      <c r="B2468" s="34" t="str">
        <f aca="false">IF(H2468=0,"000000",IF(H2468&lt;1000,"000"&amp;H2468,IF(H2468&lt;10000,"00"&amp;H2468,(IF(LEN(H2468)=5,"0"&amp;H2468,H2468)))))</f>
        <v>000000</v>
      </c>
      <c r="C2468" s="3" t="str">
        <f aca="false">LEFT(B2468,2)</f>
        <v>00</v>
      </c>
      <c r="D2468" s="35" t="n">
        <f aca="false">C2468+9+(24*(G2468))</f>
        <v>33</v>
      </c>
      <c r="E2468" s="52" t="str">
        <f aca="false">RIGHT(LEFT(B2468,4),2)</f>
        <v>00</v>
      </c>
      <c r="F2468" s="37" t="n">
        <f aca="false">IF(H2468="",F2467,D2468/24+E2468/24/60)</f>
        <v>2.27083333333333</v>
      </c>
      <c r="G2468" s="4" t="n">
        <f aca="false">IF(H2468="",G2467,IF(H2467&gt;H2468,G2467+1,G2467))</f>
        <v>1</v>
      </c>
      <c r="H2468" s="4"/>
      <c r="I2468" s="39"/>
      <c r="J2468" s="40"/>
      <c r="K2468" s="3"/>
      <c r="L2468" s="41"/>
      <c r="M2468" s="42"/>
      <c r="N2468" s="3"/>
      <c r="O2468" s="3"/>
      <c r="P2468" s="3"/>
      <c r="Q2468" s="3"/>
      <c r="R2468" s="3"/>
      <c r="S2468" s="53"/>
      <c r="U2468" s="45" t="n">
        <f aca="false">IF(H2468="",U2467,AVERAGE(I2464:I2468))</f>
        <v>8.8</v>
      </c>
      <c r="V2468" s="46" t="n">
        <f aca="false">IF(H2468="",V2467,AVERAGE(J2464:J2468))</f>
        <v>-17</v>
      </c>
      <c r="W2468" s="47" t="n">
        <f aca="false">IF(H2468="",W2467,AVERAGE(L2464:L2468))</f>
        <v>29.4</v>
      </c>
      <c r="X2468" s="48" t="n">
        <f aca="false">IF(I2468="",X2467,AVERAGE(M2464:M2468))</f>
        <v>4.8</v>
      </c>
      <c r="Z2468" s="57" t="str">
        <f aca="false">IF(O2468="","",(IF((MID(O2468,6,1)="."),IF((MID(O2468,5,1)="."),MID(O2468,1,4),MID(O2468,1,5)),MID(O2468,1,6))))</f>
        <v/>
      </c>
      <c r="AA2468" s="55" t="str">
        <f aca="false">IF(O2468="","",IF((MID(O2468,7,1)="M"),(0-MID(O2468,8,3)/10),MID(O2468,8,3)/10))</f>
        <v/>
      </c>
      <c r="AB2468" s="56" t="str">
        <f aca="false">IF(O2468="","",RIGHT(O2468,3)/10)</f>
        <v/>
      </c>
    </row>
    <row r="2469" customFormat="false" ht="14.25" hidden="false" customHeight="false" outlineLevel="0" collapsed="false">
      <c r="B2469" s="34" t="str">
        <f aca="false">IF(H2469=0,"000000",IF(H2469&lt;1000,"000"&amp;H2469,IF(H2469&lt;10000,"00"&amp;H2469,(IF(LEN(H2469)=5,"0"&amp;H2469,H2469)))))</f>
        <v>000000</v>
      </c>
      <c r="C2469" s="3" t="str">
        <f aca="false">LEFT(B2469,2)</f>
        <v>00</v>
      </c>
      <c r="D2469" s="35" t="n">
        <f aca="false">C2469+9+(24*(G2469))</f>
        <v>33</v>
      </c>
      <c r="E2469" s="52" t="str">
        <f aca="false">RIGHT(LEFT(B2469,4),2)</f>
        <v>00</v>
      </c>
      <c r="F2469" s="37" t="n">
        <f aca="false">IF(H2469="",F2468,D2469/24+E2469/24/60)</f>
        <v>2.27083333333333</v>
      </c>
      <c r="G2469" s="4" t="n">
        <f aca="false">IF(H2469="",G2468,IF(H2468&gt;H2469,G2468+1,G2468))</f>
        <v>1</v>
      </c>
      <c r="H2469" s="4"/>
      <c r="I2469" s="39"/>
      <c r="J2469" s="40"/>
      <c r="K2469" s="3"/>
      <c r="L2469" s="41"/>
      <c r="M2469" s="42"/>
      <c r="N2469" s="3"/>
      <c r="O2469" s="3"/>
      <c r="P2469" s="3"/>
      <c r="Q2469" s="3"/>
      <c r="R2469" s="3"/>
      <c r="S2469" s="53"/>
      <c r="U2469" s="45" t="n">
        <f aca="false">IF(H2469="",U2468,AVERAGE(I2465:I2469))</f>
        <v>8.8</v>
      </c>
      <c r="V2469" s="46" t="n">
        <f aca="false">IF(H2469="",V2468,AVERAGE(J2465:J2469))</f>
        <v>-17</v>
      </c>
      <c r="W2469" s="47" t="n">
        <f aca="false">IF(H2469="",W2468,AVERAGE(L2465:L2469))</f>
        <v>29.4</v>
      </c>
      <c r="X2469" s="48" t="n">
        <f aca="false">IF(I2469="",X2468,AVERAGE(M2465:M2469))</f>
        <v>4.8</v>
      </c>
      <c r="Z2469" s="57" t="str">
        <f aca="false">IF(O2469="","",(IF((MID(O2469,6,1)="."),IF((MID(O2469,5,1)="."),MID(O2469,1,4),MID(O2469,1,5)),MID(O2469,1,6))))</f>
        <v/>
      </c>
      <c r="AA2469" s="55" t="str">
        <f aca="false">IF(O2469="","",IF((MID(O2469,7,1)="M"),(0-MID(O2469,8,3)/10),MID(O2469,8,3)/10))</f>
        <v/>
      </c>
      <c r="AB2469" s="56" t="str">
        <f aca="false">IF(O2469="","",RIGHT(O2469,3)/10)</f>
        <v/>
      </c>
    </row>
    <row r="2470" customFormat="false" ht="14.25" hidden="false" customHeight="false" outlineLevel="0" collapsed="false">
      <c r="B2470" s="34" t="str">
        <f aca="false">IF(H2470=0,"000000",IF(H2470&lt;1000,"000"&amp;H2470,IF(H2470&lt;10000,"00"&amp;H2470,(IF(LEN(H2470)=5,"0"&amp;H2470,H2470)))))</f>
        <v>000000</v>
      </c>
      <c r="C2470" s="3" t="str">
        <f aca="false">LEFT(B2470,2)</f>
        <v>00</v>
      </c>
      <c r="D2470" s="35" t="n">
        <f aca="false">C2470+9+(24*(G2470))</f>
        <v>33</v>
      </c>
      <c r="E2470" s="52" t="str">
        <f aca="false">RIGHT(LEFT(B2470,4),2)</f>
        <v>00</v>
      </c>
      <c r="F2470" s="37" t="n">
        <f aca="false">IF(H2470="",F2469,D2470/24+E2470/24/60)</f>
        <v>2.27083333333333</v>
      </c>
      <c r="G2470" s="4" t="n">
        <f aca="false">IF(H2470="",G2469,IF(H2469&gt;H2470,G2469+1,G2469))</f>
        <v>1</v>
      </c>
      <c r="H2470" s="4"/>
      <c r="I2470" s="39"/>
      <c r="J2470" s="40"/>
      <c r="K2470" s="3"/>
      <c r="L2470" s="41"/>
      <c r="M2470" s="42"/>
      <c r="N2470" s="3"/>
      <c r="O2470" s="3"/>
      <c r="P2470" s="3"/>
      <c r="Q2470" s="3"/>
      <c r="R2470" s="3"/>
      <c r="S2470" s="53"/>
      <c r="U2470" s="45" t="n">
        <f aca="false">IF(H2470="",U2469,AVERAGE(I2466:I2470))</f>
        <v>8.8</v>
      </c>
      <c r="V2470" s="46" t="n">
        <f aca="false">IF(H2470="",V2469,AVERAGE(J2466:J2470))</f>
        <v>-17</v>
      </c>
      <c r="W2470" s="47" t="n">
        <f aca="false">IF(H2470="",W2469,AVERAGE(L2466:L2470))</f>
        <v>29.4</v>
      </c>
      <c r="X2470" s="48" t="n">
        <f aca="false">IF(I2470="",X2469,AVERAGE(M2466:M2470))</f>
        <v>4.8</v>
      </c>
      <c r="Z2470" s="57" t="str">
        <f aca="false">IF(O2470="","",(IF((MID(O2470,6,1)="."),IF((MID(O2470,5,1)="."),MID(O2470,1,4),MID(O2470,1,5)),MID(O2470,1,6))))</f>
        <v/>
      </c>
      <c r="AA2470" s="55" t="str">
        <f aca="false">IF(O2470="","",IF((MID(O2470,7,1)="M"),(0-MID(O2470,8,3)/10),MID(O2470,8,3)/10))</f>
        <v/>
      </c>
      <c r="AB2470" s="56" t="str">
        <f aca="false">IF(O2470="","",RIGHT(O2470,3)/10)</f>
        <v/>
      </c>
    </row>
    <row r="2471" customFormat="false" ht="14.25" hidden="false" customHeight="false" outlineLevel="0" collapsed="false">
      <c r="B2471" s="34" t="str">
        <f aca="false">IF(H2471=0,"000000",IF(H2471&lt;1000,"000"&amp;H2471,IF(H2471&lt;10000,"00"&amp;H2471,(IF(LEN(H2471)=5,"0"&amp;H2471,H2471)))))</f>
        <v>000000</v>
      </c>
      <c r="C2471" s="3" t="str">
        <f aca="false">LEFT(B2471,2)</f>
        <v>00</v>
      </c>
      <c r="D2471" s="35" t="n">
        <f aca="false">C2471+9+(24*(G2471))</f>
        <v>33</v>
      </c>
      <c r="E2471" s="52" t="str">
        <f aca="false">RIGHT(LEFT(B2471,4),2)</f>
        <v>00</v>
      </c>
      <c r="F2471" s="37" t="n">
        <f aca="false">IF(H2471="",F2470,D2471/24+E2471/24/60)</f>
        <v>2.27083333333333</v>
      </c>
      <c r="G2471" s="4" t="n">
        <f aca="false">IF(H2471="",G2470,IF(H2470&gt;H2471,G2470+1,G2470))</f>
        <v>1</v>
      </c>
      <c r="H2471" s="4"/>
      <c r="I2471" s="39"/>
      <c r="J2471" s="40"/>
      <c r="K2471" s="3"/>
      <c r="L2471" s="41"/>
      <c r="M2471" s="42"/>
      <c r="N2471" s="3"/>
      <c r="O2471" s="3"/>
      <c r="P2471" s="3"/>
      <c r="Q2471" s="3"/>
      <c r="R2471" s="3"/>
      <c r="S2471" s="53"/>
      <c r="U2471" s="45" t="n">
        <f aca="false">IF(H2471="",U2470,AVERAGE(I2467:I2471))</f>
        <v>8.8</v>
      </c>
      <c r="V2471" s="46" t="n">
        <f aca="false">IF(H2471="",V2470,AVERAGE(J2467:J2471))</f>
        <v>-17</v>
      </c>
      <c r="W2471" s="47" t="n">
        <f aca="false">IF(H2471="",W2470,AVERAGE(L2467:L2471))</f>
        <v>29.4</v>
      </c>
      <c r="X2471" s="48" t="n">
        <f aca="false">IF(I2471="",X2470,AVERAGE(M2467:M2471))</f>
        <v>4.8</v>
      </c>
      <c r="Z2471" s="57" t="str">
        <f aca="false">IF(O2471="","",(IF((MID(O2471,6,1)="."),IF((MID(O2471,5,1)="."),MID(O2471,1,4),MID(O2471,1,5)),MID(O2471,1,6))))</f>
        <v/>
      </c>
      <c r="AA2471" s="55" t="str">
        <f aca="false">IF(O2471="","",IF((MID(O2471,7,1)="M"),(0-MID(O2471,8,3)/10),MID(O2471,8,3)/10))</f>
        <v/>
      </c>
      <c r="AB2471" s="56" t="str">
        <f aca="false">IF(O2471="","",RIGHT(O2471,3)/10)</f>
        <v/>
      </c>
    </row>
    <row r="2472" customFormat="false" ht="14.25" hidden="false" customHeight="false" outlineLevel="0" collapsed="false">
      <c r="B2472" s="34" t="str">
        <f aca="false">IF(H2472=0,"000000",IF(H2472&lt;1000,"000"&amp;H2472,IF(H2472&lt;10000,"00"&amp;H2472,(IF(LEN(H2472)=5,"0"&amp;H2472,H2472)))))</f>
        <v>000000</v>
      </c>
      <c r="C2472" s="3" t="str">
        <f aca="false">LEFT(B2472,2)</f>
        <v>00</v>
      </c>
      <c r="D2472" s="35" t="n">
        <f aca="false">C2472+9+(24*(G2472))</f>
        <v>33</v>
      </c>
      <c r="E2472" s="52" t="str">
        <f aca="false">RIGHT(LEFT(B2472,4),2)</f>
        <v>00</v>
      </c>
      <c r="F2472" s="37" t="n">
        <f aca="false">IF(H2472="",F2471,D2472/24+E2472/24/60)</f>
        <v>2.27083333333333</v>
      </c>
      <c r="G2472" s="4" t="n">
        <f aca="false">IF(H2472="",G2471,IF(H2471&gt;H2472,G2471+1,G2471))</f>
        <v>1</v>
      </c>
      <c r="H2472" s="4"/>
      <c r="I2472" s="39"/>
      <c r="J2472" s="40"/>
      <c r="K2472" s="3"/>
      <c r="L2472" s="41"/>
      <c r="M2472" s="42"/>
      <c r="N2472" s="3"/>
      <c r="O2472" s="3"/>
      <c r="P2472" s="3"/>
      <c r="Q2472" s="3"/>
      <c r="R2472" s="3"/>
      <c r="S2472" s="53"/>
      <c r="U2472" s="45" t="n">
        <f aca="false">IF(H2472="",U2471,AVERAGE(I2468:I2472))</f>
        <v>8.8</v>
      </c>
      <c r="V2472" s="46" t="n">
        <f aca="false">IF(H2472="",V2471,AVERAGE(J2468:J2472))</f>
        <v>-17</v>
      </c>
      <c r="W2472" s="47" t="n">
        <f aca="false">IF(H2472="",W2471,AVERAGE(L2468:L2472))</f>
        <v>29.4</v>
      </c>
      <c r="X2472" s="48" t="n">
        <f aca="false">IF(I2472="",X2471,AVERAGE(M2468:M2472))</f>
        <v>4.8</v>
      </c>
      <c r="Z2472" s="57" t="str">
        <f aca="false">IF(O2472="","",(IF((MID(O2472,6,1)="."),IF((MID(O2472,5,1)="."),MID(O2472,1,4),MID(O2472,1,5)),MID(O2472,1,6))))</f>
        <v/>
      </c>
      <c r="AA2472" s="55" t="str">
        <f aca="false">IF(O2472="","",IF((MID(O2472,7,1)="M"),(0-MID(O2472,8,3)/10),MID(O2472,8,3)/10))</f>
        <v/>
      </c>
      <c r="AB2472" s="56" t="str">
        <f aca="false">IF(O2472="","",RIGHT(O2472,3)/10)</f>
        <v/>
      </c>
    </row>
    <row r="2473" customFormat="false" ht="14.25" hidden="false" customHeight="false" outlineLevel="0" collapsed="false">
      <c r="B2473" s="34" t="str">
        <f aca="false">IF(H2473=0,"000000",IF(H2473&lt;1000,"000"&amp;H2473,IF(H2473&lt;10000,"00"&amp;H2473,(IF(LEN(H2473)=5,"0"&amp;H2473,H2473)))))</f>
        <v>000000</v>
      </c>
      <c r="C2473" s="3" t="str">
        <f aca="false">LEFT(B2473,2)</f>
        <v>00</v>
      </c>
      <c r="D2473" s="35" t="n">
        <f aca="false">C2473+9+(24*(G2473))</f>
        <v>33</v>
      </c>
      <c r="E2473" s="52" t="str">
        <f aca="false">RIGHT(LEFT(B2473,4),2)</f>
        <v>00</v>
      </c>
      <c r="F2473" s="37" t="n">
        <f aca="false">IF(H2473="",F2472,D2473/24+E2473/24/60)</f>
        <v>2.27083333333333</v>
      </c>
      <c r="G2473" s="4" t="n">
        <f aca="false">IF(H2473="",G2472,IF(H2472&gt;H2473,G2472+1,G2472))</f>
        <v>1</v>
      </c>
      <c r="H2473" s="4"/>
      <c r="I2473" s="39"/>
      <c r="J2473" s="40"/>
      <c r="K2473" s="3"/>
      <c r="L2473" s="41"/>
      <c r="M2473" s="42"/>
      <c r="N2473" s="3"/>
      <c r="O2473" s="3"/>
      <c r="P2473" s="3"/>
      <c r="Q2473" s="3"/>
      <c r="R2473" s="3"/>
      <c r="S2473" s="53"/>
      <c r="U2473" s="45" t="n">
        <f aca="false">IF(H2473="",U2472,AVERAGE(I2469:I2473))</f>
        <v>8.8</v>
      </c>
      <c r="V2473" s="46" t="n">
        <f aca="false">IF(H2473="",V2472,AVERAGE(J2469:J2473))</f>
        <v>-17</v>
      </c>
      <c r="W2473" s="47" t="n">
        <f aca="false">IF(H2473="",W2472,AVERAGE(L2469:L2473))</f>
        <v>29.4</v>
      </c>
      <c r="X2473" s="48" t="n">
        <f aca="false">IF(I2473="",X2472,AVERAGE(M2469:M2473))</f>
        <v>4.8</v>
      </c>
      <c r="Z2473" s="57" t="str">
        <f aca="false">IF(O2473="","",(IF((MID(O2473,6,1)="."),IF((MID(O2473,5,1)="."),MID(O2473,1,4),MID(O2473,1,5)),MID(O2473,1,6))))</f>
        <v/>
      </c>
      <c r="AA2473" s="55" t="str">
        <f aca="false">IF(O2473="","",IF((MID(O2473,7,1)="M"),(0-MID(O2473,8,3)/10),MID(O2473,8,3)/10))</f>
        <v/>
      </c>
      <c r="AB2473" s="56" t="str">
        <f aca="false">IF(O2473="","",RIGHT(O2473,3)/10)</f>
        <v/>
      </c>
    </row>
    <row r="2474" customFormat="false" ht="14.25" hidden="false" customHeight="false" outlineLevel="0" collapsed="false">
      <c r="B2474" s="34" t="str">
        <f aca="false">IF(H2474=0,"000000",IF(H2474&lt;1000,"000"&amp;H2474,IF(H2474&lt;10000,"00"&amp;H2474,(IF(LEN(H2474)=5,"0"&amp;H2474,H2474)))))</f>
        <v>000000</v>
      </c>
      <c r="C2474" s="3" t="str">
        <f aca="false">LEFT(B2474,2)</f>
        <v>00</v>
      </c>
      <c r="D2474" s="35" t="n">
        <f aca="false">C2474+9+(24*(G2474))</f>
        <v>33</v>
      </c>
      <c r="E2474" s="52" t="str">
        <f aca="false">RIGHT(LEFT(B2474,4),2)</f>
        <v>00</v>
      </c>
      <c r="F2474" s="37" t="n">
        <f aca="false">IF(H2474="",F2473,D2474/24+E2474/24/60)</f>
        <v>2.27083333333333</v>
      </c>
      <c r="G2474" s="4" t="n">
        <f aca="false">IF(H2474="",G2473,IF(H2473&gt;H2474,G2473+1,G2473))</f>
        <v>1</v>
      </c>
      <c r="H2474" s="4"/>
      <c r="I2474" s="39"/>
      <c r="J2474" s="40"/>
      <c r="K2474" s="3"/>
      <c r="L2474" s="41"/>
      <c r="M2474" s="42"/>
      <c r="N2474" s="3"/>
      <c r="O2474" s="3"/>
      <c r="P2474" s="3"/>
      <c r="Q2474" s="3"/>
      <c r="R2474" s="3"/>
      <c r="S2474" s="53"/>
      <c r="U2474" s="45" t="n">
        <f aca="false">IF(H2474="",U2473,AVERAGE(I2470:I2474))</f>
        <v>8.8</v>
      </c>
      <c r="V2474" s="46" t="n">
        <f aca="false">IF(H2474="",V2473,AVERAGE(J2470:J2474))</f>
        <v>-17</v>
      </c>
      <c r="W2474" s="47" t="n">
        <f aca="false">IF(H2474="",W2473,AVERAGE(L2470:L2474))</f>
        <v>29.4</v>
      </c>
      <c r="X2474" s="48" t="n">
        <f aca="false">IF(I2474="",X2473,AVERAGE(M2470:M2474))</f>
        <v>4.8</v>
      </c>
      <c r="Z2474" s="57" t="str">
        <f aca="false">IF(O2474="","",(IF((MID(O2474,6,1)="."),IF((MID(O2474,5,1)="."),MID(O2474,1,4),MID(O2474,1,5)),MID(O2474,1,6))))</f>
        <v/>
      </c>
      <c r="AA2474" s="55" t="str">
        <f aca="false">IF(O2474="","",IF((MID(O2474,7,1)="M"),(0-MID(O2474,8,3)/10),MID(O2474,8,3)/10))</f>
        <v/>
      </c>
      <c r="AB2474" s="56" t="str">
        <f aca="false">IF(O2474="","",RIGHT(O2474,3)/10)</f>
        <v/>
      </c>
    </row>
    <row r="2475" customFormat="false" ht="14.25" hidden="false" customHeight="false" outlineLevel="0" collapsed="false">
      <c r="B2475" s="34" t="str">
        <f aca="false">IF(H2475=0,"000000",IF(H2475&lt;1000,"000"&amp;H2475,IF(H2475&lt;10000,"00"&amp;H2475,(IF(LEN(H2475)=5,"0"&amp;H2475,H2475)))))</f>
        <v>000000</v>
      </c>
      <c r="C2475" s="3" t="str">
        <f aca="false">LEFT(B2475,2)</f>
        <v>00</v>
      </c>
      <c r="D2475" s="35" t="n">
        <f aca="false">C2475+9+(24*(G2475))</f>
        <v>33</v>
      </c>
      <c r="E2475" s="52" t="str">
        <f aca="false">RIGHT(LEFT(B2475,4),2)</f>
        <v>00</v>
      </c>
      <c r="F2475" s="37" t="n">
        <f aca="false">IF(H2475="",F2474,D2475/24+E2475/24/60)</f>
        <v>2.27083333333333</v>
      </c>
      <c r="G2475" s="4" t="n">
        <f aca="false">IF(H2475="",G2474,IF(H2474&gt;H2475,G2474+1,G2474))</f>
        <v>1</v>
      </c>
      <c r="H2475" s="4"/>
      <c r="I2475" s="39"/>
      <c r="J2475" s="40"/>
      <c r="K2475" s="3"/>
      <c r="L2475" s="41"/>
      <c r="M2475" s="42"/>
      <c r="N2475" s="3"/>
      <c r="O2475" s="3"/>
      <c r="P2475" s="3"/>
      <c r="Q2475" s="3"/>
      <c r="R2475" s="3"/>
      <c r="S2475" s="53"/>
      <c r="U2475" s="45" t="n">
        <f aca="false">IF(H2475="",U2474,AVERAGE(I2471:I2475))</f>
        <v>8.8</v>
      </c>
      <c r="V2475" s="46" t="n">
        <f aca="false">IF(H2475="",V2474,AVERAGE(J2471:J2475))</f>
        <v>-17</v>
      </c>
      <c r="W2475" s="47" t="n">
        <f aca="false">IF(H2475="",W2474,AVERAGE(L2471:L2475))</f>
        <v>29.4</v>
      </c>
      <c r="X2475" s="48" t="n">
        <f aca="false">IF(I2475="",X2474,AVERAGE(M2471:M2475))</f>
        <v>4.8</v>
      </c>
      <c r="Z2475" s="57" t="str">
        <f aca="false">IF(O2475="","",(IF((MID(O2475,6,1)="."),IF((MID(O2475,5,1)="."),MID(O2475,1,4),MID(O2475,1,5)),MID(O2475,1,6))))</f>
        <v/>
      </c>
      <c r="AA2475" s="55" t="str">
        <f aca="false">IF(O2475="","",IF((MID(O2475,7,1)="M"),(0-MID(O2475,8,3)/10),MID(O2475,8,3)/10))</f>
        <v/>
      </c>
      <c r="AB2475" s="56" t="str">
        <f aca="false">IF(O2475="","",RIGHT(O2475,3)/10)</f>
        <v/>
      </c>
    </row>
    <row r="2476" customFormat="false" ht="14.25" hidden="false" customHeight="false" outlineLevel="0" collapsed="false">
      <c r="B2476" s="34" t="str">
        <f aca="false">IF(H2476=0,"000000",IF(H2476&lt;1000,"000"&amp;H2476,IF(H2476&lt;10000,"00"&amp;H2476,(IF(LEN(H2476)=5,"0"&amp;H2476,H2476)))))</f>
        <v>000000</v>
      </c>
      <c r="C2476" s="3" t="str">
        <f aca="false">LEFT(B2476,2)</f>
        <v>00</v>
      </c>
      <c r="D2476" s="35" t="n">
        <f aca="false">C2476+9+(24*(G2476))</f>
        <v>33</v>
      </c>
      <c r="E2476" s="52" t="str">
        <f aca="false">RIGHT(LEFT(B2476,4),2)</f>
        <v>00</v>
      </c>
      <c r="F2476" s="37" t="n">
        <f aca="false">IF(H2476="",F2475,D2476/24+E2476/24/60)</f>
        <v>2.27083333333333</v>
      </c>
      <c r="G2476" s="4" t="n">
        <f aca="false">IF(H2476="",G2475,IF(H2475&gt;H2476,G2475+1,G2475))</f>
        <v>1</v>
      </c>
      <c r="H2476" s="4"/>
      <c r="I2476" s="39"/>
      <c r="J2476" s="40"/>
      <c r="K2476" s="3"/>
      <c r="L2476" s="41"/>
      <c r="M2476" s="42"/>
      <c r="N2476" s="3"/>
      <c r="O2476" s="3"/>
      <c r="P2476" s="3"/>
      <c r="Q2476" s="3"/>
      <c r="R2476" s="3"/>
      <c r="S2476" s="53"/>
      <c r="U2476" s="45" t="n">
        <f aca="false">IF(H2476="",U2475,AVERAGE(I2472:I2476))</f>
        <v>8.8</v>
      </c>
      <c r="V2476" s="46" t="n">
        <f aca="false">IF(H2476="",V2475,AVERAGE(J2472:J2476))</f>
        <v>-17</v>
      </c>
      <c r="W2476" s="47" t="n">
        <f aca="false">IF(H2476="",W2475,AVERAGE(L2472:L2476))</f>
        <v>29.4</v>
      </c>
      <c r="X2476" s="48" t="n">
        <f aca="false">IF(I2476="",X2475,AVERAGE(M2472:M2476))</f>
        <v>4.8</v>
      </c>
      <c r="Z2476" s="57" t="str">
        <f aca="false">IF(O2476="","",(IF((MID(O2476,6,1)="."),IF((MID(O2476,5,1)="."),MID(O2476,1,4),MID(O2476,1,5)),MID(O2476,1,6))))</f>
        <v/>
      </c>
      <c r="AA2476" s="55" t="str">
        <f aca="false">IF(O2476="","",IF((MID(O2476,7,1)="M"),(0-MID(O2476,8,3)/10),MID(O2476,8,3)/10))</f>
        <v/>
      </c>
      <c r="AB2476" s="56" t="str">
        <f aca="false">IF(O2476="","",RIGHT(O2476,3)/10)</f>
        <v/>
      </c>
    </row>
    <row r="2477" customFormat="false" ht="14.25" hidden="false" customHeight="false" outlineLevel="0" collapsed="false">
      <c r="B2477" s="34" t="str">
        <f aca="false">IF(H2477=0,"000000",IF(H2477&lt;1000,"000"&amp;H2477,IF(H2477&lt;10000,"00"&amp;H2477,(IF(LEN(H2477)=5,"0"&amp;H2477,H2477)))))</f>
        <v>000000</v>
      </c>
      <c r="C2477" s="3" t="str">
        <f aca="false">LEFT(B2477,2)</f>
        <v>00</v>
      </c>
      <c r="D2477" s="35" t="n">
        <f aca="false">C2477+9+(24*(G2477))</f>
        <v>33</v>
      </c>
      <c r="E2477" s="52" t="str">
        <f aca="false">RIGHT(LEFT(B2477,4),2)</f>
        <v>00</v>
      </c>
      <c r="F2477" s="37" t="n">
        <f aca="false">IF(H2477="",F2476,D2477/24+E2477/24/60)</f>
        <v>2.27083333333333</v>
      </c>
      <c r="G2477" s="4" t="n">
        <f aca="false">IF(H2477="",G2476,IF(H2476&gt;H2477,G2476+1,G2476))</f>
        <v>1</v>
      </c>
      <c r="H2477" s="4"/>
      <c r="I2477" s="39"/>
      <c r="J2477" s="40"/>
      <c r="K2477" s="3"/>
      <c r="L2477" s="41"/>
      <c r="M2477" s="42"/>
      <c r="N2477" s="3"/>
      <c r="O2477" s="3"/>
      <c r="P2477" s="3"/>
      <c r="Q2477" s="3"/>
      <c r="R2477" s="3"/>
      <c r="S2477" s="53"/>
      <c r="U2477" s="45" t="n">
        <f aca="false">IF(H2477="",U2476,AVERAGE(I2473:I2477))</f>
        <v>8.8</v>
      </c>
      <c r="V2477" s="46" t="n">
        <f aca="false">IF(H2477="",V2476,AVERAGE(J2473:J2477))</f>
        <v>-17</v>
      </c>
      <c r="W2477" s="47" t="n">
        <f aca="false">IF(H2477="",W2476,AVERAGE(L2473:L2477))</f>
        <v>29.4</v>
      </c>
      <c r="X2477" s="48" t="n">
        <f aca="false">IF(I2477="",X2476,AVERAGE(M2473:M2477))</f>
        <v>4.8</v>
      </c>
      <c r="Z2477" s="57" t="str">
        <f aca="false">IF(O2477="","",(IF((MID(O2477,6,1)="."),IF((MID(O2477,5,1)="."),MID(O2477,1,4),MID(O2477,1,5)),MID(O2477,1,6))))</f>
        <v/>
      </c>
      <c r="AA2477" s="55" t="str">
        <f aca="false">IF(O2477="","",IF((MID(O2477,7,1)="M"),(0-MID(O2477,8,3)/10),MID(O2477,8,3)/10))</f>
        <v/>
      </c>
      <c r="AB2477" s="56" t="str">
        <f aca="false">IF(O2477="","",RIGHT(O2477,3)/10)</f>
        <v/>
      </c>
    </row>
    <row r="2478" customFormat="false" ht="14.25" hidden="false" customHeight="false" outlineLevel="0" collapsed="false">
      <c r="B2478" s="34" t="str">
        <f aca="false">IF(H2478=0,"000000",IF(H2478&lt;1000,"000"&amp;H2478,IF(H2478&lt;10000,"00"&amp;H2478,(IF(LEN(H2478)=5,"0"&amp;H2478,H2478)))))</f>
        <v>000000</v>
      </c>
      <c r="C2478" s="3" t="str">
        <f aca="false">LEFT(B2478,2)</f>
        <v>00</v>
      </c>
      <c r="D2478" s="35" t="n">
        <f aca="false">C2478+9+(24*(G2478))</f>
        <v>33</v>
      </c>
      <c r="E2478" s="52" t="str">
        <f aca="false">RIGHT(LEFT(B2478,4),2)</f>
        <v>00</v>
      </c>
      <c r="F2478" s="37" t="n">
        <f aca="false">IF(H2478="",F2477,D2478/24+E2478/24/60)</f>
        <v>2.27083333333333</v>
      </c>
      <c r="G2478" s="4" t="n">
        <f aca="false">IF(H2478="",G2477,IF(H2477&gt;H2478,G2477+1,G2477))</f>
        <v>1</v>
      </c>
      <c r="H2478" s="4"/>
      <c r="I2478" s="39"/>
      <c r="J2478" s="40"/>
      <c r="K2478" s="3"/>
      <c r="L2478" s="41"/>
      <c r="M2478" s="42"/>
      <c r="N2478" s="3"/>
      <c r="O2478" s="3"/>
      <c r="P2478" s="3"/>
      <c r="Q2478" s="3"/>
      <c r="R2478" s="3"/>
      <c r="S2478" s="53"/>
      <c r="U2478" s="45" t="n">
        <f aca="false">IF(H2478="",U2477,AVERAGE(I2474:I2478))</f>
        <v>8.8</v>
      </c>
      <c r="V2478" s="46" t="n">
        <f aca="false">IF(H2478="",V2477,AVERAGE(J2474:J2478))</f>
        <v>-17</v>
      </c>
      <c r="W2478" s="47" t="n">
        <f aca="false">IF(H2478="",W2477,AVERAGE(L2474:L2478))</f>
        <v>29.4</v>
      </c>
      <c r="X2478" s="48" t="n">
        <f aca="false">IF(I2478="",X2477,AVERAGE(M2474:M2478))</f>
        <v>4.8</v>
      </c>
      <c r="Z2478" s="57" t="str">
        <f aca="false">IF(O2478="","",(IF((MID(O2478,6,1)="."),IF((MID(O2478,5,1)="."),MID(O2478,1,4),MID(O2478,1,5)),MID(O2478,1,6))))</f>
        <v/>
      </c>
      <c r="AA2478" s="55" t="str">
        <f aca="false">IF(O2478="","",IF((MID(O2478,7,1)="M"),(0-MID(O2478,8,3)/10),MID(O2478,8,3)/10))</f>
        <v/>
      </c>
      <c r="AB2478" s="56" t="str">
        <f aca="false">IF(O2478="","",RIGHT(O2478,3)/10)</f>
        <v/>
      </c>
    </row>
    <row r="2479" customFormat="false" ht="14.25" hidden="false" customHeight="false" outlineLevel="0" collapsed="false">
      <c r="B2479" s="34" t="str">
        <f aca="false">IF(H2479=0,"000000",IF(H2479&lt;1000,"000"&amp;H2479,IF(H2479&lt;10000,"00"&amp;H2479,(IF(LEN(H2479)=5,"0"&amp;H2479,H2479)))))</f>
        <v>000000</v>
      </c>
      <c r="C2479" s="3" t="str">
        <f aca="false">LEFT(B2479,2)</f>
        <v>00</v>
      </c>
      <c r="D2479" s="35" t="n">
        <f aca="false">C2479+9+(24*(G2479))</f>
        <v>33</v>
      </c>
      <c r="E2479" s="52" t="str">
        <f aca="false">RIGHT(LEFT(B2479,4),2)</f>
        <v>00</v>
      </c>
      <c r="F2479" s="37" t="n">
        <f aca="false">IF(H2479="",F2478,D2479/24+E2479/24/60)</f>
        <v>2.27083333333333</v>
      </c>
      <c r="G2479" s="4" t="n">
        <f aca="false">IF(H2479="",G2478,IF(H2478&gt;H2479,G2478+1,G2478))</f>
        <v>1</v>
      </c>
      <c r="H2479" s="4"/>
      <c r="I2479" s="39"/>
      <c r="J2479" s="40"/>
      <c r="K2479" s="3"/>
      <c r="L2479" s="41"/>
      <c r="M2479" s="42"/>
      <c r="N2479" s="3"/>
      <c r="O2479" s="3"/>
      <c r="P2479" s="3"/>
      <c r="Q2479" s="3"/>
      <c r="R2479" s="3"/>
      <c r="S2479" s="53"/>
      <c r="U2479" s="45" t="n">
        <f aca="false">IF(H2479="",U2478,AVERAGE(I2475:I2479))</f>
        <v>8.8</v>
      </c>
      <c r="V2479" s="46" t="n">
        <f aca="false">IF(H2479="",V2478,AVERAGE(J2475:J2479))</f>
        <v>-17</v>
      </c>
      <c r="W2479" s="47" t="n">
        <f aca="false">IF(H2479="",W2478,AVERAGE(L2475:L2479))</f>
        <v>29.4</v>
      </c>
      <c r="X2479" s="48" t="n">
        <f aca="false">IF(I2479="",X2478,AVERAGE(M2475:M2479))</f>
        <v>4.8</v>
      </c>
      <c r="Z2479" s="57" t="str">
        <f aca="false">IF(O2479="","",(IF((MID(O2479,6,1)="."),IF((MID(O2479,5,1)="."),MID(O2479,1,4),MID(O2479,1,5)),MID(O2479,1,6))))</f>
        <v/>
      </c>
      <c r="AA2479" s="55" t="str">
        <f aca="false">IF(O2479="","",IF((MID(O2479,7,1)="M"),(0-MID(O2479,8,3)/10),MID(O2479,8,3)/10))</f>
        <v/>
      </c>
      <c r="AB2479" s="56" t="str">
        <f aca="false">IF(O2479="","",RIGHT(O2479,3)/10)</f>
        <v/>
      </c>
    </row>
    <row r="2480" customFormat="false" ht="14.25" hidden="false" customHeight="false" outlineLevel="0" collapsed="false">
      <c r="B2480" s="34" t="str">
        <f aca="false">IF(H2480=0,"000000",IF(H2480&lt;1000,"000"&amp;H2480,IF(H2480&lt;10000,"00"&amp;H2480,(IF(LEN(H2480)=5,"0"&amp;H2480,H2480)))))</f>
        <v>000000</v>
      </c>
      <c r="C2480" s="3" t="str">
        <f aca="false">LEFT(B2480,2)</f>
        <v>00</v>
      </c>
      <c r="D2480" s="35" t="n">
        <f aca="false">C2480+9+(24*(G2480))</f>
        <v>33</v>
      </c>
      <c r="E2480" s="52" t="str">
        <f aca="false">RIGHT(LEFT(B2480,4),2)</f>
        <v>00</v>
      </c>
      <c r="F2480" s="37" t="n">
        <f aca="false">IF(H2480="",F2479,D2480/24+E2480/24/60)</f>
        <v>2.27083333333333</v>
      </c>
      <c r="G2480" s="4" t="n">
        <f aca="false">IF(H2480="",G2479,IF(H2479&gt;H2480,G2479+1,G2479))</f>
        <v>1</v>
      </c>
      <c r="H2480" s="4"/>
      <c r="I2480" s="39"/>
      <c r="J2480" s="40"/>
      <c r="K2480" s="3"/>
      <c r="L2480" s="41"/>
      <c r="M2480" s="42"/>
      <c r="N2480" s="3"/>
      <c r="O2480" s="3"/>
      <c r="P2480" s="3"/>
      <c r="Q2480" s="3"/>
      <c r="R2480" s="3"/>
      <c r="S2480" s="53"/>
      <c r="U2480" s="45" t="n">
        <f aca="false">IF(H2480="",U2479,AVERAGE(I2476:I2480))</f>
        <v>8.8</v>
      </c>
      <c r="V2480" s="46" t="n">
        <f aca="false">IF(H2480="",V2479,AVERAGE(J2476:J2480))</f>
        <v>-17</v>
      </c>
      <c r="W2480" s="47" t="n">
        <f aca="false">IF(H2480="",W2479,AVERAGE(L2476:L2480))</f>
        <v>29.4</v>
      </c>
      <c r="X2480" s="48" t="n">
        <f aca="false">IF(I2480="",X2479,AVERAGE(M2476:M2480))</f>
        <v>4.8</v>
      </c>
      <c r="Z2480" s="57" t="str">
        <f aca="false">IF(O2480="","",(IF((MID(O2480,6,1)="."),IF((MID(O2480,5,1)="."),MID(O2480,1,4),MID(O2480,1,5)),MID(O2480,1,6))))</f>
        <v/>
      </c>
      <c r="AA2480" s="55" t="str">
        <f aca="false">IF(O2480="","",IF((MID(O2480,7,1)="M"),(0-MID(O2480,8,3)/10),MID(O2480,8,3)/10))</f>
        <v/>
      </c>
      <c r="AB2480" s="56" t="str">
        <f aca="false">IF(O2480="","",RIGHT(O2480,3)/10)</f>
        <v/>
      </c>
    </row>
    <row r="2481" customFormat="false" ht="14.25" hidden="false" customHeight="false" outlineLevel="0" collapsed="false">
      <c r="B2481" s="34" t="str">
        <f aca="false">IF(H2481=0,"000000",IF(H2481&lt;1000,"000"&amp;H2481,IF(H2481&lt;10000,"00"&amp;H2481,(IF(LEN(H2481)=5,"0"&amp;H2481,H2481)))))</f>
        <v>000000</v>
      </c>
      <c r="C2481" s="3" t="str">
        <f aca="false">LEFT(B2481,2)</f>
        <v>00</v>
      </c>
      <c r="D2481" s="35" t="n">
        <f aca="false">C2481+9+(24*(G2481))</f>
        <v>33</v>
      </c>
      <c r="E2481" s="52" t="str">
        <f aca="false">RIGHT(LEFT(B2481,4),2)</f>
        <v>00</v>
      </c>
      <c r="F2481" s="37" t="n">
        <f aca="false">IF(H2481="",F2480,D2481/24+E2481/24/60)</f>
        <v>2.27083333333333</v>
      </c>
      <c r="G2481" s="4" t="n">
        <f aca="false">IF(H2481="",G2480,IF(H2480&gt;H2481,G2480+1,G2480))</f>
        <v>1</v>
      </c>
      <c r="H2481" s="4"/>
      <c r="I2481" s="39"/>
      <c r="J2481" s="40"/>
      <c r="K2481" s="3"/>
      <c r="L2481" s="41"/>
      <c r="M2481" s="42"/>
      <c r="N2481" s="3"/>
      <c r="O2481" s="3"/>
      <c r="P2481" s="3"/>
      <c r="Q2481" s="3"/>
      <c r="R2481" s="3"/>
      <c r="S2481" s="53"/>
      <c r="U2481" s="45" t="n">
        <f aca="false">IF(H2481="",U2480,AVERAGE(I2477:I2481))</f>
        <v>8.8</v>
      </c>
      <c r="V2481" s="46" t="n">
        <f aca="false">IF(H2481="",V2480,AVERAGE(J2477:J2481))</f>
        <v>-17</v>
      </c>
      <c r="W2481" s="47" t="n">
        <f aca="false">IF(H2481="",W2480,AVERAGE(L2477:L2481))</f>
        <v>29.4</v>
      </c>
      <c r="X2481" s="48" t="n">
        <f aca="false">IF(I2481="",X2480,AVERAGE(M2477:M2481))</f>
        <v>4.8</v>
      </c>
      <c r="Z2481" s="57" t="str">
        <f aca="false">IF(O2481="","",(IF((MID(O2481,6,1)="."),IF((MID(O2481,5,1)="."),MID(O2481,1,4),MID(O2481,1,5)),MID(O2481,1,6))))</f>
        <v/>
      </c>
      <c r="AA2481" s="55" t="str">
        <f aca="false">IF(O2481="","",IF((MID(O2481,7,1)="M"),(0-MID(O2481,8,3)/10),MID(O2481,8,3)/10))</f>
        <v/>
      </c>
      <c r="AB2481" s="56" t="str">
        <f aca="false">IF(O2481="","",RIGHT(O2481,3)/10)</f>
        <v/>
      </c>
    </row>
    <row r="2482" customFormat="false" ht="14.25" hidden="false" customHeight="false" outlineLevel="0" collapsed="false">
      <c r="B2482" s="34" t="str">
        <f aca="false">IF(H2482=0,"000000",IF(H2482&lt;1000,"000"&amp;H2482,IF(H2482&lt;10000,"00"&amp;H2482,(IF(LEN(H2482)=5,"0"&amp;H2482,H2482)))))</f>
        <v>000000</v>
      </c>
      <c r="C2482" s="3" t="str">
        <f aca="false">LEFT(B2482,2)</f>
        <v>00</v>
      </c>
      <c r="D2482" s="35" t="n">
        <f aca="false">C2482+9+(24*(G2482))</f>
        <v>33</v>
      </c>
      <c r="E2482" s="52" t="str">
        <f aca="false">RIGHT(LEFT(B2482,4),2)</f>
        <v>00</v>
      </c>
      <c r="F2482" s="37" t="n">
        <f aca="false">IF(H2482="",F2481,D2482/24+E2482/24/60)</f>
        <v>2.27083333333333</v>
      </c>
      <c r="G2482" s="4" t="n">
        <f aca="false">IF(H2482="",G2481,IF(H2481&gt;H2482,G2481+1,G2481))</f>
        <v>1</v>
      </c>
      <c r="H2482" s="4"/>
      <c r="I2482" s="39"/>
      <c r="J2482" s="40"/>
      <c r="K2482" s="3"/>
      <c r="L2482" s="41"/>
      <c r="M2482" s="42"/>
      <c r="N2482" s="3"/>
      <c r="O2482" s="3"/>
      <c r="P2482" s="3"/>
      <c r="Q2482" s="3"/>
      <c r="R2482" s="3"/>
      <c r="S2482" s="53"/>
      <c r="U2482" s="45" t="n">
        <f aca="false">IF(H2482="",U2481,AVERAGE(I2478:I2482))</f>
        <v>8.8</v>
      </c>
      <c r="V2482" s="46" t="n">
        <f aca="false">IF(H2482="",V2481,AVERAGE(J2478:J2482))</f>
        <v>-17</v>
      </c>
      <c r="W2482" s="47" t="n">
        <f aca="false">IF(H2482="",W2481,AVERAGE(L2478:L2482))</f>
        <v>29.4</v>
      </c>
      <c r="X2482" s="48" t="n">
        <f aca="false">IF(I2482="",X2481,AVERAGE(M2478:M2482))</f>
        <v>4.8</v>
      </c>
      <c r="Z2482" s="57" t="str">
        <f aca="false">IF(O2482="","",(IF((MID(O2482,6,1)="."),IF((MID(O2482,5,1)="."),MID(O2482,1,4),MID(O2482,1,5)),MID(O2482,1,6))))</f>
        <v/>
      </c>
      <c r="AA2482" s="55" t="str">
        <f aca="false">IF(O2482="","",IF((MID(O2482,7,1)="M"),(0-MID(O2482,8,3)/10),MID(O2482,8,3)/10))</f>
        <v/>
      </c>
      <c r="AB2482" s="56" t="str">
        <f aca="false">IF(O2482="","",RIGHT(O2482,3)/10)</f>
        <v/>
      </c>
    </row>
    <row r="2483" customFormat="false" ht="14.25" hidden="false" customHeight="false" outlineLevel="0" collapsed="false">
      <c r="B2483" s="34" t="str">
        <f aca="false">IF(H2483=0,"000000",IF(H2483&lt;1000,"000"&amp;H2483,IF(H2483&lt;10000,"00"&amp;H2483,(IF(LEN(H2483)=5,"0"&amp;H2483,H2483)))))</f>
        <v>000000</v>
      </c>
      <c r="C2483" s="3" t="str">
        <f aca="false">LEFT(B2483,2)</f>
        <v>00</v>
      </c>
      <c r="D2483" s="35" t="n">
        <f aca="false">C2483+9+(24*(G2483))</f>
        <v>33</v>
      </c>
      <c r="E2483" s="52" t="str">
        <f aca="false">RIGHT(LEFT(B2483,4),2)</f>
        <v>00</v>
      </c>
      <c r="F2483" s="37" t="n">
        <f aca="false">IF(H2483="",F2482,D2483/24+E2483/24/60)</f>
        <v>2.27083333333333</v>
      </c>
      <c r="G2483" s="4" t="n">
        <f aca="false">IF(H2483="",G2482,IF(H2482&gt;H2483,G2482+1,G2482))</f>
        <v>1</v>
      </c>
      <c r="H2483" s="4"/>
      <c r="I2483" s="39"/>
      <c r="J2483" s="40"/>
      <c r="K2483" s="3"/>
      <c r="L2483" s="41"/>
      <c r="M2483" s="42"/>
      <c r="N2483" s="3"/>
      <c r="O2483" s="3"/>
      <c r="P2483" s="3"/>
      <c r="Q2483" s="3"/>
      <c r="R2483" s="3"/>
      <c r="S2483" s="53"/>
      <c r="U2483" s="45" t="n">
        <f aca="false">IF(H2483="",U2482,AVERAGE(I2479:I2483))</f>
        <v>8.8</v>
      </c>
      <c r="V2483" s="46" t="n">
        <f aca="false">IF(H2483="",V2482,AVERAGE(J2479:J2483))</f>
        <v>-17</v>
      </c>
      <c r="W2483" s="47" t="n">
        <f aca="false">IF(H2483="",W2482,AVERAGE(L2479:L2483))</f>
        <v>29.4</v>
      </c>
      <c r="X2483" s="48" t="n">
        <f aca="false">IF(I2483="",X2482,AVERAGE(M2479:M2483))</f>
        <v>4.8</v>
      </c>
      <c r="Z2483" s="57" t="str">
        <f aca="false">IF(O2483="","",(IF((MID(O2483,6,1)="."),IF((MID(O2483,5,1)="."),MID(O2483,1,4),MID(O2483,1,5)),MID(O2483,1,6))))</f>
        <v/>
      </c>
      <c r="AA2483" s="55" t="str">
        <f aca="false">IF(O2483="","",IF((MID(O2483,7,1)="M"),(0-MID(O2483,8,3)/10),MID(O2483,8,3)/10))</f>
        <v/>
      </c>
      <c r="AB2483" s="56" t="str">
        <f aca="false">IF(O2483="","",RIGHT(O2483,3)/10)</f>
        <v/>
      </c>
    </row>
    <row r="2484" customFormat="false" ht="14.25" hidden="false" customHeight="false" outlineLevel="0" collapsed="false">
      <c r="B2484" s="34" t="str">
        <f aca="false">IF(H2484=0,"000000",IF(H2484&lt;1000,"000"&amp;H2484,IF(H2484&lt;10000,"00"&amp;H2484,(IF(LEN(H2484)=5,"0"&amp;H2484,H2484)))))</f>
        <v>000000</v>
      </c>
      <c r="C2484" s="3" t="str">
        <f aca="false">LEFT(B2484,2)</f>
        <v>00</v>
      </c>
      <c r="D2484" s="35" t="n">
        <f aca="false">C2484+9+(24*(G2484))</f>
        <v>33</v>
      </c>
      <c r="E2484" s="52" t="str">
        <f aca="false">RIGHT(LEFT(B2484,4),2)</f>
        <v>00</v>
      </c>
      <c r="F2484" s="37" t="n">
        <f aca="false">IF(H2484="",F2483,D2484/24+E2484/24/60)</f>
        <v>2.27083333333333</v>
      </c>
      <c r="G2484" s="4" t="n">
        <f aca="false">IF(H2484="",G2483,IF(H2483&gt;H2484,G2483+1,G2483))</f>
        <v>1</v>
      </c>
      <c r="H2484" s="4"/>
      <c r="I2484" s="39"/>
      <c r="J2484" s="40"/>
      <c r="K2484" s="3"/>
      <c r="L2484" s="41"/>
      <c r="M2484" s="42"/>
      <c r="N2484" s="3"/>
      <c r="O2484" s="3"/>
      <c r="P2484" s="3"/>
      <c r="Q2484" s="3"/>
      <c r="R2484" s="3"/>
      <c r="S2484" s="53"/>
      <c r="U2484" s="45" t="n">
        <f aca="false">IF(H2484="",U2483,AVERAGE(I2480:I2484))</f>
        <v>8.8</v>
      </c>
      <c r="V2484" s="46" t="n">
        <f aca="false">IF(H2484="",V2483,AVERAGE(J2480:J2484))</f>
        <v>-17</v>
      </c>
      <c r="W2484" s="47" t="n">
        <f aca="false">IF(H2484="",W2483,AVERAGE(L2480:L2484))</f>
        <v>29.4</v>
      </c>
      <c r="X2484" s="48" t="n">
        <f aca="false">IF(I2484="",X2483,AVERAGE(M2480:M2484))</f>
        <v>4.8</v>
      </c>
      <c r="Z2484" s="57" t="str">
        <f aca="false">IF(O2484="","",(IF((MID(O2484,6,1)="."),IF((MID(O2484,5,1)="."),MID(O2484,1,4),MID(O2484,1,5)),MID(O2484,1,6))))</f>
        <v/>
      </c>
      <c r="AA2484" s="55" t="str">
        <f aca="false">IF(O2484="","",IF((MID(O2484,7,1)="M"),(0-MID(O2484,8,3)/10),MID(O2484,8,3)/10))</f>
        <v/>
      </c>
      <c r="AB2484" s="56" t="str">
        <f aca="false">IF(O2484="","",RIGHT(O2484,3)/10)</f>
        <v/>
      </c>
    </row>
    <row r="2485" customFormat="false" ht="14.25" hidden="false" customHeight="false" outlineLevel="0" collapsed="false">
      <c r="B2485" s="34" t="str">
        <f aca="false">IF(H2485=0,"000000",IF(H2485&lt;1000,"000"&amp;H2485,IF(H2485&lt;10000,"00"&amp;H2485,(IF(LEN(H2485)=5,"0"&amp;H2485,H2485)))))</f>
        <v>000000</v>
      </c>
      <c r="C2485" s="3" t="str">
        <f aca="false">LEFT(B2485,2)</f>
        <v>00</v>
      </c>
      <c r="D2485" s="35" t="n">
        <f aca="false">C2485+9+(24*(G2485))</f>
        <v>33</v>
      </c>
      <c r="E2485" s="52" t="str">
        <f aca="false">RIGHT(LEFT(B2485,4),2)</f>
        <v>00</v>
      </c>
      <c r="F2485" s="37" t="n">
        <f aca="false">IF(H2485="",F2484,D2485/24+E2485/24/60)</f>
        <v>2.27083333333333</v>
      </c>
      <c r="G2485" s="4" t="n">
        <f aca="false">IF(H2485="",G2484,IF(H2484&gt;H2485,G2484+1,G2484))</f>
        <v>1</v>
      </c>
      <c r="H2485" s="4"/>
      <c r="I2485" s="39"/>
      <c r="J2485" s="40"/>
      <c r="K2485" s="3"/>
      <c r="L2485" s="41"/>
      <c r="M2485" s="42"/>
      <c r="N2485" s="3"/>
      <c r="O2485" s="3"/>
      <c r="P2485" s="3"/>
      <c r="Q2485" s="3"/>
      <c r="R2485" s="3"/>
      <c r="S2485" s="53"/>
      <c r="U2485" s="45" t="n">
        <f aca="false">IF(H2485="",U2484,AVERAGE(I2481:I2485))</f>
        <v>8.8</v>
      </c>
      <c r="V2485" s="46" t="n">
        <f aca="false">IF(H2485="",V2484,AVERAGE(J2481:J2485))</f>
        <v>-17</v>
      </c>
      <c r="W2485" s="47" t="n">
        <f aca="false">IF(H2485="",W2484,AVERAGE(L2481:L2485))</f>
        <v>29.4</v>
      </c>
      <c r="X2485" s="48" t="n">
        <f aca="false">IF(I2485="",X2484,AVERAGE(M2481:M2485))</f>
        <v>4.8</v>
      </c>
      <c r="Z2485" s="57" t="str">
        <f aca="false">IF(O2485="","",(IF((MID(O2485,6,1)="."),IF((MID(O2485,5,1)="."),MID(O2485,1,4),MID(O2485,1,5)),MID(O2485,1,6))))</f>
        <v/>
      </c>
      <c r="AA2485" s="55" t="str">
        <f aca="false">IF(O2485="","",IF((MID(O2485,7,1)="M"),(0-MID(O2485,8,3)/10),MID(O2485,8,3)/10))</f>
        <v/>
      </c>
      <c r="AB2485" s="56" t="str">
        <f aca="false">IF(O2485="","",RIGHT(O2485,3)/10)</f>
        <v/>
      </c>
    </row>
    <row r="2486" customFormat="false" ht="14.25" hidden="false" customHeight="false" outlineLevel="0" collapsed="false">
      <c r="B2486" s="34" t="str">
        <f aca="false">IF(H2486=0,"000000",IF(H2486&lt;1000,"000"&amp;H2486,IF(H2486&lt;10000,"00"&amp;H2486,(IF(LEN(H2486)=5,"0"&amp;H2486,H2486)))))</f>
        <v>000000</v>
      </c>
      <c r="C2486" s="3" t="str">
        <f aca="false">LEFT(B2486,2)</f>
        <v>00</v>
      </c>
      <c r="D2486" s="35" t="n">
        <f aca="false">C2486+9+(24*(G2486))</f>
        <v>33</v>
      </c>
      <c r="E2486" s="52" t="str">
        <f aca="false">RIGHT(LEFT(B2486,4),2)</f>
        <v>00</v>
      </c>
      <c r="F2486" s="37" t="n">
        <f aca="false">IF(H2486="",F2485,D2486/24+E2486/24/60)</f>
        <v>2.27083333333333</v>
      </c>
      <c r="G2486" s="4" t="n">
        <f aca="false">IF(H2486="",G2485,IF(H2485&gt;H2486,G2485+1,G2485))</f>
        <v>1</v>
      </c>
      <c r="H2486" s="4"/>
      <c r="I2486" s="39"/>
      <c r="J2486" s="40"/>
      <c r="K2486" s="3"/>
      <c r="L2486" s="41"/>
      <c r="M2486" s="42"/>
      <c r="N2486" s="3"/>
      <c r="O2486" s="3"/>
      <c r="P2486" s="3"/>
      <c r="Q2486" s="3"/>
      <c r="R2486" s="3"/>
      <c r="S2486" s="53"/>
      <c r="U2486" s="45" t="n">
        <f aca="false">IF(H2486="",U2485,AVERAGE(I2482:I2486))</f>
        <v>8.8</v>
      </c>
      <c r="V2486" s="46" t="n">
        <f aca="false">IF(H2486="",V2485,AVERAGE(J2482:J2486))</f>
        <v>-17</v>
      </c>
      <c r="W2486" s="47" t="n">
        <f aca="false">IF(H2486="",W2485,AVERAGE(L2482:L2486))</f>
        <v>29.4</v>
      </c>
      <c r="X2486" s="48" t="n">
        <f aca="false">IF(I2486="",X2485,AVERAGE(M2482:M2486))</f>
        <v>4.8</v>
      </c>
      <c r="Z2486" s="57" t="str">
        <f aca="false">IF(O2486="","",(IF((MID(O2486,6,1)="."),IF((MID(O2486,5,1)="."),MID(O2486,1,4),MID(O2486,1,5)),MID(O2486,1,6))))</f>
        <v/>
      </c>
      <c r="AA2486" s="55" t="str">
        <f aca="false">IF(O2486="","",IF((MID(O2486,7,1)="M"),(0-MID(O2486,8,3)/10),MID(O2486,8,3)/10))</f>
        <v/>
      </c>
      <c r="AB2486" s="56" t="str">
        <f aca="false">IF(O2486="","",RIGHT(O2486,3)/10)</f>
        <v/>
      </c>
    </row>
    <row r="2487" customFormat="false" ht="14.25" hidden="false" customHeight="false" outlineLevel="0" collapsed="false">
      <c r="B2487" s="34" t="str">
        <f aca="false">IF(H2487=0,"000000",IF(H2487&lt;1000,"000"&amp;H2487,IF(H2487&lt;10000,"00"&amp;H2487,(IF(LEN(H2487)=5,"0"&amp;H2487,H2487)))))</f>
        <v>000000</v>
      </c>
      <c r="C2487" s="3" t="str">
        <f aca="false">LEFT(B2487,2)</f>
        <v>00</v>
      </c>
      <c r="D2487" s="35" t="n">
        <f aca="false">C2487+9+(24*(G2487))</f>
        <v>33</v>
      </c>
      <c r="E2487" s="52" t="str">
        <f aca="false">RIGHT(LEFT(B2487,4),2)</f>
        <v>00</v>
      </c>
      <c r="F2487" s="37" t="n">
        <f aca="false">IF(H2487="",F2486,D2487/24+E2487/24/60)</f>
        <v>2.27083333333333</v>
      </c>
      <c r="G2487" s="4" t="n">
        <f aca="false">IF(H2487="",G2486,IF(H2486&gt;H2487,G2486+1,G2486))</f>
        <v>1</v>
      </c>
      <c r="H2487" s="4"/>
      <c r="I2487" s="39"/>
      <c r="J2487" s="40"/>
      <c r="K2487" s="3"/>
      <c r="L2487" s="41"/>
      <c r="M2487" s="42"/>
      <c r="N2487" s="3"/>
      <c r="O2487" s="3"/>
      <c r="P2487" s="3"/>
      <c r="Q2487" s="3"/>
      <c r="R2487" s="3"/>
      <c r="S2487" s="53"/>
      <c r="U2487" s="45" t="n">
        <f aca="false">IF(H2487="",U2486,AVERAGE(I2483:I2487))</f>
        <v>8.8</v>
      </c>
      <c r="V2487" s="46" t="n">
        <f aca="false">IF(H2487="",V2486,AVERAGE(J2483:J2487))</f>
        <v>-17</v>
      </c>
      <c r="W2487" s="47" t="n">
        <f aca="false">IF(H2487="",W2486,AVERAGE(L2483:L2487))</f>
        <v>29.4</v>
      </c>
      <c r="X2487" s="48" t="n">
        <f aca="false">IF(I2487="",X2486,AVERAGE(M2483:M2487))</f>
        <v>4.8</v>
      </c>
      <c r="Z2487" s="57" t="str">
        <f aca="false">IF(O2487="","",(IF((MID(O2487,6,1)="."),IF((MID(O2487,5,1)="."),MID(O2487,1,4),MID(O2487,1,5)),MID(O2487,1,6))))</f>
        <v/>
      </c>
      <c r="AA2487" s="55" t="str">
        <f aca="false">IF(O2487="","",IF((MID(O2487,7,1)="M"),(0-MID(O2487,8,3)/10),MID(O2487,8,3)/10))</f>
        <v/>
      </c>
      <c r="AB2487" s="56" t="str">
        <f aca="false">IF(O2487="","",RIGHT(O2487,3)/10)</f>
        <v/>
      </c>
    </row>
    <row r="2488" customFormat="false" ht="14.25" hidden="false" customHeight="false" outlineLevel="0" collapsed="false">
      <c r="B2488" s="34" t="str">
        <f aca="false">IF(H2488=0,"000000",IF(H2488&lt;1000,"000"&amp;H2488,IF(H2488&lt;10000,"00"&amp;H2488,(IF(LEN(H2488)=5,"0"&amp;H2488,H2488)))))</f>
        <v>000000</v>
      </c>
      <c r="C2488" s="3" t="str">
        <f aca="false">LEFT(B2488,2)</f>
        <v>00</v>
      </c>
      <c r="D2488" s="35" t="n">
        <f aca="false">C2488+9+(24*(G2488))</f>
        <v>33</v>
      </c>
      <c r="E2488" s="52" t="str">
        <f aca="false">RIGHT(LEFT(B2488,4),2)</f>
        <v>00</v>
      </c>
      <c r="F2488" s="37" t="n">
        <f aca="false">IF(H2488="",F2487,D2488/24+E2488/24/60)</f>
        <v>2.27083333333333</v>
      </c>
      <c r="G2488" s="4" t="n">
        <f aca="false">IF(H2488="",G2487,IF(H2487&gt;H2488,G2487+1,G2487))</f>
        <v>1</v>
      </c>
      <c r="H2488" s="4"/>
      <c r="I2488" s="39"/>
      <c r="J2488" s="40"/>
      <c r="K2488" s="3"/>
      <c r="L2488" s="41"/>
      <c r="M2488" s="42"/>
      <c r="N2488" s="3"/>
      <c r="O2488" s="3"/>
      <c r="P2488" s="3"/>
      <c r="Q2488" s="3"/>
      <c r="R2488" s="3"/>
      <c r="S2488" s="53"/>
      <c r="U2488" s="45" t="n">
        <f aca="false">IF(H2488="",U2487,AVERAGE(I2484:I2488))</f>
        <v>8.8</v>
      </c>
      <c r="V2488" s="46" t="n">
        <f aca="false">IF(H2488="",V2487,AVERAGE(J2484:J2488))</f>
        <v>-17</v>
      </c>
      <c r="W2488" s="47" t="n">
        <f aca="false">IF(H2488="",W2487,AVERAGE(L2484:L2488))</f>
        <v>29.4</v>
      </c>
      <c r="X2488" s="48" t="n">
        <f aca="false">IF(I2488="",X2487,AVERAGE(M2484:M2488))</f>
        <v>4.8</v>
      </c>
      <c r="Z2488" s="57" t="str">
        <f aca="false">IF(O2488="","",(IF((MID(O2488,6,1)="."),IF((MID(O2488,5,1)="."),MID(O2488,1,4),MID(O2488,1,5)),MID(O2488,1,6))))</f>
        <v/>
      </c>
      <c r="AA2488" s="55" t="str">
        <f aca="false">IF(O2488="","",IF((MID(O2488,7,1)="M"),(0-MID(O2488,8,3)/10),MID(O2488,8,3)/10))</f>
        <v/>
      </c>
      <c r="AB2488" s="56" t="str">
        <f aca="false">IF(O2488="","",RIGHT(O2488,3)/10)</f>
        <v/>
      </c>
    </row>
    <row r="2489" customFormat="false" ht="14.25" hidden="false" customHeight="false" outlineLevel="0" collapsed="false">
      <c r="B2489" s="34" t="str">
        <f aca="false">IF(H2489=0,"000000",IF(H2489&lt;1000,"000"&amp;H2489,IF(H2489&lt;10000,"00"&amp;H2489,(IF(LEN(H2489)=5,"0"&amp;H2489,H2489)))))</f>
        <v>000000</v>
      </c>
      <c r="C2489" s="3" t="str">
        <f aca="false">LEFT(B2489,2)</f>
        <v>00</v>
      </c>
      <c r="D2489" s="35" t="n">
        <f aca="false">C2489+9+(24*(G2489))</f>
        <v>33</v>
      </c>
      <c r="E2489" s="52" t="str">
        <f aca="false">RIGHT(LEFT(B2489,4),2)</f>
        <v>00</v>
      </c>
      <c r="F2489" s="37" t="n">
        <f aca="false">IF(H2489="",F2488,D2489/24+E2489/24/60)</f>
        <v>2.27083333333333</v>
      </c>
      <c r="G2489" s="4" t="n">
        <f aca="false">IF(H2489="",G2488,IF(H2488&gt;H2489,G2488+1,G2488))</f>
        <v>1</v>
      </c>
      <c r="H2489" s="4"/>
      <c r="I2489" s="39"/>
      <c r="J2489" s="40"/>
      <c r="K2489" s="3"/>
      <c r="L2489" s="41"/>
      <c r="M2489" s="42"/>
      <c r="N2489" s="3"/>
      <c r="O2489" s="3"/>
      <c r="P2489" s="3"/>
      <c r="Q2489" s="3"/>
      <c r="R2489" s="3"/>
      <c r="S2489" s="53"/>
      <c r="U2489" s="45" t="n">
        <f aca="false">IF(H2489="",U2488,AVERAGE(I2485:I2489))</f>
        <v>8.8</v>
      </c>
      <c r="V2489" s="46" t="n">
        <f aca="false">IF(H2489="",V2488,AVERAGE(J2485:J2489))</f>
        <v>-17</v>
      </c>
      <c r="W2489" s="47" t="n">
        <f aca="false">IF(H2489="",W2488,AVERAGE(L2485:L2489))</f>
        <v>29.4</v>
      </c>
      <c r="X2489" s="48" t="n">
        <f aca="false">IF(I2489="",X2488,AVERAGE(M2485:M2489))</f>
        <v>4.8</v>
      </c>
      <c r="Z2489" s="57" t="str">
        <f aca="false">IF(O2489="","",(IF((MID(O2489,6,1)="."),IF((MID(O2489,5,1)="."),MID(O2489,1,4),MID(O2489,1,5)),MID(O2489,1,6))))</f>
        <v/>
      </c>
      <c r="AA2489" s="55" t="str">
        <f aca="false">IF(O2489="","",IF((MID(O2489,7,1)="M"),(0-MID(O2489,8,3)/10),MID(O2489,8,3)/10))</f>
        <v/>
      </c>
      <c r="AB2489" s="56" t="str">
        <f aca="false">IF(O2489="","",RIGHT(O2489,3)/10)</f>
        <v/>
      </c>
    </row>
    <row r="2490" customFormat="false" ht="14.25" hidden="false" customHeight="false" outlineLevel="0" collapsed="false">
      <c r="B2490" s="34" t="str">
        <f aca="false">IF(H2490=0,"000000",IF(H2490&lt;1000,"000"&amp;H2490,IF(H2490&lt;10000,"00"&amp;H2490,(IF(LEN(H2490)=5,"0"&amp;H2490,H2490)))))</f>
        <v>000000</v>
      </c>
      <c r="C2490" s="3" t="str">
        <f aca="false">LEFT(B2490,2)</f>
        <v>00</v>
      </c>
      <c r="D2490" s="35" t="n">
        <f aca="false">C2490+9+(24*(G2490))</f>
        <v>33</v>
      </c>
      <c r="E2490" s="52" t="str">
        <f aca="false">RIGHT(LEFT(B2490,4),2)</f>
        <v>00</v>
      </c>
      <c r="F2490" s="37" t="n">
        <f aca="false">IF(H2490="",F2489,D2490/24+E2490/24/60)</f>
        <v>2.27083333333333</v>
      </c>
      <c r="G2490" s="4" t="n">
        <f aca="false">IF(H2490="",G2489,IF(H2489&gt;H2490,G2489+1,G2489))</f>
        <v>1</v>
      </c>
      <c r="H2490" s="4"/>
      <c r="I2490" s="39"/>
      <c r="J2490" s="40"/>
      <c r="K2490" s="3"/>
      <c r="L2490" s="41"/>
      <c r="M2490" s="42"/>
      <c r="N2490" s="3"/>
      <c r="O2490" s="3"/>
      <c r="P2490" s="3"/>
      <c r="Q2490" s="3"/>
      <c r="R2490" s="3"/>
      <c r="S2490" s="53"/>
      <c r="U2490" s="45" t="n">
        <f aca="false">IF(H2490="",U2489,AVERAGE(I2486:I2490))</f>
        <v>8.8</v>
      </c>
      <c r="V2490" s="46" t="n">
        <f aca="false">IF(H2490="",V2489,AVERAGE(J2486:J2490))</f>
        <v>-17</v>
      </c>
      <c r="W2490" s="47" t="n">
        <f aca="false">IF(H2490="",W2489,AVERAGE(L2486:L2490))</f>
        <v>29.4</v>
      </c>
      <c r="X2490" s="48" t="n">
        <f aca="false">IF(I2490="",X2489,AVERAGE(M2486:M2490))</f>
        <v>4.8</v>
      </c>
      <c r="Z2490" s="57" t="str">
        <f aca="false">IF(O2490="","",(IF((MID(O2490,6,1)="."),IF((MID(O2490,5,1)="."),MID(O2490,1,4),MID(O2490,1,5)),MID(O2490,1,6))))</f>
        <v/>
      </c>
      <c r="AA2490" s="55" t="str">
        <f aca="false">IF(O2490="","",IF((MID(O2490,7,1)="M"),(0-MID(O2490,8,3)/10),MID(O2490,8,3)/10))</f>
        <v/>
      </c>
      <c r="AB2490" s="56" t="str">
        <f aca="false">IF(O2490="","",RIGHT(O2490,3)/10)</f>
        <v/>
      </c>
    </row>
    <row r="2491" customFormat="false" ht="14.25" hidden="false" customHeight="false" outlineLevel="0" collapsed="false">
      <c r="B2491" s="34" t="str">
        <f aca="false">IF(H2491=0,"000000",IF(H2491&lt;1000,"000"&amp;H2491,IF(H2491&lt;10000,"00"&amp;H2491,(IF(LEN(H2491)=5,"0"&amp;H2491,H2491)))))</f>
        <v>000000</v>
      </c>
      <c r="C2491" s="3" t="str">
        <f aca="false">LEFT(B2491,2)</f>
        <v>00</v>
      </c>
      <c r="D2491" s="35" t="n">
        <f aca="false">C2491+9+(24*(G2491))</f>
        <v>33</v>
      </c>
      <c r="E2491" s="52" t="str">
        <f aca="false">RIGHT(LEFT(B2491,4),2)</f>
        <v>00</v>
      </c>
      <c r="F2491" s="37" t="n">
        <f aca="false">IF(H2491="",F2490,D2491/24+E2491/24/60)</f>
        <v>2.27083333333333</v>
      </c>
      <c r="G2491" s="4" t="n">
        <f aca="false">IF(H2491="",G2490,IF(H2490&gt;H2491,G2490+1,G2490))</f>
        <v>1</v>
      </c>
      <c r="H2491" s="4"/>
      <c r="I2491" s="39"/>
      <c r="J2491" s="40"/>
      <c r="K2491" s="3"/>
      <c r="L2491" s="41"/>
      <c r="M2491" s="42"/>
      <c r="N2491" s="3"/>
      <c r="O2491" s="3"/>
      <c r="P2491" s="3"/>
      <c r="Q2491" s="3"/>
      <c r="R2491" s="3"/>
      <c r="S2491" s="53"/>
      <c r="U2491" s="45" t="n">
        <f aca="false">IF(H2491="",U2490,AVERAGE(I2487:I2491))</f>
        <v>8.8</v>
      </c>
      <c r="V2491" s="46" t="n">
        <f aca="false">IF(H2491="",V2490,AVERAGE(J2487:J2491))</f>
        <v>-17</v>
      </c>
      <c r="W2491" s="47" t="n">
        <f aca="false">IF(H2491="",W2490,AVERAGE(L2487:L2491))</f>
        <v>29.4</v>
      </c>
      <c r="X2491" s="48" t="n">
        <f aca="false">IF(I2491="",X2490,AVERAGE(M2487:M2491))</f>
        <v>4.8</v>
      </c>
      <c r="Z2491" s="57" t="str">
        <f aca="false">IF(O2491="","",(IF((MID(O2491,6,1)="."),IF((MID(O2491,5,1)="."),MID(O2491,1,4),MID(O2491,1,5)),MID(O2491,1,6))))</f>
        <v/>
      </c>
      <c r="AA2491" s="55" t="str">
        <f aca="false">IF(O2491="","",IF((MID(O2491,7,1)="M"),(0-MID(O2491,8,3)/10),MID(O2491,8,3)/10))</f>
        <v/>
      </c>
      <c r="AB2491" s="56" t="str">
        <f aca="false">IF(O2491="","",RIGHT(O2491,3)/10)</f>
        <v/>
      </c>
    </row>
    <row r="2492" customFormat="false" ht="14.25" hidden="false" customHeight="false" outlineLevel="0" collapsed="false">
      <c r="B2492" s="34" t="str">
        <f aca="false">IF(H2492=0,"000000",IF(H2492&lt;1000,"000"&amp;H2492,IF(H2492&lt;10000,"00"&amp;H2492,(IF(LEN(H2492)=5,"0"&amp;H2492,H2492)))))</f>
        <v>000000</v>
      </c>
      <c r="C2492" s="3" t="str">
        <f aca="false">LEFT(B2492,2)</f>
        <v>00</v>
      </c>
      <c r="D2492" s="35" t="n">
        <f aca="false">C2492+9+(24*(G2492))</f>
        <v>33</v>
      </c>
      <c r="E2492" s="52" t="str">
        <f aca="false">RIGHT(LEFT(B2492,4),2)</f>
        <v>00</v>
      </c>
      <c r="F2492" s="37" t="n">
        <f aca="false">IF(H2492="",F2491,D2492/24+E2492/24/60)</f>
        <v>2.27083333333333</v>
      </c>
      <c r="G2492" s="4" t="n">
        <f aca="false">IF(H2492="",G2491,IF(H2491&gt;H2492,G2491+1,G2491))</f>
        <v>1</v>
      </c>
      <c r="H2492" s="4"/>
      <c r="I2492" s="39"/>
      <c r="J2492" s="40"/>
      <c r="K2492" s="3"/>
      <c r="L2492" s="41"/>
      <c r="M2492" s="42"/>
      <c r="N2492" s="3"/>
      <c r="O2492" s="3"/>
      <c r="P2492" s="3"/>
      <c r="Q2492" s="3"/>
      <c r="R2492" s="3"/>
      <c r="S2492" s="53"/>
      <c r="U2492" s="45" t="n">
        <f aca="false">IF(H2492="",U2491,AVERAGE(I2488:I2492))</f>
        <v>8.8</v>
      </c>
      <c r="V2492" s="46" t="n">
        <f aca="false">IF(H2492="",V2491,AVERAGE(J2488:J2492))</f>
        <v>-17</v>
      </c>
      <c r="W2492" s="47" t="n">
        <f aca="false">IF(H2492="",W2491,AVERAGE(L2488:L2492))</f>
        <v>29.4</v>
      </c>
      <c r="X2492" s="48" t="n">
        <f aca="false">IF(I2492="",X2491,AVERAGE(M2488:M2492))</f>
        <v>4.8</v>
      </c>
      <c r="Z2492" s="57" t="str">
        <f aca="false">IF(O2492="","",(IF((MID(O2492,6,1)="."),IF((MID(O2492,5,1)="."),MID(O2492,1,4),MID(O2492,1,5)),MID(O2492,1,6))))</f>
        <v/>
      </c>
      <c r="AA2492" s="55" t="str">
        <f aca="false">IF(O2492="","",IF((MID(O2492,7,1)="M"),(0-MID(O2492,8,3)/10),MID(O2492,8,3)/10))</f>
        <v/>
      </c>
      <c r="AB2492" s="56" t="str">
        <f aca="false">IF(O2492="","",RIGHT(O2492,3)/10)</f>
        <v/>
      </c>
    </row>
    <row r="2493" customFormat="false" ht="14.25" hidden="false" customHeight="false" outlineLevel="0" collapsed="false">
      <c r="B2493" s="34" t="str">
        <f aca="false">IF(H2493=0,"000000",IF(H2493&lt;1000,"000"&amp;H2493,IF(H2493&lt;10000,"00"&amp;H2493,(IF(LEN(H2493)=5,"0"&amp;H2493,H2493)))))</f>
        <v>000000</v>
      </c>
      <c r="C2493" s="3" t="str">
        <f aca="false">LEFT(B2493,2)</f>
        <v>00</v>
      </c>
      <c r="D2493" s="35" t="n">
        <f aca="false">C2493+9+(24*(G2493))</f>
        <v>33</v>
      </c>
      <c r="E2493" s="52" t="str">
        <f aca="false">RIGHT(LEFT(B2493,4),2)</f>
        <v>00</v>
      </c>
      <c r="F2493" s="37" t="n">
        <f aca="false">IF(H2493="",F2492,D2493/24+E2493/24/60)</f>
        <v>2.27083333333333</v>
      </c>
      <c r="G2493" s="4" t="n">
        <f aca="false">IF(H2493="",G2492,IF(H2492&gt;H2493,G2492+1,G2492))</f>
        <v>1</v>
      </c>
      <c r="H2493" s="4"/>
      <c r="I2493" s="39"/>
      <c r="J2493" s="40"/>
      <c r="K2493" s="3"/>
      <c r="L2493" s="41"/>
      <c r="M2493" s="42"/>
      <c r="N2493" s="3"/>
      <c r="O2493" s="3"/>
      <c r="P2493" s="3"/>
      <c r="Q2493" s="3"/>
      <c r="R2493" s="3"/>
      <c r="S2493" s="53"/>
      <c r="U2493" s="45" t="n">
        <f aca="false">IF(H2493="",U2492,AVERAGE(I2489:I2493))</f>
        <v>8.8</v>
      </c>
      <c r="V2493" s="46" t="n">
        <f aca="false">IF(H2493="",V2492,AVERAGE(J2489:J2493))</f>
        <v>-17</v>
      </c>
      <c r="W2493" s="47" t="n">
        <f aca="false">IF(H2493="",W2492,AVERAGE(L2489:L2493))</f>
        <v>29.4</v>
      </c>
      <c r="X2493" s="48" t="n">
        <f aca="false">IF(I2493="",X2492,AVERAGE(M2489:M2493))</f>
        <v>4.8</v>
      </c>
      <c r="Z2493" s="57" t="str">
        <f aca="false">IF(O2493="","",(IF((MID(O2493,6,1)="."),IF((MID(O2493,5,1)="."),MID(O2493,1,4),MID(O2493,1,5)),MID(O2493,1,6))))</f>
        <v/>
      </c>
      <c r="AA2493" s="55" t="str">
        <f aca="false">IF(O2493="","",IF((MID(O2493,7,1)="M"),(0-MID(O2493,8,3)/10),MID(O2493,8,3)/10))</f>
        <v/>
      </c>
      <c r="AB2493" s="56" t="str">
        <f aca="false">IF(O2493="","",RIGHT(O2493,3)/10)</f>
        <v/>
      </c>
    </row>
    <row r="2494" customFormat="false" ht="14.25" hidden="false" customHeight="false" outlineLevel="0" collapsed="false">
      <c r="B2494" s="34" t="str">
        <f aca="false">IF(H2494=0,"000000",IF(H2494&lt;1000,"000"&amp;H2494,IF(H2494&lt;10000,"00"&amp;H2494,(IF(LEN(H2494)=5,"0"&amp;H2494,H2494)))))</f>
        <v>000000</v>
      </c>
      <c r="C2494" s="3" t="str">
        <f aca="false">LEFT(B2494,2)</f>
        <v>00</v>
      </c>
      <c r="D2494" s="35" t="n">
        <f aca="false">C2494+9+(24*(G2494))</f>
        <v>33</v>
      </c>
      <c r="E2494" s="52" t="str">
        <f aca="false">RIGHT(LEFT(B2494,4),2)</f>
        <v>00</v>
      </c>
      <c r="F2494" s="37" t="n">
        <f aca="false">IF(H2494="",F2493,D2494/24+E2494/24/60)</f>
        <v>2.27083333333333</v>
      </c>
      <c r="G2494" s="4" t="n">
        <f aca="false">IF(H2494="",G2493,IF(H2493&gt;H2494,G2493+1,G2493))</f>
        <v>1</v>
      </c>
      <c r="H2494" s="4"/>
      <c r="I2494" s="39"/>
      <c r="J2494" s="40"/>
      <c r="K2494" s="3"/>
      <c r="L2494" s="41"/>
      <c r="M2494" s="42"/>
      <c r="N2494" s="3"/>
      <c r="O2494" s="3"/>
      <c r="P2494" s="3"/>
      <c r="Q2494" s="3"/>
      <c r="R2494" s="3"/>
      <c r="S2494" s="53"/>
      <c r="U2494" s="45" t="n">
        <f aca="false">IF(H2494="",U2493,AVERAGE(I2490:I2494))</f>
        <v>8.8</v>
      </c>
      <c r="V2494" s="46" t="n">
        <f aca="false">IF(H2494="",V2493,AVERAGE(J2490:J2494))</f>
        <v>-17</v>
      </c>
      <c r="W2494" s="47" t="n">
        <f aca="false">IF(H2494="",W2493,AVERAGE(L2490:L2494))</f>
        <v>29.4</v>
      </c>
      <c r="X2494" s="48" t="n">
        <f aca="false">IF(I2494="",X2493,AVERAGE(M2490:M2494))</f>
        <v>4.8</v>
      </c>
      <c r="Z2494" s="57" t="str">
        <f aca="false">IF(O2494="","",(IF((MID(O2494,6,1)="."),IF((MID(O2494,5,1)="."),MID(O2494,1,4),MID(O2494,1,5)),MID(O2494,1,6))))</f>
        <v/>
      </c>
      <c r="AA2494" s="55" t="str">
        <f aca="false">IF(O2494="","",IF((MID(O2494,7,1)="M"),(0-MID(O2494,8,3)/10),MID(O2494,8,3)/10))</f>
        <v/>
      </c>
      <c r="AB2494" s="56" t="str">
        <f aca="false">IF(O2494="","",RIGHT(O2494,3)/10)</f>
        <v/>
      </c>
    </row>
    <row r="2495" customFormat="false" ht="14.25" hidden="false" customHeight="false" outlineLevel="0" collapsed="false">
      <c r="B2495" s="34" t="str">
        <f aca="false">IF(H2495=0,"000000",IF(H2495&lt;1000,"000"&amp;H2495,IF(H2495&lt;10000,"00"&amp;H2495,(IF(LEN(H2495)=5,"0"&amp;H2495,H2495)))))</f>
        <v>000000</v>
      </c>
      <c r="C2495" s="3" t="str">
        <f aca="false">LEFT(B2495,2)</f>
        <v>00</v>
      </c>
      <c r="D2495" s="35" t="n">
        <f aca="false">C2495+9+(24*(G2495))</f>
        <v>33</v>
      </c>
      <c r="E2495" s="52" t="str">
        <f aca="false">RIGHT(LEFT(B2495,4),2)</f>
        <v>00</v>
      </c>
      <c r="F2495" s="37" t="n">
        <f aca="false">IF(H2495="",F2494,D2495/24+E2495/24/60)</f>
        <v>2.27083333333333</v>
      </c>
      <c r="G2495" s="4" t="n">
        <f aca="false">IF(H2495="",G2494,IF(H2494&gt;H2495,G2494+1,G2494))</f>
        <v>1</v>
      </c>
      <c r="H2495" s="4"/>
      <c r="I2495" s="39"/>
      <c r="J2495" s="40"/>
      <c r="K2495" s="3"/>
      <c r="L2495" s="41"/>
      <c r="M2495" s="42"/>
      <c r="N2495" s="3"/>
      <c r="O2495" s="3"/>
      <c r="P2495" s="3"/>
      <c r="Q2495" s="3"/>
      <c r="R2495" s="3"/>
      <c r="S2495" s="53"/>
      <c r="U2495" s="45" t="n">
        <f aca="false">IF(H2495="",U2494,AVERAGE(I2491:I2495))</f>
        <v>8.8</v>
      </c>
      <c r="V2495" s="46" t="n">
        <f aca="false">IF(H2495="",V2494,AVERAGE(J2491:J2495))</f>
        <v>-17</v>
      </c>
      <c r="W2495" s="47" t="n">
        <f aca="false">IF(H2495="",W2494,AVERAGE(L2491:L2495))</f>
        <v>29.4</v>
      </c>
      <c r="X2495" s="48" t="n">
        <f aca="false">IF(I2495="",X2494,AVERAGE(M2491:M2495))</f>
        <v>4.8</v>
      </c>
      <c r="Z2495" s="57" t="str">
        <f aca="false">IF(O2495="","",(IF((MID(O2495,6,1)="."),IF((MID(O2495,5,1)="."),MID(O2495,1,4),MID(O2495,1,5)),MID(O2495,1,6))))</f>
        <v/>
      </c>
      <c r="AA2495" s="55" t="str">
        <f aca="false">IF(O2495="","",IF((MID(O2495,7,1)="M"),(0-MID(O2495,8,3)/10),MID(O2495,8,3)/10))</f>
        <v/>
      </c>
      <c r="AB2495" s="56" t="str">
        <f aca="false">IF(O2495="","",RIGHT(O2495,3)/10)</f>
        <v/>
      </c>
    </row>
    <row r="2496" customFormat="false" ht="14.25" hidden="false" customHeight="false" outlineLevel="0" collapsed="false">
      <c r="B2496" s="34" t="str">
        <f aca="false">IF(H2496=0,"000000",IF(H2496&lt;1000,"000"&amp;H2496,IF(H2496&lt;10000,"00"&amp;H2496,(IF(LEN(H2496)=5,"0"&amp;H2496,H2496)))))</f>
        <v>000000</v>
      </c>
      <c r="C2496" s="3" t="str">
        <f aca="false">LEFT(B2496,2)</f>
        <v>00</v>
      </c>
      <c r="D2496" s="35" t="n">
        <f aca="false">C2496+9+(24*(G2496))</f>
        <v>33</v>
      </c>
      <c r="E2496" s="52" t="str">
        <f aca="false">RIGHT(LEFT(B2496,4),2)</f>
        <v>00</v>
      </c>
      <c r="F2496" s="37" t="n">
        <f aca="false">IF(H2496="",F2495,D2496/24+E2496/24/60)</f>
        <v>2.27083333333333</v>
      </c>
      <c r="G2496" s="4" t="n">
        <f aca="false">IF(H2496="",G2495,IF(H2495&gt;H2496,G2495+1,G2495))</f>
        <v>1</v>
      </c>
      <c r="H2496" s="4"/>
      <c r="I2496" s="39"/>
      <c r="J2496" s="40"/>
      <c r="K2496" s="3"/>
      <c r="L2496" s="41"/>
      <c r="M2496" s="42"/>
      <c r="N2496" s="3"/>
      <c r="O2496" s="3"/>
      <c r="P2496" s="3"/>
      <c r="Q2496" s="3"/>
      <c r="R2496" s="3"/>
      <c r="S2496" s="53"/>
      <c r="U2496" s="45" t="n">
        <f aca="false">IF(H2496="",U2495,AVERAGE(I2492:I2496))</f>
        <v>8.8</v>
      </c>
      <c r="V2496" s="46" t="n">
        <f aca="false">IF(H2496="",V2495,AVERAGE(J2492:J2496))</f>
        <v>-17</v>
      </c>
      <c r="W2496" s="47" t="n">
        <f aca="false">IF(H2496="",W2495,AVERAGE(L2492:L2496))</f>
        <v>29.4</v>
      </c>
      <c r="X2496" s="48" t="n">
        <f aca="false">IF(I2496="",X2495,AVERAGE(M2492:M2496))</f>
        <v>4.8</v>
      </c>
      <c r="Z2496" s="57" t="str">
        <f aca="false">IF(O2496="","",(IF((MID(O2496,6,1)="."),IF((MID(O2496,5,1)="."),MID(O2496,1,4),MID(O2496,1,5)),MID(O2496,1,6))))</f>
        <v/>
      </c>
      <c r="AA2496" s="55" t="str">
        <f aca="false">IF(O2496="","",IF((MID(O2496,7,1)="M"),(0-MID(O2496,8,3)/10),MID(O2496,8,3)/10))</f>
        <v/>
      </c>
      <c r="AB2496" s="56" t="str">
        <f aca="false">IF(O2496="","",RIGHT(O2496,3)/10)</f>
        <v/>
      </c>
    </row>
    <row r="2497" customFormat="false" ht="14.25" hidden="false" customHeight="false" outlineLevel="0" collapsed="false">
      <c r="B2497" s="34" t="str">
        <f aca="false">IF(H2497=0,"000000",IF(H2497&lt;1000,"000"&amp;H2497,IF(H2497&lt;10000,"00"&amp;H2497,(IF(LEN(H2497)=5,"0"&amp;H2497,H2497)))))</f>
        <v>000000</v>
      </c>
      <c r="C2497" s="3" t="str">
        <f aca="false">LEFT(B2497,2)</f>
        <v>00</v>
      </c>
      <c r="D2497" s="35" t="n">
        <f aca="false">C2497+9+(24*(G2497))</f>
        <v>33</v>
      </c>
      <c r="E2497" s="52" t="str">
        <f aca="false">RIGHT(LEFT(B2497,4),2)</f>
        <v>00</v>
      </c>
      <c r="F2497" s="37" t="n">
        <f aca="false">IF(H2497="",F2496,D2497/24+E2497/24/60)</f>
        <v>2.27083333333333</v>
      </c>
      <c r="G2497" s="4" t="n">
        <f aca="false">IF(H2497="",G2496,IF(H2496&gt;H2497,G2496+1,G2496))</f>
        <v>1</v>
      </c>
      <c r="H2497" s="4"/>
      <c r="I2497" s="39"/>
      <c r="J2497" s="40"/>
      <c r="K2497" s="3"/>
      <c r="L2497" s="41"/>
      <c r="M2497" s="42"/>
      <c r="N2497" s="3"/>
      <c r="O2497" s="3"/>
      <c r="P2497" s="3"/>
      <c r="Q2497" s="3"/>
      <c r="R2497" s="3"/>
      <c r="S2497" s="53"/>
      <c r="U2497" s="45" t="n">
        <f aca="false">IF(H2497="",U2496,AVERAGE(I2493:I2497))</f>
        <v>8.8</v>
      </c>
      <c r="V2497" s="46" t="n">
        <f aca="false">IF(H2497="",V2496,AVERAGE(J2493:J2497))</f>
        <v>-17</v>
      </c>
      <c r="W2497" s="47" t="n">
        <f aca="false">IF(H2497="",W2496,AVERAGE(L2493:L2497))</f>
        <v>29.4</v>
      </c>
      <c r="X2497" s="48" t="n">
        <f aca="false">IF(I2497="",X2496,AVERAGE(M2493:M2497))</f>
        <v>4.8</v>
      </c>
      <c r="Z2497" s="57" t="str">
        <f aca="false">IF(O2497="","",(IF((MID(O2497,6,1)="."),IF((MID(O2497,5,1)="."),MID(O2497,1,4),MID(O2497,1,5)),MID(O2497,1,6))))</f>
        <v/>
      </c>
      <c r="AA2497" s="55" t="str">
        <f aca="false">IF(O2497="","",IF((MID(O2497,7,1)="M"),(0-MID(O2497,8,3)/10),MID(O2497,8,3)/10))</f>
        <v/>
      </c>
      <c r="AB2497" s="56" t="str">
        <f aca="false">IF(O2497="","",RIGHT(O2497,3)/10)</f>
        <v/>
      </c>
    </row>
    <row r="2498" customFormat="false" ht="14.25" hidden="false" customHeight="false" outlineLevel="0" collapsed="false">
      <c r="B2498" s="34" t="str">
        <f aca="false">IF(H2498=0,"000000",IF(H2498&lt;1000,"000"&amp;H2498,IF(H2498&lt;10000,"00"&amp;H2498,(IF(LEN(H2498)=5,"0"&amp;H2498,H2498)))))</f>
        <v>000000</v>
      </c>
      <c r="C2498" s="3" t="str">
        <f aca="false">LEFT(B2498,2)</f>
        <v>00</v>
      </c>
      <c r="D2498" s="35" t="n">
        <f aca="false">C2498+9+(24*(G2498))</f>
        <v>33</v>
      </c>
      <c r="E2498" s="52" t="str">
        <f aca="false">RIGHT(LEFT(B2498,4),2)</f>
        <v>00</v>
      </c>
      <c r="F2498" s="37" t="n">
        <f aca="false">IF(H2498="",F2497,D2498/24+E2498/24/60)</f>
        <v>2.27083333333333</v>
      </c>
      <c r="G2498" s="4" t="n">
        <f aca="false">IF(H2498="",G2497,IF(H2497&gt;H2498,G2497+1,G2497))</f>
        <v>1</v>
      </c>
      <c r="H2498" s="4"/>
      <c r="I2498" s="39"/>
      <c r="J2498" s="40"/>
      <c r="K2498" s="3"/>
      <c r="L2498" s="41"/>
      <c r="M2498" s="42"/>
      <c r="N2498" s="3"/>
      <c r="O2498" s="3"/>
      <c r="P2498" s="3"/>
      <c r="Q2498" s="3"/>
      <c r="R2498" s="3"/>
      <c r="S2498" s="53"/>
      <c r="U2498" s="45" t="n">
        <f aca="false">IF(H2498="",U2497,AVERAGE(I2494:I2498))</f>
        <v>8.8</v>
      </c>
      <c r="V2498" s="46" t="n">
        <f aca="false">IF(H2498="",V2497,AVERAGE(J2494:J2498))</f>
        <v>-17</v>
      </c>
      <c r="W2498" s="47" t="n">
        <f aca="false">IF(H2498="",W2497,AVERAGE(L2494:L2498))</f>
        <v>29.4</v>
      </c>
      <c r="X2498" s="48" t="n">
        <f aca="false">IF(I2498="",X2497,AVERAGE(M2494:M2498))</f>
        <v>4.8</v>
      </c>
      <c r="Z2498" s="57" t="str">
        <f aca="false">IF(O2498="","",(IF((MID(O2498,6,1)="."),IF((MID(O2498,5,1)="."),MID(O2498,1,4),MID(O2498,1,5)),MID(O2498,1,6))))</f>
        <v/>
      </c>
      <c r="AA2498" s="55" t="str">
        <f aca="false">IF(O2498="","",IF((MID(O2498,7,1)="M"),(0-MID(O2498,8,3)/10),MID(O2498,8,3)/10))</f>
        <v/>
      </c>
      <c r="AB2498" s="56" t="str">
        <f aca="false">IF(O2498="","",RIGHT(O2498,3)/10)</f>
        <v/>
      </c>
    </row>
    <row r="2499" customFormat="false" ht="14.25" hidden="false" customHeight="false" outlineLevel="0" collapsed="false">
      <c r="B2499" s="34" t="str">
        <f aca="false">IF(H2499=0,"000000",IF(H2499&lt;1000,"000"&amp;H2499,IF(H2499&lt;10000,"00"&amp;H2499,(IF(LEN(H2499)=5,"0"&amp;H2499,H2499)))))</f>
        <v>000000</v>
      </c>
      <c r="C2499" s="3" t="str">
        <f aca="false">LEFT(B2499,2)</f>
        <v>00</v>
      </c>
      <c r="D2499" s="35" t="n">
        <f aca="false">C2499+9+(24*(G2499))</f>
        <v>33</v>
      </c>
      <c r="E2499" s="52" t="str">
        <f aca="false">RIGHT(LEFT(B2499,4),2)</f>
        <v>00</v>
      </c>
      <c r="F2499" s="37" t="n">
        <f aca="false">IF(H2499="",F2498,D2499/24+E2499/24/60)</f>
        <v>2.27083333333333</v>
      </c>
      <c r="G2499" s="4" t="n">
        <f aca="false">IF(H2499="",G2498,IF(H2498&gt;H2499,G2498+1,G2498))</f>
        <v>1</v>
      </c>
      <c r="H2499" s="4"/>
      <c r="I2499" s="39"/>
      <c r="J2499" s="40"/>
      <c r="K2499" s="3"/>
      <c r="L2499" s="41"/>
      <c r="M2499" s="42"/>
      <c r="N2499" s="3"/>
      <c r="O2499" s="3"/>
      <c r="P2499" s="3"/>
      <c r="Q2499" s="3"/>
      <c r="R2499" s="3"/>
      <c r="S2499" s="53"/>
      <c r="U2499" s="45" t="n">
        <f aca="false">IF(H2499="",U2498,AVERAGE(I2495:I2499))</f>
        <v>8.8</v>
      </c>
      <c r="V2499" s="46" t="n">
        <f aca="false">IF(H2499="",V2498,AVERAGE(J2495:J2499))</f>
        <v>-17</v>
      </c>
      <c r="W2499" s="47" t="n">
        <f aca="false">IF(H2499="",W2498,AVERAGE(L2495:L2499))</f>
        <v>29.4</v>
      </c>
      <c r="X2499" s="48" t="n">
        <f aca="false">IF(I2499="",X2498,AVERAGE(M2495:M2499))</f>
        <v>4.8</v>
      </c>
      <c r="Z2499" s="57" t="str">
        <f aca="false">IF(O2499="","",(IF((MID(O2499,6,1)="."),IF((MID(O2499,5,1)="."),MID(O2499,1,4),MID(O2499,1,5)),MID(O2499,1,6))))</f>
        <v/>
      </c>
      <c r="AA2499" s="55" t="str">
        <f aca="false">IF(O2499="","",IF((MID(O2499,7,1)="M"),(0-MID(O2499,8,3)/10),MID(O2499,8,3)/10))</f>
        <v/>
      </c>
      <c r="AB2499" s="56" t="str">
        <f aca="false">IF(O2499="","",RIGHT(O2499,3)/10)</f>
        <v/>
      </c>
    </row>
    <row r="2500" customFormat="false" ht="14.25" hidden="false" customHeight="false" outlineLevel="0" collapsed="false">
      <c r="B2500" s="34" t="str">
        <f aca="false">IF(H2500=0,"000000",IF(H2500&lt;1000,"000"&amp;H2500,IF(H2500&lt;10000,"00"&amp;H2500,(IF(LEN(H2500)=5,"0"&amp;H2500,H2500)))))</f>
        <v>000000</v>
      </c>
      <c r="C2500" s="3" t="str">
        <f aca="false">LEFT(B2500,2)</f>
        <v>00</v>
      </c>
      <c r="D2500" s="35" t="n">
        <f aca="false">C2500+9+(24*(G2500))</f>
        <v>33</v>
      </c>
      <c r="E2500" s="52" t="str">
        <f aca="false">RIGHT(LEFT(B2500,4),2)</f>
        <v>00</v>
      </c>
      <c r="F2500" s="37" t="n">
        <f aca="false">IF(H2500="",F2499,D2500/24+E2500/24/60)</f>
        <v>2.27083333333333</v>
      </c>
      <c r="G2500" s="4" t="n">
        <f aca="false">IF(H2500="",G2499,IF(H2499&gt;H2500,G2499+1,G2499))</f>
        <v>1</v>
      </c>
      <c r="H2500" s="4"/>
      <c r="I2500" s="39"/>
      <c r="J2500" s="40"/>
      <c r="K2500" s="3"/>
      <c r="L2500" s="41"/>
      <c r="M2500" s="42"/>
      <c r="N2500" s="3"/>
      <c r="O2500" s="3"/>
      <c r="P2500" s="3"/>
      <c r="Q2500" s="3"/>
      <c r="R2500" s="3"/>
      <c r="S2500" s="53"/>
      <c r="U2500" s="45" t="n">
        <f aca="false">IF(H2500="",U2499,AVERAGE(I2496:I2500))</f>
        <v>8.8</v>
      </c>
      <c r="V2500" s="46" t="n">
        <f aca="false">IF(H2500="",V2499,AVERAGE(J2496:J2500))</f>
        <v>-17</v>
      </c>
      <c r="W2500" s="47" t="n">
        <f aca="false">IF(H2500="",W2499,AVERAGE(L2496:L2500))</f>
        <v>29.4</v>
      </c>
      <c r="X2500" s="48" t="n">
        <f aca="false">IF(I2500="",X2499,AVERAGE(M2496:M2500))</f>
        <v>4.8</v>
      </c>
      <c r="Z2500" s="57" t="str">
        <f aca="false">IF(O2500="","",(IF((MID(O2500,6,1)="."),IF((MID(O2500,5,1)="."),MID(O2500,1,4),MID(O2500,1,5)),MID(O2500,1,6))))</f>
        <v/>
      </c>
      <c r="AA2500" s="55" t="str">
        <f aca="false">IF(O2500="","",IF((MID(O2500,7,1)="M"),(0-MID(O2500,8,3)/10),MID(O2500,8,3)/10))</f>
        <v/>
      </c>
      <c r="AB2500" s="56" t="str">
        <f aca="false">IF(O2500="","",RIGHT(O2500,3)/10)</f>
        <v/>
      </c>
    </row>
    <row r="2501" customFormat="false" ht="14.25" hidden="false" customHeight="false" outlineLevel="0" collapsed="false">
      <c r="B2501" s="34" t="str">
        <f aca="false">IF(H2501=0,"000000",IF(H2501&lt;1000,"000"&amp;H2501,IF(H2501&lt;10000,"00"&amp;H2501,(IF(LEN(H2501)=5,"0"&amp;H2501,H2501)))))</f>
        <v>000000</v>
      </c>
      <c r="C2501" s="3" t="str">
        <f aca="false">LEFT(B2501,2)</f>
        <v>00</v>
      </c>
      <c r="D2501" s="35" t="n">
        <f aca="false">C2501+9+(24*(G2501))</f>
        <v>33</v>
      </c>
      <c r="E2501" s="52" t="str">
        <f aca="false">RIGHT(LEFT(B2501,4),2)</f>
        <v>00</v>
      </c>
      <c r="F2501" s="37" t="n">
        <f aca="false">IF(H2501="",F2500,D2501/24+E2501/24/60)</f>
        <v>2.27083333333333</v>
      </c>
      <c r="G2501" s="4" t="n">
        <f aca="false">IF(H2501="",G2500,IF(H2500&gt;H2501,G2500+1,G2500))</f>
        <v>1</v>
      </c>
      <c r="H2501" s="4"/>
      <c r="I2501" s="39"/>
      <c r="J2501" s="40"/>
      <c r="K2501" s="3"/>
      <c r="L2501" s="41"/>
      <c r="M2501" s="42"/>
      <c r="N2501" s="3"/>
      <c r="O2501" s="3"/>
      <c r="P2501" s="3"/>
      <c r="Q2501" s="3"/>
      <c r="R2501" s="3"/>
      <c r="S2501" s="53"/>
      <c r="U2501" s="45" t="n">
        <f aca="false">IF(H2501="",U2500,AVERAGE(I2497:I2501))</f>
        <v>8.8</v>
      </c>
      <c r="V2501" s="46" t="n">
        <f aca="false">IF(H2501="",V2500,AVERAGE(J2497:J2501))</f>
        <v>-17</v>
      </c>
      <c r="W2501" s="47" t="n">
        <f aca="false">IF(H2501="",W2500,AVERAGE(L2497:L2501))</f>
        <v>29.4</v>
      </c>
      <c r="X2501" s="48" t="n">
        <f aca="false">IF(I2501="",X2500,AVERAGE(M2497:M2501))</f>
        <v>4.8</v>
      </c>
      <c r="Z2501" s="57" t="str">
        <f aca="false">IF(O2501="","",(IF((MID(O2501,6,1)="."),IF((MID(O2501,5,1)="."),MID(O2501,1,4),MID(O2501,1,5)),MID(O2501,1,6))))</f>
        <v/>
      </c>
      <c r="AA2501" s="55" t="str">
        <f aca="false">IF(O2501="","",IF((MID(O2501,7,1)="M"),(0-MID(O2501,8,3)/10),MID(O2501,8,3)/10))</f>
        <v/>
      </c>
      <c r="AB2501" s="56" t="str">
        <f aca="false">IF(O2501="","",RIGHT(O2501,3)/10)</f>
        <v/>
      </c>
    </row>
    <row r="2502" customFormat="false" ht="14.25" hidden="false" customHeight="false" outlineLevel="0" collapsed="false">
      <c r="B2502" s="34" t="str">
        <f aca="false">IF(H2502=0,"000000",IF(H2502&lt;1000,"000"&amp;H2502,IF(H2502&lt;10000,"00"&amp;H2502,(IF(LEN(H2502)=5,"0"&amp;H2502,H2502)))))</f>
        <v>000000</v>
      </c>
      <c r="C2502" s="3" t="str">
        <f aca="false">LEFT(B2502,2)</f>
        <v>00</v>
      </c>
      <c r="D2502" s="35" t="n">
        <f aca="false">C2502+9+(24*(G2502))</f>
        <v>33</v>
      </c>
      <c r="E2502" s="52" t="str">
        <f aca="false">RIGHT(LEFT(B2502,4),2)</f>
        <v>00</v>
      </c>
      <c r="F2502" s="37" t="n">
        <f aca="false">IF(H2502="",F2501,D2502/24+E2502/24/60)</f>
        <v>2.27083333333333</v>
      </c>
      <c r="G2502" s="4" t="n">
        <f aca="false">IF(H2502="",G2501,IF(H2501&gt;H2502,G2501+1,G2501))</f>
        <v>1</v>
      </c>
      <c r="H2502" s="4"/>
      <c r="I2502" s="39"/>
      <c r="J2502" s="40"/>
      <c r="K2502" s="3"/>
      <c r="L2502" s="41"/>
      <c r="M2502" s="42"/>
      <c r="N2502" s="3"/>
      <c r="O2502" s="3"/>
      <c r="P2502" s="3"/>
      <c r="Q2502" s="3"/>
      <c r="R2502" s="3"/>
      <c r="S2502" s="53"/>
      <c r="U2502" s="45" t="n">
        <f aca="false">IF(H2502="",U2501,AVERAGE(I2498:I2502))</f>
        <v>8.8</v>
      </c>
      <c r="V2502" s="46" t="n">
        <f aca="false">IF(H2502="",V2501,AVERAGE(J2498:J2502))</f>
        <v>-17</v>
      </c>
      <c r="W2502" s="47" t="n">
        <f aca="false">IF(H2502="",W2501,AVERAGE(L2498:L2502))</f>
        <v>29.4</v>
      </c>
      <c r="X2502" s="48" t="n">
        <f aca="false">IF(I2502="",X2501,AVERAGE(M2498:M2502))</f>
        <v>4.8</v>
      </c>
      <c r="Z2502" s="57" t="str">
        <f aca="false">IF(O2502="","",(IF((MID(O2502,6,1)="."),IF((MID(O2502,5,1)="."),MID(O2502,1,4),MID(O2502,1,5)),MID(O2502,1,6))))</f>
        <v/>
      </c>
      <c r="AA2502" s="55" t="str">
        <f aca="false">IF(O2502="","",IF((MID(O2502,7,1)="M"),(0-MID(O2502,8,3)/10),MID(O2502,8,3)/10))</f>
        <v/>
      </c>
      <c r="AB2502" s="56" t="str">
        <f aca="false">IF(O2502="","",RIGHT(O2502,3)/10)</f>
        <v/>
      </c>
    </row>
    <row r="2503" customFormat="false" ht="14.25" hidden="false" customHeight="false" outlineLevel="0" collapsed="false">
      <c r="B2503" s="34" t="str">
        <f aca="false">IF(H2503=0,"000000",IF(H2503&lt;1000,"000"&amp;H2503,IF(H2503&lt;10000,"00"&amp;H2503,(IF(LEN(H2503)=5,"0"&amp;H2503,H2503)))))</f>
        <v>000000</v>
      </c>
      <c r="C2503" s="3" t="str">
        <f aca="false">LEFT(B2503,2)</f>
        <v>00</v>
      </c>
      <c r="D2503" s="35" t="n">
        <f aca="false">C2503+9+(24*(G2503))</f>
        <v>33</v>
      </c>
      <c r="E2503" s="52" t="str">
        <f aca="false">RIGHT(LEFT(B2503,4),2)</f>
        <v>00</v>
      </c>
      <c r="F2503" s="37" t="n">
        <f aca="false">IF(H2503="",F2502,D2503/24+E2503/24/60)</f>
        <v>2.27083333333333</v>
      </c>
      <c r="G2503" s="4" t="n">
        <f aca="false">IF(H2503="",G2502,IF(H2502&gt;H2503,G2502+1,G2502))</f>
        <v>1</v>
      </c>
      <c r="H2503" s="4"/>
      <c r="I2503" s="39"/>
      <c r="J2503" s="40"/>
      <c r="K2503" s="3"/>
      <c r="L2503" s="41"/>
      <c r="M2503" s="42"/>
      <c r="N2503" s="3"/>
      <c r="O2503" s="3"/>
      <c r="P2503" s="3"/>
      <c r="Q2503" s="3"/>
      <c r="R2503" s="3"/>
      <c r="S2503" s="53"/>
      <c r="U2503" s="45" t="n">
        <f aca="false">IF(H2503="",U2502,AVERAGE(I2499:I2503))</f>
        <v>8.8</v>
      </c>
      <c r="V2503" s="46" t="n">
        <f aca="false">IF(H2503="",V2502,AVERAGE(J2499:J2503))</f>
        <v>-17</v>
      </c>
      <c r="W2503" s="47" t="n">
        <f aca="false">IF(H2503="",W2502,AVERAGE(L2499:L2503))</f>
        <v>29.4</v>
      </c>
      <c r="X2503" s="48" t="n">
        <f aca="false">IF(I2503="",X2502,AVERAGE(M2499:M2503))</f>
        <v>4.8</v>
      </c>
      <c r="Z2503" s="57" t="str">
        <f aca="false">IF(O2503="","",(IF((MID(O2503,6,1)="."),IF((MID(O2503,5,1)="."),MID(O2503,1,4),MID(O2503,1,5)),MID(O2503,1,6))))</f>
        <v/>
      </c>
      <c r="AA2503" s="55" t="str">
        <f aca="false">IF(O2503="","",IF((MID(O2503,7,1)="M"),(0-MID(O2503,8,3)/10),MID(O2503,8,3)/10))</f>
        <v/>
      </c>
      <c r="AB2503" s="56" t="str">
        <f aca="false">IF(O2503="","",RIGHT(O2503,3)/10)</f>
        <v/>
      </c>
    </row>
    <row r="2504" customFormat="false" ht="14.25" hidden="false" customHeight="false" outlineLevel="0" collapsed="false">
      <c r="B2504" s="34" t="str">
        <f aca="false">IF(H2504=0,"000000",IF(H2504&lt;1000,"000"&amp;H2504,IF(H2504&lt;10000,"00"&amp;H2504,(IF(LEN(H2504)=5,"0"&amp;H2504,H2504)))))</f>
        <v>000000</v>
      </c>
      <c r="C2504" s="3" t="str">
        <f aca="false">LEFT(B2504,2)</f>
        <v>00</v>
      </c>
      <c r="D2504" s="35" t="n">
        <f aca="false">C2504+9+(24*(G2504))</f>
        <v>33</v>
      </c>
      <c r="E2504" s="52" t="str">
        <f aca="false">RIGHT(LEFT(B2504,4),2)</f>
        <v>00</v>
      </c>
      <c r="F2504" s="37" t="n">
        <f aca="false">IF(H2504="",F2503,D2504/24+E2504/24/60)</f>
        <v>2.27083333333333</v>
      </c>
      <c r="G2504" s="4" t="n">
        <f aca="false">IF(H2504="",G2503,IF(H2503&gt;H2504,G2503+1,G2503))</f>
        <v>1</v>
      </c>
      <c r="H2504" s="4"/>
      <c r="I2504" s="39"/>
      <c r="J2504" s="40"/>
      <c r="K2504" s="3"/>
      <c r="L2504" s="41"/>
      <c r="M2504" s="42"/>
      <c r="N2504" s="3"/>
      <c r="O2504" s="3"/>
      <c r="P2504" s="3"/>
      <c r="Q2504" s="3"/>
      <c r="R2504" s="3"/>
      <c r="S2504" s="53"/>
      <c r="U2504" s="45" t="n">
        <f aca="false">IF(H2504="",U2503,AVERAGE(I2500:I2504))</f>
        <v>8.8</v>
      </c>
      <c r="V2504" s="46" t="n">
        <f aca="false">IF(H2504="",V2503,AVERAGE(J2500:J2504))</f>
        <v>-17</v>
      </c>
      <c r="W2504" s="47" t="n">
        <f aca="false">IF(H2504="",W2503,AVERAGE(L2500:L2504))</f>
        <v>29.4</v>
      </c>
      <c r="X2504" s="48" t="n">
        <f aca="false">IF(I2504="",X2503,AVERAGE(M2500:M2504))</f>
        <v>4.8</v>
      </c>
      <c r="Z2504" s="57" t="str">
        <f aca="false">IF(O2504="","",(IF((MID(O2504,6,1)="."),IF((MID(O2504,5,1)="."),MID(O2504,1,4),MID(O2504,1,5)),MID(O2504,1,6))))</f>
        <v/>
      </c>
      <c r="AA2504" s="55" t="str">
        <f aca="false">IF(O2504="","",IF((MID(O2504,7,1)="M"),(0-MID(O2504,8,3)/10),MID(O2504,8,3)/10))</f>
        <v/>
      </c>
      <c r="AB2504" s="56" t="str">
        <f aca="false">IF(O2504="","",RIGHT(O2504,3)/10)</f>
        <v/>
      </c>
    </row>
    <row r="2505" customFormat="false" ht="14.25" hidden="false" customHeight="false" outlineLevel="0" collapsed="false">
      <c r="B2505" s="34" t="str">
        <f aca="false">IF(H2505=0,"000000",IF(H2505&lt;1000,"000"&amp;H2505,IF(H2505&lt;10000,"00"&amp;H2505,(IF(LEN(H2505)=5,"0"&amp;H2505,H2505)))))</f>
        <v>000000</v>
      </c>
      <c r="C2505" s="3" t="str">
        <f aca="false">LEFT(B2505,2)</f>
        <v>00</v>
      </c>
      <c r="D2505" s="35" t="n">
        <f aca="false">C2505+9+(24*(G2505))</f>
        <v>33</v>
      </c>
      <c r="E2505" s="52" t="str">
        <f aca="false">RIGHT(LEFT(B2505,4),2)</f>
        <v>00</v>
      </c>
      <c r="F2505" s="37" t="n">
        <f aca="false">IF(H2505="",F2504,D2505/24+E2505/24/60)</f>
        <v>2.27083333333333</v>
      </c>
      <c r="G2505" s="4" t="n">
        <f aca="false">IF(H2505="",G2504,IF(H2504&gt;H2505,G2504+1,G2504))</f>
        <v>1</v>
      </c>
      <c r="H2505" s="4"/>
      <c r="I2505" s="39"/>
      <c r="J2505" s="40"/>
      <c r="K2505" s="3"/>
      <c r="L2505" s="41"/>
      <c r="M2505" s="42"/>
      <c r="N2505" s="3"/>
      <c r="O2505" s="3"/>
      <c r="P2505" s="3"/>
      <c r="Q2505" s="3"/>
      <c r="R2505" s="3"/>
      <c r="S2505" s="53"/>
      <c r="U2505" s="45" t="n">
        <f aca="false">IF(H2505="",U2504,AVERAGE(I2501:I2505))</f>
        <v>8.8</v>
      </c>
      <c r="V2505" s="46" t="n">
        <f aca="false">IF(H2505="",V2504,AVERAGE(J2501:J2505))</f>
        <v>-17</v>
      </c>
      <c r="W2505" s="47" t="n">
        <f aca="false">IF(H2505="",W2504,AVERAGE(L2501:L2505))</f>
        <v>29.4</v>
      </c>
      <c r="X2505" s="48" t="n">
        <f aca="false">IF(I2505="",X2504,AVERAGE(M2501:M2505))</f>
        <v>4.8</v>
      </c>
      <c r="Z2505" s="57" t="str">
        <f aca="false">IF(O2505="","",(IF((MID(O2505,6,1)="."),IF((MID(O2505,5,1)="."),MID(O2505,1,4),MID(O2505,1,5)),MID(O2505,1,6))))</f>
        <v/>
      </c>
      <c r="AA2505" s="55" t="str">
        <f aca="false">IF(O2505="","",IF((MID(O2505,7,1)="M"),(0-MID(O2505,8,3)/10),MID(O2505,8,3)/10))</f>
        <v/>
      </c>
      <c r="AB2505" s="56" t="str">
        <f aca="false">IF(O2505="","",RIGHT(O2505,3)/10)</f>
        <v/>
      </c>
    </row>
    <row r="2506" customFormat="false" ht="14.25" hidden="false" customHeight="false" outlineLevel="0" collapsed="false">
      <c r="B2506" s="34" t="str">
        <f aca="false">IF(H2506=0,"000000",IF(H2506&lt;1000,"000"&amp;H2506,IF(H2506&lt;10000,"00"&amp;H2506,(IF(LEN(H2506)=5,"0"&amp;H2506,H2506)))))</f>
        <v>000000</v>
      </c>
      <c r="C2506" s="3" t="str">
        <f aca="false">LEFT(B2506,2)</f>
        <v>00</v>
      </c>
      <c r="D2506" s="35" t="n">
        <f aca="false">C2506+9+(24*(G2506))</f>
        <v>33</v>
      </c>
      <c r="E2506" s="52" t="str">
        <f aca="false">RIGHT(LEFT(B2506,4),2)</f>
        <v>00</v>
      </c>
      <c r="F2506" s="37" t="n">
        <f aca="false">IF(H2506="",F2505,D2506/24+E2506/24/60)</f>
        <v>2.27083333333333</v>
      </c>
      <c r="G2506" s="4" t="n">
        <f aca="false">IF(H2506="",G2505,IF(H2505&gt;H2506,G2505+1,G2505))</f>
        <v>1</v>
      </c>
      <c r="H2506" s="4"/>
      <c r="I2506" s="39"/>
      <c r="J2506" s="40"/>
      <c r="K2506" s="3"/>
      <c r="L2506" s="41"/>
      <c r="M2506" s="42"/>
      <c r="N2506" s="3"/>
      <c r="O2506" s="3"/>
      <c r="P2506" s="3"/>
      <c r="Q2506" s="3"/>
      <c r="R2506" s="3"/>
      <c r="S2506" s="53"/>
      <c r="U2506" s="45" t="n">
        <f aca="false">IF(H2506="",U2505,AVERAGE(I2502:I2506))</f>
        <v>8.8</v>
      </c>
      <c r="V2506" s="46" t="n">
        <f aca="false">IF(H2506="",V2505,AVERAGE(J2502:J2506))</f>
        <v>-17</v>
      </c>
      <c r="W2506" s="47" t="n">
        <f aca="false">IF(H2506="",W2505,AVERAGE(L2502:L2506))</f>
        <v>29.4</v>
      </c>
      <c r="X2506" s="48" t="n">
        <f aca="false">IF(I2506="",X2505,AVERAGE(M2502:M2506))</f>
        <v>4.8</v>
      </c>
      <c r="Z2506" s="57" t="str">
        <f aca="false">IF(O2506="","",(IF((MID(O2506,6,1)="."),IF((MID(O2506,5,1)="."),MID(O2506,1,4),MID(O2506,1,5)),MID(O2506,1,6))))</f>
        <v/>
      </c>
      <c r="AA2506" s="55" t="str">
        <f aca="false">IF(O2506="","",IF((MID(O2506,7,1)="M"),(0-MID(O2506,8,3)/10),MID(O2506,8,3)/10))</f>
        <v/>
      </c>
      <c r="AB2506" s="56" t="str">
        <f aca="false">IF(O2506="","",RIGHT(O2506,3)/10)</f>
        <v/>
      </c>
    </row>
    <row r="2507" customFormat="false" ht="14.25" hidden="false" customHeight="false" outlineLevel="0" collapsed="false">
      <c r="B2507" s="34" t="str">
        <f aca="false">IF(H2507=0,"000000",IF(H2507&lt;1000,"000"&amp;H2507,IF(H2507&lt;10000,"00"&amp;H2507,(IF(LEN(H2507)=5,"0"&amp;H2507,H2507)))))</f>
        <v>000000</v>
      </c>
      <c r="C2507" s="3" t="str">
        <f aca="false">LEFT(B2507,2)</f>
        <v>00</v>
      </c>
      <c r="D2507" s="35" t="n">
        <f aca="false">C2507+9+(24*(G2507))</f>
        <v>33</v>
      </c>
      <c r="E2507" s="52" t="str">
        <f aca="false">RIGHT(LEFT(B2507,4),2)</f>
        <v>00</v>
      </c>
      <c r="F2507" s="37" t="n">
        <f aca="false">IF(H2507="",F2506,D2507/24+E2507/24/60)</f>
        <v>2.27083333333333</v>
      </c>
      <c r="G2507" s="4" t="n">
        <f aca="false">IF(H2507="",G2506,IF(H2506&gt;H2507,G2506+1,G2506))</f>
        <v>1</v>
      </c>
      <c r="H2507" s="4"/>
      <c r="I2507" s="39"/>
      <c r="J2507" s="40"/>
      <c r="K2507" s="3"/>
      <c r="L2507" s="41"/>
      <c r="M2507" s="42"/>
      <c r="N2507" s="3"/>
      <c r="O2507" s="3"/>
      <c r="P2507" s="3"/>
      <c r="Q2507" s="3"/>
      <c r="R2507" s="3"/>
      <c r="S2507" s="53"/>
      <c r="U2507" s="45" t="n">
        <f aca="false">IF(H2507="",U2506,AVERAGE(I2503:I2507))</f>
        <v>8.8</v>
      </c>
      <c r="V2507" s="46" t="n">
        <f aca="false">IF(H2507="",V2506,AVERAGE(J2503:J2507))</f>
        <v>-17</v>
      </c>
      <c r="W2507" s="47" t="n">
        <f aca="false">IF(H2507="",W2506,AVERAGE(L2503:L2507))</f>
        <v>29.4</v>
      </c>
      <c r="X2507" s="48" t="n">
        <f aca="false">IF(I2507="",X2506,AVERAGE(M2503:M2507))</f>
        <v>4.8</v>
      </c>
      <c r="Z2507" s="57" t="str">
        <f aca="false">IF(O2507="","",(IF((MID(O2507,6,1)="."),IF((MID(O2507,5,1)="."),MID(O2507,1,4),MID(O2507,1,5)),MID(O2507,1,6))))</f>
        <v/>
      </c>
      <c r="AA2507" s="55" t="str">
        <f aca="false">IF(O2507="","",IF((MID(O2507,7,1)="M"),(0-MID(O2507,8,3)/10),MID(O2507,8,3)/10))</f>
        <v/>
      </c>
      <c r="AB2507" s="56" t="str">
        <f aca="false">IF(O2507="","",RIGHT(O2507,3)/10)</f>
        <v/>
      </c>
    </row>
    <row r="2508" customFormat="false" ht="14.25" hidden="false" customHeight="false" outlineLevel="0" collapsed="false">
      <c r="B2508" s="34" t="str">
        <f aca="false">IF(H2508=0,"000000",IF(H2508&lt;1000,"000"&amp;H2508,IF(H2508&lt;10000,"00"&amp;H2508,(IF(LEN(H2508)=5,"0"&amp;H2508,H2508)))))</f>
        <v>000000</v>
      </c>
      <c r="C2508" s="3" t="str">
        <f aca="false">LEFT(B2508,2)</f>
        <v>00</v>
      </c>
      <c r="D2508" s="35" t="n">
        <f aca="false">C2508+9+(24*(G2508))</f>
        <v>33</v>
      </c>
      <c r="E2508" s="52" t="str">
        <f aca="false">RIGHT(LEFT(B2508,4),2)</f>
        <v>00</v>
      </c>
      <c r="F2508" s="37" t="n">
        <f aca="false">IF(H2508="",F2507,D2508/24+E2508/24/60)</f>
        <v>2.27083333333333</v>
      </c>
      <c r="G2508" s="4" t="n">
        <f aca="false">IF(H2508="",G2507,IF(H2507&gt;H2508,G2507+1,G2507))</f>
        <v>1</v>
      </c>
      <c r="H2508" s="4"/>
      <c r="I2508" s="39"/>
      <c r="J2508" s="40"/>
      <c r="K2508" s="3"/>
      <c r="L2508" s="41"/>
      <c r="M2508" s="42"/>
      <c r="N2508" s="3"/>
      <c r="O2508" s="3"/>
      <c r="P2508" s="3"/>
      <c r="Q2508" s="3"/>
      <c r="R2508" s="3"/>
      <c r="S2508" s="53"/>
      <c r="U2508" s="45" t="n">
        <f aca="false">IF(H2508="",U2507,AVERAGE(I2504:I2508))</f>
        <v>8.8</v>
      </c>
      <c r="V2508" s="46" t="n">
        <f aca="false">IF(H2508="",V2507,AVERAGE(J2504:J2508))</f>
        <v>-17</v>
      </c>
      <c r="W2508" s="47" t="n">
        <f aca="false">IF(H2508="",W2507,AVERAGE(L2504:L2508))</f>
        <v>29.4</v>
      </c>
      <c r="X2508" s="48" t="n">
        <f aca="false">IF(I2508="",X2507,AVERAGE(M2504:M2508))</f>
        <v>4.8</v>
      </c>
      <c r="Z2508" s="57" t="str">
        <f aca="false">IF(O2508="","",(IF((MID(O2508,6,1)="."),IF((MID(O2508,5,1)="."),MID(O2508,1,4),MID(O2508,1,5)),MID(O2508,1,6))))</f>
        <v/>
      </c>
      <c r="AA2508" s="55" t="str">
        <f aca="false">IF(O2508="","",IF((MID(O2508,7,1)="M"),(0-MID(O2508,8,3)/10),MID(O2508,8,3)/10))</f>
        <v/>
      </c>
      <c r="AB2508" s="56" t="str">
        <f aca="false">IF(O2508="","",RIGHT(O2508,3)/10)</f>
        <v/>
      </c>
    </row>
    <row r="2509" customFormat="false" ht="14.25" hidden="false" customHeight="false" outlineLevel="0" collapsed="false">
      <c r="B2509" s="34" t="str">
        <f aca="false">IF(H2509=0,"000000",IF(H2509&lt;1000,"000"&amp;H2509,IF(H2509&lt;10000,"00"&amp;H2509,(IF(LEN(H2509)=5,"0"&amp;H2509,H2509)))))</f>
        <v>000000</v>
      </c>
      <c r="C2509" s="3" t="str">
        <f aca="false">LEFT(B2509,2)</f>
        <v>00</v>
      </c>
      <c r="D2509" s="35" t="n">
        <f aca="false">C2509+9+(24*(G2509))</f>
        <v>33</v>
      </c>
      <c r="E2509" s="52" t="str">
        <f aca="false">RIGHT(LEFT(B2509,4),2)</f>
        <v>00</v>
      </c>
      <c r="F2509" s="37" t="n">
        <f aca="false">IF(H2509="",F2508,D2509/24+E2509/24/60)</f>
        <v>2.27083333333333</v>
      </c>
      <c r="G2509" s="4" t="n">
        <f aca="false">IF(H2509="",G2508,IF(H2508&gt;H2509,G2508+1,G2508))</f>
        <v>1</v>
      </c>
      <c r="H2509" s="4"/>
      <c r="I2509" s="39"/>
      <c r="J2509" s="40"/>
      <c r="K2509" s="3"/>
      <c r="L2509" s="41"/>
      <c r="M2509" s="42"/>
      <c r="N2509" s="3"/>
      <c r="O2509" s="3"/>
      <c r="P2509" s="3"/>
      <c r="Q2509" s="3"/>
      <c r="R2509" s="3"/>
      <c r="S2509" s="53"/>
      <c r="U2509" s="45" t="n">
        <f aca="false">IF(H2509="",U2508,AVERAGE(I2505:I2509))</f>
        <v>8.8</v>
      </c>
      <c r="V2509" s="46" t="n">
        <f aca="false">IF(H2509="",V2508,AVERAGE(J2505:J2509))</f>
        <v>-17</v>
      </c>
      <c r="W2509" s="47" t="n">
        <f aca="false">IF(H2509="",W2508,AVERAGE(L2505:L2509))</f>
        <v>29.4</v>
      </c>
      <c r="X2509" s="48" t="n">
        <f aca="false">IF(I2509="",X2508,AVERAGE(M2505:M2509))</f>
        <v>4.8</v>
      </c>
      <c r="Z2509" s="57" t="str">
        <f aca="false">IF(O2509="","",(IF((MID(O2509,6,1)="."),IF((MID(O2509,5,1)="."),MID(O2509,1,4),MID(O2509,1,5)),MID(O2509,1,6))))</f>
        <v/>
      </c>
      <c r="AA2509" s="55" t="str">
        <f aca="false">IF(O2509="","",IF((MID(O2509,7,1)="M"),(0-MID(O2509,8,3)/10),MID(O2509,8,3)/10))</f>
        <v/>
      </c>
      <c r="AB2509" s="56" t="str">
        <f aca="false">IF(O2509="","",RIGHT(O2509,3)/10)</f>
        <v/>
      </c>
    </row>
    <row r="2510" customFormat="false" ht="14.25" hidden="false" customHeight="false" outlineLevel="0" collapsed="false">
      <c r="B2510" s="34" t="str">
        <f aca="false">IF(H2510=0,"000000",IF(H2510&lt;1000,"000"&amp;H2510,IF(H2510&lt;10000,"00"&amp;H2510,(IF(LEN(H2510)=5,"0"&amp;H2510,H2510)))))</f>
        <v>000000</v>
      </c>
      <c r="C2510" s="3" t="str">
        <f aca="false">LEFT(B2510,2)</f>
        <v>00</v>
      </c>
      <c r="D2510" s="35" t="n">
        <f aca="false">C2510+9+(24*(G2510))</f>
        <v>33</v>
      </c>
      <c r="E2510" s="52" t="str">
        <f aca="false">RIGHT(LEFT(B2510,4),2)</f>
        <v>00</v>
      </c>
      <c r="F2510" s="37" t="n">
        <f aca="false">IF(H2510="",F2509,D2510/24+E2510/24/60)</f>
        <v>2.27083333333333</v>
      </c>
      <c r="G2510" s="4" t="n">
        <f aca="false">IF(H2510="",G2509,IF(H2509&gt;H2510,G2509+1,G2509))</f>
        <v>1</v>
      </c>
      <c r="H2510" s="4"/>
      <c r="I2510" s="39"/>
      <c r="J2510" s="40"/>
      <c r="K2510" s="3"/>
      <c r="L2510" s="41"/>
      <c r="M2510" s="42"/>
      <c r="N2510" s="3"/>
      <c r="O2510" s="3"/>
      <c r="P2510" s="3"/>
      <c r="Q2510" s="3"/>
      <c r="R2510" s="3"/>
      <c r="S2510" s="53"/>
      <c r="U2510" s="45" t="n">
        <f aca="false">IF(H2510="",U2509,AVERAGE(I2506:I2510))</f>
        <v>8.8</v>
      </c>
      <c r="V2510" s="46" t="n">
        <f aca="false">IF(H2510="",V2509,AVERAGE(J2506:J2510))</f>
        <v>-17</v>
      </c>
      <c r="W2510" s="47" t="n">
        <f aca="false">IF(H2510="",W2509,AVERAGE(L2506:L2510))</f>
        <v>29.4</v>
      </c>
      <c r="X2510" s="48" t="n">
        <f aca="false">IF(I2510="",X2509,AVERAGE(M2506:M2510))</f>
        <v>4.8</v>
      </c>
      <c r="Z2510" s="57" t="str">
        <f aca="false">IF(O2510="","",(IF((MID(O2510,6,1)="."),IF((MID(O2510,5,1)="."),MID(O2510,1,4),MID(O2510,1,5)),MID(O2510,1,6))))</f>
        <v/>
      </c>
      <c r="AA2510" s="55" t="str">
        <f aca="false">IF(O2510="","",IF((MID(O2510,7,1)="M"),(0-MID(O2510,8,3)/10),MID(O2510,8,3)/10))</f>
        <v/>
      </c>
      <c r="AB2510" s="56" t="str">
        <f aca="false">IF(O2510="","",RIGHT(O2510,3)/10)</f>
        <v/>
      </c>
    </row>
    <row r="2511" customFormat="false" ht="14.25" hidden="false" customHeight="false" outlineLevel="0" collapsed="false">
      <c r="B2511" s="34" t="str">
        <f aca="false">IF(H2511=0,"000000",IF(H2511&lt;1000,"000"&amp;H2511,IF(H2511&lt;10000,"00"&amp;H2511,(IF(LEN(H2511)=5,"0"&amp;H2511,H2511)))))</f>
        <v>000000</v>
      </c>
      <c r="C2511" s="3" t="str">
        <f aca="false">LEFT(B2511,2)</f>
        <v>00</v>
      </c>
      <c r="D2511" s="35" t="n">
        <f aca="false">C2511+9+(24*(G2511))</f>
        <v>33</v>
      </c>
      <c r="E2511" s="52" t="str">
        <f aca="false">RIGHT(LEFT(B2511,4),2)</f>
        <v>00</v>
      </c>
      <c r="F2511" s="37" t="n">
        <f aca="false">IF(H2511="",F2510,D2511/24+E2511/24/60)</f>
        <v>2.27083333333333</v>
      </c>
      <c r="G2511" s="4" t="n">
        <f aca="false">IF(H2511="",G2510,IF(H2510&gt;H2511,G2510+1,G2510))</f>
        <v>1</v>
      </c>
      <c r="H2511" s="4"/>
      <c r="I2511" s="39"/>
      <c r="J2511" s="40"/>
      <c r="K2511" s="3"/>
      <c r="L2511" s="41"/>
      <c r="M2511" s="42"/>
      <c r="N2511" s="3"/>
      <c r="O2511" s="3"/>
      <c r="P2511" s="3"/>
      <c r="Q2511" s="3"/>
      <c r="R2511" s="3"/>
      <c r="S2511" s="53"/>
      <c r="U2511" s="45" t="n">
        <f aca="false">IF(H2511="",U2510,AVERAGE(I2507:I2511))</f>
        <v>8.8</v>
      </c>
      <c r="V2511" s="46" t="n">
        <f aca="false">IF(H2511="",V2510,AVERAGE(J2507:J2511))</f>
        <v>-17</v>
      </c>
      <c r="W2511" s="47" t="n">
        <f aca="false">IF(H2511="",W2510,AVERAGE(L2507:L2511))</f>
        <v>29.4</v>
      </c>
      <c r="X2511" s="48" t="n">
        <f aca="false">IF(I2511="",X2510,AVERAGE(M2507:M2511))</f>
        <v>4.8</v>
      </c>
      <c r="Z2511" s="57" t="str">
        <f aca="false">IF(O2511="","",(IF((MID(O2511,6,1)="."),IF((MID(O2511,5,1)="."),MID(O2511,1,4),MID(O2511,1,5)),MID(O2511,1,6))))</f>
        <v/>
      </c>
      <c r="AA2511" s="55" t="str">
        <f aca="false">IF(O2511="","",IF((MID(O2511,7,1)="M"),(0-MID(O2511,8,3)/10),MID(O2511,8,3)/10))</f>
        <v/>
      </c>
      <c r="AB2511" s="56" t="str">
        <f aca="false">IF(O2511="","",RIGHT(O2511,3)/10)</f>
        <v/>
      </c>
    </row>
    <row r="2512" customFormat="false" ht="14.25" hidden="false" customHeight="false" outlineLevel="0" collapsed="false">
      <c r="B2512" s="34" t="str">
        <f aca="false">IF(H2512=0,"000000",IF(H2512&lt;1000,"000"&amp;H2512,IF(H2512&lt;10000,"00"&amp;H2512,(IF(LEN(H2512)=5,"0"&amp;H2512,H2512)))))</f>
        <v>000000</v>
      </c>
      <c r="C2512" s="3" t="str">
        <f aca="false">LEFT(B2512,2)</f>
        <v>00</v>
      </c>
      <c r="D2512" s="35" t="n">
        <f aca="false">C2512+9+(24*(G2512))</f>
        <v>33</v>
      </c>
      <c r="E2512" s="52" t="str">
        <f aca="false">RIGHT(LEFT(B2512,4),2)</f>
        <v>00</v>
      </c>
      <c r="F2512" s="37" t="n">
        <f aca="false">IF(H2512="",F2511,D2512/24+E2512/24/60)</f>
        <v>2.27083333333333</v>
      </c>
      <c r="G2512" s="4" t="n">
        <f aca="false">IF(H2512="",G2511,IF(H2511&gt;H2512,G2511+1,G2511))</f>
        <v>1</v>
      </c>
      <c r="H2512" s="4"/>
      <c r="I2512" s="39"/>
      <c r="J2512" s="40"/>
      <c r="K2512" s="3"/>
      <c r="L2512" s="41"/>
      <c r="M2512" s="42"/>
      <c r="N2512" s="3"/>
      <c r="O2512" s="3"/>
      <c r="P2512" s="3"/>
      <c r="Q2512" s="3"/>
      <c r="R2512" s="3"/>
      <c r="S2512" s="53"/>
      <c r="U2512" s="45" t="n">
        <f aca="false">IF(H2512="",U2511,AVERAGE(I2508:I2512))</f>
        <v>8.8</v>
      </c>
      <c r="V2512" s="46" t="n">
        <f aca="false">IF(H2512="",V2511,AVERAGE(J2508:J2512))</f>
        <v>-17</v>
      </c>
      <c r="W2512" s="47" t="n">
        <f aca="false">IF(H2512="",W2511,AVERAGE(L2508:L2512))</f>
        <v>29.4</v>
      </c>
      <c r="X2512" s="48" t="n">
        <f aca="false">IF(I2512="",X2511,AVERAGE(M2508:M2512))</f>
        <v>4.8</v>
      </c>
      <c r="Z2512" s="57" t="str">
        <f aca="false">IF(O2512="","",(IF((MID(O2512,6,1)="."),IF((MID(O2512,5,1)="."),MID(O2512,1,4),MID(O2512,1,5)),MID(O2512,1,6))))</f>
        <v/>
      </c>
      <c r="AA2512" s="55" t="str">
        <f aca="false">IF(O2512="","",IF((MID(O2512,7,1)="M"),(0-MID(O2512,8,3)/10),MID(O2512,8,3)/10))</f>
        <v/>
      </c>
      <c r="AB2512" s="56" t="str">
        <f aca="false">IF(O2512="","",RIGHT(O2512,3)/10)</f>
        <v/>
      </c>
    </row>
    <row r="2513" customFormat="false" ht="14.25" hidden="false" customHeight="false" outlineLevel="0" collapsed="false">
      <c r="B2513" s="34" t="str">
        <f aca="false">IF(H2513=0,"000000",IF(H2513&lt;1000,"000"&amp;H2513,IF(H2513&lt;10000,"00"&amp;H2513,(IF(LEN(H2513)=5,"0"&amp;H2513,H2513)))))</f>
        <v>000000</v>
      </c>
      <c r="C2513" s="3" t="str">
        <f aca="false">LEFT(B2513,2)</f>
        <v>00</v>
      </c>
      <c r="D2513" s="35" t="n">
        <f aca="false">C2513+9+(24*(G2513))</f>
        <v>33</v>
      </c>
      <c r="E2513" s="52" t="str">
        <f aca="false">RIGHT(LEFT(B2513,4),2)</f>
        <v>00</v>
      </c>
      <c r="F2513" s="37" t="n">
        <f aca="false">IF(H2513="",F2512,D2513/24+E2513/24/60)</f>
        <v>2.27083333333333</v>
      </c>
      <c r="G2513" s="4" t="n">
        <f aca="false">IF(H2513="",G2512,IF(H2512&gt;H2513,G2512+1,G2512))</f>
        <v>1</v>
      </c>
      <c r="H2513" s="4"/>
      <c r="I2513" s="39"/>
      <c r="J2513" s="40"/>
      <c r="K2513" s="3"/>
      <c r="L2513" s="41"/>
      <c r="M2513" s="42"/>
      <c r="N2513" s="3"/>
      <c r="O2513" s="3"/>
      <c r="P2513" s="3"/>
      <c r="Q2513" s="3"/>
      <c r="R2513" s="3"/>
      <c r="S2513" s="53"/>
      <c r="U2513" s="45" t="n">
        <f aca="false">IF(H2513="",U2512,AVERAGE(I2509:I2513))</f>
        <v>8.8</v>
      </c>
      <c r="V2513" s="46" t="n">
        <f aca="false">IF(H2513="",V2512,AVERAGE(J2509:J2513))</f>
        <v>-17</v>
      </c>
      <c r="W2513" s="47" t="n">
        <f aca="false">IF(H2513="",W2512,AVERAGE(L2509:L2513))</f>
        <v>29.4</v>
      </c>
      <c r="X2513" s="48" t="n">
        <f aca="false">IF(I2513="",X2512,AVERAGE(M2509:M2513))</f>
        <v>4.8</v>
      </c>
      <c r="Z2513" s="57" t="str">
        <f aca="false">IF(O2513="","",(IF((MID(O2513,6,1)="."),IF((MID(O2513,5,1)="."),MID(O2513,1,4),MID(O2513,1,5)),MID(O2513,1,6))))</f>
        <v/>
      </c>
      <c r="AA2513" s="55" t="str">
        <f aca="false">IF(O2513="","",IF((MID(O2513,7,1)="M"),(0-MID(O2513,8,3)/10),MID(O2513,8,3)/10))</f>
        <v/>
      </c>
      <c r="AB2513" s="56" t="str">
        <f aca="false">IF(O2513="","",RIGHT(O2513,3)/10)</f>
        <v/>
      </c>
    </row>
    <row r="2514" customFormat="false" ht="14.25" hidden="false" customHeight="false" outlineLevel="0" collapsed="false">
      <c r="B2514" s="34" t="str">
        <f aca="false">IF(H2514=0,"000000",IF(H2514&lt;1000,"000"&amp;H2514,IF(H2514&lt;10000,"00"&amp;H2514,(IF(LEN(H2514)=5,"0"&amp;H2514,H2514)))))</f>
        <v>000000</v>
      </c>
      <c r="C2514" s="3" t="str">
        <f aca="false">LEFT(B2514,2)</f>
        <v>00</v>
      </c>
      <c r="D2514" s="35" t="n">
        <f aca="false">C2514+9+(24*(G2514))</f>
        <v>33</v>
      </c>
      <c r="E2514" s="52" t="str">
        <f aca="false">RIGHT(LEFT(B2514,4),2)</f>
        <v>00</v>
      </c>
      <c r="F2514" s="37" t="n">
        <f aca="false">IF(H2514="",F2513,D2514/24+E2514/24/60)</f>
        <v>2.27083333333333</v>
      </c>
      <c r="G2514" s="4" t="n">
        <f aca="false">IF(H2514="",G2513,IF(H2513&gt;H2514,G2513+1,G2513))</f>
        <v>1</v>
      </c>
      <c r="H2514" s="4"/>
      <c r="I2514" s="39"/>
      <c r="J2514" s="40"/>
      <c r="K2514" s="3"/>
      <c r="L2514" s="41"/>
      <c r="M2514" s="42"/>
      <c r="N2514" s="3"/>
      <c r="O2514" s="3"/>
      <c r="P2514" s="3"/>
      <c r="Q2514" s="3"/>
      <c r="R2514" s="3"/>
      <c r="S2514" s="53"/>
      <c r="U2514" s="45" t="n">
        <f aca="false">IF(H2514="",U2513,AVERAGE(I2510:I2514))</f>
        <v>8.8</v>
      </c>
      <c r="V2514" s="46" t="n">
        <f aca="false">IF(H2514="",V2513,AVERAGE(J2510:J2514))</f>
        <v>-17</v>
      </c>
      <c r="W2514" s="47" t="n">
        <f aca="false">IF(H2514="",W2513,AVERAGE(L2510:L2514))</f>
        <v>29.4</v>
      </c>
      <c r="X2514" s="48" t="n">
        <f aca="false">IF(I2514="",X2513,AVERAGE(M2510:M2514))</f>
        <v>4.8</v>
      </c>
      <c r="Z2514" s="57" t="str">
        <f aca="false">IF(O2514="","",(IF((MID(O2514,6,1)="."),IF((MID(O2514,5,1)="."),MID(O2514,1,4),MID(O2514,1,5)),MID(O2514,1,6))))</f>
        <v/>
      </c>
      <c r="AA2514" s="55" t="str">
        <f aca="false">IF(O2514="","",IF((MID(O2514,7,1)="M"),(0-MID(O2514,8,3)/10),MID(O2514,8,3)/10))</f>
        <v/>
      </c>
      <c r="AB2514" s="56" t="str">
        <f aca="false">IF(O2514="","",RIGHT(O2514,3)/10)</f>
        <v/>
      </c>
    </row>
    <row r="2515" customFormat="false" ht="14.25" hidden="false" customHeight="false" outlineLevel="0" collapsed="false">
      <c r="B2515" s="34" t="str">
        <f aca="false">IF(H2515=0,"000000",IF(H2515&lt;1000,"000"&amp;H2515,IF(H2515&lt;10000,"00"&amp;H2515,(IF(LEN(H2515)=5,"0"&amp;H2515,H2515)))))</f>
        <v>000000</v>
      </c>
      <c r="C2515" s="3" t="str">
        <f aca="false">LEFT(B2515,2)</f>
        <v>00</v>
      </c>
      <c r="D2515" s="35" t="n">
        <f aca="false">C2515+9+(24*(G2515))</f>
        <v>33</v>
      </c>
      <c r="E2515" s="52" t="str">
        <f aca="false">RIGHT(LEFT(B2515,4),2)</f>
        <v>00</v>
      </c>
      <c r="F2515" s="37" t="n">
        <f aca="false">IF(H2515="",F2514,D2515/24+E2515/24/60)</f>
        <v>2.27083333333333</v>
      </c>
      <c r="G2515" s="4" t="n">
        <f aca="false">IF(H2515="",G2514,IF(H2514&gt;H2515,G2514+1,G2514))</f>
        <v>1</v>
      </c>
      <c r="H2515" s="4"/>
      <c r="I2515" s="39"/>
      <c r="J2515" s="40"/>
      <c r="K2515" s="3"/>
      <c r="L2515" s="41"/>
      <c r="M2515" s="42"/>
      <c r="N2515" s="3"/>
      <c r="O2515" s="3"/>
      <c r="P2515" s="3"/>
      <c r="Q2515" s="3"/>
      <c r="R2515" s="3"/>
      <c r="S2515" s="53"/>
      <c r="U2515" s="45" t="n">
        <f aca="false">IF(H2515="",U2514,AVERAGE(I2511:I2515))</f>
        <v>8.8</v>
      </c>
      <c r="V2515" s="46" t="n">
        <f aca="false">IF(H2515="",V2514,AVERAGE(J2511:J2515))</f>
        <v>-17</v>
      </c>
      <c r="W2515" s="47" t="n">
        <f aca="false">IF(H2515="",W2514,AVERAGE(L2511:L2515))</f>
        <v>29.4</v>
      </c>
      <c r="X2515" s="48" t="n">
        <f aca="false">IF(I2515="",X2514,AVERAGE(M2511:M2515))</f>
        <v>4.8</v>
      </c>
      <c r="Z2515" s="57" t="str">
        <f aca="false">IF(O2515="","",(IF((MID(O2515,6,1)="."),IF((MID(O2515,5,1)="."),MID(O2515,1,4),MID(O2515,1,5)),MID(O2515,1,6))))</f>
        <v/>
      </c>
      <c r="AA2515" s="55" t="str">
        <f aca="false">IF(O2515="","",IF((MID(O2515,7,1)="M"),(0-MID(O2515,8,3)/10),MID(O2515,8,3)/10))</f>
        <v/>
      </c>
      <c r="AB2515" s="56" t="str">
        <f aca="false">IF(O2515="","",RIGHT(O2515,3)/10)</f>
        <v/>
      </c>
    </row>
    <row r="2516" customFormat="false" ht="14.25" hidden="false" customHeight="false" outlineLevel="0" collapsed="false">
      <c r="B2516" s="34" t="str">
        <f aca="false">IF(H2516=0,"000000",IF(H2516&lt;1000,"000"&amp;H2516,IF(H2516&lt;10000,"00"&amp;H2516,(IF(LEN(H2516)=5,"0"&amp;H2516,H2516)))))</f>
        <v>000000</v>
      </c>
      <c r="C2516" s="3" t="str">
        <f aca="false">LEFT(B2516,2)</f>
        <v>00</v>
      </c>
      <c r="D2516" s="35" t="n">
        <f aca="false">C2516+9+(24*(G2516))</f>
        <v>33</v>
      </c>
      <c r="E2516" s="52" t="str">
        <f aca="false">RIGHT(LEFT(B2516,4),2)</f>
        <v>00</v>
      </c>
      <c r="F2516" s="37" t="n">
        <f aca="false">IF(H2516="",F2515,D2516/24+E2516/24/60)</f>
        <v>2.27083333333333</v>
      </c>
      <c r="G2516" s="4" t="n">
        <f aca="false">IF(H2516="",G2515,IF(H2515&gt;H2516,G2515+1,G2515))</f>
        <v>1</v>
      </c>
      <c r="H2516" s="4"/>
      <c r="I2516" s="39"/>
      <c r="J2516" s="40"/>
      <c r="K2516" s="3"/>
      <c r="L2516" s="41"/>
      <c r="M2516" s="42"/>
      <c r="N2516" s="3"/>
      <c r="O2516" s="3"/>
      <c r="P2516" s="3"/>
      <c r="Q2516" s="3"/>
      <c r="R2516" s="3"/>
      <c r="S2516" s="53"/>
      <c r="U2516" s="45" t="n">
        <f aca="false">IF(H2516="",U2515,AVERAGE(I2512:I2516))</f>
        <v>8.8</v>
      </c>
      <c r="V2516" s="46" t="n">
        <f aca="false">IF(H2516="",V2515,AVERAGE(J2512:J2516))</f>
        <v>-17</v>
      </c>
      <c r="W2516" s="47" t="n">
        <f aca="false">IF(H2516="",W2515,AVERAGE(L2512:L2516))</f>
        <v>29.4</v>
      </c>
      <c r="X2516" s="48" t="n">
        <f aca="false">IF(I2516="",X2515,AVERAGE(M2512:M2516))</f>
        <v>4.8</v>
      </c>
      <c r="Z2516" s="57" t="str">
        <f aca="false">IF(O2516="","",(IF((MID(O2516,6,1)="."),IF((MID(O2516,5,1)="."),MID(O2516,1,4),MID(O2516,1,5)),MID(O2516,1,6))))</f>
        <v/>
      </c>
      <c r="AA2516" s="55" t="str">
        <f aca="false">IF(O2516="","",IF((MID(O2516,7,1)="M"),(0-MID(O2516,8,3)/10),MID(O2516,8,3)/10))</f>
        <v/>
      </c>
      <c r="AB2516" s="56" t="str">
        <f aca="false">IF(O2516="","",RIGHT(O2516,3)/10)</f>
        <v/>
      </c>
    </row>
    <row r="2517" customFormat="false" ht="14.25" hidden="false" customHeight="false" outlineLevel="0" collapsed="false">
      <c r="B2517" s="34" t="str">
        <f aca="false">IF(H2517=0,"000000",IF(H2517&lt;1000,"000"&amp;H2517,IF(H2517&lt;10000,"00"&amp;H2517,(IF(LEN(H2517)=5,"0"&amp;H2517,H2517)))))</f>
        <v>000000</v>
      </c>
      <c r="C2517" s="3" t="str">
        <f aca="false">LEFT(B2517,2)</f>
        <v>00</v>
      </c>
      <c r="D2517" s="35" t="n">
        <f aca="false">C2517+9+(24*(G2517))</f>
        <v>33</v>
      </c>
      <c r="E2517" s="52" t="str">
        <f aca="false">RIGHT(LEFT(B2517,4),2)</f>
        <v>00</v>
      </c>
      <c r="F2517" s="37" t="n">
        <f aca="false">IF(H2517="",F2516,D2517/24+E2517/24/60)</f>
        <v>2.27083333333333</v>
      </c>
      <c r="G2517" s="4" t="n">
        <f aca="false">IF(H2517="",G2516,IF(H2516&gt;H2517,G2516+1,G2516))</f>
        <v>1</v>
      </c>
      <c r="H2517" s="4"/>
      <c r="I2517" s="39"/>
      <c r="J2517" s="40"/>
      <c r="K2517" s="3"/>
      <c r="L2517" s="41"/>
      <c r="M2517" s="42"/>
      <c r="N2517" s="3"/>
      <c r="O2517" s="3"/>
      <c r="P2517" s="3"/>
      <c r="Q2517" s="3"/>
      <c r="R2517" s="3"/>
      <c r="S2517" s="53"/>
      <c r="U2517" s="45" t="n">
        <f aca="false">IF(H2517="",U2516,AVERAGE(I2513:I2517))</f>
        <v>8.8</v>
      </c>
      <c r="V2517" s="46" t="n">
        <f aca="false">IF(H2517="",V2516,AVERAGE(J2513:J2517))</f>
        <v>-17</v>
      </c>
      <c r="W2517" s="47" t="n">
        <f aca="false">IF(H2517="",W2516,AVERAGE(L2513:L2517))</f>
        <v>29.4</v>
      </c>
      <c r="X2517" s="48" t="n">
        <f aca="false">IF(I2517="",X2516,AVERAGE(M2513:M2517))</f>
        <v>4.8</v>
      </c>
      <c r="Z2517" s="57" t="str">
        <f aca="false">IF(O2517="","",(IF((MID(O2517,6,1)="."),IF((MID(O2517,5,1)="."),MID(O2517,1,4),MID(O2517,1,5)),MID(O2517,1,6))))</f>
        <v/>
      </c>
      <c r="AA2517" s="55" t="str">
        <f aca="false">IF(O2517="","",IF((MID(O2517,7,1)="M"),(0-MID(O2517,8,3)/10),MID(O2517,8,3)/10))</f>
        <v/>
      </c>
      <c r="AB2517" s="56" t="str">
        <f aca="false">IF(O2517="","",RIGHT(O2517,3)/10)</f>
        <v/>
      </c>
    </row>
    <row r="2518" customFormat="false" ht="14.25" hidden="false" customHeight="false" outlineLevel="0" collapsed="false">
      <c r="B2518" s="34" t="str">
        <f aca="false">IF(H2518=0,"000000",IF(H2518&lt;1000,"000"&amp;H2518,IF(H2518&lt;10000,"00"&amp;H2518,(IF(LEN(H2518)=5,"0"&amp;H2518,H2518)))))</f>
        <v>000000</v>
      </c>
      <c r="C2518" s="3" t="str">
        <f aca="false">LEFT(B2518,2)</f>
        <v>00</v>
      </c>
      <c r="D2518" s="35" t="n">
        <f aca="false">C2518+9+(24*(G2518))</f>
        <v>33</v>
      </c>
      <c r="E2518" s="52" t="str">
        <f aca="false">RIGHT(LEFT(B2518,4),2)</f>
        <v>00</v>
      </c>
      <c r="F2518" s="37" t="n">
        <f aca="false">IF(H2518="",F2517,D2518/24+E2518/24/60)</f>
        <v>2.27083333333333</v>
      </c>
      <c r="G2518" s="4" t="n">
        <f aca="false">IF(H2518="",G2517,IF(H2517&gt;H2518,G2517+1,G2517))</f>
        <v>1</v>
      </c>
      <c r="H2518" s="4"/>
      <c r="I2518" s="39"/>
      <c r="J2518" s="40"/>
      <c r="K2518" s="3"/>
      <c r="L2518" s="41"/>
      <c r="M2518" s="42"/>
      <c r="N2518" s="3"/>
      <c r="O2518" s="3"/>
      <c r="P2518" s="3"/>
      <c r="Q2518" s="3"/>
      <c r="R2518" s="3"/>
      <c r="S2518" s="53"/>
      <c r="U2518" s="45" t="n">
        <f aca="false">IF(H2518="",U2517,AVERAGE(I2514:I2518))</f>
        <v>8.8</v>
      </c>
      <c r="V2518" s="46" t="n">
        <f aca="false">IF(H2518="",V2517,AVERAGE(J2514:J2518))</f>
        <v>-17</v>
      </c>
      <c r="W2518" s="47" t="n">
        <f aca="false">IF(H2518="",W2517,AVERAGE(L2514:L2518))</f>
        <v>29.4</v>
      </c>
      <c r="X2518" s="48" t="n">
        <f aca="false">IF(I2518="",X2517,AVERAGE(M2514:M2518))</f>
        <v>4.8</v>
      </c>
      <c r="Z2518" s="57" t="str">
        <f aca="false">IF(O2518="","",(IF((MID(O2518,6,1)="."),IF((MID(O2518,5,1)="."),MID(O2518,1,4),MID(O2518,1,5)),MID(O2518,1,6))))</f>
        <v/>
      </c>
      <c r="AA2518" s="55" t="str">
        <f aca="false">IF(O2518="","",IF((MID(O2518,7,1)="M"),(0-MID(O2518,8,3)/10),MID(O2518,8,3)/10))</f>
        <v/>
      </c>
      <c r="AB2518" s="56" t="str">
        <f aca="false">IF(O2518="","",RIGHT(O2518,3)/10)</f>
        <v/>
      </c>
    </row>
    <row r="2519" customFormat="false" ht="14.25" hidden="false" customHeight="false" outlineLevel="0" collapsed="false">
      <c r="B2519" s="34" t="str">
        <f aca="false">IF(H2519=0,"000000",IF(H2519&lt;1000,"000"&amp;H2519,IF(H2519&lt;10000,"00"&amp;H2519,(IF(LEN(H2519)=5,"0"&amp;H2519,H2519)))))</f>
        <v>000000</v>
      </c>
      <c r="C2519" s="3" t="str">
        <f aca="false">LEFT(B2519,2)</f>
        <v>00</v>
      </c>
      <c r="D2519" s="35" t="n">
        <f aca="false">C2519+9+(24*(G2519))</f>
        <v>33</v>
      </c>
      <c r="E2519" s="52" t="str">
        <f aca="false">RIGHT(LEFT(B2519,4),2)</f>
        <v>00</v>
      </c>
      <c r="F2519" s="37" t="n">
        <f aca="false">IF(H2519="",F2518,D2519/24+E2519/24/60)</f>
        <v>2.27083333333333</v>
      </c>
      <c r="G2519" s="4" t="n">
        <f aca="false">IF(H2519="",G2518,IF(H2518&gt;H2519,G2518+1,G2518))</f>
        <v>1</v>
      </c>
      <c r="H2519" s="4"/>
      <c r="I2519" s="39"/>
      <c r="J2519" s="40"/>
      <c r="K2519" s="3"/>
      <c r="L2519" s="41"/>
      <c r="M2519" s="42"/>
      <c r="N2519" s="3"/>
      <c r="O2519" s="3"/>
      <c r="P2519" s="3"/>
      <c r="Q2519" s="3"/>
      <c r="R2519" s="3"/>
      <c r="S2519" s="53"/>
      <c r="U2519" s="45" t="n">
        <f aca="false">IF(H2519="",U2518,AVERAGE(I2515:I2519))</f>
        <v>8.8</v>
      </c>
      <c r="V2519" s="46" t="n">
        <f aca="false">IF(H2519="",V2518,AVERAGE(J2515:J2519))</f>
        <v>-17</v>
      </c>
      <c r="W2519" s="47" t="n">
        <f aca="false">IF(H2519="",W2518,AVERAGE(L2515:L2519))</f>
        <v>29.4</v>
      </c>
      <c r="X2519" s="48" t="n">
        <f aca="false">IF(I2519="",X2518,AVERAGE(M2515:M2519))</f>
        <v>4.8</v>
      </c>
      <c r="Z2519" s="57" t="str">
        <f aca="false">IF(O2519="","",(IF((MID(O2519,6,1)="."),IF((MID(O2519,5,1)="."),MID(O2519,1,4),MID(O2519,1,5)),MID(O2519,1,6))))</f>
        <v/>
      </c>
      <c r="AA2519" s="55" t="str">
        <f aca="false">IF(O2519="","",IF((MID(O2519,7,1)="M"),(0-MID(O2519,8,3)/10),MID(O2519,8,3)/10))</f>
        <v/>
      </c>
      <c r="AB2519" s="56" t="str">
        <f aca="false">IF(O2519="","",RIGHT(O2519,3)/10)</f>
        <v/>
      </c>
    </row>
    <row r="2520" customFormat="false" ht="14.25" hidden="false" customHeight="false" outlineLevel="0" collapsed="false">
      <c r="B2520" s="34" t="str">
        <f aca="false">IF(H2520=0,"000000",IF(H2520&lt;1000,"000"&amp;H2520,IF(H2520&lt;10000,"00"&amp;H2520,(IF(LEN(H2520)=5,"0"&amp;H2520,H2520)))))</f>
        <v>000000</v>
      </c>
      <c r="C2520" s="3" t="str">
        <f aca="false">LEFT(B2520,2)</f>
        <v>00</v>
      </c>
      <c r="D2520" s="35" t="n">
        <f aca="false">C2520+9+(24*(G2520))</f>
        <v>33</v>
      </c>
      <c r="E2520" s="52" t="str">
        <f aca="false">RIGHT(LEFT(B2520,4),2)</f>
        <v>00</v>
      </c>
      <c r="F2520" s="37" t="n">
        <f aca="false">IF(H2520="",F2519,D2520/24+E2520/24/60)</f>
        <v>2.27083333333333</v>
      </c>
      <c r="G2520" s="4" t="n">
        <f aca="false">IF(H2520="",G2519,IF(H2519&gt;H2520,G2519+1,G2519))</f>
        <v>1</v>
      </c>
      <c r="H2520" s="4"/>
      <c r="I2520" s="39"/>
      <c r="J2520" s="40"/>
      <c r="K2520" s="3"/>
      <c r="L2520" s="41"/>
      <c r="M2520" s="42"/>
      <c r="N2520" s="3"/>
      <c r="O2520" s="3"/>
      <c r="P2520" s="3"/>
      <c r="Q2520" s="3"/>
      <c r="R2520" s="3"/>
      <c r="S2520" s="53"/>
      <c r="U2520" s="45" t="n">
        <f aca="false">IF(H2520="",U2519,AVERAGE(I2516:I2520))</f>
        <v>8.8</v>
      </c>
      <c r="V2520" s="46" t="n">
        <f aca="false">IF(H2520="",V2519,AVERAGE(J2516:J2520))</f>
        <v>-17</v>
      </c>
      <c r="W2520" s="47" t="n">
        <f aca="false">IF(H2520="",W2519,AVERAGE(L2516:L2520))</f>
        <v>29.4</v>
      </c>
      <c r="X2520" s="48" t="n">
        <f aca="false">IF(I2520="",X2519,AVERAGE(M2516:M2520))</f>
        <v>4.8</v>
      </c>
      <c r="Z2520" s="57" t="str">
        <f aca="false">IF(O2520="","",(IF((MID(O2520,6,1)="."),IF((MID(O2520,5,1)="."),MID(O2520,1,4),MID(O2520,1,5)),MID(O2520,1,6))))</f>
        <v/>
      </c>
      <c r="AA2520" s="55" t="str">
        <f aca="false">IF(O2520="","",IF((MID(O2520,7,1)="M"),(0-MID(O2520,8,3)/10),MID(O2520,8,3)/10))</f>
        <v/>
      </c>
      <c r="AB2520" s="56" t="str">
        <f aca="false">IF(O2520="","",RIGHT(O2520,3)/10)</f>
        <v/>
      </c>
    </row>
    <row r="2521" customFormat="false" ht="14.25" hidden="false" customHeight="false" outlineLevel="0" collapsed="false">
      <c r="B2521" s="34" t="str">
        <f aca="false">IF(H2521=0,"000000",IF(H2521&lt;1000,"000"&amp;H2521,IF(H2521&lt;10000,"00"&amp;H2521,(IF(LEN(H2521)=5,"0"&amp;H2521,H2521)))))</f>
        <v>000000</v>
      </c>
      <c r="C2521" s="3" t="str">
        <f aca="false">LEFT(B2521,2)</f>
        <v>00</v>
      </c>
      <c r="D2521" s="35" t="n">
        <f aca="false">C2521+9+(24*(G2521))</f>
        <v>33</v>
      </c>
      <c r="E2521" s="52" t="str">
        <f aca="false">RIGHT(LEFT(B2521,4),2)</f>
        <v>00</v>
      </c>
      <c r="F2521" s="37" t="n">
        <f aca="false">IF(H2521="",F2520,D2521/24+E2521/24/60)</f>
        <v>2.27083333333333</v>
      </c>
      <c r="G2521" s="4" t="n">
        <f aca="false">IF(H2521="",G2520,IF(H2520&gt;H2521,G2520+1,G2520))</f>
        <v>1</v>
      </c>
      <c r="H2521" s="4"/>
      <c r="I2521" s="39"/>
      <c r="J2521" s="40"/>
      <c r="K2521" s="3"/>
      <c r="L2521" s="41"/>
      <c r="M2521" s="42"/>
      <c r="N2521" s="3"/>
      <c r="O2521" s="3"/>
      <c r="P2521" s="3"/>
      <c r="Q2521" s="3"/>
      <c r="R2521" s="3"/>
      <c r="S2521" s="53"/>
      <c r="U2521" s="45" t="n">
        <f aca="false">IF(H2521="",U2520,AVERAGE(I2517:I2521))</f>
        <v>8.8</v>
      </c>
      <c r="V2521" s="46" t="n">
        <f aca="false">IF(H2521="",V2520,AVERAGE(J2517:J2521))</f>
        <v>-17</v>
      </c>
      <c r="W2521" s="47" t="n">
        <f aca="false">IF(H2521="",W2520,AVERAGE(L2517:L2521))</f>
        <v>29.4</v>
      </c>
      <c r="X2521" s="48" t="n">
        <f aca="false">IF(I2521="",X2520,AVERAGE(M2517:M2521))</f>
        <v>4.8</v>
      </c>
      <c r="Z2521" s="57" t="str">
        <f aca="false">IF(O2521="","",(IF((MID(O2521,6,1)="."),IF((MID(O2521,5,1)="."),MID(O2521,1,4),MID(O2521,1,5)),MID(O2521,1,6))))</f>
        <v/>
      </c>
      <c r="AA2521" s="55" t="str">
        <f aca="false">IF(O2521="","",IF((MID(O2521,7,1)="M"),(0-MID(O2521,8,3)/10),MID(O2521,8,3)/10))</f>
        <v/>
      </c>
      <c r="AB2521" s="56" t="str">
        <f aca="false">IF(O2521="","",RIGHT(O2521,3)/10)</f>
        <v/>
      </c>
    </row>
    <row r="2522" customFormat="false" ht="14.25" hidden="false" customHeight="false" outlineLevel="0" collapsed="false">
      <c r="B2522" s="34" t="str">
        <f aca="false">IF(H2522=0,"000000",IF(H2522&lt;1000,"000"&amp;H2522,IF(H2522&lt;10000,"00"&amp;H2522,(IF(LEN(H2522)=5,"0"&amp;H2522,H2522)))))</f>
        <v>000000</v>
      </c>
      <c r="C2522" s="3" t="str">
        <f aca="false">LEFT(B2522,2)</f>
        <v>00</v>
      </c>
      <c r="D2522" s="35" t="n">
        <f aca="false">C2522+9+(24*(G2522))</f>
        <v>33</v>
      </c>
      <c r="E2522" s="52" t="str">
        <f aca="false">RIGHT(LEFT(B2522,4),2)</f>
        <v>00</v>
      </c>
      <c r="F2522" s="37" t="n">
        <f aca="false">IF(H2522="",F2521,D2522/24+E2522/24/60)</f>
        <v>2.27083333333333</v>
      </c>
      <c r="G2522" s="4" t="n">
        <f aca="false">IF(H2522="",G2521,IF(H2521&gt;H2522,G2521+1,G2521))</f>
        <v>1</v>
      </c>
      <c r="H2522" s="4"/>
      <c r="I2522" s="39"/>
      <c r="J2522" s="40"/>
      <c r="K2522" s="3"/>
      <c r="L2522" s="41"/>
      <c r="M2522" s="42"/>
      <c r="N2522" s="3"/>
      <c r="O2522" s="3"/>
      <c r="P2522" s="3"/>
      <c r="Q2522" s="3"/>
      <c r="R2522" s="3"/>
      <c r="S2522" s="53"/>
      <c r="U2522" s="45" t="n">
        <f aca="false">IF(H2522="",U2521,AVERAGE(I2518:I2522))</f>
        <v>8.8</v>
      </c>
      <c r="V2522" s="46" t="n">
        <f aca="false">IF(H2522="",V2521,AVERAGE(J2518:J2522))</f>
        <v>-17</v>
      </c>
      <c r="W2522" s="47" t="n">
        <f aca="false">IF(H2522="",W2521,AVERAGE(L2518:L2522))</f>
        <v>29.4</v>
      </c>
      <c r="X2522" s="48" t="n">
        <f aca="false">IF(I2522="",X2521,AVERAGE(M2518:M2522))</f>
        <v>4.8</v>
      </c>
      <c r="Z2522" s="57" t="str">
        <f aca="false">IF(O2522="","",(IF((MID(O2522,6,1)="."),IF((MID(O2522,5,1)="."),MID(O2522,1,4),MID(O2522,1,5)),MID(O2522,1,6))))</f>
        <v/>
      </c>
      <c r="AA2522" s="55" t="str">
        <f aca="false">IF(O2522="","",IF((MID(O2522,7,1)="M"),(0-MID(O2522,8,3)/10),MID(O2522,8,3)/10))</f>
        <v/>
      </c>
      <c r="AB2522" s="56" t="str">
        <f aca="false">IF(O2522="","",RIGHT(O2522,3)/10)</f>
        <v/>
      </c>
    </row>
    <row r="2523" customFormat="false" ht="14.25" hidden="false" customHeight="false" outlineLevel="0" collapsed="false">
      <c r="B2523" s="34" t="str">
        <f aca="false">IF(H2523=0,"000000",IF(H2523&lt;1000,"000"&amp;H2523,IF(H2523&lt;10000,"00"&amp;H2523,(IF(LEN(H2523)=5,"0"&amp;H2523,H2523)))))</f>
        <v>000000</v>
      </c>
      <c r="C2523" s="3" t="str">
        <f aca="false">LEFT(B2523,2)</f>
        <v>00</v>
      </c>
      <c r="D2523" s="35" t="n">
        <f aca="false">C2523+9+(24*(G2523))</f>
        <v>33</v>
      </c>
      <c r="E2523" s="52" t="str">
        <f aca="false">RIGHT(LEFT(B2523,4),2)</f>
        <v>00</v>
      </c>
      <c r="F2523" s="37" t="n">
        <f aca="false">IF(H2523="",F2522,D2523/24+E2523/24/60)</f>
        <v>2.27083333333333</v>
      </c>
      <c r="G2523" s="4" t="n">
        <f aca="false">IF(H2523="",G2522,IF(H2522&gt;H2523,G2522+1,G2522))</f>
        <v>1</v>
      </c>
      <c r="H2523" s="4"/>
      <c r="I2523" s="39"/>
      <c r="J2523" s="40"/>
      <c r="K2523" s="3"/>
      <c r="L2523" s="41"/>
      <c r="M2523" s="42"/>
      <c r="N2523" s="3"/>
      <c r="O2523" s="3"/>
      <c r="P2523" s="3"/>
      <c r="Q2523" s="3"/>
      <c r="R2523" s="3"/>
      <c r="S2523" s="53"/>
      <c r="U2523" s="45" t="n">
        <f aca="false">IF(H2523="",U2522,AVERAGE(I2519:I2523))</f>
        <v>8.8</v>
      </c>
      <c r="V2523" s="46" t="n">
        <f aca="false">IF(H2523="",V2522,AVERAGE(J2519:J2523))</f>
        <v>-17</v>
      </c>
      <c r="W2523" s="47" t="n">
        <f aca="false">IF(H2523="",W2522,AVERAGE(L2519:L2523))</f>
        <v>29.4</v>
      </c>
      <c r="X2523" s="48" t="n">
        <f aca="false">IF(I2523="",X2522,AVERAGE(M2519:M2523))</f>
        <v>4.8</v>
      </c>
      <c r="Z2523" s="57" t="str">
        <f aca="false">IF(O2523="","",(IF((MID(O2523,6,1)="."),IF((MID(O2523,5,1)="."),MID(O2523,1,4),MID(O2523,1,5)),MID(O2523,1,6))))</f>
        <v/>
      </c>
      <c r="AA2523" s="55" t="str">
        <f aca="false">IF(O2523="","",IF((MID(O2523,7,1)="M"),(0-MID(O2523,8,3)/10),MID(O2523,8,3)/10))</f>
        <v/>
      </c>
      <c r="AB2523" s="56" t="str">
        <f aca="false">IF(O2523="","",RIGHT(O2523,3)/10)</f>
        <v/>
      </c>
    </row>
    <row r="2524" customFormat="false" ht="14.25" hidden="false" customHeight="false" outlineLevel="0" collapsed="false">
      <c r="B2524" s="34" t="str">
        <f aca="false">IF(H2524=0,"000000",IF(H2524&lt;1000,"000"&amp;H2524,IF(H2524&lt;10000,"00"&amp;H2524,(IF(LEN(H2524)=5,"0"&amp;H2524,H2524)))))</f>
        <v>000000</v>
      </c>
      <c r="C2524" s="3" t="str">
        <f aca="false">LEFT(B2524,2)</f>
        <v>00</v>
      </c>
      <c r="D2524" s="35" t="n">
        <f aca="false">C2524+9+(24*(G2524))</f>
        <v>33</v>
      </c>
      <c r="E2524" s="52" t="str">
        <f aca="false">RIGHT(LEFT(B2524,4),2)</f>
        <v>00</v>
      </c>
      <c r="F2524" s="37" t="n">
        <f aca="false">IF(H2524="",F2523,D2524/24+E2524/24/60)</f>
        <v>2.27083333333333</v>
      </c>
      <c r="G2524" s="4" t="n">
        <f aca="false">IF(H2524="",G2523,IF(H2523&gt;H2524,G2523+1,G2523))</f>
        <v>1</v>
      </c>
      <c r="H2524" s="4"/>
      <c r="I2524" s="39"/>
      <c r="J2524" s="40"/>
      <c r="K2524" s="3"/>
      <c r="L2524" s="41"/>
      <c r="M2524" s="42"/>
      <c r="N2524" s="3"/>
      <c r="O2524" s="3"/>
      <c r="P2524" s="3"/>
      <c r="Q2524" s="3"/>
      <c r="R2524" s="3"/>
      <c r="S2524" s="53"/>
      <c r="U2524" s="45" t="n">
        <f aca="false">IF(H2524="",U2523,AVERAGE(I2520:I2524))</f>
        <v>8.8</v>
      </c>
      <c r="V2524" s="46" t="n">
        <f aca="false">IF(H2524="",V2523,AVERAGE(J2520:J2524))</f>
        <v>-17</v>
      </c>
      <c r="W2524" s="47" t="n">
        <f aca="false">IF(H2524="",W2523,AVERAGE(L2520:L2524))</f>
        <v>29.4</v>
      </c>
      <c r="X2524" s="48" t="n">
        <f aca="false">IF(I2524="",X2523,AVERAGE(M2520:M2524))</f>
        <v>4.8</v>
      </c>
      <c r="Z2524" s="57" t="str">
        <f aca="false">IF(O2524="","",(IF((MID(O2524,6,1)="."),IF((MID(O2524,5,1)="."),MID(O2524,1,4),MID(O2524,1,5)),MID(O2524,1,6))))</f>
        <v/>
      </c>
      <c r="AA2524" s="55" t="str">
        <f aca="false">IF(O2524="","",IF((MID(O2524,7,1)="M"),(0-MID(O2524,8,3)/10),MID(O2524,8,3)/10))</f>
        <v/>
      </c>
      <c r="AB2524" s="56" t="str">
        <f aca="false">IF(O2524="","",RIGHT(O2524,3)/10)</f>
        <v/>
      </c>
    </row>
    <row r="2525" customFormat="false" ht="14.25" hidden="false" customHeight="false" outlineLevel="0" collapsed="false">
      <c r="B2525" s="34" t="str">
        <f aca="false">IF(H2525=0,"000000",IF(H2525&lt;1000,"000"&amp;H2525,IF(H2525&lt;10000,"00"&amp;H2525,(IF(LEN(H2525)=5,"0"&amp;H2525,H2525)))))</f>
        <v>000000</v>
      </c>
      <c r="C2525" s="3" t="str">
        <f aca="false">LEFT(B2525,2)</f>
        <v>00</v>
      </c>
      <c r="D2525" s="35" t="n">
        <f aca="false">C2525+9+(24*(G2525))</f>
        <v>33</v>
      </c>
      <c r="E2525" s="52" t="str">
        <f aca="false">RIGHT(LEFT(B2525,4),2)</f>
        <v>00</v>
      </c>
      <c r="F2525" s="37" t="n">
        <f aca="false">IF(H2525="",F2524,D2525/24+E2525/24/60)</f>
        <v>2.27083333333333</v>
      </c>
      <c r="G2525" s="4" t="n">
        <f aca="false">IF(H2525="",G2524,IF(H2524&gt;H2525,G2524+1,G2524))</f>
        <v>1</v>
      </c>
      <c r="H2525" s="4"/>
      <c r="I2525" s="39"/>
      <c r="J2525" s="40"/>
      <c r="K2525" s="3"/>
      <c r="L2525" s="41"/>
      <c r="M2525" s="42"/>
      <c r="N2525" s="3"/>
      <c r="O2525" s="3"/>
      <c r="P2525" s="3"/>
      <c r="Q2525" s="3"/>
      <c r="R2525" s="3"/>
      <c r="S2525" s="53"/>
      <c r="U2525" s="45" t="n">
        <f aca="false">IF(H2525="",U2524,AVERAGE(I2521:I2525))</f>
        <v>8.8</v>
      </c>
      <c r="V2525" s="46" t="n">
        <f aca="false">IF(H2525="",V2524,AVERAGE(J2521:J2525))</f>
        <v>-17</v>
      </c>
      <c r="W2525" s="47" t="n">
        <f aca="false">IF(H2525="",W2524,AVERAGE(L2521:L2525))</f>
        <v>29.4</v>
      </c>
      <c r="X2525" s="48" t="n">
        <f aca="false">IF(I2525="",X2524,AVERAGE(M2521:M2525))</f>
        <v>4.8</v>
      </c>
      <c r="Z2525" s="57" t="str">
        <f aca="false">IF(O2525="","",(IF((MID(O2525,6,1)="."),IF((MID(O2525,5,1)="."),MID(O2525,1,4),MID(O2525,1,5)),MID(O2525,1,6))))</f>
        <v/>
      </c>
      <c r="AA2525" s="55" t="str">
        <f aca="false">IF(O2525="","",IF((MID(O2525,7,1)="M"),(0-MID(O2525,8,3)/10),MID(O2525,8,3)/10))</f>
        <v/>
      </c>
      <c r="AB2525" s="56" t="str">
        <f aca="false">IF(O2525="","",RIGHT(O2525,3)/10)</f>
        <v/>
      </c>
    </row>
    <row r="2526" customFormat="false" ht="14.25" hidden="false" customHeight="false" outlineLevel="0" collapsed="false">
      <c r="B2526" s="34" t="str">
        <f aca="false">IF(H2526=0,"000000",IF(H2526&lt;1000,"000"&amp;H2526,IF(H2526&lt;10000,"00"&amp;H2526,(IF(LEN(H2526)=5,"0"&amp;H2526,H2526)))))</f>
        <v>000000</v>
      </c>
      <c r="C2526" s="3" t="str">
        <f aca="false">LEFT(B2526,2)</f>
        <v>00</v>
      </c>
      <c r="D2526" s="35" t="n">
        <f aca="false">C2526+9+(24*(G2526))</f>
        <v>33</v>
      </c>
      <c r="E2526" s="52" t="str">
        <f aca="false">RIGHT(LEFT(B2526,4),2)</f>
        <v>00</v>
      </c>
      <c r="F2526" s="37" t="n">
        <f aca="false">IF(H2526="",F2525,D2526/24+E2526/24/60)</f>
        <v>2.27083333333333</v>
      </c>
      <c r="G2526" s="4" t="n">
        <f aca="false">IF(H2526="",G2525,IF(H2525&gt;H2526,G2525+1,G2525))</f>
        <v>1</v>
      </c>
      <c r="H2526" s="4"/>
      <c r="I2526" s="39"/>
      <c r="J2526" s="40"/>
      <c r="K2526" s="3"/>
      <c r="L2526" s="41"/>
      <c r="M2526" s="42"/>
      <c r="N2526" s="3"/>
      <c r="O2526" s="3"/>
      <c r="P2526" s="3"/>
      <c r="Q2526" s="3"/>
      <c r="R2526" s="3"/>
      <c r="S2526" s="53"/>
      <c r="U2526" s="45" t="n">
        <f aca="false">IF(H2526="",U2525,AVERAGE(I2522:I2526))</f>
        <v>8.8</v>
      </c>
      <c r="V2526" s="46" t="n">
        <f aca="false">IF(H2526="",V2525,AVERAGE(J2522:J2526))</f>
        <v>-17</v>
      </c>
      <c r="W2526" s="47" t="n">
        <f aca="false">IF(H2526="",W2525,AVERAGE(L2522:L2526))</f>
        <v>29.4</v>
      </c>
      <c r="X2526" s="48" t="n">
        <f aca="false">IF(I2526="",X2525,AVERAGE(M2522:M2526))</f>
        <v>4.8</v>
      </c>
      <c r="Z2526" s="57" t="str">
        <f aca="false">IF(O2526="","",(IF((MID(O2526,6,1)="."),IF((MID(O2526,5,1)="."),MID(O2526,1,4),MID(O2526,1,5)),MID(O2526,1,6))))</f>
        <v/>
      </c>
      <c r="AA2526" s="55" t="str">
        <f aca="false">IF(O2526="","",IF((MID(O2526,7,1)="M"),(0-MID(O2526,8,3)/10),MID(O2526,8,3)/10))</f>
        <v/>
      </c>
      <c r="AB2526" s="56" t="str">
        <f aca="false">IF(O2526="","",RIGHT(O2526,3)/10)</f>
        <v/>
      </c>
    </row>
    <row r="2527" customFormat="false" ht="14.25" hidden="false" customHeight="false" outlineLevel="0" collapsed="false">
      <c r="B2527" s="34" t="str">
        <f aca="false">IF(H2527=0,"000000",IF(H2527&lt;1000,"000"&amp;H2527,IF(H2527&lt;10000,"00"&amp;H2527,(IF(LEN(H2527)=5,"0"&amp;H2527,H2527)))))</f>
        <v>000000</v>
      </c>
      <c r="C2527" s="3" t="str">
        <f aca="false">LEFT(B2527,2)</f>
        <v>00</v>
      </c>
      <c r="D2527" s="35" t="n">
        <f aca="false">C2527+9+(24*(G2527))</f>
        <v>33</v>
      </c>
      <c r="E2527" s="52" t="str">
        <f aca="false">RIGHT(LEFT(B2527,4),2)</f>
        <v>00</v>
      </c>
      <c r="F2527" s="37" t="n">
        <f aca="false">IF(H2527="",F2526,D2527/24+E2527/24/60)</f>
        <v>2.27083333333333</v>
      </c>
      <c r="G2527" s="4" t="n">
        <f aca="false">IF(H2527="",G2526,IF(H2526&gt;H2527,G2526+1,G2526))</f>
        <v>1</v>
      </c>
      <c r="H2527" s="4"/>
      <c r="I2527" s="39"/>
      <c r="J2527" s="40"/>
      <c r="K2527" s="3"/>
      <c r="L2527" s="41"/>
      <c r="M2527" s="42"/>
      <c r="N2527" s="3"/>
      <c r="O2527" s="3"/>
      <c r="P2527" s="3"/>
      <c r="Q2527" s="3"/>
      <c r="R2527" s="3"/>
      <c r="S2527" s="53"/>
      <c r="U2527" s="45" t="n">
        <f aca="false">IF(H2527="",U2526,AVERAGE(I2523:I2527))</f>
        <v>8.8</v>
      </c>
      <c r="V2527" s="46" t="n">
        <f aca="false">IF(H2527="",V2526,AVERAGE(J2523:J2527))</f>
        <v>-17</v>
      </c>
      <c r="W2527" s="47" t="n">
        <f aca="false">IF(H2527="",W2526,AVERAGE(L2523:L2527))</f>
        <v>29.4</v>
      </c>
      <c r="X2527" s="48" t="n">
        <f aca="false">IF(I2527="",X2526,AVERAGE(M2523:M2527))</f>
        <v>4.8</v>
      </c>
      <c r="Z2527" s="57" t="str">
        <f aca="false">IF(O2527="","",(IF((MID(O2527,6,1)="."),IF((MID(O2527,5,1)="."),MID(O2527,1,4),MID(O2527,1,5)),MID(O2527,1,6))))</f>
        <v/>
      </c>
      <c r="AA2527" s="55" t="str">
        <f aca="false">IF(O2527="","",IF((MID(O2527,7,1)="M"),(0-MID(O2527,8,3)/10),MID(O2527,8,3)/10))</f>
        <v/>
      </c>
      <c r="AB2527" s="56" t="str">
        <f aca="false">IF(O2527="","",RIGHT(O2527,3)/10)</f>
        <v/>
      </c>
    </row>
    <row r="2528" customFormat="false" ht="14.25" hidden="false" customHeight="false" outlineLevel="0" collapsed="false">
      <c r="B2528" s="34" t="str">
        <f aca="false">IF(H2528=0,"000000",IF(H2528&lt;1000,"000"&amp;H2528,IF(H2528&lt;10000,"00"&amp;H2528,(IF(LEN(H2528)=5,"0"&amp;H2528,H2528)))))</f>
        <v>000000</v>
      </c>
      <c r="C2528" s="3" t="str">
        <f aca="false">LEFT(B2528,2)</f>
        <v>00</v>
      </c>
      <c r="D2528" s="35" t="n">
        <f aca="false">C2528+9+(24*(G2528))</f>
        <v>33</v>
      </c>
      <c r="E2528" s="52" t="str">
        <f aca="false">RIGHT(LEFT(B2528,4),2)</f>
        <v>00</v>
      </c>
      <c r="F2528" s="37" t="n">
        <f aca="false">IF(H2528="",F2527,D2528/24+E2528/24/60)</f>
        <v>2.27083333333333</v>
      </c>
      <c r="G2528" s="4" t="n">
        <f aca="false">IF(H2528="",G2527,IF(H2527&gt;H2528,G2527+1,G2527))</f>
        <v>1</v>
      </c>
      <c r="H2528" s="4"/>
      <c r="I2528" s="39"/>
      <c r="J2528" s="40"/>
      <c r="K2528" s="3"/>
      <c r="L2528" s="41"/>
      <c r="M2528" s="42"/>
      <c r="N2528" s="3"/>
      <c r="O2528" s="3"/>
      <c r="P2528" s="3"/>
      <c r="Q2528" s="3"/>
      <c r="R2528" s="3"/>
      <c r="S2528" s="53"/>
      <c r="U2528" s="45" t="n">
        <f aca="false">IF(H2528="",U2527,AVERAGE(I2524:I2528))</f>
        <v>8.8</v>
      </c>
      <c r="V2528" s="46" t="n">
        <f aca="false">IF(H2528="",V2527,AVERAGE(J2524:J2528))</f>
        <v>-17</v>
      </c>
      <c r="W2528" s="47" t="n">
        <f aca="false">IF(H2528="",W2527,AVERAGE(L2524:L2528))</f>
        <v>29.4</v>
      </c>
      <c r="X2528" s="48" t="n">
        <f aca="false">IF(I2528="",X2527,AVERAGE(M2524:M2528))</f>
        <v>4.8</v>
      </c>
      <c r="Z2528" s="57" t="str">
        <f aca="false">IF(O2528="","",(IF((MID(O2528,6,1)="."),IF((MID(O2528,5,1)="."),MID(O2528,1,4),MID(O2528,1,5)),MID(O2528,1,6))))</f>
        <v/>
      </c>
      <c r="AA2528" s="55" t="str">
        <f aca="false">IF(O2528="","",IF((MID(O2528,7,1)="M"),(0-MID(O2528,8,3)/10),MID(O2528,8,3)/10))</f>
        <v/>
      </c>
      <c r="AB2528" s="56" t="str">
        <f aca="false">IF(O2528="","",RIGHT(O2528,3)/10)</f>
        <v/>
      </c>
    </row>
    <row r="2529" customFormat="false" ht="14.25" hidden="false" customHeight="false" outlineLevel="0" collapsed="false">
      <c r="B2529" s="34" t="str">
        <f aca="false">IF(H2529=0,"000000",IF(H2529&lt;1000,"000"&amp;H2529,IF(H2529&lt;10000,"00"&amp;H2529,(IF(LEN(H2529)=5,"0"&amp;H2529,H2529)))))</f>
        <v>000000</v>
      </c>
      <c r="C2529" s="3" t="str">
        <f aca="false">LEFT(B2529,2)</f>
        <v>00</v>
      </c>
      <c r="D2529" s="35" t="n">
        <f aca="false">C2529+9+(24*(G2529))</f>
        <v>33</v>
      </c>
      <c r="E2529" s="52" t="str">
        <f aca="false">RIGHT(LEFT(B2529,4),2)</f>
        <v>00</v>
      </c>
      <c r="F2529" s="37" t="n">
        <f aca="false">IF(H2529="",F2528,D2529/24+E2529/24/60)</f>
        <v>2.27083333333333</v>
      </c>
      <c r="G2529" s="4" t="n">
        <f aca="false">IF(H2529="",G2528,IF(H2528&gt;H2529,G2528+1,G2528))</f>
        <v>1</v>
      </c>
      <c r="H2529" s="4"/>
      <c r="I2529" s="39"/>
      <c r="J2529" s="40"/>
      <c r="K2529" s="3"/>
      <c r="L2529" s="41"/>
      <c r="M2529" s="42"/>
      <c r="N2529" s="3"/>
      <c r="O2529" s="3"/>
      <c r="P2529" s="3"/>
      <c r="Q2529" s="3"/>
      <c r="R2529" s="3"/>
      <c r="S2529" s="53"/>
      <c r="U2529" s="45" t="n">
        <f aca="false">IF(H2529="",U2528,AVERAGE(I2525:I2529))</f>
        <v>8.8</v>
      </c>
      <c r="V2529" s="46" t="n">
        <f aca="false">IF(H2529="",V2528,AVERAGE(J2525:J2529))</f>
        <v>-17</v>
      </c>
      <c r="W2529" s="47" t="n">
        <f aca="false">IF(H2529="",W2528,AVERAGE(L2525:L2529))</f>
        <v>29.4</v>
      </c>
      <c r="X2529" s="48" t="n">
        <f aca="false">IF(I2529="",X2528,AVERAGE(M2525:M2529))</f>
        <v>4.8</v>
      </c>
      <c r="Z2529" s="57" t="str">
        <f aca="false">IF(O2529="","",(IF((MID(O2529,6,1)="."),IF((MID(O2529,5,1)="."),MID(O2529,1,4),MID(O2529,1,5)),MID(O2529,1,6))))</f>
        <v/>
      </c>
      <c r="AA2529" s="55" t="str">
        <f aca="false">IF(O2529="","",IF((MID(O2529,7,1)="M"),(0-MID(O2529,8,3)/10),MID(O2529,8,3)/10))</f>
        <v/>
      </c>
      <c r="AB2529" s="56" t="str">
        <f aca="false">IF(O2529="","",RIGHT(O2529,3)/10)</f>
        <v/>
      </c>
    </row>
    <row r="2530" customFormat="false" ht="14.25" hidden="false" customHeight="false" outlineLevel="0" collapsed="false">
      <c r="B2530" s="34" t="str">
        <f aca="false">IF(H2530=0,"000000",IF(H2530&lt;1000,"000"&amp;H2530,IF(H2530&lt;10000,"00"&amp;H2530,(IF(LEN(H2530)=5,"0"&amp;H2530,H2530)))))</f>
        <v>000000</v>
      </c>
      <c r="C2530" s="3" t="str">
        <f aca="false">LEFT(B2530,2)</f>
        <v>00</v>
      </c>
      <c r="D2530" s="35" t="n">
        <f aca="false">C2530+9+(24*(G2530))</f>
        <v>33</v>
      </c>
      <c r="E2530" s="52" t="str">
        <f aca="false">RIGHT(LEFT(B2530,4),2)</f>
        <v>00</v>
      </c>
      <c r="F2530" s="37" t="n">
        <f aca="false">IF(H2530="",F2529,D2530/24+E2530/24/60)</f>
        <v>2.27083333333333</v>
      </c>
      <c r="G2530" s="4" t="n">
        <f aca="false">IF(H2530="",G2529,IF(H2529&gt;H2530,G2529+1,G2529))</f>
        <v>1</v>
      </c>
      <c r="H2530" s="4"/>
      <c r="I2530" s="39"/>
      <c r="J2530" s="40"/>
      <c r="K2530" s="3"/>
      <c r="L2530" s="41"/>
      <c r="M2530" s="42"/>
      <c r="N2530" s="3"/>
      <c r="O2530" s="3"/>
      <c r="P2530" s="3"/>
      <c r="Q2530" s="3"/>
      <c r="R2530" s="3"/>
      <c r="S2530" s="53"/>
      <c r="U2530" s="45" t="n">
        <f aca="false">IF(H2530="",U2529,AVERAGE(I2526:I2530))</f>
        <v>8.8</v>
      </c>
      <c r="V2530" s="46" t="n">
        <f aca="false">IF(H2530="",V2529,AVERAGE(J2526:J2530))</f>
        <v>-17</v>
      </c>
      <c r="W2530" s="47" t="n">
        <f aca="false">IF(H2530="",W2529,AVERAGE(L2526:L2530))</f>
        <v>29.4</v>
      </c>
      <c r="X2530" s="48" t="n">
        <f aca="false">IF(I2530="",X2529,AVERAGE(M2526:M2530))</f>
        <v>4.8</v>
      </c>
      <c r="Z2530" s="57" t="str">
        <f aca="false">IF(O2530="","",(IF((MID(O2530,6,1)="."),IF((MID(O2530,5,1)="."),MID(O2530,1,4),MID(O2530,1,5)),MID(O2530,1,6))))</f>
        <v/>
      </c>
      <c r="AA2530" s="55" t="str">
        <f aca="false">IF(O2530="","",IF((MID(O2530,7,1)="M"),(0-MID(O2530,8,3)/10),MID(O2530,8,3)/10))</f>
        <v/>
      </c>
      <c r="AB2530" s="56" t="str">
        <f aca="false">IF(O2530="","",RIGHT(O2530,3)/10)</f>
        <v/>
      </c>
    </row>
    <row r="2531" customFormat="false" ht="14.25" hidden="false" customHeight="false" outlineLevel="0" collapsed="false">
      <c r="B2531" s="34" t="str">
        <f aca="false">IF(H2531=0,"000000",IF(H2531&lt;1000,"000"&amp;H2531,IF(H2531&lt;10000,"00"&amp;H2531,(IF(LEN(H2531)=5,"0"&amp;H2531,H2531)))))</f>
        <v>000000</v>
      </c>
      <c r="C2531" s="3" t="str">
        <f aca="false">LEFT(B2531,2)</f>
        <v>00</v>
      </c>
      <c r="D2531" s="35" t="n">
        <f aca="false">C2531+9+(24*(G2531))</f>
        <v>33</v>
      </c>
      <c r="E2531" s="52" t="str">
        <f aca="false">RIGHT(LEFT(B2531,4),2)</f>
        <v>00</v>
      </c>
      <c r="F2531" s="37" t="n">
        <f aca="false">IF(H2531="",F2530,D2531/24+E2531/24/60)</f>
        <v>2.27083333333333</v>
      </c>
      <c r="G2531" s="4" t="n">
        <f aca="false">IF(H2531="",G2530,IF(H2530&gt;H2531,G2530+1,G2530))</f>
        <v>1</v>
      </c>
      <c r="H2531" s="4"/>
      <c r="I2531" s="39"/>
      <c r="J2531" s="40"/>
      <c r="K2531" s="3"/>
      <c r="L2531" s="41"/>
      <c r="M2531" s="42"/>
      <c r="N2531" s="3"/>
      <c r="O2531" s="3"/>
      <c r="P2531" s="3"/>
      <c r="Q2531" s="3"/>
      <c r="R2531" s="3"/>
      <c r="S2531" s="53"/>
      <c r="U2531" s="45" t="n">
        <f aca="false">IF(H2531="",U2530,AVERAGE(I2527:I2531))</f>
        <v>8.8</v>
      </c>
      <c r="V2531" s="46" t="n">
        <f aca="false">IF(H2531="",V2530,AVERAGE(J2527:J2531))</f>
        <v>-17</v>
      </c>
      <c r="W2531" s="47" t="n">
        <f aca="false">IF(H2531="",W2530,AVERAGE(L2527:L2531))</f>
        <v>29.4</v>
      </c>
      <c r="X2531" s="48" t="n">
        <f aca="false">IF(I2531="",X2530,AVERAGE(M2527:M2531))</f>
        <v>4.8</v>
      </c>
      <c r="Z2531" s="57" t="str">
        <f aca="false">IF(O2531="","",(IF((MID(O2531,6,1)="."),IF((MID(O2531,5,1)="."),MID(O2531,1,4),MID(O2531,1,5)),MID(O2531,1,6))))</f>
        <v/>
      </c>
      <c r="AA2531" s="55" t="str">
        <f aca="false">IF(O2531="","",IF((MID(O2531,7,1)="M"),(0-MID(O2531,8,3)/10),MID(O2531,8,3)/10))</f>
        <v/>
      </c>
      <c r="AB2531" s="56" t="str">
        <f aca="false">IF(O2531="","",RIGHT(O2531,3)/10)</f>
        <v/>
      </c>
    </row>
    <row r="2532" customFormat="false" ht="14.25" hidden="false" customHeight="false" outlineLevel="0" collapsed="false">
      <c r="B2532" s="34" t="str">
        <f aca="false">IF(H2532=0,"000000",IF(H2532&lt;1000,"000"&amp;H2532,IF(H2532&lt;10000,"00"&amp;H2532,(IF(LEN(H2532)=5,"0"&amp;H2532,H2532)))))</f>
        <v>000000</v>
      </c>
      <c r="C2532" s="3" t="str">
        <f aca="false">LEFT(B2532,2)</f>
        <v>00</v>
      </c>
      <c r="D2532" s="35" t="n">
        <f aca="false">C2532+9+(24*(G2532))</f>
        <v>33</v>
      </c>
      <c r="E2532" s="52" t="str">
        <f aca="false">RIGHT(LEFT(B2532,4),2)</f>
        <v>00</v>
      </c>
      <c r="F2532" s="37" t="n">
        <f aca="false">IF(H2532="",F2531,D2532/24+E2532/24/60)</f>
        <v>2.27083333333333</v>
      </c>
      <c r="G2532" s="4" t="n">
        <f aca="false">IF(H2532="",G2531,IF(H2531&gt;H2532,G2531+1,G2531))</f>
        <v>1</v>
      </c>
      <c r="H2532" s="4"/>
      <c r="I2532" s="39"/>
      <c r="J2532" s="40"/>
      <c r="K2532" s="3"/>
      <c r="L2532" s="41"/>
      <c r="M2532" s="42"/>
      <c r="N2532" s="3"/>
      <c r="O2532" s="3"/>
      <c r="P2532" s="3"/>
      <c r="Q2532" s="3"/>
      <c r="R2532" s="3"/>
      <c r="S2532" s="53"/>
      <c r="U2532" s="45" t="n">
        <f aca="false">IF(H2532="",U2531,AVERAGE(I2528:I2532))</f>
        <v>8.8</v>
      </c>
      <c r="V2532" s="46" t="n">
        <f aca="false">IF(H2532="",V2531,AVERAGE(J2528:J2532))</f>
        <v>-17</v>
      </c>
      <c r="W2532" s="47" t="n">
        <f aca="false">IF(H2532="",W2531,AVERAGE(L2528:L2532))</f>
        <v>29.4</v>
      </c>
      <c r="X2532" s="48" t="n">
        <f aca="false">IF(I2532="",X2531,AVERAGE(M2528:M2532))</f>
        <v>4.8</v>
      </c>
      <c r="Z2532" s="57" t="str">
        <f aca="false">IF(O2532="","",(IF((MID(O2532,6,1)="."),IF((MID(O2532,5,1)="."),MID(O2532,1,4),MID(O2532,1,5)),MID(O2532,1,6))))</f>
        <v/>
      </c>
      <c r="AA2532" s="55" t="str">
        <f aca="false">IF(O2532="","",IF((MID(O2532,7,1)="M"),(0-MID(O2532,8,3)/10),MID(O2532,8,3)/10))</f>
        <v/>
      </c>
      <c r="AB2532" s="56" t="str">
        <f aca="false">IF(O2532="","",RIGHT(O2532,3)/10)</f>
        <v/>
      </c>
    </row>
    <row r="2533" customFormat="false" ht="14.25" hidden="false" customHeight="false" outlineLevel="0" collapsed="false">
      <c r="B2533" s="34" t="str">
        <f aca="false">IF(H2533=0,"000000",IF(H2533&lt;1000,"000"&amp;H2533,IF(H2533&lt;10000,"00"&amp;H2533,(IF(LEN(H2533)=5,"0"&amp;H2533,H2533)))))</f>
        <v>000000</v>
      </c>
      <c r="C2533" s="3" t="str">
        <f aca="false">LEFT(B2533,2)</f>
        <v>00</v>
      </c>
      <c r="D2533" s="35" t="n">
        <f aca="false">C2533+9+(24*(G2533))</f>
        <v>33</v>
      </c>
      <c r="E2533" s="52" t="str">
        <f aca="false">RIGHT(LEFT(B2533,4),2)</f>
        <v>00</v>
      </c>
      <c r="F2533" s="37" t="n">
        <f aca="false">IF(H2533="",F2532,D2533/24+E2533/24/60)</f>
        <v>2.27083333333333</v>
      </c>
      <c r="G2533" s="4" t="n">
        <f aca="false">IF(H2533="",G2532,IF(H2532&gt;H2533,G2532+1,G2532))</f>
        <v>1</v>
      </c>
      <c r="H2533" s="4"/>
      <c r="I2533" s="39"/>
      <c r="J2533" s="40"/>
      <c r="K2533" s="3"/>
      <c r="L2533" s="41"/>
      <c r="M2533" s="42"/>
      <c r="N2533" s="3"/>
      <c r="O2533" s="3"/>
      <c r="P2533" s="3"/>
      <c r="Q2533" s="3"/>
      <c r="R2533" s="3"/>
      <c r="S2533" s="53"/>
      <c r="U2533" s="45" t="n">
        <f aca="false">IF(H2533="",U2532,AVERAGE(I2529:I2533))</f>
        <v>8.8</v>
      </c>
      <c r="V2533" s="46" t="n">
        <f aca="false">IF(H2533="",V2532,AVERAGE(J2529:J2533))</f>
        <v>-17</v>
      </c>
      <c r="W2533" s="47" t="n">
        <f aca="false">IF(H2533="",W2532,AVERAGE(L2529:L2533))</f>
        <v>29.4</v>
      </c>
      <c r="X2533" s="48" t="n">
        <f aca="false">IF(I2533="",X2532,AVERAGE(M2529:M2533))</f>
        <v>4.8</v>
      </c>
      <c r="Z2533" s="57" t="str">
        <f aca="false">IF(O2533="","",(IF((MID(O2533,6,1)="."),IF((MID(O2533,5,1)="."),MID(O2533,1,4),MID(O2533,1,5)),MID(O2533,1,6))))</f>
        <v/>
      </c>
      <c r="AA2533" s="55" t="str">
        <f aca="false">IF(O2533="","",IF((MID(O2533,7,1)="M"),(0-MID(O2533,8,3)/10),MID(O2533,8,3)/10))</f>
        <v/>
      </c>
      <c r="AB2533" s="56" t="str">
        <f aca="false">IF(O2533="","",RIGHT(O2533,3)/10)</f>
        <v/>
      </c>
    </row>
    <row r="2534" customFormat="false" ht="14.25" hidden="false" customHeight="false" outlineLevel="0" collapsed="false">
      <c r="B2534" s="34" t="str">
        <f aca="false">IF(H2534=0,"000000",IF(H2534&lt;1000,"000"&amp;H2534,IF(H2534&lt;10000,"00"&amp;H2534,(IF(LEN(H2534)=5,"0"&amp;H2534,H2534)))))</f>
        <v>000000</v>
      </c>
      <c r="C2534" s="3" t="str">
        <f aca="false">LEFT(B2534,2)</f>
        <v>00</v>
      </c>
      <c r="D2534" s="35" t="n">
        <f aca="false">C2534+9+(24*(G2534))</f>
        <v>33</v>
      </c>
      <c r="E2534" s="52" t="str">
        <f aca="false">RIGHT(LEFT(B2534,4),2)</f>
        <v>00</v>
      </c>
      <c r="F2534" s="37" t="n">
        <f aca="false">IF(H2534="",F2533,D2534/24+E2534/24/60)</f>
        <v>2.27083333333333</v>
      </c>
      <c r="G2534" s="4" t="n">
        <f aca="false">IF(H2534="",G2533,IF(H2533&gt;H2534,G2533+1,G2533))</f>
        <v>1</v>
      </c>
      <c r="H2534" s="4"/>
      <c r="I2534" s="39"/>
      <c r="J2534" s="40"/>
      <c r="K2534" s="3"/>
      <c r="L2534" s="41"/>
      <c r="M2534" s="42"/>
      <c r="N2534" s="3"/>
      <c r="O2534" s="3"/>
      <c r="P2534" s="3"/>
      <c r="Q2534" s="3"/>
      <c r="R2534" s="3"/>
      <c r="S2534" s="53"/>
      <c r="U2534" s="45" t="n">
        <f aca="false">IF(H2534="",U2533,AVERAGE(I2530:I2534))</f>
        <v>8.8</v>
      </c>
      <c r="V2534" s="46" t="n">
        <f aca="false">IF(H2534="",V2533,AVERAGE(J2530:J2534))</f>
        <v>-17</v>
      </c>
      <c r="W2534" s="47" t="n">
        <f aca="false">IF(H2534="",W2533,AVERAGE(L2530:L2534))</f>
        <v>29.4</v>
      </c>
      <c r="X2534" s="48" t="n">
        <f aca="false">IF(I2534="",X2533,AVERAGE(M2530:M2534))</f>
        <v>4.8</v>
      </c>
      <c r="Z2534" s="57" t="str">
        <f aca="false">IF(O2534="","",(IF((MID(O2534,6,1)="."),IF((MID(O2534,5,1)="."),MID(O2534,1,4),MID(O2534,1,5)),MID(O2534,1,6))))</f>
        <v/>
      </c>
      <c r="AA2534" s="55" t="str">
        <f aca="false">IF(O2534="","",IF((MID(O2534,7,1)="M"),(0-MID(O2534,8,3)/10),MID(O2534,8,3)/10))</f>
        <v/>
      </c>
      <c r="AB2534" s="56" t="str">
        <f aca="false">IF(O2534="","",RIGHT(O2534,3)/10)</f>
        <v/>
      </c>
    </row>
    <row r="2535" customFormat="false" ht="14.25" hidden="false" customHeight="false" outlineLevel="0" collapsed="false">
      <c r="B2535" s="34" t="str">
        <f aca="false">IF(H2535=0,"000000",IF(H2535&lt;1000,"000"&amp;H2535,IF(H2535&lt;10000,"00"&amp;H2535,(IF(LEN(H2535)=5,"0"&amp;H2535,H2535)))))</f>
        <v>000000</v>
      </c>
      <c r="C2535" s="3" t="str">
        <f aca="false">LEFT(B2535,2)</f>
        <v>00</v>
      </c>
      <c r="D2535" s="35" t="n">
        <f aca="false">C2535+9+(24*(G2535))</f>
        <v>33</v>
      </c>
      <c r="E2535" s="52" t="str">
        <f aca="false">RIGHT(LEFT(B2535,4),2)</f>
        <v>00</v>
      </c>
      <c r="F2535" s="37" t="n">
        <f aca="false">IF(H2535="",F2534,D2535/24+E2535/24/60)</f>
        <v>2.27083333333333</v>
      </c>
      <c r="G2535" s="4" t="n">
        <f aca="false">IF(H2535="",G2534,IF(H2534&gt;H2535,G2534+1,G2534))</f>
        <v>1</v>
      </c>
      <c r="H2535" s="4"/>
      <c r="I2535" s="39"/>
      <c r="J2535" s="40"/>
      <c r="K2535" s="3"/>
      <c r="L2535" s="41"/>
      <c r="M2535" s="42"/>
      <c r="N2535" s="3"/>
      <c r="O2535" s="3"/>
      <c r="P2535" s="3"/>
      <c r="Q2535" s="3"/>
      <c r="R2535" s="3"/>
      <c r="S2535" s="53"/>
      <c r="U2535" s="45" t="n">
        <f aca="false">IF(H2535="",U2534,AVERAGE(I2531:I2535))</f>
        <v>8.8</v>
      </c>
      <c r="V2535" s="46" t="n">
        <f aca="false">IF(H2535="",V2534,AVERAGE(J2531:J2535))</f>
        <v>-17</v>
      </c>
      <c r="W2535" s="47" t="n">
        <f aca="false">IF(H2535="",W2534,AVERAGE(L2531:L2535))</f>
        <v>29.4</v>
      </c>
      <c r="X2535" s="48" t="n">
        <f aca="false">IF(I2535="",X2534,AVERAGE(M2531:M2535))</f>
        <v>4.8</v>
      </c>
      <c r="Z2535" s="57" t="str">
        <f aca="false">IF(O2535="","",(IF((MID(O2535,6,1)="."),IF((MID(O2535,5,1)="."),MID(O2535,1,4),MID(O2535,1,5)),MID(O2535,1,6))))</f>
        <v/>
      </c>
      <c r="AA2535" s="55" t="str">
        <f aca="false">IF(O2535="","",IF((MID(O2535,7,1)="M"),(0-MID(O2535,8,3)/10),MID(O2535,8,3)/10))</f>
        <v/>
      </c>
      <c r="AB2535" s="56" t="str">
        <f aca="false">IF(O2535="","",RIGHT(O2535,3)/10)</f>
        <v/>
      </c>
    </row>
    <row r="2536" customFormat="false" ht="14.25" hidden="false" customHeight="false" outlineLevel="0" collapsed="false">
      <c r="B2536" s="34" t="str">
        <f aca="false">IF(H2536=0,"000000",IF(H2536&lt;1000,"000"&amp;H2536,IF(H2536&lt;10000,"00"&amp;H2536,(IF(LEN(H2536)=5,"0"&amp;H2536,H2536)))))</f>
        <v>000000</v>
      </c>
      <c r="C2536" s="3" t="str">
        <f aca="false">LEFT(B2536,2)</f>
        <v>00</v>
      </c>
      <c r="D2536" s="35" t="n">
        <f aca="false">C2536+9+(24*(G2536))</f>
        <v>33</v>
      </c>
      <c r="E2536" s="52" t="str">
        <f aca="false">RIGHT(LEFT(B2536,4),2)</f>
        <v>00</v>
      </c>
      <c r="F2536" s="37" t="n">
        <f aca="false">IF(H2536="",F2535,D2536/24+E2536/24/60)</f>
        <v>2.27083333333333</v>
      </c>
      <c r="G2536" s="4" t="n">
        <f aca="false">IF(H2536="",G2535,IF(H2535&gt;H2536,G2535+1,G2535))</f>
        <v>1</v>
      </c>
      <c r="H2536" s="4"/>
      <c r="I2536" s="39"/>
      <c r="J2536" s="40"/>
      <c r="K2536" s="3"/>
      <c r="L2536" s="41"/>
      <c r="M2536" s="42"/>
      <c r="N2536" s="3"/>
      <c r="O2536" s="3"/>
      <c r="P2536" s="3"/>
      <c r="Q2536" s="3"/>
      <c r="R2536" s="3"/>
      <c r="S2536" s="53"/>
      <c r="U2536" s="45" t="n">
        <f aca="false">IF(H2536="",U2535,AVERAGE(I2532:I2536))</f>
        <v>8.8</v>
      </c>
      <c r="V2536" s="46" t="n">
        <f aca="false">IF(H2536="",V2535,AVERAGE(J2532:J2536))</f>
        <v>-17</v>
      </c>
      <c r="W2536" s="47" t="n">
        <f aca="false">IF(H2536="",W2535,AVERAGE(L2532:L2536))</f>
        <v>29.4</v>
      </c>
      <c r="X2536" s="48" t="n">
        <f aca="false">IF(I2536="",X2535,AVERAGE(M2532:M2536))</f>
        <v>4.8</v>
      </c>
      <c r="Z2536" s="57" t="str">
        <f aca="false">IF(O2536="","",(IF((MID(O2536,6,1)="."),IF((MID(O2536,5,1)="."),MID(O2536,1,4),MID(O2536,1,5)),MID(O2536,1,6))))</f>
        <v/>
      </c>
      <c r="AA2536" s="55" t="str">
        <f aca="false">IF(O2536="","",IF((MID(O2536,7,1)="M"),(0-MID(O2536,8,3)/10),MID(O2536,8,3)/10))</f>
        <v/>
      </c>
      <c r="AB2536" s="56" t="str">
        <f aca="false">IF(O2536="","",RIGHT(O2536,3)/10)</f>
        <v/>
      </c>
    </row>
    <row r="2537" customFormat="false" ht="14.25" hidden="false" customHeight="false" outlineLevel="0" collapsed="false">
      <c r="B2537" s="34" t="str">
        <f aca="false">IF(H2537=0,"000000",IF(H2537&lt;1000,"000"&amp;H2537,IF(H2537&lt;10000,"00"&amp;H2537,(IF(LEN(H2537)=5,"0"&amp;H2537,H2537)))))</f>
        <v>000000</v>
      </c>
      <c r="C2537" s="3" t="str">
        <f aca="false">LEFT(B2537,2)</f>
        <v>00</v>
      </c>
      <c r="D2537" s="35" t="n">
        <f aca="false">C2537+9+(24*(G2537))</f>
        <v>33</v>
      </c>
      <c r="E2537" s="52" t="str">
        <f aca="false">RIGHT(LEFT(B2537,4),2)</f>
        <v>00</v>
      </c>
      <c r="F2537" s="37" t="n">
        <f aca="false">IF(H2537="",F2536,D2537/24+E2537/24/60)</f>
        <v>2.27083333333333</v>
      </c>
      <c r="G2537" s="4" t="n">
        <f aca="false">IF(H2537="",G2536,IF(H2536&gt;H2537,G2536+1,G2536))</f>
        <v>1</v>
      </c>
      <c r="H2537" s="4"/>
      <c r="I2537" s="39"/>
      <c r="J2537" s="40"/>
      <c r="K2537" s="3"/>
      <c r="L2537" s="41"/>
      <c r="M2537" s="42"/>
      <c r="N2537" s="3"/>
      <c r="O2537" s="3"/>
      <c r="P2537" s="3"/>
      <c r="Q2537" s="3"/>
      <c r="R2537" s="3"/>
      <c r="S2537" s="53"/>
      <c r="U2537" s="45" t="n">
        <f aca="false">IF(H2537="",U2536,AVERAGE(I2533:I2537))</f>
        <v>8.8</v>
      </c>
      <c r="V2537" s="46" t="n">
        <f aca="false">IF(H2537="",V2536,AVERAGE(J2533:J2537))</f>
        <v>-17</v>
      </c>
      <c r="W2537" s="47" t="n">
        <f aca="false">IF(H2537="",W2536,AVERAGE(L2533:L2537))</f>
        <v>29.4</v>
      </c>
      <c r="X2537" s="48" t="n">
        <f aca="false">IF(I2537="",X2536,AVERAGE(M2533:M2537))</f>
        <v>4.8</v>
      </c>
      <c r="Z2537" s="57" t="str">
        <f aca="false">IF(O2537="","",(IF((MID(O2537,6,1)="."),IF((MID(O2537,5,1)="."),MID(O2537,1,4),MID(O2537,1,5)),MID(O2537,1,6))))</f>
        <v/>
      </c>
      <c r="AA2537" s="55" t="str">
        <f aca="false">IF(O2537="","",IF((MID(O2537,7,1)="M"),(0-MID(O2537,8,3)/10),MID(O2537,8,3)/10))</f>
        <v/>
      </c>
      <c r="AB2537" s="56" t="str">
        <f aca="false">IF(O2537="","",RIGHT(O2537,3)/10)</f>
        <v/>
      </c>
    </row>
    <row r="2538" customFormat="false" ht="14.25" hidden="false" customHeight="false" outlineLevel="0" collapsed="false">
      <c r="B2538" s="34" t="str">
        <f aca="false">IF(H2538=0,"000000",IF(H2538&lt;1000,"000"&amp;H2538,IF(H2538&lt;10000,"00"&amp;H2538,(IF(LEN(H2538)=5,"0"&amp;H2538,H2538)))))</f>
        <v>000000</v>
      </c>
      <c r="C2538" s="3" t="str">
        <f aca="false">LEFT(B2538,2)</f>
        <v>00</v>
      </c>
      <c r="D2538" s="35" t="n">
        <f aca="false">C2538+9+(24*(G2538))</f>
        <v>33</v>
      </c>
      <c r="E2538" s="52" t="str">
        <f aca="false">RIGHT(LEFT(B2538,4),2)</f>
        <v>00</v>
      </c>
      <c r="F2538" s="37" t="n">
        <f aca="false">IF(H2538="",F2537,D2538/24+E2538/24/60)</f>
        <v>2.27083333333333</v>
      </c>
      <c r="G2538" s="4" t="n">
        <f aca="false">IF(H2538="",G2537,IF(H2537&gt;H2538,G2537+1,G2537))</f>
        <v>1</v>
      </c>
      <c r="H2538" s="4"/>
      <c r="I2538" s="39"/>
      <c r="J2538" s="40"/>
      <c r="K2538" s="3"/>
      <c r="L2538" s="41"/>
      <c r="M2538" s="42"/>
      <c r="N2538" s="3"/>
      <c r="O2538" s="3"/>
      <c r="P2538" s="3"/>
      <c r="Q2538" s="3"/>
      <c r="R2538" s="3"/>
      <c r="S2538" s="53"/>
      <c r="U2538" s="45" t="n">
        <f aca="false">IF(H2538="",U2537,AVERAGE(I2534:I2538))</f>
        <v>8.8</v>
      </c>
      <c r="V2538" s="46" t="n">
        <f aca="false">IF(H2538="",V2537,AVERAGE(J2534:J2538))</f>
        <v>-17</v>
      </c>
      <c r="W2538" s="47" t="n">
        <f aca="false">IF(H2538="",W2537,AVERAGE(L2534:L2538))</f>
        <v>29.4</v>
      </c>
      <c r="X2538" s="48" t="n">
        <f aca="false">IF(I2538="",X2537,AVERAGE(M2534:M2538))</f>
        <v>4.8</v>
      </c>
      <c r="Z2538" s="57" t="str">
        <f aca="false">IF(O2538="","",(IF((MID(O2538,6,1)="."),IF((MID(O2538,5,1)="."),MID(O2538,1,4),MID(O2538,1,5)),MID(O2538,1,6))))</f>
        <v/>
      </c>
      <c r="AA2538" s="55" t="str">
        <f aca="false">IF(O2538="","",IF((MID(O2538,7,1)="M"),(0-MID(O2538,8,3)/10),MID(O2538,8,3)/10))</f>
        <v/>
      </c>
      <c r="AB2538" s="56" t="str">
        <f aca="false">IF(O2538="","",RIGHT(O2538,3)/10)</f>
        <v/>
      </c>
    </row>
    <row r="2539" customFormat="false" ht="14.25" hidden="false" customHeight="false" outlineLevel="0" collapsed="false">
      <c r="B2539" s="34" t="str">
        <f aca="false">IF(H2539=0,"000000",IF(H2539&lt;1000,"000"&amp;H2539,IF(H2539&lt;10000,"00"&amp;H2539,(IF(LEN(H2539)=5,"0"&amp;H2539,H2539)))))</f>
        <v>000000</v>
      </c>
      <c r="C2539" s="3" t="str">
        <f aca="false">LEFT(B2539,2)</f>
        <v>00</v>
      </c>
      <c r="D2539" s="35" t="n">
        <f aca="false">C2539+9+(24*(G2539))</f>
        <v>33</v>
      </c>
      <c r="E2539" s="52" t="str">
        <f aca="false">RIGHT(LEFT(B2539,4),2)</f>
        <v>00</v>
      </c>
      <c r="F2539" s="37" t="n">
        <f aca="false">IF(H2539="",F2538,D2539/24+E2539/24/60)</f>
        <v>2.27083333333333</v>
      </c>
      <c r="G2539" s="4" t="n">
        <f aca="false">IF(H2539="",G2538,IF(H2538&gt;H2539,G2538+1,G2538))</f>
        <v>1</v>
      </c>
      <c r="H2539" s="4"/>
      <c r="I2539" s="39"/>
      <c r="J2539" s="40"/>
      <c r="K2539" s="3"/>
      <c r="L2539" s="41"/>
      <c r="M2539" s="42"/>
      <c r="N2539" s="3"/>
      <c r="O2539" s="3"/>
      <c r="P2539" s="3"/>
      <c r="Q2539" s="3"/>
      <c r="R2539" s="3"/>
      <c r="S2539" s="53"/>
      <c r="U2539" s="45" t="n">
        <f aca="false">IF(H2539="",U2538,AVERAGE(I2535:I2539))</f>
        <v>8.8</v>
      </c>
      <c r="V2539" s="46" t="n">
        <f aca="false">IF(H2539="",V2538,AVERAGE(J2535:J2539))</f>
        <v>-17</v>
      </c>
      <c r="W2539" s="47" t="n">
        <f aca="false">IF(H2539="",W2538,AVERAGE(L2535:L2539))</f>
        <v>29.4</v>
      </c>
      <c r="X2539" s="48" t="n">
        <f aca="false">IF(I2539="",X2538,AVERAGE(M2535:M2539))</f>
        <v>4.8</v>
      </c>
      <c r="Z2539" s="57" t="str">
        <f aca="false">IF(O2539="","",(IF((MID(O2539,6,1)="."),IF((MID(O2539,5,1)="."),MID(O2539,1,4),MID(O2539,1,5)),MID(O2539,1,6))))</f>
        <v/>
      </c>
      <c r="AA2539" s="55" t="str">
        <f aca="false">IF(O2539="","",IF((MID(O2539,7,1)="M"),(0-MID(O2539,8,3)/10),MID(O2539,8,3)/10))</f>
        <v/>
      </c>
      <c r="AB2539" s="56" t="str">
        <f aca="false">IF(O2539="","",RIGHT(O2539,3)/10)</f>
        <v/>
      </c>
    </row>
    <row r="2540" customFormat="false" ht="14.25" hidden="false" customHeight="false" outlineLevel="0" collapsed="false">
      <c r="B2540" s="34" t="str">
        <f aca="false">IF(H2540=0,"000000",IF(H2540&lt;1000,"000"&amp;H2540,IF(H2540&lt;10000,"00"&amp;H2540,(IF(LEN(H2540)=5,"0"&amp;H2540,H2540)))))</f>
        <v>000000</v>
      </c>
      <c r="C2540" s="3" t="str">
        <f aca="false">LEFT(B2540,2)</f>
        <v>00</v>
      </c>
      <c r="D2540" s="35" t="n">
        <f aca="false">C2540+9+(24*(G2540))</f>
        <v>33</v>
      </c>
      <c r="E2540" s="52" t="str">
        <f aca="false">RIGHT(LEFT(B2540,4),2)</f>
        <v>00</v>
      </c>
      <c r="F2540" s="37" t="n">
        <f aca="false">IF(H2540="",F2539,D2540/24+E2540/24/60)</f>
        <v>2.27083333333333</v>
      </c>
      <c r="G2540" s="4" t="n">
        <f aca="false">IF(H2540="",G2539,IF(H2539&gt;H2540,G2539+1,G2539))</f>
        <v>1</v>
      </c>
      <c r="H2540" s="4"/>
      <c r="I2540" s="39"/>
      <c r="J2540" s="40"/>
      <c r="K2540" s="3"/>
      <c r="L2540" s="41"/>
      <c r="M2540" s="42"/>
      <c r="N2540" s="3"/>
      <c r="O2540" s="3"/>
      <c r="P2540" s="3"/>
      <c r="Q2540" s="3"/>
      <c r="R2540" s="3"/>
      <c r="S2540" s="53"/>
      <c r="U2540" s="45" t="n">
        <f aca="false">IF(H2540="",U2539,AVERAGE(I2536:I2540))</f>
        <v>8.8</v>
      </c>
      <c r="V2540" s="46" t="n">
        <f aca="false">IF(H2540="",V2539,AVERAGE(J2536:J2540))</f>
        <v>-17</v>
      </c>
      <c r="W2540" s="47" t="n">
        <f aca="false">IF(H2540="",W2539,AVERAGE(L2536:L2540))</f>
        <v>29.4</v>
      </c>
      <c r="X2540" s="48" t="n">
        <f aca="false">IF(I2540="",X2539,AVERAGE(M2536:M2540))</f>
        <v>4.8</v>
      </c>
      <c r="Z2540" s="57" t="str">
        <f aca="false">IF(O2540="","",(IF((MID(O2540,6,1)="."),IF((MID(O2540,5,1)="."),MID(O2540,1,4),MID(O2540,1,5)),MID(O2540,1,6))))</f>
        <v/>
      </c>
      <c r="AA2540" s="55" t="str">
        <f aca="false">IF(O2540="","",IF((MID(O2540,7,1)="M"),(0-MID(O2540,8,3)/10),MID(O2540,8,3)/10))</f>
        <v/>
      </c>
      <c r="AB2540" s="56" t="str">
        <f aca="false">IF(O2540="","",RIGHT(O2540,3)/10)</f>
        <v/>
      </c>
    </row>
    <row r="2541" customFormat="false" ht="14.25" hidden="false" customHeight="false" outlineLevel="0" collapsed="false">
      <c r="B2541" s="34" t="str">
        <f aca="false">IF(H2541=0,"000000",IF(H2541&lt;1000,"000"&amp;H2541,IF(H2541&lt;10000,"00"&amp;H2541,(IF(LEN(H2541)=5,"0"&amp;H2541,H2541)))))</f>
        <v>000000</v>
      </c>
      <c r="C2541" s="3" t="str">
        <f aca="false">LEFT(B2541,2)</f>
        <v>00</v>
      </c>
      <c r="D2541" s="35" t="n">
        <f aca="false">C2541+9+(24*(G2541))</f>
        <v>33</v>
      </c>
      <c r="E2541" s="52" t="str">
        <f aca="false">RIGHT(LEFT(B2541,4),2)</f>
        <v>00</v>
      </c>
      <c r="F2541" s="37" t="n">
        <f aca="false">IF(H2541="",F2540,D2541/24+E2541/24/60)</f>
        <v>2.27083333333333</v>
      </c>
      <c r="G2541" s="4" t="n">
        <f aca="false">IF(H2541="",G2540,IF(H2540&gt;H2541,G2540+1,G2540))</f>
        <v>1</v>
      </c>
      <c r="H2541" s="4"/>
      <c r="I2541" s="39"/>
      <c r="J2541" s="40"/>
      <c r="K2541" s="3"/>
      <c r="L2541" s="41"/>
      <c r="M2541" s="42"/>
      <c r="N2541" s="3"/>
      <c r="O2541" s="3"/>
      <c r="P2541" s="3"/>
      <c r="Q2541" s="3"/>
      <c r="R2541" s="3"/>
      <c r="S2541" s="53"/>
      <c r="U2541" s="45" t="n">
        <f aca="false">IF(H2541="",U2540,AVERAGE(I2537:I2541))</f>
        <v>8.8</v>
      </c>
      <c r="V2541" s="46" t="n">
        <f aca="false">IF(H2541="",V2540,AVERAGE(J2537:J2541))</f>
        <v>-17</v>
      </c>
      <c r="W2541" s="47" t="n">
        <f aca="false">IF(H2541="",W2540,AVERAGE(L2537:L2541))</f>
        <v>29.4</v>
      </c>
      <c r="X2541" s="48" t="n">
        <f aca="false">IF(I2541="",X2540,AVERAGE(M2537:M2541))</f>
        <v>4.8</v>
      </c>
      <c r="Z2541" s="57" t="str">
        <f aca="false">IF(O2541="","",(IF((MID(O2541,6,1)="."),IF((MID(O2541,5,1)="."),MID(O2541,1,4),MID(O2541,1,5)),MID(O2541,1,6))))</f>
        <v/>
      </c>
      <c r="AA2541" s="55" t="str">
        <f aca="false">IF(O2541="","",IF((MID(O2541,7,1)="M"),(0-MID(O2541,8,3)/10),MID(O2541,8,3)/10))</f>
        <v/>
      </c>
      <c r="AB2541" s="56" t="str">
        <f aca="false">IF(O2541="","",RIGHT(O2541,3)/10)</f>
        <v/>
      </c>
    </row>
    <row r="2542" customFormat="false" ht="14.25" hidden="false" customHeight="false" outlineLevel="0" collapsed="false">
      <c r="B2542" s="34" t="str">
        <f aca="false">IF(H2542=0,"000000",IF(H2542&lt;1000,"000"&amp;H2542,IF(H2542&lt;10000,"00"&amp;H2542,(IF(LEN(H2542)=5,"0"&amp;H2542,H2542)))))</f>
        <v>000000</v>
      </c>
      <c r="C2542" s="3" t="str">
        <f aca="false">LEFT(B2542,2)</f>
        <v>00</v>
      </c>
      <c r="D2542" s="35" t="n">
        <f aca="false">C2542+9+(24*(G2542))</f>
        <v>33</v>
      </c>
      <c r="E2542" s="52" t="str">
        <f aca="false">RIGHT(LEFT(B2542,4),2)</f>
        <v>00</v>
      </c>
      <c r="F2542" s="37" t="n">
        <f aca="false">IF(H2542="",F2541,D2542/24+E2542/24/60)</f>
        <v>2.27083333333333</v>
      </c>
      <c r="G2542" s="4" t="n">
        <f aca="false">IF(H2542="",G2541,IF(H2541&gt;H2542,G2541+1,G2541))</f>
        <v>1</v>
      </c>
      <c r="H2542" s="4"/>
      <c r="I2542" s="39"/>
      <c r="J2542" s="40"/>
      <c r="K2542" s="3"/>
      <c r="L2542" s="41"/>
      <c r="M2542" s="42"/>
      <c r="N2542" s="3"/>
      <c r="O2542" s="3"/>
      <c r="P2542" s="3"/>
      <c r="Q2542" s="3"/>
      <c r="R2542" s="3"/>
      <c r="S2542" s="53"/>
      <c r="U2542" s="45" t="n">
        <f aca="false">IF(H2542="",U2541,AVERAGE(I2538:I2542))</f>
        <v>8.8</v>
      </c>
      <c r="V2542" s="46" t="n">
        <f aca="false">IF(H2542="",V2541,AVERAGE(J2538:J2542))</f>
        <v>-17</v>
      </c>
      <c r="W2542" s="47" t="n">
        <f aca="false">IF(H2542="",W2541,AVERAGE(L2538:L2542))</f>
        <v>29.4</v>
      </c>
      <c r="X2542" s="48" t="n">
        <f aca="false">IF(I2542="",X2541,AVERAGE(M2538:M2542))</f>
        <v>4.8</v>
      </c>
      <c r="Z2542" s="57" t="str">
        <f aca="false">IF(O2542="","",(IF((MID(O2542,6,1)="."),IF((MID(O2542,5,1)="."),MID(O2542,1,4),MID(O2542,1,5)),MID(O2542,1,6))))</f>
        <v/>
      </c>
      <c r="AA2542" s="55" t="str">
        <f aca="false">IF(O2542="","",IF((MID(O2542,7,1)="M"),(0-MID(O2542,8,3)/10),MID(O2542,8,3)/10))</f>
        <v/>
      </c>
      <c r="AB2542" s="56" t="str">
        <f aca="false">IF(O2542="","",RIGHT(O2542,3)/10)</f>
        <v/>
      </c>
    </row>
    <row r="2543" customFormat="false" ht="14.25" hidden="false" customHeight="false" outlineLevel="0" collapsed="false">
      <c r="B2543" s="34" t="str">
        <f aca="false">IF(H2543=0,"000000",IF(H2543&lt;1000,"000"&amp;H2543,IF(H2543&lt;10000,"00"&amp;H2543,(IF(LEN(H2543)=5,"0"&amp;H2543,H2543)))))</f>
        <v>000000</v>
      </c>
      <c r="C2543" s="3" t="str">
        <f aca="false">LEFT(B2543,2)</f>
        <v>00</v>
      </c>
      <c r="D2543" s="35" t="n">
        <f aca="false">C2543+9+(24*(G2543))</f>
        <v>33</v>
      </c>
      <c r="E2543" s="52" t="str">
        <f aca="false">RIGHT(LEFT(B2543,4),2)</f>
        <v>00</v>
      </c>
      <c r="F2543" s="37" t="n">
        <f aca="false">IF(H2543="",F2542,D2543/24+E2543/24/60)</f>
        <v>2.27083333333333</v>
      </c>
      <c r="G2543" s="4" t="n">
        <f aca="false">IF(H2543="",G2542,IF(H2542&gt;H2543,G2542+1,G2542))</f>
        <v>1</v>
      </c>
      <c r="H2543" s="4"/>
      <c r="I2543" s="39"/>
      <c r="J2543" s="40"/>
      <c r="K2543" s="3"/>
      <c r="L2543" s="41"/>
      <c r="M2543" s="42"/>
      <c r="N2543" s="3"/>
      <c r="O2543" s="3"/>
      <c r="P2543" s="3"/>
      <c r="Q2543" s="3"/>
      <c r="R2543" s="3"/>
      <c r="S2543" s="53"/>
      <c r="U2543" s="45" t="n">
        <f aca="false">IF(H2543="",U2542,AVERAGE(I2539:I2543))</f>
        <v>8.8</v>
      </c>
      <c r="V2543" s="46" t="n">
        <f aca="false">IF(H2543="",V2542,AVERAGE(J2539:J2543))</f>
        <v>-17</v>
      </c>
      <c r="W2543" s="47" t="n">
        <f aca="false">IF(H2543="",W2542,AVERAGE(L2539:L2543))</f>
        <v>29.4</v>
      </c>
      <c r="X2543" s="48" t="n">
        <f aca="false">IF(I2543="",X2542,AVERAGE(M2539:M2543))</f>
        <v>4.8</v>
      </c>
      <c r="Z2543" s="57" t="str">
        <f aca="false">IF(O2543="","",(IF((MID(O2543,6,1)="."),IF((MID(O2543,5,1)="."),MID(O2543,1,4),MID(O2543,1,5)),MID(O2543,1,6))))</f>
        <v/>
      </c>
      <c r="AA2543" s="55" t="str">
        <f aca="false">IF(O2543="","",IF((MID(O2543,7,1)="M"),(0-MID(O2543,8,3)/10),MID(O2543,8,3)/10))</f>
        <v/>
      </c>
      <c r="AB2543" s="56" t="str">
        <f aca="false">IF(O2543="","",RIGHT(O2543,3)/10)</f>
        <v/>
      </c>
    </row>
    <row r="2544" customFormat="false" ht="14.25" hidden="false" customHeight="false" outlineLevel="0" collapsed="false">
      <c r="B2544" s="34" t="str">
        <f aca="false">IF(H2544=0,"000000",IF(H2544&lt;1000,"000"&amp;H2544,IF(H2544&lt;10000,"00"&amp;H2544,(IF(LEN(H2544)=5,"0"&amp;H2544,H2544)))))</f>
        <v>000000</v>
      </c>
      <c r="C2544" s="3" t="str">
        <f aca="false">LEFT(B2544,2)</f>
        <v>00</v>
      </c>
      <c r="D2544" s="35" t="n">
        <f aca="false">C2544+9+(24*(G2544))</f>
        <v>33</v>
      </c>
      <c r="E2544" s="52" t="str">
        <f aca="false">RIGHT(LEFT(B2544,4),2)</f>
        <v>00</v>
      </c>
      <c r="F2544" s="37" t="n">
        <f aca="false">IF(H2544="",F2543,D2544/24+E2544/24/60)</f>
        <v>2.27083333333333</v>
      </c>
      <c r="G2544" s="4" t="n">
        <f aca="false">IF(H2544="",G2543,IF(H2543&gt;H2544,G2543+1,G2543))</f>
        <v>1</v>
      </c>
      <c r="H2544" s="4"/>
      <c r="I2544" s="39"/>
      <c r="J2544" s="40"/>
      <c r="K2544" s="3"/>
      <c r="L2544" s="41"/>
      <c r="M2544" s="42"/>
      <c r="N2544" s="3"/>
      <c r="O2544" s="3"/>
      <c r="P2544" s="3"/>
      <c r="Q2544" s="3"/>
      <c r="R2544" s="3"/>
      <c r="S2544" s="53"/>
      <c r="U2544" s="45" t="n">
        <f aca="false">IF(H2544="",U2543,AVERAGE(I2540:I2544))</f>
        <v>8.8</v>
      </c>
      <c r="V2544" s="46" t="n">
        <f aca="false">IF(H2544="",V2543,AVERAGE(J2540:J2544))</f>
        <v>-17</v>
      </c>
      <c r="W2544" s="47" t="n">
        <f aca="false">IF(H2544="",W2543,AVERAGE(L2540:L2544))</f>
        <v>29.4</v>
      </c>
      <c r="X2544" s="48" t="n">
        <f aca="false">IF(I2544="",X2543,AVERAGE(M2540:M2544))</f>
        <v>4.8</v>
      </c>
      <c r="Z2544" s="57" t="str">
        <f aca="false">IF(O2544="","",(IF((MID(O2544,6,1)="."),IF((MID(O2544,5,1)="."),MID(O2544,1,4),MID(O2544,1,5)),MID(O2544,1,6))))</f>
        <v/>
      </c>
      <c r="AA2544" s="55" t="str">
        <f aca="false">IF(O2544="","",IF((MID(O2544,7,1)="M"),(0-MID(O2544,8,3)/10),MID(O2544,8,3)/10))</f>
        <v/>
      </c>
      <c r="AB2544" s="56" t="str">
        <f aca="false">IF(O2544="","",RIGHT(O2544,3)/10)</f>
        <v/>
      </c>
    </row>
    <row r="2545" customFormat="false" ht="14.25" hidden="false" customHeight="false" outlineLevel="0" collapsed="false">
      <c r="B2545" s="34" t="str">
        <f aca="false">IF(H2545=0,"000000",IF(H2545&lt;1000,"000"&amp;H2545,IF(H2545&lt;10000,"00"&amp;H2545,(IF(LEN(H2545)=5,"0"&amp;H2545,H2545)))))</f>
        <v>000000</v>
      </c>
      <c r="C2545" s="3" t="str">
        <f aca="false">LEFT(B2545,2)</f>
        <v>00</v>
      </c>
      <c r="D2545" s="35" t="n">
        <f aca="false">C2545+9+(24*(G2545))</f>
        <v>33</v>
      </c>
      <c r="E2545" s="52" t="str">
        <f aca="false">RIGHT(LEFT(B2545,4),2)</f>
        <v>00</v>
      </c>
      <c r="F2545" s="37" t="n">
        <f aca="false">IF(H2545="",F2544,D2545/24+E2545/24/60)</f>
        <v>2.27083333333333</v>
      </c>
      <c r="G2545" s="4" t="n">
        <f aca="false">IF(H2545="",G2544,IF(H2544&gt;H2545,G2544+1,G2544))</f>
        <v>1</v>
      </c>
      <c r="H2545" s="4"/>
      <c r="I2545" s="39"/>
      <c r="J2545" s="40"/>
      <c r="K2545" s="3"/>
      <c r="L2545" s="41"/>
      <c r="M2545" s="42"/>
      <c r="N2545" s="3"/>
      <c r="O2545" s="3"/>
      <c r="P2545" s="3"/>
      <c r="Q2545" s="3"/>
      <c r="R2545" s="3"/>
      <c r="S2545" s="53"/>
      <c r="U2545" s="45" t="n">
        <f aca="false">IF(H2545="",U2544,AVERAGE(I2541:I2545))</f>
        <v>8.8</v>
      </c>
      <c r="V2545" s="46" t="n">
        <f aca="false">IF(H2545="",V2544,AVERAGE(J2541:J2545))</f>
        <v>-17</v>
      </c>
      <c r="W2545" s="47" t="n">
        <f aca="false">IF(H2545="",W2544,AVERAGE(L2541:L2545))</f>
        <v>29.4</v>
      </c>
      <c r="X2545" s="48" t="n">
        <f aca="false">IF(I2545="",X2544,AVERAGE(M2541:M2545))</f>
        <v>4.8</v>
      </c>
      <c r="Z2545" s="57" t="str">
        <f aca="false">IF(O2545="","",(IF((MID(O2545,6,1)="."),IF((MID(O2545,5,1)="."),MID(O2545,1,4),MID(O2545,1,5)),MID(O2545,1,6))))</f>
        <v/>
      </c>
      <c r="AA2545" s="55" t="str">
        <f aca="false">IF(O2545="","",IF((MID(O2545,7,1)="M"),(0-MID(O2545,8,3)/10),MID(O2545,8,3)/10))</f>
        <v/>
      </c>
      <c r="AB2545" s="56" t="str">
        <f aca="false">IF(O2545="","",RIGHT(O2545,3)/10)</f>
        <v/>
      </c>
    </row>
    <row r="2546" customFormat="false" ht="14.25" hidden="false" customHeight="false" outlineLevel="0" collapsed="false">
      <c r="B2546" s="34" t="str">
        <f aca="false">IF(H2546=0,"000000",IF(H2546&lt;1000,"000"&amp;H2546,IF(H2546&lt;10000,"00"&amp;H2546,(IF(LEN(H2546)=5,"0"&amp;H2546,H2546)))))</f>
        <v>000000</v>
      </c>
      <c r="C2546" s="3" t="str">
        <f aca="false">LEFT(B2546,2)</f>
        <v>00</v>
      </c>
      <c r="D2546" s="35" t="n">
        <f aca="false">C2546+9+(24*(G2546))</f>
        <v>33</v>
      </c>
      <c r="E2546" s="52" t="str">
        <f aca="false">RIGHT(LEFT(B2546,4),2)</f>
        <v>00</v>
      </c>
      <c r="F2546" s="37" t="n">
        <f aca="false">IF(H2546="",F2545,D2546/24+E2546/24/60)</f>
        <v>2.27083333333333</v>
      </c>
      <c r="G2546" s="4" t="n">
        <f aca="false">IF(H2546="",G2545,IF(H2545&gt;H2546,G2545+1,G2545))</f>
        <v>1</v>
      </c>
      <c r="H2546" s="4"/>
      <c r="I2546" s="39"/>
      <c r="J2546" s="40"/>
      <c r="K2546" s="3"/>
      <c r="L2546" s="41"/>
      <c r="M2546" s="42"/>
      <c r="N2546" s="3"/>
      <c r="O2546" s="3"/>
      <c r="P2546" s="3"/>
      <c r="Q2546" s="3"/>
      <c r="R2546" s="3"/>
      <c r="S2546" s="53"/>
      <c r="U2546" s="45" t="n">
        <f aca="false">IF(H2546="",U2545,AVERAGE(I2542:I2546))</f>
        <v>8.8</v>
      </c>
      <c r="V2546" s="46" t="n">
        <f aca="false">IF(H2546="",V2545,AVERAGE(J2542:J2546))</f>
        <v>-17</v>
      </c>
      <c r="W2546" s="47" t="n">
        <f aca="false">IF(H2546="",W2545,AVERAGE(L2542:L2546))</f>
        <v>29.4</v>
      </c>
      <c r="X2546" s="48" t="n">
        <f aca="false">IF(I2546="",X2545,AVERAGE(M2542:M2546))</f>
        <v>4.8</v>
      </c>
      <c r="Z2546" s="57" t="str">
        <f aca="false">IF(O2546="","",(IF((MID(O2546,6,1)="."),IF((MID(O2546,5,1)="."),MID(O2546,1,4),MID(O2546,1,5)),MID(O2546,1,6))))</f>
        <v/>
      </c>
      <c r="AA2546" s="55" t="str">
        <f aca="false">IF(O2546="","",IF((MID(O2546,7,1)="M"),(0-MID(O2546,8,3)/10),MID(O2546,8,3)/10))</f>
        <v/>
      </c>
      <c r="AB2546" s="56" t="str">
        <f aca="false">IF(O2546="","",RIGHT(O2546,3)/10)</f>
        <v/>
      </c>
    </row>
    <row r="2547" customFormat="false" ht="14.25" hidden="false" customHeight="false" outlineLevel="0" collapsed="false">
      <c r="B2547" s="34" t="str">
        <f aca="false">IF(H2547=0,"000000",IF(H2547&lt;1000,"000"&amp;H2547,IF(H2547&lt;10000,"00"&amp;H2547,(IF(LEN(H2547)=5,"0"&amp;H2547,H2547)))))</f>
        <v>000000</v>
      </c>
      <c r="C2547" s="3" t="str">
        <f aca="false">LEFT(B2547,2)</f>
        <v>00</v>
      </c>
      <c r="D2547" s="35" t="n">
        <f aca="false">C2547+9+(24*(G2547))</f>
        <v>33</v>
      </c>
      <c r="E2547" s="52" t="str">
        <f aca="false">RIGHT(LEFT(B2547,4),2)</f>
        <v>00</v>
      </c>
      <c r="F2547" s="37" t="n">
        <f aca="false">IF(H2547="",F2546,D2547/24+E2547/24/60)</f>
        <v>2.27083333333333</v>
      </c>
      <c r="G2547" s="4" t="n">
        <f aca="false">IF(H2547="",G2546,IF(H2546&gt;H2547,G2546+1,G2546))</f>
        <v>1</v>
      </c>
      <c r="H2547" s="4"/>
      <c r="I2547" s="39"/>
      <c r="J2547" s="40"/>
      <c r="K2547" s="3"/>
      <c r="L2547" s="41"/>
      <c r="M2547" s="42"/>
      <c r="N2547" s="3"/>
      <c r="O2547" s="3"/>
      <c r="P2547" s="3"/>
      <c r="Q2547" s="3"/>
      <c r="R2547" s="3"/>
      <c r="S2547" s="53"/>
      <c r="U2547" s="45" t="n">
        <f aca="false">IF(H2547="",U2546,AVERAGE(I2543:I2547))</f>
        <v>8.8</v>
      </c>
      <c r="V2547" s="46" t="n">
        <f aca="false">IF(H2547="",V2546,AVERAGE(J2543:J2547))</f>
        <v>-17</v>
      </c>
      <c r="W2547" s="47" t="n">
        <f aca="false">IF(H2547="",W2546,AVERAGE(L2543:L2547))</f>
        <v>29.4</v>
      </c>
      <c r="X2547" s="48" t="n">
        <f aca="false">IF(I2547="",X2546,AVERAGE(M2543:M2547))</f>
        <v>4.8</v>
      </c>
      <c r="Z2547" s="57" t="str">
        <f aca="false">IF(O2547="","",(IF((MID(O2547,6,1)="."),IF((MID(O2547,5,1)="."),MID(O2547,1,4),MID(O2547,1,5)),MID(O2547,1,6))))</f>
        <v/>
      </c>
      <c r="AA2547" s="55" t="str">
        <f aca="false">IF(O2547="","",IF((MID(O2547,7,1)="M"),(0-MID(O2547,8,3)/10),MID(O2547,8,3)/10))</f>
        <v/>
      </c>
      <c r="AB2547" s="56" t="str">
        <f aca="false">IF(O2547="","",RIGHT(O2547,3)/10)</f>
        <v/>
      </c>
    </row>
    <row r="2548" customFormat="false" ht="14.25" hidden="false" customHeight="false" outlineLevel="0" collapsed="false">
      <c r="B2548" s="34" t="str">
        <f aca="false">IF(H2548=0,"000000",IF(H2548&lt;1000,"000"&amp;H2548,IF(H2548&lt;10000,"00"&amp;H2548,(IF(LEN(H2548)=5,"0"&amp;H2548,H2548)))))</f>
        <v>000000</v>
      </c>
      <c r="C2548" s="3" t="str">
        <f aca="false">LEFT(B2548,2)</f>
        <v>00</v>
      </c>
      <c r="D2548" s="35" t="n">
        <f aca="false">C2548+9+(24*(G2548))</f>
        <v>33</v>
      </c>
      <c r="E2548" s="52" t="str">
        <f aca="false">RIGHT(LEFT(B2548,4),2)</f>
        <v>00</v>
      </c>
      <c r="F2548" s="37" t="n">
        <f aca="false">IF(H2548="",F2547,D2548/24+E2548/24/60)</f>
        <v>2.27083333333333</v>
      </c>
      <c r="G2548" s="4" t="n">
        <f aca="false">IF(H2548="",G2547,IF(H2547&gt;H2548,G2547+1,G2547))</f>
        <v>1</v>
      </c>
      <c r="H2548" s="4"/>
      <c r="I2548" s="39"/>
      <c r="J2548" s="40"/>
      <c r="K2548" s="3"/>
      <c r="L2548" s="41"/>
      <c r="M2548" s="42"/>
      <c r="N2548" s="3"/>
      <c r="O2548" s="3"/>
      <c r="P2548" s="3"/>
      <c r="Q2548" s="3"/>
      <c r="R2548" s="3"/>
      <c r="S2548" s="53"/>
      <c r="U2548" s="45" t="n">
        <f aca="false">IF(H2548="",U2547,AVERAGE(I2544:I2548))</f>
        <v>8.8</v>
      </c>
      <c r="V2548" s="46" t="n">
        <f aca="false">IF(H2548="",V2547,AVERAGE(J2544:J2548))</f>
        <v>-17</v>
      </c>
      <c r="W2548" s="47" t="n">
        <f aca="false">IF(H2548="",W2547,AVERAGE(L2544:L2548))</f>
        <v>29.4</v>
      </c>
      <c r="X2548" s="48" t="n">
        <f aca="false">IF(I2548="",X2547,AVERAGE(M2544:M2548))</f>
        <v>4.8</v>
      </c>
      <c r="Z2548" s="57" t="str">
        <f aca="false">IF(O2548="","",(IF((MID(O2548,6,1)="."),IF((MID(O2548,5,1)="."),MID(O2548,1,4),MID(O2548,1,5)),MID(O2548,1,6))))</f>
        <v/>
      </c>
      <c r="AA2548" s="55" t="str">
        <f aca="false">IF(O2548="","",IF((MID(O2548,7,1)="M"),(0-MID(O2548,8,3)/10),MID(O2548,8,3)/10))</f>
        <v/>
      </c>
      <c r="AB2548" s="56" t="str">
        <f aca="false">IF(O2548="","",RIGHT(O2548,3)/10)</f>
        <v/>
      </c>
    </row>
    <row r="2549" customFormat="false" ht="14.25" hidden="false" customHeight="false" outlineLevel="0" collapsed="false">
      <c r="B2549" s="34" t="str">
        <f aca="false">IF(H2549=0,"000000",IF(H2549&lt;1000,"000"&amp;H2549,IF(H2549&lt;10000,"00"&amp;H2549,(IF(LEN(H2549)=5,"0"&amp;H2549,H2549)))))</f>
        <v>000000</v>
      </c>
      <c r="C2549" s="3" t="str">
        <f aca="false">LEFT(B2549,2)</f>
        <v>00</v>
      </c>
      <c r="D2549" s="35" t="n">
        <f aca="false">C2549+9+(24*(G2549))</f>
        <v>33</v>
      </c>
      <c r="E2549" s="52" t="str">
        <f aca="false">RIGHT(LEFT(B2549,4),2)</f>
        <v>00</v>
      </c>
      <c r="F2549" s="37" t="n">
        <f aca="false">IF(H2549="",F2548,D2549/24+E2549/24/60)</f>
        <v>2.27083333333333</v>
      </c>
      <c r="G2549" s="4" t="n">
        <f aca="false">IF(H2549="",G2548,IF(H2548&gt;H2549,G2548+1,G2548))</f>
        <v>1</v>
      </c>
      <c r="H2549" s="4"/>
      <c r="I2549" s="39"/>
      <c r="J2549" s="40"/>
      <c r="K2549" s="3"/>
      <c r="L2549" s="41"/>
      <c r="M2549" s="42"/>
      <c r="N2549" s="3"/>
      <c r="O2549" s="3"/>
      <c r="P2549" s="3"/>
      <c r="Q2549" s="3"/>
      <c r="R2549" s="3"/>
      <c r="S2549" s="53"/>
      <c r="U2549" s="45" t="n">
        <f aca="false">IF(H2549="",U2548,AVERAGE(I2545:I2549))</f>
        <v>8.8</v>
      </c>
      <c r="V2549" s="46" t="n">
        <f aca="false">IF(H2549="",V2548,AVERAGE(J2545:J2549))</f>
        <v>-17</v>
      </c>
      <c r="W2549" s="47" t="n">
        <f aca="false">IF(H2549="",W2548,AVERAGE(L2545:L2549))</f>
        <v>29.4</v>
      </c>
      <c r="X2549" s="48" t="n">
        <f aca="false">IF(I2549="",X2548,AVERAGE(M2545:M2549))</f>
        <v>4.8</v>
      </c>
      <c r="Z2549" s="57" t="str">
        <f aca="false">IF(O2549="","",(IF((MID(O2549,6,1)="."),IF((MID(O2549,5,1)="."),MID(O2549,1,4),MID(O2549,1,5)),MID(O2549,1,6))))</f>
        <v/>
      </c>
      <c r="AA2549" s="55" t="str">
        <f aca="false">IF(O2549="","",IF((MID(O2549,7,1)="M"),(0-MID(O2549,8,3)/10),MID(O2549,8,3)/10))</f>
        <v/>
      </c>
      <c r="AB2549" s="56" t="str">
        <f aca="false">IF(O2549="","",RIGHT(O2549,3)/10)</f>
        <v/>
      </c>
    </row>
    <row r="2550" customFormat="false" ht="14.25" hidden="false" customHeight="false" outlineLevel="0" collapsed="false">
      <c r="B2550" s="34" t="str">
        <f aca="false">IF(H2550=0,"000000",IF(H2550&lt;1000,"000"&amp;H2550,IF(H2550&lt;10000,"00"&amp;H2550,(IF(LEN(H2550)=5,"0"&amp;H2550,H2550)))))</f>
        <v>000000</v>
      </c>
      <c r="C2550" s="3" t="str">
        <f aca="false">LEFT(B2550,2)</f>
        <v>00</v>
      </c>
      <c r="D2550" s="35" t="n">
        <f aca="false">C2550+9+(24*(G2550))</f>
        <v>33</v>
      </c>
      <c r="E2550" s="52" t="str">
        <f aca="false">RIGHT(LEFT(B2550,4),2)</f>
        <v>00</v>
      </c>
      <c r="F2550" s="37" t="n">
        <f aca="false">IF(H2550="",F2549,D2550/24+E2550/24/60)</f>
        <v>2.27083333333333</v>
      </c>
      <c r="G2550" s="4" t="n">
        <f aca="false">IF(H2550="",G2549,IF(H2549&gt;H2550,G2549+1,G2549))</f>
        <v>1</v>
      </c>
      <c r="H2550" s="4"/>
      <c r="I2550" s="39"/>
      <c r="J2550" s="40"/>
      <c r="K2550" s="3"/>
      <c r="L2550" s="41"/>
      <c r="M2550" s="42"/>
      <c r="N2550" s="3"/>
      <c r="O2550" s="3"/>
      <c r="P2550" s="3"/>
      <c r="Q2550" s="3"/>
      <c r="R2550" s="3"/>
      <c r="S2550" s="53"/>
      <c r="U2550" s="45" t="n">
        <f aca="false">IF(H2550="",U2549,AVERAGE(I2546:I2550))</f>
        <v>8.8</v>
      </c>
      <c r="V2550" s="46" t="n">
        <f aca="false">IF(H2550="",V2549,AVERAGE(J2546:J2550))</f>
        <v>-17</v>
      </c>
      <c r="W2550" s="47" t="n">
        <f aca="false">IF(H2550="",W2549,AVERAGE(L2546:L2550))</f>
        <v>29.4</v>
      </c>
      <c r="X2550" s="48" t="n">
        <f aca="false">IF(I2550="",X2549,AVERAGE(M2546:M2550))</f>
        <v>4.8</v>
      </c>
      <c r="Z2550" s="57" t="str">
        <f aca="false">IF(O2550="","",(IF((MID(O2550,6,1)="."),IF((MID(O2550,5,1)="."),MID(O2550,1,4),MID(O2550,1,5)),MID(O2550,1,6))))</f>
        <v/>
      </c>
      <c r="AA2550" s="55" t="str">
        <f aca="false">IF(O2550="","",IF((MID(O2550,7,1)="M"),(0-MID(O2550,8,3)/10),MID(O2550,8,3)/10))</f>
        <v/>
      </c>
      <c r="AB2550" s="56" t="str">
        <f aca="false">IF(O2550="","",RIGHT(O2550,3)/10)</f>
        <v/>
      </c>
    </row>
    <row r="2551" customFormat="false" ht="14.25" hidden="false" customHeight="false" outlineLevel="0" collapsed="false">
      <c r="B2551" s="34" t="str">
        <f aca="false">IF(H2551=0,"000000",IF(H2551&lt;1000,"000"&amp;H2551,IF(H2551&lt;10000,"00"&amp;H2551,(IF(LEN(H2551)=5,"0"&amp;H2551,H2551)))))</f>
        <v>000000</v>
      </c>
      <c r="C2551" s="3" t="str">
        <f aca="false">LEFT(B2551,2)</f>
        <v>00</v>
      </c>
      <c r="D2551" s="35" t="n">
        <f aca="false">C2551+9+(24*(G2551))</f>
        <v>33</v>
      </c>
      <c r="E2551" s="52" t="str">
        <f aca="false">RIGHT(LEFT(B2551,4),2)</f>
        <v>00</v>
      </c>
      <c r="F2551" s="37" t="n">
        <f aca="false">IF(H2551="",F2550,D2551/24+E2551/24/60)</f>
        <v>2.27083333333333</v>
      </c>
      <c r="G2551" s="4" t="n">
        <f aca="false">IF(H2551="",G2550,IF(H2550&gt;H2551,G2550+1,G2550))</f>
        <v>1</v>
      </c>
      <c r="H2551" s="4"/>
      <c r="I2551" s="39"/>
      <c r="J2551" s="40"/>
      <c r="K2551" s="3"/>
      <c r="L2551" s="41"/>
      <c r="M2551" s="42"/>
      <c r="N2551" s="3"/>
      <c r="O2551" s="3"/>
      <c r="P2551" s="3"/>
      <c r="Q2551" s="3"/>
      <c r="R2551" s="3"/>
      <c r="S2551" s="53"/>
      <c r="U2551" s="45" t="n">
        <f aca="false">IF(H2551="",U2550,AVERAGE(I2547:I2551))</f>
        <v>8.8</v>
      </c>
      <c r="V2551" s="46" t="n">
        <f aca="false">IF(H2551="",V2550,AVERAGE(J2547:J2551))</f>
        <v>-17</v>
      </c>
      <c r="W2551" s="47" t="n">
        <f aca="false">IF(H2551="",W2550,AVERAGE(L2547:L2551))</f>
        <v>29.4</v>
      </c>
      <c r="X2551" s="48" t="n">
        <f aca="false">IF(I2551="",X2550,AVERAGE(M2547:M2551))</f>
        <v>4.8</v>
      </c>
      <c r="Z2551" s="57" t="str">
        <f aca="false">IF(O2551="","",(IF((MID(O2551,6,1)="."),IF((MID(O2551,5,1)="."),MID(O2551,1,4),MID(O2551,1,5)),MID(O2551,1,6))))</f>
        <v/>
      </c>
      <c r="AA2551" s="55" t="str">
        <f aca="false">IF(O2551="","",IF((MID(O2551,7,1)="M"),(0-MID(O2551,8,3)/10),MID(O2551,8,3)/10))</f>
        <v/>
      </c>
      <c r="AB2551" s="56" t="str">
        <f aca="false">IF(O2551="","",RIGHT(O2551,3)/10)</f>
        <v/>
      </c>
    </row>
    <row r="2552" customFormat="false" ht="14.25" hidden="false" customHeight="false" outlineLevel="0" collapsed="false">
      <c r="B2552" s="34" t="str">
        <f aca="false">IF(H2552=0,"000000",IF(H2552&lt;1000,"000"&amp;H2552,IF(H2552&lt;10000,"00"&amp;H2552,(IF(LEN(H2552)=5,"0"&amp;H2552,H2552)))))</f>
        <v>000000</v>
      </c>
      <c r="C2552" s="3" t="str">
        <f aca="false">LEFT(B2552,2)</f>
        <v>00</v>
      </c>
      <c r="D2552" s="35" t="n">
        <f aca="false">C2552+9+(24*(G2552))</f>
        <v>33</v>
      </c>
      <c r="E2552" s="52" t="str">
        <f aca="false">RIGHT(LEFT(B2552,4),2)</f>
        <v>00</v>
      </c>
      <c r="F2552" s="37" t="n">
        <f aca="false">IF(H2552="",F2551,D2552/24+E2552/24/60)</f>
        <v>2.27083333333333</v>
      </c>
      <c r="G2552" s="4" t="n">
        <f aca="false">IF(H2552="",G2551,IF(H2551&gt;H2552,G2551+1,G2551))</f>
        <v>1</v>
      </c>
      <c r="H2552" s="4"/>
      <c r="I2552" s="39"/>
      <c r="J2552" s="40"/>
      <c r="K2552" s="3"/>
      <c r="L2552" s="41"/>
      <c r="M2552" s="42"/>
      <c r="N2552" s="3"/>
      <c r="O2552" s="3"/>
      <c r="P2552" s="3"/>
      <c r="Q2552" s="3"/>
      <c r="R2552" s="3"/>
      <c r="S2552" s="53"/>
      <c r="U2552" s="45" t="n">
        <f aca="false">IF(H2552="",U2551,AVERAGE(I2548:I2552))</f>
        <v>8.8</v>
      </c>
      <c r="V2552" s="46" t="n">
        <f aca="false">IF(H2552="",V2551,AVERAGE(J2548:J2552))</f>
        <v>-17</v>
      </c>
      <c r="W2552" s="47" t="n">
        <f aca="false">IF(H2552="",W2551,AVERAGE(L2548:L2552))</f>
        <v>29.4</v>
      </c>
      <c r="X2552" s="48" t="n">
        <f aca="false">IF(I2552="",X2551,AVERAGE(M2548:M2552))</f>
        <v>4.8</v>
      </c>
      <c r="Z2552" s="57" t="str">
        <f aca="false">IF(O2552="","",(IF((MID(O2552,6,1)="."),IF((MID(O2552,5,1)="."),MID(O2552,1,4),MID(O2552,1,5)),MID(O2552,1,6))))</f>
        <v/>
      </c>
      <c r="AA2552" s="55" t="str">
        <f aca="false">IF(O2552="","",IF((MID(O2552,7,1)="M"),(0-MID(O2552,8,3)/10),MID(O2552,8,3)/10))</f>
        <v/>
      </c>
      <c r="AB2552" s="56" t="str">
        <f aca="false">IF(O2552="","",RIGHT(O2552,3)/10)</f>
        <v/>
      </c>
    </row>
    <row r="2553" customFormat="false" ht="14.25" hidden="false" customHeight="false" outlineLevel="0" collapsed="false">
      <c r="B2553" s="34" t="str">
        <f aca="false">IF(H2553=0,"000000",IF(H2553&lt;1000,"000"&amp;H2553,IF(H2553&lt;10000,"00"&amp;H2553,(IF(LEN(H2553)=5,"0"&amp;H2553,H2553)))))</f>
        <v>000000</v>
      </c>
      <c r="C2553" s="3" t="str">
        <f aca="false">LEFT(B2553,2)</f>
        <v>00</v>
      </c>
      <c r="D2553" s="35" t="n">
        <f aca="false">C2553+9+(24*(G2553))</f>
        <v>33</v>
      </c>
      <c r="E2553" s="52" t="str">
        <f aca="false">RIGHT(LEFT(B2553,4),2)</f>
        <v>00</v>
      </c>
      <c r="F2553" s="37" t="n">
        <f aca="false">IF(H2553="",F2552,D2553/24+E2553/24/60)</f>
        <v>2.27083333333333</v>
      </c>
      <c r="G2553" s="4" t="n">
        <f aca="false">IF(H2553="",G2552,IF(H2552&gt;H2553,G2552+1,G2552))</f>
        <v>1</v>
      </c>
      <c r="H2553" s="4"/>
      <c r="I2553" s="39"/>
      <c r="J2553" s="40"/>
      <c r="K2553" s="3"/>
      <c r="L2553" s="41"/>
      <c r="M2553" s="42"/>
      <c r="N2553" s="3"/>
      <c r="O2553" s="3"/>
      <c r="P2553" s="3"/>
      <c r="Q2553" s="3"/>
      <c r="R2553" s="3"/>
      <c r="S2553" s="53"/>
      <c r="U2553" s="45" t="n">
        <f aca="false">IF(H2553="",U2552,AVERAGE(I2549:I2553))</f>
        <v>8.8</v>
      </c>
      <c r="V2553" s="46" t="n">
        <f aca="false">IF(H2553="",V2552,AVERAGE(J2549:J2553))</f>
        <v>-17</v>
      </c>
      <c r="W2553" s="47" t="n">
        <f aca="false">IF(H2553="",W2552,AVERAGE(L2549:L2553))</f>
        <v>29.4</v>
      </c>
      <c r="X2553" s="48" t="n">
        <f aca="false">IF(I2553="",X2552,AVERAGE(M2549:M2553))</f>
        <v>4.8</v>
      </c>
      <c r="Z2553" s="57" t="str">
        <f aca="false">IF(O2553="","",(IF((MID(O2553,6,1)="."),IF((MID(O2553,5,1)="."),MID(O2553,1,4),MID(O2553,1,5)),MID(O2553,1,6))))</f>
        <v/>
      </c>
      <c r="AA2553" s="55" t="str">
        <f aca="false">IF(O2553="","",IF((MID(O2553,7,1)="M"),(0-MID(O2553,8,3)/10),MID(O2553,8,3)/10))</f>
        <v/>
      </c>
      <c r="AB2553" s="56" t="str">
        <f aca="false">IF(O2553="","",RIGHT(O2553,3)/10)</f>
        <v/>
      </c>
    </row>
    <row r="2554" customFormat="false" ht="14.25" hidden="false" customHeight="false" outlineLevel="0" collapsed="false">
      <c r="B2554" s="34" t="str">
        <f aca="false">IF(H2554=0,"000000",IF(H2554&lt;1000,"000"&amp;H2554,IF(H2554&lt;10000,"00"&amp;H2554,(IF(LEN(H2554)=5,"0"&amp;H2554,H2554)))))</f>
        <v>000000</v>
      </c>
      <c r="C2554" s="3" t="str">
        <f aca="false">LEFT(B2554,2)</f>
        <v>00</v>
      </c>
      <c r="D2554" s="35" t="n">
        <f aca="false">C2554+9+(24*(G2554))</f>
        <v>33</v>
      </c>
      <c r="E2554" s="52" t="str">
        <f aca="false">RIGHT(LEFT(B2554,4),2)</f>
        <v>00</v>
      </c>
      <c r="F2554" s="37" t="n">
        <f aca="false">IF(H2554="",F2553,D2554/24+E2554/24/60)</f>
        <v>2.27083333333333</v>
      </c>
      <c r="G2554" s="4" t="n">
        <f aca="false">IF(H2554="",G2553,IF(H2553&gt;H2554,G2553+1,G2553))</f>
        <v>1</v>
      </c>
      <c r="H2554" s="4"/>
      <c r="I2554" s="39"/>
      <c r="J2554" s="40"/>
      <c r="K2554" s="3"/>
      <c r="L2554" s="41"/>
      <c r="M2554" s="42"/>
      <c r="N2554" s="3"/>
      <c r="O2554" s="3"/>
      <c r="P2554" s="3"/>
      <c r="Q2554" s="3"/>
      <c r="R2554" s="3"/>
      <c r="S2554" s="53"/>
      <c r="U2554" s="45" t="n">
        <f aca="false">IF(H2554="",U2553,AVERAGE(I2550:I2554))</f>
        <v>8.8</v>
      </c>
      <c r="V2554" s="46" t="n">
        <f aca="false">IF(H2554="",V2553,AVERAGE(J2550:J2554))</f>
        <v>-17</v>
      </c>
      <c r="W2554" s="47" t="n">
        <f aca="false">IF(H2554="",W2553,AVERAGE(L2550:L2554))</f>
        <v>29.4</v>
      </c>
      <c r="X2554" s="48" t="n">
        <f aca="false">IF(I2554="",X2553,AVERAGE(M2550:M2554))</f>
        <v>4.8</v>
      </c>
      <c r="Z2554" s="57" t="str">
        <f aca="false">IF(O2554="","",(IF((MID(O2554,6,1)="."),IF((MID(O2554,5,1)="."),MID(O2554,1,4),MID(O2554,1,5)),MID(O2554,1,6))))</f>
        <v/>
      </c>
      <c r="AA2554" s="55" t="str">
        <f aca="false">IF(O2554="","",IF((MID(O2554,7,1)="M"),(0-MID(O2554,8,3)/10),MID(O2554,8,3)/10))</f>
        <v/>
      </c>
      <c r="AB2554" s="56" t="str">
        <f aca="false">IF(O2554="","",RIGHT(O2554,3)/10)</f>
        <v/>
      </c>
    </row>
    <row r="2555" customFormat="false" ht="14.25" hidden="false" customHeight="false" outlineLevel="0" collapsed="false">
      <c r="B2555" s="34" t="str">
        <f aca="false">IF(H2555=0,"000000",IF(H2555&lt;1000,"000"&amp;H2555,IF(H2555&lt;10000,"00"&amp;H2555,(IF(LEN(H2555)=5,"0"&amp;H2555,H2555)))))</f>
        <v>000000</v>
      </c>
      <c r="C2555" s="3" t="str">
        <f aca="false">LEFT(B2555,2)</f>
        <v>00</v>
      </c>
      <c r="D2555" s="35" t="n">
        <f aca="false">C2555+9+(24*(G2555))</f>
        <v>33</v>
      </c>
      <c r="E2555" s="52" t="str">
        <f aca="false">RIGHT(LEFT(B2555,4),2)</f>
        <v>00</v>
      </c>
      <c r="F2555" s="37" t="n">
        <f aca="false">IF(H2555="",F2554,D2555/24+E2555/24/60)</f>
        <v>2.27083333333333</v>
      </c>
      <c r="G2555" s="4" t="n">
        <f aca="false">IF(H2555="",G2554,IF(H2554&gt;H2555,G2554+1,G2554))</f>
        <v>1</v>
      </c>
      <c r="H2555" s="4"/>
      <c r="I2555" s="39"/>
      <c r="J2555" s="40"/>
      <c r="K2555" s="3"/>
      <c r="L2555" s="41"/>
      <c r="M2555" s="42"/>
      <c r="N2555" s="3"/>
      <c r="O2555" s="3"/>
      <c r="P2555" s="3"/>
      <c r="Q2555" s="3"/>
      <c r="R2555" s="3"/>
      <c r="S2555" s="53"/>
      <c r="U2555" s="45" t="n">
        <f aca="false">IF(H2555="",U2554,AVERAGE(I2551:I2555))</f>
        <v>8.8</v>
      </c>
      <c r="V2555" s="46" t="n">
        <f aca="false">IF(H2555="",V2554,AVERAGE(J2551:J2555))</f>
        <v>-17</v>
      </c>
      <c r="W2555" s="47" t="n">
        <f aca="false">IF(H2555="",W2554,AVERAGE(L2551:L2555))</f>
        <v>29.4</v>
      </c>
      <c r="X2555" s="48" t="n">
        <f aca="false">IF(I2555="",X2554,AVERAGE(M2551:M2555))</f>
        <v>4.8</v>
      </c>
      <c r="Z2555" s="57" t="str">
        <f aca="false">IF(O2555="","",(IF((MID(O2555,6,1)="."),IF((MID(O2555,5,1)="."),MID(O2555,1,4),MID(O2555,1,5)),MID(O2555,1,6))))</f>
        <v/>
      </c>
      <c r="AA2555" s="55" t="str">
        <f aca="false">IF(O2555="","",IF((MID(O2555,7,1)="M"),(0-MID(O2555,8,3)/10),MID(O2555,8,3)/10))</f>
        <v/>
      </c>
      <c r="AB2555" s="56" t="str">
        <f aca="false">IF(O2555="","",RIGHT(O2555,3)/10)</f>
        <v/>
      </c>
    </row>
    <row r="2556" customFormat="false" ht="14.25" hidden="false" customHeight="false" outlineLevel="0" collapsed="false">
      <c r="B2556" s="34" t="str">
        <f aca="false">IF(H2556=0,"000000",IF(H2556&lt;1000,"000"&amp;H2556,IF(H2556&lt;10000,"00"&amp;H2556,(IF(LEN(H2556)=5,"0"&amp;H2556,H2556)))))</f>
        <v>000000</v>
      </c>
      <c r="C2556" s="3" t="str">
        <f aca="false">LEFT(B2556,2)</f>
        <v>00</v>
      </c>
      <c r="D2556" s="35" t="n">
        <f aca="false">C2556+9+(24*(G2556))</f>
        <v>33</v>
      </c>
      <c r="E2556" s="52" t="str">
        <f aca="false">RIGHT(LEFT(B2556,4),2)</f>
        <v>00</v>
      </c>
      <c r="F2556" s="37" t="n">
        <f aca="false">IF(H2556="",F2555,D2556/24+E2556/24/60)</f>
        <v>2.27083333333333</v>
      </c>
      <c r="G2556" s="4" t="n">
        <f aca="false">IF(H2556="",G2555,IF(H2555&gt;H2556,G2555+1,G2555))</f>
        <v>1</v>
      </c>
      <c r="H2556" s="4"/>
      <c r="I2556" s="39"/>
      <c r="J2556" s="40"/>
      <c r="K2556" s="3"/>
      <c r="L2556" s="41"/>
      <c r="M2556" s="42"/>
      <c r="N2556" s="3"/>
      <c r="O2556" s="3"/>
      <c r="P2556" s="3"/>
      <c r="Q2556" s="3"/>
      <c r="R2556" s="3"/>
      <c r="S2556" s="53"/>
      <c r="U2556" s="45" t="n">
        <f aca="false">IF(H2556="",U2555,AVERAGE(I2552:I2556))</f>
        <v>8.8</v>
      </c>
      <c r="V2556" s="46" t="n">
        <f aca="false">IF(H2556="",V2555,AVERAGE(J2552:J2556))</f>
        <v>-17</v>
      </c>
      <c r="W2556" s="47" t="n">
        <f aca="false">IF(H2556="",W2555,AVERAGE(L2552:L2556))</f>
        <v>29.4</v>
      </c>
      <c r="X2556" s="48" t="n">
        <f aca="false">IF(I2556="",X2555,AVERAGE(M2552:M2556))</f>
        <v>4.8</v>
      </c>
      <c r="Z2556" s="57" t="str">
        <f aca="false">IF(O2556="","",(IF((MID(O2556,6,1)="."),IF((MID(O2556,5,1)="."),MID(O2556,1,4),MID(O2556,1,5)),MID(O2556,1,6))))</f>
        <v/>
      </c>
      <c r="AA2556" s="55" t="str">
        <f aca="false">IF(O2556="","",IF((MID(O2556,7,1)="M"),(0-MID(O2556,8,3)/10),MID(O2556,8,3)/10))</f>
        <v/>
      </c>
      <c r="AB2556" s="56" t="str">
        <f aca="false">IF(O2556="","",RIGHT(O2556,3)/10)</f>
        <v/>
      </c>
    </row>
    <row r="2557" customFormat="false" ht="14.25" hidden="false" customHeight="false" outlineLevel="0" collapsed="false">
      <c r="B2557" s="34" t="str">
        <f aca="false">IF(H2557=0,"000000",IF(H2557&lt;1000,"000"&amp;H2557,IF(H2557&lt;10000,"00"&amp;H2557,(IF(LEN(H2557)=5,"0"&amp;H2557,H2557)))))</f>
        <v>000000</v>
      </c>
      <c r="C2557" s="3" t="str">
        <f aca="false">LEFT(B2557,2)</f>
        <v>00</v>
      </c>
      <c r="D2557" s="35" t="n">
        <f aca="false">C2557+9+(24*(G2557))</f>
        <v>33</v>
      </c>
      <c r="E2557" s="52" t="str">
        <f aca="false">RIGHT(LEFT(B2557,4),2)</f>
        <v>00</v>
      </c>
      <c r="F2557" s="37" t="n">
        <f aca="false">IF(H2557="",F2556,D2557/24+E2557/24/60)</f>
        <v>2.27083333333333</v>
      </c>
      <c r="G2557" s="4" t="n">
        <f aca="false">IF(H2557="",G2556,IF(H2556&gt;H2557,G2556+1,G2556))</f>
        <v>1</v>
      </c>
      <c r="H2557" s="4"/>
      <c r="I2557" s="39"/>
      <c r="J2557" s="40"/>
      <c r="K2557" s="3"/>
      <c r="L2557" s="41"/>
      <c r="M2557" s="42"/>
      <c r="N2557" s="3"/>
      <c r="O2557" s="3"/>
      <c r="P2557" s="3"/>
      <c r="Q2557" s="3"/>
      <c r="R2557" s="3"/>
      <c r="S2557" s="53"/>
      <c r="U2557" s="45" t="n">
        <f aca="false">IF(H2557="",U2556,AVERAGE(I2553:I2557))</f>
        <v>8.8</v>
      </c>
      <c r="V2557" s="46" t="n">
        <f aca="false">IF(H2557="",V2556,AVERAGE(J2553:J2557))</f>
        <v>-17</v>
      </c>
      <c r="W2557" s="47" t="n">
        <f aca="false">IF(H2557="",W2556,AVERAGE(L2553:L2557))</f>
        <v>29.4</v>
      </c>
      <c r="X2557" s="48" t="n">
        <f aca="false">IF(I2557="",X2556,AVERAGE(M2553:M2557))</f>
        <v>4.8</v>
      </c>
      <c r="Z2557" s="57" t="str">
        <f aca="false">IF(O2557="","",(IF((MID(O2557,6,1)="."),IF((MID(O2557,5,1)="."),MID(O2557,1,4),MID(O2557,1,5)),MID(O2557,1,6))))</f>
        <v/>
      </c>
      <c r="AA2557" s="55" t="str">
        <f aca="false">IF(O2557="","",IF((MID(O2557,7,1)="M"),(0-MID(O2557,8,3)/10),MID(O2557,8,3)/10))</f>
        <v/>
      </c>
      <c r="AB2557" s="56" t="str">
        <f aca="false">IF(O2557="","",RIGHT(O2557,3)/10)</f>
        <v/>
      </c>
    </row>
    <row r="2558" customFormat="false" ht="14.25" hidden="false" customHeight="false" outlineLevel="0" collapsed="false">
      <c r="B2558" s="34" t="str">
        <f aca="false">IF(H2558=0,"000000",IF(H2558&lt;1000,"000"&amp;H2558,IF(H2558&lt;10000,"00"&amp;H2558,(IF(LEN(H2558)=5,"0"&amp;H2558,H2558)))))</f>
        <v>000000</v>
      </c>
      <c r="C2558" s="3" t="str">
        <f aca="false">LEFT(B2558,2)</f>
        <v>00</v>
      </c>
      <c r="D2558" s="35" t="n">
        <f aca="false">C2558+9+(24*(G2558))</f>
        <v>33</v>
      </c>
      <c r="E2558" s="52" t="str">
        <f aca="false">RIGHT(LEFT(B2558,4),2)</f>
        <v>00</v>
      </c>
      <c r="F2558" s="37" t="n">
        <f aca="false">IF(H2558="",F2557,D2558/24+E2558/24/60)</f>
        <v>2.27083333333333</v>
      </c>
      <c r="G2558" s="4" t="n">
        <f aca="false">IF(H2558="",G2557,IF(H2557&gt;H2558,G2557+1,G2557))</f>
        <v>1</v>
      </c>
      <c r="H2558" s="4"/>
      <c r="I2558" s="39"/>
      <c r="J2558" s="40"/>
      <c r="K2558" s="3"/>
      <c r="L2558" s="41"/>
      <c r="M2558" s="42"/>
      <c r="N2558" s="3"/>
      <c r="O2558" s="3"/>
      <c r="P2558" s="3"/>
      <c r="Q2558" s="3"/>
      <c r="R2558" s="3"/>
      <c r="S2558" s="53"/>
      <c r="U2558" s="45" t="n">
        <f aca="false">IF(H2558="",U2557,AVERAGE(I2554:I2558))</f>
        <v>8.8</v>
      </c>
      <c r="V2558" s="46" t="n">
        <f aca="false">IF(H2558="",V2557,AVERAGE(J2554:J2558))</f>
        <v>-17</v>
      </c>
      <c r="W2558" s="47" t="n">
        <f aca="false">IF(H2558="",W2557,AVERAGE(L2554:L2558))</f>
        <v>29.4</v>
      </c>
      <c r="X2558" s="48" t="n">
        <f aca="false">IF(I2558="",X2557,AVERAGE(M2554:M2558))</f>
        <v>4.8</v>
      </c>
      <c r="Z2558" s="57" t="str">
        <f aca="false">IF(O2558="","",(IF((MID(O2558,6,1)="."),IF((MID(O2558,5,1)="."),MID(O2558,1,4),MID(O2558,1,5)),MID(O2558,1,6))))</f>
        <v/>
      </c>
      <c r="AA2558" s="55" t="str">
        <f aca="false">IF(O2558="","",IF((MID(O2558,7,1)="M"),(0-MID(O2558,8,3)/10),MID(O2558,8,3)/10))</f>
        <v/>
      </c>
      <c r="AB2558" s="56" t="str">
        <f aca="false">IF(O2558="","",RIGHT(O2558,3)/10)</f>
        <v/>
      </c>
    </row>
    <row r="2559" customFormat="false" ht="14.25" hidden="false" customHeight="false" outlineLevel="0" collapsed="false">
      <c r="B2559" s="34" t="str">
        <f aca="false">IF(H2559=0,"000000",IF(H2559&lt;1000,"000"&amp;H2559,IF(H2559&lt;10000,"00"&amp;H2559,(IF(LEN(H2559)=5,"0"&amp;H2559,H2559)))))</f>
        <v>000000</v>
      </c>
      <c r="C2559" s="3" t="str">
        <f aca="false">LEFT(B2559,2)</f>
        <v>00</v>
      </c>
      <c r="D2559" s="35" t="n">
        <f aca="false">C2559+9+(24*(G2559))</f>
        <v>33</v>
      </c>
      <c r="E2559" s="52" t="str">
        <f aca="false">RIGHT(LEFT(B2559,4),2)</f>
        <v>00</v>
      </c>
      <c r="F2559" s="37" t="n">
        <f aca="false">IF(H2559="",F2558,D2559/24+E2559/24/60)</f>
        <v>2.27083333333333</v>
      </c>
      <c r="G2559" s="4" t="n">
        <f aca="false">IF(H2559="",G2558,IF(H2558&gt;H2559,G2558+1,G2558))</f>
        <v>1</v>
      </c>
      <c r="H2559" s="4"/>
      <c r="I2559" s="39"/>
      <c r="J2559" s="40"/>
      <c r="K2559" s="3"/>
      <c r="L2559" s="41"/>
      <c r="M2559" s="42"/>
      <c r="N2559" s="3"/>
      <c r="O2559" s="3"/>
      <c r="P2559" s="3"/>
      <c r="Q2559" s="3"/>
      <c r="R2559" s="3"/>
      <c r="S2559" s="53"/>
      <c r="U2559" s="45" t="n">
        <f aca="false">IF(H2559="",U2558,AVERAGE(I2555:I2559))</f>
        <v>8.8</v>
      </c>
      <c r="V2559" s="46" t="n">
        <f aca="false">IF(H2559="",V2558,AVERAGE(J2555:J2559))</f>
        <v>-17</v>
      </c>
      <c r="W2559" s="47" t="n">
        <f aca="false">IF(H2559="",W2558,AVERAGE(L2555:L2559))</f>
        <v>29.4</v>
      </c>
      <c r="X2559" s="48" t="n">
        <f aca="false">IF(I2559="",X2558,AVERAGE(M2555:M2559))</f>
        <v>4.8</v>
      </c>
      <c r="Z2559" s="57" t="str">
        <f aca="false">IF(O2559="","",(IF((MID(O2559,6,1)="."),IF((MID(O2559,5,1)="."),MID(O2559,1,4),MID(O2559,1,5)),MID(O2559,1,6))))</f>
        <v/>
      </c>
      <c r="AA2559" s="55" t="str">
        <f aca="false">IF(O2559="","",IF((MID(O2559,7,1)="M"),(0-MID(O2559,8,3)/10),MID(O2559,8,3)/10))</f>
        <v/>
      </c>
      <c r="AB2559" s="56" t="str">
        <f aca="false">IF(O2559="","",RIGHT(O2559,3)/10)</f>
        <v/>
      </c>
    </row>
    <row r="2560" customFormat="false" ht="14.25" hidden="false" customHeight="false" outlineLevel="0" collapsed="false">
      <c r="B2560" s="34" t="str">
        <f aca="false">IF(H2560=0,"000000",IF(H2560&lt;1000,"000"&amp;H2560,IF(H2560&lt;10000,"00"&amp;H2560,(IF(LEN(H2560)=5,"0"&amp;H2560,H2560)))))</f>
        <v>000000</v>
      </c>
      <c r="C2560" s="3" t="str">
        <f aca="false">LEFT(B2560,2)</f>
        <v>00</v>
      </c>
      <c r="D2560" s="35" t="n">
        <f aca="false">C2560+9+(24*(G2560))</f>
        <v>33</v>
      </c>
      <c r="E2560" s="52" t="str">
        <f aca="false">RIGHT(LEFT(B2560,4),2)</f>
        <v>00</v>
      </c>
      <c r="F2560" s="37" t="n">
        <f aca="false">IF(H2560="",F2559,D2560/24+E2560/24/60)</f>
        <v>2.27083333333333</v>
      </c>
      <c r="G2560" s="4" t="n">
        <f aca="false">IF(H2560="",G2559,IF(H2559&gt;H2560,G2559+1,G2559))</f>
        <v>1</v>
      </c>
      <c r="H2560" s="4"/>
      <c r="I2560" s="39"/>
      <c r="J2560" s="40"/>
      <c r="K2560" s="3"/>
      <c r="L2560" s="41"/>
      <c r="M2560" s="42"/>
      <c r="N2560" s="3"/>
      <c r="O2560" s="3"/>
      <c r="P2560" s="3"/>
      <c r="Q2560" s="3"/>
      <c r="R2560" s="3"/>
      <c r="S2560" s="53"/>
      <c r="U2560" s="45" t="n">
        <f aca="false">IF(H2560="",U2559,AVERAGE(I2556:I2560))</f>
        <v>8.8</v>
      </c>
      <c r="V2560" s="46" t="n">
        <f aca="false">IF(H2560="",V2559,AVERAGE(J2556:J2560))</f>
        <v>-17</v>
      </c>
      <c r="W2560" s="47" t="n">
        <f aca="false">IF(H2560="",W2559,AVERAGE(L2556:L2560))</f>
        <v>29.4</v>
      </c>
      <c r="X2560" s="48" t="n">
        <f aca="false">IF(I2560="",X2559,AVERAGE(M2556:M2560))</f>
        <v>4.8</v>
      </c>
      <c r="Z2560" s="57" t="str">
        <f aca="false">IF(O2560="","",(IF((MID(O2560,6,1)="."),IF((MID(O2560,5,1)="."),MID(O2560,1,4),MID(O2560,1,5)),MID(O2560,1,6))))</f>
        <v/>
      </c>
      <c r="AA2560" s="55" t="str">
        <f aca="false">IF(O2560="","",IF((MID(O2560,7,1)="M"),(0-MID(O2560,8,3)/10),MID(O2560,8,3)/10))</f>
        <v/>
      </c>
      <c r="AB2560" s="56" t="str">
        <f aca="false">IF(O2560="","",RIGHT(O2560,3)/10)</f>
        <v/>
      </c>
    </row>
    <row r="2561" customFormat="false" ht="14.25" hidden="false" customHeight="false" outlineLevel="0" collapsed="false">
      <c r="B2561" s="34" t="str">
        <f aca="false">IF(H2561=0,"000000",IF(H2561&lt;1000,"000"&amp;H2561,IF(H2561&lt;10000,"00"&amp;H2561,(IF(LEN(H2561)=5,"0"&amp;H2561,H2561)))))</f>
        <v>000000</v>
      </c>
      <c r="C2561" s="3" t="str">
        <f aca="false">LEFT(B2561,2)</f>
        <v>00</v>
      </c>
      <c r="D2561" s="35" t="n">
        <f aca="false">C2561+9+(24*(G2561))</f>
        <v>33</v>
      </c>
      <c r="E2561" s="52" t="str">
        <f aca="false">RIGHT(LEFT(B2561,4),2)</f>
        <v>00</v>
      </c>
      <c r="F2561" s="37" t="n">
        <f aca="false">IF(H2561="",F2560,D2561/24+E2561/24/60)</f>
        <v>2.27083333333333</v>
      </c>
      <c r="G2561" s="4" t="n">
        <f aca="false">IF(H2561="",G2560,IF(H2560&gt;H2561,G2560+1,G2560))</f>
        <v>1</v>
      </c>
      <c r="H2561" s="4"/>
      <c r="I2561" s="39"/>
      <c r="J2561" s="40"/>
      <c r="K2561" s="3"/>
      <c r="L2561" s="41"/>
      <c r="M2561" s="42"/>
      <c r="N2561" s="3"/>
      <c r="O2561" s="3"/>
      <c r="P2561" s="3"/>
      <c r="Q2561" s="3"/>
      <c r="R2561" s="3"/>
      <c r="S2561" s="53"/>
      <c r="U2561" s="45" t="n">
        <f aca="false">IF(H2561="",U2560,AVERAGE(I2557:I2561))</f>
        <v>8.8</v>
      </c>
      <c r="V2561" s="46" t="n">
        <f aca="false">IF(H2561="",V2560,AVERAGE(J2557:J2561))</f>
        <v>-17</v>
      </c>
      <c r="W2561" s="47" t="n">
        <f aca="false">IF(H2561="",W2560,AVERAGE(L2557:L2561))</f>
        <v>29.4</v>
      </c>
      <c r="X2561" s="48" t="n">
        <f aca="false">IF(I2561="",X2560,AVERAGE(M2557:M2561))</f>
        <v>4.8</v>
      </c>
      <c r="Z2561" s="57" t="str">
        <f aca="false">IF(O2561="","",(IF((MID(O2561,6,1)="."),IF((MID(O2561,5,1)="."),MID(O2561,1,4),MID(O2561,1,5)),MID(O2561,1,6))))</f>
        <v/>
      </c>
      <c r="AA2561" s="55" t="str">
        <f aca="false">IF(O2561="","",IF((MID(O2561,7,1)="M"),(0-MID(O2561,8,3)/10),MID(O2561,8,3)/10))</f>
        <v/>
      </c>
      <c r="AB2561" s="56" t="str">
        <f aca="false">IF(O2561="","",RIGHT(O2561,3)/10)</f>
        <v/>
      </c>
    </row>
    <row r="2562" customFormat="false" ht="14.25" hidden="false" customHeight="false" outlineLevel="0" collapsed="false">
      <c r="B2562" s="34" t="str">
        <f aca="false">IF(H2562=0,"000000",IF(H2562&lt;1000,"000"&amp;H2562,IF(H2562&lt;10000,"00"&amp;H2562,(IF(LEN(H2562)=5,"0"&amp;H2562,H2562)))))</f>
        <v>000000</v>
      </c>
      <c r="C2562" s="3" t="str">
        <f aca="false">LEFT(B2562,2)</f>
        <v>00</v>
      </c>
      <c r="D2562" s="35" t="n">
        <f aca="false">C2562+9+(24*(G2562))</f>
        <v>33</v>
      </c>
      <c r="E2562" s="52" t="str">
        <f aca="false">RIGHT(LEFT(B2562,4),2)</f>
        <v>00</v>
      </c>
      <c r="F2562" s="37" t="n">
        <f aca="false">IF(H2562="",F2561,D2562/24+E2562/24/60)</f>
        <v>2.27083333333333</v>
      </c>
      <c r="G2562" s="4" t="n">
        <f aca="false">IF(H2562="",G2561,IF(H2561&gt;H2562,G2561+1,G2561))</f>
        <v>1</v>
      </c>
      <c r="H2562" s="4"/>
      <c r="I2562" s="39"/>
      <c r="J2562" s="40"/>
      <c r="K2562" s="3"/>
      <c r="L2562" s="41"/>
      <c r="M2562" s="42"/>
      <c r="N2562" s="3"/>
      <c r="O2562" s="3"/>
      <c r="P2562" s="3"/>
      <c r="Q2562" s="3"/>
      <c r="R2562" s="3"/>
      <c r="S2562" s="53"/>
      <c r="U2562" s="45" t="n">
        <f aca="false">IF(H2562="",U2561,AVERAGE(I2558:I2562))</f>
        <v>8.8</v>
      </c>
      <c r="V2562" s="46" t="n">
        <f aca="false">IF(H2562="",V2561,AVERAGE(J2558:J2562))</f>
        <v>-17</v>
      </c>
      <c r="W2562" s="47" t="n">
        <f aca="false">IF(H2562="",W2561,AVERAGE(L2558:L2562))</f>
        <v>29.4</v>
      </c>
      <c r="X2562" s="48" t="n">
        <f aca="false">IF(I2562="",X2561,AVERAGE(M2558:M2562))</f>
        <v>4.8</v>
      </c>
      <c r="Z2562" s="57" t="str">
        <f aca="false">IF(O2562="","",(IF((MID(O2562,6,1)="."),IF((MID(O2562,5,1)="."),MID(O2562,1,4),MID(O2562,1,5)),MID(O2562,1,6))))</f>
        <v/>
      </c>
      <c r="AA2562" s="55" t="str">
        <f aca="false">IF(O2562="","",IF((MID(O2562,7,1)="M"),(0-MID(O2562,8,3)/10),MID(O2562,8,3)/10))</f>
        <v/>
      </c>
      <c r="AB2562" s="56" t="str">
        <f aca="false">IF(O2562="","",RIGHT(O2562,3)/10)</f>
        <v/>
      </c>
    </row>
    <row r="2563" customFormat="false" ht="14.25" hidden="false" customHeight="false" outlineLevel="0" collapsed="false">
      <c r="B2563" s="34" t="str">
        <f aca="false">IF(H2563=0,"000000",IF(H2563&lt;1000,"000"&amp;H2563,IF(H2563&lt;10000,"00"&amp;H2563,(IF(LEN(H2563)=5,"0"&amp;H2563,H2563)))))</f>
        <v>000000</v>
      </c>
      <c r="C2563" s="3" t="str">
        <f aca="false">LEFT(B2563,2)</f>
        <v>00</v>
      </c>
      <c r="D2563" s="35" t="n">
        <f aca="false">C2563+9+(24*(G2563))</f>
        <v>33</v>
      </c>
      <c r="E2563" s="52" t="str">
        <f aca="false">RIGHT(LEFT(B2563,4),2)</f>
        <v>00</v>
      </c>
      <c r="F2563" s="37" t="n">
        <f aca="false">IF(H2563="",F2562,D2563/24+E2563/24/60)</f>
        <v>2.27083333333333</v>
      </c>
      <c r="G2563" s="4" t="n">
        <f aca="false">IF(H2563="",G2562,IF(H2562&gt;H2563,G2562+1,G2562))</f>
        <v>1</v>
      </c>
      <c r="H2563" s="4"/>
      <c r="I2563" s="39"/>
      <c r="J2563" s="40"/>
      <c r="K2563" s="3"/>
      <c r="L2563" s="41"/>
      <c r="M2563" s="42"/>
      <c r="N2563" s="3"/>
      <c r="O2563" s="3"/>
      <c r="P2563" s="3"/>
      <c r="Q2563" s="3"/>
      <c r="R2563" s="3"/>
      <c r="S2563" s="53"/>
      <c r="U2563" s="45" t="n">
        <f aca="false">IF(H2563="",U2562,AVERAGE(I2559:I2563))</f>
        <v>8.8</v>
      </c>
      <c r="V2563" s="46" t="n">
        <f aca="false">IF(H2563="",V2562,AVERAGE(J2559:J2563))</f>
        <v>-17</v>
      </c>
      <c r="W2563" s="47" t="n">
        <f aca="false">IF(H2563="",W2562,AVERAGE(L2559:L2563))</f>
        <v>29.4</v>
      </c>
      <c r="X2563" s="48" t="n">
        <f aca="false">IF(I2563="",X2562,AVERAGE(M2559:M2563))</f>
        <v>4.8</v>
      </c>
      <c r="Z2563" s="57" t="str">
        <f aca="false">IF(O2563="","",(IF((MID(O2563,6,1)="."),IF((MID(O2563,5,1)="."),MID(O2563,1,4),MID(O2563,1,5)),MID(O2563,1,6))))</f>
        <v/>
      </c>
      <c r="AA2563" s="55" t="str">
        <f aca="false">IF(O2563="","",IF((MID(O2563,7,1)="M"),(0-MID(O2563,8,3)/10),MID(O2563,8,3)/10))</f>
        <v/>
      </c>
      <c r="AB2563" s="56" t="str">
        <f aca="false">IF(O2563="","",RIGHT(O2563,3)/10)</f>
        <v/>
      </c>
    </row>
    <row r="2564" customFormat="false" ht="14.25" hidden="false" customHeight="false" outlineLevel="0" collapsed="false">
      <c r="B2564" s="34" t="str">
        <f aca="false">IF(H2564=0,"000000",IF(H2564&lt;1000,"000"&amp;H2564,IF(H2564&lt;10000,"00"&amp;H2564,(IF(LEN(H2564)=5,"0"&amp;H2564,H2564)))))</f>
        <v>000000</v>
      </c>
      <c r="C2564" s="3" t="str">
        <f aca="false">LEFT(B2564,2)</f>
        <v>00</v>
      </c>
      <c r="D2564" s="35" t="n">
        <f aca="false">C2564+9+(24*(G2564))</f>
        <v>33</v>
      </c>
      <c r="E2564" s="52" t="str">
        <f aca="false">RIGHT(LEFT(B2564,4),2)</f>
        <v>00</v>
      </c>
      <c r="F2564" s="37" t="n">
        <f aca="false">IF(H2564="",F2563,D2564/24+E2564/24/60)</f>
        <v>2.27083333333333</v>
      </c>
      <c r="G2564" s="4" t="n">
        <f aca="false">IF(H2564="",G2563,IF(H2563&gt;H2564,G2563+1,G2563))</f>
        <v>1</v>
      </c>
      <c r="H2564" s="4"/>
      <c r="I2564" s="39"/>
      <c r="J2564" s="40"/>
      <c r="K2564" s="3"/>
      <c r="L2564" s="41"/>
      <c r="M2564" s="42"/>
      <c r="N2564" s="3"/>
      <c r="O2564" s="3"/>
      <c r="P2564" s="3"/>
      <c r="Q2564" s="3"/>
      <c r="R2564" s="3"/>
      <c r="S2564" s="53"/>
      <c r="U2564" s="45" t="n">
        <f aca="false">IF(H2564="",U2563,AVERAGE(I2560:I2564))</f>
        <v>8.8</v>
      </c>
      <c r="V2564" s="46" t="n">
        <f aca="false">IF(H2564="",V2563,AVERAGE(J2560:J2564))</f>
        <v>-17</v>
      </c>
      <c r="W2564" s="47" t="n">
        <f aca="false">IF(H2564="",W2563,AVERAGE(L2560:L2564))</f>
        <v>29.4</v>
      </c>
      <c r="X2564" s="48" t="n">
        <f aca="false">IF(I2564="",X2563,AVERAGE(M2560:M2564))</f>
        <v>4.8</v>
      </c>
      <c r="Z2564" s="57" t="str">
        <f aca="false">IF(O2564="","",(IF((MID(O2564,6,1)="."),IF((MID(O2564,5,1)="."),MID(O2564,1,4),MID(O2564,1,5)),MID(O2564,1,6))))</f>
        <v/>
      </c>
      <c r="AA2564" s="55" t="str">
        <f aca="false">IF(O2564="","",IF((MID(O2564,7,1)="M"),(0-MID(O2564,8,3)/10),MID(O2564,8,3)/10))</f>
        <v/>
      </c>
      <c r="AB2564" s="56" t="str">
        <f aca="false">IF(O2564="","",RIGHT(O2564,3)/10)</f>
        <v/>
      </c>
    </row>
    <row r="2565" customFormat="false" ht="14.25" hidden="false" customHeight="false" outlineLevel="0" collapsed="false">
      <c r="B2565" s="34" t="str">
        <f aca="false">IF(H2565=0,"000000",IF(H2565&lt;1000,"000"&amp;H2565,IF(H2565&lt;10000,"00"&amp;H2565,(IF(LEN(H2565)=5,"0"&amp;H2565,H2565)))))</f>
        <v>000000</v>
      </c>
      <c r="C2565" s="3" t="str">
        <f aca="false">LEFT(B2565,2)</f>
        <v>00</v>
      </c>
      <c r="D2565" s="35" t="n">
        <f aca="false">C2565+9+(24*(G2565))</f>
        <v>33</v>
      </c>
      <c r="E2565" s="52" t="str">
        <f aca="false">RIGHT(LEFT(B2565,4),2)</f>
        <v>00</v>
      </c>
      <c r="F2565" s="37" t="n">
        <f aca="false">IF(H2565="",F2564,D2565/24+E2565/24/60)</f>
        <v>2.27083333333333</v>
      </c>
      <c r="G2565" s="4" t="n">
        <f aca="false">IF(H2565="",G2564,IF(H2564&gt;H2565,G2564+1,G2564))</f>
        <v>1</v>
      </c>
      <c r="H2565" s="4"/>
      <c r="I2565" s="39"/>
      <c r="J2565" s="40"/>
      <c r="K2565" s="3"/>
      <c r="L2565" s="41"/>
      <c r="M2565" s="42"/>
      <c r="N2565" s="3"/>
      <c r="O2565" s="3"/>
      <c r="P2565" s="3"/>
      <c r="Q2565" s="3"/>
      <c r="R2565" s="3"/>
      <c r="S2565" s="53"/>
      <c r="U2565" s="45" t="n">
        <f aca="false">IF(H2565="",U2564,AVERAGE(I2561:I2565))</f>
        <v>8.8</v>
      </c>
      <c r="V2565" s="46" t="n">
        <f aca="false">IF(H2565="",V2564,AVERAGE(J2561:J2565))</f>
        <v>-17</v>
      </c>
      <c r="W2565" s="47" t="n">
        <f aca="false">IF(H2565="",W2564,AVERAGE(L2561:L2565))</f>
        <v>29.4</v>
      </c>
      <c r="X2565" s="48" t="n">
        <f aca="false">IF(I2565="",X2564,AVERAGE(M2561:M2565))</f>
        <v>4.8</v>
      </c>
      <c r="Z2565" s="57" t="str">
        <f aca="false">IF(O2565="","",(IF((MID(O2565,6,1)="."),IF((MID(O2565,5,1)="."),MID(O2565,1,4),MID(O2565,1,5)),MID(O2565,1,6))))</f>
        <v/>
      </c>
      <c r="AA2565" s="55" t="str">
        <f aca="false">IF(O2565="","",IF((MID(O2565,7,1)="M"),(0-MID(O2565,8,3)/10),MID(O2565,8,3)/10))</f>
        <v/>
      </c>
      <c r="AB2565" s="56" t="str">
        <f aca="false">IF(O2565="","",RIGHT(O2565,3)/10)</f>
        <v/>
      </c>
    </row>
    <row r="2566" customFormat="false" ht="14.25" hidden="false" customHeight="false" outlineLevel="0" collapsed="false">
      <c r="B2566" s="34" t="str">
        <f aca="false">IF(H2566=0,"000000",IF(H2566&lt;1000,"000"&amp;H2566,IF(H2566&lt;10000,"00"&amp;H2566,(IF(LEN(H2566)=5,"0"&amp;H2566,H2566)))))</f>
        <v>000000</v>
      </c>
      <c r="C2566" s="3" t="str">
        <f aca="false">LEFT(B2566,2)</f>
        <v>00</v>
      </c>
      <c r="D2566" s="35" t="n">
        <f aca="false">C2566+9+(24*(G2566))</f>
        <v>33</v>
      </c>
      <c r="E2566" s="52" t="str">
        <f aca="false">RIGHT(LEFT(B2566,4),2)</f>
        <v>00</v>
      </c>
      <c r="F2566" s="37" t="n">
        <f aca="false">IF(H2566="",F2565,D2566/24+E2566/24/60)</f>
        <v>2.27083333333333</v>
      </c>
      <c r="G2566" s="4" t="n">
        <f aca="false">IF(H2566="",G2565,IF(H2565&gt;H2566,G2565+1,G2565))</f>
        <v>1</v>
      </c>
      <c r="H2566" s="4"/>
      <c r="I2566" s="39"/>
      <c r="J2566" s="40"/>
      <c r="K2566" s="3"/>
      <c r="L2566" s="41"/>
      <c r="M2566" s="42"/>
      <c r="N2566" s="3"/>
      <c r="O2566" s="3"/>
      <c r="P2566" s="3"/>
      <c r="Q2566" s="3"/>
      <c r="R2566" s="3"/>
      <c r="S2566" s="53"/>
      <c r="U2566" s="45" t="n">
        <f aca="false">IF(H2566="",U2565,AVERAGE(I2562:I2566))</f>
        <v>8.8</v>
      </c>
      <c r="V2566" s="46" t="n">
        <f aca="false">IF(H2566="",V2565,AVERAGE(J2562:J2566))</f>
        <v>-17</v>
      </c>
      <c r="W2566" s="47" t="n">
        <f aca="false">IF(H2566="",W2565,AVERAGE(L2562:L2566))</f>
        <v>29.4</v>
      </c>
      <c r="X2566" s="48" t="n">
        <f aca="false">IF(I2566="",X2565,AVERAGE(M2562:M2566))</f>
        <v>4.8</v>
      </c>
      <c r="Z2566" s="57" t="str">
        <f aca="false">IF(O2566="","",(IF((MID(O2566,6,1)="."),IF((MID(O2566,5,1)="."),MID(O2566,1,4),MID(O2566,1,5)),MID(O2566,1,6))))</f>
        <v/>
      </c>
      <c r="AA2566" s="55" t="str">
        <f aca="false">IF(O2566="","",IF((MID(O2566,7,1)="M"),(0-MID(O2566,8,3)/10),MID(O2566,8,3)/10))</f>
        <v/>
      </c>
      <c r="AB2566" s="56" t="str">
        <f aca="false">IF(O2566="","",RIGHT(O2566,3)/10)</f>
        <v/>
      </c>
    </row>
    <row r="2567" customFormat="false" ht="14.25" hidden="false" customHeight="false" outlineLevel="0" collapsed="false">
      <c r="B2567" s="34" t="str">
        <f aca="false">IF(H2567=0,"000000",IF(H2567&lt;1000,"000"&amp;H2567,IF(H2567&lt;10000,"00"&amp;H2567,(IF(LEN(H2567)=5,"0"&amp;H2567,H2567)))))</f>
        <v>000000</v>
      </c>
      <c r="C2567" s="3" t="str">
        <f aca="false">LEFT(B2567,2)</f>
        <v>00</v>
      </c>
      <c r="D2567" s="35" t="n">
        <f aca="false">C2567+9+(24*(G2567))</f>
        <v>33</v>
      </c>
      <c r="E2567" s="52" t="str">
        <f aca="false">RIGHT(LEFT(B2567,4),2)</f>
        <v>00</v>
      </c>
      <c r="F2567" s="37" t="n">
        <f aca="false">IF(H2567="",F2566,D2567/24+E2567/24/60)</f>
        <v>2.27083333333333</v>
      </c>
      <c r="G2567" s="4" t="n">
        <f aca="false">IF(H2567="",G2566,IF(H2566&gt;H2567,G2566+1,G2566))</f>
        <v>1</v>
      </c>
      <c r="H2567" s="4"/>
      <c r="I2567" s="39"/>
      <c r="J2567" s="40"/>
      <c r="K2567" s="3"/>
      <c r="L2567" s="41"/>
      <c r="M2567" s="42"/>
      <c r="N2567" s="3"/>
      <c r="O2567" s="3"/>
      <c r="P2567" s="3"/>
      <c r="Q2567" s="3"/>
      <c r="R2567" s="3"/>
      <c r="S2567" s="53"/>
      <c r="U2567" s="45" t="n">
        <f aca="false">IF(H2567="",U2566,AVERAGE(I2563:I2567))</f>
        <v>8.8</v>
      </c>
      <c r="V2567" s="46" t="n">
        <f aca="false">IF(H2567="",V2566,AVERAGE(J2563:J2567))</f>
        <v>-17</v>
      </c>
      <c r="W2567" s="47" t="n">
        <f aca="false">IF(H2567="",W2566,AVERAGE(L2563:L2567))</f>
        <v>29.4</v>
      </c>
      <c r="X2567" s="48" t="n">
        <f aca="false">IF(I2567="",X2566,AVERAGE(M2563:M2567))</f>
        <v>4.8</v>
      </c>
      <c r="Z2567" s="57" t="str">
        <f aca="false">IF(O2567="","",(IF((MID(O2567,6,1)="."),IF((MID(O2567,5,1)="."),MID(O2567,1,4),MID(O2567,1,5)),MID(O2567,1,6))))</f>
        <v/>
      </c>
      <c r="AA2567" s="55" t="str">
        <f aca="false">IF(O2567="","",IF((MID(O2567,7,1)="M"),(0-MID(O2567,8,3)/10),MID(O2567,8,3)/10))</f>
        <v/>
      </c>
      <c r="AB2567" s="56" t="str">
        <f aca="false">IF(O2567="","",RIGHT(O2567,3)/10)</f>
        <v/>
      </c>
    </row>
    <row r="2568" customFormat="false" ht="14.25" hidden="false" customHeight="false" outlineLevel="0" collapsed="false">
      <c r="B2568" s="34" t="str">
        <f aca="false">IF(H2568=0,"000000",IF(H2568&lt;1000,"000"&amp;H2568,IF(H2568&lt;10000,"00"&amp;H2568,(IF(LEN(H2568)=5,"0"&amp;H2568,H2568)))))</f>
        <v>000000</v>
      </c>
      <c r="C2568" s="3" t="str">
        <f aca="false">LEFT(B2568,2)</f>
        <v>00</v>
      </c>
      <c r="D2568" s="35" t="n">
        <f aca="false">C2568+9+(24*(G2568))</f>
        <v>33</v>
      </c>
      <c r="E2568" s="52" t="str">
        <f aca="false">RIGHT(LEFT(B2568,4),2)</f>
        <v>00</v>
      </c>
      <c r="F2568" s="37" t="n">
        <f aca="false">IF(H2568="",F2567,D2568/24+E2568/24/60)</f>
        <v>2.27083333333333</v>
      </c>
      <c r="G2568" s="4" t="n">
        <f aca="false">IF(H2568="",G2567,IF(H2567&gt;H2568,G2567+1,G2567))</f>
        <v>1</v>
      </c>
      <c r="H2568" s="4"/>
      <c r="I2568" s="39"/>
      <c r="J2568" s="40"/>
      <c r="K2568" s="3"/>
      <c r="L2568" s="41"/>
      <c r="M2568" s="42"/>
      <c r="N2568" s="3"/>
      <c r="O2568" s="3"/>
      <c r="P2568" s="3"/>
      <c r="Q2568" s="3"/>
      <c r="R2568" s="3"/>
      <c r="S2568" s="53"/>
      <c r="U2568" s="45" t="n">
        <f aca="false">IF(H2568="",U2567,AVERAGE(I2564:I2568))</f>
        <v>8.8</v>
      </c>
      <c r="V2568" s="46" t="n">
        <f aca="false">IF(H2568="",V2567,AVERAGE(J2564:J2568))</f>
        <v>-17</v>
      </c>
      <c r="W2568" s="47" t="n">
        <f aca="false">IF(H2568="",W2567,AVERAGE(L2564:L2568))</f>
        <v>29.4</v>
      </c>
      <c r="X2568" s="48" t="n">
        <f aca="false">IF(I2568="",X2567,AVERAGE(M2564:M2568))</f>
        <v>4.8</v>
      </c>
      <c r="Z2568" s="57" t="str">
        <f aca="false">IF(O2568="","",(IF((MID(O2568,6,1)="."),IF((MID(O2568,5,1)="."),MID(O2568,1,4),MID(O2568,1,5)),MID(O2568,1,6))))</f>
        <v/>
      </c>
      <c r="AA2568" s="55" t="str">
        <f aca="false">IF(O2568="","",IF((MID(O2568,7,1)="M"),(0-MID(O2568,8,3)/10),MID(O2568,8,3)/10))</f>
        <v/>
      </c>
      <c r="AB2568" s="56" t="str">
        <f aca="false">IF(O2568="","",RIGHT(O2568,3)/10)</f>
        <v/>
      </c>
    </row>
    <row r="2569" customFormat="false" ht="14.25" hidden="false" customHeight="false" outlineLevel="0" collapsed="false">
      <c r="B2569" s="34" t="str">
        <f aca="false">IF(H2569=0,"000000",IF(H2569&lt;1000,"000"&amp;H2569,IF(H2569&lt;10000,"00"&amp;H2569,(IF(LEN(H2569)=5,"0"&amp;H2569,H2569)))))</f>
        <v>000000</v>
      </c>
      <c r="C2569" s="3" t="str">
        <f aca="false">LEFT(B2569,2)</f>
        <v>00</v>
      </c>
      <c r="D2569" s="35" t="n">
        <f aca="false">C2569+9+(24*(G2569))</f>
        <v>33</v>
      </c>
      <c r="E2569" s="52" t="str">
        <f aca="false">RIGHT(LEFT(B2569,4),2)</f>
        <v>00</v>
      </c>
      <c r="F2569" s="37" t="n">
        <f aca="false">IF(H2569="",F2568,D2569/24+E2569/24/60)</f>
        <v>2.27083333333333</v>
      </c>
      <c r="G2569" s="4" t="n">
        <f aca="false">IF(H2569="",G2568,IF(H2568&gt;H2569,G2568+1,G2568))</f>
        <v>1</v>
      </c>
      <c r="H2569" s="4"/>
      <c r="I2569" s="39"/>
      <c r="J2569" s="40"/>
      <c r="K2569" s="3"/>
      <c r="L2569" s="41"/>
      <c r="M2569" s="42"/>
      <c r="N2569" s="3"/>
      <c r="O2569" s="3"/>
      <c r="P2569" s="3"/>
      <c r="Q2569" s="3"/>
      <c r="R2569" s="3"/>
      <c r="S2569" s="53"/>
      <c r="U2569" s="45" t="n">
        <f aca="false">IF(H2569="",U2568,AVERAGE(I2565:I2569))</f>
        <v>8.8</v>
      </c>
      <c r="V2569" s="46" t="n">
        <f aca="false">IF(H2569="",V2568,AVERAGE(J2565:J2569))</f>
        <v>-17</v>
      </c>
      <c r="W2569" s="47" t="n">
        <f aca="false">IF(H2569="",W2568,AVERAGE(L2565:L2569))</f>
        <v>29.4</v>
      </c>
      <c r="X2569" s="48" t="n">
        <f aca="false">IF(I2569="",X2568,AVERAGE(M2565:M2569))</f>
        <v>4.8</v>
      </c>
      <c r="Z2569" s="57" t="str">
        <f aca="false">IF(O2569="","",(IF((MID(O2569,6,1)="."),IF((MID(O2569,5,1)="."),MID(O2569,1,4),MID(O2569,1,5)),MID(O2569,1,6))))</f>
        <v/>
      </c>
      <c r="AA2569" s="55" t="str">
        <f aca="false">IF(O2569="","",IF((MID(O2569,7,1)="M"),(0-MID(O2569,8,3)/10),MID(O2569,8,3)/10))</f>
        <v/>
      </c>
      <c r="AB2569" s="56" t="str">
        <f aca="false">IF(O2569="","",RIGHT(O2569,3)/10)</f>
        <v/>
      </c>
    </row>
    <row r="2570" customFormat="false" ht="14.25" hidden="false" customHeight="false" outlineLevel="0" collapsed="false">
      <c r="B2570" s="34" t="str">
        <f aca="false">IF(H2570=0,"000000",IF(H2570&lt;1000,"000"&amp;H2570,IF(H2570&lt;10000,"00"&amp;H2570,(IF(LEN(H2570)=5,"0"&amp;H2570,H2570)))))</f>
        <v>000000</v>
      </c>
      <c r="C2570" s="3" t="str">
        <f aca="false">LEFT(B2570,2)</f>
        <v>00</v>
      </c>
      <c r="D2570" s="35" t="n">
        <f aca="false">C2570+9+(24*(G2570))</f>
        <v>33</v>
      </c>
      <c r="E2570" s="52" t="str">
        <f aca="false">RIGHT(LEFT(B2570,4),2)</f>
        <v>00</v>
      </c>
      <c r="F2570" s="37" t="n">
        <f aca="false">IF(H2570="",F2569,D2570/24+E2570/24/60)</f>
        <v>2.27083333333333</v>
      </c>
      <c r="G2570" s="4" t="n">
        <f aca="false">IF(H2570="",G2569,IF(H2569&gt;H2570,G2569+1,G2569))</f>
        <v>1</v>
      </c>
      <c r="H2570" s="4"/>
      <c r="I2570" s="39"/>
      <c r="J2570" s="40"/>
      <c r="K2570" s="3"/>
      <c r="L2570" s="41"/>
      <c r="M2570" s="42"/>
      <c r="N2570" s="3"/>
      <c r="O2570" s="3"/>
      <c r="P2570" s="3"/>
      <c r="Q2570" s="3"/>
      <c r="R2570" s="3"/>
      <c r="S2570" s="53"/>
      <c r="U2570" s="45" t="n">
        <f aca="false">IF(H2570="",U2569,AVERAGE(I2566:I2570))</f>
        <v>8.8</v>
      </c>
      <c r="V2570" s="46" t="n">
        <f aca="false">IF(H2570="",V2569,AVERAGE(J2566:J2570))</f>
        <v>-17</v>
      </c>
      <c r="W2570" s="47" t="n">
        <f aca="false">IF(H2570="",W2569,AVERAGE(L2566:L2570))</f>
        <v>29.4</v>
      </c>
      <c r="X2570" s="48" t="n">
        <f aca="false">IF(I2570="",X2569,AVERAGE(M2566:M2570))</f>
        <v>4.8</v>
      </c>
      <c r="Z2570" s="57" t="str">
        <f aca="false">IF(O2570="","",(IF((MID(O2570,6,1)="."),IF((MID(O2570,5,1)="."),MID(O2570,1,4),MID(O2570,1,5)),MID(O2570,1,6))))</f>
        <v/>
      </c>
      <c r="AA2570" s="55" t="str">
        <f aca="false">IF(O2570="","",IF((MID(O2570,7,1)="M"),(0-MID(O2570,8,3)/10),MID(O2570,8,3)/10))</f>
        <v/>
      </c>
      <c r="AB2570" s="56" t="str">
        <f aca="false">IF(O2570="","",RIGHT(O2570,3)/10)</f>
        <v/>
      </c>
    </row>
    <row r="2571" customFormat="false" ht="14.25" hidden="false" customHeight="false" outlineLevel="0" collapsed="false">
      <c r="B2571" s="34" t="str">
        <f aca="false">IF(H2571=0,"000000",IF(H2571&lt;1000,"000"&amp;H2571,IF(H2571&lt;10000,"00"&amp;H2571,(IF(LEN(H2571)=5,"0"&amp;H2571,H2571)))))</f>
        <v>000000</v>
      </c>
      <c r="C2571" s="3" t="str">
        <f aca="false">LEFT(B2571,2)</f>
        <v>00</v>
      </c>
      <c r="D2571" s="35" t="n">
        <f aca="false">C2571+9+(24*(G2571))</f>
        <v>33</v>
      </c>
      <c r="E2571" s="52" t="str">
        <f aca="false">RIGHT(LEFT(B2571,4),2)</f>
        <v>00</v>
      </c>
      <c r="F2571" s="37" t="n">
        <f aca="false">IF(H2571="",F2570,D2571/24+E2571/24/60)</f>
        <v>2.27083333333333</v>
      </c>
      <c r="G2571" s="4" t="n">
        <f aca="false">IF(H2571="",G2570,IF(H2570&gt;H2571,G2570+1,G2570))</f>
        <v>1</v>
      </c>
      <c r="H2571" s="4"/>
      <c r="I2571" s="39"/>
      <c r="J2571" s="40"/>
      <c r="K2571" s="3"/>
      <c r="L2571" s="41"/>
      <c r="M2571" s="42"/>
      <c r="N2571" s="3"/>
      <c r="O2571" s="3"/>
      <c r="P2571" s="3"/>
      <c r="Q2571" s="3"/>
      <c r="R2571" s="3"/>
      <c r="S2571" s="53"/>
      <c r="U2571" s="45" t="n">
        <f aca="false">IF(H2571="",U2570,AVERAGE(I2567:I2571))</f>
        <v>8.8</v>
      </c>
      <c r="V2571" s="46" t="n">
        <f aca="false">IF(H2571="",V2570,AVERAGE(J2567:J2571))</f>
        <v>-17</v>
      </c>
      <c r="W2571" s="47" t="n">
        <f aca="false">IF(H2571="",W2570,AVERAGE(L2567:L2571))</f>
        <v>29.4</v>
      </c>
      <c r="X2571" s="48" t="n">
        <f aca="false">IF(I2571="",X2570,AVERAGE(M2567:M2571))</f>
        <v>4.8</v>
      </c>
      <c r="Z2571" s="57" t="str">
        <f aca="false">IF(O2571="","",(IF((MID(O2571,6,1)="."),IF((MID(O2571,5,1)="."),MID(O2571,1,4),MID(O2571,1,5)),MID(O2571,1,6))))</f>
        <v/>
      </c>
      <c r="AA2571" s="55" t="str">
        <f aca="false">IF(O2571="","",IF((MID(O2571,7,1)="M"),(0-MID(O2571,8,3)/10),MID(O2571,8,3)/10))</f>
        <v/>
      </c>
      <c r="AB2571" s="56" t="str">
        <f aca="false">IF(O2571="","",RIGHT(O2571,3)/10)</f>
        <v/>
      </c>
    </row>
    <row r="2572" customFormat="false" ht="14.25" hidden="false" customHeight="false" outlineLevel="0" collapsed="false">
      <c r="B2572" s="34" t="str">
        <f aca="false">IF(H2572=0,"000000",IF(H2572&lt;1000,"000"&amp;H2572,IF(H2572&lt;10000,"00"&amp;H2572,(IF(LEN(H2572)=5,"0"&amp;H2572,H2572)))))</f>
        <v>000000</v>
      </c>
      <c r="C2572" s="3" t="str">
        <f aca="false">LEFT(B2572,2)</f>
        <v>00</v>
      </c>
      <c r="D2572" s="35" t="n">
        <f aca="false">C2572+9+(24*(G2572))</f>
        <v>33</v>
      </c>
      <c r="E2572" s="52" t="str">
        <f aca="false">RIGHT(LEFT(B2572,4),2)</f>
        <v>00</v>
      </c>
      <c r="F2572" s="37" t="n">
        <f aca="false">IF(H2572="",F2571,D2572/24+E2572/24/60)</f>
        <v>2.27083333333333</v>
      </c>
      <c r="G2572" s="4" t="n">
        <f aca="false">IF(H2572="",G2571,IF(H2571&gt;H2572,G2571+1,G2571))</f>
        <v>1</v>
      </c>
      <c r="H2572" s="4"/>
      <c r="I2572" s="39"/>
      <c r="J2572" s="40"/>
      <c r="K2572" s="3"/>
      <c r="L2572" s="41"/>
      <c r="M2572" s="42"/>
      <c r="N2572" s="3"/>
      <c r="O2572" s="3"/>
      <c r="P2572" s="3"/>
      <c r="Q2572" s="3"/>
      <c r="R2572" s="3"/>
      <c r="S2572" s="53"/>
      <c r="U2572" s="45" t="n">
        <f aca="false">IF(H2572="",U2571,AVERAGE(I2568:I2572))</f>
        <v>8.8</v>
      </c>
      <c r="V2572" s="46" t="n">
        <f aca="false">IF(H2572="",V2571,AVERAGE(J2568:J2572))</f>
        <v>-17</v>
      </c>
      <c r="W2572" s="47" t="n">
        <f aca="false">IF(H2572="",W2571,AVERAGE(L2568:L2572))</f>
        <v>29.4</v>
      </c>
      <c r="X2572" s="48" t="n">
        <f aca="false">IF(I2572="",X2571,AVERAGE(M2568:M2572))</f>
        <v>4.8</v>
      </c>
      <c r="Z2572" s="57" t="str">
        <f aca="false">IF(O2572="","",(IF((MID(O2572,6,1)="."),IF((MID(O2572,5,1)="."),MID(O2572,1,4),MID(O2572,1,5)),MID(O2572,1,6))))</f>
        <v/>
      </c>
      <c r="AA2572" s="55" t="str">
        <f aca="false">IF(O2572="","",IF((MID(O2572,7,1)="M"),(0-MID(O2572,8,3)/10),MID(O2572,8,3)/10))</f>
        <v/>
      </c>
      <c r="AB2572" s="56" t="str">
        <f aca="false">IF(O2572="","",RIGHT(O2572,3)/10)</f>
        <v/>
      </c>
    </row>
    <row r="2573" customFormat="false" ht="14.25" hidden="false" customHeight="false" outlineLevel="0" collapsed="false">
      <c r="B2573" s="34" t="str">
        <f aca="false">IF(H2573=0,"000000",IF(H2573&lt;1000,"000"&amp;H2573,IF(H2573&lt;10000,"00"&amp;H2573,(IF(LEN(H2573)=5,"0"&amp;H2573,H2573)))))</f>
        <v>000000</v>
      </c>
      <c r="C2573" s="3" t="str">
        <f aca="false">LEFT(B2573,2)</f>
        <v>00</v>
      </c>
      <c r="D2573" s="35" t="n">
        <f aca="false">C2573+9+(24*(G2573))</f>
        <v>33</v>
      </c>
      <c r="E2573" s="52" t="str">
        <f aca="false">RIGHT(LEFT(B2573,4),2)</f>
        <v>00</v>
      </c>
      <c r="F2573" s="37" t="n">
        <f aca="false">IF(H2573="",F2572,D2573/24+E2573/24/60)</f>
        <v>2.27083333333333</v>
      </c>
      <c r="G2573" s="4" t="n">
        <f aca="false">IF(H2573="",G2572,IF(H2572&gt;H2573,G2572+1,G2572))</f>
        <v>1</v>
      </c>
      <c r="H2573" s="4"/>
      <c r="I2573" s="39"/>
      <c r="J2573" s="40"/>
      <c r="K2573" s="3"/>
      <c r="L2573" s="41"/>
      <c r="M2573" s="42"/>
      <c r="N2573" s="3"/>
      <c r="O2573" s="3"/>
      <c r="P2573" s="3"/>
      <c r="Q2573" s="3"/>
      <c r="R2573" s="3"/>
      <c r="S2573" s="53"/>
      <c r="U2573" s="45" t="n">
        <f aca="false">IF(H2573="",U2572,AVERAGE(I2569:I2573))</f>
        <v>8.8</v>
      </c>
      <c r="V2573" s="46" t="n">
        <f aca="false">IF(H2573="",V2572,AVERAGE(J2569:J2573))</f>
        <v>-17</v>
      </c>
      <c r="W2573" s="47" t="n">
        <f aca="false">IF(H2573="",W2572,AVERAGE(L2569:L2573))</f>
        <v>29.4</v>
      </c>
      <c r="X2573" s="48" t="n">
        <f aca="false">IF(I2573="",X2572,AVERAGE(M2569:M2573))</f>
        <v>4.8</v>
      </c>
      <c r="Z2573" s="57" t="str">
        <f aca="false">IF(O2573="","",(IF((MID(O2573,6,1)="."),IF((MID(O2573,5,1)="."),MID(O2573,1,4),MID(O2573,1,5)),MID(O2573,1,6))))</f>
        <v/>
      </c>
      <c r="AA2573" s="55" t="str">
        <f aca="false">IF(O2573="","",IF((MID(O2573,7,1)="M"),(0-MID(O2573,8,3)/10),MID(O2573,8,3)/10))</f>
        <v/>
      </c>
      <c r="AB2573" s="56" t="str">
        <f aca="false">IF(O2573="","",RIGHT(O2573,3)/10)</f>
        <v/>
      </c>
    </row>
    <row r="2574" customFormat="false" ht="14.25" hidden="false" customHeight="false" outlineLevel="0" collapsed="false">
      <c r="B2574" s="34" t="str">
        <f aca="false">IF(H2574=0,"000000",IF(H2574&lt;1000,"000"&amp;H2574,IF(H2574&lt;10000,"00"&amp;H2574,(IF(LEN(H2574)=5,"0"&amp;H2574,H2574)))))</f>
        <v>000000</v>
      </c>
      <c r="C2574" s="3" t="str">
        <f aca="false">LEFT(B2574,2)</f>
        <v>00</v>
      </c>
      <c r="D2574" s="35" t="n">
        <f aca="false">C2574+9+(24*(G2574))</f>
        <v>33</v>
      </c>
      <c r="E2574" s="52" t="str">
        <f aca="false">RIGHT(LEFT(B2574,4),2)</f>
        <v>00</v>
      </c>
      <c r="F2574" s="37" t="n">
        <f aca="false">IF(H2574="",F2573,D2574/24+E2574/24/60)</f>
        <v>2.27083333333333</v>
      </c>
      <c r="G2574" s="4" t="n">
        <f aca="false">IF(H2574="",G2573,IF(H2573&gt;H2574,G2573+1,G2573))</f>
        <v>1</v>
      </c>
      <c r="H2574" s="4"/>
      <c r="I2574" s="39"/>
      <c r="J2574" s="40"/>
      <c r="K2574" s="3"/>
      <c r="L2574" s="41"/>
      <c r="M2574" s="42"/>
      <c r="N2574" s="3"/>
      <c r="O2574" s="3"/>
      <c r="P2574" s="3"/>
      <c r="Q2574" s="3"/>
      <c r="R2574" s="3"/>
      <c r="S2574" s="53"/>
      <c r="U2574" s="45" t="n">
        <f aca="false">IF(H2574="",U2573,AVERAGE(I2570:I2574))</f>
        <v>8.8</v>
      </c>
      <c r="V2574" s="46" t="n">
        <f aca="false">IF(H2574="",V2573,AVERAGE(J2570:J2574))</f>
        <v>-17</v>
      </c>
      <c r="W2574" s="47" t="n">
        <f aca="false">IF(H2574="",W2573,AVERAGE(L2570:L2574))</f>
        <v>29.4</v>
      </c>
      <c r="X2574" s="48" t="n">
        <f aca="false">IF(I2574="",X2573,AVERAGE(M2570:M2574))</f>
        <v>4.8</v>
      </c>
      <c r="Z2574" s="57" t="str">
        <f aca="false">IF(O2574="","",(IF((MID(O2574,6,1)="."),IF((MID(O2574,5,1)="."),MID(O2574,1,4),MID(O2574,1,5)),MID(O2574,1,6))))</f>
        <v/>
      </c>
      <c r="AA2574" s="55" t="str">
        <f aca="false">IF(O2574="","",IF((MID(O2574,7,1)="M"),(0-MID(O2574,8,3)/10),MID(O2574,8,3)/10))</f>
        <v/>
      </c>
      <c r="AB2574" s="56" t="str">
        <f aca="false">IF(O2574="","",RIGHT(O2574,3)/10)</f>
        <v/>
      </c>
    </row>
    <row r="2575" customFormat="false" ht="14.25" hidden="false" customHeight="false" outlineLevel="0" collapsed="false">
      <c r="B2575" s="34" t="str">
        <f aca="false">IF(H2575=0,"000000",IF(H2575&lt;1000,"000"&amp;H2575,IF(H2575&lt;10000,"00"&amp;H2575,(IF(LEN(H2575)=5,"0"&amp;H2575,H2575)))))</f>
        <v>000000</v>
      </c>
      <c r="C2575" s="3" t="str">
        <f aca="false">LEFT(B2575,2)</f>
        <v>00</v>
      </c>
      <c r="D2575" s="35" t="n">
        <f aca="false">C2575+9+(24*(G2575))</f>
        <v>33</v>
      </c>
      <c r="E2575" s="52" t="str">
        <f aca="false">RIGHT(LEFT(B2575,4),2)</f>
        <v>00</v>
      </c>
      <c r="F2575" s="37" t="n">
        <f aca="false">IF(H2575="",F2574,D2575/24+E2575/24/60)</f>
        <v>2.27083333333333</v>
      </c>
      <c r="G2575" s="4" t="n">
        <f aca="false">IF(H2575="",G2574,IF(H2574&gt;H2575,G2574+1,G2574))</f>
        <v>1</v>
      </c>
      <c r="H2575" s="4"/>
      <c r="I2575" s="39"/>
      <c r="J2575" s="40"/>
      <c r="K2575" s="3"/>
      <c r="L2575" s="41"/>
      <c r="M2575" s="42"/>
      <c r="N2575" s="3"/>
      <c r="O2575" s="3"/>
      <c r="P2575" s="3"/>
      <c r="Q2575" s="3"/>
      <c r="R2575" s="3"/>
      <c r="S2575" s="53"/>
      <c r="U2575" s="45" t="n">
        <f aca="false">IF(H2575="",U2574,AVERAGE(I2571:I2575))</f>
        <v>8.8</v>
      </c>
      <c r="V2575" s="46" t="n">
        <f aca="false">IF(H2575="",V2574,AVERAGE(J2571:J2575))</f>
        <v>-17</v>
      </c>
      <c r="W2575" s="47" t="n">
        <f aca="false">IF(H2575="",W2574,AVERAGE(L2571:L2575))</f>
        <v>29.4</v>
      </c>
      <c r="X2575" s="48" t="n">
        <f aca="false">IF(I2575="",X2574,AVERAGE(M2571:M2575))</f>
        <v>4.8</v>
      </c>
      <c r="Z2575" s="57" t="str">
        <f aca="false">IF(O2575="","",(IF((MID(O2575,6,1)="."),IF((MID(O2575,5,1)="."),MID(O2575,1,4),MID(O2575,1,5)),MID(O2575,1,6))))</f>
        <v/>
      </c>
      <c r="AA2575" s="55" t="str">
        <f aca="false">IF(O2575="","",IF((MID(O2575,7,1)="M"),(0-MID(O2575,8,3)/10),MID(O2575,8,3)/10))</f>
        <v/>
      </c>
      <c r="AB2575" s="56" t="str">
        <f aca="false">IF(O2575="","",RIGHT(O2575,3)/10)</f>
        <v/>
      </c>
    </row>
    <row r="2576" customFormat="false" ht="14.25" hidden="false" customHeight="false" outlineLevel="0" collapsed="false">
      <c r="B2576" s="34" t="str">
        <f aca="false">IF(H2576=0,"000000",IF(H2576&lt;1000,"000"&amp;H2576,IF(H2576&lt;10000,"00"&amp;H2576,(IF(LEN(H2576)=5,"0"&amp;H2576,H2576)))))</f>
        <v>000000</v>
      </c>
      <c r="C2576" s="3" t="str">
        <f aca="false">LEFT(B2576,2)</f>
        <v>00</v>
      </c>
      <c r="D2576" s="35" t="n">
        <f aca="false">C2576+9+(24*(G2576))</f>
        <v>33</v>
      </c>
      <c r="E2576" s="52" t="str">
        <f aca="false">RIGHT(LEFT(B2576,4),2)</f>
        <v>00</v>
      </c>
      <c r="F2576" s="37" t="n">
        <f aca="false">IF(H2576="",F2575,D2576/24+E2576/24/60)</f>
        <v>2.27083333333333</v>
      </c>
      <c r="G2576" s="4" t="n">
        <f aca="false">IF(H2576="",G2575,IF(H2575&gt;H2576,G2575+1,G2575))</f>
        <v>1</v>
      </c>
      <c r="H2576" s="4"/>
      <c r="I2576" s="39"/>
      <c r="J2576" s="40"/>
      <c r="K2576" s="3"/>
      <c r="L2576" s="41"/>
      <c r="M2576" s="42"/>
      <c r="N2576" s="3"/>
      <c r="O2576" s="3"/>
      <c r="P2576" s="3"/>
      <c r="Q2576" s="3"/>
      <c r="R2576" s="3"/>
      <c r="S2576" s="53"/>
      <c r="U2576" s="45" t="n">
        <f aca="false">IF(H2576="",U2575,AVERAGE(I2572:I2576))</f>
        <v>8.8</v>
      </c>
      <c r="V2576" s="46" t="n">
        <f aca="false">IF(H2576="",V2575,AVERAGE(J2572:J2576))</f>
        <v>-17</v>
      </c>
      <c r="W2576" s="47" t="n">
        <f aca="false">IF(H2576="",W2575,AVERAGE(L2572:L2576))</f>
        <v>29.4</v>
      </c>
      <c r="X2576" s="48" t="n">
        <f aca="false">IF(I2576="",X2575,AVERAGE(M2572:M2576))</f>
        <v>4.8</v>
      </c>
      <c r="Z2576" s="57" t="str">
        <f aca="false">IF(O2576="","",(IF((MID(O2576,6,1)="."),IF((MID(O2576,5,1)="."),MID(O2576,1,4),MID(O2576,1,5)),MID(O2576,1,6))))</f>
        <v/>
      </c>
      <c r="AA2576" s="55" t="str">
        <f aca="false">IF(O2576="","",IF((MID(O2576,7,1)="M"),(0-MID(O2576,8,3)/10),MID(O2576,8,3)/10))</f>
        <v/>
      </c>
      <c r="AB2576" s="56" t="str">
        <f aca="false">IF(O2576="","",RIGHT(O2576,3)/10)</f>
        <v/>
      </c>
    </row>
    <row r="2577" customFormat="false" ht="14.25" hidden="false" customHeight="false" outlineLevel="0" collapsed="false">
      <c r="B2577" s="34" t="str">
        <f aca="false">IF(H2577=0,"000000",IF(H2577&lt;1000,"000"&amp;H2577,IF(H2577&lt;10000,"00"&amp;H2577,(IF(LEN(H2577)=5,"0"&amp;H2577,H2577)))))</f>
        <v>000000</v>
      </c>
      <c r="C2577" s="3" t="str">
        <f aca="false">LEFT(B2577,2)</f>
        <v>00</v>
      </c>
      <c r="D2577" s="35" t="n">
        <f aca="false">C2577+9+(24*(G2577))</f>
        <v>33</v>
      </c>
      <c r="E2577" s="52" t="str">
        <f aca="false">RIGHT(LEFT(B2577,4),2)</f>
        <v>00</v>
      </c>
      <c r="F2577" s="37" t="n">
        <f aca="false">IF(H2577="",F2576,D2577/24+E2577/24/60)</f>
        <v>2.27083333333333</v>
      </c>
      <c r="G2577" s="4" t="n">
        <f aca="false">IF(H2577="",G2576,IF(H2576&gt;H2577,G2576+1,G2576))</f>
        <v>1</v>
      </c>
      <c r="H2577" s="4"/>
      <c r="I2577" s="39"/>
      <c r="J2577" s="40"/>
      <c r="K2577" s="3"/>
      <c r="L2577" s="41"/>
      <c r="M2577" s="42"/>
      <c r="N2577" s="3"/>
      <c r="O2577" s="3"/>
      <c r="P2577" s="3"/>
      <c r="Q2577" s="3"/>
      <c r="R2577" s="3"/>
      <c r="S2577" s="53"/>
      <c r="U2577" s="45" t="n">
        <f aca="false">IF(H2577="",U2576,AVERAGE(I2573:I2577))</f>
        <v>8.8</v>
      </c>
      <c r="V2577" s="46" t="n">
        <f aca="false">IF(H2577="",V2576,AVERAGE(J2573:J2577))</f>
        <v>-17</v>
      </c>
      <c r="W2577" s="47" t="n">
        <f aca="false">IF(H2577="",W2576,AVERAGE(L2573:L2577))</f>
        <v>29.4</v>
      </c>
      <c r="X2577" s="48" t="n">
        <f aca="false">IF(I2577="",X2576,AVERAGE(M2573:M2577))</f>
        <v>4.8</v>
      </c>
      <c r="Z2577" s="57" t="str">
        <f aca="false">IF(O2577="","",(IF((MID(O2577,6,1)="."),IF((MID(O2577,5,1)="."),MID(O2577,1,4),MID(O2577,1,5)),MID(O2577,1,6))))</f>
        <v/>
      </c>
      <c r="AA2577" s="55" t="str">
        <f aca="false">IF(O2577="","",IF((MID(O2577,7,1)="M"),(0-MID(O2577,8,3)/10),MID(O2577,8,3)/10))</f>
        <v/>
      </c>
      <c r="AB2577" s="56" t="str">
        <f aca="false">IF(O2577="","",RIGHT(O2577,3)/10)</f>
        <v/>
      </c>
    </row>
    <row r="2578" customFormat="false" ht="14.25" hidden="false" customHeight="false" outlineLevel="0" collapsed="false">
      <c r="B2578" s="34" t="str">
        <f aca="false">IF(H2578=0,"000000",IF(H2578&lt;1000,"000"&amp;H2578,IF(H2578&lt;10000,"00"&amp;H2578,(IF(LEN(H2578)=5,"0"&amp;H2578,H2578)))))</f>
        <v>000000</v>
      </c>
      <c r="C2578" s="3" t="str">
        <f aca="false">LEFT(B2578,2)</f>
        <v>00</v>
      </c>
      <c r="D2578" s="35" t="n">
        <f aca="false">C2578+9+(24*(G2578))</f>
        <v>33</v>
      </c>
      <c r="E2578" s="52" t="str">
        <f aca="false">RIGHT(LEFT(B2578,4),2)</f>
        <v>00</v>
      </c>
      <c r="F2578" s="37" t="n">
        <f aca="false">IF(H2578="",F2577,D2578/24+E2578/24/60)</f>
        <v>2.27083333333333</v>
      </c>
      <c r="G2578" s="4" t="n">
        <f aca="false">IF(H2578="",G2577,IF(H2577&gt;H2578,G2577+1,G2577))</f>
        <v>1</v>
      </c>
      <c r="H2578" s="4"/>
      <c r="I2578" s="39"/>
      <c r="J2578" s="40"/>
      <c r="K2578" s="3"/>
      <c r="L2578" s="41"/>
      <c r="M2578" s="42"/>
      <c r="N2578" s="3"/>
      <c r="O2578" s="3"/>
      <c r="P2578" s="3"/>
      <c r="Q2578" s="3"/>
      <c r="R2578" s="3"/>
      <c r="S2578" s="53"/>
      <c r="U2578" s="45" t="n">
        <f aca="false">IF(H2578="",U2577,AVERAGE(I2574:I2578))</f>
        <v>8.8</v>
      </c>
      <c r="V2578" s="46" t="n">
        <f aca="false">IF(H2578="",V2577,AVERAGE(J2574:J2578))</f>
        <v>-17</v>
      </c>
      <c r="W2578" s="47" t="n">
        <f aca="false">IF(H2578="",W2577,AVERAGE(L2574:L2578))</f>
        <v>29.4</v>
      </c>
      <c r="X2578" s="48" t="n">
        <f aca="false">IF(I2578="",X2577,AVERAGE(M2574:M2578))</f>
        <v>4.8</v>
      </c>
      <c r="Z2578" s="57" t="str">
        <f aca="false">IF(O2578="","",(IF((MID(O2578,6,1)="."),IF((MID(O2578,5,1)="."),MID(O2578,1,4),MID(O2578,1,5)),MID(O2578,1,6))))</f>
        <v/>
      </c>
      <c r="AA2578" s="55" t="str">
        <f aca="false">IF(O2578="","",IF((MID(O2578,7,1)="M"),(0-MID(O2578,8,3)/10),MID(O2578,8,3)/10))</f>
        <v/>
      </c>
      <c r="AB2578" s="56" t="str">
        <f aca="false">IF(O2578="","",RIGHT(O2578,3)/10)</f>
        <v/>
      </c>
    </row>
    <row r="2579" customFormat="false" ht="14.25" hidden="false" customHeight="false" outlineLevel="0" collapsed="false">
      <c r="B2579" s="34" t="str">
        <f aca="false">IF(H2579=0,"000000",IF(H2579&lt;1000,"000"&amp;H2579,IF(H2579&lt;10000,"00"&amp;H2579,(IF(LEN(H2579)=5,"0"&amp;H2579,H2579)))))</f>
        <v>000000</v>
      </c>
      <c r="C2579" s="3" t="str">
        <f aca="false">LEFT(B2579,2)</f>
        <v>00</v>
      </c>
      <c r="D2579" s="35" t="n">
        <f aca="false">C2579+9+(24*(G2579))</f>
        <v>33</v>
      </c>
      <c r="E2579" s="52" t="str">
        <f aca="false">RIGHT(LEFT(B2579,4),2)</f>
        <v>00</v>
      </c>
      <c r="F2579" s="37" t="n">
        <f aca="false">IF(H2579="",F2578,D2579/24+E2579/24/60)</f>
        <v>2.27083333333333</v>
      </c>
      <c r="G2579" s="4" t="n">
        <f aca="false">IF(H2579="",G2578,IF(H2578&gt;H2579,G2578+1,G2578))</f>
        <v>1</v>
      </c>
      <c r="H2579" s="4"/>
      <c r="I2579" s="39"/>
      <c r="J2579" s="40"/>
      <c r="K2579" s="3"/>
      <c r="L2579" s="41"/>
      <c r="M2579" s="42"/>
      <c r="N2579" s="3"/>
      <c r="O2579" s="3"/>
      <c r="P2579" s="3"/>
      <c r="Q2579" s="3"/>
      <c r="R2579" s="3"/>
      <c r="S2579" s="53"/>
      <c r="U2579" s="45" t="n">
        <f aca="false">IF(H2579="",U2578,AVERAGE(I2575:I2579))</f>
        <v>8.8</v>
      </c>
      <c r="V2579" s="46" t="n">
        <f aca="false">IF(H2579="",V2578,AVERAGE(J2575:J2579))</f>
        <v>-17</v>
      </c>
      <c r="W2579" s="47" t="n">
        <f aca="false">IF(H2579="",W2578,AVERAGE(L2575:L2579))</f>
        <v>29.4</v>
      </c>
      <c r="X2579" s="48" t="n">
        <f aca="false">IF(I2579="",X2578,AVERAGE(M2575:M2579))</f>
        <v>4.8</v>
      </c>
      <c r="Z2579" s="57" t="str">
        <f aca="false">IF(O2579="","",(IF((MID(O2579,6,1)="."),IF((MID(O2579,5,1)="."),MID(O2579,1,4),MID(O2579,1,5)),MID(O2579,1,6))))</f>
        <v/>
      </c>
      <c r="AA2579" s="55" t="str">
        <f aca="false">IF(O2579="","",IF((MID(O2579,7,1)="M"),(0-MID(O2579,8,3)/10),MID(O2579,8,3)/10))</f>
        <v/>
      </c>
      <c r="AB2579" s="56" t="str">
        <f aca="false">IF(O2579="","",RIGHT(O2579,3)/10)</f>
        <v/>
      </c>
    </row>
    <row r="2580" customFormat="false" ht="14.25" hidden="false" customHeight="false" outlineLevel="0" collapsed="false">
      <c r="B2580" s="34" t="str">
        <f aca="false">IF(H2580=0,"000000",IF(H2580&lt;1000,"000"&amp;H2580,IF(H2580&lt;10000,"00"&amp;H2580,(IF(LEN(H2580)=5,"0"&amp;H2580,H2580)))))</f>
        <v>000000</v>
      </c>
      <c r="C2580" s="3" t="str">
        <f aca="false">LEFT(B2580,2)</f>
        <v>00</v>
      </c>
      <c r="D2580" s="35" t="n">
        <f aca="false">C2580+9+(24*(G2580))</f>
        <v>33</v>
      </c>
      <c r="E2580" s="52" t="str">
        <f aca="false">RIGHT(LEFT(B2580,4),2)</f>
        <v>00</v>
      </c>
      <c r="F2580" s="37" t="n">
        <f aca="false">IF(H2580="",F2579,D2580/24+E2580/24/60)</f>
        <v>2.27083333333333</v>
      </c>
      <c r="G2580" s="4" t="n">
        <f aca="false">IF(H2580="",G2579,IF(H2579&gt;H2580,G2579+1,G2579))</f>
        <v>1</v>
      </c>
      <c r="H2580" s="4"/>
      <c r="I2580" s="39"/>
      <c r="J2580" s="40"/>
      <c r="K2580" s="3"/>
      <c r="L2580" s="41"/>
      <c r="M2580" s="42"/>
      <c r="N2580" s="3"/>
      <c r="O2580" s="3"/>
      <c r="P2580" s="3"/>
      <c r="Q2580" s="3"/>
      <c r="R2580" s="3"/>
      <c r="S2580" s="53"/>
      <c r="U2580" s="45" t="n">
        <f aca="false">IF(H2580="",U2579,AVERAGE(I2576:I2580))</f>
        <v>8.8</v>
      </c>
      <c r="V2580" s="46" t="n">
        <f aca="false">IF(H2580="",V2579,AVERAGE(J2576:J2580))</f>
        <v>-17</v>
      </c>
      <c r="W2580" s="47" t="n">
        <f aca="false">IF(H2580="",W2579,AVERAGE(L2576:L2580))</f>
        <v>29.4</v>
      </c>
      <c r="X2580" s="48" t="n">
        <f aca="false">IF(I2580="",X2579,AVERAGE(M2576:M2580))</f>
        <v>4.8</v>
      </c>
      <c r="Z2580" s="57" t="str">
        <f aca="false">IF(O2580="","",(IF((MID(O2580,6,1)="."),IF((MID(O2580,5,1)="."),MID(O2580,1,4),MID(O2580,1,5)),MID(O2580,1,6))))</f>
        <v/>
      </c>
      <c r="AA2580" s="55" t="str">
        <f aca="false">IF(O2580="","",IF((MID(O2580,7,1)="M"),(0-MID(O2580,8,3)/10),MID(O2580,8,3)/10))</f>
        <v/>
      </c>
      <c r="AB2580" s="56" t="str">
        <f aca="false">IF(O2580="","",RIGHT(O2580,3)/10)</f>
        <v/>
      </c>
    </row>
    <row r="2581" customFormat="false" ht="14.25" hidden="false" customHeight="false" outlineLevel="0" collapsed="false">
      <c r="B2581" s="34" t="str">
        <f aca="false">IF(H2581=0,"000000",IF(H2581&lt;1000,"000"&amp;H2581,IF(H2581&lt;10000,"00"&amp;H2581,(IF(LEN(H2581)=5,"0"&amp;H2581,H2581)))))</f>
        <v>000000</v>
      </c>
      <c r="C2581" s="3" t="str">
        <f aca="false">LEFT(B2581,2)</f>
        <v>00</v>
      </c>
      <c r="D2581" s="35" t="n">
        <f aca="false">C2581+9+(24*(G2581))</f>
        <v>33</v>
      </c>
      <c r="E2581" s="52" t="str">
        <f aca="false">RIGHT(LEFT(B2581,4),2)</f>
        <v>00</v>
      </c>
      <c r="F2581" s="37" t="n">
        <f aca="false">IF(H2581="",F2580,D2581/24+E2581/24/60)</f>
        <v>2.27083333333333</v>
      </c>
      <c r="G2581" s="4" t="n">
        <f aca="false">IF(H2581="",G2580,IF(H2580&gt;H2581,G2580+1,G2580))</f>
        <v>1</v>
      </c>
      <c r="H2581" s="4"/>
      <c r="I2581" s="39"/>
      <c r="J2581" s="40"/>
      <c r="K2581" s="3"/>
      <c r="L2581" s="41"/>
      <c r="M2581" s="42"/>
      <c r="N2581" s="3"/>
      <c r="O2581" s="3"/>
      <c r="P2581" s="3"/>
      <c r="Q2581" s="3"/>
      <c r="R2581" s="3"/>
      <c r="S2581" s="53"/>
      <c r="U2581" s="45" t="n">
        <f aca="false">IF(H2581="",U2580,AVERAGE(I2577:I2581))</f>
        <v>8.8</v>
      </c>
      <c r="V2581" s="46" t="n">
        <f aca="false">IF(H2581="",V2580,AVERAGE(J2577:J2581))</f>
        <v>-17</v>
      </c>
      <c r="W2581" s="47" t="n">
        <f aca="false">IF(H2581="",W2580,AVERAGE(L2577:L2581))</f>
        <v>29.4</v>
      </c>
      <c r="X2581" s="48" t="n">
        <f aca="false">IF(I2581="",X2580,AVERAGE(M2577:M2581))</f>
        <v>4.8</v>
      </c>
      <c r="Z2581" s="57" t="str">
        <f aca="false">IF(O2581="","",(IF((MID(O2581,6,1)="."),IF((MID(O2581,5,1)="."),MID(O2581,1,4),MID(O2581,1,5)),MID(O2581,1,6))))</f>
        <v/>
      </c>
      <c r="AA2581" s="55" t="str">
        <f aca="false">IF(O2581="","",IF((MID(O2581,7,1)="M"),(0-MID(O2581,8,3)/10),MID(O2581,8,3)/10))</f>
        <v/>
      </c>
      <c r="AB2581" s="56" t="str">
        <f aca="false">IF(O2581="","",RIGHT(O2581,3)/10)</f>
        <v/>
      </c>
    </row>
    <row r="2582" customFormat="false" ht="14.25" hidden="false" customHeight="false" outlineLevel="0" collapsed="false">
      <c r="B2582" s="34" t="str">
        <f aca="false">IF(H2582=0,"000000",IF(H2582&lt;1000,"000"&amp;H2582,IF(H2582&lt;10000,"00"&amp;H2582,(IF(LEN(H2582)=5,"0"&amp;H2582,H2582)))))</f>
        <v>000000</v>
      </c>
      <c r="C2582" s="3" t="str">
        <f aca="false">LEFT(B2582,2)</f>
        <v>00</v>
      </c>
      <c r="D2582" s="35" t="n">
        <f aca="false">C2582+9+(24*(G2582))</f>
        <v>33</v>
      </c>
      <c r="E2582" s="52" t="str">
        <f aca="false">RIGHT(LEFT(B2582,4),2)</f>
        <v>00</v>
      </c>
      <c r="F2582" s="37" t="n">
        <f aca="false">IF(H2582="",F2581,D2582/24+E2582/24/60)</f>
        <v>2.27083333333333</v>
      </c>
      <c r="G2582" s="4" t="n">
        <f aca="false">IF(H2582="",G2581,IF(H2581&gt;H2582,G2581+1,G2581))</f>
        <v>1</v>
      </c>
      <c r="H2582" s="4"/>
      <c r="I2582" s="39"/>
      <c r="J2582" s="40"/>
      <c r="K2582" s="3"/>
      <c r="L2582" s="41"/>
      <c r="M2582" s="42"/>
      <c r="N2582" s="3"/>
      <c r="O2582" s="3"/>
      <c r="P2582" s="3"/>
      <c r="Q2582" s="3"/>
      <c r="R2582" s="3"/>
      <c r="S2582" s="53"/>
      <c r="U2582" s="45" t="n">
        <f aca="false">IF(H2582="",U2581,AVERAGE(I2578:I2582))</f>
        <v>8.8</v>
      </c>
      <c r="V2582" s="46" t="n">
        <f aca="false">IF(H2582="",V2581,AVERAGE(J2578:J2582))</f>
        <v>-17</v>
      </c>
      <c r="W2582" s="47" t="n">
        <f aca="false">IF(H2582="",W2581,AVERAGE(L2578:L2582))</f>
        <v>29.4</v>
      </c>
      <c r="X2582" s="48" t="n">
        <f aca="false">IF(I2582="",X2581,AVERAGE(M2578:M2582))</f>
        <v>4.8</v>
      </c>
      <c r="Z2582" s="57" t="str">
        <f aca="false">IF(O2582="","",(IF((MID(O2582,6,1)="."),IF((MID(O2582,5,1)="."),MID(O2582,1,4),MID(O2582,1,5)),MID(O2582,1,6))))</f>
        <v/>
      </c>
      <c r="AA2582" s="55" t="str">
        <f aca="false">IF(O2582="","",IF((MID(O2582,7,1)="M"),(0-MID(O2582,8,3)/10),MID(O2582,8,3)/10))</f>
        <v/>
      </c>
      <c r="AB2582" s="56" t="str">
        <f aca="false">IF(O2582="","",RIGHT(O2582,3)/10)</f>
        <v/>
      </c>
    </row>
    <row r="2583" customFormat="false" ht="14.25" hidden="false" customHeight="false" outlineLevel="0" collapsed="false">
      <c r="B2583" s="34" t="str">
        <f aca="false">IF(H2583=0,"000000",IF(H2583&lt;1000,"000"&amp;H2583,IF(H2583&lt;10000,"00"&amp;H2583,(IF(LEN(H2583)=5,"0"&amp;H2583,H2583)))))</f>
        <v>000000</v>
      </c>
      <c r="C2583" s="3" t="str">
        <f aca="false">LEFT(B2583,2)</f>
        <v>00</v>
      </c>
      <c r="D2583" s="35" t="n">
        <f aca="false">C2583+9+(24*(G2583))</f>
        <v>33</v>
      </c>
      <c r="E2583" s="52" t="str">
        <f aca="false">RIGHT(LEFT(B2583,4),2)</f>
        <v>00</v>
      </c>
      <c r="F2583" s="37" t="n">
        <f aca="false">IF(H2583="",F2582,D2583/24+E2583/24/60)</f>
        <v>2.27083333333333</v>
      </c>
      <c r="G2583" s="4" t="n">
        <f aca="false">IF(H2583="",G2582,IF(H2582&gt;H2583,G2582+1,G2582))</f>
        <v>1</v>
      </c>
      <c r="H2583" s="4"/>
      <c r="I2583" s="39"/>
      <c r="J2583" s="40"/>
      <c r="K2583" s="3"/>
      <c r="L2583" s="41"/>
      <c r="M2583" s="42"/>
      <c r="N2583" s="3"/>
      <c r="O2583" s="3"/>
      <c r="P2583" s="3"/>
      <c r="Q2583" s="3"/>
      <c r="R2583" s="3"/>
      <c r="S2583" s="53"/>
      <c r="U2583" s="45" t="n">
        <f aca="false">IF(H2583="",U2582,AVERAGE(I2579:I2583))</f>
        <v>8.8</v>
      </c>
      <c r="V2583" s="46" t="n">
        <f aca="false">IF(H2583="",V2582,AVERAGE(J2579:J2583))</f>
        <v>-17</v>
      </c>
      <c r="W2583" s="47" t="n">
        <f aca="false">IF(H2583="",W2582,AVERAGE(L2579:L2583))</f>
        <v>29.4</v>
      </c>
      <c r="X2583" s="48" t="n">
        <f aca="false">IF(I2583="",X2582,AVERAGE(M2579:M2583))</f>
        <v>4.8</v>
      </c>
      <c r="Z2583" s="57" t="str">
        <f aca="false">IF(O2583="","",(IF((MID(O2583,6,1)="."),IF((MID(O2583,5,1)="."),MID(O2583,1,4),MID(O2583,1,5)),MID(O2583,1,6))))</f>
        <v/>
      </c>
      <c r="AA2583" s="55" t="str">
        <f aca="false">IF(O2583="","",IF((MID(O2583,7,1)="M"),(0-MID(O2583,8,3)/10),MID(O2583,8,3)/10))</f>
        <v/>
      </c>
      <c r="AB2583" s="56" t="str">
        <f aca="false">IF(O2583="","",RIGHT(O2583,3)/10)</f>
        <v/>
      </c>
    </row>
    <row r="2584" customFormat="false" ht="14.25" hidden="false" customHeight="false" outlineLevel="0" collapsed="false">
      <c r="B2584" s="34" t="str">
        <f aca="false">IF(H2584=0,"000000",IF(H2584&lt;1000,"000"&amp;H2584,IF(H2584&lt;10000,"00"&amp;H2584,(IF(LEN(H2584)=5,"0"&amp;H2584,H2584)))))</f>
        <v>000000</v>
      </c>
      <c r="C2584" s="3" t="str">
        <f aca="false">LEFT(B2584,2)</f>
        <v>00</v>
      </c>
      <c r="D2584" s="35" t="n">
        <f aca="false">C2584+9+(24*(G2584))</f>
        <v>33</v>
      </c>
      <c r="E2584" s="52" t="str">
        <f aca="false">RIGHT(LEFT(B2584,4),2)</f>
        <v>00</v>
      </c>
      <c r="F2584" s="37" t="n">
        <f aca="false">IF(H2584="",F2583,D2584/24+E2584/24/60)</f>
        <v>2.27083333333333</v>
      </c>
      <c r="G2584" s="4" t="n">
        <f aca="false">IF(H2584="",G2583,IF(H2583&gt;H2584,G2583+1,G2583))</f>
        <v>1</v>
      </c>
      <c r="H2584" s="4"/>
      <c r="I2584" s="39"/>
      <c r="J2584" s="40"/>
      <c r="K2584" s="3"/>
      <c r="L2584" s="41"/>
      <c r="M2584" s="42"/>
      <c r="N2584" s="3"/>
      <c r="O2584" s="3"/>
      <c r="P2584" s="3"/>
      <c r="Q2584" s="3"/>
      <c r="R2584" s="3"/>
      <c r="S2584" s="53"/>
      <c r="U2584" s="45" t="n">
        <f aca="false">IF(H2584="",U2583,AVERAGE(I2580:I2584))</f>
        <v>8.8</v>
      </c>
      <c r="V2584" s="46" t="n">
        <f aca="false">IF(H2584="",V2583,AVERAGE(J2580:J2584))</f>
        <v>-17</v>
      </c>
      <c r="W2584" s="47" t="n">
        <f aca="false">IF(H2584="",W2583,AVERAGE(L2580:L2584))</f>
        <v>29.4</v>
      </c>
      <c r="X2584" s="48" t="n">
        <f aca="false">IF(I2584="",X2583,AVERAGE(M2580:M2584))</f>
        <v>4.8</v>
      </c>
      <c r="Z2584" s="57" t="str">
        <f aca="false">IF(O2584="","",(IF((MID(O2584,6,1)="."),IF((MID(O2584,5,1)="."),MID(O2584,1,4),MID(O2584,1,5)),MID(O2584,1,6))))</f>
        <v/>
      </c>
      <c r="AA2584" s="55" t="str">
        <f aca="false">IF(O2584="","",IF((MID(O2584,7,1)="M"),(0-MID(O2584,8,3)/10),MID(O2584,8,3)/10))</f>
        <v/>
      </c>
      <c r="AB2584" s="56" t="str">
        <f aca="false">IF(O2584="","",RIGHT(O2584,3)/10)</f>
        <v/>
      </c>
    </row>
    <row r="2585" customFormat="false" ht="14.25" hidden="false" customHeight="false" outlineLevel="0" collapsed="false">
      <c r="B2585" s="34" t="str">
        <f aca="false">IF(H2585=0,"000000",IF(H2585&lt;1000,"000"&amp;H2585,IF(H2585&lt;10000,"00"&amp;H2585,(IF(LEN(H2585)=5,"0"&amp;H2585,H2585)))))</f>
        <v>000000</v>
      </c>
      <c r="C2585" s="3" t="str">
        <f aca="false">LEFT(B2585,2)</f>
        <v>00</v>
      </c>
      <c r="D2585" s="35" t="n">
        <f aca="false">C2585+9+(24*(G2585))</f>
        <v>33</v>
      </c>
      <c r="E2585" s="52" t="str">
        <f aca="false">RIGHT(LEFT(B2585,4),2)</f>
        <v>00</v>
      </c>
      <c r="F2585" s="37" t="n">
        <f aca="false">IF(H2585="",F2584,D2585/24+E2585/24/60)</f>
        <v>2.27083333333333</v>
      </c>
      <c r="G2585" s="4" t="n">
        <f aca="false">IF(H2585="",G2584,IF(H2584&gt;H2585,G2584+1,G2584))</f>
        <v>1</v>
      </c>
      <c r="H2585" s="4"/>
      <c r="I2585" s="39"/>
      <c r="J2585" s="40"/>
      <c r="K2585" s="3"/>
      <c r="L2585" s="41"/>
      <c r="M2585" s="42"/>
      <c r="N2585" s="3"/>
      <c r="O2585" s="3"/>
      <c r="P2585" s="3"/>
      <c r="Q2585" s="3"/>
      <c r="R2585" s="3"/>
      <c r="S2585" s="53"/>
      <c r="U2585" s="45" t="n">
        <f aca="false">IF(H2585="",U2584,AVERAGE(I2581:I2585))</f>
        <v>8.8</v>
      </c>
      <c r="V2585" s="46" t="n">
        <f aca="false">IF(H2585="",V2584,AVERAGE(J2581:J2585))</f>
        <v>-17</v>
      </c>
      <c r="W2585" s="47" t="n">
        <f aca="false">IF(H2585="",W2584,AVERAGE(L2581:L2585))</f>
        <v>29.4</v>
      </c>
      <c r="X2585" s="48" t="n">
        <f aca="false">IF(I2585="",X2584,AVERAGE(M2581:M2585))</f>
        <v>4.8</v>
      </c>
      <c r="Z2585" s="57" t="str">
        <f aca="false">IF(O2585="","",(IF((MID(O2585,6,1)="."),IF((MID(O2585,5,1)="."),MID(O2585,1,4),MID(O2585,1,5)),MID(O2585,1,6))))</f>
        <v/>
      </c>
      <c r="AA2585" s="55" t="str">
        <f aca="false">IF(O2585="","",IF((MID(O2585,7,1)="M"),(0-MID(O2585,8,3)/10),MID(O2585,8,3)/10))</f>
        <v/>
      </c>
      <c r="AB2585" s="56" t="str">
        <f aca="false">IF(O2585="","",RIGHT(O2585,3)/10)</f>
        <v/>
      </c>
    </row>
    <row r="2586" customFormat="false" ht="14.25" hidden="false" customHeight="false" outlineLevel="0" collapsed="false">
      <c r="B2586" s="34" t="str">
        <f aca="false">IF(H2586=0,"000000",IF(H2586&lt;1000,"000"&amp;H2586,IF(H2586&lt;10000,"00"&amp;H2586,(IF(LEN(H2586)=5,"0"&amp;H2586,H2586)))))</f>
        <v>000000</v>
      </c>
      <c r="C2586" s="3" t="str">
        <f aca="false">LEFT(B2586,2)</f>
        <v>00</v>
      </c>
      <c r="D2586" s="35" t="n">
        <f aca="false">C2586+9+(24*(G2586))</f>
        <v>33</v>
      </c>
      <c r="E2586" s="52" t="str">
        <f aca="false">RIGHT(LEFT(B2586,4),2)</f>
        <v>00</v>
      </c>
      <c r="F2586" s="37" t="n">
        <f aca="false">IF(H2586="",F2585,D2586/24+E2586/24/60)</f>
        <v>2.27083333333333</v>
      </c>
      <c r="G2586" s="4" t="n">
        <f aca="false">IF(H2586="",G2585,IF(H2585&gt;H2586,G2585+1,G2585))</f>
        <v>1</v>
      </c>
      <c r="H2586" s="4"/>
      <c r="I2586" s="39"/>
      <c r="J2586" s="40"/>
      <c r="K2586" s="3"/>
      <c r="L2586" s="41"/>
      <c r="M2586" s="42"/>
      <c r="N2586" s="3"/>
      <c r="O2586" s="3"/>
      <c r="P2586" s="3"/>
      <c r="Q2586" s="3"/>
      <c r="R2586" s="3"/>
      <c r="S2586" s="53"/>
      <c r="U2586" s="45" t="n">
        <f aca="false">IF(H2586="",U2585,AVERAGE(I2582:I2586))</f>
        <v>8.8</v>
      </c>
      <c r="V2586" s="46" t="n">
        <f aca="false">IF(H2586="",V2585,AVERAGE(J2582:J2586))</f>
        <v>-17</v>
      </c>
      <c r="W2586" s="47" t="n">
        <f aca="false">IF(H2586="",W2585,AVERAGE(L2582:L2586))</f>
        <v>29.4</v>
      </c>
      <c r="X2586" s="48" t="n">
        <f aca="false">IF(I2586="",X2585,AVERAGE(M2582:M2586))</f>
        <v>4.8</v>
      </c>
      <c r="Z2586" s="57" t="str">
        <f aca="false">IF(O2586="","",(IF((MID(O2586,6,1)="."),IF((MID(O2586,5,1)="."),MID(O2586,1,4),MID(O2586,1,5)),MID(O2586,1,6))))</f>
        <v/>
      </c>
      <c r="AA2586" s="55" t="str">
        <f aca="false">IF(O2586="","",IF((MID(O2586,7,1)="M"),(0-MID(O2586,8,3)/10),MID(O2586,8,3)/10))</f>
        <v/>
      </c>
      <c r="AB2586" s="56" t="str">
        <f aca="false">IF(O2586="","",RIGHT(O2586,3)/10)</f>
        <v/>
      </c>
    </row>
    <row r="2587" customFormat="false" ht="14.25" hidden="false" customHeight="false" outlineLevel="0" collapsed="false">
      <c r="B2587" s="34" t="str">
        <f aca="false">IF(H2587=0,"000000",IF(H2587&lt;1000,"000"&amp;H2587,IF(H2587&lt;10000,"00"&amp;H2587,(IF(LEN(H2587)=5,"0"&amp;H2587,H2587)))))</f>
        <v>000000</v>
      </c>
      <c r="C2587" s="3" t="str">
        <f aca="false">LEFT(B2587,2)</f>
        <v>00</v>
      </c>
      <c r="D2587" s="35" t="n">
        <f aca="false">C2587+9+(24*(G2587))</f>
        <v>33</v>
      </c>
      <c r="E2587" s="52" t="str">
        <f aca="false">RIGHT(LEFT(B2587,4),2)</f>
        <v>00</v>
      </c>
      <c r="F2587" s="37" t="n">
        <f aca="false">IF(H2587="",F2586,D2587/24+E2587/24/60)</f>
        <v>2.27083333333333</v>
      </c>
      <c r="G2587" s="4" t="n">
        <f aca="false">IF(H2587="",G2586,IF(H2586&gt;H2587,G2586+1,G2586))</f>
        <v>1</v>
      </c>
      <c r="H2587" s="4"/>
      <c r="I2587" s="39"/>
      <c r="J2587" s="40"/>
      <c r="K2587" s="3"/>
      <c r="L2587" s="41"/>
      <c r="M2587" s="42"/>
      <c r="N2587" s="3"/>
      <c r="O2587" s="3"/>
      <c r="P2587" s="3"/>
      <c r="Q2587" s="3"/>
      <c r="R2587" s="3"/>
      <c r="S2587" s="53"/>
      <c r="U2587" s="45" t="n">
        <f aca="false">IF(H2587="",U2586,AVERAGE(I2583:I2587))</f>
        <v>8.8</v>
      </c>
      <c r="V2587" s="46" t="n">
        <f aca="false">IF(H2587="",V2586,AVERAGE(J2583:J2587))</f>
        <v>-17</v>
      </c>
      <c r="W2587" s="47" t="n">
        <f aca="false">IF(H2587="",W2586,AVERAGE(L2583:L2587))</f>
        <v>29.4</v>
      </c>
      <c r="X2587" s="48" t="n">
        <f aca="false">IF(I2587="",X2586,AVERAGE(M2583:M2587))</f>
        <v>4.8</v>
      </c>
      <c r="Z2587" s="57" t="str">
        <f aca="false">IF(O2587="","",(IF((MID(O2587,6,1)="."),IF((MID(O2587,5,1)="."),MID(O2587,1,4),MID(O2587,1,5)),MID(O2587,1,6))))</f>
        <v/>
      </c>
      <c r="AA2587" s="55" t="str">
        <f aca="false">IF(O2587="","",IF((MID(O2587,7,1)="M"),(0-MID(O2587,8,3)/10),MID(O2587,8,3)/10))</f>
        <v/>
      </c>
      <c r="AB2587" s="56" t="str">
        <f aca="false">IF(O2587="","",RIGHT(O2587,3)/10)</f>
        <v/>
      </c>
    </row>
    <row r="2588" customFormat="false" ht="14.25" hidden="false" customHeight="false" outlineLevel="0" collapsed="false">
      <c r="B2588" s="34" t="str">
        <f aca="false">IF(H2588=0,"000000",IF(H2588&lt;1000,"000"&amp;H2588,IF(H2588&lt;10000,"00"&amp;H2588,(IF(LEN(H2588)=5,"0"&amp;H2588,H2588)))))</f>
        <v>000000</v>
      </c>
      <c r="C2588" s="3" t="str">
        <f aca="false">LEFT(B2588,2)</f>
        <v>00</v>
      </c>
      <c r="D2588" s="35" t="n">
        <f aca="false">C2588+9+(24*(G2588))</f>
        <v>33</v>
      </c>
      <c r="E2588" s="52" t="str">
        <f aca="false">RIGHT(LEFT(B2588,4),2)</f>
        <v>00</v>
      </c>
      <c r="F2588" s="37" t="n">
        <f aca="false">IF(H2588="",F2587,D2588/24+E2588/24/60)</f>
        <v>2.27083333333333</v>
      </c>
      <c r="G2588" s="4" t="n">
        <f aca="false">IF(H2588="",G2587,IF(H2587&gt;H2588,G2587+1,G2587))</f>
        <v>1</v>
      </c>
      <c r="H2588" s="4"/>
      <c r="I2588" s="39"/>
      <c r="J2588" s="40"/>
      <c r="K2588" s="3"/>
      <c r="L2588" s="41"/>
      <c r="M2588" s="42"/>
      <c r="N2588" s="3"/>
      <c r="O2588" s="3"/>
      <c r="P2588" s="3"/>
      <c r="Q2588" s="3"/>
      <c r="R2588" s="3"/>
      <c r="S2588" s="53"/>
      <c r="U2588" s="45" t="n">
        <f aca="false">IF(H2588="",U2587,AVERAGE(I2584:I2588))</f>
        <v>8.8</v>
      </c>
      <c r="V2588" s="46" t="n">
        <f aca="false">IF(H2588="",V2587,AVERAGE(J2584:J2588))</f>
        <v>-17</v>
      </c>
      <c r="W2588" s="47" t="n">
        <f aca="false">IF(H2588="",W2587,AVERAGE(L2584:L2588))</f>
        <v>29.4</v>
      </c>
      <c r="X2588" s="48" t="n">
        <f aca="false">IF(I2588="",X2587,AVERAGE(M2584:M2588))</f>
        <v>4.8</v>
      </c>
      <c r="Z2588" s="57" t="str">
        <f aca="false">IF(O2588="","",(IF((MID(O2588,6,1)="."),IF((MID(O2588,5,1)="."),MID(O2588,1,4),MID(O2588,1,5)),MID(O2588,1,6))))</f>
        <v/>
      </c>
      <c r="AA2588" s="55" t="str">
        <f aca="false">IF(O2588="","",IF((MID(O2588,7,1)="M"),(0-MID(O2588,8,3)/10),MID(O2588,8,3)/10))</f>
        <v/>
      </c>
      <c r="AB2588" s="56" t="str">
        <f aca="false">IF(O2588="","",RIGHT(O2588,3)/10)</f>
        <v/>
      </c>
    </row>
    <row r="2589" customFormat="false" ht="14.25" hidden="false" customHeight="false" outlineLevel="0" collapsed="false">
      <c r="B2589" s="34" t="str">
        <f aca="false">IF(H2589=0,"000000",IF(H2589&lt;1000,"000"&amp;H2589,IF(H2589&lt;10000,"00"&amp;H2589,(IF(LEN(H2589)=5,"0"&amp;H2589,H2589)))))</f>
        <v>000000</v>
      </c>
      <c r="C2589" s="3" t="str">
        <f aca="false">LEFT(B2589,2)</f>
        <v>00</v>
      </c>
      <c r="D2589" s="35" t="n">
        <f aca="false">C2589+9+(24*(G2589))</f>
        <v>33</v>
      </c>
      <c r="E2589" s="52" t="str">
        <f aca="false">RIGHT(LEFT(B2589,4),2)</f>
        <v>00</v>
      </c>
      <c r="F2589" s="37" t="n">
        <f aca="false">IF(H2589="",F2588,D2589/24+E2589/24/60)</f>
        <v>2.27083333333333</v>
      </c>
      <c r="G2589" s="4" t="n">
        <f aca="false">IF(H2589="",G2588,IF(H2588&gt;H2589,G2588+1,G2588))</f>
        <v>1</v>
      </c>
      <c r="H2589" s="4"/>
      <c r="I2589" s="39"/>
      <c r="J2589" s="40"/>
      <c r="K2589" s="3"/>
      <c r="L2589" s="41"/>
      <c r="M2589" s="42"/>
      <c r="N2589" s="3"/>
      <c r="O2589" s="3"/>
      <c r="P2589" s="3"/>
      <c r="Q2589" s="3"/>
      <c r="R2589" s="3"/>
      <c r="S2589" s="53"/>
      <c r="U2589" s="45" t="n">
        <f aca="false">IF(H2589="",U2588,AVERAGE(I2585:I2589))</f>
        <v>8.8</v>
      </c>
      <c r="V2589" s="46" t="n">
        <f aca="false">IF(H2589="",V2588,AVERAGE(J2585:J2589))</f>
        <v>-17</v>
      </c>
      <c r="W2589" s="47" t="n">
        <f aca="false">IF(H2589="",W2588,AVERAGE(L2585:L2589))</f>
        <v>29.4</v>
      </c>
      <c r="X2589" s="48" t="n">
        <f aca="false">IF(I2589="",X2588,AVERAGE(M2585:M2589))</f>
        <v>4.8</v>
      </c>
      <c r="Z2589" s="57" t="str">
        <f aca="false">IF(O2589="","",(IF((MID(O2589,6,1)="."),IF((MID(O2589,5,1)="."),MID(O2589,1,4),MID(O2589,1,5)),MID(O2589,1,6))))</f>
        <v/>
      </c>
      <c r="AA2589" s="55" t="str">
        <f aca="false">IF(O2589="","",IF((MID(O2589,7,1)="M"),(0-MID(O2589,8,3)/10),MID(O2589,8,3)/10))</f>
        <v/>
      </c>
      <c r="AB2589" s="56" t="str">
        <f aca="false">IF(O2589="","",RIGHT(O2589,3)/10)</f>
        <v/>
      </c>
    </row>
    <row r="2590" customFormat="false" ht="14.25" hidden="false" customHeight="false" outlineLevel="0" collapsed="false">
      <c r="B2590" s="34" t="str">
        <f aca="false">IF(H2590=0,"000000",IF(H2590&lt;1000,"000"&amp;H2590,IF(H2590&lt;10000,"00"&amp;H2590,(IF(LEN(H2590)=5,"0"&amp;H2590,H2590)))))</f>
        <v>000000</v>
      </c>
      <c r="C2590" s="3" t="str">
        <f aca="false">LEFT(B2590,2)</f>
        <v>00</v>
      </c>
      <c r="D2590" s="35" t="n">
        <f aca="false">C2590+9+(24*(G2590))</f>
        <v>33</v>
      </c>
      <c r="E2590" s="52" t="str">
        <f aca="false">RIGHT(LEFT(B2590,4),2)</f>
        <v>00</v>
      </c>
      <c r="F2590" s="37" t="n">
        <f aca="false">IF(H2590="",F2589,D2590/24+E2590/24/60)</f>
        <v>2.27083333333333</v>
      </c>
      <c r="G2590" s="4" t="n">
        <f aca="false">IF(H2590="",G2589,IF(H2589&gt;H2590,G2589+1,G2589))</f>
        <v>1</v>
      </c>
      <c r="H2590" s="4"/>
      <c r="I2590" s="39"/>
      <c r="J2590" s="40"/>
      <c r="K2590" s="3"/>
      <c r="L2590" s="41"/>
      <c r="M2590" s="42"/>
      <c r="N2590" s="3"/>
      <c r="O2590" s="3"/>
      <c r="P2590" s="3"/>
      <c r="Q2590" s="3"/>
      <c r="R2590" s="3"/>
      <c r="S2590" s="53"/>
      <c r="U2590" s="45" t="n">
        <f aca="false">IF(H2590="",U2589,AVERAGE(I2586:I2590))</f>
        <v>8.8</v>
      </c>
      <c r="V2590" s="46" t="n">
        <f aca="false">IF(H2590="",V2589,AVERAGE(J2586:J2590))</f>
        <v>-17</v>
      </c>
      <c r="W2590" s="47" t="n">
        <f aca="false">IF(H2590="",W2589,AVERAGE(L2586:L2590))</f>
        <v>29.4</v>
      </c>
      <c r="X2590" s="48" t="n">
        <f aca="false">IF(I2590="",X2589,AVERAGE(M2586:M2590))</f>
        <v>4.8</v>
      </c>
      <c r="Z2590" s="57" t="str">
        <f aca="false">IF(O2590="","",(IF((MID(O2590,6,1)="."),IF((MID(O2590,5,1)="."),MID(O2590,1,4),MID(O2590,1,5)),MID(O2590,1,6))))</f>
        <v/>
      </c>
      <c r="AA2590" s="55" t="str">
        <f aca="false">IF(O2590="","",IF((MID(O2590,7,1)="M"),(0-MID(O2590,8,3)/10),MID(O2590,8,3)/10))</f>
        <v/>
      </c>
      <c r="AB2590" s="56" t="str">
        <f aca="false">IF(O2590="","",RIGHT(O2590,3)/10)</f>
        <v/>
      </c>
    </row>
    <row r="2591" customFormat="false" ht="14.25" hidden="false" customHeight="false" outlineLevel="0" collapsed="false">
      <c r="B2591" s="34" t="str">
        <f aca="false">IF(H2591=0,"000000",IF(H2591&lt;1000,"000"&amp;H2591,IF(H2591&lt;10000,"00"&amp;H2591,(IF(LEN(H2591)=5,"0"&amp;H2591,H2591)))))</f>
        <v>000000</v>
      </c>
      <c r="C2591" s="3" t="str">
        <f aca="false">LEFT(B2591,2)</f>
        <v>00</v>
      </c>
      <c r="D2591" s="35" t="n">
        <f aca="false">C2591+9+(24*(G2591))</f>
        <v>33</v>
      </c>
      <c r="E2591" s="52" t="str">
        <f aca="false">RIGHT(LEFT(B2591,4),2)</f>
        <v>00</v>
      </c>
      <c r="F2591" s="37" t="n">
        <f aca="false">IF(H2591="",F2590,D2591/24+E2591/24/60)</f>
        <v>2.27083333333333</v>
      </c>
      <c r="G2591" s="4" t="n">
        <f aca="false">IF(H2591="",G2590,IF(H2590&gt;H2591,G2590+1,G2590))</f>
        <v>1</v>
      </c>
      <c r="H2591" s="4"/>
      <c r="I2591" s="39"/>
      <c r="J2591" s="40"/>
      <c r="K2591" s="3"/>
      <c r="L2591" s="41"/>
      <c r="M2591" s="42"/>
      <c r="N2591" s="3"/>
      <c r="O2591" s="3"/>
      <c r="P2591" s="3"/>
      <c r="Q2591" s="3"/>
      <c r="R2591" s="3"/>
      <c r="S2591" s="53"/>
      <c r="U2591" s="45" t="n">
        <f aca="false">IF(H2591="",U2590,AVERAGE(I2587:I2591))</f>
        <v>8.8</v>
      </c>
      <c r="V2591" s="46" t="n">
        <f aca="false">IF(H2591="",V2590,AVERAGE(J2587:J2591))</f>
        <v>-17</v>
      </c>
      <c r="W2591" s="47" t="n">
        <f aca="false">IF(H2591="",W2590,AVERAGE(L2587:L2591))</f>
        <v>29.4</v>
      </c>
      <c r="X2591" s="48" t="n">
        <f aca="false">IF(I2591="",X2590,AVERAGE(M2587:M2591))</f>
        <v>4.8</v>
      </c>
      <c r="Z2591" s="57" t="str">
        <f aca="false">IF(O2591="","",(IF((MID(O2591,6,1)="."),IF((MID(O2591,5,1)="."),MID(O2591,1,4),MID(O2591,1,5)),MID(O2591,1,6))))</f>
        <v/>
      </c>
      <c r="AA2591" s="55" t="str">
        <f aca="false">IF(O2591="","",IF((MID(O2591,7,1)="M"),(0-MID(O2591,8,3)/10),MID(O2591,8,3)/10))</f>
        <v/>
      </c>
      <c r="AB2591" s="56" t="str">
        <f aca="false">IF(O2591="","",RIGHT(O2591,3)/10)</f>
        <v/>
      </c>
    </row>
    <row r="2592" customFormat="false" ht="14.25" hidden="false" customHeight="false" outlineLevel="0" collapsed="false">
      <c r="B2592" s="34" t="str">
        <f aca="false">IF(H2592=0,"000000",IF(H2592&lt;1000,"000"&amp;H2592,IF(H2592&lt;10000,"00"&amp;H2592,(IF(LEN(H2592)=5,"0"&amp;H2592,H2592)))))</f>
        <v>000000</v>
      </c>
      <c r="C2592" s="3" t="str">
        <f aca="false">LEFT(B2592,2)</f>
        <v>00</v>
      </c>
      <c r="D2592" s="35" t="n">
        <f aca="false">C2592+9+(24*(G2592))</f>
        <v>33</v>
      </c>
      <c r="E2592" s="52" t="str">
        <f aca="false">RIGHT(LEFT(B2592,4),2)</f>
        <v>00</v>
      </c>
      <c r="F2592" s="37" t="n">
        <f aca="false">IF(H2592="",F2591,D2592/24+E2592/24/60)</f>
        <v>2.27083333333333</v>
      </c>
      <c r="G2592" s="4" t="n">
        <f aca="false">IF(H2592="",G2591,IF(H2591&gt;H2592,G2591+1,G2591))</f>
        <v>1</v>
      </c>
      <c r="H2592" s="4"/>
      <c r="I2592" s="39"/>
      <c r="J2592" s="40"/>
      <c r="K2592" s="3"/>
      <c r="L2592" s="41"/>
      <c r="M2592" s="42"/>
      <c r="N2592" s="3"/>
      <c r="O2592" s="3"/>
      <c r="P2592" s="3"/>
      <c r="Q2592" s="3"/>
      <c r="R2592" s="3"/>
      <c r="S2592" s="53"/>
      <c r="U2592" s="45" t="n">
        <f aca="false">IF(H2592="",U2591,AVERAGE(I2588:I2592))</f>
        <v>8.8</v>
      </c>
      <c r="V2592" s="46" t="n">
        <f aca="false">IF(H2592="",V2591,AVERAGE(J2588:J2592))</f>
        <v>-17</v>
      </c>
      <c r="W2592" s="47" t="n">
        <f aca="false">IF(H2592="",W2591,AVERAGE(L2588:L2592))</f>
        <v>29.4</v>
      </c>
      <c r="X2592" s="48" t="n">
        <f aca="false">IF(I2592="",X2591,AVERAGE(M2588:M2592))</f>
        <v>4.8</v>
      </c>
      <c r="Z2592" s="57" t="str">
        <f aca="false">IF(O2592="","",(IF((MID(O2592,6,1)="."),IF((MID(O2592,5,1)="."),MID(O2592,1,4),MID(O2592,1,5)),MID(O2592,1,6))))</f>
        <v/>
      </c>
      <c r="AA2592" s="55" t="str">
        <f aca="false">IF(O2592="","",IF((MID(O2592,7,1)="M"),(0-MID(O2592,8,3)/10),MID(O2592,8,3)/10))</f>
        <v/>
      </c>
      <c r="AB2592" s="56" t="str">
        <f aca="false">IF(O2592="","",RIGHT(O2592,3)/10)</f>
        <v/>
      </c>
    </row>
    <row r="2593" customFormat="false" ht="14.25" hidden="false" customHeight="false" outlineLevel="0" collapsed="false">
      <c r="B2593" s="34" t="str">
        <f aca="false">IF(H2593=0,"000000",IF(H2593&lt;1000,"000"&amp;H2593,IF(H2593&lt;10000,"00"&amp;H2593,(IF(LEN(H2593)=5,"0"&amp;H2593,H2593)))))</f>
        <v>000000</v>
      </c>
      <c r="C2593" s="3" t="str">
        <f aca="false">LEFT(B2593,2)</f>
        <v>00</v>
      </c>
      <c r="D2593" s="35" t="n">
        <f aca="false">C2593+9+(24*(G2593))</f>
        <v>33</v>
      </c>
      <c r="E2593" s="52" t="str">
        <f aca="false">RIGHT(LEFT(B2593,4),2)</f>
        <v>00</v>
      </c>
      <c r="F2593" s="37" t="n">
        <f aca="false">IF(H2593="",F2592,D2593/24+E2593/24/60)</f>
        <v>2.27083333333333</v>
      </c>
      <c r="G2593" s="4" t="n">
        <f aca="false">IF(H2593="",G2592,IF(H2592&gt;H2593,G2592+1,G2592))</f>
        <v>1</v>
      </c>
      <c r="H2593" s="4"/>
      <c r="I2593" s="39"/>
      <c r="J2593" s="40"/>
      <c r="K2593" s="3"/>
      <c r="L2593" s="41"/>
      <c r="M2593" s="42"/>
      <c r="N2593" s="3"/>
      <c r="O2593" s="3"/>
      <c r="P2593" s="3"/>
      <c r="Q2593" s="3"/>
      <c r="R2593" s="3"/>
      <c r="S2593" s="53"/>
      <c r="U2593" s="45" t="n">
        <f aca="false">IF(H2593="",U2592,AVERAGE(I2589:I2593))</f>
        <v>8.8</v>
      </c>
      <c r="V2593" s="46" t="n">
        <f aca="false">IF(H2593="",V2592,AVERAGE(J2589:J2593))</f>
        <v>-17</v>
      </c>
      <c r="W2593" s="47" t="n">
        <f aca="false">IF(H2593="",W2592,AVERAGE(L2589:L2593))</f>
        <v>29.4</v>
      </c>
      <c r="X2593" s="48" t="n">
        <f aca="false">IF(I2593="",X2592,AVERAGE(M2589:M2593))</f>
        <v>4.8</v>
      </c>
      <c r="Z2593" s="57" t="str">
        <f aca="false">IF(O2593="","",(IF((MID(O2593,6,1)="."),IF((MID(O2593,5,1)="."),MID(O2593,1,4),MID(O2593,1,5)),MID(O2593,1,6))))</f>
        <v/>
      </c>
      <c r="AA2593" s="55" t="str">
        <f aca="false">IF(O2593="","",IF((MID(O2593,7,1)="M"),(0-MID(O2593,8,3)/10),MID(O2593,8,3)/10))</f>
        <v/>
      </c>
      <c r="AB2593" s="56" t="str">
        <f aca="false">IF(O2593="","",RIGHT(O2593,3)/10)</f>
        <v/>
      </c>
    </row>
    <row r="2594" customFormat="false" ht="14.25" hidden="false" customHeight="false" outlineLevel="0" collapsed="false">
      <c r="B2594" s="34" t="str">
        <f aca="false">IF(H2594=0,"000000",IF(H2594&lt;1000,"000"&amp;H2594,IF(H2594&lt;10000,"00"&amp;H2594,(IF(LEN(H2594)=5,"0"&amp;H2594,H2594)))))</f>
        <v>000000</v>
      </c>
      <c r="C2594" s="3" t="str">
        <f aca="false">LEFT(B2594,2)</f>
        <v>00</v>
      </c>
      <c r="D2594" s="35" t="n">
        <f aca="false">C2594+9+(24*(G2594))</f>
        <v>33</v>
      </c>
      <c r="E2594" s="52" t="str">
        <f aca="false">RIGHT(LEFT(B2594,4),2)</f>
        <v>00</v>
      </c>
      <c r="F2594" s="37" t="n">
        <f aca="false">IF(H2594="",F2593,D2594/24+E2594/24/60)</f>
        <v>2.27083333333333</v>
      </c>
      <c r="G2594" s="4" t="n">
        <f aca="false">IF(H2594="",G2593,IF(H2593&gt;H2594,G2593+1,G2593))</f>
        <v>1</v>
      </c>
      <c r="H2594" s="4"/>
      <c r="I2594" s="39"/>
      <c r="J2594" s="40"/>
      <c r="K2594" s="3"/>
      <c r="L2594" s="41"/>
      <c r="M2594" s="42"/>
      <c r="N2594" s="3"/>
      <c r="O2594" s="3"/>
      <c r="P2594" s="3"/>
      <c r="Q2594" s="3"/>
      <c r="R2594" s="3"/>
      <c r="S2594" s="53"/>
      <c r="U2594" s="45" t="n">
        <f aca="false">IF(H2594="",U2593,AVERAGE(I2590:I2594))</f>
        <v>8.8</v>
      </c>
      <c r="V2594" s="46" t="n">
        <f aca="false">IF(H2594="",V2593,AVERAGE(J2590:J2594))</f>
        <v>-17</v>
      </c>
      <c r="W2594" s="47" t="n">
        <f aca="false">IF(H2594="",W2593,AVERAGE(L2590:L2594))</f>
        <v>29.4</v>
      </c>
      <c r="X2594" s="48" t="n">
        <f aca="false">IF(I2594="",X2593,AVERAGE(M2590:M2594))</f>
        <v>4.8</v>
      </c>
      <c r="Z2594" s="57" t="str">
        <f aca="false">IF(O2594="","",(IF((MID(O2594,6,1)="."),IF((MID(O2594,5,1)="."),MID(O2594,1,4),MID(O2594,1,5)),MID(O2594,1,6))))</f>
        <v/>
      </c>
      <c r="AA2594" s="55" t="str">
        <f aca="false">IF(O2594="","",IF((MID(O2594,7,1)="M"),(0-MID(O2594,8,3)/10),MID(O2594,8,3)/10))</f>
        <v/>
      </c>
      <c r="AB2594" s="56" t="str">
        <f aca="false">IF(O2594="","",RIGHT(O2594,3)/10)</f>
        <v/>
      </c>
    </row>
    <row r="2595" customFormat="false" ht="14.25" hidden="false" customHeight="false" outlineLevel="0" collapsed="false">
      <c r="B2595" s="34" t="str">
        <f aca="false">IF(H2595=0,"000000",IF(H2595&lt;1000,"000"&amp;H2595,IF(H2595&lt;10000,"00"&amp;H2595,(IF(LEN(H2595)=5,"0"&amp;H2595,H2595)))))</f>
        <v>000000</v>
      </c>
      <c r="C2595" s="3" t="str">
        <f aca="false">LEFT(B2595,2)</f>
        <v>00</v>
      </c>
      <c r="D2595" s="35" t="n">
        <f aca="false">C2595+9+(24*(G2595))</f>
        <v>33</v>
      </c>
      <c r="E2595" s="52" t="str">
        <f aca="false">RIGHT(LEFT(B2595,4),2)</f>
        <v>00</v>
      </c>
      <c r="F2595" s="37" t="n">
        <f aca="false">IF(H2595="",F2594,D2595/24+E2595/24/60)</f>
        <v>2.27083333333333</v>
      </c>
      <c r="G2595" s="4" t="n">
        <f aca="false">IF(H2595="",G2594,IF(H2594&gt;H2595,G2594+1,G2594))</f>
        <v>1</v>
      </c>
      <c r="H2595" s="4"/>
      <c r="I2595" s="39"/>
      <c r="J2595" s="40"/>
      <c r="K2595" s="3"/>
      <c r="L2595" s="41"/>
      <c r="M2595" s="42"/>
      <c r="N2595" s="3"/>
      <c r="O2595" s="3"/>
      <c r="P2595" s="3"/>
      <c r="Q2595" s="3"/>
      <c r="R2595" s="3"/>
      <c r="S2595" s="53"/>
      <c r="U2595" s="45" t="n">
        <f aca="false">IF(H2595="",U2594,AVERAGE(I2591:I2595))</f>
        <v>8.8</v>
      </c>
      <c r="V2595" s="46" t="n">
        <f aca="false">IF(H2595="",V2594,AVERAGE(J2591:J2595))</f>
        <v>-17</v>
      </c>
      <c r="W2595" s="47" t="n">
        <f aca="false">IF(H2595="",W2594,AVERAGE(L2591:L2595))</f>
        <v>29.4</v>
      </c>
      <c r="X2595" s="48" t="n">
        <f aca="false">IF(I2595="",X2594,AVERAGE(M2591:M2595))</f>
        <v>4.8</v>
      </c>
      <c r="Z2595" s="57" t="str">
        <f aca="false">IF(O2595="","",(IF((MID(O2595,6,1)="."),IF((MID(O2595,5,1)="."),MID(O2595,1,4),MID(O2595,1,5)),MID(O2595,1,6))))</f>
        <v/>
      </c>
      <c r="AA2595" s="55" t="str">
        <f aca="false">IF(O2595="","",IF((MID(O2595,7,1)="M"),(0-MID(O2595,8,3)/10),MID(O2595,8,3)/10))</f>
        <v/>
      </c>
      <c r="AB2595" s="56" t="str">
        <f aca="false">IF(O2595="","",RIGHT(O2595,3)/10)</f>
        <v/>
      </c>
    </row>
    <row r="2596" customFormat="false" ht="14.25" hidden="false" customHeight="false" outlineLevel="0" collapsed="false">
      <c r="B2596" s="34" t="str">
        <f aca="false">IF(H2596=0,"000000",IF(H2596&lt;1000,"000"&amp;H2596,IF(H2596&lt;10000,"00"&amp;H2596,(IF(LEN(H2596)=5,"0"&amp;H2596,H2596)))))</f>
        <v>000000</v>
      </c>
      <c r="C2596" s="3" t="str">
        <f aca="false">LEFT(B2596,2)</f>
        <v>00</v>
      </c>
      <c r="D2596" s="35" t="n">
        <f aca="false">C2596+9+(24*(G2596))</f>
        <v>33</v>
      </c>
      <c r="E2596" s="52" t="str">
        <f aca="false">RIGHT(LEFT(B2596,4),2)</f>
        <v>00</v>
      </c>
      <c r="F2596" s="37" t="n">
        <f aca="false">IF(H2596="",F2595,D2596/24+E2596/24/60)</f>
        <v>2.27083333333333</v>
      </c>
      <c r="G2596" s="4" t="n">
        <f aca="false">IF(H2596="",G2595,IF(H2595&gt;H2596,G2595+1,G2595))</f>
        <v>1</v>
      </c>
      <c r="H2596" s="4"/>
      <c r="I2596" s="39"/>
      <c r="J2596" s="40"/>
      <c r="K2596" s="3"/>
      <c r="L2596" s="41"/>
      <c r="M2596" s="42"/>
      <c r="N2596" s="3"/>
      <c r="O2596" s="3"/>
      <c r="P2596" s="3"/>
      <c r="Q2596" s="3"/>
      <c r="R2596" s="3"/>
      <c r="S2596" s="53"/>
      <c r="U2596" s="45" t="n">
        <f aca="false">IF(H2596="",U2595,AVERAGE(I2592:I2596))</f>
        <v>8.8</v>
      </c>
      <c r="V2596" s="46" t="n">
        <f aca="false">IF(H2596="",V2595,AVERAGE(J2592:J2596))</f>
        <v>-17</v>
      </c>
      <c r="W2596" s="47" t="n">
        <f aca="false">IF(H2596="",W2595,AVERAGE(L2592:L2596))</f>
        <v>29.4</v>
      </c>
      <c r="X2596" s="48" t="n">
        <f aca="false">IF(I2596="",X2595,AVERAGE(M2592:M2596))</f>
        <v>4.8</v>
      </c>
      <c r="Z2596" s="57" t="str">
        <f aca="false">IF(O2596="","",(IF((MID(O2596,6,1)="."),IF((MID(O2596,5,1)="."),MID(O2596,1,4),MID(O2596,1,5)),MID(O2596,1,6))))</f>
        <v/>
      </c>
      <c r="AA2596" s="55" t="str">
        <f aca="false">IF(O2596="","",IF((MID(O2596,7,1)="M"),(0-MID(O2596,8,3)/10),MID(O2596,8,3)/10))</f>
        <v/>
      </c>
      <c r="AB2596" s="56" t="str">
        <f aca="false">IF(O2596="","",RIGHT(O2596,3)/10)</f>
        <v/>
      </c>
    </row>
    <row r="2597" customFormat="false" ht="14.25" hidden="false" customHeight="false" outlineLevel="0" collapsed="false">
      <c r="B2597" s="34" t="str">
        <f aca="false">IF(H2597=0,"000000",IF(H2597&lt;1000,"000"&amp;H2597,IF(H2597&lt;10000,"00"&amp;H2597,(IF(LEN(H2597)=5,"0"&amp;H2597,H2597)))))</f>
        <v>000000</v>
      </c>
      <c r="C2597" s="3" t="str">
        <f aca="false">LEFT(B2597,2)</f>
        <v>00</v>
      </c>
      <c r="D2597" s="35" t="n">
        <f aca="false">C2597+9+(24*(G2597))</f>
        <v>33</v>
      </c>
      <c r="E2597" s="52" t="str">
        <f aca="false">RIGHT(LEFT(B2597,4),2)</f>
        <v>00</v>
      </c>
      <c r="F2597" s="37" t="n">
        <f aca="false">IF(H2597="",F2596,D2597/24+E2597/24/60)</f>
        <v>2.27083333333333</v>
      </c>
      <c r="G2597" s="4" t="n">
        <f aca="false">IF(H2597="",G2596,IF(H2596&gt;H2597,G2596+1,G2596))</f>
        <v>1</v>
      </c>
      <c r="H2597" s="4"/>
      <c r="I2597" s="39"/>
      <c r="J2597" s="40"/>
      <c r="K2597" s="3"/>
      <c r="L2597" s="41"/>
      <c r="M2597" s="42"/>
      <c r="N2597" s="3"/>
      <c r="O2597" s="3"/>
      <c r="P2597" s="3"/>
      <c r="Q2597" s="3"/>
      <c r="R2597" s="3"/>
      <c r="S2597" s="53"/>
      <c r="U2597" s="45" t="n">
        <f aca="false">IF(H2597="",U2596,AVERAGE(I2593:I2597))</f>
        <v>8.8</v>
      </c>
      <c r="V2597" s="46" t="n">
        <f aca="false">IF(H2597="",V2596,AVERAGE(J2593:J2597))</f>
        <v>-17</v>
      </c>
      <c r="W2597" s="47" t="n">
        <f aca="false">IF(H2597="",W2596,AVERAGE(L2593:L2597))</f>
        <v>29.4</v>
      </c>
      <c r="X2597" s="48" t="n">
        <f aca="false">IF(I2597="",X2596,AVERAGE(M2593:M2597))</f>
        <v>4.8</v>
      </c>
      <c r="Z2597" s="57" t="str">
        <f aca="false">IF(O2597="","",(IF((MID(O2597,6,1)="."),IF((MID(O2597,5,1)="."),MID(O2597,1,4),MID(O2597,1,5)),MID(O2597,1,6))))</f>
        <v/>
      </c>
      <c r="AA2597" s="55" t="str">
        <f aca="false">IF(O2597="","",IF((MID(O2597,7,1)="M"),(0-MID(O2597,8,3)/10),MID(O2597,8,3)/10))</f>
        <v/>
      </c>
      <c r="AB2597" s="56" t="str">
        <f aca="false">IF(O2597="","",RIGHT(O2597,3)/10)</f>
        <v/>
      </c>
    </row>
    <row r="2598" customFormat="false" ht="14.25" hidden="false" customHeight="false" outlineLevel="0" collapsed="false">
      <c r="B2598" s="34" t="str">
        <f aca="false">IF(H2598=0,"000000",IF(H2598&lt;1000,"000"&amp;H2598,IF(H2598&lt;10000,"00"&amp;H2598,(IF(LEN(H2598)=5,"0"&amp;H2598,H2598)))))</f>
        <v>000000</v>
      </c>
      <c r="C2598" s="3" t="str">
        <f aca="false">LEFT(B2598,2)</f>
        <v>00</v>
      </c>
      <c r="D2598" s="35" t="n">
        <f aca="false">C2598+9+(24*(G2598))</f>
        <v>33</v>
      </c>
      <c r="E2598" s="52" t="str">
        <f aca="false">RIGHT(LEFT(B2598,4),2)</f>
        <v>00</v>
      </c>
      <c r="F2598" s="37" t="n">
        <f aca="false">IF(H2598="",F2597,D2598/24+E2598/24/60)</f>
        <v>2.27083333333333</v>
      </c>
      <c r="G2598" s="4" t="n">
        <f aca="false">IF(H2598="",G2597,IF(H2597&gt;H2598,G2597+1,G2597))</f>
        <v>1</v>
      </c>
      <c r="H2598" s="4"/>
      <c r="I2598" s="39"/>
      <c r="J2598" s="40"/>
      <c r="K2598" s="3"/>
      <c r="L2598" s="41"/>
      <c r="M2598" s="42"/>
      <c r="N2598" s="3"/>
      <c r="O2598" s="3"/>
      <c r="P2598" s="3"/>
      <c r="Q2598" s="3"/>
      <c r="R2598" s="3"/>
      <c r="S2598" s="53"/>
      <c r="U2598" s="45" t="n">
        <f aca="false">IF(H2598="",U2597,AVERAGE(I2594:I2598))</f>
        <v>8.8</v>
      </c>
      <c r="V2598" s="46" t="n">
        <f aca="false">IF(H2598="",V2597,AVERAGE(J2594:J2598))</f>
        <v>-17</v>
      </c>
      <c r="W2598" s="47" t="n">
        <f aca="false">IF(H2598="",W2597,AVERAGE(L2594:L2598))</f>
        <v>29.4</v>
      </c>
      <c r="X2598" s="48" t="n">
        <f aca="false">IF(I2598="",X2597,AVERAGE(M2594:M2598))</f>
        <v>4.8</v>
      </c>
      <c r="Z2598" s="57" t="str">
        <f aca="false">IF(O2598="","",(IF((MID(O2598,6,1)="."),IF((MID(O2598,5,1)="."),MID(O2598,1,4),MID(O2598,1,5)),MID(O2598,1,6))))</f>
        <v/>
      </c>
      <c r="AA2598" s="55" t="str">
        <f aca="false">IF(O2598="","",IF((MID(O2598,7,1)="M"),(0-MID(O2598,8,3)/10),MID(O2598,8,3)/10))</f>
        <v/>
      </c>
      <c r="AB2598" s="56" t="str">
        <f aca="false">IF(O2598="","",RIGHT(O2598,3)/10)</f>
        <v/>
      </c>
    </row>
    <row r="2599" customFormat="false" ht="14.25" hidden="false" customHeight="false" outlineLevel="0" collapsed="false">
      <c r="B2599" s="34" t="str">
        <f aca="false">IF(H2599=0,"000000",IF(H2599&lt;1000,"000"&amp;H2599,IF(H2599&lt;10000,"00"&amp;H2599,(IF(LEN(H2599)=5,"0"&amp;H2599,H2599)))))</f>
        <v>000000</v>
      </c>
      <c r="C2599" s="3" t="str">
        <f aca="false">LEFT(B2599,2)</f>
        <v>00</v>
      </c>
      <c r="D2599" s="35" t="n">
        <f aca="false">C2599+9+(24*(G2599))</f>
        <v>33</v>
      </c>
      <c r="E2599" s="52" t="str">
        <f aca="false">RIGHT(LEFT(B2599,4),2)</f>
        <v>00</v>
      </c>
      <c r="F2599" s="37" t="n">
        <f aca="false">IF(H2599="",F2598,D2599/24+E2599/24/60)</f>
        <v>2.27083333333333</v>
      </c>
      <c r="G2599" s="4" t="n">
        <f aca="false">IF(H2599="",G2598,IF(H2598&gt;H2599,G2598+1,G2598))</f>
        <v>1</v>
      </c>
      <c r="H2599" s="4"/>
      <c r="I2599" s="39"/>
      <c r="J2599" s="40"/>
      <c r="K2599" s="3"/>
      <c r="L2599" s="41"/>
      <c r="M2599" s="42"/>
      <c r="N2599" s="3"/>
      <c r="O2599" s="3"/>
      <c r="P2599" s="3"/>
      <c r="Q2599" s="3"/>
      <c r="R2599" s="3"/>
      <c r="S2599" s="53"/>
      <c r="U2599" s="45" t="n">
        <f aca="false">IF(H2599="",U2598,AVERAGE(I2595:I2599))</f>
        <v>8.8</v>
      </c>
      <c r="V2599" s="46" t="n">
        <f aca="false">IF(H2599="",V2598,AVERAGE(J2595:J2599))</f>
        <v>-17</v>
      </c>
      <c r="W2599" s="47" t="n">
        <f aca="false">IF(H2599="",W2598,AVERAGE(L2595:L2599))</f>
        <v>29.4</v>
      </c>
      <c r="X2599" s="48" t="n">
        <f aca="false">IF(I2599="",X2598,AVERAGE(M2595:M2599))</f>
        <v>4.8</v>
      </c>
      <c r="Z2599" s="57" t="str">
        <f aca="false">IF(O2599="","",(IF((MID(O2599,6,1)="."),IF((MID(O2599,5,1)="."),MID(O2599,1,4),MID(O2599,1,5)),MID(O2599,1,6))))</f>
        <v/>
      </c>
      <c r="AA2599" s="55" t="str">
        <f aca="false">IF(O2599="","",IF((MID(O2599,7,1)="M"),(0-MID(O2599,8,3)/10),MID(O2599,8,3)/10))</f>
        <v/>
      </c>
      <c r="AB2599" s="56" t="str">
        <f aca="false">IF(O2599="","",RIGHT(O2599,3)/10)</f>
        <v/>
      </c>
    </row>
    <row r="2600" customFormat="false" ht="14.25" hidden="false" customHeight="false" outlineLevel="0" collapsed="false">
      <c r="B2600" s="34" t="str">
        <f aca="false">IF(H2600=0,"000000",IF(H2600&lt;1000,"000"&amp;H2600,IF(H2600&lt;10000,"00"&amp;H2600,(IF(LEN(H2600)=5,"0"&amp;H2600,H2600)))))</f>
        <v>000000</v>
      </c>
      <c r="C2600" s="3" t="str">
        <f aca="false">LEFT(B2600,2)</f>
        <v>00</v>
      </c>
      <c r="D2600" s="35" t="n">
        <f aca="false">C2600+9+(24*(G2600))</f>
        <v>33</v>
      </c>
      <c r="E2600" s="52" t="str">
        <f aca="false">RIGHT(LEFT(B2600,4),2)</f>
        <v>00</v>
      </c>
      <c r="F2600" s="37" t="n">
        <f aca="false">IF(H2600="",F2599,D2600/24+E2600/24/60)</f>
        <v>2.27083333333333</v>
      </c>
      <c r="G2600" s="4" t="n">
        <f aca="false">IF(H2600="",G2599,IF(H2599&gt;H2600,G2599+1,G2599))</f>
        <v>1</v>
      </c>
      <c r="H2600" s="4"/>
      <c r="I2600" s="39"/>
      <c r="J2600" s="40"/>
      <c r="K2600" s="3"/>
      <c r="L2600" s="41"/>
      <c r="M2600" s="42"/>
      <c r="N2600" s="3"/>
      <c r="O2600" s="3"/>
      <c r="P2600" s="3"/>
      <c r="Q2600" s="3"/>
      <c r="R2600" s="3"/>
      <c r="S2600" s="53"/>
      <c r="U2600" s="45" t="n">
        <f aca="false">IF(H2600="",U2599,AVERAGE(I2596:I2600))</f>
        <v>8.8</v>
      </c>
      <c r="V2600" s="46" t="n">
        <f aca="false">IF(H2600="",V2599,AVERAGE(J2596:J2600))</f>
        <v>-17</v>
      </c>
      <c r="W2600" s="47" t="n">
        <f aca="false">IF(H2600="",W2599,AVERAGE(L2596:L2600))</f>
        <v>29.4</v>
      </c>
      <c r="X2600" s="48" t="n">
        <f aca="false">IF(I2600="",X2599,AVERAGE(M2596:M2600))</f>
        <v>4.8</v>
      </c>
      <c r="Z2600" s="57" t="str">
        <f aca="false">IF(O2600="","",(IF((MID(O2600,6,1)="."),IF((MID(O2600,5,1)="."),MID(O2600,1,4),MID(O2600,1,5)),MID(O2600,1,6))))</f>
        <v/>
      </c>
      <c r="AA2600" s="55" t="str">
        <f aca="false">IF(O2600="","",IF((MID(O2600,7,1)="M"),(0-MID(O2600,8,3)/10),MID(O2600,8,3)/10))</f>
        <v/>
      </c>
      <c r="AB2600" s="56" t="str">
        <f aca="false">IF(O2600="","",RIGHT(O2600,3)/10)</f>
        <v/>
      </c>
    </row>
    <row r="2601" customFormat="false" ht="14.25" hidden="false" customHeight="false" outlineLevel="0" collapsed="false">
      <c r="B2601" s="34" t="str">
        <f aca="false">IF(H2601=0,"000000",IF(H2601&lt;1000,"000"&amp;H2601,IF(H2601&lt;10000,"00"&amp;H2601,(IF(LEN(H2601)=5,"0"&amp;H2601,H2601)))))</f>
        <v>000000</v>
      </c>
      <c r="C2601" s="3" t="str">
        <f aca="false">LEFT(B2601,2)</f>
        <v>00</v>
      </c>
      <c r="D2601" s="35" t="n">
        <f aca="false">C2601+9+(24*(G2601))</f>
        <v>33</v>
      </c>
      <c r="E2601" s="52" t="str">
        <f aca="false">RIGHT(LEFT(B2601,4),2)</f>
        <v>00</v>
      </c>
      <c r="F2601" s="37" t="n">
        <f aca="false">IF(H2601="",F2600,D2601/24+E2601/24/60)</f>
        <v>2.27083333333333</v>
      </c>
      <c r="G2601" s="4" t="n">
        <f aca="false">IF(H2601="",G2600,IF(H2600&gt;H2601,G2600+1,G2600))</f>
        <v>1</v>
      </c>
      <c r="H2601" s="4"/>
      <c r="I2601" s="39"/>
      <c r="J2601" s="40"/>
      <c r="K2601" s="3"/>
      <c r="L2601" s="41"/>
      <c r="M2601" s="42"/>
      <c r="N2601" s="3"/>
      <c r="O2601" s="3"/>
      <c r="P2601" s="3"/>
      <c r="Q2601" s="3"/>
      <c r="R2601" s="3"/>
      <c r="S2601" s="53"/>
      <c r="U2601" s="45" t="n">
        <f aca="false">IF(H2601="",U2600,AVERAGE(I2597:I2601))</f>
        <v>8.8</v>
      </c>
      <c r="V2601" s="46" t="n">
        <f aca="false">IF(H2601="",V2600,AVERAGE(J2597:J2601))</f>
        <v>-17</v>
      </c>
      <c r="W2601" s="47" t="n">
        <f aca="false">IF(H2601="",W2600,AVERAGE(L2597:L2601))</f>
        <v>29.4</v>
      </c>
      <c r="X2601" s="48" t="n">
        <f aca="false">IF(I2601="",X2600,AVERAGE(M2597:M2601))</f>
        <v>4.8</v>
      </c>
      <c r="Z2601" s="57" t="str">
        <f aca="false">IF(O2601="","",(IF((MID(O2601,6,1)="."),IF((MID(O2601,5,1)="."),MID(O2601,1,4),MID(O2601,1,5)),MID(O2601,1,6))))</f>
        <v/>
      </c>
      <c r="AA2601" s="55" t="str">
        <f aca="false">IF(O2601="","",IF((MID(O2601,7,1)="M"),(0-MID(O2601,8,3)/10),MID(O2601,8,3)/10))</f>
        <v/>
      </c>
      <c r="AB2601" s="56" t="str">
        <f aca="false">IF(O2601="","",RIGHT(O2601,3)/10)</f>
        <v/>
      </c>
    </row>
    <row r="2602" customFormat="false" ht="14.25" hidden="false" customHeight="false" outlineLevel="0" collapsed="false">
      <c r="B2602" s="34" t="str">
        <f aca="false">IF(H2602=0,"000000",IF(H2602&lt;1000,"000"&amp;H2602,IF(H2602&lt;10000,"00"&amp;H2602,(IF(LEN(H2602)=5,"0"&amp;H2602,H2602)))))</f>
        <v>000000</v>
      </c>
      <c r="C2602" s="3" t="str">
        <f aca="false">LEFT(B2602,2)</f>
        <v>00</v>
      </c>
      <c r="D2602" s="35" t="n">
        <f aca="false">C2602+9+(24*(G2602))</f>
        <v>33</v>
      </c>
      <c r="E2602" s="52" t="str">
        <f aca="false">RIGHT(LEFT(B2602,4),2)</f>
        <v>00</v>
      </c>
      <c r="F2602" s="37" t="n">
        <f aca="false">IF(H2602="",F2601,D2602/24+E2602/24/60)</f>
        <v>2.27083333333333</v>
      </c>
      <c r="G2602" s="4" t="n">
        <f aca="false">IF(H2602="",G2601,IF(H2601&gt;H2602,G2601+1,G2601))</f>
        <v>1</v>
      </c>
      <c r="H2602" s="4"/>
      <c r="I2602" s="39"/>
      <c r="J2602" s="40"/>
      <c r="K2602" s="3"/>
      <c r="L2602" s="41"/>
      <c r="M2602" s="42"/>
      <c r="N2602" s="3"/>
      <c r="O2602" s="3"/>
      <c r="P2602" s="3"/>
      <c r="Q2602" s="3"/>
      <c r="R2602" s="3"/>
      <c r="S2602" s="53"/>
      <c r="U2602" s="45" t="n">
        <f aca="false">IF(H2602="",U2601,AVERAGE(I2598:I2602))</f>
        <v>8.8</v>
      </c>
      <c r="V2602" s="46" t="n">
        <f aca="false">IF(H2602="",V2601,AVERAGE(J2598:J2602))</f>
        <v>-17</v>
      </c>
      <c r="W2602" s="47" t="n">
        <f aca="false">IF(H2602="",W2601,AVERAGE(L2598:L2602))</f>
        <v>29.4</v>
      </c>
      <c r="X2602" s="48" t="n">
        <f aca="false">IF(I2602="",X2601,AVERAGE(M2598:M2602))</f>
        <v>4.8</v>
      </c>
      <c r="Z2602" s="57" t="str">
        <f aca="false">IF(O2602="","",(IF((MID(O2602,6,1)="."),IF((MID(O2602,5,1)="."),MID(O2602,1,4),MID(O2602,1,5)),MID(O2602,1,6))))</f>
        <v/>
      </c>
      <c r="AA2602" s="55" t="str">
        <f aca="false">IF(O2602="","",IF((MID(O2602,7,1)="M"),(0-MID(O2602,8,3)/10),MID(O2602,8,3)/10))</f>
        <v/>
      </c>
      <c r="AB2602" s="56" t="str">
        <f aca="false">IF(O2602="","",RIGHT(O2602,3)/10)</f>
        <v/>
      </c>
    </row>
    <row r="2603" customFormat="false" ht="14.25" hidden="false" customHeight="false" outlineLevel="0" collapsed="false">
      <c r="B2603" s="34" t="str">
        <f aca="false">IF(H2603=0,"000000",IF(H2603&lt;1000,"000"&amp;H2603,IF(H2603&lt;10000,"00"&amp;H2603,(IF(LEN(H2603)=5,"0"&amp;H2603,H2603)))))</f>
        <v>000000</v>
      </c>
      <c r="C2603" s="3" t="str">
        <f aca="false">LEFT(B2603,2)</f>
        <v>00</v>
      </c>
      <c r="D2603" s="35" t="n">
        <f aca="false">C2603+9+(24*(G2603))</f>
        <v>33</v>
      </c>
      <c r="E2603" s="52" t="str">
        <f aca="false">RIGHT(LEFT(B2603,4),2)</f>
        <v>00</v>
      </c>
      <c r="F2603" s="37" t="n">
        <f aca="false">IF(H2603="",F2602,D2603/24+E2603/24/60)</f>
        <v>2.27083333333333</v>
      </c>
      <c r="G2603" s="4" t="n">
        <f aca="false">IF(H2603="",G2602,IF(H2602&gt;H2603,G2602+1,G2602))</f>
        <v>1</v>
      </c>
      <c r="H2603" s="4"/>
      <c r="I2603" s="39"/>
      <c r="J2603" s="40"/>
      <c r="K2603" s="3"/>
      <c r="L2603" s="41"/>
      <c r="M2603" s="42"/>
      <c r="N2603" s="3"/>
      <c r="O2603" s="3"/>
      <c r="P2603" s="3"/>
      <c r="Q2603" s="3"/>
      <c r="R2603" s="3"/>
      <c r="S2603" s="53"/>
      <c r="U2603" s="45" t="n">
        <f aca="false">IF(H2603="",U2602,AVERAGE(I2599:I2603))</f>
        <v>8.8</v>
      </c>
      <c r="V2603" s="46" t="n">
        <f aca="false">IF(H2603="",V2602,AVERAGE(J2599:J2603))</f>
        <v>-17</v>
      </c>
      <c r="W2603" s="47" t="n">
        <f aca="false">IF(H2603="",W2602,AVERAGE(L2599:L2603))</f>
        <v>29.4</v>
      </c>
      <c r="X2603" s="48" t="n">
        <f aca="false">IF(I2603="",X2602,AVERAGE(M2599:M2603))</f>
        <v>4.8</v>
      </c>
      <c r="Z2603" s="57" t="str">
        <f aca="false">IF(O2603="","",(IF((MID(O2603,6,1)="."),IF((MID(O2603,5,1)="."),MID(O2603,1,4),MID(O2603,1,5)),MID(O2603,1,6))))</f>
        <v/>
      </c>
      <c r="AA2603" s="55" t="str">
        <f aca="false">IF(O2603="","",IF((MID(O2603,7,1)="M"),(0-MID(O2603,8,3)/10),MID(O2603,8,3)/10))</f>
        <v/>
      </c>
      <c r="AB2603" s="56" t="str">
        <f aca="false">IF(O2603="","",RIGHT(O2603,3)/10)</f>
        <v/>
      </c>
    </row>
    <row r="2604" customFormat="false" ht="14.25" hidden="false" customHeight="false" outlineLevel="0" collapsed="false">
      <c r="B2604" s="34" t="str">
        <f aca="false">IF(H2604=0,"000000",IF(H2604&lt;1000,"000"&amp;H2604,IF(H2604&lt;10000,"00"&amp;H2604,(IF(LEN(H2604)=5,"0"&amp;H2604,H2604)))))</f>
        <v>000000</v>
      </c>
      <c r="C2604" s="3" t="str">
        <f aca="false">LEFT(B2604,2)</f>
        <v>00</v>
      </c>
      <c r="D2604" s="35" t="n">
        <f aca="false">C2604+9+(24*(G2604))</f>
        <v>33</v>
      </c>
      <c r="E2604" s="52" t="str">
        <f aca="false">RIGHT(LEFT(B2604,4),2)</f>
        <v>00</v>
      </c>
      <c r="F2604" s="37" t="n">
        <f aca="false">IF(H2604="",F2603,D2604/24+E2604/24/60)</f>
        <v>2.27083333333333</v>
      </c>
      <c r="G2604" s="4" t="n">
        <f aca="false">IF(H2604="",G2603,IF(H2603&gt;H2604,G2603+1,G2603))</f>
        <v>1</v>
      </c>
      <c r="H2604" s="4"/>
      <c r="I2604" s="39"/>
      <c r="J2604" s="40"/>
      <c r="K2604" s="3"/>
      <c r="L2604" s="41"/>
      <c r="M2604" s="42"/>
      <c r="N2604" s="3"/>
      <c r="O2604" s="3"/>
      <c r="P2604" s="3"/>
      <c r="Q2604" s="3"/>
      <c r="R2604" s="3"/>
      <c r="S2604" s="53"/>
      <c r="U2604" s="45" t="n">
        <f aca="false">IF(H2604="",U2603,AVERAGE(I2600:I2604))</f>
        <v>8.8</v>
      </c>
      <c r="V2604" s="46" t="n">
        <f aca="false">IF(H2604="",V2603,AVERAGE(J2600:J2604))</f>
        <v>-17</v>
      </c>
      <c r="W2604" s="47" t="n">
        <f aca="false">IF(H2604="",W2603,AVERAGE(L2600:L2604))</f>
        <v>29.4</v>
      </c>
      <c r="X2604" s="48" t="n">
        <f aca="false">IF(I2604="",X2603,AVERAGE(M2600:M2604))</f>
        <v>4.8</v>
      </c>
      <c r="Z2604" s="57" t="str">
        <f aca="false">IF(O2604="","",(IF((MID(O2604,6,1)="."),IF((MID(O2604,5,1)="."),MID(O2604,1,4),MID(O2604,1,5)),MID(O2604,1,6))))</f>
        <v/>
      </c>
      <c r="AA2604" s="55" t="str">
        <f aca="false">IF(O2604="","",IF((MID(O2604,7,1)="M"),(0-MID(O2604,8,3)/10),MID(O2604,8,3)/10))</f>
        <v/>
      </c>
      <c r="AB2604" s="56" t="str">
        <f aca="false">IF(O2604="","",RIGHT(O2604,3)/10)</f>
        <v/>
      </c>
    </row>
    <row r="2605" customFormat="false" ht="14.25" hidden="false" customHeight="false" outlineLevel="0" collapsed="false">
      <c r="B2605" s="34" t="str">
        <f aca="false">IF(H2605=0,"000000",IF(H2605&lt;1000,"000"&amp;H2605,IF(H2605&lt;10000,"00"&amp;H2605,(IF(LEN(H2605)=5,"0"&amp;H2605,H2605)))))</f>
        <v>000000</v>
      </c>
      <c r="C2605" s="3" t="str">
        <f aca="false">LEFT(B2605,2)</f>
        <v>00</v>
      </c>
      <c r="D2605" s="35" t="n">
        <f aca="false">C2605+9+(24*(G2605))</f>
        <v>33</v>
      </c>
      <c r="E2605" s="52" t="str">
        <f aca="false">RIGHT(LEFT(B2605,4),2)</f>
        <v>00</v>
      </c>
      <c r="F2605" s="37" t="n">
        <f aca="false">IF(H2605="",F2604,D2605/24+E2605/24/60)</f>
        <v>2.27083333333333</v>
      </c>
      <c r="G2605" s="4" t="n">
        <f aca="false">IF(H2605="",G2604,IF(H2604&gt;H2605,G2604+1,G2604))</f>
        <v>1</v>
      </c>
      <c r="H2605" s="4"/>
      <c r="I2605" s="39"/>
      <c r="J2605" s="40"/>
      <c r="K2605" s="3"/>
      <c r="L2605" s="41"/>
      <c r="M2605" s="42"/>
      <c r="N2605" s="3"/>
      <c r="O2605" s="3"/>
      <c r="P2605" s="3"/>
      <c r="Q2605" s="3"/>
      <c r="R2605" s="3"/>
      <c r="S2605" s="53"/>
      <c r="U2605" s="45" t="n">
        <f aca="false">IF(H2605="",U2604,AVERAGE(I2601:I2605))</f>
        <v>8.8</v>
      </c>
      <c r="V2605" s="46" t="n">
        <f aca="false">IF(H2605="",V2604,AVERAGE(J2601:J2605))</f>
        <v>-17</v>
      </c>
      <c r="W2605" s="47" t="n">
        <f aca="false">IF(H2605="",W2604,AVERAGE(L2601:L2605))</f>
        <v>29.4</v>
      </c>
      <c r="X2605" s="48" t="n">
        <f aca="false">IF(I2605="",X2604,AVERAGE(M2601:M2605))</f>
        <v>4.8</v>
      </c>
      <c r="Z2605" s="57" t="str">
        <f aca="false">IF(O2605="","",(IF((MID(O2605,6,1)="."),IF((MID(O2605,5,1)="."),MID(O2605,1,4),MID(O2605,1,5)),MID(O2605,1,6))))</f>
        <v/>
      </c>
      <c r="AA2605" s="55" t="str">
        <f aca="false">IF(O2605="","",IF((MID(O2605,7,1)="M"),(0-MID(O2605,8,3)/10),MID(O2605,8,3)/10))</f>
        <v/>
      </c>
      <c r="AB2605" s="56" t="str">
        <f aca="false">IF(O2605="","",RIGHT(O2605,3)/10)</f>
        <v/>
      </c>
    </row>
    <row r="2606" customFormat="false" ht="14.25" hidden="false" customHeight="false" outlineLevel="0" collapsed="false">
      <c r="B2606" s="34" t="str">
        <f aca="false">IF(H2606=0,"000000",IF(H2606&lt;1000,"000"&amp;H2606,IF(H2606&lt;10000,"00"&amp;H2606,(IF(LEN(H2606)=5,"0"&amp;H2606,H2606)))))</f>
        <v>000000</v>
      </c>
      <c r="C2606" s="3" t="str">
        <f aca="false">LEFT(B2606,2)</f>
        <v>00</v>
      </c>
      <c r="D2606" s="35" t="n">
        <f aca="false">C2606+9+(24*(G2606))</f>
        <v>33</v>
      </c>
      <c r="E2606" s="52" t="str">
        <f aca="false">RIGHT(LEFT(B2606,4),2)</f>
        <v>00</v>
      </c>
      <c r="F2606" s="37" t="n">
        <f aca="false">IF(H2606="",F2605,D2606/24+E2606/24/60)</f>
        <v>2.27083333333333</v>
      </c>
      <c r="G2606" s="4" t="n">
        <f aca="false">IF(H2606="",G2605,IF(H2605&gt;H2606,G2605+1,G2605))</f>
        <v>1</v>
      </c>
      <c r="H2606" s="4"/>
      <c r="I2606" s="39"/>
      <c r="J2606" s="40"/>
      <c r="K2606" s="3"/>
      <c r="L2606" s="41"/>
      <c r="M2606" s="42"/>
      <c r="N2606" s="3"/>
      <c r="O2606" s="3"/>
      <c r="P2606" s="3"/>
      <c r="Q2606" s="3"/>
      <c r="R2606" s="3"/>
      <c r="S2606" s="53"/>
      <c r="U2606" s="45" t="n">
        <f aca="false">IF(H2606="",U2605,AVERAGE(I2602:I2606))</f>
        <v>8.8</v>
      </c>
      <c r="V2606" s="46" t="n">
        <f aca="false">IF(H2606="",V2605,AVERAGE(J2602:J2606))</f>
        <v>-17</v>
      </c>
      <c r="W2606" s="47" t="n">
        <f aca="false">IF(H2606="",W2605,AVERAGE(L2602:L2606))</f>
        <v>29.4</v>
      </c>
      <c r="X2606" s="48" t="n">
        <f aca="false">IF(I2606="",X2605,AVERAGE(M2602:M2606))</f>
        <v>4.8</v>
      </c>
      <c r="Z2606" s="57" t="str">
        <f aca="false">IF(O2606="","",(IF((MID(O2606,6,1)="."),IF((MID(O2606,5,1)="."),MID(O2606,1,4),MID(O2606,1,5)),MID(O2606,1,6))))</f>
        <v/>
      </c>
      <c r="AA2606" s="55" t="str">
        <f aca="false">IF(O2606="","",IF((MID(O2606,7,1)="M"),(0-MID(O2606,8,3)/10),MID(O2606,8,3)/10))</f>
        <v/>
      </c>
      <c r="AB2606" s="56" t="str">
        <f aca="false">IF(O2606="","",RIGHT(O2606,3)/10)</f>
        <v/>
      </c>
    </row>
    <row r="2607" customFormat="false" ht="14.25" hidden="false" customHeight="false" outlineLevel="0" collapsed="false">
      <c r="B2607" s="34" t="str">
        <f aca="false">IF(H2607=0,"000000",IF(H2607&lt;1000,"000"&amp;H2607,IF(H2607&lt;10000,"00"&amp;H2607,(IF(LEN(H2607)=5,"0"&amp;H2607,H2607)))))</f>
        <v>000000</v>
      </c>
      <c r="C2607" s="3" t="str">
        <f aca="false">LEFT(B2607,2)</f>
        <v>00</v>
      </c>
      <c r="D2607" s="35" t="n">
        <f aca="false">C2607+9+(24*(G2607))</f>
        <v>33</v>
      </c>
      <c r="E2607" s="52" t="str">
        <f aca="false">RIGHT(LEFT(B2607,4),2)</f>
        <v>00</v>
      </c>
      <c r="F2607" s="37" t="n">
        <f aca="false">IF(H2607="",F2606,D2607/24+E2607/24/60)</f>
        <v>2.27083333333333</v>
      </c>
      <c r="G2607" s="4" t="n">
        <f aca="false">IF(H2607="",G2606,IF(H2606&gt;H2607,G2606+1,G2606))</f>
        <v>1</v>
      </c>
      <c r="H2607" s="4"/>
      <c r="I2607" s="39"/>
      <c r="J2607" s="40"/>
      <c r="K2607" s="3"/>
      <c r="L2607" s="41"/>
      <c r="M2607" s="42"/>
      <c r="N2607" s="3"/>
      <c r="O2607" s="3"/>
      <c r="P2607" s="3"/>
      <c r="Q2607" s="3"/>
      <c r="R2607" s="3"/>
      <c r="S2607" s="53"/>
      <c r="U2607" s="45" t="n">
        <f aca="false">IF(H2607="",U2606,AVERAGE(I2603:I2607))</f>
        <v>8.8</v>
      </c>
      <c r="V2607" s="46" t="n">
        <f aca="false">IF(H2607="",V2606,AVERAGE(J2603:J2607))</f>
        <v>-17</v>
      </c>
      <c r="W2607" s="47" t="n">
        <f aca="false">IF(H2607="",W2606,AVERAGE(L2603:L2607))</f>
        <v>29.4</v>
      </c>
      <c r="X2607" s="48" t="n">
        <f aca="false">IF(I2607="",X2606,AVERAGE(M2603:M2607))</f>
        <v>4.8</v>
      </c>
      <c r="Z2607" s="57" t="str">
        <f aca="false">IF(O2607="","",(IF((MID(O2607,6,1)="."),IF((MID(O2607,5,1)="."),MID(O2607,1,4),MID(O2607,1,5)),MID(O2607,1,6))))</f>
        <v/>
      </c>
      <c r="AA2607" s="55" t="str">
        <f aca="false">IF(O2607="","",IF((MID(O2607,7,1)="M"),(0-MID(O2607,8,3)/10),MID(O2607,8,3)/10))</f>
        <v/>
      </c>
      <c r="AB2607" s="56" t="str">
        <f aca="false">IF(O2607="","",RIGHT(O2607,3)/10)</f>
        <v/>
      </c>
    </row>
    <row r="2608" customFormat="false" ht="14.25" hidden="false" customHeight="false" outlineLevel="0" collapsed="false">
      <c r="B2608" s="34" t="str">
        <f aca="false">IF(H2608=0,"000000",IF(H2608&lt;1000,"000"&amp;H2608,IF(H2608&lt;10000,"00"&amp;H2608,(IF(LEN(H2608)=5,"0"&amp;H2608,H2608)))))</f>
        <v>000000</v>
      </c>
      <c r="C2608" s="3" t="str">
        <f aca="false">LEFT(B2608,2)</f>
        <v>00</v>
      </c>
      <c r="D2608" s="35" t="n">
        <f aca="false">C2608+9+(24*(G2608))</f>
        <v>33</v>
      </c>
      <c r="E2608" s="52" t="str">
        <f aca="false">RIGHT(LEFT(B2608,4),2)</f>
        <v>00</v>
      </c>
      <c r="F2608" s="37" t="n">
        <f aca="false">IF(H2608="",F2607,D2608/24+E2608/24/60)</f>
        <v>2.27083333333333</v>
      </c>
      <c r="G2608" s="4" t="n">
        <f aca="false">IF(H2608="",G2607,IF(H2607&gt;H2608,G2607+1,G2607))</f>
        <v>1</v>
      </c>
      <c r="H2608" s="4"/>
      <c r="I2608" s="39"/>
      <c r="J2608" s="40"/>
      <c r="K2608" s="3"/>
      <c r="L2608" s="41"/>
      <c r="M2608" s="42"/>
      <c r="N2608" s="3"/>
      <c r="O2608" s="3"/>
      <c r="P2608" s="3"/>
      <c r="Q2608" s="3"/>
      <c r="R2608" s="3"/>
      <c r="S2608" s="53"/>
      <c r="U2608" s="45" t="n">
        <f aca="false">IF(H2608="",U2607,AVERAGE(I2604:I2608))</f>
        <v>8.8</v>
      </c>
      <c r="V2608" s="46" t="n">
        <f aca="false">IF(H2608="",V2607,AVERAGE(J2604:J2608))</f>
        <v>-17</v>
      </c>
      <c r="W2608" s="47" t="n">
        <f aca="false">IF(H2608="",W2607,AVERAGE(L2604:L2608))</f>
        <v>29.4</v>
      </c>
      <c r="X2608" s="48" t="n">
        <f aca="false">IF(I2608="",X2607,AVERAGE(M2604:M2608))</f>
        <v>4.8</v>
      </c>
      <c r="Z2608" s="57" t="str">
        <f aca="false">IF(O2608="","",(IF((MID(O2608,6,1)="."),IF((MID(O2608,5,1)="."),MID(O2608,1,4),MID(O2608,1,5)),MID(O2608,1,6))))</f>
        <v/>
      </c>
      <c r="AA2608" s="55" t="str">
        <f aca="false">IF(O2608="","",IF((MID(O2608,7,1)="M"),(0-MID(O2608,8,3)/10),MID(O2608,8,3)/10))</f>
        <v/>
      </c>
      <c r="AB2608" s="56" t="str">
        <f aca="false">IF(O2608="","",RIGHT(O2608,3)/10)</f>
        <v/>
      </c>
    </row>
    <row r="2609" customFormat="false" ht="14.25" hidden="false" customHeight="false" outlineLevel="0" collapsed="false">
      <c r="B2609" s="34" t="str">
        <f aca="false">IF(H2609=0,"000000",IF(H2609&lt;1000,"000"&amp;H2609,IF(H2609&lt;10000,"00"&amp;H2609,(IF(LEN(H2609)=5,"0"&amp;H2609,H2609)))))</f>
        <v>000000</v>
      </c>
      <c r="C2609" s="3" t="str">
        <f aca="false">LEFT(B2609,2)</f>
        <v>00</v>
      </c>
      <c r="D2609" s="35" t="n">
        <f aca="false">C2609+9+(24*(G2609))</f>
        <v>33</v>
      </c>
      <c r="E2609" s="52" t="str">
        <f aca="false">RIGHT(LEFT(B2609,4),2)</f>
        <v>00</v>
      </c>
      <c r="F2609" s="37" t="n">
        <f aca="false">IF(H2609="",F2608,D2609/24+E2609/24/60)</f>
        <v>2.27083333333333</v>
      </c>
      <c r="G2609" s="4" t="n">
        <f aca="false">IF(H2609="",G2608,IF(H2608&gt;H2609,G2608+1,G2608))</f>
        <v>1</v>
      </c>
      <c r="H2609" s="4"/>
      <c r="I2609" s="39"/>
      <c r="J2609" s="40"/>
      <c r="K2609" s="3"/>
      <c r="L2609" s="41"/>
      <c r="M2609" s="42"/>
      <c r="N2609" s="3"/>
      <c r="O2609" s="3"/>
      <c r="P2609" s="3"/>
      <c r="Q2609" s="3"/>
      <c r="R2609" s="3"/>
      <c r="S2609" s="53"/>
      <c r="U2609" s="45" t="n">
        <f aca="false">IF(H2609="",U2608,AVERAGE(I2605:I2609))</f>
        <v>8.8</v>
      </c>
      <c r="V2609" s="46" t="n">
        <f aca="false">IF(H2609="",V2608,AVERAGE(J2605:J2609))</f>
        <v>-17</v>
      </c>
      <c r="W2609" s="47" t="n">
        <f aca="false">IF(H2609="",W2608,AVERAGE(L2605:L2609))</f>
        <v>29.4</v>
      </c>
      <c r="X2609" s="48" t="n">
        <f aca="false">IF(I2609="",X2608,AVERAGE(M2605:M2609))</f>
        <v>4.8</v>
      </c>
      <c r="Z2609" s="57" t="str">
        <f aca="false">IF(O2609="","",(IF((MID(O2609,6,1)="."),IF((MID(O2609,5,1)="."),MID(O2609,1,4),MID(O2609,1,5)),MID(O2609,1,6))))</f>
        <v/>
      </c>
      <c r="AA2609" s="55" t="str">
        <f aca="false">IF(O2609="","",IF((MID(O2609,7,1)="M"),(0-MID(O2609,8,3)/10),MID(O2609,8,3)/10))</f>
        <v/>
      </c>
      <c r="AB2609" s="56" t="str">
        <f aca="false">IF(O2609="","",RIGHT(O2609,3)/10)</f>
        <v/>
      </c>
    </row>
    <row r="2610" customFormat="false" ht="14.25" hidden="false" customHeight="false" outlineLevel="0" collapsed="false">
      <c r="B2610" s="34" t="str">
        <f aca="false">IF(H2610=0,"000000",IF(H2610&lt;1000,"000"&amp;H2610,IF(H2610&lt;10000,"00"&amp;H2610,(IF(LEN(H2610)=5,"0"&amp;H2610,H2610)))))</f>
        <v>000000</v>
      </c>
      <c r="C2610" s="3" t="str">
        <f aca="false">LEFT(B2610,2)</f>
        <v>00</v>
      </c>
      <c r="D2610" s="35" t="n">
        <f aca="false">C2610+9+(24*(G2610))</f>
        <v>33</v>
      </c>
      <c r="E2610" s="52" t="str">
        <f aca="false">RIGHT(LEFT(B2610,4),2)</f>
        <v>00</v>
      </c>
      <c r="F2610" s="37" t="n">
        <f aca="false">IF(H2610="",F2609,D2610/24+E2610/24/60)</f>
        <v>2.27083333333333</v>
      </c>
      <c r="G2610" s="4" t="n">
        <f aca="false">IF(H2610="",G2609,IF(H2609&gt;H2610,G2609+1,G2609))</f>
        <v>1</v>
      </c>
      <c r="H2610" s="4"/>
      <c r="I2610" s="39"/>
      <c r="J2610" s="40"/>
      <c r="K2610" s="3"/>
      <c r="L2610" s="41"/>
      <c r="M2610" s="42"/>
      <c r="N2610" s="3"/>
      <c r="O2610" s="3"/>
      <c r="P2610" s="3"/>
      <c r="Q2610" s="3"/>
      <c r="R2610" s="3"/>
      <c r="S2610" s="53"/>
      <c r="U2610" s="45" t="n">
        <f aca="false">IF(H2610="",U2609,AVERAGE(I2606:I2610))</f>
        <v>8.8</v>
      </c>
      <c r="V2610" s="46" t="n">
        <f aca="false">IF(H2610="",V2609,AVERAGE(J2606:J2610))</f>
        <v>-17</v>
      </c>
      <c r="W2610" s="47" t="n">
        <f aca="false">IF(H2610="",W2609,AVERAGE(L2606:L2610))</f>
        <v>29.4</v>
      </c>
      <c r="X2610" s="48" t="n">
        <f aca="false">IF(I2610="",X2609,AVERAGE(M2606:M2610))</f>
        <v>4.8</v>
      </c>
      <c r="Z2610" s="57" t="str">
        <f aca="false">IF(O2610="","",(IF((MID(O2610,6,1)="."),IF((MID(O2610,5,1)="."),MID(O2610,1,4),MID(O2610,1,5)),MID(O2610,1,6))))</f>
        <v/>
      </c>
      <c r="AA2610" s="55" t="str">
        <f aca="false">IF(O2610="","",IF((MID(O2610,7,1)="M"),(0-MID(O2610,8,3)/10),MID(O2610,8,3)/10))</f>
        <v/>
      </c>
      <c r="AB2610" s="56" t="str">
        <f aca="false">IF(O2610="","",RIGHT(O2610,3)/10)</f>
        <v/>
      </c>
    </row>
    <row r="2611" customFormat="false" ht="14.25" hidden="false" customHeight="false" outlineLevel="0" collapsed="false">
      <c r="B2611" s="34" t="str">
        <f aca="false">IF(H2611=0,"000000",IF(H2611&lt;1000,"000"&amp;H2611,IF(H2611&lt;10000,"00"&amp;H2611,(IF(LEN(H2611)=5,"0"&amp;H2611,H2611)))))</f>
        <v>000000</v>
      </c>
      <c r="C2611" s="3" t="str">
        <f aca="false">LEFT(B2611,2)</f>
        <v>00</v>
      </c>
      <c r="D2611" s="35" t="n">
        <f aca="false">C2611+9+(24*(G2611))</f>
        <v>33</v>
      </c>
      <c r="E2611" s="52" t="str">
        <f aca="false">RIGHT(LEFT(B2611,4),2)</f>
        <v>00</v>
      </c>
      <c r="F2611" s="37" t="n">
        <f aca="false">IF(H2611="",F2610,D2611/24+E2611/24/60)</f>
        <v>2.27083333333333</v>
      </c>
      <c r="G2611" s="4" t="n">
        <f aca="false">IF(H2611="",G2610,IF(H2610&gt;H2611,G2610+1,G2610))</f>
        <v>1</v>
      </c>
      <c r="H2611" s="4"/>
      <c r="I2611" s="39"/>
      <c r="J2611" s="40"/>
      <c r="K2611" s="3"/>
      <c r="L2611" s="41"/>
      <c r="M2611" s="42"/>
      <c r="N2611" s="3"/>
      <c r="O2611" s="3"/>
      <c r="P2611" s="3"/>
      <c r="Q2611" s="3"/>
      <c r="R2611" s="3"/>
      <c r="S2611" s="53"/>
      <c r="U2611" s="45" t="n">
        <f aca="false">IF(H2611="",U2610,AVERAGE(I2607:I2611))</f>
        <v>8.8</v>
      </c>
      <c r="V2611" s="46" t="n">
        <f aca="false">IF(H2611="",V2610,AVERAGE(J2607:J2611))</f>
        <v>-17</v>
      </c>
      <c r="W2611" s="47" t="n">
        <f aca="false">IF(H2611="",W2610,AVERAGE(L2607:L2611))</f>
        <v>29.4</v>
      </c>
      <c r="X2611" s="48" t="n">
        <f aca="false">IF(I2611="",X2610,AVERAGE(M2607:M2611))</f>
        <v>4.8</v>
      </c>
      <c r="Z2611" s="57" t="str">
        <f aca="false">IF(O2611="","",(IF((MID(O2611,6,1)="."),IF((MID(O2611,5,1)="."),MID(O2611,1,4),MID(O2611,1,5)),MID(O2611,1,6))))</f>
        <v/>
      </c>
      <c r="AA2611" s="55" t="str">
        <f aca="false">IF(O2611="","",IF((MID(O2611,7,1)="M"),(0-MID(O2611,8,3)/10),MID(O2611,8,3)/10))</f>
        <v/>
      </c>
      <c r="AB2611" s="56" t="str">
        <f aca="false">IF(O2611="","",RIGHT(O2611,3)/10)</f>
        <v/>
      </c>
    </row>
    <row r="2612" customFormat="false" ht="14.25" hidden="false" customHeight="false" outlineLevel="0" collapsed="false">
      <c r="B2612" s="34" t="str">
        <f aca="false">IF(H2612=0,"000000",IF(H2612&lt;1000,"000"&amp;H2612,IF(H2612&lt;10000,"00"&amp;H2612,(IF(LEN(H2612)=5,"0"&amp;H2612,H2612)))))</f>
        <v>000000</v>
      </c>
      <c r="C2612" s="3" t="str">
        <f aca="false">LEFT(B2612,2)</f>
        <v>00</v>
      </c>
      <c r="D2612" s="35" t="n">
        <f aca="false">C2612+9+(24*(G2612))</f>
        <v>33</v>
      </c>
      <c r="E2612" s="52" t="str">
        <f aca="false">RIGHT(LEFT(B2612,4),2)</f>
        <v>00</v>
      </c>
      <c r="F2612" s="37" t="n">
        <f aca="false">IF(H2612="",F2611,D2612/24+E2612/24/60)</f>
        <v>2.27083333333333</v>
      </c>
      <c r="G2612" s="4" t="n">
        <f aca="false">IF(H2612="",G2611,IF(H2611&gt;H2612,G2611+1,G2611))</f>
        <v>1</v>
      </c>
      <c r="H2612" s="4"/>
      <c r="I2612" s="39"/>
      <c r="J2612" s="40"/>
      <c r="K2612" s="3"/>
      <c r="L2612" s="41"/>
      <c r="M2612" s="42"/>
      <c r="N2612" s="3"/>
      <c r="O2612" s="3"/>
      <c r="P2612" s="3"/>
      <c r="Q2612" s="3"/>
      <c r="R2612" s="3"/>
      <c r="S2612" s="53"/>
      <c r="U2612" s="45" t="n">
        <f aca="false">IF(H2612="",U2611,AVERAGE(I2608:I2612))</f>
        <v>8.8</v>
      </c>
      <c r="V2612" s="46" t="n">
        <f aca="false">IF(H2612="",V2611,AVERAGE(J2608:J2612))</f>
        <v>-17</v>
      </c>
      <c r="W2612" s="47" t="n">
        <f aca="false">IF(H2612="",W2611,AVERAGE(L2608:L2612))</f>
        <v>29.4</v>
      </c>
      <c r="X2612" s="48" t="n">
        <f aca="false">IF(I2612="",X2611,AVERAGE(M2608:M2612))</f>
        <v>4.8</v>
      </c>
      <c r="Z2612" s="57" t="str">
        <f aca="false">IF(O2612="","",(IF((MID(O2612,6,1)="."),IF((MID(O2612,5,1)="."),MID(O2612,1,4),MID(O2612,1,5)),MID(O2612,1,6))))</f>
        <v/>
      </c>
      <c r="AA2612" s="55" t="str">
        <f aca="false">IF(O2612="","",IF((MID(O2612,7,1)="M"),(0-MID(O2612,8,3)/10),MID(O2612,8,3)/10))</f>
        <v/>
      </c>
      <c r="AB2612" s="56" t="str">
        <f aca="false">IF(O2612="","",RIGHT(O2612,3)/10)</f>
        <v/>
      </c>
    </row>
    <row r="2613" customFormat="false" ht="14.25" hidden="false" customHeight="false" outlineLevel="0" collapsed="false">
      <c r="B2613" s="34" t="str">
        <f aca="false">IF(H2613=0,"000000",IF(H2613&lt;1000,"000"&amp;H2613,IF(H2613&lt;10000,"00"&amp;H2613,(IF(LEN(H2613)=5,"0"&amp;H2613,H2613)))))</f>
        <v>000000</v>
      </c>
      <c r="C2613" s="3" t="str">
        <f aca="false">LEFT(B2613,2)</f>
        <v>00</v>
      </c>
      <c r="D2613" s="35" t="n">
        <f aca="false">C2613+9+(24*(G2613))</f>
        <v>33</v>
      </c>
      <c r="E2613" s="52" t="str">
        <f aca="false">RIGHT(LEFT(B2613,4),2)</f>
        <v>00</v>
      </c>
      <c r="F2613" s="37" t="n">
        <f aca="false">IF(H2613="",F2612,D2613/24+E2613/24/60)</f>
        <v>2.27083333333333</v>
      </c>
      <c r="G2613" s="4" t="n">
        <f aca="false">IF(H2613="",G2612,IF(H2612&gt;H2613,G2612+1,G2612))</f>
        <v>1</v>
      </c>
      <c r="H2613" s="4"/>
      <c r="I2613" s="39"/>
      <c r="J2613" s="40"/>
      <c r="K2613" s="3"/>
      <c r="L2613" s="41"/>
      <c r="M2613" s="42"/>
      <c r="N2613" s="3"/>
      <c r="O2613" s="3"/>
      <c r="P2613" s="3"/>
      <c r="Q2613" s="3"/>
      <c r="R2613" s="3"/>
      <c r="S2613" s="53"/>
      <c r="U2613" s="45" t="n">
        <f aca="false">IF(H2613="",U2612,AVERAGE(I2609:I2613))</f>
        <v>8.8</v>
      </c>
      <c r="V2613" s="46" t="n">
        <f aca="false">IF(H2613="",V2612,AVERAGE(J2609:J2613))</f>
        <v>-17</v>
      </c>
      <c r="W2613" s="47" t="n">
        <f aca="false">IF(H2613="",W2612,AVERAGE(L2609:L2613))</f>
        <v>29.4</v>
      </c>
      <c r="X2613" s="48" t="n">
        <f aca="false">IF(I2613="",X2612,AVERAGE(M2609:M2613))</f>
        <v>4.8</v>
      </c>
      <c r="Z2613" s="57" t="str">
        <f aca="false">IF(O2613="","",(IF((MID(O2613,6,1)="."),IF((MID(O2613,5,1)="."),MID(O2613,1,4),MID(O2613,1,5)),MID(O2613,1,6))))</f>
        <v/>
      </c>
      <c r="AA2613" s="55" t="str">
        <f aca="false">IF(O2613="","",IF((MID(O2613,7,1)="M"),(0-MID(O2613,8,3)/10),MID(O2613,8,3)/10))</f>
        <v/>
      </c>
      <c r="AB2613" s="56" t="str">
        <f aca="false">IF(O2613="","",RIGHT(O2613,3)/10)</f>
        <v/>
      </c>
    </row>
    <row r="2614" customFormat="false" ht="14.25" hidden="false" customHeight="false" outlineLevel="0" collapsed="false">
      <c r="B2614" s="34" t="str">
        <f aca="false">IF(H2614=0,"000000",IF(H2614&lt;1000,"000"&amp;H2614,IF(H2614&lt;10000,"00"&amp;H2614,(IF(LEN(H2614)=5,"0"&amp;H2614,H2614)))))</f>
        <v>000000</v>
      </c>
      <c r="C2614" s="3" t="str">
        <f aca="false">LEFT(B2614,2)</f>
        <v>00</v>
      </c>
      <c r="D2614" s="35" t="n">
        <f aca="false">C2614+9+(24*(G2614))</f>
        <v>33</v>
      </c>
      <c r="E2614" s="52" t="str">
        <f aca="false">RIGHT(LEFT(B2614,4),2)</f>
        <v>00</v>
      </c>
      <c r="F2614" s="37" t="n">
        <f aca="false">IF(H2614="",F2613,D2614/24+E2614/24/60)</f>
        <v>2.27083333333333</v>
      </c>
      <c r="G2614" s="4" t="n">
        <f aca="false">IF(H2614="",G2613,IF(H2613&gt;H2614,G2613+1,G2613))</f>
        <v>1</v>
      </c>
      <c r="H2614" s="4"/>
      <c r="I2614" s="39"/>
      <c r="J2614" s="40"/>
      <c r="K2614" s="3"/>
      <c r="L2614" s="41"/>
      <c r="M2614" s="42"/>
      <c r="N2614" s="3"/>
      <c r="O2614" s="3"/>
      <c r="P2614" s="3"/>
      <c r="Q2614" s="3"/>
      <c r="R2614" s="3"/>
      <c r="S2614" s="53"/>
      <c r="U2614" s="45" t="n">
        <f aca="false">IF(H2614="",U2613,AVERAGE(I2610:I2614))</f>
        <v>8.8</v>
      </c>
      <c r="V2614" s="46" t="n">
        <f aca="false">IF(H2614="",V2613,AVERAGE(J2610:J2614))</f>
        <v>-17</v>
      </c>
      <c r="W2614" s="47" t="n">
        <f aca="false">IF(H2614="",W2613,AVERAGE(L2610:L2614))</f>
        <v>29.4</v>
      </c>
      <c r="X2614" s="48" t="n">
        <f aca="false">IF(I2614="",X2613,AVERAGE(M2610:M2614))</f>
        <v>4.8</v>
      </c>
      <c r="Z2614" s="57" t="str">
        <f aca="false">IF(O2614="","",(IF((MID(O2614,6,1)="."),IF((MID(O2614,5,1)="."),MID(O2614,1,4),MID(O2614,1,5)),MID(O2614,1,6))))</f>
        <v/>
      </c>
      <c r="AA2614" s="55" t="str">
        <f aca="false">IF(O2614="","",IF((MID(O2614,7,1)="M"),(0-MID(O2614,8,3)/10),MID(O2614,8,3)/10))</f>
        <v/>
      </c>
      <c r="AB2614" s="56" t="str">
        <f aca="false">IF(O2614="","",RIGHT(O2614,3)/10)</f>
        <v/>
      </c>
    </row>
    <row r="2615" customFormat="false" ht="14.25" hidden="false" customHeight="false" outlineLevel="0" collapsed="false">
      <c r="B2615" s="34" t="str">
        <f aca="false">IF(H2615=0,"000000",IF(H2615&lt;1000,"000"&amp;H2615,IF(H2615&lt;10000,"00"&amp;H2615,(IF(LEN(H2615)=5,"0"&amp;H2615,H2615)))))</f>
        <v>000000</v>
      </c>
      <c r="C2615" s="3" t="str">
        <f aca="false">LEFT(B2615,2)</f>
        <v>00</v>
      </c>
      <c r="D2615" s="35" t="n">
        <f aca="false">C2615+9+(24*(G2615))</f>
        <v>33</v>
      </c>
      <c r="E2615" s="52" t="str">
        <f aca="false">RIGHT(LEFT(B2615,4),2)</f>
        <v>00</v>
      </c>
      <c r="F2615" s="37" t="n">
        <f aca="false">IF(H2615="",F2614,D2615/24+E2615/24/60)</f>
        <v>2.27083333333333</v>
      </c>
      <c r="G2615" s="4" t="n">
        <f aca="false">IF(H2615="",G2614,IF(H2614&gt;H2615,G2614+1,G2614))</f>
        <v>1</v>
      </c>
      <c r="H2615" s="4"/>
      <c r="I2615" s="39"/>
      <c r="J2615" s="40"/>
      <c r="K2615" s="3"/>
      <c r="L2615" s="41"/>
      <c r="M2615" s="42"/>
      <c r="N2615" s="3"/>
      <c r="O2615" s="3"/>
      <c r="P2615" s="3"/>
      <c r="Q2615" s="3"/>
      <c r="R2615" s="3"/>
      <c r="S2615" s="53"/>
      <c r="U2615" s="45" t="n">
        <f aca="false">IF(H2615="",U2614,AVERAGE(I2611:I2615))</f>
        <v>8.8</v>
      </c>
      <c r="V2615" s="46" t="n">
        <f aca="false">IF(H2615="",V2614,AVERAGE(J2611:J2615))</f>
        <v>-17</v>
      </c>
      <c r="W2615" s="47" t="n">
        <f aca="false">IF(H2615="",W2614,AVERAGE(L2611:L2615))</f>
        <v>29.4</v>
      </c>
      <c r="X2615" s="48" t="n">
        <f aca="false">IF(I2615="",X2614,AVERAGE(M2611:M2615))</f>
        <v>4.8</v>
      </c>
      <c r="Z2615" s="57" t="str">
        <f aca="false">IF(O2615="","",(IF((MID(O2615,6,1)="."),IF((MID(O2615,5,1)="."),MID(O2615,1,4),MID(O2615,1,5)),MID(O2615,1,6))))</f>
        <v/>
      </c>
      <c r="AA2615" s="55" t="str">
        <f aca="false">IF(O2615="","",IF((MID(O2615,7,1)="M"),(0-MID(O2615,8,3)/10),MID(O2615,8,3)/10))</f>
        <v/>
      </c>
      <c r="AB2615" s="56" t="str">
        <f aca="false">IF(O2615="","",RIGHT(O2615,3)/10)</f>
        <v/>
      </c>
    </row>
    <row r="2616" customFormat="false" ht="14.25" hidden="false" customHeight="false" outlineLevel="0" collapsed="false">
      <c r="B2616" s="34" t="str">
        <f aca="false">IF(H2616=0,"000000",IF(H2616&lt;1000,"000"&amp;H2616,IF(H2616&lt;10000,"00"&amp;H2616,(IF(LEN(H2616)=5,"0"&amp;H2616,H2616)))))</f>
        <v>000000</v>
      </c>
      <c r="C2616" s="3" t="str">
        <f aca="false">LEFT(B2616,2)</f>
        <v>00</v>
      </c>
      <c r="D2616" s="35" t="n">
        <f aca="false">C2616+9+(24*(G2616))</f>
        <v>33</v>
      </c>
      <c r="E2616" s="52" t="str">
        <f aca="false">RIGHT(LEFT(B2616,4),2)</f>
        <v>00</v>
      </c>
      <c r="F2616" s="37" t="n">
        <f aca="false">IF(H2616="",F2615,D2616/24+E2616/24/60)</f>
        <v>2.27083333333333</v>
      </c>
      <c r="G2616" s="4" t="n">
        <f aca="false">IF(H2616="",G2615,IF(H2615&gt;H2616,G2615+1,G2615))</f>
        <v>1</v>
      </c>
      <c r="H2616" s="4"/>
      <c r="I2616" s="39"/>
      <c r="J2616" s="40"/>
      <c r="K2616" s="3"/>
      <c r="L2616" s="41"/>
      <c r="M2616" s="42"/>
      <c r="N2616" s="3"/>
      <c r="O2616" s="3"/>
      <c r="P2616" s="3"/>
      <c r="Q2616" s="3"/>
      <c r="R2616" s="3"/>
      <c r="S2616" s="53"/>
      <c r="U2616" s="45" t="n">
        <f aca="false">IF(H2616="",U2615,AVERAGE(I2612:I2616))</f>
        <v>8.8</v>
      </c>
      <c r="V2616" s="46" t="n">
        <f aca="false">IF(H2616="",V2615,AVERAGE(J2612:J2616))</f>
        <v>-17</v>
      </c>
      <c r="W2616" s="47" t="n">
        <f aca="false">IF(H2616="",W2615,AVERAGE(L2612:L2616))</f>
        <v>29.4</v>
      </c>
      <c r="X2616" s="48" t="n">
        <f aca="false">IF(I2616="",X2615,AVERAGE(M2612:M2616))</f>
        <v>4.8</v>
      </c>
      <c r="Z2616" s="57" t="str">
        <f aca="false">IF(O2616="","",(IF((MID(O2616,6,1)="."),IF((MID(O2616,5,1)="."),MID(O2616,1,4),MID(O2616,1,5)),MID(O2616,1,6))))</f>
        <v/>
      </c>
      <c r="AA2616" s="55" t="str">
        <f aca="false">IF(O2616="","",IF((MID(O2616,7,1)="M"),(0-MID(O2616,8,3)/10),MID(O2616,8,3)/10))</f>
        <v/>
      </c>
      <c r="AB2616" s="56" t="str">
        <f aca="false">IF(O2616="","",RIGHT(O2616,3)/10)</f>
        <v/>
      </c>
    </row>
    <row r="2617" customFormat="false" ht="14.25" hidden="false" customHeight="false" outlineLevel="0" collapsed="false">
      <c r="B2617" s="34" t="str">
        <f aca="false">IF(H2617=0,"000000",IF(H2617&lt;1000,"000"&amp;H2617,IF(H2617&lt;10000,"00"&amp;H2617,(IF(LEN(H2617)=5,"0"&amp;H2617,H2617)))))</f>
        <v>000000</v>
      </c>
      <c r="C2617" s="3" t="str">
        <f aca="false">LEFT(B2617,2)</f>
        <v>00</v>
      </c>
      <c r="D2617" s="35" t="n">
        <f aca="false">C2617+9+(24*(G2617))</f>
        <v>33</v>
      </c>
      <c r="E2617" s="52" t="str">
        <f aca="false">RIGHT(LEFT(B2617,4),2)</f>
        <v>00</v>
      </c>
      <c r="F2617" s="37" t="n">
        <f aca="false">IF(H2617="",F2616,D2617/24+E2617/24/60)</f>
        <v>2.27083333333333</v>
      </c>
      <c r="G2617" s="4" t="n">
        <f aca="false">IF(H2617="",G2616,IF(H2616&gt;H2617,G2616+1,G2616))</f>
        <v>1</v>
      </c>
      <c r="H2617" s="4"/>
      <c r="I2617" s="39"/>
      <c r="J2617" s="40"/>
      <c r="K2617" s="3"/>
      <c r="L2617" s="41"/>
      <c r="M2617" s="42"/>
      <c r="N2617" s="3"/>
      <c r="O2617" s="3"/>
      <c r="P2617" s="3"/>
      <c r="Q2617" s="3"/>
      <c r="R2617" s="3"/>
      <c r="S2617" s="53"/>
      <c r="U2617" s="45" t="n">
        <f aca="false">IF(H2617="",U2616,AVERAGE(I2613:I2617))</f>
        <v>8.8</v>
      </c>
      <c r="V2617" s="46" t="n">
        <f aca="false">IF(H2617="",V2616,AVERAGE(J2613:J2617))</f>
        <v>-17</v>
      </c>
      <c r="W2617" s="47" t="n">
        <f aca="false">IF(H2617="",W2616,AVERAGE(L2613:L2617))</f>
        <v>29.4</v>
      </c>
      <c r="X2617" s="48" t="n">
        <f aca="false">IF(I2617="",X2616,AVERAGE(M2613:M2617))</f>
        <v>4.8</v>
      </c>
      <c r="Z2617" s="57" t="str">
        <f aca="false">IF(O2617="","",(IF((MID(O2617,6,1)="."),IF((MID(O2617,5,1)="."),MID(O2617,1,4),MID(O2617,1,5)),MID(O2617,1,6))))</f>
        <v/>
      </c>
      <c r="AA2617" s="55" t="str">
        <f aca="false">IF(O2617="","",IF((MID(O2617,7,1)="M"),(0-MID(O2617,8,3)/10),MID(O2617,8,3)/10))</f>
        <v/>
      </c>
      <c r="AB2617" s="56" t="str">
        <f aca="false">IF(O2617="","",RIGHT(O2617,3)/10)</f>
        <v/>
      </c>
    </row>
    <row r="2618" customFormat="false" ht="14.25" hidden="false" customHeight="false" outlineLevel="0" collapsed="false">
      <c r="B2618" s="34" t="str">
        <f aca="false">IF(H2618=0,"000000",IF(H2618&lt;1000,"000"&amp;H2618,IF(H2618&lt;10000,"00"&amp;H2618,(IF(LEN(H2618)=5,"0"&amp;H2618,H2618)))))</f>
        <v>000000</v>
      </c>
      <c r="C2618" s="3" t="str">
        <f aca="false">LEFT(B2618,2)</f>
        <v>00</v>
      </c>
      <c r="D2618" s="35" t="n">
        <f aca="false">C2618+9+(24*(G2618))</f>
        <v>33</v>
      </c>
      <c r="E2618" s="52" t="str">
        <f aca="false">RIGHT(LEFT(B2618,4),2)</f>
        <v>00</v>
      </c>
      <c r="F2618" s="37" t="n">
        <f aca="false">IF(H2618="",F2617,D2618/24+E2618/24/60)</f>
        <v>2.27083333333333</v>
      </c>
      <c r="G2618" s="4" t="n">
        <f aca="false">IF(H2618="",G2617,IF(H2617&gt;H2618,G2617+1,G2617))</f>
        <v>1</v>
      </c>
      <c r="H2618" s="4"/>
      <c r="I2618" s="39"/>
      <c r="J2618" s="40"/>
      <c r="K2618" s="3"/>
      <c r="L2618" s="41"/>
      <c r="M2618" s="42"/>
      <c r="N2618" s="3"/>
      <c r="O2618" s="3"/>
      <c r="P2618" s="3"/>
      <c r="Q2618" s="3"/>
      <c r="R2618" s="3"/>
      <c r="S2618" s="53"/>
      <c r="U2618" s="45" t="n">
        <f aca="false">IF(H2618="",U2617,AVERAGE(I2614:I2618))</f>
        <v>8.8</v>
      </c>
      <c r="V2618" s="46" t="n">
        <f aca="false">IF(H2618="",V2617,AVERAGE(J2614:J2618))</f>
        <v>-17</v>
      </c>
      <c r="W2618" s="47" t="n">
        <f aca="false">IF(H2618="",W2617,AVERAGE(L2614:L2618))</f>
        <v>29.4</v>
      </c>
      <c r="X2618" s="48" t="n">
        <f aca="false">IF(I2618="",X2617,AVERAGE(M2614:M2618))</f>
        <v>4.8</v>
      </c>
      <c r="Z2618" s="57" t="str">
        <f aca="false">IF(O2618="","",(IF((MID(O2618,6,1)="."),IF((MID(O2618,5,1)="."),MID(O2618,1,4),MID(O2618,1,5)),MID(O2618,1,6))))</f>
        <v/>
      </c>
      <c r="AA2618" s="55" t="str">
        <f aca="false">IF(O2618="","",IF((MID(O2618,7,1)="M"),(0-MID(O2618,8,3)/10),MID(O2618,8,3)/10))</f>
        <v/>
      </c>
      <c r="AB2618" s="56" t="str">
        <f aca="false">IF(O2618="","",RIGHT(O2618,3)/10)</f>
        <v/>
      </c>
    </row>
    <row r="2619" customFormat="false" ht="14.25" hidden="false" customHeight="false" outlineLevel="0" collapsed="false">
      <c r="B2619" s="34" t="str">
        <f aca="false">IF(H2619=0,"000000",IF(H2619&lt;1000,"000"&amp;H2619,IF(H2619&lt;10000,"00"&amp;H2619,(IF(LEN(H2619)=5,"0"&amp;H2619,H2619)))))</f>
        <v>000000</v>
      </c>
      <c r="C2619" s="3" t="str">
        <f aca="false">LEFT(B2619,2)</f>
        <v>00</v>
      </c>
      <c r="D2619" s="35" t="n">
        <f aca="false">C2619+9+(24*(G2619))</f>
        <v>33</v>
      </c>
      <c r="E2619" s="52" t="str">
        <f aca="false">RIGHT(LEFT(B2619,4),2)</f>
        <v>00</v>
      </c>
      <c r="F2619" s="37" t="n">
        <f aca="false">IF(H2619="",F2618,D2619/24+E2619/24/60)</f>
        <v>2.27083333333333</v>
      </c>
      <c r="G2619" s="4" t="n">
        <f aca="false">IF(H2619="",G2618,IF(H2618&gt;H2619,G2618+1,G2618))</f>
        <v>1</v>
      </c>
      <c r="H2619" s="4"/>
      <c r="I2619" s="39"/>
      <c r="J2619" s="40"/>
      <c r="K2619" s="3"/>
      <c r="L2619" s="41"/>
      <c r="M2619" s="42"/>
      <c r="N2619" s="3"/>
      <c r="O2619" s="3"/>
      <c r="P2619" s="3"/>
      <c r="Q2619" s="3"/>
      <c r="R2619" s="3"/>
      <c r="S2619" s="53"/>
      <c r="U2619" s="45" t="n">
        <f aca="false">IF(H2619="",U2618,AVERAGE(I2615:I2619))</f>
        <v>8.8</v>
      </c>
      <c r="V2619" s="46" t="n">
        <f aca="false">IF(H2619="",V2618,AVERAGE(J2615:J2619))</f>
        <v>-17</v>
      </c>
      <c r="W2619" s="47" t="n">
        <f aca="false">IF(H2619="",W2618,AVERAGE(L2615:L2619))</f>
        <v>29.4</v>
      </c>
      <c r="X2619" s="48" t="n">
        <f aca="false">IF(I2619="",X2618,AVERAGE(M2615:M2619))</f>
        <v>4.8</v>
      </c>
      <c r="Z2619" s="57" t="str">
        <f aca="false">IF(O2619="","",(IF((MID(O2619,6,1)="."),IF((MID(O2619,5,1)="."),MID(O2619,1,4),MID(O2619,1,5)),MID(O2619,1,6))))</f>
        <v/>
      </c>
      <c r="AA2619" s="55" t="str">
        <f aca="false">IF(O2619="","",IF((MID(O2619,7,1)="M"),(0-MID(O2619,8,3)/10),MID(O2619,8,3)/10))</f>
        <v/>
      </c>
      <c r="AB2619" s="56" t="str">
        <f aca="false">IF(O2619="","",RIGHT(O2619,3)/10)</f>
        <v/>
      </c>
    </row>
    <row r="2620" customFormat="false" ht="14.25" hidden="false" customHeight="false" outlineLevel="0" collapsed="false">
      <c r="B2620" s="34" t="str">
        <f aca="false">IF(H2620=0,"000000",IF(H2620&lt;1000,"000"&amp;H2620,IF(H2620&lt;10000,"00"&amp;H2620,(IF(LEN(H2620)=5,"0"&amp;H2620,H2620)))))</f>
        <v>000000</v>
      </c>
      <c r="C2620" s="3" t="str">
        <f aca="false">LEFT(B2620,2)</f>
        <v>00</v>
      </c>
      <c r="D2620" s="35" t="n">
        <f aca="false">C2620+9+(24*(G2620))</f>
        <v>33</v>
      </c>
      <c r="E2620" s="52" t="str">
        <f aca="false">RIGHT(LEFT(B2620,4),2)</f>
        <v>00</v>
      </c>
      <c r="F2620" s="37" t="n">
        <f aca="false">IF(H2620="",F2619,D2620/24+E2620/24/60)</f>
        <v>2.27083333333333</v>
      </c>
      <c r="G2620" s="4" t="n">
        <f aca="false">IF(H2620="",G2619,IF(H2619&gt;H2620,G2619+1,G2619))</f>
        <v>1</v>
      </c>
      <c r="H2620" s="4"/>
      <c r="I2620" s="39"/>
      <c r="J2620" s="40"/>
      <c r="K2620" s="3"/>
      <c r="L2620" s="41"/>
      <c r="M2620" s="42"/>
      <c r="N2620" s="3"/>
      <c r="O2620" s="3"/>
      <c r="P2620" s="3"/>
      <c r="Q2620" s="3"/>
      <c r="R2620" s="3"/>
      <c r="S2620" s="53"/>
      <c r="U2620" s="45" t="n">
        <f aca="false">IF(H2620="",U2619,AVERAGE(I2616:I2620))</f>
        <v>8.8</v>
      </c>
      <c r="V2620" s="46" t="n">
        <f aca="false">IF(H2620="",V2619,AVERAGE(J2616:J2620))</f>
        <v>-17</v>
      </c>
      <c r="W2620" s="47" t="n">
        <f aca="false">IF(H2620="",W2619,AVERAGE(L2616:L2620))</f>
        <v>29.4</v>
      </c>
      <c r="X2620" s="48" t="n">
        <f aca="false">IF(I2620="",X2619,AVERAGE(M2616:M2620))</f>
        <v>4.8</v>
      </c>
      <c r="Z2620" s="57" t="str">
        <f aca="false">IF(O2620="","",(IF((MID(O2620,6,1)="."),IF((MID(O2620,5,1)="."),MID(O2620,1,4),MID(O2620,1,5)),MID(O2620,1,6))))</f>
        <v/>
      </c>
      <c r="AA2620" s="55" t="str">
        <f aca="false">IF(O2620="","",IF((MID(O2620,7,1)="M"),(0-MID(O2620,8,3)/10),MID(O2620,8,3)/10))</f>
        <v/>
      </c>
      <c r="AB2620" s="56" t="str">
        <f aca="false">IF(O2620="","",RIGHT(O2620,3)/10)</f>
        <v/>
      </c>
    </row>
    <row r="2621" customFormat="false" ht="14.25" hidden="false" customHeight="false" outlineLevel="0" collapsed="false">
      <c r="B2621" s="34" t="str">
        <f aca="false">IF(H2621=0,"000000",IF(H2621&lt;1000,"000"&amp;H2621,IF(H2621&lt;10000,"00"&amp;H2621,(IF(LEN(H2621)=5,"0"&amp;H2621,H2621)))))</f>
        <v>000000</v>
      </c>
      <c r="C2621" s="3" t="str">
        <f aca="false">LEFT(B2621,2)</f>
        <v>00</v>
      </c>
      <c r="D2621" s="35" t="n">
        <f aca="false">C2621+9+(24*(G2621))</f>
        <v>33</v>
      </c>
      <c r="E2621" s="52" t="str">
        <f aca="false">RIGHT(LEFT(B2621,4),2)</f>
        <v>00</v>
      </c>
      <c r="F2621" s="37" t="n">
        <f aca="false">IF(H2621="",F2620,D2621/24+E2621/24/60)</f>
        <v>2.27083333333333</v>
      </c>
      <c r="G2621" s="4" t="n">
        <f aca="false">IF(H2621="",G2620,IF(H2620&gt;H2621,G2620+1,G2620))</f>
        <v>1</v>
      </c>
      <c r="H2621" s="4"/>
      <c r="I2621" s="39"/>
      <c r="J2621" s="40"/>
      <c r="K2621" s="3"/>
      <c r="L2621" s="41"/>
      <c r="M2621" s="42"/>
      <c r="N2621" s="3"/>
      <c r="O2621" s="3"/>
      <c r="P2621" s="3"/>
      <c r="Q2621" s="3"/>
      <c r="R2621" s="3"/>
      <c r="S2621" s="53"/>
      <c r="U2621" s="45" t="n">
        <f aca="false">IF(H2621="",U2620,AVERAGE(I2617:I2621))</f>
        <v>8.8</v>
      </c>
      <c r="V2621" s="46" t="n">
        <f aca="false">IF(H2621="",V2620,AVERAGE(J2617:J2621))</f>
        <v>-17</v>
      </c>
      <c r="W2621" s="47" t="n">
        <f aca="false">IF(H2621="",W2620,AVERAGE(L2617:L2621))</f>
        <v>29.4</v>
      </c>
      <c r="X2621" s="48" t="n">
        <f aca="false">IF(I2621="",X2620,AVERAGE(M2617:M2621))</f>
        <v>4.8</v>
      </c>
      <c r="Z2621" s="57" t="str">
        <f aca="false">IF(O2621="","",(IF((MID(O2621,6,1)="."),IF((MID(O2621,5,1)="."),MID(O2621,1,4),MID(O2621,1,5)),MID(O2621,1,6))))</f>
        <v/>
      </c>
      <c r="AA2621" s="55" t="str">
        <f aca="false">IF(O2621="","",IF((MID(O2621,7,1)="M"),(0-MID(O2621,8,3)/10),MID(O2621,8,3)/10))</f>
        <v/>
      </c>
      <c r="AB2621" s="56" t="str">
        <f aca="false">IF(O2621="","",RIGHT(O2621,3)/10)</f>
        <v/>
      </c>
    </row>
    <row r="2622" customFormat="false" ht="14.25" hidden="false" customHeight="false" outlineLevel="0" collapsed="false">
      <c r="B2622" s="34" t="str">
        <f aca="false">IF(H2622=0,"000000",IF(H2622&lt;1000,"000"&amp;H2622,IF(H2622&lt;10000,"00"&amp;H2622,(IF(LEN(H2622)=5,"0"&amp;H2622,H2622)))))</f>
        <v>000000</v>
      </c>
      <c r="C2622" s="3" t="str">
        <f aca="false">LEFT(B2622,2)</f>
        <v>00</v>
      </c>
      <c r="D2622" s="35" t="n">
        <f aca="false">C2622+9+(24*(G2622))</f>
        <v>33</v>
      </c>
      <c r="E2622" s="52" t="str">
        <f aca="false">RIGHT(LEFT(B2622,4),2)</f>
        <v>00</v>
      </c>
      <c r="F2622" s="37" t="n">
        <f aca="false">IF(H2622="",F2621,D2622/24+E2622/24/60)</f>
        <v>2.27083333333333</v>
      </c>
      <c r="G2622" s="4" t="n">
        <f aca="false">IF(H2622="",G2621,IF(H2621&gt;H2622,G2621+1,G2621))</f>
        <v>1</v>
      </c>
      <c r="H2622" s="4"/>
      <c r="I2622" s="39"/>
      <c r="J2622" s="40"/>
      <c r="K2622" s="3"/>
      <c r="L2622" s="41"/>
      <c r="M2622" s="42"/>
      <c r="N2622" s="3"/>
      <c r="O2622" s="3"/>
      <c r="P2622" s="3"/>
      <c r="Q2622" s="3"/>
      <c r="R2622" s="3"/>
      <c r="S2622" s="53"/>
      <c r="U2622" s="45" t="n">
        <f aca="false">IF(H2622="",U2621,AVERAGE(I2618:I2622))</f>
        <v>8.8</v>
      </c>
      <c r="V2622" s="46" t="n">
        <f aca="false">IF(H2622="",V2621,AVERAGE(J2618:J2622))</f>
        <v>-17</v>
      </c>
      <c r="W2622" s="47" t="n">
        <f aca="false">IF(H2622="",W2621,AVERAGE(L2618:L2622))</f>
        <v>29.4</v>
      </c>
      <c r="X2622" s="48" t="n">
        <f aca="false">IF(I2622="",X2621,AVERAGE(M2618:M2622))</f>
        <v>4.8</v>
      </c>
      <c r="Z2622" s="57" t="str">
        <f aca="false">IF(O2622="","",(IF((MID(O2622,6,1)="."),IF((MID(O2622,5,1)="."),MID(O2622,1,4),MID(O2622,1,5)),MID(O2622,1,6))))</f>
        <v/>
      </c>
      <c r="AA2622" s="55" t="str">
        <f aca="false">IF(O2622="","",IF((MID(O2622,7,1)="M"),(0-MID(O2622,8,3)/10),MID(O2622,8,3)/10))</f>
        <v/>
      </c>
      <c r="AB2622" s="56" t="str">
        <f aca="false">IF(O2622="","",RIGHT(O2622,3)/10)</f>
        <v/>
      </c>
    </row>
    <row r="2623" customFormat="false" ht="14.25" hidden="false" customHeight="false" outlineLevel="0" collapsed="false">
      <c r="B2623" s="34" t="str">
        <f aca="false">IF(H2623=0,"000000",IF(H2623&lt;1000,"000"&amp;H2623,IF(H2623&lt;10000,"00"&amp;H2623,(IF(LEN(H2623)=5,"0"&amp;H2623,H2623)))))</f>
        <v>000000</v>
      </c>
      <c r="C2623" s="3" t="str">
        <f aca="false">LEFT(B2623,2)</f>
        <v>00</v>
      </c>
      <c r="D2623" s="35" t="n">
        <f aca="false">C2623+9+(24*(G2623))</f>
        <v>33</v>
      </c>
      <c r="E2623" s="52" t="str">
        <f aca="false">RIGHT(LEFT(B2623,4),2)</f>
        <v>00</v>
      </c>
      <c r="F2623" s="37" t="n">
        <f aca="false">IF(H2623="",F2622,D2623/24+E2623/24/60)</f>
        <v>2.27083333333333</v>
      </c>
      <c r="G2623" s="4" t="n">
        <f aca="false">IF(H2623="",G2622,IF(H2622&gt;H2623,G2622+1,G2622))</f>
        <v>1</v>
      </c>
      <c r="H2623" s="4"/>
      <c r="I2623" s="39"/>
      <c r="J2623" s="40"/>
      <c r="K2623" s="3"/>
      <c r="L2623" s="41"/>
      <c r="M2623" s="42"/>
      <c r="N2623" s="3"/>
      <c r="O2623" s="3"/>
      <c r="P2623" s="3"/>
      <c r="Q2623" s="3"/>
      <c r="R2623" s="3"/>
      <c r="S2623" s="53"/>
      <c r="U2623" s="45" t="n">
        <f aca="false">IF(H2623="",U2622,AVERAGE(I2619:I2623))</f>
        <v>8.8</v>
      </c>
      <c r="V2623" s="46" t="n">
        <f aca="false">IF(H2623="",V2622,AVERAGE(J2619:J2623))</f>
        <v>-17</v>
      </c>
      <c r="W2623" s="47" t="n">
        <f aca="false">IF(H2623="",W2622,AVERAGE(L2619:L2623))</f>
        <v>29.4</v>
      </c>
      <c r="X2623" s="48" t="n">
        <f aca="false">IF(I2623="",X2622,AVERAGE(M2619:M2623))</f>
        <v>4.8</v>
      </c>
      <c r="Z2623" s="57" t="str">
        <f aca="false">IF(O2623="","",(IF((MID(O2623,6,1)="."),IF((MID(O2623,5,1)="."),MID(O2623,1,4),MID(O2623,1,5)),MID(O2623,1,6))))</f>
        <v/>
      </c>
      <c r="AA2623" s="55" t="str">
        <f aca="false">IF(O2623="","",IF((MID(O2623,7,1)="M"),(0-MID(O2623,8,3)/10),MID(O2623,8,3)/10))</f>
        <v/>
      </c>
      <c r="AB2623" s="56" t="str">
        <f aca="false">IF(O2623="","",RIGHT(O2623,3)/10)</f>
        <v/>
      </c>
    </row>
    <row r="2624" customFormat="false" ht="14.25" hidden="false" customHeight="false" outlineLevel="0" collapsed="false">
      <c r="B2624" s="34" t="str">
        <f aca="false">IF(H2624=0,"000000",IF(H2624&lt;1000,"000"&amp;H2624,IF(H2624&lt;10000,"00"&amp;H2624,(IF(LEN(H2624)=5,"0"&amp;H2624,H2624)))))</f>
        <v>000000</v>
      </c>
      <c r="C2624" s="3" t="str">
        <f aca="false">LEFT(B2624,2)</f>
        <v>00</v>
      </c>
      <c r="D2624" s="35" t="n">
        <f aca="false">C2624+9+(24*(G2624))</f>
        <v>33</v>
      </c>
      <c r="E2624" s="52" t="str">
        <f aca="false">RIGHT(LEFT(B2624,4),2)</f>
        <v>00</v>
      </c>
      <c r="F2624" s="37" t="n">
        <f aca="false">IF(H2624="",F2623,D2624/24+E2624/24/60)</f>
        <v>2.27083333333333</v>
      </c>
      <c r="G2624" s="4" t="n">
        <f aca="false">IF(H2624="",G2623,IF(H2623&gt;H2624,G2623+1,G2623))</f>
        <v>1</v>
      </c>
      <c r="H2624" s="4"/>
      <c r="I2624" s="39"/>
      <c r="J2624" s="40"/>
      <c r="K2624" s="3"/>
      <c r="L2624" s="41"/>
      <c r="M2624" s="42"/>
      <c r="N2624" s="3"/>
      <c r="O2624" s="3"/>
      <c r="P2624" s="3"/>
      <c r="Q2624" s="3"/>
      <c r="R2624" s="3"/>
      <c r="S2624" s="53"/>
      <c r="U2624" s="45" t="n">
        <f aca="false">IF(H2624="",U2623,AVERAGE(I2620:I2624))</f>
        <v>8.8</v>
      </c>
      <c r="V2624" s="46" t="n">
        <f aca="false">IF(H2624="",V2623,AVERAGE(J2620:J2624))</f>
        <v>-17</v>
      </c>
      <c r="W2624" s="47" t="n">
        <f aca="false">IF(H2624="",W2623,AVERAGE(L2620:L2624))</f>
        <v>29.4</v>
      </c>
      <c r="X2624" s="48" t="n">
        <f aca="false">IF(I2624="",X2623,AVERAGE(M2620:M2624))</f>
        <v>4.8</v>
      </c>
      <c r="Z2624" s="57" t="str">
        <f aca="false">IF(O2624="","",(IF((MID(O2624,6,1)="."),IF((MID(O2624,5,1)="."),MID(O2624,1,4),MID(O2624,1,5)),MID(O2624,1,6))))</f>
        <v/>
      </c>
      <c r="AA2624" s="55" t="str">
        <f aca="false">IF(O2624="","",IF((MID(O2624,7,1)="M"),(0-MID(O2624,8,3)/10),MID(O2624,8,3)/10))</f>
        <v/>
      </c>
      <c r="AB2624" s="56" t="str">
        <f aca="false">IF(O2624="","",RIGHT(O2624,3)/10)</f>
        <v/>
      </c>
    </row>
    <row r="2625" customFormat="false" ht="14.25" hidden="false" customHeight="false" outlineLevel="0" collapsed="false">
      <c r="B2625" s="34" t="str">
        <f aca="false">IF(H2625=0,"000000",IF(H2625&lt;1000,"000"&amp;H2625,IF(H2625&lt;10000,"00"&amp;H2625,(IF(LEN(H2625)=5,"0"&amp;H2625,H2625)))))</f>
        <v>000000</v>
      </c>
      <c r="C2625" s="3" t="str">
        <f aca="false">LEFT(B2625,2)</f>
        <v>00</v>
      </c>
      <c r="D2625" s="35" t="n">
        <f aca="false">C2625+9+(24*(G2625))</f>
        <v>33</v>
      </c>
      <c r="E2625" s="52" t="str">
        <f aca="false">RIGHT(LEFT(B2625,4),2)</f>
        <v>00</v>
      </c>
      <c r="F2625" s="37" t="n">
        <f aca="false">IF(H2625="",F2624,D2625/24+E2625/24/60)</f>
        <v>2.27083333333333</v>
      </c>
      <c r="G2625" s="4" t="n">
        <f aca="false">IF(H2625="",G2624,IF(H2624&gt;H2625,G2624+1,G2624))</f>
        <v>1</v>
      </c>
      <c r="H2625" s="4"/>
      <c r="I2625" s="39"/>
      <c r="J2625" s="40"/>
      <c r="K2625" s="3"/>
      <c r="L2625" s="41"/>
      <c r="M2625" s="42"/>
      <c r="N2625" s="3"/>
      <c r="O2625" s="3"/>
      <c r="P2625" s="3"/>
      <c r="Q2625" s="3"/>
      <c r="R2625" s="3"/>
      <c r="S2625" s="53"/>
      <c r="U2625" s="45" t="n">
        <f aca="false">IF(H2625="",U2624,AVERAGE(I2621:I2625))</f>
        <v>8.8</v>
      </c>
      <c r="V2625" s="46" t="n">
        <f aca="false">IF(H2625="",V2624,AVERAGE(J2621:J2625))</f>
        <v>-17</v>
      </c>
      <c r="W2625" s="47" t="n">
        <f aca="false">IF(H2625="",W2624,AVERAGE(L2621:L2625))</f>
        <v>29.4</v>
      </c>
      <c r="X2625" s="48" t="n">
        <f aca="false">IF(I2625="",X2624,AVERAGE(M2621:M2625))</f>
        <v>4.8</v>
      </c>
      <c r="Z2625" s="57" t="str">
        <f aca="false">IF(O2625="","",(IF((MID(O2625,6,1)="."),IF((MID(O2625,5,1)="."),MID(O2625,1,4),MID(O2625,1,5)),MID(O2625,1,6))))</f>
        <v/>
      </c>
      <c r="AA2625" s="55" t="str">
        <f aca="false">IF(O2625="","",IF((MID(O2625,7,1)="M"),(0-MID(O2625,8,3)/10),MID(O2625,8,3)/10))</f>
        <v/>
      </c>
      <c r="AB2625" s="56" t="str">
        <f aca="false">IF(O2625="","",RIGHT(O2625,3)/10)</f>
        <v/>
      </c>
    </row>
    <row r="2626" customFormat="false" ht="14.25" hidden="false" customHeight="false" outlineLevel="0" collapsed="false">
      <c r="B2626" s="34" t="str">
        <f aca="false">IF(H2626=0,"000000",IF(H2626&lt;1000,"000"&amp;H2626,IF(H2626&lt;10000,"00"&amp;H2626,(IF(LEN(H2626)=5,"0"&amp;H2626,H2626)))))</f>
        <v>000000</v>
      </c>
      <c r="C2626" s="3" t="str">
        <f aca="false">LEFT(B2626,2)</f>
        <v>00</v>
      </c>
      <c r="D2626" s="35" t="n">
        <f aca="false">C2626+9+(24*(G2626))</f>
        <v>33</v>
      </c>
      <c r="E2626" s="52" t="str">
        <f aca="false">RIGHT(LEFT(B2626,4),2)</f>
        <v>00</v>
      </c>
      <c r="F2626" s="37" t="n">
        <f aca="false">IF(H2626="",F2625,D2626/24+E2626/24/60)</f>
        <v>2.27083333333333</v>
      </c>
      <c r="G2626" s="4" t="n">
        <f aca="false">IF(H2626="",G2625,IF(H2625&gt;H2626,G2625+1,G2625))</f>
        <v>1</v>
      </c>
      <c r="H2626" s="4"/>
      <c r="I2626" s="39"/>
      <c r="J2626" s="40"/>
      <c r="K2626" s="3"/>
      <c r="L2626" s="41"/>
      <c r="M2626" s="42"/>
      <c r="N2626" s="3"/>
      <c r="O2626" s="3"/>
      <c r="P2626" s="3"/>
      <c r="Q2626" s="3"/>
      <c r="R2626" s="3"/>
      <c r="S2626" s="53"/>
      <c r="U2626" s="45" t="n">
        <f aca="false">IF(H2626="",U2625,AVERAGE(I2622:I2626))</f>
        <v>8.8</v>
      </c>
      <c r="V2626" s="46" t="n">
        <f aca="false">IF(H2626="",V2625,AVERAGE(J2622:J2626))</f>
        <v>-17</v>
      </c>
      <c r="W2626" s="47" t="n">
        <f aca="false">IF(H2626="",W2625,AVERAGE(L2622:L2626))</f>
        <v>29.4</v>
      </c>
      <c r="X2626" s="48" t="n">
        <f aca="false">IF(I2626="",X2625,AVERAGE(M2622:M2626))</f>
        <v>4.8</v>
      </c>
      <c r="Z2626" s="57" t="str">
        <f aca="false">IF(O2626="","",(IF((MID(O2626,6,1)="."),IF((MID(O2626,5,1)="."),MID(O2626,1,4),MID(O2626,1,5)),MID(O2626,1,6))))</f>
        <v/>
      </c>
      <c r="AA2626" s="55" t="str">
        <f aca="false">IF(O2626="","",IF((MID(O2626,7,1)="M"),(0-MID(O2626,8,3)/10),MID(O2626,8,3)/10))</f>
        <v/>
      </c>
      <c r="AB2626" s="56" t="str">
        <f aca="false">IF(O2626="","",RIGHT(O2626,3)/10)</f>
        <v/>
      </c>
    </row>
    <row r="2627" customFormat="false" ht="14.25" hidden="false" customHeight="false" outlineLevel="0" collapsed="false">
      <c r="B2627" s="34" t="str">
        <f aca="false">IF(H2627=0,"000000",IF(H2627&lt;1000,"000"&amp;H2627,IF(H2627&lt;10000,"00"&amp;H2627,(IF(LEN(H2627)=5,"0"&amp;H2627,H2627)))))</f>
        <v>000000</v>
      </c>
      <c r="C2627" s="3" t="str">
        <f aca="false">LEFT(B2627,2)</f>
        <v>00</v>
      </c>
      <c r="D2627" s="35" t="n">
        <f aca="false">C2627+9+(24*(G2627))</f>
        <v>33</v>
      </c>
      <c r="E2627" s="52" t="str">
        <f aca="false">RIGHT(LEFT(B2627,4),2)</f>
        <v>00</v>
      </c>
      <c r="F2627" s="37" t="n">
        <f aca="false">IF(H2627="",F2626,D2627/24+E2627/24/60)</f>
        <v>2.27083333333333</v>
      </c>
      <c r="G2627" s="4" t="n">
        <f aca="false">IF(H2627="",G2626,IF(H2626&gt;H2627,G2626+1,G2626))</f>
        <v>1</v>
      </c>
      <c r="H2627" s="4"/>
      <c r="I2627" s="39"/>
      <c r="J2627" s="40"/>
      <c r="K2627" s="3"/>
      <c r="L2627" s="41"/>
      <c r="M2627" s="42"/>
      <c r="N2627" s="3"/>
      <c r="O2627" s="3"/>
      <c r="P2627" s="3"/>
      <c r="Q2627" s="3"/>
      <c r="R2627" s="3"/>
      <c r="S2627" s="53"/>
      <c r="U2627" s="45" t="n">
        <f aca="false">IF(H2627="",U2626,AVERAGE(I2623:I2627))</f>
        <v>8.8</v>
      </c>
      <c r="V2627" s="46" t="n">
        <f aca="false">IF(H2627="",V2626,AVERAGE(J2623:J2627))</f>
        <v>-17</v>
      </c>
      <c r="W2627" s="47" t="n">
        <f aca="false">IF(H2627="",W2626,AVERAGE(L2623:L2627))</f>
        <v>29.4</v>
      </c>
      <c r="X2627" s="48" t="n">
        <f aca="false">IF(I2627="",X2626,AVERAGE(M2623:M2627))</f>
        <v>4.8</v>
      </c>
      <c r="Z2627" s="57" t="str">
        <f aca="false">IF(O2627="","",(IF((MID(O2627,6,1)="."),IF((MID(O2627,5,1)="."),MID(O2627,1,4),MID(O2627,1,5)),MID(O2627,1,6))))</f>
        <v/>
      </c>
      <c r="AA2627" s="55" t="str">
        <f aca="false">IF(O2627="","",IF((MID(O2627,7,1)="M"),(0-MID(O2627,8,3)/10),MID(O2627,8,3)/10))</f>
        <v/>
      </c>
      <c r="AB2627" s="56" t="str">
        <f aca="false">IF(O2627="","",RIGHT(O2627,3)/10)</f>
        <v/>
      </c>
    </row>
    <row r="2628" customFormat="false" ht="14.25" hidden="false" customHeight="false" outlineLevel="0" collapsed="false">
      <c r="B2628" s="34" t="str">
        <f aca="false">IF(H2628=0,"000000",IF(H2628&lt;1000,"000"&amp;H2628,IF(H2628&lt;10000,"00"&amp;H2628,(IF(LEN(H2628)=5,"0"&amp;H2628,H2628)))))</f>
        <v>000000</v>
      </c>
      <c r="C2628" s="3" t="str">
        <f aca="false">LEFT(B2628,2)</f>
        <v>00</v>
      </c>
      <c r="D2628" s="35" t="n">
        <f aca="false">C2628+9+(24*(G2628))</f>
        <v>33</v>
      </c>
      <c r="E2628" s="52" t="str">
        <f aca="false">RIGHT(LEFT(B2628,4),2)</f>
        <v>00</v>
      </c>
      <c r="F2628" s="37" t="n">
        <f aca="false">IF(H2628="",F2627,D2628/24+E2628/24/60)</f>
        <v>2.27083333333333</v>
      </c>
      <c r="G2628" s="4" t="n">
        <f aca="false">IF(H2628="",G2627,IF(H2627&gt;H2628,G2627+1,G2627))</f>
        <v>1</v>
      </c>
      <c r="H2628" s="4"/>
      <c r="I2628" s="39"/>
      <c r="J2628" s="40"/>
      <c r="K2628" s="3"/>
      <c r="L2628" s="41"/>
      <c r="M2628" s="42"/>
      <c r="N2628" s="3"/>
      <c r="O2628" s="3"/>
      <c r="P2628" s="3"/>
      <c r="Q2628" s="3"/>
      <c r="R2628" s="3"/>
      <c r="S2628" s="53"/>
      <c r="U2628" s="45" t="n">
        <f aca="false">IF(H2628="",U2627,AVERAGE(I2624:I2628))</f>
        <v>8.8</v>
      </c>
      <c r="V2628" s="46" t="n">
        <f aca="false">IF(H2628="",V2627,AVERAGE(J2624:J2628))</f>
        <v>-17</v>
      </c>
      <c r="W2628" s="47" t="n">
        <f aca="false">IF(H2628="",W2627,AVERAGE(L2624:L2628))</f>
        <v>29.4</v>
      </c>
      <c r="X2628" s="48" t="n">
        <f aca="false">IF(I2628="",X2627,AVERAGE(M2624:M2628))</f>
        <v>4.8</v>
      </c>
      <c r="Z2628" s="57" t="str">
        <f aca="false">IF(O2628="","",(IF((MID(O2628,6,1)="."),IF((MID(O2628,5,1)="."),MID(O2628,1,4),MID(O2628,1,5)),MID(O2628,1,6))))</f>
        <v/>
      </c>
      <c r="AA2628" s="55" t="str">
        <f aca="false">IF(O2628="","",IF((MID(O2628,7,1)="M"),(0-MID(O2628,8,3)/10),MID(O2628,8,3)/10))</f>
        <v/>
      </c>
      <c r="AB2628" s="56" t="str">
        <f aca="false">IF(O2628="","",RIGHT(O2628,3)/10)</f>
        <v/>
      </c>
    </row>
    <row r="2629" customFormat="false" ht="14.25" hidden="false" customHeight="false" outlineLevel="0" collapsed="false">
      <c r="B2629" s="34" t="str">
        <f aca="false">IF(H2629=0,"000000",IF(H2629&lt;1000,"000"&amp;H2629,IF(H2629&lt;10000,"00"&amp;H2629,(IF(LEN(H2629)=5,"0"&amp;H2629,H2629)))))</f>
        <v>000000</v>
      </c>
      <c r="C2629" s="3" t="str">
        <f aca="false">LEFT(B2629,2)</f>
        <v>00</v>
      </c>
      <c r="D2629" s="35" t="n">
        <f aca="false">C2629+9+(24*(G2629))</f>
        <v>33</v>
      </c>
      <c r="E2629" s="52" t="str">
        <f aca="false">RIGHT(LEFT(B2629,4),2)</f>
        <v>00</v>
      </c>
      <c r="F2629" s="37" t="n">
        <f aca="false">IF(H2629="",F2628,D2629/24+E2629/24/60)</f>
        <v>2.27083333333333</v>
      </c>
      <c r="G2629" s="4" t="n">
        <f aca="false">IF(H2629="",G2628,IF(H2628&gt;H2629,G2628+1,G2628))</f>
        <v>1</v>
      </c>
      <c r="H2629" s="4"/>
      <c r="I2629" s="39"/>
      <c r="J2629" s="40"/>
      <c r="K2629" s="3"/>
      <c r="L2629" s="41"/>
      <c r="M2629" s="42"/>
      <c r="N2629" s="3"/>
      <c r="O2629" s="3"/>
      <c r="P2629" s="3"/>
      <c r="Q2629" s="3"/>
      <c r="R2629" s="3"/>
      <c r="S2629" s="53"/>
      <c r="U2629" s="45" t="n">
        <f aca="false">IF(H2629="",U2628,AVERAGE(I2625:I2629))</f>
        <v>8.8</v>
      </c>
      <c r="V2629" s="46" t="n">
        <f aca="false">IF(H2629="",V2628,AVERAGE(J2625:J2629))</f>
        <v>-17</v>
      </c>
      <c r="W2629" s="47" t="n">
        <f aca="false">IF(H2629="",W2628,AVERAGE(L2625:L2629))</f>
        <v>29.4</v>
      </c>
      <c r="X2629" s="48" t="n">
        <f aca="false">IF(I2629="",X2628,AVERAGE(M2625:M2629))</f>
        <v>4.8</v>
      </c>
      <c r="Z2629" s="57" t="str">
        <f aca="false">IF(O2629="","",(IF((MID(O2629,6,1)="."),IF((MID(O2629,5,1)="."),MID(O2629,1,4),MID(O2629,1,5)),MID(O2629,1,6))))</f>
        <v/>
      </c>
      <c r="AA2629" s="55" t="str">
        <f aca="false">IF(O2629="","",IF((MID(O2629,7,1)="M"),(0-MID(O2629,8,3)/10),MID(O2629,8,3)/10))</f>
        <v/>
      </c>
      <c r="AB2629" s="56" t="str">
        <f aca="false">IF(O2629="","",RIGHT(O2629,3)/10)</f>
        <v/>
      </c>
    </row>
    <row r="2630" customFormat="false" ht="14.25" hidden="false" customHeight="false" outlineLevel="0" collapsed="false">
      <c r="B2630" s="34" t="str">
        <f aca="false">IF(H2630=0,"000000",IF(H2630&lt;1000,"000"&amp;H2630,IF(H2630&lt;10000,"00"&amp;H2630,(IF(LEN(H2630)=5,"0"&amp;H2630,H2630)))))</f>
        <v>000000</v>
      </c>
      <c r="C2630" s="3" t="str">
        <f aca="false">LEFT(B2630,2)</f>
        <v>00</v>
      </c>
      <c r="D2630" s="35" t="n">
        <f aca="false">C2630+9+(24*(G2630))</f>
        <v>33</v>
      </c>
      <c r="E2630" s="52" t="str">
        <f aca="false">RIGHT(LEFT(B2630,4),2)</f>
        <v>00</v>
      </c>
      <c r="F2630" s="37" t="n">
        <f aca="false">IF(H2630="",F2629,D2630/24+E2630/24/60)</f>
        <v>2.27083333333333</v>
      </c>
      <c r="G2630" s="4" t="n">
        <f aca="false">IF(H2630="",G2629,IF(H2629&gt;H2630,G2629+1,G2629))</f>
        <v>1</v>
      </c>
      <c r="H2630" s="4"/>
      <c r="I2630" s="39"/>
      <c r="J2630" s="40"/>
      <c r="K2630" s="3"/>
      <c r="L2630" s="41"/>
      <c r="M2630" s="42"/>
      <c r="N2630" s="3"/>
      <c r="O2630" s="3"/>
      <c r="P2630" s="3"/>
      <c r="Q2630" s="3"/>
      <c r="R2630" s="3"/>
      <c r="S2630" s="53"/>
      <c r="U2630" s="45" t="n">
        <f aca="false">IF(H2630="",U2629,AVERAGE(I2626:I2630))</f>
        <v>8.8</v>
      </c>
      <c r="V2630" s="46" t="n">
        <f aca="false">IF(H2630="",V2629,AVERAGE(J2626:J2630))</f>
        <v>-17</v>
      </c>
      <c r="W2630" s="47" t="n">
        <f aca="false">IF(H2630="",W2629,AVERAGE(L2626:L2630))</f>
        <v>29.4</v>
      </c>
      <c r="X2630" s="48" t="n">
        <f aca="false">IF(I2630="",X2629,AVERAGE(M2626:M2630))</f>
        <v>4.8</v>
      </c>
      <c r="Z2630" s="57" t="str">
        <f aca="false">IF(O2630="","",(IF((MID(O2630,6,1)="."),IF((MID(O2630,5,1)="."),MID(O2630,1,4),MID(O2630,1,5)),MID(O2630,1,6))))</f>
        <v/>
      </c>
      <c r="AA2630" s="55" t="str">
        <f aca="false">IF(O2630="","",IF((MID(O2630,7,1)="M"),(0-MID(O2630,8,3)/10),MID(O2630,8,3)/10))</f>
        <v/>
      </c>
      <c r="AB2630" s="56" t="str">
        <f aca="false">IF(O2630="","",RIGHT(O2630,3)/10)</f>
        <v/>
      </c>
    </row>
    <row r="2631" customFormat="false" ht="14.25" hidden="false" customHeight="false" outlineLevel="0" collapsed="false">
      <c r="B2631" s="34" t="str">
        <f aca="false">IF(H2631=0,"000000",IF(H2631&lt;1000,"000"&amp;H2631,IF(H2631&lt;10000,"00"&amp;H2631,(IF(LEN(H2631)=5,"0"&amp;H2631,H2631)))))</f>
        <v>000000</v>
      </c>
      <c r="C2631" s="3" t="str">
        <f aca="false">LEFT(B2631,2)</f>
        <v>00</v>
      </c>
      <c r="D2631" s="35" t="n">
        <f aca="false">C2631+9+(24*(G2631))</f>
        <v>33</v>
      </c>
      <c r="E2631" s="52" t="str">
        <f aca="false">RIGHT(LEFT(B2631,4),2)</f>
        <v>00</v>
      </c>
      <c r="F2631" s="37" t="n">
        <f aca="false">IF(H2631="",F2630,D2631/24+E2631/24/60)</f>
        <v>2.27083333333333</v>
      </c>
      <c r="G2631" s="4" t="n">
        <f aca="false">IF(H2631="",G2630,IF(H2630&gt;H2631,G2630+1,G2630))</f>
        <v>1</v>
      </c>
      <c r="H2631" s="4"/>
      <c r="I2631" s="39"/>
      <c r="J2631" s="40"/>
      <c r="K2631" s="3"/>
      <c r="L2631" s="41"/>
      <c r="M2631" s="42"/>
      <c r="N2631" s="3"/>
      <c r="O2631" s="3"/>
      <c r="P2631" s="3"/>
      <c r="Q2631" s="3"/>
      <c r="R2631" s="3"/>
      <c r="S2631" s="53"/>
      <c r="U2631" s="45" t="n">
        <f aca="false">IF(H2631="",U2630,AVERAGE(I2627:I2631))</f>
        <v>8.8</v>
      </c>
      <c r="V2631" s="46" t="n">
        <f aca="false">IF(H2631="",V2630,AVERAGE(J2627:J2631))</f>
        <v>-17</v>
      </c>
      <c r="W2631" s="47" t="n">
        <f aca="false">IF(H2631="",W2630,AVERAGE(L2627:L2631))</f>
        <v>29.4</v>
      </c>
      <c r="X2631" s="48" t="n">
        <f aca="false">IF(I2631="",X2630,AVERAGE(M2627:M2631))</f>
        <v>4.8</v>
      </c>
      <c r="Z2631" s="57" t="str">
        <f aca="false">IF(O2631="","",(IF((MID(O2631,6,1)="."),IF((MID(O2631,5,1)="."),MID(O2631,1,4),MID(O2631,1,5)),MID(O2631,1,6))))</f>
        <v/>
      </c>
      <c r="AA2631" s="55" t="str">
        <f aca="false">IF(O2631="","",IF((MID(O2631,7,1)="M"),(0-MID(O2631,8,3)/10),MID(O2631,8,3)/10))</f>
        <v/>
      </c>
      <c r="AB2631" s="56" t="str">
        <f aca="false">IF(O2631="","",RIGHT(O2631,3)/10)</f>
        <v/>
      </c>
    </row>
    <row r="2632" customFormat="false" ht="14.25" hidden="false" customHeight="false" outlineLevel="0" collapsed="false">
      <c r="B2632" s="34" t="str">
        <f aca="false">IF(H2632=0,"000000",IF(H2632&lt;1000,"000"&amp;H2632,IF(H2632&lt;10000,"00"&amp;H2632,(IF(LEN(H2632)=5,"0"&amp;H2632,H2632)))))</f>
        <v>000000</v>
      </c>
      <c r="C2632" s="3" t="str">
        <f aca="false">LEFT(B2632,2)</f>
        <v>00</v>
      </c>
      <c r="D2632" s="35" t="n">
        <f aca="false">C2632+9+(24*(G2632))</f>
        <v>33</v>
      </c>
      <c r="E2632" s="52" t="str">
        <f aca="false">RIGHT(LEFT(B2632,4),2)</f>
        <v>00</v>
      </c>
      <c r="F2632" s="37" t="n">
        <f aca="false">IF(H2632="",F2631,D2632/24+E2632/24/60)</f>
        <v>2.27083333333333</v>
      </c>
      <c r="G2632" s="4" t="n">
        <f aca="false">IF(H2632="",G2631,IF(H2631&gt;H2632,G2631+1,G2631))</f>
        <v>1</v>
      </c>
      <c r="H2632" s="4"/>
      <c r="I2632" s="39"/>
      <c r="J2632" s="40"/>
      <c r="K2632" s="3"/>
      <c r="L2632" s="41"/>
      <c r="M2632" s="42"/>
      <c r="N2632" s="3"/>
      <c r="O2632" s="3"/>
      <c r="P2632" s="3"/>
      <c r="Q2632" s="3"/>
      <c r="R2632" s="3"/>
      <c r="S2632" s="53"/>
      <c r="U2632" s="45" t="n">
        <f aca="false">IF(H2632="",U2631,AVERAGE(I2628:I2632))</f>
        <v>8.8</v>
      </c>
      <c r="V2632" s="46" t="n">
        <f aca="false">IF(H2632="",V2631,AVERAGE(J2628:J2632))</f>
        <v>-17</v>
      </c>
      <c r="W2632" s="47" t="n">
        <f aca="false">IF(H2632="",W2631,AVERAGE(L2628:L2632))</f>
        <v>29.4</v>
      </c>
      <c r="X2632" s="48" t="n">
        <f aca="false">IF(I2632="",X2631,AVERAGE(M2628:M2632))</f>
        <v>4.8</v>
      </c>
      <c r="Z2632" s="57" t="str">
        <f aca="false">IF(O2632="","",(IF((MID(O2632,6,1)="."),IF((MID(O2632,5,1)="."),MID(O2632,1,4),MID(O2632,1,5)),MID(O2632,1,6))))</f>
        <v/>
      </c>
      <c r="AA2632" s="55" t="str">
        <f aca="false">IF(O2632="","",IF((MID(O2632,7,1)="M"),(0-MID(O2632,8,3)/10),MID(O2632,8,3)/10))</f>
        <v/>
      </c>
      <c r="AB2632" s="56" t="str">
        <f aca="false">IF(O2632="","",RIGHT(O2632,3)/10)</f>
        <v/>
      </c>
    </row>
    <row r="2633" customFormat="false" ht="14.25" hidden="false" customHeight="false" outlineLevel="0" collapsed="false">
      <c r="B2633" s="34" t="str">
        <f aca="false">IF(H2633=0,"000000",IF(H2633&lt;1000,"000"&amp;H2633,IF(H2633&lt;10000,"00"&amp;H2633,(IF(LEN(H2633)=5,"0"&amp;H2633,H2633)))))</f>
        <v>000000</v>
      </c>
      <c r="C2633" s="3" t="str">
        <f aca="false">LEFT(B2633,2)</f>
        <v>00</v>
      </c>
      <c r="D2633" s="35" t="n">
        <f aca="false">C2633+9+(24*(G2633))</f>
        <v>33</v>
      </c>
      <c r="E2633" s="52" t="str">
        <f aca="false">RIGHT(LEFT(B2633,4),2)</f>
        <v>00</v>
      </c>
      <c r="F2633" s="37" t="n">
        <f aca="false">IF(H2633="",F2632,D2633/24+E2633/24/60)</f>
        <v>2.27083333333333</v>
      </c>
      <c r="G2633" s="4" t="n">
        <f aca="false">IF(H2633="",G2632,IF(H2632&gt;H2633,G2632+1,G2632))</f>
        <v>1</v>
      </c>
      <c r="H2633" s="4"/>
      <c r="I2633" s="39"/>
      <c r="J2633" s="40"/>
      <c r="K2633" s="3"/>
      <c r="L2633" s="41"/>
      <c r="M2633" s="42"/>
      <c r="N2633" s="3"/>
      <c r="O2633" s="3"/>
      <c r="P2633" s="3"/>
      <c r="Q2633" s="3"/>
      <c r="R2633" s="3"/>
      <c r="S2633" s="53"/>
      <c r="U2633" s="45" t="n">
        <f aca="false">IF(H2633="",U2632,AVERAGE(I2629:I2633))</f>
        <v>8.8</v>
      </c>
      <c r="V2633" s="46" t="n">
        <f aca="false">IF(H2633="",V2632,AVERAGE(J2629:J2633))</f>
        <v>-17</v>
      </c>
      <c r="W2633" s="47" t="n">
        <f aca="false">IF(H2633="",W2632,AVERAGE(L2629:L2633))</f>
        <v>29.4</v>
      </c>
      <c r="X2633" s="48" t="n">
        <f aca="false">IF(I2633="",X2632,AVERAGE(M2629:M2633))</f>
        <v>4.8</v>
      </c>
      <c r="Z2633" s="57" t="str">
        <f aca="false">IF(O2633="","",(IF((MID(O2633,6,1)="."),IF((MID(O2633,5,1)="."),MID(O2633,1,4),MID(O2633,1,5)),MID(O2633,1,6))))</f>
        <v/>
      </c>
      <c r="AA2633" s="55" t="str">
        <f aca="false">IF(O2633="","",IF((MID(O2633,7,1)="M"),(0-MID(O2633,8,3)/10),MID(O2633,8,3)/10))</f>
        <v/>
      </c>
      <c r="AB2633" s="56" t="str">
        <f aca="false">IF(O2633="","",RIGHT(O2633,3)/10)</f>
        <v/>
      </c>
    </row>
    <row r="2634" customFormat="false" ht="14.25" hidden="false" customHeight="false" outlineLevel="0" collapsed="false">
      <c r="B2634" s="34" t="str">
        <f aca="false">IF(H2634=0,"000000",IF(H2634&lt;1000,"000"&amp;H2634,IF(H2634&lt;10000,"00"&amp;H2634,(IF(LEN(H2634)=5,"0"&amp;H2634,H2634)))))</f>
        <v>000000</v>
      </c>
      <c r="C2634" s="3" t="str">
        <f aca="false">LEFT(B2634,2)</f>
        <v>00</v>
      </c>
      <c r="D2634" s="35" t="n">
        <f aca="false">C2634+9+(24*(G2634))</f>
        <v>33</v>
      </c>
      <c r="E2634" s="52" t="str">
        <f aca="false">RIGHT(LEFT(B2634,4),2)</f>
        <v>00</v>
      </c>
      <c r="F2634" s="37" t="n">
        <f aca="false">IF(H2634="",F2633,D2634/24+E2634/24/60)</f>
        <v>2.27083333333333</v>
      </c>
      <c r="G2634" s="4" t="n">
        <f aca="false">IF(H2634="",G2633,IF(H2633&gt;H2634,G2633+1,G2633))</f>
        <v>1</v>
      </c>
      <c r="H2634" s="4"/>
      <c r="I2634" s="39"/>
      <c r="J2634" s="40"/>
      <c r="K2634" s="3"/>
      <c r="L2634" s="41"/>
      <c r="M2634" s="42"/>
      <c r="N2634" s="3"/>
      <c r="O2634" s="3"/>
      <c r="P2634" s="3"/>
      <c r="Q2634" s="3"/>
      <c r="R2634" s="3"/>
      <c r="S2634" s="53"/>
      <c r="U2634" s="45" t="n">
        <f aca="false">IF(H2634="",U2633,AVERAGE(I2630:I2634))</f>
        <v>8.8</v>
      </c>
      <c r="V2634" s="46" t="n">
        <f aca="false">IF(H2634="",V2633,AVERAGE(J2630:J2634))</f>
        <v>-17</v>
      </c>
      <c r="W2634" s="47" t="n">
        <f aca="false">IF(H2634="",W2633,AVERAGE(L2630:L2634))</f>
        <v>29.4</v>
      </c>
      <c r="X2634" s="48" t="n">
        <f aca="false">IF(I2634="",X2633,AVERAGE(M2630:M2634))</f>
        <v>4.8</v>
      </c>
      <c r="Z2634" s="57" t="str">
        <f aca="false">IF(O2634="","",(IF((MID(O2634,6,1)="."),IF((MID(O2634,5,1)="."),MID(O2634,1,4),MID(O2634,1,5)),MID(O2634,1,6))))</f>
        <v/>
      </c>
      <c r="AA2634" s="55" t="str">
        <f aca="false">IF(O2634="","",IF((MID(O2634,7,1)="M"),(0-MID(O2634,8,3)/10),MID(O2634,8,3)/10))</f>
        <v/>
      </c>
      <c r="AB2634" s="56" t="str">
        <f aca="false">IF(O2634="","",RIGHT(O2634,3)/10)</f>
        <v/>
      </c>
    </row>
    <row r="2635" customFormat="false" ht="14.25" hidden="false" customHeight="false" outlineLevel="0" collapsed="false">
      <c r="B2635" s="34" t="str">
        <f aca="false">IF(H2635=0,"000000",IF(H2635&lt;1000,"000"&amp;H2635,IF(H2635&lt;10000,"00"&amp;H2635,(IF(LEN(H2635)=5,"0"&amp;H2635,H2635)))))</f>
        <v>000000</v>
      </c>
      <c r="C2635" s="3" t="str">
        <f aca="false">LEFT(B2635,2)</f>
        <v>00</v>
      </c>
      <c r="D2635" s="35" t="n">
        <f aca="false">C2635+9+(24*(G2635))</f>
        <v>33</v>
      </c>
      <c r="E2635" s="52" t="str">
        <f aca="false">RIGHT(LEFT(B2635,4),2)</f>
        <v>00</v>
      </c>
      <c r="F2635" s="37" t="n">
        <f aca="false">IF(H2635="",F2634,D2635/24+E2635/24/60)</f>
        <v>2.27083333333333</v>
      </c>
      <c r="G2635" s="4" t="n">
        <f aca="false">IF(H2635="",G2634,IF(H2634&gt;H2635,G2634+1,G2634))</f>
        <v>1</v>
      </c>
      <c r="H2635" s="4"/>
      <c r="I2635" s="39"/>
      <c r="J2635" s="40"/>
      <c r="K2635" s="3"/>
      <c r="L2635" s="41"/>
      <c r="M2635" s="42"/>
      <c r="N2635" s="3"/>
      <c r="O2635" s="3"/>
      <c r="P2635" s="3"/>
      <c r="Q2635" s="3"/>
      <c r="R2635" s="3"/>
      <c r="S2635" s="53"/>
      <c r="U2635" s="45" t="n">
        <f aca="false">IF(H2635="",U2634,AVERAGE(I2631:I2635))</f>
        <v>8.8</v>
      </c>
      <c r="V2635" s="46" t="n">
        <f aca="false">IF(H2635="",V2634,AVERAGE(J2631:J2635))</f>
        <v>-17</v>
      </c>
      <c r="W2635" s="47" t="n">
        <f aca="false">IF(H2635="",W2634,AVERAGE(L2631:L2635))</f>
        <v>29.4</v>
      </c>
      <c r="X2635" s="48" t="n">
        <f aca="false">IF(I2635="",X2634,AVERAGE(M2631:M2635))</f>
        <v>4.8</v>
      </c>
      <c r="Z2635" s="57" t="str">
        <f aca="false">IF(O2635="","",(IF((MID(O2635,6,1)="."),IF((MID(O2635,5,1)="."),MID(O2635,1,4),MID(O2635,1,5)),MID(O2635,1,6))))</f>
        <v/>
      </c>
      <c r="AA2635" s="55" t="str">
        <f aca="false">IF(O2635="","",IF((MID(O2635,7,1)="M"),(0-MID(O2635,8,3)/10),MID(O2635,8,3)/10))</f>
        <v/>
      </c>
      <c r="AB2635" s="56" t="str">
        <f aca="false">IF(O2635="","",RIGHT(O2635,3)/10)</f>
        <v/>
      </c>
    </row>
    <row r="2636" customFormat="false" ht="14.25" hidden="false" customHeight="false" outlineLevel="0" collapsed="false">
      <c r="B2636" s="34" t="str">
        <f aca="false">IF(H2636=0,"000000",IF(H2636&lt;1000,"000"&amp;H2636,IF(H2636&lt;10000,"00"&amp;H2636,(IF(LEN(H2636)=5,"0"&amp;H2636,H2636)))))</f>
        <v>000000</v>
      </c>
      <c r="C2636" s="3" t="str">
        <f aca="false">LEFT(B2636,2)</f>
        <v>00</v>
      </c>
      <c r="D2636" s="35" t="n">
        <f aca="false">C2636+9+(24*(G2636))</f>
        <v>33</v>
      </c>
      <c r="E2636" s="52" t="str">
        <f aca="false">RIGHT(LEFT(B2636,4),2)</f>
        <v>00</v>
      </c>
      <c r="F2636" s="37" t="n">
        <f aca="false">IF(H2636="",F2635,D2636/24+E2636/24/60)</f>
        <v>2.27083333333333</v>
      </c>
      <c r="G2636" s="4" t="n">
        <f aca="false">IF(H2636="",G2635,IF(H2635&gt;H2636,G2635+1,G2635))</f>
        <v>1</v>
      </c>
      <c r="H2636" s="4"/>
      <c r="I2636" s="39"/>
      <c r="J2636" s="40"/>
      <c r="K2636" s="3"/>
      <c r="L2636" s="41"/>
      <c r="M2636" s="42"/>
      <c r="N2636" s="3"/>
      <c r="O2636" s="3"/>
      <c r="P2636" s="3"/>
      <c r="Q2636" s="3"/>
      <c r="R2636" s="3"/>
      <c r="S2636" s="53"/>
      <c r="U2636" s="45" t="n">
        <f aca="false">IF(H2636="",U2635,AVERAGE(I2632:I2636))</f>
        <v>8.8</v>
      </c>
      <c r="V2636" s="46" t="n">
        <f aca="false">IF(H2636="",V2635,AVERAGE(J2632:J2636))</f>
        <v>-17</v>
      </c>
      <c r="W2636" s="47" t="n">
        <f aca="false">IF(H2636="",W2635,AVERAGE(L2632:L2636))</f>
        <v>29.4</v>
      </c>
      <c r="X2636" s="48" t="n">
        <f aca="false">IF(I2636="",X2635,AVERAGE(M2632:M2636))</f>
        <v>4.8</v>
      </c>
      <c r="Z2636" s="57" t="str">
        <f aca="false">IF(O2636="","",(IF((MID(O2636,6,1)="."),IF((MID(O2636,5,1)="."),MID(O2636,1,4),MID(O2636,1,5)),MID(O2636,1,6))))</f>
        <v/>
      </c>
      <c r="AA2636" s="55" t="str">
        <f aca="false">IF(O2636="","",IF((MID(O2636,7,1)="M"),(0-MID(O2636,8,3)/10),MID(O2636,8,3)/10))</f>
        <v/>
      </c>
      <c r="AB2636" s="56" t="str">
        <f aca="false">IF(O2636="","",RIGHT(O2636,3)/10)</f>
        <v/>
      </c>
    </row>
    <row r="2637" customFormat="false" ht="14.25" hidden="false" customHeight="false" outlineLevel="0" collapsed="false">
      <c r="B2637" s="34" t="str">
        <f aca="false">IF(H2637=0,"000000",IF(H2637&lt;1000,"000"&amp;H2637,IF(H2637&lt;10000,"00"&amp;H2637,(IF(LEN(H2637)=5,"0"&amp;H2637,H2637)))))</f>
        <v>000000</v>
      </c>
      <c r="C2637" s="3" t="str">
        <f aca="false">LEFT(B2637,2)</f>
        <v>00</v>
      </c>
      <c r="D2637" s="35" t="n">
        <f aca="false">C2637+9+(24*(G2637))</f>
        <v>33</v>
      </c>
      <c r="E2637" s="52" t="str">
        <f aca="false">RIGHT(LEFT(B2637,4),2)</f>
        <v>00</v>
      </c>
      <c r="F2637" s="37" t="n">
        <f aca="false">IF(H2637="",F2636,D2637/24+E2637/24/60)</f>
        <v>2.27083333333333</v>
      </c>
      <c r="G2637" s="4" t="n">
        <f aca="false">IF(H2637="",G2636,IF(H2636&gt;H2637,G2636+1,G2636))</f>
        <v>1</v>
      </c>
      <c r="H2637" s="4"/>
      <c r="I2637" s="39"/>
      <c r="J2637" s="40"/>
      <c r="K2637" s="3"/>
      <c r="L2637" s="41"/>
      <c r="M2637" s="42"/>
      <c r="N2637" s="3"/>
      <c r="O2637" s="3"/>
      <c r="P2637" s="3"/>
      <c r="Q2637" s="3"/>
      <c r="R2637" s="3"/>
      <c r="S2637" s="53"/>
      <c r="U2637" s="45" t="n">
        <f aca="false">IF(H2637="",U2636,AVERAGE(I2633:I2637))</f>
        <v>8.8</v>
      </c>
      <c r="V2637" s="46" t="n">
        <f aca="false">IF(H2637="",V2636,AVERAGE(J2633:J2637))</f>
        <v>-17</v>
      </c>
      <c r="W2637" s="47" t="n">
        <f aca="false">IF(H2637="",W2636,AVERAGE(L2633:L2637))</f>
        <v>29.4</v>
      </c>
      <c r="X2637" s="48" t="n">
        <f aca="false">IF(I2637="",X2636,AVERAGE(M2633:M2637))</f>
        <v>4.8</v>
      </c>
      <c r="Z2637" s="57" t="str">
        <f aca="false">IF(O2637="","",(IF((MID(O2637,6,1)="."),IF((MID(O2637,5,1)="."),MID(O2637,1,4),MID(O2637,1,5)),MID(O2637,1,6))))</f>
        <v/>
      </c>
      <c r="AA2637" s="55" t="str">
        <f aca="false">IF(O2637="","",IF((MID(O2637,7,1)="M"),(0-MID(O2637,8,3)/10),MID(O2637,8,3)/10))</f>
        <v/>
      </c>
      <c r="AB2637" s="56" t="str">
        <f aca="false">IF(O2637="","",RIGHT(O2637,3)/10)</f>
        <v/>
      </c>
    </row>
    <row r="2638" customFormat="false" ht="14.25" hidden="false" customHeight="false" outlineLevel="0" collapsed="false">
      <c r="B2638" s="34" t="str">
        <f aca="false">IF(H2638=0,"000000",IF(H2638&lt;1000,"000"&amp;H2638,IF(H2638&lt;10000,"00"&amp;H2638,(IF(LEN(H2638)=5,"0"&amp;H2638,H2638)))))</f>
        <v>000000</v>
      </c>
      <c r="C2638" s="3" t="str">
        <f aca="false">LEFT(B2638,2)</f>
        <v>00</v>
      </c>
      <c r="D2638" s="35" t="n">
        <f aca="false">C2638+9+(24*(G2638))</f>
        <v>33</v>
      </c>
      <c r="E2638" s="52" t="str">
        <f aca="false">RIGHT(LEFT(B2638,4),2)</f>
        <v>00</v>
      </c>
      <c r="F2638" s="37" t="n">
        <f aca="false">IF(H2638="",F2637,D2638/24+E2638/24/60)</f>
        <v>2.27083333333333</v>
      </c>
      <c r="G2638" s="4" t="n">
        <f aca="false">IF(H2638="",G2637,IF(H2637&gt;H2638,G2637+1,G2637))</f>
        <v>1</v>
      </c>
      <c r="H2638" s="4"/>
      <c r="I2638" s="39"/>
      <c r="J2638" s="40"/>
      <c r="K2638" s="3"/>
      <c r="L2638" s="41"/>
      <c r="M2638" s="42"/>
      <c r="N2638" s="3"/>
      <c r="O2638" s="3"/>
      <c r="P2638" s="3"/>
      <c r="Q2638" s="3"/>
      <c r="R2638" s="3"/>
      <c r="S2638" s="53"/>
      <c r="U2638" s="45" t="n">
        <f aca="false">IF(H2638="",U2637,AVERAGE(I2634:I2638))</f>
        <v>8.8</v>
      </c>
      <c r="V2638" s="46" t="n">
        <f aca="false">IF(H2638="",V2637,AVERAGE(J2634:J2638))</f>
        <v>-17</v>
      </c>
      <c r="W2638" s="47" t="n">
        <f aca="false">IF(H2638="",W2637,AVERAGE(L2634:L2638))</f>
        <v>29.4</v>
      </c>
      <c r="X2638" s="48" t="n">
        <f aca="false">IF(I2638="",X2637,AVERAGE(M2634:M2638))</f>
        <v>4.8</v>
      </c>
      <c r="Z2638" s="57" t="str">
        <f aca="false">IF(O2638="","",(IF((MID(O2638,6,1)="."),IF((MID(O2638,5,1)="."),MID(O2638,1,4),MID(O2638,1,5)),MID(O2638,1,6))))</f>
        <v/>
      </c>
      <c r="AA2638" s="55" t="str">
        <f aca="false">IF(O2638="","",IF((MID(O2638,7,1)="M"),(0-MID(O2638,8,3)/10),MID(O2638,8,3)/10))</f>
        <v/>
      </c>
      <c r="AB2638" s="56" t="str">
        <f aca="false">IF(O2638="","",RIGHT(O2638,3)/10)</f>
        <v/>
      </c>
    </row>
    <row r="2639" customFormat="false" ht="14.25" hidden="false" customHeight="false" outlineLevel="0" collapsed="false">
      <c r="B2639" s="34" t="str">
        <f aca="false">IF(H2639=0,"000000",IF(H2639&lt;1000,"000"&amp;H2639,IF(H2639&lt;10000,"00"&amp;H2639,(IF(LEN(H2639)=5,"0"&amp;H2639,H2639)))))</f>
        <v>000000</v>
      </c>
      <c r="C2639" s="3" t="str">
        <f aca="false">LEFT(B2639,2)</f>
        <v>00</v>
      </c>
      <c r="D2639" s="35" t="n">
        <f aca="false">C2639+9+(24*(G2639))</f>
        <v>33</v>
      </c>
      <c r="E2639" s="52" t="str">
        <f aca="false">RIGHT(LEFT(B2639,4),2)</f>
        <v>00</v>
      </c>
      <c r="F2639" s="37" t="n">
        <f aca="false">IF(H2639="",F2638,D2639/24+E2639/24/60)</f>
        <v>2.27083333333333</v>
      </c>
      <c r="G2639" s="4" t="n">
        <f aca="false">IF(H2639="",G2638,IF(H2638&gt;H2639,G2638+1,G2638))</f>
        <v>1</v>
      </c>
      <c r="H2639" s="4"/>
      <c r="I2639" s="39"/>
      <c r="J2639" s="40"/>
      <c r="K2639" s="3"/>
      <c r="L2639" s="41"/>
      <c r="M2639" s="42"/>
      <c r="N2639" s="3"/>
      <c r="O2639" s="3"/>
      <c r="P2639" s="3"/>
      <c r="Q2639" s="3"/>
      <c r="R2639" s="3"/>
      <c r="S2639" s="53"/>
      <c r="U2639" s="45" t="n">
        <f aca="false">IF(H2639="",U2638,AVERAGE(I2635:I2639))</f>
        <v>8.8</v>
      </c>
      <c r="V2639" s="46" t="n">
        <f aca="false">IF(H2639="",V2638,AVERAGE(J2635:J2639))</f>
        <v>-17</v>
      </c>
      <c r="W2639" s="47" t="n">
        <f aca="false">IF(H2639="",W2638,AVERAGE(L2635:L2639))</f>
        <v>29.4</v>
      </c>
      <c r="X2639" s="48" t="n">
        <f aca="false">IF(I2639="",X2638,AVERAGE(M2635:M2639))</f>
        <v>4.8</v>
      </c>
      <c r="Z2639" s="57" t="str">
        <f aca="false">IF(O2639="","",(IF((MID(O2639,6,1)="."),IF((MID(O2639,5,1)="."),MID(O2639,1,4),MID(O2639,1,5)),MID(O2639,1,6))))</f>
        <v/>
      </c>
      <c r="AA2639" s="55" t="str">
        <f aca="false">IF(O2639="","",IF((MID(O2639,7,1)="M"),(0-MID(O2639,8,3)/10),MID(O2639,8,3)/10))</f>
        <v/>
      </c>
      <c r="AB2639" s="56" t="str">
        <f aca="false">IF(O2639="","",RIGHT(O2639,3)/10)</f>
        <v/>
      </c>
    </row>
    <row r="2640" customFormat="false" ht="14.25" hidden="false" customHeight="false" outlineLevel="0" collapsed="false">
      <c r="B2640" s="34" t="str">
        <f aca="false">IF(H2640=0,"000000",IF(H2640&lt;1000,"000"&amp;H2640,IF(H2640&lt;10000,"00"&amp;H2640,(IF(LEN(H2640)=5,"0"&amp;H2640,H2640)))))</f>
        <v>000000</v>
      </c>
      <c r="C2640" s="3" t="str">
        <f aca="false">LEFT(B2640,2)</f>
        <v>00</v>
      </c>
      <c r="D2640" s="35" t="n">
        <f aca="false">C2640+9+(24*(G2640))</f>
        <v>33</v>
      </c>
      <c r="E2640" s="52" t="str">
        <f aca="false">RIGHT(LEFT(B2640,4),2)</f>
        <v>00</v>
      </c>
      <c r="F2640" s="37" t="n">
        <f aca="false">IF(H2640="",F2639,D2640/24+E2640/24/60)</f>
        <v>2.27083333333333</v>
      </c>
      <c r="G2640" s="4" t="n">
        <f aca="false">IF(H2640="",G2639,IF(H2639&gt;H2640,G2639+1,G2639))</f>
        <v>1</v>
      </c>
      <c r="H2640" s="4"/>
      <c r="I2640" s="39"/>
      <c r="J2640" s="40"/>
      <c r="K2640" s="3"/>
      <c r="L2640" s="41"/>
      <c r="M2640" s="42"/>
      <c r="N2640" s="3"/>
      <c r="O2640" s="3"/>
      <c r="P2640" s="3"/>
      <c r="Q2640" s="3"/>
      <c r="R2640" s="3"/>
      <c r="S2640" s="53"/>
      <c r="U2640" s="45" t="n">
        <f aca="false">IF(H2640="",U2639,AVERAGE(I2636:I2640))</f>
        <v>8.8</v>
      </c>
      <c r="V2640" s="46" t="n">
        <f aca="false">IF(H2640="",V2639,AVERAGE(J2636:J2640))</f>
        <v>-17</v>
      </c>
      <c r="W2640" s="47" t="n">
        <f aca="false">IF(H2640="",W2639,AVERAGE(L2636:L2640))</f>
        <v>29.4</v>
      </c>
      <c r="X2640" s="48" t="n">
        <f aca="false">IF(I2640="",X2639,AVERAGE(M2636:M2640))</f>
        <v>4.8</v>
      </c>
      <c r="Z2640" s="57" t="str">
        <f aca="false">IF(O2640="","",(IF((MID(O2640,6,1)="."),IF((MID(O2640,5,1)="."),MID(O2640,1,4),MID(O2640,1,5)),MID(O2640,1,6))))</f>
        <v/>
      </c>
      <c r="AA2640" s="55" t="str">
        <f aca="false">IF(O2640="","",IF((MID(O2640,7,1)="M"),(0-MID(O2640,8,3)/10),MID(O2640,8,3)/10))</f>
        <v/>
      </c>
      <c r="AB2640" s="56" t="str">
        <f aca="false">IF(O2640="","",RIGHT(O2640,3)/10)</f>
        <v/>
      </c>
    </row>
    <row r="2641" customFormat="false" ht="14.25" hidden="false" customHeight="false" outlineLevel="0" collapsed="false">
      <c r="B2641" s="34" t="str">
        <f aca="false">IF(H2641=0,"000000",IF(H2641&lt;1000,"000"&amp;H2641,IF(H2641&lt;10000,"00"&amp;H2641,(IF(LEN(H2641)=5,"0"&amp;H2641,H2641)))))</f>
        <v>000000</v>
      </c>
      <c r="C2641" s="3" t="str">
        <f aca="false">LEFT(B2641,2)</f>
        <v>00</v>
      </c>
      <c r="D2641" s="35" t="n">
        <f aca="false">C2641+9+(24*(G2641))</f>
        <v>33</v>
      </c>
      <c r="E2641" s="52" t="str">
        <f aca="false">RIGHT(LEFT(B2641,4),2)</f>
        <v>00</v>
      </c>
      <c r="F2641" s="37" t="n">
        <f aca="false">IF(H2641="",F2640,D2641/24+E2641/24/60)</f>
        <v>2.27083333333333</v>
      </c>
      <c r="G2641" s="4" t="n">
        <f aca="false">IF(H2641="",G2640,IF(H2640&gt;H2641,G2640+1,G2640))</f>
        <v>1</v>
      </c>
      <c r="H2641" s="4"/>
      <c r="I2641" s="39"/>
      <c r="J2641" s="40"/>
      <c r="K2641" s="3"/>
      <c r="L2641" s="41"/>
      <c r="M2641" s="42"/>
      <c r="N2641" s="3"/>
      <c r="O2641" s="3"/>
      <c r="P2641" s="3"/>
      <c r="Q2641" s="3"/>
      <c r="R2641" s="3"/>
      <c r="S2641" s="53"/>
      <c r="U2641" s="45" t="n">
        <f aca="false">IF(H2641="",U2640,AVERAGE(I2637:I2641))</f>
        <v>8.8</v>
      </c>
      <c r="V2641" s="46" t="n">
        <f aca="false">IF(H2641="",V2640,AVERAGE(J2637:J2641))</f>
        <v>-17</v>
      </c>
      <c r="W2641" s="47" t="n">
        <f aca="false">IF(H2641="",W2640,AVERAGE(L2637:L2641))</f>
        <v>29.4</v>
      </c>
      <c r="X2641" s="48" t="n">
        <f aca="false">IF(I2641="",X2640,AVERAGE(M2637:M2641))</f>
        <v>4.8</v>
      </c>
      <c r="Z2641" s="57" t="str">
        <f aca="false">IF(O2641="","",(IF((MID(O2641,6,1)="."),IF((MID(O2641,5,1)="."),MID(O2641,1,4),MID(O2641,1,5)),MID(O2641,1,6))))</f>
        <v/>
      </c>
      <c r="AA2641" s="55" t="str">
        <f aca="false">IF(O2641="","",IF((MID(O2641,7,1)="M"),(0-MID(O2641,8,3)/10),MID(O2641,8,3)/10))</f>
        <v/>
      </c>
      <c r="AB2641" s="56" t="str">
        <f aca="false">IF(O2641="","",RIGHT(O2641,3)/10)</f>
        <v/>
      </c>
    </row>
    <row r="2642" customFormat="false" ht="14.25" hidden="false" customHeight="false" outlineLevel="0" collapsed="false">
      <c r="B2642" s="34" t="str">
        <f aca="false">IF(H2642=0,"000000",IF(H2642&lt;1000,"000"&amp;H2642,IF(H2642&lt;10000,"00"&amp;H2642,(IF(LEN(H2642)=5,"0"&amp;H2642,H2642)))))</f>
        <v>000000</v>
      </c>
      <c r="C2642" s="3" t="str">
        <f aca="false">LEFT(B2642,2)</f>
        <v>00</v>
      </c>
      <c r="D2642" s="35" t="n">
        <f aca="false">C2642+9+(24*(G2642))</f>
        <v>33</v>
      </c>
      <c r="E2642" s="52" t="str">
        <f aca="false">RIGHT(LEFT(B2642,4),2)</f>
        <v>00</v>
      </c>
      <c r="F2642" s="37" t="n">
        <f aca="false">IF(H2642="",F2641,D2642/24+E2642/24/60)</f>
        <v>2.27083333333333</v>
      </c>
      <c r="G2642" s="4" t="n">
        <f aca="false">IF(H2642="",G2641,IF(H2641&gt;H2642,G2641+1,G2641))</f>
        <v>1</v>
      </c>
      <c r="H2642" s="4"/>
      <c r="I2642" s="39"/>
      <c r="J2642" s="40"/>
      <c r="K2642" s="3"/>
      <c r="L2642" s="41"/>
      <c r="M2642" s="42"/>
      <c r="N2642" s="3"/>
      <c r="O2642" s="3"/>
      <c r="P2642" s="3"/>
      <c r="Q2642" s="3"/>
      <c r="R2642" s="3"/>
      <c r="S2642" s="53"/>
      <c r="U2642" s="45" t="n">
        <f aca="false">IF(H2642="",U2641,AVERAGE(I2638:I2642))</f>
        <v>8.8</v>
      </c>
      <c r="V2642" s="46" t="n">
        <f aca="false">IF(H2642="",V2641,AVERAGE(J2638:J2642))</f>
        <v>-17</v>
      </c>
      <c r="W2642" s="47" t="n">
        <f aca="false">IF(H2642="",W2641,AVERAGE(L2638:L2642))</f>
        <v>29.4</v>
      </c>
      <c r="X2642" s="48" t="n">
        <f aca="false">IF(I2642="",X2641,AVERAGE(M2638:M2642))</f>
        <v>4.8</v>
      </c>
      <c r="Z2642" s="57" t="str">
        <f aca="false">IF(O2642="","",(IF((MID(O2642,6,1)="."),IF((MID(O2642,5,1)="."),MID(O2642,1,4),MID(O2642,1,5)),MID(O2642,1,6))))</f>
        <v/>
      </c>
      <c r="AA2642" s="55" t="str">
        <f aca="false">IF(O2642="","",IF((MID(O2642,7,1)="M"),(0-MID(O2642,8,3)/10),MID(O2642,8,3)/10))</f>
        <v/>
      </c>
      <c r="AB2642" s="56" t="str">
        <f aca="false">IF(O2642="","",RIGHT(O2642,3)/10)</f>
        <v/>
      </c>
    </row>
    <row r="2643" customFormat="false" ht="14.25" hidden="false" customHeight="false" outlineLevel="0" collapsed="false">
      <c r="B2643" s="34" t="str">
        <f aca="false">IF(H2643=0,"000000",IF(H2643&lt;1000,"000"&amp;H2643,IF(H2643&lt;10000,"00"&amp;H2643,(IF(LEN(H2643)=5,"0"&amp;H2643,H2643)))))</f>
        <v>000000</v>
      </c>
      <c r="C2643" s="3" t="str">
        <f aca="false">LEFT(B2643,2)</f>
        <v>00</v>
      </c>
      <c r="D2643" s="35" t="n">
        <f aca="false">C2643+9+(24*(G2643))</f>
        <v>33</v>
      </c>
      <c r="E2643" s="52" t="str">
        <f aca="false">RIGHT(LEFT(B2643,4),2)</f>
        <v>00</v>
      </c>
      <c r="F2643" s="37" t="n">
        <f aca="false">IF(H2643="",F2642,D2643/24+E2643/24/60)</f>
        <v>2.27083333333333</v>
      </c>
      <c r="G2643" s="4" t="n">
        <f aca="false">IF(H2643="",G2642,IF(H2642&gt;H2643,G2642+1,G2642))</f>
        <v>1</v>
      </c>
      <c r="H2643" s="4"/>
      <c r="I2643" s="39"/>
      <c r="J2643" s="40"/>
      <c r="K2643" s="3"/>
      <c r="L2643" s="41"/>
      <c r="M2643" s="42"/>
      <c r="N2643" s="3"/>
      <c r="O2643" s="3"/>
      <c r="P2643" s="3"/>
      <c r="Q2643" s="3"/>
      <c r="R2643" s="3"/>
      <c r="S2643" s="53"/>
      <c r="U2643" s="45" t="n">
        <f aca="false">IF(H2643="",U2642,AVERAGE(I2639:I2643))</f>
        <v>8.8</v>
      </c>
      <c r="V2643" s="46" t="n">
        <f aca="false">IF(H2643="",V2642,AVERAGE(J2639:J2643))</f>
        <v>-17</v>
      </c>
      <c r="W2643" s="47" t="n">
        <f aca="false">IF(H2643="",W2642,AVERAGE(L2639:L2643))</f>
        <v>29.4</v>
      </c>
      <c r="X2643" s="48" t="n">
        <f aca="false">IF(I2643="",X2642,AVERAGE(M2639:M2643))</f>
        <v>4.8</v>
      </c>
      <c r="Z2643" s="57" t="str">
        <f aca="false">IF(O2643="","",(IF((MID(O2643,6,1)="."),IF((MID(O2643,5,1)="."),MID(O2643,1,4),MID(O2643,1,5)),MID(O2643,1,6))))</f>
        <v/>
      </c>
      <c r="AA2643" s="55" t="str">
        <f aca="false">IF(O2643="","",IF((MID(O2643,7,1)="M"),(0-MID(O2643,8,3)/10),MID(O2643,8,3)/10))</f>
        <v/>
      </c>
      <c r="AB2643" s="56" t="str">
        <f aca="false">IF(O2643="","",RIGHT(O2643,3)/10)</f>
        <v/>
      </c>
    </row>
    <row r="2644" customFormat="false" ht="14.25" hidden="false" customHeight="false" outlineLevel="0" collapsed="false">
      <c r="B2644" s="34" t="str">
        <f aca="false">IF(H2644=0,"000000",IF(H2644&lt;1000,"000"&amp;H2644,IF(H2644&lt;10000,"00"&amp;H2644,(IF(LEN(H2644)=5,"0"&amp;H2644,H2644)))))</f>
        <v>000000</v>
      </c>
      <c r="C2644" s="3" t="str">
        <f aca="false">LEFT(B2644,2)</f>
        <v>00</v>
      </c>
      <c r="D2644" s="35" t="n">
        <f aca="false">C2644+9+(24*(G2644))</f>
        <v>33</v>
      </c>
      <c r="E2644" s="52" t="str">
        <f aca="false">RIGHT(LEFT(B2644,4),2)</f>
        <v>00</v>
      </c>
      <c r="F2644" s="37" t="n">
        <f aca="false">IF(H2644="",F2643,D2644/24+E2644/24/60)</f>
        <v>2.27083333333333</v>
      </c>
      <c r="G2644" s="4" t="n">
        <f aca="false">IF(H2644="",G2643,IF(H2643&gt;H2644,G2643+1,G2643))</f>
        <v>1</v>
      </c>
      <c r="H2644" s="4"/>
      <c r="I2644" s="39"/>
      <c r="J2644" s="40"/>
      <c r="K2644" s="3"/>
      <c r="L2644" s="41"/>
      <c r="M2644" s="42"/>
      <c r="N2644" s="3"/>
      <c r="O2644" s="3"/>
      <c r="P2644" s="3"/>
      <c r="Q2644" s="3"/>
      <c r="R2644" s="3"/>
      <c r="S2644" s="53"/>
      <c r="U2644" s="45" t="n">
        <f aca="false">IF(H2644="",U2643,AVERAGE(I2640:I2644))</f>
        <v>8.8</v>
      </c>
      <c r="V2644" s="46" t="n">
        <f aca="false">IF(H2644="",V2643,AVERAGE(J2640:J2644))</f>
        <v>-17</v>
      </c>
      <c r="W2644" s="47" t="n">
        <f aca="false">IF(H2644="",W2643,AVERAGE(L2640:L2644))</f>
        <v>29.4</v>
      </c>
      <c r="X2644" s="48" t="n">
        <f aca="false">IF(I2644="",X2643,AVERAGE(M2640:M2644))</f>
        <v>4.8</v>
      </c>
      <c r="Z2644" s="57" t="str">
        <f aca="false">IF(O2644="","",(IF((MID(O2644,6,1)="."),IF((MID(O2644,5,1)="."),MID(O2644,1,4),MID(O2644,1,5)),MID(O2644,1,6))))</f>
        <v/>
      </c>
      <c r="AA2644" s="55" t="str">
        <f aca="false">IF(O2644="","",IF((MID(O2644,7,1)="M"),(0-MID(O2644,8,3)/10),MID(O2644,8,3)/10))</f>
        <v/>
      </c>
      <c r="AB2644" s="56" t="str">
        <f aca="false">IF(O2644="","",RIGHT(O2644,3)/10)</f>
        <v/>
      </c>
    </row>
    <row r="2645" customFormat="false" ht="14.25" hidden="false" customHeight="false" outlineLevel="0" collapsed="false">
      <c r="B2645" s="34" t="str">
        <f aca="false">IF(H2645=0,"000000",IF(H2645&lt;1000,"000"&amp;H2645,IF(H2645&lt;10000,"00"&amp;H2645,(IF(LEN(H2645)=5,"0"&amp;H2645,H2645)))))</f>
        <v>000000</v>
      </c>
      <c r="C2645" s="3" t="str">
        <f aca="false">LEFT(B2645,2)</f>
        <v>00</v>
      </c>
      <c r="D2645" s="35" t="n">
        <f aca="false">C2645+9+(24*(G2645))</f>
        <v>33</v>
      </c>
      <c r="E2645" s="52" t="str">
        <f aca="false">RIGHT(LEFT(B2645,4),2)</f>
        <v>00</v>
      </c>
      <c r="F2645" s="37" t="n">
        <f aca="false">IF(H2645="",F2644,D2645/24+E2645/24/60)</f>
        <v>2.27083333333333</v>
      </c>
      <c r="G2645" s="4" t="n">
        <f aca="false">IF(H2645="",G2644,IF(H2644&gt;H2645,G2644+1,G2644))</f>
        <v>1</v>
      </c>
      <c r="H2645" s="4"/>
      <c r="I2645" s="39"/>
      <c r="J2645" s="40"/>
      <c r="K2645" s="3"/>
      <c r="L2645" s="41"/>
      <c r="M2645" s="42"/>
      <c r="N2645" s="3"/>
      <c r="O2645" s="3"/>
      <c r="P2645" s="3"/>
      <c r="Q2645" s="3"/>
      <c r="R2645" s="3"/>
      <c r="S2645" s="53"/>
      <c r="U2645" s="45" t="n">
        <f aca="false">IF(H2645="",U2644,AVERAGE(I2641:I2645))</f>
        <v>8.8</v>
      </c>
      <c r="V2645" s="46" t="n">
        <f aca="false">IF(H2645="",V2644,AVERAGE(J2641:J2645))</f>
        <v>-17</v>
      </c>
      <c r="W2645" s="47" t="n">
        <f aca="false">IF(H2645="",W2644,AVERAGE(L2641:L2645))</f>
        <v>29.4</v>
      </c>
      <c r="X2645" s="48" t="n">
        <f aca="false">IF(I2645="",X2644,AVERAGE(M2641:M2645))</f>
        <v>4.8</v>
      </c>
      <c r="Z2645" s="57" t="str">
        <f aca="false">IF(O2645="","",(IF((MID(O2645,6,1)="."),IF((MID(O2645,5,1)="."),MID(O2645,1,4),MID(O2645,1,5)),MID(O2645,1,6))))</f>
        <v/>
      </c>
      <c r="AA2645" s="55" t="str">
        <f aca="false">IF(O2645="","",IF((MID(O2645,7,1)="M"),(0-MID(O2645,8,3)/10),MID(O2645,8,3)/10))</f>
        <v/>
      </c>
      <c r="AB2645" s="56" t="str">
        <f aca="false">IF(O2645="","",RIGHT(O2645,3)/10)</f>
        <v/>
      </c>
    </row>
    <row r="2646" customFormat="false" ht="14.25" hidden="false" customHeight="false" outlineLevel="0" collapsed="false">
      <c r="B2646" s="34" t="str">
        <f aca="false">IF(H2646=0,"000000",IF(H2646&lt;1000,"000"&amp;H2646,IF(H2646&lt;10000,"00"&amp;H2646,(IF(LEN(H2646)=5,"0"&amp;H2646,H2646)))))</f>
        <v>000000</v>
      </c>
      <c r="C2646" s="3" t="str">
        <f aca="false">LEFT(B2646,2)</f>
        <v>00</v>
      </c>
      <c r="D2646" s="35" t="n">
        <f aca="false">C2646+9+(24*(G2646))</f>
        <v>33</v>
      </c>
      <c r="E2646" s="52" t="str">
        <f aca="false">RIGHT(LEFT(B2646,4),2)</f>
        <v>00</v>
      </c>
      <c r="F2646" s="37" t="n">
        <f aca="false">IF(H2646="",F2645,D2646/24+E2646/24/60)</f>
        <v>2.27083333333333</v>
      </c>
      <c r="G2646" s="4" t="n">
        <f aca="false">IF(H2646="",G2645,IF(H2645&gt;H2646,G2645+1,G2645))</f>
        <v>1</v>
      </c>
      <c r="H2646" s="4"/>
      <c r="I2646" s="39"/>
      <c r="J2646" s="40"/>
      <c r="K2646" s="3"/>
      <c r="L2646" s="41"/>
      <c r="M2646" s="42"/>
      <c r="N2646" s="3"/>
      <c r="O2646" s="3"/>
      <c r="P2646" s="3"/>
      <c r="Q2646" s="3"/>
      <c r="R2646" s="3"/>
      <c r="S2646" s="53"/>
      <c r="U2646" s="45" t="n">
        <f aca="false">IF(H2646="",U2645,AVERAGE(I2642:I2646))</f>
        <v>8.8</v>
      </c>
      <c r="V2646" s="46" t="n">
        <f aca="false">IF(H2646="",V2645,AVERAGE(J2642:J2646))</f>
        <v>-17</v>
      </c>
      <c r="W2646" s="47" t="n">
        <f aca="false">IF(H2646="",W2645,AVERAGE(L2642:L2646))</f>
        <v>29.4</v>
      </c>
      <c r="X2646" s="48" t="n">
        <f aca="false">IF(I2646="",X2645,AVERAGE(M2642:M2646))</f>
        <v>4.8</v>
      </c>
      <c r="Z2646" s="57" t="str">
        <f aca="false">IF(O2646="","",(IF((MID(O2646,6,1)="."),IF((MID(O2646,5,1)="."),MID(O2646,1,4),MID(O2646,1,5)),MID(O2646,1,6))))</f>
        <v/>
      </c>
      <c r="AA2646" s="55" t="str">
        <f aca="false">IF(O2646="","",IF((MID(O2646,7,1)="M"),(0-MID(O2646,8,3)/10),MID(O2646,8,3)/10))</f>
        <v/>
      </c>
      <c r="AB2646" s="56" t="str">
        <f aca="false">IF(O2646="","",RIGHT(O2646,3)/10)</f>
        <v/>
      </c>
    </row>
    <row r="2647" customFormat="false" ht="14.25" hidden="false" customHeight="false" outlineLevel="0" collapsed="false">
      <c r="B2647" s="34" t="str">
        <f aca="false">IF(H2647=0,"000000",IF(H2647&lt;1000,"000"&amp;H2647,IF(H2647&lt;10000,"00"&amp;H2647,(IF(LEN(H2647)=5,"0"&amp;H2647,H2647)))))</f>
        <v>000000</v>
      </c>
      <c r="C2647" s="3" t="str">
        <f aca="false">LEFT(B2647,2)</f>
        <v>00</v>
      </c>
      <c r="D2647" s="35" t="n">
        <f aca="false">C2647+9+(24*(G2647))</f>
        <v>33</v>
      </c>
      <c r="E2647" s="52" t="str">
        <f aca="false">RIGHT(LEFT(B2647,4),2)</f>
        <v>00</v>
      </c>
      <c r="F2647" s="37" t="n">
        <f aca="false">IF(H2647="",F2646,D2647/24+E2647/24/60)</f>
        <v>2.27083333333333</v>
      </c>
      <c r="G2647" s="4" t="n">
        <f aca="false">IF(H2647="",G2646,IF(H2646&gt;H2647,G2646+1,G2646))</f>
        <v>1</v>
      </c>
      <c r="H2647" s="4"/>
      <c r="I2647" s="39"/>
      <c r="J2647" s="40"/>
      <c r="K2647" s="3"/>
      <c r="L2647" s="41"/>
      <c r="M2647" s="42"/>
      <c r="N2647" s="3"/>
      <c r="O2647" s="3"/>
      <c r="P2647" s="3"/>
      <c r="Q2647" s="3"/>
      <c r="R2647" s="3"/>
      <c r="S2647" s="53"/>
      <c r="U2647" s="45" t="n">
        <f aca="false">IF(H2647="",U2646,AVERAGE(I2643:I2647))</f>
        <v>8.8</v>
      </c>
      <c r="V2647" s="46" t="n">
        <f aca="false">IF(H2647="",V2646,AVERAGE(J2643:J2647))</f>
        <v>-17</v>
      </c>
      <c r="W2647" s="47" t="n">
        <f aca="false">IF(H2647="",W2646,AVERAGE(L2643:L2647))</f>
        <v>29.4</v>
      </c>
      <c r="X2647" s="48" t="n">
        <f aca="false">IF(I2647="",X2646,AVERAGE(M2643:M2647))</f>
        <v>4.8</v>
      </c>
      <c r="Z2647" s="57" t="str">
        <f aca="false">IF(O2647="","",(IF((MID(O2647,6,1)="."),IF((MID(O2647,5,1)="."),MID(O2647,1,4),MID(O2647,1,5)),MID(O2647,1,6))))</f>
        <v/>
      </c>
      <c r="AA2647" s="55" t="str">
        <f aca="false">IF(O2647="","",IF((MID(O2647,7,1)="M"),(0-MID(O2647,8,3)/10),MID(O2647,8,3)/10))</f>
        <v/>
      </c>
      <c r="AB2647" s="56" t="str">
        <f aca="false">IF(O2647="","",RIGHT(O2647,3)/10)</f>
        <v/>
      </c>
    </row>
    <row r="2648" customFormat="false" ht="14.25" hidden="false" customHeight="false" outlineLevel="0" collapsed="false">
      <c r="B2648" s="34" t="str">
        <f aca="false">IF(H2648=0,"000000",IF(H2648&lt;1000,"000"&amp;H2648,IF(H2648&lt;10000,"00"&amp;H2648,(IF(LEN(H2648)=5,"0"&amp;H2648,H2648)))))</f>
        <v>000000</v>
      </c>
      <c r="C2648" s="3" t="str">
        <f aca="false">LEFT(B2648,2)</f>
        <v>00</v>
      </c>
      <c r="D2648" s="35" t="n">
        <f aca="false">C2648+9+(24*(G2648))</f>
        <v>33</v>
      </c>
      <c r="E2648" s="52" t="str">
        <f aca="false">RIGHT(LEFT(B2648,4),2)</f>
        <v>00</v>
      </c>
      <c r="F2648" s="37" t="n">
        <f aca="false">IF(H2648="",F2647,D2648/24+E2648/24/60)</f>
        <v>2.27083333333333</v>
      </c>
      <c r="G2648" s="4" t="n">
        <f aca="false">IF(H2648="",G2647,IF(H2647&gt;H2648,G2647+1,G2647))</f>
        <v>1</v>
      </c>
      <c r="H2648" s="4"/>
      <c r="I2648" s="39"/>
      <c r="J2648" s="40"/>
      <c r="K2648" s="3"/>
      <c r="L2648" s="41"/>
      <c r="M2648" s="42"/>
      <c r="N2648" s="3"/>
      <c r="O2648" s="3"/>
      <c r="P2648" s="3"/>
      <c r="Q2648" s="3"/>
      <c r="R2648" s="3"/>
      <c r="S2648" s="53"/>
      <c r="U2648" s="45" t="n">
        <f aca="false">IF(H2648="",U2647,AVERAGE(I2644:I2648))</f>
        <v>8.8</v>
      </c>
      <c r="V2648" s="46" t="n">
        <f aca="false">IF(H2648="",V2647,AVERAGE(J2644:J2648))</f>
        <v>-17</v>
      </c>
      <c r="W2648" s="47" t="n">
        <f aca="false">IF(H2648="",W2647,AVERAGE(L2644:L2648))</f>
        <v>29.4</v>
      </c>
      <c r="X2648" s="48" t="n">
        <f aca="false">IF(I2648="",X2647,AVERAGE(M2644:M2648))</f>
        <v>4.8</v>
      </c>
      <c r="Z2648" s="57" t="str">
        <f aca="false">IF(O2648="","",(IF((MID(O2648,6,1)="."),IF((MID(O2648,5,1)="."),MID(O2648,1,4),MID(O2648,1,5)),MID(O2648,1,6))))</f>
        <v/>
      </c>
      <c r="AA2648" s="55" t="str">
        <f aca="false">IF(O2648="","",IF((MID(O2648,7,1)="M"),(0-MID(O2648,8,3)/10),MID(O2648,8,3)/10))</f>
        <v/>
      </c>
      <c r="AB2648" s="56" t="str">
        <f aca="false">IF(O2648="","",RIGHT(O2648,3)/10)</f>
        <v/>
      </c>
    </row>
    <row r="2649" customFormat="false" ht="14.25" hidden="false" customHeight="false" outlineLevel="0" collapsed="false">
      <c r="B2649" s="34" t="str">
        <f aca="false">IF(H2649=0,"000000",IF(H2649&lt;1000,"000"&amp;H2649,IF(H2649&lt;10000,"00"&amp;H2649,(IF(LEN(H2649)=5,"0"&amp;H2649,H2649)))))</f>
        <v>000000</v>
      </c>
      <c r="C2649" s="3" t="str">
        <f aca="false">LEFT(B2649,2)</f>
        <v>00</v>
      </c>
      <c r="D2649" s="35" t="n">
        <f aca="false">C2649+9+(24*(G2649))</f>
        <v>33</v>
      </c>
      <c r="E2649" s="52" t="str">
        <f aca="false">RIGHT(LEFT(B2649,4),2)</f>
        <v>00</v>
      </c>
      <c r="F2649" s="37" t="n">
        <f aca="false">IF(H2649="",F2648,D2649/24+E2649/24/60)</f>
        <v>2.27083333333333</v>
      </c>
      <c r="G2649" s="4" t="n">
        <f aca="false">IF(H2649="",G2648,IF(H2648&gt;H2649,G2648+1,G2648))</f>
        <v>1</v>
      </c>
      <c r="H2649" s="4"/>
      <c r="I2649" s="39"/>
      <c r="J2649" s="40"/>
      <c r="K2649" s="3"/>
      <c r="L2649" s="41"/>
      <c r="M2649" s="42"/>
      <c r="N2649" s="3"/>
      <c r="O2649" s="3"/>
      <c r="P2649" s="3"/>
      <c r="Q2649" s="3"/>
      <c r="R2649" s="3"/>
      <c r="S2649" s="53"/>
      <c r="U2649" s="45" t="n">
        <f aca="false">IF(H2649="",U2648,AVERAGE(I2645:I2649))</f>
        <v>8.8</v>
      </c>
      <c r="V2649" s="46" t="n">
        <f aca="false">IF(H2649="",V2648,AVERAGE(J2645:J2649))</f>
        <v>-17</v>
      </c>
      <c r="W2649" s="47" t="n">
        <f aca="false">IF(H2649="",W2648,AVERAGE(L2645:L2649))</f>
        <v>29.4</v>
      </c>
      <c r="X2649" s="48" t="n">
        <f aca="false">IF(I2649="",X2648,AVERAGE(M2645:M2649))</f>
        <v>4.8</v>
      </c>
      <c r="Z2649" s="57" t="str">
        <f aca="false">IF(O2649="","",(IF((MID(O2649,6,1)="."),IF((MID(O2649,5,1)="."),MID(O2649,1,4),MID(O2649,1,5)),MID(O2649,1,6))))</f>
        <v/>
      </c>
      <c r="AA2649" s="55" t="str">
        <f aca="false">IF(O2649="","",IF((MID(O2649,7,1)="M"),(0-MID(O2649,8,3)/10),MID(O2649,8,3)/10))</f>
        <v/>
      </c>
      <c r="AB2649" s="56" t="str">
        <f aca="false">IF(O2649="","",RIGHT(O2649,3)/10)</f>
        <v/>
      </c>
    </row>
    <row r="2650" customFormat="false" ht="14.25" hidden="false" customHeight="false" outlineLevel="0" collapsed="false">
      <c r="B2650" s="34" t="str">
        <f aca="false">IF(H2650=0,"000000",IF(H2650&lt;1000,"000"&amp;H2650,IF(H2650&lt;10000,"00"&amp;H2650,(IF(LEN(H2650)=5,"0"&amp;H2650,H2650)))))</f>
        <v>000000</v>
      </c>
      <c r="C2650" s="3" t="str">
        <f aca="false">LEFT(B2650,2)</f>
        <v>00</v>
      </c>
      <c r="D2650" s="35" t="n">
        <f aca="false">C2650+9+(24*(G2650))</f>
        <v>33</v>
      </c>
      <c r="E2650" s="52" t="str">
        <f aca="false">RIGHT(LEFT(B2650,4),2)</f>
        <v>00</v>
      </c>
      <c r="F2650" s="37" t="n">
        <f aca="false">IF(H2650="",F2649,D2650/24+E2650/24/60)</f>
        <v>2.27083333333333</v>
      </c>
      <c r="G2650" s="4" t="n">
        <f aca="false">IF(H2650="",G2649,IF(H2649&gt;H2650,G2649+1,G2649))</f>
        <v>1</v>
      </c>
      <c r="H2650" s="4"/>
      <c r="I2650" s="39"/>
      <c r="J2650" s="40"/>
      <c r="K2650" s="3"/>
      <c r="L2650" s="41"/>
      <c r="M2650" s="42"/>
      <c r="N2650" s="3"/>
      <c r="O2650" s="3"/>
      <c r="P2650" s="3"/>
      <c r="Q2650" s="3"/>
      <c r="R2650" s="3"/>
      <c r="S2650" s="53"/>
      <c r="U2650" s="45" t="n">
        <f aca="false">IF(H2650="",U2649,AVERAGE(I2646:I2650))</f>
        <v>8.8</v>
      </c>
      <c r="V2650" s="46" t="n">
        <f aca="false">IF(H2650="",V2649,AVERAGE(J2646:J2650))</f>
        <v>-17</v>
      </c>
      <c r="W2650" s="47" t="n">
        <f aca="false">IF(H2650="",W2649,AVERAGE(L2646:L2650))</f>
        <v>29.4</v>
      </c>
      <c r="X2650" s="48" t="n">
        <f aca="false">IF(I2650="",X2649,AVERAGE(M2646:M2650))</f>
        <v>4.8</v>
      </c>
      <c r="Z2650" s="57" t="str">
        <f aca="false">IF(O2650="","",(IF((MID(O2650,6,1)="."),IF((MID(O2650,5,1)="."),MID(O2650,1,4),MID(O2650,1,5)),MID(O2650,1,6))))</f>
        <v/>
      </c>
      <c r="AA2650" s="55" t="str">
        <f aca="false">IF(O2650="","",IF((MID(O2650,7,1)="M"),(0-MID(O2650,8,3)/10),MID(O2650,8,3)/10))</f>
        <v/>
      </c>
      <c r="AB2650" s="56" t="str">
        <f aca="false">IF(O2650="","",RIGHT(O2650,3)/10)</f>
        <v/>
      </c>
    </row>
    <row r="2651" customFormat="false" ht="14.25" hidden="false" customHeight="false" outlineLevel="0" collapsed="false">
      <c r="B2651" s="34" t="str">
        <f aca="false">IF(H2651=0,"000000",IF(H2651&lt;1000,"000"&amp;H2651,IF(H2651&lt;10000,"00"&amp;H2651,(IF(LEN(H2651)=5,"0"&amp;H2651,H2651)))))</f>
        <v>000000</v>
      </c>
      <c r="C2651" s="3" t="str">
        <f aca="false">LEFT(B2651,2)</f>
        <v>00</v>
      </c>
      <c r="D2651" s="35" t="n">
        <f aca="false">C2651+9+(24*(G2651))</f>
        <v>33</v>
      </c>
      <c r="E2651" s="52" t="str">
        <f aca="false">RIGHT(LEFT(B2651,4),2)</f>
        <v>00</v>
      </c>
      <c r="F2651" s="37" t="n">
        <f aca="false">IF(H2651="",F2650,D2651/24+E2651/24/60)</f>
        <v>2.27083333333333</v>
      </c>
      <c r="G2651" s="4" t="n">
        <f aca="false">IF(H2651="",G2650,IF(H2650&gt;H2651,G2650+1,G2650))</f>
        <v>1</v>
      </c>
      <c r="H2651" s="4"/>
      <c r="I2651" s="39"/>
      <c r="J2651" s="40"/>
      <c r="K2651" s="3"/>
      <c r="L2651" s="41"/>
      <c r="M2651" s="42"/>
      <c r="N2651" s="3"/>
      <c r="O2651" s="3"/>
      <c r="P2651" s="3"/>
      <c r="Q2651" s="3"/>
      <c r="R2651" s="3"/>
      <c r="S2651" s="53"/>
      <c r="U2651" s="45" t="n">
        <f aca="false">IF(H2651="",U2650,AVERAGE(I2647:I2651))</f>
        <v>8.8</v>
      </c>
      <c r="V2651" s="46" t="n">
        <f aca="false">IF(H2651="",V2650,AVERAGE(J2647:J2651))</f>
        <v>-17</v>
      </c>
      <c r="W2651" s="47" t="n">
        <f aca="false">IF(H2651="",W2650,AVERAGE(L2647:L2651))</f>
        <v>29.4</v>
      </c>
      <c r="X2651" s="48" t="n">
        <f aca="false">IF(I2651="",X2650,AVERAGE(M2647:M2651))</f>
        <v>4.8</v>
      </c>
      <c r="Z2651" s="57" t="str">
        <f aca="false">IF(O2651="","",(IF((MID(O2651,6,1)="."),IF((MID(O2651,5,1)="."),MID(O2651,1,4),MID(O2651,1,5)),MID(O2651,1,6))))</f>
        <v/>
      </c>
      <c r="AA2651" s="55" t="str">
        <f aca="false">IF(O2651="","",IF((MID(O2651,7,1)="M"),(0-MID(O2651,8,3)/10),MID(O2651,8,3)/10))</f>
        <v/>
      </c>
      <c r="AB2651" s="56" t="str">
        <f aca="false">IF(O2651="","",RIGHT(O2651,3)/10)</f>
        <v/>
      </c>
    </row>
    <row r="2652" customFormat="false" ht="14.25" hidden="false" customHeight="false" outlineLevel="0" collapsed="false">
      <c r="B2652" s="34" t="str">
        <f aca="false">IF(H2652=0,"000000",IF(H2652&lt;1000,"000"&amp;H2652,IF(H2652&lt;10000,"00"&amp;H2652,(IF(LEN(H2652)=5,"0"&amp;H2652,H2652)))))</f>
        <v>000000</v>
      </c>
      <c r="C2652" s="3" t="str">
        <f aca="false">LEFT(B2652,2)</f>
        <v>00</v>
      </c>
      <c r="D2652" s="35" t="n">
        <f aca="false">C2652+9+(24*(G2652))</f>
        <v>33</v>
      </c>
      <c r="E2652" s="52" t="str">
        <f aca="false">RIGHT(LEFT(B2652,4),2)</f>
        <v>00</v>
      </c>
      <c r="F2652" s="37" t="n">
        <f aca="false">IF(H2652="",F2651,D2652/24+E2652/24/60)</f>
        <v>2.27083333333333</v>
      </c>
      <c r="G2652" s="4" t="n">
        <f aca="false">IF(H2652="",G2651,IF(H2651&gt;H2652,G2651+1,G2651))</f>
        <v>1</v>
      </c>
      <c r="H2652" s="4"/>
      <c r="I2652" s="39"/>
      <c r="J2652" s="40"/>
      <c r="K2652" s="3"/>
      <c r="L2652" s="41"/>
      <c r="M2652" s="42"/>
      <c r="N2652" s="3"/>
      <c r="O2652" s="3"/>
      <c r="P2652" s="3"/>
      <c r="Q2652" s="3"/>
      <c r="R2652" s="3"/>
      <c r="S2652" s="53"/>
      <c r="U2652" s="45" t="n">
        <f aca="false">IF(H2652="",U2651,AVERAGE(I2648:I2652))</f>
        <v>8.8</v>
      </c>
      <c r="V2652" s="46" t="n">
        <f aca="false">IF(H2652="",V2651,AVERAGE(J2648:J2652))</f>
        <v>-17</v>
      </c>
      <c r="W2652" s="47" t="n">
        <f aca="false">IF(H2652="",W2651,AVERAGE(L2648:L2652))</f>
        <v>29.4</v>
      </c>
      <c r="X2652" s="48" t="n">
        <f aca="false">IF(I2652="",X2651,AVERAGE(M2648:M2652))</f>
        <v>4.8</v>
      </c>
      <c r="Z2652" s="57" t="str">
        <f aca="false">IF(O2652="","",(IF((MID(O2652,6,1)="."),IF((MID(O2652,5,1)="."),MID(O2652,1,4),MID(O2652,1,5)),MID(O2652,1,6))))</f>
        <v/>
      </c>
      <c r="AA2652" s="55" t="str">
        <f aca="false">IF(O2652="","",IF((MID(O2652,7,1)="M"),(0-MID(O2652,8,3)/10),MID(O2652,8,3)/10))</f>
        <v/>
      </c>
      <c r="AB2652" s="56" t="str">
        <f aca="false">IF(O2652="","",RIGHT(O2652,3)/10)</f>
        <v/>
      </c>
    </row>
    <row r="2653" customFormat="false" ht="14.25" hidden="false" customHeight="false" outlineLevel="0" collapsed="false">
      <c r="B2653" s="34" t="str">
        <f aca="false">IF(H2653=0,"000000",IF(H2653&lt;1000,"000"&amp;H2653,IF(H2653&lt;10000,"00"&amp;H2653,(IF(LEN(H2653)=5,"0"&amp;H2653,H2653)))))</f>
        <v>000000</v>
      </c>
      <c r="C2653" s="3" t="str">
        <f aca="false">LEFT(B2653,2)</f>
        <v>00</v>
      </c>
      <c r="D2653" s="35" t="n">
        <f aca="false">C2653+9+(24*(G2653))</f>
        <v>33</v>
      </c>
      <c r="E2653" s="52" t="str">
        <f aca="false">RIGHT(LEFT(B2653,4),2)</f>
        <v>00</v>
      </c>
      <c r="F2653" s="37" t="n">
        <f aca="false">IF(H2653="",F2652,D2653/24+E2653/24/60)</f>
        <v>2.27083333333333</v>
      </c>
      <c r="G2653" s="4" t="n">
        <f aca="false">IF(H2653="",G2652,IF(H2652&gt;H2653,G2652+1,G2652))</f>
        <v>1</v>
      </c>
      <c r="H2653" s="4"/>
      <c r="I2653" s="39"/>
      <c r="J2653" s="40"/>
      <c r="K2653" s="3"/>
      <c r="L2653" s="41"/>
      <c r="M2653" s="42"/>
      <c r="N2653" s="3"/>
      <c r="O2653" s="3"/>
      <c r="P2653" s="3"/>
      <c r="Q2653" s="3"/>
      <c r="R2653" s="3"/>
      <c r="S2653" s="53"/>
      <c r="U2653" s="45" t="n">
        <f aca="false">IF(H2653="",U2652,AVERAGE(I2649:I2653))</f>
        <v>8.8</v>
      </c>
      <c r="V2653" s="46" t="n">
        <f aca="false">IF(H2653="",V2652,AVERAGE(J2649:J2653))</f>
        <v>-17</v>
      </c>
      <c r="W2653" s="47" t="n">
        <f aca="false">IF(H2653="",W2652,AVERAGE(L2649:L2653))</f>
        <v>29.4</v>
      </c>
      <c r="X2653" s="48" t="n">
        <f aca="false">IF(I2653="",X2652,AVERAGE(M2649:M2653))</f>
        <v>4.8</v>
      </c>
      <c r="Z2653" s="57" t="str">
        <f aca="false">IF(O2653="","",(IF((MID(O2653,6,1)="."),IF((MID(O2653,5,1)="."),MID(O2653,1,4),MID(O2653,1,5)),MID(O2653,1,6))))</f>
        <v/>
      </c>
      <c r="AA2653" s="55" t="str">
        <f aca="false">IF(O2653="","",IF((MID(O2653,7,1)="M"),(0-MID(O2653,8,3)/10),MID(O2653,8,3)/10))</f>
        <v/>
      </c>
      <c r="AB2653" s="56" t="str">
        <f aca="false">IF(O2653="","",RIGHT(O2653,3)/10)</f>
        <v/>
      </c>
    </row>
    <row r="2654" customFormat="false" ht="14.25" hidden="false" customHeight="false" outlineLevel="0" collapsed="false">
      <c r="B2654" s="34" t="str">
        <f aca="false">IF(H2654=0,"000000",IF(H2654&lt;1000,"000"&amp;H2654,IF(H2654&lt;10000,"00"&amp;H2654,(IF(LEN(H2654)=5,"0"&amp;H2654,H2654)))))</f>
        <v>000000</v>
      </c>
      <c r="C2654" s="3" t="str">
        <f aca="false">LEFT(B2654,2)</f>
        <v>00</v>
      </c>
      <c r="D2654" s="35" t="n">
        <f aca="false">C2654+9+(24*(G2654))</f>
        <v>33</v>
      </c>
      <c r="E2654" s="52" t="str">
        <f aca="false">RIGHT(LEFT(B2654,4),2)</f>
        <v>00</v>
      </c>
      <c r="F2654" s="37" t="n">
        <f aca="false">IF(H2654="",F2653,D2654/24+E2654/24/60)</f>
        <v>2.27083333333333</v>
      </c>
      <c r="G2654" s="4" t="n">
        <f aca="false">IF(H2654="",G2653,IF(H2653&gt;H2654,G2653+1,G2653))</f>
        <v>1</v>
      </c>
      <c r="H2654" s="4"/>
      <c r="I2654" s="39"/>
      <c r="J2654" s="40"/>
      <c r="K2654" s="3"/>
      <c r="L2654" s="41"/>
      <c r="M2654" s="42"/>
      <c r="N2654" s="3"/>
      <c r="O2654" s="3"/>
      <c r="P2654" s="3"/>
      <c r="Q2654" s="3"/>
      <c r="R2654" s="3"/>
      <c r="S2654" s="53"/>
      <c r="U2654" s="45" t="n">
        <f aca="false">IF(H2654="",U2653,AVERAGE(I2650:I2654))</f>
        <v>8.8</v>
      </c>
      <c r="V2654" s="46" t="n">
        <f aca="false">IF(H2654="",V2653,AVERAGE(J2650:J2654))</f>
        <v>-17</v>
      </c>
      <c r="W2654" s="47" t="n">
        <f aca="false">IF(H2654="",W2653,AVERAGE(L2650:L2654))</f>
        <v>29.4</v>
      </c>
      <c r="X2654" s="48" t="n">
        <f aca="false">IF(I2654="",X2653,AVERAGE(M2650:M2654))</f>
        <v>4.8</v>
      </c>
      <c r="Z2654" s="57" t="str">
        <f aca="false">IF(O2654="","",(IF((MID(O2654,6,1)="."),IF((MID(O2654,5,1)="."),MID(O2654,1,4),MID(O2654,1,5)),MID(O2654,1,6))))</f>
        <v/>
      </c>
      <c r="AA2654" s="55" t="str">
        <f aca="false">IF(O2654="","",IF((MID(O2654,7,1)="M"),(0-MID(O2654,8,3)/10),MID(O2654,8,3)/10))</f>
        <v/>
      </c>
      <c r="AB2654" s="56" t="str">
        <f aca="false">IF(O2654="","",RIGHT(O2654,3)/10)</f>
        <v/>
      </c>
    </row>
    <row r="2655" customFormat="false" ht="14.25" hidden="false" customHeight="false" outlineLevel="0" collapsed="false">
      <c r="B2655" s="34" t="str">
        <f aca="false">IF(H2655=0,"000000",IF(H2655&lt;1000,"000"&amp;H2655,IF(H2655&lt;10000,"00"&amp;H2655,(IF(LEN(H2655)=5,"0"&amp;H2655,H2655)))))</f>
        <v>000000</v>
      </c>
      <c r="C2655" s="3" t="str">
        <f aca="false">LEFT(B2655,2)</f>
        <v>00</v>
      </c>
      <c r="D2655" s="35" t="n">
        <f aca="false">C2655+9+(24*(G2655))</f>
        <v>33</v>
      </c>
      <c r="E2655" s="52" t="str">
        <f aca="false">RIGHT(LEFT(B2655,4),2)</f>
        <v>00</v>
      </c>
      <c r="F2655" s="37" t="n">
        <f aca="false">IF(H2655="",F2654,D2655/24+E2655/24/60)</f>
        <v>2.27083333333333</v>
      </c>
      <c r="G2655" s="4" t="n">
        <f aca="false">IF(H2655="",G2654,IF(H2654&gt;H2655,G2654+1,G2654))</f>
        <v>1</v>
      </c>
      <c r="H2655" s="4"/>
      <c r="I2655" s="39"/>
      <c r="J2655" s="40"/>
      <c r="K2655" s="3"/>
      <c r="L2655" s="41"/>
      <c r="M2655" s="42"/>
      <c r="N2655" s="3"/>
      <c r="O2655" s="3"/>
      <c r="P2655" s="3"/>
      <c r="Q2655" s="3"/>
      <c r="R2655" s="3"/>
      <c r="S2655" s="53"/>
      <c r="U2655" s="45" t="n">
        <f aca="false">IF(H2655="",U2654,AVERAGE(I2651:I2655))</f>
        <v>8.8</v>
      </c>
      <c r="V2655" s="46" t="n">
        <f aca="false">IF(H2655="",V2654,AVERAGE(J2651:J2655))</f>
        <v>-17</v>
      </c>
      <c r="W2655" s="47" t="n">
        <f aca="false">IF(H2655="",W2654,AVERAGE(L2651:L2655))</f>
        <v>29.4</v>
      </c>
      <c r="X2655" s="48" t="n">
        <f aca="false">IF(I2655="",X2654,AVERAGE(M2651:M2655))</f>
        <v>4.8</v>
      </c>
      <c r="Z2655" s="57" t="str">
        <f aca="false">IF(O2655="","",(IF((MID(O2655,6,1)="."),IF((MID(O2655,5,1)="."),MID(O2655,1,4),MID(O2655,1,5)),MID(O2655,1,6))))</f>
        <v/>
      </c>
      <c r="AA2655" s="55" t="str">
        <f aca="false">IF(O2655="","",IF((MID(O2655,7,1)="M"),(0-MID(O2655,8,3)/10),MID(O2655,8,3)/10))</f>
        <v/>
      </c>
      <c r="AB2655" s="56" t="str">
        <f aca="false">IF(O2655="","",RIGHT(O2655,3)/10)</f>
        <v/>
      </c>
    </row>
    <row r="2656" customFormat="false" ht="14.25" hidden="false" customHeight="false" outlineLevel="0" collapsed="false">
      <c r="B2656" s="34" t="str">
        <f aca="false">IF(H2656=0,"000000",IF(H2656&lt;1000,"000"&amp;H2656,IF(H2656&lt;10000,"00"&amp;H2656,(IF(LEN(H2656)=5,"0"&amp;H2656,H2656)))))</f>
        <v>000000</v>
      </c>
      <c r="C2656" s="3" t="str">
        <f aca="false">LEFT(B2656,2)</f>
        <v>00</v>
      </c>
      <c r="D2656" s="35" t="n">
        <f aca="false">C2656+9+(24*(G2656))</f>
        <v>33</v>
      </c>
      <c r="E2656" s="52" t="str">
        <f aca="false">RIGHT(LEFT(B2656,4),2)</f>
        <v>00</v>
      </c>
      <c r="F2656" s="37" t="n">
        <f aca="false">IF(H2656="",F2655,D2656/24+E2656/24/60)</f>
        <v>2.27083333333333</v>
      </c>
      <c r="G2656" s="4" t="n">
        <f aca="false">IF(H2656="",G2655,IF(H2655&gt;H2656,G2655+1,G2655))</f>
        <v>1</v>
      </c>
      <c r="H2656" s="4"/>
      <c r="I2656" s="39"/>
      <c r="J2656" s="40"/>
      <c r="K2656" s="3"/>
      <c r="L2656" s="41"/>
      <c r="M2656" s="42"/>
      <c r="N2656" s="3"/>
      <c r="O2656" s="3"/>
      <c r="P2656" s="3"/>
      <c r="Q2656" s="3"/>
      <c r="R2656" s="3"/>
      <c r="S2656" s="53"/>
      <c r="U2656" s="45" t="n">
        <f aca="false">IF(H2656="",U2655,AVERAGE(I2652:I2656))</f>
        <v>8.8</v>
      </c>
      <c r="V2656" s="46" t="n">
        <f aca="false">IF(H2656="",V2655,AVERAGE(J2652:J2656))</f>
        <v>-17</v>
      </c>
      <c r="W2656" s="47" t="n">
        <f aca="false">IF(H2656="",W2655,AVERAGE(L2652:L2656))</f>
        <v>29.4</v>
      </c>
      <c r="X2656" s="48" t="n">
        <f aca="false">IF(I2656="",X2655,AVERAGE(M2652:M2656))</f>
        <v>4.8</v>
      </c>
      <c r="Z2656" s="57" t="str">
        <f aca="false">IF(O2656="","",(IF((MID(O2656,6,1)="."),IF((MID(O2656,5,1)="."),MID(O2656,1,4),MID(O2656,1,5)),MID(O2656,1,6))))</f>
        <v/>
      </c>
      <c r="AA2656" s="55" t="str">
        <f aca="false">IF(O2656="","",IF((MID(O2656,7,1)="M"),(0-MID(O2656,8,3)/10),MID(O2656,8,3)/10))</f>
        <v/>
      </c>
      <c r="AB2656" s="56" t="str">
        <f aca="false">IF(O2656="","",RIGHT(O2656,3)/10)</f>
        <v/>
      </c>
    </row>
    <row r="2657" customFormat="false" ht="14.25" hidden="false" customHeight="false" outlineLevel="0" collapsed="false">
      <c r="B2657" s="34" t="str">
        <f aca="false">IF(H2657=0,"000000",IF(H2657&lt;1000,"000"&amp;H2657,IF(H2657&lt;10000,"00"&amp;H2657,(IF(LEN(H2657)=5,"0"&amp;H2657,H2657)))))</f>
        <v>000000</v>
      </c>
      <c r="C2657" s="3" t="str">
        <f aca="false">LEFT(B2657,2)</f>
        <v>00</v>
      </c>
      <c r="D2657" s="35" t="n">
        <f aca="false">C2657+9+(24*(G2657))</f>
        <v>33</v>
      </c>
      <c r="E2657" s="52" t="str">
        <f aca="false">RIGHT(LEFT(B2657,4),2)</f>
        <v>00</v>
      </c>
      <c r="F2657" s="37" t="n">
        <f aca="false">IF(H2657="",F2656,D2657/24+E2657/24/60)</f>
        <v>2.27083333333333</v>
      </c>
      <c r="G2657" s="4" t="n">
        <f aca="false">IF(H2657="",G2656,IF(H2656&gt;H2657,G2656+1,G2656))</f>
        <v>1</v>
      </c>
      <c r="H2657" s="4"/>
      <c r="I2657" s="39"/>
      <c r="J2657" s="40"/>
      <c r="K2657" s="3"/>
      <c r="L2657" s="41"/>
      <c r="M2657" s="42"/>
      <c r="N2657" s="3"/>
      <c r="O2657" s="3"/>
      <c r="P2657" s="3"/>
      <c r="Q2657" s="3"/>
      <c r="R2657" s="3"/>
      <c r="S2657" s="53"/>
      <c r="U2657" s="45" t="n">
        <f aca="false">IF(H2657="",U2656,AVERAGE(I2653:I2657))</f>
        <v>8.8</v>
      </c>
      <c r="V2657" s="46" t="n">
        <f aca="false">IF(H2657="",V2656,AVERAGE(J2653:J2657))</f>
        <v>-17</v>
      </c>
      <c r="W2657" s="47" t="n">
        <f aca="false">IF(H2657="",W2656,AVERAGE(L2653:L2657))</f>
        <v>29.4</v>
      </c>
      <c r="X2657" s="48" t="n">
        <f aca="false">IF(I2657="",X2656,AVERAGE(M2653:M2657))</f>
        <v>4.8</v>
      </c>
      <c r="Z2657" s="57" t="str">
        <f aca="false">IF(O2657="","",(IF((MID(O2657,6,1)="."),IF((MID(O2657,5,1)="."),MID(O2657,1,4),MID(O2657,1,5)),MID(O2657,1,6))))</f>
        <v/>
      </c>
      <c r="AA2657" s="55" t="str">
        <f aca="false">IF(O2657="","",IF((MID(O2657,7,1)="M"),(0-MID(O2657,8,3)/10),MID(O2657,8,3)/10))</f>
        <v/>
      </c>
      <c r="AB2657" s="56" t="str">
        <f aca="false">IF(O2657="","",RIGHT(O2657,3)/10)</f>
        <v/>
      </c>
    </row>
    <row r="2658" customFormat="false" ht="14.25" hidden="false" customHeight="false" outlineLevel="0" collapsed="false">
      <c r="B2658" s="34" t="str">
        <f aca="false">IF(H2658=0,"000000",IF(H2658&lt;1000,"000"&amp;H2658,IF(H2658&lt;10000,"00"&amp;H2658,(IF(LEN(H2658)=5,"0"&amp;H2658,H2658)))))</f>
        <v>000000</v>
      </c>
      <c r="C2658" s="3" t="str">
        <f aca="false">LEFT(B2658,2)</f>
        <v>00</v>
      </c>
      <c r="D2658" s="35" t="n">
        <f aca="false">C2658+9+(24*(G2658))</f>
        <v>33</v>
      </c>
      <c r="E2658" s="52" t="str">
        <f aca="false">RIGHT(LEFT(B2658,4),2)</f>
        <v>00</v>
      </c>
      <c r="F2658" s="37" t="n">
        <f aca="false">IF(H2658="",F2657,D2658/24+E2658/24/60)</f>
        <v>2.27083333333333</v>
      </c>
      <c r="G2658" s="4" t="n">
        <f aca="false">IF(H2658="",G2657,IF(H2657&gt;H2658,G2657+1,G2657))</f>
        <v>1</v>
      </c>
      <c r="H2658" s="4"/>
      <c r="I2658" s="39"/>
      <c r="J2658" s="40"/>
      <c r="K2658" s="3"/>
      <c r="L2658" s="41"/>
      <c r="M2658" s="42"/>
      <c r="N2658" s="3"/>
      <c r="O2658" s="3"/>
      <c r="P2658" s="3"/>
      <c r="Q2658" s="3"/>
      <c r="R2658" s="3"/>
      <c r="S2658" s="53"/>
      <c r="U2658" s="45" t="n">
        <f aca="false">IF(H2658="",U2657,AVERAGE(I2654:I2658))</f>
        <v>8.8</v>
      </c>
      <c r="V2658" s="46" t="n">
        <f aca="false">IF(H2658="",V2657,AVERAGE(J2654:J2658))</f>
        <v>-17</v>
      </c>
      <c r="W2658" s="47" t="n">
        <f aca="false">IF(H2658="",W2657,AVERAGE(L2654:L2658))</f>
        <v>29.4</v>
      </c>
      <c r="X2658" s="48" t="n">
        <f aca="false">IF(I2658="",X2657,AVERAGE(M2654:M2658))</f>
        <v>4.8</v>
      </c>
      <c r="Z2658" s="57" t="str">
        <f aca="false">IF(O2658="","",(IF((MID(O2658,6,1)="."),IF((MID(O2658,5,1)="."),MID(O2658,1,4),MID(O2658,1,5)),MID(O2658,1,6))))</f>
        <v/>
      </c>
      <c r="AA2658" s="55" t="str">
        <f aca="false">IF(O2658="","",IF((MID(O2658,7,1)="M"),(0-MID(O2658,8,3)/10),MID(O2658,8,3)/10))</f>
        <v/>
      </c>
      <c r="AB2658" s="56" t="str">
        <f aca="false">IF(O2658="","",RIGHT(O2658,3)/10)</f>
        <v/>
      </c>
    </row>
    <row r="2659" customFormat="false" ht="14.25" hidden="false" customHeight="false" outlineLevel="0" collapsed="false">
      <c r="B2659" s="34" t="str">
        <f aca="false">IF(H2659=0,"000000",IF(H2659&lt;1000,"000"&amp;H2659,IF(H2659&lt;10000,"00"&amp;H2659,(IF(LEN(H2659)=5,"0"&amp;H2659,H2659)))))</f>
        <v>000000</v>
      </c>
      <c r="C2659" s="3" t="str">
        <f aca="false">LEFT(B2659,2)</f>
        <v>00</v>
      </c>
      <c r="D2659" s="35" t="n">
        <f aca="false">C2659+9+(24*(G2659))</f>
        <v>33</v>
      </c>
      <c r="E2659" s="52" t="str">
        <f aca="false">RIGHT(LEFT(B2659,4),2)</f>
        <v>00</v>
      </c>
      <c r="F2659" s="37" t="n">
        <f aca="false">IF(H2659="",F2658,D2659/24+E2659/24/60)</f>
        <v>2.27083333333333</v>
      </c>
      <c r="G2659" s="4" t="n">
        <f aca="false">IF(H2659="",G2658,IF(H2658&gt;H2659,G2658+1,G2658))</f>
        <v>1</v>
      </c>
      <c r="H2659" s="4"/>
      <c r="I2659" s="39"/>
      <c r="J2659" s="40"/>
      <c r="K2659" s="3"/>
      <c r="L2659" s="41"/>
      <c r="M2659" s="42"/>
      <c r="N2659" s="3"/>
      <c r="O2659" s="3"/>
      <c r="P2659" s="3"/>
      <c r="Q2659" s="3"/>
      <c r="R2659" s="3"/>
      <c r="S2659" s="53"/>
      <c r="U2659" s="45" t="n">
        <f aca="false">IF(H2659="",U2658,AVERAGE(I2655:I2659))</f>
        <v>8.8</v>
      </c>
      <c r="V2659" s="46" t="n">
        <f aca="false">IF(H2659="",V2658,AVERAGE(J2655:J2659))</f>
        <v>-17</v>
      </c>
      <c r="W2659" s="47" t="n">
        <f aca="false">IF(H2659="",W2658,AVERAGE(L2655:L2659))</f>
        <v>29.4</v>
      </c>
      <c r="X2659" s="48" t="n">
        <f aca="false">IF(I2659="",X2658,AVERAGE(M2655:M2659))</f>
        <v>4.8</v>
      </c>
      <c r="Z2659" s="57" t="str">
        <f aca="false">IF(O2659="","",(IF((MID(O2659,6,1)="."),IF((MID(O2659,5,1)="."),MID(O2659,1,4),MID(O2659,1,5)),MID(O2659,1,6))))</f>
        <v/>
      </c>
      <c r="AA2659" s="55" t="str">
        <f aca="false">IF(O2659="","",IF((MID(O2659,7,1)="M"),(0-MID(O2659,8,3)/10),MID(O2659,8,3)/10))</f>
        <v/>
      </c>
      <c r="AB2659" s="56" t="str">
        <f aca="false">IF(O2659="","",RIGHT(O2659,3)/10)</f>
        <v/>
      </c>
    </row>
    <row r="2660" customFormat="false" ht="14.25" hidden="false" customHeight="false" outlineLevel="0" collapsed="false">
      <c r="B2660" s="34" t="str">
        <f aca="false">IF(H2660=0,"000000",IF(H2660&lt;1000,"000"&amp;H2660,IF(H2660&lt;10000,"00"&amp;H2660,(IF(LEN(H2660)=5,"0"&amp;H2660,H2660)))))</f>
        <v>000000</v>
      </c>
      <c r="C2660" s="3" t="str">
        <f aca="false">LEFT(B2660,2)</f>
        <v>00</v>
      </c>
      <c r="D2660" s="35" t="n">
        <f aca="false">C2660+9+(24*(G2660))</f>
        <v>33</v>
      </c>
      <c r="E2660" s="52" t="str">
        <f aca="false">RIGHT(LEFT(B2660,4),2)</f>
        <v>00</v>
      </c>
      <c r="F2660" s="37" t="n">
        <f aca="false">IF(H2660="",F2659,D2660/24+E2660/24/60)</f>
        <v>2.27083333333333</v>
      </c>
      <c r="G2660" s="4" t="n">
        <f aca="false">IF(H2660="",G2659,IF(H2659&gt;H2660,G2659+1,G2659))</f>
        <v>1</v>
      </c>
      <c r="H2660" s="4"/>
      <c r="I2660" s="39"/>
      <c r="J2660" s="40"/>
      <c r="K2660" s="3"/>
      <c r="L2660" s="41"/>
      <c r="M2660" s="42"/>
      <c r="N2660" s="3"/>
      <c r="O2660" s="3"/>
      <c r="P2660" s="3"/>
      <c r="Q2660" s="3"/>
      <c r="R2660" s="3"/>
      <c r="S2660" s="53"/>
      <c r="U2660" s="45" t="n">
        <f aca="false">IF(H2660="",U2659,AVERAGE(I2656:I2660))</f>
        <v>8.8</v>
      </c>
      <c r="V2660" s="46" t="n">
        <f aca="false">IF(H2660="",V2659,AVERAGE(J2656:J2660))</f>
        <v>-17</v>
      </c>
      <c r="W2660" s="47" t="n">
        <f aca="false">IF(H2660="",W2659,AVERAGE(L2656:L2660))</f>
        <v>29.4</v>
      </c>
      <c r="X2660" s="48" t="n">
        <f aca="false">IF(I2660="",X2659,AVERAGE(M2656:M2660))</f>
        <v>4.8</v>
      </c>
      <c r="Z2660" s="57" t="str">
        <f aca="false">IF(O2660="","",(IF((MID(O2660,6,1)="."),IF((MID(O2660,5,1)="."),MID(O2660,1,4),MID(O2660,1,5)),MID(O2660,1,6))))</f>
        <v/>
      </c>
      <c r="AA2660" s="55" t="str">
        <f aca="false">IF(O2660="","",IF((MID(O2660,7,1)="M"),(0-MID(O2660,8,3)/10),MID(O2660,8,3)/10))</f>
        <v/>
      </c>
      <c r="AB2660" s="56" t="str">
        <f aca="false">IF(O2660="","",RIGHT(O2660,3)/10)</f>
        <v/>
      </c>
    </row>
    <row r="2661" customFormat="false" ht="14.25" hidden="false" customHeight="false" outlineLevel="0" collapsed="false">
      <c r="B2661" s="34" t="str">
        <f aca="false">IF(H2661=0,"000000",IF(H2661&lt;1000,"000"&amp;H2661,IF(H2661&lt;10000,"00"&amp;H2661,(IF(LEN(H2661)=5,"0"&amp;H2661,H2661)))))</f>
        <v>000000</v>
      </c>
      <c r="C2661" s="3" t="str">
        <f aca="false">LEFT(B2661,2)</f>
        <v>00</v>
      </c>
      <c r="D2661" s="35" t="n">
        <f aca="false">C2661+9+(24*(G2661))</f>
        <v>33</v>
      </c>
      <c r="E2661" s="52" t="str">
        <f aca="false">RIGHT(LEFT(B2661,4),2)</f>
        <v>00</v>
      </c>
      <c r="F2661" s="37" t="n">
        <f aca="false">IF(H2661="",F2660,D2661/24+E2661/24/60)</f>
        <v>2.27083333333333</v>
      </c>
      <c r="G2661" s="4" t="n">
        <f aca="false">IF(H2661="",G2660,IF(H2660&gt;H2661,G2660+1,G2660))</f>
        <v>1</v>
      </c>
      <c r="H2661" s="4"/>
      <c r="I2661" s="39"/>
      <c r="J2661" s="40"/>
      <c r="K2661" s="3"/>
      <c r="L2661" s="41"/>
      <c r="M2661" s="42"/>
      <c r="N2661" s="3"/>
      <c r="O2661" s="3"/>
      <c r="P2661" s="3"/>
      <c r="Q2661" s="3"/>
      <c r="R2661" s="3"/>
      <c r="S2661" s="53"/>
      <c r="U2661" s="45" t="n">
        <f aca="false">IF(H2661="",U2660,AVERAGE(I2657:I2661))</f>
        <v>8.8</v>
      </c>
      <c r="V2661" s="46" t="n">
        <f aca="false">IF(H2661="",V2660,AVERAGE(J2657:J2661))</f>
        <v>-17</v>
      </c>
      <c r="W2661" s="47" t="n">
        <f aca="false">IF(H2661="",W2660,AVERAGE(L2657:L2661))</f>
        <v>29.4</v>
      </c>
      <c r="X2661" s="48" t="n">
        <f aca="false">IF(I2661="",X2660,AVERAGE(M2657:M2661))</f>
        <v>4.8</v>
      </c>
      <c r="Z2661" s="57" t="str">
        <f aca="false">IF(O2661="","",(IF((MID(O2661,6,1)="."),IF((MID(O2661,5,1)="."),MID(O2661,1,4),MID(O2661,1,5)),MID(O2661,1,6))))</f>
        <v/>
      </c>
      <c r="AA2661" s="55" t="str">
        <f aca="false">IF(O2661="","",IF((MID(O2661,7,1)="M"),(0-MID(O2661,8,3)/10),MID(O2661,8,3)/10))</f>
        <v/>
      </c>
      <c r="AB2661" s="56" t="str">
        <f aca="false">IF(O2661="","",RIGHT(O2661,3)/10)</f>
        <v/>
      </c>
    </row>
    <row r="2662" customFormat="false" ht="14.25" hidden="false" customHeight="false" outlineLevel="0" collapsed="false">
      <c r="B2662" s="34" t="str">
        <f aca="false">IF(H2662=0,"000000",IF(H2662&lt;1000,"000"&amp;H2662,IF(H2662&lt;10000,"00"&amp;H2662,(IF(LEN(H2662)=5,"0"&amp;H2662,H2662)))))</f>
        <v>000000</v>
      </c>
      <c r="C2662" s="3" t="str">
        <f aca="false">LEFT(B2662,2)</f>
        <v>00</v>
      </c>
      <c r="D2662" s="35" t="n">
        <f aca="false">C2662+9+(24*(G2662))</f>
        <v>33</v>
      </c>
      <c r="E2662" s="52" t="str">
        <f aca="false">RIGHT(LEFT(B2662,4),2)</f>
        <v>00</v>
      </c>
      <c r="F2662" s="37" t="n">
        <f aca="false">IF(H2662="",F2661,D2662/24+E2662/24/60)</f>
        <v>2.27083333333333</v>
      </c>
      <c r="G2662" s="4" t="n">
        <f aca="false">IF(H2662="",G2661,IF(H2661&gt;H2662,G2661+1,G2661))</f>
        <v>1</v>
      </c>
      <c r="H2662" s="4"/>
      <c r="I2662" s="39"/>
      <c r="J2662" s="40"/>
      <c r="K2662" s="3"/>
      <c r="L2662" s="41"/>
      <c r="M2662" s="42"/>
      <c r="N2662" s="3"/>
      <c r="O2662" s="3"/>
      <c r="P2662" s="3"/>
      <c r="Q2662" s="3"/>
      <c r="R2662" s="3"/>
      <c r="S2662" s="53"/>
      <c r="U2662" s="45" t="n">
        <f aca="false">IF(H2662="",U2661,AVERAGE(I2658:I2662))</f>
        <v>8.8</v>
      </c>
      <c r="V2662" s="46" t="n">
        <f aca="false">IF(H2662="",V2661,AVERAGE(J2658:J2662))</f>
        <v>-17</v>
      </c>
      <c r="W2662" s="47" t="n">
        <f aca="false">IF(H2662="",W2661,AVERAGE(L2658:L2662))</f>
        <v>29.4</v>
      </c>
      <c r="X2662" s="48" t="n">
        <f aca="false">IF(I2662="",X2661,AVERAGE(M2658:M2662))</f>
        <v>4.8</v>
      </c>
      <c r="Z2662" s="57" t="str">
        <f aca="false">IF(O2662="","",(IF((MID(O2662,6,1)="."),IF((MID(O2662,5,1)="."),MID(O2662,1,4),MID(O2662,1,5)),MID(O2662,1,6))))</f>
        <v/>
      </c>
      <c r="AA2662" s="55" t="str">
        <f aca="false">IF(O2662="","",IF((MID(O2662,7,1)="M"),(0-MID(O2662,8,3)/10),MID(O2662,8,3)/10))</f>
        <v/>
      </c>
      <c r="AB2662" s="56" t="str">
        <f aca="false">IF(O2662="","",RIGHT(O2662,3)/10)</f>
        <v/>
      </c>
    </row>
    <row r="2663" customFormat="false" ht="14.25" hidden="false" customHeight="false" outlineLevel="0" collapsed="false">
      <c r="B2663" s="34" t="str">
        <f aca="false">IF(H2663=0,"000000",IF(H2663&lt;1000,"000"&amp;H2663,IF(H2663&lt;10000,"00"&amp;H2663,(IF(LEN(H2663)=5,"0"&amp;H2663,H2663)))))</f>
        <v>000000</v>
      </c>
      <c r="C2663" s="3" t="str">
        <f aca="false">LEFT(B2663,2)</f>
        <v>00</v>
      </c>
      <c r="D2663" s="35" t="n">
        <f aca="false">C2663+9+(24*(G2663))</f>
        <v>33</v>
      </c>
      <c r="E2663" s="52" t="str">
        <f aca="false">RIGHT(LEFT(B2663,4),2)</f>
        <v>00</v>
      </c>
      <c r="F2663" s="37" t="n">
        <f aca="false">IF(H2663="",F2662,D2663/24+E2663/24/60)</f>
        <v>2.27083333333333</v>
      </c>
      <c r="G2663" s="4" t="n">
        <f aca="false">IF(H2663="",G2662,IF(H2662&gt;H2663,G2662+1,G2662))</f>
        <v>1</v>
      </c>
      <c r="H2663" s="4"/>
      <c r="I2663" s="39"/>
      <c r="J2663" s="40"/>
      <c r="K2663" s="3"/>
      <c r="L2663" s="41"/>
      <c r="M2663" s="42"/>
      <c r="N2663" s="3"/>
      <c r="O2663" s="3"/>
      <c r="P2663" s="3"/>
      <c r="Q2663" s="3"/>
      <c r="R2663" s="3"/>
      <c r="S2663" s="53"/>
      <c r="U2663" s="45" t="n">
        <f aca="false">IF(H2663="",U2662,AVERAGE(I2659:I2663))</f>
        <v>8.8</v>
      </c>
      <c r="V2663" s="46" t="n">
        <f aca="false">IF(H2663="",V2662,AVERAGE(J2659:J2663))</f>
        <v>-17</v>
      </c>
      <c r="W2663" s="47" t="n">
        <f aca="false">IF(H2663="",W2662,AVERAGE(L2659:L2663))</f>
        <v>29.4</v>
      </c>
      <c r="X2663" s="48" t="n">
        <f aca="false">IF(I2663="",X2662,AVERAGE(M2659:M2663))</f>
        <v>4.8</v>
      </c>
      <c r="Z2663" s="57" t="str">
        <f aca="false">IF(O2663="","",(IF((MID(O2663,6,1)="."),IF((MID(O2663,5,1)="."),MID(O2663,1,4),MID(O2663,1,5)),MID(O2663,1,6))))</f>
        <v/>
      </c>
      <c r="AA2663" s="55" t="str">
        <f aca="false">IF(O2663="","",IF((MID(O2663,7,1)="M"),(0-MID(O2663,8,3)/10),MID(O2663,8,3)/10))</f>
        <v/>
      </c>
      <c r="AB2663" s="56" t="str">
        <f aca="false">IF(O2663="","",RIGHT(O2663,3)/10)</f>
        <v/>
      </c>
    </row>
    <row r="2664" customFormat="false" ht="14.25" hidden="false" customHeight="false" outlineLevel="0" collapsed="false">
      <c r="B2664" s="34" t="str">
        <f aca="false">IF(H2664=0,"000000",IF(H2664&lt;1000,"000"&amp;H2664,IF(H2664&lt;10000,"00"&amp;H2664,(IF(LEN(H2664)=5,"0"&amp;H2664,H2664)))))</f>
        <v>000000</v>
      </c>
      <c r="C2664" s="3" t="str">
        <f aca="false">LEFT(B2664,2)</f>
        <v>00</v>
      </c>
      <c r="D2664" s="35" t="n">
        <f aca="false">C2664+9+(24*(G2664))</f>
        <v>33</v>
      </c>
      <c r="E2664" s="52" t="str">
        <f aca="false">RIGHT(LEFT(B2664,4),2)</f>
        <v>00</v>
      </c>
      <c r="F2664" s="37" t="n">
        <f aca="false">IF(H2664="",F2663,D2664/24+E2664/24/60)</f>
        <v>2.27083333333333</v>
      </c>
      <c r="G2664" s="4" t="n">
        <f aca="false">IF(H2664="",G2663,IF(H2663&gt;H2664,G2663+1,G2663))</f>
        <v>1</v>
      </c>
      <c r="H2664" s="4"/>
      <c r="I2664" s="39"/>
      <c r="J2664" s="40"/>
      <c r="K2664" s="3"/>
      <c r="L2664" s="41"/>
      <c r="M2664" s="42"/>
      <c r="N2664" s="3"/>
      <c r="O2664" s="3"/>
      <c r="P2664" s="3"/>
      <c r="Q2664" s="3"/>
      <c r="R2664" s="3"/>
      <c r="S2664" s="53"/>
      <c r="U2664" s="45" t="n">
        <f aca="false">IF(H2664="",U2663,AVERAGE(I2660:I2664))</f>
        <v>8.8</v>
      </c>
      <c r="V2664" s="46" t="n">
        <f aca="false">IF(H2664="",V2663,AVERAGE(J2660:J2664))</f>
        <v>-17</v>
      </c>
      <c r="W2664" s="47" t="n">
        <f aca="false">IF(H2664="",W2663,AVERAGE(L2660:L2664))</f>
        <v>29.4</v>
      </c>
      <c r="X2664" s="48" t="n">
        <f aca="false">IF(I2664="",X2663,AVERAGE(M2660:M2664))</f>
        <v>4.8</v>
      </c>
      <c r="Z2664" s="57" t="str">
        <f aca="false">IF(O2664="","",(IF((MID(O2664,6,1)="."),IF((MID(O2664,5,1)="."),MID(O2664,1,4),MID(O2664,1,5)),MID(O2664,1,6))))</f>
        <v/>
      </c>
      <c r="AA2664" s="55" t="str">
        <f aca="false">IF(O2664="","",IF((MID(O2664,7,1)="M"),(0-MID(O2664,8,3)/10),MID(O2664,8,3)/10))</f>
        <v/>
      </c>
      <c r="AB2664" s="56" t="str">
        <f aca="false">IF(O2664="","",RIGHT(O2664,3)/10)</f>
        <v/>
      </c>
    </row>
    <row r="2665" customFormat="false" ht="14.25" hidden="false" customHeight="false" outlineLevel="0" collapsed="false">
      <c r="B2665" s="34" t="str">
        <f aca="false">IF(H2665=0,"000000",IF(H2665&lt;1000,"000"&amp;H2665,IF(H2665&lt;10000,"00"&amp;H2665,(IF(LEN(H2665)=5,"0"&amp;H2665,H2665)))))</f>
        <v>000000</v>
      </c>
      <c r="C2665" s="3" t="str">
        <f aca="false">LEFT(B2665,2)</f>
        <v>00</v>
      </c>
      <c r="D2665" s="35" t="n">
        <f aca="false">C2665+9+(24*(G2665))</f>
        <v>33</v>
      </c>
      <c r="E2665" s="52" t="str">
        <f aca="false">RIGHT(LEFT(B2665,4),2)</f>
        <v>00</v>
      </c>
      <c r="F2665" s="37" t="n">
        <f aca="false">IF(H2665="",F2664,D2665/24+E2665/24/60)</f>
        <v>2.27083333333333</v>
      </c>
      <c r="G2665" s="4" t="n">
        <f aca="false">IF(H2665="",G2664,IF(H2664&gt;H2665,G2664+1,G2664))</f>
        <v>1</v>
      </c>
      <c r="H2665" s="4"/>
      <c r="I2665" s="39"/>
      <c r="J2665" s="40"/>
      <c r="K2665" s="3"/>
      <c r="L2665" s="41"/>
      <c r="M2665" s="42"/>
      <c r="N2665" s="3"/>
      <c r="O2665" s="3"/>
      <c r="P2665" s="3"/>
      <c r="Q2665" s="3"/>
      <c r="R2665" s="3"/>
      <c r="S2665" s="53"/>
      <c r="U2665" s="45" t="n">
        <f aca="false">IF(H2665="",U2664,AVERAGE(I2661:I2665))</f>
        <v>8.8</v>
      </c>
      <c r="V2665" s="46" t="n">
        <f aca="false">IF(H2665="",V2664,AVERAGE(J2661:J2665))</f>
        <v>-17</v>
      </c>
      <c r="W2665" s="47" t="n">
        <f aca="false">IF(H2665="",W2664,AVERAGE(L2661:L2665))</f>
        <v>29.4</v>
      </c>
      <c r="X2665" s="48" t="n">
        <f aca="false">IF(I2665="",X2664,AVERAGE(M2661:M2665))</f>
        <v>4.8</v>
      </c>
      <c r="Z2665" s="57" t="str">
        <f aca="false">IF(O2665="","",(IF((MID(O2665,6,1)="."),IF((MID(O2665,5,1)="."),MID(O2665,1,4),MID(O2665,1,5)),MID(O2665,1,6))))</f>
        <v/>
      </c>
      <c r="AA2665" s="55" t="str">
        <f aca="false">IF(O2665="","",IF((MID(O2665,7,1)="M"),(0-MID(O2665,8,3)/10),MID(O2665,8,3)/10))</f>
        <v/>
      </c>
      <c r="AB2665" s="56" t="str">
        <f aca="false">IF(O2665="","",RIGHT(O2665,3)/10)</f>
        <v/>
      </c>
    </row>
    <row r="2666" customFormat="false" ht="14.25" hidden="false" customHeight="false" outlineLevel="0" collapsed="false">
      <c r="B2666" s="34" t="str">
        <f aca="false">IF(H2666=0,"000000",IF(H2666&lt;1000,"000"&amp;H2666,IF(H2666&lt;10000,"00"&amp;H2666,(IF(LEN(H2666)=5,"0"&amp;H2666,H2666)))))</f>
        <v>000000</v>
      </c>
      <c r="C2666" s="3" t="str">
        <f aca="false">LEFT(B2666,2)</f>
        <v>00</v>
      </c>
      <c r="D2666" s="35" t="n">
        <f aca="false">C2666+9+(24*(G2666))</f>
        <v>33</v>
      </c>
      <c r="E2666" s="52" t="str">
        <f aca="false">RIGHT(LEFT(B2666,4),2)</f>
        <v>00</v>
      </c>
      <c r="F2666" s="37" t="n">
        <f aca="false">IF(H2666="",F2665,D2666/24+E2666/24/60)</f>
        <v>2.27083333333333</v>
      </c>
      <c r="G2666" s="4" t="n">
        <f aca="false">IF(H2666="",G2665,IF(H2665&gt;H2666,G2665+1,G2665))</f>
        <v>1</v>
      </c>
      <c r="H2666" s="4"/>
      <c r="I2666" s="39"/>
      <c r="J2666" s="40"/>
      <c r="K2666" s="3"/>
      <c r="L2666" s="41"/>
      <c r="M2666" s="42"/>
      <c r="N2666" s="3"/>
      <c r="O2666" s="3"/>
      <c r="P2666" s="3"/>
      <c r="Q2666" s="3"/>
      <c r="R2666" s="3"/>
      <c r="S2666" s="53"/>
      <c r="U2666" s="45" t="n">
        <f aca="false">IF(H2666="",U2665,AVERAGE(I2662:I2666))</f>
        <v>8.8</v>
      </c>
      <c r="V2666" s="46" t="n">
        <f aca="false">IF(H2666="",V2665,AVERAGE(J2662:J2666))</f>
        <v>-17</v>
      </c>
      <c r="W2666" s="47" t="n">
        <f aca="false">IF(H2666="",W2665,AVERAGE(L2662:L2666))</f>
        <v>29.4</v>
      </c>
      <c r="X2666" s="48" t="n">
        <f aca="false">IF(I2666="",X2665,AVERAGE(M2662:M2666))</f>
        <v>4.8</v>
      </c>
      <c r="Z2666" s="57" t="str">
        <f aca="false">IF(O2666="","",(IF((MID(O2666,6,1)="."),IF((MID(O2666,5,1)="."),MID(O2666,1,4),MID(O2666,1,5)),MID(O2666,1,6))))</f>
        <v/>
      </c>
      <c r="AA2666" s="55" t="str">
        <f aca="false">IF(O2666="","",IF((MID(O2666,7,1)="M"),(0-MID(O2666,8,3)/10),MID(O2666,8,3)/10))</f>
        <v/>
      </c>
      <c r="AB2666" s="56" t="str">
        <f aca="false">IF(O2666="","",RIGHT(O2666,3)/10)</f>
        <v/>
      </c>
    </row>
    <row r="2667" customFormat="false" ht="14.25" hidden="false" customHeight="false" outlineLevel="0" collapsed="false">
      <c r="B2667" s="34" t="str">
        <f aca="false">IF(H2667=0,"000000",IF(H2667&lt;1000,"000"&amp;H2667,IF(H2667&lt;10000,"00"&amp;H2667,(IF(LEN(H2667)=5,"0"&amp;H2667,H2667)))))</f>
        <v>000000</v>
      </c>
      <c r="C2667" s="3" t="str">
        <f aca="false">LEFT(B2667,2)</f>
        <v>00</v>
      </c>
      <c r="D2667" s="35" t="n">
        <f aca="false">C2667+9+(24*(G2667))</f>
        <v>33</v>
      </c>
      <c r="E2667" s="52" t="str">
        <f aca="false">RIGHT(LEFT(B2667,4),2)</f>
        <v>00</v>
      </c>
      <c r="F2667" s="37" t="n">
        <f aca="false">IF(H2667="",F2666,D2667/24+E2667/24/60)</f>
        <v>2.27083333333333</v>
      </c>
      <c r="G2667" s="4" t="n">
        <f aca="false">IF(H2667="",G2666,IF(H2666&gt;H2667,G2666+1,G2666))</f>
        <v>1</v>
      </c>
      <c r="H2667" s="4"/>
      <c r="I2667" s="39"/>
      <c r="J2667" s="40"/>
      <c r="K2667" s="3"/>
      <c r="L2667" s="41"/>
      <c r="M2667" s="42"/>
      <c r="N2667" s="3"/>
      <c r="O2667" s="3"/>
      <c r="P2667" s="3"/>
      <c r="Q2667" s="3"/>
      <c r="R2667" s="3"/>
      <c r="S2667" s="53"/>
      <c r="U2667" s="45" t="n">
        <f aca="false">IF(H2667="",U2666,AVERAGE(I2663:I2667))</f>
        <v>8.8</v>
      </c>
      <c r="V2667" s="46" t="n">
        <f aca="false">IF(H2667="",V2666,AVERAGE(J2663:J2667))</f>
        <v>-17</v>
      </c>
      <c r="W2667" s="47" t="n">
        <f aca="false">IF(H2667="",W2666,AVERAGE(L2663:L2667))</f>
        <v>29.4</v>
      </c>
      <c r="X2667" s="48" t="n">
        <f aca="false">IF(I2667="",X2666,AVERAGE(M2663:M2667))</f>
        <v>4.8</v>
      </c>
      <c r="Z2667" s="57" t="str">
        <f aca="false">IF(O2667="","",(IF((MID(O2667,6,1)="."),IF((MID(O2667,5,1)="."),MID(O2667,1,4),MID(O2667,1,5)),MID(O2667,1,6))))</f>
        <v/>
      </c>
      <c r="AA2667" s="55" t="str">
        <f aca="false">IF(O2667="","",IF((MID(O2667,7,1)="M"),(0-MID(O2667,8,3)/10),MID(O2667,8,3)/10))</f>
        <v/>
      </c>
      <c r="AB2667" s="56" t="str">
        <f aca="false">IF(O2667="","",RIGHT(O2667,3)/10)</f>
        <v/>
      </c>
    </row>
    <row r="2668" customFormat="false" ht="14.25" hidden="false" customHeight="false" outlineLevel="0" collapsed="false">
      <c r="B2668" s="34" t="str">
        <f aca="false">IF(H2668=0,"000000",IF(H2668&lt;1000,"000"&amp;H2668,IF(H2668&lt;10000,"00"&amp;H2668,(IF(LEN(H2668)=5,"0"&amp;H2668,H2668)))))</f>
        <v>000000</v>
      </c>
      <c r="C2668" s="3" t="str">
        <f aca="false">LEFT(B2668,2)</f>
        <v>00</v>
      </c>
      <c r="D2668" s="35" t="n">
        <f aca="false">C2668+9+(24*(G2668))</f>
        <v>33</v>
      </c>
      <c r="E2668" s="52" t="str">
        <f aca="false">RIGHT(LEFT(B2668,4),2)</f>
        <v>00</v>
      </c>
      <c r="F2668" s="37" t="n">
        <f aca="false">IF(H2668="",F2667,D2668/24+E2668/24/60)</f>
        <v>2.27083333333333</v>
      </c>
      <c r="G2668" s="4" t="n">
        <f aca="false">IF(H2668="",G2667,IF(H2667&gt;H2668,G2667+1,G2667))</f>
        <v>1</v>
      </c>
      <c r="H2668" s="4"/>
      <c r="I2668" s="39"/>
      <c r="J2668" s="40"/>
      <c r="K2668" s="3"/>
      <c r="L2668" s="41"/>
      <c r="M2668" s="42"/>
      <c r="N2668" s="3"/>
      <c r="O2668" s="3"/>
      <c r="P2668" s="3"/>
      <c r="Q2668" s="3"/>
      <c r="R2668" s="3"/>
      <c r="S2668" s="53"/>
      <c r="U2668" s="45" t="n">
        <f aca="false">IF(H2668="",U2667,AVERAGE(I2664:I2668))</f>
        <v>8.8</v>
      </c>
      <c r="V2668" s="46" t="n">
        <f aca="false">IF(H2668="",V2667,AVERAGE(J2664:J2668))</f>
        <v>-17</v>
      </c>
      <c r="W2668" s="47" t="n">
        <f aca="false">IF(H2668="",W2667,AVERAGE(L2664:L2668))</f>
        <v>29.4</v>
      </c>
      <c r="X2668" s="48" t="n">
        <f aca="false">IF(I2668="",X2667,AVERAGE(M2664:M2668))</f>
        <v>4.8</v>
      </c>
      <c r="Z2668" s="57" t="str">
        <f aca="false">IF(O2668="","",(IF((MID(O2668,6,1)="."),IF((MID(O2668,5,1)="."),MID(O2668,1,4),MID(O2668,1,5)),MID(O2668,1,6))))</f>
        <v/>
      </c>
      <c r="AA2668" s="55" t="str">
        <f aca="false">IF(O2668="","",IF((MID(O2668,7,1)="M"),(0-MID(O2668,8,3)/10),MID(O2668,8,3)/10))</f>
        <v/>
      </c>
      <c r="AB2668" s="56" t="str">
        <f aca="false">IF(O2668="","",RIGHT(O2668,3)/10)</f>
        <v/>
      </c>
    </row>
    <row r="2669" customFormat="false" ht="14.25" hidden="false" customHeight="false" outlineLevel="0" collapsed="false">
      <c r="B2669" s="34" t="str">
        <f aca="false">IF(H2669=0,"000000",IF(H2669&lt;1000,"000"&amp;H2669,IF(H2669&lt;10000,"00"&amp;H2669,(IF(LEN(H2669)=5,"0"&amp;H2669,H2669)))))</f>
        <v>000000</v>
      </c>
      <c r="C2669" s="3" t="str">
        <f aca="false">LEFT(B2669,2)</f>
        <v>00</v>
      </c>
      <c r="D2669" s="35" t="n">
        <f aca="false">C2669+9+(24*(G2669))</f>
        <v>33</v>
      </c>
      <c r="E2669" s="52" t="str">
        <f aca="false">RIGHT(LEFT(B2669,4),2)</f>
        <v>00</v>
      </c>
      <c r="F2669" s="37" t="n">
        <f aca="false">IF(H2669="",F2668,D2669/24+E2669/24/60)</f>
        <v>2.27083333333333</v>
      </c>
      <c r="G2669" s="4" t="n">
        <f aca="false">IF(H2669="",G2668,IF(H2668&gt;H2669,G2668+1,G2668))</f>
        <v>1</v>
      </c>
      <c r="H2669" s="4"/>
      <c r="I2669" s="39"/>
      <c r="J2669" s="40"/>
      <c r="K2669" s="3"/>
      <c r="L2669" s="41"/>
      <c r="M2669" s="42"/>
      <c r="N2669" s="3"/>
      <c r="O2669" s="3"/>
      <c r="P2669" s="3"/>
      <c r="Q2669" s="3"/>
      <c r="R2669" s="3"/>
      <c r="S2669" s="53"/>
      <c r="U2669" s="45" t="n">
        <f aca="false">IF(H2669="",U2668,AVERAGE(I2665:I2669))</f>
        <v>8.8</v>
      </c>
      <c r="V2669" s="46" t="n">
        <f aca="false">IF(H2669="",V2668,AVERAGE(J2665:J2669))</f>
        <v>-17</v>
      </c>
      <c r="W2669" s="47" t="n">
        <f aca="false">IF(H2669="",W2668,AVERAGE(L2665:L2669))</f>
        <v>29.4</v>
      </c>
      <c r="X2669" s="48" t="n">
        <f aca="false">IF(I2669="",X2668,AVERAGE(M2665:M2669))</f>
        <v>4.8</v>
      </c>
      <c r="Z2669" s="57" t="str">
        <f aca="false">IF(O2669="","",(IF((MID(O2669,6,1)="."),IF((MID(O2669,5,1)="."),MID(O2669,1,4),MID(O2669,1,5)),MID(O2669,1,6))))</f>
        <v/>
      </c>
      <c r="AA2669" s="55" t="str">
        <f aca="false">IF(O2669="","",IF((MID(O2669,7,1)="M"),(0-MID(O2669,8,3)/10),MID(O2669,8,3)/10))</f>
        <v/>
      </c>
      <c r="AB2669" s="56" t="str">
        <f aca="false">IF(O2669="","",RIGHT(O2669,3)/10)</f>
        <v/>
      </c>
    </row>
    <row r="2670" customFormat="false" ht="14.25" hidden="false" customHeight="false" outlineLevel="0" collapsed="false">
      <c r="B2670" s="34" t="str">
        <f aca="false">IF(H2670=0,"000000",IF(H2670&lt;1000,"000"&amp;H2670,IF(H2670&lt;10000,"00"&amp;H2670,(IF(LEN(H2670)=5,"0"&amp;H2670,H2670)))))</f>
        <v>000000</v>
      </c>
      <c r="C2670" s="3" t="str">
        <f aca="false">LEFT(B2670,2)</f>
        <v>00</v>
      </c>
      <c r="D2670" s="35" t="n">
        <f aca="false">C2670+9+(24*(G2670))</f>
        <v>33</v>
      </c>
      <c r="E2670" s="52" t="str">
        <f aca="false">RIGHT(LEFT(B2670,4),2)</f>
        <v>00</v>
      </c>
      <c r="F2670" s="37" t="n">
        <f aca="false">IF(H2670="",F2669,D2670/24+E2670/24/60)</f>
        <v>2.27083333333333</v>
      </c>
      <c r="G2670" s="4" t="n">
        <f aca="false">IF(H2670="",G2669,IF(H2669&gt;H2670,G2669+1,G2669))</f>
        <v>1</v>
      </c>
      <c r="H2670" s="4"/>
      <c r="I2670" s="39"/>
      <c r="J2670" s="40"/>
      <c r="K2670" s="3"/>
      <c r="L2670" s="41"/>
      <c r="M2670" s="42"/>
      <c r="N2670" s="3"/>
      <c r="O2670" s="3"/>
      <c r="P2670" s="3"/>
      <c r="Q2670" s="3"/>
      <c r="R2670" s="3"/>
      <c r="S2670" s="53"/>
      <c r="U2670" s="45" t="n">
        <f aca="false">IF(H2670="",U2669,AVERAGE(I2666:I2670))</f>
        <v>8.8</v>
      </c>
      <c r="V2670" s="46" t="n">
        <f aca="false">IF(H2670="",V2669,AVERAGE(J2666:J2670))</f>
        <v>-17</v>
      </c>
      <c r="W2670" s="47" t="n">
        <f aca="false">IF(H2670="",W2669,AVERAGE(L2666:L2670))</f>
        <v>29.4</v>
      </c>
      <c r="X2670" s="48" t="n">
        <f aca="false">IF(I2670="",X2669,AVERAGE(M2666:M2670))</f>
        <v>4.8</v>
      </c>
      <c r="Z2670" s="57" t="str">
        <f aca="false">IF(O2670="","",(IF((MID(O2670,6,1)="."),IF((MID(O2670,5,1)="."),MID(O2670,1,4),MID(O2670,1,5)),MID(O2670,1,6))))</f>
        <v/>
      </c>
      <c r="AA2670" s="55" t="str">
        <f aca="false">IF(O2670="","",IF((MID(O2670,7,1)="M"),(0-MID(O2670,8,3)/10),MID(O2670,8,3)/10))</f>
        <v/>
      </c>
      <c r="AB2670" s="56" t="str">
        <f aca="false">IF(O2670="","",RIGHT(O2670,3)/10)</f>
        <v/>
      </c>
    </row>
    <row r="2671" customFormat="false" ht="14.25" hidden="false" customHeight="false" outlineLevel="0" collapsed="false">
      <c r="B2671" s="34" t="str">
        <f aca="false">IF(H2671=0,"000000",IF(H2671&lt;1000,"000"&amp;H2671,IF(H2671&lt;10000,"00"&amp;H2671,(IF(LEN(H2671)=5,"0"&amp;H2671,H2671)))))</f>
        <v>000000</v>
      </c>
      <c r="C2671" s="3" t="str">
        <f aca="false">LEFT(B2671,2)</f>
        <v>00</v>
      </c>
      <c r="D2671" s="35" t="n">
        <f aca="false">C2671+9+(24*(G2671))</f>
        <v>33</v>
      </c>
      <c r="E2671" s="52" t="str">
        <f aca="false">RIGHT(LEFT(B2671,4),2)</f>
        <v>00</v>
      </c>
      <c r="F2671" s="37" t="n">
        <f aca="false">IF(H2671="",F2670,D2671/24+E2671/24/60)</f>
        <v>2.27083333333333</v>
      </c>
      <c r="G2671" s="4" t="n">
        <f aca="false">IF(H2671="",G2670,IF(H2670&gt;H2671,G2670+1,G2670))</f>
        <v>1</v>
      </c>
      <c r="H2671" s="4"/>
      <c r="I2671" s="39"/>
      <c r="J2671" s="40"/>
      <c r="K2671" s="3"/>
      <c r="L2671" s="41"/>
      <c r="M2671" s="42"/>
      <c r="N2671" s="3"/>
      <c r="O2671" s="3"/>
      <c r="P2671" s="3"/>
      <c r="Q2671" s="3"/>
      <c r="R2671" s="3"/>
      <c r="S2671" s="53"/>
      <c r="U2671" s="45" t="n">
        <f aca="false">IF(H2671="",U2670,AVERAGE(I2667:I2671))</f>
        <v>8.8</v>
      </c>
      <c r="V2671" s="46" t="n">
        <f aca="false">IF(H2671="",V2670,AVERAGE(J2667:J2671))</f>
        <v>-17</v>
      </c>
      <c r="W2671" s="47" t="n">
        <f aca="false">IF(H2671="",W2670,AVERAGE(L2667:L2671))</f>
        <v>29.4</v>
      </c>
      <c r="X2671" s="48" t="n">
        <f aca="false">IF(I2671="",X2670,AVERAGE(M2667:M2671))</f>
        <v>4.8</v>
      </c>
      <c r="Z2671" s="57" t="str">
        <f aca="false">IF(O2671="","",(IF((MID(O2671,6,1)="."),IF((MID(O2671,5,1)="."),MID(O2671,1,4),MID(O2671,1,5)),MID(O2671,1,6))))</f>
        <v/>
      </c>
      <c r="AA2671" s="55" t="str">
        <f aca="false">IF(O2671="","",IF((MID(O2671,7,1)="M"),(0-MID(O2671,8,3)/10),MID(O2671,8,3)/10))</f>
        <v/>
      </c>
      <c r="AB2671" s="56" t="str">
        <f aca="false">IF(O2671="","",RIGHT(O2671,3)/10)</f>
        <v/>
      </c>
    </row>
    <row r="2672" customFormat="false" ht="14.25" hidden="false" customHeight="false" outlineLevel="0" collapsed="false">
      <c r="B2672" s="34" t="str">
        <f aca="false">IF(H2672=0,"000000",IF(H2672&lt;1000,"000"&amp;H2672,IF(H2672&lt;10000,"00"&amp;H2672,(IF(LEN(H2672)=5,"0"&amp;H2672,H2672)))))</f>
        <v>000000</v>
      </c>
      <c r="C2672" s="3" t="str">
        <f aca="false">LEFT(B2672,2)</f>
        <v>00</v>
      </c>
      <c r="D2672" s="35" t="n">
        <f aca="false">C2672+9+(24*(G2672))</f>
        <v>33</v>
      </c>
      <c r="E2672" s="52" t="str">
        <f aca="false">RIGHT(LEFT(B2672,4),2)</f>
        <v>00</v>
      </c>
      <c r="F2672" s="37" t="n">
        <f aca="false">IF(H2672="",F2671,D2672/24+E2672/24/60)</f>
        <v>2.27083333333333</v>
      </c>
      <c r="G2672" s="4" t="n">
        <f aca="false">IF(H2672="",G2671,IF(H2671&gt;H2672,G2671+1,G2671))</f>
        <v>1</v>
      </c>
      <c r="H2672" s="4"/>
      <c r="I2672" s="39"/>
      <c r="J2672" s="40"/>
      <c r="K2672" s="3"/>
      <c r="L2672" s="41"/>
      <c r="M2672" s="42"/>
      <c r="N2672" s="3"/>
      <c r="O2672" s="3"/>
      <c r="P2672" s="3"/>
      <c r="Q2672" s="3"/>
      <c r="R2672" s="3"/>
      <c r="S2672" s="53"/>
      <c r="U2672" s="45" t="n">
        <f aca="false">IF(H2672="",U2671,AVERAGE(I2668:I2672))</f>
        <v>8.8</v>
      </c>
      <c r="V2672" s="46" t="n">
        <f aca="false">IF(H2672="",V2671,AVERAGE(J2668:J2672))</f>
        <v>-17</v>
      </c>
      <c r="W2672" s="47" t="n">
        <f aca="false">IF(H2672="",W2671,AVERAGE(L2668:L2672))</f>
        <v>29.4</v>
      </c>
      <c r="X2672" s="48" t="n">
        <f aca="false">IF(I2672="",X2671,AVERAGE(M2668:M2672))</f>
        <v>4.8</v>
      </c>
      <c r="Z2672" s="57" t="str">
        <f aca="false">IF(O2672="","",(IF((MID(O2672,6,1)="."),IF((MID(O2672,5,1)="."),MID(O2672,1,4),MID(O2672,1,5)),MID(O2672,1,6))))</f>
        <v/>
      </c>
      <c r="AA2672" s="55" t="str">
        <f aca="false">IF(O2672="","",IF((MID(O2672,7,1)="M"),(0-MID(O2672,8,3)/10),MID(O2672,8,3)/10))</f>
        <v/>
      </c>
      <c r="AB2672" s="56" t="str">
        <f aca="false">IF(O2672="","",RIGHT(O2672,3)/10)</f>
        <v/>
      </c>
    </row>
    <row r="2673" customFormat="false" ht="14.25" hidden="false" customHeight="false" outlineLevel="0" collapsed="false">
      <c r="B2673" s="34" t="str">
        <f aca="false">IF(H2673=0,"000000",IF(H2673&lt;1000,"000"&amp;H2673,IF(H2673&lt;10000,"00"&amp;H2673,(IF(LEN(H2673)=5,"0"&amp;H2673,H2673)))))</f>
        <v>000000</v>
      </c>
      <c r="C2673" s="3" t="str">
        <f aca="false">LEFT(B2673,2)</f>
        <v>00</v>
      </c>
      <c r="D2673" s="35" t="n">
        <f aca="false">C2673+9+(24*(G2673))</f>
        <v>33</v>
      </c>
      <c r="E2673" s="52" t="str">
        <f aca="false">RIGHT(LEFT(B2673,4),2)</f>
        <v>00</v>
      </c>
      <c r="F2673" s="37" t="n">
        <f aca="false">IF(H2673="",F2672,D2673/24+E2673/24/60)</f>
        <v>2.27083333333333</v>
      </c>
      <c r="G2673" s="4" t="n">
        <f aca="false">IF(H2673="",G2672,IF(H2672&gt;H2673,G2672+1,G2672))</f>
        <v>1</v>
      </c>
      <c r="H2673" s="4"/>
      <c r="I2673" s="39"/>
      <c r="J2673" s="40"/>
      <c r="K2673" s="3"/>
      <c r="L2673" s="41"/>
      <c r="M2673" s="42"/>
      <c r="N2673" s="3"/>
      <c r="O2673" s="3"/>
      <c r="P2673" s="3"/>
      <c r="Q2673" s="3"/>
      <c r="R2673" s="3"/>
      <c r="S2673" s="53"/>
      <c r="U2673" s="45" t="n">
        <f aca="false">IF(H2673="",U2672,AVERAGE(I2669:I2673))</f>
        <v>8.8</v>
      </c>
      <c r="V2673" s="46" t="n">
        <f aca="false">IF(H2673="",V2672,AVERAGE(J2669:J2673))</f>
        <v>-17</v>
      </c>
      <c r="W2673" s="47" t="n">
        <f aca="false">IF(H2673="",W2672,AVERAGE(L2669:L2673))</f>
        <v>29.4</v>
      </c>
      <c r="X2673" s="48" t="n">
        <f aca="false">IF(I2673="",X2672,AVERAGE(M2669:M2673))</f>
        <v>4.8</v>
      </c>
      <c r="Z2673" s="57" t="str">
        <f aca="false">IF(O2673="","",(IF((MID(O2673,6,1)="."),IF((MID(O2673,5,1)="."),MID(O2673,1,4),MID(O2673,1,5)),MID(O2673,1,6))))</f>
        <v/>
      </c>
      <c r="AA2673" s="55" t="str">
        <f aca="false">IF(O2673="","",IF((MID(O2673,7,1)="M"),(0-MID(O2673,8,3)/10),MID(O2673,8,3)/10))</f>
        <v/>
      </c>
      <c r="AB2673" s="56" t="str">
        <f aca="false">IF(O2673="","",RIGHT(O2673,3)/10)</f>
        <v/>
      </c>
    </row>
    <row r="2674" customFormat="false" ht="14.25" hidden="false" customHeight="false" outlineLevel="0" collapsed="false">
      <c r="B2674" s="34" t="str">
        <f aca="false">IF(H2674=0,"000000",IF(H2674&lt;1000,"000"&amp;H2674,IF(H2674&lt;10000,"00"&amp;H2674,(IF(LEN(H2674)=5,"0"&amp;H2674,H2674)))))</f>
        <v>000000</v>
      </c>
      <c r="C2674" s="3" t="str">
        <f aca="false">LEFT(B2674,2)</f>
        <v>00</v>
      </c>
      <c r="D2674" s="35" t="n">
        <f aca="false">C2674+9+(24*(G2674))</f>
        <v>33</v>
      </c>
      <c r="E2674" s="52" t="str">
        <f aca="false">RIGHT(LEFT(B2674,4),2)</f>
        <v>00</v>
      </c>
      <c r="F2674" s="37" t="n">
        <f aca="false">IF(H2674="",F2673,D2674/24+E2674/24/60)</f>
        <v>2.27083333333333</v>
      </c>
      <c r="G2674" s="4" t="n">
        <f aca="false">IF(H2674="",G2673,IF(H2673&gt;H2674,G2673+1,G2673))</f>
        <v>1</v>
      </c>
      <c r="H2674" s="4"/>
      <c r="I2674" s="39"/>
      <c r="J2674" s="40"/>
      <c r="K2674" s="3"/>
      <c r="L2674" s="41"/>
      <c r="M2674" s="42"/>
      <c r="N2674" s="3"/>
      <c r="O2674" s="3"/>
      <c r="P2674" s="3"/>
      <c r="Q2674" s="3"/>
      <c r="R2674" s="3"/>
      <c r="S2674" s="53"/>
      <c r="U2674" s="45" t="n">
        <f aca="false">IF(H2674="",U2673,AVERAGE(I2670:I2674))</f>
        <v>8.8</v>
      </c>
      <c r="V2674" s="46" t="n">
        <f aca="false">IF(H2674="",V2673,AVERAGE(J2670:J2674))</f>
        <v>-17</v>
      </c>
      <c r="W2674" s="47" t="n">
        <f aca="false">IF(H2674="",W2673,AVERAGE(L2670:L2674))</f>
        <v>29.4</v>
      </c>
      <c r="X2674" s="48" t="n">
        <f aca="false">IF(I2674="",X2673,AVERAGE(M2670:M2674))</f>
        <v>4.8</v>
      </c>
      <c r="Z2674" s="57" t="str">
        <f aca="false">IF(O2674="","",(IF((MID(O2674,6,1)="."),IF((MID(O2674,5,1)="."),MID(O2674,1,4),MID(O2674,1,5)),MID(O2674,1,6))))</f>
        <v/>
      </c>
      <c r="AA2674" s="55" t="str">
        <f aca="false">IF(O2674="","",IF((MID(O2674,7,1)="M"),(0-MID(O2674,8,3)/10),MID(O2674,8,3)/10))</f>
        <v/>
      </c>
      <c r="AB2674" s="56" t="str">
        <f aca="false">IF(O2674="","",RIGHT(O2674,3)/10)</f>
        <v/>
      </c>
    </row>
    <row r="2675" customFormat="false" ht="14.25" hidden="false" customHeight="false" outlineLevel="0" collapsed="false">
      <c r="B2675" s="34" t="str">
        <f aca="false">IF(H2675=0,"000000",IF(H2675&lt;1000,"000"&amp;H2675,IF(H2675&lt;10000,"00"&amp;H2675,(IF(LEN(H2675)=5,"0"&amp;H2675,H2675)))))</f>
        <v>000000</v>
      </c>
      <c r="C2675" s="3" t="str">
        <f aca="false">LEFT(B2675,2)</f>
        <v>00</v>
      </c>
      <c r="D2675" s="35" t="n">
        <f aca="false">C2675+9+(24*(G2675))</f>
        <v>33</v>
      </c>
      <c r="E2675" s="52" t="str">
        <f aca="false">RIGHT(LEFT(B2675,4),2)</f>
        <v>00</v>
      </c>
      <c r="F2675" s="37" t="n">
        <f aca="false">IF(H2675="",F2674,D2675/24+E2675/24/60)</f>
        <v>2.27083333333333</v>
      </c>
      <c r="G2675" s="4" t="n">
        <f aca="false">IF(H2675="",G2674,IF(H2674&gt;H2675,G2674+1,G2674))</f>
        <v>1</v>
      </c>
      <c r="H2675" s="4"/>
      <c r="I2675" s="39"/>
      <c r="J2675" s="40"/>
      <c r="K2675" s="3"/>
      <c r="L2675" s="41"/>
      <c r="M2675" s="42"/>
      <c r="N2675" s="3"/>
      <c r="O2675" s="3"/>
      <c r="P2675" s="3"/>
      <c r="Q2675" s="3"/>
      <c r="R2675" s="3"/>
      <c r="S2675" s="53"/>
      <c r="U2675" s="45" t="n">
        <f aca="false">IF(H2675="",U2674,AVERAGE(I2671:I2675))</f>
        <v>8.8</v>
      </c>
      <c r="V2675" s="46" t="n">
        <f aca="false">IF(H2675="",V2674,AVERAGE(J2671:J2675))</f>
        <v>-17</v>
      </c>
      <c r="W2675" s="47" t="n">
        <f aca="false">IF(H2675="",W2674,AVERAGE(L2671:L2675))</f>
        <v>29.4</v>
      </c>
      <c r="X2675" s="48" t="n">
        <f aca="false">IF(I2675="",X2674,AVERAGE(M2671:M2675))</f>
        <v>4.8</v>
      </c>
      <c r="Z2675" s="57" t="str">
        <f aca="false">IF(O2675="","",(IF((MID(O2675,6,1)="."),IF((MID(O2675,5,1)="."),MID(O2675,1,4),MID(O2675,1,5)),MID(O2675,1,6))))</f>
        <v/>
      </c>
      <c r="AA2675" s="55" t="str">
        <f aca="false">IF(O2675="","",IF((MID(O2675,7,1)="M"),(0-MID(O2675,8,3)/10),MID(O2675,8,3)/10))</f>
        <v/>
      </c>
      <c r="AB2675" s="56" t="str">
        <f aca="false">IF(O2675="","",RIGHT(O2675,3)/10)</f>
        <v/>
      </c>
    </row>
    <row r="2676" customFormat="false" ht="14.25" hidden="false" customHeight="false" outlineLevel="0" collapsed="false">
      <c r="B2676" s="34" t="str">
        <f aca="false">IF(H2676=0,"000000",IF(H2676&lt;1000,"000"&amp;H2676,IF(H2676&lt;10000,"00"&amp;H2676,(IF(LEN(H2676)=5,"0"&amp;H2676,H2676)))))</f>
        <v>000000</v>
      </c>
      <c r="C2676" s="3" t="str">
        <f aca="false">LEFT(B2676,2)</f>
        <v>00</v>
      </c>
      <c r="D2676" s="35" t="n">
        <f aca="false">C2676+9+(24*(G2676))</f>
        <v>33</v>
      </c>
      <c r="E2676" s="52" t="str">
        <f aca="false">RIGHT(LEFT(B2676,4),2)</f>
        <v>00</v>
      </c>
      <c r="F2676" s="37" t="n">
        <f aca="false">IF(H2676="",F2675,D2676/24+E2676/24/60)</f>
        <v>2.27083333333333</v>
      </c>
      <c r="G2676" s="4" t="n">
        <f aca="false">IF(H2676="",G2675,IF(H2675&gt;H2676,G2675+1,G2675))</f>
        <v>1</v>
      </c>
      <c r="H2676" s="4"/>
      <c r="I2676" s="39"/>
      <c r="J2676" s="40"/>
      <c r="K2676" s="3"/>
      <c r="L2676" s="41"/>
      <c r="M2676" s="42"/>
      <c r="N2676" s="3"/>
      <c r="O2676" s="3"/>
      <c r="P2676" s="3"/>
      <c r="Q2676" s="3"/>
      <c r="R2676" s="3"/>
      <c r="S2676" s="53"/>
      <c r="U2676" s="45" t="n">
        <f aca="false">IF(H2676="",U2675,AVERAGE(I2672:I2676))</f>
        <v>8.8</v>
      </c>
      <c r="V2676" s="46" t="n">
        <f aca="false">IF(H2676="",V2675,AVERAGE(J2672:J2676))</f>
        <v>-17</v>
      </c>
      <c r="W2676" s="47" t="n">
        <f aca="false">IF(H2676="",W2675,AVERAGE(L2672:L2676))</f>
        <v>29.4</v>
      </c>
      <c r="X2676" s="48" t="n">
        <f aca="false">IF(I2676="",X2675,AVERAGE(M2672:M2676))</f>
        <v>4.8</v>
      </c>
      <c r="Z2676" s="57" t="str">
        <f aca="false">IF(O2676="","",(IF((MID(O2676,6,1)="."),IF((MID(O2676,5,1)="."),MID(O2676,1,4),MID(O2676,1,5)),MID(O2676,1,6))))</f>
        <v/>
      </c>
      <c r="AA2676" s="55" t="str">
        <f aca="false">IF(O2676="","",IF((MID(O2676,7,1)="M"),(0-MID(O2676,8,3)/10),MID(O2676,8,3)/10))</f>
        <v/>
      </c>
      <c r="AB2676" s="56" t="str">
        <f aca="false">IF(O2676="","",RIGHT(O2676,3)/10)</f>
        <v/>
      </c>
    </row>
    <row r="2677" customFormat="false" ht="14.25" hidden="false" customHeight="false" outlineLevel="0" collapsed="false">
      <c r="B2677" s="34" t="str">
        <f aca="false">IF(H2677=0,"000000",IF(H2677&lt;1000,"000"&amp;H2677,IF(H2677&lt;10000,"00"&amp;H2677,(IF(LEN(H2677)=5,"0"&amp;H2677,H2677)))))</f>
        <v>000000</v>
      </c>
      <c r="C2677" s="3" t="str">
        <f aca="false">LEFT(B2677,2)</f>
        <v>00</v>
      </c>
      <c r="D2677" s="35" t="n">
        <f aca="false">C2677+9+(24*(G2677))</f>
        <v>33</v>
      </c>
      <c r="E2677" s="52" t="str">
        <f aca="false">RIGHT(LEFT(B2677,4),2)</f>
        <v>00</v>
      </c>
      <c r="F2677" s="37" t="n">
        <f aca="false">IF(H2677="",F2676,D2677/24+E2677/24/60)</f>
        <v>2.27083333333333</v>
      </c>
      <c r="G2677" s="4" t="n">
        <f aca="false">IF(H2677="",G2676,IF(H2676&gt;H2677,G2676+1,G2676))</f>
        <v>1</v>
      </c>
      <c r="H2677" s="4"/>
      <c r="I2677" s="39"/>
      <c r="J2677" s="40"/>
      <c r="K2677" s="3"/>
      <c r="L2677" s="41"/>
      <c r="M2677" s="42"/>
      <c r="N2677" s="3"/>
      <c r="O2677" s="3"/>
      <c r="P2677" s="3"/>
      <c r="Q2677" s="3"/>
      <c r="R2677" s="3"/>
      <c r="S2677" s="53"/>
      <c r="U2677" s="45" t="n">
        <f aca="false">IF(H2677="",U2676,AVERAGE(I2673:I2677))</f>
        <v>8.8</v>
      </c>
      <c r="V2677" s="46" t="n">
        <f aca="false">IF(H2677="",V2676,AVERAGE(J2673:J2677))</f>
        <v>-17</v>
      </c>
      <c r="W2677" s="47" t="n">
        <f aca="false">IF(H2677="",W2676,AVERAGE(L2673:L2677))</f>
        <v>29.4</v>
      </c>
      <c r="X2677" s="48" t="n">
        <f aca="false">IF(I2677="",X2676,AVERAGE(M2673:M2677))</f>
        <v>4.8</v>
      </c>
      <c r="Z2677" s="57" t="str">
        <f aca="false">IF(O2677="","",(IF((MID(O2677,6,1)="."),IF((MID(O2677,5,1)="."),MID(O2677,1,4),MID(O2677,1,5)),MID(O2677,1,6))))</f>
        <v/>
      </c>
      <c r="AA2677" s="55" t="str">
        <f aca="false">IF(O2677="","",IF((MID(O2677,7,1)="M"),(0-MID(O2677,8,3)/10),MID(O2677,8,3)/10))</f>
        <v/>
      </c>
      <c r="AB2677" s="56" t="str">
        <f aca="false">IF(O2677="","",RIGHT(O2677,3)/10)</f>
        <v/>
      </c>
    </row>
    <row r="2678" customFormat="false" ht="14.25" hidden="false" customHeight="false" outlineLevel="0" collapsed="false">
      <c r="B2678" s="34" t="str">
        <f aca="false">IF(H2678=0,"000000",IF(H2678&lt;1000,"000"&amp;H2678,IF(H2678&lt;10000,"00"&amp;H2678,(IF(LEN(H2678)=5,"0"&amp;H2678,H2678)))))</f>
        <v>000000</v>
      </c>
      <c r="C2678" s="3" t="str">
        <f aca="false">LEFT(B2678,2)</f>
        <v>00</v>
      </c>
      <c r="D2678" s="35" t="n">
        <f aca="false">C2678+9+(24*(G2678))</f>
        <v>33</v>
      </c>
      <c r="E2678" s="52" t="str">
        <f aca="false">RIGHT(LEFT(B2678,4),2)</f>
        <v>00</v>
      </c>
      <c r="F2678" s="37" t="n">
        <f aca="false">IF(H2678="",F2677,D2678/24+E2678/24/60)</f>
        <v>2.27083333333333</v>
      </c>
      <c r="G2678" s="4" t="n">
        <f aca="false">IF(H2678="",G2677,IF(H2677&gt;H2678,G2677+1,G2677))</f>
        <v>1</v>
      </c>
      <c r="H2678" s="4"/>
      <c r="I2678" s="39"/>
      <c r="J2678" s="40"/>
      <c r="K2678" s="3"/>
      <c r="L2678" s="41"/>
      <c r="M2678" s="42"/>
      <c r="N2678" s="3"/>
      <c r="O2678" s="3"/>
      <c r="P2678" s="3"/>
      <c r="Q2678" s="3"/>
      <c r="R2678" s="3"/>
      <c r="S2678" s="53"/>
      <c r="U2678" s="45" t="n">
        <f aca="false">IF(H2678="",U2677,AVERAGE(I2674:I2678))</f>
        <v>8.8</v>
      </c>
      <c r="V2678" s="46" t="n">
        <f aca="false">IF(H2678="",V2677,AVERAGE(J2674:J2678))</f>
        <v>-17</v>
      </c>
      <c r="W2678" s="47" t="n">
        <f aca="false">IF(H2678="",W2677,AVERAGE(L2674:L2678))</f>
        <v>29.4</v>
      </c>
      <c r="X2678" s="48" t="n">
        <f aca="false">IF(I2678="",X2677,AVERAGE(M2674:M2678))</f>
        <v>4.8</v>
      </c>
      <c r="Z2678" s="57" t="str">
        <f aca="false">IF(O2678="","",(IF((MID(O2678,6,1)="."),IF((MID(O2678,5,1)="."),MID(O2678,1,4),MID(O2678,1,5)),MID(O2678,1,6))))</f>
        <v/>
      </c>
      <c r="AA2678" s="55" t="str">
        <f aca="false">IF(O2678="","",IF((MID(O2678,7,1)="M"),(0-MID(O2678,8,3)/10),MID(O2678,8,3)/10))</f>
        <v/>
      </c>
      <c r="AB2678" s="56" t="str">
        <f aca="false">IF(O2678="","",RIGHT(O2678,3)/10)</f>
        <v/>
      </c>
    </row>
    <row r="2679" customFormat="false" ht="14.25" hidden="false" customHeight="false" outlineLevel="0" collapsed="false">
      <c r="B2679" s="34" t="str">
        <f aca="false">IF(H2679=0,"000000",IF(H2679&lt;1000,"000"&amp;H2679,IF(H2679&lt;10000,"00"&amp;H2679,(IF(LEN(H2679)=5,"0"&amp;H2679,H2679)))))</f>
        <v>000000</v>
      </c>
      <c r="C2679" s="3" t="str">
        <f aca="false">LEFT(B2679,2)</f>
        <v>00</v>
      </c>
      <c r="D2679" s="35" t="n">
        <f aca="false">C2679+9+(24*(G2679))</f>
        <v>33</v>
      </c>
      <c r="E2679" s="52" t="str">
        <f aca="false">RIGHT(LEFT(B2679,4),2)</f>
        <v>00</v>
      </c>
      <c r="F2679" s="37" t="n">
        <f aca="false">IF(H2679="",F2678,D2679/24+E2679/24/60)</f>
        <v>2.27083333333333</v>
      </c>
      <c r="G2679" s="4" t="n">
        <f aca="false">IF(H2679="",G2678,IF(H2678&gt;H2679,G2678+1,G2678))</f>
        <v>1</v>
      </c>
      <c r="H2679" s="4"/>
      <c r="I2679" s="39"/>
      <c r="J2679" s="40"/>
      <c r="K2679" s="3"/>
      <c r="L2679" s="41"/>
      <c r="M2679" s="42"/>
      <c r="N2679" s="3"/>
      <c r="O2679" s="3"/>
      <c r="P2679" s="3"/>
      <c r="Q2679" s="3"/>
      <c r="R2679" s="3"/>
      <c r="S2679" s="53"/>
      <c r="U2679" s="45" t="n">
        <f aca="false">IF(H2679="",U2678,AVERAGE(I2675:I2679))</f>
        <v>8.8</v>
      </c>
      <c r="V2679" s="46" t="n">
        <f aca="false">IF(H2679="",V2678,AVERAGE(J2675:J2679))</f>
        <v>-17</v>
      </c>
      <c r="W2679" s="47" t="n">
        <f aca="false">IF(H2679="",W2678,AVERAGE(L2675:L2679))</f>
        <v>29.4</v>
      </c>
      <c r="X2679" s="48" t="n">
        <f aca="false">IF(I2679="",X2678,AVERAGE(M2675:M2679))</f>
        <v>4.8</v>
      </c>
      <c r="Z2679" s="57" t="str">
        <f aca="false">IF(O2679="","",(IF((MID(O2679,6,1)="."),IF((MID(O2679,5,1)="."),MID(O2679,1,4),MID(O2679,1,5)),MID(O2679,1,6))))</f>
        <v/>
      </c>
      <c r="AA2679" s="55" t="str">
        <f aca="false">IF(O2679="","",IF((MID(O2679,7,1)="M"),(0-MID(O2679,8,3)/10),MID(O2679,8,3)/10))</f>
        <v/>
      </c>
      <c r="AB2679" s="56" t="str">
        <f aca="false">IF(O2679="","",RIGHT(O2679,3)/10)</f>
        <v/>
      </c>
    </row>
    <row r="2680" customFormat="false" ht="14.25" hidden="false" customHeight="false" outlineLevel="0" collapsed="false">
      <c r="B2680" s="34" t="str">
        <f aca="false">IF(H2680=0,"000000",IF(H2680&lt;1000,"000"&amp;H2680,IF(H2680&lt;10000,"00"&amp;H2680,(IF(LEN(H2680)=5,"0"&amp;H2680,H2680)))))</f>
        <v>000000</v>
      </c>
      <c r="C2680" s="3" t="str">
        <f aca="false">LEFT(B2680,2)</f>
        <v>00</v>
      </c>
      <c r="D2680" s="35" t="n">
        <f aca="false">C2680+9+(24*(G2680))</f>
        <v>33</v>
      </c>
      <c r="E2680" s="52" t="str">
        <f aca="false">RIGHT(LEFT(B2680,4),2)</f>
        <v>00</v>
      </c>
      <c r="F2680" s="37" t="n">
        <f aca="false">IF(H2680="",F2679,D2680/24+E2680/24/60)</f>
        <v>2.27083333333333</v>
      </c>
      <c r="G2680" s="4" t="n">
        <f aca="false">IF(H2680="",G2679,IF(H2679&gt;H2680,G2679+1,G2679))</f>
        <v>1</v>
      </c>
      <c r="H2680" s="4"/>
      <c r="I2680" s="39"/>
      <c r="J2680" s="40"/>
      <c r="K2680" s="3"/>
      <c r="L2680" s="41"/>
      <c r="M2680" s="42"/>
      <c r="N2680" s="3"/>
      <c r="O2680" s="3"/>
      <c r="P2680" s="3"/>
      <c r="Q2680" s="3"/>
      <c r="R2680" s="3"/>
      <c r="S2680" s="53"/>
      <c r="U2680" s="45" t="n">
        <f aca="false">IF(H2680="",U2679,AVERAGE(I2676:I2680))</f>
        <v>8.8</v>
      </c>
      <c r="V2680" s="46" t="n">
        <f aca="false">IF(H2680="",V2679,AVERAGE(J2676:J2680))</f>
        <v>-17</v>
      </c>
      <c r="W2680" s="47" t="n">
        <f aca="false">IF(H2680="",W2679,AVERAGE(L2676:L2680))</f>
        <v>29.4</v>
      </c>
      <c r="X2680" s="48" t="n">
        <f aca="false">IF(I2680="",X2679,AVERAGE(M2676:M2680))</f>
        <v>4.8</v>
      </c>
      <c r="Z2680" s="57" t="str">
        <f aca="false">IF(O2680="","",(IF((MID(O2680,6,1)="."),IF((MID(O2680,5,1)="."),MID(O2680,1,4),MID(O2680,1,5)),MID(O2680,1,6))))</f>
        <v/>
      </c>
      <c r="AA2680" s="55" t="str">
        <f aca="false">IF(O2680="","",IF((MID(O2680,7,1)="M"),(0-MID(O2680,8,3)/10),MID(O2680,8,3)/10))</f>
        <v/>
      </c>
      <c r="AB2680" s="56" t="str">
        <f aca="false">IF(O2680="","",RIGHT(O2680,3)/10)</f>
        <v/>
      </c>
    </row>
    <row r="2681" customFormat="false" ht="14.25" hidden="false" customHeight="false" outlineLevel="0" collapsed="false">
      <c r="B2681" s="34" t="str">
        <f aca="false">IF(H2681=0,"000000",IF(H2681&lt;1000,"000"&amp;H2681,IF(H2681&lt;10000,"00"&amp;H2681,(IF(LEN(H2681)=5,"0"&amp;H2681,H2681)))))</f>
        <v>000000</v>
      </c>
      <c r="C2681" s="3" t="str">
        <f aca="false">LEFT(B2681,2)</f>
        <v>00</v>
      </c>
      <c r="D2681" s="35" t="n">
        <f aca="false">C2681+9+(24*(G2681))</f>
        <v>33</v>
      </c>
      <c r="E2681" s="52" t="str">
        <f aca="false">RIGHT(LEFT(B2681,4),2)</f>
        <v>00</v>
      </c>
      <c r="F2681" s="37" t="n">
        <f aca="false">IF(H2681="",F2680,D2681/24+E2681/24/60)</f>
        <v>2.27083333333333</v>
      </c>
      <c r="G2681" s="4" t="n">
        <f aca="false">IF(H2681="",G2680,IF(H2680&gt;H2681,G2680+1,G2680))</f>
        <v>1</v>
      </c>
      <c r="H2681" s="4"/>
      <c r="I2681" s="39"/>
      <c r="J2681" s="40"/>
      <c r="K2681" s="3"/>
      <c r="L2681" s="41"/>
      <c r="M2681" s="42"/>
      <c r="N2681" s="3"/>
      <c r="O2681" s="3"/>
      <c r="P2681" s="3"/>
      <c r="Q2681" s="3"/>
      <c r="R2681" s="3"/>
      <c r="S2681" s="53"/>
      <c r="U2681" s="45" t="n">
        <f aca="false">IF(H2681="",U2680,AVERAGE(I2677:I2681))</f>
        <v>8.8</v>
      </c>
      <c r="V2681" s="46" t="n">
        <f aca="false">IF(H2681="",V2680,AVERAGE(J2677:J2681))</f>
        <v>-17</v>
      </c>
      <c r="W2681" s="47" t="n">
        <f aca="false">IF(H2681="",W2680,AVERAGE(L2677:L2681))</f>
        <v>29.4</v>
      </c>
      <c r="X2681" s="48" t="n">
        <f aca="false">IF(I2681="",X2680,AVERAGE(M2677:M2681))</f>
        <v>4.8</v>
      </c>
      <c r="Z2681" s="57" t="str">
        <f aca="false">IF(O2681="","",(IF((MID(O2681,6,1)="."),IF((MID(O2681,5,1)="."),MID(O2681,1,4),MID(O2681,1,5)),MID(O2681,1,6))))</f>
        <v/>
      </c>
      <c r="AA2681" s="55" t="str">
        <f aca="false">IF(O2681="","",IF((MID(O2681,7,1)="M"),(0-MID(O2681,8,3)/10),MID(O2681,8,3)/10))</f>
        <v/>
      </c>
      <c r="AB2681" s="56" t="str">
        <f aca="false">IF(O2681="","",RIGHT(O2681,3)/10)</f>
        <v/>
      </c>
    </row>
    <row r="2682" customFormat="false" ht="14.25" hidden="false" customHeight="false" outlineLevel="0" collapsed="false">
      <c r="B2682" s="34" t="str">
        <f aca="false">IF(H2682=0,"000000",IF(H2682&lt;1000,"000"&amp;H2682,IF(H2682&lt;10000,"00"&amp;H2682,(IF(LEN(H2682)=5,"0"&amp;H2682,H2682)))))</f>
        <v>000000</v>
      </c>
      <c r="C2682" s="3" t="str">
        <f aca="false">LEFT(B2682,2)</f>
        <v>00</v>
      </c>
      <c r="D2682" s="35" t="n">
        <f aca="false">C2682+9+(24*(G2682))</f>
        <v>33</v>
      </c>
      <c r="E2682" s="52" t="str">
        <f aca="false">RIGHT(LEFT(B2682,4),2)</f>
        <v>00</v>
      </c>
      <c r="F2682" s="37" t="n">
        <f aca="false">IF(H2682="",F2681,D2682/24+E2682/24/60)</f>
        <v>2.27083333333333</v>
      </c>
      <c r="G2682" s="4" t="n">
        <f aca="false">IF(H2682="",G2681,IF(H2681&gt;H2682,G2681+1,G2681))</f>
        <v>1</v>
      </c>
      <c r="H2682" s="4"/>
      <c r="I2682" s="39"/>
      <c r="J2682" s="40"/>
      <c r="K2682" s="3"/>
      <c r="L2682" s="41"/>
      <c r="M2682" s="42"/>
      <c r="N2682" s="3"/>
      <c r="O2682" s="3"/>
      <c r="P2682" s="3"/>
      <c r="Q2682" s="3"/>
      <c r="R2682" s="3"/>
      <c r="S2682" s="53"/>
      <c r="U2682" s="45" t="n">
        <f aca="false">IF(H2682="",U2681,AVERAGE(I2678:I2682))</f>
        <v>8.8</v>
      </c>
      <c r="V2682" s="46" t="n">
        <f aca="false">IF(H2682="",V2681,AVERAGE(J2678:J2682))</f>
        <v>-17</v>
      </c>
      <c r="W2682" s="47" t="n">
        <f aca="false">IF(H2682="",W2681,AVERAGE(L2678:L2682))</f>
        <v>29.4</v>
      </c>
      <c r="X2682" s="48" t="n">
        <f aca="false">IF(I2682="",X2681,AVERAGE(M2678:M2682))</f>
        <v>4.8</v>
      </c>
      <c r="Z2682" s="57" t="str">
        <f aca="false">IF(O2682="","",(IF((MID(O2682,6,1)="."),IF((MID(O2682,5,1)="."),MID(O2682,1,4),MID(O2682,1,5)),MID(O2682,1,6))))</f>
        <v/>
      </c>
      <c r="AA2682" s="55" t="str">
        <f aca="false">IF(O2682="","",IF((MID(O2682,7,1)="M"),(0-MID(O2682,8,3)/10),MID(O2682,8,3)/10))</f>
        <v/>
      </c>
      <c r="AB2682" s="56" t="str">
        <f aca="false">IF(O2682="","",RIGHT(O2682,3)/10)</f>
        <v/>
      </c>
    </row>
    <row r="2683" customFormat="false" ht="14.25" hidden="false" customHeight="false" outlineLevel="0" collapsed="false">
      <c r="B2683" s="34" t="str">
        <f aca="false">IF(H2683=0,"000000",IF(H2683&lt;1000,"000"&amp;H2683,IF(H2683&lt;10000,"00"&amp;H2683,(IF(LEN(H2683)=5,"0"&amp;H2683,H2683)))))</f>
        <v>000000</v>
      </c>
      <c r="C2683" s="3" t="str">
        <f aca="false">LEFT(B2683,2)</f>
        <v>00</v>
      </c>
      <c r="D2683" s="35" t="n">
        <f aca="false">C2683+9+(24*(G2683))</f>
        <v>33</v>
      </c>
      <c r="E2683" s="52" t="str">
        <f aca="false">RIGHT(LEFT(B2683,4),2)</f>
        <v>00</v>
      </c>
      <c r="F2683" s="37" t="n">
        <f aca="false">IF(H2683="",F2682,D2683/24+E2683/24/60)</f>
        <v>2.27083333333333</v>
      </c>
      <c r="G2683" s="4" t="n">
        <f aca="false">IF(H2683="",G2682,IF(H2682&gt;H2683,G2682+1,G2682))</f>
        <v>1</v>
      </c>
      <c r="H2683" s="4"/>
      <c r="I2683" s="39"/>
      <c r="J2683" s="40"/>
      <c r="K2683" s="3"/>
      <c r="L2683" s="41"/>
      <c r="M2683" s="42"/>
      <c r="N2683" s="3"/>
      <c r="O2683" s="3"/>
      <c r="P2683" s="3"/>
      <c r="Q2683" s="3"/>
      <c r="R2683" s="3"/>
      <c r="S2683" s="53"/>
      <c r="U2683" s="45" t="n">
        <f aca="false">IF(H2683="",U2682,AVERAGE(I2679:I2683))</f>
        <v>8.8</v>
      </c>
      <c r="V2683" s="46" t="n">
        <f aca="false">IF(H2683="",V2682,AVERAGE(J2679:J2683))</f>
        <v>-17</v>
      </c>
      <c r="W2683" s="47" t="n">
        <f aca="false">IF(H2683="",W2682,AVERAGE(L2679:L2683))</f>
        <v>29.4</v>
      </c>
      <c r="X2683" s="48" t="n">
        <f aca="false">IF(I2683="",X2682,AVERAGE(M2679:M2683))</f>
        <v>4.8</v>
      </c>
      <c r="Z2683" s="57" t="str">
        <f aca="false">IF(O2683="","",(IF((MID(O2683,6,1)="."),IF((MID(O2683,5,1)="."),MID(O2683,1,4),MID(O2683,1,5)),MID(O2683,1,6))))</f>
        <v/>
      </c>
      <c r="AA2683" s="55" t="str">
        <f aca="false">IF(O2683="","",IF((MID(O2683,7,1)="M"),(0-MID(O2683,8,3)/10),MID(O2683,8,3)/10))</f>
        <v/>
      </c>
      <c r="AB2683" s="56" t="str">
        <f aca="false">IF(O2683="","",RIGHT(O2683,3)/10)</f>
        <v/>
      </c>
    </row>
    <row r="2684" customFormat="false" ht="14.25" hidden="false" customHeight="false" outlineLevel="0" collapsed="false">
      <c r="B2684" s="34" t="str">
        <f aca="false">IF(H2684=0,"000000",IF(H2684&lt;1000,"000"&amp;H2684,IF(H2684&lt;10000,"00"&amp;H2684,(IF(LEN(H2684)=5,"0"&amp;H2684,H2684)))))</f>
        <v>000000</v>
      </c>
      <c r="C2684" s="3" t="str">
        <f aca="false">LEFT(B2684,2)</f>
        <v>00</v>
      </c>
      <c r="D2684" s="35" t="n">
        <f aca="false">C2684+9+(24*(G2684))</f>
        <v>33</v>
      </c>
      <c r="E2684" s="52" t="str">
        <f aca="false">RIGHT(LEFT(B2684,4),2)</f>
        <v>00</v>
      </c>
      <c r="F2684" s="37" t="n">
        <f aca="false">IF(H2684="",F2683,D2684/24+E2684/24/60)</f>
        <v>2.27083333333333</v>
      </c>
      <c r="G2684" s="4" t="n">
        <f aca="false">IF(H2684="",G2683,IF(H2683&gt;H2684,G2683+1,G2683))</f>
        <v>1</v>
      </c>
      <c r="H2684" s="4"/>
      <c r="I2684" s="39"/>
      <c r="J2684" s="40"/>
      <c r="K2684" s="3"/>
      <c r="L2684" s="41"/>
      <c r="M2684" s="42"/>
      <c r="N2684" s="3"/>
      <c r="O2684" s="3"/>
      <c r="P2684" s="3"/>
      <c r="Q2684" s="3"/>
      <c r="R2684" s="3"/>
      <c r="S2684" s="53"/>
      <c r="U2684" s="45" t="n">
        <f aca="false">IF(H2684="",U2683,AVERAGE(I2680:I2684))</f>
        <v>8.8</v>
      </c>
      <c r="V2684" s="46" t="n">
        <f aca="false">IF(H2684="",V2683,AVERAGE(J2680:J2684))</f>
        <v>-17</v>
      </c>
      <c r="W2684" s="47" t="n">
        <f aca="false">IF(H2684="",W2683,AVERAGE(L2680:L2684))</f>
        <v>29.4</v>
      </c>
      <c r="X2684" s="48" t="n">
        <f aca="false">IF(I2684="",X2683,AVERAGE(M2680:M2684))</f>
        <v>4.8</v>
      </c>
      <c r="Z2684" s="57" t="str">
        <f aca="false">IF(O2684="","",(IF((MID(O2684,6,1)="."),IF((MID(O2684,5,1)="."),MID(O2684,1,4),MID(O2684,1,5)),MID(O2684,1,6))))</f>
        <v/>
      </c>
      <c r="AA2684" s="55" t="str">
        <f aca="false">IF(O2684="","",IF((MID(O2684,7,1)="M"),(0-MID(O2684,8,3)/10),MID(O2684,8,3)/10))</f>
        <v/>
      </c>
      <c r="AB2684" s="56" t="str">
        <f aca="false">IF(O2684="","",RIGHT(O2684,3)/10)</f>
        <v/>
      </c>
    </row>
    <row r="2685" customFormat="false" ht="14.25" hidden="false" customHeight="false" outlineLevel="0" collapsed="false">
      <c r="B2685" s="34" t="str">
        <f aca="false">IF(H2685=0,"000000",IF(H2685&lt;1000,"000"&amp;H2685,IF(H2685&lt;10000,"00"&amp;H2685,(IF(LEN(H2685)=5,"0"&amp;H2685,H2685)))))</f>
        <v>000000</v>
      </c>
      <c r="C2685" s="3" t="str">
        <f aca="false">LEFT(B2685,2)</f>
        <v>00</v>
      </c>
      <c r="D2685" s="35" t="n">
        <f aca="false">C2685+9+(24*(G2685))</f>
        <v>33</v>
      </c>
      <c r="E2685" s="52" t="str">
        <f aca="false">RIGHT(LEFT(B2685,4),2)</f>
        <v>00</v>
      </c>
      <c r="F2685" s="37" t="n">
        <f aca="false">IF(H2685="",F2684,D2685/24+E2685/24/60)</f>
        <v>2.27083333333333</v>
      </c>
      <c r="G2685" s="4" t="n">
        <f aca="false">IF(H2685="",G2684,IF(H2684&gt;H2685,G2684+1,G2684))</f>
        <v>1</v>
      </c>
      <c r="H2685" s="4"/>
      <c r="I2685" s="39"/>
      <c r="J2685" s="40"/>
      <c r="K2685" s="3"/>
      <c r="L2685" s="41"/>
      <c r="M2685" s="42"/>
      <c r="N2685" s="3"/>
      <c r="O2685" s="3"/>
      <c r="P2685" s="3"/>
      <c r="Q2685" s="3"/>
      <c r="R2685" s="3"/>
      <c r="S2685" s="53"/>
      <c r="U2685" s="45" t="n">
        <f aca="false">IF(H2685="",U2684,AVERAGE(I2681:I2685))</f>
        <v>8.8</v>
      </c>
      <c r="V2685" s="46" t="n">
        <f aca="false">IF(H2685="",V2684,AVERAGE(J2681:J2685))</f>
        <v>-17</v>
      </c>
      <c r="W2685" s="47" t="n">
        <f aca="false">IF(H2685="",W2684,AVERAGE(L2681:L2685))</f>
        <v>29.4</v>
      </c>
      <c r="X2685" s="48" t="n">
        <f aca="false">IF(I2685="",X2684,AVERAGE(M2681:M2685))</f>
        <v>4.8</v>
      </c>
      <c r="Z2685" s="57" t="str">
        <f aca="false">IF(O2685="","",(IF((MID(O2685,6,1)="."),IF((MID(O2685,5,1)="."),MID(O2685,1,4),MID(O2685,1,5)),MID(O2685,1,6))))</f>
        <v/>
      </c>
      <c r="AA2685" s="55" t="str">
        <f aca="false">IF(O2685="","",IF((MID(O2685,7,1)="M"),(0-MID(O2685,8,3)/10),MID(O2685,8,3)/10))</f>
        <v/>
      </c>
      <c r="AB2685" s="56" t="str">
        <f aca="false">IF(O2685="","",RIGHT(O2685,3)/10)</f>
        <v/>
      </c>
    </row>
    <row r="2686" customFormat="false" ht="14.25" hidden="false" customHeight="false" outlineLevel="0" collapsed="false">
      <c r="B2686" s="34" t="str">
        <f aca="false">IF(H2686=0,"000000",IF(H2686&lt;1000,"000"&amp;H2686,IF(H2686&lt;10000,"00"&amp;H2686,(IF(LEN(H2686)=5,"0"&amp;H2686,H2686)))))</f>
        <v>000000</v>
      </c>
      <c r="C2686" s="3" t="str">
        <f aca="false">LEFT(B2686,2)</f>
        <v>00</v>
      </c>
      <c r="D2686" s="35" t="n">
        <f aca="false">C2686+9+(24*(G2686))</f>
        <v>33</v>
      </c>
      <c r="E2686" s="52" t="str">
        <f aca="false">RIGHT(LEFT(B2686,4),2)</f>
        <v>00</v>
      </c>
      <c r="F2686" s="37" t="n">
        <f aca="false">IF(H2686="",F2685,D2686/24+E2686/24/60)</f>
        <v>2.27083333333333</v>
      </c>
      <c r="G2686" s="4" t="n">
        <f aca="false">IF(H2686="",G2685,IF(H2685&gt;H2686,G2685+1,G2685))</f>
        <v>1</v>
      </c>
      <c r="H2686" s="4"/>
      <c r="I2686" s="39"/>
      <c r="J2686" s="40"/>
      <c r="K2686" s="3"/>
      <c r="L2686" s="41"/>
      <c r="M2686" s="42"/>
      <c r="N2686" s="3"/>
      <c r="O2686" s="3"/>
      <c r="P2686" s="3"/>
      <c r="Q2686" s="3"/>
      <c r="R2686" s="3"/>
      <c r="S2686" s="53"/>
      <c r="U2686" s="45" t="n">
        <f aca="false">IF(H2686="",U2685,AVERAGE(I2682:I2686))</f>
        <v>8.8</v>
      </c>
      <c r="V2686" s="46" t="n">
        <f aca="false">IF(H2686="",V2685,AVERAGE(J2682:J2686))</f>
        <v>-17</v>
      </c>
      <c r="W2686" s="47" t="n">
        <f aca="false">IF(H2686="",W2685,AVERAGE(L2682:L2686))</f>
        <v>29.4</v>
      </c>
      <c r="X2686" s="48" t="n">
        <f aca="false">IF(I2686="",X2685,AVERAGE(M2682:M2686))</f>
        <v>4.8</v>
      </c>
      <c r="Z2686" s="57" t="str">
        <f aca="false">IF(O2686="","",(IF((MID(O2686,6,1)="."),IF((MID(O2686,5,1)="."),MID(O2686,1,4),MID(O2686,1,5)),MID(O2686,1,6))))</f>
        <v/>
      </c>
      <c r="AA2686" s="55" t="str">
        <f aca="false">IF(O2686="","",IF((MID(O2686,7,1)="M"),(0-MID(O2686,8,3)/10),MID(O2686,8,3)/10))</f>
        <v/>
      </c>
      <c r="AB2686" s="56" t="str">
        <f aca="false">IF(O2686="","",RIGHT(O2686,3)/10)</f>
        <v/>
      </c>
    </row>
    <row r="2687" customFormat="false" ht="14.25" hidden="false" customHeight="false" outlineLevel="0" collapsed="false">
      <c r="B2687" s="34" t="str">
        <f aca="false">IF(H2687=0,"000000",IF(H2687&lt;1000,"000"&amp;H2687,IF(H2687&lt;10000,"00"&amp;H2687,(IF(LEN(H2687)=5,"0"&amp;H2687,H2687)))))</f>
        <v>000000</v>
      </c>
      <c r="C2687" s="3" t="str">
        <f aca="false">LEFT(B2687,2)</f>
        <v>00</v>
      </c>
      <c r="D2687" s="35" t="n">
        <f aca="false">C2687+9+(24*(G2687))</f>
        <v>33</v>
      </c>
      <c r="E2687" s="52" t="str">
        <f aca="false">RIGHT(LEFT(B2687,4),2)</f>
        <v>00</v>
      </c>
      <c r="F2687" s="37" t="n">
        <f aca="false">IF(H2687="",F2686,D2687/24+E2687/24/60)</f>
        <v>2.27083333333333</v>
      </c>
      <c r="G2687" s="4" t="n">
        <f aca="false">IF(H2687="",G2686,IF(H2686&gt;H2687,G2686+1,G2686))</f>
        <v>1</v>
      </c>
      <c r="H2687" s="4"/>
      <c r="I2687" s="39"/>
      <c r="J2687" s="40"/>
      <c r="K2687" s="3"/>
      <c r="L2687" s="41"/>
      <c r="M2687" s="42"/>
      <c r="N2687" s="3"/>
      <c r="O2687" s="3"/>
      <c r="P2687" s="3"/>
      <c r="Q2687" s="3"/>
      <c r="R2687" s="3"/>
      <c r="S2687" s="53"/>
      <c r="U2687" s="45" t="n">
        <f aca="false">IF(H2687="",U2686,AVERAGE(I2683:I2687))</f>
        <v>8.8</v>
      </c>
      <c r="V2687" s="46" t="n">
        <f aca="false">IF(H2687="",V2686,AVERAGE(J2683:J2687))</f>
        <v>-17</v>
      </c>
      <c r="W2687" s="47" t="n">
        <f aca="false">IF(H2687="",W2686,AVERAGE(L2683:L2687))</f>
        <v>29.4</v>
      </c>
      <c r="X2687" s="48" t="n">
        <f aca="false">IF(I2687="",X2686,AVERAGE(M2683:M2687))</f>
        <v>4.8</v>
      </c>
      <c r="Z2687" s="57" t="str">
        <f aca="false">IF(O2687="","",(IF((MID(O2687,6,1)="."),IF((MID(O2687,5,1)="."),MID(O2687,1,4),MID(O2687,1,5)),MID(O2687,1,6))))</f>
        <v/>
      </c>
      <c r="AA2687" s="55" t="str">
        <f aca="false">IF(O2687="","",IF((MID(O2687,7,1)="M"),(0-MID(O2687,8,3)/10),MID(O2687,8,3)/10))</f>
        <v/>
      </c>
      <c r="AB2687" s="56" t="str">
        <f aca="false">IF(O2687="","",RIGHT(O2687,3)/10)</f>
        <v/>
      </c>
    </row>
    <row r="2688" customFormat="false" ht="14.25" hidden="false" customHeight="false" outlineLevel="0" collapsed="false">
      <c r="B2688" s="34" t="str">
        <f aca="false">IF(H2688=0,"000000",IF(H2688&lt;1000,"000"&amp;H2688,IF(H2688&lt;10000,"00"&amp;H2688,(IF(LEN(H2688)=5,"0"&amp;H2688,H2688)))))</f>
        <v>000000</v>
      </c>
      <c r="C2688" s="3" t="str">
        <f aca="false">LEFT(B2688,2)</f>
        <v>00</v>
      </c>
      <c r="D2688" s="35" t="n">
        <f aca="false">C2688+9+(24*(G2688))</f>
        <v>33</v>
      </c>
      <c r="E2688" s="52" t="str">
        <f aca="false">RIGHT(LEFT(B2688,4),2)</f>
        <v>00</v>
      </c>
      <c r="F2688" s="37" t="n">
        <f aca="false">IF(H2688="",F2687,D2688/24+E2688/24/60)</f>
        <v>2.27083333333333</v>
      </c>
      <c r="G2688" s="4" t="n">
        <f aca="false">IF(H2688="",G2687,IF(H2687&gt;H2688,G2687+1,G2687))</f>
        <v>1</v>
      </c>
      <c r="H2688" s="4"/>
      <c r="I2688" s="39"/>
      <c r="J2688" s="40"/>
      <c r="K2688" s="3"/>
      <c r="L2688" s="41"/>
      <c r="M2688" s="42"/>
      <c r="N2688" s="3"/>
      <c r="O2688" s="3"/>
      <c r="P2688" s="3"/>
      <c r="Q2688" s="3"/>
      <c r="R2688" s="3"/>
      <c r="S2688" s="53"/>
      <c r="U2688" s="45" t="n">
        <f aca="false">IF(H2688="",U2687,AVERAGE(I2684:I2688))</f>
        <v>8.8</v>
      </c>
      <c r="V2688" s="46" t="n">
        <f aca="false">IF(H2688="",V2687,AVERAGE(J2684:J2688))</f>
        <v>-17</v>
      </c>
      <c r="W2688" s="47" t="n">
        <f aca="false">IF(H2688="",W2687,AVERAGE(L2684:L2688))</f>
        <v>29.4</v>
      </c>
      <c r="X2688" s="48" t="n">
        <f aca="false">IF(I2688="",X2687,AVERAGE(M2684:M2688))</f>
        <v>4.8</v>
      </c>
      <c r="Z2688" s="57" t="str">
        <f aca="false">IF(O2688="","",(IF((MID(O2688,6,1)="."),IF((MID(O2688,5,1)="."),MID(O2688,1,4),MID(O2688,1,5)),MID(O2688,1,6))))</f>
        <v/>
      </c>
      <c r="AA2688" s="55" t="str">
        <f aca="false">IF(O2688="","",IF((MID(O2688,7,1)="M"),(0-MID(O2688,8,3)/10),MID(O2688,8,3)/10))</f>
        <v/>
      </c>
      <c r="AB2688" s="56" t="str">
        <f aca="false">IF(O2688="","",RIGHT(O2688,3)/10)</f>
        <v/>
      </c>
    </row>
    <row r="2689" customFormat="false" ht="14.25" hidden="false" customHeight="false" outlineLevel="0" collapsed="false">
      <c r="B2689" s="34" t="str">
        <f aca="false">IF(H2689=0,"000000",IF(H2689&lt;1000,"000"&amp;H2689,IF(H2689&lt;10000,"00"&amp;H2689,(IF(LEN(H2689)=5,"0"&amp;H2689,H2689)))))</f>
        <v>000000</v>
      </c>
      <c r="C2689" s="3" t="str">
        <f aca="false">LEFT(B2689,2)</f>
        <v>00</v>
      </c>
      <c r="D2689" s="35" t="n">
        <f aca="false">C2689+9+(24*(G2689))</f>
        <v>33</v>
      </c>
      <c r="E2689" s="52" t="str">
        <f aca="false">RIGHT(LEFT(B2689,4),2)</f>
        <v>00</v>
      </c>
      <c r="F2689" s="37" t="n">
        <f aca="false">IF(H2689="",F2688,D2689/24+E2689/24/60)</f>
        <v>2.27083333333333</v>
      </c>
      <c r="G2689" s="4" t="n">
        <f aca="false">IF(H2689="",G2688,IF(H2688&gt;H2689,G2688+1,G2688))</f>
        <v>1</v>
      </c>
      <c r="H2689" s="4"/>
      <c r="I2689" s="39"/>
      <c r="J2689" s="40"/>
      <c r="K2689" s="3"/>
      <c r="L2689" s="41"/>
      <c r="M2689" s="42"/>
      <c r="N2689" s="3"/>
      <c r="O2689" s="3"/>
      <c r="P2689" s="3"/>
      <c r="Q2689" s="3"/>
      <c r="R2689" s="3"/>
      <c r="S2689" s="53"/>
      <c r="U2689" s="45" t="n">
        <f aca="false">IF(H2689="",U2688,AVERAGE(I2685:I2689))</f>
        <v>8.8</v>
      </c>
      <c r="V2689" s="46" t="n">
        <f aca="false">IF(H2689="",V2688,AVERAGE(J2685:J2689))</f>
        <v>-17</v>
      </c>
      <c r="W2689" s="47" t="n">
        <f aca="false">IF(H2689="",W2688,AVERAGE(L2685:L2689))</f>
        <v>29.4</v>
      </c>
      <c r="X2689" s="48" t="n">
        <f aca="false">IF(I2689="",X2688,AVERAGE(M2685:M2689))</f>
        <v>4.8</v>
      </c>
      <c r="Z2689" s="57" t="str">
        <f aca="false">IF(O2689="","",(IF((MID(O2689,6,1)="."),IF((MID(O2689,5,1)="."),MID(O2689,1,4),MID(O2689,1,5)),MID(O2689,1,6))))</f>
        <v/>
      </c>
      <c r="AA2689" s="55" t="str">
        <f aca="false">IF(O2689="","",IF((MID(O2689,7,1)="M"),(0-MID(O2689,8,3)/10),MID(O2689,8,3)/10))</f>
        <v/>
      </c>
      <c r="AB2689" s="56" t="str">
        <f aca="false">IF(O2689="","",RIGHT(O2689,3)/10)</f>
        <v/>
      </c>
    </row>
    <row r="2690" customFormat="false" ht="14.25" hidden="false" customHeight="false" outlineLevel="0" collapsed="false">
      <c r="B2690" s="34" t="str">
        <f aca="false">IF(H2690=0,"000000",IF(H2690&lt;1000,"000"&amp;H2690,IF(H2690&lt;10000,"00"&amp;H2690,(IF(LEN(H2690)=5,"0"&amp;H2690,H2690)))))</f>
        <v>000000</v>
      </c>
      <c r="C2690" s="3" t="str">
        <f aca="false">LEFT(B2690,2)</f>
        <v>00</v>
      </c>
      <c r="D2690" s="35" t="n">
        <f aca="false">C2690+9+(24*(G2690))</f>
        <v>33</v>
      </c>
      <c r="E2690" s="52" t="str">
        <f aca="false">RIGHT(LEFT(B2690,4),2)</f>
        <v>00</v>
      </c>
      <c r="F2690" s="37" t="n">
        <f aca="false">IF(H2690="",F2689,D2690/24+E2690/24/60)</f>
        <v>2.27083333333333</v>
      </c>
      <c r="G2690" s="4" t="n">
        <f aca="false">IF(H2690="",G2689,IF(H2689&gt;H2690,G2689+1,G2689))</f>
        <v>1</v>
      </c>
      <c r="H2690" s="4"/>
      <c r="I2690" s="39"/>
      <c r="J2690" s="40"/>
      <c r="K2690" s="3"/>
      <c r="L2690" s="41"/>
      <c r="M2690" s="42"/>
      <c r="N2690" s="3"/>
      <c r="O2690" s="3"/>
      <c r="P2690" s="3"/>
      <c r="Q2690" s="3"/>
      <c r="R2690" s="3"/>
      <c r="S2690" s="53"/>
      <c r="U2690" s="45" t="n">
        <f aca="false">IF(H2690="",U2689,AVERAGE(I2686:I2690))</f>
        <v>8.8</v>
      </c>
      <c r="V2690" s="46" t="n">
        <f aca="false">IF(H2690="",V2689,AVERAGE(J2686:J2690))</f>
        <v>-17</v>
      </c>
      <c r="W2690" s="47" t="n">
        <f aca="false">IF(H2690="",W2689,AVERAGE(L2686:L2690))</f>
        <v>29.4</v>
      </c>
      <c r="X2690" s="48" t="n">
        <f aca="false">IF(I2690="",X2689,AVERAGE(M2686:M2690))</f>
        <v>4.8</v>
      </c>
      <c r="Z2690" s="57" t="str">
        <f aca="false">IF(O2690="","",(IF((MID(O2690,6,1)="."),IF((MID(O2690,5,1)="."),MID(O2690,1,4),MID(O2690,1,5)),MID(O2690,1,6))))</f>
        <v/>
      </c>
      <c r="AA2690" s="55" t="str">
        <f aca="false">IF(O2690="","",IF((MID(O2690,7,1)="M"),(0-MID(O2690,8,3)/10),MID(O2690,8,3)/10))</f>
        <v/>
      </c>
      <c r="AB2690" s="56" t="str">
        <f aca="false">IF(O2690="","",RIGHT(O2690,3)/10)</f>
        <v/>
      </c>
    </row>
    <row r="2691" customFormat="false" ht="14.25" hidden="false" customHeight="false" outlineLevel="0" collapsed="false">
      <c r="B2691" s="34" t="str">
        <f aca="false">IF(H2691=0,"000000",IF(H2691&lt;1000,"000"&amp;H2691,IF(H2691&lt;10000,"00"&amp;H2691,(IF(LEN(H2691)=5,"0"&amp;H2691,H2691)))))</f>
        <v>000000</v>
      </c>
      <c r="C2691" s="3" t="str">
        <f aca="false">LEFT(B2691,2)</f>
        <v>00</v>
      </c>
      <c r="D2691" s="35" t="n">
        <f aca="false">C2691+9+(24*(G2691))</f>
        <v>33</v>
      </c>
      <c r="E2691" s="52" t="str">
        <f aca="false">RIGHT(LEFT(B2691,4),2)</f>
        <v>00</v>
      </c>
      <c r="F2691" s="37" t="n">
        <f aca="false">IF(H2691="",F2690,D2691/24+E2691/24/60)</f>
        <v>2.27083333333333</v>
      </c>
      <c r="G2691" s="4" t="n">
        <f aca="false">IF(H2691="",G2690,IF(H2690&gt;H2691,G2690+1,G2690))</f>
        <v>1</v>
      </c>
      <c r="H2691" s="4"/>
      <c r="I2691" s="39"/>
      <c r="J2691" s="40"/>
      <c r="K2691" s="3"/>
      <c r="L2691" s="41"/>
      <c r="M2691" s="42"/>
      <c r="N2691" s="3"/>
      <c r="O2691" s="3"/>
      <c r="P2691" s="3"/>
      <c r="Q2691" s="3"/>
      <c r="R2691" s="3"/>
      <c r="S2691" s="53"/>
      <c r="U2691" s="45" t="n">
        <f aca="false">IF(H2691="",U2690,AVERAGE(I2687:I2691))</f>
        <v>8.8</v>
      </c>
      <c r="V2691" s="46" t="n">
        <f aca="false">IF(H2691="",V2690,AVERAGE(J2687:J2691))</f>
        <v>-17</v>
      </c>
      <c r="W2691" s="47" t="n">
        <f aca="false">IF(H2691="",W2690,AVERAGE(L2687:L2691))</f>
        <v>29.4</v>
      </c>
      <c r="X2691" s="48" t="n">
        <f aca="false">IF(I2691="",X2690,AVERAGE(M2687:M2691))</f>
        <v>4.8</v>
      </c>
      <c r="Z2691" s="57" t="str">
        <f aca="false">IF(O2691="","",(IF((MID(O2691,6,1)="."),IF((MID(O2691,5,1)="."),MID(O2691,1,4),MID(O2691,1,5)),MID(O2691,1,6))))</f>
        <v/>
      </c>
      <c r="AA2691" s="55" t="str">
        <f aca="false">IF(O2691="","",IF((MID(O2691,7,1)="M"),(0-MID(O2691,8,3)/10),MID(O2691,8,3)/10))</f>
        <v/>
      </c>
      <c r="AB2691" s="56" t="str">
        <f aca="false">IF(O2691="","",RIGHT(O2691,3)/10)</f>
        <v/>
      </c>
    </row>
    <row r="2692" customFormat="false" ht="14.25" hidden="false" customHeight="false" outlineLevel="0" collapsed="false">
      <c r="B2692" s="34" t="str">
        <f aca="false">IF(H2692=0,"000000",IF(H2692&lt;1000,"000"&amp;H2692,IF(H2692&lt;10000,"00"&amp;H2692,(IF(LEN(H2692)=5,"0"&amp;H2692,H2692)))))</f>
        <v>000000</v>
      </c>
      <c r="C2692" s="3" t="str">
        <f aca="false">LEFT(B2692,2)</f>
        <v>00</v>
      </c>
      <c r="D2692" s="35" t="n">
        <f aca="false">C2692+9+(24*(G2692))</f>
        <v>33</v>
      </c>
      <c r="E2692" s="52" t="str">
        <f aca="false">RIGHT(LEFT(B2692,4),2)</f>
        <v>00</v>
      </c>
      <c r="F2692" s="37" t="n">
        <f aca="false">IF(H2692="",F2691,D2692/24+E2692/24/60)</f>
        <v>2.27083333333333</v>
      </c>
      <c r="G2692" s="4" t="n">
        <f aca="false">IF(H2692="",G2691,IF(H2691&gt;H2692,G2691+1,G2691))</f>
        <v>1</v>
      </c>
      <c r="H2692" s="4"/>
      <c r="I2692" s="39"/>
      <c r="J2692" s="40"/>
      <c r="K2692" s="3"/>
      <c r="L2692" s="41"/>
      <c r="M2692" s="42"/>
      <c r="N2692" s="3"/>
      <c r="O2692" s="3"/>
      <c r="P2692" s="3"/>
      <c r="Q2692" s="3"/>
      <c r="R2692" s="3"/>
      <c r="S2692" s="53"/>
      <c r="U2692" s="45" t="n">
        <f aca="false">IF(H2692="",U2691,AVERAGE(I2688:I2692))</f>
        <v>8.8</v>
      </c>
      <c r="V2692" s="46" t="n">
        <f aca="false">IF(H2692="",V2691,AVERAGE(J2688:J2692))</f>
        <v>-17</v>
      </c>
      <c r="W2692" s="47" t="n">
        <f aca="false">IF(H2692="",W2691,AVERAGE(L2688:L2692))</f>
        <v>29.4</v>
      </c>
      <c r="X2692" s="48" t="n">
        <f aca="false">IF(I2692="",X2691,AVERAGE(M2688:M2692))</f>
        <v>4.8</v>
      </c>
      <c r="Z2692" s="57" t="str">
        <f aca="false">IF(O2692="","",(IF((MID(O2692,6,1)="."),IF((MID(O2692,5,1)="."),MID(O2692,1,4),MID(O2692,1,5)),MID(O2692,1,6))))</f>
        <v/>
      </c>
      <c r="AA2692" s="55" t="str">
        <f aca="false">IF(O2692="","",IF((MID(O2692,7,1)="M"),(0-MID(O2692,8,3)/10),MID(O2692,8,3)/10))</f>
        <v/>
      </c>
      <c r="AB2692" s="56" t="str">
        <f aca="false">IF(O2692="","",RIGHT(O2692,3)/10)</f>
        <v/>
      </c>
    </row>
    <row r="2693" customFormat="false" ht="14.25" hidden="false" customHeight="false" outlineLevel="0" collapsed="false">
      <c r="B2693" s="34" t="str">
        <f aca="false">IF(H2693=0,"000000",IF(H2693&lt;1000,"000"&amp;H2693,IF(H2693&lt;10000,"00"&amp;H2693,(IF(LEN(H2693)=5,"0"&amp;H2693,H2693)))))</f>
        <v>000000</v>
      </c>
      <c r="C2693" s="3" t="str">
        <f aca="false">LEFT(B2693,2)</f>
        <v>00</v>
      </c>
      <c r="D2693" s="35" t="n">
        <f aca="false">C2693+9+(24*(G2693))</f>
        <v>33</v>
      </c>
      <c r="E2693" s="52" t="str">
        <f aca="false">RIGHT(LEFT(B2693,4),2)</f>
        <v>00</v>
      </c>
      <c r="F2693" s="37" t="n">
        <f aca="false">IF(H2693="",F2692,D2693/24+E2693/24/60)</f>
        <v>2.27083333333333</v>
      </c>
      <c r="G2693" s="4" t="n">
        <f aca="false">IF(H2693="",G2692,IF(H2692&gt;H2693,G2692+1,G2692))</f>
        <v>1</v>
      </c>
      <c r="H2693" s="4"/>
      <c r="I2693" s="39"/>
      <c r="J2693" s="40"/>
      <c r="K2693" s="3"/>
      <c r="L2693" s="41"/>
      <c r="M2693" s="42"/>
      <c r="N2693" s="3"/>
      <c r="O2693" s="3"/>
      <c r="P2693" s="3"/>
      <c r="Q2693" s="3"/>
      <c r="R2693" s="3"/>
      <c r="S2693" s="53"/>
      <c r="U2693" s="45" t="n">
        <f aca="false">IF(H2693="",U2692,AVERAGE(I2689:I2693))</f>
        <v>8.8</v>
      </c>
      <c r="V2693" s="46" t="n">
        <f aca="false">IF(H2693="",V2692,AVERAGE(J2689:J2693))</f>
        <v>-17</v>
      </c>
      <c r="W2693" s="47" t="n">
        <f aca="false">IF(H2693="",W2692,AVERAGE(L2689:L2693))</f>
        <v>29.4</v>
      </c>
      <c r="X2693" s="48" t="n">
        <f aca="false">IF(I2693="",X2692,AVERAGE(M2689:M2693))</f>
        <v>4.8</v>
      </c>
      <c r="Z2693" s="57" t="str">
        <f aca="false">IF(O2693="","",(IF((MID(O2693,6,1)="."),IF((MID(O2693,5,1)="."),MID(O2693,1,4),MID(O2693,1,5)),MID(O2693,1,6))))</f>
        <v/>
      </c>
      <c r="AA2693" s="55" t="str">
        <f aca="false">IF(O2693="","",IF((MID(O2693,7,1)="M"),(0-MID(O2693,8,3)/10),MID(O2693,8,3)/10))</f>
        <v/>
      </c>
      <c r="AB2693" s="56" t="str">
        <f aca="false">IF(O2693="","",RIGHT(O2693,3)/10)</f>
        <v/>
      </c>
    </row>
    <row r="2694" customFormat="false" ht="14.25" hidden="false" customHeight="false" outlineLevel="0" collapsed="false">
      <c r="B2694" s="34" t="str">
        <f aca="false">IF(H2694=0,"000000",IF(H2694&lt;1000,"000"&amp;H2694,IF(H2694&lt;10000,"00"&amp;H2694,(IF(LEN(H2694)=5,"0"&amp;H2694,H2694)))))</f>
        <v>000000</v>
      </c>
      <c r="C2694" s="3" t="str">
        <f aca="false">LEFT(B2694,2)</f>
        <v>00</v>
      </c>
      <c r="D2694" s="35" t="n">
        <f aca="false">C2694+9+(24*(G2694))</f>
        <v>33</v>
      </c>
      <c r="E2694" s="52" t="str">
        <f aca="false">RIGHT(LEFT(B2694,4),2)</f>
        <v>00</v>
      </c>
      <c r="F2694" s="37" t="n">
        <f aca="false">IF(H2694="",F2693,D2694/24+E2694/24/60)</f>
        <v>2.27083333333333</v>
      </c>
      <c r="G2694" s="4" t="n">
        <f aca="false">IF(H2694="",G2693,IF(H2693&gt;H2694,G2693+1,G2693))</f>
        <v>1</v>
      </c>
      <c r="H2694" s="4"/>
      <c r="I2694" s="39"/>
      <c r="J2694" s="40"/>
      <c r="K2694" s="3"/>
      <c r="L2694" s="41"/>
      <c r="M2694" s="42"/>
      <c r="N2694" s="3"/>
      <c r="O2694" s="3"/>
      <c r="P2694" s="3"/>
      <c r="Q2694" s="3"/>
      <c r="R2694" s="3"/>
      <c r="S2694" s="53"/>
      <c r="U2694" s="45" t="n">
        <f aca="false">IF(H2694="",U2693,AVERAGE(I2690:I2694))</f>
        <v>8.8</v>
      </c>
      <c r="V2694" s="46" t="n">
        <f aca="false">IF(H2694="",V2693,AVERAGE(J2690:J2694))</f>
        <v>-17</v>
      </c>
      <c r="W2694" s="47" t="n">
        <f aca="false">IF(H2694="",W2693,AVERAGE(L2690:L2694))</f>
        <v>29.4</v>
      </c>
      <c r="X2694" s="48" t="n">
        <f aca="false">IF(I2694="",X2693,AVERAGE(M2690:M2694))</f>
        <v>4.8</v>
      </c>
      <c r="Z2694" s="57" t="str">
        <f aca="false">IF(O2694="","",(IF((MID(O2694,6,1)="."),IF((MID(O2694,5,1)="."),MID(O2694,1,4),MID(O2694,1,5)),MID(O2694,1,6))))</f>
        <v/>
      </c>
      <c r="AA2694" s="55" t="str">
        <f aca="false">IF(O2694="","",IF((MID(O2694,7,1)="M"),(0-MID(O2694,8,3)/10),MID(O2694,8,3)/10))</f>
        <v/>
      </c>
      <c r="AB2694" s="56" t="str">
        <f aca="false">IF(O2694="","",RIGHT(O2694,3)/10)</f>
        <v/>
      </c>
    </row>
    <row r="2695" customFormat="false" ht="14.25" hidden="false" customHeight="false" outlineLevel="0" collapsed="false">
      <c r="B2695" s="34" t="str">
        <f aca="false">IF(H2695=0,"000000",IF(H2695&lt;1000,"000"&amp;H2695,IF(H2695&lt;10000,"00"&amp;H2695,(IF(LEN(H2695)=5,"0"&amp;H2695,H2695)))))</f>
        <v>000000</v>
      </c>
      <c r="C2695" s="3" t="str">
        <f aca="false">LEFT(B2695,2)</f>
        <v>00</v>
      </c>
      <c r="D2695" s="35" t="n">
        <f aca="false">C2695+9+(24*(G2695))</f>
        <v>33</v>
      </c>
      <c r="E2695" s="52" t="str">
        <f aca="false">RIGHT(LEFT(B2695,4),2)</f>
        <v>00</v>
      </c>
      <c r="F2695" s="37" t="n">
        <f aca="false">IF(H2695="",F2694,D2695/24+E2695/24/60)</f>
        <v>2.27083333333333</v>
      </c>
      <c r="G2695" s="4" t="n">
        <f aca="false">IF(H2695="",G2694,IF(H2694&gt;H2695,G2694+1,G2694))</f>
        <v>1</v>
      </c>
      <c r="H2695" s="4"/>
      <c r="I2695" s="39"/>
      <c r="J2695" s="40"/>
      <c r="K2695" s="3"/>
      <c r="L2695" s="41"/>
      <c r="M2695" s="42"/>
      <c r="N2695" s="3"/>
      <c r="O2695" s="3"/>
      <c r="P2695" s="3"/>
      <c r="Q2695" s="3"/>
      <c r="R2695" s="3"/>
      <c r="S2695" s="53"/>
      <c r="U2695" s="45" t="n">
        <f aca="false">IF(H2695="",U2694,AVERAGE(I2691:I2695))</f>
        <v>8.8</v>
      </c>
      <c r="V2695" s="46" t="n">
        <f aca="false">IF(H2695="",V2694,AVERAGE(J2691:J2695))</f>
        <v>-17</v>
      </c>
      <c r="W2695" s="47" t="n">
        <f aca="false">IF(H2695="",W2694,AVERAGE(L2691:L2695))</f>
        <v>29.4</v>
      </c>
      <c r="X2695" s="48" t="n">
        <f aca="false">IF(I2695="",X2694,AVERAGE(M2691:M2695))</f>
        <v>4.8</v>
      </c>
      <c r="Z2695" s="57" t="str">
        <f aca="false">IF(O2695="","",(IF((MID(O2695,6,1)="."),IF((MID(O2695,5,1)="."),MID(O2695,1,4),MID(O2695,1,5)),MID(O2695,1,6))))</f>
        <v/>
      </c>
      <c r="AA2695" s="55" t="str">
        <f aca="false">IF(O2695="","",IF((MID(O2695,7,1)="M"),(0-MID(O2695,8,3)/10),MID(O2695,8,3)/10))</f>
        <v/>
      </c>
      <c r="AB2695" s="56" t="str">
        <f aca="false">IF(O2695="","",RIGHT(O2695,3)/10)</f>
        <v/>
      </c>
    </row>
    <row r="2696" customFormat="false" ht="14.25" hidden="false" customHeight="false" outlineLevel="0" collapsed="false">
      <c r="B2696" s="34" t="str">
        <f aca="false">IF(H2696=0,"000000",IF(H2696&lt;1000,"000"&amp;H2696,IF(H2696&lt;10000,"00"&amp;H2696,(IF(LEN(H2696)=5,"0"&amp;H2696,H2696)))))</f>
        <v>000000</v>
      </c>
      <c r="C2696" s="3" t="str">
        <f aca="false">LEFT(B2696,2)</f>
        <v>00</v>
      </c>
      <c r="D2696" s="35" t="n">
        <f aca="false">C2696+9+(24*(G2696))</f>
        <v>33</v>
      </c>
      <c r="E2696" s="52" t="str">
        <f aca="false">RIGHT(LEFT(B2696,4),2)</f>
        <v>00</v>
      </c>
      <c r="F2696" s="37" t="n">
        <f aca="false">IF(H2696="",F2695,D2696/24+E2696/24/60)</f>
        <v>2.27083333333333</v>
      </c>
      <c r="G2696" s="4" t="n">
        <f aca="false">IF(H2696="",G2695,IF(H2695&gt;H2696,G2695+1,G2695))</f>
        <v>1</v>
      </c>
      <c r="H2696" s="4"/>
      <c r="I2696" s="39"/>
      <c r="J2696" s="40"/>
      <c r="K2696" s="3"/>
      <c r="L2696" s="41"/>
      <c r="M2696" s="42"/>
      <c r="N2696" s="3"/>
      <c r="O2696" s="3"/>
      <c r="P2696" s="3"/>
      <c r="Q2696" s="3"/>
      <c r="R2696" s="3"/>
      <c r="S2696" s="53"/>
      <c r="U2696" s="45" t="n">
        <f aca="false">IF(H2696="",U2695,AVERAGE(I2692:I2696))</f>
        <v>8.8</v>
      </c>
      <c r="V2696" s="46" t="n">
        <f aca="false">IF(H2696="",V2695,AVERAGE(J2692:J2696))</f>
        <v>-17</v>
      </c>
      <c r="W2696" s="47" t="n">
        <f aca="false">IF(H2696="",W2695,AVERAGE(L2692:L2696))</f>
        <v>29.4</v>
      </c>
      <c r="X2696" s="48" t="n">
        <f aca="false">IF(I2696="",X2695,AVERAGE(M2692:M2696))</f>
        <v>4.8</v>
      </c>
      <c r="Z2696" s="57" t="str">
        <f aca="false">IF(O2696="","",(IF((MID(O2696,6,1)="."),IF((MID(O2696,5,1)="."),MID(O2696,1,4),MID(O2696,1,5)),MID(O2696,1,6))))</f>
        <v/>
      </c>
      <c r="AA2696" s="55" t="str">
        <f aca="false">IF(O2696="","",IF((MID(O2696,7,1)="M"),(0-MID(O2696,8,3)/10),MID(O2696,8,3)/10))</f>
        <v/>
      </c>
      <c r="AB2696" s="56" t="str">
        <f aca="false">IF(O2696="","",RIGHT(O2696,3)/10)</f>
        <v/>
      </c>
    </row>
    <row r="2697" customFormat="false" ht="14.25" hidden="false" customHeight="false" outlineLevel="0" collapsed="false">
      <c r="B2697" s="34" t="str">
        <f aca="false">IF(H2697=0,"000000",IF(H2697&lt;1000,"000"&amp;H2697,IF(H2697&lt;10000,"00"&amp;H2697,(IF(LEN(H2697)=5,"0"&amp;H2697,H2697)))))</f>
        <v>000000</v>
      </c>
      <c r="C2697" s="3" t="str">
        <f aca="false">LEFT(B2697,2)</f>
        <v>00</v>
      </c>
      <c r="D2697" s="35" t="n">
        <f aca="false">C2697+9+(24*(G2697))</f>
        <v>33</v>
      </c>
      <c r="E2697" s="52" t="str">
        <f aca="false">RIGHT(LEFT(B2697,4),2)</f>
        <v>00</v>
      </c>
      <c r="F2697" s="37" t="n">
        <f aca="false">IF(H2697="",F2696,D2697/24+E2697/24/60)</f>
        <v>2.27083333333333</v>
      </c>
      <c r="G2697" s="4" t="n">
        <f aca="false">IF(H2697="",G2696,IF(H2696&gt;H2697,G2696+1,G2696))</f>
        <v>1</v>
      </c>
      <c r="H2697" s="4"/>
      <c r="I2697" s="39"/>
      <c r="J2697" s="40"/>
      <c r="K2697" s="3"/>
      <c r="L2697" s="41"/>
      <c r="M2697" s="42"/>
      <c r="N2697" s="3"/>
      <c r="O2697" s="3"/>
      <c r="P2697" s="3"/>
      <c r="Q2697" s="3"/>
      <c r="R2697" s="3"/>
      <c r="S2697" s="53"/>
      <c r="U2697" s="45" t="n">
        <f aca="false">IF(H2697="",U2696,AVERAGE(I2693:I2697))</f>
        <v>8.8</v>
      </c>
      <c r="V2697" s="46" t="n">
        <f aca="false">IF(H2697="",V2696,AVERAGE(J2693:J2697))</f>
        <v>-17</v>
      </c>
      <c r="W2697" s="47" t="n">
        <f aca="false">IF(H2697="",W2696,AVERAGE(L2693:L2697))</f>
        <v>29.4</v>
      </c>
      <c r="X2697" s="48" t="n">
        <f aca="false">IF(I2697="",X2696,AVERAGE(M2693:M2697))</f>
        <v>4.8</v>
      </c>
      <c r="Z2697" s="57" t="str">
        <f aca="false">IF(O2697="","",(IF((MID(O2697,6,1)="."),IF((MID(O2697,5,1)="."),MID(O2697,1,4),MID(O2697,1,5)),MID(O2697,1,6))))</f>
        <v/>
      </c>
      <c r="AA2697" s="55" t="str">
        <f aca="false">IF(O2697="","",IF((MID(O2697,7,1)="M"),(0-MID(O2697,8,3)/10),MID(O2697,8,3)/10))</f>
        <v/>
      </c>
      <c r="AB2697" s="56" t="str">
        <f aca="false">IF(O2697="","",RIGHT(O2697,3)/10)</f>
        <v/>
      </c>
    </row>
    <row r="2698" customFormat="false" ht="14.25" hidden="false" customHeight="false" outlineLevel="0" collapsed="false">
      <c r="B2698" s="34" t="str">
        <f aca="false">IF(H2698=0,"000000",IF(H2698&lt;1000,"000"&amp;H2698,IF(H2698&lt;10000,"00"&amp;H2698,(IF(LEN(H2698)=5,"0"&amp;H2698,H2698)))))</f>
        <v>000000</v>
      </c>
      <c r="C2698" s="3" t="str">
        <f aca="false">LEFT(B2698,2)</f>
        <v>00</v>
      </c>
      <c r="D2698" s="35" t="n">
        <f aca="false">C2698+9+(24*(G2698))</f>
        <v>33</v>
      </c>
      <c r="E2698" s="52" t="str">
        <f aca="false">RIGHT(LEFT(B2698,4),2)</f>
        <v>00</v>
      </c>
      <c r="F2698" s="37" t="n">
        <f aca="false">IF(H2698="",F2697,D2698/24+E2698/24/60)</f>
        <v>2.27083333333333</v>
      </c>
      <c r="G2698" s="4" t="n">
        <f aca="false">IF(H2698="",G2697,IF(H2697&gt;H2698,G2697+1,G2697))</f>
        <v>1</v>
      </c>
      <c r="H2698" s="4"/>
      <c r="I2698" s="39"/>
      <c r="J2698" s="40"/>
      <c r="K2698" s="3"/>
      <c r="L2698" s="41"/>
      <c r="M2698" s="42"/>
      <c r="N2698" s="3"/>
      <c r="O2698" s="3"/>
      <c r="P2698" s="3"/>
      <c r="Q2698" s="3"/>
      <c r="R2698" s="3"/>
      <c r="S2698" s="53"/>
      <c r="U2698" s="45" t="n">
        <f aca="false">IF(H2698="",U2697,AVERAGE(I2694:I2698))</f>
        <v>8.8</v>
      </c>
      <c r="V2698" s="46" t="n">
        <f aca="false">IF(H2698="",V2697,AVERAGE(J2694:J2698))</f>
        <v>-17</v>
      </c>
      <c r="W2698" s="47" t="n">
        <f aca="false">IF(H2698="",W2697,AVERAGE(L2694:L2698))</f>
        <v>29.4</v>
      </c>
      <c r="X2698" s="48" t="n">
        <f aca="false">IF(I2698="",X2697,AVERAGE(M2694:M2698))</f>
        <v>4.8</v>
      </c>
      <c r="Z2698" s="57" t="str">
        <f aca="false">IF(O2698="","",(IF((MID(O2698,6,1)="."),IF((MID(O2698,5,1)="."),MID(O2698,1,4),MID(O2698,1,5)),MID(O2698,1,6))))</f>
        <v/>
      </c>
      <c r="AA2698" s="55" t="str">
        <f aca="false">IF(O2698="","",IF((MID(O2698,7,1)="M"),(0-MID(O2698,8,3)/10),MID(O2698,8,3)/10))</f>
        <v/>
      </c>
      <c r="AB2698" s="56" t="str">
        <f aca="false">IF(O2698="","",RIGHT(O2698,3)/10)</f>
        <v/>
      </c>
    </row>
    <row r="2699" customFormat="false" ht="14.25" hidden="false" customHeight="false" outlineLevel="0" collapsed="false">
      <c r="B2699" s="34" t="str">
        <f aca="false">IF(H2699=0,"000000",IF(H2699&lt;1000,"000"&amp;H2699,IF(H2699&lt;10000,"00"&amp;H2699,(IF(LEN(H2699)=5,"0"&amp;H2699,H2699)))))</f>
        <v>000000</v>
      </c>
      <c r="C2699" s="3" t="str">
        <f aca="false">LEFT(B2699,2)</f>
        <v>00</v>
      </c>
      <c r="D2699" s="35" t="n">
        <f aca="false">C2699+9+(24*(G2699))</f>
        <v>33</v>
      </c>
      <c r="E2699" s="52" t="str">
        <f aca="false">RIGHT(LEFT(B2699,4),2)</f>
        <v>00</v>
      </c>
      <c r="F2699" s="37" t="n">
        <f aca="false">IF(H2699="",F2698,D2699/24+E2699/24/60)</f>
        <v>2.27083333333333</v>
      </c>
      <c r="G2699" s="4" t="n">
        <f aca="false">IF(H2699="",G2698,IF(H2698&gt;H2699,G2698+1,G2698))</f>
        <v>1</v>
      </c>
      <c r="H2699" s="4"/>
      <c r="I2699" s="39"/>
      <c r="J2699" s="40"/>
      <c r="K2699" s="3"/>
      <c r="L2699" s="41"/>
      <c r="M2699" s="42"/>
      <c r="N2699" s="3"/>
      <c r="O2699" s="3"/>
      <c r="P2699" s="3"/>
      <c r="Q2699" s="3"/>
      <c r="R2699" s="3"/>
      <c r="S2699" s="53"/>
      <c r="U2699" s="45" t="n">
        <f aca="false">IF(H2699="",U2698,AVERAGE(I2695:I2699))</f>
        <v>8.8</v>
      </c>
      <c r="V2699" s="46" t="n">
        <f aca="false">IF(H2699="",V2698,AVERAGE(J2695:J2699))</f>
        <v>-17</v>
      </c>
      <c r="W2699" s="47" t="n">
        <f aca="false">IF(H2699="",W2698,AVERAGE(L2695:L2699))</f>
        <v>29.4</v>
      </c>
      <c r="X2699" s="48" t="n">
        <f aca="false">IF(I2699="",X2698,AVERAGE(M2695:M2699))</f>
        <v>4.8</v>
      </c>
      <c r="Z2699" s="57" t="str">
        <f aca="false">IF(O2699="","",(IF((MID(O2699,6,1)="."),IF((MID(O2699,5,1)="."),MID(O2699,1,4),MID(O2699,1,5)),MID(O2699,1,6))))</f>
        <v/>
      </c>
      <c r="AA2699" s="55" t="str">
        <f aca="false">IF(O2699="","",IF((MID(O2699,7,1)="M"),(0-MID(O2699,8,3)/10),MID(O2699,8,3)/10))</f>
        <v/>
      </c>
      <c r="AB2699" s="56" t="str">
        <f aca="false">IF(O2699="","",RIGHT(O2699,3)/10)</f>
        <v/>
      </c>
    </row>
    <row r="2700" customFormat="false" ht="14.25" hidden="false" customHeight="false" outlineLevel="0" collapsed="false">
      <c r="B2700" s="34" t="str">
        <f aca="false">IF(H2700=0,"000000",IF(H2700&lt;1000,"000"&amp;H2700,IF(H2700&lt;10000,"00"&amp;H2700,(IF(LEN(H2700)=5,"0"&amp;H2700,H2700)))))</f>
        <v>000000</v>
      </c>
      <c r="C2700" s="3" t="str">
        <f aca="false">LEFT(B2700,2)</f>
        <v>00</v>
      </c>
      <c r="D2700" s="35" t="n">
        <f aca="false">C2700+9+(24*(G2700))</f>
        <v>33</v>
      </c>
      <c r="E2700" s="52" t="str">
        <f aca="false">RIGHT(LEFT(B2700,4),2)</f>
        <v>00</v>
      </c>
      <c r="F2700" s="37" t="n">
        <f aca="false">IF(H2700="",F2699,D2700/24+E2700/24/60)</f>
        <v>2.27083333333333</v>
      </c>
      <c r="G2700" s="4" t="n">
        <f aca="false">IF(H2700="",G2699,IF(H2699&gt;H2700,G2699+1,G2699))</f>
        <v>1</v>
      </c>
      <c r="H2700" s="4"/>
      <c r="I2700" s="39"/>
      <c r="J2700" s="40"/>
      <c r="K2700" s="3"/>
      <c r="L2700" s="41"/>
      <c r="M2700" s="42"/>
      <c r="N2700" s="3"/>
      <c r="O2700" s="3"/>
      <c r="P2700" s="3"/>
      <c r="Q2700" s="3"/>
      <c r="R2700" s="3"/>
      <c r="S2700" s="53"/>
      <c r="U2700" s="45" t="n">
        <f aca="false">IF(H2700="",U2699,AVERAGE(I2696:I2700))</f>
        <v>8.8</v>
      </c>
      <c r="V2700" s="46" t="n">
        <f aca="false">IF(H2700="",V2699,AVERAGE(J2696:J2700))</f>
        <v>-17</v>
      </c>
      <c r="W2700" s="47" t="n">
        <f aca="false">IF(H2700="",W2699,AVERAGE(L2696:L2700))</f>
        <v>29.4</v>
      </c>
      <c r="X2700" s="48" t="n">
        <f aca="false">IF(I2700="",X2699,AVERAGE(M2696:M2700))</f>
        <v>4.8</v>
      </c>
      <c r="Z2700" s="57" t="str">
        <f aca="false">IF(O2700="","",(IF((MID(O2700,6,1)="."),IF((MID(O2700,5,1)="."),MID(O2700,1,4),MID(O2700,1,5)),MID(O2700,1,6))))</f>
        <v/>
      </c>
      <c r="AA2700" s="55" t="str">
        <f aca="false">IF(O2700="","",IF((MID(O2700,7,1)="M"),(0-MID(O2700,8,3)/10),MID(O2700,8,3)/10))</f>
        <v/>
      </c>
      <c r="AB2700" s="56" t="str">
        <f aca="false">IF(O2700="","",RIGHT(O2700,3)/10)</f>
        <v/>
      </c>
    </row>
    <row r="2701" customFormat="false" ht="14.25" hidden="false" customHeight="false" outlineLevel="0" collapsed="false">
      <c r="B2701" s="34" t="str">
        <f aca="false">IF(H2701=0,"000000",IF(H2701&lt;1000,"000"&amp;H2701,IF(H2701&lt;10000,"00"&amp;H2701,(IF(LEN(H2701)=5,"0"&amp;H2701,H2701)))))</f>
        <v>000000</v>
      </c>
      <c r="C2701" s="3" t="str">
        <f aca="false">LEFT(B2701,2)</f>
        <v>00</v>
      </c>
      <c r="D2701" s="35" t="n">
        <f aca="false">C2701+9+(24*(G2701))</f>
        <v>33</v>
      </c>
      <c r="E2701" s="52" t="str">
        <f aca="false">RIGHT(LEFT(B2701,4),2)</f>
        <v>00</v>
      </c>
      <c r="F2701" s="37" t="n">
        <f aca="false">IF(H2701="",F2700,D2701/24+E2701/24/60)</f>
        <v>2.27083333333333</v>
      </c>
      <c r="G2701" s="4" t="n">
        <f aca="false">IF(H2701="",G2700,IF(H2700&gt;H2701,G2700+1,G2700))</f>
        <v>1</v>
      </c>
      <c r="H2701" s="4"/>
      <c r="I2701" s="39"/>
      <c r="J2701" s="40"/>
      <c r="K2701" s="3"/>
      <c r="L2701" s="41"/>
      <c r="M2701" s="42"/>
      <c r="N2701" s="3"/>
      <c r="O2701" s="3"/>
      <c r="P2701" s="3"/>
      <c r="Q2701" s="3"/>
      <c r="R2701" s="3"/>
      <c r="S2701" s="53"/>
      <c r="U2701" s="45" t="n">
        <f aca="false">IF(H2701="",U2700,AVERAGE(I2697:I2701))</f>
        <v>8.8</v>
      </c>
      <c r="V2701" s="46" t="n">
        <f aca="false">IF(H2701="",V2700,AVERAGE(J2697:J2701))</f>
        <v>-17</v>
      </c>
      <c r="W2701" s="47" t="n">
        <f aca="false">IF(H2701="",W2700,AVERAGE(L2697:L2701))</f>
        <v>29.4</v>
      </c>
      <c r="X2701" s="48" t="n">
        <f aca="false">IF(I2701="",X2700,AVERAGE(M2697:M2701))</f>
        <v>4.8</v>
      </c>
      <c r="Z2701" s="57" t="str">
        <f aca="false">IF(O2701="","",(IF((MID(O2701,6,1)="."),IF((MID(O2701,5,1)="."),MID(O2701,1,4),MID(O2701,1,5)),MID(O2701,1,6))))</f>
        <v/>
      </c>
      <c r="AA2701" s="55" t="str">
        <f aca="false">IF(O2701="","",IF((MID(O2701,7,1)="M"),(0-MID(O2701,8,3)/10),MID(O2701,8,3)/10))</f>
        <v/>
      </c>
      <c r="AB2701" s="56" t="str">
        <f aca="false">IF(O2701="","",RIGHT(O2701,3)/10)</f>
        <v/>
      </c>
    </row>
    <row r="2702" customFormat="false" ht="14.25" hidden="false" customHeight="false" outlineLevel="0" collapsed="false">
      <c r="B2702" s="34" t="str">
        <f aca="false">IF(H2702=0,"000000",IF(H2702&lt;1000,"000"&amp;H2702,IF(H2702&lt;10000,"00"&amp;H2702,(IF(LEN(H2702)=5,"0"&amp;H2702,H2702)))))</f>
        <v>000000</v>
      </c>
      <c r="C2702" s="3" t="str">
        <f aca="false">LEFT(B2702,2)</f>
        <v>00</v>
      </c>
      <c r="D2702" s="35" t="n">
        <f aca="false">C2702+9+(24*(G2702))</f>
        <v>33</v>
      </c>
      <c r="E2702" s="52" t="str">
        <f aca="false">RIGHT(LEFT(B2702,4),2)</f>
        <v>00</v>
      </c>
      <c r="F2702" s="37" t="n">
        <f aca="false">IF(H2702="",F2701,D2702/24+E2702/24/60)</f>
        <v>2.27083333333333</v>
      </c>
      <c r="G2702" s="4" t="n">
        <f aca="false">IF(H2702="",G2701,IF(H2701&gt;H2702,G2701+1,G2701))</f>
        <v>1</v>
      </c>
      <c r="H2702" s="4"/>
      <c r="I2702" s="39"/>
      <c r="J2702" s="40"/>
      <c r="K2702" s="3"/>
      <c r="L2702" s="41"/>
      <c r="M2702" s="42"/>
      <c r="N2702" s="3"/>
      <c r="O2702" s="3"/>
      <c r="P2702" s="3"/>
      <c r="Q2702" s="3"/>
      <c r="R2702" s="3"/>
      <c r="S2702" s="53"/>
      <c r="U2702" s="45" t="n">
        <f aca="false">IF(H2702="",U2701,AVERAGE(I2698:I2702))</f>
        <v>8.8</v>
      </c>
      <c r="V2702" s="46" t="n">
        <f aca="false">IF(H2702="",V2701,AVERAGE(J2698:J2702))</f>
        <v>-17</v>
      </c>
      <c r="W2702" s="47" t="n">
        <f aca="false">IF(H2702="",W2701,AVERAGE(L2698:L2702))</f>
        <v>29.4</v>
      </c>
      <c r="X2702" s="48" t="n">
        <f aca="false">IF(I2702="",X2701,AVERAGE(M2698:M2702))</f>
        <v>4.8</v>
      </c>
      <c r="Z2702" s="57" t="str">
        <f aca="false">IF(O2702="","",(IF((MID(O2702,6,1)="."),IF((MID(O2702,5,1)="."),MID(O2702,1,4),MID(O2702,1,5)),MID(O2702,1,6))))</f>
        <v/>
      </c>
      <c r="AA2702" s="55" t="str">
        <f aca="false">IF(O2702="","",IF((MID(O2702,7,1)="M"),(0-MID(O2702,8,3)/10),MID(O2702,8,3)/10))</f>
        <v/>
      </c>
      <c r="AB2702" s="56" t="str">
        <f aca="false">IF(O2702="","",RIGHT(O2702,3)/10)</f>
        <v/>
      </c>
    </row>
    <row r="2703" customFormat="false" ht="14.25" hidden="false" customHeight="false" outlineLevel="0" collapsed="false">
      <c r="B2703" s="34" t="str">
        <f aca="false">IF(H2703=0,"000000",IF(H2703&lt;1000,"000"&amp;H2703,IF(H2703&lt;10000,"00"&amp;H2703,(IF(LEN(H2703)=5,"0"&amp;H2703,H2703)))))</f>
        <v>000000</v>
      </c>
      <c r="C2703" s="3" t="str">
        <f aca="false">LEFT(B2703,2)</f>
        <v>00</v>
      </c>
      <c r="D2703" s="35" t="n">
        <f aca="false">C2703+9+(24*(G2703))</f>
        <v>33</v>
      </c>
      <c r="E2703" s="52" t="str">
        <f aca="false">RIGHT(LEFT(B2703,4),2)</f>
        <v>00</v>
      </c>
      <c r="F2703" s="37" t="n">
        <f aca="false">IF(H2703="",F2702,D2703/24+E2703/24/60)</f>
        <v>2.27083333333333</v>
      </c>
      <c r="G2703" s="4" t="n">
        <f aca="false">IF(H2703="",G2702,IF(H2702&gt;H2703,G2702+1,G2702))</f>
        <v>1</v>
      </c>
      <c r="H2703" s="4"/>
      <c r="I2703" s="39"/>
      <c r="J2703" s="40"/>
      <c r="K2703" s="3"/>
      <c r="L2703" s="41"/>
      <c r="M2703" s="42"/>
      <c r="N2703" s="3"/>
      <c r="O2703" s="3"/>
      <c r="P2703" s="3"/>
      <c r="Q2703" s="3"/>
      <c r="R2703" s="3"/>
      <c r="S2703" s="53"/>
      <c r="U2703" s="45" t="n">
        <f aca="false">IF(H2703="",U2702,AVERAGE(I2699:I2703))</f>
        <v>8.8</v>
      </c>
      <c r="V2703" s="46" t="n">
        <f aca="false">IF(H2703="",V2702,AVERAGE(J2699:J2703))</f>
        <v>-17</v>
      </c>
      <c r="W2703" s="47" t="n">
        <f aca="false">IF(H2703="",W2702,AVERAGE(L2699:L2703))</f>
        <v>29.4</v>
      </c>
      <c r="X2703" s="48" t="n">
        <f aca="false">IF(I2703="",X2702,AVERAGE(M2699:M2703))</f>
        <v>4.8</v>
      </c>
      <c r="Z2703" s="57" t="str">
        <f aca="false">IF(O2703="","",(IF((MID(O2703,6,1)="."),IF((MID(O2703,5,1)="."),MID(O2703,1,4),MID(O2703,1,5)),MID(O2703,1,6))))</f>
        <v/>
      </c>
      <c r="AA2703" s="55" t="str">
        <f aca="false">IF(O2703="","",IF((MID(O2703,7,1)="M"),(0-MID(O2703,8,3)/10),MID(O2703,8,3)/10))</f>
        <v/>
      </c>
      <c r="AB2703" s="56" t="str">
        <f aca="false">IF(O2703="","",RIGHT(O2703,3)/10)</f>
        <v/>
      </c>
    </row>
    <row r="2704" customFormat="false" ht="14.25" hidden="false" customHeight="false" outlineLevel="0" collapsed="false">
      <c r="B2704" s="34" t="str">
        <f aca="false">IF(H2704=0,"000000",IF(H2704&lt;1000,"000"&amp;H2704,IF(H2704&lt;10000,"00"&amp;H2704,(IF(LEN(H2704)=5,"0"&amp;H2704,H2704)))))</f>
        <v>000000</v>
      </c>
      <c r="C2704" s="3" t="str">
        <f aca="false">LEFT(B2704,2)</f>
        <v>00</v>
      </c>
      <c r="D2704" s="35" t="n">
        <f aca="false">C2704+9+(24*(G2704))</f>
        <v>33</v>
      </c>
      <c r="E2704" s="52" t="str">
        <f aca="false">RIGHT(LEFT(B2704,4),2)</f>
        <v>00</v>
      </c>
      <c r="F2704" s="37" t="n">
        <f aca="false">IF(H2704="",F2703,D2704/24+E2704/24/60)</f>
        <v>2.27083333333333</v>
      </c>
      <c r="G2704" s="4" t="n">
        <f aca="false">IF(H2704="",G2703,IF(H2703&gt;H2704,G2703+1,G2703))</f>
        <v>1</v>
      </c>
      <c r="H2704" s="4"/>
      <c r="I2704" s="39"/>
      <c r="J2704" s="40"/>
      <c r="K2704" s="3"/>
      <c r="L2704" s="41"/>
      <c r="M2704" s="42"/>
      <c r="N2704" s="3"/>
      <c r="O2704" s="3"/>
      <c r="P2704" s="3"/>
      <c r="Q2704" s="3"/>
      <c r="R2704" s="3"/>
      <c r="S2704" s="53"/>
      <c r="U2704" s="45" t="n">
        <f aca="false">IF(H2704="",U2703,AVERAGE(I2700:I2704))</f>
        <v>8.8</v>
      </c>
      <c r="V2704" s="46" t="n">
        <f aca="false">IF(H2704="",V2703,AVERAGE(J2700:J2704))</f>
        <v>-17</v>
      </c>
      <c r="W2704" s="47" t="n">
        <f aca="false">IF(H2704="",W2703,AVERAGE(L2700:L2704))</f>
        <v>29.4</v>
      </c>
      <c r="X2704" s="48" t="n">
        <f aca="false">IF(I2704="",X2703,AVERAGE(M2700:M2704))</f>
        <v>4.8</v>
      </c>
      <c r="Z2704" s="57" t="str">
        <f aca="false">IF(O2704="","",(IF((MID(O2704,6,1)="."),IF((MID(O2704,5,1)="."),MID(O2704,1,4),MID(O2704,1,5)),MID(O2704,1,6))))</f>
        <v/>
      </c>
      <c r="AA2704" s="55" t="str">
        <f aca="false">IF(O2704="","",IF((MID(O2704,7,1)="M"),(0-MID(O2704,8,3)/10),MID(O2704,8,3)/10))</f>
        <v/>
      </c>
      <c r="AB2704" s="56" t="str">
        <f aca="false">IF(O2704="","",RIGHT(O2704,3)/10)</f>
        <v/>
      </c>
    </row>
    <row r="2705" customFormat="false" ht="14.25" hidden="false" customHeight="false" outlineLevel="0" collapsed="false">
      <c r="B2705" s="34" t="str">
        <f aca="false">IF(H2705=0,"000000",IF(H2705&lt;1000,"000"&amp;H2705,IF(H2705&lt;10000,"00"&amp;H2705,(IF(LEN(H2705)=5,"0"&amp;H2705,H2705)))))</f>
        <v>000000</v>
      </c>
      <c r="C2705" s="3" t="str">
        <f aca="false">LEFT(B2705,2)</f>
        <v>00</v>
      </c>
      <c r="D2705" s="35" t="n">
        <f aca="false">C2705+9+(24*(G2705))</f>
        <v>33</v>
      </c>
      <c r="E2705" s="52" t="str">
        <f aca="false">RIGHT(LEFT(B2705,4),2)</f>
        <v>00</v>
      </c>
      <c r="F2705" s="37" t="n">
        <f aca="false">IF(H2705="",F2704,D2705/24+E2705/24/60)</f>
        <v>2.27083333333333</v>
      </c>
      <c r="G2705" s="4" t="n">
        <f aca="false">IF(H2705="",G2704,IF(H2704&gt;H2705,G2704+1,G2704))</f>
        <v>1</v>
      </c>
      <c r="H2705" s="4"/>
      <c r="I2705" s="39"/>
      <c r="J2705" s="40"/>
      <c r="K2705" s="3"/>
      <c r="L2705" s="41"/>
      <c r="M2705" s="42"/>
      <c r="N2705" s="3"/>
      <c r="O2705" s="3"/>
      <c r="P2705" s="3"/>
      <c r="Q2705" s="3"/>
      <c r="R2705" s="3"/>
      <c r="S2705" s="53"/>
      <c r="U2705" s="45" t="n">
        <f aca="false">IF(H2705="",U2704,AVERAGE(I2701:I2705))</f>
        <v>8.8</v>
      </c>
      <c r="V2705" s="46" t="n">
        <f aca="false">IF(H2705="",V2704,AVERAGE(J2701:J2705))</f>
        <v>-17</v>
      </c>
      <c r="W2705" s="47" t="n">
        <f aca="false">IF(H2705="",W2704,AVERAGE(L2701:L2705))</f>
        <v>29.4</v>
      </c>
      <c r="X2705" s="48" t="n">
        <f aca="false">IF(I2705="",X2704,AVERAGE(M2701:M2705))</f>
        <v>4.8</v>
      </c>
      <c r="Z2705" s="57" t="str">
        <f aca="false">IF(O2705="","",(IF((MID(O2705,6,1)="."),IF((MID(O2705,5,1)="."),MID(O2705,1,4),MID(O2705,1,5)),MID(O2705,1,6))))</f>
        <v/>
      </c>
      <c r="AA2705" s="55" t="str">
        <f aca="false">IF(O2705="","",IF((MID(O2705,7,1)="M"),(0-MID(O2705,8,3)/10),MID(O2705,8,3)/10))</f>
        <v/>
      </c>
      <c r="AB2705" s="56" t="str">
        <f aca="false">IF(O2705="","",RIGHT(O2705,3)/10)</f>
        <v/>
      </c>
    </row>
    <row r="2706" customFormat="false" ht="14.25" hidden="false" customHeight="false" outlineLevel="0" collapsed="false">
      <c r="B2706" s="34" t="str">
        <f aca="false">IF(H2706=0,"000000",IF(H2706&lt;1000,"000"&amp;H2706,IF(H2706&lt;10000,"00"&amp;H2706,(IF(LEN(H2706)=5,"0"&amp;H2706,H2706)))))</f>
        <v>000000</v>
      </c>
      <c r="C2706" s="3" t="str">
        <f aca="false">LEFT(B2706,2)</f>
        <v>00</v>
      </c>
      <c r="D2706" s="35" t="n">
        <f aca="false">C2706+9+(24*(G2706))</f>
        <v>33</v>
      </c>
      <c r="E2706" s="52" t="str">
        <f aca="false">RIGHT(LEFT(B2706,4),2)</f>
        <v>00</v>
      </c>
      <c r="F2706" s="37" t="n">
        <f aca="false">IF(H2706="",F2705,D2706/24+E2706/24/60)</f>
        <v>2.27083333333333</v>
      </c>
      <c r="G2706" s="4" t="n">
        <f aca="false">IF(H2706="",G2705,IF(H2705&gt;H2706,G2705+1,G2705))</f>
        <v>1</v>
      </c>
      <c r="H2706" s="4"/>
      <c r="I2706" s="39"/>
      <c r="J2706" s="40"/>
      <c r="K2706" s="3"/>
      <c r="L2706" s="41"/>
      <c r="M2706" s="42"/>
      <c r="N2706" s="3"/>
      <c r="O2706" s="3"/>
      <c r="P2706" s="3"/>
      <c r="Q2706" s="3"/>
      <c r="R2706" s="3"/>
      <c r="S2706" s="53"/>
      <c r="U2706" s="45" t="n">
        <f aca="false">IF(H2706="",U2705,AVERAGE(I2702:I2706))</f>
        <v>8.8</v>
      </c>
      <c r="V2706" s="46" t="n">
        <f aca="false">IF(H2706="",V2705,AVERAGE(J2702:J2706))</f>
        <v>-17</v>
      </c>
      <c r="W2706" s="47" t="n">
        <f aca="false">IF(H2706="",W2705,AVERAGE(L2702:L2706))</f>
        <v>29.4</v>
      </c>
      <c r="X2706" s="48" t="n">
        <f aca="false">IF(I2706="",X2705,AVERAGE(M2702:M2706))</f>
        <v>4.8</v>
      </c>
      <c r="Z2706" s="57" t="str">
        <f aca="false">IF(O2706="","",(IF((MID(O2706,6,1)="."),IF((MID(O2706,5,1)="."),MID(O2706,1,4),MID(O2706,1,5)),MID(O2706,1,6))))</f>
        <v/>
      </c>
      <c r="AA2706" s="55" t="str">
        <f aca="false">IF(O2706="","",IF((MID(O2706,7,1)="M"),(0-MID(O2706,8,3)/10),MID(O2706,8,3)/10))</f>
        <v/>
      </c>
      <c r="AB2706" s="56" t="str">
        <f aca="false">IF(O2706="","",RIGHT(O2706,3)/10)</f>
        <v/>
      </c>
    </row>
    <row r="2707" customFormat="false" ht="14.25" hidden="false" customHeight="false" outlineLevel="0" collapsed="false">
      <c r="B2707" s="34" t="str">
        <f aca="false">IF(H2707=0,"000000",IF(H2707&lt;1000,"000"&amp;H2707,IF(H2707&lt;10000,"00"&amp;H2707,(IF(LEN(H2707)=5,"0"&amp;H2707,H2707)))))</f>
        <v>000000</v>
      </c>
      <c r="C2707" s="3" t="str">
        <f aca="false">LEFT(B2707,2)</f>
        <v>00</v>
      </c>
      <c r="D2707" s="35" t="n">
        <f aca="false">C2707+9+(24*(G2707))</f>
        <v>33</v>
      </c>
      <c r="E2707" s="52" t="str">
        <f aca="false">RIGHT(LEFT(B2707,4),2)</f>
        <v>00</v>
      </c>
      <c r="F2707" s="37" t="n">
        <f aca="false">IF(H2707="",F2706,D2707/24+E2707/24/60)</f>
        <v>2.27083333333333</v>
      </c>
      <c r="G2707" s="4" t="n">
        <f aca="false">IF(H2707="",G2706,IF(H2706&gt;H2707,G2706+1,G2706))</f>
        <v>1</v>
      </c>
      <c r="H2707" s="4"/>
      <c r="I2707" s="39"/>
      <c r="J2707" s="40"/>
      <c r="K2707" s="3"/>
      <c r="L2707" s="41"/>
      <c r="M2707" s="42"/>
      <c r="N2707" s="3"/>
      <c r="O2707" s="3"/>
      <c r="P2707" s="3"/>
      <c r="Q2707" s="3"/>
      <c r="R2707" s="3"/>
      <c r="S2707" s="53"/>
      <c r="U2707" s="45" t="n">
        <f aca="false">IF(H2707="",U2706,AVERAGE(I2703:I2707))</f>
        <v>8.8</v>
      </c>
      <c r="V2707" s="46" t="n">
        <f aca="false">IF(H2707="",V2706,AVERAGE(J2703:J2707))</f>
        <v>-17</v>
      </c>
      <c r="W2707" s="47" t="n">
        <f aca="false">IF(H2707="",W2706,AVERAGE(L2703:L2707))</f>
        <v>29.4</v>
      </c>
      <c r="X2707" s="48" t="n">
        <f aca="false">IF(I2707="",X2706,AVERAGE(M2703:M2707))</f>
        <v>4.8</v>
      </c>
      <c r="Z2707" s="57" t="str">
        <f aca="false">IF(O2707="","",(IF((MID(O2707,6,1)="."),IF((MID(O2707,5,1)="."),MID(O2707,1,4),MID(O2707,1,5)),MID(O2707,1,6))))</f>
        <v/>
      </c>
      <c r="AA2707" s="55" t="str">
        <f aca="false">IF(O2707="","",IF((MID(O2707,7,1)="M"),(0-MID(O2707,8,3)/10),MID(O2707,8,3)/10))</f>
        <v/>
      </c>
      <c r="AB2707" s="56" t="str">
        <f aca="false">IF(O2707="","",RIGHT(O2707,3)/10)</f>
        <v/>
      </c>
    </row>
    <row r="2708" customFormat="false" ht="14.25" hidden="false" customHeight="false" outlineLevel="0" collapsed="false">
      <c r="B2708" s="34" t="str">
        <f aca="false">IF(H2708=0,"000000",IF(H2708&lt;1000,"000"&amp;H2708,IF(H2708&lt;10000,"00"&amp;H2708,(IF(LEN(H2708)=5,"0"&amp;H2708,H2708)))))</f>
        <v>000000</v>
      </c>
      <c r="C2708" s="3" t="str">
        <f aca="false">LEFT(B2708,2)</f>
        <v>00</v>
      </c>
      <c r="D2708" s="35" t="n">
        <f aca="false">C2708+9+(24*(G2708))</f>
        <v>33</v>
      </c>
      <c r="E2708" s="52" t="str">
        <f aca="false">RIGHT(LEFT(B2708,4),2)</f>
        <v>00</v>
      </c>
      <c r="F2708" s="37" t="n">
        <f aca="false">IF(H2708="",F2707,D2708/24+E2708/24/60)</f>
        <v>2.27083333333333</v>
      </c>
      <c r="G2708" s="4" t="n">
        <f aca="false">IF(H2708="",G2707,IF(H2707&gt;H2708,G2707+1,G2707))</f>
        <v>1</v>
      </c>
      <c r="H2708" s="4"/>
      <c r="I2708" s="39"/>
      <c r="J2708" s="40"/>
      <c r="K2708" s="3"/>
      <c r="L2708" s="41"/>
      <c r="M2708" s="42"/>
      <c r="N2708" s="3"/>
      <c r="O2708" s="3"/>
      <c r="P2708" s="3"/>
      <c r="Q2708" s="3"/>
      <c r="R2708" s="3"/>
      <c r="S2708" s="53"/>
      <c r="U2708" s="45" t="n">
        <f aca="false">IF(H2708="",U2707,AVERAGE(I2704:I2708))</f>
        <v>8.8</v>
      </c>
      <c r="V2708" s="46" t="n">
        <f aca="false">IF(H2708="",V2707,AVERAGE(J2704:J2708))</f>
        <v>-17</v>
      </c>
      <c r="W2708" s="47" t="n">
        <f aca="false">IF(H2708="",W2707,AVERAGE(L2704:L2708))</f>
        <v>29.4</v>
      </c>
      <c r="X2708" s="48" t="n">
        <f aca="false">IF(I2708="",X2707,AVERAGE(M2704:M2708))</f>
        <v>4.8</v>
      </c>
      <c r="Z2708" s="57" t="str">
        <f aca="false">IF(O2708="","",(IF((MID(O2708,6,1)="."),IF((MID(O2708,5,1)="."),MID(O2708,1,4),MID(O2708,1,5)),MID(O2708,1,6))))</f>
        <v/>
      </c>
      <c r="AA2708" s="55" t="str">
        <f aca="false">IF(O2708="","",IF((MID(O2708,7,1)="M"),(0-MID(O2708,8,3)/10),MID(O2708,8,3)/10))</f>
        <v/>
      </c>
      <c r="AB2708" s="56" t="str">
        <f aca="false">IF(O2708="","",RIGHT(O2708,3)/10)</f>
        <v/>
      </c>
    </row>
    <row r="2709" customFormat="false" ht="14.25" hidden="false" customHeight="false" outlineLevel="0" collapsed="false">
      <c r="B2709" s="34" t="str">
        <f aca="false">IF(H2709=0,"000000",IF(H2709&lt;1000,"000"&amp;H2709,IF(H2709&lt;10000,"00"&amp;H2709,(IF(LEN(H2709)=5,"0"&amp;H2709,H2709)))))</f>
        <v>000000</v>
      </c>
      <c r="C2709" s="3" t="str">
        <f aca="false">LEFT(B2709,2)</f>
        <v>00</v>
      </c>
      <c r="D2709" s="35" t="n">
        <f aca="false">C2709+9+(24*(G2709))</f>
        <v>33</v>
      </c>
      <c r="E2709" s="52" t="str">
        <f aca="false">RIGHT(LEFT(B2709,4),2)</f>
        <v>00</v>
      </c>
      <c r="F2709" s="37" t="n">
        <f aca="false">IF(H2709="",F2708,D2709/24+E2709/24/60)</f>
        <v>2.27083333333333</v>
      </c>
      <c r="G2709" s="4" t="n">
        <f aca="false">IF(H2709="",G2708,IF(H2708&gt;H2709,G2708+1,G2708))</f>
        <v>1</v>
      </c>
      <c r="H2709" s="4"/>
      <c r="I2709" s="39"/>
      <c r="J2709" s="40"/>
      <c r="K2709" s="3"/>
      <c r="L2709" s="41"/>
      <c r="M2709" s="42"/>
      <c r="N2709" s="3"/>
      <c r="O2709" s="3"/>
      <c r="P2709" s="3"/>
      <c r="Q2709" s="3"/>
      <c r="R2709" s="3"/>
      <c r="S2709" s="53"/>
      <c r="U2709" s="45" t="n">
        <f aca="false">IF(H2709="",U2708,AVERAGE(I2705:I2709))</f>
        <v>8.8</v>
      </c>
      <c r="V2709" s="46" t="n">
        <f aca="false">IF(H2709="",V2708,AVERAGE(J2705:J2709))</f>
        <v>-17</v>
      </c>
      <c r="W2709" s="47" t="n">
        <f aca="false">IF(H2709="",W2708,AVERAGE(L2705:L2709))</f>
        <v>29.4</v>
      </c>
      <c r="X2709" s="48" t="n">
        <f aca="false">IF(I2709="",X2708,AVERAGE(M2705:M2709))</f>
        <v>4.8</v>
      </c>
      <c r="Z2709" s="57" t="str">
        <f aca="false">IF(O2709="","",(IF((MID(O2709,6,1)="."),IF((MID(O2709,5,1)="."),MID(O2709,1,4),MID(O2709,1,5)),MID(O2709,1,6))))</f>
        <v/>
      </c>
      <c r="AA2709" s="55" t="str">
        <f aca="false">IF(O2709="","",IF((MID(O2709,7,1)="M"),(0-MID(O2709,8,3)/10),MID(O2709,8,3)/10))</f>
        <v/>
      </c>
      <c r="AB2709" s="56" t="str">
        <f aca="false">IF(O2709="","",RIGHT(O2709,3)/10)</f>
        <v/>
      </c>
    </row>
    <row r="2710" customFormat="false" ht="14.25" hidden="false" customHeight="false" outlineLevel="0" collapsed="false">
      <c r="B2710" s="34" t="str">
        <f aca="false">IF(H2710=0,"000000",IF(H2710&lt;1000,"000"&amp;H2710,IF(H2710&lt;10000,"00"&amp;H2710,(IF(LEN(H2710)=5,"0"&amp;H2710,H2710)))))</f>
        <v>000000</v>
      </c>
      <c r="C2710" s="3" t="str">
        <f aca="false">LEFT(B2710,2)</f>
        <v>00</v>
      </c>
      <c r="D2710" s="35" t="n">
        <f aca="false">C2710+9+(24*(G2710))</f>
        <v>33</v>
      </c>
      <c r="E2710" s="52" t="str">
        <f aca="false">RIGHT(LEFT(B2710,4),2)</f>
        <v>00</v>
      </c>
      <c r="F2710" s="37" t="n">
        <f aca="false">IF(H2710="",F2709,D2710/24+E2710/24/60)</f>
        <v>2.27083333333333</v>
      </c>
      <c r="G2710" s="4" t="n">
        <f aca="false">IF(H2710="",G2709,IF(H2709&gt;H2710,G2709+1,G2709))</f>
        <v>1</v>
      </c>
      <c r="H2710" s="4"/>
      <c r="I2710" s="39"/>
      <c r="J2710" s="40"/>
      <c r="K2710" s="3"/>
      <c r="L2710" s="41"/>
      <c r="M2710" s="42"/>
      <c r="N2710" s="3"/>
      <c r="O2710" s="3"/>
      <c r="P2710" s="3"/>
      <c r="Q2710" s="3"/>
      <c r="R2710" s="3"/>
      <c r="S2710" s="53"/>
      <c r="U2710" s="45" t="n">
        <f aca="false">IF(H2710="",U2709,AVERAGE(I2706:I2710))</f>
        <v>8.8</v>
      </c>
      <c r="V2710" s="46" t="n">
        <f aca="false">IF(H2710="",V2709,AVERAGE(J2706:J2710))</f>
        <v>-17</v>
      </c>
      <c r="W2710" s="47" t="n">
        <f aca="false">IF(H2710="",W2709,AVERAGE(L2706:L2710))</f>
        <v>29.4</v>
      </c>
      <c r="X2710" s="48" t="n">
        <f aca="false">IF(I2710="",X2709,AVERAGE(M2706:M2710))</f>
        <v>4.8</v>
      </c>
      <c r="Z2710" s="57" t="str">
        <f aca="false">IF(O2710="","",(IF((MID(O2710,6,1)="."),IF((MID(O2710,5,1)="."),MID(O2710,1,4),MID(O2710,1,5)),MID(O2710,1,6))))</f>
        <v/>
      </c>
      <c r="AA2710" s="55" t="str">
        <f aca="false">IF(O2710="","",IF((MID(O2710,7,1)="M"),(0-MID(O2710,8,3)/10),MID(O2710,8,3)/10))</f>
        <v/>
      </c>
      <c r="AB2710" s="56" t="str">
        <f aca="false">IF(O2710="","",RIGHT(O2710,3)/10)</f>
        <v/>
      </c>
    </row>
    <row r="2711" customFormat="false" ht="14.25" hidden="false" customHeight="false" outlineLevel="0" collapsed="false">
      <c r="B2711" s="34" t="str">
        <f aca="false">IF(H2711=0,"000000",IF(H2711&lt;1000,"000"&amp;H2711,IF(H2711&lt;10000,"00"&amp;H2711,(IF(LEN(H2711)=5,"0"&amp;H2711,H2711)))))</f>
        <v>000000</v>
      </c>
      <c r="C2711" s="3" t="str">
        <f aca="false">LEFT(B2711,2)</f>
        <v>00</v>
      </c>
      <c r="D2711" s="35" t="n">
        <f aca="false">C2711+9+(24*(G2711))</f>
        <v>33</v>
      </c>
      <c r="E2711" s="52" t="str">
        <f aca="false">RIGHT(LEFT(B2711,4),2)</f>
        <v>00</v>
      </c>
      <c r="F2711" s="37" t="n">
        <f aca="false">IF(H2711="",F2710,D2711/24+E2711/24/60)</f>
        <v>2.27083333333333</v>
      </c>
      <c r="G2711" s="4" t="n">
        <f aca="false">IF(H2711="",G2710,IF(H2710&gt;H2711,G2710+1,G2710))</f>
        <v>1</v>
      </c>
      <c r="H2711" s="4"/>
      <c r="I2711" s="39"/>
      <c r="J2711" s="40"/>
      <c r="K2711" s="3"/>
      <c r="L2711" s="41"/>
      <c r="M2711" s="42"/>
      <c r="N2711" s="3"/>
      <c r="O2711" s="3"/>
      <c r="P2711" s="3"/>
      <c r="Q2711" s="3"/>
      <c r="R2711" s="3"/>
      <c r="S2711" s="53"/>
      <c r="U2711" s="45" t="n">
        <f aca="false">IF(H2711="",U2710,AVERAGE(I2707:I2711))</f>
        <v>8.8</v>
      </c>
      <c r="V2711" s="46" t="n">
        <f aca="false">IF(H2711="",V2710,AVERAGE(J2707:J2711))</f>
        <v>-17</v>
      </c>
      <c r="W2711" s="47" t="n">
        <f aca="false">IF(H2711="",W2710,AVERAGE(L2707:L2711))</f>
        <v>29.4</v>
      </c>
      <c r="X2711" s="48" t="n">
        <f aca="false">IF(I2711="",X2710,AVERAGE(M2707:M2711))</f>
        <v>4.8</v>
      </c>
      <c r="Z2711" s="57" t="str">
        <f aca="false">IF(O2711="","",(IF((MID(O2711,6,1)="."),IF((MID(O2711,5,1)="."),MID(O2711,1,4),MID(O2711,1,5)),MID(O2711,1,6))))</f>
        <v/>
      </c>
      <c r="AA2711" s="55" t="str">
        <f aca="false">IF(O2711="","",IF((MID(O2711,7,1)="M"),(0-MID(O2711,8,3)/10),MID(O2711,8,3)/10))</f>
        <v/>
      </c>
      <c r="AB2711" s="56" t="str">
        <f aca="false">IF(O2711="","",RIGHT(O2711,3)/10)</f>
        <v/>
      </c>
    </row>
    <row r="2712" customFormat="false" ht="14.25" hidden="false" customHeight="false" outlineLevel="0" collapsed="false">
      <c r="B2712" s="34" t="str">
        <f aca="false">IF(H2712=0,"000000",IF(H2712&lt;1000,"000"&amp;H2712,IF(H2712&lt;10000,"00"&amp;H2712,(IF(LEN(H2712)=5,"0"&amp;H2712,H2712)))))</f>
        <v>000000</v>
      </c>
      <c r="C2712" s="3" t="str">
        <f aca="false">LEFT(B2712,2)</f>
        <v>00</v>
      </c>
      <c r="D2712" s="35" t="n">
        <f aca="false">C2712+9+(24*(G2712))</f>
        <v>33</v>
      </c>
      <c r="E2712" s="52" t="str">
        <f aca="false">RIGHT(LEFT(B2712,4),2)</f>
        <v>00</v>
      </c>
      <c r="F2712" s="37" t="n">
        <f aca="false">IF(H2712="",F2711,D2712/24+E2712/24/60)</f>
        <v>2.27083333333333</v>
      </c>
      <c r="G2712" s="4" t="n">
        <f aca="false">IF(H2712="",G2711,IF(H2711&gt;H2712,G2711+1,G2711))</f>
        <v>1</v>
      </c>
      <c r="H2712" s="4"/>
      <c r="I2712" s="39"/>
      <c r="J2712" s="40"/>
      <c r="K2712" s="3"/>
      <c r="L2712" s="41"/>
      <c r="M2712" s="42"/>
      <c r="N2712" s="3"/>
      <c r="O2712" s="3"/>
      <c r="P2712" s="3"/>
      <c r="Q2712" s="3"/>
      <c r="R2712" s="3"/>
      <c r="S2712" s="53"/>
      <c r="U2712" s="45" t="n">
        <f aca="false">IF(H2712="",U2711,AVERAGE(I2708:I2712))</f>
        <v>8.8</v>
      </c>
      <c r="V2712" s="46" t="n">
        <f aca="false">IF(H2712="",V2711,AVERAGE(J2708:J2712))</f>
        <v>-17</v>
      </c>
      <c r="W2712" s="47" t="n">
        <f aca="false">IF(H2712="",W2711,AVERAGE(L2708:L2712))</f>
        <v>29.4</v>
      </c>
      <c r="X2712" s="48" t="n">
        <f aca="false">IF(I2712="",X2711,AVERAGE(M2708:M2712))</f>
        <v>4.8</v>
      </c>
      <c r="Z2712" s="57" t="str">
        <f aca="false">IF(O2712="","",(IF((MID(O2712,6,1)="."),IF((MID(O2712,5,1)="."),MID(O2712,1,4),MID(O2712,1,5)),MID(O2712,1,6))))</f>
        <v/>
      </c>
      <c r="AA2712" s="55" t="str">
        <f aca="false">IF(O2712="","",IF((MID(O2712,7,1)="M"),(0-MID(O2712,8,3)/10),MID(O2712,8,3)/10))</f>
        <v/>
      </c>
      <c r="AB2712" s="56" t="str">
        <f aca="false">IF(O2712="","",RIGHT(O2712,3)/10)</f>
        <v/>
      </c>
    </row>
    <row r="2713" customFormat="false" ht="14.25" hidden="false" customHeight="false" outlineLevel="0" collapsed="false">
      <c r="B2713" s="34" t="str">
        <f aca="false">IF(H2713=0,"000000",IF(H2713&lt;1000,"000"&amp;H2713,IF(H2713&lt;10000,"00"&amp;H2713,(IF(LEN(H2713)=5,"0"&amp;H2713,H2713)))))</f>
        <v>000000</v>
      </c>
      <c r="C2713" s="3" t="str">
        <f aca="false">LEFT(B2713,2)</f>
        <v>00</v>
      </c>
      <c r="D2713" s="35" t="n">
        <f aca="false">C2713+9+(24*(G2713))</f>
        <v>33</v>
      </c>
      <c r="E2713" s="52" t="str">
        <f aca="false">RIGHT(LEFT(B2713,4),2)</f>
        <v>00</v>
      </c>
      <c r="F2713" s="37" t="n">
        <f aca="false">IF(H2713="",F2712,D2713/24+E2713/24/60)</f>
        <v>2.27083333333333</v>
      </c>
      <c r="G2713" s="4" t="n">
        <f aca="false">IF(H2713="",G2712,IF(H2712&gt;H2713,G2712+1,G2712))</f>
        <v>1</v>
      </c>
      <c r="H2713" s="4"/>
      <c r="I2713" s="39"/>
      <c r="J2713" s="40"/>
      <c r="K2713" s="3"/>
      <c r="L2713" s="41"/>
      <c r="M2713" s="42"/>
      <c r="N2713" s="3"/>
      <c r="O2713" s="3"/>
      <c r="P2713" s="3"/>
      <c r="Q2713" s="3"/>
      <c r="R2713" s="3"/>
      <c r="S2713" s="53"/>
      <c r="U2713" s="45" t="n">
        <f aca="false">IF(H2713="",U2712,AVERAGE(I2709:I2713))</f>
        <v>8.8</v>
      </c>
      <c r="V2713" s="46" t="n">
        <f aca="false">IF(H2713="",V2712,AVERAGE(J2709:J2713))</f>
        <v>-17</v>
      </c>
      <c r="W2713" s="47" t="n">
        <f aca="false">IF(H2713="",W2712,AVERAGE(L2709:L2713))</f>
        <v>29.4</v>
      </c>
      <c r="X2713" s="48" t="n">
        <f aca="false">IF(I2713="",X2712,AVERAGE(M2709:M2713))</f>
        <v>4.8</v>
      </c>
      <c r="Z2713" s="57" t="str">
        <f aca="false">IF(O2713="","",(IF((MID(O2713,6,1)="."),IF((MID(O2713,5,1)="."),MID(O2713,1,4),MID(O2713,1,5)),MID(O2713,1,6))))</f>
        <v/>
      </c>
      <c r="AA2713" s="55" t="str">
        <f aca="false">IF(O2713="","",IF((MID(O2713,7,1)="M"),(0-MID(O2713,8,3)/10),MID(O2713,8,3)/10))</f>
        <v/>
      </c>
      <c r="AB2713" s="56" t="str">
        <f aca="false">IF(O2713="","",RIGHT(O2713,3)/10)</f>
        <v/>
      </c>
    </row>
    <row r="2714" customFormat="false" ht="14.25" hidden="false" customHeight="false" outlineLevel="0" collapsed="false">
      <c r="B2714" s="34" t="str">
        <f aca="false">IF(H2714=0,"000000",IF(H2714&lt;1000,"000"&amp;H2714,IF(H2714&lt;10000,"00"&amp;H2714,(IF(LEN(H2714)=5,"0"&amp;H2714,H2714)))))</f>
        <v>000000</v>
      </c>
      <c r="C2714" s="3" t="str">
        <f aca="false">LEFT(B2714,2)</f>
        <v>00</v>
      </c>
      <c r="D2714" s="35" t="n">
        <f aca="false">C2714+9+(24*(G2714))</f>
        <v>33</v>
      </c>
      <c r="E2714" s="52" t="str">
        <f aca="false">RIGHT(LEFT(B2714,4),2)</f>
        <v>00</v>
      </c>
      <c r="F2714" s="37" t="n">
        <f aca="false">IF(H2714="",F2713,D2714/24+E2714/24/60)</f>
        <v>2.27083333333333</v>
      </c>
      <c r="G2714" s="4" t="n">
        <f aca="false">IF(H2714="",G2713,IF(H2713&gt;H2714,G2713+1,G2713))</f>
        <v>1</v>
      </c>
      <c r="H2714" s="4"/>
      <c r="I2714" s="39"/>
      <c r="J2714" s="40"/>
      <c r="K2714" s="3"/>
      <c r="L2714" s="41"/>
      <c r="M2714" s="42"/>
      <c r="N2714" s="3"/>
      <c r="O2714" s="3"/>
      <c r="P2714" s="3"/>
      <c r="Q2714" s="3"/>
      <c r="R2714" s="3"/>
      <c r="S2714" s="53"/>
      <c r="U2714" s="45" t="n">
        <f aca="false">IF(H2714="",U2713,AVERAGE(I2710:I2714))</f>
        <v>8.8</v>
      </c>
      <c r="V2714" s="46" t="n">
        <f aca="false">IF(H2714="",V2713,AVERAGE(J2710:J2714))</f>
        <v>-17</v>
      </c>
      <c r="W2714" s="47" t="n">
        <f aca="false">IF(H2714="",W2713,AVERAGE(L2710:L2714))</f>
        <v>29.4</v>
      </c>
      <c r="X2714" s="48" t="n">
        <f aca="false">IF(I2714="",X2713,AVERAGE(M2710:M2714))</f>
        <v>4.8</v>
      </c>
      <c r="Z2714" s="57" t="str">
        <f aca="false">IF(O2714="","",(IF((MID(O2714,6,1)="."),IF((MID(O2714,5,1)="."),MID(O2714,1,4),MID(O2714,1,5)),MID(O2714,1,6))))</f>
        <v/>
      </c>
      <c r="AA2714" s="55" t="str">
        <f aca="false">IF(O2714="","",IF((MID(O2714,7,1)="M"),(0-MID(O2714,8,3)/10),MID(O2714,8,3)/10))</f>
        <v/>
      </c>
      <c r="AB2714" s="56" t="str">
        <f aca="false">IF(O2714="","",RIGHT(O2714,3)/10)</f>
        <v/>
      </c>
    </row>
    <row r="2715" customFormat="false" ht="14.25" hidden="false" customHeight="false" outlineLevel="0" collapsed="false">
      <c r="B2715" s="34" t="str">
        <f aca="false">IF(H2715=0,"000000",IF(H2715&lt;1000,"000"&amp;H2715,IF(H2715&lt;10000,"00"&amp;H2715,(IF(LEN(H2715)=5,"0"&amp;H2715,H2715)))))</f>
        <v>000000</v>
      </c>
      <c r="C2715" s="3" t="str">
        <f aca="false">LEFT(B2715,2)</f>
        <v>00</v>
      </c>
      <c r="D2715" s="35" t="n">
        <f aca="false">C2715+9+(24*(G2715))</f>
        <v>33</v>
      </c>
      <c r="E2715" s="52" t="str">
        <f aca="false">RIGHT(LEFT(B2715,4),2)</f>
        <v>00</v>
      </c>
      <c r="F2715" s="37" t="n">
        <f aca="false">IF(H2715="",F2714,D2715/24+E2715/24/60)</f>
        <v>2.27083333333333</v>
      </c>
      <c r="G2715" s="4" t="n">
        <f aca="false">IF(H2715="",G2714,IF(H2714&gt;H2715,G2714+1,G2714))</f>
        <v>1</v>
      </c>
      <c r="H2715" s="4"/>
      <c r="I2715" s="39"/>
      <c r="J2715" s="40"/>
      <c r="K2715" s="3"/>
      <c r="L2715" s="41"/>
      <c r="M2715" s="42"/>
      <c r="N2715" s="3"/>
      <c r="O2715" s="3"/>
      <c r="P2715" s="3"/>
      <c r="Q2715" s="3"/>
      <c r="R2715" s="3"/>
      <c r="S2715" s="53"/>
      <c r="U2715" s="45" t="n">
        <f aca="false">IF(H2715="",U2714,AVERAGE(I2711:I2715))</f>
        <v>8.8</v>
      </c>
      <c r="V2715" s="46" t="n">
        <f aca="false">IF(H2715="",V2714,AVERAGE(J2711:J2715))</f>
        <v>-17</v>
      </c>
      <c r="W2715" s="47" t="n">
        <f aca="false">IF(H2715="",W2714,AVERAGE(L2711:L2715))</f>
        <v>29.4</v>
      </c>
      <c r="X2715" s="48" t="n">
        <f aca="false">IF(I2715="",X2714,AVERAGE(M2711:M2715))</f>
        <v>4.8</v>
      </c>
      <c r="Z2715" s="57" t="str">
        <f aca="false">IF(O2715="","",(IF((MID(O2715,6,1)="."),IF((MID(O2715,5,1)="."),MID(O2715,1,4),MID(O2715,1,5)),MID(O2715,1,6))))</f>
        <v/>
      </c>
      <c r="AA2715" s="55" t="str">
        <f aca="false">IF(O2715="","",IF((MID(O2715,7,1)="M"),(0-MID(O2715,8,3)/10),MID(O2715,8,3)/10))</f>
        <v/>
      </c>
      <c r="AB2715" s="56" t="str">
        <f aca="false">IF(O2715="","",RIGHT(O2715,3)/10)</f>
        <v/>
      </c>
    </row>
    <row r="2716" customFormat="false" ht="14.25" hidden="false" customHeight="false" outlineLevel="0" collapsed="false">
      <c r="B2716" s="34" t="str">
        <f aca="false">IF(H2716=0,"000000",IF(H2716&lt;1000,"000"&amp;H2716,IF(H2716&lt;10000,"00"&amp;H2716,(IF(LEN(H2716)=5,"0"&amp;H2716,H2716)))))</f>
        <v>000000</v>
      </c>
      <c r="C2716" s="3" t="str">
        <f aca="false">LEFT(B2716,2)</f>
        <v>00</v>
      </c>
      <c r="D2716" s="35" t="n">
        <f aca="false">C2716+9+(24*(G2716))</f>
        <v>33</v>
      </c>
      <c r="E2716" s="52" t="str">
        <f aca="false">RIGHT(LEFT(B2716,4),2)</f>
        <v>00</v>
      </c>
      <c r="F2716" s="37" t="n">
        <f aca="false">IF(H2716="",F2715,D2716/24+E2716/24/60)</f>
        <v>2.27083333333333</v>
      </c>
      <c r="G2716" s="4" t="n">
        <f aca="false">IF(H2716="",G2715,IF(H2715&gt;H2716,G2715+1,G2715))</f>
        <v>1</v>
      </c>
      <c r="H2716" s="4"/>
      <c r="I2716" s="39"/>
      <c r="J2716" s="40"/>
      <c r="K2716" s="3"/>
      <c r="L2716" s="41"/>
      <c r="M2716" s="42"/>
      <c r="N2716" s="3"/>
      <c r="O2716" s="3"/>
      <c r="P2716" s="3"/>
      <c r="Q2716" s="3"/>
      <c r="R2716" s="3"/>
      <c r="S2716" s="53"/>
      <c r="U2716" s="45" t="n">
        <f aca="false">IF(H2716="",U2715,AVERAGE(I2712:I2716))</f>
        <v>8.8</v>
      </c>
      <c r="V2716" s="46" t="n">
        <f aca="false">IF(H2716="",V2715,AVERAGE(J2712:J2716))</f>
        <v>-17</v>
      </c>
      <c r="W2716" s="47" t="n">
        <f aca="false">IF(H2716="",W2715,AVERAGE(L2712:L2716))</f>
        <v>29.4</v>
      </c>
      <c r="X2716" s="48" t="n">
        <f aca="false">IF(I2716="",X2715,AVERAGE(M2712:M2716))</f>
        <v>4.8</v>
      </c>
      <c r="Z2716" s="57" t="str">
        <f aca="false">IF(O2716="","",(IF((MID(O2716,6,1)="."),IF((MID(O2716,5,1)="."),MID(O2716,1,4),MID(O2716,1,5)),MID(O2716,1,6))))</f>
        <v/>
      </c>
      <c r="AA2716" s="55" t="str">
        <f aca="false">IF(O2716="","",IF((MID(O2716,7,1)="M"),(0-MID(O2716,8,3)/10),MID(O2716,8,3)/10))</f>
        <v/>
      </c>
      <c r="AB2716" s="56" t="str">
        <f aca="false">IF(O2716="","",RIGHT(O2716,3)/10)</f>
        <v/>
      </c>
    </row>
    <row r="2717" customFormat="false" ht="14.25" hidden="false" customHeight="false" outlineLevel="0" collapsed="false">
      <c r="B2717" s="34" t="str">
        <f aca="false">IF(H2717=0,"000000",IF(H2717&lt;1000,"000"&amp;H2717,IF(H2717&lt;10000,"00"&amp;H2717,(IF(LEN(H2717)=5,"0"&amp;H2717,H2717)))))</f>
        <v>000000</v>
      </c>
      <c r="C2717" s="3" t="str">
        <f aca="false">LEFT(B2717,2)</f>
        <v>00</v>
      </c>
      <c r="D2717" s="35" t="n">
        <f aca="false">C2717+9+(24*(G2717))</f>
        <v>33</v>
      </c>
      <c r="E2717" s="52" t="str">
        <f aca="false">RIGHT(LEFT(B2717,4),2)</f>
        <v>00</v>
      </c>
      <c r="F2717" s="37" t="n">
        <f aca="false">IF(H2717="",F2716,D2717/24+E2717/24/60)</f>
        <v>2.27083333333333</v>
      </c>
      <c r="G2717" s="4" t="n">
        <f aca="false">IF(H2717="",G2716,IF(H2716&gt;H2717,G2716+1,G2716))</f>
        <v>1</v>
      </c>
      <c r="H2717" s="4"/>
      <c r="I2717" s="39"/>
      <c r="J2717" s="40"/>
      <c r="K2717" s="3"/>
      <c r="L2717" s="41"/>
      <c r="M2717" s="42"/>
      <c r="N2717" s="3"/>
      <c r="O2717" s="3"/>
      <c r="P2717" s="3"/>
      <c r="Q2717" s="3"/>
      <c r="R2717" s="3"/>
      <c r="S2717" s="53"/>
      <c r="U2717" s="45" t="n">
        <f aca="false">IF(H2717="",U2716,AVERAGE(I2713:I2717))</f>
        <v>8.8</v>
      </c>
      <c r="V2717" s="46" t="n">
        <f aca="false">IF(H2717="",V2716,AVERAGE(J2713:J2717))</f>
        <v>-17</v>
      </c>
      <c r="W2717" s="47" t="n">
        <f aca="false">IF(H2717="",W2716,AVERAGE(L2713:L2717))</f>
        <v>29.4</v>
      </c>
      <c r="X2717" s="48" t="n">
        <f aca="false">IF(I2717="",X2716,AVERAGE(M2713:M2717))</f>
        <v>4.8</v>
      </c>
      <c r="Z2717" s="57" t="str">
        <f aca="false">IF(O2717="","",(IF((MID(O2717,6,1)="."),IF((MID(O2717,5,1)="."),MID(O2717,1,4),MID(O2717,1,5)),MID(O2717,1,6))))</f>
        <v/>
      </c>
      <c r="AA2717" s="55" t="str">
        <f aca="false">IF(O2717="","",IF((MID(O2717,7,1)="M"),(0-MID(O2717,8,3)/10),MID(O2717,8,3)/10))</f>
        <v/>
      </c>
      <c r="AB2717" s="56" t="str">
        <f aca="false">IF(O2717="","",RIGHT(O2717,3)/10)</f>
        <v/>
      </c>
    </row>
    <row r="2718" customFormat="false" ht="14.25" hidden="false" customHeight="false" outlineLevel="0" collapsed="false">
      <c r="B2718" s="34" t="str">
        <f aca="false">IF(H2718=0,"000000",IF(H2718&lt;1000,"000"&amp;H2718,IF(H2718&lt;10000,"00"&amp;H2718,(IF(LEN(H2718)=5,"0"&amp;H2718,H2718)))))</f>
        <v>000000</v>
      </c>
      <c r="C2718" s="3" t="str">
        <f aca="false">LEFT(B2718,2)</f>
        <v>00</v>
      </c>
      <c r="D2718" s="35" t="n">
        <f aca="false">C2718+9+(24*(G2718))</f>
        <v>33</v>
      </c>
      <c r="E2718" s="52" t="str">
        <f aca="false">RIGHT(LEFT(B2718,4),2)</f>
        <v>00</v>
      </c>
      <c r="F2718" s="37" t="n">
        <f aca="false">IF(H2718="",F2717,D2718/24+E2718/24/60)</f>
        <v>2.27083333333333</v>
      </c>
      <c r="G2718" s="4" t="n">
        <f aca="false">IF(H2718="",G2717,IF(H2717&gt;H2718,G2717+1,G2717))</f>
        <v>1</v>
      </c>
      <c r="H2718" s="4"/>
      <c r="I2718" s="39"/>
      <c r="J2718" s="40"/>
      <c r="K2718" s="3"/>
      <c r="L2718" s="41"/>
      <c r="M2718" s="42"/>
      <c r="N2718" s="3"/>
      <c r="O2718" s="3"/>
      <c r="P2718" s="3"/>
      <c r="Q2718" s="3"/>
      <c r="R2718" s="3"/>
      <c r="S2718" s="53"/>
      <c r="U2718" s="45" t="n">
        <f aca="false">IF(H2718="",U2717,AVERAGE(I2714:I2718))</f>
        <v>8.8</v>
      </c>
      <c r="V2718" s="46" t="n">
        <f aca="false">IF(H2718="",V2717,AVERAGE(J2714:J2718))</f>
        <v>-17</v>
      </c>
      <c r="W2718" s="47" t="n">
        <f aca="false">IF(H2718="",W2717,AVERAGE(L2714:L2718))</f>
        <v>29.4</v>
      </c>
      <c r="X2718" s="48" t="n">
        <f aca="false">IF(I2718="",X2717,AVERAGE(M2714:M2718))</f>
        <v>4.8</v>
      </c>
      <c r="Z2718" s="57" t="str">
        <f aca="false">IF(O2718="","",(IF((MID(O2718,6,1)="."),IF((MID(O2718,5,1)="."),MID(O2718,1,4),MID(O2718,1,5)),MID(O2718,1,6))))</f>
        <v/>
      </c>
      <c r="AA2718" s="55" t="str">
        <f aca="false">IF(O2718="","",IF((MID(O2718,7,1)="M"),(0-MID(O2718,8,3)/10),MID(O2718,8,3)/10))</f>
        <v/>
      </c>
      <c r="AB2718" s="56" t="str">
        <f aca="false">IF(O2718="","",RIGHT(O2718,3)/10)</f>
        <v/>
      </c>
    </row>
    <row r="2719" customFormat="false" ht="14.25" hidden="false" customHeight="false" outlineLevel="0" collapsed="false">
      <c r="B2719" s="34" t="str">
        <f aca="false">IF(H2719=0,"000000",IF(H2719&lt;1000,"000"&amp;H2719,IF(H2719&lt;10000,"00"&amp;H2719,(IF(LEN(H2719)=5,"0"&amp;H2719,H2719)))))</f>
        <v>000000</v>
      </c>
      <c r="C2719" s="3" t="str">
        <f aca="false">LEFT(B2719,2)</f>
        <v>00</v>
      </c>
      <c r="D2719" s="35" t="n">
        <f aca="false">C2719+9+(24*(G2719))</f>
        <v>33</v>
      </c>
      <c r="E2719" s="52" t="str">
        <f aca="false">RIGHT(LEFT(B2719,4),2)</f>
        <v>00</v>
      </c>
      <c r="F2719" s="37" t="n">
        <f aca="false">IF(H2719="",F2718,D2719/24+E2719/24/60)</f>
        <v>2.27083333333333</v>
      </c>
      <c r="G2719" s="4" t="n">
        <f aca="false">IF(H2719="",G2718,IF(H2718&gt;H2719,G2718+1,G2718))</f>
        <v>1</v>
      </c>
      <c r="H2719" s="4"/>
      <c r="I2719" s="39"/>
      <c r="J2719" s="40"/>
      <c r="K2719" s="3"/>
      <c r="L2719" s="41"/>
      <c r="M2719" s="42"/>
      <c r="N2719" s="3"/>
      <c r="O2719" s="3"/>
      <c r="P2719" s="3"/>
      <c r="Q2719" s="3"/>
      <c r="R2719" s="3"/>
      <c r="S2719" s="53"/>
      <c r="U2719" s="45" t="n">
        <f aca="false">IF(H2719="",U2718,AVERAGE(I2715:I2719))</f>
        <v>8.8</v>
      </c>
      <c r="V2719" s="46" t="n">
        <f aca="false">IF(H2719="",V2718,AVERAGE(J2715:J2719))</f>
        <v>-17</v>
      </c>
      <c r="W2719" s="47" t="n">
        <f aca="false">IF(H2719="",W2718,AVERAGE(L2715:L2719))</f>
        <v>29.4</v>
      </c>
      <c r="X2719" s="48" t="n">
        <f aca="false">IF(I2719="",X2718,AVERAGE(M2715:M2719))</f>
        <v>4.8</v>
      </c>
      <c r="Z2719" s="57" t="str">
        <f aca="false">IF(O2719="","",(IF((MID(O2719,6,1)="."),IF((MID(O2719,5,1)="."),MID(O2719,1,4),MID(O2719,1,5)),MID(O2719,1,6))))</f>
        <v/>
      </c>
      <c r="AA2719" s="55" t="str">
        <f aca="false">IF(O2719="","",IF((MID(O2719,7,1)="M"),(0-MID(O2719,8,3)/10),MID(O2719,8,3)/10))</f>
        <v/>
      </c>
      <c r="AB2719" s="56" t="str">
        <f aca="false">IF(O2719="","",RIGHT(O2719,3)/10)</f>
        <v/>
      </c>
    </row>
    <row r="2720" customFormat="false" ht="14.25" hidden="false" customHeight="false" outlineLevel="0" collapsed="false">
      <c r="B2720" s="34" t="str">
        <f aca="false">IF(H2720=0,"000000",IF(H2720&lt;1000,"000"&amp;H2720,IF(H2720&lt;10000,"00"&amp;H2720,(IF(LEN(H2720)=5,"0"&amp;H2720,H2720)))))</f>
        <v>000000</v>
      </c>
      <c r="C2720" s="3" t="str">
        <f aca="false">LEFT(B2720,2)</f>
        <v>00</v>
      </c>
      <c r="D2720" s="35" t="n">
        <f aca="false">C2720+9+(24*(G2720))</f>
        <v>33</v>
      </c>
      <c r="E2720" s="52" t="str">
        <f aca="false">RIGHT(LEFT(B2720,4),2)</f>
        <v>00</v>
      </c>
      <c r="F2720" s="37" t="n">
        <f aca="false">IF(H2720="",F2719,D2720/24+E2720/24/60)</f>
        <v>2.27083333333333</v>
      </c>
      <c r="G2720" s="4" t="n">
        <f aca="false">IF(H2720="",G2719,IF(H2719&gt;H2720,G2719+1,G2719))</f>
        <v>1</v>
      </c>
      <c r="H2720" s="4"/>
      <c r="I2720" s="39"/>
      <c r="J2720" s="40"/>
      <c r="K2720" s="3"/>
      <c r="L2720" s="41"/>
      <c r="M2720" s="42"/>
      <c r="N2720" s="3"/>
      <c r="O2720" s="3"/>
      <c r="P2720" s="3"/>
      <c r="Q2720" s="3"/>
      <c r="R2720" s="3"/>
      <c r="S2720" s="53"/>
      <c r="U2720" s="45" t="n">
        <f aca="false">IF(H2720="",U2719,AVERAGE(I2716:I2720))</f>
        <v>8.8</v>
      </c>
      <c r="V2720" s="46" t="n">
        <f aca="false">IF(H2720="",V2719,AVERAGE(J2716:J2720))</f>
        <v>-17</v>
      </c>
      <c r="W2720" s="47" t="n">
        <f aca="false">IF(H2720="",W2719,AVERAGE(L2716:L2720))</f>
        <v>29.4</v>
      </c>
      <c r="X2720" s="48" t="n">
        <f aca="false">IF(I2720="",X2719,AVERAGE(M2716:M2720))</f>
        <v>4.8</v>
      </c>
      <c r="Z2720" s="57" t="str">
        <f aca="false">IF(O2720="","",(IF((MID(O2720,6,1)="."),IF((MID(O2720,5,1)="."),MID(O2720,1,4),MID(O2720,1,5)),MID(O2720,1,6))))</f>
        <v/>
      </c>
      <c r="AA2720" s="55" t="str">
        <f aca="false">IF(O2720="","",IF((MID(O2720,7,1)="M"),(0-MID(O2720,8,3)/10),MID(O2720,8,3)/10))</f>
        <v/>
      </c>
      <c r="AB2720" s="56" t="str">
        <f aca="false">IF(O2720="","",RIGHT(O2720,3)/10)</f>
        <v/>
      </c>
    </row>
    <row r="2721" customFormat="false" ht="14.25" hidden="false" customHeight="false" outlineLevel="0" collapsed="false">
      <c r="B2721" s="34" t="str">
        <f aca="false">IF(H2721=0,"000000",IF(H2721&lt;1000,"000"&amp;H2721,IF(H2721&lt;10000,"00"&amp;H2721,(IF(LEN(H2721)=5,"0"&amp;H2721,H2721)))))</f>
        <v>000000</v>
      </c>
      <c r="C2721" s="3" t="str">
        <f aca="false">LEFT(B2721,2)</f>
        <v>00</v>
      </c>
      <c r="D2721" s="35" t="n">
        <f aca="false">C2721+9+(24*(G2721))</f>
        <v>33</v>
      </c>
      <c r="E2721" s="52" t="str">
        <f aca="false">RIGHT(LEFT(B2721,4),2)</f>
        <v>00</v>
      </c>
      <c r="F2721" s="37" t="n">
        <f aca="false">IF(H2721="",F2720,D2721/24+E2721/24/60)</f>
        <v>2.27083333333333</v>
      </c>
      <c r="G2721" s="4" t="n">
        <f aca="false">IF(H2721="",G2720,IF(H2720&gt;H2721,G2720+1,G2720))</f>
        <v>1</v>
      </c>
      <c r="H2721" s="4"/>
      <c r="I2721" s="39"/>
      <c r="J2721" s="40"/>
      <c r="K2721" s="3"/>
      <c r="L2721" s="41"/>
      <c r="M2721" s="42"/>
      <c r="N2721" s="3"/>
      <c r="O2721" s="3"/>
      <c r="P2721" s="3"/>
      <c r="Q2721" s="3"/>
      <c r="R2721" s="3"/>
      <c r="S2721" s="53"/>
      <c r="U2721" s="45" t="n">
        <f aca="false">IF(H2721="",U2720,AVERAGE(I2717:I2721))</f>
        <v>8.8</v>
      </c>
      <c r="V2721" s="46" t="n">
        <f aca="false">IF(H2721="",V2720,AVERAGE(J2717:J2721))</f>
        <v>-17</v>
      </c>
      <c r="W2721" s="47" t="n">
        <f aca="false">IF(H2721="",W2720,AVERAGE(L2717:L2721))</f>
        <v>29.4</v>
      </c>
      <c r="X2721" s="48" t="n">
        <f aca="false">IF(I2721="",X2720,AVERAGE(M2717:M2721))</f>
        <v>4.8</v>
      </c>
      <c r="Z2721" s="57" t="str">
        <f aca="false">IF(O2721="","",(IF((MID(O2721,6,1)="."),IF((MID(O2721,5,1)="."),MID(O2721,1,4),MID(O2721,1,5)),MID(O2721,1,6))))</f>
        <v/>
      </c>
      <c r="AA2721" s="55" t="str">
        <f aca="false">IF(O2721="","",IF((MID(O2721,7,1)="M"),(0-MID(O2721,8,3)/10),MID(O2721,8,3)/10))</f>
        <v/>
      </c>
      <c r="AB2721" s="56" t="str">
        <f aca="false">IF(O2721="","",RIGHT(O2721,3)/10)</f>
        <v/>
      </c>
    </row>
    <row r="2722" customFormat="false" ht="14.25" hidden="false" customHeight="false" outlineLevel="0" collapsed="false">
      <c r="B2722" s="34" t="str">
        <f aca="false">IF(H2722=0,"000000",IF(H2722&lt;1000,"000"&amp;H2722,IF(H2722&lt;10000,"00"&amp;H2722,(IF(LEN(H2722)=5,"0"&amp;H2722,H2722)))))</f>
        <v>000000</v>
      </c>
      <c r="C2722" s="3" t="str">
        <f aca="false">LEFT(B2722,2)</f>
        <v>00</v>
      </c>
      <c r="D2722" s="35" t="n">
        <f aca="false">C2722+9+(24*(G2722))</f>
        <v>33</v>
      </c>
      <c r="E2722" s="52" t="str">
        <f aca="false">RIGHT(LEFT(B2722,4),2)</f>
        <v>00</v>
      </c>
      <c r="F2722" s="37" t="n">
        <f aca="false">IF(H2722="",F2721,D2722/24+E2722/24/60)</f>
        <v>2.27083333333333</v>
      </c>
      <c r="G2722" s="4" t="n">
        <f aca="false">IF(H2722="",G2721,IF(H2721&gt;H2722,G2721+1,G2721))</f>
        <v>1</v>
      </c>
      <c r="H2722" s="4"/>
      <c r="I2722" s="39"/>
      <c r="J2722" s="40"/>
      <c r="K2722" s="3"/>
      <c r="L2722" s="41"/>
      <c r="M2722" s="42"/>
      <c r="N2722" s="3"/>
      <c r="O2722" s="3"/>
      <c r="P2722" s="3"/>
      <c r="Q2722" s="3"/>
      <c r="R2722" s="3"/>
      <c r="S2722" s="53"/>
      <c r="U2722" s="45" t="n">
        <f aca="false">IF(H2722="",U2721,AVERAGE(I2718:I2722))</f>
        <v>8.8</v>
      </c>
      <c r="V2722" s="46" t="n">
        <f aca="false">IF(H2722="",V2721,AVERAGE(J2718:J2722))</f>
        <v>-17</v>
      </c>
      <c r="W2722" s="47" t="n">
        <f aca="false">IF(H2722="",W2721,AVERAGE(L2718:L2722))</f>
        <v>29.4</v>
      </c>
      <c r="X2722" s="48" t="n">
        <f aca="false">IF(I2722="",X2721,AVERAGE(M2718:M2722))</f>
        <v>4.8</v>
      </c>
      <c r="Z2722" s="57" t="str">
        <f aca="false">IF(O2722="","",(IF((MID(O2722,6,1)="."),IF((MID(O2722,5,1)="."),MID(O2722,1,4),MID(O2722,1,5)),MID(O2722,1,6))))</f>
        <v/>
      </c>
      <c r="AA2722" s="55" t="str">
        <f aca="false">IF(O2722="","",IF((MID(O2722,7,1)="M"),(0-MID(O2722,8,3)/10),MID(O2722,8,3)/10))</f>
        <v/>
      </c>
      <c r="AB2722" s="56" t="str">
        <f aca="false">IF(O2722="","",RIGHT(O2722,3)/10)</f>
        <v/>
      </c>
    </row>
    <row r="2723" customFormat="false" ht="14.25" hidden="false" customHeight="false" outlineLevel="0" collapsed="false">
      <c r="B2723" s="34" t="str">
        <f aca="false">IF(H2723=0,"000000",IF(H2723&lt;1000,"000"&amp;H2723,IF(H2723&lt;10000,"00"&amp;H2723,(IF(LEN(H2723)=5,"0"&amp;H2723,H2723)))))</f>
        <v>000000</v>
      </c>
      <c r="C2723" s="3" t="str">
        <f aca="false">LEFT(B2723,2)</f>
        <v>00</v>
      </c>
      <c r="D2723" s="35" t="n">
        <f aca="false">C2723+9+(24*(G2723))</f>
        <v>33</v>
      </c>
      <c r="E2723" s="52" t="str">
        <f aca="false">RIGHT(LEFT(B2723,4),2)</f>
        <v>00</v>
      </c>
      <c r="F2723" s="37" t="n">
        <f aca="false">IF(H2723="",F2722,D2723/24+E2723/24/60)</f>
        <v>2.27083333333333</v>
      </c>
      <c r="G2723" s="4" t="n">
        <f aca="false">IF(H2723="",G2722,IF(H2722&gt;H2723,G2722+1,G2722))</f>
        <v>1</v>
      </c>
      <c r="H2723" s="4"/>
      <c r="I2723" s="39"/>
      <c r="J2723" s="40"/>
      <c r="K2723" s="3"/>
      <c r="L2723" s="41"/>
      <c r="M2723" s="42"/>
      <c r="N2723" s="3"/>
      <c r="O2723" s="3"/>
      <c r="P2723" s="3"/>
      <c r="Q2723" s="3"/>
      <c r="R2723" s="3"/>
      <c r="S2723" s="53"/>
      <c r="U2723" s="45" t="n">
        <f aca="false">IF(H2723="",U2722,AVERAGE(I2719:I2723))</f>
        <v>8.8</v>
      </c>
      <c r="V2723" s="46" t="n">
        <f aca="false">IF(H2723="",V2722,AVERAGE(J2719:J2723))</f>
        <v>-17</v>
      </c>
      <c r="W2723" s="47" t="n">
        <f aca="false">IF(H2723="",W2722,AVERAGE(L2719:L2723))</f>
        <v>29.4</v>
      </c>
      <c r="X2723" s="48" t="n">
        <f aca="false">IF(I2723="",X2722,AVERAGE(M2719:M2723))</f>
        <v>4.8</v>
      </c>
      <c r="Z2723" s="57" t="str">
        <f aca="false">IF(O2723="","",(IF((MID(O2723,6,1)="."),IF((MID(O2723,5,1)="."),MID(O2723,1,4),MID(O2723,1,5)),MID(O2723,1,6))))</f>
        <v/>
      </c>
      <c r="AA2723" s="55" t="str">
        <f aca="false">IF(O2723="","",IF((MID(O2723,7,1)="M"),(0-MID(O2723,8,3)/10),MID(O2723,8,3)/10))</f>
        <v/>
      </c>
      <c r="AB2723" s="56" t="str">
        <f aca="false">IF(O2723="","",RIGHT(O2723,3)/10)</f>
        <v/>
      </c>
    </row>
    <row r="2724" customFormat="false" ht="14.25" hidden="false" customHeight="false" outlineLevel="0" collapsed="false">
      <c r="B2724" s="34" t="str">
        <f aca="false">IF(H2724=0,"000000",IF(H2724&lt;1000,"000"&amp;H2724,IF(H2724&lt;10000,"00"&amp;H2724,(IF(LEN(H2724)=5,"0"&amp;H2724,H2724)))))</f>
        <v>000000</v>
      </c>
      <c r="C2724" s="3" t="str">
        <f aca="false">LEFT(B2724,2)</f>
        <v>00</v>
      </c>
      <c r="D2724" s="35" t="n">
        <f aca="false">C2724+9+(24*(G2724))</f>
        <v>33</v>
      </c>
      <c r="E2724" s="52" t="str">
        <f aca="false">RIGHT(LEFT(B2724,4),2)</f>
        <v>00</v>
      </c>
      <c r="F2724" s="37" t="n">
        <f aca="false">IF(H2724="",F2723,D2724/24+E2724/24/60)</f>
        <v>2.27083333333333</v>
      </c>
      <c r="G2724" s="4" t="n">
        <f aca="false">IF(H2724="",G2723,IF(H2723&gt;H2724,G2723+1,G2723))</f>
        <v>1</v>
      </c>
      <c r="H2724" s="4"/>
      <c r="I2724" s="39"/>
      <c r="J2724" s="40"/>
      <c r="K2724" s="3"/>
      <c r="L2724" s="41"/>
      <c r="M2724" s="42"/>
      <c r="N2724" s="3"/>
      <c r="O2724" s="3"/>
      <c r="P2724" s="3"/>
      <c r="Q2724" s="3"/>
      <c r="R2724" s="3"/>
      <c r="S2724" s="53"/>
      <c r="U2724" s="45" t="n">
        <f aca="false">IF(H2724="",U2723,AVERAGE(I2720:I2724))</f>
        <v>8.8</v>
      </c>
      <c r="V2724" s="46" t="n">
        <f aca="false">IF(H2724="",V2723,AVERAGE(J2720:J2724))</f>
        <v>-17</v>
      </c>
      <c r="W2724" s="47" t="n">
        <f aca="false">IF(H2724="",W2723,AVERAGE(L2720:L2724))</f>
        <v>29.4</v>
      </c>
      <c r="X2724" s="48" t="n">
        <f aca="false">IF(I2724="",X2723,AVERAGE(M2720:M2724))</f>
        <v>4.8</v>
      </c>
      <c r="Z2724" s="57" t="str">
        <f aca="false">IF(O2724="","",(IF((MID(O2724,6,1)="."),IF((MID(O2724,5,1)="."),MID(O2724,1,4),MID(O2724,1,5)),MID(O2724,1,6))))</f>
        <v/>
      </c>
      <c r="AA2724" s="55" t="str">
        <f aca="false">IF(O2724="","",IF((MID(O2724,7,1)="M"),(0-MID(O2724,8,3)/10),MID(O2724,8,3)/10))</f>
        <v/>
      </c>
      <c r="AB2724" s="56" t="str">
        <f aca="false">IF(O2724="","",RIGHT(O2724,3)/10)</f>
        <v/>
      </c>
    </row>
    <row r="2725" customFormat="false" ht="14.25" hidden="false" customHeight="false" outlineLevel="0" collapsed="false">
      <c r="B2725" s="34" t="str">
        <f aca="false">IF(H2725=0,"000000",IF(H2725&lt;1000,"000"&amp;H2725,IF(H2725&lt;10000,"00"&amp;H2725,(IF(LEN(H2725)=5,"0"&amp;H2725,H2725)))))</f>
        <v>000000</v>
      </c>
      <c r="C2725" s="3" t="str">
        <f aca="false">LEFT(B2725,2)</f>
        <v>00</v>
      </c>
      <c r="D2725" s="35" t="n">
        <f aca="false">C2725+9+(24*(G2725))</f>
        <v>33</v>
      </c>
      <c r="E2725" s="52" t="str">
        <f aca="false">RIGHT(LEFT(B2725,4),2)</f>
        <v>00</v>
      </c>
      <c r="F2725" s="37" t="n">
        <f aca="false">IF(H2725="",F2724,D2725/24+E2725/24/60)</f>
        <v>2.27083333333333</v>
      </c>
      <c r="G2725" s="4" t="n">
        <f aca="false">IF(H2725="",G2724,IF(H2724&gt;H2725,G2724+1,G2724))</f>
        <v>1</v>
      </c>
      <c r="H2725" s="4"/>
      <c r="I2725" s="39"/>
      <c r="J2725" s="40"/>
      <c r="K2725" s="3"/>
      <c r="L2725" s="41"/>
      <c r="M2725" s="42"/>
      <c r="N2725" s="3"/>
      <c r="O2725" s="3"/>
      <c r="P2725" s="3"/>
      <c r="Q2725" s="3"/>
      <c r="R2725" s="3"/>
      <c r="S2725" s="53"/>
      <c r="U2725" s="45" t="n">
        <f aca="false">IF(H2725="",U2724,AVERAGE(I2721:I2725))</f>
        <v>8.8</v>
      </c>
      <c r="V2725" s="46" t="n">
        <f aca="false">IF(H2725="",V2724,AVERAGE(J2721:J2725))</f>
        <v>-17</v>
      </c>
      <c r="W2725" s="47" t="n">
        <f aca="false">IF(H2725="",W2724,AVERAGE(L2721:L2725))</f>
        <v>29.4</v>
      </c>
      <c r="X2725" s="48" t="n">
        <f aca="false">IF(I2725="",X2724,AVERAGE(M2721:M2725))</f>
        <v>4.8</v>
      </c>
      <c r="Z2725" s="57" t="str">
        <f aca="false">IF(O2725="","",(IF((MID(O2725,6,1)="."),IF((MID(O2725,5,1)="."),MID(O2725,1,4),MID(O2725,1,5)),MID(O2725,1,6))))</f>
        <v/>
      </c>
      <c r="AA2725" s="55" t="str">
        <f aca="false">IF(O2725="","",IF((MID(O2725,7,1)="M"),(0-MID(O2725,8,3)/10),MID(O2725,8,3)/10))</f>
        <v/>
      </c>
      <c r="AB2725" s="56" t="str">
        <f aca="false">IF(O2725="","",RIGHT(O2725,3)/10)</f>
        <v/>
      </c>
    </row>
    <row r="2726" customFormat="false" ht="14.25" hidden="false" customHeight="false" outlineLevel="0" collapsed="false">
      <c r="B2726" s="34" t="str">
        <f aca="false">IF(H2726=0,"000000",IF(H2726&lt;1000,"000"&amp;H2726,IF(H2726&lt;10000,"00"&amp;H2726,(IF(LEN(H2726)=5,"0"&amp;H2726,H2726)))))</f>
        <v>000000</v>
      </c>
      <c r="C2726" s="3" t="str">
        <f aca="false">LEFT(B2726,2)</f>
        <v>00</v>
      </c>
      <c r="D2726" s="35" t="n">
        <f aca="false">C2726+9+(24*(G2726))</f>
        <v>33</v>
      </c>
      <c r="E2726" s="52" t="str">
        <f aca="false">RIGHT(LEFT(B2726,4),2)</f>
        <v>00</v>
      </c>
      <c r="F2726" s="37" t="n">
        <f aca="false">IF(H2726="",F2725,D2726/24+E2726/24/60)</f>
        <v>2.27083333333333</v>
      </c>
      <c r="G2726" s="4" t="n">
        <f aca="false">IF(H2726="",G2725,IF(H2725&gt;H2726,G2725+1,G2725))</f>
        <v>1</v>
      </c>
      <c r="H2726" s="4"/>
      <c r="I2726" s="39"/>
      <c r="J2726" s="40"/>
      <c r="K2726" s="3"/>
      <c r="L2726" s="41"/>
      <c r="M2726" s="42"/>
      <c r="N2726" s="3"/>
      <c r="O2726" s="3"/>
      <c r="P2726" s="3"/>
      <c r="Q2726" s="3"/>
      <c r="R2726" s="3"/>
      <c r="S2726" s="53"/>
      <c r="U2726" s="45" t="n">
        <f aca="false">IF(H2726="",U2725,AVERAGE(I2722:I2726))</f>
        <v>8.8</v>
      </c>
      <c r="V2726" s="46" t="n">
        <f aca="false">IF(H2726="",V2725,AVERAGE(J2722:J2726))</f>
        <v>-17</v>
      </c>
      <c r="W2726" s="47" t="n">
        <f aca="false">IF(H2726="",W2725,AVERAGE(L2722:L2726))</f>
        <v>29.4</v>
      </c>
      <c r="X2726" s="48" t="n">
        <f aca="false">IF(I2726="",X2725,AVERAGE(M2722:M2726))</f>
        <v>4.8</v>
      </c>
      <c r="Z2726" s="57" t="str">
        <f aca="false">IF(O2726="","",(IF((MID(O2726,6,1)="."),IF((MID(O2726,5,1)="."),MID(O2726,1,4),MID(O2726,1,5)),MID(O2726,1,6))))</f>
        <v/>
      </c>
      <c r="AA2726" s="55" t="str">
        <f aca="false">IF(O2726="","",IF((MID(O2726,7,1)="M"),(0-MID(O2726,8,3)/10),MID(O2726,8,3)/10))</f>
        <v/>
      </c>
      <c r="AB2726" s="56" t="str">
        <f aca="false">IF(O2726="","",RIGHT(O2726,3)/10)</f>
        <v/>
      </c>
    </row>
    <row r="2727" customFormat="false" ht="14.25" hidden="false" customHeight="false" outlineLevel="0" collapsed="false">
      <c r="B2727" s="34" t="str">
        <f aca="false">IF(H2727=0,"000000",IF(H2727&lt;1000,"000"&amp;H2727,IF(H2727&lt;10000,"00"&amp;H2727,(IF(LEN(H2727)=5,"0"&amp;H2727,H2727)))))</f>
        <v>000000</v>
      </c>
      <c r="C2727" s="3" t="str">
        <f aca="false">LEFT(B2727,2)</f>
        <v>00</v>
      </c>
      <c r="D2727" s="35" t="n">
        <f aca="false">C2727+9+(24*(G2727))</f>
        <v>33</v>
      </c>
      <c r="E2727" s="52" t="str">
        <f aca="false">RIGHT(LEFT(B2727,4),2)</f>
        <v>00</v>
      </c>
      <c r="F2727" s="37" t="n">
        <f aca="false">IF(H2727="",F2726,D2727/24+E2727/24/60)</f>
        <v>2.27083333333333</v>
      </c>
      <c r="G2727" s="4" t="n">
        <f aca="false">IF(H2727="",G2726,IF(H2726&gt;H2727,G2726+1,G2726))</f>
        <v>1</v>
      </c>
      <c r="H2727" s="4"/>
      <c r="I2727" s="39"/>
      <c r="J2727" s="40"/>
      <c r="K2727" s="3"/>
      <c r="L2727" s="41"/>
      <c r="M2727" s="42"/>
      <c r="N2727" s="3"/>
      <c r="O2727" s="3"/>
      <c r="P2727" s="3"/>
      <c r="Q2727" s="3"/>
      <c r="R2727" s="3"/>
      <c r="S2727" s="53"/>
      <c r="U2727" s="45" t="n">
        <f aca="false">IF(H2727="",U2726,AVERAGE(I2723:I2727))</f>
        <v>8.8</v>
      </c>
      <c r="V2727" s="46" t="n">
        <f aca="false">IF(H2727="",V2726,AVERAGE(J2723:J2727))</f>
        <v>-17</v>
      </c>
      <c r="W2727" s="47" t="n">
        <f aca="false">IF(H2727="",W2726,AVERAGE(L2723:L2727))</f>
        <v>29.4</v>
      </c>
      <c r="X2727" s="48" t="n">
        <f aca="false">IF(I2727="",X2726,AVERAGE(M2723:M2727))</f>
        <v>4.8</v>
      </c>
      <c r="Z2727" s="57" t="str">
        <f aca="false">IF(O2727="","",(IF((MID(O2727,6,1)="."),IF((MID(O2727,5,1)="."),MID(O2727,1,4),MID(O2727,1,5)),MID(O2727,1,6))))</f>
        <v/>
      </c>
      <c r="AA2727" s="55" t="str">
        <f aca="false">IF(O2727="","",IF((MID(O2727,7,1)="M"),(0-MID(O2727,8,3)/10),MID(O2727,8,3)/10))</f>
        <v/>
      </c>
      <c r="AB2727" s="56" t="str">
        <f aca="false">IF(O2727="","",RIGHT(O2727,3)/10)</f>
        <v/>
      </c>
    </row>
    <row r="2728" customFormat="false" ht="14.25" hidden="false" customHeight="false" outlineLevel="0" collapsed="false">
      <c r="B2728" s="34" t="str">
        <f aca="false">IF(H2728=0,"000000",IF(H2728&lt;1000,"000"&amp;H2728,IF(H2728&lt;10000,"00"&amp;H2728,(IF(LEN(H2728)=5,"0"&amp;H2728,H2728)))))</f>
        <v>000000</v>
      </c>
      <c r="C2728" s="3" t="str">
        <f aca="false">LEFT(B2728,2)</f>
        <v>00</v>
      </c>
      <c r="D2728" s="35" t="n">
        <f aca="false">C2728+9+(24*(G2728))</f>
        <v>33</v>
      </c>
      <c r="E2728" s="52" t="str">
        <f aca="false">RIGHT(LEFT(B2728,4),2)</f>
        <v>00</v>
      </c>
      <c r="F2728" s="37" t="n">
        <f aca="false">IF(H2728="",F2727,D2728/24+E2728/24/60)</f>
        <v>2.27083333333333</v>
      </c>
      <c r="G2728" s="4" t="n">
        <f aca="false">IF(H2728="",G2727,IF(H2727&gt;H2728,G2727+1,G2727))</f>
        <v>1</v>
      </c>
      <c r="H2728" s="4"/>
      <c r="I2728" s="39"/>
      <c r="J2728" s="40"/>
      <c r="K2728" s="3"/>
      <c r="L2728" s="41"/>
      <c r="M2728" s="42"/>
      <c r="N2728" s="3"/>
      <c r="O2728" s="3"/>
      <c r="P2728" s="3"/>
      <c r="Q2728" s="3"/>
      <c r="R2728" s="3"/>
      <c r="S2728" s="53"/>
      <c r="U2728" s="45" t="n">
        <f aca="false">IF(H2728="",U2727,AVERAGE(I2724:I2728))</f>
        <v>8.8</v>
      </c>
      <c r="V2728" s="46" t="n">
        <f aca="false">IF(H2728="",V2727,AVERAGE(J2724:J2728))</f>
        <v>-17</v>
      </c>
      <c r="W2728" s="47" t="n">
        <f aca="false">IF(H2728="",W2727,AVERAGE(L2724:L2728))</f>
        <v>29.4</v>
      </c>
      <c r="X2728" s="48" t="n">
        <f aca="false">IF(I2728="",X2727,AVERAGE(M2724:M2728))</f>
        <v>4.8</v>
      </c>
      <c r="Z2728" s="57" t="str">
        <f aca="false">IF(O2728="","",(IF((MID(O2728,6,1)="."),IF((MID(O2728,5,1)="."),MID(O2728,1,4),MID(O2728,1,5)),MID(O2728,1,6))))</f>
        <v/>
      </c>
      <c r="AA2728" s="55" t="str">
        <f aca="false">IF(O2728="","",IF((MID(O2728,7,1)="M"),(0-MID(O2728,8,3)/10),MID(O2728,8,3)/10))</f>
        <v/>
      </c>
      <c r="AB2728" s="56" t="str">
        <f aca="false">IF(O2728="","",RIGHT(O2728,3)/10)</f>
        <v/>
      </c>
    </row>
    <row r="2729" customFormat="false" ht="14.25" hidden="false" customHeight="false" outlineLevel="0" collapsed="false">
      <c r="B2729" s="34" t="str">
        <f aca="false">IF(H2729=0,"000000",IF(H2729&lt;1000,"000"&amp;H2729,IF(H2729&lt;10000,"00"&amp;H2729,(IF(LEN(H2729)=5,"0"&amp;H2729,H2729)))))</f>
        <v>000000</v>
      </c>
      <c r="C2729" s="3" t="str">
        <f aca="false">LEFT(B2729,2)</f>
        <v>00</v>
      </c>
      <c r="D2729" s="35" t="n">
        <f aca="false">C2729+9+(24*(G2729))</f>
        <v>33</v>
      </c>
      <c r="E2729" s="52" t="str">
        <f aca="false">RIGHT(LEFT(B2729,4),2)</f>
        <v>00</v>
      </c>
      <c r="F2729" s="37" t="n">
        <f aca="false">IF(H2729="",F2728,D2729/24+E2729/24/60)</f>
        <v>2.27083333333333</v>
      </c>
      <c r="G2729" s="4" t="n">
        <f aca="false">IF(H2729="",G2728,IF(H2728&gt;H2729,G2728+1,G2728))</f>
        <v>1</v>
      </c>
      <c r="H2729" s="4"/>
      <c r="I2729" s="39"/>
      <c r="J2729" s="40"/>
      <c r="K2729" s="3"/>
      <c r="L2729" s="41"/>
      <c r="M2729" s="42"/>
      <c r="N2729" s="3"/>
      <c r="O2729" s="3"/>
      <c r="P2729" s="3"/>
      <c r="Q2729" s="3"/>
      <c r="R2729" s="3"/>
      <c r="S2729" s="53"/>
      <c r="U2729" s="45" t="n">
        <f aca="false">IF(H2729="",U2728,AVERAGE(I2725:I2729))</f>
        <v>8.8</v>
      </c>
      <c r="V2729" s="46" t="n">
        <f aca="false">IF(H2729="",V2728,AVERAGE(J2725:J2729))</f>
        <v>-17</v>
      </c>
      <c r="W2729" s="47" t="n">
        <f aca="false">IF(H2729="",W2728,AVERAGE(L2725:L2729))</f>
        <v>29.4</v>
      </c>
      <c r="X2729" s="48" t="n">
        <f aca="false">IF(I2729="",X2728,AVERAGE(M2725:M2729))</f>
        <v>4.8</v>
      </c>
      <c r="Z2729" s="57" t="str">
        <f aca="false">IF(O2729="","",(IF((MID(O2729,6,1)="."),IF((MID(O2729,5,1)="."),MID(O2729,1,4),MID(O2729,1,5)),MID(O2729,1,6))))</f>
        <v/>
      </c>
      <c r="AA2729" s="55" t="str">
        <f aca="false">IF(O2729="","",IF((MID(O2729,7,1)="M"),(0-MID(O2729,8,3)/10),MID(O2729,8,3)/10))</f>
        <v/>
      </c>
      <c r="AB2729" s="56" t="str">
        <f aca="false">IF(O2729="","",RIGHT(O2729,3)/10)</f>
        <v/>
      </c>
    </row>
    <row r="2730" customFormat="false" ht="14.25" hidden="false" customHeight="false" outlineLevel="0" collapsed="false">
      <c r="B2730" s="34" t="str">
        <f aca="false">IF(H2730=0,"000000",IF(H2730&lt;1000,"000"&amp;H2730,IF(H2730&lt;10000,"00"&amp;H2730,(IF(LEN(H2730)=5,"0"&amp;H2730,H2730)))))</f>
        <v>000000</v>
      </c>
      <c r="C2730" s="3" t="str">
        <f aca="false">LEFT(B2730,2)</f>
        <v>00</v>
      </c>
      <c r="D2730" s="35" t="n">
        <f aca="false">C2730+9+(24*(G2730))</f>
        <v>33</v>
      </c>
      <c r="E2730" s="52" t="str">
        <f aca="false">RIGHT(LEFT(B2730,4),2)</f>
        <v>00</v>
      </c>
      <c r="F2730" s="37" t="n">
        <f aca="false">IF(H2730="",F2729,D2730/24+E2730/24/60)</f>
        <v>2.27083333333333</v>
      </c>
      <c r="G2730" s="4" t="n">
        <f aca="false">IF(H2730="",G2729,IF(H2729&gt;H2730,G2729+1,G2729))</f>
        <v>1</v>
      </c>
      <c r="H2730" s="4"/>
      <c r="I2730" s="39"/>
      <c r="J2730" s="40"/>
      <c r="K2730" s="3"/>
      <c r="L2730" s="41"/>
      <c r="M2730" s="42"/>
      <c r="N2730" s="3"/>
      <c r="O2730" s="3"/>
      <c r="P2730" s="3"/>
      <c r="Q2730" s="3"/>
      <c r="R2730" s="3"/>
      <c r="S2730" s="53"/>
      <c r="U2730" s="45" t="n">
        <f aca="false">IF(H2730="",U2729,AVERAGE(I2726:I2730))</f>
        <v>8.8</v>
      </c>
      <c r="V2730" s="46" t="n">
        <f aca="false">IF(H2730="",V2729,AVERAGE(J2726:J2730))</f>
        <v>-17</v>
      </c>
      <c r="W2730" s="47" t="n">
        <f aca="false">IF(H2730="",W2729,AVERAGE(L2726:L2730))</f>
        <v>29.4</v>
      </c>
      <c r="X2730" s="48" t="n">
        <f aca="false">IF(I2730="",X2729,AVERAGE(M2726:M2730))</f>
        <v>4.8</v>
      </c>
      <c r="Z2730" s="57" t="str">
        <f aca="false">IF(O2730="","",(IF((MID(O2730,6,1)="."),IF((MID(O2730,5,1)="."),MID(O2730,1,4),MID(O2730,1,5)),MID(O2730,1,6))))</f>
        <v/>
      </c>
      <c r="AA2730" s="55" t="str">
        <f aca="false">IF(O2730="","",IF((MID(O2730,7,1)="M"),(0-MID(O2730,8,3)/10),MID(O2730,8,3)/10))</f>
        <v/>
      </c>
      <c r="AB2730" s="56" t="str">
        <f aca="false">IF(O2730="","",RIGHT(O2730,3)/10)</f>
        <v/>
      </c>
    </row>
    <row r="2731" customFormat="false" ht="14.25" hidden="false" customHeight="false" outlineLevel="0" collapsed="false">
      <c r="B2731" s="34" t="str">
        <f aca="false">IF(H2731=0,"000000",IF(H2731&lt;1000,"000"&amp;H2731,IF(H2731&lt;10000,"00"&amp;H2731,(IF(LEN(H2731)=5,"0"&amp;H2731,H2731)))))</f>
        <v>000000</v>
      </c>
      <c r="C2731" s="3" t="str">
        <f aca="false">LEFT(B2731,2)</f>
        <v>00</v>
      </c>
      <c r="D2731" s="35" t="n">
        <f aca="false">C2731+9+(24*(G2731))</f>
        <v>33</v>
      </c>
      <c r="E2731" s="52" t="str">
        <f aca="false">RIGHT(LEFT(B2731,4),2)</f>
        <v>00</v>
      </c>
      <c r="F2731" s="37" t="n">
        <f aca="false">IF(H2731="",F2730,D2731/24+E2731/24/60)</f>
        <v>2.27083333333333</v>
      </c>
      <c r="G2731" s="4" t="n">
        <f aca="false">IF(H2731="",G2730,IF(H2730&gt;H2731,G2730+1,G2730))</f>
        <v>1</v>
      </c>
      <c r="H2731" s="4"/>
      <c r="I2731" s="39"/>
      <c r="J2731" s="40"/>
      <c r="K2731" s="3"/>
      <c r="L2731" s="41"/>
      <c r="M2731" s="42"/>
      <c r="N2731" s="3"/>
      <c r="O2731" s="3"/>
      <c r="P2731" s="3"/>
      <c r="Q2731" s="3"/>
      <c r="R2731" s="3"/>
      <c r="S2731" s="53"/>
      <c r="U2731" s="45" t="n">
        <f aca="false">IF(H2731="",U2730,AVERAGE(I2727:I2731))</f>
        <v>8.8</v>
      </c>
      <c r="V2731" s="46" t="n">
        <f aca="false">IF(H2731="",V2730,AVERAGE(J2727:J2731))</f>
        <v>-17</v>
      </c>
      <c r="W2731" s="47" t="n">
        <f aca="false">IF(H2731="",W2730,AVERAGE(L2727:L2731))</f>
        <v>29.4</v>
      </c>
      <c r="X2731" s="48" t="n">
        <f aca="false">IF(I2731="",X2730,AVERAGE(M2727:M2731))</f>
        <v>4.8</v>
      </c>
      <c r="Z2731" s="57" t="str">
        <f aca="false">IF(O2731="","",(IF((MID(O2731,6,1)="."),IF((MID(O2731,5,1)="."),MID(O2731,1,4),MID(O2731,1,5)),MID(O2731,1,6))))</f>
        <v/>
      </c>
      <c r="AA2731" s="55" t="str">
        <f aca="false">IF(O2731="","",IF((MID(O2731,7,1)="M"),(0-MID(O2731,8,3)/10),MID(O2731,8,3)/10))</f>
        <v/>
      </c>
      <c r="AB2731" s="56" t="str">
        <f aca="false">IF(O2731="","",RIGHT(O2731,3)/10)</f>
        <v/>
      </c>
    </row>
    <row r="2732" customFormat="false" ht="14.25" hidden="false" customHeight="false" outlineLevel="0" collapsed="false">
      <c r="B2732" s="34" t="str">
        <f aca="false">IF(H2732=0,"000000",IF(H2732&lt;1000,"000"&amp;H2732,IF(H2732&lt;10000,"00"&amp;H2732,(IF(LEN(H2732)=5,"0"&amp;H2732,H2732)))))</f>
        <v>000000</v>
      </c>
      <c r="C2732" s="3" t="str">
        <f aca="false">LEFT(B2732,2)</f>
        <v>00</v>
      </c>
      <c r="D2732" s="35" t="n">
        <f aca="false">C2732+9+(24*(G2732))</f>
        <v>33</v>
      </c>
      <c r="E2732" s="52" t="str">
        <f aca="false">RIGHT(LEFT(B2732,4),2)</f>
        <v>00</v>
      </c>
      <c r="F2732" s="37" t="n">
        <f aca="false">IF(H2732="",F2731,D2732/24+E2732/24/60)</f>
        <v>2.27083333333333</v>
      </c>
      <c r="G2732" s="4" t="n">
        <f aca="false">IF(H2732="",G2731,IF(H2731&gt;H2732,G2731+1,G2731))</f>
        <v>1</v>
      </c>
      <c r="H2732" s="4"/>
      <c r="I2732" s="39"/>
      <c r="J2732" s="40"/>
      <c r="K2732" s="3"/>
      <c r="L2732" s="41"/>
      <c r="M2732" s="42"/>
      <c r="N2732" s="3"/>
      <c r="O2732" s="3"/>
      <c r="P2732" s="3"/>
      <c r="Q2732" s="3"/>
      <c r="R2732" s="3"/>
      <c r="S2732" s="53"/>
      <c r="U2732" s="45" t="n">
        <f aca="false">IF(H2732="",U2731,AVERAGE(I2728:I2732))</f>
        <v>8.8</v>
      </c>
      <c r="V2732" s="46" t="n">
        <f aca="false">IF(H2732="",V2731,AVERAGE(J2728:J2732))</f>
        <v>-17</v>
      </c>
      <c r="W2732" s="47" t="n">
        <f aca="false">IF(H2732="",W2731,AVERAGE(L2728:L2732))</f>
        <v>29.4</v>
      </c>
      <c r="X2732" s="48" t="n">
        <f aca="false">IF(I2732="",X2731,AVERAGE(M2728:M2732))</f>
        <v>4.8</v>
      </c>
      <c r="Z2732" s="57" t="str">
        <f aca="false">IF(O2732="","",(IF((MID(O2732,6,1)="."),IF((MID(O2732,5,1)="."),MID(O2732,1,4),MID(O2732,1,5)),MID(O2732,1,6))))</f>
        <v/>
      </c>
      <c r="AA2732" s="55" t="str">
        <f aca="false">IF(O2732="","",IF((MID(O2732,7,1)="M"),(0-MID(O2732,8,3)/10),MID(O2732,8,3)/10))</f>
        <v/>
      </c>
      <c r="AB2732" s="56" t="str">
        <f aca="false">IF(O2732="","",RIGHT(O2732,3)/10)</f>
        <v/>
      </c>
    </row>
    <row r="2733" customFormat="false" ht="14.25" hidden="false" customHeight="false" outlineLevel="0" collapsed="false">
      <c r="B2733" s="34" t="str">
        <f aca="false">IF(H2733=0,"000000",IF(H2733&lt;1000,"000"&amp;H2733,IF(H2733&lt;10000,"00"&amp;H2733,(IF(LEN(H2733)=5,"0"&amp;H2733,H2733)))))</f>
        <v>000000</v>
      </c>
      <c r="C2733" s="3" t="str">
        <f aca="false">LEFT(B2733,2)</f>
        <v>00</v>
      </c>
      <c r="D2733" s="35" t="n">
        <f aca="false">C2733+9+(24*(G2733))</f>
        <v>33</v>
      </c>
      <c r="E2733" s="52" t="str">
        <f aca="false">RIGHT(LEFT(B2733,4),2)</f>
        <v>00</v>
      </c>
      <c r="F2733" s="37" t="n">
        <f aca="false">IF(H2733="",F2732,D2733/24+E2733/24/60)</f>
        <v>2.27083333333333</v>
      </c>
      <c r="G2733" s="4" t="n">
        <f aca="false">IF(H2733="",G2732,IF(H2732&gt;H2733,G2732+1,G2732))</f>
        <v>1</v>
      </c>
      <c r="H2733" s="4"/>
      <c r="I2733" s="39"/>
      <c r="J2733" s="40"/>
      <c r="K2733" s="3"/>
      <c r="L2733" s="41"/>
      <c r="M2733" s="42"/>
      <c r="N2733" s="3"/>
      <c r="O2733" s="3"/>
      <c r="P2733" s="3"/>
      <c r="Q2733" s="3"/>
      <c r="R2733" s="3"/>
      <c r="S2733" s="53"/>
      <c r="U2733" s="45" t="n">
        <f aca="false">IF(H2733="",U2732,AVERAGE(I2729:I2733))</f>
        <v>8.8</v>
      </c>
      <c r="V2733" s="46" t="n">
        <f aca="false">IF(H2733="",V2732,AVERAGE(J2729:J2733))</f>
        <v>-17</v>
      </c>
      <c r="W2733" s="47" t="n">
        <f aca="false">IF(H2733="",W2732,AVERAGE(L2729:L2733))</f>
        <v>29.4</v>
      </c>
      <c r="X2733" s="48" t="n">
        <f aca="false">IF(I2733="",X2732,AVERAGE(M2729:M2733))</f>
        <v>4.8</v>
      </c>
      <c r="Z2733" s="57" t="str">
        <f aca="false">IF(O2733="","",(IF((MID(O2733,6,1)="."),IF((MID(O2733,5,1)="."),MID(O2733,1,4),MID(O2733,1,5)),MID(O2733,1,6))))</f>
        <v/>
      </c>
      <c r="AA2733" s="55" t="str">
        <f aca="false">IF(O2733="","",IF((MID(O2733,7,1)="M"),(0-MID(O2733,8,3)/10),MID(O2733,8,3)/10))</f>
        <v/>
      </c>
      <c r="AB2733" s="56" t="str">
        <f aca="false">IF(O2733="","",RIGHT(O2733,3)/10)</f>
        <v/>
      </c>
    </row>
    <row r="2734" customFormat="false" ht="14.25" hidden="false" customHeight="false" outlineLevel="0" collapsed="false">
      <c r="B2734" s="34" t="str">
        <f aca="false">IF(H2734=0,"000000",IF(H2734&lt;1000,"000"&amp;H2734,IF(H2734&lt;10000,"00"&amp;H2734,(IF(LEN(H2734)=5,"0"&amp;H2734,H2734)))))</f>
        <v>000000</v>
      </c>
      <c r="C2734" s="3" t="str">
        <f aca="false">LEFT(B2734,2)</f>
        <v>00</v>
      </c>
      <c r="D2734" s="35" t="n">
        <f aca="false">C2734+9+(24*(G2734))</f>
        <v>33</v>
      </c>
      <c r="E2734" s="52" t="str">
        <f aca="false">RIGHT(LEFT(B2734,4),2)</f>
        <v>00</v>
      </c>
      <c r="F2734" s="37" t="n">
        <f aca="false">IF(H2734="",F2733,D2734/24+E2734/24/60)</f>
        <v>2.27083333333333</v>
      </c>
      <c r="G2734" s="4" t="n">
        <f aca="false">IF(H2734="",G2733,IF(H2733&gt;H2734,G2733+1,G2733))</f>
        <v>1</v>
      </c>
      <c r="H2734" s="4"/>
      <c r="I2734" s="39"/>
      <c r="J2734" s="40"/>
      <c r="K2734" s="3"/>
      <c r="L2734" s="41"/>
      <c r="M2734" s="42"/>
      <c r="N2734" s="3"/>
      <c r="O2734" s="3"/>
      <c r="P2734" s="3"/>
      <c r="Q2734" s="3"/>
      <c r="R2734" s="3"/>
      <c r="S2734" s="53"/>
      <c r="U2734" s="45" t="n">
        <f aca="false">IF(H2734="",U2733,AVERAGE(I2730:I2734))</f>
        <v>8.8</v>
      </c>
      <c r="V2734" s="46" t="n">
        <f aca="false">IF(H2734="",V2733,AVERAGE(J2730:J2734))</f>
        <v>-17</v>
      </c>
      <c r="W2734" s="47" t="n">
        <f aca="false">IF(H2734="",W2733,AVERAGE(L2730:L2734))</f>
        <v>29.4</v>
      </c>
      <c r="X2734" s="48" t="n">
        <f aca="false">IF(I2734="",X2733,AVERAGE(M2730:M2734))</f>
        <v>4.8</v>
      </c>
      <c r="Z2734" s="57" t="str">
        <f aca="false">IF(O2734="","",(IF((MID(O2734,6,1)="."),IF((MID(O2734,5,1)="."),MID(O2734,1,4),MID(O2734,1,5)),MID(O2734,1,6))))</f>
        <v/>
      </c>
      <c r="AA2734" s="55" t="str">
        <f aca="false">IF(O2734="","",IF((MID(O2734,7,1)="M"),(0-MID(O2734,8,3)/10),MID(O2734,8,3)/10))</f>
        <v/>
      </c>
      <c r="AB2734" s="56" t="str">
        <f aca="false">IF(O2734="","",RIGHT(O2734,3)/10)</f>
        <v/>
      </c>
    </row>
    <row r="2735" customFormat="false" ht="14.25" hidden="false" customHeight="false" outlineLevel="0" collapsed="false">
      <c r="B2735" s="34" t="str">
        <f aca="false">IF(H2735=0,"000000",IF(H2735&lt;1000,"000"&amp;H2735,IF(H2735&lt;10000,"00"&amp;H2735,(IF(LEN(H2735)=5,"0"&amp;H2735,H2735)))))</f>
        <v>000000</v>
      </c>
      <c r="C2735" s="3" t="str">
        <f aca="false">LEFT(B2735,2)</f>
        <v>00</v>
      </c>
      <c r="D2735" s="35" t="n">
        <f aca="false">C2735+9+(24*(G2735))</f>
        <v>33</v>
      </c>
      <c r="E2735" s="52" t="str">
        <f aca="false">RIGHT(LEFT(B2735,4),2)</f>
        <v>00</v>
      </c>
      <c r="F2735" s="37" t="n">
        <f aca="false">IF(H2735="",F2734,D2735/24+E2735/24/60)</f>
        <v>2.27083333333333</v>
      </c>
      <c r="G2735" s="4" t="n">
        <f aca="false">IF(H2735="",G2734,IF(H2734&gt;H2735,G2734+1,G2734))</f>
        <v>1</v>
      </c>
      <c r="H2735" s="4"/>
      <c r="I2735" s="39"/>
      <c r="J2735" s="40"/>
      <c r="K2735" s="3"/>
      <c r="L2735" s="41"/>
      <c r="M2735" s="42"/>
      <c r="N2735" s="3"/>
      <c r="O2735" s="3"/>
      <c r="P2735" s="3"/>
      <c r="Q2735" s="3"/>
      <c r="R2735" s="3"/>
      <c r="S2735" s="53"/>
      <c r="U2735" s="45" t="n">
        <f aca="false">IF(H2735="",U2734,AVERAGE(I2731:I2735))</f>
        <v>8.8</v>
      </c>
      <c r="V2735" s="46" t="n">
        <f aca="false">IF(H2735="",V2734,AVERAGE(J2731:J2735))</f>
        <v>-17</v>
      </c>
      <c r="W2735" s="47" t="n">
        <f aca="false">IF(H2735="",W2734,AVERAGE(L2731:L2735))</f>
        <v>29.4</v>
      </c>
      <c r="X2735" s="48" t="n">
        <f aca="false">IF(I2735="",X2734,AVERAGE(M2731:M2735))</f>
        <v>4.8</v>
      </c>
      <c r="Z2735" s="57" t="str">
        <f aca="false">IF(O2735="","",(IF((MID(O2735,6,1)="."),IF((MID(O2735,5,1)="."),MID(O2735,1,4),MID(O2735,1,5)),MID(O2735,1,6))))</f>
        <v/>
      </c>
      <c r="AA2735" s="55" t="str">
        <f aca="false">IF(O2735="","",IF((MID(O2735,7,1)="M"),(0-MID(O2735,8,3)/10),MID(O2735,8,3)/10))</f>
        <v/>
      </c>
      <c r="AB2735" s="56" t="str">
        <f aca="false">IF(O2735="","",RIGHT(O2735,3)/10)</f>
        <v/>
      </c>
    </row>
    <row r="2736" customFormat="false" ht="14.25" hidden="false" customHeight="false" outlineLevel="0" collapsed="false">
      <c r="B2736" s="34" t="str">
        <f aca="false">IF(H2736=0,"000000",IF(H2736&lt;1000,"000"&amp;H2736,IF(H2736&lt;10000,"00"&amp;H2736,(IF(LEN(H2736)=5,"0"&amp;H2736,H2736)))))</f>
        <v>000000</v>
      </c>
      <c r="C2736" s="3" t="str">
        <f aca="false">LEFT(B2736,2)</f>
        <v>00</v>
      </c>
      <c r="D2736" s="35" t="n">
        <f aca="false">C2736+9+(24*(G2736))</f>
        <v>33</v>
      </c>
      <c r="E2736" s="52" t="str">
        <f aca="false">RIGHT(LEFT(B2736,4),2)</f>
        <v>00</v>
      </c>
      <c r="F2736" s="37" t="n">
        <f aca="false">IF(H2736="",F2735,D2736/24+E2736/24/60)</f>
        <v>2.27083333333333</v>
      </c>
      <c r="G2736" s="4" t="n">
        <f aca="false">IF(H2736="",G2735,IF(H2735&gt;H2736,G2735+1,G2735))</f>
        <v>1</v>
      </c>
      <c r="H2736" s="4"/>
      <c r="I2736" s="39"/>
      <c r="J2736" s="40"/>
      <c r="K2736" s="3"/>
      <c r="L2736" s="41"/>
      <c r="M2736" s="42"/>
      <c r="N2736" s="3"/>
      <c r="O2736" s="3"/>
      <c r="P2736" s="3"/>
      <c r="Q2736" s="3"/>
      <c r="R2736" s="3"/>
      <c r="S2736" s="53"/>
      <c r="U2736" s="45" t="n">
        <f aca="false">IF(H2736="",U2735,AVERAGE(I2732:I2736))</f>
        <v>8.8</v>
      </c>
      <c r="V2736" s="46" t="n">
        <f aca="false">IF(H2736="",V2735,AVERAGE(J2732:J2736))</f>
        <v>-17</v>
      </c>
      <c r="W2736" s="47" t="n">
        <f aca="false">IF(H2736="",W2735,AVERAGE(L2732:L2736))</f>
        <v>29.4</v>
      </c>
      <c r="X2736" s="48" t="n">
        <f aca="false">IF(I2736="",X2735,AVERAGE(M2732:M2736))</f>
        <v>4.8</v>
      </c>
      <c r="Z2736" s="57" t="str">
        <f aca="false">IF(O2736="","",(IF((MID(O2736,6,1)="."),IF((MID(O2736,5,1)="."),MID(O2736,1,4),MID(O2736,1,5)),MID(O2736,1,6))))</f>
        <v/>
      </c>
      <c r="AA2736" s="55" t="str">
        <f aca="false">IF(O2736="","",IF((MID(O2736,7,1)="M"),(0-MID(O2736,8,3)/10),MID(O2736,8,3)/10))</f>
        <v/>
      </c>
      <c r="AB2736" s="56" t="str">
        <f aca="false">IF(O2736="","",RIGHT(O2736,3)/10)</f>
        <v/>
      </c>
    </row>
    <row r="2737" customFormat="false" ht="14.25" hidden="false" customHeight="false" outlineLevel="0" collapsed="false">
      <c r="B2737" s="34" t="str">
        <f aca="false">IF(H2737=0,"000000",IF(H2737&lt;1000,"000"&amp;H2737,IF(H2737&lt;10000,"00"&amp;H2737,(IF(LEN(H2737)=5,"0"&amp;H2737,H2737)))))</f>
        <v>000000</v>
      </c>
      <c r="C2737" s="3" t="str">
        <f aca="false">LEFT(B2737,2)</f>
        <v>00</v>
      </c>
      <c r="D2737" s="35" t="n">
        <f aca="false">C2737+9+(24*(G2737))</f>
        <v>33</v>
      </c>
      <c r="E2737" s="52" t="str">
        <f aca="false">RIGHT(LEFT(B2737,4),2)</f>
        <v>00</v>
      </c>
      <c r="F2737" s="37" t="n">
        <f aca="false">IF(H2737="",F2736,D2737/24+E2737/24/60)</f>
        <v>2.27083333333333</v>
      </c>
      <c r="G2737" s="4" t="n">
        <f aca="false">IF(H2737="",G2736,IF(H2736&gt;H2737,G2736+1,G2736))</f>
        <v>1</v>
      </c>
      <c r="H2737" s="4"/>
      <c r="I2737" s="39"/>
      <c r="J2737" s="40"/>
      <c r="K2737" s="3"/>
      <c r="L2737" s="41"/>
      <c r="M2737" s="42"/>
      <c r="N2737" s="3"/>
      <c r="O2737" s="3"/>
      <c r="P2737" s="3"/>
      <c r="Q2737" s="3"/>
      <c r="R2737" s="3"/>
      <c r="S2737" s="53"/>
      <c r="U2737" s="45" t="n">
        <f aca="false">IF(H2737="",U2736,AVERAGE(I2733:I2737))</f>
        <v>8.8</v>
      </c>
      <c r="V2737" s="46" t="n">
        <f aca="false">IF(H2737="",V2736,AVERAGE(J2733:J2737))</f>
        <v>-17</v>
      </c>
      <c r="W2737" s="47" t="n">
        <f aca="false">IF(H2737="",W2736,AVERAGE(L2733:L2737))</f>
        <v>29.4</v>
      </c>
      <c r="X2737" s="48" t="n">
        <f aca="false">IF(I2737="",X2736,AVERAGE(M2733:M2737))</f>
        <v>4.8</v>
      </c>
      <c r="Z2737" s="57" t="str">
        <f aca="false">IF(O2737="","",(IF((MID(O2737,6,1)="."),IF((MID(O2737,5,1)="."),MID(O2737,1,4),MID(O2737,1,5)),MID(O2737,1,6))))</f>
        <v/>
      </c>
      <c r="AA2737" s="55" t="str">
        <f aca="false">IF(O2737="","",IF((MID(O2737,7,1)="M"),(0-MID(O2737,8,3)/10),MID(O2737,8,3)/10))</f>
        <v/>
      </c>
      <c r="AB2737" s="56" t="str">
        <f aca="false">IF(O2737="","",RIGHT(O2737,3)/10)</f>
        <v/>
      </c>
    </row>
    <row r="2738" customFormat="false" ht="14.25" hidden="false" customHeight="false" outlineLevel="0" collapsed="false">
      <c r="B2738" s="34" t="str">
        <f aca="false">IF(H2738=0,"000000",IF(H2738&lt;1000,"000"&amp;H2738,IF(H2738&lt;10000,"00"&amp;H2738,(IF(LEN(H2738)=5,"0"&amp;H2738,H2738)))))</f>
        <v>000000</v>
      </c>
      <c r="C2738" s="3" t="str">
        <f aca="false">LEFT(B2738,2)</f>
        <v>00</v>
      </c>
      <c r="D2738" s="35" t="n">
        <f aca="false">C2738+9+(24*(G2738))</f>
        <v>33</v>
      </c>
      <c r="E2738" s="52" t="str">
        <f aca="false">RIGHT(LEFT(B2738,4),2)</f>
        <v>00</v>
      </c>
      <c r="F2738" s="37" t="n">
        <f aca="false">IF(H2738="",F2737,D2738/24+E2738/24/60)</f>
        <v>2.27083333333333</v>
      </c>
      <c r="G2738" s="4" t="n">
        <f aca="false">IF(H2738="",G2737,IF(H2737&gt;H2738,G2737+1,G2737))</f>
        <v>1</v>
      </c>
      <c r="H2738" s="4"/>
      <c r="I2738" s="39"/>
      <c r="J2738" s="40"/>
      <c r="K2738" s="3"/>
      <c r="L2738" s="41"/>
      <c r="M2738" s="42"/>
      <c r="N2738" s="3"/>
      <c r="O2738" s="3"/>
      <c r="P2738" s="3"/>
      <c r="Q2738" s="3"/>
      <c r="R2738" s="3"/>
      <c r="S2738" s="53"/>
      <c r="U2738" s="45" t="n">
        <f aca="false">IF(H2738="",U2737,AVERAGE(I2734:I2738))</f>
        <v>8.8</v>
      </c>
      <c r="V2738" s="46" t="n">
        <f aca="false">IF(H2738="",V2737,AVERAGE(J2734:J2738))</f>
        <v>-17</v>
      </c>
      <c r="W2738" s="47" t="n">
        <f aca="false">IF(H2738="",W2737,AVERAGE(L2734:L2738))</f>
        <v>29.4</v>
      </c>
      <c r="X2738" s="48" t="n">
        <f aca="false">IF(I2738="",X2737,AVERAGE(M2734:M2738))</f>
        <v>4.8</v>
      </c>
      <c r="Z2738" s="57" t="str">
        <f aca="false">IF(O2738="","",(IF((MID(O2738,6,1)="."),IF((MID(O2738,5,1)="."),MID(O2738,1,4),MID(O2738,1,5)),MID(O2738,1,6))))</f>
        <v/>
      </c>
      <c r="AA2738" s="55" t="str">
        <f aca="false">IF(O2738="","",IF((MID(O2738,7,1)="M"),(0-MID(O2738,8,3)/10),MID(O2738,8,3)/10))</f>
        <v/>
      </c>
      <c r="AB2738" s="56" t="str">
        <f aca="false">IF(O2738="","",RIGHT(O2738,3)/10)</f>
        <v/>
      </c>
    </row>
    <row r="2739" customFormat="false" ht="14.25" hidden="false" customHeight="false" outlineLevel="0" collapsed="false">
      <c r="B2739" s="34" t="str">
        <f aca="false">IF(H2739=0,"000000",IF(H2739&lt;1000,"000"&amp;H2739,IF(H2739&lt;10000,"00"&amp;H2739,(IF(LEN(H2739)=5,"0"&amp;H2739,H2739)))))</f>
        <v>000000</v>
      </c>
      <c r="C2739" s="3" t="str">
        <f aca="false">LEFT(B2739,2)</f>
        <v>00</v>
      </c>
      <c r="D2739" s="35" t="n">
        <f aca="false">C2739+9+(24*(G2739))</f>
        <v>33</v>
      </c>
      <c r="E2739" s="52" t="str">
        <f aca="false">RIGHT(LEFT(B2739,4),2)</f>
        <v>00</v>
      </c>
      <c r="F2739" s="37" t="n">
        <f aca="false">IF(H2739="",F2738,D2739/24+E2739/24/60)</f>
        <v>2.27083333333333</v>
      </c>
      <c r="G2739" s="4" t="n">
        <f aca="false">IF(H2739="",G2738,IF(H2738&gt;H2739,G2738+1,G2738))</f>
        <v>1</v>
      </c>
      <c r="H2739" s="4"/>
      <c r="I2739" s="39"/>
      <c r="J2739" s="40"/>
      <c r="K2739" s="3"/>
      <c r="L2739" s="41"/>
      <c r="M2739" s="42"/>
      <c r="N2739" s="3"/>
      <c r="O2739" s="3"/>
      <c r="P2739" s="3"/>
      <c r="Q2739" s="3"/>
      <c r="R2739" s="3"/>
      <c r="S2739" s="53"/>
      <c r="U2739" s="45" t="n">
        <f aca="false">IF(H2739="",U2738,AVERAGE(I2735:I2739))</f>
        <v>8.8</v>
      </c>
      <c r="V2739" s="46" t="n">
        <f aca="false">IF(H2739="",V2738,AVERAGE(J2735:J2739))</f>
        <v>-17</v>
      </c>
      <c r="W2739" s="47" t="n">
        <f aca="false">IF(H2739="",W2738,AVERAGE(L2735:L2739))</f>
        <v>29.4</v>
      </c>
      <c r="X2739" s="48" t="n">
        <f aca="false">IF(I2739="",X2738,AVERAGE(M2735:M2739))</f>
        <v>4.8</v>
      </c>
      <c r="Z2739" s="57" t="str">
        <f aca="false">IF(O2739="","",(IF((MID(O2739,6,1)="."),IF((MID(O2739,5,1)="."),MID(O2739,1,4),MID(O2739,1,5)),MID(O2739,1,6))))</f>
        <v/>
      </c>
      <c r="AA2739" s="55" t="str">
        <f aca="false">IF(O2739="","",IF((MID(O2739,7,1)="M"),(0-MID(O2739,8,3)/10),MID(O2739,8,3)/10))</f>
        <v/>
      </c>
      <c r="AB2739" s="56" t="str">
        <f aca="false">IF(O2739="","",RIGHT(O2739,3)/10)</f>
        <v/>
      </c>
    </row>
    <row r="2740" customFormat="false" ht="14.25" hidden="false" customHeight="false" outlineLevel="0" collapsed="false">
      <c r="B2740" s="34" t="str">
        <f aca="false">IF(H2740=0,"000000",IF(H2740&lt;1000,"000"&amp;H2740,IF(H2740&lt;10000,"00"&amp;H2740,(IF(LEN(H2740)=5,"0"&amp;H2740,H2740)))))</f>
        <v>000000</v>
      </c>
      <c r="C2740" s="3" t="str">
        <f aca="false">LEFT(B2740,2)</f>
        <v>00</v>
      </c>
      <c r="D2740" s="35" t="n">
        <f aca="false">C2740+9+(24*(G2740))</f>
        <v>33</v>
      </c>
      <c r="E2740" s="52" t="str">
        <f aca="false">RIGHT(LEFT(B2740,4),2)</f>
        <v>00</v>
      </c>
      <c r="F2740" s="37" t="n">
        <f aca="false">IF(H2740="",F2739,D2740/24+E2740/24/60)</f>
        <v>2.27083333333333</v>
      </c>
      <c r="G2740" s="4" t="n">
        <f aca="false">IF(H2740="",G2739,IF(H2739&gt;H2740,G2739+1,G2739))</f>
        <v>1</v>
      </c>
      <c r="H2740" s="4"/>
      <c r="I2740" s="39"/>
      <c r="J2740" s="40"/>
      <c r="K2740" s="3"/>
      <c r="L2740" s="41"/>
      <c r="M2740" s="42"/>
      <c r="N2740" s="3"/>
      <c r="O2740" s="3"/>
      <c r="P2740" s="3"/>
      <c r="Q2740" s="3"/>
      <c r="R2740" s="3"/>
      <c r="S2740" s="53"/>
      <c r="U2740" s="45" t="n">
        <f aca="false">IF(H2740="",U2739,AVERAGE(I2736:I2740))</f>
        <v>8.8</v>
      </c>
      <c r="V2740" s="46" t="n">
        <f aca="false">IF(H2740="",V2739,AVERAGE(J2736:J2740))</f>
        <v>-17</v>
      </c>
      <c r="W2740" s="47" t="n">
        <f aca="false">IF(H2740="",W2739,AVERAGE(L2736:L2740))</f>
        <v>29.4</v>
      </c>
      <c r="X2740" s="48" t="n">
        <f aca="false">IF(I2740="",X2739,AVERAGE(M2736:M2740))</f>
        <v>4.8</v>
      </c>
      <c r="Z2740" s="57" t="str">
        <f aca="false">IF(O2740="","",(IF((MID(O2740,6,1)="."),IF((MID(O2740,5,1)="."),MID(O2740,1,4),MID(O2740,1,5)),MID(O2740,1,6))))</f>
        <v/>
      </c>
      <c r="AA2740" s="55" t="str">
        <f aca="false">IF(O2740="","",IF((MID(O2740,7,1)="M"),(0-MID(O2740,8,3)/10),MID(O2740,8,3)/10))</f>
        <v/>
      </c>
      <c r="AB2740" s="56" t="str">
        <f aca="false">IF(O2740="","",RIGHT(O2740,3)/10)</f>
        <v/>
      </c>
    </row>
    <row r="2741" customFormat="false" ht="14.25" hidden="false" customHeight="false" outlineLevel="0" collapsed="false">
      <c r="B2741" s="34" t="str">
        <f aca="false">IF(H2741=0,"000000",IF(H2741&lt;1000,"000"&amp;H2741,IF(H2741&lt;10000,"00"&amp;H2741,(IF(LEN(H2741)=5,"0"&amp;H2741,H2741)))))</f>
        <v>000000</v>
      </c>
      <c r="C2741" s="3" t="str">
        <f aca="false">LEFT(B2741,2)</f>
        <v>00</v>
      </c>
      <c r="D2741" s="35" t="n">
        <f aca="false">C2741+9+(24*(G2741))</f>
        <v>33</v>
      </c>
      <c r="E2741" s="52" t="str">
        <f aca="false">RIGHT(LEFT(B2741,4),2)</f>
        <v>00</v>
      </c>
      <c r="F2741" s="37" t="n">
        <f aca="false">IF(H2741="",F2740,D2741/24+E2741/24/60)</f>
        <v>2.27083333333333</v>
      </c>
      <c r="G2741" s="4" t="n">
        <f aca="false">IF(H2741="",G2740,IF(H2740&gt;H2741,G2740+1,G2740))</f>
        <v>1</v>
      </c>
      <c r="H2741" s="4"/>
      <c r="I2741" s="39"/>
      <c r="J2741" s="40"/>
      <c r="K2741" s="3"/>
      <c r="L2741" s="41"/>
      <c r="M2741" s="42"/>
      <c r="N2741" s="3"/>
      <c r="O2741" s="3"/>
      <c r="P2741" s="3"/>
      <c r="Q2741" s="3"/>
      <c r="R2741" s="3"/>
      <c r="S2741" s="53"/>
      <c r="U2741" s="45" t="n">
        <f aca="false">IF(H2741="",U2740,AVERAGE(I2737:I2741))</f>
        <v>8.8</v>
      </c>
      <c r="V2741" s="46" t="n">
        <f aca="false">IF(H2741="",V2740,AVERAGE(J2737:J2741))</f>
        <v>-17</v>
      </c>
      <c r="W2741" s="47" t="n">
        <f aca="false">IF(H2741="",W2740,AVERAGE(L2737:L2741))</f>
        <v>29.4</v>
      </c>
      <c r="X2741" s="48" t="n">
        <f aca="false">IF(I2741="",X2740,AVERAGE(M2737:M2741))</f>
        <v>4.8</v>
      </c>
      <c r="Z2741" s="57" t="str">
        <f aca="false">IF(O2741="","",(IF((MID(O2741,6,1)="."),IF((MID(O2741,5,1)="."),MID(O2741,1,4),MID(O2741,1,5)),MID(O2741,1,6))))</f>
        <v/>
      </c>
      <c r="AA2741" s="55" t="str">
        <f aca="false">IF(O2741="","",IF((MID(O2741,7,1)="M"),(0-MID(O2741,8,3)/10),MID(O2741,8,3)/10))</f>
        <v/>
      </c>
      <c r="AB2741" s="56" t="str">
        <f aca="false">IF(O2741="","",RIGHT(O2741,3)/10)</f>
        <v/>
      </c>
    </row>
    <row r="2742" customFormat="false" ht="14.25" hidden="false" customHeight="false" outlineLevel="0" collapsed="false">
      <c r="B2742" s="34" t="str">
        <f aca="false">IF(H2742=0,"000000",IF(H2742&lt;1000,"000"&amp;H2742,IF(H2742&lt;10000,"00"&amp;H2742,(IF(LEN(H2742)=5,"0"&amp;H2742,H2742)))))</f>
        <v>000000</v>
      </c>
      <c r="C2742" s="3" t="str">
        <f aca="false">LEFT(B2742,2)</f>
        <v>00</v>
      </c>
      <c r="D2742" s="35" t="n">
        <f aca="false">C2742+9+(24*(G2742))</f>
        <v>33</v>
      </c>
      <c r="E2742" s="52" t="str">
        <f aca="false">RIGHT(LEFT(B2742,4),2)</f>
        <v>00</v>
      </c>
      <c r="F2742" s="37" t="n">
        <f aca="false">IF(H2742="",F2741,D2742/24+E2742/24/60)</f>
        <v>2.27083333333333</v>
      </c>
      <c r="G2742" s="4" t="n">
        <f aca="false">IF(H2742="",G2741,IF(H2741&gt;H2742,G2741+1,G2741))</f>
        <v>1</v>
      </c>
      <c r="H2742" s="4"/>
      <c r="I2742" s="39"/>
      <c r="J2742" s="40"/>
      <c r="K2742" s="3"/>
      <c r="L2742" s="41"/>
      <c r="M2742" s="42"/>
      <c r="N2742" s="3"/>
      <c r="O2742" s="3"/>
      <c r="P2742" s="3"/>
      <c r="Q2742" s="3"/>
      <c r="R2742" s="3"/>
      <c r="S2742" s="53"/>
      <c r="U2742" s="45" t="n">
        <f aca="false">IF(H2742="",U2741,AVERAGE(I2738:I2742))</f>
        <v>8.8</v>
      </c>
      <c r="V2742" s="46" t="n">
        <f aca="false">IF(H2742="",V2741,AVERAGE(J2738:J2742))</f>
        <v>-17</v>
      </c>
      <c r="W2742" s="47" t="n">
        <f aca="false">IF(H2742="",W2741,AVERAGE(L2738:L2742))</f>
        <v>29.4</v>
      </c>
      <c r="X2742" s="48" t="n">
        <f aca="false">IF(I2742="",X2741,AVERAGE(M2738:M2742))</f>
        <v>4.8</v>
      </c>
      <c r="Z2742" s="57" t="str">
        <f aca="false">IF(O2742="","",(IF((MID(O2742,6,1)="."),IF((MID(O2742,5,1)="."),MID(O2742,1,4),MID(O2742,1,5)),MID(O2742,1,6))))</f>
        <v/>
      </c>
      <c r="AA2742" s="55" t="str">
        <f aca="false">IF(O2742="","",IF((MID(O2742,7,1)="M"),(0-MID(O2742,8,3)/10),MID(O2742,8,3)/10))</f>
        <v/>
      </c>
      <c r="AB2742" s="56" t="str">
        <f aca="false">IF(O2742="","",RIGHT(O2742,3)/10)</f>
        <v/>
      </c>
    </row>
    <row r="2743" customFormat="false" ht="14.25" hidden="false" customHeight="false" outlineLevel="0" collapsed="false">
      <c r="B2743" s="34" t="str">
        <f aca="false">IF(H2743=0,"000000",IF(H2743&lt;1000,"000"&amp;H2743,IF(H2743&lt;10000,"00"&amp;H2743,(IF(LEN(H2743)=5,"0"&amp;H2743,H2743)))))</f>
        <v>000000</v>
      </c>
      <c r="C2743" s="3" t="str">
        <f aca="false">LEFT(B2743,2)</f>
        <v>00</v>
      </c>
      <c r="D2743" s="35" t="n">
        <f aca="false">C2743+9+(24*(G2743))</f>
        <v>33</v>
      </c>
      <c r="E2743" s="52" t="str">
        <f aca="false">RIGHT(LEFT(B2743,4),2)</f>
        <v>00</v>
      </c>
      <c r="F2743" s="37" t="n">
        <f aca="false">IF(H2743="",F2742,D2743/24+E2743/24/60)</f>
        <v>2.27083333333333</v>
      </c>
      <c r="G2743" s="4" t="n">
        <f aca="false">IF(H2743="",G2742,IF(H2742&gt;H2743,G2742+1,G2742))</f>
        <v>1</v>
      </c>
      <c r="H2743" s="4"/>
      <c r="I2743" s="39"/>
      <c r="J2743" s="40"/>
      <c r="K2743" s="3"/>
      <c r="L2743" s="41"/>
      <c r="M2743" s="42"/>
      <c r="N2743" s="3"/>
      <c r="O2743" s="3"/>
      <c r="P2743" s="3"/>
      <c r="Q2743" s="3"/>
      <c r="R2743" s="3"/>
      <c r="S2743" s="53"/>
      <c r="U2743" s="45" t="n">
        <f aca="false">IF(H2743="",U2742,AVERAGE(I2739:I2743))</f>
        <v>8.8</v>
      </c>
      <c r="V2743" s="46" t="n">
        <f aca="false">IF(H2743="",V2742,AVERAGE(J2739:J2743))</f>
        <v>-17</v>
      </c>
      <c r="W2743" s="47" t="n">
        <f aca="false">IF(H2743="",W2742,AVERAGE(L2739:L2743))</f>
        <v>29.4</v>
      </c>
      <c r="X2743" s="48" t="n">
        <f aca="false">IF(I2743="",X2742,AVERAGE(M2739:M2743))</f>
        <v>4.8</v>
      </c>
      <c r="Z2743" s="57" t="str">
        <f aca="false">IF(O2743="","",(IF((MID(O2743,6,1)="."),IF((MID(O2743,5,1)="."),MID(O2743,1,4),MID(O2743,1,5)),MID(O2743,1,6))))</f>
        <v/>
      </c>
      <c r="AA2743" s="55" t="str">
        <f aca="false">IF(O2743="","",IF((MID(O2743,7,1)="M"),(0-MID(O2743,8,3)/10),MID(O2743,8,3)/10))</f>
        <v/>
      </c>
      <c r="AB2743" s="56" t="str">
        <f aca="false">IF(O2743="","",RIGHT(O2743,3)/10)</f>
        <v/>
      </c>
    </row>
    <row r="2744" customFormat="false" ht="14.25" hidden="false" customHeight="false" outlineLevel="0" collapsed="false">
      <c r="B2744" s="34" t="str">
        <f aca="false">IF(H2744=0,"000000",IF(H2744&lt;1000,"000"&amp;H2744,IF(H2744&lt;10000,"00"&amp;H2744,(IF(LEN(H2744)=5,"0"&amp;H2744,H2744)))))</f>
        <v>000000</v>
      </c>
      <c r="C2744" s="3" t="str">
        <f aca="false">LEFT(B2744,2)</f>
        <v>00</v>
      </c>
      <c r="D2744" s="35" t="n">
        <f aca="false">C2744+9+(24*(G2744))</f>
        <v>33</v>
      </c>
      <c r="E2744" s="52" t="str">
        <f aca="false">RIGHT(LEFT(B2744,4),2)</f>
        <v>00</v>
      </c>
      <c r="F2744" s="37" t="n">
        <f aca="false">IF(H2744="",F2743,D2744/24+E2744/24/60)</f>
        <v>2.27083333333333</v>
      </c>
      <c r="G2744" s="4" t="n">
        <f aca="false">IF(H2744="",G2743,IF(H2743&gt;H2744,G2743+1,G2743))</f>
        <v>1</v>
      </c>
      <c r="H2744" s="4"/>
      <c r="I2744" s="39"/>
      <c r="J2744" s="40"/>
      <c r="K2744" s="3"/>
      <c r="L2744" s="41"/>
      <c r="M2744" s="42"/>
      <c r="N2744" s="3"/>
      <c r="O2744" s="3"/>
      <c r="P2744" s="3"/>
      <c r="Q2744" s="3"/>
      <c r="R2744" s="3"/>
      <c r="S2744" s="53"/>
      <c r="U2744" s="45" t="n">
        <f aca="false">IF(H2744="",U2743,AVERAGE(I2740:I2744))</f>
        <v>8.8</v>
      </c>
      <c r="V2744" s="46" t="n">
        <f aca="false">IF(H2744="",V2743,AVERAGE(J2740:J2744))</f>
        <v>-17</v>
      </c>
      <c r="W2744" s="47" t="n">
        <f aca="false">IF(H2744="",W2743,AVERAGE(L2740:L2744))</f>
        <v>29.4</v>
      </c>
      <c r="X2744" s="48" t="n">
        <f aca="false">IF(I2744="",X2743,AVERAGE(M2740:M2744))</f>
        <v>4.8</v>
      </c>
      <c r="Z2744" s="57" t="str">
        <f aca="false">IF(O2744="","",(IF((MID(O2744,6,1)="."),IF((MID(O2744,5,1)="."),MID(O2744,1,4),MID(O2744,1,5)),MID(O2744,1,6))))</f>
        <v/>
      </c>
      <c r="AA2744" s="55" t="str">
        <f aca="false">IF(O2744="","",IF((MID(O2744,7,1)="M"),(0-MID(O2744,8,3)/10),MID(O2744,8,3)/10))</f>
        <v/>
      </c>
      <c r="AB2744" s="56" t="str">
        <f aca="false">IF(O2744="","",RIGHT(O2744,3)/10)</f>
        <v/>
      </c>
    </row>
    <row r="2745" customFormat="false" ht="14.25" hidden="false" customHeight="false" outlineLevel="0" collapsed="false">
      <c r="B2745" s="34" t="str">
        <f aca="false">IF(H2745=0,"000000",IF(H2745&lt;1000,"000"&amp;H2745,IF(H2745&lt;10000,"00"&amp;H2745,(IF(LEN(H2745)=5,"0"&amp;H2745,H2745)))))</f>
        <v>000000</v>
      </c>
      <c r="C2745" s="3" t="str">
        <f aca="false">LEFT(B2745,2)</f>
        <v>00</v>
      </c>
      <c r="D2745" s="35" t="n">
        <f aca="false">C2745+9+(24*(G2745))</f>
        <v>33</v>
      </c>
      <c r="E2745" s="52" t="str">
        <f aca="false">RIGHT(LEFT(B2745,4),2)</f>
        <v>00</v>
      </c>
      <c r="F2745" s="37" t="n">
        <f aca="false">IF(H2745="",F2744,D2745/24+E2745/24/60)</f>
        <v>2.27083333333333</v>
      </c>
      <c r="G2745" s="4" t="n">
        <f aca="false">IF(H2745="",G2744,IF(H2744&gt;H2745,G2744+1,G2744))</f>
        <v>1</v>
      </c>
      <c r="H2745" s="4"/>
      <c r="I2745" s="39"/>
      <c r="J2745" s="40"/>
      <c r="K2745" s="3"/>
      <c r="L2745" s="41"/>
      <c r="M2745" s="42"/>
      <c r="N2745" s="3"/>
      <c r="O2745" s="3"/>
      <c r="P2745" s="3"/>
      <c r="Q2745" s="3"/>
      <c r="R2745" s="3"/>
      <c r="S2745" s="53"/>
      <c r="U2745" s="45" t="n">
        <f aca="false">IF(H2745="",U2744,AVERAGE(I2741:I2745))</f>
        <v>8.8</v>
      </c>
      <c r="V2745" s="46" t="n">
        <f aca="false">IF(H2745="",V2744,AVERAGE(J2741:J2745))</f>
        <v>-17</v>
      </c>
      <c r="W2745" s="47" t="n">
        <f aca="false">IF(H2745="",W2744,AVERAGE(L2741:L2745))</f>
        <v>29.4</v>
      </c>
      <c r="X2745" s="48" t="n">
        <f aca="false">IF(I2745="",X2744,AVERAGE(M2741:M2745))</f>
        <v>4.8</v>
      </c>
      <c r="Z2745" s="57" t="str">
        <f aca="false">IF(O2745="","",(IF((MID(O2745,6,1)="."),IF((MID(O2745,5,1)="."),MID(O2745,1,4),MID(O2745,1,5)),MID(O2745,1,6))))</f>
        <v/>
      </c>
      <c r="AA2745" s="55" t="str">
        <f aca="false">IF(O2745="","",IF((MID(O2745,7,1)="M"),(0-MID(O2745,8,3)/10),MID(O2745,8,3)/10))</f>
        <v/>
      </c>
      <c r="AB2745" s="56" t="str">
        <f aca="false">IF(O2745="","",RIGHT(O2745,3)/10)</f>
        <v/>
      </c>
    </row>
    <row r="2746" customFormat="false" ht="14.25" hidden="false" customHeight="false" outlineLevel="0" collapsed="false">
      <c r="B2746" s="34" t="str">
        <f aca="false">IF(H2746=0,"000000",IF(H2746&lt;1000,"000"&amp;H2746,IF(H2746&lt;10000,"00"&amp;H2746,(IF(LEN(H2746)=5,"0"&amp;H2746,H2746)))))</f>
        <v>000000</v>
      </c>
      <c r="C2746" s="3" t="str">
        <f aca="false">LEFT(B2746,2)</f>
        <v>00</v>
      </c>
      <c r="D2746" s="35" t="n">
        <f aca="false">C2746+9+(24*(G2746))</f>
        <v>33</v>
      </c>
      <c r="E2746" s="52" t="str">
        <f aca="false">RIGHT(LEFT(B2746,4),2)</f>
        <v>00</v>
      </c>
      <c r="F2746" s="37" t="n">
        <f aca="false">IF(H2746="",F2745,D2746/24+E2746/24/60)</f>
        <v>2.27083333333333</v>
      </c>
      <c r="G2746" s="4" t="n">
        <f aca="false">IF(H2746="",G2745,IF(H2745&gt;H2746,G2745+1,G2745))</f>
        <v>1</v>
      </c>
      <c r="H2746" s="4"/>
      <c r="I2746" s="39"/>
      <c r="J2746" s="40"/>
      <c r="K2746" s="3"/>
      <c r="L2746" s="41"/>
      <c r="M2746" s="42"/>
      <c r="N2746" s="3"/>
      <c r="O2746" s="3"/>
      <c r="P2746" s="3"/>
      <c r="Q2746" s="3"/>
      <c r="R2746" s="3"/>
      <c r="S2746" s="53"/>
      <c r="U2746" s="45" t="n">
        <f aca="false">IF(H2746="",U2745,AVERAGE(I2742:I2746))</f>
        <v>8.8</v>
      </c>
      <c r="V2746" s="46" t="n">
        <f aca="false">IF(H2746="",V2745,AVERAGE(J2742:J2746))</f>
        <v>-17</v>
      </c>
      <c r="W2746" s="47" t="n">
        <f aca="false">IF(H2746="",W2745,AVERAGE(L2742:L2746))</f>
        <v>29.4</v>
      </c>
      <c r="X2746" s="48" t="n">
        <f aca="false">IF(I2746="",X2745,AVERAGE(M2742:M2746))</f>
        <v>4.8</v>
      </c>
      <c r="Z2746" s="57" t="str">
        <f aca="false">IF(O2746="","",(IF((MID(O2746,6,1)="."),IF((MID(O2746,5,1)="."),MID(O2746,1,4),MID(O2746,1,5)),MID(O2746,1,6))))</f>
        <v/>
      </c>
      <c r="AA2746" s="55" t="str">
        <f aca="false">IF(O2746="","",IF((MID(O2746,7,1)="M"),(0-MID(O2746,8,3)/10),MID(O2746,8,3)/10))</f>
        <v/>
      </c>
      <c r="AB2746" s="56" t="str">
        <f aca="false">IF(O2746="","",RIGHT(O2746,3)/10)</f>
        <v/>
      </c>
    </row>
    <row r="2747" customFormat="false" ht="14.25" hidden="false" customHeight="false" outlineLevel="0" collapsed="false">
      <c r="B2747" s="34" t="str">
        <f aca="false">IF(H2747=0,"000000",IF(H2747&lt;1000,"000"&amp;H2747,IF(H2747&lt;10000,"00"&amp;H2747,(IF(LEN(H2747)=5,"0"&amp;H2747,H2747)))))</f>
        <v>000000</v>
      </c>
      <c r="C2747" s="3" t="str">
        <f aca="false">LEFT(B2747,2)</f>
        <v>00</v>
      </c>
      <c r="D2747" s="35" t="n">
        <f aca="false">C2747+9+(24*(G2747))</f>
        <v>33</v>
      </c>
      <c r="E2747" s="52" t="str">
        <f aca="false">RIGHT(LEFT(B2747,4),2)</f>
        <v>00</v>
      </c>
      <c r="F2747" s="37" t="n">
        <f aca="false">IF(H2747="",F2746,D2747/24+E2747/24/60)</f>
        <v>2.27083333333333</v>
      </c>
      <c r="G2747" s="4" t="n">
        <f aca="false">IF(H2747="",G2746,IF(H2746&gt;H2747,G2746+1,G2746))</f>
        <v>1</v>
      </c>
      <c r="H2747" s="4"/>
      <c r="I2747" s="39"/>
      <c r="J2747" s="40"/>
      <c r="K2747" s="3"/>
      <c r="L2747" s="41"/>
      <c r="M2747" s="42"/>
      <c r="N2747" s="3"/>
      <c r="O2747" s="3"/>
      <c r="P2747" s="3"/>
      <c r="Q2747" s="3"/>
      <c r="R2747" s="3"/>
      <c r="S2747" s="53"/>
      <c r="U2747" s="45" t="n">
        <f aca="false">IF(H2747="",U2746,AVERAGE(I2743:I2747))</f>
        <v>8.8</v>
      </c>
      <c r="V2747" s="46" t="n">
        <f aca="false">IF(H2747="",V2746,AVERAGE(J2743:J2747))</f>
        <v>-17</v>
      </c>
      <c r="W2747" s="47" t="n">
        <f aca="false">IF(H2747="",W2746,AVERAGE(L2743:L2747))</f>
        <v>29.4</v>
      </c>
      <c r="X2747" s="48" t="n">
        <f aca="false">IF(I2747="",X2746,AVERAGE(M2743:M2747))</f>
        <v>4.8</v>
      </c>
      <c r="Z2747" s="57" t="str">
        <f aca="false">IF(O2747="","",(IF((MID(O2747,6,1)="."),IF((MID(O2747,5,1)="."),MID(O2747,1,4),MID(O2747,1,5)),MID(O2747,1,6))))</f>
        <v/>
      </c>
      <c r="AA2747" s="55" t="str">
        <f aca="false">IF(O2747="","",IF((MID(O2747,7,1)="M"),(0-MID(O2747,8,3)/10),MID(O2747,8,3)/10))</f>
        <v/>
      </c>
      <c r="AB2747" s="56" t="str">
        <f aca="false">IF(O2747="","",RIGHT(O2747,3)/10)</f>
        <v/>
      </c>
    </row>
    <row r="2748" customFormat="false" ht="14.25" hidden="false" customHeight="false" outlineLevel="0" collapsed="false">
      <c r="B2748" s="34" t="str">
        <f aca="false">IF(H2748=0,"000000",IF(H2748&lt;1000,"000"&amp;H2748,IF(H2748&lt;10000,"00"&amp;H2748,(IF(LEN(H2748)=5,"0"&amp;H2748,H2748)))))</f>
        <v>000000</v>
      </c>
      <c r="C2748" s="3" t="str">
        <f aca="false">LEFT(B2748,2)</f>
        <v>00</v>
      </c>
      <c r="D2748" s="35" t="n">
        <f aca="false">C2748+9+(24*(G2748))</f>
        <v>33</v>
      </c>
      <c r="E2748" s="52" t="str">
        <f aca="false">RIGHT(LEFT(B2748,4),2)</f>
        <v>00</v>
      </c>
      <c r="F2748" s="37" t="n">
        <f aca="false">IF(H2748="",F2747,D2748/24+E2748/24/60)</f>
        <v>2.27083333333333</v>
      </c>
      <c r="G2748" s="4" t="n">
        <f aca="false">IF(H2748="",G2747,IF(H2747&gt;H2748,G2747+1,G2747))</f>
        <v>1</v>
      </c>
      <c r="H2748" s="4"/>
      <c r="I2748" s="39"/>
      <c r="J2748" s="40"/>
      <c r="K2748" s="3"/>
      <c r="L2748" s="41"/>
      <c r="M2748" s="42"/>
      <c r="N2748" s="3"/>
      <c r="O2748" s="3"/>
      <c r="P2748" s="3"/>
      <c r="Q2748" s="3"/>
      <c r="R2748" s="3"/>
      <c r="S2748" s="53"/>
      <c r="U2748" s="45" t="n">
        <f aca="false">IF(H2748="",U2747,AVERAGE(I2744:I2748))</f>
        <v>8.8</v>
      </c>
      <c r="V2748" s="46" t="n">
        <f aca="false">IF(H2748="",V2747,AVERAGE(J2744:J2748))</f>
        <v>-17</v>
      </c>
      <c r="W2748" s="47" t="n">
        <f aca="false">IF(H2748="",W2747,AVERAGE(L2744:L2748))</f>
        <v>29.4</v>
      </c>
      <c r="X2748" s="48" t="n">
        <f aca="false">IF(I2748="",X2747,AVERAGE(M2744:M2748))</f>
        <v>4.8</v>
      </c>
      <c r="Z2748" s="57" t="str">
        <f aca="false">IF(O2748="","",(IF((MID(O2748,6,1)="."),IF((MID(O2748,5,1)="."),MID(O2748,1,4),MID(O2748,1,5)),MID(O2748,1,6))))</f>
        <v/>
      </c>
      <c r="AA2748" s="55" t="str">
        <f aca="false">IF(O2748="","",IF((MID(O2748,7,1)="M"),(0-MID(O2748,8,3)/10),MID(O2748,8,3)/10))</f>
        <v/>
      </c>
      <c r="AB2748" s="56" t="str">
        <f aca="false">IF(O2748="","",RIGHT(O2748,3)/10)</f>
        <v/>
      </c>
    </row>
    <row r="2749" customFormat="false" ht="14.25" hidden="false" customHeight="false" outlineLevel="0" collapsed="false">
      <c r="B2749" s="34" t="str">
        <f aca="false">IF(H2749=0,"000000",IF(H2749&lt;1000,"000"&amp;H2749,IF(H2749&lt;10000,"00"&amp;H2749,(IF(LEN(H2749)=5,"0"&amp;H2749,H2749)))))</f>
        <v>000000</v>
      </c>
      <c r="C2749" s="3" t="str">
        <f aca="false">LEFT(B2749,2)</f>
        <v>00</v>
      </c>
      <c r="D2749" s="35" t="n">
        <f aca="false">C2749+9+(24*(G2749))</f>
        <v>33</v>
      </c>
      <c r="E2749" s="52" t="str">
        <f aca="false">RIGHT(LEFT(B2749,4),2)</f>
        <v>00</v>
      </c>
      <c r="F2749" s="37" t="n">
        <f aca="false">IF(H2749="",F2748,D2749/24+E2749/24/60)</f>
        <v>2.27083333333333</v>
      </c>
      <c r="G2749" s="4" t="n">
        <f aca="false">IF(H2749="",G2748,IF(H2748&gt;H2749,G2748+1,G2748))</f>
        <v>1</v>
      </c>
      <c r="H2749" s="4"/>
      <c r="I2749" s="39"/>
      <c r="J2749" s="40"/>
      <c r="K2749" s="3"/>
      <c r="L2749" s="41"/>
      <c r="M2749" s="42"/>
      <c r="N2749" s="3"/>
      <c r="O2749" s="3"/>
      <c r="P2749" s="3"/>
      <c r="Q2749" s="3"/>
      <c r="R2749" s="3"/>
      <c r="S2749" s="53"/>
      <c r="U2749" s="45" t="n">
        <f aca="false">IF(H2749="",U2748,AVERAGE(I2745:I2749))</f>
        <v>8.8</v>
      </c>
      <c r="V2749" s="46" t="n">
        <f aca="false">IF(H2749="",V2748,AVERAGE(J2745:J2749))</f>
        <v>-17</v>
      </c>
      <c r="W2749" s="47" t="n">
        <f aca="false">IF(H2749="",W2748,AVERAGE(L2745:L2749))</f>
        <v>29.4</v>
      </c>
      <c r="X2749" s="48" t="n">
        <f aca="false">IF(I2749="",X2748,AVERAGE(M2745:M2749))</f>
        <v>4.8</v>
      </c>
      <c r="Z2749" s="57" t="str">
        <f aca="false">IF(O2749="","",(IF((MID(O2749,6,1)="."),IF((MID(O2749,5,1)="."),MID(O2749,1,4),MID(O2749,1,5)),MID(O2749,1,6))))</f>
        <v/>
      </c>
      <c r="AA2749" s="55" t="str">
        <f aca="false">IF(O2749="","",IF((MID(O2749,7,1)="M"),(0-MID(O2749,8,3)/10),MID(O2749,8,3)/10))</f>
        <v/>
      </c>
      <c r="AB2749" s="56" t="str">
        <f aca="false">IF(O2749="","",RIGHT(O2749,3)/10)</f>
        <v/>
      </c>
    </row>
    <row r="2750" customFormat="false" ht="14.25" hidden="false" customHeight="false" outlineLevel="0" collapsed="false">
      <c r="B2750" s="34" t="str">
        <f aca="false">IF(H2750=0,"000000",IF(H2750&lt;1000,"000"&amp;H2750,IF(H2750&lt;10000,"00"&amp;H2750,(IF(LEN(H2750)=5,"0"&amp;H2750,H2750)))))</f>
        <v>000000</v>
      </c>
      <c r="C2750" s="3" t="str">
        <f aca="false">LEFT(B2750,2)</f>
        <v>00</v>
      </c>
      <c r="D2750" s="35" t="n">
        <f aca="false">C2750+9+(24*(G2750))</f>
        <v>33</v>
      </c>
      <c r="E2750" s="52" t="str">
        <f aca="false">RIGHT(LEFT(B2750,4),2)</f>
        <v>00</v>
      </c>
      <c r="F2750" s="37" t="n">
        <f aca="false">IF(H2750="",F2749,D2750/24+E2750/24/60)</f>
        <v>2.27083333333333</v>
      </c>
      <c r="G2750" s="4" t="n">
        <f aca="false">IF(H2750="",G2749,IF(H2749&gt;H2750,G2749+1,G2749))</f>
        <v>1</v>
      </c>
      <c r="H2750" s="4"/>
      <c r="I2750" s="39"/>
      <c r="J2750" s="40"/>
      <c r="K2750" s="3"/>
      <c r="L2750" s="41"/>
      <c r="M2750" s="42"/>
      <c r="N2750" s="3"/>
      <c r="O2750" s="3"/>
      <c r="P2750" s="3"/>
      <c r="Q2750" s="3"/>
      <c r="R2750" s="3"/>
      <c r="S2750" s="53"/>
      <c r="U2750" s="45" t="n">
        <f aca="false">IF(H2750="",U2749,AVERAGE(I2746:I2750))</f>
        <v>8.8</v>
      </c>
      <c r="V2750" s="46" t="n">
        <f aca="false">IF(H2750="",V2749,AVERAGE(J2746:J2750))</f>
        <v>-17</v>
      </c>
      <c r="W2750" s="47" t="n">
        <f aca="false">IF(H2750="",W2749,AVERAGE(L2746:L2750))</f>
        <v>29.4</v>
      </c>
      <c r="X2750" s="48" t="n">
        <f aca="false">IF(I2750="",X2749,AVERAGE(M2746:M2750))</f>
        <v>4.8</v>
      </c>
      <c r="Z2750" s="57" t="str">
        <f aca="false">IF(O2750="","",(IF((MID(O2750,6,1)="."),IF((MID(O2750,5,1)="."),MID(O2750,1,4),MID(O2750,1,5)),MID(O2750,1,6))))</f>
        <v/>
      </c>
      <c r="AA2750" s="55" t="str">
        <f aca="false">IF(O2750="","",IF((MID(O2750,7,1)="M"),(0-MID(O2750,8,3)/10),MID(O2750,8,3)/10))</f>
        <v/>
      </c>
      <c r="AB2750" s="56" t="str">
        <f aca="false">IF(O2750="","",RIGHT(O2750,3)/10)</f>
        <v/>
      </c>
    </row>
    <row r="2751" customFormat="false" ht="14.25" hidden="false" customHeight="false" outlineLevel="0" collapsed="false">
      <c r="B2751" s="34" t="str">
        <f aca="false">IF(H2751=0,"000000",IF(H2751&lt;1000,"000"&amp;H2751,IF(H2751&lt;10000,"00"&amp;H2751,(IF(LEN(H2751)=5,"0"&amp;H2751,H2751)))))</f>
        <v>000000</v>
      </c>
      <c r="C2751" s="3" t="str">
        <f aca="false">LEFT(B2751,2)</f>
        <v>00</v>
      </c>
      <c r="D2751" s="35" t="n">
        <f aca="false">C2751+9+(24*(G2751))</f>
        <v>33</v>
      </c>
      <c r="E2751" s="52" t="str">
        <f aca="false">RIGHT(LEFT(B2751,4),2)</f>
        <v>00</v>
      </c>
      <c r="F2751" s="37" t="n">
        <f aca="false">IF(H2751="",F2750,D2751/24+E2751/24/60)</f>
        <v>2.27083333333333</v>
      </c>
      <c r="G2751" s="4" t="n">
        <f aca="false">IF(H2751="",G2750,IF(H2750&gt;H2751,G2750+1,G2750))</f>
        <v>1</v>
      </c>
      <c r="H2751" s="4"/>
      <c r="I2751" s="39"/>
      <c r="J2751" s="40"/>
      <c r="K2751" s="3"/>
      <c r="L2751" s="41"/>
      <c r="M2751" s="42"/>
      <c r="N2751" s="3"/>
      <c r="O2751" s="3"/>
      <c r="P2751" s="3"/>
      <c r="Q2751" s="3"/>
      <c r="R2751" s="3"/>
      <c r="S2751" s="53"/>
      <c r="U2751" s="45" t="n">
        <f aca="false">IF(H2751="",U2750,AVERAGE(I2747:I2751))</f>
        <v>8.8</v>
      </c>
      <c r="V2751" s="46" t="n">
        <f aca="false">IF(H2751="",V2750,AVERAGE(J2747:J2751))</f>
        <v>-17</v>
      </c>
      <c r="W2751" s="47" t="n">
        <f aca="false">IF(H2751="",W2750,AVERAGE(L2747:L2751))</f>
        <v>29.4</v>
      </c>
      <c r="X2751" s="48" t="n">
        <f aca="false">IF(I2751="",X2750,AVERAGE(M2747:M2751))</f>
        <v>4.8</v>
      </c>
      <c r="Z2751" s="57" t="str">
        <f aca="false">IF(O2751="","",(IF((MID(O2751,6,1)="."),IF((MID(O2751,5,1)="."),MID(O2751,1,4),MID(O2751,1,5)),MID(O2751,1,6))))</f>
        <v/>
      </c>
      <c r="AA2751" s="55" t="str">
        <f aca="false">IF(O2751="","",IF((MID(O2751,7,1)="M"),(0-MID(O2751,8,3)/10),MID(O2751,8,3)/10))</f>
        <v/>
      </c>
      <c r="AB2751" s="56" t="str">
        <f aca="false">IF(O2751="","",RIGHT(O2751,3)/10)</f>
        <v/>
      </c>
    </row>
    <row r="2752" customFormat="false" ht="14.25" hidden="false" customHeight="false" outlineLevel="0" collapsed="false">
      <c r="B2752" s="34" t="str">
        <f aca="false">IF(H2752=0,"000000",IF(H2752&lt;1000,"000"&amp;H2752,IF(H2752&lt;10000,"00"&amp;H2752,(IF(LEN(H2752)=5,"0"&amp;H2752,H2752)))))</f>
        <v>000000</v>
      </c>
      <c r="C2752" s="3" t="str">
        <f aca="false">LEFT(B2752,2)</f>
        <v>00</v>
      </c>
      <c r="D2752" s="35" t="n">
        <f aca="false">C2752+9+(24*(G2752))</f>
        <v>33</v>
      </c>
      <c r="E2752" s="52" t="str">
        <f aca="false">RIGHT(LEFT(B2752,4),2)</f>
        <v>00</v>
      </c>
      <c r="F2752" s="37" t="n">
        <f aca="false">IF(H2752="",F2751,D2752/24+E2752/24/60)</f>
        <v>2.27083333333333</v>
      </c>
      <c r="G2752" s="4" t="n">
        <f aca="false">IF(H2752="",G2751,IF(H2751&gt;H2752,G2751+1,G2751))</f>
        <v>1</v>
      </c>
      <c r="H2752" s="4"/>
      <c r="I2752" s="39"/>
      <c r="J2752" s="40"/>
      <c r="K2752" s="3"/>
      <c r="L2752" s="41"/>
      <c r="M2752" s="42"/>
      <c r="N2752" s="3"/>
      <c r="O2752" s="3"/>
      <c r="P2752" s="3"/>
      <c r="Q2752" s="3"/>
      <c r="R2752" s="3"/>
      <c r="S2752" s="53"/>
      <c r="U2752" s="45" t="n">
        <f aca="false">IF(H2752="",U2751,AVERAGE(I2748:I2752))</f>
        <v>8.8</v>
      </c>
      <c r="V2752" s="46" t="n">
        <f aca="false">IF(H2752="",V2751,AVERAGE(J2748:J2752))</f>
        <v>-17</v>
      </c>
      <c r="W2752" s="47" t="n">
        <f aca="false">IF(H2752="",W2751,AVERAGE(L2748:L2752))</f>
        <v>29.4</v>
      </c>
      <c r="X2752" s="48" t="n">
        <f aca="false">IF(I2752="",X2751,AVERAGE(M2748:M2752))</f>
        <v>4.8</v>
      </c>
      <c r="Z2752" s="57" t="str">
        <f aca="false">IF(O2752="","",(IF((MID(O2752,6,1)="."),IF((MID(O2752,5,1)="."),MID(O2752,1,4),MID(O2752,1,5)),MID(O2752,1,6))))</f>
        <v/>
      </c>
      <c r="AA2752" s="55" t="str">
        <f aca="false">IF(O2752="","",IF((MID(O2752,7,1)="M"),(0-MID(O2752,8,3)/10),MID(O2752,8,3)/10))</f>
        <v/>
      </c>
      <c r="AB2752" s="56" t="str">
        <f aca="false">IF(O2752="","",RIGHT(O2752,3)/10)</f>
        <v/>
      </c>
    </row>
    <row r="2753" customFormat="false" ht="14.25" hidden="false" customHeight="false" outlineLevel="0" collapsed="false">
      <c r="B2753" s="34" t="str">
        <f aca="false">IF(H2753=0,"000000",IF(H2753&lt;1000,"000"&amp;H2753,IF(H2753&lt;10000,"00"&amp;H2753,(IF(LEN(H2753)=5,"0"&amp;H2753,H2753)))))</f>
        <v>000000</v>
      </c>
      <c r="C2753" s="3" t="str">
        <f aca="false">LEFT(B2753,2)</f>
        <v>00</v>
      </c>
      <c r="D2753" s="35" t="n">
        <f aca="false">C2753+9+(24*(G2753))</f>
        <v>33</v>
      </c>
      <c r="E2753" s="52" t="str">
        <f aca="false">RIGHT(LEFT(B2753,4),2)</f>
        <v>00</v>
      </c>
      <c r="F2753" s="37" t="n">
        <f aca="false">IF(H2753="",F2752,D2753/24+E2753/24/60)</f>
        <v>2.27083333333333</v>
      </c>
      <c r="G2753" s="4" t="n">
        <f aca="false">IF(H2753="",G2752,IF(H2752&gt;H2753,G2752+1,G2752))</f>
        <v>1</v>
      </c>
      <c r="H2753" s="4"/>
      <c r="I2753" s="39"/>
      <c r="J2753" s="40"/>
      <c r="K2753" s="3"/>
      <c r="L2753" s="41"/>
      <c r="M2753" s="42"/>
      <c r="N2753" s="3"/>
      <c r="O2753" s="3"/>
      <c r="P2753" s="3"/>
      <c r="Q2753" s="3"/>
      <c r="R2753" s="3"/>
      <c r="S2753" s="53"/>
      <c r="U2753" s="45" t="n">
        <f aca="false">IF(H2753="",U2752,AVERAGE(I2749:I2753))</f>
        <v>8.8</v>
      </c>
      <c r="V2753" s="46" t="n">
        <f aca="false">IF(H2753="",V2752,AVERAGE(J2749:J2753))</f>
        <v>-17</v>
      </c>
      <c r="W2753" s="47" t="n">
        <f aca="false">IF(H2753="",W2752,AVERAGE(L2749:L2753))</f>
        <v>29.4</v>
      </c>
      <c r="X2753" s="48" t="n">
        <f aca="false">IF(I2753="",X2752,AVERAGE(M2749:M2753))</f>
        <v>4.8</v>
      </c>
      <c r="Z2753" s="57" t="str">
        <f aca="false">IF(O2753="","",(IF((MID(O2753,6,1)="."),IF((MID(O2753,5,1)="."),MID(O2753,1,4),MID(O2753,1,5)),MID(O2753,1,6))))</f>
        <v/>
      </c>
      <c r="AA2753" s="55" t="str">
        <f aca="false">IF(O2753="","",IF((MID(O2753,7,1)="M"),(0-MID(O2753,8,3)/10),MID(O2753,8,3)/10))</f>
        <v/>
      </c>
      <c r="AB2753" s="56" t="str">
        <f aca="false">IF(O2753="","",RIGHT(O2753,3)/10)</f>
        <v/>
      </c>
    </row>
    <row r="2754" customFormat="false" ht="14.25" hidden="false" customHeight="false" outlineLevel="0" collapsed="false">
      <c r="B2754" s="34" t="str">
        <f aca="false">IF(H2754=0,"000000",IF(H2754&lt;1000,"000"&amp;H2754,IF(H2754&lt;10000,"00"&amp;H2754,(IF(LEN(H2754)=5,"0"&amp;H2754,H2754)))))</f>
        <v>000000</v>
      </c>
      <c r="C2754" s="3" t="str">
        <f aca="false">LEFT(B2754,2)</f>
        <v>00</v>
      </c>
      <c r="D2754" s="35" t="n">
        <f aca="false">C2754+9+(24*(G2754))</f>
        <v>33</v>
      </c>
      <c r="E2754" s="52" t="str">
        <f aca="false">RIGHT(LEFT(B2754,4),2)</f>
        <v>00</v>
      </c>
      <c r="F2754" s="37" t="n">
        <f aca="false">IF(H2754="",F2753,D2754/24+E2754/24/60)</f>
        <v>2.27083333333333</v>
      </c>
      <c r="G2754" s="4" t="n">
        <f aca="false">IF(H2754="",G2753,IF(H2753&gt;H2754,G2753+1,G2753))</f>
        <v>1</v>
      </c>
      <c r="H2754" s="4"/>
      <c r="I2754" s="39"/>
      <c r="J2754" s="40"/>
      <c r="K2754" s="3"/>
      <c r="L2754" s="41"/>
      <c r="M2754" s="42"/>
      <c r="N2754" s="3"/>
      <c r="O2754" s="3"/>
      <c r="P2754" s="3"/>
      <c r="Q2754" s="3"/>
      <c r="R2754" s="3"/>
      <c r="S2754" s="53"/>
      <c r="U2754" s="45" t="n">
        <f aca="false">IF(H2754="",U2753,AVERAGE(I2750:I2754))</f>
        <v>8.8</v>
      </c>
      <c r="V2754" s="46" t="n">
        <f aca="false">IF(H2754="",V2753,AVERAGE(J2750:J2754))</f>
        <v>-17</v>
      </c>
      <c r="W2754" s="47" t="n">
        <f aca="false">IF(H2754="",W2753,AVERAGE(L2750:L2754))</f>
        <v>29.4</v>
      </c>
      <c r="X2754" s="48" t="n">
        <f aca="false">IF(I2754="",X2753,AVERAGE(M2750:M2754))</f>
        <v>4.8</v>
      </c>
      <c r="Z2754" s="57" t="str">
        <f aca="false">IF(O2754="","",(IF((MID(O2754,6,1)="."),IF((MID(O2754,5,1)="."),MID(O2754,1,4),MID(O2754,1,5)),MID(O2754,1,6))))</f>
        <v/>
      </c>
      <c r="AA2754" s="55" t="str">
        <f aca="false">IF(O2754="","",IF((MID(O2754,7,1)="M"),(0-MID(O2754,8,3)/10),MID(O2754,8,3)/10))</f>
        <v/>
      </c>
      <c r="AB2754" s="56" t="str">
        <f aca="false">IF(O2754="","",RIGHT(O2754,3)/10)</f>
        <v/>
      </c>
    </row>
    <row r="2755" customFormat="false" ht="14.25" hidden="false" customHeight="false" outlineLevel="0" collapsed="false">
      <c r="B2755" s="34" t="str">
        <f aca="false">IF(H2755=0,"000000",IF(H2755&lt;1000,"000"&amp;H2755,IF(H2755&lt;10000,"00"&amp;H2755,(IF(LEN(H2755)=5,"0"&amp;H2755,H2755)))))</f>
        <v>000000</v>
      </c>
      <c r="C2755" s="3" t="str">
        <f aca="false">LEFT(B2755,2)</f>
        <v>00</v>
      </c>
      <c r="D2755" s="35" t="n">
        <f aca="false">C2755+9+(24*(G2755))</f>
        <v>33</v>
      </c>
      <c r="E2755" s="52" t="str">
        <f aca="false">RIGHT(LEFT(B2755,4),2)</f>
        <v>00</v>
      </c>
      <c r="F2755" s="37" t="n">
        <f aca="false">IF(H2755="",F2754,D2755/24+E2755/24/60)</f>
        <v>2.27083333333333</v>
      </c>
      <c r="G2755" s="4" t="n">
        <f aca="false">IF(H2755="",G2754,IF(H2754&gt;H2755,G2754+1,G2754))</f>
        <v>1</v>
      </c>
      <c r="H2755" s="4"/>
      <c r="I2755" s="39"/>
      <c r="J2755" s="40"/>
      <c r="K2755" s="3"/>
      <c r="L2755" s="41"/>
      <c r="M2755" s="42"/>
      <c r="N2755" s="3"/>
      <c r="O2755" s="3"/>
      <c r="P2755" s="3"/>
      <c r="Q2755" s="3"/>
      <c r="R2755" s="3"/>
      <c r="S2755" s="53"/>
      <c r="U2755" s="45" t="n">
        <f aca="false">IF(H2755="",U2754,AVERAGE(I2751:I2755))</f>
        <v>8.8</v>
      </c>
      <c r="V2755" s="46" t="n">
        <f aca="false">IF(H2755="",V2754,AVERAGE(J2751:J2755))</f>
        <v>-17</v>
      </c>
      <c r="W2755" s="47" t="n">
        <f aca="false">IF(H2755="",W2754,AVERAGE(L2751:L2755))</f>
        <v>29.4</v>
      </c>
      <c r="X2755" s="48" t="n">
        <f aca="false">IF(I2755="",X2754,AVERAGE(M2751:M2755))</f>
        <v>4.8</v>
      </c>
      <c r="Z2755" s="57" t="str">
        <f aca="false">IF(O2755="","",(IF((MID(O2755,6,1)="."),IF((MID(O2755,5,1)="."),MID(O2755,1,4),MID(O2755,1,5)),MID(O2755,1,6))))</f>
        <v/>
      </c>
      <c r="AA2755" s="55" t="str">
        <f aca="false">IF(O2755="","",IF((MID(O2755,7,1)="M"),(0-MID(O2755,8,3)/10),MID(O2755,8,3)/10))</f>
        <v/>
      </c>
      <c r="AB2755" s="56" t="str">
        <f aca="false">IF(O2755="","",RIGHT(O2755,3)/10)</f>
        <v/>
      </c>
    </row>
    <row r="2756" customFormat="false" ht="14.25" hidden="false" customHeight="false" outlineLevel="0" collapsed="false">
      <c r="B2756" s="34" t="str">
        <f aca="false">IF(H2756=0,"000000",IF(H2756&lt;1000,"000"&amp;H2756,IF(H2756&lt;10000,"00"&amp;H2756,(IF(LEN(H2756)=5,"0"&amp;H2756,H2756)))))</f>
        <v>000000</v>
      </c>
      <c r="C2756" s="3" t="str">
        <f aca="false">LEFT(B2756,2)</f>
        <v>00</v>
      </c>
      <c r="D2756" s="35" t="n">
        <f aca="false">C2756+9+(24*(G2756))</f>
        <v>33</v>
      </c>
      <c r="E2756" s="52" t="str">
        <f aca="false">RIGHT(LEFT(B2756,4),2)</f>
        <v>00</v>
      </c>
      <c r="F2756" s="37" t="n">
        <f aca="false">IF(H2756="",F2755,D2756/24+E2756/24/60)</f>
        <v>2.27083333333333</v>
      </c>
      <c r="G2756" s="4" t="n">
        <f aca="false">IF(H2756="",G2755,IF(H2755&gt;H2756,G2755+1,G2755))</f>
        <v>1</v>
      </c>
      <c r="H2756" s="4"/>
      <c r="I2756" s="39"/>
      <c r="J2756" s="40"/>
      <c r="K2756" s="3"/>
      <c r="L2756" s="41"/>
      <c r="M2756" s="42"/>
      <c r="N2756" s="3"/>
      <c r="O2756" s="3"/>
      <c r="P2756" s="3"/>
      <c r="Q2756" s="3"/>
      <c r="R2756" s="3"/>
      <c r="S2756" s="53"/>
      <c r="U2756" s="45" t="n">
        <f aca="false">IF(H2756="",U2755,AVERAGE(I2752:I2756))</f>
        <v>8.8</v>
      </c>
      <c r="V2756" s="46" t="n">
        <f aca="false">IF(H2756="",V2755,AVERAGE(J2752:J2756))</f>
        <v>-17</v>
      </c>
      <c r="W2756" s="47" t="n">
        <f aca="false">IF(H2756="",W2755,AVERAGE(L2752:L2756))</f>
        <v>29.4</v>
      </c>
      <c r="X2756" s="48" t="n">
        <f aca="false">IF(I2756="",X2755,AVERAGE(M2752:M2756))</f>
        <v>4.8</v>
      </c>
      <c r="Z2756" s="57" t="str">
        <f aca="false">IF(O2756="","",(IF((MID(O2756,6,1)="."),IF((MID(O2756,5,1)="."),MID(O2756,1,4),MID(O2756,1,5)),MID(O2756,1,6))))</f>
        <v/>
      </c>
      <c r="AA2756" s="55" t="str">
        <f aca="false">IF(O2756="","",IF((MID(O2756,7,1)="M"),(0-MID(O2756,8,3)/10),MID(O2756,8,3)/10))</f>
        <v/>
      </c>
      <c r="AB2756" s="56" t="str">
        <f aca="false">IF(O2756="","",RIGHT(O2756,3)/10)</f>
        <v/>
      </c>
    </row>
    <row r="2757" customFormat="false" ht="14.25" hidden="false" customHeight="false" outlineLevel="0" collapsed="false">
      <c r="B2757" s="34" t="str">
        <f aca="false">IF(H2757=0,"000000",IF(H2757&lt;1000,"000"&amp;H2757,IF(H2757&lt;10000,"00"&amp;H2757,(IF(LEN(H2757)=5,"0"&amp;H2757,H2757)))))</f>
        <v>000000</v>
      </c>
      <c r="C2757" s="3" t="str">
        <f aca="false">LEFT(B2757,2)</f>
        <v>00</v>
      </c>
      <c r="D2757" s="35" t="n">
        <f aca="false">C2757+9+(24*(G2757))</f>
        <v>33</v>
      </c>
      <c r="E2757" s="52" t="str">
        <f aca="false">RIGHT(LEFT(B2757,4),2)</f>
        <v>00</v>
      </c>
      <c r="F2757" s="37" t="n">
        <f aca="false">IF(H2757="",F2756,D2757/24+E2757/24/60)</f>
        <v>2.27083333333333</v>
      </c>
      <c r="G2757" s="4" t="n">
        <f aca="false">IF(H2757="",G2756,IF(H2756&gt;H2757,G2756+1,G2756))</f>
        <v>1</v>
      </c>
      <c r="H2757" s="4"/>
      <c r="I2757" s="39"/>
      <c r="J2757" s="40"/>
      <c r="K2757" s="3"/>
      <c r="L2757" s="41"/>
      <c r="M2757" s="42"/>
      <c r="N2757" s="3"/>
      <c r="O2757" s="3"/>
      <c r="P2757" s="3"/>
      <c r="Q2757" s="3"/>
      <c r="R2757" s="3"/>
      <c r="S2757" s="53"/>
      <c r="U2757" s="45" t="n">
        <f aca="false">IF(H2757="",U2756,AVERAGE(I2753:I2757))</f>
        <v>8.8</v>
      </c>
      <c r="V2757" s="46" t="n">
        <f aca="false">IF(H2757="",V2756,AVERAGE(J2753:J2757))</f>
        <v>-17</v>
      </c>
      <c r="W2757" s="47" t="n">
        <f aca="false">IF(H2757="",W2756,AVERAGE(L2753:L2757))</f>
        <v>29.4</v>
      </c>
      <c r="X2757" s="48" t="n">
        <f aca="false">IF(I2757="",X2756,AVERAGE(M2753:M2757))</f>
        <v>4.8</v>
      </c>
      <c r="Z2757" s="57" t="str">
        <f aca="false">IF(O2757="","",(IF((MID(O2757,6,1)="."),IF((MID(O2757,5,1)="."),MID(O2757,1,4),MID(O2757,1,5)),MID(O2757,1,6))))</f>
        <v/>
      </c>
      <c r="AA2757" s="55" t="str">
        <f aca="false">IF(O2757="","",IF((MID(O2757,7,1)="M"),(0-MID(O2757,8,3)/10),MID(O2757,8,3)/10))</f>
        <v/>
      </c>
      <c r="AB2757" s="56" t="str">
        <f aca="false">IF(O2757="","",RIGHT(O2757,3)/10)</f>
        <v/>
      </c>
    </row>
    <row r="2758" customFormat="false" ht="14.25" hidden="false" customHeight="false" outlineLevel="0" collapsed="false">
      <c r="B2758" s="34" t="str">
        <f aca="false">IF(H2758=0,"000000",IF(H2758&lt;1000,"000"&amp;H2758,IF(H2758&lt;10000,"00"&amp;H2758,(IF(LEN(H2758)=5,"0"&amp;H2758,H2758)))))</f>
        <v>000000</v>
      </c>
      <c r="C2758" s="3" t="str">
        <f aca="false">LEFT(B2758,2)</f>
        <v>00</v>
      </c>
      <c r="D2758" s="35" t="n">
        <f aca="false">C2758+9+(24*(G2758))</f>
        <v>33</v>
      </c>
      <c r="E2758" s="52" t="str">
        <f aca="false">RIGHT(LEFT(B2758,4),2)</f>
        <v>00</v>
      </c>
      <c r="F2758" s="37" t="n">
        <f aca="false">IF(H2758="",F2757,D2758/24+E2758/24/60)</f>
        <v>2.27083333333333</v>
      </c>
      <c r="G2758" s="4" t="n">
        <f aca="false">IF(H2758="",G2757,IF(H2757&gt;H2758,G2757+1,G2757))</f>
        <v>1</v>
      </c>
      <c r="H2758" s="4"/>
      <c r="I2758" s="39"/>
      <c r="J2758" s="40"/>
      <c r="K2758" s="3"/>
      <c r="L2758" s="41"/>
      <c r="M2758" s="42"/>
      <c r="N2758" s="3"/>
      <c r="O2758" s="3"/>
      <c r="P2758" s="3"/>
      <c r="Q2758" s="3"/>
      <c r="R2758" s="3"/>
      <c r="S2758" s="53"/>
      <c r="U2758" s="45" t="n">
        <f aca="false">IF(H2758="",U2757,AVERAGE(I2754:I2758))</f>
        <v>8.8</v>
      </c>
      <c r="V2758" s="46" t="n">
        <f aca="false">IF(H2758="",V2757,AVERAGE(J2754:J2758))</f>
        <v>-17</v>
      </c>
      <c r="W2758" s="47" t="n">
        <f aca="false">IF(H2758="",W2757,AVERAGE(L2754:L2758))</f>
        <v>29.4</v>
      </c>
      <c r="X2758" s="48" t="n">
        <f aca="false">IF(I2758="",X2757,AVERAGE(M2754:M2758))</f>
        <v>4.8</v>
      </c>
      <c r="Z2758" s="57" t="str">
        <f aca="false">IF(O2758="","",(IF((MID(O2758,6,1)="."),IF((MID(O2758,5,1)="."),MID(O2758,1,4),MID(O2758,1,5)),MID(O2758,1,6))))</f>
        <v/>
      </c>
      <c r="AA2758" s="55" t="str">
        <f aca="false">IF(O2758="","",IF((MID(O2758,7,1)="M"),(0-MID(O2758,8,3)/10),MID(O2758,8,3)/10))</f>
        <v/>
      </c>
      <c r="AB2758" s="56" t="str">
        <f aca="false">IF(O2758="","",RIGHT(O2758,3)/10)</f>
        <v/>
      </c>
    </row>
    <row r="2759" customFormat="false" ht="14.25" hidden="false" customHeight="false" outlineLevel="0" collapsed="false">
      <c r="B2759" s="34" t="str">
        <f aca="false">IF(H2759=0,"000000",IF(H2759&lt;1000,"000"&amp;H2759,IF(H2759&lt;10000,"00"&amp;H2759,(IF(LEN(H2759)=5,"0"&amp;H2759,H2759)))))</f>
        <v>000000</v>
      </c>
      <c r="C2759" s="3" t="str">
        <f aca="false">LEFT(B2759,2)</f>
        <v>00</v>
      </c>
      <c r="D2759" s="35" t="n">
        <f aca="false">C2759+9+(24*(G2759))</f>
        <v>33</v>
      </c>
      <c r="E2759" s="52" t="str">
        <f aca="false">RIGHT(LEFT(B2759,4),2)</f>
        <v>00</v>
      </c>
      <c r="F2759" s="37" t="n">
        <f aca="false">IF(H2759="",F2758,D2759/24+E2759/24/60)</f>
        <v>2.27083333333333</v>
      </c>
      <c r="G2759" s="4" t="n">
        <f aca="false">IF(H2759="",G2758,IF(H2758&gt;H2759,G2758+1,G2758))</f>
        <v>1</v>
      </c>
      <c r="H2759" s="4"/>
      <c r="I2759" s="39"/>
      <c r="J2759" s="40"/>
      <c r="K2759" s="3"/>
      <c r="L2759" s="41"/>
      <c r="M2759" s="42"/>
      <c r="N2759" s="3"/>
      <c r="O2759" s="3"/>
      <c r="P2759" s="3"/>
      <c r="Q2759" s="3"/>
      <c r="R2759" s="3"/>
      <c r="S2759" s="53"/>
      <c r="U2759" s="45" t="n">
        <f aca="false">IF(H2759="",U2758,AVERAGE(I2755:I2759))</f>
        <v>8.8</v>
      </c>
      <c r="V2759" s="46" t="n">
        <f aca="false">IF(H2759="",V2758,AVERAGE(J2755:J2759))</f>
        <v>-17</v>
      </c>
      <c r="W2759" s="47" t="n">
        <f aca="false">IF(H2759="",W2758,AVERAGE(L2755:L2759))</f>
        <v>29.4</v>
      </c>
      <c r="X2759" s="48" t="n">
        <f aca="false">IF(I2759="",X2758,AVERAGE(M2755:M2759))</f>
        <v>4.8</v>
      </c>
      <c r="Z2759" s="57" t="str">
        <f aca="false">IF(O2759="","",(IF((MID(O2759,6,1)="."),IF((MID(O2759,5,1)="."),MID(O2759,1,4),MID(O2759,1,5)),MID(O2759,1,6))))</f>
        <v/>
      </c>
      <c r="AA2759" s="55" t="str">
        <f aca="false">IF(O2759="","",IF((MID(O2759,7,1)="M"),(0-MID(O2759,8,3)/10),MID(O2759,8,3)/10))</f>
        <v/>
      </c>
      <c r="AB2759" s="56" t="str">
        <f aca="false">IF(O2759="","",RIGHT(O2759,3)/10)</f>
        <v/>
      </c>
    </row>
    <row r="2760" customFormat="false" ht="14.25" hidden="false" customHeight="false" outlineLevel="0" collapsed="false">
      <c r="B2760" s="34" t="str">
        <f aca="false">IF(H2760=0,"000000",IF(H2760&lt;1000,"000"&amp;H2760,IF(H2760&lt;10000,"00"&amp;H2760,(IF(LEN(H2760)=5,"0"&amp;H2760,H2760)))))</f>
        <v>000000</v>
      </c>
      <c r="C2760" s="3" t="str">
        <f aca="false">LEFT(B2760,2)</f>
        <v>00</v>
      </c>
      <c r="D2760" s="35" t="n">
        <f aca="false">C2760+9+(24*(G2760))</f>
        <v>33</v>
      </c>
      <c r="E2760" s="52" t="str">
        <f aca="false">RIGHT(LEFT(B2760,4),2)</f>
        <v>00</v>
      </c>
      <c r="F2760" s="37" t="n">
        <f aca="false">IF(H2760="",F2759,D2760/24+E2760/24/60)</f>
        <v>2.27083333333333</v>
      </c>
      <c r="G2760" s="4" t="n">
        <f aca="false">IF(H2760="",G2759,IF(H2759&gt;H2760,G2759+1,G2759))</f>
        <v>1</v>
      </c>
      <c r="H2760" s="4"/>
      <c r="I2760" s="39"/>
      <c r="J2760" s="40"/>
      <c r="K2760" s="3"/>
      <c r="L2760" s="41"/>
      <c r="M2760" s="42"/>
      <c r="N2760" s="3"/>
      <c r="O2760" s="3"/>
      <c r="P2760" s="3"/>
      <c r="Q2760" s="3"/>
      <c r="R2760" s="3"/>
      <c r="S2760" s="53"/>
      <c r="U2760" s="45" t="n">
        <f aca="false">IF(H2760="",U2759,AVERAGE(I2756:I2760))</f>
        <v>8.8</v>
      </c>
      <c r="V2760" s="46" t="n">
        <f aca="false">IF(H2760="",V2759,AVERAGE(J2756:J2760))</f>
        <v>-17</v>
      </c>
      <c r="W2760" s="47" t="n">
        <f aca="false">IF(H2760="",W2759,AVERAGE(L2756:L2760))</f>
        <v>29.4</v>
      </c>
      <c r="X2760" s="48" t="n">
        <f aca="false">IF(I2760="",X2759,AVERAGE(M2756:M2760))</f>
        <v>4.8</v>
      </c>
      <c r="Z2760" s="57" t="str">
        <f aca="false">IF(O2760="","",(IF((MID(O2760,6,1)="."),IF((MID(O2760,5,1)="."),MID(O2760,1,4),MID(O2760,1,5)),MID(O2760,1,6))))</f>
        <v/>
      </c>
      <c r="AA2760" s="55" t="str">
        <f aca="false">IF(O2760="","",IF((MID(O2760,7,1)="M"),(0-MID(O2760,8,3)/10),MID(O2760,8,3)/10))</f>
        <v/>
      </c>
      <c r="AB2760" s="56" t="str">
        <f aca="false">IF(O2760="","",RIGHT(O2760,3)/10)</f>
        <v/>
      </c>
    </row>
    <row r="2761" customFormat="false" ht="14.25" hidden="false" customHeight="false" outlineLevel="0" collapsed="false">
      <c r="B2761" s="34" t="str">
        <f aca="false">IF(H2761=0,"000000",IF(H2761&lt;1000,"000"&amp;H2761,IF(H2761&lt;10000,"00"&amp;H2761,(IF(LEN(H2761)=5,"0"&amp;H2761,H2761)))))</f>
        <v>000000</v>
      </c>
      <c r="C2761" s="3" t="str">
        <f aca="false">LEFT(B2761,2)</f>
        <v>00</v>
      </c>
      <c r="D2761" s="35" t="n">
        <f aca="false">C2761+9+(24*(G2761))</f>
        <v>33</v>
      </c>
      <c r="E2761" s="52" t="str">
        <f aca="false">RIGHT(LEFT(B2761,4),2)</f>
        <v>00</v>
      </c>
      <c r="F2761" s="37" t="n">
        <f aca="false">IF(H2761="",F2760,D2761/24+E2761/24/60)</f>
        <v>2.27083333333333</v>
      </c>
      <c r="G2761" s="4" t="n">
        <f aca="false">IF(H2761="",G2760,IF(H2760&gt;H2761,G2760+1,G2760))</f>
        <v>1</v>
      </c>
      <c r="H2761" s="4"/>
      <c r="I2761" s="39"/>
      <c r="J2761" s="40"/>
      <c r="K2761" s="3"/>
      <c r="L2761" s="41"/>
      <c r="M2761" s="42"/>
      <c r="N2761" s="3"/>
      <c r="O2761" s="3"/>
      <c r="P2761" s="3"/>
      <c r="Q2761" s="3"/>
      <c r="R2761" s="3"/>
      <c r="S2761" s="53"/>
      <c r="U2761" s="45" t="n">
        <f aca="false">IF(H2761="",U2760,AVERAGE(I2757:I2761))</f>
        <v>8.8</v>
      </c>
      <c r="V2761" s="46" t="n">
        <f aca="false">IF(H2761="",V2760,AVERAGE(J2757:J2761))</f>
        <v>-17</v>
      </c>
      <c r="W2761" s="47" t="n">
        <f aca="false">IF(H2761="",W2760,AVERAGE(L2757:L2761))</f>
        <v>29.4</v>
      </c>
      <c r="X2761" s="48" t="n">
        <f aca="false">IF(I2761="",X2760,AVERAGE(M2757:M2761))</f>
        <v>4.8</v>
      </c>
      <c r="Z2761" s="57" t="str">
        <f aca="false">IF(O2761="","",(IF((MID(O2761,6,1)="."),IF((MID(O2761,5,1)="."),MID(O2761,1,4),MID(O2761,1,5)),MID(O2761,1,6))))</f>
        <v/>
      </c>
      <c r="AA2761" s="55" t="str">
        <f aca="false">IF(O2761="","",IF((MID(O2761,7,1)="M"),(0-MID(O2761,8,3)/10),MID(O2761,8,3)/10))</f>
        <v/>
      </c>
      <c r="AB2761" s="56" t="str">
        <f aca="false">IF(O2761="","",RIGHT(O2761,3)/10)</f>
        <v/>
      </c>
    </row>
    <row r="2762" customFormat="false" ht="14.25" hidden="false" customHeight="false" outlineLevel="0" collapsed="false">
      <c r="B2762" s="34" t="str">
        <f aca="false">IF(H2762=0,"000000",IF(H2762&lt;1000,"000"&amp;H2762,IF(H2762&lt;10000,"00"&amp;H2762,(IF(LEN(H2762)=5,"0"&amp;H2762,H2762)))))</f>
        <v>000000</v>
      </c>
      <c r="C2762" s="3" t="str">
        <f aca="false">LEFT(B2762,2)</f>
        <v>00</v>
      </c>
      <c r="D2762" s="35" t="n">
        <f aca="false">C2762+9+(24*(G2762))</f>
        <v>33</v>
      </c>
      <c r="E2762" s="52" t="str">
        <f aca="false">RIGHT(LEFT(B2762,4),2)</f>
        <v>00</v>
      </c>
      <c r="F2762" s="37" t="n">
        <f aca="false">IF(H2762="",F2761,D2762/24+E2762/24/60)</f>
        <v>2.27083333333333</v>
      </c>
      <c r="G2762" s="4" t="n">
        <f aca="false">IF(H2762="",G2761,IF(H2761&gt;H2762,G2761+1,G2761))</f>
        <v>1</v>
      </c>
      <c r="H2762" s="4"/>
      <c r="I2762" s="39"/>
      <c r="J2762" s="40"/>
      <c r="K2762" s="3"/>
      <c r="L2762" s="41"/>
      <c r="M2762" s="42"/>
      <c r="N2762" s="3"/>
      <c r="O2762" s="3"/>
      <c r="P2762" s="3"/>
      <c r="Q2762" s="3"/>
      <c r="R2762" s="3"/>
      <c r="S2762" s="53"/>
      <c r="U2762" s="45" t="n">
        <f aca="false">IF(H2762="",U2761,AVERAGE(I2758:I2762))</f>
        <v>8.8</v>
      </c>
      <c r="V2762" s="46" t="n">
        <f aca="false">IF(H2762="",V2761,AVERAGE(J2758:J2762))</f>
        <v>-17</v>
      </c>
      <c r="W2762" s="47" t="n">
        <f aca="false">IF(H2762="",W2761,AVERAGE(L2758:L2762))</f>
        <v>29.4</v>
      </c>
      <c r="X2762" s="48" t="n">
        <f aca="false">IF(I2762="",X2761,AVERAGE(M2758:M2762))</f>
        <v>4.8</v>
      </c>
      <c r="Z2762" s="57" t="str">
        <f aca="false">IF(O2762="","",(IF((MID(O2762,6,1)="."),IF((MID(O2762,5,1)="."),MID(O2762,1,4),MID(O2762,1,5)),MID(O2762,1,6))))</f>
        <v/>
      </c>
      <c r="AA2762" s="55" t="str">
        <f aca="false">IF(O2762="","",IF((MID(O2762,7,1)="M"),(0-MID(O2762,8,3)/10),MID(O2762,8,3)/10))</f>
        <v/>
      </c>
      <c r="AB2762" s="56" t="str">
        <f aca="false">IF(O2762="","",RIGHT(O2762,3)/10)</f>
        <v/>
      </c>
    </row>
    <row r="2763" customFormat="false" ht="14.25" hidden="false" customHeight="false" outlineLevel="0" collapsed="false">
      <c r="B2763" s="34" t="str">
        <f aca="false">IF(H2763=0,"000000",IF(H2763&lt;1000,"000"&amp;H2763,IF(H2763&lt;10000,"00"&amp;H2763,(IF(LEN(H2763)=5,"0"&amp;H2763,H2763)))))</f>
        <v>000000</v>
      </c>
      <c r="C2763" s="3" t="str">
        <f aca="false">LEFT(B2763,2)</f>
        <v>00</v>
      </c>
      <c r="D2763" s="35" t="n">
        <f aca="false">C2763+9+(24*(G2763))</f>
        <v>33</v>
      </c>
      <c r="E2763" s="52" t="str">
        <f aca="false">RIGHT(LEFT(B2763,4),2)</f>
        <v>00</v>
      </c>
      <c r="F2763" s="37" t="n">
        <f aca="false">IF(H2763="",F2762,D2763/24+E2763/24/60)</f>
        <v>2.27083333333333</v>
      </c>
      <c r="G2763" s="4" t="n">
        <f aca="false">IF(H2763="",G2762,IF(H2762&gt;H2763,G2762+1,G2762))</f>
        <v>1</v>
      </c>
      <c r="H2763" s="4"/>
      <c r="I2763" s="39"/>
      <c r="J2763" s="40"/>
      <c r="K2763" s="3"/>
      <c r="L2763" s="41"/>
      <c r="M2763" s="42"/>
      <c r="N2763" s="3"/>
      <c r="O2763" s="3"/>
      <c r="P2763" s="3"/>
      <c r="Q2763" s="3"/>
      <c r="R2763" s="3"/>
      <c r="S2763" s="53"/>
      <c r="U2763" s="45" t="n">
        <f aca="false">IF(H2763="",U2762,AVERAGE(I2759:I2763))</f>
        <v>8.8</v>
      </c>
      <c r="V2763" s="46" t="n">
        <f aca="false">IF(H2763="",V2762,AVERAGE(J2759:J2763))</f>
        <v>-17</v>
      </c>
      <c r="W2763" s="47" t="n">
        <f aca="false">IF(H2763="",W2762,AVERAGE(L2759:L2763))</f>
        <v>29.4</v>
      </c>
      <c r="X2763" s="48" t="n">
        <f aca="false">IF(I2763="",X2762,AVERAGE(M2759:M2763))</f>
        <v>4.8</v>
      </c>
      <c r="Z2763" s="57" t="str">
        <f aca="false">IF(O2763="","",(IF((MID(O2763,6,1)="."),IF((MID(O2763,5,1)="."),MID(O2763,1,4),MID(O2763,1,5)),MID(O2763,1,6))))</f>
        <v/>
      </c>
      <c r="AA2763" s="55" t="str">
        <f aca="false">IF(O2763="","",IF((MID(O2763,7,1)="M"),(0-MID(O2763,8,3)/10),MID(O2763,8,3)/10))</f>
        <v/>
      </c>
      <c r="AB2763" s="56" t="str">
        <f aca="false">IF(O2763="","",RIGHT(O2763,3)/10)</f>
        <v/>
      </c>
    </row>
    <row r="2764" customFormat="false" ht="14.25" hidden="false" customHeight="false" outlineLevel="0" collapsed="false">
      <c r="B2764" s="34" t="str">
        <f aca="false">IF(H2764=0,"000000",IF(H2764&lt;1000,"000"&amp;H2764,IF(H2764&lt;10000,"00"&amp;H2764,(IF(LEN(H2764)=5,"0"&amp;H2764,H2764)))))</f>
        <v>000000</v>
      </c>
      <c r="C2764" s="3" t="str">
        <f aca="false">LEFT(B2764,2)</f>
        <v>00</v>
      </c>
      <c r="D2764" s="35" t="n">
        <f aca="false">C2764+9+(24*(G2764))</f>
        <v>33</v>
      </c>
      <c r="E2764" s="52" t="str">
        <f aca="false">RIGHT(LEFT(B2764,4),2)</f>
        <v>00</v>
      </c>
      <c r="F2764" s="37" t="n">
        <f aca="false">IF(H2764="",F2763,D2764/24+E2764/24/60)</f>
        <v>2.27083333333333</v>
      </c>
      <c r="G2764" s="4" t="n">
        <f aca="false">IF(H2764="",G2763,IF(H2763&gt;H2764,G2763+1,G2763))</f>
        <v>1</v>
      </c>
      <c r="H2764" s="4"/>
      <c r="I2764" s="39"/>
      <c r="J2764" s="40"/>
      <c r="K2764" s="3"/>
      <c r="L2764" s="41"/>
      <c r="M2764" s="42"/>
      <c r="N2764" s="3"/>
      <c r="O2764" s="3"/>
      <c r="P2764" s="3"/>
      <c r="Q2764" s="3"/>
      <c r="R2764" s="3"/>
      <c r="S2764" s="53"/>
      <c r="U2764" s="45" t="n">
        <f aca="false">IF(H2764="",U2763,AVERAGE(I2760:I2764))</f>
        <v>8.8</v>
      </c>
      <c r="V2764" s="46" t="n">
        <f aca="false">IF(H2764="",V2763,AVERAGE(J2760:J2764))</f>
        <v>-17</v>
      </c>
      <c r="W2764" s="47" t="n">
        <f aca="false">IF(H2764="",W2763,AVERAGE(L2760:L2764))</f>
        <v>29.4</v>
      </c>
      <c r="X2764" s="48" t="n">
        <f aca="false">IF(I2764="",X2763,AVERAGE(M2760:M2764))</f>
        <v>4.8</v>
      </c>
      <c r="Z2764" s="57" t="str">
        <f aca="false">IF(O2764="","",(IF((MID(O2764,6,1)="."),IF((MID(O2764,5,1)="."),MID(O2764,1,4),MID(O2764,1,5)),MID(O2764,1,6))))</f>
        <v/>
      </c>
      <c r="AA2764" s="55" t="str">
        <f aca="false">IF(O2764="","",IF((MID(O2764,7,1)="M"),(0-MID(O2764,8,3)/10),MID(O2764,8,3)/10))</f>
        <v/>
      </c>
      <c r="AB2764" s="56" t="str">
        <f aca="false">IF(O2764="","",RIGHT(O2764,3)/10)</f>
        <v/>
      </c>
    </row>
    <row r="2765" customFormat="false" ht="14.25" hidden="false" customHeight="false" outlineLevel="0" collapsed="false">
      <c r="B2765" s="34" t="str">
        <f aca="false">IF(H2765=0,"000000",IF(H2765&lt;1000,"000"&amp;H2765,IF(H2765&lt;10000,"00"&amp;H2765,(IF(LEN(H2765)=5,"0"&amp;H2765,H2765)))))</f>
        <v>000000</v>
      </c>
      <c r="C2765" s="3" t="str">
        <f aca="false">LEFT(B2765,2)</f>
        <v>00</v>
      </c>
      <c r="D2765" s="35" t="n">
        <f aca="false">C2765+9+(24*(G2765))</f>
        <v>33</v>
      </c>
      <c r="E2765" s="52" t="str">
        <f aca="false">RIGHT(LEFT(B2765,4),2)</f>
        <v>00</v>
      </c>
      <c r="F2765" s="37" t="n">
        <f aca="false">IF(H2765="",F2764,D2765/24+E2765/24/60)</f>
        <v>2.27083333333333</v>
      </c>
      <c r="G2765" s="4" t="n">
        <f aca="false">IF(H2765="",G2764,IF(H2764&gt;H2765,G2764+1,G2764))</f>
        <v>1</v>
      </c>
      <c r="H2765" s="4"/>
      <c r="I2765" s="39"/>
      <c r="J2765" s="40"/>
      <c r="K2765" s="3"/>
      <c r="L2765" s="41"/>
      <c r="M2765" s="42"/>
      <c r="N2765" s="3"/>
      <c r="O2765" s="3"/>
      <c r="P2765" s="3"/>
      <c r="Q2765" s="3"/>
      <c r="R2765" s="3"/>
      <c r="S2765" s="53"/>
      <c r="U2765" s="45" t="n">
        <f aca="false">IF(H2765="",U2764,AVERAGE(I2761:I2765))</f>
        <v>8.8</v>
      </c>
      <c r="V2765" s="46" t="n">
        <f aca="false">IF(H2765="",V2764,AVERAGE(J2761:J2765))</f>
        <v>-17</v>
      </c>
      <c r="W2765" s="47" t="n">
        <f aca="false">IF(H2765="",W2764,AVERAGE(L2761:L2765))</f>
        <v>29.4</v>
      </c>
      <c r="X2765" s="48" t="n">
        <f aca="false">IF(I2765="",X2764,AVERAGE(M2761:M2765))</f>
        <v>4.8</v>
      </c>
      <c r="Z2765" s="57" t="str">
        <f aca="false">IF(O2765="","",(IF((MID(O2765,6,1)="."),IF((MID(O2765,5,1)="."),MID(O2765,1,4),MID(O2765,1,5)),MID(O2765,1,6))))</f>
        <v/>
      </c>
      <c r="AA2765" s="55" t="str">
        <f aca="false">IF(O2765="","",IF((MID(O2765,7,1)="M"),(0-MID(O2765,8,3)/10),MID(O2765,8,3)/10))</f>
        <v/>
      </c>
      <c r="AB2765" s="56" t="str">
        <f aca="false">IF(O2765="","",RIGHT(O2765,3)/10)</f>
        <v/>
      </c>
    </row>
    <row r="2766" customFormat="false" ht="14.25" hidden="false" customHeight="false" outlineLevel="0" collapsed="false">
      <c r="B2766" s="34" t="str">
        <f aca="false">IF(H2766=0,"000000",IF(H2766&lt;1000,"000"&amp;H2766,IF(H2766&lt;10000,"00"&amp;H2766,(IF(LEN(H2766)=5,"0"&amp;H2766,H2766)))))</f>
        <v>000000</v>
      </c>
      <c r="C2766" s="3" t="str">
        <f aca="false">LEFT(B2766,2)</f>
        <v>00</v>
      </c>
      <c r="D2766" s="35" t="n">
        <f aca="false">C2766+9+(24*(G2766))</f>
        <v>33</v>
      </c>
      <c r="E2766" s="52" t="str">
        <f aca="false">RIGHT(LEFT(B2766,4),2)</f>
        <v>00</v>
      </c>
      <c r="F2766" s="37" t="n">
        <f aca="false">IF(H2766="",F2765,D2766/24+E2766/24/60)</f>
        <v>2.27083333333333</v>
      </c>
      <c r="G2766" s="4" t="n">
        <f aca="false">IF(H2766="",G2765,IF(H2765&gt;H2766,G2765+1,G2765))</f>
        <v>1</v>
      </c>
      <c r="H2766" s="4"/>
      <c r="I2766" s="39"/>
      <c r="J2766" s="40"/>
      <c r="K2766" s="3"/>
      <c r="L2766" s="41"/>
      <c r="M2766" s="42"/>
      <c r="N2766" s="3"/>
      <c r="O2766" s="3"/>
      <c r="P2766" s="3"/>
      <c r="Q2766" s="3"/>
      <c r="R2766" s="3"/>
      <c r="S2766" s="53"/>
      <c r="U2766" s="45" t="n">
        <f aca="false">IF(H2766="",U2765,AVERAGE(I2762:I2766))</f>
        <v>8.8</v>
      </c>
      <c r="V2766" s="46" t="n">
        <f aca="false">IF(H2766="",V2765,AVERAGE(J2762:J2766))</f>
        <v>-17</v>
      </c>
      <c r="W2766" s="47" t="n">
        <f aca="false">IF(H2766="",W2765,AVERAGE(L2762:L2766))</f>
        <v>29.4</v>
      </c>
      <c r="X2766" s="48" t="n">
        <f aca="false">IF(I2766="",X2765,AVERAGE(M2762:M2766))</f>
        <v>4.8</v>
      </c>
      <c r="Z2766" s="57" t="str">
        <f aca="false">IF(O2766="","",(IF((MID(O2766,6,1)="."),IF((MID(O2766,5,1)="."),MID(O2766,1,4),MID(O2766,1,5)),MID(O2766,1,6))))</f>
        <v/>
      </c>
      <c r="AA2766" s="55" t="str">
        <f aca="false">IF(O2766="","",IF((MID(O2766,7,1)="M"),(0-MID(O2766,8,3)/10),MID(O2766,8,3)/10))</f>
        <v/>
      </c>
      <c r="AB2766" s="56" t="str">
        <f aca="false">IF(O2766="","",RIGHT(O2766,3)/10)</f>
        <v/>
      </c>
    </row>
    <row r="2767" customFormat="false" ht="14.25" hidden="false" customHeight="false" outlineLevel="0" collapsed="false">
      <c r="B2767" s="34" t="str">
        <f aca="false">IF(H2767=0,"000000",IF(H2767&lt;1000,"000"&amp;H2767,IF(H2767&lt;10000,"00"&amp;H2767,(IF(LEN(H2767)=5,"0"&amp;H2767,H2767)))))</f>
        <v>000000</v>
      </c>
      <c r="C2767" s="3" t="str">
        <f aca="false">LEFT(B2767,2)</f>
        <v>00</v>
      </c>
      <c r="D2767" s="35" t="n">
        <f aca="false">C2767+9+(24*(G2767))</f>
        <v>33</v>
      </c>
      <c r="E2767" s="52" t="str">
        <f aca="false">RIGHT(LEFT(B2767,4),2)</f>
        <v>00</v>
      </c>
      <c r="F2767" s="37" t="n">
        <f aca="false">IF(H2767="",F2766,D2767/24+E2767/24/60)</f>
        <v>2.27083333333333</v>
      </c>
      <c r="G2767" s="4" t="n">
        <f aca="false">IF(H2767="",G2766,IF(H2766&gt;H2767,G2766+1,G2766))</f>
        <v>1</v>
      </c>
      <c r="H2767" s="4"/>
      <c r="I2767" s="39"/>
      <c r="J2767" s="40"/>
      <c r="K2767" s="3"/>
      <c r="L2767" s="41"/>
      <c r="M2767" s="42"/>
      <c r="N2767" s="3"/>
      <c r="O2767" s="3"/>
      <c r="P2767" s="3"/>
      <c r="Q2767" s="3"/>
      <c r="R2767" s="3"/>
      <c r="S2767" s="53"/>
      <c r="U2767" s="45" t="n">
        <f aca="false">IF(H2767="",U2766,AVERAGE(I2763:I2767))</f>
        <v>8.8</v>
      </c>
      <c r="V2767" s="46" t="n">
        <f aca="false">IF(H2767="",V2766,AVERAGE(J2763:J2767))</f>
        <v>-17</v>
      </c>
      <c r="W2767" s="47" t="n">
        <f aca="false">IF(H2767="",W2766,AVERAGE(L2763:L2767))</f>
        <v>29.4</v>
      </c>
      <c r="X2767" s="48" t="n">
        <f aca="false">IF(I2767="",X2766,AVERAGE(M2763:M2767))</f>
        <v>4.8</v>
      </c>
      <c r="Z2767" s="57" t="str">
        <f aca="false">IF(O2767="","",(IF((MID(O2767,6,1)="."),IF((MID(O2767,5,1)="."),MID(O2767,1,4),MID(O2767,1,5)),MID(O2767,1,6))))</f>
        <v/>
      </c>
      <c r="AA2767" s="55" t="str">
        <f aca="false">IF(O2767="","",IF((MID(O2767,7,1)="M"),(0-MID(O2767,8,3)/10),MID(O2767,8,3)/10))</f>
        <v/>
      </c>
      <c r="AB2767" s="56" t="str">
        <f aca="false">IF(O2767="","",RIGHT(O2767,3)/10)</f>
        <v/>
      </c>
    </row>
    <row r="2768" customFormat="false" ht="14.25" hidden="false" customHeight="false" outlineLevel="0" collapsed="false">
      <c r="B2768" s="34" t="str">
        <f aca="false">IF(H2768=0,"000000",IF(H2768&lt;1000,"000"&amp;H2768,IF(H2768&lt;10000,"00"&amp;H2768,(IF(LEN(H2768)=5,"0"&amp;H2768,H2768)))))</f>
        <v>000000</v>
      </c>
      <c r="C2768" s="3" t="str">
        <f aca="false">LEFT(B2768,2)</f>
        <v>00</v>
      </c>
      <c r="D2768" s="35" t="n">
        <f aca="false">C2768+9+(24*(G2768))</f>
        <v>33</v>
      </c>
      <c r="E2768" s="52" t="str">
        <f aca="false">RIGHT(LEFT(B2768,4),2)</f>
        <v>00</v>
      </c>
      <c r="F2768" s="37" t="n">
        <f aca="false">IF(H2768="",F2767,D2768/24+E2768/24/60)</f>
        <v>2.27083333333333</v>
      </c>
      <c r="G2768" s="4" t="n">
        <f aca="false">IF(H2768="",G2767,IF(H2767&gt;H2768,G2767+1,G2767))</f>
        <v>1</v>
      </c>
      <c r="H2768" s="4"/>
      <c r="I2768" s="39"/>
      <c r="J2768" s="40"/>
      <c r="K2768" s="3"/>
      <c r="L2768" s="41"/>
      <c r="M2768" s="42"/>
      <c r="N2768" s="3"/>
      <c r="O2768" s="3"/>
      <c r="P2768" s="3"/>
      <c r="Q2768" s="3"/>
      <c r="R2768" s="3"/>
      <c r="S2768" s="53"/>
      <c r="U2768" s="45" t="n">
        <f aca="false">IF(H2768="",U2767,AVERAGE(I2764:I2768))</f>
        <v>8.8</v>
      </c>
      <c r="V2768" s="46" t="n">
        <f aca="false">IF(H2768="",V2767,AVERAGE(J2764:J2768))</f>
        <v>-17</v>
      </c>
      <c r="W2768" s="47" t="n">
        <f aca="false">IF(H2768="",W2767,AVERAGE(L2764:L2768))</f>
        <v>29.4</v>
      </c>
      <c r="X2768" s="48" t="n">
        <f aca="false">IF(I2768="",X2767,AVERAGE(M2764:M2768))</f>
        <v>4.8</v>
      </c>
      <c r="Z2768" s="57" t="str">
        <f aca="false">IF(O2768="","",(IF((MID(O2768,6,1)="."),IF((MID(O2768,5,1)="."),MID(O2768,1,4),MID(O2768,1,5)),MID(O2768,1,6))))</f>
        <v/>
      </c>
      <c r="AA2768" s="55" t="str">
        <f aca="false">IF(O2768="","",IF((MID(O2768,7,1)="M"),(0-MID(O2768,8,3)/10),MID(O2768,8,3)/10))</f>
        <v/>
      </c>
      <c r="AB2768" s="56" t="str">
        <f aca="false">IF(O2768="","",RIGHT(O2768,3)/10)</f>
        <v/>
      </c>
    </row>
    <row r="2769" customFormat="false" ht="14.25" hidden="false" customHeight="false" outlineLevel="0" collapsed="false">
      <c r="B2769" s="34" t="str">
        <f aca="false">IF(H2769=0,"000000",IF(H2769&lt;1000,"000"&amp;H2769,IF(H2769&lt;10000,"00"&amp;H2769,(IF(LEN(H2769)=5,"0"&amp;H2769,H2769)))))</f>
        <v>000000</v>
      </c>
      <c r="C2769" s="3" t="str">
        <f aca="false">LEFT(B2769,2)</f>
        <v>00</v>
      </c>
      <c r="D2769" s="35" t="n">
        <f aca="false">C2769+9+(24*(G2769))</f>
        <v>33</v>
      </c>
      <c r="E2769" s="52" t="str">
        <f aca="false">RIGHT(LEFT(B2769,4),2)</f>
        <v>00</v>
      </c>
      <c r="F2769" s="37" t="n">
        <f aca="false">IF(H2769="",F2768,D2769/24+E2769/24/60)</f>
        <v>2.27083333333333</v>
      </c>
      <c r="G2769" s="4" t="n">
        <f aca="false">IF(H2769="",G2768,IF(H2768&gt;H2769,G2768+1,G2768))</f>
        <v>1</v>
      </c>
      <c r="H2769" s="4"/>
      <c r="I2769" s="39"/>
      <c r="J2769" s="40"/>
      <c r="K2769" s="3"/>
      <c r="L2769" s="41"/>
      <c r="M2769" s="42"/>
      <c r="N2769" s="3"/>
      <c r="O2769" s="3"/>
      <c r="P2769" s="3"/>
      <c r="Q2769" s="3"/>
      <c r="R2769" s="3"/>
      <c r="S2769" s="53"/>
      <c r="U2769" s="45" t="n">
        <f aca="false">IF(H2769="",U2768,AVERAGE(I2765:I2769))</f>
        <v>8.8</v>
      </c>
      <c r="V2769" s="46" t="n">
        <f aca="false">IF(H2769="",V2768,AVERAGE(J2765:J2769))</f>
        <v>-17</v>
      </c>
      <c r="W2769" s="47" t="n">
        <f aca="false">IF(H2769="",W2768,AVERAGE(L2765:L2769))</f>
        <v>29.4</v>
      </c>
      <c r="X2769" s="48" t="n">
        <f aca="false">IF(I2769="",X2768,AVERAGE(M2765:M2769))</f>
        <v>4.8</v>
      </c>
      <c r="Z2769" s="57" t="str">
        <f aca="false">IF(O2769="","",(IF((MID(O2769,6,1)="."),IF((MID(O2769,5,1)="."),MID(O2769,1,4),MID(O2769,1,5)),MID(O2769,1,6))))</f>
        <v/>
      </c>
      <c r="AA2769" s="55" t="str">
        <f aca="false">IF(O2769="","",IF((MID(O2769,7,1)="M"),(0-MID(O2769,8,3)/10),MID(O2769,8,3)/10))</f>
        <v/>
      </c>
      <c r="AB2769" s="56" t="str">
        <f aca="false">IF(O2769="","",RIGHT(O2769,3)/10)</f>
        <v/>
      </c>
    </row>
    <row r="2770" customFormat="false" ht="14.25" hidden="false" customHeight="false" outlineLevel="0" collapsed="false">
      <c r="B2770" s="34" t="str">
        <f aca="false">IF(H2770=0,"000000",IF(H2770&lt;1000,"000"&amp;H2770,IF(H2770&lt;10000,"00"&amp;H2770,(IF(LEN(H2770)=5,"0"&amp;H2770,H2770)))))</f>
        <v>000000</v>
      </c>
      <c r="C2770" s="3" t="str">
        <f aca="false">LEFT(B2770,2)</f>
        <v>00</v>
      </c>
      <c r="D2770" s="35" t="n">
        <f aca="false">C2770+9+(24*(G2770))</f>
        <v>33</v>
      </c>
      <c r="E2770" s="52" t="str">
        <f aca="false">RIGHT(LEFT(B2770,4),2)</f>
        <v>00</v>
      </c>
      <c r="F2770" s="37" t="n">
        <f aca="false">IF(H2770="",F2769,D2770/24+E2770/24/60)</f>
        <v>2.27083333333333</v>
      </c>
      <c r="G2770" s="4" t="n">
        <f aca="false">IF(H2770="",G2769,IF(H2769&gt;H2770,G2769+1,G2769))</f>
        <v>1</v>
      </c>
      <c r="H2770" s="4"/>
      <c r="I2770" s="39"/>
      <c r="J2770" s="40"/>
      <c r="K2770" s="3"/>
      <c r="L2770" s="41"/>
      <c r="M2770" s="42"/>
      <c r="N2770" s="3"/>
      <c r="O2770" s="3"/>
      <c r="P2770" s="3"/>
      <c r="Q2770" s="3"/>
      <c r="R2770" s="3"/>
      <c r="S2770" s="53"/>
      <c r="U2770" s="45" t="n">
        <f aca="false">IF(H2770="",U2769,AVERAGE(I2766:I2770))</f>
        <v>8.8</v>
      </c>
      <c r="V2770" s="46" t="n">
        <f aca="false">IF(H2770="",V2769,AVERAGE(J2766:J2770))</f>
        <v>-17</v>
      </c>
      <c r="W2770" s="47" t="n">
        <f aca="false">IF(H2770="",W2769,AVERAGE(L2766:L2770))</f>
        <v>29.4</v>
      </c>
      <c r="X2770" s="48" t="n">
        <f aca="false">IF(I2770="",X2769,AVERAGE(M2766:M2770))</f>
        <v>4.8</v>
      </c>
      <c r="Z2770" s="57" t="str">
        <f aca="false">IF(O2770="","",(IF((MID(O2770,6,1)="."),IF((MID(O2770,5,1)="."),MID(O2770,1,4),MID(O2770,1,5)),MID(O2770,1,6))))</f>
        <v/>
      </c>
      <c r="AA2770" s="55" t="str">
        <f aca="false">IF(O2770="","",IF((MID(O2770,7,1)="M"),(0-MID(O2770,8,3)/10),MID(O2770,8,3)/10))</f>
        <v/>
      </c>
      <c r="AB2770" s="56" t="str">
        <f aca="false">IF(O2770="","",RIGHT(O2770,3)/10)</f>
        <v/>
      </c>
    </row>
    <row r="2771" customFormat="false" ht="14.25" hidden="false" customHeight="false" outlineLevel="0" collapsed="false">
      <c r="B2771" s="34" t="str">
        <f aca="false">IF(H2771=0,"000000",IF(H2771&lt;1000,"000"&amp;H2771,IF(H2771&lt;10000,"00"&amp;H2771,(IF(LEN(H2771)=5,"0"&amp;H2771,H2771)))))</f>
        <v>000000</v>
      </c>
      <c r="C2771" s="3" t="str">
        <f aca="false">LEFT(B2771,2)</f>
        <v>00</v>
      </c>
      <c r="D2771" s="35" t="n">
        <f aca="false">C2771+9+(24*(G2771))</f>
        <v>33</v>
      </c>
      <c r="E2771" s="52" t="str">
        <f aca="false">RIGHT(LEFT(B2771,4),2)</f>
        <v>00</v>
      </c>
      <c r="F2771" s="37" t="n">
        <f aca="false">IF(H2771="",F2770,D2771/24+E2771/24/60)</f>
        <v>2.27083333333333</v>
      </c>
      <c r="G2771" s="4" t="n">
        <f aca="false">IF(H2771="",G2770,IF(H2770&gt;H2771,G2770+1,G2770))</f>
        <v>1</v>
      </c>
      <c r="H2771" s="4"/>
      <c r="I2771" s="39"/>
      <c r="J2771" s="40"/>
      <c r="K2771" s="3"/>
      <c r="L2771" s="41"/>
      <c r="M2771" s="42"/>
      <c r="N2771" s="3"/>
      <c r="O2771" s="3"/>
      <c r="P2771" s="3"/>
      <c r="Q2771" s="3"/>
      <c r="R2771" s="3"/>
      <c r="S2771" s="53"/>
      <c r="U2771" s="45" t="n">
        <f aca="false">IF(H2771="",U2770,AVERAGE(I2767:I2771))</f>
        <v>8.8</v>
      </c>
      <c r="V2771" s="46" t="n">
        <f aca="false">IF(H2771="",V2770,AVERAGE(J2767:J2771))</f>
        <v>-17</v>
      </c>
      <c r="W2771" s="47" t="n">
        <f aca="false">IF(H2771="",W2770,AVERAGE(L2767:L2771))</f>
        <v>29.4</v>
      </c>
      <c r="X2771" s="48" t="n">
        <f aca="false">IF(I2771="",X2770,AVERAGE(M2767:M2771))</f>
        <v>4.8</v>
      </c>
      <c r="Z2771" s="57" t="str">
        <f aca="false">IF(O2771="","",(IF((MID(O2771,6,1)="."),IF((MID(O2771,5,1)="."),MID(O2771,1,4),MID(O2771,1,5)),MID(O2771,1,6))))</f>
        <v/>
      </c>
      <c r="AA2771" s="55" t="str">
        <f aca="false">IF(O2771="","",IF((MID(O2771,7,1)="M"),(0-MID(O2771,8,3)/10),MID(O2771,8,3)/10))</f>
        <v/>
      </c>
      <c r="AB2771" s="56" t="str">
        <f aca="false">IF(O2771="","",RIGHT(O2771,3)/10)</f>
        <v/>
      </c>
    </row>
    <row r="2772" customFormat="false" ht="14.25" hidden="false" customHeight="false" outlineLevel="0" collapsed="false">
      <c r="B2772" s="34" t="str">
        <f aca="false">IF(H2772=0,"000000",IF(H2772&lt;1000,"000"&amp;H2772,IF(H2772&lt;10000,"00"&amp;H2772,(IF(LEN(H2772)=5,"0"&amp;H2772,H2772)))))</f>
        <v>000000</v>
      </c>
      <c r="C2772" s="3" t="str">
        <f aca="false">LEFT(B2772,2)</f>
        <v>00</v>
      </c>
      <c r="D2772" s="35" t="n">
        <f aca="false">C2772+9+(24*(G2772))</f>
        <v>33</v>
      </c>
      <c r="E2772" s="52" t="str">
        <f aca="false">RIGHT(LEFT(B2772,4),2)</f>
        <v>00</v>
      </c>
      <c r="F2772" s="37" t="n">
        <f aca="false">IF(H2772="",F2771,D2772/24+E2772/24/60)</f>
        <v>2.27083333333333</v>
      </c>
      <c r="G2772" s="4" t="n">
        <f aca="false">IF(H2772="",G2771,IF(H2771&gt;H2772,G2771+1,G2771))</f>
        <v>1</v>
      </c>
      <c r="H2772" s="4"/>
      <c r="I2772" s="39"/>
      <c r="J2772" s="40"/>
      <c r="K2772" s="3"/>
      <c r="L2772" s="41"/>
      <c r="M2772" s="42"/>
      <c r="N2772" s="3"/>
      <c r="O2772" s="3"/>
      <c r="P2772" s="3"/>
      <c r="Q2772" s="3"/>
      <c r="R2772" s="3"/>
      <c r="S2772" s="53"/>
      <c r="U2772" s="45" t="n">
        <f aca="false">IF(H2772="",U2771,AVERAGE(I2768:I2772))</f>
        <v>8.8</v>
      </c>
      <c r="V2772" s="46" t="n">
        <f aca="false">IF(H2772="",V2771,AVERAGE(J2768:J2772))</f>
        <v>-17</v>
      </c>
      <c r="W2772" s="47" t="n">
        <f aca="false">IF(H2772="",W2771,AVERAGE(L2768:L2772))</f>
        <v>29.4</v>
      </c>
      <c r="X2772" s="48" t="n">
        <f aca="false">IF(I2772="",X2771,AVERAGE(M2768:M2772))</f>
        <v>4.8</v>
      </c>
      <c r="Z2772" s="57" t="str">
        <f aca="false">IF(O2772="","",(IF((MID(O2772,6,1)="."),IF((MID(O2772,5,1)="."),MID(O2772,1,4),MID(O2772,1,5)),MID(O2772,1,6))))</f>
        <v/>
      </c>
      <c r="AA2772" s="55" t="str">
        <f aca="false">IF(O2772="","",IF((MID(O2772,7,1)="M"),(0-MID(O2772,8,3)/10),MID(O2772,8,3)/10))</f>
        <v/>
      </c>
      <c r="AB2772" s="56" t="str">
        <f aca="false">IF(O2772="","",RIGHT(O2772,3)/10)</f>
        <v/>
      </c>
    </row>
    <row r="2773" customFormat="false" ht="14.25" hidden="false" customHeight="false" outlineLevel="0" collapsed="false">
      <c r="B2773" s="34" t="str">
        <f aca="false">IF(H2773=0,"000000",IF(H2773&lt;1000,"000"&amp;H2773,IF(H2773&lt;10000,"00"&amp;H2773,(IF(LEN(H2773)=5,"0"&amp;H2773,H2773)))))</f>
        <v>000000</v>
      </c>
      <c r="C2773" s="3" t="str">
        <f aca="false">LEFT(B2773,2)</f>
        <v>00</v>
      </c>
      <c r="D2773" s="35" t="n">
        <f aca="false">C2773+9+(24*(G2773))</f>
        <v>33</v>
      </c>
      <c r="E2773" s="52" t="str">
        <f aca="false">RIGHT(LEFT(B2773,4),2)</f>
        <v>00</v>
      </c>
      <c r="F2773" s="37" t="n">
        <f aca="false">IF(H2773="",F2772,D2773/24+E2773/24/60)</f>
        <v>2.27083333333333</v>
      </c>
      <c r="G2773" s="4" t="n">
        <f aca="false">IF(H2773="",G2772,IF(H2772&gt;H2773,G2772+1,G2772))</f>
        <v>1</v>
      </c>
      <c r="H2773" s="4"/>
      <c r="I2773" s="39"/>
      <c r="J2773" s="40"/>
      <c r="K2773" s="3"/>
      <c r="L2773" s="41"/>
      <c r="M2773" s="42"/>
      <c r="N2773" s="3"/>
      <c r="O2773" s="3"/>
      <c r="P2773" s="3"/>
      <c r="Q2773" s="3"/>
      <c r="R2773" s="3"/>
      <c r="S2773" s="53"/>
      <c r="U2773" s="45" t="n">
        <f aca="false">IF(H2773="",U2772,AVERAGE(I2769:I2773))</f>
        <v>8.8</v>
      </c>
      <c r="V2773" s="46" t="n">
        <f aca="false">IF(H2773="",V2772,AVERAGE(J2769:J2773))</f>
        <v>-17</v>
      </c>
      <c r="W2773" s="47" t="n">
        <f aca="false">IF(H2773="",W2772,AVERAGE(L2769:L2773))</f>
        <v>29.4</v>
      </c>
      <c r="X2773" s="48" t="n">
        <f aca="false">IF(I2773="",X2772,AVERAGE(M2769:M2773))</f>
        <v>4.8</v>
      </c>
      <c r="Z2773" s="57" t="str">
        <f aca="false">IF(O2773="","",(IF((MID(O2773,6,1)="."),IF((MID(O2773,5,1)="."),MID(O2773,1,4),MID(O2773,1,5)),MID(O2773,1,6))))</f>
        <v/>
      </c>
      <c r="AA2773" s="55" t="str">
        <f aca="false">IF(O2773="","",IF((MID(O2773,7,1)="M"),(0-MID(O2773,8,3)/10),MID(O2773,8,3)/10))</f>
        <v/>
      </c>
      <c r="AB2773" s="56" t="str">
        <f aca="false">IF(O2773="","",RIGHT(O2773,3)/10)</f>
        <v/>
      </c>
    </row>
    <row r="2774" customFormat="false" ht="14.25" hidden="false" customHeight="false" outlineLevel="0" collapsed="false">
      <c r="B2774" s="34" t="str">
        <f aca="false">IF(H2774=0,"000000",IF(H2774&lt;1000,"000"&amp;H2774,IF(H2774&lt;10000,"00"&amp;H2774,(IF(LEN(H2774)=5,"0"&amp;H2774,H2774)))))</f>
        <v>000000</v>
      </c>
      <c r="C2774" s="3" t="str">
        <f aca="false">LEFT(B2774,2)</f>
        <v>00</v>
      </c>
      <c r="D2774" s="35" t="n">
        <f aca="false">C2774+9+(24*(G2774))</f>
        <v>33</v>
      </c>
      <c r="E2774" s="52" t="str">
        <f aca="false">RIGHT(LEFT(B2774,4),2)</f>
        <v>00</v>
      </c>
      <c r="F2774" s="37" t="n">
        <f aca="false">IF(H2774="",F2773,D2774/24+E2774/24/60)</f>
        <v>2.27083333333333</v>
      </c>
      <c r="G2774" s="4" t="n">
        <f aca="false">IF(H2774="",G2773,IF(H2773&gt;H2774,G2773+1,G2773))</f>
        <v>1</v>
      </c>
      <c r="H2774" s="4"/>
      <c r="I2774" s="39"/>
      <c r="J2774" s="40"/>
      <c r="K2774" s="3"/>
      <c r="L2774" s="41"/>
      <c r="M2774" s="42"/>
      <c r="N2774" s="3"/>
      <c r="O2774" s="3"/>
      <c r="P2774" s="3"/>
      <c r="Q2774" s="3"/>
      <c r="R2774" s="3"/>
      <c r="S2774" s="53"/>
      <c r="U2774" s="45" t="n">
        <f aca="false">IF(H2774="",U2773,AVERAGE(I2770:I2774))</f>
        <v>8.8</v>
      </c>
      <c r="V2774" s="46" t="n">
        <f aca="false">IF(H2774="",V2773,AVERAGE(J2770:J2774))</f>
        <v>-17</v>
      </c>
      <c r="W2774" s="47" t="n">
        <f aca="false">IF(H2774="",W2773,AVERAGE(L2770:L2774))</f>
        <v>29.4</v>
      </c>
      <c r="X2774" s="48" t="n">
        <f aca="false">IF(I2774="",X2773,AVERAGE(M2770:M2774))</f>
        <v>4.8</v>
      </c>
      <c r="Z2774" s="57" t="str">
        <f aca="false">IF(O2774="","",(IF((MID(O2774,6,1)="."),IF((MID(O2774,5,1)="."),MID(O2774,1,4),MID(O2774,1,5)),MID(O2774,1,6))))</f>
        <v/>
      </c>
      <c r="AA2774" s="55" t="str">
        <f aca="false">IF(O2774="","",IF((MID(O2774,7,1)="M"),(0-MID(O2774,8,3)/10),MID(O2774,8,3)/10))</f>
        <v/>
      </c>
      <c r="AB2774" s="56" t="str">
        <f aca="false">IF(O2774="","",RIGHT(O2774,3)/10)</f>
        <v/>
      </c>
    </row>
    <row r="2775" customFormat="false" ht="14.25" hidden="false" customHeight="false" outlineLevel="0" collapsed="false">
      <c r="B2775" s="34" t="str">
        <f aca="false">IF(H2775=0,"000000",IF(H2775&lt;1000,"000"&amp;H2775,IF(H2775&lt;10000,"00"&amp;H2775,(IF(LEN(H2775)=5,"0"&amp;H2775,H2775)))))</f>
        <v>000000</v>
      </c>
      <c r="C2775" s="3" t="str">
        <f aca="false">LEFT(B2775,2)</f>
        <v>00</v>
      </c>
      <c r="D2775" s="35" t="n">
        <f aca="false">C2775+9+(24*(G2775))</f>
        <v>33</v>
      </c>
      <c r="E2775" s="52" t="str">
        <f aca="false">RIGHT(LEFT(B2775,4),2)</f>
        <v>00</v>
      </c>
      <c r="F2775" s="37" t="n">
        <f aca="false">IF(H2775="",F2774,D2775/24+E2775/24/60)</f>
        <v>2.27083333333333</v>
      </c>
      <c r="G2775" s="4" t="n">
        <f aca="false">IF(H2775="",G2774,IF(H2774&gt;H2775,G2774+1,G2774))</f>
        <v>1</v>
      </c>
      <c r="H2775" s="4"/>
      <c r="I2775" s="39"/>
      <c r="J2775" s="40"/>
      <c r="K2775" s="3"/>
      <c r="L2775" s="41"/>
      <c r="M2775" s="42"/>
      <c r="N2775" s="3"/>
      <c r="O2775" s="3"/>
      <c r="P2775" s="3"/>
      <c r="Q2775" s="3"/>
      <c r="R2775" s="3"/>
      <c r="S2775" s="53"/>
      <c r="U2775" s="45" t="n">
        <f aca="false">IF(H2775="",U2774,AVERAGE(I2771:I2775))</f>
        <v>8.8</v>
      </c>
      <c r="V2775" s="46" t="n">
        <f aca="false">IF(H2775="",V2774,AVERAGE(J2771:J2775))</f>
        <v>-17</v>
      </c>
      <c r="W2775" s="47" t="n">
        <f aca="false">IF(H2775="",W2774,AVERAGE(L2771:L2775))</f>
        <v>29.4</v>
      </c>
      <c r="X2775" s="48" t="n">
        <f aca="false">IF(I2775="",X2774,AVERAGE(M2771:M2775))</f>
        <v>4.8</v>
      </c>
      <c r="Z2775" s="57" t="str">
        <f aca="false">IF(O2775="","",(IF((MID(O2775,6,1)="."),IF((MID(O2775,5,1)="."),MID(O2775,1,4),MID(O2775,1,5)),MID(O2775,1,6))))</f>
        <v/>
      </c>
      <c r="AA2775" s="55" t="str">
        <f aca="false">IF(O2775="","",IF((MID(O2775,7,1)="M"),(0-MID(O2775,8,3)/10),MID(O2775,8,3)/10))</f>
        <v/>
      </c>
      <c r="AB2775" s="56" t="str">
        <f aca="false">IF(O2775="","",RIGHT(O2775,3)/10)</f>
        <v/>
      </c>
    </row>
    <row r="2776" customFormat="false" ht="14.25" hidden="false" customHeight="false" outlineLevel="0" collapsed="false">
      <c r="B2776" s="34" t="str">
        <f aca="false">IF(H2776=0,"000000",IF(H2776&lt;1000,"000"&amp;H2776,IF(H2776&lt;10000,"00"&amp;H2776,(IF(LEN(H2776)=5,"0"&amp;H2776,H2776)))))</f>
        <v>000000</v>
      </c>
      <c r="C2776" s="3" t="str">
        <f aca="false">LEFT(B2776,2)</f>
        <v>00</v>
      </c>
      <c r="D2776" s="35" t="n">
        <f aca="false">C2776+9+(24*(G2776))</f>
        <v>33</v>
      </c>
      <c r="E2776" s="52" t="str">
        <f aca="false">RIGHT(LEFT(B2776,4),2)</f>
        <v>00</v>
      </c>
      <c r="F2776" s="37" t="n">
        <f aca="false">IF(H2776="",F2775,D2776/24+E2776/24/60)</f>
        <v>2.27083333333333</v>
      </c>
      <c r="G2776" s="4" t="n">
        <f aca="false">IF(H2776="",G2775,IF(H2775&gt;H2776,G2775+1,G2775))</f>
        <v>1</v>
      </c>
      <c r="H2776" s="4"/>
      <c r="I2776" s="39"/>
      <c r="J2776" s="40"/>
      <c r="K2776" s="3"/>
      <c r="L2776" s="41"/>
      <c r="M2776" s="42"/>
      <c r="N2776" s="3"/>
      <c r="O2776" s="3"/>
      <c r="P2776" s="3"/>
      <c r="Q2776" s="3"/>
      <c r="R2776" s="3"/>
      <c r="S2776" s="53"/>
      <c r="U2776" s="45" t="n">
        <f aca="false">IF(H2776="",U2775,AVERAGE(I2772:I2776))</f>
        <v>8.8</v>
      </c>
      <c r="V2776" s="46" t="n">
        <f aca="false">IF(H2776="",V2775,AVERAGE(J2772:J2776))</f>
        <v>-17</v>
      </c>
      <c r="W2776" s="47" t="n">
        <f aca="false">IF(H2776="",W2775,AVERAGE(L2772:L2776))</f>
        <v>29.4</v>
      </c>
      <c r="X2776" s="48" t="n">
        <f aca="false">IF(I2776="",X2775,AVERAGE(M2772:M2776))</f>
        <v>4.8</v>
      </c>
      <c r="Z2776" s="57" t="str">
        <f aca="false">IF(O2776="","",(IF((MID(O2776,6,1)="."),IF((MID(O2776,5,1)="."),MID(O2776,1,4),MID(O2776,1,5)),MID(O2776,1,6))))</f>
        <v/>
      </c>
      <c r="AA2776" s="55" t="str">
        <f aca="false">IF(O2776="","",IF((MID(O2776,7,1)="M"),(0-MID(O2776,8,3)/10),MID(O2776,8,3)/10))</f>
        <v/>
      </c>
      <c r="AB2776" s="56" t="str">
        <f aca="false">IF(O2776="","",RIGHT(O2776,3)/10)</f>
        <v/>
      </c>
    </row>
    <row r="2777" customFormat="false" ht="14.25" hidden="false" customHeight="false" outlineLevel="0" collapsed="false">
      <c r="B2777" s="34" t="str">
        <f aca="false">IF(H2777=0,"000000",IF(H2777&lt;1000,"000"&amp;H2777,IF(H2777&lt;10000,"00"&amp;H2777,(IF(LEN(H2777)=5,"0"&amp;H2777,H2777)))))</f>
        <v>000000</v>
      </c>
      <c r="C2777" s="3" t="str">
        <f aca="false">LEFT(B2777,2)</f>
        <v>00</v>
      </c>
      <c r="D2777" s="35" t="n">
        <f aca="false">C2777+9+(24*(G2777))</f>
        <v>33</v>
      </c>
      <c r="E2777" s="52" t="str">
        <f aca="false">RIGHT(LEFT(B2777,4),2)</f>
        <v>00</v>
      </c>
      <c r="F2777" s="37" t="n">
        <f aca="false">IF(H2777="",F2776,D2777/24+E2777/24/60)</f>
        <v>2.27083333333333</v>
      </c>
      <c r="G2777" s="4" t="n">
        <f aca="false">IF(H2777="",G2776,IF(H2776&gt;H2777,G2776+1,G2776))</f>
        <v>1</v>
      </c>
      <c r="H2777" s="4"/>
      <c r="I2777" s="39"/>
      <c r="J2777" s="40"/>
      <c r="K2777" s="3"/>
      <c r="L2777" s="41"/>
      <c r="M2777" s="42"/>
      <c r="N2777" s="3"/>
      <c r="O2777" s="3"/>
      <c r="P2777" s="3"/>
      <c r="Q2777" s="3"/>
      <c r="R2777" s="3"/>
      <c r="S2777" s="53"/>
      <c r="U2777" s="45" t="n">
        <f aca="false">IF(H2777="",U2776,AVERAGE(I2773:I2777))</f>
        <v>8.8</v>
      </c>
      <c r="V2777" s="46" t="n">
        <f aca="false">IF(H2777="",V2776,AVERAGE(J2773:J2777))</f>
        <v>-17</v>
      </c>
      <c r="W2777" s="47" t="n">
        <f aca="false">IF(H2777="",W2776,AVERAGE(L2773:L2777))</f>
        <v>29.4</v>
      </c>
      <c r="X2777" s="48" t="n">
        <f aca="false">IF(I2777="",X2776,AVERAGE(M2773:M2777))</f>
        <v>4.8</v>
      </c>
      <c r="Z2777" s="57" t="str">
        <f aca="false">IF(O2777="","",(IF((MID(O2777,6,1)="."),IF((MID(O2777,5,1)="."),MID(O2777,1,4),MID(O2777,1,5)),MID(O2777,1,6))))</f>
        <v/>
      </c>
      <c r="AA2777" s="55" t="str">
        <f aca="false">IF(O2777="","",IF((MID(O2777,7,1)="M"),(0-MID(O2777,8,3)/10),MID(O2777,8,3)/10))</f>
        <v/>
      </c>
      <c r="AB2777" s="56" t="str">
        <f aca="false">IF(O2777="","",RIGHT(O2777,3)/10)</f>
        <v/>
      </c>
    </row>
    <row r="2778" customFormat="false" ht="14.25" hidden="false" customHeight="false" outlineLevel="0" collapsed="false">
      <c r="B2778" s="34" t="str">
        <f aca="false">IF(H2778=0,"000000",IF(H2778&lt;1000,"000"&amp;H2778,IF(H2778&lt;10000,"00"&amp;H2778,(IF(LEN(H2778)=5,"0"&amp;H2778,H2778)))))</f>
        <v>000000</v>
      </c>
      <c r="C2778" s="3" t="str">
        <f aca="false">LEFT(B2778,2)</f>
        <v>00</v>
      </c>
      <c r="D2778" s="35" t="n">
        <f aca="false">C2778+9+(24*(G2778))</f>
        <v>33</v>
      </c>
      <c r="E2778" s="52" t="str">
        <f aca="false">RIGHT(LEFT(B2778,4),2)</f>
        <v>00</v>
      </c>
      <c r="F2778" s="37" t="n">
        <f aca="false">IF(H2778="",F2777,D2778/24+E2778/24/60)</f>
        <v>2.27083333333333</v>
      </c>
      <c r="G2778" s="4" t="n">
        <f aca="false">IF(H2778="",G2777,IF(H2777&gt;H2778,G2777+1,G2777))</f>
        <v>1</v>
      </c>
      <c r="H2778" s="4"/>
      <c r="I2778" s="39"/>
      <c r="J2778" s="40"/>
      <c r="K2778" s="3"/>
      <c r="L2778" s="41"/>
      <c r="M2778" s="42"/>
      <c r="N2778" s="3"/>
      <c r="O2778" s="3"/>
      <c r="P2778" s="3"/>
      <c r="Q2778" s="3"/>
      <c r="R2778" s="3"/>
      <c r="S2778" s="53"/>
      <c r="U2778" s="45" t="n">
        <f aca="false">IF(H2778="",U2777,AVERAGE(I2774:I2778))</f>
        <v>8.8</v>
      </c>
      <c r="V2778" s="46" t="n">
        <f aca="false">IF(H2778="",V2777,AVERAGE(J2774:J2778))</f>
        <v>-17</v>
      </c>
      <c r="W2778" s="47" t="n">
        <f aca="false">IF(H2778="",W2777,AVERAGE(L2774:L2778))</f>
        <v>29.4</v>
      </c>
      <c r="X2778" s="48" t="n">
        <f aca="false">IF(I2778="",X2777,AVERAGE(M2774:M2778))</f>
        <v>4.8</v>
      </c>
      <c r="Z2778" s="57" t="str">
        <f aca="false">IF(O2778="","",(IF((MID(O2778,6,1)="."),IF((MID(O2778,5,1)="."),MID(O2778,1,4),MID(O2778,1,5)),MID(O2778,1,6))))</f>
        <v/>
      </c>
      <c r="AA2778" s="55" t="str">
        <f aca="false">IF(O2778="","",IF((MID(O2778,7,1)="M"),(0-MID(O2778,8,3)/10),MID(O2778,8,3)/10))</f>
        <v/>
      </c>
      <c r="AB2778" s="56" t="str">
        <f aca="false">IF(O2778="","",RIGHT(O2778,3)/10)</f>
        <v/>
      </c>
    </row>
    <row r="2779" customFormat="false" ht="14.25" hidden="false" customHeight="false" outlineLevel="0" collapsed="false">
      <c r="B2779" s="34" t="str">
        <f aca="false">IF(H2779=0,"000000",IF(H2779&lt;1000,"000"&amp;H2779,IF(H2779&lt;10000,"00"&amp;H2779,(IF(LEN(H2779)=5,"0"&amp;H2779,H2779)))))</f>
        <v>000000</v>
      </c>
      <c r="C2779" s="3" t="str">
        <f aca="false">LEFT(B2779,2)</f>
        <v>00</v>
      </c>
      <c r="D2779" s="35" t="n">
        <f aca="false">C2779+9+(24*(G2779))</f>
        <v>33</v>
      </c>
      <c r="E2779" s="52" t="str">
        <f aca="false">RIGHT(LEFT(B2779,4),2)</f>
        <v>00</v>
      </c>
      <c r="F2779" s="37" t="n">
        <f aca="false">IF(H2779="",F2778,D2779/24+E2779/24/60)</f>
        <v>2.27083333333333</v>
      </c>
      <c r="G2779" s="4" t="n">
        <f aca="false">IF(H2779="",G2778,IF(H2778&gt;H2779,G2778+1,G2778))</f>
        <v>1</v>
      </c>
      <c r="H2779" s="4"/>
      <c r="I2779" s="39"/>
      <c r="J2779" s="40"/>
      <c r="K2779" s="3"/>
      <c r="L2779" s="41"/>
      <c r="M2779" s="42"/>
      <c r="N2779" s="3"/>
      <c r="O2779" s="3"/>
      <c r="P2779" s="3"/>
      <c r="Q2779" s="3"/>
      <c r="R2779" s="3"/>
      <c r="S2779" s="53"/>
      <c r="U2779" s="45" t="n">
        <f aca="false">IF(H2779="",U2778,AVERAGE(I2775:I2779))</f>
        <v>8.8</v>
      </c>
      <c r="V2779" s="46" t="n">
        <f aca="false">IF(H2779="",V2778,AVERAGE(J2775:J2779))</f>
        <v>-17</v>
      </c>
      <c r="W2779" s="47" t="n">
        <f aca="false">IF(H2779="",W2778,AVERAGE(L2775:L2779))</f>
        <v>29.4</v>
      </c>
      <c r="X2779" s="48" t="n">
        <f aca="false">IF(I2779="",X2778,AVERAGE(M2775:M2779))</f>
        <v>4.8</v>
      </c>
      <c r="Z2779" s="57" t="str">
        <f aca="false">IF(O2779="","",(IF((MID(O2779,6,1)="."),IF((MID(O2779,5,1)="."),MID(O2779,1,4),MID(O2779,1,5)),MID(O2779,1,6))))</f>
        <v/>
      </c>
      <c r="AA2779" s="55" t="str">
        <f aca="false">IF(O2779="","",IF((MID(O2779,7,1)="M"),(0-MID(O2779,8,3)/10),MID(O2779,8,3)/10))</f>
        <v/>
      </c>
      <c r="AB2779" s="56" t="str">
        <f aca="false">IF(O2779="","",RIGHT(O2779,3)/10)</f>
        <v/>
      </c>
    </row>
    <row r="2780" customFormat="false" ht="14.25" hidden="false" customHeight="false" outlineLevel="0" collapsed="false">
      <c r="B2780" s="34" t="str">
        <f aca="false">IF(H2780=0,"000000",IF(H2780&lt;1000,"000"&amp;H2780,IF(H2780&lt;10000,"00"&amp;H2780,(IF(LEN(H2780)=5,"0"&amp;H2780,H2780)))))</f>
        <v>000000</v>
      </c>
      <c r="C2780" s="3" t="str">
        <f aca="false">LEFT(B2780,2)</f>
        <v>00</v>
      </c>
      <c r="D2780" s="35" t="n">
        <f aca="false">C2780+9+(24*(G2780))</f>
        <v>33</v>
      </c>
      <c r="E2780" s="52" t="str">
        <f aca="false">RIGHT(LEFT(B2780,4),2)</f>
        <v>00</v>
      </c>
      <c r="F2780" s="37" t="n">
        <f aca="false">IF(H2780="",F2779,D2780/24+E2780/24/60)</f>
        <v>2.27083333333333</v>
      </c>
      <c r="G2780" s="4" t="n">
        <f aca="false">IF(H2780="",G2779,IF(H2779&gt;H2780,G2779+1,G2779))</f>
        <v>1</v>
      </c>
      <c r="H2780" s="4"/>
      <c r="I2780" s="39"/>
      <c r="J2780" s="40"/>
      <c r="K2780" s="3"/>
      <c r="L2780" s="41"/>
      <c r="M2780" s="42"/>
      <c r="N2780" s="3"/>
      <c r="O2780" s="3"/>
      <c r="P2780" s="3"/>
      <c r="Q2780" s="3"/>
      <c r="R2780" s="3"/>
      <c r="S2780" s="53"/>
      <c r="U2780" s="45" t="n">
        <f aca="false">IF(H2780="",U2779,AVERAGE(I2776:I2780))</f>
        <v>8.8</v>
      </c>
      <c r="V2780" s="46" t="n">
        <f aca="false">IF(H2780="",V2779,AVERAGE(J2776:J2780))</f>
        <v>-17</v>
      </c>
      <c r="W2780" s="47" t="n">
        <f aca="false">IF(H2780="",W2779,AVERAGE(L2776:L2780))</f>
        <v>29.4</v>
      </c>
      <c r="X2780" s="48" t="n">
        <f aca="false">IF(I2780="",X2779,AVERAGE(M2776:M2780))</f>
        <v>4.8</v>
      </c>
      <c r="Z2780" s="57" t="str">
        <f aca="false">IF(O2780="","",(IF((MID(O2780,6,1)="."),IF((MID(O2780,5,1)="."),MID(O2780,1,4),MID(O2780,1,5)),MID(O2780,1,6))))</f>
        <v/>
      </c>
      <c r="AA2780" s="55" t="str">
        <f aca="false">IF(O2780="","",IF((MID(O2780,7,1)="M"),(0-MID(O2780,8,3)/10),MID(O2780,8,3)/10))</f>
        <v/>
      </c>
      <c r="AB2780" s="56" t="str">
        <f aca="false">IF(O2780="","",RIGHT(O2780,3)/10)</f>
        <v/>
      </c>
    </row>
    <row r="2781" customFormat="false" ht="14.25" hidden="false" customHeight="false" outlineLevel="0" collapsed="false">
      <c r="B2781" s="34" t="str">
        <f aca="false">IF(H2781=0,"000000",IF(H2781&lt;1000,"000"&amp;H2781,IF(H2781&lt;10000,"00"&amp;H2781,(IF(LEN(H2781)=5,"0"&amp;H2781,H2781)))))</f>
        <v>000000</v>
      </c>
      <c r="C2781" s="3" t="str">
        <f aca="false">LEFT(B2781,2)</f>
        <v>00</v>
      </c>
      <c r="D2781" s="35" t="n">
        <f aca="false">C2781+9+(24*(G2781))</f>
        <v>33</v>
      </c>
      <c r="E2781" s="52" t="str">
        <f aca="false">RIGHT(LEFT(B2781,4),2)</f>
        <v>00</v>
      </c>
      <c r="F2781" s="37" t="n">
        <f aca="false">IF(H2781="",F2780,D2781/24+E2781/24/60)</f>
        <v>2.27083333333333</v>
      </c>
      <c r="G2781" s="4" t="n">
        <f aca="false">IF(H2781="",G2780,IF(H2780&gt;H2781,G2780+1,G2780))</f>
        <v>1</v>
      </c>
      <c r="H2781" s="4"/>
      <c r="I2781" s="39"/>
      <c r="J2781" s="40"/>
      <c r="K2781" s="3"/>
      <c r="L2781" s="41"/>
      <c r="M2781" s="42"/>
      <c r="N2781" s="3"/>
      <c r="O2781" s="3"/>
      <c r="P2781" s="3"/>
      <c r="Q2781" s="3"/>
      <c r="R2781" s="3"/>
      <c r="S2781" s="53"/>
      <c r="U2781" s="45" t="n">
        <f aca="false">IF(H2781="",U2780,AVERAGE(I2777:I2781))</f>
        <v>8.8</v>
      </c>
      <c r="V2781" s="46" t="n">
        <f aca="false">IF(H2781="",V2780,AVERAGE(J2777:J2781))</f>
        <v>-17</v>
      </c>
      <c r="W2781" s="47" t="n">
        <f aca="false">IF(H2781="",W2780,AVERAGE(L2777:L2781))</f>
        <v>29.4</v>
      </c>
      <c r="X2781" s="48" t="n">
        <f aca="false">IF(I2781="",X2780,AVERAGE(M2777:M2781))</f>
        <v>4.8</v>
      </c>
      <c r="Z2781" s="57" t="str">
        <f aca="false">IF(O2781="","",(IF((MID(O2781,6,1)="."),IF((MID(O2781,5,1)="."),MID(O2781,1,4),MID(O2781,1,5)),MID(O2781,1,6))))</f>
        <v/>
      </c>
      <c r="AA2781" s="55" t="str">
        <f aca="false">IF(O2781="","",IF((MID(O2781,7,1)="M"),(0-MID(O2781,8,3)/10),MID(O2781,8,3)/10))</f>
        <v/>
      </c>
      <c r="AB2781" s="56" t="str">
        <f aca="false">IF(O2781="","",RIGHT(O2781,3)/10)</f>
        <v/>
      </c>
    </row>
    <row r="2782" customFormat="false" ht="14.25" hidden="false" customHeight="false" outlineLevel="0" collapsed="false">
      <c r="B2782" s="34" t="str">
        <f aca="false">IF(H2782=0,"000000",IF(H2782&lt;1000,"000"&amp;H2782,IF(H2782&lt;10000,"00"&amp;H2782,(IF(LEN(H2782)=5,"0"&amp;H2782,H2782)))))</f>
        <v>000000</v>
      </c>
      <c r="C2782" s="3" t="str">
        <f aca="false">LEFT(B2782,2)</f>
        <v>00</v>
      </c>
      <c r="D2782" s="35" t="n">
        <f aca="false">C2782+9+(24*(G2782))</f>
        <v>33</v>
      </c>
      <c r="E2782" s="52" t="str">
        <f aca="false">RIGHT(LEFT(B2782,4),2)</f>
        <v>00</v>
      </c>
      <c r="F2782" s="37" t="n">
        <f aca="false">IF(H2782="",F2781,D2782/24+E2782/24/60)</f>
        <v>2.27083333333333</v>
      </c>
      <c r="G2782" s="4" t="n">
        <f aca="false">IF(H2782="",G2781,IF(H2781&gt;H2782,G2781+1,G2781))</f>
        <v>1</v>
      </c>
      <c r="H2782" s="4"/>
      <c r="I2782" s="39"/>
      <c r="J2782" s="40"/>
      <c r="K2782" s="3"/>
      <c r="L2782" s="41"/>
      <c r="M2782" s="42"/>
      <c r="N2782" s="3"/>
      <c r="O2782" s="3"/>
      <c r="P2782" s="3"/>
      <c r="Q2782" s="3"/>
      <c r="R2782" s="3"/>
      <c r="S2782" s="53"/>
      <c r="U2782" s="45" t="n">
        <f aca="false">IF(H2782="",U2781,AVERAGE(I2778:I2782))</f>
        <v>8.8</v>
      </c>
      <c r="V2782" s="46" t="n">
        <f aca="false">IF(H2782="",V2781,AVERAGE(J2778:J2782))</f>
        <v>-17</v>
      </c>
      <c r="W2782" s="47" t="n">
        <f aca="false">IF(H2782="",W2781,AVERAGE(L2778:L2782))</f>
        <v>29.4</v>
      </c>
      <c r="X2782" s="48" t="n">
        <f aca="false">IF(I2782="",X2781,AVERAGE(M2778:M2782))</f>
        <v>4.8</v>
      </c>
      <c r="Z2782" s="57" t="str">
        <f aca="false">IF(O2782="","",(IF((MID(O2782,6,1)="."),IF((MID(O2782,5,1)="."),MID(O2782,1,4),MID(O2782,1,5)),MID(O2782,1,6))))</f>
        <v/>
      </c>
      <c r="AA2782" s="55" t="str">
        <f aca="false">IF(O2782="","",IF((MID(O2782,7,1)="M"),(0-MID(O2782,8,3)/10),MID(O2782,8,3)/10))</f>
        <v/>
      </c>
      <c r="AB2782" s="56" t="str">
        <f aca="false">IF(O2782="","",RIGHT(O2782,3)/10)</f>
        <v/>
      </c>
    </row>
    <row r="2783" customFormat="false" ht="14.25" hidden="false" customHeight="false" outlineLevel="0" collapsed="false">
      <c r="B2783" s="34" t="str">
        <f aca="false">IF(H2783=0,"000000",IF(H2783&lt;1000,"000"&amp;H2783,IF(H2783&lt;10000,"00"&amp;H2783,(IF(LEN(H2783)=5,"0"&amp;H2783,H2783)))))</f>
        <v>000000</v>
      </c>
      <c r="C2783" s="3" t="str">
        <f aca="false">LEFT(B2783,2)</f>
        <v>00</v>
      </c>
      <c r="D2783" s="35" t="n">
        <f aca="false">C2783+9+(24*(G2783))</f>
        <v>33</v>
      </c>
      <c r="E2783" s="52" t="str">
        <f aca="false">RIGHT(LEFT(B2783,4),2)</f>
        <v>00</v>
      </c>
      <c r="F2783" s="37" t="n">
        <f aca="false">IF(H2783="",F2782,D2783/24+E2783/24/60)</f>
        <v>2.27083333333333</v>
      </c>
      <c r="G2783" s="4" t="n">
        <f aca="false">IF(H2783="",G2782,IF(H2782&gt;H2783,G2782+1,G2782))</f>
        <v>1</v>
      </c>
      <c r="H2783" s="4"/>
      <c r="I2783" s="39"/>
      <c r="J2783" s="40"/>
      <c r="K2783" s="3"/>
      <c r="L2783" s="41"/>
      <c r="M2783" s="42"/>
      <c r="N2783" s="3"/>
      <c r="O2783" s="3"/>
      <c r="P2783" s="3"/>
      <c r="Q2783" s="3"/>
      <c r="R2783" s="3"/>
      <c r="S2783" s="53"/>
      <c r="U2783" s="45" t="n">
        <f aca="false">IF(H2783="",U2782,AVERAGE(I2779:I2783))</f>
        <v>8.8</v>
      </c>
      <c r="V2783" s="46" t="n">
        <f aca="false">IF(H2783="",V2782,AVERAGE(J2779:J2783))</f>
        <v>-17</v>
      </c>
      <c r="W2783" s="47" t="n">
        <f aca="false">IF(H2783="",W2782,AVERAGE(L2779:L2783))</f>
        <v>29.4</v>
      </c>
      <c r="X2783" s="48" t="n">
        <f aca="false">IF(I2783="",X2782,AVERAGE(M2779:M2783))</f>
        <v>4.8</v>
      </c>
      <c r="Z2783" s="57" t="str">
        <f aca="false">IF(O2783="","",(IF((MID(O2783,6,1)="."),IF((MID(O2783,5,1)="."),MID(O2783,1,4),MID(O2783,1,5)),MID(O2783,1,6))))</f>
        <v/>
      </c>
      <c r="AA2783" s="55" t="str">
        <f aca="false">IF(O2783="","",IF((MID(O2783,7,1)="M"),(0-MID(O2783,8,3)/10),MID(O2783,8,3)/10))</f>
        <v/>
      </c>
      <c r="AB2783" s="56" t="str">
        <f aca="false">IF(O2783="","",RIGHT(O2783,3)/10)</f>
        <v/>
      </c>
    </row>
    <row r="2784" customFormat="false" ht="14.25" hidden="false" customHeight="false" outlineLevel="0" collapsed="false">
      <c r="B2784" s="34" t="str">
        <f aca="false">IF(H2784=0,"000000",IF(H2784&lt;1000,"000"&amp;H2784,IF(H2784&lt;10000,"00"&amp;H2784,(IF(LEN(H2784)=5,"0"&amp;H2784,H2784)))))</f>
        <v>000000</v>
      </c>
      <c r="C2784" s="3" t="str">
        <f aca="false">LEFT(B2784,2)</f>
        <v>00</v>
      </c>
      <c r="D2784" s="35" t="n">
        <f aca="false">C2784+9+(24*(G2784))</f>
        <v>33</v>
      </c>
      <c r="E2784" s="52" t="str">
        <f aca="false">RIGHT(LEFT(B2784,4),2)</f>
        <v>00</v>
      </c>
      <c r="F2784" s="37" t="n">
        <f aca="false">IF(H2784="",F2783,D2784/24+E2784/24/60)</f>
        <v>2.27083333333333</v>
      </c>
      <c r="G2784" s="4" t="n">
        <f aca="false">IF(H2784="",G2783,IF(H2783&gt;H2784,G2783+1,G2783))</f>
        <v>1</v>
      </c>
      <c r="H2784" s="4"/>
      <c r="I2784" s="39"/>
      <c r="J2784" s="40"/>
      <c r="K2784" s="3"/>
      <c r="L2784" s="41"/>
      <c r="M2784" s="42"/>
      <c r="N2784" s="3"/>
      <c r="O2784" s="3"/>
      <c r="P2784" s="3"/>
      <c r="Q2784" s="3"/>
      <c r="R2784" s="3"/>
      <c r="S2784" s="53"/>
      <c r="U2784" s="45" t="n">
        <f aca="false">IF(H2784="",U2783,AVERAGE(I2780:I2784))</f>
        <v>8.8</v>
      </c>
      <c r="V2784" s="46" t="n">
        <f aca="false">IF(H2784="",V2783,AVERAGE(J2780:J2784))</f>
        <v>-17</v>
      </c>
      <c r="W2784" s="47" t="n">
        <f aca="false">IF(H2784="",W2783,AVERAGE(L2780:L2784))</f>
        <v>29.4</v>
      </c>
      <c r="X2784" s="48" t="n">
        <f aca="false">IF(I2784="",X2783,AVERAGE(M2780:M2784))</f>
        <v>4.8</v>
      </c>
      <c r="Z2784" s="57" t="str">
        <f aca="false">IF(O2784="","",(IF((MID(O2784,6,1)="."),IF((MID(O2784,5,1)="."),MID(O2784,1,4),MID(O2784,1,5)),MID(O2784,1,6))))</f>
        <v/>
      </c>
      <c r="AA2784" s="55" t="str">
        <f aca="false">IF(O2784="","",IF((MID(O2784,7,1)="M"),(0-MID(O2784,8,3)/10),MID(O2784,8,3)/10))</f>
        <v/>
      </c>
      <c r="AB2784" s="56" t="str">
        <f aca="false">IF(O2784="","",RIGHT(O2784,3)/10)</f>
        <v/>
      </c>
    </row>
    <row r="2785" customFormat="false" ht="14.25" hidden="false" customHeight="false" outlineLevel="0" collapsed="false">
      <c r="B2785" s="34" t="str">
        <f aca="false">IF(H2785=0,"000000",IF(H2785&lt;1000,"000"&amp;H2785,IF(H2785&lt;10000,"00"&amp;H2785,(IF(LEN(H2785)=5,"0"&amp;H2785,H2785)))))</f>
        <v>000000</v>
      </c>
      <c r="C2785" s="3" t="str">
        <f aca="false">LEFT(B2785,2)</f>
        <v>00</v>
      </c>
      <c r="D2785" s="35" t="n">
        <f aca="false">C2785+9+(24*(G2785))</f>
        <v>33</v>
      </c>
      <c r="E2785" s="52" t="str">
        <f aca="false">RIGHT(LEFT(B2785,4),2)</f>
        <v>00</v>
      </c>
      <c r="F2785" s="37" t="n">
        <f aca="false">IF(H2785="",F2784,D2785/24+E2785/24/60)</f>
        <v>2.27083333333333</v>
      </c>
      <c r="G2785" s="4" t="n">
        <f aca="false">IF(H2785="",G2784,IF(H2784&gt;H2785,G2784+1,G2784))</f>
        <v>1</v>
      </c>
      <c r="H2785" s="4"/>
      <c r="I2785" s="39"/>
      <c r="J2785" s="40"/>
      <c r="K2785" s="3"/>
      <c r="L2785" s="41"/>
      <c r="M2785" s="42"/>
      <c r="N2785" s="3"/>
      <c r="O2785" s="3"/>
      <c r="P2785" s="3"/>
      <c r="Q2785" s="3"/>
      <c r="R2785" s="3"/>
      <c r="S2785" s="53"/>
      <c r="U2785" s="45" t="n">
        <f aca="false">IF(H2785="",U2784,AVERAGE(I2781:I2785))</f>
        <v>8.8</v>
      </c>
      <c r="V2785" s="46" t="n">
        <f aca="false">IF(H2785="",V2784,AVERAGE(J2781:J2785))</f>
        <v>-17</v>
      </c>
      <c r="W2785" s="47" t="n">
        <f aca="false">IF(H2785="",W2784,AVERAGE(L2781:L2785))</f>
        <v>29.4</v>
      </c>
      <c r="X2785" s="48" t="n">
        <f aca="false">IF(I2785="",X2784,AVERAGE(M2781:M2785))</f>
        <v>4.8</v>
      </c>
      <c r="Z2785" s="57" t="str">
        <f aca="false">IF(O2785="","",(IF((MID(O2785,6,1)="."),IF((MID(O2785,5,1)="."),MID(O2785,1,4),MID(O2785,1,5)),MID(O2785,1,6))))</f>
        <v/>
      </c>
      <c r="AA2785" s="55" t="str">
        <f aca="false">IF(O2785="","",IF((MID(O2785,7,1)="M"),(0-MID(O2785,8,3)/10),MID(O2785,8,3)/10))</f>
        <v/>
      </c>
      <c r="AB2785" s="56" t="str">
        <f aca="false">IF(O2785="","",RIGHT(O2785,3)/10)</f>
        <v/>
      </c>
    </row>
    <row r="2786" customFormat="false" ht="14.25" hidden="false" customHeight="false" outlineLevel="0" collapsed="false">
      <c r="B2786" s="34" t="str">
        <f aca="false">IF(H2786=0,"000000",IF(H2786&lt;1000,"000"&amp;H2786,IF(H2786&lt;10000,"00"&amp;H2786,(IF(LEN(H2786)=5,"0"&amp;H2786,H2786)))))</f>
        <v>000000</v>
      </c>
      <c r="C2786" s="3" t="str">
        <f aca="false">LEFT(B2786,2)</f>
        <v>00</v>
      </c>
      <c r="D2786" s="35" t="n">
        <f aca="false">C2786+9+(24*(G2786))</f>
        <v>33</v>
      </c>
      <c r="E2786" s="52" t="str">
        <f aca="false">RIGHT(LEFT(B2786,4),2)</f>
        <v>00</v>
      </c>
      <c r="F2786" s="37" t="n">
        <f aca="false">IF(H2786="",F2785,D2786/24+E2786/24/60)</f>
        <v>2.27083333333333</v>
      </c>
      <c r="G2786" s="4" t="n">
        <f aca="false">IF(H2786="",G2785,IF(H2785&gt;H2786,G2785+1,G2785))</f>
        <v>1</v>
      </c>
      <c r="H2786" s="4"/>
      <c r="I2786" s="39"/>
      <c r="J2786" s="40"/>
      <c r="K2786" s="3"/>
      <c r="L2786" s="41"/>
      <c r="M2786" s="42"/>
      <c r="N2786" s="3"/>
      <c r="O2786" s="3"/>
      <c r="P2786" s="3"/>
      <c r="Q2786" s="3"/>
      <c r="R2786" s="3"/>
      <c r="S2786" s="53"/>
      <c r="U2786" s="45" t="n">
        <f aca="false">IF(H2786="",U2785,AVERAGE(I2782:I2786))</f>
        <v>8.8</v>
      </c>
      <c r="V2786" s="46" t="n">
        <f aca="false">IF(H2786="",V2785,AVERAGE(J2782:J2786))</f>
        <v>-17</v>
      </c>
      <c r="W2786" s="47" t="n">
        <f aca="false">IF(H2786="",W2785,AVERAGE(L2782:L2786))</f>
        <v>29.4</v>
      </c>
      <c r="X2786" s="48" t="n">
        <f aca="false">IF(I2786="",X2785,AVERAGE(M2782:M2786))</f>
        <v>4.8</v>
      </c>
      <c r="Z2786" s="57" t="str">
        <f aca="false">IF(O2786="","",(IF((MID(O2786,6,1)="."),IF((MID(O2786,5,1)="."),MID(O2786,1,4),MID(O2786,1,5)),MID(O2786,1,6))))</f>
        <v/>
      </c>
      <c r="AA2786" s="55" t="str">
        <f aca="false">IF(O2786="","",IF((MID(O2786,7,1)="M"),(0-MID(O2786,8,3)/10),MID(O2786,8,3)/10))</f>
        <v/>
      </c>
      <c r="AB2786" s="56" t="str">
        <f aca="false">IF(O2786="","",RIGHT(O2786,3)/10)</f>
        <v/>
      </c>
    </row>
    <row r="2787" customFormat="false" ht="14.25" hidden="false" customHeight="false" outlineLevel="0" collapsed="false">
      <c r="B2787" s="34" t="str">
        <f aca="false">IF(H2787=0,"000000",IF(H2787&lt;1000,"000"&amp;H2787,IF(H2787&lt;10000,"00"&amp;H2787,(IF(LEN(H2787)=5,"0"&amp;H2787,H2787)))))</f>
        <v>000000</v>
      </c>
      <c r="C2787" s="3" t="str">
        <f aca="false">LEFT(B2787,2)</f>
        <v>00</v>
      </c>
      <c r="D2787" s="35" t="n">
        <f aca="false">C2787+9+(24*(G2787))</f>
        <v>33</v>
      </c>
      <c r="E2787" s="52" t="str">
        <f aca="false">RIGHT(LEFT(B2787,4),2)</f>
        <v>00</v>
      </c>
      <c r="F2787" s="37" t="n">
        <f aca="false">IF(H2787="",F2786,D2787/24+E2787/24/60)</f>
        <v>2.27083333333333</v>
      </c>
      <c r="G2787" s="4" t="n">
        <f aca="false">IF(H2787="",G2786,IF(H2786&gt;H2787,G2786+1,G2786))</f>
        <v>1</v>
      </c>
      <c r="H2787" s="4"/>
      <c r="I2787" s="39"/>
      <c r="J2787" s="40"/>
      <c r="K2787" s="3"/>
      <c r="L2787" s="41"/>
      <c r="M2787" s="42"/>
      <c r="N2787" s="3"/>
      <c r="O2787" s="3"/>
      <c r="P2787" s="3"/>
      <c r="Q2787" s="3"/>
      <c r="R2787" s="3"/>
      <c r="S2787" s="53"/>
      <c r="U2787" s="45" t="n">
        <f aca="false">IF(H2787="",U2786,AVERAGE(I2783:I2787))</f>
        <v>8.8</v>
      </c>
      <c r="V2787" s="46" t="n">
        <f aca="false">IF(H2787="",V2786,AVERAGE(J2783:J2787))</f>
        <v>-17</v>
      </c>
      <c r="W2787" s="47" t="n">
        <f aca="false">IF(H2787="",W2786,AVERAGE(L2783:L2787))</f>
        <v>29.4</v>
      </c>
      <c r="X2787" s="48" t="n">
        <f aca="false">IF(I2787="",X2786,AVERAGE(M2783:M2787))</f>
        <v>4.8</v>
      </c>
      <c r="Z2787" s="57" t="str">
        <f aca="false">IF(O2787="","",(IF((MID(O2787,6,1)="."),IF((MID(O2787,5,1)="."),MID(O2787,1,4),MID(O2787,1,5)),MID(O2787,1,6))))</f>
        <v/>
      </c>
      <c r="AA2787" s="55" t="str">
        <f aca="false">IF(O2787="","",IF((MID(O2787,7,1)="M"),(0-MID(O2787,8,3)/10),MID(O2787,8,3)/10))</f>
        <v/>
      </c>
      <c r="AB2787" s="56" t="str">
        <f aca="false">IF(O2787="","",RIGHT(O2787,3)/10)</f>
        <v/>
      </c>
    </row>
    <row r="2788" customFormat="false" ht="14.25" hidden="false" customHeight="false" outlineLevel="0" collapsed="false">
      <c r="B2788" s="34" t="str">
        <f aca="false">IF(H2788=0,"000000",IF(H2788&lt;1000,"000"&amp;H2788,IF(H2788&lt;10000,"00"&amp;H2788,(IF(LEN(H2788)=5,"0"&amp;H2788,H2788)))))</f>
        <v>000000</v>
      </c>
      <c r="C2788" s="3" t="str">
        <f aca="false">LEFT(B2788,2)</f>
        <v>00</v>
      </c>
      <c r="D2788" s="35" t="n">
        <f aca="false">C2788+9+(24*(G2788))</f>
        <v>33</v>
      </c>
      <c r="E2788" s="52" t="str">
        <f aca="false">RIGHT(LEFT(B2788,4),2)</f>
        <v>00</v>
      </c>
      <c r="F2788" s="37" t="n">
        <f aca="false">IF(H2788="",F2787,D2788/24+E2788/24/60)</f>
        <v>2.27083333333333</v>
      </c>
      <c r="G2788" s="4" t="n">
        <f aca="false">IF(H2788="",G2787,IF(H2787&gt;H2788,G2787+1,G2787))</f>
        <v>1</v>
      </c>
      <c r="H2788" s="4"/>
      <c r="I2788" s="39"/>
      <c r="J2788" s="40"/>
      <c r="K2788" s="3"/>
      <c r="L2788" s="41"/>
      <c r="M2788" s="42"/>
      <c r="N2788" s="3"/>
      <c r="O2788" s="3"/>
      <c r="P2788" s="3"/>
      <c r="Q2788" s="3"/>
      <c r="R2788" s="3"/>
      <c r="S2788" s="53"/>
      <c r="U2788" s="45" t="n">
        <f aca="false">IF(H2788="",U2787,AVERAGE(I2784:I2788))</f>
        <v>8.8</v>
      </c>
      <c r="V2788" s="46" t="n">
        <f aca="false">IF(H2788="",V2787,AVERAGE(J2784:J2788))</f>
        <v>-17</v>
      </c>
      <c r="W2788" s="47" t="n">
        <f aca="false">IF(H2788="",W2787,AVERAGE(L2784:L2788))</f>
        <v>29.4</v>
      </c>
      <c r="X2788" s="48" t="n">
        <f aca="false">IF(I2788="",X2787,AVERAGE(M2784:M2788))</f>
        <v>4.8</v>
      </c>
      <c r="Z2788" s="57" t="str">
        <f aca="false">IF(O2788="","",(IF((MID(O2788,6,1)="."),IF((MID(O2788,5,1)="."),MID(O2788,1,4),MID(O2788,1,5)),MID(O2788,1,6))))</f>
        <v/>
      </c>
      <c r="AA2788" s="55" t="str">
        <f aca="false">IF(O2788="","",IF((MID(O2788,7,1)="M"),(0-MID(O2788,8,3)/10),MID(O2788,8,3)/10))</f>
        <v/>
      </c>
      <c r="AB2788" s="56" t="str">
        <f aca="false">IF(O2788="","",RIGHT(O2788,3)/10)</f>
        <v/>
      </c>
    </row>
    <row r="2789" customFormat="false" ht="14.25" hidden="false" customHeight="false" outlineLevel="0" collapsed="false">
      <c r="B2789" s="34" t="str">
        <f aca="false">IF(H2789=0,"000000",IF(H2789&lt;1000,"000"&amp;H2789,IF(H2789&lt;10000,"00"&amp;H2789,(IF(LEN(H2789)=5,"0"&amp;H2789,H2789)))))</f>
        <v>000000</v>
      </c>
      <c r="C2789" s="3" t="str">
        <f aca="false">LEFT(B2789,2)</f>
        <v>00</v>
      </c>
      <c r="D2789" s="35" t="n">
        <f aca="false">C2789+9+(24*(G2789))</f>
        <v>33</v>
      </c>
      <c r="E2789" s="52" t="str">
        <f aca="false">RIGHT(LEFT(B2789,4),2)</f>
        <v>00</v>
      </c>
      <c r="F2789" s="37" t="n">
        <f aca="false">IF(H2789="",F2788,D2789/24+E2789/24/60)</f>
        <v>2.27083333333333</v>
      </c>
      <c r="G2789" s="4" t="n">
        <f aca="false">IF(H2789="",G2788,IF(H2788&gt;H2789,G2788+1,G2788))</f>
        <v>1</v>
      </c>
      <c r="H2789" s="4"/>
      <c r="I2789" s="39"/>
      <c r="J2789" s="40"/>
      <c r="K2789" s="3"/>
      <c r="L2789" s="41"/>
      <c r="M2789" s="42"/>
      <c r="N2789" s="3"/>
      <c r="O2789" s="3"/>
      <c r="P2789" s="3"/>
      <c r="Q2789" s="3"/>
      <c r="R2789" s="3"/>
      <c r="S2789" s="53"/>
      <c r="U2789" s="45" t="n">
        <f aca="false">IF(H2789="",U2788,AVERAGE(I2785:I2789))</f>
        <v>8.8</v>
      </c>
      <c r="V2789" s="46" t="n">
        <f aca="false">IF(H2789="",V2788,AVERAGE(J2785:J2789))</f>
        <v>-17</v>
      </c>
      <c r="W2789" s="47" t="n">
        <f aca="false">IF(H2789="",W2788,AVERAGE(L2785:L2789))</f>
        <v>29.4</v>
      </c>
      <c r="X2789" s="48" t="n">
        <f aca="false">IF(I2789="",X2788,AVERAGE(M2785:M2789))</f>
        <v>4.8</v>
      </c>
      <c r="Z2789" s="57" t="str">
        <f aca="false">IF(O2789="","",(IF((MID(O2789,6,1)="."),IF((MID(O2789,5,1)="."),MID(O2789,1,4),MID(O2789,1,5)),MID(O2789,1,6))))</f>
        <v/>
      </c>
      <c r="AA2789" s="55" t="str">
        <f aca="false">IF(O2789="","",IF((MID(O2789,7,1)="M"),(0-MID(O2789,8,3)/10),MID(O2789,8,3)/10))</f>
        <v/>
      </c>
      <c r="AB2789" s="56" t="str">
        <f aca="false">IF(O2789="","",RIGHT(O2789,3)/10)</f>
        <v/>
      </c>
    </row>
    <row r="2790" customFormat="false" ht="14.25" hidden="false" customHeight="false" outlineLevel="0" collapsed="false">
      <c r="B2790" s="34" t="str">
        <f aca="false">IF(H2790=0,"000000",IF(H2790&lt;1000,"000"&amp;H2790,IF(H2790&lt;10000,"00"&amp;H2790,(IF(LEN(H2790)=5,"0"&amp;H2790,H2790)))))</f>
        <v>000000</v>
      </c>
      <c r="C2790" s="3" t="str">
        <f aca="false">LEFT(B2790,2)</f>
        <v>00</v>
      </c>
      <c r="D2790" s="35" t="n">
        <f aca="false">C2790+9+(24*(G2790))</f>
        <v>33</v>
      </c>
      <c r="E2790" s="52" t="str">
        <f aca="false">RIGHT(LEFT(B2790,4),2)</f>
        <v>00</v>
      </c>
      <c r="F2790" s="37" t="n">
        <f aca="false">IF(H2790="",F2789,D2790/24+E2790/24/60)</f>
        <v>2.27083333333333</v>
      </c>
      <c r="G2790" s="4" t="n">
        <f aca="false">IF(H2790="",G2789,IF(H2789&gt;H2790,G2789+1,G2789))</f>
        <v>1</v>
      </c>
      <c r="H2790" s="4"/>
      <c r="I2790" s="39"/>
      <c r="J2790" s="40"/>
      <c r="K2790" s="3"/>
      <c r="L2790" s="41"/>
      <c r="M2790" s="42"/>
      <c r="N2790" s="3"/>
      <c r="O2790" s="3"/>
      <c r="P2790" s="3"/>
      <c r="Q2790" s="3"/>
      <c r="R2790" s="3"/>
      <c r="S2790" s="53"/>
      <c r="U2790" s="45" t="n">
        <f aca="false">IF(H2790="",U2789,AVERAGE(I2786:I2790))</f>
        <v>8.8</v>
      </c>
      <c r="V2790" s="46" t="n">
        <f aca="false">IF(H2790="",V2789,AVERAGE(J2786:J2790))</f>
        <v>-17</v>
      </c>
      <c r="W2790" s="47" t="n">
        <f aca="false">IF(H2790="",W2789,AVERAGE(L2786:L2790))</f>
        <v>29.4</v>
      </c>
      <c r="X2790" s="48" t="n">
        <f aca="false">IF(I2790="",X2789,AVERAGE(M2786:M2790))</f>
        <v>4.8</v>
      </c>
      <c r="Z2790" s="57" t="str">
        <f aca="false">IF(O2790="","",(IF((MID(O2790,6,1)="."),IF((MID(O2790,5,1)="."),MID(O2790,1,4),MID(O2790,1,5)),MID(O2790,1,6))))</f>
        <v/>
      </c>
      <c r="AA2790" s="55" t="str">
        <f aca="false">IF(O2790="","",IF((MID(O2790,7,1)="M"),(0-MID(O2790,8,3)/10),MID(O2790,8,3)/10))</f>
        <v/>
      </c>
      <c r="AB2790" s="56" t="str">
        <f aca="false">IF(O2790="","",RIGHT(O2790,3)/10)</f>
        <v/>
      </c>
    </row>
    <row r="2791" customFormat="false" ht="14.25" hidden="false" customHeight="false" outlineLevel="0" collapsed="false">
      <c r="B2791" s="34" t="str">
        <f aca="false">IF(H2791=0,"000000",IF(H2791&lt;1000,"000"&amp;H2791,IF(H2791&lt;10000,"00"&amp;H2791,(IF(LEN(H2791)=5,"0"&amp;H2791,H2791)))))</f>
        <v>000000</v>
      </c>
      <c r="C2791" s="3" t="str">
        <f aca="false">LEFT(B2791,2)</f>
        <v>00</v>
      </c>
      <c r="D2791" s="35" t="n">
        <f aca="false">C2791+9+(24*(G2791))</f>
        <v>33</v>
      </c>
      <c r="E2791" s="52" t="str">
        <f aca="false">RIGHT(LEFT(B2791,4),2)</f>
        <v>00</v>
      </c>
      <c r="F2791" s="37" t="n">
        <f aca="false">IF(H2791="",F2790,D2791/24+E2791/24/60)</f>
        <v>2.27083333333333</v>
      </c>
      <c r="G2791" s="4" t="n">
        <f aca="false">IF(H2791="",G2790,IF(H2790&gt;H2791,G2790+1,G2790))</f>
        <v>1</v>
      </c>
      <c r="H2791" s="4"/>
      <c r="I2791" s="39"/>
      <c r="J2791" s="40"/>
      <c r="K2791" s="3"/>
      <c r="L2791" s="41"/>
      <c r="M2791" s="42"/>
      <c r="N2791" s="3"/>
      <c r="O2791" s="3"/>
      <c r="P2791" s="3"/>
      <c r="Q2791" s="3"/>
      <c r="R2791" s="3"/>
      <c r="S2791" s="53"/>
      <c r="U2791" s="45" t="n">
        <f aca="false">IF(H2791="",U2790,AVERAGE(I2787:I2791))</f>
        <v>8.8</v>
      </c>
      <c r="V2791" s="46" t="n">
        <f aca="false">IF(H2791="",V2790,AVERAGE(J2787:J2791))</f>
        <v>-17</v>
      </c>
      <c r="W2791" s="47" t="n">
        <f aca="false">IF(H2791="",W2790,AVERAGE(L2787:L2791))</f>
        <v>29.4</v>
      </c>
      <c r="X2791" s="48" t="n">
        <f aca="false">IF(I2791="",X2790,AVERAGE(M2787:M2791))</f>
        <v>4.8</v>
      </c>
      <c r="Z2791" s="57" t="str">
        <f aca="false">IF(O2791="","",(IF((MID(O2791,6,1)="."),IF((MID(O2791,5,1)="."),MID(O2791,1,4),MID(O2791,1,5)),MID(O2791,1,6))))</f>
        <v/>
      </c>
      <c r="AA2791" s="55" t="str">
        <f aca="false">IF(O2791="","",IF((MID(O2791,7,1)="M"),(0-MID(O2791,8,3)/10),MID(O2791,8,3)/10))</f>
        <v/>
      </c>
      <c r="AB2791" s="56" t="str">
        <f aca="false">IF(O2791="","",RIGHT(O2791,3)/10)</f>
        <v/>
      </c>
    </row>
    <row r="2792" customFormat="false" ht="14.25" hidden="false" customHeight="false" outlineLevel="0" collapsed="false">
      <c r="B2792" s="34" t="str">
        <f aca="false">IF(H2792=0,"000000",IF(H2792&lt;1000,"000"&amp;H2792,IF(H2792&lt;10000,"00"&amp;H2792,(IF(LEN(H2792)=5,"0"&amp;H2792,H2792)))))</f>
        <v>000000</v>
      </c>
      <c r="C2792" s="3" t="str">
        <f aca="false">LEFT(B2792,2)</f>
        <v>00</v>
      </c>
      <c r="D2792" s="35" t="n">
        <f aca="false">C2792+9+(24*(G2792))</f>
        <v>33</v>
      </c>
      <c r="E2792" s="52" t="str">
        <f aca="false">RIGHT(LEFT(B2792,4),2)</f>
        <v>00</v>
      </c>
      <c r="F2792" s="37" t="n">
        <f aca="false">IF(H2792="",F2791,D2792/24+E2792/24/60)</f>
        <v>2.27083333333333</v>
      </c>
      <c r="G2792" s="4" t="n">
        <f aca="false">IF(H2792="",G2791,IF(H2791&gt;H2792,G2791+1,G2791))</f>
        <v>1</v>
      </c>
      <c r="H2792" s="4"/>
      <c r="I2792" s="39"/>
      <c r="J2792" s="40"/>
      <c r="K2792" s="3"/>
      <c r="L2792" s="41"/>
      <c r="M2792" s="42"/>
      <c r="N2792" s="3"/>
      <c r="O2792" s="3"/>
      <c r="P2792" s="3"/>
      <c r="Q2792" s="3"/>
      <c r="R2792" s="3"/>
      <c r="S2792" s="53"/>
      <c r="U2792" s="45" t="n">
        <f aca="false">IF(H2792="",U2791,AVERAGE(I2788:I2792))</f>
        <v>8.8</v>
      </c>
      <c r="V2792" s="46" t="n">
        <f aca="false">IF(H2792="",V2791,AVERAGE(J2788:J2792))</f>
        <v>-17</v>
      </c>
      <c r="W2792" s="47" t="n">
        <f aca="false">IF(H2792="",W2791,AVERAGE(L2788:L2792))</f>
        <v>29.4</v>
      </c>
      <c r="X2792" s="48" t="n">
        <f aca="false">IF(I2792="",X2791,AVERAGE(M2788:M2792))</f>
        <v>4.8</v>
      </c>
      <c r="Z2792" s="57" t="str">
        <f aca="false">IF(O2792="","",(IF((MID(O2792,6,1)="."),IF((MID(O2792,5,1)="."),MID(O2792,1,4),MID(O2792,1,5)),MID(O2792,1,6))))</f>
        <v/>
      </c>
      <c r="AA2792" s="55" t="str">
        <f aca="false">IF(O2792="","",IF((MID(O2792,7,1)="M"),(0-MID(O2792,8,3)/10),MID(O2792,8,3)/10))</f>
        <v/>
      </c>
      <c r="AB2792" s="56" t="str">
        <f aca="false">IF(O2792="","",RIGHT(O2792,3)/10)</f>
        <v/>
      </c>
    </row>
    <row r="2793" customFormat="false" ht="14.25" hidden="false" customHeight="false" outlineLevel="0" collapsed="false">
      <c r="B2793" s="34" t="str">
        <f aca="false">IF(H2793=0,"000000",IF(H2793&lt;1000,"000"&amp;H2793,IF(H2793&lt;10000,"00"&amp;H2793,(IF(LEN(H2793)=5,"0"&amp;H2793,H2793)))))</f>
        <v>000000</v>
      </c>
      <c r="C2793" s="3" t="str">
        <f aca="false">LEFT(B2793,2)</f>
        <v>00</v>
      </c>
      <c r="D2793" s="35" t="n">
        <f aca="false">C2793+9+(24*(G2793))</f>
        <v>33</v>
      </c>
      <c r="E2793" s="52" t="str">
        <f aca="false">RIGHT(LEFT(B2793,4),2)</f>
        <v>00</v>
      </c>
      <c r="F2793" s="37" t="n">
        <f aca="false">IF(H2793="",F2792,D2793/24+E2793/24/60)</f>
        <v>2.27083333333333</v>
      </c>
      <c r="G2793" s="4" t="n">
        <f aca="false">IF(H2793="",G2792,IF(H2792&gt;H2793,G2792+1,G2792))</f>
        <v>1</v>
      </c>
      <c r="H2793" s="4"/>
      <c r="I2793" s="39"/>
      <c r="J2793" s="40"/>
      <c r="K2793" s="3"/>
      <c r="L2793" s="41"/>
      <c r="M2793" s="42"/>
      <c r="N2793" s="3"/>
      <c r="O2793" s="3"/>
      <c r="P2793" s="3"/>
      <c r="Q2793" s="3"/>
      <c r="R2793" s="3"/>
      <c r="S2793" s="53"/>
      <c r="U2793" s="45" t="n">
        <f aca="false">IF(H2793="",U2792,AVERAGE(I2789:I2793))</f>
        <v>8.8</v>
      </c>
      <c r="V2793" s="46" t="n">
        <f aca="false">IF(H2793="",V2792,AVERAGE(J2789:J2793))</f>
        <v>-17</v>
      </c>
      <c r="W2793" s="47" t="n">
        <f aca="false">IF(H2793="",W2792,AVERAGE(L2789:L2793))</f>
        <v>29.4</v>
      </c>
      <c r="X2793" s="48" t="n">
        <f aca="false">IF(I2793="",X2792,AVERAGE(M2789:M2793))</f>
        <v>4.8</v>
      </c>
      <c r="Z2793" s="57" t="str">
        <f aca="false">IF(O2793="","",(IF((MID(O2793,6,1)="."),IF((MID(O2793,5,1)="."),MID(O2793,1,4),MID(O2793,1,5)),MID(O2793,1,6))))</f>
        <v/>
      </c>
      <c r="AA2793" s="55" t="str">
        <f aca="false">IF(O2793="","",IF((MID(O2793,7,1)="M"),(0-MID(O2793,8,3)/10),MID(O2793,8,3)/10))</f>
        <v/>
      </c>
      <c r="AB2793" s="56" t="str">
        <f aca="false">IF(O2793="","",RIGHT(O2793,3)/10)</f>
        <v/>
      </c>
    </row>
    <row r="2794" customFormat="false" ht="14.25" hidden="false" customHeight="false" outlineLevel="0" collapsed="false">
      <c r="B2794" s="34" t="str">
        <f aca="false">IF(H2794=0,"000000",IF(H2794&lt;1000,"000"&amp;H2794,IF(H2794&lt;10000,"00"&amp;H2794,(IF(LEN(H2794)=5,"0"&amp;H2794,H2794)))))</f>
        <v>000000</v>
      </c>
      <c r="C2794" s="3" t="str">
        <f aca="false">LEFT(B2794,2)</f>
        <v>00</v>
      </c>
      <c r="D2794" s="35" t="n">
        <f aca="false">C2794+9+(24*(G2794))</f>
        <v>33</v>
      </c>
      <c r="E2794" s="52" t="str">
        <f aca="false">RIGHT(LEFT(B2794,4),2)</f>
        <v>00</v>
      </c>
      <c r="F2794" s="37" t="n">
        <f aca="false">IF(H2794="",F2793,D2794/24+E2794/24/60)</f>
        <v>2.27083333333333</v>
      </c>
      <c r="G2794" s="4" t="n">
        <f aca="false">IF(H2794="",G2793,IF(H2793&gt;H2794,G2793+1,G2793))</f>
        <v>1</v>
      </c>
      <c r="H2794" s="4"/>
      <c r="I2794" s="39"/>
      <c r="J2794" s="40"/>
      <c r="K2794" s="3"/>
      <c r="L2794" s="41"/>
      <c r="M2794" s="42"/>
      <c r="N2794" s="3"/>
      <c r="O2794" s="3"/>
      <c r="P2794" s="3"/>
      <c r="Q2794" s="3"/>
      <c r="R2794" s="3"/>
      <c r="S2794" s="53"/>
      <c r="U2794" s="45" t="n">
        <f aca="false">IF(H2794="",U2793,AVERAGE(I2790:I2794))</f>
        <v>8.8</v>
      </c>
      <c r="V2794" s="46" t="n">
        <f aca="false">IF(H2794="",V2793,AVERAGE(J2790:J2794))</f>
        <v>-17</v>
      </c>
      <c r="W2794" s="47" t="n">
        <f aca="false">IF(H2794="",W2793,AVERAGE(L2790:L2794))</f>
        <v>29.4</v>
      </c>
      <c r="X2794" s="48" t="n">
        <f aca="false">IF(I2794="",X2793,AVERAGE(M2790:M2794))</f>
        <v>4.8</v>
      </c>
      <c r="Z2794" s="57" t="str">
        <f aca="false">IF(O2794="","",(IF((MID(O2794,6,1)="."),IF((MID(O2794,5,1)="."),MID(O2794,1,4),MID(O2794,1,5)),MID(O2794,1,6))))</f>
        <v/>
      </c>
      <c r="AA2794" s="55" t="str">
        <f aca="false">IF(O2794="","",IF((MID(O2794,7,1)="M"),(0-MID(O2794,8,3)/10),MID(O2794,8,3)/10))</f>
        <v/>
      </c>
      <c r="AB2794" s="56" t="str">
        <f aca="false">IF(O2794="","",RIGHT(O2794,3)/10)</f>
        <v/>
      </c>
    </row>
    <row r="2795" customFormat="false" ht="14.25" hidden="false" customHeight="false" outlineLevel="0" collapsed="false">
      <c r="B2795" s="34" t="str">
        <f aca="false">IF(H2795=0,"000000",IF(H2795&lt;1000,"000"&amp;H2795,IF(H2795&lt;10000,"00"&amp;H2795,(IF(LEN(H2795)=5,"0"&amp;H2795,H2795)))))</f>
        <v>000000</v>
      </c>
      <c r="C2795" s="3" t="str">
        <f aca="false">LEFT(B2795,2)</f>
        <v>00</v>
      </c>
      <c r="D2795" s="35" t="n">
        <f aca="false">C2795+9+(24*(G2795))</f>
        <v>33</v>
      </c>
      <c r="E2795" s="52" t="str">
        <f aca="false">RIGHT(LEFT(B2795,4),2)</f>
        <v>00</v>
      </c>
      <c r="F2795" s="37" t="n">
        <f aca="false">IF(H2795="",F2794,D2795/24+E2795/24/60)</f>
        <v>2.27083333333333</v>
      </c>
      <c r="G2795" s="4" t="n">
        <f aca="false">IF(H2795="",G2794,IF(H2794&gt;H2795,G2794+1,G2794))</f>
        <v>1</v>
      </c>
      <c r="H2795" s="4"/>
      <c r="I2795" s="39"/>
      <c r="J2795" s="40"/>
      <c r="K2795" s="3"/>
      <c r="L2795" s="41"/>
      <c r="M2795" s="42"/>
      <c r="N2795" s="3"/>
      <c r="O2795" s="3"/>
      <c r="P2795" s="3"/>
      <c r="Q2795" s="3"/>
      <c r="R2795" s="3"/>
      <c r="S2795" s="53"/>
      <c r="U2795" s="45" t="n">
        <f aca="false">IF(H2795="",U2794,AVERAGE(I2791:I2795))</f>
        <v>8.8</v>
      </c>
      <c r="V2795" s="46" t="n">
        <f aca="false">IF(H2795="",V2794,AVERAGE(J2791:J2795))</f>
        <v>-17</v>
      </c>
      <c r="W2795" s="47" t="n">
        <f aca="false">IF(H2795="",W2794,AVERAGE(L2791:L2795))</f>
        <v>29.4</v>
      </c>
      <c r="X2795" s="48" t="n">
        <f aca="false">IF(I2795="",X2794,AVERAGE(M2791:M2795))</f>
        <v>4.8</v>
      </c>
      <c r="Z2795" s="57" t="str">
        <f aca="false">IF(O2795="","",(IF((MID(O2795,6,1)="."),IF((MID(O2795,5,1)="."),MID(O2795,1,4),MID(O2795,1,5)),MID(O2795,1,6))))</f>
        <v/>
      </c>
      <c r="AA2795" s="55" t="str">
        <f aca="false">IF(O2795="","",IF((MID(O2795,7,1)="M"),(0-MID(O2795,8,3)/10),MID(O2795,8,3)/10))</f>
        <v/>
      </c>
      <c r="AB2795" s="56" t="str">
        <f aca="false">IF(O2795="","",RIGHT(O2795,3)/10)</f>
        <v/>
      </c>
    </row>
    <row r="2796" customFormat="false" ht="14.25" hidden="false" customHeight="false" outlineLevel="0" collapsed="false">
      <c r="B2796" s="34" t="str">
        <f aca="false">IF(H2796=0,"000000",IF(H2796&lt;1000,"000"&amp;H2796,IF(H2796&lt;10000,"00"&amp;H2796,(IF(LEN(H2796)=5,"0"&amp;H2796,H2796)))))</f>
        <v>000000</v>
      </c>
      <c r="C2796" s="3" t="str">
        <f aca="false">LEFT(B2796,2)</f>
        <v>00</v>
      </c>
      <c r="D2796" s="35" t="n">
        <f aca="false">C2796+9+(24*(G2796))</f>
        <v>33</v>
      </c>
      <c r="E2796" s="52" t="str">
        <f aca="false">RIGHT(LEFT(B2796,4),2)</f>
        <v>00</v>
      </c>
      <c r="F2796" s="37" t="n">
        <f aca="false">IF(H2796="",F2795,D2796/24+E2796/24/60)</f>
        <v>2.27083333333333</v>
      </c>
      <c r="G2796" s="4" t="n">
        <f aca="false">IF(H2796="",G2795,IF(H2795&gt;H2796,G2795+1,G2795))</f>
        <v>1</v>
      </c>
      <c r="H2796" s="4"/>
      <c r="I2796" s="39"/>
      <c r="J2796" s="40"/>
      <c r="K2796" s="3"/>
      <c r="L2796" s="41"/>
      <c r="M2796" s="42"/>
      <c r="N2796" s="3"/>
      <c r="O2796" s="3"/>
      <c r="P2796" s="3"/>
      <c r="Q2796" s="3"/>
      <c r="R2796" s="3"/>
      <c r="S2796" s="53"/>
      <c r="U2796" s="45" t="n">
        <f aca="false">IF(H2796="",U2795,AVERAGE(I2792:I2796))</f>
        <v>8.8</v>
      </c>
      <c r="V2796" s="46" t="n">
        <f aca="false">IF(H2796="",V2795,AVERAGE(J2792:J2796))</f>
        <v>-17</v>
      </c>
      <c r="W2796" s="47" t="n">
        <f aca="false">IF(H2796="",W2795,AVERAGE(L2792:L2796))</f>
        <v>29.4</v>
      </c>
      <c r="X2796" s="48" t="n">
        <f aca="false">IF(I2796="",X2795,AVERAGE(M2792:M2796))</f>
        <v>4.8</v>
      </c>
      <c r="Z2796" s="57" t="str">
        <f aca="false">IF(O2796="","",(IF((MID(O2796,6,1)="."),IF((MID(O2796,5,1)="."),MID(O2796,1,4),MID(O2796,1,5)),MID(O2796,1,6))))</f>
        <v/>
      </c>
      <c r="AA2796" s="55" t="str">
        <f aca="false">IF(O2796="","",IF((MID(O2796,7,1)="M"),(0-MID(O2796,8,3)/10),MID(O2796,8,3)/10))</f>
        <v/>
      </c>
      <c r="AB2796" s="56" t="str">
        <f aca="false">IF(O2796="","",RIGHT(O2796,3)/10)</f>
        <v/>
      </c>
    </row>
    <row r="2797" customFormat="false" ht="14.25" hidden="false" customHeight="false" outlineLevel="0" collapsed="false">
      <c r="B2797" s="34" t="str">
        <f aca="false">IF(H2797=0,"000000",IF(H2797&lt;1000,"000"&amp;H2797,IF(H2797&lt;10000,"00"&amp;H2797,(IF(LEN(H2797)=5,"0"&amp;H2797,H2797)))))</f>
        <v>000000</v>
      </c>
      <c r="C2797" s="3" t="str">
        <f aca="false">LEFT(B2797,2)</f>
        <v>00</v>
      </c>
      <c r="D2797" s="35" t="n">
        <f aca="false">C2797+9+(24*(G2797))</f>
        <v>33</v>
      </c>
      <c r="E2797" s="52" t="str">
        <f aca="false">RIGHT(LEFT(B2797,4),2)</f>
        <v>00</v>
      </c>
      <c r="F2797" s="37" t="n">
        <f aca="false">IF(H2797="",F2796,D2797/24+E2797/24/60)</f>
        <v>2.27083333333333</v>
      </c>
      <c r="G2797" s="4" t="n">
        <f aca="false">IF(H2797="",G2796,IF(H2796&gt;H2797,G2796+1,G2796))</f>
        <v>1</v>
      </c>
      <c r="H2797" s="4"/>
      <c r="I2797" s="39"/>
      <c r="J2797" s="40"/>
      <c r="K2797" s="3"/>
      <c r="L2797" s="41"/>
      <c r="M2797" s="42"/>
      <c r="N2797" s="3"/>
      <c r="O2797" s="3"/>
      <c r="P2797" s="3"/>
      <c r="Q2797" s="3"/>
      <c r="R2797" s="3"/>
      <c r="S2797" s="53"/>
      <c r="U2797" s="45" t="n">
        <f aca="false">IF(H2797="",U2796,AVERAGE(I2793:I2797))</f>
        <v>8.8</v>
      </c>
      <c r="V2797" s="46" t="n">
        <f aca="false">IF(H2797="",V2796,AVERAGE(J2793:J2797))</f>
        <v>-17</v>
      </c>
      <c r="W2797" s="47" t="n">
        <f aca="false">IF(H2797="",W2796,AVERAGE(L2793:L2797))</f>
        <v>29.4</v>
      </c>
      <c r="X2797" s="48" t="n">
        <f aca="false">IF(I2797="",X2796,AVERAGE(M2793:M2797))</f>
        <v>4.8</v>
      </c>
      <c r="Z2797" s="57" t="str">
        <f aca="false">IF(O2797="","",(IF((MID(O2797,6,1)="."),IF((MID(O2797,5,1)="."),MID(O2797,1,4),MID(O2797,1,5)),MID(O2797,1,6))))</f>
        <v/>
      </c>
      <c r="AA2797" s="55" t="str">
        <f aca="false">IF(O2797="","",IF((MID(O2797,7,1)="M"),(0-MID(O2797,8,3)/10),MID(O2797,8,3)/10))</f>
        <v/>
      </c>
      <c r="AB2797" s="56" t="str">
        <f aca="false">IF(O2797="","",RIGHT(O2797,3)/10)</f>
        <v/>
      </c>
    </row>
    <row r="2798" customFormat="false" ht="14.25" hidden="false" customHeight="false" outlineLevel="0" collapsed="false">
      <c r="B2798" s="34" t="str">
        <f aca="false">IF(H2798=0,"000000",IF(H2798&lt;1000,"000"&amp;H2798,IF(H2798&lt;10000,"00"&amp;H2798,(IF(LEN(H2798)=5,"0"&amp;H2798,H2798)))))</f>
        <v>000000</v>
      </c>
      <c r="C2798" s="3" t="str">
        <f aca="false">LEFT(B2798,2)</f>
        <v>00</v>
      </c>
      <c r="D2798" s="35" t="n">
        <f aca="false">C2798+9+(24*(G2798))</f>
        <v>33</v>
      </c>
      <c r="E2798" s="52" t="str">
        <f aca="false">RIGHT(LEFT(B2798,4),2)</f>
        <v>00</v>
      </c>
      <c r="F2798" s="37" t="n">
        <f aca="false">IF(H2798="",F2797,D2798/24+E2798/24/60)</f>
        <v>2.27083333333333</v>
      </c>
      <c r="G2798" s="4" t="n">
        <f aca="false">IF(H2798="",G2797,IF(H2797&gt;H2798,G2797+1,G2797))</f>
        <v>1</v>
      </c>
      <c r="H2798" s="4"/>
      <c r="I2798" s="39"/>
      <c r="J2798" s="40"/>
      <c r="K2798" s="3"/>
      <c r="L2798" s="41"/>
      <c r="M2798" s="42"/>
      <c r="N2798" s="3"/>
      <c r="O2798" s="3"/>
      <c r="P2798" s="3"/>
      <c r="Q2798" s="3"/>
      <c r="R2798" s="3"/>
      <c r="S2798" s="53"/>
      <c r="U2798" s="45" t="n">
        <f aca="false">IF(H2798="",U2797,AVERAGE(I2794:I2798))</f>
        <v>8.8</v>
      </c>
      <c r="V2798" s="46" t="n">
        <f aca="false">IF(H2798="",V2797,AVERAGE(J2794:J2798))</f>
        <v>-17</v>
      </c>
      <c r="W2798" s="47" t="n">
        <f aca="false">IF(H2798="",W2797,AVERAGE(L2794:L2798))</f>
        <v>29.4</v>
      </c>
      <c r="X2798" s="48" t="n">
        <f aca="false">IF(I2798="",X2797,AVERAGE(M2794:M2798))</f>
        <v>4.8</v>
      </c>
      <c r="Z2798" s="57" t="str">
        <f aca="false">IF(O2798="","",(IF((MID(O2798,6,1)="."),IF((MID(O2798,5,1)="."),MID(O2798,1,4),MID(O2798,1,5)),MID(O2798,1,6))))</f>
        <v/>
      </c>
      <c r="AA2798" s="55" t="str">
        <f aca="false">IF(O2798="","",IF((MID(O2798,7,1)="M"),(0-MID(O2798,8,3)/10),MID(O2798,8,3)/10))</f>
        <v/>
      </c>
      <c r="AB2798" s="56" t="str">
        <f aca="false">IF(O2798="","",RIGHT(O2798,3)/10)</f>
        <v/>
      </c>
    </row>
    <row r="2799" customFormat="false" ht="14.25" hidden="false" customHeight="false" outlineLevel="0" collapsed="false">
      <c r="B2799" s="34" t="str">
        <f aca="false">IF(H2799=0,"000000",IF(H2799&lt;1000,"000"&amp;H2799,IF(H2799&lt;10000,"00"&amp;H2799,(IF(LEN(H2799)=5,"0"&amp;H2799,H2799)))))</f>
        <v>000000</v>
      </c>
      <c r="C2799" s="3" t="str">
        <f aca="false">LEFT(B2799,2)</f>
        <v>00</v>
      </c>
      <c r="D2799" s="35" t="n">
        <f aca="false">C2799+9+(24*(G2799))</f>
        <v>33</v>
      </c>
      <c r="E2799" s="52" t="str">
        <f aca="false">RIGHT(LEFT(B2799,4),2)</f>
        <v>00</v>
      </c>
      <c r="F2799" s="37" t="n">
        <f aca="false">IF(H2799="",F2798,D2799/24+E2799/24/60)</f>
        <v>2.27083333333333</v>
      </c>
      <c r="G2799" s="4" t="n">
        <f aca="false">IF(H2799="",G2798,IF(H2798&gt;H2799,G2798+1,G2798))</f>
        <v>1</v>
      </c>
      <c r="H2799" s="4"/>
      <c r="I2799" s="39"/>
      <c r="J2799" s="40"/>
      <c r="K2799" s="3"/>
      <c r="L2799" s="41"/>
      <c r="M2799" s="42"/>
      <c r="N2799" s="3"/>
      <c r="O2799" s="3"/>
      <c r="P2799" s="3"/>
      <c r="Q2799" s="3"/>
      <c r="R2799" s="3"/>
      <c r="S2799" s="53"/>
      <c r="U2799" s="45" t="n">
        <f aca="false">IF(H2799="",U2798,AVERAGE(I2795:I2799))</f>
        <v>8.8</v>
      </c>
      <c r="V2799" s="46" t="n">
        <f aca="false">IF(H2799="",V2798,AVERAGE(J2795:J2799))</f>
        <v>-17</v>
      </c>
      <c r="W2799" s="47" t="n">
        <f aca="false">IF(H2799="",W2798,AVERAGE(L2795:L2799))</f>
        <v>29.4</v>
      </c>
      <c r="X2799" s="48" t="n">
        <f aca="false">IF(I2799="",X2798,AVERAGE(M2795:M2799))</f>
        <v>4.8</v>
      </c>
      <c r="Z2799" s="57" t="str">
        <f aca="false">IF(O2799="","",(IF((MID(O2799,6,1)="."),IF((MID(O2799,5,1)="."),MID(O2799,1,4),MID(O2799,1,5)),MID(O2799,1,6))))</f>
        <v/>
      </c>
      <c r="AA2799" s="55" t="str">
        <f aca="false">IF(O2799="","",IF((MID(O2799,7,1)="M"),(0-MID(O2799,8,3)/10),MID(O2799,8,3)/10))</f>
        <v/>
      </c>
      <c r="AB2799" s="56" t="str">
        <f aca="false">IF(O2799="","",RIGHT(O2799,3)/10)</f>
        <v/>
      </c>
    </row>
    <row r="2800" customFormat="false" ht="14.25" hidden="false" customHeight="false" outlineLevel="0" collapsed="false">
      <c r="B2800" s="34" t="str">
        <f aca="false">IF(H2800=0,"000000",IF(H2800&lt;1000,"000"&amp;H2800,IF(H2800&lt;10000,"00"&amp;H2800,(IF(LEN(H2800)=5,"0"&amp;H2800,H2800)))))</f>
        <v>000000</v>
      </c>
      <c r="C2800" s="3" t="str">
        <f aca="false">LEFT(B2800,2)</f>
        <v>00</v>
      </c>
      <c r="D2800" s="35" t="n">
        <f aca="false">C2800+9+(24*(G2800))</f>
        <v>33</v>
      </c>
      <c r="E2800" s="52" t="str">
        <f aca="false">RIGHT(LEFT(B2800,4),2)</f>
        <v>00</v>
      </c>
      <c r="F2800" s="37" t="n">
        <f aca="false">IF(H2800="",F2799,D2800/24+E2800/24/60)</f>
        <v>2.27083333333333</v>
      </c>
      <c r="G2800" s="4" t="n">
        <f aca="false">IF(H2800="",G2799,IF(H2799&gt;H2800,G2799+1,G2799))</f>
        <v>1</v>
      </c>
      <c r="H2800" s="4"/>
      <c r="I2800" s="39"/>
      <c r="J2800" s="40"/>
      <c r="K2800" s="3"/>
      <c r="L2800" s="41"/>
      <c r="M2800" s="42"/>
      <c r="N2800" s="3"/>
      <c r="O2800" s="3"/>
      <c r="P2800" s="3"/>
      <c r="Q2800" s="3"/>
      <c r="R2800" s="3"/>
      <c r="S2800" s="53"/>
      <c r="U2800" s="45" t="n">
        <f aca="false">IF(H2800="",U2799,AVERAGE(I2796:I2800))</f>
        <v>8.8</v>
      </c>
      <c r="V2800" s="46" t="n">
        <f aca="false">IF(H2800="",V2799,AVERAGE(J2796:J2800))</f>
        <v>-17</v>
      </c>
      <c r="W2800" s="47" t="n">
        <f aca="false">IF(H2800="",W2799,AVERAGE(L2796:L2800))</f>
        <v>29.4</v>
      </c>
      <c r="X2800" s="48" t="n">
        <f aca="false">IF(I2800="",X2799,AVERAGE(M2796:M2800))</f>
        <v>4.8</v>
      </c>
      <c r="Z2800" s="57" t="str">
        <f aca="false">IF(O2800="","",(IF((MID(O2800,6,1)="."),IF((MID(O2800,5,1)="."),MID(O2800,1,4),MID(O2800,1,5)),MID(O2800,1,6))))</f>
        <v/>
      </c>
      <c r="AA2800" s="55" t="str">
        <f aca="false">IF(O2800="","",IF((MID(O2800,7,1)="M"),(0-MID(O2800,8,3)/10),MID(O2800,8,3)/10))</f>
        <v/>
      </c>
      <c r="AB2800" s="56" t="str">
        <f aca="false">IF(O2800="","",RIGHT(O2800,3)/10)</f>
        <v/>
      </c>
    </row>
    <row r="2801" customFormat="false" ht="14.25" hidden="false" customHeight="false" outlineLevel="0" collapsed="false">
      <c r="B2801" s="34" t="str">
        <f aca="false">IF(H2801=0,"000000",IF(H2801&lt;1000,"000"&amp;H2801,IF(H2801&lt;10000,"00"&amp;H2801,(IF(LEN(H2801)=5,"0"&amp;H2801,H2801)))))</f>
        <v>000000</v>
      </c>
      <c r="C2801" s="3" t="str">
        <f aca="false">LEFT(B2801,2)</f>
        <v>00</v>
      </c>
      <c r="D2801" s="35" t="n">
        <f aca="false">C2801+9+(24*(G2801))</f>
        <v>33</v>
      </c>
      <c r="E2801" s="52" t="str">
        <f aca="false">RIGHT(LEFT(B2801,4),2)</f>
        <v>00</v>
      </c>
      <c r="F2801" s="37" t="n">
        <f aca="false">IF(H2801="",F2800,D2801/24+E2801/24/60)</f>
        <v>2.27083333333333</v>
      </c>
      <c r="G2801" s="4" t="n">
        <f aca="false">IF(H2801="",G2800,IF(H2800&gt;H2801,G2800+1,G2800))</f>
        <v>1</v>
      </c>
      <c r="H2801" s="4"/>
      <c r="I2801" s="39"/>
      <c r="J2801" s="40"/>
      <c r="K2801" s="3"/>
      <c r="L2801" s="41"/>
      <c r="M2801" s="42"/>
      <c r="N2801" s="3"/>
      <c r="O2801" s="3"/>
      <c r="P2801" s="3"/>
      <c r="Q2801" s="3"/>
      <c r="R2801" s="3"/>
      <c r="S2801" s="53"/>
      <c r="U2801" s="45" t="n">
        <f aca="false">IF(H2801="",U2800,AVERAGE(I2797:I2801))</f>
        <v>8.8</v>
      </c>
      <c r="V2801" s="46" t="n">
        <f aca="false">IF(H2801="",V2800,AVERAGE(J2797:J2801))</f>
        <v>-17</v>
      </c>
      <c r="W2801" s="47" t="n">
        <f aca="false">IF(H2801="",W2800,AVERAGE(L2797:L2801))</f>
        <v>29.4</v>
      </c>
      <c r="X2801" s="48" t="n">
        <f aca="false">IF(I2801="",X2800,AVERAGE(M2797:M2801))</f>
        <v>4.8</v>
      </c>
      <c r="Z2801" s="57" t="str">
        <f aca="false">IF(O2801="","",(IF((MID(O2801,6,1)="."),IF((MID(O2801,5,1)="."),MID(O2801,1,4),MID(O2801,1,5)),MID(O2801,1,6))))</f>
        <v/>
      </c>
      <c r="AA2801" s="55" t="str">
        <f aca="false">IF(O2801="","",IF((MID(O2801,7,1)="M"),(0-MID(O2801,8,3)/10),MID(O2801,8,3)/10))</f>
        <v/>
      </c>
      <c r="AB2801" s="56" t="str">
        <f aca="false">IF(O2801="","",RIGHT(O2801,3)/10)</f>
        <v/>
      </c>
    </row>
    <row r="2802" customFormat="false" ht="14.25" hidden="false" customHeight="false" outlineLevel="0" collapsed="false">
      <c r="B2802" s="34" t="str">
        <f aca="false">IF(H2802=0,"000000",IF(H2802&lt;1000,"000"&amp;H2802,IF(H2802&lt;10000,"00"&amp;H2802,(IF(LEN(H2802)=5,"0"&amp;H2802,H2802)))))</f>
        <v>000000</v>
      </c>
      <c r="C2802" s="3" t="str">
        <f aca="false">LEFT(B2802,2)</f>
        <v>00</v>
      </c>
      <c r="D2802" s="35" t="n">
        <f aca="false">C2802+9+(24*(G2802))</f>
        <v>33</v>
      </c>
      <c r="E2802" s="52" t="str">
        <f aca="false">RIGHT(LEFT(B2802,4),2)</f>
        <v>00</v>
      </c>
      <c r="F2802" s="37" t="n">
        <f aca="false">IF(H2802="",F2801,D2802/24+E2802/24/60)</f>
        <v>2.27083333333333</v>
      </c>
      <c r="G2802" s="4" t="n">
        <f aca="false">IF(H2802="",G2801,IF(H2801&gt;H2802,G2801+1,G2801))</f>
        <v>1</v>
      </c>
      <c r="H2802" s="4"/>
      <c r="I2802" s="39"/>
      <c r="J2802" s="40"/>
      <c r="K2802" s="3"/>
      <c r="L2802" s="41"/>
      <c r="M2802" s="42"/>
      <c r="N2802" s="3"/>
      <c r="O2802" s="3"/>
      <c r="P2802" s="3"/>
      <c r="Q2802" s="3"/>
      <c r="R2802" s="3"/>
      <c r="S2802" s="53"/>
      <c r="U2802" s="45" t="n">
        <f aca="false">IF(H2802="",U2801,AVERAGE(I2798:I2802))</f>
        <v>8.8</v>
      </c>
      <c r="V2802" s="46" t="n">
        <f aca="false">IF(H2802="",V2801,AVERAGE(J2798:J2802))</f>
        <v>-17</v>
      </c>
      <c r="W2802" s="47" t="n">
        <f aca="false">IF(H2802="",W2801,AVERAGE(L2798:L2802))</f>
        <v>29.4</v>
      </c>
      <c r="X2802" s="48" t="n">
        <f aca="false">IF(I2802="",X2801,AVERAGE(M2798:M2802))</f>
        <v>4.8</v>
      </c>
      <c r="Z2802" s="57" t="str">
        <f aca="false">IF(O2802="","",(IF((MID(O2802,6,1)="."),IF((MID(O2802,5,1)="."),MID(O2802,1,4),MID(O2802,1,5)),MID(O2802,1,6))))</f>
        <v/>
      </c>
      <c r="AA2802" s="55" t="str">
        <f aca="false">IF(O2802="","",IF((MID(O2802,7,1)="M"),(0-MID(O2802,8,3)/10),MID(O2802,8,3)/10))</f>
        <v/>
      </c>
      <c r="AB2802" s="56" t="str">
        <f aca="false">IF(O2802="","",RIGHT(O2802,3)/10)</f>
        <v/>
      </c>
    </row>
    <row r="2803" customFormat="false" ht="14.25" hidden="false" customHeight="false" outlineLevel="0" collapsed="false">
      <c r="B2803" s="34" t="str">
        <f aca="false">IF(H2803=0,"000000",IF(H2803&lt;1000,"000"&amp;H2803,IF(H2803&lt;10000,"00"&amp;H2803,(IF(LEN(H2803)=5,"0"&amp;H2803,H2803)))))</f>
        <v>000000</v>
      </c>
      <c r="C2803" s="3" t="str">
        <f aca="false">LEFT(B2803,2)</f>
        <v>00</v>
      </c>
      <c r="D2803" s="35" t="n">
        <f aca="false">C2803+9+(24*(G2803))</f>
        <v>33</v>
      </c>
      <c r="E2803" s="52" t="str">
        <f aca="false">RIGHT(LEFT(B2803,4),2)</f>
        <v>00</v>
      </c>
      <c r="F2803" s="37" t="n">
        <f aca="false">IF(H2803="",F2802,D2803/24+E2803/24/60)</f>
        <v>2.27083333333333</v>
      </c>
      <c r="G2803" s="4" t="n">
        <f aca="false">IF(H2803="",G2802,IF(H2802&gt;H2803,G2802+1,G2802))</f>
        <v>1</v>
      </c>
      <c r="H2803" s="4"/>
      <c r="I2803" s="39"/>
      <c r="J2803" s="40"/>
      <c r="K2803" s="3"/>
      <c r="L2803" s="41"/>
      <c r="M2803" s="42"/>
      <c r="N2803" s="3"/>
      <c r="O2803" s="3"/>
      <c r="P2803" s="3"/>
      <c r="Q2803" s="3"/>
      <c r="R2803" s="3"/>
      <c r="S2803" s="53"/>
      <c r="U2803" s="45" t="n">
        <f aca="false">IF(H2803="",U2802,AVERAGE(I2799:I2803))</f>
        <v>8.8</v>
      </c>
      <c r="V2803" s="46" t="n">
        <f aca="false">IF(H2803="",V2802,AVERAGE(J2799:J2803))</f>
        <v>-17</v>
      </c>
      <c r="W2803" s="47" t="n">
        <f aca="false">IF(H2803="",W2802,AVERAGE(L2799:L2803))</f>
        <v>29.4</v>
      </c>
      <c r="X2803" s="48" t="n">
        <f aca="false">IF(I2803="",X2802,AVERAGE(M2799:M2803))</f>
        <v>4.8</v>
      </c>
      <c r="Z2803" s="57" t="str">
        <f aca="false">IF(O2803="","",(IF((MID(O2803,6,1)="."),IF((MID(O2803,5,1)="."),MID(O2803,1,4),MID(O2803,1,5)),MID(O2803,1,6))))</f>
        <v/>
      </c>
      <c r="AA2803" s="55" t="str">
        <f aca="false">IF(O2803="","",IF((MID(O2803,7,1)="M"),(0-MID(O2803,8,3)/10),MID(O2803,8,3)/10))</f>
        <v/>
      </c>
      <c r="AB2803" s="56" t="str">
        <f aca="false">IF(O2803="","",RIGHT(O2803,3)/10)</f>
        <v/>
      </c>
    </row>
    <row r="2804" customFormat="false" ht="14.25" hidden="false" customHeight="false" outlineLevel="0" collapsed="false">
      <c r="B2804" s="34" t="str">
        <f aca="false">IF(H2804=0,"000000",IF(H2804&lt;1000,"000"&amp;H2804,IF(H2804&lt;10000,"00"&amp;H2804,(IF(LEN(H2804)=5,"0"&amp;H2804,H2804)))))</f>
        <v>000000</v>
      </c>
      <c r="C2804" s="3" t="str">
        <f aca="false">LEFT(B2804,2)</f>
        <v>00</v>
      </c>
      <c r="D2804" s="35" t="n">
        <f aca="false">C2804+9+(24*(G2804))</f>
        <v>33</v>
      </c>
      <c r="E2804" s="52" t="str">
        <f aca="false">RIGHT(LEFT(B2804,4),2)</f>
        <v>00</v>
      </c>
      <c r="F2804" s="37" t="n">
        <f aca="false">IF(H2804="",F2803,D2804/24+E2804/24/60)</f>
        <v>2.27083333333333</v>
      </c>
      <c r="G2804" s="4" t="n">
        <f aca="false">IF(H2804="",G2803,IF(H2803&gt;H2804,G2803+1,G2803))</f>
        <v>1</v>
      </c>
      <c r="H2804" s="4"/>
      <c r="I2804" s="39"/>
      <c r="J2804" s="40"/>
      <c r="K2804" s="3"/>
      <c r="L2804" s="41"/>
      <c r="M2804" s="42"/>
      <c r="N2804" s="3"/>
      <c r="O2804" s="3"/>
      <c r="P2804" s="3"/>
      <c r="Q2804" s="3"/>
      <c r="R2804" s="3"/>
      <c r="S2804" s="53"/>
      <c r="U2804" s="45" t="n">
        <f aca="false">IF(H2804="",U2803,AVERAGE(I2800:I2804))</f>
        <v>8.8</v>
      </c>
      <c r="V2804" s="46" t="n">
        <f aca="false">IF(H2804="",V2803,AVERAGE(J2800:J2804))</f>
        <v>-17</v>
      </c>
      <c r="W2804" s="47" t="n">
        <f aca="false">IF(H2804="",W2803,AVERAGE(L2800:L2804))</f>
        <v>29.4</v>
      </c>
      <c r="X2804" s="48" t="n">
        <f aca="false">IF(I2804="",X2803,AVERAGE(M2800:M2804))</f>
        <v>4.8</v>
      </c>
      <c r="Z2804" s="57" t="str">
        <f aca="false">IF(O2804="","",(IF((MID(O2804,6,1)="."),IF((MID(O2804,5,1)="."),MID(O2804,1,4),MID(O2804,1,5)),MID(O2804,1,6))))</f>
        <v/>
      </c>
      <c r="AA2804" s="55" t="str">
        <f aca="false">IF(O2804="","",IF((MID(O2804,7,1)="M"),(0-MID(O2804,8,3)/10),MID(O2804,8,3)/10))</f>
        <v/>
      </c>
      <c r="AB2804" s="56" t="str">
        <f aca="false">IF(O2804="","",RIGHT(O2804,3)/10)</f>
        <v/>
      </c>
    </row>
    <row r="2805" customFormat="false" ht="14.25" hidden="false" customHeight="false" outlineLevel="0" collapsed="false">
      <c r="B2805" s="34" t="str">
        <f aca="false">IF(H2805=0,"000000",IF(H2805&lt;1000,"000"&amp;H2805,IF(H2805&lt;10000,"00"&amp;H2805,(IF(LEN(H2805)=5,"0"&amp;H2805,H2805)))))</f>
        <v>000000</v>
      </c>
      <c r="C2805" s="3" t="str">
        <f aca="false">LEFT(B2805,2)</f>
        <v>00</v>
      </c>
      <c r="D2805" s="35" t="n">
        <f aca="false">C2805+9+(24*(G2805))</f>
        <v>33</v>
      </c>
      <c r="E2805" s="52" t="str">
        <f aca="false">RIGHT(LEFT(B2805,4),2)</f>
        <v>00</v>
      </c>
      <c r="F2805" s="37" t="n">
        <f aca="false">IF(H2805="",F2804,D2805/24+E2805/24/60)</f>
        <v>2.27083333333333</v>
      </c>
      <c r="G2805" s="4" t="n">
        <f aca="false">IF(H2805="",G2804,IF(H2804&gt;H2805,G2804+1,G2804))</f>
        <v>1</v>
      </c>
      <c r="H2805" s="4"/>
      <c r="I2805" s="39"/>
      <c r="J2805" s="40"/>
      <c r="K2805" s="3"/>
      <c r="L2805" s="41"/>
      <c r="M2805" s="42"/>
      <c r="N2805" s="3"/>
      <c r="O2805" s="3"/>
      <c r="P2805" s="3"/>
      <c r="Q2805" s="3"/>
      <c r="R2805" s="3"/>
      <c r="S2805" s="53"/>
      <c r="U2805" s="45" t="n">
        <f aca="false">IF(H2805="",U2804,AVERAGE(I2801:I2805))</f>
        <v>8.8</v>
      </c>
      <c r="V2805" s="46" t="n">
        <f aca="false">IF(H2805="",V2804,AVERAGE(J2801:J2805))</f>
        <v>-17</v>
      </c>
      <c r="W2805" s="47" t="n">
        <f aca="false">IF(H2805="",W2804,AVERAGE(L2801:L2805))</f>
        <v>29.4</v>
      </c>
      <c r="X2805" s="48" t="n">
        <f aca="false">IF(I2805="",X2804,AVERAGE(M2801:M2805))</f>
        <v>4.8</v>
      </c>
      <c r="Z2805" s="57" t="str">
        <f aca="false">IF(O2805="","",(IF((MID(O2805,6,1)="."),IF((MID(O2805,5,1)="."),MID(O2805,1,4),MID(O2805,1,5)),MID(O2805,1,6))))</f>
        <v/>
      </c>
      <c r="AA2805" s="55" t="str">
        <f aca="false">IF(O2805="","",IF((MID(O2805,7,1)="M"),(0-MID(O2805,8,3)/10),MID(O2805,8,3)/10))</f>
        <v/>
      </c>
      <c r="AB2805" s="56" t="str">
        <f aca="false">IF(O2805="","",RIGHT(O2805,3)/10)</f>
        <v/>
      </c>
    </row>
    <row r="2806" customFormat="false" ht="14.25" hidden="false" customHeight="false" outlineLevel="0" collapsed="false">
      <c r="B2806" s="34" t="str">
        <f aca="false">IF(H2806=0,"000000",IF(H2806&lt;1000,"000"&amp;H2806,IF(H2806&lt;10000,"00"&amp;H2806,(IF(LEN(H2806)=5,"0"&amp;H2806,H2806)))))</f>
        <v>000000</v>
      </c>
      <c r="C2806" s="3" t="str">
        <f aca="false">LEFT(B2806,2)</f>
        <v>00</v>
      </c>
      <c r="D2806" s="35" t="n">
        <f aca="false">C2806+9+(24*(G2806))</f>
        <v>33</v>
      </c>
      <c r="E2806" s="52" t="str">
        <f aca="false">RIGHT(LEFT(B2806,4),2)</f>
        <v>00</v>
      </c>
      <c r="F2806" s="37" t="n">
        <f aca="false">IF(H2806="",F2805,D2806/24+E2806/24/60)</f>
        <v>2.27083333333333</v>
      </c>
      <c r="G2806" s="4" t="n">
        <f aca="false">IF(H2806="",G2805,IF(H2805&gt;H2806,G2805+1,G2805))</f>
        <v>1</v>
      </c>
      <c r="H2806" s="4"/>
      <c r="I2806" s="39"/>
      <c r="J2806" s="40"/>
      <c r="K2806" s="3"/>
      <c r="L2806" s="41"/>
      <c r="M2806" s="42"/>
      <c r="N2806" s="3"/>
      <c r="O2806" s="3"/>
      <c r="P2806" s="3"/>
      <c r="Q2806" s="3"/>
      <c r="R2806" s="3"/>
      <c r="S2806" s="53"/>
      <c r="U2806" s="45" t="n">
        <f aca="false">IF(H2806="",U2805,AVERAGE(I2802:I2806))</f>
        <v>8.8</v>
      </c>
      <c r="V2806" s="46" t="n">
        <f aca="false">IF(H2806="",V2805,AVERAGE(J2802:J2806))</f>
        <v>-17</v>
      </c>
      <c r="W2806" s="47" t="n">
        <f aca="false">IF(H2806="",W2805,AVERAGE(L2802:L2806))</f>
        <v>29.4</v>
      </c>
      <c r="X2806" s="48" t="n">
        <f aca="false">IF(I2806="",X2805,AVERAGE(M2802:M2806))</f>
        <v>4.8</v>
      </c>
      <c r="Z2806" s="57" t="str">
        <f aca="false">IF(O2806="","",(IF((MID(O2806,6,1)="."),IF((MID(O2806,5,1)="."),MID(O2806,1,4),MID(O2806,1,5)),MID(O2806,1,6))))</f>
        <v/>
      </c>
      <c r="AA2806" s="55" t="str">
        <f aca="false">IF(O2806="","",IF((MID(O2806,7,1)="M"),(0-MID(O2806,8,3)/10),MID(O2806,8,3)/10))</f>
        <v/>
      </c>
      <c r="AB2806" s="56" t="str">
        <f aca="false">IF(O2806="","",RIGHT(O2806,3)/10)</f>
        <v/>
      </c>
    </row>
    <row r="2807" customFormat="false" ht="14.25" hidden="false" customHeight="false" outlineLevel="0" collapsed="false">
      <c r="B2807" s="34" t="str">
        <f aca="false">IF(H2807=0,"000000",IF(H2807&lt;1000,"000"&amp;H2807,IF(H2807&lt;10000,"00"&amp;H2807,(IF(LEN(H2807)=5,"0"&amp;H2807,H2807)))))</f>
        <v>000000</v>
      </c>
      <c r="C2807" s="3" t="str">
        <f aca="false">LEFT(B2807,2)</f>
        <v>00</v>
      </c>
      <c r="D2807" s="35" t="n">
        <f aca="false">C2807+9+(24*(G2807))</f>
        <v>33</v>
      </c>
      <c r="E2807" s="52" t="str">
        <f aca="false">RIGHT(LEFT(B2807,4),2)</f>
        <v>00</v>
      </c>
      <c r="F2807" s="37" t="n">
        <f aca="false">IF(H2807="",F2806,D2807/24+E2807/24/60)</f>
        <v>2.27083333333333</v>
      </c>
      <c r="G2807" s="4" t="n">
        <f aca="false">IF(H2807="",G2806,IF(H2806&gt;H2807,G2806+1,G2806))</f>
        <v>1</v>
      </c>
      <c r="H2807" s="4"/>
      <c r="I2807" s="39"/>
      <c r="J2807" s="40"/>
      <c r="K2807" s="3"/>
      <c r="L2807" s="41"/>
      <c r="M2807" s="42"/>
      <c r="N2807" s="3"/>
      <c r="O2807" s="3"/>
      <c r="P2807" s="3"/>
      <c r="Q2807" s="3"/>
      <c r="R2807" s="3"/>
      <c r="S2807" s="53"/>
      <c r="U2807" s="45" t="n">
        <f aca="false">IF(H2807="",U2806,AVERAGE(I2803:I2807))</f>
        <v>8.8</v>
      </c>
      <c r="V2807" s="46" t="n">
        <f aca="false">IF(H2807="",V2806,AVERAGE(J2803:J2807))</f>
        <v>-17</v>
      </c>
      <c r="W2807" s="47" t="n">
        <f aca="false">IF(H2807="",W2806,AVERAGE(L2803:L2807))</f>
        <v>29.4</v>
      </c>
      <c r="X2807" s="48" t="n">
        <f aca="false">IF(I2807="",X2806,AVERAGE(M2803:M2807))</f>
        <v>4.8</v>
      </c>
      <c r="Z2807" s="57" t="str">
        <f aca="false">IF(O2807="","",(IF((MID(O2807,6,1)="."),IF((MID(O2807,5,1)="."),MID(O2807,1,4),MID(O2807,1,5)),MID(O2807,1,6))))</f>
        <v/>
      </c>
      <c r="AA2807" s="55" t="str">
        <f aca="false">IF(O2807="","",IF((MID(O2807,7,1)="M"),(0-MID(O2807,8,3)/10),MID(O2807,8,3)/10))</f>
        <v/>
      </c>
      <c r="AB2807" s="56" t="str">
        <f aca="false">IF(O2807="","",RIGHT(O2807,3)/10)</f>
        <v/>
      </c>
    </row>
    <row r="2808" customFormat="false" ht="14.25" hidden="false" customHeight="false" outlineLevel="0" collapsed="false">
      <c r="B2808" s="34" t="str">
        <f aca="false">IF(H2808=0,"000000",IF(H2808&lt;1000,"000"&amp;H2808,IF(H2808&lt;10000,"00"&amp;H2808,(IF(LEN(H2808)=5,"0"&amp;H2808,H2808)))))</f>
        <v>000000</v>
      </c>
      <c r="C2808" s="3" t="str">
        <f aca="false">LEFT(B2808,2)</f>
        <v>00</v>
      </c>
      <c r="D2808" s="35" t="n">
        <f aca="false">C2808+9+(24*(G2808))</f>
        <v>33</v>
      </c>
      <c r="E2808" s="52" t="str">
        <f aca="false">RIGHT(LEFT(B2808,4),2)</f>
        <v>00</v>
      </c>
      <c r="F2808" s="37" t="n">
        <f aca="false">IF(H2808="",F2807,D2808/24+E2808/24/60)</f>
        <v>2.27083333333333</v>
      </c>
      <c r="G2808" s="4" t="n">
        <f aca="false">IF(H2808="",G2807,IF(H2807&gt;H2808,G2807+1,G2807))</f>
        <v>1</v>
      </c>
      <c r="H2808" s="4"/>
      <c r="I2808" s="39"/>
      <c r="J2808" s="40"/>
      <c r="K2808" s="3"/>
      <c r="L2808" s="41"/>
      <c r="M2808" s="42"/>
      <c r="N2808" s="3"/>
      <c r="O2808" s="3"/>
      <c r="P2808" s="3"/>
      <c r="Q2808" s="3"/>
      <c r="R2808" s="3"/>
      <c r="S2808" s="53"/>
      <c r="U2808" s="45" t="n">
        <f aca="false">IF(H2808="",U2807,AVERAGE(I2804:I2808))</f>
        <v>8.8</v>
      </c>
      <c r="V2808" s="46" t="n">
        <f aca="false">IF(H2808="",V2807,AVERAGE(J2804:J2808))</f>
        <v>-17</v>
      </c>
      <c r="W2808" s="47" t="n">
        <f aca="false">IF(H2808="",W2807,AVERAGE(L2804:L2808))</f>
        <v>29.4</v>
      </c>
      <c r="X2808" s="48" t="n">
        <f aca="false">IF(I2808="",X2807,AVERAGE(M2804:M2808))</f>
        <v>4.8</v>
      </c>
      <c r="Z2808" s="57" t="str">
        <f aca="false">IF(O2808="","",(IF((MID(O2808,6,1)="."),IF((MID(O2808,5,1)="."),MID(O2808,1,4),MID(O2808,1,5)),MID(O2808,1,6))))</f>
        <v/>
      </c>
      <c r="AA2808" s="55" t="str">
        <f aca="false">IF(O2808="","",IF((MID(O2808,7,1)="M"),(0-MID(O2808,8,3)/10),MID(O2808,8,3)/10))</f>
        <v/>
      </c>
      <c r="AB2808" s="56" t="str">
        <f aca="false">IF(O2808="","",RIGHT(O2808,3)/10)</f>
        <v/>
      </c>
    </row>
    <row r="2809" customFormat="false" ht="14.25" hidden="false" customHeight="false" outlineLevel="0" collapsed="false">
      <c r="B2809" s="34" t="str">
        <f aca="false">IF(H2809=0,"000000",IF(H2809&lt;1000,"000"&amp;H2809,IF(H2809&lt;10000,"00"&amp;H2809,(IF(LEN(H2809)=5,"0"&amp;H2809,H2809)))))</f>
        <v>000000</v>
      </c>
      <c r="C2809" s="3" t="str">
        <f aca="false">LEFT(B2809,2)</f>
        <v>00</v>
      </c>
      <c r="D2809" s="35" t="n">
        <f aca="false">C2809+9+(24*(G2809))</f>
        <v>33</v>
      </c>
      <c r="E2809" s="52" t="str">
        <f aca="false">RIGHT(LEFT(B2809,4),2)</f>
        <v>00</v>
      </c>
      <c r="F2809" s="37" t="n">
        <f aca="false">IF(H2809="",F2808,D2809/24+E2809/24/60)</f>
        <v>2.27083333333333</v>
      </c>
      <c r="G2809" s="4" t="n">
        <f aca="false">IF(H2809="",G2808,IF(H2808&gt;H2809,G2808+1,G2808))</f>
        <v>1</v>
      </c>
      <c r="H2809" s="4"/>
      <c r="I2809" s="39"/>
      <c r="J2809" s="40"/>
      <c r="K2809" s="3"/>
      <c r="L2809" s="41"/>
      <c r="M2809" s="42"/>
      <c r="N2809" s="3"/>
      <c r="O2809" s="3"/>
      <c r="P2809" s="3"/>
      <c r="Q2809" s="3"/>
      <c r="R2809" s="3"/>
      <c r="S2809" s="53"/>
      <c r="U2809" s="45" t="n">
        <f aca="false">IF(H2809="",U2808,AVERAGE(I2805:I2809))</f>
        <v>8.8</v>
      </c>
      <c r="V2809" s="46" t="n">
        <f aca="false">IF(H2809="",V2808,AVERAGE(J2805:J2809))</f>
        <v>-17</v>
      </c>
      <c r="W2809" s="47" t="n">
        <f aca="false">IF(H2809="",W2808,AVERAGE(L2805:L2809))</f>
        <v>29.4</v>
      </c>
      <c r="X2809" s="48" t="n">
        <f aca="false">IF(I2809="",X2808,AVERAGE(M2805:M2809))</f>
        <v>4.8</v>
      </c>
      <c r="Z2809" s="57" t="str">
        <f aca="false">IF(O2809="","",(IF((MID(O2809,6,1)="."),IF((MID(O2809,5,1)="."),MID(O2809,1,4),MID(O2809,1,5)),MID(O2809,1,6))))</f>
        <v/>
      </c>
      <c r="AA2809" s="55" t="str">
        <f aca="false">IF(O2809="","",IF((MID(O2809,7,1)="M"),(0-MID(O2809,8,3)/10),MID(O2809,8,3)/10))</f>
        <v/>
      </c>
      <c r="AB2809" s="56" t="str">
        <f aca="false">IF(O2809="","",RIGHT(O2809,3)/10)</f>
        <v/>
      </c>
    </row>
    <row r="2810" customFormat="false" ht="14.25" hidden="false" customHeight="false" outlineLevel="0" collapsed="false">
      <c r="B2810" s="34" t="str">
        <f aca="false">IF(H2810=0,"000000",IF(H2810&lt;1000,"000"&amp;H2810,IF(H2810&lt;10000,"00"&amp;H2810,(IF(LEN(H2810)=5,"0"&amp;H2810,H2810)))))</f>
        <v>000000</v>
      </c>
      <c r="C2810" s="3" t="str">
        <f aca="false">LEFT(B2810,2)</f>
        <v>00</v>
      </c>
      <c r="D2810" s="35" t="n">
        <f aca="false">C2810+9+(24*(G2810))</f>
        <v>33</v>
      </c>
      <c r="E2810" s="52" t="str">
        <f aca="false">RIGHT(LEFT(B2810,4),2)</f>
        <v>00</v>
      </c>
      <c r="F2810" s="37" t="n">
        <f aca="false">IF(H2810="",F2809,D2810/24+E2810/24/60)</f>
        <v>2.27083333333333</v>
      </c>
      <c r="G2810" s="4" t="n">
        <f aca="false">IF(H2810="",G2809,IF(H2809&gt;H2810,G2809+1,G2809))</f>
        <v>1</v>
      </c>
      <c r="H2810" s="4"/>
      <c r="I2810" s="39"/>
      <c r="J2810" s="40"/>
      <c r="K2810" s="3"/>
      <c r="L2810" s="41"/>
      <c r="M2810" s="42"/>
      <c r="N2810" s="3"/>
      <c r="O2810" s="3"/>
      <c r="P2810" s="3"/>
      <c r="Q2810" s="3"/>
      <c r="R2810" s="3"/>
      <c r="S2810" s="53"/>
      <c r="U2810" s="45" t="n">
        <f aca="false">IF(H2810="",U2809,AVERAGE(I2806:I2810))</f>
        <v>8.8</v>
      </c>
      <c r="V2810" s="46" t="n">
        <f aca="false">IF(H2810="",V2809,AVERAGE(J2806:J2810))</f>
        <v>-17</v>
      </c>
      <c r="W2810" s="47" t="n">
        <f aca="false">IF(H2810="",W2809,AVERAGE(L2806:L2810))</f>
        <v>29.4</v>
      </c>
      <c r="X2810" s="48" t="n">
        <f aca="false">IF(I2810="",X2809,AVERAGE(M2806:M2810))</f>
        <v>4.8</v>
      </c>
      <c r="Z2810" s="57" t="str">
        <f aca="false">IF(O2810="","",(IF((MID(O2810,6,1)="."),IF((MID(O2810,5,1)="."),MID(O2810,1,4),MID(O2810,1,5)),MID(O2810,1,6))))</f>
        <v/>
      </c>
      <c r="AA2810" s="55" t="str">
        <f aca="false">IF(O2810="","",IF((MID(O2810,7,1)="M"),(0-MID(O2810,8,3)/10),MID(O2810,8,3)/10))</f>
        <v/>
      </c>
      <c r="AB2810" s="56" t="str">
        <f aca="false">IF(O2810="","",RIGHT(O2810,3)/10)</f>
        <v/>
      </c>
    </row>
    <row r="2811" customFormat="false" ht="14.25" hidden="false" customHeight="false" outlineLevel="0" collapsed="false">
      <c r="B2811" s="34" t="str">
        <f aca="false">IF(H2811=0,"000000",IF(H2811&lt;1000,"000"&amp;H2811,IF(H2811&lt;10000,"00"&amp;H2811,(IF(LEN(H2811)=5,"0"&amp;H2811,H2811)))))</f>
        <v>000000</v>
      </c>
      <c r="C2811" s="3" t="str">
        <f aca="false">LEFT(B2811,2)</f>
        <v>00</v>
      </c>
      <c r="D2811" s="35" t="n">
        <f aca="false">C2811+9+(24*(G2811))</f>
        <v>33</v>
      </c>
      <c r="E2811" s="52" t="str">
        <f aca="false">RIGHT(LEFT(B2811,4),2)</f>
        <v>00</v>
      </c>
      <c r="F2811" s="37" t="n">
        <f aca="false">IF(H2811="",F2810,D2811/24+E2811/24/60)</f>
        <v>2.27083333333333</v>
      </c>
      <c r="G2811" s="4" t="n">
        <f aca="false">IF(H2811="",G2810,IF(H2810&gt;H2811,G2810+1,G2810))</f>
        <v>1</v>
      </c>
      <c r="H2811" s="4"/>
      <c r="I2811" s="39"/>
      <c r="J2811" s="40"/>
      <c r="K2811" s="3"/>
      <c r="L2811" s="41"/>
      <c r="M2811" s="42"/>
      <c r="N2811" s="3"/>
      <c r="O2811" s="3"/>
      <c r="P2811" s="3"/>
      <c r="Q2811" s="3"/>
      <c r="R2811" s="3"/>
      <c r="S2811" s="53"/>
      <c r="U2811" s="45" t="n">
        <f aca="false">IF(H2811="",U2810,AVERAGE(I2807:I2811))</f>
        <v>8.8</v>
      </c>
      <c r="V2811" s="46" t="n">
        <f aca="false">IF(H2811="",V2810,AVERAGE(J2807:J2811))</f>
        <v>-17</v>
      </c>
      <c r="W2811" s="47" t="n">
        <f aca="false">IF(H2811="",W2810,AVERAGE(L2807:L2811))</f>
        <v>29.4</v>
      </c>
      <c r="X2811" s="48" t="n">
        <f aca="false">IF(I2811="",X2810,AVERAGE(M2807:M2811))</f>
        <v>4.8</v>
      </c>
      <c r="Z2811" s="57" t="str">
        <f aca="false">IF(O2811="","",(IF((MID(O2811,6,1)="."),IF((MID(O2811,5,1)="."),MID(O2811,1,4),MID(O2811,1,5)),MID(O2811,1,6))))</f>
        <v/>
      </c>
      <c r="AA2811" s="55" t="str">
        <f aca="false">IF(O2811="","",IF((MID(O2811,7,1)="M"),(0-MID(O2811,8,3)/10),MID(O2811,8,3)/10))</f>
        <v/>
      </c>
      <c r="AB2811" s="56" t="str">
        <f aca="false">IF(O2811="","",RIGHT(O2811,3)/10)</f>
        <v/>
      </c>
    </row>
    <row r="2812" customFormat="false" ht="14.25" hidden="false" customHeight="false" outlineLevel="0" collapsed="false">
      <c r="B2812" s="34" t="str">
        <f aca="false">IF(H2812=0,"000000",IF(H2812&lt;1000,"000"&amp;H2812,IF(H2812&lt;10000,"00"&amp;H2812,(IF(LEN(H2812)=5,"0"&amp;H2812,H2812)))))</f>
        <v>000000</v>
      </c>
      <c r="C2812" s="3" t="str">
        <f aca="false">LEFT(B2812,2)</f>
        <v>00</v>
      </c>
      <c r="D2812" s="35" t="n">
        <f aca="false">C2812+9+(24*(G2812))</f>
        <v>33</v>
      </c>
      <c r="E2812" s="52" t="str">
        <f aca="false">RIGHT(LEFT(B2812,4),2)</f>
        <v>00</v>
      </c>
      <c r="F2812" s="37" t="n">
        <f aca="false">IF(H2812="",F2811,D2812/24+E2812/24/60)</f>
        <v>2.27083333333333</v>
      </c>
      <c r="G2812" s="4" t="n">
        <f aca="false">IF(H2812="",G2811,IF(H2811&gt;H2812,G2811+1,G2811))</f>
        <v>1</v>
      </c>
      <c r="H2812" s="4"/>
      <c r="I2812" s="39"/>
      <c r="J2812" s="40"/>
      <c r="K2812" s="3"/>
      <c r="L2812" s="41"/>
      <c r="M2812" s="42"/>
      <c r="N2812" s="3"/>
      <c r="O2812" s="3"/>
      <c r="P2812" s="3"/>
      <c r="Q2812" s="3"/>
      <c r="R2812" s="3"/>
      <c r="S2812" s="53"/>
      <c r="U2812" s="45" t="n">
        <f aca="false">IF(H2812="",U2811,AVERAGE(I2808:I2812))</f>
        <v>8.8</v>
      </c>
      <c r="V2812" s="46" t="n">
        <f aca="false">IF(H2812="",V2811,AVERAGE(J2808:J2812))</f>
        <v>-17</v>
      </c>
      <c r="W2812" s="47" t="n">
        <f aca="false">IF(H2812="",W2811,AVERAGE(L2808:L2812))</f>
        <v>29.4</v>
      </c>
      <c r="X2812" s="48" t="n">
        <f aca="false">IF(I2812="",X2811,AVERAGE(M2808:M2812))</f>
        <v>4.8</v>
      </c>
      <c r="Z2812" s="57" t="str">
        <f aca="false">IF(O2812="","",(IF((MID(O2812,6,1)="."),IF((MID(O2812,5,1)="."),MID(O2812,1,4),MID(O2812,1,5)),MID(O2812,1,6))))</f>
        <v/>
      </c>
      <c r="AA2812" s="55" t="str">
        <f aca="false">IF(O2812="","",IF((MID(O2812,7,1)="M"),(0-MID(O2812,8,3)/10),MID(O2812,8,3)/10))</f>
        <v/>
      </c>
      <c r="AB2812" s="56" t="str">
        <f aca="false">IF(O2812="","",RIGHT(O2812,3)/10)</f>
        <v/>
      </c>
    </row>
    <row r="2813" customFormat="false" ht="14.25" hidden="false" customHeight="false" outlineLevel="0" collapsed="false">
      <c r="B2813" s="34" t="str">
        <f aca="false">IF(H2813=0,"000000",IF(H2813&lt;1000,"000"&amp;H2813,IF(H2813&lt;10000,"00"&amp;H2813,(IF(LEN(H2813)=5,"0"&amp;H2813,H2813)))))</f>
        <v>000000</v>
      </c>
      <c r="C2813" s="3" t="str">
        <f aca="false">LEFT(B2813,2)</f>
        <v>00</v>
      </c>
      <c r="D2813" s="35" t="n">
        <f aca="false">C2813+9+(24*(G2813))</f>
        <v>33</v>
      </c>
      <c r="E2813" s="52" t="str">
        <f aca="false">RIGHT(LEFT(B2813,4),2)</f>
        <v>00</v>
      </c>
      <c r="F2813" s="37" t="n">
        <f aca="false">IF(H2813="",F2812,D2813/24+E2813/24/60)</f>
        <v>2.27083333333333</v>
      </c>
      <c r="G2813" s="4" t="n">
        <f aca="false">IF(H2813="",G2812,IF(H2812&gt;H2813,G2812+1,G2812))</f>
        <v>1</v>
      </c>
      <c r="H2813" s="4"/>
      <c r="I2813" s="39"/>
      <c r="J2813" s="40"/>
      <c r="K2813" s="3"/>
      <c r="L2813" s="41"/>
      <c r="M2813" s="42"/>
      <c r="N2813" s="3"/>
      <c r="O2813" s="3"/>
      <c r="P2813" s="3"/>
      <c r="Q2813" s="3"/>
      <c r="R2813" s="3"/>
      <c r="S2813" s="53"/>
      <c r="U2813" s="45" t="n">
        <f aca="false">IF(H2813="",U2812,AVERAGE(I2809:I2813))</f>
        <v>8.8</v>
      </c>
      <c r="V2813" s="46" t="n">
        <f aca="false">IF(H2813="",V2812,AVERAGE(J2809:J2813))</f>
        <v>-17</v>
      </c>
      <c r="W2813" s="47" t="n">
        <f aca="false">IF(H2813="",W2812,AVERAGE(L2809:L2813))</f>
        <v>29.4</v>
      </c>
      <c r="X2813" s="48" t="n">
        <f aca="false">IF(I2813="",X2812,AVERAGE(M2809:M2813))</f>
        <v>4.8</v>
      </c>
      <c r="Z2813" s="57" t="str">
        <f aca="false">IF(O2813="","",(IF((MID(O2813,6,1)="."),IF((MID(O2813,5,1)="."),MID(O2813,1,4),MID(O2813,1,5)),MID(O2813,1,6))))</f>
        <v/>
      </c>
      <c r="AA2813" s="55" t="str">
        <f aca="false">IF(O2813="","",IF((MID(O2813,7,1)="M"),(0-MID(O2813,8,3)/10),MID(O2813,8,3)/10))</f>
        <v/>
      </c>
      <c r="AB2813" s="56" t="str">
        <f aca="false">IF(O2813="","",RIGHT(O2813,3)/10)</f>
        <v/>
      </c>
    </row>
    <row r="2814" customFormat="false" ht="14.25" hidden="false" customHeight="false" outlineLevel="0" collapsed="false">
      <c r="B2814" s="34" t="str">
        <f aca="false">IF(H2814=0,"000000",IF(H2814&lt;1000,"000"&amp;H2814,IF(H2814&lt;10000,"00"&amp;H2814,(IF(LEN(H2814)=5,"0"&amp;H2814,H2814)))))</f>
        <v>000000</v>
      </c>
      <c r="C2814" s="3" t="str">
        <f aca="false">LEFT(B2814,2)</f>
        <v>00</v>
      </c>
      <c r="D2814" s="35" t="n">
        <f aca="false">C2814+9+(24*(G2814))</f>
        <v>33</v>
      </c>
      <c r="E2814" s="52" t="str">
        <f aca="false">RIGHT(LEFT(B2814,4),2)</f>
        <v>00</v>
      </c>
      <c r="F2814" s="37" t="n">
        <f aca="false">IF(H2814="",F2813,D2814/24+E2814/24/60)</f>
        <v>2.27083333333333</v>
      </c>
      <c r="G2814" s="4" t="n">
        <f aca="false">IF(H2814="",G2813,IF(H2813&gt;H2814,G2813+1,G2813))</f>
        <v>1</v>
      </c>
      <c r="H2814" s="4"/>
      <c r="I2814" s="39"/>
      <c r="J2814" s="40"/>
      <c r="K2814" s="3"/>
      <c r="L2814" s="41"/>
      <c r="M2814" s="42"/>
      <c r="N2814" s="3"/>
      <c r="O2814" s="3"/>
      <c r="P2814" s="3"/>
      <c r="Q2814" s="3"/>
      <c r="R2814" s="3"/>
      <c r="S2814" s="53"/>
      <c r="U2814" s="45" t="n">
        <f aca="false">IF(H2814="",U2813,AVERAGE(I2810:I2814))</f>
        <v>8.8</v>
      </c>
      <c r="V2814" s="46" t="n">
        <f aca="false">IF(H2814="",V2813,AVERAGE(J2810:J2814))</f>
        <v>-17</v>
      </c>
      <c r="W2814" s="47" t="n">
        <f aca="false">IF(H2814="",W2813,AVERAGE(L2810:L2814))</f>
        <v>29.4</v>
      </c>
      <c r="X2814" s="48" t="n">
        <f aca="false">IF(I2814="",X2813,AVERAGE(M2810:M2814))</f>
        <v>4.8</v>
      </c>
      <c r="Z2814" s="57" t="str">
        <f aca="false">IF(O2814="","",(IF((MID(O2814,6,1)="."),IF((MID(O2814,5,1)="."),MID(O2814,1,4),MID(O2814,1,5)),MID(O2814,1,6))))</f>
        <v/>
      </c>
      <c r="AA2814" s="55" t="str">
        <f aca="false">IF(O2814="","",IF((MID(O2814,7,1)="M"),(0-MID(O2814,8,3)/10),MID(O2814,8,3)/10))</f>
        <v/>
      </c>
      <c r="AB2814" s="56" t="str">
        <f aca="false">IF(O2814="","",RIGHT(O2814,3)/10)</f>
        <v/>
      </c>
    </row>
    <row r="2815" customFormat="false" ht="14.25" hidden="false" customHeight="false" outlineLevel="0" collapsed="false">
      <c r="B2815" s="34" t="str">
        <f aca="false">IF(H2815=0,"000000",IF(H2815&lt;1000,"000"&amp;H2815,IF(H2815&lt;10000,"00"&amp;H2815,(IF(LEN(H2815)=5,"0"&amp;H2815,H2815)))))</f>
        <v>000000</v>
      </c>
      <c r="C2815" s="3" t="str">
        <f aca="false">LEFT(B2815,2)</f>
        <v>00</v>
      </c>
      <c r="D2815" s="35" t="n">
        <f aca="false">C2815+9+(24*(G2815))</f>
        <v>33</v>
      </c>
      <c r="E2815" s="52" t="str">
        <f aca="false">RIGHT(LEFT(B2815,4),2)</f>
        <v>00</v>
      </c>
      <c r="F2815" s="37" t="n">
        <f aca="false">IF(H2815="",F2814,D2815/24+E2815/24/60)</f>
        <v>2.27083333333333</v>
      </c>
      <c r="G2815" s="4" t="n">
        <f aca="false">IF(H2815="",G2814,IF(H2814&gt;H2815,G2814+1,G2814))</f>
        <v>1</v>
      </c>
      <c r="H2815" s="4"/>
      <c r="I2815" s="39"/>
      <c r="J2815" s="40"/>
      <c r="K2815" s="3"/>
      <c r="L2815" s="41"/>
      <c r="M2815" s="42"/>
      <c r="N2815" s="3"/>
      <c r="O2815" s="3"/>
      <c r="P2815" s="3"/>
      <c r="Q2815" s="3"/>
      <c r="R2815" s="3"/>
      <c r="S2815" s="53"/>
      <c r="U2815" s="45" t="n">
        <f aca="false">IF(H2815="",U2814,AVERAGE(I2811:I2815))</f>
        <v>8.8</v>
      </c>
      <c r="V2815" s="46" t="n">
        <f aca="false">IF(H2815="",V2814,AVERAGE(J2811:J2815))</f>
        <v>-17</v>
      </c>
      <c r="W2815" s="47" t="n">
        <f aca="false">IF(H2815="",W2814,AVERAGE(L2811:L2815))</f>
        <v>29.4</v>
      </c>
      <c r="X2815" s="48" t="n">
        <f aca="false">IF(I2815="",X2814,AVERAGE(M2811:M2815))</f>
        <v>4.8</v>
      </c>
      <c r="Z2815" s="57" t="str">
        <f aca="false">IF(O2815="","",(IF((MID(O2815,6,1)="."),IF((MID(O2815,5,1)="."),MID(O2815,1,4),MID(O2815,1,5)),MID(O2815,1,6))))</f>
        <v/>
      </c>
      <c r="AA2815" s="55" t="str">
        <f aca="false">IF(O2815="","",IF((MID(O2815,7,1)="M"),(0-MID(O2815,8,3)/10),MID(O2815,8,3)/10))</f>
        <v/>
      </c>
      <c r="AB2815" s="56" t="str">
        <f aca="false">IF(O2815="","",RIGHT(O2815,3)/10)</f>
        <v/>
      </c>
    </row>
    <row r="2816" customFormat="false" ht="14.25" hidden="false" customHeight="false" outlineLevel="0" collapsed="false">
      <c r="B2816" s="34" t="str">
        <f aca="false">IF(H2816=0,"000000",IF(H2816&lt;1000,"000"&amp;H2816,IF(H2816&lt;10000,"00"&amp;H2816,(IF(LEN(H2816)=5,"0"&amp;H2816,H2816)))))</f>
        <v>000000</v>
      </c>
      <c r="C2816" s="3" t="str">
        <f aca="false">LEFT(B2816,2)</f>
        <v>00</v>
      </c>
      <c r="D2816" s="35" t="n">
        <f aca="false">C2816+9+(24*(G2816))</f>
        <v>33</v>
      </c>
      <c r="E2816" s="52" t="str">
        <f aca="false">RIGHT(LEFT(B2816,4),2)</f>
        <v>00</v>
      </c>
      <c r="F2816" s="37" t="n">
        <f aca="false">IF(H2816="",F2815,D2816/24+E2816/24/60)</f>
        <v>2.27083333333333</v>
      </c>
      <c r="G2816" s="4" t="n">
        <f aca="false">IF(H2816="",G2815,IF(H2815&gt;H2816,G2815+1,G2815))</f>
        <v>1</v>
      </c>
      <c r="H2816" s="4"/>
      <c r="I2816" s="39"/>
      <c r="J2816" s="40"/>
      <c r="K2816" s="3"/>
      <c r="L2816" s="41"/>
      <c r="M2816" s="42"/>
      <c r="N2816" s="3"/>
      <c r="O2816" s="3"/>
      <c r="P2816" s="3"/>
      <c r="Q2816" s="3"/>
      <c r="R2816" s="3"/>
      <c r="S2816" s="53"/>
      <c r="U2816" s="45" t="n">
        <f aca="false">IF(H2816="",U2815,AVERAGE(I2812:I2816))</f>
        <v>8.8</v>
      </c>
      <c r="V2816" s="46" t="n">
        <f aca="false">IF(H2816="",V2815,AVERAGE(J2812:J2816))</f>
        <v>-17</v>
      </c>
      <c r="W2816" s="47" t="n">
        <f aca="false">IF(H2816="",W2815,AVERAGE(L2812:L2816))</f>
        <v>29.4</v>
      </c>
      <c r="X2816" s="48" t="n">
        <f aca="false">IF(I2816="",X2815,AVERAGE(M2812:M2816))</f>
        <v>4.8</v>
      </c>
      <c r="Z2816" s="57" t="str">
        <f aca="false">IF(O2816="","",(IF((MID(O2816,6,1)="."),IF((MID(O2816,5,1)="."),MID(O2816,1,4),MID(O2816,1,5)),MID(O2816,1,6))))</f>
        <v/>
      </c>
      <c r="AA2816" s="55" t="str">
        <f aca="false">IF(O2816="","",IF((MID(O2816,7,1)="M"),(0-MID(O2816,8,3)/10),MID(O2816,8,3)/10))</f>
        <v/>
      </c>
      <c r="AB2816" s="56" t="str">
        <f aca="false">IF(O2816="","",RIGHT(O2816,3)/10)</f>
        <v/>
      </c>
    </row>
    <row r="2817" customFormat="false" ht="14.25" hidden="false" customHeight="false" outlineLevel="0" collapsed="false">
      <c r="B2817" s="34" t="str">
        <f aca="false">IF(H2817=0,"000000",IF(H2817&lt;1000,"000"&amp;H2817,IF(H2817&lt;10000,"00"&amp;H2817,(IF(LEN(H2817)=5,"0"&amp;H2817,H2817)))))</f>
        <v>000000</v>
      </c>
      <c r="C2817" s="3" t="str">
        <f aca="false">LEFT(B2817,2)</f>
        <v>00</v>
      </c>
      <c r="D2817" s="35" t="n">
        <f aca="false">C2817+9+(24*(G2817))</f>
        <v>33</v>
      </c>
      <c r="E2817" s="52" t="str">
        <f aca="false">RIGHT(LEFT(B2817,4),2)</f>
        <v>00</v>
      </c>
      <c r="F2817" s="37" t="n">
        <f aca="false">IF(H2817="",F2816,D2817/24+E2817/24/60)</f>
        <v>2.27083333333333</v>
      </c>
      <c r="G2817" s="4" t="n">
        <f aca="false">IF(H2817="",G2816,IF(H2816&gt;H2817,G2816+1,G2816))</f>
        <v>1</v>
      </c>
      <c r="H2817" s="4"/>
      <c r="I2817" s="39"/>
      <c r="J2817" s="40"/>
      <c r="K2817" s="3"/>
      <c r="L2817" s="41"/>
      <c r="M2817" s="42"/>
      <c r="N2817" s="3"/>
      <c r="O2817" s="3"/>
      <c r="P2817" s="3"/>
      <c r="Q2817" s="3"/>
      <c r="R2817" s="3"/>
      <c r="S2817" s="53"/>
      <c r="U2817" s="45" t="n">
        <f aca="false">IF(H2817="",U2816,AVERAGE(I2813:I2817))</f>
        <v>8.8</v>
      </c>
      <c r="V2817" s="46" t="n">
        <f aca="false">IF(H2817="",V2816,AVERAGE(J2813:J2817))</f>
        <v>-17</v>
      </c>
      <c r="W2817" s="47" t="n">
        <f aca="false">IF(H2817="",W2816,AVERAGE(L2813:L2817))</f>
        <v>29.4</v>
      </c>
      <c r="X2817" s="48" t="n">
        <f aca="false">IF(I2817="",X2816,AVERAGE(M2813:M2817))</f>
        <v>4.8</v>
      </c>
      <c r="Z2817" s="57" t="str">
        <f aca="false">IF(O2817="","",(IF((MID(O2817,6,1)="."),IF((MID(O2817,5,1)="."),MID(O2817,1,4),MID(O2817,1,5)),MID(O2817,1,6))))</f>
        <v/>
      </c>
      <c r="AA2817" s="55" t="str">
        <f aca="false">IF(O2817="","",IF((MID(O2817,7,1)="M"),(0-MID(O2817,8,3)/10),MID(O2817,8,3)/10))</f>
        <v/>
      </c>
      <c r="AB2817" s="56" t="str">
        <f aca="false">IF(O2817="","",RIGHT(O2817,3)/10)</f>
        <v/>
      </c>
    </row>
    <row r="2818" customFormat="false" ht="14.25" hidden="false" customHeight="false" outlineLevel="0" collapsed="false">
      <c r="B2818" s="34" t="str">
        <f aca="false">IF(H2818=0,"000000",IF(H2818&lt;1000,"000"&amp;H2818,IF(H2818&lt;10000,"00"&amp;H2818,(IF(LEN(H2818)=5,"0"&amp;H2818,H2818)))))</f>
        <v>000000</v>
      </c>
      <c r="C2818" s="3" t="str">
        <f aca="false">LEFT(B2818,2)</f>
        <v>00</v>
      </c>
      <c r="D2818" s="35" t="n">
        <f aca="false">C2818+9+(24*(G2818))</f>
        <v>33</v>
      </c>
      <c r="E2818" s="52" t="str">
        <f aca="false">RIGHT(LEFT(B2818,4),2)</f>
        <v>00</v>
      </c>
      <c r="F2818" s="37" t="n">
        <f aca="false">IF(H2818="",F2817,D2818/24+E2818/24/60)</f>
        <v>2.27083333333333</v>
      </c>
      <c r="G2818" s="4" t="n">
        <f aca="false">IF(H2818="",G2817,IF(H2817&gt;H2818,G2817+1,G2817))</f>
        <v>1</v>
      </c>
      <c r="H2818" s="4"/>
      <c r="I2818" s="39"/>
      <c r="J2818" s="40"/>
      <c r="K2818" s="3"/>
      <c r="L2818" s="41"/>
      <c r="M2818" s="42"/>
      <c r="N2818" s="3"/>
      <c r="O2818" s="3"/>
      <c r="P2818" s="3"/>
      <c r="Q2818" s="3"/>
      <c r="R2818" s="3"/>
      <c r="S2818" s="53"/>
      <c r="U2818" s="45" t="n">
        <f aca="false">IF(H2818="",U2817,AVERAGE(I2814:I2818))</f>
        <v>8.8</v>
      </c>
      <c r="V2818" s="46" t="n">
        <f aca="false">IF(H2818="",V2817,AVERAGE(J2814:J2818))</f>
        <v>-17</v>
      </c>
      <c r="W2818" s="47" t="n">
        <f aca="false">IF(H2818="",W2817,AVERAGE(L2814:L2818))</f>
        <v>29.4</v>
      </c>
      <c r="X2818" s="48" t="n">
        <f aca="false">IF(I2818="",X2817,AVERAGE(M2814:M2818))</f>
        <v>4.8</v>
      </c>
      <c r="Z2818" s="57" t="str">
        <f aca="false">IF(O2818="","",(IF((MID(O2818,6,1)="."),IF((MID(O2818,5,1)="."),MID(O2818,1,4),MID(O2818,1,5)),MID(O2818,1,6))))</f>
        <v/>
      </c>
      <c r="AA2818" s="55" t="str">
        <f aca="false">IF(O2818="","",IF((MID(O2818,7,1)="M"),(0-MID(O2818,8,3)/10),MID(O2818,8,3)/10))</f>
        <v/>
      </c>
      <c r="AB2818" s="56" t="str">
        <f aca="false">IF(O2818="","",RIGHT(O2818,3)/10)</f>
        <v/>
      </c>
    </row>
    <row r="2819" customFormat="false" ht="14.25" hidden="false" customHeight="false" outlineLevel="0" collapsed="false">
      <c r="B2819" s="34" t="str">
        <f aca="false">IF(H2819=0,"000000",IF(H2819&lt;1000,"000"&amp;H2819,IF(H2819&lt;10000,"00"&amp;H2819,(IF(LEN(H2819)=5,"0"&amp;H2819,H2819)))))</f>
        <v>000000</v>
      </c>
      <c r="C2819" s="3" t="str">
        <f aca="false">LEFT(B2819,2)</f>
        <v>00</v>
      </c>
      <c r="D2819" s="35" t="n">
        <f aca="false">C2819+9+(24*(G2819))</f>
        <v>33</v>
      </c>
      <c r="E2819" s="52" t="str">
        <f aca="false">RIGHT(LEFT(B2819,4),2)</f>
        <v>00</v>
      </c>
      <c r="F2819" s="37" t="n">
        <f aca="false">IF(H2819="",F2818,D2819/24+E2819/24/60)</f>
        <v>2.27083333333333</v>
      </c>
      <c r="G2819" s="4" t="n">
        <f aca="false">IF(H2819="",G2818,IF(H2818&gt;H2819,G2818+1,G2818))</f>
        <v>1</v>
      </c>
      <c r="H2819" s="4"/>
      <c r="I2819" s="39"/>
      <c r="J2819" s="40"/>
      <c r="K2819" s="3"/>
      <c r="L2819" s="41"/>
      <c r="M2819" s="42"/>
      <c r="N2819" s="3"/>
      <c r="O2819" s="3"/>
      <c r="P2819" s="3"/>
      <c r="Q2819" s="3"/>
      <c r="R2819" s="3"/>
      <c r="S2819" s="53"/>
      <c r="U2819" s="45" t="n">
        <f aca="false">IF(H2819="",U2818,AVERAGE(I2815:I2819))</f>
        <v>8.8</v>
      </c>
      <c r="V2819" s="46" t="n">
        <f aca="false">IF(H2819="",V2818,AVERAGE(J2815:J2819))</f>
        <v>-17</v>
      </c>
      <c r="W2819" s="47" t="n">
        <f aca="false">IF(H2819="",W2818,AVERAGE(L2815:L2819))</f>
        <v>29.4</v>
      </c>
      <c r="X2819" s="48" t="n">
        <f aca="false">IF(I2819="",X2818,AVERAGE(M2815:M2819))</f>
        <v>4.8</v>
      </c>
      <c r="Z2819" s="57" t="str">
        <f aca="false">IF(O2819="","",(IF((MID(O2819,6,1)="."),IF((MID(O2819,5,1)="."),MID(O2819,1,4),MID(O2819,1,5)),MID(O2819,1,6))))</f>
        <v/>
      </c>
      <c r="AA2819" s="55" t="str">
        <f aca="false">IF(O2819="","",IF((MID(O2819,7,1)="M"),(0-MID(O2819,8,3)/10),MID(O2819,8,3)/10))</f>
        <v/>
      </c>
      <c r="AB2819" s="56" t="str">
        <f aca="false">IF(O2819="","",RIGHT(O2819,3)/10)</f>
        <v/>
      </c>
    </row>
    <row r="2820" customFormat="false" ht="14.25" hidden="false" customHeight="false" outlineLevel="0" collapsed="false">
      <c r="B2820" s="34" t="str">
        <f aca="false">IF(H2820=0,"000000",IF(H2820&lt;1000,"000"&amp;H2820,IF(H2820&lt;10000,"00"&amp;H2820,(IF(LEN(H2820)=5,"0"&amp;H2820,H2820)))))</f>
        <v>000000</v>
      </c>
      <c r="C2820" s="3" t="str">
        <f aca="false">LEFT(B2820,2)</f>
        <v>00</v>
      </c>
      <c r="D2820" s="35" t="n">
        <f aca="false">C2820+9+(24*(G2820))</f>
        <v>33</v>
      </c>
      <c r="E2820" s="52" t="str">
        <f aca="false">RIGHT(LEFT(B2820,4),2)</f>
        <v>00</v>
      </c>
      <c r="F2820" s="37" t="n">
        <f aca="false">IF(H2820="",F2819,D2820/24+E2820/24/60)</f>
        <v>2.27083333333333</v>
      </c>
      <c r="G2820" s="4" t="n">
        <f aca="false">IF(H2820="",G2819,IF(H2819&gt;H2820,G2819+1,G2819))</f>
        <v>1</v>
      </c>
      <c r="H2820" s="4"/>
      <c r="I2820" s="39"/>
      <c r="J2820" s="40"/>
      <c r="K2820" s="3"/>
      <c r="L2820" s="41"/>
      <c r="M2820" s="42"/>
      <c r="N2820" s="3"/>
      <c r="O2820" s="3"/>
      <c r="P2820" s="3"/>
      <c r="Q2820" s="3"/>
      <c r="R2820" s="3"/>
      <c r="S2820" s="53"/>
      <c r="U2820" s="45" t="n">
        <f aca="false">IF(H2820="",U2819,AVERAGE(I2816:I2820))</f>
        <v>8.8</v>
      </c>
      <c r="V2820" s="46" t="n">
        <f aca="false">IF(H2820="",V2819,AVERAGE(J2816:J2820))</f>
        <v>-17</v>
      </c>
      <c r="W2820" s="47" t="n">
        <f aca="false">IF(H2820="",W2819,AVERAGE(L2816:L2820))</f>
        <v>29.4</v>
      </c>
      <c r="X2820" s="48" t="n">
        <f aca="false">IF(I2820="",X2819,AVERAGE(M2816:M2820))</f>
        <v>4.8</v>
      </c>
      <c r="Z2820" s="57" t="str">
        <f aca="false">IF(O2820="","",(IF((MID(O2820,6,1)="."),IF((MID(O2820,5,1)="."),MID(O2820,1,4),MID(O2820,1,5)),MID(O2820,1,6))))</f>
        <v/>
      </c>
      <c r="AA2820" s="55" t="str">
        <f aca="false">IF(O2820="","",IF((MID(O2820,7,1)="M"),(0-MID(O2820,8,3)/10),MID(O2820,8,3)/10))</f>
        <v/>
      </c>
      <c r="AB2820" s="56" t="str">
        <f aca="false">IF(O2820="","",RIGHT(O2820,3)/10)</f>
        <v/>
      </c>
    </row>
    <row r="2821" customFormat="false" ht="14.25" hidden="false" customHeight="false" outlineLevel="0" collapsed="false">
      <c r="B2821" s="34" t="str">
        <f aca="false">IF(H2821=0,"000000",IF(H2821&lt;1000,"000"&amp;H2821,IF(H2821&lt;10000,"00"&amp;H2821,(IF(LEN(H2821)=5,"0"&amp;H2821,H2821)))))</f>
        <v>000000</v>
      </c>
      <c r="C2821" s="3" t="str">
        <f aca="false">LEFT(B2821,2)</f>
        <v>00</v>
      </c>
      <c r="D2821" s="35" t="n">
        <f aca="false">C2821+9+(24*(G2821))</f>
        <v>33</v>
      </c>
      <c r="E2821" s="52" t="str">
        <f aca="false">RIGHT(LEFT(B2821,4),2)</f>
        <v>00</v>
      </c>
      <c r="F2821" s="37" t="n">
        <f aca="false">IF(H2821="",F2820,D2821/24+E2821/24/60)</f>
        <v>2.27083333333333</v>
      </c>
      <c r="G2821" s="4" t="n">
        <f aca="false">IF(H2821="",G2820,IF(H2820&gt;H2821,G2820+1,G2820))</f>
        <v>1</v>
      </c>
      <c r="H2821" s="4"/>
      <c r="I2821" s="39"/>
      <c r="J2821" s="40"/>
      <c r="K2821" s="3"/>
      <c r="L2821" s="41"/>
      <c r="M2821" s="42"/>
      <c r="N2821" s="3"/>
      <c r="O2821" s="3"/>
      <c r="P2821" s="3"/>
      <c r="Q2821" s="3"/>
      <c r="R2821" s="3"/>
      <c r="S2821" s="53"/>
      <c r="U2821" s="45" t="n">
        <f aca="false">IF(H2821="",U2820,AVERAGE(I2817:I2821))</f>
        <v>8.8</v>
      </c>
      <c r="V2821" s="46" t="n">
        <f aca="false">IF(H2821="",V2820,AVERAGE(J2817:J2821))</f>
        <v>-17</v>
      </c>
      <c r="W2821" s="47" t="n">
        <f aca="false">IF(H2821="",W2820,AVERAGE(L2817:L2821))</f>
        <v>29.4</v>
      </c>
      <c r="X2821" s="48" t="n">
        <f aca="false">IF(I2821="",X2820,AVERAGE(M2817:M2821))</f>
        <v>4.8</v>
      </c>
      <c r="Z2821" s="57" t="str">
        <f aca="false">IF(O2821="","",(IF((MID(O2821,6,1)="."),IF((MID(O2821,5,1)="."),MID(O2821,1,4),MID(O2821,1,5)),MID(O2821,1,6))))</f>
        <v/>
      </c>
      <c r="AA2821" s="55" t="str">
        <f aca="false">IF(O2821="","",IF((MID(O2821,7,1)="M"),(0-MID(O2821,8,3)/10),MID(O2821,8,3)/10))</f>
        <v/>
      </c>
      <c r="AB2821" s="56" t="str">
        <f aca="false">IF(O2821="","",RIGHT(O2821,3)/10)</f>
        <v/>
      </c>
    </row>
    <row r="2822" customFormat="false" ht="14.25" hidden="false" customHeight="false" outlineLevel="0" collapsed="false">
      <c r="B2822" s="34" t="str">
        <f aca="false">IF(H2822=0,"000000",IF(H2822&lt;1000,"000"&amp;H2822,IF(H2822&lt;10000,"00"&amp;H2822,(IF(LEN(H2822)=5,"0"&amp;H2822,H2822)))))</f>
        <v>000000</v>
      </c>
      <c r="C2822" s="3" t="str">
        <f aca="false">LEFT(B2822,2)</f>
        <v>00</v>
      </c>
      <c r="D2822" s="35" t="n">
        <f aca="false">C2822+9+(24*(G2822))</f>
        <v>33</v>
      </c>
      <c r="E2822" s="52" t="str">
        <f aca="false">RIGHT(LEFT(B2822,4),2)</f>
        <v>00</v>
      </c>
      <c r="F2822" s="37" t="n">
        <f aca="false">IF(H2822="",F2821,D2822/24+E2822/24/60)</f>
        <v>2.27083333333333</v>
      </c>
      <c r="G2822" s="4" t="n">
        <f aca="false">IF(H2822="",G2821,IF(H2821&gt;H2822,G2821+1,G2821))</f>
        <v>1</v>
      </c>
      <c r="H2822" s="4"/>
      <c r="I2822" s="39"/>
      <c r="J2822" s="40"/>
      <c r="K2822" s="3"/>
      <c r="L2822" s="41"/>
      <c r="M2822" s="42"/>
      <c r="N2822" s="3"/>
      <c r="O2822" s="3"/>
      <c r="P2822" s="3"/>
      <c r="Q2822" s="3"/>
      <c r="R2822" s="3"/>
      <c r="S2822" s="53"/>
      <c r="U2822" s="45" t="n">
        <f aca="false">IF(H2822="",U2821,AVERAGE(I2818:I2822))</f>
        <v>8.8</v>
      </c>
      <c r="V2822" s="46" t="n">
        <f aca="false">IF(H2822="",V2821,AVERAGE(J2818:J2822))</f>
        <v>-17</v>
      </c>
      <c r="W2822" s="47" t="n">
        <f aca="false">IF(H2822="",W2821,AVERAGE(L2818:L2822))</f>
        <v>29.4</v>
      </c>
      <c r="X2822" s="48" t="n">
        <f aca="false">IF(I2822="",X2821,AVERAGE(M2818:M2822))</f>
        <v>4.8</v>
      </c>
      <c r="Z2822" s="57" t="str">
        <f aca="false">IF(O2822="","",(IF((MID(O2822,6,1)="."),IF((MID(O2822,5,1)="."),MID(O2822,1,4),MID(O2822,1,5)),MID(O2822,1,6))))</f>
        <v/>
      </c>
      <c r="AA2822" s="55" t="str">
        <f aca="false">IF(O2822="","",IF((MID(O2822,7,1)="M"),(0-MID(O2822,8,3)/10),MID(O2822,8,3)/10))</f>
        <v/>
      </c>
      <c r="AB2822" s="56" t="str">
        <f aca="false">IF(O2822="","",RIGHT(O2822,3)/10)</f>
        <v/>
      </c>
    </row>
    <row r="2823" customFormat="false" ht="14.25" hidden="false" customHeight="false" outlineLevel="0" collapsed="false">
      <c r="B2823" s="34" t="str">
        <f aca="false">IF(H2823=0,"000000",IF(H2823&lt;1000,"000"&amp;H2823,IF(H2823&lt;10000,"00"&amp;H2823,(IF(LEN(H2823)=5,"0"&amp;H2823,H2823)))))</f>
        <v>000000</v>
      </c>
      <c r="C2823" s="3" t="str">
        <f aca="false">LEFT(B2823,2)</f>
        <v>00</v>
      </c>
      <c r="D2823" s="35" t="n">
        <f aca="false">C2823+9+(24*(G2823))</f>
        <v>33</v>
      </c>
      <c r="E2823" s="52" t="str">
        <f aca="false">RIGHT(LEFT(B2823,4),2)</f>
        <v>00</v>
      </c>
      <c r="F2823" s="37" t="n">
        <f aca="false">IF(H2823="",F2822,D2823/24+E2823/24/60)</f>
        <v>2.27083333333333</v>
      </c>
      <c r="G2823" s="4" t="n">
        <f aca="false">IF(H2823="",G2822,IF(H2822&gt;H2823,G2822+1,G2822))</f>
        <v>1</v>
      </c>
      <c r="H2823" s="4"/>
      <c r="I2823" s="39"/>
      <c r="J2823" s="40"/>
      <c r="K2823" s="3"/>
      <c r="L2823" s="41"/>
      <c r="M2823" s="42"/>
      <c r="N2823" s="3"/>
      <c r="O2823" s="3"/>
      <c r="P2823" s="3"/>
      <c r="Q2823" s="3"/>
      <c r="R2823" s="3"/>
      <c r="S2823" s="53"/>
      <c r="U2823" s="45" t="n">
        <f aca="false">IF(H2823="",U2822,AVERAGE(I2819:I2823))</f>
        <v>8.8</v>
      </c>
      <c r="V2823" s="46" t="n">
        <f aca="false">IF(H2823="",V2822,AVERAGE(J2819:J2823))</f>
        <v>-17</v>
      </c>
      <c r="W2823" s="47" t="n">
        <f aca="false">IF(H2823="",W2822,AVERAGE(L2819:L2823))</f>
        <v>29.4</v>
      </c>
      <c r="X2823" s="48" t="n">
        <f aca="false">IF(I2823="",X2822,AVERAGE(M2819:M2823))</f>
        <v>4.8</v>
      </c>
      <c r="Z2823" s="57" t="str">
        <f aca="false">IF(O2823="","",(IF((MID(O2823,6,1)="."),IF((MID(O2823,5,1)="."),MID(O2823,1,4),MID(O2823,1,5)),MID(O2823,1,6))))</f>
        <v/>
      </c>
      <c r="AA2823" s="55" t="str">
        <f aca="false">IF(O2823="","",IF((MID(O2823,7,1)="M"),(0-MID(O2823,8,3)/10),MID(O2823,8,3)/10))</f>
        <v/>
      </c>
      <c r="AB2823" s="56" t="str">
        <f aca="false">IF(O2823="","",RIGHT(O2823,3)/10)</f>
        <v/>
      </c>
    </row>
    <row r="2824" customFormat="false" ht="14.25" hidden="false" customHeight="false" outlineLevel="0" collapsed="false">
      <c r="B2824" s="34" t="str">
        <f aca="false">IF(H2824=0,"000000",IF(H2824&lt;1000,"000"&amp;H2824,IF(H2824&lt;10000,"00"&amp;H2824,(IF(LEN(H2824)=5,"0"&amp;H2824,H2824)))))</f>
        <v>000000</v>
      </c>
      <c r="C2824" s="3" t="str">
        <f aca="false">LEFT(B2824,2)</f>
        <v>00</v>
      </c>
      <c r="D2824" s="35" t="n">
        <f aca="false">C2824+9+(24*(G2824))</f>
        <v>33</v>
      </c>
      <c r="E2824" s="52" t="str">
        <f aca="false">RIGHT(LEFT(B2824,4),2)</f>
        <v>00</v>
      </c>
      <c r="F2824" s="37" t="n">
        <f aca="false">IF(H2824="",F2823,D2824/24+E2824/24/60)</f>
        <v>2.27083333333333</v>
      </c>
      <c r="G2824" s="4" t="n">
        <f aca="false">IF(H2824="",G2823,IF(H2823&gt;H2824,G2823+1,G2823))</f>
        <v>1</v>
      </c>
      <c r="H2824" s="4"/>
      <c r="I2824" s="39"/>
      <c r="J2824" s="40"/>
      <c r="K2824" s="3"/>
      <c r="L2824" s="41"/>
      <c r="M2824" s="42"/>
      <c r="N2824" s="3"/>
      <c r="O2824" s="3"/>
      <c r="P2824" s="3"/>
      <c r="Q2824" s="3"/>
      <c r="R2824" s="3"/>
      <c r="S2824" s="53"/>
      <c r="U2824" s="45" t="n">
        <f aca="false">IF(H2824="",U2823,AVERAGE(I2820:I2824))</f>
        <v>8.8</v>
      </c>
      <c r="V2824" s="46" t="n">
        <f aca="false">IF(H2824="",V2823,AVERAGE(J2820:J2824))</f>
        <v>-17</v>
      </c>
      <c r="W2824" s="47" t="n">
        <f aca="false">IF(H2824="",W2823,AVERAGE(L2820:L2824))</f>
        <v>29.4</v>
      </c>
      <c r="X2824" s="48" t="n">
        <f aca="false">IF(I2824="",X2823,AVERAGE(M2820:M2824))</f>
        <v>4.8</v>
      </c>
      <c r="Z2824" s="57" t="str">
        <f aca="false">IF(O2824="","",(IF((MID(O2824,6,1)="."),IF((MID(O2824,5,1)="."),MID(O2824,1,4),MID(O2824,1,5)),MID(O2824,1,6))))</f>
        <v/>
      </c>
      <c r="AA2824" s="55" t="str">
        <f aca="false">IF(O2824="","",IF((MID(O2824,7,1)="M"),(0-MID(O2824,8,3)/10),MID(O2824,8,3)/10))</f>
        <v/>
      </c>
      <c r="AB2824" s="56" t="str">
        <f aca="false">IF(O2824="","",RIGHT(O2824,3)/10)</f>
        <v/>
      </c>
    </row>
    <row r="2825" customFormat="false" ht="14.25" hidden="false" customHeight="false" outlineLevel="0" collapsed="false">
      <c r="B2825" s="34" t="str">
        <f aca="false">IF(H2825=0,"000000",IF(H2825&lt;1000,"000"&amp;H2825,IF(H2825&lt;10000,"00"&amp;H2825,(IF(LEN(H2825)=5,"0"&amp;H2825,H2825)))))</f>
        <v>000000</v>
      </c>
      <c r="C2825" s="3" t="str">
        <f aca="false">LEFT(B2825,2)</f>
        <v>00</v>
      </c>
      <c r="D2825" s="35" t="n">
        <f aca="false">C2825+9+(24*(G2825))</f>
        <v>33</v>
      </c>
      <c r="E2825" s="52" t="str">
        <f aca="false">RIGHT(LEFT(B2825,4),2)</f>
        <v>00</v>
      </c>
      <c r="F2825" s="37" t="n">
        <f aca="false">IF(H2825="",F2824,D2825/24+E2825/24/60)</f>
        <v>2.27083333333333</v>
      </c>
      <c r="G2825" s="4" t="n">
        <f aca="false">IF(H2825="",G2824,IF(H2824&gt;H2825,G2824+1,G2824))</f>
        <v>1</v>
      </c>
      <c r="H2825" s="4"/>
      <c r="I2825" s="39"/>
      <c r="J2825" s="40"/>
      <c r="K2825" s="3"/>
      <c r="L2825" s="41"/>
      <c r="M2825" s="42"/>
      <c r="N2825" s="3"/>
      <c r="O2825" s="3"/>
      <c r="P2825" s="3"/>
      <c r="Q2825" s="3"/>
      <c r="R2825" s="3"/>
      <c r="S2825" s="53"/>
      <c r="U2825" s="45" t="n">
        <f aca="false">IF(H2825="",U2824,AVERAGE(I2821:I2825))</f>
        <v>8.8</v>
      </c>
      <c r="V2825" s="46" t="n">
        <f aca="false">IF(H2825="",V2824,AVERAGE(J2821:J2825))</f>
        <v>-17</v>
      </c>
      <c r="W2825" s="47" t="n">
        <f aca="false">IF(H2825="",W2824,AVERAGE(L2821:L2825))</f>
        <v>29.4</v>
      </c>
      <c r="X2825" s="48" t="n">
        <f aca="false">IF(I2825="",X2824,AVERAGE(M2821:M2825))</f>
        <v>4.8</v>
      </c>
      <c r="Z2825" s="57" t="str">
        <f aca="false">IF(O2825="","",(IF((MID(O2825,6,1)="."),IF((MID(O2825,5,1)="."),MID(O2825,1,4),MID(O2825,1,5)),MID(O2825,1,6))))</f>
        <v/>
      </c>
      <c r="AA2825" s="55" t="str">
        <f aca="false">IF(O2825="","",IF((MID(O2825,7,1)="M"),(0-MID(O2825,8,3)/10),MID(O2825,8,3)/10))</f>
        <v/>
      </c>
      <c r="AB2825" s="56" t="str">
        <f aca="false">IF(O2825="","",RIGHT(O2825,3)/10)</f>
        <v/>
      </c>
    </row>
    <row r="2826" customFormat="false" ht="14.25" hidden="false" customHeight="false" outlineLevel="0" collapsed="false">
      <c r="B2826" s="34" t="str">
        <f aca="false">IF(H2826=0,"000000",IF(H2826&lt;1000,"000"&amp;H2826,IF(H2826&lt;10000,"00"&amp;H2826,(IF(LEN(H2826)=5,"0"&amp;H2826,H2826)))))</f>
        <v>000000</v>
      </c>
      <c r="C2826" s="3" t="str">
        <f aca="false">LEFT(B2826,2)</f>
        <v>00</v>
      </c>
      <c r="D2826" s="35" t="n">
        <f aca="false">C2826+9+(24*(G2826))</f>
        <v>33</v>
      </c>
      <c r="E2826" s="52" t="str">
        <f aca="false">RIGHT(LEFT(B2826,4),2)</f>
        <v>00</v>
      </c>
      <c r="F2826" s="37" t="n">
        <f aca="false">IF(H2826="",F2825,D2826/24+E2826/24/60)</f>
        <v>2.27083333333333</v>
      </c>
      <c r="G2826" s="4" t="n">
        <f aca="false">IF(H2826="",G2825,IF(H2825&gt;H2826,G2825+1,G2825))</f>
        <v>1</v>
      </c>
      <c r="H2826" s="4"/>
      <c r="I2826" s="39"/>
      <c r="J2826" s="40"/>
      <c r="K2826" s="3"/>
      <c r="L2826" s="41"/>
      <c r="M2826" s="42"/>
      <c r="N2826" s="3"/>
      <c r="O2826" s="3"/>
      <c r="P2826" s="3"/>
      <c r="Q2826" s="3"/>
      <c r="R2826" s="3"/>
      <c r="S2826" s="53"/>
      <c r="U2826" s="45" t="n">
        <f aca="false">IF(H2826="",U2825,AVERAGE(I2822:I2826))</f>
        <v>8.8</v>
      </c>
      <c r="V2826" s="46" t="n">
        <f aca="false">IF(H2826="",V2825,AVERAGE(J2822:J2826))</f>
        <v>-17</v>
      </c>
      <c r="W2826" s="47" t="n">
        <f aca="false">IF(H2826="",W2825,AVERAGE(L2822:L2826))</f>
        <v>29.4</v>
      </c>
      <c r="X2826" s="48" t="n">
        <f aca="false">IF(I2826="",X2825,AVERAGE(M2822:M2826))</f>
        <v>4.8</v>
      </c>
      <c r="Z2826" s="57" t="str">
        <f aca="false">IF(O2826="","",(IF((MID(O2826,6,1)="."),IF((MID(O2826,5,1)="."),MID(O2826,1,4),MID(O2826,1,5)),MID(O2826,1,6))))</f>
        <v/>
      </c>
      <c r="AA2826" s="55" t="str">
        <f aca="false">IF(O2826="","",IF((MID(O2826,7,1)="M"),(0-MID(O2826,8,3)/10),MID(O2826,8,3)/10))</f>
        <v/>
      </c>
      <c r="AB2826" s="56" t="str">
        <f aca="false">IF(O2826="","",RIGHT(O2826,3)/10)</f>
        <v/>
      </c>
    </row>
    <row r="2827" customFormat="false" ht="14.25" hidden="false" customHeight="false" outlineLevel="0" collapsed="false">
      <c r="B2827" s="34" t="str">
        <f aca="false">IF(H2827=0,"000000",IF(H2827&lt;1000,"000"&amp;H2827,IF(H2827&lt;10000,"00"&amp;H2827,(IF(LEN(H2827)=5,"0"&amp;H2827,H2827)))))</f>
        <v>000000</v>
      </c>
      <c r="C2827" s="3" t="str">
        <f aca="false">LEFT(B2827,2)</f>
        <v>00</v>
      </c>
      <c r="D2827" s="35" t="n">
        <f aca="false">C2827+9+(24*(G2827))</f>
        <v>33</v>
      </c>
      <c r="E2827" s="52" t="str">
        <f aca="false">RIGHT(LEFT(B2827,4),2)</f>
        <v>00</v>
      </c>
      <c r="F2827" s="37" t="n">
        <f aca="false">IF(H2827="",F2826,D2827/24+E2827/24/60)</f>
        <v>2.27083333333333</v>
      </c>
      <c r="G2827" s="4" t="n">
        <f aca="false">IF(H2827="",G2826,IF(H2826&gt;H2827,G2826+1,G2826))</f>
        <v>1</v>
      </c>
      <c r="H2827" s="4"/>
      <c r="I2827" s="39"/>
      <c r="J2827" s="40"/>
      <c r="K2827" s="3"/>
      <c r="L2827" s="41"/>
      <c r="M2827" s="42"/>
      <c r="N2827" s="3"/>
      <c r="O2827" s="3"/>
      <c r="P2827" s="3"/>
      <c r="Q2827" s="3"/>
      <c r="R2827" s="3"/>
      <c r="S2827" s="53"/>
      <c r="U2827" s="45" t="n">
        <f aca="false">IF(H2827="",U2826,AVERAGE(I2823:I2827))</f>
        <v>8.8</v>
      </c>
      <c r="V2827" s="46" t="n">
        <f aca="false">IF(H2827="",V2826,AVERAGE(J2823:J2827))</f>
        <v>-17</v>
      </c>
      <c r="W2827" s="47" t="n">
        <f aca="false">IF(H2827="",W2826,AVERAGE(L2823:L2827))</f>
        <v>29.4</v>
      </c>
      <c r="X2827" s="48" t="n">
        <f aca="false">IF(I2827="",X2826,AVERAGE(M2823:M2827))</f>
        <v>4.8</v>
      </c>
      <c r="Z2827" s="57" t="str">
        <f aca="false">IF(O2827="","",(IF((MID(O2827,6,1)="."),IF((MID(O2827,5,1)="."),MID(O2827,1,4),MID(O2827,1,5)),MID(O2827,1,6))))</f>
        <v/>
      </c>
      <c r="AA2827" s="55" t="str">
        <f aca="false">IF(O2827="","",IF((MID(O2827,7,1)="M"),(0-MID(O2827,8,3)/10),MID(O2827,8,3)/10))</f>
        <v/>
      </c>
      <c r="AB2827" s="56" t="str">
        <f aca="false">IF(O2827="","",RIGHT(O2827,3)/10)</f>
        <v/>
      </c>
    </row>
    <row r="2828" customFormat="false" ht="14.25" hidden="false" customHeight="false" outlineLevel="0" collapsed="false">
      <c r="B2828" s="34" t="str">
        <f aca="false">IF(H2828=0,"000000",IF(H2828&lt;1000,"000"&amp;H2828,IF(H2828&lt;10000,"00"&amp;H2828,(IF(LEN(H2828)=5,"0"&amp;H2828,H2828)))))</f>
        <v>000000</v>
      </c>
      <c r="C2828" s="3" t="str">
        <f aca="false">LEFT(B2828,2)</f>
        <v>00</v>
      </c>
      <c r="D2828" s="35" t="n">
        <f aca="false">C2828+9+(24*(G2828))</f>
        <v>33</v>
      </c>
      <c r="E2828" s="52" t="str">
        <f aca="false">RIGHT(LEFT(B2828,4),2)</f>
        <v>00</v>
      </c>
      <c r="F2828" s="37" t="n">
        <f aca="false">IF(H2828="",F2827,D2828/24+E2828/24/60)</f>
        <v>2.27083333333333</v>
      </c>
      <c r="G2828" s="4" t="n">
        <f aca="false">IF(H2828="",G2827,IF(H2827&gt;H2828,G2827+1,G2827))</f>
        <v>1</v>
      </c>
      <c r="H2828" s="4"/>
      <c r="I2828" s="39"/>
      <c r="J2828" s="40"/>
      <c r="K2828" s="3"/>
      <c r="L2828" s="41"/>
      <c r="M2828" s="42"/>
      <c r="N2828" s="3"/>
      <c r="O2828" s="3"/>
      <c r="P2828" s="3"/>
      <c r="Q2828" s="3"/>
      <c r="R2828" s="3"/>
      <c r="S2828" s="53"/>
      <c r="U2828" s="45" t="n">
        <f aca="false">IF(H2828="",U2827,AVERAGE(I2824:I2828))</f>
        <v>8.8</v>
      </c>
      <c r="V2828" s="46" t="n">
        <f aca="false">IF(H2828="",V2827,AVERAGE(J2824:J2828))</f>
        <v>-17</v>
      </c>
      <c r="W2828" s="47" t="n">
        <f aca="false">IF(H2828="",W2827,AVERAGE(L2824:L2828))</f>
        <v>29.4</v>
      </c>
      <c r="X2828" s="48" t="n">
        <f aca="false">IF(I2828="",X2827,AVERAGE(M2824:M2828))</f>
        <v>4.8</v>
      </c>
      <c r="Z2828" s="57" t="str">
        <f aca="false">IF(O2828="","",(IF((MID(O2828,6,1)="."),IF((MID(O2828,5,1)="."),MID(O2828,1,4),MID(O2828,1,5)),MID(O2828,1,6))))</f>
        <v/>
      </c>
      <c r="AA2828" s="55" t="str">
        <f aca="false">IF(O2828="","",IF((MID(O2828,7,1)="M"),(0-MID(O2828,8,3)/10),MID(O2828,8,3)/10))</f>
        <v/>
      </c>
      <c r="AB2828" s="56" t="str">
        <f aca="false">IF(O2828="","",RIGHT(O2828,3)/10)</f>
        <v/>
      </c>
    </row>
    <row r="2829" customFormat="false" ht="14.25" hidden="false" customHeight="false" outlineLevel="0" collapsed="false">
      <c r="B2829" s="34" t="str">
        <f aca="false">IF(H2829=0,"000000",IF(H2829&lt;1000,"000"&amp;H2829,IF(H2829&lt;10000,"00"&amp;H2829,(IF(LEN(H2829)=5,"0"&amp;H2829,H2829)))))</f>
        <v>000000</v>
      </c>
      <c r="C2829" s="3" t="str">
        <f aca="false">LEFT(B2829,2)</f>
        <v>00</v>
      </c>
      <c r="D2829" s="35" t="n">
        <f aca="false">C2829+9+(24*(G2829))</f>
        <v>33</v>
      </c>
      <c r="E2829" s="52" t="str">
        <f aca="false">RIGHT(LEFT(B2829,4),2)</f>
        <v>00</v>
      </c>
      <c r="F2829" s="37" t="n">
        <f aca="false">IF(H2829="",F2828,D2829/24+E2829/24/60)</f>
        <v>2.27083333333333</v>
      </c>
      <c r="G2829" s="4" t="n">
        <f aca="false">IF(H2829="",G2828,IF(H2828&gt;H2829,G2828+1,G2828))</f>
        <v>1</v>
      </c>
      <c r="H2829" s="4"/>
      <c r="I2829" s="39"/>
      <c r="J2829" s="40"/>
      <c r="K2829" s="3"/>
      <c r="L2829" s="41"/>
      <c r="M2829" s="42"/>
      <c r="N2829" s="3"/>
      <c r="O2829" s="3"/>
      <c r="P2829" s="3"/>
      <c r="Q2829" s="3"/>
      <c r="R2829" s="3"/>
      <c r="S2829" s="53"/>
      <c r="U2829" s="45" t="n">
        <f aca="false">IF(H2829="",U2828,AVERAGE(I2825:I2829))</f>
        <v>8.8</v>
      </c>
      <c r="V2829" s="46" t="n">
        <f aca="false">IF(H2829="",V2828,AVERAGE(J2825:J2829))</f>
        <v>-17</v>
      </c>
      <c r="W2829" s="47" t="n">
        <f aca="false">IF(H2829="",W2828,AVERAGE(L2825:L2829))</f>
        <v>29.4</v>
      </c>
      <c r="X2829" s="48" t="n">
        <f aca="false">IF(I2829="",X2828,AVERAGE(M2825:M2829))</f>
        <v>4.8</v>
      </c>
      <c r="Z2829" s="57" t="str">
        <f aca="false">IF(O2829="","",(IF((MID(O2829,6,1)="."),IF((MID(O2829,5,1)="."),MID(O2829,1,4),MID(O2829,1,5)),MID(O2829,1,6))))</f>
        <v/>
      </c>
      <c r="AA2829" s="55" t="str">
        <f aca="false">IF(O2829="","",IF((MID(O2829,7,1)="M"),(0-MID(O2829,8,3)/10),MID(O2829,8,3)/10))</f>
        <v/>
      </c>
      <c r="AB2829" s="56" t="str">
        <f aca="false">IF(O2829="","",RIGHT(O2829,3)/10)</f>
        <v/>
      </c>
    </row>
    <row r="2830" customFormat="false" ht="14.25" hidden="false" customHeight="false" outlineLevel="0" collapsed="false">
      <c r="B2830" s="34" t="str">
        <f aca="false">IF(H2830=0,"000000",IF(H2830&lt;1000,"000"&amp;H2830,IF(H2830&lt;10000,"00"&amp;H2830,(IF(LEN(H2830)=5,"0"&amp;H2830,H2830)))))</f>
        <v>000000</v>
      </c>
      <c r="C2830" s="3" t="str">
        <f aca="false">LEFT(B2830,2)</f>
        <v>00</v>
      </c>
      <c r="D2830" s="35" t="n">
        <f aca="false">C2830+9+(24*(G2830))</f>
        <v>33</v>
      </c>
      <c r="E2830" s="52" t="str">
        <f aca="false">RIGHT(LEFT(B2830,4),2)</f>
        <v>00</v>
      </c>
      <c r="F2830" s="37" t="n">
        <f aca="false">IF(H2830="",F2829,D2830/24+E2830/24/60)</f>
        <v>2.27083333333333</v>
      </c>
      <c r="G2830" s="4" t="n">
        <f aca="false">IF(H2830="",G2829,IF(H2829&gt;H2830,G2829+1,G2829))</f>
        <v>1</v>
      </c>
      <c r="H2830" s="4"/>
      <c r="I2830" s="39"/>
      <c r="J2830" s="40"/>
      <c r="K2830" s="3"/>
      <c r="L2830" s="41"/>
      <c r="M2830" s="42"/>
      <c r="N2830" s="3"/>
      <c r="O2830" s="3"/>
      <c r="P2830" s="3"/>
      <c r="Q2830" s="3"/>
      <c r="R2830" s="3"/>
      <c r="S2830" s="53"/>
      <c r="U2830" s="45" t="n">
        <f aca="false">IF(H2830="",U2829,AVERAGE(I2826:I2830))</f>
        <v>8.8</v>
      </c>
      <c r="V2830" s="46" t="n">
        <f aca="false">IF(H2830="",V2829,AVERAGE(J2826:J2830))</f>
        <v>-17</v>
      </c>
      <c r="W2830" s="47" t="n">
        <f aca="false">IF(H2830="",W2829,AVERAGE(L2826:L2830))</f>
        <v>29.4</v>
      </c>
      <c r="X2830" s="48" t="n">
        <f aca="false">IF(I2830="",X2829,AVERAGE(M2826:M2830))</f>
        <v>4.8</v>
      </c>
      <c r="Z2830" s="57" t="str">
        <f aca="false">IF(O2830="","",(IF((MID(O2830,6,1)="."),IF((MID(O2830,5,1)="."),MID(O2830,1,4),MID(O2830,1,5)),MID(O2830,1,6))))</f>
        <v/>
      </c>
      <c r="AA2830" s="55" t="str">
        <f aca="false">IF(O2830="","",IF((MID(O2830,7,1)="M"),(0-MID(O2830,8,3)/10),MID(O2830,8,3)/10))</f>
        <v/>
      </c>
      <c r="AB2830" s="56" t="str">
        <f aca="false">IF(O2830="","",RIGHT(O2830,3)/10)</f>
        <v/>
      </c>
    </row>
    <row r="2831" customFormat="false" ht="14.25" hidden="false" customHeight="false" outlineLevel="0" collapsed="false">
      <c r="B2831" s="34" t="str">
        <f aca="false">IF(H2831=0,"000000",IF(H2831&lt;1000,"000"&amp;H2831,IF(H2831&lt;10000,"00"&amp;H2831,(IF(LEN(H2831)=5,"0"&amp;H2831,H2831)))))</f>
        <v>000000</v>
      </c>
      <c r="C2831" s="3" t="str">
        <f aca="false">LEFT(B2831,2)</f>
        <v>00</v>
      </c>
      <c r="D2831" s="35" t="n">
        <f aca="false">C2831+9+(24*(G2831))</f>
        <v>33</v>
      </c>
      <c r="E2831" s="52" t="str">
        <f aca="false">RIGHT(LEFT(B2831,4),2)</f>
        <v>00</v>
      </c>
      <c r="F2831" s="37" t="n">
        <f aca="false">IF(H2831="",F2830,D2831/24+E2831/24/60)</f>
        <v>2.27083333333333</v>
      </c>
      <c r="G2831" s="4" t="n">
        <f aca="false">IF(H2831="",G2830,IF(H2830&gt;H2831,G2830+1,G2830))</f>
        <v>1</v>
      </c>
      <c r="H2831" s="4"/>
      <c r="I2831" s="39"/>
      <c r="J2831" s="40"/>
      <c r="K2831" s="3"/>
      <c r="L2831" s="41"/>
      <c r="M2831" s="42"/>
      <c r="N2831" s="3"/>
      <c r="O2831" s="3"/>
      <c r="P2831" s="3"/>
      <c r="Q2831" s="3"/>
      <c r="R2831" s="3"/>
      <c r="S2831" s="53"/>
      <c r="U2831" s="45" t="n">
        <f aca="false">IF(H2831="",U2830,AVERAGE(I2827:I2831))</f>
        <v>8.8</v>
      </c>
      <c r="V2831" s="46" t="n">
        <f aca="false">IF(H2831="",V2830,AVERAGE(J2827:J2831))</f>
        <v>-17</v>
      </c>
      <c r="W2831" s="47" t="n">
        <f aca="false">IF(H2831="",W2830,AVERAGE(L2827:L2831))</f>
        <v>29.4</v>
      </c>
      <c r="X2831" s="48" t="n">
        <f aca="false">IF(I2831="",X2830,AVERAGE(M2827:M2831))</f>
        <v>4.8</v>
      </c>
      <c r="Z2831" s="57" t="str">
        <f aca="false">IF(O2831="","",(IF((MID(O2831,6,1)="."),IF((MID(O2831,5,1)="."),MID(O2831,1,4),MID(O2831,1,5)),MID(O2831,1,6))))</f>
        <v/>
      </c>
      <c r="AA2831" s="55" t="str">
        <f aca="false">IF(O2831="","",IF((MID(O2831,7,1)="M"),(0-MID(O2831,8,3)/10),MID(O2831,8,3)/10))</f>
        <v/>
      </c>
      <c r="AB2831" s="56" t="str">
        <f aca="false">IF(O2831="","",RIGHT(O2831,3)/10)</f>
        <v/>
      </c>
    </row>
    <row r="2832" customFormat="false" ht="14.25" hidden="false" customHeight="false" outlineLevel="0" collapsed="false">
      <c r="B2832" s="34" t="str">
        <f aca="false">IF(H2832=0,"000000",IF(H2832&lt;1000,"000"&amp;H2832,IF(H2832&lt;10000,"00"&amp;H2832,(IF(LEN(H2832)=5,"0"&amp;H2832,H2832)))))</f>
        <v>000000</v>
      </c>
      <c r="C2832" s="3" t="str">
        <f aca="false">LEFT(B2832,2)</f>
        <v>00</v>
      </c>
      <c r="D2832" s="35" t="n">
        <f aca="false">C2832+9+(24*(G2832))</f>
        <v>33</v>
      </c>
      <c r="E2832" s="52" t="str">
        <f aca="false">RIGHT(LEFT(B2832,4),2)</f>
        <v>00</v>
      </c>
      <c r="F2832" s="37" t="n">
        <f aca="false">IF(H2832="",F2831,D2832/24+E2832/24/60)</f>
        <v>2.27083333333333</v>
      </c>
      <c r="G2832" s="4" t="n">
        <f aca="false">IF(H2832="",G2831,IF(H2831&gt;H2832,G2831+1,G2831))</f>
        <v>1</v>
      </c>
      <c r="H2832" s="4"/>
      <c r="I2832" s="39"/>
      <c r="J2832" s="40"/>
      <c r="K2832" s="3"/>
      <c r="L2832" s="41"/>
      <c r="M2832" s="42"/>
      <c r="N2832" s="3"/>
      <c r="O2832" s="3"/>
      <c r="P2832" s="3"/>
      <c r="Q2832" s="3"/>
      <c r="R2832" s="3"/>
      <c r="S2832" s="53"/>
      <c r="U2832" s="45" t="n">
        <f aca="false">IF(H2832="",U2831,AVERAGE(I2828:I2832))</f>
        <v>8.8</v>
      </c>
      <c r="V2832" s="46" t="n">
        <f aca="false">IF(H2832="",V2831,AVERAGE(J2828:J2832))</f>
        <v>-17</v>
      </c>
      <c r="W2832" s="47" t="n">
        <f aca="false">IF(H2832="",W2831,AVERAGE(L2828:L2832))</f>
        <v>29.4</v>
      </c>
      <c r="X2832" s="48" t="n">
        <f aca="false">IF(I2832="",X2831,AVERAGE(M2828:M2832))</f>
        <v>4.8</v>
      </c>
      <c r="Z2832" s="57" t="str">
        <f aca="false">IF(O2832="","",(IF((MID(O2832,6,1)="."),IF((MID(O2832,5,1)="."),MID(O2832,1,4),MID(O2832,1,5)),MID(O2832,1,6))))</f>
        <v/>
      </c>
      <c r="AA2832" s="55" t="str">
        <f aca="false">IF(O2832="","",IF((MID(O2832,7,1)="M"),(0-MID(O2832,8,3)/10),MID(O2832,8,3)/10))</f>
        <v/>
      </c>
      <c r="AB2832" s="56" t="str">
        <f aca="false">IF(O2832="","",RIGHT(O2832,3)/10)</f>
        <v/>
      </c>
    </row>
    <row r="2833" customFormat="false" ht="14.25" hidden="false" customHeight="false" outlineLevel="0" collapsed="false">
      <c r="B2833" s="34" t="str">
        <f aca="false">IF(H2833=0,"000000",IF(H2833&lt;1000,"000"&amp;H2833,IF(H2833&lt;10000,"00"&amp;H2833,(IF(LEN(H2833)=5,"0"&amp;H2833,H2833)))))</f>
        <v>000000</v>
      </c>
      <c r="C2833" s="3" t="str">
        <f aca="false">LEFT(B2833,2)</f>
        <v>00</v>
      </c>
      <c r="D2833" s="35" t="n">
        <f aca="false">C2833+9+(24*(G2833))</f>
        <v>33</v>
      </c>
      <c r="E2833" s="52" t="str">
        <f aca="false">RIGHT(LEFT(B2833,4),2)</f>
        <v>00</v>
      </c>
      <c r="F2833" s="37" t="n">
        <f aca="false">IF(H2833="",F2832,D2833/24+E2833/24/60)</f>
        <v>2.27083333333333</v>
      </c>
      <c r="G2833" s="4" t="n">
        <f aca="false">IF(H2833="",G2832,IF(H2832&gt;H2833,G2832+1,G2832))</f>
        <v>1</v>
      </c>
      <c r="H2833" s="4"/>
      <c r="I2833" s="39"/>
      <c r="J2833" s="40"/>
      <c r="K2833" s="3"/>
      <c r="L2833" s="41"/>
      <c r="M2833" s="42"/>
      <c r="N2833" s="3"/>
      <c r="O2833" s="3"/>
      <c r="P2833" s="3"/>
      <c r="Q2833" s="3"/>
      <c r="R2833" s="3"/>
      <c r="S2833" s="53"/>
      <c r="U2833" s="45" t="n">
        <f aca="false">IF(H2833="",U2832,AVERAGE(I2829:I2833))</f>
        <v>8.8</v>
      </c>
      <c r="V2833" s="46" t="n">
        <f aca="false">IF(H2833="",V2832,AVERAGE(J2829:J2833))</f>
        <v>-17</v>
      </c>
      <c r="W2833" s="47" t="n">
        <f aca="false">IF(H2833="",W2832,AVERAGE(L2829:L2833))</f>
        <v>29.4</v>
      </c>
      <c r="X2833" s="48" t="n">
        <f aca="false">IF(I2833="",X2832,AVERAGE(M2829:M2833))</f>
        <v>4.8</v>
      </c>
      <c r="Z2833" s="57" t="str">
        <f aca="false">IF(O2833="","",(IF((MID(O2833,6,1)="."),IF((MID(O2833,5,1)="."),MID(O2833,1,4),MID(O2833,1,5)),MID(O2833,1,6))))</f>
        <v/>
      </c>
      <c r="AA2833" s="55" t="str">
        <f aca="false">IF(O2833="","",IF((MID(O2833,7,1)="M"),(0-MID(O2833,8,3)/10),MID(O2833,8,3)/10))</f>
        <v/>
      </c>
      <c r="AB2833" s="56" t="str">
        <f aca="false">IF(O2833="","",RIGHT(O2833,3)/10)</f>
        <v/>
      </c>
    </row>
    <row r="2834" customFormat="false" ht="14.25" hidden="false" customHeight="false" outlineLevel="0" collapsed="false">
      <c r="B2834" s="34" t="str">
        <f aca="false">IF(H2834=0,"000000",IF(H2834&lt;1000,"000"&amp;H2834,IF(H2834&lt;10000,"00"&amp;H2834,(IF(LEN(H2834)=5,"0"&amp;H2834,H2834)))))</f>
        <v>000000</v>
      </c>
      <c r="C2834" s="3" t="str">
        <f aca="false">LEFT(B2834,2)</f>
        <v>00</v>
      </c>
      <c r="D2834" s="35" t="n">
        <f aca="false">C2834+9+(24*(G2834))</f>
        <v>33</v>
      </c>
      <c r="E2834" s="52" t="str">
        <f aca="false">RIGHT(LEFT(B2834,4),2)</f>
        <v>00</v>
      </c>
      <c r="F2834" s="37" t="n">
        <f aca="false">IF(H2834="",F2833,D2834/24+E2834/24/60)</f>
        <v>2.27083333333333</v>
      </c>
      <c r="G2834" s="4" t="n">
        <f aca="false">IF(H2834="",G2833,IF(H2833&gt;H2834,G2833+1,G2833))</f>
        <v>1</v>
      </c>
      <c r="H2834" s="4"/>
      <c r="I2834" s="39"/>
      <c r="J2834" s="40"/>
      <c r="K2834" s="3"/>
      <c r="L2834" s="41"/>
      <c r="M2834" s="42"/>
      <c r="N2834" s="3"/>
      <c r="O2834" s="3"/>
      <c r="P2834" s="3"/>
      <c r="Q2834" s="3"/>
      <c r="R2834" s="3"/>
      <c r="S2834" s="53"/>
      <c r="U2834" s="45" t="n">
        <f aca="false">IF(H2834="",U2833,AVERAGE(I2830:I2834))</f>
        <v>8.8</v>
      </c>
      <c r="V2834" s="46" t="n">
        <f aca="false">IF(H2834="",V2833,AVERAGE(J2830:J2834))</f>
        <v>-17</v>
      </c>
      <c r="W2834" s="47" t="n">
        <f aca="false">IF(H2834="",W2833,AVERAGE(L2830:L2834))</f>
        <v>29.4</v>
      </c>
      <c r="X2834" s="48" t="n">
        <f aca="false">IF(I2834="",X2833,AVERAGE(M2830:M2834))</f>
        <v>4.8</v>
      </c>
      <c r="Z2834" s="57" t="str">
        <f aca="false">IF(O2834="","",(IF((MID(O2834,6,1)="."),IF((MID(O2834,5,1)="."),MID(O2834,1,4),MID(O2834,1,5)),MID(O2834,1,6))))</f>
        <v/>
      </c>
      <c r="AA2834" s="55" t="str">
        <f aca="false">IF(O2834="","",IF((MID(O2834,7,1)="M"),(0-MID(O2834,8,3)/10),MID(O2834,8,3)/10))</f>
        <v/>
      </c>
      <c r="AB2834" s="56" t="str">
        <f aca="false">IF(O2834="","",RIGHT(O2834,3)/10)</f>
        <v/>
      </c>
    </row>
    <row r="2835" customFormat="false" ht="14.25" hidden="false" customHeight="false" outlineLevel="0" collapsed="false">
      <c r="B2835" s="34" t="str">
        <f aca="false">IF(H2835=0,"000000",IF(H2835&lt;1000,"000"&amp;H2835,IF(H2835&lt;10000,"00"&amp;H2835,(IF(LEN(H2835)=5,"0"&amp;H2835,H2835)))))</f>
        <v>000000</v>
      </c>
      <c r="C2835" s="3" t="str">
        <f aca="false">LEFT(B2835,2)</f>
        <v>00</v>
      </c>
      <c r="D2835" s="35" t="n">
        <f aca="false">C2835+9+(24*(G2835))</f>
        <v>33</v>
      </c>
      <c r="E2835" s="52" t="str">
        <f aca="false">RIGHT(LEFT(B2835,4),2)</f>
        <v>00</v>
      </c>
      <c r="F2835" s="37" t="n">
        <f aca="false">IF(H2835="",F2834,D2835/24+E2835/24/60)</f>
        <v>2.27083333333333</v>
      </c>
      <c r="G2835" s="4" t="n">
        <f aca="false">IF(H2835="",G2834,IF(H2834&gt;H2835,G2834+1,G2834))</f>
        <v>1</v>
      </c>
      <c r="H2835" s="4"/>
      <c r="I2835" s="39"/>
      <c r="J2835" s="40"/>
      <c r="K2835" s="3"/>
      <c r="L2835" s="41"/>
      <c r="M2835" s="42"/>
      <c r="N2835" s="3"/>
      <c r="O2835" s="3"/>
      <c r="P2835" s="3"/>
      <c r="Q2835" s="3"/>
      <c r="R2835" s="3"/>
      <c r="S2835" s="53"/>
      <c r="U2835" s="45" t="n">
        <f aca="false">IF(H2835="",U2834,AVERAGE(I2831:I2835))</f>
        <v>8.8</v>
      </c>
      <c r="V2835" s="46" t="n">
        <f aca="false">IF(H2835="",V2834,AVERAGE(J2831:J2835))</f>
        <v>-17</v>
      </c>
      <c r="W2835" s="47" t="n">
        <f aca="false">IF(H2835="",W2834,AVERAGE(L2831:L2835))</f>
        <v>29.4</v>
      </c>
      <c r="X2835" s="48" t="n">
        <f aca="false">IF(I2835="",X2834,AVERAGE(M2831:M2835))</f>
        <v>4.8</v>
      </c>
      <c r="Z2835" s="57" t="str">
        <f aca="false">IF(O2835="","",(IF((MID(O2835,6,1)="."),IF((MID(O2835,5,1)="."),MID(O2835,1,4),MID(O2835,1,5)),MID(O2835,1,6))))</f>
        <v/>
      </c>
      <c r="AA2835" s="55" t="str">
        <f aca="false">IF(O2835="","",IF((MID(O2835,7,1)="M"),(0-MID(O2835,8,3)/10),MID(O2835,8,3)/10))</f>
        <v/>
      </c>
      <c r="AB2835" s="56" t="str">
        <f aca="false">IF(O2835="","",RIGHT(O2835,3)/10)</f>
        <v/>
      </c>
    </row>
    <row r="2836" customFormat="false" ht="14.25" hidden="false" customHeight="false" outlineLevel="0" collapsed="false">
      <c r="B2836" s="34" t="str">
        <f aca="false">IF(H2836=0,"000000",IF(H2836&lt;1000,"000"&amp;H2836,IF(H2836&lt;10000,"00"&amp;H2836,(IF(LEN(H2836)=5,"0"&amp;H2836,H2836)))))</f>
        <v>000000</v>
      </c>
      <c r="C2836" s="3" t="str">
        <f aca="false">LEFT(B2836,2)</f>
        <v>00</v>
      </c>
      <c r="D2836" s="35" t="n">
        <f aca="false">C2836+9+(24*(G2836))</f>
        <v>33</v>
      </c>
      <c r="E2836" s="52" t="str">
        <f aca="false">RIGHT(LEFT(B2836,4),2)</f>
        <v>00</v>
      </c>
      <c r="F2836" s="37" t="n">
        <f aca="false">IF(H2836="",F2835,D2836/24+E2836/24/60)</f>
        <v>2.27083333333333</v>
      </c>
      <c r="G2836" s="4" t="n">
        <f aca="false">IF(H2836="",G2835,IF(H2835&gt;H2836,G2835+1,G2835))</f>
        <v>1</v>
      </c>
      <c r="H2836" s="4"/>
      <c r="I2836" s="39"/>
      <c r="J2836" s="40"/>
      <c r="K2836" s="3"/>
      <c r="L2836" s="41"/>
      <c r="M2836" s="42"/>
      <c r="N2836" s="3"/>
      <c r="O2836" s="3"/>
      <c r="P2836" s="3"/>
      <c r="Q2836" s="3"/>
      <c r="R2836" s="3"/>
      <c r="S2836" s="53"/>
      <c r="U2836" s="45" t="n">
        <f aca="false">IF(H2836="",U2835,AVERAGE(I2832:I2836))</f>
        <v>8.8</v>
      </c>
      <c r="V2836" s="46" t="n">
        <f aca="false">IF(H2836="",V2835,AVERAGE(J2832:J2836))</f>
        <v>-17</v>
      </c>
      <c r="W2836" s="47" t="n">
        <f aca="false">IF(H2836="",W2835,AVERAGE(L2832:L2836))</f>
        <v>29.4</v>
      </c>
      <c r="X2836" s="48" t="n">
        <f aca="false">IF(I2836="",X2835,AVERAGE(M2832:M2836))</f>
        <v>4.8</v>
      </c>
      <c r="Z2836" s="57" t="str">
        <f aca="false">IF(O2836="","",(IF((MID(O2836,6,1)="."),IF((MID(O2836,5,1)="."),MID(O2836,1,4),MID(O2836,1,5)),MID(O2836,1,6))))</f>
        <v/>
      </c>
      <c r="AA2836" s="55" t="str">
        <f aca="false">IF(O2836="","",IF((MID(O2836,7,1)="M"),(0-MID(O2836,8,3)/10),MID(O2836,8,3)/10))</f>
        <v/>
      </c>
      <c r="AB2836" s="56" t="str">
        <f aca="false">IF(O2836="","",RIGHT(O2836,3)/10)</f>
        <v/>
      </c>
    </row>
    <row r="2837" customFormat="false" ht="14.25" hidden="false" customHeight="false" outlineLevel="0" collapsed="false">
      <c r="B2837" s="34" t="str">
        <f aca="false">IF(H2837=0,"000000",IF(H2837&lt;1000,"000"&amp;H2837,IF(H2837&lt;10000,"00"&amp;H2837,(IF(LEN(H2837)=5,"0"&amp;H2837,H2837)))))</f>
        <v>000000</v>
      </c>
      <c r="C2837" s="3" t="str">
        <f aca="false">LEFT(B2837,2)</f>
        <v>00</v>
      </c>
      <c r="D2837" s="35" t="n">
        <f aca="false">C2837+9+(24*(G2837))</f>
        <v>33</v>
      </c>
      <c r="E2837" s="52" t="str">
        <f aca="false">RIGHT(LEFT(B2837,4),2)</f>
        <v>00</v>
      </c>
      <c r="F2837" s="37" t="n">
        <f aca="false">IF(H2837="",F2836,D2837/24+E2837/24/60)</f>
        <v>2.27083333333333</v>
      </c>
      <c r="G2837" s="4" t="n">
        <f aca="false">IF(H2837="",G2836,IF(H2836&gt;H2837,G2836+1,G2836))</f>
        <v>1</v>
      </c>
      <c r="H2837" s="4"/>
      <c r="I2837" s="39"/>
      <c r="J2837" s="40"/>
      <c r="K2837" s="3"/>
      <c r="L2837" s="41"/>
      <c r="M2837" s="42"/>
      <c r="N2837" s="3"/>
      <c r="O2837" s="3"/>
      <c r="P2837" s="3"/>
      <c r="Q2837" s="3"/>
      <c r="R2837" s="3"/>
      <c r="S2837" s="53"/>
      <c r="U2837" s="45" t="n">
        <f aca="false">IF(H2837="",U2836,AVERAGE(I2833:I2837))</f>
        <v>8.8</v>
      </c>
      <c r="V2837" s="46" t="n">
        <f aca="false">IF(H2837="",V2836,AVERAGE(J2833:J2837))</f>
        <v>-17</v>
      </c>
      <c r="W2837" s="47" t="n">
        <f aca="false">IF(H2837="",W2836,AVERAGE(L2833:L2837))</f>
        <v>29.4</v>
      </c>
      <c r="X2837" s="48" t="n">
        <f aca="false">IF(I2837="",X2836,AVERAGE(M2833:M2837))</f>
        <v>4.8</v>
      </c>
      <c r="Z2837" s="57" t="str">
        <f aca="false">IF(O2837="","",(IF((MID(O2837,6,1)="."),IF((MID(O2837,5,1)="."),MID(O2837,1,4),MID(O2837,1,5)),MID(O2837,1,6))))</f>
        <v/>
      </c>
      <c r="AA2837" s="55" t="str">
        <f aca="false">IF(O2837="","",IF((MID(O2837,7,1)="M"),(0-MID(O2837,8,3)/10),MID(O2837,8,3)/10))</f>
        <v/>
      </c>
      <c r="AB2837" s="56" t="str">
        <f aca="false">IF(O2837="","",RIGHT(O2837,3)/10)</f>
        <v/>
      </c>
    </row>
    <row r="2838" customFormat="false" ht="14.25" hidden="false" customHeight="false" outlineLevel="0" collapsed="false">
      <c r="B2838" s="34" t="str">
        <f aca="false">IF(H2838=0,"000000",IF(H2838&lt;1000,"000"&amp;H2838,IF(H2838&lt;10000,"00"&amp;H2838,(IF(LEN(H2838)=5,"0"&amp;H2838,H2838)))))</f>
        <v>000000</v>
      </c>
      <c r="C2838" s="3" t="str">
        <f aca="false">LEFT(B2838,2)</f>
        <v>00</v>
      </c>
      <c r="D2838" s="35" t="n">
        <f aca="false">C2838+9+(24*(G2838))</f>
        <v>33</v>
      </c>
      <c r="E2838" s="52" t="str">
        <f aca="false">RIGHT(LEFT(B2838,4),2)</f>
        <v>00</v>
      </c>
      <c r="F2838" s="37" t="n">
        <f aca="false">IF(H2838="",F2837,D2838/24+E2838/24/60)</f>
        <v>2.27083333333333</v>
      </c>
      <c r="G2838" s="4" t="n">
        <f aca="false">IF(H2838="",G2837,IF(H2837&gt;H2838,G2837+1,G2837))</f>
        <v>1</v>
      </c>
      <c r="H2838" s="4"/>
      <c r="I2838" s="39"/>
      <c r="J2838" s="40"/>
      <c r="K2838" s="3"/>
      <c r="L2838" s="41"/>
      <c r="M2838" s="42"/>
      <c r="N2838" s="3"/>
      <c r="O2838" s="3"/>
      <c r="P2838" s="3"/>
      <c r="Q2838" s="3"/>
      <c r="R2838" s="3"/>
      <c r="S2838" s="53"/>
      <c r="U2838" s="45" t="n">
        <f aca="false">IF(H2838="",U2837,AVERAGE(I2834:I2838))</f>
        <v>8.8</v>
      </c>
      <c r="V2838" s="46" t="n">
        <f aca="false">IF(H2838="",V2837,AVERAGE(J2834:J2838))</f>
        <v>-17</v>
      </c>
      <c r="W2838" s="47" t="n">
        <f aca="false">IF(H2838="",W2837,AVERAGE(L2834:L2838))</f>
        <v>29.4</v>
      </c>
      <c r="X2838" s="48" t="n">
        <f aca="false">IF(I2838="",X2837,AVERAGE(M2834:M2838))</f>
        <v>4.8</v>
      </c>
      <c r="Z2838" s="57" t="str">
        <f aca="false">IF(O2838="","",(IF((MID(O2838,6,1)="."),IF((MID(O2838,5,1)="."),MID(O2838,1,4),MID(O2838,1,5)),MID(O2838,1,6))))</f>
        <v/>
      </c>
      <c r="AA2838" s="55" t="str">
        <f aca="false">IF(O2838="","",IF((MID(O2838,7,1)="M"),(0-MID(O2838,8,3)/10),MID(O2838,8,3)/10))</f>
        <v/>
      </c>
      <c r="AB2838" s="56" t="str">
        <f aca="false">IF(O2838="","",RIGHT(O2838,3)/10)</f>
        <v/>
      </c>
    </row>
    <row r="2839" customFormat="false" ht="14.25" hidden="false" customHeight="false" outlineLevel="0" collapsed="false">
      <c r="B2839" s="34" t="str">
        <f aca="false">IF(H2839=0,"000000",IF(H2839&lt;1000,"000"&amp;H2839,IF(H2839&lt;10000,"00"&amp;H2839,(IF(LEN(H2839)=5,"0"&amp;H2839,H2839)))))</f>
        <v>000000</v>
      </c>
      <c r="C2839" s="3" t="str">
        <f aca="false">LEFT(B2839,2)</f>
        <v>00</v>
      </c>
      <c r="D2839" s="35" t="n">
        <f aca="false">C2839+9+(24*(G2839))</f>
        <v>33</v>
      </c>
      <c r="E2839" s="52" t="str">
        <f aca="false">RIGHT(LEFT(B2839,4),2)</f>
        <v>00</v>
      </c>
      <c r="F2839" s="37" t="n">
        <f aca="false">IF(H2839="",F2838,D2839/24+E2839/24/60)</f>
        <v>2.27083333333333</v>
      </c>
      <c r="G2839" s="4" t="n">
        <f aca="false">IF(H2839="",G2838,IF(H2838&gt;H2839,G2838+1,G2838))</f>
        <v>1</v>
      </c>
      <c r="H2839" s="4"/>
      <c r="I2839" s="39"/>
      <c r="J2839" s="40"/>
      <c r="K2839" s="3"/>
      <c r="L2839" s="41"/>
      <c r="M2839" s="42"/>
      <c r="N2839" s="3"/>
      <c r="O2839" s="3"/>
      <c r="P2839" s="3"/>
      <c r="Q2839" s="3"/>
      <c r="R2839" s="3"/>
      <c r="S2839" s="53"/>
      <c r="U2839" s="45" t="n">
        <f aca="false">IF(H2839="",U2838,AVERAGE(I2835:I2839))</f>
        <v>8.8</v>
      </c>
      <c r="V2839" s="46" t="n">
        <f aca="false">IF(H2839="",V2838,AVERAGE(J2835:J2839))</f>
        <v>-17</v>
      </c>
      <c r="W2839" s="47" t="n">
        <f aca="false">IF(H2839="",W2838,AVERAGE(L2835:L2839))</f>
        <v>29.4</v>
      </c>
      <c r="X2839" s="48" t="n">
        <f aca="false">IF(I2839="",X2838,AVERAGE(M2835:M2839))</f>
        <v>4.8</v>
      </c>
      <c r="Z2839" s="57" t="str">
        <f aca="false">IF(O2839="","",(IF((MID(O2839,6,1)="."),IF((MID(O2839,5,1)="."),MID(O2839,1,4),MID(O2839,1,5)),MID(O2839,1,6))))</f>
        <v/>
      </c>
      <c r="AA2839" s="55" t="str">
        <f aca="false">IF(O2839="","",IF((MID(O2839,7,1)="M"),(0-MID(O2839,8,3)/10),MID(O2839,8,3)/10))</f>
        <v/>
      </c>
      <c r="AB2839" s="56" t="str">
        <f aca="false">IF(O2839="","",RIGHT(O2839,3)/10)</f>
        <v/>
      </c>
    </row>
    <row r="2840" customFormat="false" ht="14.25" hidden="false" customHeight="false" outlineLevel="0" collapsed="false">
      <c r="B2840" s="34" t="str">
        <f aca="false">IF(H2840=0,"000000",IF(H2840&lt;1000,"000"&amp;H2840,IF(H2840&lt;10000,"00"&amp;H2840,(IF(LEN(H2840)=5,"0"&amp;H2840,H2840)))))</f>
        <v>000000</v>
      </c>
      <c r="C2840" s="3" t="str">
        <f aca="false">LEFT(B2840,2)</f>
        <v>00</v>
      </c>
      <c r="D2840" s="35" t="n">
        <f aca="false">C2840+9+(24*(G2840))</f>
        <v>33</v>
      </c>
      <c r="E2840" s="52" t="str">
        <f aca="false">RIGHT(LEFT(B2840,4),2)</f>
        <v>00</v>
      </c>
      <c r="F2840" s="37" t="n">
        <f aca="false">IF(H2840="",F2839,D2840/24+E2840/24/60)</f>
        <v>2.27083333333333</v>
      </c>
      <c r="G2840" s="4" t="n">
        <f aca="false">IF(H2840="",G2839,IF(H2839&gt;H2840,G2839+1,G2839))</f>
        <v>1</v>
      </c>
      <c r="H2840" s="4"/>
      <c r="I2840" s="39"/>
      <c r="J2840" s="40"/>
      <c r="K2840" s="3"/>
      <c r="L2840" s="41"/>
      <c r="M2840" s="42"/>
      <c r="N2840" s="3"/>
      <c r="O2840" s="3"/>
      <c r="P2840" s="3"/>
      <c r="Q2840" s="3"/>
      <c r="R2840" s="3"/>
      <c r="S2840" s="53"/>
      <c r="U2840" s="45" t="n">
        <f aca="false">IF(H2840="",U2839,AVERAGE(I2836:I2840))</f>
        <v>8.8</v>
      </c>
      <c r="V2840" s="46" t="n">
        <f aca="false">IF(H2840="",V2839,AVERAGE(J2836:J2840))</f>
        <v>-17</v>
      </c>
      <c r="W2840" s="47" t="n">
        <f aca="false">IF(H2840="",W2839,AVERAGE(L2836:L2840))</f>
        <v>29.4</v>
      </c>
      <c r="X2840" s="48" t="n">
        <f aca="false">IF(I2840="",X2839,AVERAGE(M2836:M2840))</f>
        <v>4.8</v>
      </c>
      <c r="Z2840" s="57" t="str">
        <f aca="false">IF(O2840="","",(IF((MID(O2840,6,1)="."),IF((MID(O2840,5,1)="."),MID(O2840,1,4),MID(O2840,1,5)),MID(O2840,1,6))))</f>
        <v/>
      </c>
      <c r="AA2840" s="55" t="str">
        <f aca="false">IF(O2840="","",IF((MID(O2840,7,1)="M"),(0-MID(O2840,8,3)/10),MID(O2840,8,3)/10))</f>
        <v/>
      </c>
      <c r="AB2840" s="56" t="str">
        <f aca="false">IF(O2840="","",RIGHT(O2840,3)/10)</f>
        <v/>
      </c>
    </row>
    <row r="2841" customFormat="false" ht="14.25" hidden="false" customHeight="false" outlineLevel="0" collapsed="false">
      <c r="B2841" s="34" t="str">
        <f aca="false">IF(H2841=0,"000000",IF(H2841&lt;1000,"000"&amp;H2841,IF(H2841&lt;10000,"00"&amp;H2841,(IF(LEN(H2841)=5,"0"&amp;H2841,H2841)))))</f>
        <v>000000</v>
      </c>
      <c r="C2841" s="3" t="str">
        <f aca="false">LEFT(B2841,2)</f>
        <v>00</v>
      </c>
      <c r="D2841" s="35" t="n">
        <f aca="false">C2841+9+(24*(G2841))</f>
        <v>33</v>
      </c>
      <c r="E2841" s="52" t="str">
        <f aca="false">RIGHT(LEFT(B2841,4),2)</f>
        <v>00</v>
      </c>
      <c r="F2841" s="37" t="n">
        <f aca="false">IF(H2841="",F2840,D2841/24+E2841/24/60)</f>
        <v>2.27083333333333</v>
      </c>
      <c r="G2841" s="4" t="n">
        <f aca="false">IF(H2841="",G2840,IF(H2840&gt;H2841,G2840+1,G2840))</f>
        <v>1</v>
      </c>
      <c r="H2841" s="4"/>
      <c r="I2841" s="39"/>
      <c r="J2841" s="40"/>
      <c r="K2841" s="3"/>
      <c r="L2841" s="41"/>
      <c r="M2841" s="42"/>
      <c r="N2841" s="3"/>
      <c r="O2841" s="3"/>
      <c r="P2841" s="3"/>
      <c r="Q2841" s="3"/>
      <c r="R2841" s="3"/>
      <c r="S2841" s="53"/>
      <c r="U2841" s="45" t="n">
        <f aca="false">IF(H2841="",U2840,AVERAGE(I2837:I2841))</f>
        <v>8.8</v>
      </c>
      <c r="V2841" s="46" t="n">
        <f aca="false">IF(H2841="",V2840,AVERAGE(J2837:J2841))</f>
        <v>-17</v>
      </c>
      <c r="W2841" s="47" t="n">
        <f aca="false">IF(H2841="",W2840,AVERAGE(L2837:L2841))</f>
        <v>29.4</v>
      </c>
      <c r="X2841" s="48" t="n">
        <f aca="false">IF(I2841="",X2840,AVERAGE(M2837:M2841))</f>
        <v>4.8</v>
      </c>
      <c r="Z2841" s="57" t="str">
        <f aca="false">IF(O2841="","",(IF((MID(O2841,6,1)="."),IF((MID(O2841,5,1)="."),MID(O2841,1,4),MID(O2841,1,5)),MID(O2841,1,6))))</f>
        <v/>
      </c>
      <c r="AA2841" s="55" t="str">
        <f aca="false">IF(O2841="","",IF((MID(O2841,7,1)="M"),(0-MID(O2841,8,3)/10),MID(O2841,8,3)/10))</f>
        <v/>
      </c>
      <c r="AB2841" s="56" t="str">
        <f aca="false">IF(O2841="","",RIGHT(O2841,3)/10)</f>
        <v/>
      </c>
    </row>
    <row r="2842" customFormat="false" ht="14.25" hidden="false" customHeight="false" outlineLevel="0" collapsed="false">
      <c r="B2842" s="34" t="str">
        <f aca="false">IF(H2842=0,"000000",IF(H2842&lt;1000,"000"&amp;H2842,IF(H2842&lt;10000,"00"&amp;H2842,(IF(LEN(H2842)=5,"0"&amp;H2842,H2842)))))</f>
        <v>000000</v>
      </c>
      <c r="C2842" s="3" t="str">
        <f aca="false">LEFT(B2842,2)</f>
        <v>00</v>
      </c>
      <c r="D2842" s="35" t="n">
        <f aca="false">C2842+9+(24*(G2842))</f>
        <v>33</v>
      </c>
      <c r="E2842" s="52" t="str">
        <f aca="false">RIGHT(LEFT(B2842,4),2)</f>
        <v>00</v>
      </c>
      <c r="F2842" s="37" t="n">
        <f aca="false">IF(H2842="",F2841,D2842/24+E2842/24/60)</f>
        <v>2.27083333333333</v>
      </c>
      <c r="G2842" s="4" t="n">
        <f aca="false">IF(H2842="",G2841,IF(H2841&gt;H2842,G2841+1,G2841))</f>
        <v>1</v>
      </c>
      <c r="H2842" s="4"/>
      <c r="I2842" s="39"/>
      <c r="J2842" s="40"/>
      <c r="K2842" s="3"/>
      <c r="L2842" s="41"/>
      <c r="M2842" s="42"/>
      <c r="N2842" s="3"/>
      <c r="O2842" s="3"/>
      <c r="P2842" s="3"/>
      <c r="Q2842" s="3"/>
      <c r="R2842" s="3"/>
      <c r="S2842" s="53"/>
      <c r="U2842" s="45" t="n">
        <f aca="false">IF(H2842="",U2841,AVERAGE(I2838:I2842))</f>
        <v>8.8</v>
      </c>
      <c r="V2842" s="46" t="n">
        <f aca="false">IF(H2842="",V2841,AVERAGE(J2838:J2842))</f>
        <v>-17</v>
      </c>
      <c r="W2842" s="47" t="n">
        <f aca="false">IF(H2842="",W2841,AVERAGE(L2838:L2842))</f>
        <v>29.4</v>
      </c>
      <c r="X2842" s="48" t="n">
        <f aca="false">IF(I2842="",X2841,AVERAGE(M2838:M2842))</f>
        <v>4.8</v>
      </c>
      <c r="Z2842" s="57" t="str">
        <f aca="false">IF(O2842="","",(IF((MID(O2842,6,1)="."),IF((MID(O2842,5,1)="."),MID(O2842,1,4),MID(O2842,1,5)),MID(O2842,1,6))))</f>
        <v/>
      </c>
      <c r="AA2842" s="55" t="str">
        <f aca="false">IF(O2842="","",IF((MID(O2842,7,1)="M"),(0-MID(O2842,8,3)/10),MID(O2842,8,3)/10))</f>
        <v/>
      </c>
      <c r="AB2842" s="56" t="str">
        <f aca="false">IF(O2842="","",RIGHT(O2842,3)/10)</f>
        <v/>
      </c>
    </row>
    <row r="2843" customFormat="false" ht="14.25" hidden="false" customHeight="false" outlineLevel="0" collapsed="false">
      <c r="B2843" s="34" t="str">
        <f aca="false">IF(H2843=0,"000000",IF(H2843&lt;1000,"000"&amp;H2843,IF(H2843&lt;10000,"00"&amp;H2843,(IF(LEN(H2843)=5,"0"&amp;H2843,H2843)))))</f>
        <v>000000</v>
      </c>
      <c r="C2843" s="3" t="str">
        <f aca="false">LEFT(B2843,2)</f>
        <v>00</v>
      </c>
      <c r="D2843" s="35" t="n">
        <f aca="false">C2843+9+(24*(G2843))</f>
        <v>33</v>
      </c>
      <c r="E2843" s="52" t="str">
        <f aca="false">RIGHT(LEFT(B2843,4),2)</f>
        <v>00</v>
      </c>
      <c r="F2843" s="37" t="n">
        <f aca="false">IF(H2843="",F2842,D2843/24+E2843/24/60)</f>
        <v>2.27083333333333</v>
      </c>
      <c r="G2843" s="4" t="n">
        <f aca="false">IF(H2843="",G2842,IF(H2842&gt;H2843,G2842+1,G2842))</f>
        <v>1</v>
      </c>
      <c r="H2843" s="4"/>
      <c r="I2843" s="39"/>
      <c r="J2843" s="40"/>
      <c r="K2843" s="3"/>
      <c r="L2843" s="41"/>
      <c r="M2843" s="42"/>
      <c r="N2843" s="3"/>
      <c r="O2843" s="3"/>
      <c r="P2843" s="3"/>
      <c r="Q2843" s="3"/>
      <c r="R2843" s="3"/>
      <c r="S2843" s="53"/>
      <c r="U2843" s="45" t="n">
        <f aca="false">IF(H2843="",U2842,AVERAGE(I2839:I2843))</f>
        <v>8.8</v>
      </c>
      <c r="V2843" s="46" t="n">
        <f aca="false">IF(H2843="",V2842,AVERAGE(J2839:J2843))</f>
        <v>-17</v>
      </c>
      <c r="W2843" s="47" t="n">
        <f aca="false">IF(H2843="",W2842,AVERAGE(L2839:L2843))</f>
        <v>29.4</v>
      </c>
      <c r="X2843" s="48" t="n">
        <f aca="false">IF(I2843="",X2842,AVERAGE(M2839:M2843))</f>
        <v>4.8</v>
      </c>
      <c r="Z2843" s="57" t="str">
        <f aca="false">IF(O2843="","",(IF((MID(O2843,6,1)="."),IF((MID(O2843,5,1)="."),MID(O2843,1,4),MID(O2843,1,5)),MID(O2843,1,6))))</f>
        <v/>
      </c>
      <c r="AA2843" s="55" t="str">
        <f aca="false">IF(O2843="","",IF((MID(O2843,7,1)="M"),(0-MID(O2843,8,3)/10),MID(O2843,8,3)/10))</f>
        <v/>
      </c>
      <c r="AB2843" s="56" t="str">
        <f aca="false">IF(O2843="","",RIGHT(O2843,3)/10)</f>
        <v/>
      </c>
    </row>
    <row r="2844" customFormat="false" ht="14.25" hidden="false" customHeight="false" outlineLevel="0" collapsed="false">
      <c r="B2844" s="34" t="str">
        <f aca="false">IF(H2844=0,"000000",IF(H2844&lt;1000,"000"&amp;H2844,IF(H2844&lt;10000,"00"&amp;H2844,(IF(LEN(H2844)=5,"0"&amp;H2844,H2844)))))</f>
        <v>000000</v>
      </c>
      <c r="C2844" s="3" t="str">
        <f aca="false">LEFT(B2844,2)</f>
        <v>00</v>
      </c>
      <c r="D2844" s="35" t="n">
        <f aca="false">C2844+9+(24*(G2844))</f>
        <v>33</v>
      </c>
      <c r="E2844" s="52" t="str">
        <f aca="false">RIGHT(LEFT(B2844,4),2)</f>
        <v>00</v>
      </c>
      <c r="F2844" s="37" t="n">
        <f aca="false">IF(H2844="",F2843,D2844/24+E2844/24/60)</f>
        <v>2.27083333333333</v>
      </c>
      <c r="G2844" s="4" t="n">
        <f aca="false">IF(H2844="",G2843,IF(H2843&gt;H2844,G2843+1,G2843))</f>
        <v>1</v>
      </c>
      <c r="H2844" s="4"/>
      <c r="I2844" s="39"/>
      <c r="J2844" s="40"/>
      <c r="K2844" s="3"/>
      <c r="L2844" s="41"/>
      <c r="M2844" s="42"/>
      <c r="N2844" s="3"/>
      <c r="O2844" s="3"/>
      <c r="P2844" s="3"/>
      <c r="Q2844" s="3"/>
      <c r="R2844" s="3"/>
      <c r="S2844" s="53"/>
      <c r="U2844" s="45" t="n">
        <f aca="false">IF(H2844="",U2843,AVERAGE(I2840:I2844))</f>
        <v>8.8</v>
      </c>
      <c r="V2844" s="46" t="n">
        <f aca="false">IF(H2844="",V2843,AVERAGE(J2840:J2844))</f>
        <v>-17</v>
      </c>
      <c r="W2844" s="47" t="n">
        <f aca="false">IF(H2844="",W2843,AVERAGE(L2840:L2844))</f>
        <v>29.4</v>
      </c>
      <c r="X2844" s="48" t="n">
        <f aca="false">IF(I2844="",X2843,AVERAGE(M2840:M2844))</f>
        <v>4.8</v>
      </c>
      <c r="Z2844" s="57" t="str">
        <f aca="false">IF(O2844="","",(IF((MID(O2844,6,1)="."),IF((MID(O2844,5,1)="."),MID(O2844,1,4),MID(O2844,1,5)),MID(O2844,1,6))))</f>
        <v/>
      </c>
      <c r="AA2844" s="55" t="str">
        <f aca="false">IF(O2844="","",IF((MID(O2844,7,1)="M"),(0-MID(O2844,8,3)/10),MID(O2844,8,3)/10))</f>
        <v/>
      </c>
      <c r="AB2844" s="56" t="str">
        <f aca="false">IF(O2844="","",RIGHT(O2844,3)/10)</f>
        <v/>
      </c>
    </row>
    <row r="2845" customFormat="false" ht="14.25" hidden="false" customHeight="false" outlineLevel="0" collapsed="false">
      <c r="B2845" s="34" t="str">
        <f aca="false">IF(H2845=0,"000000",IF(H2845&lt;1000,"000"&amp;H2845,IF(H2845&lt;10000,"00"&amp;H2845,(IF(LEN(H2845)=5,"0"&amp;H2845,H2845)))))</f>
        <v>000000</v>
      </c>
      <c r="C2845" s="3" t="str">
        <f aca="false">LEFT(B2845,2)</f>
        <v>00</v>
      </c>
      <c r="D2845" s="35" t="n">
        <f aca="false">C2845+9+(24*(G2845))</f>
        <v>33</v>
      </c>
      <c r="E2845" s="52" t="str">
        <f aca="false">RIGHT(LEFT(B2845,4),2)</f>
        <v>00</v>
      </c>
      <c r="F2845" s="37" t="n">
        <f aca="false">IF(H2845="",F2844,D2845/24+E2845/24/60)</f>
        <v>2.27083333333333</v>
      </c>
      <c r="G2845" s="4" t="n">
        <f aca="false">IF(H2845="",G2844,IF(H2844&gt;H2845,G2844+1,G2844))</f>
        <v>1</v>
      </c>
      <c r="H2845" s="4"/>
      <c r="I2845" s="39"/>
      <c r="J2845" s="40"/>
      <c r="K2845" s="3"/>
      <c r="L2845" s="41"/>
      <c r="M2845" s="42"/>
      <c r="N2845" s="3"/>
      <c r="O2845" s="3"/>
      <c r="P2845" s="3"/>
      <c r="Q2845" s="3"/>
      <c r="R2845" s="3"/>
      <c r="S2845" s="53"/>
      <c r="U2845" s="45" t="n">
        <f aca="false">IF(H2845="",U2844,AVERAGE(I2841:I2845))</f>
        <v>8.8</v>
      </c>
      <c r="V2845" s="46" t="n">
        <f aca="false">IF(H2845="",V2844,AVERAGE(J2841:J2845))</f>
        <v>-17</v>
      </c>
      <c r="W2845" s="47" t="n">
        <f aca="false">IF(H2845="",W2844,AVERAGE(L2841:L2845))</f>
        <v>29.4</v>
      </c>
      <c r="X2845" s="48" t="n">
        <f aca="false">IF(I2845="",X2844,AVERAGE(M2841:M2845))</f>
        <v>4.8</v>
      </c>
      <c r="Z2845" s="57" t="str">
        <f aca="false">IF(O2845="","",(IF((MID(O2845,6,1)="."),IF((MID(O2845,5,1)="."),MID(O2845,1,4),MID(O2845,1,5)),MID(O2845,1,6))))</f>
        <v/>
      </c>
      <c r="AA2845" s="55" t="str">
        <f aca="false">IF(O2845="","",IF((MID(O2845,7,1)="M"),(0-MID(O2845,8,3)/10),MID(O2845,8,3)/10))</f>
        <v/>
      </c>
      <c r="AB2845" s="56" t="str">
        <f aca="false">IF(O2845="","",RIGHT(O2845,3)/10)</f>
        <v/>
      </c>
    </row>
    <row r="2846" customFormat="false" ht="14.25" hidden="false" customHeight="false" outlineLevel="0" collapsed="false">
      <c r="B2846" s="34" t="str">
        <f aca="false">IF(H2846=0,"000000",IF(H2846&lt;1000,"000"&amp;H2846,IF(H2846&lt;10000,"00"&amp;H2846,(IF(LEN(H2846)=5,"0"&amp;H2846,H2846)))))</f>
        <v>000000</v>
      </c>
      <c r="C2846" s="3" t="str">
        <f aca="false">LEFT(B2846,2)</f>
        <v>00</v>
      </c>
      <c r="D2846" s="35" t="n">
        <f aca="false">C2846+9+(24*(G2846))</f>
        <v>33</v>
      </c>
      <c r="E2846" s="52" t="str">
        <f aca="false">RIGHT(LEFT(B2846,4),2)</f>
        <v>00</v>
      </c>
      <c r="F2846" s="37" t="n">
        <f aca="false">IF(H2846="",F2845,D2846/24+E2846/24/60)</f>
        <v>2.27083333333333</v>
      </c>
      <c r="G2846" s="4" t="n">
        <f aca="false">IF(H2846="",G2845,IF(H2845&gt;H2846,G2845+1,G2845))</f>
        <v>1</v>
      </c>
      <c r="H2846" s="4"/>
      <c r="I2846" s="39"/>
      <c r="J2846" s="40"/>
      <c r="K2846" s="3"/>
      <c r="L2846" s="41"/>
      <c r="M2846" s="42"/>
      <c r="N2846" s="3"/>
      <c r="O2846" s="3"/>
      <c r="P2846" s="3"/>
      <c r="Q2846" s="3"/>
      <c r="R2846" s="3"/>
      <c r="S2846" s="53"/>
      <c r="U2846" s="45" t="n">
        <f aca="false">IF(H2846="",U2845,AVERAGE(I2842:I2846))</f>
        <v>8.8</v>
      </c>
      <c r="V2846" s="46" t="n">
        <f aca="false">IF(H2846="",V2845,AVERAGE(J2842:J2846))</f>
        <v>-17</v>
      </c>
      <c r="W2846" s="47" t="n">
        <f aca="false">IF(H2846="",W2845,AVERAGE(L2842:L2846))</f>
        <v>29.4</v>
      </c>
      <c r="X2846" s="48" t="n">
        <f aca="false">IF(I2846="",X2845,AVERAGE(M2842:M2846))</f>
        <v>4.8</v>
      </c>
      <c r="Z2846" s="57" t="str">
        <f aca="false">IF(O2846="","",(IF((MID(O2846,6,1)="."),IF((MID(O2846,5,1)="."),MID(O2846,1,4),MID(O2846,1,5)),MID(O2846,1,6))))</f>
        <v/>
      </c>
      <c r="AA2846" s="55" t="str">
        <f aca="false">IF(O2846="","",IF((MID(O2846,7,1)="M"),(0-MID(O2846,8,3)/10),MID(O2846,8,3)/10))</f>
        <v/>
      </c>
      <c r="AB2846" s="56" t="str">
        <f aca="false">IF(O2846="","",RIGHT(O2846,3)/10)</f>
        <v/>
      </c>
    </row>
    <row r="2847" customFormat="false" ht="14.25" hidden="false" customHeight="false" outlineLevel="0" collapsed="false">
      <c r="B2847" s="34" t="str">
        <f aca="false">IF(H2847=0,"000000",IF(H2847&lt;1000,"000"&amp;H2847,IF(H2847&lt;10000,"00"&amp;H2847,(IF(LEN(H2847)=5,"0"&amp;H2847,H2847)))))</f>
        <v>000000</v>
      </c>
      <c r="C2847" s="3" t="str">
        <f aca="false">LEFT(B2847,2)</f>
        <v>00</v>
      </c>
      <c r="D2847" s="35" t="n">
        <f aca="false">C2847+9+(24*(G2847))</f>
        <v>33</v>
      </c>
      <c r="E2847" s="52" t="str">
        <f aca="false">RIGHT(LEFT(B2847,4),2)</f>
        <v>00</v>
      </c>
      <c r="F2847" s="37" t="n">
        <f aca="false">IF(H2847="",F2846,D2847/24+E2847/24/60)</f>
        <v>2.27083333333333</v>
      </c>
      <c r="G2847" s="4" t="n">
        <f aca="false">IF(H2847="",G2846,IF(H2846&gt;H2847,G2846+1,G2846))</f>
        <v>1</v>
      </c>
      <c r="H2847" s="4"/>
      <c r="I2847" s="39"/>
      <c r="J2847" s="40"/>
      <c r="K2847" s="3"/>
      <c r="L2847" s="41"/>
      <c r="M2847" s="42"/>
      <c r="N2847" s="3"/>
      <c r="O2847" s="3"/>
      <c r="P2847" s="3"/>
      <c r="Q2847" s="3"/>
      <c r="R2847" s="3"/>
      <c r="S2847" s="53"/>
      <c r="U2847" s="45" t="n">
        <f aca="false">IF(H2847="",U2846,AVERAGE(I2843:I2847))</f>
        <v>8.8</v>
      </c>
      <c r="V2847" s="46" t="n">
        <f aca="false">IF(H2847="",V2846,AVERAGE(J2843:J2847))</f>
        <v>-17</v>
      </c>
      <c r="W2847" s="47" t="n">
        <f aca="false">IF(H2847="",W2846,AVERAGE(L2843:L2847))</f>
        <v>29.4</v>
      </c>
      <c r="X2847" s="48" t="n">
        <f aca="false">IF(I2847="",X2846,AVERAGE(M2843:M2847))</f>
        <v>4.8</v>
      </c>
      <c r="Z2847" s="57" t="str">
        <f aca="false">IF(O2847="","",(IF((MID(O2847,6,1)="."),IF((MID(O2847,5,1)="."),MID(O2847,1,4),MID(O2847,1,5)),MID(O2847,1,6))))</f>
        <v/>
      </c>
      <c r="AA2847" s="55" t="str">
        <f aca="false">IF(O2847="","",IF((MID(O2847,7,1)="M"),(0-MID(O2847,8,3)/10),MID(O2847,8,3)/10))</f>
        <v/>
      </c>
      <c r="AB2847" s="56" t="str">
        <f aca="false">IF(O2847="","",RIGHT(O2847,3)/10)</f>
        <v/>
      </c>
    </row>
    <row r="2848" customFormat="false" ht="14.25" hidden="false" customHeight="false" outlineLevel="0" collapsed="false">
      <c r="B2848" s="34" t="str">
        <f aca="false">IF(H2848=0,"000000",IF(H2848&lt;1000,"000"&amp;H2848,IF(H2848&lt;10000,"00"&amp;H2848,(IF(LEN(H2848)=5,"0"&amp;H2848,H2848)))))</f>
        <v>000000</v>
      </c>
      <c r="C2848" s="3" t="str">
        <f aca="false">LEFT(B2848,2)</f>
        <v>00</v>
      </c>
      <c r="D2848" s="35" t="n">
        <f aca="false">C2848+9+(24*(G2848))</f>
        <v>33</v>
      </c>
      <c r="E2848" s="52" t="str">
        <f aca="false">RIGHT(LEFT(B2848,4),2)</f>
        <v>00</v>
      </c>
      <c r="F2848" s="37" t="n">
        <f aca="false">IF(H2848="",F2847,D2848/24+E2848/24/60)</f>
        <v>2.27083333333333</v>
      </c>
      <c r="G2848" s="4" t="n">
        <f aca="false">IF(H2848="",G2847,IF(H2847&gt;H2848,G2847+1,G2847))</f>
        <v>1</v>
      </c>
      <c r="H2848" s="4"/>
      <c r="I2848" s="39"/>
      <c r="J2848" s="40"/>
      <c r="K2848" s="3"/>
      <c r="L2848" s="41"/>
      <c r="M2848" s="42"/>
      <c r="N2848" s="3"/>
      <c r="O2848" s="3"/>
      <c r="P2848" s="3"/>
      <c r="Q2848" s="3"/>
      <c r="R2848" s="3"/>
      <c r="S2848" s="53"/>
      <c r="U2848" s="45" t="n">
        <f aca="false">IF(H2848="",U2847,AVERAGE(I2844:I2848))</f>
        <v>8.8</v>
      </c>
      <c r="V2848" s="46" t="n">
        <f aca="false">IF(H2848="",V2847,AVERAGE(J2844:J2848))</f>
        <v>-17</v>
      </c>
      <c r="W2848" s="47" t="n">
        <f aca="false">IF(H2848="",W2847,AVERAGE(L2844:L2848))</f>
        <v>29.4</v>
      </c>
      <c r="X2848" s="48" t="n">
        <f aca="false">IF(I2848="",X2847,AVERAGE(M2844:M2848))</f>
        <v>4.8</v>
      </c>
      <c r="Z2848" s="57" t="str">
        <f aca="false">IF(O2848="","",(IF((MID(O2848,6,1)="."),IF((MID(O2848,5,1)="."),MID(O2848,1,4),MID(O2848,1,5)),MID(O2848,1,6))))</f>
        <v/>
      </c>
      <c r="AA2848" s="55" t="str">
        <f aca="false">IF(O2848="","",IF((MID(O2848,7,1)="M"),(0-MID(O2848,8,3)/10),MID(O2848,8,3)/10))</f>
        <v/>
      </c>
      <c r="AB2848" s="56" t="str">
        <f aca="false">IF(O2848="","",RIGHT(O2848,3)/10)</f>
        <v/>
      </c>
    </row>
    <row r="2849" customFormat="false" ht="14.25" hidden="false" customHeight="false" outlineLevel="0" collapsed="false">
      <c r="B2849" s="34" t="str">
        <f aca="false">IF(H2849=0,"000000",IF(H2849&lt;1000,"000"&amp;H2849,IF(H2849&lt;10000,"00"&amp;H2849,(IF(LEN(H2849)=5,"0"&amp;H2849,H2849)))))</f>
        <v>000000</v>
      </c>
      <c r="C2849" s="3" t="str">
        <f aca="false">LEFT(B2849,2)</f>
        <v>00</v>
      </c>
      <c r="D2849" s="35" t="n">
        <f aca="false">C2849+9+(24*(G2849))</f>
        <v>33</v>
      </c>
      <c r="E2849" s="52" t="str">
        <f aca="false">RIGHT(LEFT(B2849,4),2)</f>
        <v>00</v>
      </c>
      <c r="F2849" s="37" t="n">
        <f aca="false">IF(H2849="",F2848,D2849/24+E2849/24/60)</f>
        <v>2.27083333333333</v>
      </c>
      <c r="G2849" s="4" t="n">
        <f aca="false">IF(H2849="",G2848,IF(H2848&gt;H2849,G2848+1,G2848))</f>
        <v>1</v>
      </c>
      <c r="H2849" s="4"/>
      <c r="I2849" s="39"/>
      <c r="J2849" s="40"/>
      <c r="K2849" s="3"/>
      <c r="L2849" s="41"/>
      <c r="M2849" s="42"/>
      <c r="N2849" s="3"/>
      <c r="O2849" s="3"/>
      <c r="P2849" s="3"/>
      <c r="Q2849" s="3"/>
      <c r="R2849" s="3"/>
      <c r="S2849" s="53"/>
      <c r="U2849" s="45" t="n">
        <f aca="false">IF(H2849="",U2848,AVERAGE(I2845:I2849))</f>
        <v>8.8</v>
      </c>
      <c r="V2849" s="46" t="n">
        <f aca="false">IF(H2849="",V2848,AVERAGE(J2845:J2849))</f>
        <v>-17</v>
      </c>
      <c r="W2849" s="47" t="n">
        <f aca="false">IF(H2849="",W2848,AVERAGE(L2845:L2849))</f>
        <v>29.4</v>
      </c>
      <c r="X2849" s="48" t="n">
        <f aca="false">IF(I2849="",X2848,AVERAGE(M2845:M2849))</f>
        <v>4.8</v>
      </c>
      <c r="Z2849" s="57" t="str">
        <f aca="false">IF(O2849="","",(IF((MID(O2849,6,1)="."),IF((MID(O2849,5,1)="."),MID(O2849,1,4),MID(O2849,1,5)),MID(O2849,1,6))))</f>
        <v/>
      </c>
      <c r="AA2849" s="55" t="str">
        <f aca="false">IF(O2849="","",IF((MID(O2849,7,1)="M"),(0-MID(O2849,8,3)/10),MID(O2849,8,3)/10))</f>
        <v/>
      </c>
      <c r="AB2849" s="56" t="str">
        <f aca="false">IF(O2849="","",RIGHT(O2849,3)/10)</f>
        <v/>
      </c>
    </row>
    <row r="2850" customFormat="false" ht="14.25" hidden="false" customHeight="false" outlineLevel="0" collapsed="false">
      <c r="B2850" s="34" t="str">
        <f aca="false">IF(H2850=0,"000000",IF(H2850&lt;1000,"000"&amp;H2850,IF(H2850&lt;10000,"00"&amp;H2850,(IF(LEN(H2850)=5,"0"&amp;H2850,H2850)))))</f>
        <v>000000</v>
      </c>
      <c r="C2850" s="3" t="str">
        <f aca="false">LEFT(B2850,2)</f>
        <v>00</v>
      </c>
      <c r="D2850" s="35" t="n">
        <f aca="false">C2850+9+(24*(G2850))</f>
        <v>33</v>
      </c>
      <c r="E2850" s="52" t="str">
        <f aca="false">RIGHT(LEFT(B2850,4),2)</f>
        <v>00</v>
      </c>
      <c r="F2850" s="37" t="n">
        <f aca="false">IF(H2850="",F2849,D2850/24+E2850/24/60)</f>
        <v>2.27083333333333</v>
      </c>
      <c r="G2850" s="4" t="n">
        <f aca="false">IF(H2850="",G2849,IF(H2849&gt;H2850,G2849+1,G2849))</f>
        <v>1</v>
      </c>
      <c r="H2850" s="4"/>
      <c r="I2850" s="39"/>
      <c r="J2850" s="40"/>
      <c r="K2850" s="3"/>
      <c r="L2850" s="41"/>
      <c r="M2850" s="42"/>
      <c r="N2850" s="3"/>
      <c r="O2850" s="3"/>
      <c r="P2850" s="3"/>
      <c r="Q2850" s="3"/>
      <c r="R2850" s="3"/>
      <c r="S2850" s="53"/>
      <c r="U2850" s="45" t="n">
        <f aca="false">IF(H2850="",U2849,AVERAGE(I2846:I2850))</f>
        <v>8.8</v>
      </c>
      <c r="V2850" s="46" t="n">
        <f aca="false">IF(H2850="",V2849,AVERAGE(J2846:J2850))</f>
        <v>-17</v>
      </c>
      <c r="W2850" s="47" t="n">
        <f aca="false">IF(H2850="",W2849,AVERAGE(L2846:L2850))</f>
        <v>29.4</v>
      </c>
      <c r="X2850" s="48" t="n">
        <f aca="false">IF(I2850="",X2849,AVERAGE(M2846:M2850))</f>
        <v>4.8</v>
      </c>
      <c r="Z2850" s="57" t="str">
        <f aca="false">IF(O2850="","",(IF((MID(O2850,6,1)="."),IF((MID(O2850,5,1)="."),MID(O2850,1,4),MID(O2850,1,5)),MID(O2850,1,6))))</f>
        <v/>
      </c>
      <c r="AA2850" s="55" t="str">
        <f aca="false">IF(O2850="","",IF((MID(O2850,7,1)="M"),(0-MID(O2850,8,3)/10),MID(O2850,8,3)/10))</f>
        <v/>
      </c>
      <c r="AB2850" s="56" t="str">
        <f aca="false">IF(O2850="","",RIGHT(O2850,3)/10)</f>
        <v/>
      </c>
    </row>
    <row r="2851" customFormat="false" ht="14.25" hidden="false" customHeight="false" outlineLevel="0" collapsed="false">
      <c r="B2851" s="34" t="str">
        <f aca="false">IF(H2851=0,"000000",IF(H2851&lt;1000,"000"&amp;H2851,IF(H2851&lt;10000,"00"&amp;H2851,(IF(LEN(H2851)=5,"0"&amp;H2851,H2851)))))</f>
        <v>000000</v>
      </c>
      <c r="C2851" s="3" t="str">
        <f aca="false">LEFT(B2851,2)</f>
        <v>00</v>
      </c>
      <c r="D2851" s="35" t="n">
        <f aca="false">C2851+9+(24*(G2851))</f>
        <v>33</v>
      </c>
      <c r="E2851" s="52" t="str">
        <f aca="false">RIGHT(LEFT(B2851,4),2)</f>
        <v>00</v>
      </c>
      <c r="F2851" s="37" t="n">
        <f aca="false">IF(H2851="",F2850,D2851/24+E2851/24/60)</f>
        <v>2.27083333333333</v>
      </c>
      <c r="G2851" s="4" t="n">
        <f aca="false">IF(H2851="",G2850,IF(H2850&gt;H2851,G2850+1,G2850))</f>
        <v>1</v>
      </c>
      <c r="H2851" s="4"/>
      <c r="I2851" s="39"/>
      <c r="J2851" s="40"/>
      <c r="K2851" s="3"/>
      <c r="L2851" s="41"/>
      <c r="M2851" s="42"/>
      <c r="N2851" s="3"/>
      <c r="O2851" s="3"/>
      <c r="P2851" s="3"/>
      <c r="Q2851" s="3"/>
      <c r="R2851" s="3"/>
      <c r="S2851" s="53"/>
      <c r="U2851" s="45" t="n">
        <f aca="false">IF(H2851="",U2850,AVERAGE(I2847:I2851))</f>
        <v>8.8</v>
      </c>
      <c r="V2851" s="46" t="n">
        <f aca="false">IF(H2851="",V2850,AVERAGE(J2847:J2851))</f>
        <v>-17</v>
      </c>
      <c r="W2851" s="47" t="n">
        <f aca="false">IF(H2851="",W2850,AVERAGE(L2847:L2851))</f>
        <v>29.4</v>
      </c>
      <c r="X2851" s="48" t="n">
        <f aca="false">IF(I2851="",X2850,AVERAGE(M2847:M2851))</f>
        <v>4.8</v>
      </c>
      <c r="Z2851" s="57" t="str">
        <f aca="false">IF(O2851="","",(IF((MID(O2851,6,1)="."),IF((MID(O2851,5,1)="."),MID(O2851,1,4),MID(O2851,1,5)),MID(O2851,1,6))))</f>
        <v/>
      </c>
      <c r="AA2851" s="55" t="str">
        <f aca="false">IF(O2851="","",IF((MID(O2851,7,1)="M"),(0-MID(O2851,8,3)/10),MID(O2851,8,3)/10))</f>
        <v/>
      </c>
      <c r="AB2851" s="56" t="str">
        <f aca="false">IF(O2851="","",RIGHT(O2851,3)/10)</f>
        <v/>
      </c>
    </row>
    <row r="2852" customFormat="false" ht="14.25" hidden="false" customHeight="false" outlineLevel="0" collapsed="false">
      <c r="B2852" s="34" t="str">
        <f aca="false">IF(H2852=0,"000000",IF(H2852&lt;1000,"000"&amp;H2852,IF(H2852&lt;10000,"00"&amp;H2852,(IF(LEN(H2852)=5,"0"&amp;H2852,H2852)))))</f>
        <v>000000</v>
      </c>
      <c r="C2852" s="3" t="str">
        <f aca="false">LEFT(B2852,2)</f>
        <v>00</v>
      </c>
      <c r="D2852" s="35" t="n">
        <f aca="false">C2852+9+(24*(G2852))</f>
        <v>33</v>
      </c>
      <c r="E2852" s="52" t="str">
        <f aca="false">RIGHT(LEFT(B2852,4),2)</f>
        <v>00</v>
      </c>
      <c r="F2852" s="37" t="n">
        <f aca="false">IF(H2852="",F2851,D2852/24+E2852/24/60)</f>
        <v>2.27083333333333</v>
      </c>
      <c r="G2852" s="4" t="n">
        <f aca="false">IF(H2852="",G2851,IF(H2851&gt;H2852,G2851+1,G2851))</f>
        <v>1</v>
      </c>
      <c r="H2852" s="4"/>
      <c r="I2852" s="39"/>
      <c r="J2852" s="40"/>
      <c r="K2852" s="3"/>
      <c r="L2852" s="41"/>
      <c r="M2852" s="42"/>
      <c r="N2852" s="3"/>
      <c r="O2852" s="3"/>
      <c r="P2852" s="3"/>
      <c r="Q2852" s="3"/>
      <c r="R2852" s="3"/>
      <c r="S2852" s="53"/>
      <c r="U2852" s="45" t="n">
        <f aca="false">IF(H2852="",U2851,AVERAGE(I2848:I2852))</f>
        <v>8.8</v>
      </c>
      <c r="V2852" s="46" t="n">
        <f aca="false">IF(H2852="",V2851,AVERAGE(J2848:J2852))</f>
        <v>-17</v>
      </c>
      <c r="W2852" s="47" t="n">
        <f aca="false">IF(H2852="",W2851,AVERAGE(L2848:L2852))</f>
        <v>29.4</v>
      </c>
      <c r="X2852" s="48" t="n">
        <f aca="false">IF(I2852="",X2851,AVERAGE(M2848:M2852))</f>
        <v>4.8</v>
      </c>
      <c r="Z2852" s="57" t="str">
        <f aca="false">IF(O2852="","",(IF((MID(O2852,6,1)="."),IF((MID(O2852,5,1)="."),MID(O2852,1,4),MID(O2852,1,5)),MID(O2852,1,6))))</f>
        <v/>
      </c>
      <c r="AA2852" s="55" t="str">
        <f aca="false">IF(O2852="","",IF((MID(O2852,7,1)="M"),(0-MID(O2852,8,3)/10),MID(O2852,8,3)/10))</f>
        <v/>
      </c>
      <c r="AB2852" s="56" t="str">
        <f aca="false">IF(O2852="","",RIGHT(O2852,3)/10)</f>
        <v/>
      </c>
    </row>
    <row r="2853" customFormat="false" ht="14.25" hidden="false" customHeight="false" outlineLevel="0" collapsed="false">
      <c r="B2853" s="34" t="str">
        <f aca="false">IF(H2853=0,"000000",IF(H2853&lt;1000,"000"&amp;H2853,IF(H2853&lt;10000,"00"&amp;H2853,(IF(LEN(H2853)=5,"0"&amp;H2853,H2853)))))</f>
        <v>000000</v>
      </c>
      <c r="C2853" s="3" t="str">
        <f aca="false">LEFT(B2853,2)</f>
        <v>00</v>
      </c>
      <c r="D2853" s="35" t="n">
        <f aca="false">C2853+9+(24*(G2853))</f>
        <v>33</v>
      </c>
      <c r="E2853" s="52" t="str">
        <f aca="false">RIGHT(LEFT(B2853,4),2)</f>
        <v>00</v>
      </c>
      <c r="F2853" s="37" t="n">
        <f aca="false">IF(H2853="",F2852,D2853/24+E2853/24/60)</f>
        <v>2.27083333333333</v>
      </c>
      <c r="G2853" s="4" t="n">
        <f aca="false">IF(H2853="",G2852,IF(H2852&gt;H2853,G2852+1,G2852))</f>
        <v>1</v>
      </c>
      <c r="H2853" s="4"/>
      <c r="I2853" s="39"/>
      <c r="J2853" s="40"/>
      <c r="K2853" s="3"/>
      <c r="L2853" s="41"/>
      <c r="M2853" s="42"/>
      <c r="N2853" s="3"/>
      <c r="O2853" s="3"/>
      <c r="P2853" s="3"/>
      <c r="Q2853" s="3"/>
      <c r="R2853" s="3"/>
      <c r="S2853" s="53"/>
      <c r="U2853" s="45" t="n">
        <f aca="false">IF(H2853="",U2852,AVERAGE(I2849:I2853))</f>
        <v>8.8</v>
      </c>
      <c r="V2853" s="46" t="n">
        <f aca="false">IF(H2853="",V2852,AVERAGE(J2849:J2853))</f>
        <v>-17</v>
      </c>
      <c r="W2853" s="47" t="n">
        <f aca="false">IF(H2853="",W2852,AVERAGE(L2849:L2853))</f>
        <v>29.4</v>
      </c>
      <c r="X2853" s="48" t="n">
        <f aca="false">IF(I2853="",X2852,AVERAGE(M2849:M2853))</f>
        <v>4.8</v>
      </c>
      <c r="Z2853" s="57" t="str">
        <f aca="false">IF(O2853="","",(IF((MID(O2853,6,1)="."),IF((MID(O2853,5,1)="."),MID(O2853,1,4),MID(O2853,1,5)),MID(O2853,1,6))))</f>
        <v/>
      </c>
      <c r="AA2853" s="55" t="str">
        <f aca="false">IF(O2853="","",IF((MID(O2853,7,1)="M"),(0-MID(O2853,8,3)/10),MID(O2853,8,3)/10))</f>
        <v/>
      </c>
      <c r="AB2853" s="56" t="str">
        <f aca="false">IF(O2853="","",RIGHT(O2853,3)/10)</f>
        <v/>
      </c>
    </row>
    <row r="2854" customFormat="false" ht="14.25" hidden="false" customHeight="false" outlineLevel="0" collapsed="false">
      <c r="B2854" s="34" t="str">
        <f aca="false">IF(H2854=0,"000000",IF(H2854&lt;1000,"000"&amp;H2854,IF(H2854&lt;10000,"00"&amp;H2854,(IF(LEN(H2854)=5,"0"&amp;H2854,H2854)))))</f>
        <v>000000</v>
      </c>
      <c r="C2854" s="3" t="str">
        <f aca="false">LEFT(B2854,2)</f>
        <v>00</v>
      </c>
      <c r="D2854" s="35" t="n">
        <f aca="false">C2854+9+(24*(G2854))</f>
        <v>33</v>
      </c>
      <c r="E2854" s="52" t="str">
        <f aca="false">RIGHT(LEFT(B2854,4),2)</f>
        <v>00</v>
      </c>
      <c r="F2854" s="37" t="n">
        <f aca="false">IF(H2854="",F2853,D2854/24+E2854/24/60)</f>
        <v>2.27083333333333</v>
      </c>
      <c r="G2854" s="4" t="n">
        <f aca="false">IF(H2854="",G2853,IF(H2853&gt;H2854,G2853+1,G2853))</f>
        <v>1</v>
      </c>
      <c r="H2854" s="4"/>
      <c r="I2854" s="39"/>
      <c r="J2854" s="40"/>
      <c r="K2854" s="3"/>
      <c r="L2854" s="41"/>
      <c r="M2854" s="42"/>
      <c r="N2854" s="3"/>
      <c r="O2854" s="3"/>
      <c r="P2854" s="3"/>
      <c r="Q2854" s="3"/>
      <c r="R2854" s="3"/>
      <c r="S2854" s="53"/>
      <c r="U2854" s="45" t="n">
        <f aca="false">IF(H2854="",U2853,AVERAGE(I2850:I2854))</f>
        <v>8.8</v>
      </c>
      <c r="V2854" s="46" t="n">
        <f aca="false">IF(H2854="",V2853,AVERAGE(J2850:J2854))</f>
        <v>-17</v>
      </c>
      <c r="W2854" s="47" t="n">
        <f aca="false">IF(H2854="",W2853,AVERAGE(L2850:L2854))</f>
        <v>29.4</v>
      </c>
      <c r="X2854" s="48" t="n">
        <f aca="false">IF(I2854="",X2853,AVERAGE(M2850:M2854))</f>
        <v>4.8</v>
      </c>
      <c r="Z2854" s="57" t="str">
        <f aca="false">IF(O2854="","",(IF((MID(O2854,6,1)="."),IF((MID(O2854,5,1)="."),MID(O2854,1,4),MID(O2854,1,5)),MID(O2854,1,6))))</f>
        <v/>
      </c>
      <c r="AA2854" s="55" t="str">
        <f aca="false">IF(O2854="","",IF((MID(O2854,7,1)="M"),(0-MID(O2854,8,3)/10),MID(O2854,8,3)/10))</f>
        <v/>
      </c>
      <c r="AB2854" s="56" t="str">
        <f aca="false">IF(O2854="","",RIGHT(O2854,3)/10)</f>
        <v/>
      </c>
    </row>
    <row r="2855" customFormat="false" ht="14.25" hidden="false" customHeight="false" outlineLevel="0" collapsed="false">
      <c r="B2855" s="34" t="str">
        <f aca="false">IF(H2855=0,"000000",IF(H2855&lt;1000,"000"&amp;H2855,IF(H2855&lt;10000,"00"&amp;H2855,(IF(LEN(H2855)=5,"0"&amp;H2855,H2855)))))</f>
        <v>000000</v>
      </c>
      <c r="C2855" s="3" t="str">
        <f aca="false">LEFT(B2855,2)</f>
        <v>00</v>
      </c>
      <c r="D2855" s="35" t="n">
        <f aca="false">C2855+9+(24*(G2855))</f>
        <v>33</v>
      </c>
      <c r="E2855" s="52" t="str">
        <f aca="false">RIGHT(LEFT(B2855,4),2)</f>
        <v>00</v>
      </c>
      <c r="F2855" s="37" t="n">
        <f aca="false">IF(H2855="",F2854,D2855/24+E2855/24/60)</f>
        <v>2.27083333333333</v>
      </c>
      <c r="G2855" s="4" t="n">
        <f aca="false">IF(H2855="",G2854,IF(H2854&gt;H2855,G2854+1,G2854))</f>
        <v>1</v>
      </c>
      <c r="H2855" s="4"/>
      <c r="I2855" s="39"/>
      <c r="J2855" s="40"/>
      <c r="K2855" s="3"/>
      <c r="L2855" s="41"/>
      <c r="M2855" s="42"/>
      <c r="N2855" s="3"/>
      <c r="O2855" s="3"/>
      <c r="P2855" s="3"/>
      <c r="Q2855" s="3"/>
      <c r="R2855" s="3"/>
      <c r="S2855" s="53"/>
      <c r="U2855" s="45" t="n">
        <f aca="false">IF(H2855="",U2854,AVERAGE(I2851:I2855))</f>
        <v>8.8</v>
      </c>
      <c r="V2855" s="46" t="n">
        <f aca="false">IF(H2855="",V2854,AVERAGE(J2851:J2855))</f>
        <v>-17</v>
      </c>
      <c r="W2855" s="47" t="n">
        <f aca="false">IF(H2855="",W2854,AVERAGE(L2851:L2855))</f>
        <v>29.4</v>
      </c>
      <c r="X2855" s="48" t="n">
        <f aca="false">IF(I2855="",X2854,AVERAGE(M2851:M2855))</f>
        <v>4.8</v>
      </c>
      <c r="Z2855" s="57" t="str">
        <f aca="false">IF(O2855="","",(IF((MID(O2855,6,1)="."),IF((MID(O2855,5,1)="."),MID(O2855,1,4),MID(O2855,1,5)),MID(O2855,1,6))))</f>
        <v/>
      </c>
      <c r="AA2855" s="55" t="str">
        <f aca="false">IF(O2855="","",IF((MID(O2855,7,1)="M"),(0-MID(O2855,8,3)/10),MID(O2855,8,3)/10))</f>
        <v/>
      </c>
      <c r="AB2855" s="56" t="str">
        <f aca="false">IF(O2855="","",RIGHT(O2855,3)/10)</f>
        <v/>
      </c>
    </row>
    <row r="2856" customFormat="false" ht="14.25" hidden="false" customHeight="false" outlineLevel="0" collapsed="false">
      <c r="B2856" s="34" t="str">
        <f aca="false">IF(H2856=0,"000000",IF(H2856&lt;1000,"000"&amp;H2856,IF(H2856&lt;10000,"00"&amp;H2856,(IF(LEN(H2856)=5,"0"&amp;H2856,H2856)))))</f>
        <v>000000</v>
      </c>
      <c r="C2856" s="3" t="str">
        <f aca="false">LEFT(B2856,2)</f>
        <v>00</v>
      </c>
      <c r="D2856" s="35" t="n">
        <f aca="false">C2856+9+(24*(G2856))</f>
        <v>33</v>
      </c>
      <c r="E2856" s="52" t="str">
        <f aca="false">RIGHT(LEFT(B2856,4),2)</f>
        <v>00</v>
      </c>
      <c r="F2856" s="37" t="n">
        <f aca="false">IF(H2856="",F2855,D2856/24+E2856/24/60)</f>
        <v>2.27083333333333</v>
      </c>
      <c r="G2856" s="4" t="n">
        <f aca="false">IF(H2856="",G2855,IF(H2855&gt;H2856,G2855+1,G2855))</f>
        <v>1</v>
      </c>
      <c r="H2856" s="4"/>
      <c r="I2856" s="39"/>
      <c r="J2856" s="40"/>
      <c r="K2856" s="3"/>
      <c r="L2856" s="41"/>
      <c r="M2856" s="42"/>
      <c r="N2856" s="3"/>
      <c r="O2856" s="3"/>
      <c r="P2856" s="3"/>
      <c r="Q2856" s="3"/>
      <c r="R2856" s="3"/>
      <c r="S2856" s="53"/>
      <c r="U2856" s="45" t="n">
        <f aca="false">IF(H2856="",U2855,AVERAGE(I2852:I2856))</f>
        <v>8.8</v>
      </c>
      <c r="V2856" s="46" t="n">
        <f aca="false">IF(H2856="",V2855,AVERAGE(J2852:J2856))</f>
        <v>-17</v>
      </c>
      <c r="W2856" s="47" t="n">
        <f aca="false">IF(H2856="",W2855,AVERAGE(L2852:L2856))</f>
        <v>29.4</v>
      </c>
      <c r="X2856" s="48" t="n">
        <f aca="false">IF(I2856="",X2855,AVERAGE(M2852:M2856))</f>
        <v>4.8</v>
      </c>
      <c r="Z2856" s="57" t="str">
        <f aca="false">IF(O2856="","",(IF((MID(O2856,6,1)="."),IF((MID(O2856,5,1)="."),MID(O2856,1,4),MID(O2856,1,5)),MID(O2856,1,6))))</f>
        <v/>
      </c>
      <c r="AA2856" s="55" t="str">
        <f aca="false">IF(O2856="","",IF((MID(O2856,7,1)="M"),(0-MID(O2856,8,3)/10),MID(O2856,8,3)/10))</f>
        <v/>
      </c>
      <c r="AB2856" s="56" t="str">
        <f aca="false">IF(O2856="","",RIGHT(O2856,3)/10)</f>
        <v/>
      </c>
    </row>
    <row r="2857" customFormat="false" ht="14.25" hidden="false" customHeight="false" outlineLevel="0" collapsed="false">
      <c r="B2857" s="34" t="str">
        <f aca="false">IF(H2857=0,"000000",IF(H2857&lt;1000,"000"&amp;H2857,IF(H2857&lt;10000,"00"&amp;H2857,(IF(LEN(H2857)=5,"0"&amp;H2857,H2857)))))</f>
        <v>000000</v>
      </c>
      <c r="C2857" s="3" t="str">
        <f aca="false">LEFT(B2857,2)</f>
        <v>00</v>
      </c>
      <c r="D2857" s="35" t="n">
        <f aca="false">C2857+9+(24*(G2857))</f>
        <v>33</v>
      </c>
      <c r="E2857" s="52" t="str">
        <f aca="false">RIGHT(LEFT(B2857,4),2)</f>
        <v>00</v>
      </c>
      <c r="F2857" s="37" t="n">
        <f aca="false">IF(H2857="",F2856,D2857/24+E2857/24/60)</f>
        <v>2.27083333333333</v>
      </c>
      <c r="G2857" s="4" t="n">
        <f aca="false">IF(H2857="",G2856,IF(H2856&gt;H2857,G2856+1,G2856))</f>
        <v>1</v>
      </c>
      <c r="H2857" s="4"/>
      <c r="I2857" s="39"/>
      <c r="J2857" s="40"/>
      <c r="K2857" s="3"/>
      <c r="L2857" s="41"/>
      <c r="M2857" s="42"/>
      <c r="N2857" s="3"/>
      <c r="O2857" s="3"/>
      <c r="P2857" s="3"/>
      <c r="Q2857" s="3"/>
      <c r="R2857" s="3"/>
      <c r="S2857" s="53"/>
      <c r="U2857" s="45" t="n">
        <f aca="false">IF(H2857="",U2856,AVERAGE(I2853:I2857))</f>
        <v>8.8</v>
      </c>
      <c r="V2857" s="46" t="n">
        <f aca="false">IF(H2857="",V2856,AVERAGE(J2853:J2857))</f>
        <v>-17</v>
      </c>
      <c r="W2857" s="47" t="n">
        <f aca="false">IF(H2857="",W2856,AVERAGE(L2853:L2857))</f>
        <v>29.4</v>
      </c>
      <c r="X2857" s="48" t="n">
        <f aca="false">IF(I2857="",X2856,AVERAGE(M2853:M2857))</f>
        <v>4.8</v>
      </c>
      <c r="Z2857" s="57" t="str">
        <f aca="false">IF(O2857="","",(IF((MID(O2857,6,1)="."),IF((MID(O2857,5,1)="."),MID(O2857,1,4),MID(O2857,1,5)),MID(O2857,1,6))))</f>
        <v/>
      </c>
      <c r="AA2857" s="55" t="str">
        <f aca="false">IF(O2857="","",IF((MID(O2857,7,1)="M"),(0-MID(O2857,8,3)/10),MID(O2857,8,3)/10))</f>
        <v/>
      </c>
      <c r="AB2857" s="56" t="str">
        <f aca="false">IF(O2857="","",RIGHT(O2857,3)/10)</f>
        <v/>
      </c>
    </row>
    <row r="2858" customFormat="false" ht="14.25" hidden="false" customHeight="false" outlineLevel="0" collapsed="false">
      <c r="B2858" s="34" t="str">
        <f aca="false">IF(H2858=0,"000000",IF(H2858&lt;1000,"000"&amp;H2858,IF(H2858&lt;10000,"00"&amp;H2858,(IF(LEN(H2858)=5,"0"&amp;H2858,H2858)))))</f>
        <v>000000</v>
      </c>
      <c r="C2858" s="3" t="str">
        <f aca="false">LEFT(B2858,2)</f>
        <v>00</v>
      </c>
      <c r="D2858" s="35" t="n">
        <f aca="false">C2858+9+(24*(G2858))</f>
        <v>33</v>
      </c>
      <c r="E2858" s="52" t="str">
        <f aca="false">RIGHT(LEFT(B2858,4),2)</f>
        <v>00</v>
      </c>
      <c r="F2858" s="37" t="n">
        <f aca="false">IF(H2858="",F2857,D2858/24+E2858/24/60)</f>
        <v>2.27083333333333</v>
      </c>
      <c r="G2858" s="4" t="n">
        <f aca="false">IF(H2858="",G2857,IF(H2857&gt;H2858,G2857+1,G2857))</f>
        <v>1</v>
      </c>
      <c r="H2858" s="4"/>
      <c r="I2858" s="39"/>
      <c r="J2858" s="40"/>
      <c r="K2858" s="3"/>
      <c r="L2858" s="41"/>
      <c r="M2858" s="42"/>
      <c r="N2858" s="3"/>
      <c r="O2858" s="3"/>
      <c r="P2858" s="3"/>
      <c r="Q2858" s="3"/>
      <c r="R2858" s="3"/>
      <c r="S2858" s="53"/>
      <c r="U2858" s="45" t="n">
        <f aca="false">IF(H2858="",U2857,AVERAGE(I2854:I2858))</f>
        <v>8.8</v>
      </c>
      <c r="V2858" s="46" t="n">
        <f aca="false">IF(H2858="",V2857,AVERAGE(J2854:J2858))</f>
        <v>-17</v>
      </c>
      <c r="W2858" s="47" t="n">
        <f aca="false">IF(H2858="",W2857,AVERAGE(L2854:L2858))</f>
        <v>29.4</v>
      </c>
      <c r="X2858" s="48" t="n">
        <f aca="false">IF(I2858="",X2857,AVERAGE(M2854:M2858))</f>
        <v>4.8</v>
      </c>
      <c r="Z2858" s="57" t="str">
        <f aca="false">IF(O2858="","",(IF((MID(O2858,6,1)="."),IF((MID(O2858,5,1)="."),MID(O2858,1,4),MID(O2858,1,5)),MID(O2858,1,6))))</f>
        <v/>
      </c>
      <c r="AA2858" s="55" t="str">
        <f aca="false">IF(O2858="","",IF((MID(O2858,7,1)="M"),(0-MID(O2858,8,3)/10),MID(O2858,8,3)/10))</f>
        <v/>
      </c>
      <c r="AB2858" s="56" t="str">
        <f aca="false">IF(O2858="","",RIGHT(O2858,3)/10)</f>
        <v/>
      </c>
    </row>
    <row r="2859" customFormat="false" ht="14.25" hidden="false" customHeight="false" outlineLevel="0" collapsed="false">
      <c r="B2859" s="34" t="str">
        <f aca="false">IF(H2859=0,"000000",IF(H2859&lt;1000,"000"&amp;H2859,IF(H2859&lt;10000,"00"&amp;H2859,(IF(LEN(H2859)=5,"0"&amp;H2859,H2859)))))</f>
        <v>000000</v>
      </c>
      <c r="C2859" s="3" t="str">
        <f aca="false">LEFT(B2859,2)</f>
        <v>00</v>
      </c>
      <c r="D2859" s="35" t="n">
        <f aca="false">C2859+9+(24*(G2859))</f>
        <v>33</v>
      </c>
      <c r="E2859" s="52" t="str">
        <f aca="false">RIGHT(LEFT(B2859,4),2)</f>
        <v>00</v>
      </c>
      <c r="F2859" s="37" t="n">
        <f aca="false">IF(H2859="",F2858,D2859/24+E2859/24/60)</f>
        <v>2.27083333333333</v>
      </c>
      <c r="G2859" s="4" t="n">
        <f aca="false">IF(H2859="",G2858,IF(H2858&gt;H2859,G2858+1,G2858))</f>
        <v>1</v>
      </c>
      <c r="H2859" s="4"/>
      <c r="I2859" s="39"/>
      <c r="J2859" s="40"/>
      <c r="K2859" s="3"/>
      <c r="L2859" s="41"/>
      <c r="M2859" s="42"/>
      <c r="N2859" s="3"/>
      <c r="O2859" s="3"/>
      <c r="P2859" s="3"/>
      <c r="Q2859" s="3"/>
      <c r="R2859" s="3"/>
      <c r="S2859" s="53"/>
      <c r="U2859" s="45" t="n">
        <f aca="false">IF(H2859="",U2858,AVERAGE(I2855:I2859))</f>
        <v>8.8</v>
      </c>
      <c r="V2859" s="46" t="n">
        <f aca="false">IF(H2859="",V2858,AVERAGE(J2855:J2859))</f>
        <v>-17</v>
      </c>
      <c r="W2859" s="47" t="n">
        <f aca="false">IF(H2859="",W2858,AVERAGE(L2855:L2859))</f>
        <v>29.4</v>
      </c>
      <c r="X2859" s="48" t="n">
        <f aca="false">IF(I2859="",X2858,AVERAGE(M2855:M2859))</f>
        <v>4.8</v>
      </c>
      <c r="Z2859" s="57" t="str">
        <f aca="false">IF(O2859="","",(IF((MID(O2859,6,1)="."),IF((MID(O2859,5,1)="."),MID(O2859,1,4),MID(O2859,1,5)),MID(O2859,1,6))))</f>
        <v/>
      </c>
      <c r="AA2859" s="55" t="str">
        <f aca="false">IF(O2859="","",IF((MID(O2859,7,1)="M"),(0-MID(O2859,8,3)/10),MID(O2859,8,3)/10))</f>
        <v/>
      </c>
      <c r="AB2859" s="56" t="str">
        <f aca="false">IF(O2859="","",RIGHT(O2859,3)/10)</f>
        <v/>
      </c>
    </row>
    <row r="2860" customFormat="false" ht="14.25" hidden="false" customHeight="false" outlineLevel="0" collapsed="false">
      <c r="B2860" s="34" t="str">
        <f aca="false">IF(H2860=0,"000000",IF(H2860&lt;1000,"000"&amp;H2860,IF(H2860&lt;10000,"00"&amp;H2860,(IF(LEN(H2860)=5,"0"&amp;H2860,H2860)))))</f>
        <v>000000</v>
      </c>
      <c r="C2860" s="3" t="str">
        <f aca="false">LEFT(B2860,2)</f>
        <v>00</v>
      </c>
      <c r="D2860" s="35" t="n">
        <f aca="false">C2860+9+(24*(G2860))</f>
        <v>33</v>
      </c>
      <c r="E2860" s="52" t="str">
        <f aca="false">RIGHT(LEFT(B2860,4),2)</f>
        <v>00</v>
      </c>
      <c r="F2860" s="37" t="n">
        <f aca="false">IF(H2860="",F2859,D2860/24+E2860/24/60)</f>
        <v>2.27083333333333</v>
      </c>
      <c r="G2860" s="4" t="n">
        <f aca="false">IF(H2860="",G2859,IF(H2859&gt;H2860,G2859+1,G2859))</f>
        <v>1</v>
      </c>
      <c r="H2860" s="4"/>
      <c r="I2860" s="39"/>
      <c r="J2860" s="40"/>
      <c r="K2860" s="3"/>
      <c r="L2860" s="41"/>
      <c r="M2860" s="42"/>
      <c r="N2860" s="3"/>
      <c r="O2860" s="3"/>
      <c r="P2860" s="3"/>
      <c r="Q2860" s="3"/>
      <c r="R2860" s="3"/>
      <c r="S2860" s="53"/>
      <c r="U2860" s="45" t="n">
        <f aca="false">IF(H2860="",U2859,AVERAGE(I2856:I2860))</f>
        <v>8.8</v>
      </c>
      <c r="V2860" s="46" t="n">
        <f aca="false">IF(H2860="",V2859,AVERAGE(J2856:J2860))</f>
        <v>-17</v>
      </c>
      <c r="W2860" s="47" t="n">
        <f aca="false">IF(H2860="",W2859,AVERAGE(L2856:L2860))</f>
        <v>29.4</v>
      </c>
      <c r="X2860" s="48" t="n">
        <f aca="false">IF(I2860="",X2859,AVERAGE(M2856:M2860))</f>
        <v>4.8</v>
      </c>
      <c r="Z2860" s="57" t="str">
        <f aca="false">IF(O2860="","",(IF((MID(O2860,6,1)="."),IF((MID(O2860,5,1)="."),MID(O2860,1,4),MID(O2860,1,5)),MID(O2860,1,6))))</f>
        <v/>
      </c>
      <c r="AA2860" s="55" t="str">
        <f aca="false">IF(O2860="","",IF((MID(O2860,7,1)="M"),(0-MID(O2860,8,3)/10),MID(O2860,8,3)/10))</f>
        <v/>
      </c>
      <c r="AB2860" s="56" t="str">
        <f aca="false">IF(O2860="","",RIGHT(O2860,3)/10)</f>
        <v/>
      </c>
    </row>
    <row r="2861" customFormat="false" ht="14.25" hidden="false" customHeight="false" outlineLevel="0" collapsed="false">
      <c r="B2861" s="34" t="str">
        <f aca="false">IF(H2861=0,"000000",IF(H2861&lt;1000,"000"&amp;H2861,IF(H2861&lt;10000,"00"&amp;H2861,(IF(LEN(H2861)=5,"0"&amp;H2861,H2861)))))</f>
        <v>000000</v>
      </c>
      <c r="C2861" s="3" t="str">
        <f aca="false">LEFT(B2861,2)</f>
        <v>00</v>
      </c>
      <c r="D2861" s="35" t="n">
        <f aca="false">C2861+9+(24*(G2861))</f>
        <v>33</v>
      </c>
      <c r="E2861" s="52" t="str">
        <f aca="false">RIGHT(LEFT(B2861,4),2)</f>
        <v>00</v>
      </c>
      <c r="F2861" s="37" t="n">
        <f aca="false">IF(H2861="",F2860,D2861/24+E2861/24/60)</f>
        <v>2.27083333333333</v>
      </c>
      <c r="G2861" s="4" t="n">
        <f aca="false">IF(H2861="",G2860,IF(H2860&gt;H2861,G2860+1,G2860))</f>
        <v>1</v>
      </c>
      <c r="H2861" s="4"/>
      <c r="I2861" s="39"/>
      <c r="J2861" s="40"/>
      <c r="K2861" s="3"/>
      <c r="L2861" s="41"/>
      <c r="M2861" s="42"/>
      <c r="N2861" s="3"/>
      <c r="O2861" s="3"/>
      <c r="P2861" s="3"/>
      <c r="Q2861" s="3"/>
      <c r="R2861" s="3"/>
      <c r="S2861" s="53"/>
      <c r="U2861" s="45" t="n">
        <f aca="false">IF(H2861="",U2860,AVERAGE(I2857:I2861))</f>
        <v>8.8</v>
      </c>
      <c r="V2861" s="46" t="n">
        <f aca="false">IF(H2861="",V2860,AVERAGE(J2857:J2861))</f>
        <v>-17</v>
      </c>
      <c r="W2861" s="47" t="n">
        <f aca="false">IF(H2861="",W2860,AVERAGE(L2857:L2861))</f>
        <v>29.4</v>
      </c>
      <c r="X2861" s="48" t="n">
        <f aca="false">IF(I2861="",X2860,AVERAGE(M2857:M2861))</f>
        <v>4.8</v>
      </c>
      <c r="Z2861" s="57" t="str">
        <f aca="false">IF(O2861="","",(IF((MID(O2861,6,1)="."),IF((MID(O2861,5,1)="."),MID(O2861,1,4),MID(O2861,1,5)),MID(O2861,1,6))))</f>
        <v/>
      </c>
      <c r="AA2861" s="55" t="str">
        <f aca="false">IF(O2861="","",IF((MID(O2861,7,1)="M"),(0-MID(O2861,8,3)/10),MID(O2861,8,3)/10))</f>
        <v/>
      </c>
      <c r="AB2861" s="56" t="str">
        <f aca="false">IF(O2861="","",RIGHT(O2861,3)/10)</f>
        <v/>
      </c>
    </row>
    <row r="2862" customFormat="false" ht="14.25" hidden="false" customHeight="false" outlineLevel="0" collapsed="false">
      <c r="B2862" s="34" t="str">
        <f aca="false">IF(H2862=0,"000000",IF(H2862&lt;1000,"000"&amp;H2862,IF(H2862&lt;10000,"00"&amp;H2862,(IF(LEN(H2862)=5,"0"&amp;H2862,H2862)))))</f>
        <v>000000</v>
      </c>
      <c r="C2862" s="3" t="str">
        <f aca="false">LEFT(B2862,2)</f>
        <v>00</v>
      </c>
      <c r="D2862" s="35" t="n">
        <f aca="false">C2862+9+(24*(G2862))</f>
        <v>33</v>
      </c>
      <c r="E2862" s="52" t="str">
        <f aca="false">RIGHT(LEFT(B2862,4),2)</f>
        <v>00</v>
      </c>
      <c r="F2862" s="37" t="n">
        <f aca="false">IF(H2862="",F2861,D2862/24+E2862/24/60)</f>
        <v>2.27083333333333</v>
      </c>
      <c r="G2862" s="4" t="n">
        <f aca="false">IF(H2862="",G2861,IF(H2861&gt;H2862,G2861+1,G2861))</f>
        <v>1</v>
      </c>
      <c r="H2862" s="4"/>
      <c r="I2862" s="39"/>
      <c r="J2862" s="40"/>
      <c r="K2862" s="3"/>
      <c r="L2862" s="41"/>
      <c r="M2862" s="42"/>
      <c r="N2862" s="3"/>
      <c r="O2862" s="3"/>
      <c r="P2862" s="3"/>
      <c r="Q2862" s="3"/>
      <c r="R2862" s="3"/>
      <c r="S2862" s="53"/>
      <c r="U2862" s="45" t="n">
        <f aca="false">IF(H2862="",U2861,AVERAGE(I2858:I2862))</f>
        <v>8.8</v>
      </c>
      <c r="V2862" s="46" t="n">
        <f aca="false">IF(H2862="",V2861,AVERAGE(J2858:J2862))</f>
        <v>-17</v>
      </c>
      <c r="W2862" s="47" t="n">
        <f aca="false">IF(H2862="",W2861,AVERAGE(L2858:L2862))</f>
        <v>29.4</v>
      </c>
      <c r="X2862" s="48" t="n">
        <f aca="false">IF(I2862="",X2861,AVERAGE(M2858:M2862))</f>
        <v>4.8</v>
      </c>
      <c r="Z2862" s="57" t="str">
        <f aca="false">IF(O2862="","",(IF((MID(O2862,6,1)="."),IF((MID(O2862,5,1)="."),MID(O2862,1,4),MID(O2862,1,5)),MID(O2862,1,6))))</f>
        <v/>
      </c>
      <c r="AA2862" s="55" t="str">
        <f aca="false">IF(O2862="","",IF((MID(O2862,7,1)="M"),(0-MID(O2862,8,3)/10),MID(O2862,8,3)/10))</f>
        <v/>
      </c>
      <c r="AB2862" s="56" t="str">
        <f aca="false">IF(O2862="","",RIGHT(O2862,3)/10)</f>
        <v/>
      </c>
    </row>
    <row r="2863" customFormat="false" ht="14.25" hidden="false" customHeight="false" outlineLevel="0" collapsed="false">
      <c r="B2863" s="34" t="str">
        <f aca="false">IF(H2863=0,"000000",IF(H2863&lt;1000,"000"&amp;H2863,IF(H2863&lt;10000,"00"&amp;H2863,(IF(LEN(H2863)=5,"0"&amp;H2863,H2863)))))</f>
        <v>000000</v>
      </c>
      <c r="C2863" s="3" t="str">
        <f aca="false">LEFT(B2863,2)</f>
        <v>00</v>
      </c>
      <c r="D2863" s="35" t="n">
        <f aca="false">C2863+9+(24*(G2863))</f>
        <v>33</v>
      </c>
      <c r="E2863" s="52" t="str">
        <f aca="false">RIGHT(LEFT(B2863,4),2)</f>
        <v>00</v>
      </c>
      <c r="F2863" s="37" t="n">
        <f aca="false">IF(H2863="",F2862,D2863/24+E2863/24/60)</f>
        <v>2.27083333333333</v>
      </c>
      <c r="G2863" s="4" t="n">
        <f aca="false">IF(H2863="",G2862,IF(H2862&gt;H2863,G2862+1,G2862))</f>
        <v>1</v>
      </c>
      <c r="H2863" s="4"/>
      <c r="I2863" s="39"/>
      <c r="J2863" s="40"/>
      <c r="K2863" s="3"/>
      <c r="L2863" s="41"/>
      <c r="M2863" s="42"/>
      <c r="N2863" s="3"/>
      <c r="O2863" s="3"/>
      <c r="P2863" s="3"/>
      <c r="Q2863" s="3"/>
      <c r="R2863" s="3"/>
      <c r="S2863" s="53"/>
      <c r="U2863" s="45" t="n">
        <f aca="false">IF(H2863="",U2862,AVERAGE(I2859:I2863))</f>
        <v>8.8</v>
      </c>
      <c r="V2863" s="46" t="n">
        <f aca="false">IF(H2863="",V2862,AVERAGE(J2859:J2863))</f>
        <v>-17</v>
      </c>
      <c r="W2863" s="47" t="n">
        <f aca="false">IF(H2863="",W2862,AVERAGE(L2859:L2863))</f>
        <v>29.4</v>
      </c>
      <c r="X2863" s="48" t="n">
        <f aca="false">IF(I2863="",X2862,AVERAGE(M2859:M2863))</f>
        <v>4.8</v>
      </c>
      <c r="Z2863" s="57" t="str">
        <f aca="false">IF(O2863="","",(IF((MID(O2863,6,1)="."),IF((MID(O2863,5,1)="."),MID(O2863,1,4),MID(O2863,1,5)),MID(O2863,1,6))))</f>
        <v/>
      </c>
      <c r="AA2863" s="55" t="str">
        <f aca="false">IF(O2863="","",IF((MID(O2863,7,1)="M"),(0-MID(O2863,8,3)/10),MID(O2863,8,3)/10))</f>
        <v/>
      </c>
      <c r="AB2863" s="56" t="str">
        <f aca="false">IF(O2863="","",RIGHT(O2863,3)/10)</f>
        <v/>
      </c>
    </row>
    <row r="2864" customFormat="false" ht="14.25" hidden="false" customHeight="false" outlineLevel="0" collapsed="false">
      <c r="B2864" s="34" t="str">
        <f aca="false">IF(H2864=0,"000000",IF(H2864&lt;1000,"000"&amp;H2864,IF(H2864&lt;10000,"00"&amp;H2864,(IF(LEN(H2864)=5,"0"&amp;H2864,H2864)))))</f>
        <v>000000</v>
      </c>
      <c r="C2864" s="3" t="str">
        <f aca="false">LEFT(B2864,2)</f>
        <v>00</v>
      </c>
      <c r="D2864" s="35" t="n">
        <f aca="false">C2864+9+(24*(G2864))</f>
        <v>33</v>
      </c>
      <c r="E2864" s="52" t="str">
        <f aca="false">RIGHT(LEFT(B2864,4),2)</f>
        <v>00</v>
      </c>
      <c r="F2864" s="37" t="n">
        <f aca="false">IF(H2864="",F2863,D2864/24+E2864/24/60)</f>
        <v>2.27083333333333</v>
      </c>
      <c r="G2864" s="4" t="n">
        <f aca="false">IF(H2864="",G2863,IF(H2863&gt;H2864,G2863+1,G2863))</f>
        <v>1</v>
      </c>
      <c r="H2864" s="4"/>
      <c r="I2864" s="39"/>
      <c r="J2864" s="40"/>
      <c r="K2864" s="3"/>
      <c r="L2864" s="41"/>
      <c r="M2864" s="42"/>
      <c r="N2864" s="3"/>
      <c r="O2864" s="3"/>
      <c r="P2864" s="3"/>
      <c r="Q2864" s="3"/>
      <c r="R2864" s="3"/>
      <c r="S2864" s="53"/>
      <c r="U2864" s="45" t="n">
        <f aca="false">IF(H2864="",U2863,AVERAGE(I2860:I2864))</f>
        <v>8.8</v>
      </c>
      <c r="V2864" s="46" t="n">
        <f aca="false">IF(H2864="",V2863,AVERAGE(J2860:J2864))</f>
        <v>-17</v>
      </c>
      <c r="W2864" s="47" t="n">
        <f aca="false">IF(H2864="",W2863,AVERAGE(L2860:L2864))</f>
        <v>29.4</v>
      </c>
      <c r="X2864" s="48" t="n">
        <f aca="false">IF(I2864="",X2863,AVERAGE(M2860:M2864))</f>
        <v>4.8</v>
      </c>
      <c r="Z2864" s="57" t="str">
        <f aca="false">IF(O2864="","",(IF((MID(O2864,6,1)="."),IF((MID(O2864,5,1)="."),MID(O2864,1,4),MID(O2864,1,5)),MID(O2864,1,6))))</f>
        <v/>
      </c>
      <c r="AA2864" s="55" t="str">
        <f aca="false">IF(O2864="","",IF((MID(O2864,7,1)="M"),(0-MID(O2864,8,3)/10),MID(O2864,8,3)/10))</f>
        <v/>
      </c>
      <c r="AB2864" s="56" t="str">
        <f aca="false">IF(O2864="","",RIGHT(O2864,3)/10)</f>
        <v/>
      </c>
    </row>
    <row r="2865" customFormat="false" ht="14.25" hidden="false" customHeight="false" outlineLevel="0" collapsed="false">
      <c r="B2865" s="34" t="str">
        <f aca="false">IF(H2865=0,"000000",IF(H2865&lt;1000,"000"&amp;H2865,IF(H2865&lt;10000,"00"&amp;H2865,(IF(LEN(H2865)=5,"0"&amp;H2865,H2865)))))</f>
        <v>000000</v>
      </c>
      <c r="C2865" s="3" t="str">
        <f aca="false">LEFT(B2865,2)</f>
        <v>00</v>
      </c>
      <c r="D2865" s="35" t="n">
        <f aca="false">C2865+9+(24*(G2865))</f>
        <v>33</v>
      </c>
      <c r="E2865" s="52" t="str">
        <f aca="false">RIGHT(LEFT(B2865,4),2)</f>
        <v>00</v>
      </c>
      <c r="F2865" s="37" t="n">
        <f aca="false">IF(H2865="",F2864,D2865/24+E2865/24/60)</f>
        <v>2.27083333333333</v>
      </c>
      <c r="G2865" s="4" t="n">
        <f aca="false">IF(H2865="",G2864,IF(H2864&gt;H2865,G2864+1,G2864))</f>
        <v>1</v>
      </c>
      <c r="H2865" s="4"/>
      <c r="I2865" s="39"/>
      <c r="J2865" s="40"/>
      <c r="K2865" s="3"/>
      <c r="L2865" s="41"/>
      <c r="M2865" s="42"/>
      <c r="N2865" s="3"/>
      <c r="O2865" s="3"/>
      <c r="P2865" s="3"/>
      <c r="Q2865" s="3"/>
      <c r="R2865" s="3"/>
      <c r="S2865" s="53"/>
      <c r="U2865" s="45" t="n">
        <f aca="false">IF(H2865="",U2864,AVERAGE(I2861:I2865))</f>
        <v>8.8</v>
      </c>
      <c r="V2865" s="46" t="n">
        <f aca="false">IF(H2865="",V2864,AVERAGE(J2861:J2865))</f>
        <v>-17</v>
      </c>
      <c r="W2865" s="47" t="n">
        <f aca="false">IF(H2865="",W2864,AVERAGE(L2861:L2865))</f>
        <v>29.4</v>
      </c>
      <c r="X2865" s="48" t="n">
        <f aca="false">IF(I2865="",X2864,AVERAGE(M2861:M2865))</f>
        <v>4.8</v>
      </c>
      <c r="Z2865" s="57" t="str">
        <f aca="false">IF(O2865="","",(IF((MID(O2865,6,1)="."),IF((MID(O2865,5,1)="."),MID(O2865,1,4),MID(O2865,1,5)),MID(O2865,1,6))))</f>
        <v/>
      </c>
      <c r="AA2865" s="55" t="str">
        <f aca="false">IF(O2865="","",IF((MID(O2865,7,1)="M"),(0-MID(O2865,8,3)/10),MID(O2865,8,3)/10))</f>
        <v/>
      </c>
      <c r="AB2865" s="56" t="str">
        <f aca="false">IF(O2865="","",RIGHT(O2865,3)/10)</f>
        <v/>
      </c>
    </row>
    <row r="2866" customFormat="false" ht="14.25" hidden="false" customHeight="false" outlineLevel="0" collapsed="false">
      <c r="B2866" s="34" t="str">
        <f aca="false">IF(H2866=0,"000000",IF(H2866&lt;1000,"000"&amp;H2866,IF(H2866&lt;10000,"00"&amp;H2866,(IF(LEN(H2866)=5,"0"&amp;H2866,H2866)))))</f>
        <v>000000</v>
      </c>
      <c r="C2866" s="3" t="str">
        <f aca="false">LEFT(B2866,2)</f>
        <v>00</v>
      </c>
      <c r="D2866" s="35" t="n">
        <f aca="false">C2866+9+(24*(G2866))</f>
        <v>33</v>
      </c>
      <c r="E2866" s="52" t="str">
        <f aca="false">RIGHT(LEFT(B2866,4),2)</f>
        <v>00</v>
      </c>
      <c r="F2866" s="37" t="n">
        <f aca="false">IF(H2866="",F2865,D2866/24+E2866/24/60)</f>
        <v>2.27083333333333</v>
      </c>
      <c r="G2866" s="4" t="n">
        <f aca="false">IF(H2866="",G2865,IF(H2865&gt;H2866,G2865+1,G2865))</f>
        <v>1</v>
      </c>
      <c r="H2866" s="4"/>
      <c r="I2866" s="39"/>
      <c r="J2866" s="40"/>
      <c r="K2866" s="3"/>
      <c r="L2866" s="41"/>
      <c r="M2866" s="42"/>
      <c r="N2866" s="3"/>
      <c r="O2866" s="3"/>
      <c r="P2866" s="3"/>
      <c r="Q2866" s="3"/>
      <c r="R2866" s="3"/>
      <c r="S2866" s="53"/>
      <c r="U2866" s="45" t="n">
        <f aca="false">IF(H2866="",U2865,AVERAGE(I2862:I2866))</f>
        <v>8.8</v>
      </c>
      <c r="V2866" s="46" t="n">
        <f aca="false">IF(H2866="",V2865,AVERAGE(J2862:J2866))</f>
        <v>-17</v>
      </c>
      <c r="W2866" s="47" t="n">
        <f aca="false">IF(H2866="",W2865,AVERAGE(L2862:L2866))</f>
        <v>29.4</v>
      </c>
      <c r="X2866" s="48" t="n">
        <f aca="false">IF(I2866="",X2865,AVERAGE(M2862:M2866))</f>
        <v>4.8</v>
      </c>
      <c r="Z2866" s="57" t="str">
        <f aca="false">IF(O2866="","",(IF((MID(O2866,6,1)="."),IF((MID(O2866,5,1)="."),MID(O2866,1,4),MID(O2866,1,5)),MID(O2866,1,6))))</f>
        <v/>
      </c>
      <c r="AA2866" s="55" t="str">
        <f aca="false">IF(O2866="","",IF((MID(O2866,7,1)="M"),(0-MID(O2866,8,3)/10),MID(O2866,8,3)/10))</f>
        <v/>
      </c>
      <c r="AB2866" s="56" t="str">
        <f aca="false">IF(O2866="","",RIGHT(O2866,3)/10)</f>
        <v/>
      </c>
    </row>
    <row r="2867" customFormat="false" ht="14.25" hidden="false" customHeight="false" outlineLevel="0" collapsed="false">
      <c r="B2867" s="34" t="str">
        <f aca="false">IF(H2867=0,"000000",IF(H2867&lt;1000,"000"&amp;H2867,IF(H2867&lt;10000,"00"&amp;H2867,(IF(LEN(H2867)=5,"0"&amp;H2867,H2867)))))</f>
        <v>000000</v>
      </c>
      <c r="C2867" s="3" t="str">
        <f aca="false">LEFT(B2867,2)</f>
        <v>00</v>
      </c>
      <c r="D2867" s="35" t="n">
        <f aca="false">C2867+9+(24*(G2867))</f>
        <v>33</v>
      </c>
      <c r="E2867" s="52" t="str">
        <f aca="false">RIGHT(LEFT(B2867,4),2)</f>
        <v>00</v>
      </c>
      <c r="F2867" s="37" t="n">
        <f aca="false">IF(H2867="",F2866,D2867/24+E2867/24/60)</f>
        <v>2.27083333333333</v>
      </c>
      <c r="G2867" s="4" t="n">
        <f aca="false">IF(H2867="",G2866,IF(H2866&gt;H2867,G2866+1,G2866))</f>
        <v>1</v>
      </c>
      <c r="H2867" s="4"/>
      <c r="I2867" s="39"/>
      <c r="J2867" s="40"/>
      <c r="K2867" s="3"/>
      <c r="L2867" s="41"/>
      <c r="M2867" s="42"/>
      <c r="N2867" s="3"/>
      <c r="O2867" s="3"/>
      <c r="P2867" s="3"/>
      <c r="Q2867" s="3"/>
      <c r="R2867" s="3"/>
      <c r="S2867" s="53"/>
      <c r="U2867" s="45" t="n">
        <f aca="false">IF(H2867="",U2866,AVERAGE(I2863:I2867))</f>
        <v>8.8</v>
      </c>
      <c r="V2867" s="46" t="n">
        <f aca="false">IF(H2867="",V2866,AVERAGE(J2863:J2867))</f>
        <v>-17</v>
      </c>
      <c r="W2867" s="47" t="n">
        <f aca="false">IF(H2867="",W2866,AVERAGE(L2863:L2867))</f>
        <v>29.4</v>
      </c>
      <c r="X2867" s="48" t="n">
        <f aca="false">IF(I2867="",X2866,AVERAGE(M2863:M2867))</f>
        <v>4.8</v>
      </c>
      <c r="Z2867" s="57" t="str">
        <f aca="false">IF(O2867="","",(IF((MID(O2867,6,1)="."),IF((MID(O2867,5,1)="."),MID(O2867,1,4),MID(O2867,1,5)),MID(O2867,1,6))))</f>
        <v/>
      </c>
      <c r="AA2867" s="55" t="str">
        <f aca="false">IF(O2867="","",IF((MID(O2867,7,1)="M"),(0-MID(O2867,8,3)/10),MID(O2867,8,3)/10))</f>
        <v/>
      </c>
      <c r="AB2867" s="56" t="str">
        <f aca="false">IF(O2867="","",RIGHT(O2867,3)/10)</f>
        <v/>
      </c>
    </row>
    <row r="2868" customFormat="false" ht="14.25" hidden="false" customHeight="false" outlineLevel="0" collapsed="false">
      <c r="B2868" s="34" t="str">
        <f aca="false">IF(H2868=0,"000000",IF(H2868&lt;1000,"000"&amp;H2868,IF(H2868&lt;10000,"00"&amp;H2868,(IF(LEN(H2868)=5,"0"&amp;H2868,H2868)))))</f>
        <v>000000</v>
      </c>
      <c r="C2868" s="3" t="str">
        <f aca="false">LEFT(B2868,2)</f>
        <v>00</v>
      </c>
      <c r="D2868" s="35" t="n">
        <f aca="false">C2868+9+(24*(G2868))</f>
        <v>33</v>
      </c>
      <c r="E2868" s="52" t="str">
        <f aca="false">RIGHT(LEFT(B2868,4),2)</f>
        <v>00</v>
      </c>
      <c r="F2868" s="37" t="n">
        <f aca="false">IF(H2868="",F2867,D2868/24+E2868/24/60)</f>
        <v>2.27083333333333</v>
      </c>
      <c r="G2868" s="4" t="n">
        <f aca="false">IF(H2868="",G2867,IF(H2867&gt;H2868,G2867+1,G2867))</f>
        <v>1</v>
      </c>
      <c r="H2868" s="4"/>
      <c r="I2868" s="39"/>
      <c r="J2868" s="40"/>
      <c r="K2868" s="3"/>
      <c r="L2868" s="41"/>
      <c r="M2868" s="42"/>
      <c r="N2868" s="3"/>
      <c r="O2868" s="3"/>
      <c r="P2868" s="3"/>
      <c r="Q2868" s="3"/>
      <c r="R2868" s="3"/>
      <c r="S2868" s="53"/>
      <c r="U2868" s="45" t="n">
        <f aca="false">IF(H2868="",U2867,AVERAGE(I2864:I2868))</f>
        <v>8.8</v>
      </c>
      <c r="V2868" s="46" t="n">
        <f aca="false">IF(H2868="",V2867,AVERAGE(J2864:J2868))</f>
        <v>-17</v>
      </c>
      <c r="W2868" s="47" t="n">
        <f aca="false">IF(H2868="",W2867,AVERAGE(L2864:L2868))</f>
        <v>29.4</v>
      </c>
      <c r="X2868" s="48" t="n">
        <f aca="false">IF(I2868="",X2867,AVERAGE(M2864:M2868))</f>
        <v>4.8</v>
      </c>
      <c r="Z2868" s="57" t="str">
        <f aca="false">IF(O2868="","",(IF((MID(O2868,6,1)="."),IF((MID(O2868,5,1)="."),MID(O2868,1,4),MID(O2868,1,5)),MID(O2868,1,6))))</f>
        <v/>
      </c>
      <c r="AA2868" s="55" t="str">
        <f aca="false">IF(O2868="","",IF((MID(O2868,7,1)="M"),(0-MID(O2868,8,3)/10),MID(O2868,8,3)/10))</f>
        <v/>
      </c>
      <c r="AB2868" s="56" t="str">
        <f aca="false">IF(O2868="","",RIGHT(O2868,3)/10)</f>
        <v/>
      </c>
    </row>
    <row r="2869" customFormat="false" ht="14.25" hidden="false" customHeight="false" outlineLevel="0" collapsed="false">
      <c r="B2869" s="34" t="str">
        <f aca="false">IF(H2869=0,"000000",IF(H2869&lt;1000,"000"&amp;H2869,IF(H2869&lt;10000,"00"&amp;H2869,(IF(LEN(H2869)=5,"0"&amp;H2869,H2869)))))</f>
        <v>000000</v>
      </c>
      <c r="C2869" s="3" t="str">
        <f aca="false">LEFT(B2869,2)</f>
        <v>00</v>
      </c>
      <c r="D2869" s="35" t="n">
        <f aca="false">C2869+9+(24*(G2869))</f>
        <v>33</v>
      </c>
      <c r="E2869" s="52" t="str">
        <f aca="false">RIGHT(LEFT(B2869,4),2)</f>
        <v>00</v>
      </c>
      <c r="F2869" s="37" t="n">
        <f aca="false">IF(H2869="",F2868,D2869/24+E2869/24/60)</f>
        <v>2.27083333333333</v>
      </c>
      <c r="G2869" s="4" t="n">
        <f aca="false">IF(H2869="",G2868,IF(H2868&gt;H2869,G2868+1,G2868))</f>
        <v>1</v>
      </c>
      <c r="H2869" s="4"/>
      <c r="I2869" s="39"/>
      <c r="J2869" s="40"/>
      <c r="K2869" s="3"/>
      <c r="L2869" s="41"/>
      <c r="M2869" s="42"/>
      <c r="N2869" s="3"/>
      <c r="O2869" s="3"/>
      <c r="P2869" s="3"/>
      <c r="Q2869" s="3"/>
      <c r="R2869" s="3"/>
      <c r="S2869" s="53"/>
      <c r="U2869" s="45" t="n">
        <f aca="false">IF(H2869="",U2868,AVERAGE(I2865:I2869))</f>
        <v>8.8</v>
      </c>
      <c r="V2869" s="46" t="n">
        <f aca="false">IF(H2869="",V2868,AVERAGE(J2865:J2869))</f>
        <v>-17</v>
      </c>
      <c r="W2869" s="47" t="n">
        <f aca="false">IF(H2869="",W2868,AVERAGE(L2865:L2869))</f>
        <v>29.4</v>
      </c>
      <c r="X2869" s="48" t="n">
        <f aca="false">IF(I2869="",X2868,AVERAGE(M2865:M2869))</f>
        <v>4.8</v>
      </c>
      <c r="Z2869" s="57" t="str">
        <f aca="false">IF(O2869="","",(IF((MID(O2869,6,1)="."),IF((MID(O2869,5,1)="."),MID(O2869,1,4),MID(O2869,1,5)),MID(O2869,1,6))))</f>
        <v/>
      </c>
      <c r="AA2869" s="55" t="str">
        <f aca="false">IF(O2869="","",IF((MID(O2869,7,1)="M"),(0-MID(O2869,8,3)/10),MID(O2869,8,3)/10))</f>
        <v/>
      </c>
      <c r="AB2869" s="56" t="str">
        <f aca="false">IF(O2869="","",RIGHT(O2869,3)/10)</f>
        <v/>
      </c>
    </row>
    <row r="2870" customFormat="false" ht="14.25" hidden="false" customHeight="false" outlineLevel="0" collapsed="false">
      <c r="B2870" s="34" t="str">
        <f aca="false">IF(H2870=0,"000000",IF(H2870&lt;1000,"000"&amp;H2870,IF(H2870&lt;10000,"00"&amp;H2870,(IF(LEN(H2870)=5,"0"&amp;H2870,H2870)))))</f>
        <v>000000</v>
      </c>
      <c r="C2870" s="3" t="str">
        <f aca="false">LEFT(B2870,2)</f>
        <v>00</v>
      </c>
      <c r="D2870" s="35" t="n">
        <f aca="false">C2870+9+(24*(G2870))</f>
        <v>33</v>
      </c>
      <c r="E2870" s="52" t="str">
        <f aca="false">RIGHT(LEFT(B2870,4),2)</f>
        <v>00</v>
      </c>
      <c r="F2870" s="37" t="n">
        <f aca="false">IF(H2870="",F2869,D2870/24+E2870/24/60)</f>
        <v>2.27083333333333</v>
      </c>
      <c r="G2870" s="4" t="n">
        <f aca="false">IF(H2870="",G2869,IF(H2869&gt;H2870,G2869+1,G2869))</f>
        <v>1</v>
      </c>
      <c r="H2870" s="4"/>
      <c r="I2870" s="39"/>
      <c r="J2870" s="40"/>
      <c r="K2870" s="3"/>
      <c r="L2870" s="41"/>
      <c r="M2870" s="42"/>
      <c r="N2870" s="3"/>
      <c r="O2870" s="3"/>
      <c r="P2870" s="3"/>
      <c r="Q2870" s="3"/>
      <c r="R2870" s="3"/>
      <c r="S2870" s="53"/>
      <c r="U2870" s="45" t="n">
        <f aca="false">IF(H2870="",U2869,AVERAGE(I2866:I2870))</f>
        <v>8.8</v>
      </c>
      <c r="V2870" s="46" t="n">
        <f aca="false">IF(H2870="",V2869,AVERAGE(J2866:J2870))</f>
        <v>-17</v>
      </c>
      <c r="W2870" s="47" t="n">
        <f aca="false">IF(H2870="",W2869,AVERAGE(L2866:L2870))</f>
        <v>29.4</v>
      </c>
      <c r="X2870" s="48" t="n">
        <f aca="false">IF(I2870="",X2869,AVERAGE(M2866:M2870))</f>
        <v>4.8</v>
      </c>
      <c r="Z2870" s="57" t="str">
        <f aca="false">IF(O2870="","",(IF((MID(O2870,6,1)="."),IF((MID(O2870,5,1)="."),MID(O2870,1,4),MID(O2870,1,5)),MID(O2870,1,6))))</f>
        <v/>
      </c>
      <c r="AA2870" s="55" t="str">
        <f aca="false">IF(O2870="","",IF((MID(O2870,7,1)="M"),(0-MID(O2870,8,3)/10),MID(O2870,8,3)/10))</f>
        <v/>
      </c>
      <c r="AB2870" s="56" t="str">
        <f aca="false">IF(O2870="","",RIGHT(O2870,3)/10)</f>
        <v/>
      </c>
    </row>
    <row r="2871" customFormat="false" ht="14.25" hidden="false" customHeight="false" outlineLevel="0" collapsed="false">
      <c r="B2871" s="34" t="str">
        <f aca="false">IF(H2871=0,"000000",IF(H2871&lt;1000,"000"&amp;H2871,IF(H2871&lt;10000,"00"&amp;H2871,(IF(LEN(H2871)=5,"0"&amp;H2871,H2871)))))</f>
        <v>000000</v>
      </c>
      <c r="C2871" s="3" t="str">
        <f aca="false">LEFT(B2871,2)</f>
        <v>00</v>
      </c>
      <c r="D2871" s="35" t="n">
        <f aca="false">C2871+9+(24*(G2871))</f>
        <v>33</v>
      </c>
      <c r="E2871" s="52" t="str">
        <f aca="false">RIGHT(LEFT(B2871,4),2)</f>
        <v>00</v>
      </c>
      <c r="F2871" s="37" t="n">
        <f aca="false">IF(H2871="",F2870,D2871/24+E2871/24/60)</f>
        <v>2.27083333333333</v>
      </c>
      <c r="G2871" s="4" t="n">
        <f aca="false">IF(H2871="",G2870,IF(H2870&gt;H2871,G2870+1,G2870))</f>
        <v>1</v>
      </c>
      <c r="H2871" s="4"/>
      <c r="I2871" s="39"/>
      <c r="J2871" s="40"/>
      <c r="K2871" s="3"/>
      <c r="L2871" s="41"/>
      <c r="M2871" s="42"/>
      <c r="N2871" s="3"/>
      <c r="O2871" s="3"/>
      <c r="P2871" s="3"/>
      <c r="Q2871" s="3"/>
      <c r="R2871" s="3"/>
      <c r="S2871" s="53"/>
      <c r="U2871" s="45" t="n">
        <f aca="false">IF(H2871="",U2870,AVERAGE(I2867:I2871))</f>
        <v>8.8</v>
      </c>
      <c r="V2871" s="46" t="n">
        <f aca="false">IF(H2871="",V2870,AVERAGE(J2867:J2871))</f>
        <v>-17</v>
      </c>
      <c r="W2871" s="47" t="n">
        <f aca="false">IF(H2871="",W2870,AVERAGE(L2867:L2871))</f>
        <v>29.4</v>
      </c>
      <c r="X2871" s="48" t="n">
        <f aca="false">IF(I2871="",X2870,AVERAGE(M2867:M2871))</f>
        <v>4.8</v>
      </c>
      <c r="Z2871" s="57" t="str">
        <f aca="false">IF(O2871="","",(IF((MID(O2871,6,1)="."),IF((MID(O2871,5,1)="."),MID(O2871,1,4),MID(O2871,1,5)),MID(O2871,1,6))))</f>
        <v/>
      </c>
      <c r="AA2871" s="55" t="str">
        <f aca="false">IF(O2871="","",IF((MID(O2871,7,1)="M"),(0-MID(O2871,8,3)/10),MID(O2871,8,3)/10))</f>
        <v/>
      </c>
      <c r="AB2871" s="56" t="str">
        <f aca="false">IF(O2871="","",RIGHT(O2871,3)/10)</f>
        <v/>
      </c>
    </row>
    <row r="2872" customFormat="false" ht="14.25" hidden="false" customHeight="false" outlineLevel="0" collapsed="false">
      <c r="B2872" s="34" t="str">
        <f aca="false">IF(H2872=0,"000000",IF(H2872&lt;1000,"000"&amp;H2872,IF(H2872&lt;10000,"00"&amp;H2872,(IF(LEN(H2872)=5,"0"&amp;H2872,H2872)))))</f>
        <v>000000</v>
      </c>
      <c r="C2872" s="3" t="str">
        <f aca="false">LEFT(B2872,2)</f>
        <v>00</v>
      </c>
      <c r="D2872" s="35" t="n">
        <f aca="false">C2872+9+(24*(G2872))</f>
        <v>33</v>
      </c>
      <c r="E2872" s="52" t="str">
        <f aca="false">RIGHT(LEFT(B2872,4),2)</f>
        <v>00</v>
      </c>
      <c r="F2872" s="37" t="n">
        <f aca="false">IF(H2872="",F2871,D2872/24+E2872/24/60)</f>
        <v>2.27083333333333</v>
      </c>
      <c r="G2872" s="4" t="n">
        <f aca="false">IF(H2872="",G2871,IF(H2871&gt;H2872,G2871+1,G2871))</f>
        <v>1</v>
      </c>
      <c r="H2872" s="4"/>
      <c r="I2872" s="39"/>
      <c r="J2872" s="40"/>
      <c r="K2872" s="3"/>
      <c r="L2872" s="41"/>
      <c r="M2872" s="42"/>
      <c r="N2872" s="3"/>
      <c r="O2872" s="3"/>
      <c r="P2872" s="3"/>
      <c r="Q2872" s="3"/>
      <c r="R2872" s="3"/>
      <c r="S2872" s="53"/>
      <c r="U2872" s="45" t="n">
        <f aca="false">IF(H2872="",U2871,AVERAGE(I2868:I2872))</f>
        <v>8.8</v>
      </c>
      <c r="V2872" s="46" t="n">
        <f aca="false">IF(H2872="",V2871,AVERAGE(J2868:J2872))</f>
        <v>-17</v>
      </c>
      <c r="W2872" s="47" t="n">
        <f aca="false">IF(H2872="",W2871,AVERAGE(L2868:L2872))</f>
        <v>29.4</v>
      </c>
      <c r="X2872" s="48" t="n">
        <f aca="false">IF(I2872="",X2871,AVERAGE(M2868:M2872))</f>
        <v>4.8</v>
      </c>
      <c r="Z2872" s="57" t="str">
        <f aca="false">IF(O2872="","",(IF((MID(O2872,6,1)="."),IF((MID(O2872,5,1)="."),MID(O2872,1,4),MID(O2872,1,5)),MID(O2872,1,6))))</f>
        <v/>
      </c>
      <c r="AA2872" s="55" t="str">
        <f aca="false">IF(O2872="","",IF((MID(O2872,7,1)="M"),(0-MID(O2872,8,3)/10),MID(O2872,8,3)/10))</f>
        <v/>
      </c>
      <c r="AB2872" s="56" t="str">
        <f aca="false">IF(O2872="","",RIGHT(O2872,3)/10)</f>
        <v/>
      </c>
    </row>
    <row r="2873" customFormat="false" ht="14.25" hidden="false" customHeight="false" outlineLevel="0" collapsed="false">
      <c r="B2873" s="34" t="str">
        <f aca="false">IF(H2873=0,"000000",IF(H2873&lt;1000,"000"&amp;H2873,IF(H2873&lt;10000,"00"&amp;H2873,(IF(LEN(H2873)=5,"0"&amp;H2873,H2873)))))</f>
        <v>000000</v>
      </c>
      <c r="C2873" s="3" t="str">
        <f aca="false">LEFT(B2873,2)</f>
        <v>00</v>
      </c>
      <c r="D2873" s="35" t="n">
        <f aca="false">C2873+9+(24*(G2873))</f>
        <v>33</v>
      </c>
      <c r="E2873" s="52" t="str">
        <f aca="false">RIGHT(LEFT(B2873,4),2)</f>
        <v>00</v>
      </c>
      <c r="F2873" s="37" t="n">
        <f aca="false">IF(H2873="",F2872,D2873/24+E2873/24/60)</f>
        <v>2.27083333333333</v>
      </c>
      <c r="G2873" s="4" t="n">
        <f aca="false">IF(H2873="",G2872,IF(H2872&gt;H2873,G2872+1,G2872))</f>
        <v>1</v>
      </c>
      <c r="H2873" s="4"/>
      <c r="I2873" s="39"/>
      <c r="J2873" s="40"/>
      <c r="K2873" s="3"/>
      <c r="L2873" s="41"/>
      <c r="M2873" s="42"/>
      <c r="N2873" s="3"/>
      <c r="O2873" s="3"/>
      <c r="P2873" s="3"/>
      <c r="Q2873" s="3"/>
      <c r="R2873" s="3"/>
      <c r="S2873" s="53"/>
      <c r="U2873" s="45" t="n">
        <f aca="false">IF(H2873="",U2872,AVERAGE(I2869:I2873))</f>
        <v>8.8</v>
      </c>
      <c r="V2873" s="46" t="n">
        <f aca="false">IF(H2873="",V2872,AVERAGE(J2869:J2873))</f>
        <v>-17</v>
      </c>
      <c r="W2873" s="47" t="n">
        <f aca="false">IF(H2873="",W2872,AVERAGE(L2869:L2873))</f>
        <v>29.4</v>
      </c>
      <c r="X2873" s="48" t="n">
        <f aca="false">IF(I2873="",X2872,AVERAGE(M2869:M2873))</f>
        <v>4.8</v>
      </c>
      <c r="Z2873" s="57" t="str">
        <f aca="false">IF(O2873="","",(IF((MID(O2873,6,1)="."),IF((MID(O2873,5,1)="."),MID(O2873,1,4),MID(O2873,1,5)),MID(O2873,1,6))))</f>
        <v/>
      </c>
      <c r="AA2873" s="55" t="str">
        <f aca="false">IF(O2873="","",IF((MID(O2873,7,1)="M"),(0-MID(O2873,8,3)/10),MID(O2873,8,3)/10))</f>
        <v/>
      </c>
      <c r="AB2873" s="56" t="str">
        <f aca="false">IF(O2873="","",RIGHT(O2873,3)/10)</f>
        <v/>
      </c>
    </row>
    <row r="2874" customFormat="false" ht="14.25" hidden="false" customHeight="false" outlineLevel="0" collapsed="false">
      <c r="B2874" s="34" t="str">
        <f aca="false">IF(H2874=0,"000000",IF(H2874&lt;1000,"000"&amp;H2874,IF(H2874&lt;10000,"00"&amp;H2874,(IF(LEN(H2874)=5,"0"&amp;H2874,H2874)))))</f>
        <v>000000</v>
      </c>
      <c r="C2874" s="3" t="str">
        <f aca="false">LEFT(B2874,2)</f>
        <v>00</v>
      </c>
      <c r="D2874" s="35" t="n">
        <f aca="false">C2874+9+(24*(G2874))</f>
        <v>33</v>
      </c>
      <c r="E2874" s="52" t="str">
        <f aca="false">RIGHT(LEFT(B2874,4),2)</f>
        <v>00</v>
      </c>
      <c r="F2874" s="37" t="n">
        <f aca="false">IF(H2874="",F2873,D2874/24+E2874/24/60)</f>
        <v>2.27083333333333</v>
      </c>
      <c r="G2874" s="4" t="n">
        <f aca="false">IF(H2874="",G2873,IF(H2873&gt;H2874,G2873+1,G2873))</f>
        <v>1</v>
      </c>
      <c r="H2874" s="4"/>
      <c r="I2874" s="39"/>
      <c r="J2874" s="40"/>
      <c r="K2874" s="3"/>
      <c r="L2874" s="41"/>
      <c r="M2874" s="42"/>
      <c r="N2874" s="3"/>
      <c r="O2874" s="3"/>
      <c r="P2874" s="3"/>
      <c r="Q2874" s="3"/>
      <c r="R2874" s="3"/>
      <c r="S2874" s="53"/>
      <c r="U2874" s="45" t="n">
        <f aca="false">IF(H2874="",U2873,AVERAGE(I2870:I2874))</f>
        <v>8.8</v>
      </c>
      <c r="V2874" s="46" t="n">
        <f aca="false">IF(H2874="",V2873,AVERAGE(J2870:J2874))</f>
        <v>-17</v>
      </c>
      <c r="W2874" s="47" t="n">
        <f aca="false">IF(H2874="",W2873,AVERAGE(L2870:L2874))</f>
        <v>29.4</v>
      </c>
      <c r="X2874" s="48" t="n">
        <f aca="false">IF(I2874="",X2873,AVERAGE(M2870:M2874))</f>
        <v>4.8</v>
      </c>
      <c r="Z2874" s="57" t="str">
        <f aca="false">IF(O2874="","",(IF((MID(O2874,6,1)="."),IF((MID(O2874,5,1)="."),MID(O2874,1,4),MID(O2874,1,5)),MID(O2874,1,6))))</f>
        <v/>
      </c>
      <c r="AA2874" s="55" t="str">
        <f aca="false">IF(O2874="","",IF((MID(O2874,7,1)="M"),(0-MID(O2874,8,3)/10),MID(O2874,8,3)/10))</f>
        <v/>
      </c>
      <c r="AB2874" s="56" t="str">
        <f aca="false">IF(O2874="","",RIGHT(O2874,3)/10)</f>
        <v/>
      </c>
    </row>
    <row r="2875" customFormat="false" ht="14.25" hidden="false" customHeight="false" outlineLevel="0" collapsed="false">
      <c r="B2875" s="34" t="str">
        <f aca="false">IF(H2875=0,"000000",IF(H2875&lt;1000,"000"&amp;H2875,IF(H2875&lt;10000,"00"&amp;H2875,(IF(LEN(H2875)=5,"0"&amp;H2875,H2875)))))</f>
        <v>000000</v>
      </c>
      <c r="C2875" s="3" t="str">
        <f aca="false">LEFT(B2875,2)</f>
        <v>00</v>
      </c>
      <c r="D2875" s="35" t="n">
        <f aca="false">C2875+9+(24*(G2875))</f>
        <v>33</v>
      </c>
      <c r="E2875" s="52" t="str">
        <f aca="false">RIGHT(LEFT(B2875,4),2)</f>
        <v>00</v>
      </c>
      <c r="F2875" s="37" t="n">
        <f aca="false">IF(H2875="",F2874,D2875/24+E2875/24/60)</f>
        <v>2.27083333333333</v>
      </c>
      <c r="G2875" s="4" t="n">
        <f aca="false">IF(H2875="",G2874,IF(H2874&gt;H2875,G2874+1,G2874))</f>
        <v>1</v>
      </c>
      <c r="H2875" s="4"/>
      <c r="I2875" s="39"/>
      <c r="J2875" s="40"/>
      <c r="K2875" s="3"/>
      <c r="L2875" s="41"/>
      <c r="M2875" s="42"/>
      <c r="N2875" s="3"/>
      <c r="O2875" s="3"/>
      <c r="P2875" s="3"/>
      <c r="Q2875" s="3"/>
      <c r="R2875" s="3"/>
      <c r="S2875" s="53"/>
      <c r="U2875" s="45" t="n">
        <f aca="false">IF(H2875="",U2874,AVERAGE(I2871:I2875))</f>
        <v>8.8</v>
      </c>
      <c r="V2875" s="46" t="n">
        <f aca="false">IF(H2875="",V2874,AVERAGE(J2871:J2875))</f>
        <v>-17</v>
      </c>
      <c r="W2875" s="47" t="n">
        <f aca="false">IF(H2875="",W2874,AVERAGE(L2871:L2875))</f>
        <v>29.4</v>
      </c>
      <c r="X2875" s="48" t="n">
        <f aca="false">IF(I2875="",X2874,AVERAGE(M2871:M2875))</f>
        <v>4.8</v>
      </c>
      <c r="Z2875" s="57" t="str">
        <f aca="false">IF(O2875="","",(IF((MID(O2875,6,1)="."),IF((MID(O2875,5,1)="."),MID(O2875,1,4),MID(O2875,1,5)),MID(O2875,1,6))))</f>
        <v/>
      </c>
      <c r="AA2875" s="55" t="str">
        <f aca="false">IF(O2875="","",IF((MID(O2875,7,1)="M"),(0-MID(O2875,8,3)/10),MID(O2875,8,3)/10))</f>
        <v/>
      </c>
      <c r="AB2875" s="56" t="str">
        <f aca="false">IF(O2875="","",RIGHT(O2875,3)/10)</f>
        <v/>
      </c>
    </row>
    <row r="2876" customFormat="false" ht="14.25" hidden="false" customHeight="false" outlineLevel="0" collapsed="false">
      <c r="B2876" s="34" t="str">
        <f aca="false">IF(H2876=0,"000000",IF(H2876&lt;1000,"000"&amp;H2876,IF(H2876&lt;10000,"00"&amp;H2876,(IF(LEN(H2876)=5,"0"&amp;H2876,H2876)))))</f>
        <v>000000</v>
      </c>
      <c r="C2876" s="3" t="str">
        <f aca="false">LEFT(B2876,2)</f>
        <v>00</v>
      </c>
      <c r="D2876" s="35" t="n">
        <f aca="false">C2876+9+(24*(G2876))</f>
        <v>33</v>
      </c>
      <c r="E2876" s="52" t="str">
        <f aca="false">RIGHT(LEFT(B2876,4),2)</f>
        <v>00</v>
      </c>
      <c r="F2876" s="37" t="n">
        <f aca="false">IF(H2876="",F2875,D2876/24+E2876/24/60)</f>
        <v>2.27083333333333</v>
      </c>
      <c r="G2876" s="4" t="n">
        <f aca="false">IF(H2876="",G2875,IF(H2875&gt;H2876,G2875+1,G2875))</f>
        <v>1</v>
      </c>
      <c r="H2876" s="4"/>
      <c r="I2876" s="39"/>
      <c r="J2876" s="40"/>
      <c r="K2876" s="3"/>
      <c r="L2876" s="41"/>
      <c r="M2876" s="42"/>
      <c r="N2876" s="3"/>
      <c r="O2876" s="3"/>
      <c r="P2876" s="3"/>
      <c r="Q2876" s="3"/>
      <c r="R2876" s="3"/>
      <c r="S2876" s="53"/>
      <c r="U2876" s="45" t="n">
        <f aca="false">IF(H2876="",U2875,AVERAGE(I2872:I2876))</f>
        <v>8.8</v>
      </c>
      <c r="V2876" s="46" t="n">
        <f aca="false">IF(H2876="",V2875,AVERAGE(J2872:J2876))</f>
        <v>-17</v>
      </c>
      <c r="W2876" s="47" t="n">
        <f aca="false">IF(H2876="",W2875,AVERAGE(L2872:L2876))</f>
        <v>29.4</v>
      </c>
      <c r="X2876" s="48" t="n">
        <f aca="false">IF(I2876="",X2875,AVERAGE(M2872:M2876))</f>
        <v>4.8</v>
      </c>
      <c r="Z2876" s="57" t="str">
        <f aca="false">IF(O2876="","",(IF((MID(O2876,6,1)="."),IF((MID(O2876,5,1)="."),MID(O2876,1,4),MID(O2876,1,5)),MID(O2876,1,6))))</f>
        <v/>
      </c>
      <c r="AA2876" s="55" t="str">
        <f aca="false">IF(O2876="","",IF((MID(O2876,7,1)="M"),(0-MID(O2876,8,3)/10),MID(O2876,8,3)/10))</f>
        <v/>
      </c>
      <c r="AB2876" s="56" t="str">
        <f aca="false">IF(O2876="","",RIGHT(O2876,3)/10)</f>
        <v/>
      </c>
    </row>
    <row r="2877" customFormat="false" ht="14.25" hidden="false" customHeight="false" outlineLevel="0" collapsed="false">
      <c r="B2877" s="34" t="str">
        <f aca="false">IF(H2877=0,"000000",IF(H2877&lt;1000,"000"&amp;H2877,IF(H2877&lt;10000,"00"&amp;H2877,(IF(LEN(H2877)=5,"0"&amp;H2877,H2877)))))</f>
        <v>000000</v>
      </c>
      <c r="C2877" s="3" t="str">
        <f aca="false">LEFT(B2877,2)</f>
        <v>00</v>
      </c>
      <c r="D2877" s="35" t="n">
        <f aca="false">C2877+9+(24*(G2877))</f>
        <v>33</v>
      </c>
      <c r="E2877" s="52" t="str">
        <f aca="false">RIGHT(LEFT(B2877,4),2)</f>
        <v>00</v>
      </c>
      <c r="F2877" s="37" t="n">
        <f aca="false">IF(H2877="",F2876,D2877/24+E2877/24/60)</f>
        <v>2.27083333333333</v>
      </c>
      <c r="G2877" s="4" t="n">
        <f aca="false">IF(H2877="",G2876,IF(H2876&gt;H2877,G2876+1,G2876))</f>
        <v>1</v>
      </c>
      <c r="H2877" s="4"/>
      <c r="I2877" s="39"/>
      <c r="J2877" s="40"/>
      <c r="K2877" s="3"/>
      <c r="L2877" s="41"/>
      <c r="M2877" s="42"/>
      <c r="N2877" s="3"/>
      <c r="O2877" s="3"/>
      <c r="P2877" s="3"/>
      <c r="Q2877" s="3"/>
      <c r="R2877" s="3"/>
      <c r="S2877" s="53"/>
      <c r="U2877" s="45" t="n">
        <f aca="false">IF(H2877="",U2876,AVERAGE(I2873:I2877))</f>
        <v>8.8</v>
      </c>
      <c r="V2877" s="46" t="n">
        <f aca="false">IF(H2877="",V2876,AVERAGE(J2873:J2877))</f>
        <v>-17</v>
      </c>
      <c r="W2877" s="47" t="n">
        <f aca="false">IF(H2877="",W2876,AVERAGE(L2873:L2877))</f>
        <v>29.4</v>
      </c>
      <c r="X2877" s="48" t="n">
        <f aca="false">IF(I2877="",X2876,AVERAGE(M2873:M2877))</f>
        <v>4.8</v>
      </c>
      <c r="Z2877" s="57" t="str">
        <f aca="false">IF(O2877="","",(IF((MID(O2877,6,1)="."),IF((MID(O2877,5,1)="."),MID(O2877,1,4),MID(O2877,1,5)),MID(O2877,1,6))))</f>
        <v/>
      </c>
      <c r="AA2877" s="55" t="str">
        <f aca="false">IF(O2877="","",IF((MID(O2877,7,1)="M"),(0-MID(O2877,8,3)/10),MID(O2877,8,3)/10))</f>
        <v/>
      </c>
      <c r="AB2877" s="56" t="str">
        <f aca="false">IF(O2877="","",RIGHT(O2877,3)/10)</f>
        <v/>
      </c>
    </row>
    <row r="2878" customFormat="false" ht="14.25" hidden="false" customHeight="false" outlineLevel="0" collapsed="false">
      <c r="B2878" s="34" t="str">
        <f aca="false">IF(H2878=0,"000000",IF(H2878&lt;1000,"000"&amp;H2878,IF(H2878&lt;10000,"00"&amp;H2878,(IF(LEN(H2878)=5,"0"&amp;H2878,H2878)))))</f>
        <v>000000</v>
      </c>
      <c r="C2878" s="3" t="str">
        <f aca="false">LEFT(B2878,2)</f>
        <v>00</v>
      </c>
      <c r="D2878" s="35" t="n">
        <f aca="false">C2878+9+(24*(G2878))</f>
        <v>33</v>
      </c>
      <c r="E2878" s="52" t="str">
        <f aca="false">RIGHT(LEFT(B2878,4),2)</f>
        <v>00</v>
      </c>
      <c r="F2878" s="37" t="n">
        <f aca="false">IF(H2878="",F2877,D2878/24+E2878/24/60)</f>
        <v>2.27083333333333</v>
      </c>
      <c r="G2878" s="4" t="n">
        <f aca="false">IF(H2878="",G2877,IF(H2877&gt;H2878,G2877+1,G2877))</f>
        <v>1</v>
      </c>
      <c r="H2878" s="4"/>
      <c r="I2878" s="39"/>
      <c r="J2878" s="40"/>
      <c r="K2878" s="3"/>
      <c r="L2878" s="41"/>
      <c r="M2878" s="42"/>
      <c r="N2878" s="3"/>
      <c r="O2878" s="3"/>
      <c r="P2878" s="3"/>
      <c r="Q2878" s="3"/>
      <c r="R2878" s="3"/>
      <c r="S2878" s="53"/>
      <c r="U2878" s="45" t="n">
        <f aca="false">IF(H2878="",U2877,AVERAGE(I2874:I2878))</f>
        <v>8.8</v>
      </c>
      <c r="V2878" s="46" t="n">
        <f aca="false">IF(H2878="",V2877,AVERAGE(J2874:J2878))</f>
        <v>-17</v>
      </c>
      <c r="W2878" s="47" t="n">
        <f aca="false">IF(H2878="",W2877,AVERAGE(L2874:L2878))</f>
        <v>29.4</v>
      </c>
      <c r="X2878" s="48" t="n">
        <f aca="false">IF(I2878="",X2877,AVERAGE(M2874:M2878))</f>
        <v>4.8</v>
      </c>
      <c r="Z2878" s="57" t="str">
        <f aca="false">IF(O2878="","",(IF((MID(O2878,6,1)="."),IF((MID(O2878,5,1)="."),MID(O2878,1,4),MID(O2878,1,5)),MID(O2878,1,6))))</f>
        <v/>
      </c>
      <c r="AA2878" s="55" t="str">
        <f aca="false">IF(O2878="","",IF((MID(O2878,7,1)="M"),(0-MID(O2878,8,3)/10),MID(O2878,8,3)/10))</f>
        <v/>
      </c>
      <c r="AB2878" s="56" t="str">
        <f aca="false">IF(O2878="","",RIGHT(O2878,3)/10)</f>
        <v/>
      </c>
    </row>
    <row r="2879" customFormat="false" ht="14.25" hidden="false" customHeight="false" outlineLevel="0" collapsed="false">
      <c r="B2879" s="34" t="str">
        <f aca="false">IF(H2879=0,"000000",IF(H2879&lt;1000,"000"&amp;H2879,IF(H2879&lt;10000,"00"&amp;H2879,(IF(LEN(H2879)=5,"0"&amp;H2879,H2879)))))</f>
        <v>000000</v>
      </c>
      <c r="C2879" s="3" t="str">
        <f aca="false">LEFT(B2879,2)</f>
        <v>00</v>
      </c>
      <c r="D2879" s="35" t="n">
        <f aca="false">C2879+9+(24*(G2879))</f>
        <v>33</v>
      </c>
      <c r="E2879" s="52" t="str">
        <f aca="false">RIGHT(LEFT(B2879,4),2)</f>
        <v>00</v>
      </c>
      <c r="F2879" s="37" t="n">
        <f aca="false">IF(H2879="",F2878,D2879/24+E2879/24/60)</f>
        <v>2.27083333333333</v>
      </c>
      <c r="G2879" s="4" t="n">
        <f aca="false">IF(H2879="",G2878,IF(H2878&gt;H2879,G2878+1,G2878))</f>
        <v>1</v>
      </c>
      <c r="H2879" s="4"/>
      <c r="I2879" s="39"/>
      <c r="J2879" s="40"/>
      <c r="K2879" s="3"/>
      <c r="L2879" s="41"/>
      <c r="M2879" s="42"/>
      <c r="N2879" s="3"/>
      <c r="O2879" s="3"/>
      <c r="P2879" s="3"/>
      <c r="Q2879" s="3"/>
      <c r="R2879" s="3"/>
      <c r="S2879" s="53"/>
      <c r="U2879" s="45" t="n">
        <f aca="false">IF(H2879="",U2878,AVERAGE(I2875:I2879))</f>
        <v>8.8</v>
      </c>
      <c r="V2879" s="46" t="n">
        <f aca="false">IF(H2879="",V2878,AVERAGE(J2875:J2879))</f>
        <v>-17</v>
      </c>
      <c r="W2879" s="47" t="n">
        <f aca="false">IF(H2879="",W2878,AVERAGE(L2875:L2879))</f>
        <v>29.4</v>
      </c>
      <c r="X2879" s="48" t="n">
        <f aca="false">IF(I2879="",X2878,AVERAGE(M2875:M2879))</f>
        <v>4.8</v>
      </c>
      <c r="Z2879" s="57" t="str">
        <f aca="false">IF(O2879="","",(IF((MID(O2879,6,1)="."),IF((MID(O2879,5,1)="."),MID(O2879,1,4),MID(O2879,1,5)),MID(O2879,1,6))))</f>
        <v/>
      </c>
      <c r="AA2879" s="55" t="str">
        <f aca="false">IF(O2879="","",IF((MID(O2879,7,1)="M"),(0-MID(O2879,8,3)/10),MID(O2879,8,3)/10))</f>
        <v/>
      </c>
      <c r="AB2879" s="56" t="str">
        <f aca="false">IF(O2879="","",RIGHT(O2879,3)/10)</f>
        <v/>
      </c>
    </row>
    <row r="2880" customFormat="false" ht="14.25" hidden="false" customHeight="false" outlineLevel="0" collapsed="false">
      <c r="B2880" s="34" t="str">
        <f aca="false">IF(H2880=0,"000000",IF(H2880&lt;1000,"000"&amp;H2880,IF(H2880&lt;10000,"00"&amp;H2880,(IF(LEN(H2880)=5,"0"&amp;H2880,H2880)))))</f>
        <v>000000</v>
      </c>
      <c r="C2880" s="3" t="str">
        <f aca="false">LEFT(B2880,2)</f>
        <v>00</v>
      </c>
      <c r="D2880" s="35" t="n">
        <f aca="false">C2880+9+(24*(G2880))</f>
        <v>33</v>
      </c>
      <c r="E2880" s="52" t="str">
        <f aca="false">RIGHT(LEFT(B2880,4),2)</f>
        <v>00</v>
      </c>
      <c r="F2880" s="37" t="n">
        <f aca="false">IF(H2880="",F2879,D2880/24+E2880/24/60)</f>
        <v>2.27083333333333</v>
      </c>
      <c r="G2880" s="4" t="n">
        <f aca="false">IF(H2880="",G2879,IF(H2879&gt;H2880,G2879+1,G2879))</f>
        <v>1</v>
      </c>
      <c r="H2880" s="4"/>
      <c r="I2880" s="39"/>
      <c r="J2880" s="40"/>
      <c r="K2880" s="3"/>
      <c r="L2880" s="41"/>
      <c r="M2880" s="42"/>
      <c r="N2880" s="3"/>
      <c r="O2880" s="3"/>
      <c r="P2880" s="3"/>
      <c r="Q2880" s="3"/>
      <c r="R2880" s="3"/>
      <c r="S2880" s="53"/>
      <c r="U2880" s="45" t="n">
        <f aca="false">IF(H2880="",U2879,AVERAGE(I2876:I2880))</f>
        <v>8.8</v>
      </c>
      <c r="V2880" s="46" t="n">
        <f aca="false">IF(H2880="",V2879,AVERAGE(J2876:J2880))</f>
        <v>-17</v>
      </c>
      <c r="W2880" s="47" t="n">
        <f aca="false">IF(H2880="",W2879,AVERAGE(L2876:L2880))</f>
        <v>29.4</v>
      </c>
      <c r="X2880" s="48" t="n">
        <f aca="false">IF(I2880="",X2879,AVERAGE(M2876:M2880))</f>
        <v>4.8</v>
      </c>
      <c r="Z2880" s="57" t="str">
        <f aca="false">IF(O2880="","",(IF((MID(O2880,6,1)="."),IF((MID(O2880,5,1)="."),MID(O2880,1,4),MID(O2880,1,5)),MID(O2880,1,6))))</f>
        <v/>
      </c>
      <c r="AA2880" s="55" t="str">
        <f aca="false">IF(O2880="","",IF((MID(O2880,7,1)="M"),(0-MID(O2880,8,3)/10),MID(O2880,8,3)/10))</f>
        <v/>
      </c>
      <c r="AB2880" s="56" t="str">
        <f aca="false">IF(O2880="","",RIGHT(O2880,3)/10)</f>
        <v/>
      </c>
    </row>
    <row r="2881" customFormat="false" ht="14.25" hidden="false" customHeight="false" outlineLevel="0" collapsed="false">
      <c r="B2881" s="34" t="str">
        <f aca="false">IF(H2881=0,"000000",IF(H2881&lt;1000,"000"&amp;H2881,IF(H2881&lt;10000,"00"&amp;H2881,(IF(LEN(H2881)=5,"0"&amp;H2881,H2881)))))</f>
        <v>000000</v>
      </c>
      <c r="C2881" s="3" t="str">
        <f aca="false">LEFT(B2881,2)</f>
        <v>00</v>
      </c>
      <c r="D2881" s="35" t="n">
        <f aca="false">C2881+9+(24*(G2881))</f>
        <v>33</v>
      </c>
      <c r="E2881" s="52" t="str">
        <f aca="false">RIGHT(LEFT(B2881,4),2)</f>
        <v>00</v>
      </c>
      <c r="F2881" s="37" t="n">
        <f aca="false">IF(H2881="",F2880,D2881/24+E2881/24/60)</f>
        <v>2.27083333333333</v>
      </c>
      <c r="G2881" s="4" t="n">
        <f aca="false">IF(H2881="",G2880,IF(H2880&gt;H2881,G2880+1,G2880))</f>
        <v>1</v>
      </c>
      <c r="H2881" s="4"/>
      <c r="I2881" s="39"/>
      <c r="J2881" s="40"/>
      <c r="K2881" s="3"/>
      <c r="L2881" s="41"/>
      <c r="M2881" s="42"/>
      <c r="N2881" s="3"/>
      <c r="O2881" s="3"/>
      <c r="P2881" s="3"/>
      <c r="Q2881" s="3"/>
      <c r="R2881" s="3"/>
      <c r="S2881" s="53"/>
      <c r="U2881" s="45" t="n">
        <f aca="false">IF(H2881="",U2880,AVERAGE(I2877:I2881))</f>
        <v>8.8</v>
      </c>
      <c r="V2881" s="46" t="n">
        <f aca="false">IF(H2881="",V2880,AVERAGE(J2877:J2881))</f>
        <v>-17</v>
      </c>
      <c r="W2881" s="47" t="n">
        <f aca="false">IF(H2881="",W2880,AVERAGE(L2877:L2881))</f>
        <v>29.4</v>
      </c>
      <c r="X2881" s="48" t="n">
        <f aca="false">IF(I2881="",X2880,AVERAGE(M2877:M2881))</f>
        <v>4.8</v>
      </c>
      <c r="Z2881" s="57" t="str">
        <f aca="false">IF(O2881="","",(IF((MID(O2881,6,1)="."),IF((MID(O2881,5,1)="."),MID(O2881,1,4),MID(O2881,1,5)),MID(O2881,1,6))))</f>
        <v/>
      </c>
      <c r="AA2881" s="55" t="str">
        <f aca="false">IF(O2881="","",IF((MID(O2881,7,1)="M"),(0-MID(O2881,8,3)/10),MID(O2881,8,3)/10))</f>
        <v/>
      </c>
      <c r="AB2881" s="56" t="str">
        <f aca="false">IF(O2881="","",RIGHT(O2881,3)/10)</f>
        <v/>
      </c>
    </row>
    <row r="2882" customFormat="false" ht="14.25" hidden="false" customHeight="false" outlineLevel="0" collapsed="false">
      <c r="B2882" s="34" t="str">
        <f aca="false">IF(H2882=0,"000000",IF(H2882&lt;1000,"000"&amp;H2882,IF(H2882&lt;10000,"00"&amp;H2882,(IF(LEN(H2882)=5,"0"&amp;H2882,H2882)))))</f>
        <v>000000</v>
      </c>
      <c r="C2882" s="3" t="str">
        <f aca="false">LEFT(B2882,2)</f>
        <v>00</v>
      </c>
      <c r="D2882" s="35" t="n">
        <f aca="false">C2882+9+(24*(G2882))</f>
        <v>33</v>
      </c>
      <c r="E2882" s="52" t="str">
        <f aca="false">RIGHT(LEFT(B2882,4),2)</f>
        <v>00</v>
      </c>
      <c r="F2882" s="37" t="n">
        <f aca="false">IF(H2882="",F2881,D2882/24+E2882/24/60)</f>
        <v>2.27083333333333</v>
      </c>
      <c r="G2882" s="4" t="n">
        <f aca="false">IF(H2882="",G2881,IF(H2881&gt;H2882,G2881+1,G2881))</f>
        <v>1</v>
      </c>
      <c r="H2882" s="4"/>
      <c r="I2882" s="39"/>
      <c r="J2882" s="40"/>
      <c r="K2882" s="3"/>
      <c r="L2882" s="41"/>
      <c r="M2882" s="42"/>
      <c r="N2882" s="3"/>
      <c r="O2882" s="3"/>
      <c r="P2882" s="3"/>
      <c r="Q2882" s="3"/>
      <c r="R2882" s="3"/>
      <c r="S2882" s="53"/>
      <c r="U2882" s="45" t="n">
        <f aca="false">IF(H2882="",U2881,AVERAGE(I2878:I2882))</f>
        <v>8.8</v>
      </c>
      <c r="V2882" s="46" t="n">
        <f aca="false">IF(H2882="",V2881,AVERAGE(J2878:J2882))</f>
        <v>-17</v>
      </c>
      <c r="W2882" s="47" t="n">
        <f aca="false">IF(H2882="",W2881,AVERAGE(L2878:L2882))</f>
        <v>29.4</v>
      </c>
      <c r="X2882" s="48" t="n">
        <f aca="false">IF(I2882="",X2881,AVERAGE(M2878:M2882))</f>
        <v>4.8</v>
      </c>
      <c r="Z2882" s="57" t="str">
        <f aca="false">IF(O2882="","",(IF((MID(O2882,6,1)="."),IF((MID(O2882,5,1)="."),MID(O2882,1,4),MID(O2882,1,5)),MID(O2882,1,6))))</f>
        <v/>
      </c>
      <c r="AA2882" s="55" t="str">
        <f aca="false">IF(O2882="","",IF((MID(O2882,7,1)="M"),(0-MID(O2882,8,3)/10),MID(O2882,8,3)/10))</f>
        <v/>
      </c>
      <c r="AB2882" s="56" t="str">
        <f aca="false">IF(O2882="","",RIGHT(O2882,3)/10)</f>
        <v/>
      </c>
    </row>
    <row r="2883" customFormat="false" ht="14.25" hidden="false" customHeight="false" outlineLevel="0" collapsed="false">
      <c r="B2883" s="34" t="str">
        <f aca="false">IF(H2883=0,"000000",IF(H2883&lt;1000,"000"&amp;H2883,IF(H2883&lt;10000,"00"&amp;H2883,(IF(LEN(H2883)=5,"0"&amp;H2883,H2883)))))</f>
        <v>000000</v>
      </c>
      <c r="C2883" s="3" t="str">
        <f aca="false">LEFT(B2883,2)</f>
        <v>00</v>
      </c>
      <c r="D2883" s="35" t="n">
        <f aca="false">C2883+9+(24*(G2883))</f>
        <v>33</v>
      </c>
      <c r="E2883" s="52" t="str">
        <f aca="false">RIGHT(LEFT(B2883,4),2)</f>
        <v>00</v>
      </c>
      <c r="F2883" s="37" t="n">
        <f aca="false">IF(H2883="",F2882,D2883/24+E2883/24/60)</f>
        <v>2.27083333333333</v>
      </c>
      <c r="G2883" s="4" t="n">
        <f aca="false">IF(H2883="",G2882,IF(H2882&gt;H2883,G2882+1,G2882))</f>
        <v>1</v>
      </c>
      <c r="H2883" s="4"/>
      <c r="I2883" s="39"/>
      <c r="J2883" s="40"/>
      <c r="K2883" s="3"/>
      <c r="L2883" s="41"/>
      <c r="M2883" s="42"/>
      <c r="N2883" s="3"/>
      <c r="O2883" s="3"/>
      <c r="P2883" s="3"/>
      <c r="Q2883" s="3"/>
      <c r="R2883" s="3"/>
      <c r="S2883" s="53"/>
      <c r="U2883" s="45" t="n">
        <f aca="false">IF(H2883="",U2882,AVERAGE(I2879:I2883))</f>
        <v>8.8</v>
      </c>
      <c r="V2883" s="46" t="n">
        <f aca="false">IF(H2883="",V2882,AVERAGE(J2879:J2883))</f>
        <v>-17</v>
      </c>
      <c r="W2883" s="47" t="n">
        <f aca="false">IF(H2883="",W2882,AVERAGE(L2879:L2883))</f>
        <v>29.4</v>
      </c>
      <c r="X2883" s="48" t="n">
        <f aca="false">IF(I2883="",X2882,AVERAGE(M2879:M2883))</f>
        <v>4.8</v>
      </c>
      <c r="Z2883" s="57" t="str">
        <f aca="false">IF(O2883="","",(IF((MID(O2883,6,1)="."),IF((MID(O2883,5,1)="."),MID(O2883,1,4),MID(O2883,1,5)),MID(O2883,1,6))))</f>
        <v/>
      </c>
      <c r="AA2883" s="55" t="str">
        <f aca="false">IF(O2883="","",IF((MID(O2883,7,1)="M"),(0-MID(O2883,8,3)/10),MID(O2883,8,3)/10))</f>
        <v/>
      </c>
      <c r="AB2883" s="56" t="str">
        <f aca="false">IF(O2883="","",RIGHT(O2883,3)/10)</f>
        <v/>
      </c>
    </row>
    <row r="2884" customFormat="false" ht="14.25" hidden="false" customHeight="false" outlineLevel="0" collapsed="false">
      <c r="B2884" s="34" t="str">
        <f aca="false">IF(H2884=0,"000000",IF(H2884&lt;1000,"000"&amp;H2884,IF(H2884&lt;10000,"00"&amp;H2884,(IF(LEN(H2884)=5,"0"&amp;H2884,H2884)))))</f>
        <v>000000</v>
      </c>
      <c r="C2884" s="3" t="str">
        <f aca="false">LEFT(B2884,2)</f>
        <v>00</v>
      </c>
      <c r="D2884" s="35" t="n">
        <f aca="false">C2884+9+(24*(G2884))</f>
        <v>33</v>
      </c>
      <c r="E2884" s="52" t="str">
        <f aca="false">RIGHT(LEFT(B2884,4),2)</f>
        <v>00</v>
      </c>
      <c r="F2884" s="37" t="n">
        <f aca="false">IF(H2884="",F2883,D2884/24+E2884/24/60)</f>
        <v>2.27083333333333</v>
      </c>
      <c r="G2884" s="4" t="n">
        <f aca="false">IF(H2884="",G2883,IF(H2883&gt;H2884,G2883+1,G2883))</f>
        <v>1</v>
      </c>
      <c r="H2884" s="4"/>
      <c r="I2884" s="39"/>
      <c r="J2884" s="40"/>
      <c r="K2884" s="3"/>
      <c r="L2884" s="41"/>
      <c r="M2884" s="42"/>
      <c r="N2884" s="3"/>
      <c r="O2884" s="3"/>
      <c r="P2884" s="3"/>
      <c r="Q2884" s="3"/>
      <c r="R2884" s="3"/>
      <c r="S2884" s="53"/>
      <c r="U2884" s="45" t="n">
        <f aca="false">IF(H2884="",U2883,AVERAGE(I2880:I2884))</f>
        <v>8.8</v>
      </c>
      <c r="V2884" s="46" t="n">
        <f aca="false">IF(H2884="",V2883,AVERAGE(J2880:J2884))</f>
        <v>-17</v>
      </c>
      <c r="W2884" s="47" t="n">
        <f aca="false">IF(H2884="",W2883,AVERAGE(L2880:L2884))</f>
        <v>29.4</v>
      </c>
      <c r="X2884" s="48" t="n">
        <f aca="false">IF(I2884="",X2883,AVERAGE(M2880:M2884))</f>
        <v>4.8</v>
      </c>
      <c r="Z2884" s="57" t="str">
        <f aca="false">IF(O2884="","",(IF((MID(O2884,6,1)="."),IF((MID(O2884,5,1)="."),MID(O2884,1,4),MID(O2884,1,5)),MID(O2884,1,6))))</f>
        <v/>
      </c>
      <c r="AA2884" s="55" t="str">
        <f aca="false">IF(O2884="","",IF((MID(O2884,7,1)="M"),(0-MID(O2884,8,3)/10),MID(O2884,8,3)/10))</f>
        <v/>
      </c>
      <c r="AB2884" s="56" t="str">
        <f aca="false">IF(O2884="","",RIGHT(O2884,3)/10)</f>
        <v/>
      </c>
    </row>
    <row r="2885" customFormat="false" ht="14.25" hidden="false" customHeight="false" outlineLevel="0" collapsed="false">
      <c r="B2885" s="34" t="str">
        <f aca="false">IF(H2885=0,"000000",IF(H2885&lt;1000,"000"&amp;H2885,IF(H2885&lt;10000,"00"&amp;H2885,(IF(LEN(H2885)=5,"0"&amp;H2885,H2885)))))</f>
        <v>000000</v>
      </c>
      <c r="C2885" s="3" t="str">
        <f aca="false">LEFT(B2885,2)</f>
        <v>00</v>
      </c>
      <c r="D2885" s="35" t="n">
        <f aca="false">C2885+9+(24*(G2885))</f>
        <v>33</v>
      </c>
      <c r="E2885" s="52" t="str">
        <f aca="false">RIGHT(LEFT(B2885,4),2)</f>
        <v>00</v>
      </c>
      <c r="F2885" s="37" t="n">
        <f aca="false">IF(H2885="",F2884,D2885/24+E2885/24/60)</f>
        <v>2.27083333333333</v>
      </c>
      <c r="G2885" s="4" t="n">
        <f aca="false">IF(H2885="",G2884,IF(H2884&gt;H2885,G2884+1,G2884))</f>
        <v>1</v>
      </c>
      <c r="H2885" s="4"/>
      <c r="I2885" s="39"/>
      <c r="J2885" s="40"/>
      <c r="K2885" s="3"/>
      <c r="L2885" s="41"/>
      <c r="M2885" s="42"/>
      <c r="N2885" s="3"/>
      <c r="O2885" s="3"/>
      <c r="P2885" s="3"/>
      <c r="Q2885" s="3"/>
      <c r="R2885" s="3"/>
      <c r="S2885" s="53"/>
      <c r="U2885" s="45" t="n">
        <f aca="false">IF(H2885="",U2884,AVERAGE(I2881:I2885))</f>
        <v>8.8</v>
      </c>
      <c r="V2885" s="46" t="n">
        <f aca="false">IF(H2885="",V2884,AVERAGE(J2881:J2885))</f>
        <v>-17</v>
      </c>
      <c r="W2885" s="47" t="n">
        <f aca="false">IF(H2885="",W2884,AVERAGE(L2881:L2885))</f>
        <v>29.4</v>
      </c>
      <c r="X2885" s="48" t="n">
        <f aca="false">IF(I2885="",X2884,AVERAGE(M2881:M2885))</f>
        <v>4.8</v>
      </c>
      <c r="Z2885" s="57" t="str">
        <f aca="false">IF(O2885="","",(IF((MID(O2885,6,1)="."),IF((MID(O2885,5,1)="."),MID(O2885,1,4),MID(O2885,1,5)),MID(O2885,1,6))))</f>
        <v/>
      </c>
      <c r="AA2885" s="55" t="str">
        <f aca="false">IF(O2885="","",IF((MID(O2885,7,1)="M"),(0-MID(O2885,8,3)/10),MID(O2885,8,3)/10))</f>
        <v/>
      </c>
      <c r="AB2885" s="56" t="str">
        <f aca="false">IF(O2885="","",RIGHT(O2885,3)/10)</f>
        <v/>
      </c>
    </row>
    <row r="2886" customFormat="false" ht="14.25" hidden="false" customHeight="false" outlineLevel="0" collapsed="false">
      <c r="B2886" s="34" t="str">
        <f aca="false">IF(H2886=0,"000000",IF(H2886&lt;1000,"000"&amp;H2886,IF(H2886&lt;10000,"00"&amp;H2886,(IF(LEN(H2886)=5,"0"&amp;H2886,H2886)))))</f>
        <v>000000</v>
      </c>
      <c r="C2886" s="3" t="str">
        <f aca="false">LEFT(B2886,2)</f>
        <v>00</v>
      </c>
      <c r="D2886" s="35" t="n">
        <f aca="false">C2886+9+(24*(G2886))</f>
        <v>33</v>
      </c>
      <c r="E2886" s="52" t="str">
        <f aca="false">RIGHT(LEFT(B2886,4),2)</f>
        <v>00</v>
      </c>
      <c r="F2886" s="37" t="n">
        <f aca="false">IF(H2886="",F2885,D2886/24+E2886/24/60)</f>
        <v>2.27083333333333</v>
      </c>
      <c r="G2886" s="4" t="n">
        <f aca="false">IF(H2886="",G2885,IF(H2885&gt;H2886,G2885+1,G2885))</f>
        <v>1</v>
      </c>
      <c r="H2886" s="4"/>
      <c r="I2886" s="39"/>
      <c r="J2886" s="40"/>
      <c r="K2886" s="3"/>
      <c r="L2886" s="41"/>
      <c r="M2886" s="42"/>
      <c r="N2886" s="3"/>
      <c r="O2886" s="3"/>
      <c r="P2886" s="3"/>
      <c r="Q2886" s="3"/>
      <c r="R2886" s="3"/>
      <c r="S2886" s="53"/>
      <c r="U2886" s="45" t="n">
        <f aca="false">IF(H2886="",U2885,AVERAGE(I2882:I2886))</f>
        <v>8.8</v>
      </c>
      <c r="V2886" s="46" t="n">
        <f aca="false">IF(H2886="",V2885,AVERAGE(J2882:J2886))</f>
        <v>-17</v>
      </c>
      <c r="W2886" s="47" t="n">
        <f aca="false">IF(H2886="",W2885,AVERAGE(L2882:L2886))</f>
        <v>29.4</v>
      </c>
      <c r="X2886" s="48" t="n">
        <f aca="false">IF(I2886="",X2885,AVERAGE(M2882:M2886))</f>
        <v>4.8</v>
      </c>
      <c r="Z2886" s="57" t="str">
        <f aca="false">IF(O2886="","",(IF((MID(O2886,6,1)="."),IF((MID(O2886,5,1)="."),MID(O2886,1,4),MID(O2886,1,5)),MID(O2886,1,6))))</f>
        <v/>
      </c>
      <c r="AA2886" s="55" t="str">
        <f aca="false">IF(O2886="","",IF((MID(O2886,7,1)="M"),(0-MID(O2886,8,3)/10),MID(O2886,8,3)/10))</f>
        <v/>
      </c>
      <c r="AB2886" s="56" t="str">
        <f aca="false">IF(O2886="","",RIGHT(O2886,3)/10)</f>
        <v/>
      </c>
    </row>
    <row r="2887" customFormat="false" ht="14.25" hidden="false" customHeight="false" outlineLevel="0" collapsed="false">
      <c r="B2887" s="34" t="str">
        <f aca="false">IF(H2887=0,"000000",IF(H2887&lt;1000,"000"&amp;H2887,IF(H2887&lt;10000,"00"&amp;H2887,(IF(LEN(H2887)=5,"0"&amp;H2887,H2887)))))</f>
        <v>000000</v>
      </c>
      <c r="C2887" s="3" t="str">
        <f aca="false">LEFT(B2887,2)</f>
        <v>00</v>
      </c>
      <c r="D2887" s="35" t="n">
        <f aca="false">C2887+9+(24*(G2887))</f>
        <v>33</v>
      </c>
      <c r="E2887" s="52" t="str">
        <f aca="false">RIGHT(LEFT(B2887,4),2)</f>
        <v>00</v>
      </c>
      <c r="F2887" s="37" t="n">
        <f aca="false">IF(H2887="",F2886,D2887/24+E2887/24/60)</f>
        <v>2.27083333333333</v>
      </c>
      <c r="G2887" s="4" t="n">
        <f aca="false">IF(H2887="",G2886,IF(H2886&gt;H2887,G2886+1,G2886))</f>
        <v>1</v>
      </c>
      <c r="H2887" s="4"/>
      <c r="I2887" s="39"/>
      <c r="J2887" s="40"/>
      <c r="K2887" s="3"/>
      <c r="L2887" s="41"/>
      <c r="M2887" s="42"/>
      <c r="N2887" s="3"/>
      <c r="O2887" s="3"/>
      <c r="P2887" s="3"/>
      <c r="Q2887" s="3"/>
      <c r="R2887" s="3"/>
      <c r="S2887" s="53"/>
      <c r="U2887" s="45" t="n">
        <f aca="false">IF(H2887="",U2886,AVERAGE(I2883:I2887))</f>
        <v>8.8</v>
      </c>
      <c r="V2887" s="46" t="n">
        <f aca="false">IF(H2887="",V2886,AVERAGE(J2883:J2887))</f>
        <v>-17</v>
      </c>
      <c r="W2887" s="47" t="n">
        <f aca="false">IF(H2887="",W2886,AVERAGE(L2883:L2887))</f>
        <v>29.4</v>
      </c>
      <c r="X2887" s="48" t="n">
        <f aca="false">IF(I2887="",X2886,AVERAGE(M2883:M2887))</f>
        <v>4.8</v>
      </c>
      <c r="Z2887" s="57" t="str">
        <f aca="false">IF(O2887="","",(IF((MID(O2887,6,1)="."),IF((MID(O2887,5,1)="."),MID(O2887,1,4),MID(O2887,1,5)),MID(O2887,1,6))))</f>
        <v/>
      </c>
      <c r="AA2887" s="55" t="str">
        <f aca="false">IF(O2887="","",IF((MID(O2887,7,1)="M"),(0-MID(O2887,8,3)/10),MID(O2887,8,3)/10))</f>
        <v/>
      </c>
      <c r="AB2887" s="56" t="str">
        <f aca="false">IF(O2887="","",RIGHT(O2887,3)/10)</f>
        <v/>
      </c>
    </row>
    <row r="2888" customFormat="false" ht="14.25" hidden="false" customHeight="false" outlineLevel="0" collapsed="false">
      <c r="B2888" s="34" t="str">
        <f aca="false">IF(H2888=0,"000000",IF(H2888&lt;1000,"000"&amp;H2888,IF(H2888&lt;10000,"00"&amp;H2888,(IF(LEN(H2888)=5,"0"&amp;H2888,H2888)))))</f>
        <v>000000</v>
      </c>
      <c r="C2888" s="3" t="str">
        <f aca="false">LEFT(B2888,2)</f>
        <v>00</v>
      </c>
      <c r="D2888" s="35" t="n">
        <f aca="false">C2888+9+(24*(G2888))</f>
        <v>33</v>
      </c>
      <c r="E2888" s="52" t="str">
        <f aca="false">RIGHT(LEFT(B2888,4),2)</f>
        <v>00</v>
      </c>
      <c r="F2888" s="37" t="n">
        <f aca="false">IF(H2888="",F2887,D2888/24+E2888/24/60)</f>
        <v>2.27083333333333</v>
      </c>
      <c r="G2888" s="4" t="n">
        <f aca="false">IF(H2888="",G2887,IF(H2887&gt;H2888,G2887+1,G2887))</f>
        <v>1</v>
      </c>
      <c r="H2888" s="4"/>
      <c r="I2888" s="39"/>
      <c r="J2888" s="40"/>
      <c r="K2888" s="3"/>
      <c r="L2888" s="41"/>
      <c r="M2888" s="42"/>
      <c r="N2888" s="3"/>
      <c r="O2888" s="3"/>
      <c r="P2888" s="3"/>
      <c r="Q2888" s="3"/>
      <c r="R2888" s="3"/>
      <c r="S2888" s="53"/>
      <c r="U2888" s="45" t="n">
        <f aca="false">IF(H2888="",U2887,AVERAGE(I2884:I2888))</f>
        <v>8.8</v>
      </c>
      <c r="V2888" s="46" t="n">
        <f aca="false">IF(H2888="",V2887,AVERAGE(J2884:J2888))</f>
        <v>-17</v>
      </c>
      <c r="W2888" s="47" t="n">
        <f aca="false">IF(H2888="",W2887,AVERAGE(L2884:L2888))</f>
        <v>29.4</v>
      </c>
      <c r="X2888" s="48" t="n">
        <f aca="false">IF(I2888="",X2887,AVERAGE(M2884:M2888))</f>
        <v>4.8</v>
      </c>
      <c r="Z2888" s="57" t="str">
        <f aca="false">IF(O2888="","",(IF((MID(O2888,6,1)="."),IF((MID(O2888,5,1)="."),MID(O2888,1,4),MID(O2888,1,5)),MID(O2888,1,6))))</f>
        <v/>
      </c>
      <c r="AA2888" s="55" t="str">
        <f aca="false">IF(O2888="","",IF((MID(O2888,7,1)="M"),(0-MID(O2888,8,3)/10),MID(O2888,8,3)/10))</f>
        <v/>
      </c>
      <c r="AB2888" s="56" t="str">
        <f aca="false">IF(O2888="","",RIGHT(O2888,3)/10)</f>
        <v/>
      </c>
    </row>
    <row r="2889" customFormat="false" ht="14.25" hidden="false" customHeight="false" outlineLevel="0" collapsed="false">
      <c r="B2889" s="34" t="str">
        <f aca="false">IF(H2889=0,"000000",IF(H2889&lt;1000,"000"&amp;H2889,IF(H2889&lt;10000,"00"&amp;H2889,(IF(LEN(H2889)=5,"0"&amp;H2889,H2889)))))</f>
        <v>000000</v>
      </c>
      <c r="C2889" s="3" t="str">
        <f aca="false">LEFT(B2889,2)</f>
        <v>00</v>
      </c>
      <c r="D2889" s="35" t="n">
        <f aca="false">C2889+9+(24*(G2889))</f>
        <v>33</v>
      </c>
      <c r="E2889" s="52" t="str">
        <f aca="false">RIGHT(LEFT(B2889,4),2)</f>
        <v>00</v>
      </c>
      <c r="F2889" s="37" t="n">
        <f aca="false">IF(H2889="",F2888,D2889/24+E2889/24/60)</f>
        <v>2.27083333333333</v>
      </c>
      <c r="G2889" s="4" t="n">
        <f aca="false">IF(H2889="",G2888,IF(H2888&gt;H2889,G2888+1,G2888))</f>
        <v>1</v>
      </c>
      <c r="H2889" s="4"/>
      <c r="I2889" s="39"/>
      <c r="J2889" s="40"/>
      <c r="K2889" s="3"/>
      <c r="L2889" s="41"/>
      <c r="M2889" s="42"/>
      <c r="N2889" s="3"/>
      <c r="O2889" s="3"/>
      <c r="P2889" s="3"/>
      <c r="Q2889" s="3"/>
      <c r="R2889" s="3"/>
      <c r="S2889" s="53"/>
      <c r="U2889" s="45" t="n">
        <f aca="false">IF(H2889="",U2888,AVERAGE(I2885:I2889))</f>
        <v>8.8</v>
      </c>
      <c r="V2889" s="46" t="n">
        <f aca="false">IF(H2889="",V2888,AVERAGE(J2885:J2889))</f>
        <v>-17</v>
      </c>
      <c r="W2889" s="47" t="n">
        <f aca="false">IF(H2889="",W2888,AVERAGE(L2885:L2889))</f>
        <v>29.4</v>
      </c>
      <c r="X2889" s="48" t="n">
        <f aca="false">IF(I2889="",X2888,AVERAGE(M2885:M2889))</f>
        <v>4.8</v>
      </c>
      <c r="Z2889" s="57" t="str">
        <f aca="false">IF(O2889="","",(IF((MID(O2889,6,1)="."),IF((MID(O2889,5,1)="."),MID(O2889,1,4),MID(O2889,1,5)),MID(O2889,1,6))))</f>
        <v/>
      </c>
      <c r="AA2889" s="55" t="str">
        <f aca="false">IF(O2889="","",IF((MID(O2889,7,1)="M"),(0-MID(O2889,8,3)/10),MID(O2889,8,3)/10))</f>
        <v/>
      </c>
      <c r="AB2889" s="56" t="str">
        <f aca="false">IF(O2889="","",RIGHT(O2889,3)/10)</f>
        <v/>
      </c>
    </row>
    <row r="2890" customFormat="false" ht="14.25" hidden="false" customHeight="false" outlineLevel="0" collapsed="false">
      <c r="B2890" s="34" t="str">
        <f aca="false">IF(H2890=0,"000000",IF(H2890&lt;1000,"000"&amp;H2890,IF(H2890&lt;10000,"00"&amp;H2890,(IF(LEN(H2890)=5,"0"&amp;H2890,H2890)))))</f>
        <v>000000</v>
      </c>
      <c r="C2890" s="3" t="str">
        <f aca="false">LEFT(B2890,2)</f>
        <v>00</v>
      </c>
      <c r="D2890" s="35" t="n">
        <f aca="false">C2890+9+(24*(G2890))</f>
        <v>33</v>
      </c>
      <c r="E2890" s="52" t="str">
        <f aca="false">RIGHT(LEFT(B2890,4),2)</f>
        <v>00</v>
      </c>
      <c r="F2890" s="37" t="n">
        <f aca="false">IF(H2890="",F2889,D2890/24+E2890/24/60)</f>
        <v>2.27083333333333</v>
      </c>
      <c r="G2890" s="4" t="n">
        <f aca="false">IF(H2890="",G2889,IF(H2889&gt;H2890,G2889+1,G2889))</f>
        <v>1</v>
      </c>
      <c r="H2890" s="4"/>
      <c r="I2890" s="39"/>
      <c r="J2890" s="40"/>
      <c r="K2890" s="3"/>
      <c r="L2890" s="41"/>
      <c r="M2890" s="42"/>
      <c r="N2890" s="3"/>
      <c r="O2890" s="3"/>
      <c r="P2890" s="3"/>
      <c r="Q2890" s="3"/>
      <c r="R2890" s="3"/>
      <c r="S2890" s="53"/>
      <c r="U2890" s="45" t="n">
        <f aca="false">IF(H2890="",U2889,AVERAGE(I2886:I2890))</f>
        <v>8.8</v>
      </c>
      <c r="V2890" s="46" t="n">
        <f aca="false">IF(H2890="",V2889,AVERAGE(J2886:J2890))</f>
        <v>-17</v>
      </c>
      <c r="W2890" s="47" t="n">
        <f aca="false">IF(H2890="",W2889,AVERAGE(L2886:L2890))</f>
        <v>29.4</v>
      </c>
      <c r="X2890" s="48" t="n">
        <f aca="false">IF(I2890="",X2889,AVERAGE(M2886:M2890))</f>
        <v>4.8</v>
      </c>
      <c r="Z2890" s="57" t="str">
        <f aca="false">IF(O2890="","",(IF((MID(O2890,6,1)="."),IF((MID(O2890,5,1)="."),MID(O2890,1,4),MID(O2890,1,5)),MID(O2890,1,6))))</f>
        <v/>
      </c>
      <c r="AA2890" s="55" t="str">
        <f aca="false">IF(O2890="","",IF((MID(O2890,7,1)="M"),(0-MID(O2890,8,3)/10),MID(O2890,8,3)/10))</f>
        <v/>
      </c>
      <c r="AB2890" s="56" t="str">
        <f aca="false">IF(O2890="","",RIGHT(O2890,3)/10)</f>
        <v/>
      </c>
    </row>
    <row r="2891" customFormat="false" ht="14.25" hidden="false" customHeight="false" outlineLevel="0" collapsed="false">
      <c r="B2891" s="34" t="str">
        <f aca="false">IF(H2891=0,"000000",IF(H2891&lt;1000,"000"&amp;H2891,IF(H2891&lt;10000,"00"&amp;H2891,(IF(LEN(H2891)=5,"0"&amp;H2891,H2891)))))</f>
        <v>000000</v>
      </c>
      <c r="C2891" s="3" t="str">
        <f aca="false">LEFT(B2891,2)</f>
        <v>00</v>
      </c>
      <c r="D2891" s="35" t="n">
        <f aca="false">C2891+9+(24*(G2891))</f>
        <v>33</v>
      </c>
      <c r="E2891" s="52" t="str">
        <f aca="false">RIGHT(LEFT(B2891,4),2)</f>
        <v>00</v>
      </c>
      <c r="F2891" s="37" t="n">
        <f aca="false">IF(H2891="",F2890,D2891/24+E2891/24/60)</f>
        <v>2.27083333333333</v>
      </c>
      <c r="G2891" s="4" t="n">
        <f aca="false">IF(H2891="",G2890,IF(H2890&gt;H2891,G2890+1,G2890))</f>
        <v>1</v>
      </c>
      <c r="H2891" s="4"/>
      <c r="I2891" s="39"/>
      <c r="J2891" s="40"/>
      <c r="K2891" s="3"/>
      <c r="L2891" s="41"/>
      <c r="M2891" s="42"/>
      <c r="N2891" s="3"/>
      <c r="O2891" s="3"/>
      <c r="P2891" s="3"/>
      <c r="Q2891" s="3"/>
      <c r="R2891" s="3"/>
      <c r="S2891" s="53"/>
      <c r="U2891" s="45" t="n">
        <f aca="false">IF(H2891="",U2890,AVERAGE(I2887:I2891))</f>
        <v>8.8</v>
      </c>
      <c r="V2891" s="46" t="n">
        <f aca="false">IF(H2891="",V2890,AVERAGE(J2887:J2891))</f>
        <v>-17</v>
      </c>
      <c r="W2891" s="47" t="n">
        <f aca="false">IF(H2891="",W2890,AVERAGE(L2887:L2891))</f>
        <v>29.4</v>
      </c>
      <c r="X2891" s="48" t="n">
        <f aca="false">IF(I2891="",X2890,AVERAGE(M2887:M2891))</f>
        <v>4.8</v>
      </c>
      <c r="Z2891" s="57" t="str">
        <f aca="false">IF(O2891="","",(IF((MID(O2891,6,1)="."),IF((MID(O2891,5,1)="."),MID(O2891,1,4),MID(O2891,1,5)),MID(O2891,1,6))))</f>
        <v/>
      </c>
      <c r="AA2891" s="55" t="str">
        <f aca="false">IF(O2891="","",IF((MID(O2891,7,1)="M"),(0-MID(O2891,8,3)/10),MID(O2891,8,3)/10))</f>
        <v/>
      </c>
      <c r="AB2891" s="56" t="str">
        <f aca="false">IF(O2891="","",RIGHT(O2891,3)/10)</f>
        <v/>
      </c>
    </row>
    <row r="2892" customFormat="false" ht="14.25" hidden="false" customHeight="false" outlineLevel="0" collapsed="false">
      <c r="B2892" s="34" t="str">
        <f aca="false">IF(H2892=0,"000000",IF(H2892&lt;1000,"000"&amp;H2892,IF(H2892&lt;10000,"00"&amp;H2892,(IF(LEN(H2892)=5,"0"&amp;H2892,H2892)))))</f>
        <v>000000</v>
      </c>
      <c r="C2892" s="3" t="str">
        <f aca="false">LEFT(B2892,2)</f>
        <v>00</v>
      </c>
      <c r="D2892" s="35" t="n">
        <f aca="false">C2892+9+(24*(G2892))</f>
        <v>33</v>
      </c>
      <c r="E2892" s="52" t="str">
        <f aca="false">RIGHT(LEFT(B2892,4),2)</f>
        <v>00</v>
      </c>
      <c r="F2892" s="37" t="n">
        <f aca="false">IF(H2892="",F2891,D2892/24+E2892/24/60)</f>
        <v>2.27083333333333</v>
      </c>
      <c r="G2892" s="4" t="n">
        <f aca="false">IF(H2892="",G2891,IF(H2891&gt;H2892,G2891+1,G2891))</f>
        <v>1</v>
      </c>
      <c r="H2892" s="4"/>
      <c r="I2892" s="39"/>
      <c r="J2892" s="40"/>
      <c r="K2892" s="3"/>
      <c r="L2892" s="41"/>
      <c r="M2892" s="42"/>
      <c r="N2892" s="3"/>
      <c r="O2892" s="3"/>
      <c r="P2892" s="3"/>
      <c r="Q2892" s="3"/>
      <c r="R2892" s="3"/>
      <c r="S2892" s="53"/>
      <c r="U2892" s="45" t="n">
        <f aca="false">IF(H2892="",U2891,AVERAGE(I2888:I2892))</f>
        <v>8.8</v>
      </c>
      <c r="V2892" s="46" t="n">
        <f aca="false">IF(H2892="",V2891,AVERAGE(J2888:J2892))</f>
        <v>-17</v>
      </c>
      <c r="W2892" s="47" t="n">
        <f aca="false">IF(H2892="",W2891,AVERAGE(L2888:L2892))</f>
        <v>29.4</v>
      </c>
      <c r="X2892" s="48" t="n">
        <f aca="false">IF(I2892="",X2891,AVERAGE(M2888:M2892))</f>
        <v>4.8</v>
      </c>
      <c r="Z2892" s="57" t="str">
        <f aca="false">IF(O2892="","",(IF((MID(O2892,6,1)="."),IF((MID(O2892,5,1)="."),MID(O2892,1,4),MID(O2892,1,5)),MID(O2892,1,6))))</f>
        <v/>
      </c>
      <c r="AA2892" s="55" t="str">
        <f aca="false">IF(O2892="","",IF((MID(O2892,7,1)="M"),(0-MID(O2892,8,3)/10),MID(O2892,8,3)/10))</f>
        <v/>
      </c>
      <c r="AB2892" s="56" t="str">
        <f aca="false">IF(O2892="","",RIGHT(O2892,3)/10)</f>
        <v/>
      </c>
    </row>
    <row r="2893" customFormat="false" ht="14.25" hidden="false" customHeight="false" outlineLevel="0" collapsed="false">
      <c r="B2893" s="34" t="str">
        <f aca="false">IF(H2893=0,"000000",IF(H2893&lt;1000,"000"&amp;H2893,IF(H2893&lt;10000,"00"&amp;H2893,(IF(LEN(H2893)=5,"0"&amp;H2893,H2893)))))</f>
        <v>000000</v>
      </c>
      <c r="C2893" s="3" t="str">
        <f aca="false">LEFT(B2893,2)</f>
        <v>00</v>
      </c>
      <c r="D2893" s="35" t="n">
        <f aca="false">C2893+9+(24*(G2893))</f>
        <v>33</v>
      </c>
      <c r="E2893" s="52" t="str">
        <f aca="false">RIGHT(LEFT(B2893,4),2)</f>
        <v>00</v>
      </c>
      <c r="F2893" s="37" t="n">
        <f aca="false">IF(H2893="",F2892,D2893/24+E2893/24/60)</f>
        <v>2.27083333333333</v>
      </c>
      <c r="G2893" s="4" t="n">
        <f aca="false">IF(H2893="",G2892,IF(H2892&gt;H2893,G2892+1,G2892))</f>
        <v>1</v>
      </c>
      <c r="H2893" s="4"/>
      <c r="I2893" s="39"/>
      <c r="J2893" s="40"/>
      <c r="K2893" s="3"/>
      <c r="L2893" s="41"/>
      <c r="M2893" s="42"/>
      <c r="N2893" s="3"/>
      <c r="O2893" s="3"/>
      <c r="P2893" s="3"/>
      <c r="Q2893" s="3"/>
      <c r="R2893" s="3"/>
      <c r="S2893" s="53"/>
      <c r="U2893" s="45" t="n">
        <f aca="false">IF(H2893="",U2892,AVERAGE(I2889:I2893))</f>
        <v>8.8</v>
      </c>
      <c r="V2893" s="46" t="n">
        <f aca="false">IF(H2893="",V2892,AVERAGE(J2889:J2893))</f>
        <v>-17</v>
      </c>
      <c r="W2893" s="47" t="n">
        <f aca="false">IF(H2893="",W2892,AVERAGE(L2889:L2893))</f>
        <v>29.4</v>
      </c>
      <c r="X2893" s="48" t="n">
        <f aca="false">IF(I2893="",X2892,AVERAGE(M2889:M2893))</f>
        <v>4.8</v>
      </c>
      <c r="Z2893" s="57" t="str">
        <f aca="false">IF(O2893="","",(IF((MID(O2893,6,1)="."),IF((MID(O2893,5,1)="."),MID(O2893,1,4),MID(O2893,1,5)),MID(O2893,1,6))))</f>
        <v/>
      </c>
      <c r="AA2893" s="55" t="str">
        <f aca="false">IF(O2893="","",IF((MID(O2893,7,1)="M"),(0-MID(O2893,8,3)/10),MID(O2893,8,3)/10))</f>
        <v/>
      </c>
      <c r="AB2893" s="56" t="str">
        <f aca="false">IF(O2893="","",RIGHT(O2893,3)/10)</f>
        <v/>
      </c>
    </row>
    <row r="2894" customFormat="false" ht="14.25" hidden="false" customHeight="false" outlineLevel="0" collapsed="false">
      <c r="B2894" s="34" t="str">
        <f aca="false">IF(H2894=0,"000000",IF(H2894&lt;1000,"000"&amp;H2894,IF(H2894&lt;10000,"00"&amp;H2894,(IF(LEN(H2894)=5,"0"&amp;H2894,H2894)))))</f>
        <v>000000</v>
      </c>
      <c r="C2894" s="3" t="str">
        <f aca="false">LEFT(B2894,2)</f>
        <v>00</v>
      </c>
      <c r="D2894" s="35" t="n">
        <f aca="false">C2894+9+(24*(G2894))</f>
        <v>33</v>
      </c>
      <c r="E2894" s="52" t="str">
        <f aca="false">RIGHT(LEFT(B2894,4),2)</f>
        <v>00</v>
      </c>
      <c r="F2894" s="37" t="n">
        <f aca="false">IF(H2894="",F2893,D2894/24+E2894/24/60)</f>
        <v>2.27083333333333</v>
      </c>
      <c r="G2894" s="4" t="n">
        <f aca="false">IF(H2894="",G2893,IF(H2893&gt;H2894,G2893+1,G2893))</f>
        <v>1</v>
      </c>
      <c r="H2894" s="4"/>
      <c r="I2894" s="39"/>
      <c r="J2894" s="40"/>
      <c r="K2894" s="3"/>
      <c r="L2894" s="41"/>
      <c r="M2894" s="42"/>
      <c r="N2894" s="3"/>
      <c r="O2894" s="3"/>
      <c r="P2894" s="3"/>
      <c r="Q2894" s="3"/>
      <c r="R2894" s="3"/>
      <c r="S2894" s="53"/>
      <c r="U2894" s="45" t="n">
        <f aca="false">IF(H2894="",U2893,AVERAGE(I2890:I2894))</f>
        <v>8.8</v>
      </c>
      <c r="V2894" s="46" t="n">
        <f aca="false">IF(H2894="",V2893,AVERAGE(J2890:J2894))</f>
        <v>-17</v>
      </c>
      <c r="W2894" s="47" t="n">
        <f aca="false">IF(H2894="",W2893,AVERAGE(L2890:L2894))</f>
        <v>29.4</v>
      </c>
      <c r="X2894" s="48" t="n">
        <f aca="false">IF(I2894="",X2893,AVERAGE(M2890:M2894))</f>
        <v>4.8</v>
      </c>
      <c r="Z2894" s="57" t="str">
        <f aca="false">IF(O2894="","",(IF((MID(O2894,6,1)="."),IF((MID(O2894,5,1)="."),MID(O2894,1,4),MID(O2894,1,5)),MID(O2894,1,6))))</f>
        <v/>
      </c>
      <c r="AA2894" s="55" t="str">
        <f aca="false">IF(O2894="","",IF((MID(O2894,7,1)="M"),(0-MID(O2894,8,3)/10),MID(O2894,8,3)/10))</f>
        <v/>
      </c>
      <c r="AB2894" s="56" t="str">
        <f aca="false">IF(O2894="","",RIGHT(O2894,3)/10)</f>
        <v/>
      </c>
    </row>
    <row r="2895" customFormat="false" ht="14.25" hidden="false" customHeight="false" outlineLevel="0" collapsed="false">
      <c r="B2895" s="34" t="str">
        <f aca="false">IF(H2895=0,"000000",IF(H2895&lt;1000,"000"&amp;H2895,IF(H2895&lt;10000,"00"&amp;H2895,(IF(LEN(H2895)=5,"0"&amp;H2895,H2895)))))</f>
        <v>000000</v>
      </c>
      <c r="C2895" s="3" t="str">
        <f aca="false">LEFT(B2895,2)</f>
        <v>00</v>
      </c>
      <c r="D2895" s="35" t="n">
        <f aca="false">C2895+9+(24*(G2895))</f>
        <v>33</v>
      </c>
      <c r="E2895" s="52" t="str">
        <f aca="false">RIGHT(LEFT(B2895,4),2)</f>
        <v>00</v>
      </c>
      <c r="F2895" s="37" t="n">
        <f aca="false">IF(H2895="",F2894,D2895/24+E2895/24/60)</f>
        <v>2.27083333333333</v>
      </c>
      <c r="G2895" s="4" t="n">
        <f aca="false">IF(H2895="",G2894,IF(H2894&gt;H2895,G2894+1,G2894))</f>
        <v>1</v>
      </c>
      <c r="H2895" s="4"/>
      <c r="I2895" s="39"/>
      <c r="J2895" s="40"/>
      <c r="K2895" s="3"/>
      <c r="L2895" s="41"/>
      <c r="M2895" s="42"/>
      <c r="N2895" s="3"/>
      <c r="O2895" s="3"/>
      <c r="P2895" s="3"/>
      <c r="Q2895" s="3"/>
      <c r="R2895" s="3"/>
      <c r="S2895" s="53"/>
      <c r="U2895" s="45" t="n">
        <f aca="false">IF(H2895="",U2894,AVERAGE(I2891:I2895))</f>
        <v>8.8</v>
      </c>
      <c r="V2895" s="46" t="n">
        <f aca="false">IF(H2895="",V2894,AVERAGE(J2891:J2895))</f>
        <v>-17</v>
      </c>
      <c r="W2895" s="47" t="n">
        <f aca="false">IF(H2895="",W2894,AVERAGE(L2891:L2895))</f>
        <v>29.4</v>
      </c>
      <c r="X2895" s="48" t="n">
        <f aca="false">IF(I2895="",X2894,AVERAGE(M2891:M2895))</f>
        <v>4.8</v>
      </c>
      <c r="Z2895" s="57" t="str">
        <f aca="false">IF(O2895="","",(IF((MID(O2895,6,1)="."),IF((MID(O2895,5,1)="."),MID(O2895,1,4),MID(O2895,1,5)),MID(O2895,1,6))))</f>
        <v/>
      </c>
      <c r="AA2895" s="55" t="str">
        <f aca="false">IF(O2895="","",IF((MID(O2895,7,1)="M"),(0-MID(O2895,8,3)/10),MID(O2895,8,3)/10))</f>
        <v/>
      </c>
      <c r="AB2895" s="56" t="str">
        <f aca="false">IF(O2895="","",RIGHT(O2895,3)/10)</f>
        <v/>
      </c>
    </row>
    <row r="2896" customFormat="false" ht="14.25" hidden="false" customHeight="false" outlineLevel="0" collapsed="false">
      <c r="B2896" s="34" t="str">
        <f aca="false">IF(H2896=0,"000000",IF(H2896&lt;1000,"000"&amp;H2896,IF(H2896&lt;10000,"00"&amp;H2896,(IF(LEN(H2896)=5,"0"&amp;H2896,H2896)))))</f>
        <v>000000</v>
      </c>
      <c r="C2896" s="3" t="str">
        <f aca="false">LEFT(B2896,2)</f>
        <v>00</v>
      </c>
      <c r="D2896" s="35" t="n">
        <f aca="false">C2896+9+(24*(G2896))</f>
        <v>33</v>
      </c>
      <c r="E2896" s="52" t="str">
        <f aca="false">RIGHT(LEFT(B2896,4),2)</f>
        <v>00</v>
      </c>
      <c r="F2896" s="37" t="n">
        <f aca="false">IF(H2896="",F2895,D2896/24+E2896/24/60)</f>
        <v>2.27083333333333</v>
      </c>
      <c r="G2896" s="4" t="n">
        <f aca="false">IF(H2896="",G2895,IF(H2895&gt;H2896,G2895+1,G2895))</f>
        <v>1</v>
      </c>
      <c r="H2896" s="4"/>
      <c r="I2896" s="39"/>
      <c r="J2896" s="40"/>
      <c r="K2896" s="3"/>
      <c r="L2896" s="41"/>
      <c r="M2896" s="42"/>
      <c r="N2896" s="3"/>
      <c r="O2896" s="3"/>
      <c r="P2896" s="3"/>
      <c r="Q2896" s="3"/>
      <c r="R2896" s="3"/>
      <c r="S2896" s="53"/>
      <c r="U2896" s="45" t="n">
        <f aca="false">IF(H2896="",U2895,AVERAGE(I2892:I2896))</f>
        <v>8.8</v>
      </c>
      <c r="V2896" s="46" t="n">
        <f aca="false">IF(H2896="",V2895,AVERAGE(J2892:J2896))</f>
        <v>-17</v>
      </c>
      <c r="W2896" s="47" t="n">
        <f aca="false">IF(H2896="",W2895,AVERAGE(L2892:L2896))</f>
        <v>29.4</v>
      </c>
      <c r="X2896" s="48" t="n">
        <f aca="false">IF(I2896="",X2895,AVERAGE(M2892:M2896))</f>
        <v>4.8</v>
      </c>
      <c r="Z2896" s="57" t="str">
        <f aca="false">IF(O2896="","",(IF((MID(O2896,6,1)="."),IF((MID(O2896,5,1)="."),MID(O2896,1,4),MID(O2896,1,5)),MID(O2896,1,6))))</f>
        <v/>
      </c>
      <c r="AA2896" s="55" t="str">
        <f aca="false">IF(O2896="","",IF((MID(O2896,7,1)="M"),(0-MID(O2896,8,3)/10),MID(O2896,8,3)/10))</f>
        <v/>
      </c>
      <c r="AB2896" s="56" t="str">
        <f aca="false">IF(O2896="","",RIGHT(O2896,3)/10)</f>
        <v/>
      </c>
    </row>
    <row r="2897" customFormat="false" ht="14.25" hidden="false" customHeight="false" outlineLevel="0" collapsed="false">
      <c r="B2897" s="34" t="str">
        <f aca="false">IF(H2897=0,"000000",IF(H2897&lt;1000,"000"&amp;H2897,IF(H2897&lt;10000,"00"&amp;H2897,(IF(LEN(H2897)=5,"0"&amp;H2897,H2897)))))</f>
        <v>000000</v>
      </c>
      <c r="C2897" s="3" t="str">
        <f aca="false">LEFT(B2897,2)</f>
        <v>00</v>
      </c>
      <c r="D2897" s="35" t="n">
        <f aca="false">C2897+9+(24*(G2897))</f>
        <v>33</v>
      </c>
      <c r="E2897" s="52" t="str">
        <f aca="false">RIGHT(LEFT(B2897,4),2)</f>
        <v>00</v>
      </c>
      <c r="F2897" s="37" t="n">
        <f aca="false">IF(H2897="",F2896,D2897/24+E2897/24/60)</f>
        <v>2.27083333333333</v>
      </c>
      <c r="G2897" s="4" t="n">
        <f aca="false">IF(H2897="",G2896,IF(H2896&gt;H2897,G2896+1,G2896))</f>
        <v>1</v>
      </c>
      <c r="H2897" s="4"/>
      <c r="I2897" s="39"/>
      <c r="J2897" s="40"/>
      <c r="K2897" s="3"/>
      <c r="L2897" s="41"/>
      <c r="M2897" s="42"/>
      <c r="N2897" s="3"/>
      <c r="O2897" s="3"/>
      <c r="P2897" s="3"/>
      <c r="Q2897" s="3"/>
      <c r="R2897" s="3"/>
      <c r="S2897" s="53"/>
      <c r="U2897" s="45" t="n">
        <f aca="false">IF(H2897="",U2896,AVERAGE(I2893:I2897))</f>
        <v>8.8</v>
      </c>
      <c r="V2897" s="46" t="n">
        <f aca="false">IF(H2897="",V2896,AVERAGE(J2893:J2897))</f>
        <v>-17</v>
      </c>
      <c r="W2897" s="47" t="n">
        <f aca="false">IF(H2897="",W2896,AVERAGE(L2893:L2897))</f>
        <v>29.4</v>
      </c>
      <c r="X2897" s="48" t="n">
        <f aca="false">IF(I2897="",X2896,AVERAGE(M2893:M2897))</f>
        <v>4.8</v>
      </c>
      <c r="Z2897" s="57" t="str">
        <f aca="false">IF(O2897="","",(IF((MID(O2897,6,1)="."),IF((MID(O2897,5,1)="."),MID(O2897,1,4),MID(O2897,1,5)),MID(O2897,1,6))))</f>
        <v/>
      </c>
      <c r="AA2897" s="55" t="str">
        <f aca="false">IF(O2897="","",IF((MID(O2897,7,1)="M"),(0-MID(O2897,8,3)/10),MID(O2897,8,3)/10))</f>
        <v/>
      </c>
      <c r="AB2897" s="56" t="str">
        <f aca="false">IF(O2897="","",RIGHT(O2897,3)/10)</f>
        <v/>
      </c>
    </row>
    <row r="2898" customFormat="false" ht="14.25" hidden="false" customHeight="false" outlineLevel="0" collapsed="false">
      <c r="B2898" s="34" t="str">
        <f aca="false">IF(H2898=0,"000000",IF(H2898&lt;1000,"000"&amp;H2898,IF(H2898&lt;10000,"00"&amp;H2898,(IF(LEN(H2898)=5,"0"&amp;H2898,H2898)))))</f>
        <v>000000</v>
      </c>
      <c r="C2898" s="3" t="str">
        <f aca="false">LEFT(B2898,2)</f>
        <v>00</v>
      </c>
      <c r="D2898" s="35" t="n">
        <f aca="false">C2898+9+(24*(G2898))</f>
        <v>33</v>
      </c>
      <c r="E2898" s="52" t="str">
        <f aca="false">RIGHT(LEFT(B2898,4),2)</f>
        <v>00</v>
      </c>
      <c r="F2898" s="37" t="n">
        <f aca="false">IF(H2898="",F2897,D2898/24+E2898/24/60)</f>
        <v>2.27083333333333</v>
      </c>
      <c r="G2898" s="4" t="n">
        <f aca="false">IF(H2898="",G2897,IF(H2897&gt;H2898,G2897+1,G2897))</f>
        <v>1</v>
      </c>
      <c r="H2898" s="4"/>
      <c r="I2898" s="39"/>
      <c r="J2898" s="40"/>
      <c r="K2898" s="3"/>
      <c r="L2898" s="41"/>
      <c r="M2898" s="42"/>
      <c r="N2898" s="3"/>
      <c r="O2898" s="3"/>
      <c r="P2898" s="3"/>
      <c r="Q2898" s="3"/>
      <c r="R2898" s="3"/>
      <c r="S2898" s="53"/>
      <c r="U2898" s="45" t="n">
        <f aca="false">IF(H2898="",U2897,AVERAGE(I2894:I2898))</f>
        <v>8.8</v>
      </c>
      <c r="V2898" s="46" t="n">
        <f aca="false">IF(H2898="",V2897,AVERAGE(J2894:J2898))</f>
        <v>-17</v>
      </c>
      <c r="W2898" s="47" t="n">
        <f aca="false">IF(H2898="",W2897,AVERAGE(L2894:L2898))</f>
        <v>29.4</v>
      </c>
      <c r="X2898" s="48" t="n">
        <f aca="false">IF(I2898="",X2897,AVERAGE(M2894:M2898))</f>
        <v>4.8</v>
      </c>
      <c r="Z2898" s="57" t="str">
        <f aca="false">IF(O2898="","",(IF((MID(O2898,6,1)="."),IF((MID(O2898,5,1)="."),MID(O2898,1,4),MID(O2898,1,5)),MID(O2898,1,6))))</f>
        <v/>
      </c>
      <c r="AA2898" s="55" t="str">
        <f aca="false">IF(O2898="","",IF((MID(O2898,7,1)="M"),(0-MID(O2898,8,3)/10),MID(O2898,8,3)/10))</f>
        <v/>
      </c>
      <c r="AB2898" s="56" t="str">
        <f aca="false">IF(O2898="","",RIGHT(O2898,3)/10)</f>
        <v/>
      </c>
    </row>
    <row r="2899" customFormat="false" ht="14.25" hidden="false" customHeight="false" outlineLevel="0" collapsed="false">
      <c r="B2899" s="34" t="str">
        <f aca="false">IF(H2899=0,"000000",IF(H2899&lt;1000,"000"&amp;H2899,IF(H2899&lt;10000,"00"&amp;H2899,(IF(LEN(H2899)=5,"0"&amp;H2899,H2899)))))</f>
        <v>000000</v>
      </c>
      <c r="C2899" s="3" t="str">
        <f aca="false">LEFT(B2899,2)</f>
        <v>00</v>
      </c>
      <c r="D2899" s="35" t="n">
        <f aca="false">C2899+9+(24*(G2899))</f>
        <v>33</v>
      </c>
      <c r="E2899" s="52" t="str">
        <f aca="false">RIGHT(LEFT(B2899,4),2)</f>
        <v>00</v>
      </c>
      <c r="F2899" s="37" t="n">
        <f aca="false">IF(H2899="",F2898,D2899/24+E2899/24/60)</f>
        <v>2.27083333333333</v>
      </c>
      <c r="G2899" s="4" t="n">
        <f aca="false">IF(H2899="",G2898,IF(H2898&gt;H2899,G2898+1,G2898))</f>
        <v>1</v>
      </c>
      <c r="H2899" s="4"/>
      <c r="I2899" s="39"/>
      <c r="J2899" s="40"/>
      <c r="K2899" s="3"/>
      <c r="L2899" s="41"/>
      <c r="M2899" s="42"/>
      <c r="N2899" s="3"/>
      <c r="O2899" s="3"/>
      <c r="P2899" s="3"/>
      <c r="Q2899" s="3"/>
      <c r="R2899" s="3"/>
      <c r="S2899" s="53"/>
      <c r="U2899" s="45" t="n">
        <f aca="false">IF(H2899="",U2898,AVERAGE(I2895:I2899))</f>
        <v>8.8</v>
      </c>
      <c r="V2899" s="46" t="n">
        <f aca="false">IF(H2899="",V2898,AVERAGE(J2895:J2899))</f>
        <v>-17</v>
      </c>
      <c r="W2899" s="47" t="n">
        <f aca="false">IF(H2899="",W2898,AVERAGE(L2895:L2899))</f>
        <v>29.4</v>
      </c>
      <c r="X2899" s="48" t="n">
        <f aca="false">IF(I2899="",X2898,AVERAGE(M2895:M2899))</f>
        <v>4.8</v>
      </c>
      <c r="Z2899" s="57" t="str">
        <f aca="false">IF(O2899="","",(IF((MID(O2899,6,1)="."),IF((MID(O2899,5,1)="."),MID(O2899,1,4),MID(O2899,1,5)),MID(O2899,1,6))))</f>
        <v/>
      </c>
      <c r="AA2899" s="55" t="str">
        <f aca="false">IF(O2899="","",IF((MID(O2899,7,1)="M"),(0-MID(O2899,8,3)/10),MID(O2899,8,3)/10))</f>
        <v/>
      </c>
      <c r="AB2899" s="56" t="str">
        <f aca="false">IF(O2899="","",RIGHT(O2899,3)/10)</f>
        <v/>
      </c>
    </row>
    <row r="2900" customFormat="false" ht="14.25" hidden="false" customHeight="false" outlineLevel="0" collapsed="false">
      <c r="B2900" s="34" t="str">
        <f aca="false">IF(H2900=0,"000000",IF(H2900&lt;1000,"000"&amp;H2900,IF(H2900&lt;10000,"00"&amp;H2900,(IF(LEN(H2900)=5,"0"&amp;H2900,H2900)))))</f>
        <v>000000</v>
      </c>
      <c r="C2900" s="3" t="str">
        <f aca="false">LEFT(B2900,2)</f>
        <v>00</v>
      </c>
      <c r="D2900" s="35" t="n">
        <f aca="false">C2900+9+(24*(G2900))</f>
        <v>33</v>
      </c>
      <c r="E2900" s="52" t="str">
        <f aca="false">RIGHT(LEFT(B2900,4),2)</f>
        <v>00</v>
      </c>
      <c r="F2900" s="37" t="n">
        <f aca="false">IF(H2900="",F2899,D2900/24+E2900/24/60)</f>
        <v>2.27083333333333</v>
      </c>
      <c r="G2900" s="4" t="n">
        <f aca="false">IF(H2900="",G2899,IF(H2899&gt;H2900,G2899+1,G2899))</f>
        <v>1</v>
      </c>
      <c r="H2900" s="4"/>
      <c r="I2900" s="39"/>
      <c r="J2900" s="40"/>
      <c r="K2900" s="3"/>
      <c r="L2900" s="41"/>
      <c r="M2900" s="42"/>
      <c r="N2900" s="3"/>
      <c r="O2900" s="3"/>
      <c r="P2900" s="3"/>
      <c r="Q2900" s="3"/>
      <c r="R2900" s="3"/>
      <c r="S2900" s="53"/>
      <c r="U2900" s="45" t="n">
        <f aca="false">IF(H2900="",U2899,AVERAGE(I2896:I2900))</f>
        <v>8.8</v>
      </c>
      <c r="V2900" s="46" t="n">
        <f aca="false">IF(H2900="",V2899,AVERAGE(J2896:J2900))</f>
        <v>-17</v>
      </c>
      <c r="W2900" s="47" t="n">
        <f aca="false">IF(H2900="",W2899,AVERAGE(L2896:L2900))</f>
        <v>29.4</v>
      </c>
      <c r="X2900" s="48" t="n">
        <f aca="false">IF(I2900="",X2899,AVERAGE(M2896:M2900))</f>
        <v>4.8</v>
      </c>
      <c r="Z2900" s="57" t="str">
        <f aca="false">IF(O2900="","",(IF((MID(O2900,6,1)="."),IF((MID(O2900,5,1)="."),MID(O2900,1,4),MID(O2900,1,5)),MID(O2900,1,6))))</f>
        <v/>
      </c>
      <c r="AA2900" s="55" t="str">
        <f aca="false">IF(O2900="","",IF((MID(O2900,7,1)="M"),(0-MID(O2900,8,3)/10),MID(O2900,8,3)/10))</f>
        <v/>
      </c>
      <c r="AB2900" s="56" t="str">
        <f aca="false">IF(O2900="","",RIGHT(O2900,3)/10)</f>
        <v/>
      </c>
    </row>
    <row r="2901" customFormat="false" ht="14.25" hidden="false" customHeight="false" outlineLevel="0" collapsed="false">
      <c r="B2901" s="34" t="str">
        <f aca="false">IF(H2901=0,"000000",IF(H2901&lt;1000,"000"&amp;H2901,IF(H2901&lt;10000,"00"&amp;H2901,(IF(LEN(H2901)=5,"0"&amp;H2901,H2901)))))</f>
        <v>000000</v>
      </c>
      <c r="C2901" s="3" t="str">
        <f aca="false">LEFT(B2901,2)</f>
        <v>00</v>
      </c>
      <c r="D2901" s="35" t="n">
        <f aca="false">C2901+9+(24*(G2901))</f>
        <v>33</v>
      </c>
      <c r="E2901" s="52" t="str">
        <f aca="false">RIGHT(LEFT(B2901,4),2)</f>
        <v>00</v>
      </c>
      <c r="F2901" s="37" t="n">
        <f aca="false">IF(H2901="",F2900,D2901/24+E2901/24/60)</f>
        <v>2.27083333333333</v>
      </c>
      <c r="G2901" s="4" t="n">
        <f aca="false">IF(H2901="",G2900,IF(H2900&gt;H2901,G2900+1,G2900))</f>
        <v>1</v>
      </c>
      <c r="H2901" s="4"/>
      <c r="I2901" s="39"/>
      <c r="J2901" s="40"/>
      <c r="K2901" s="3"/>
      <c r="L2901" s="41"/>
      <c r="M2901" s="42"/>
      <c r="N2901" s="3"/>
      <c r="O2901" s="3"/>
      <c r="P2901" s="3"/>
      <c r="Q2901" s="3"/>
      <c r="R2901" s="3"/>
      <c r="S2901" s="53"/>
      <c r="U2901" s="45" t="n">
        <f aca="false">IF(H2901="",U2900,AVERAGE(I2897:I2901))</f>
        <v>8.8</v>
      </c>
      <c r="V2901" s="46" t="n">
        <f aca="false">IF(H2901="",V2900,AVERAGE(J2897:J2901))</f>
        <v>-17</v>
      </c>
      <c r="W2901" s="47" t="n">
        <f aca="false">IF(H2901="",W2900,AVERAGE(L2897:L2901))</f>
        <v>29.4</v>
      </c>
      <c r="X2901" s="48" t="n">
        <f aca="false">IF(I2901="",X2900,AVERAGE(M2897:M2901))</f>
        <v>4.8</v>
      </c>
      <c r="Z2901" s="57" t="str">
        <f aca="false">IF(O2901="","",(IF((MID(O2901,6,1)="."),IF((MID(O2901,5,1)="."),MID(O2901,1,4),MID(O2901,1,5)),MID(O2901,1,6))))</f>
        <v/>
      </c>
      <c r="AA2901" s="55" t="str">
        <f aca="false">IF(O2901="","",IF((MID(O2901,7,1)="M"),(0-MID(O2901,8,3)/10),MID(O2901,8,3)/10))</f>
        <v/>
      </c>
      <c r="AB2901" s="56" t="str">
        <f aca="false">IF(O2901="","",RIGHT(O2901,3)/10)</f>
        <v/>
      </c>
    </row>
    <row r="2902" customFormat="false" ht="14.25" hidden="false" customHeight="false" outlineLevel="0" collapsed="false">
      <c r="B2902" s="34" t="str">
        <f aca="false">IF(H2902=0,"000000",IF(H2902&lt;1000,"000"&amp;H2902,IF(H2902&lt;10000,"00"&amp;H2902,(IF(LEN(H2902)=5,"0"&amp;H2902,H2902)))))</f>
        <v>000000</v>
      </c>
      <c r="C2902" s="3" t="str">
        <f aca="false">LEFT(B2902,2)</f>
        <v>00</v>
      </c>
      <c r="D2902" s="35" t="n">
        <f aca="false">C2902+9+(24*(G2902))</f>
        <v>33</v>
      </c>
      <c r="E2902" s="52" t="str">
        <f aca="false">RIGHT(LEFT(B2902,4),2)</f>
        <v>00</v>
      </c>
      <c r="F2902" s="37" t="n">
        <f aca="false">IF(H2902="",F2901,D2902/24+E2902/24/60)</f>
        <v>2.27083333333333</v>
      </c>
      <c r="G2902" s="4" t="n">
        <f aca="false">IF(H2902="",G2901,IF(H2901&gt;H2902,G2901+1,G2901))</f>
        <v>1</v>
      </c>
      <c r="H2902" s="4"/>
      <c r="I2902" s="39"/>
      <c r="J2902" s="40"/>
      <c r="K2902" s="3"/>
      <c r="L2902" s="41"/>
      <c r="M2902" s="42"/>
      <c r="N2902" s="3"/>
      <c r="O2902" s="3"/>
      <c r="P2902" s="3"/>
      <c r="Q2902" s="3"/>
      <c r="R2902" s="3"/>
      <c r="S2902" s="53"/>
      <c r="U2902" s="45" t="n">
        <f aca="false">IF(H2902="",U2901,AVERAGE(I2898:I2902))</f>
        <v>8.8</v>
      </c>
      <c r="V2902" s="46" t="n">
        <f aca="false">IF(H2902="",V2901,AVERAGE(J2898:J2902))</f>
        <v>-17</v>
      </c>
      <c r="W2902" s="47" t="n">
        <f aca="false">IF(H2902="",W2901,AVERAGE(L2898:L2902))</f>
        <v>29.4</v>
      </c>
      <c r="X2902" s="48" t="n">
        <f aca="false">IF(I2902="",X2901,AVERAGE(M2898:M2902))</f>
        <v>4.8</v>
      </c>
      <c r="Z2902" s="57" t="str">
        <f aca="false">IF(O2902="","",(IF((MID(O2902,6,1)="."),IF((MID(O2902,5,1)="."),MID(O2902,1,4),MID(O2902,1,5)),MID(O2902,1,6))))</f>
        <v/>
      </c>
      <c r="AA2902" s="55" t="str">
        <f aca="false">IF(O2902="","",IF((MID(O2902,7,1)="M"),(0-MID(O2902,8,3)/10),MID(O2902,8,3)/10))</f>
        <v/>
      </c>
      <c r="AB2902" s="56" t="str">
        <f aca="false">IF(O2902="","",RIGHT(O2902,3)/10)</f>
        <v/>
      </c>
    </row>
    <row r="2903" customFormat="false" ht="14.25" hidden="false" customHeight="false" outlineLevel="0" collapsed="false">
      <c r="B2903" s="34" t="str">
        <f aca="false">IF(H2903=0,"000000",IF(H2903&lt;1000,"000"&amp;H2903,IF(H2903&lt;10000,"00"&amp;H2903,(IF(LEN(H2903)=5,"0"&amp;H2903,H2903)))))</f>
        <v>000000</v>
      </c>
      <c r="C2903" s="3" t="str">
        <f aca="false">LEFT(B2903,2)</f>
        <v>00</v>
      </c>
      <c r="D2903" s="35" t="n">
        <f aca="false">C2903+9+(24*(G2903))</f>
        <v>33</v>
      </c>
      <c r="E2903" s="52" t="str">
        <f aca="false">RIGHT(LEFT(B2903,4),2)</f>
        <v>00</v>
      </c>
      <c r="F2903" s="37" t="n">
        <f aca="false">IF(H2903="",F2902,D2903/24+E2903/24/60)</f>
        <v>2.27083333333333</v>
      </c>
      <c r="G2903" s="4" t="n">
        <f aca="false">IF(H2903="",G2902,IF(H2902&gt;H2903,G2902+1,G2902))</f>
        <v>1</v>
      </c>
      <c r="H2903" s="4"/>
      <c r="I2903" s="39"/>
      <c r="J2903" s="40"/>
      <c r="K2903" s="3"/>
      <c r="L2903" s="41"/>
      <c r="M2903" s="42"/>
      <c r="N2903" s="3"/>
      <c r="O2903" s="3"/>
      <c r="P2903" s="3"/>
      <c r="Q2903" s="3"/>
      <c r="R2903" s="3"/>
      <c r="S2903" s="53"/>
      <c r="U2903" s="45" t="n">
        <f aca="false">IF(H2903="",U2902,AVERAGE(I2899:I2903))</f>
        <v>8.8</v>
      </c>
      <c r="V2903" s="46" t="n">
        <f aca="false">IF(H2903="",V2902,AVERAGE(J2899:J2903))</f>
        <v>-17</v>
      </c>
      <c r="W2903" s="47" t="n">
        <f aca="false">IF(H2903="",W2902,AVERAGE(L2899:L2903))</f>
        <v>29.4</v>
      </c>
      <c r="X2903" s="48" t="n">
        <f aca="false">IF(I2903="",X2902,AVERAGE(M2899:M2903))</f>
        <v>4.8</v>
      </c>
      <c r="Z2903" s="57" t="str">
        <f aca="false">IF(O2903="","",(IF((MID(O2903,6,1)="."),IF((MID(O2903,5,1)="."),MID(O2903,1,4),MID(O2903,1,5)),MID(O2903,1,6))))</f>
        <v/>
      </c>
      <c r="AA2903" s="55" t="str">
        <f aca="false">IF(O2903="","",IF((MID(O2903,7,1)="M"),(0-MID(O2903,8,3)/10),MID(O2903,8,3)/10))</f>
        <v/>
      </c>
      <c r="AB2903" s="56" t="str">
        <f aca="false">IF(O2903="","",RIGHT(O2903,3)/10)</f>
        <v/>
      </c>
    </row>
    <row r="2904" customFormat="false" ht="14.25" hidden="false" customHeight="false" outlineLevel="0" collapsed="false">
      <c r="B2904" s="34" t="str">
        <f aca="false">IF(H2904=0,"000000",IF(H2904&lt;1000,"000"&amp;H2904,IF(H2904&lt;10000,"00"&amp;H2904,(IF(LEN(H2904)=5,"0"&amp;H2904,H2904)))))</f>
        <v>000000</v>
      </c>
      <c r="C2904" s="3" t="str">
        <f aca="false">LEFT(B2904,2)</f>
        <v>00</v>
      </c>
      <c r="D2904" s="35" t="n">
        <f aca="false">C2904+9+(24*(G2904))</f>
        <v>33</v>
      </c>
      <c r="E2904" s="52" t="str">
        <f aca="false">RIGHT(LEFT(B2904,4),2)</f>
        <v>00</v>
      </c>
      <c r="F2904" s="37" t="n">
        <f aca="false">IF(H2904="",F2903,D2904/24+E2904/24/60)</f>
        <v>2.27083333333333</v>
      </c>
      <c r="G2904" s="4" t="n">
        <f aca="false">IF(H2904="",G2903,IF(H2903&gt;H2904,G2903+1,G2903))</f>
        <v>1</v>
      </c>
      <c r="H2904" s="4"/>
      <c r="I2904" s="39"/>
      <c r="J2904" s="40"/>
      <c r="K2904" s="3"/>
      <c r="L2904" s="41"/>
      <c r="M2904" s="42"/>
      <c r="N2904" s="3"/>
      <c r="O2904" s="3"/>
      <c r="P2904" s="3"/>
      <c r="Q2904" s="3"/>
      <c r="R2904" s="3"/>
      <c r="S2904" s="53"/>
      <c r="U2904" s="45" t="n">
        <f aca="false">IF(H2904="",U2903,AVERAGE(I2900:I2904))</f>
        <v>8.8</v>
      </c>
      <c r="V2904" s="46" t="n">
        <f aca="false">IF(H2904="",V2903,AVERAGE(J2900:J2904))</f>
        <v>-17</v>
      </c>
      <c r="W2904" s="47" t="n">
        <f aca="false">IF(H2904="",W2903,AVERAGE(L2900:L2904))</f>
        <v>29.4</v>
      </c>
      <c r="X2904" s="48" t="n">
        <f aca="false">IF(I2904="",X2903,AVERAGE(M2900:M2904))</f>
        <v>4.8</v>
      </c>
      <c r="Z2904" s="57" t="str">
        <f aca="false">IF(O2904="","",(IF((MID(O2904,6,1)="."),IF((MID(O2904,5,1)="."),MID(O2904,1,4),MID(O2904,1,5)),MID(O2904,1,6))))</f>
        <v/>
      </c>
      <c r="AA2904" s="55" t="str">
        <f aca="false">IF(O2904="","",IF((MID(O2904,7,1)="M"),(0-MID(O2904,8,3)/10),MID(O2904,8,3)/10))</f>
        <v/>
      </c>
      <c r="AB2904" s="56" t="str">
        <f aca="false">IF(O2904="","",RIGHT(O2904,3)/10)</f>
        <v/>
      </c>
    </row>
    <row r="2905" customFormat="false" ht="14.25" hidden="false" customHeight="false" outlineLevel="0" collapsed="false">
      <c r="B2905" s="34" t="str">
        <f aca="false">IF(H2905=0,"000000",IF(H2905&lt;1000,"000"&amp;H2905,IF(H2905&lt;10000,"00"&amp;H2905,(IF(LEN(H2905)=5,"0"&amp;H2905,H2905)))))</f>
        <v>000000</v>
      </c>
      <c r="C2905" s="3" t="str">
        <f aca="false">LEFT(B2905,2)</f>
        <v>00</v>
      </c>
      <c r="D2905" s="35" t="n">
        <f aca="false">C2905+9+(24*(G2905))</f>
        <v>33</v>
      </c>
      <c r="E2905" s="52" t="str">
        <f aca="false">RIGHT(LEFT(B2905,4),2)</f>
        <v>00</v>
      </c>
      <c r="F2905" s="37" t="n">
        <f aca="false">IF(H2905="",F2904,D2905/24+E2905/24/60)</f>
        <v>2.27083333333333</v>
      </c>
      <c r="G2905" s="4" t="n">
        <f aca="false">IF(H2905="",G2904,IF(H2904&gt;H2905,G2904+1,G2904))</f>
        <v>1</v>
      </c>
      <c r="H2905" s="4"/>
      <c r="I2905" s="39"/>
      <c r="J2905" s="40"/>
      <c r="K2905" s="3"/>
      <c r="L2905" s="41"/>
      <c r="M2905" s="42"/>
      <c r="N2905" s="3"/>
      <c r="O2905" s="3"/>
      <c r="P2905" s="3"/>
      <c r="Q2905" s="3"/>
      <c r="R2905" s="3"/>
      <c r="S2905" s="53"/>
      <c r="U2905" s="45" t="n">
        <f aca="false">IF(H2905="",U2904,AVERAGE(I2901:I2905))</f>
        <v>8.8</v>
      </c>
      <c r="V2905" s="46" t="n">
        <f aca="false">IF(H2905="",V2904,AVERAGE(J2901:J2905))</f>
        <v>-17</v>
      </c>
      <c r="W2905" s="47" t="n">
        <f aca="false">IF(H2905="",W2904,AVERAGE(L2901:L2905))</f>
        <v>29.4</v>
      </c>
      <c r="X2905" s="48" t="n">
        <f aca="false">IF(I2905="",X2904,AVERAGE(M2901:M2905))</f>
        <v>4.8</v>
      </c>
      <c r="Z2905" s="57" t="str">
        <f aca="false">IF(O2905="","",(IF((MID(O2905,6,1)="."),IF((MID(O2905,5,1)="."),MID(O2905,1,4),MID(O2905,1,5)),MID(O2905,1,6))))</f>
        <v/>
      </c>
      <c r="AA2905" s="55" t="str">
        <f aca="false">IF(O2905="","",IF((MID(O2905,7,1)="M"),(0-MID(O2905,8,3)/10),MID(O2905,8,3)/10))</f>
        <v/>
      </c>
      <c r="AB2905" s="56" t="str">
        <f aca="false">IF(O2905="","",RIGHT(O2905,3)/10)</f>
        <v/>
      </c>
    </row>
    <row r="2906" customFormat="false" ht="14.25" hidden="false" customHeight="false" outlineLevel="0" collapsed="false">
      <c r="B2906" s="34" t="str">
        <f aca="false">IF(H2906=0,"000000",IF(H2906&lt;1000,"000"&amp;H2906,IF(H2906&lt;10000,"00"&amp;H2906,(IF(LEN(H2906)=5,"0"&amp;H2906,H2906)))))</f>
        <v>000000</v>
      </c>
      <c r="C2906" s="3" t="str">
        <f aca="false">LEFT(B2906,2)</f>
        <v>00</v>
      </c>
      <c r="D2906" s="35" t="n">
        <f aca="false">C2906+9+(24*(G2906))</f>
        <v>33</v>
      </c>
      <c r="E2906" s="52" t="str">
        <f aca="false">RIGHT(LEFT(B2906,4),2)</f>
        <v>00</v>
      </c>
      <c r="F2906" s="37" t="n">
        <f aca="false">IF(H2906="",F2905,D2906/24+E2906/24/60)</f>
        <v>2.27083333333333</v>
      </c>
      <c r="G2906" s="4" t="n">
        <f aca="false">IF(H2906="",G2905,IF(H2905&gt;H2906,G2905+1,G2905))</f>
        <v>1</v>
      </c>
      <c r="H2906" s="4"/>
      <c r="I2906" s="39"/>
      <c r="J2906" s="40"/>
      <c r="K2906" s="3"/>
      <c r="L2906" s="41"/>
      <c r="M2906" s="42"/>
      <c r="N2906" s="3"/>
      <c r="O2906" s="3"/>
      <c r="P2906" s="3"/>
      <c r="Q2906" s="3"/>
      <c r="R2906" s="3"/>
      <c r="S2906" s="53"/>
      <c r="U2906" s="45" t="n">
        <f aca="false">IF(H2906="",U2905,AVERAGE(I2902:I2906))</f>
        <v>8.8</v>
      </c>
      <c r="V2906" s="46" t="n">
        <f aca="false">IF(H2906="",V2905,AVERAGE(J2902:J2906))</f>
        <v>-17</v>
      </c>
      <c r="W2906" s="47" t="n">
        <f aca="false">IF(H2906="",W2905,AVERAGE(L2902:L2906))</f>
        <v>29.4</v>
      </c>
      <c r="X2906" s="48" t="n">
        <f aca="false">IF(I2906="",X2905,AVERAGE(M2902:M2906))</f>
        <v>4.8</v>
      </c>
      <c r="Z2906" s="57" t="str">
        <f aca="false">IF(O2906="","",(IF((MID(O2906,6,1)="."),IF((MID(O2906,5,1)="."),MID(O2906,1,4),MID(O2906,1,5)),MID(O2906,1,6))))</f>
        <v/>
      </c>
      <c r="AA2906" s="55" t="str">
        <f aca="false">IF(O2906="","",IF((MID(O2906,7,1)="M"),(0-MID(O2906,8,3)/10),MID(O2906,8,3)/10))</f>
        <v/>
      </c>
      <c r="AB2906" s="56" t="str">
        <f aca="false">IF(O2906="","",RIGHT(O2906,3)/10)</f>
        <v/>
      </c>
    </row>
    <row r="2907" customFormat="false" ht="14.25" hidden="false" customHeight="false" outlineLevel="0" collapsed="false">
      <c r="B2907" s="34" t="str">
        <f aca="false">IF(H2907=0,"000000",IF(H2907&lt;1000,"000"&amp;H2907,IF(H2907&lt;10000,"00"&amp;H2907,(IF(LEN(H2907)=5,"0"&amp;H2907,H2907)))))</f>
        <v>000000</v>
      </c>
      <c r="C2907" s="3" t="str">
        <f aca="false">LEFT(B2907,2)</f>
        <v>00</v>
      </c>
      <c r="D2907" s="35" t="n">
        <f aca="false">C2907+9+(24*(G2907))</f>
        <v>33</v>
      </c>
      <c r="E2907" s="52" t="str">
        <f aca="false">RIGHT(LEFT(B2907,4),2)</f>
        <v>00</v>
      </c>
      <c r="F2907" s="37" t="n">
        <f aca="false">IF(H2907="",F2906,D2907/24+E2907/24/60)</f>
        <v>2.27083333333333</v>
      </c>
      <c r="G2907" s="4" t="n">
        <f aca="false">IF(H2907="",G2906,IF(H2906&gt;H2907,G2906+1,G2906))</f>
        <v>1</v>
      </c>
      <c r="H2907" s="4"/>
      <c r="I2907" s="39"/>
      <c r="J2907" s="40"/>
      <c r="K2907" s="3"/>
      <c r="L2907" s="41"/>
      <c r="M2907" s="42"/>
      <c r="N2907" s="3"/>
      <c r="O2907" s="3"/>
      <c r="P2907" s="3"/>
      <c r="Q2907" s="3"/>
      <c r="R2907" s="3"/>
      <c r="S2907" s="53"/>
      <c r="U2907" s="45" t="n">
        <f aca="false">IF(H2907="",U2906,AVERAGE(I2903:I2907))</f>
        <v>8.8</v>
      </c>
      <c r="V2907" s="46" t="n">
        <f aca="false">IF(H2907="",V2906,AVERAGE(J2903:J2907))</f>
        <v>-17</v>
      </c>
      <c r="W2907" s="47" t="n">
        <f aca="false">IF(H2907="",W2906,AVERAGE(L2903:L2907))</f>
        <v>29.4</v>
      </c>
      <c r="X2907" s="48" t="n">
        <f aca="false">IF(I2907="",X2906,AVERAGE(M2903:M2907))</f>
        <v>4.8</v>
      </c>
      <c r="Z2907" s="57" t="str">
        <f aca="false">IF(O2907="","",(IF((MID(O2907,6,1)="."),IF((MID(O2907,5,1)="."),MID(O2907,1,4),MID(O2907,1,5)),MID(O2907,1,6))))</f>
        <v/>
      </c>
      <c r="AA2907" s="55" t="str">
        <f aca="false">IF(O2907="","",IF((MID(O2907,7,1)="M"),(0-MID(O2907,8,3)/10),MID(O2907,8,3)/10))</f>
        <v/>
      </c>
      <c r="AB2907" s="56" t="str">
        <f aca="false">IF(O2907="","",RIGHT(O2907,3)/10)</f>
        <v/>
      </c>
    </row>
    <row r="2908" customFormat="false" ht="14.25" hidden="false" customHeight="false" outlineLevel="0" collapsed="false">
      <c r="B2908" s="34" t="str">
        <f aca="false">IF(H2908=0,"000000",IF(H2908&lt;1000,"000"&amp;H2908,IF(H2908&lt;10000,"00"&amp;H2908,(IF(LEN(H2908)=5,"0"&amp;H2908,H2908)))))</f>
        <v>000000</v>
      </c>
      <c r="C2908" s="3" t="str">
        <f aca="false">LEFT(B2908,2)</f>
        <v>00</v>
      </c>
      <c r="D2908" s="35" t="n">
        <f aca="false">C2908+9+(24*(G2908))</f>
        <v>33</v>
      </c>
      <c r="E2908" s="52" t="str">
        <f aca="false">RIGHT(LEFT(B2908,4),2)</f>
        <v>00</v>
      </c>
      <c r="F2908" s="37" t="n">
        <f aca="false">IF(H2908="",F2907,D2908/24+E2908/24/60)</f>
        <v>2.27083333333333</v>
      </c>
      <c r="G2908" s="4" t="n">
        <f aca="false">IF(H2908="",G2907,IF(H2907&gt;H2908,G2907+1,G2907))</f>
        <v>1</v>
      </c>
      <c r="H2908" s="4"/>
      <c r="I2908" s="39"/>
      <c r="J2908" s="40"/>
      <c r="K2908" s="3"/>
      <c r="L2908" s="41"/>
      <c r="M2908" s="42"/>
      <c r="N2908" s="3"/>
      <c r="O2908" s="3"/>
      <c r="P2908" s="3"/>
      <c r="Q2908" s="3"/>
      <c r="R2908" s="3"/>
      <c r="S2908" s="53"/>
      <c r="U2908" s="45" t="n">
        <f aca="false">IF(H2908="",U2907,AVERAGE(I2904:I2908))</f>
        <v>8.8</v>
      </c>
      <c r="V2908" s="46" t="n">
        <f aca="false">IF(H2908="",V2907,AVERAGE(J2904:J2908))</f>
        <v>-17</v>
      </c>
      <c r="W2908" s="47" t="n">
        <f aca="false">IF(H2908="",W2907,AVERAGE(L2904:L2908))</f>
        <v>29.4</v>
      </c>
      <c r="X2908" s="48" t="n">
        <f aca="false">IF(I2908="",X2907,AVERAGE(M2904:M2908))</f>
        <v>4.8</v>
      </c>
      <c r="Z2908" s="57" t="str">
        <f aca="false">IF(O2908="","",(IF((MID(O2908,6,1)="."),IF((MID(O2908,5,1)="."),MID(O2908,1,4),MID(O2908,1,5)),MID(O2908,1,6))))</f>
        <v/>
      </c>
      <c r="AA2908" s="55" t="str">
        <f aca="false">IF(O2908="","",IF((MID(O2908,7,1)="M"),(0-MID(O2908,8,3)/10),MID(O2908,8,3)/10))</f>
        <v/>
      </c>
      <c r="AB2908" s="56" t="str">
        <f aca="false">IF(O2908="","",RIGHT(O2908,3)/10)</f>
        <v/>
      </c>
    </row>
    <row r="2909" customFormat="false" ht="14.25" hidden="false" customHeight="false" outlineLevel="0" collapsed="false">
      <c r="B2909" s="34" t="str">
        <f aca="false">IF(H2909=0,"000000",IF(H2909&lt;1000,"000"&amp;H2909,IF(H2909&lt;10000,"00"&amp;H2909,(IF(LEN(H2909)=5,"0"&amp;H2909,H2909)))))</f>
        <v>000000</v>
      </c>
      <c r="C2909" s="3" t="str">
        <f aca="false">LEFT(B2909,2)</f>
        <v>00</v>
      </c>
      <c r="D2909" s="35" t="n">
        <f aca="false">C2909+9+(24*(G2909))</f>
        <v>33</v>
      </c>
      <c r="E2909" s="52" t="str">
        <f aca="false">RIGHT(LEFT(B2909,4),2)</f>
        <v>00</v>
      </c>
      <c r="F2909" s="37" t="n">
        <f aca="false">IF(H2909="",F2908,D2909/24+E2909/24/60)</f>
        <v>2.27083333333333</v>
      </c>
      <c r="G2909" s="4" t="n">
        <f aca="false">IF(H2909="",G2908,IF(H2908&gt;H2909,G2908+1,G2908))</f>
        <v>1</v>
      </c>
      <c r="H2909" s="4"/>
      <c r="I2909" s="39"/>
      <c r="J2909" s="40"/>
      <c r="K2909" s="3"/>
      <c r="L2909" s="41"/>
      <c r="M2909" s="42"/>
      <c r="N2909" s="3"/>
      <c r="O2909" s="3"/>
      <c r="P2909" s="3"/>
      <c r="Q2909" s="3"/>
      <c r="R2909" s="3"/>
      <c r="S2909" s="53"/>
      <c r="U2909" s="45" t="n">
        <f aca="false">IF(H2909="",U2908,AVERAGE(I2905:I2909))</f>
        <v>8.8</v>
      </c>
      <c r="V2909" s="46" t="n">
        <f aca="false">IF(H2909="",V2908,AVERAGE(J2905:J2909))</f>
        <v>-17</v>
      </c>
      <c r="W2909" s="47" t="n">
        <f aca="false">IF(H2909="",W2908,AVERAGE(L2905:L2909))</f>
        <v>29.4</v>
      </c>
      <c r="X2909" s="48" t="n">
        <f aca="false">IF(I2909="",X2908,AVERAGE(M2905:M2909))</f>
        <v>4.8</v>
      </c>
      <c r="Z2909" s="57" t="str">
        <f aca="false">IF(O2909="","",(IF((MID(O2909,6,1)="."),IF((MID(O2909,5,1)="."),MID(O2909,1,4),MID(O2909,1,5)),MID(O2909,1,6))))</f>
        <v/>
      </c>
      <c r="AA2909" s="55" t="str">
        <f aca="false">IF(O2909="","",IF((MID(O2909,7,1)="M"),(0-MID(O2909,8,3)/10),MID(O2909,8,3)/10))</f>
        <v/>
      </c>
      <c r="AB2909" s="56" t="str">
        <f aca="false">IF(O2909="","",RIGHT(O2909,3)/10)</f>
        <v/>
      </c>
    </row>
    <row r="2910" customFormat="false" ht="14.25" hidden="false" customHeight="false" outlineLevel="0" collapsed="false">
      <c r="B2910" s="34" t="str">
        <f aca="false">IF(H2910=0,"000000",IF(H2910&lt;1000,"000"&amp;H2910,IF(H2910&lt;10000,"00"&amp;H2910,(IF(LEN(H2910)=5,"0"&amp;H2910,H2910)))))</f>
        <v>000000</v>
      </c>
      <c r="C2910" s="3" t="str">
        <f aca="false">LEFT(B2910,2)</f>
        <v>00</v>
      </c>
      <c r="D2910" s="35" t="n">
        <f aca="false">C2910+9+(24*(G2910))</f>
        <v>33</v>
      </c>
      <c r="E2910" s="52" t="str">
        <f aca="false">RIGHT(LEFT(B2910,4),2)</f>
        <v>00</v>
      </c>
      <c r="F2910" s="37" t="n">
        <f aca="false">IF(H2910="",F2909,D2910/24+E2910/24/60)</f>
        <v>2.27083333333333</v>
      </c>
      <c r="G2910" s="4" t="n">
        <f aca="false">IF(H2910="",G2909,IF(H2909&gt;H2910,G2909+1,G2909))</f>
        <v>1</v>
      </c>
      <c r="H2910" s="4"/>
      <c r="I2910" s="39"/>
      <c r="J2910" s="40"/>
      <c r="K2910" s="3"/>
      <c r="L2910" s="41"/>
      <c r="M2910" s="42"/>
      <c r="N2910" s="3"/>
      <c r="O2910" s="3"/>
      <c r="P2910" s="3"/>
      <c r="Q2910" s="3"/>
      <c r="R2910" s="3"/>
      <c r="S2910" s="53"/>
      <c r="U2910" s="45" t="n">
        <f aca="false">IF(H2910="",U2909,AVERAGE(I2906:I2910))</f>
        <v>8.8</v>
      </c>
      <c r="V2910" s="46" t="n">
        <f aca="false">IF(H2910="",V2909,AVERAGE(J2906:J2910))</f>
        <v>-17</v>
      </c>
      <c r="W2910" s="47" t="n">
        <f aca="false">IF(H2910="",W2909,AVERAGE(L2906:L2910))</f>
        <v>29.4</v>
      </c>
      <c r="X2910" s="48" t="n">
        <f aca="false">IF(I2910="",X2909,AVERAGE(M2906:M2910))</f>
        <v>4.8</v>
      </c>
      <c r="Z2910" s="57" t="str">
        <f aca="false">IF(O2910="","",(IF((MID(O2910,6,1)="."),IF((MID(O2910,5,1)="."),MID(O2910,1,4),MID(O2910,1,5)),MID(O2910,1,6))))</f>
        <v/>
      </c>
      <c r="AA2910" s="55" t="str">
        <f aca="false">IF(O2910="","",IF((MID(O2910,7,1)="M"),(0-MID(O2910,8,3)/10),MID(O2910,8,3)/10))</f>
        <v/>
      </c>
      <c r="AB2910" s="56" t="str">
        <f aca="false">IF(O2910="","",RIGHT(O2910,3)/10)</f>
        <v/>
      </c>
    </row>
    <row r="2911" customFormat="false" ht="14.25" hidden="false" customHeight="false" outlineLevel="0" collapsed="false">
      <c r="B2911" s="34" t="str">
        <f aca="false">IF(H2911=0,"000000",IF(H2911&lt;1000,"000"&amp;H2911,IF(H2911&lt;10000,"00"&amp;H2911,(IF(LEN(H2911)=5,"0"&amp;H2911,H2911)))))</f>
        <v>000000</v>
      </c>
      <c r="C2911" s="3" t="str">
        <f aca="false">LEFT(B2911,2)</f>
        <v>00</v>
      </c>
      <c r="D2911" s="35" t="n">
        <f aca="false">C2911+9+(24*(G2911))</f>
        <v>33</v>
      </c>
      <c r="E2911" s="52" t="str">
        <f aca="false">RIGHT(LEFT(B2911,4),2)</f>
        <v>00</v>
      </c>
      <c r="F2911" s="37" t="n">
        <f aca="false">IF(H2911="",F2910,D2911/24+E2911/24/60)</f>
        <v>2.27083333333333</v>
      </c>
      <c r="G2911" s="4" t="n">
        <f aca="false">IF(H2911="",G2910,IF(H2910&gt;H2911,G2910+1,G2910))</f>
        <v>1</v>
      </c>
      <c r="H2911" s="4"/>
      <c r="I2911" s="39"/>
      <c r="J2911" s="40"/>
      <c r="K2911" s="3"/>
      <c r="L2911" s="41"/>
      <c r="M2911" s="42"/>
      <c r="N2911" s="3"/>
      <c r="O2911" s="3"/>
      <c r="P2911" s="3"/>
      <c r="Q2911" s="3"/>
      <c r="R2911" s="3"/>
      <c r="S2911" s="53"/>
      <c r="U2911" s="45" t="n">
        <f aca="false">IF(H2911="",U2910,AVERAGE(I2907:I2911))</f>
        <v>8.8</v>
      </c>
      <c r="V2911" s="46" t="n">
        <f aca="false">IF(H2911="",V2910,AVERAGE(J2907:J2911))</f>
        <v>-17</v>
      </c>
      <c r="W2911" s="47" t="n">
        <f aca="false">IF(H2911="",W2910,AVERAGE(L2907:L2911))</f>
        <v>29.4</v>
      </c>
      <c r="X2911" s="48" t="n">
        <f aca="false">IF(I2911="",X2910,AVERAGE(M2907:M2911))</f>
        <v>4.8</v>
      </c>
      <c r="Z2911" s="57" t="str">
        <f aca="false">IF(O2911="","",(IF((MID(O2911,6,1)="."),IF((MID(O2911,5,1)="."),MID(O2911,1,4),MID(O2911,1,5)),MID(O2911,1,6))))</f>
        <v/>
      </c>
      <c r="AA2911" s="55" t="str">
        <f aca="false">IF(O2911="","",IF((MID(O2911,7,1)="M"),(0-MID(O2911,8,3)/10),MID(O2911,8,3)/10))</f>
        <v/>
      </c>
      <c r="AB2911" s="56" t="str">
        <f aca="false">IF(O2911="","",RIGHT(O2911,3)/10)</f>
        <v/>
      </c>
    </row>
    <row r="2912" customFormat="false" ht="14.25" hidden="false" customHeight="false" outlineLevel="0" collapsed="false">
      <c r="B2912" s="34" t="str">
        <f aca="false">IF(H2912=0,"000000",IF(H2912&lt;1000,"000"&amp;H2912,IF(H2912&lt;10000,"00"&amp;H2912,(IF(LEN(H2912)=5,"0"&amp;H2912,H2912)))))</f>
        <v>000000</v>
      </c>
      <c r="C2912" s="3" t="str">
        <f aca="false">LEFT(B2912,2)</f>
        <v>00</v>
      </c>
      <c r="D2912" s="35" t="n">
        <f aca="false">C2912+9+(24*(G2912))</f>
        <v>33</v>
      </c>
      <c r="E2912" s="52" t="str">
        <f aca="false">RIGHT(LEFT(B2912,4),2)</f>
        <v>00</v>
      </c>
      <c r="F2912" s="37" t="n">
        <f aca="false">IF(H2912="",F2911,D2912/24+E2912/24/60)</f>
        <v>2.27083333333333</v>
      </c>
      <c r="G2912" s="4" t="n">
        <f aca="false">IF(H2912="",G2911,IF(H2911&gt;H2912,G2911+1,G2911))</f>
        <v>1</v>
      </c>
      <c r="H2912" s="4"/>
      <c r="I2912" s="39"/>
      <c r="J2912" s="40"/>
      <c r="K2912" s="3"/>
      <c r="L2912" s="41"/>
      <c r="M2912" s="42"/>
      <c r="N2912" s="3"/>
      <c r="O2912" s="3"/>
      <c r="P2912" s="3"/>
      <c r="Q2912" s="3"/>
      <c r="R2912" s="3"/>
      <c r="S2912" s="53"/>
      <c r="U2912" s="45" t="n">
        <f aca="false">IF(H2912="",U2911,AVERAGE(I2908:I2912))</f>
        <v>8.8</v>
      </c>
      <c r="V2912" s="46" t="n">
        <f aca="false">IF(H2912="",V2911,AVERAGE(J2908:J2912))</f>
        <v>-17</v>
      </c>
      <c r="W2912" s="47" t="n">
        <f aca="false">IF(H2912="",W2911,AVERAGE(L2908:L2912))</f>
        <v>29.4</v>
      </c>
      <c r="X2912" s="48" t="n">
        <f aca="false">IF(I2912="",X2911,AVERAGE(M2908:M2912))</f>
        <v>4.8</v>
      </c>
      <c r="Z2912" s="57" t="str">
        <f aca="false">IF(O2912="","",(IF((MID(O2912,6,1)="."),IF((MID(O2912,5,1)="."),MID(O2912,1,4),MID(O2912,1,5)),MID(O2912,1,6))))</f>
        <v/>
      </c>
      <c r="AA2912" s="55" t="str">
        <f aca="false">IF(O2912="","",IF((MID(O2912,7,1)="M"),(0-MID(O2912,8,3)/10),MID(O2912,8,3)/10))</f>
        <v/>
      </c>
      <c r="AB2912" s="56" t="str">
        <f aca="false">IF(O2912="","",RIGHT(O2912,3)/10)</f>
        <v/>
      </c>
    </row>
    <row r="2913" customFormat="false" ht="14.25" hidden="false" customHeight="false" outlineLevel="0" collapsed="false">
      <c r="B2913" s="34" t="str">
        <f aca="false">IF(H2913=0,"000000",IF(H2913&lt;1000,"000"&amp;H2913,IF(H2913&lt;10000,"00"&amp;H2913,(IF(LEN(H2913)=5,"0"&amp;H2913,H2913)))))</f>
        <v>000000</v>
      </c>
      <c r="C2913" s="3" t="str">
        <f aca="false">LEFT(B2913,2)</f>
        <v>00</v>
      </c>
      <c r="D2913" s="35" t="n">
        <f aca="false">C2913+9+(24*(G2913))</f>
        <v>33</v>
      </c>
      <c r="E2913" s="52" t="str">
        <f aca="false">RIGHT(LEFT(B2913,4),2)</f>
        <v>00</v>
      </c>
      <c r="F2913" s="37" t="n">
        <f aca="false">IF(H2913="",F2912,D2913/24+E2913/24/60)</f>
        <v>2.27083333333333</v>
      </c>
      <c r="G2913" s="4" t="n">
        <f aca="false">IF(H2913="",G2912,IF(H2912&gt;H2913,G2912+1,G2912))</f>
        <v>1</v>
      </c>
      <c r="H2913" s="4"/>
      <c r="I2913" s="39"/>
      <c r="J2913" s="40"/>
      <c r="K2913" s="3"/>
      <c r="L2913" s="41"/>
      <c r="M2913" s="42"/>
      <c r="N2913" s="3"/>
      <c r="O2913" s="3"/>
      <c r="P2913" s="3"/>
      <c r="Q2913" s="3"/>
      <c r="R2913" s="3"/>
      <c r="S2913" s="53"/>
      <c r="U2913" s="45" t="n">
        <f aca="false">IF(H2913="",U2912,AVERAGE(I2909:I2913))</f>
        <v>8.8</v>
      </c>
      <c r="V2913" s="46" t="n">
        <f aca="false">IF(H2913="",V2912,AVERAGE(J2909:J2913))</f>
        <v>-17</v>
      </c>
      <c r="W2913" s="47" t="n">
        <f aca="false">IF(H2913="",W2912,AVERAGE(L2909:L2913))</f>
        <v>29.4</v>
      </c>
      <c r="X2913" s="48" t="n">
        <f aca="false">IF(I2913="",X2912,AVERAGE(M2909:M2913))</f>
        <v>4.8</v>
      </c>
      <c r="Z2913" s="57" t="str">
        <f aca="false">IF(O2913="","",(IF((MID(O2913,6,1)="."),IF((MID(O2913,5,1)="."),MID(O2913,1,4),MID(O2913,1,5)),MID(O2913,1,6))))</f>
        <v/>
      </c>
      <c r="AA2913" s="55" t="str">
        <f aca="false">IF(O2913="","",IF((MID(O2913,7,1)="M"),(0-MID(O2913,8,3)/10),MID(O2913,8,3)/10))</f>
        <v/>
      </c>
      <c r="AB2913" s="56" t="str">
        <f aca="false">IF(O2913="","",RIGHT(O2913,3)/10)</f>
        <v/>
      </c>
    </row>
    <row r="2914" customFormat="false" ht="14.25" hidden="false" customHeight="false" outlineLevel="0" collapsed="false">
      <c r="B2914" s="34" t="str">
        <f aca="false">IF(H2914=0,"000000",IF(H2914&lt;1000,"000"&amp;H2914,IF(H2914&lt;10000,"00"&amp;H2914,(IF(LEN(H2914)=5,"0"&amp;H2914,H2914)))))</f>
        <v>000000</v>
      </c>
      <c r="C2914" s="3" t="str">
        <f aca="false">LEFT(B2914,2)</f>
        <v>00</v>
      </c>
      <c r="D2914" s="35" t="n">
        <f aca="false">C2914+9+(24*(G2914))</f>
        <v>33</v>
      </c>
      <c r="E2914" s="52" t="str">
        <f aca="false">RIGHT(LEFT(B2914,4),2)</f>
        <v>00</v>
      </c>
      <c r="F2914" s="37" t="n">
        <f aca="false">IF(H2914="",F2913,D2914/24+E2914/24/60)</f>
        <v>2.27083333333333</v>
      </c>
      <c r="G2914" s="4" t="n">
        <f aca="false">IF(H2914="",G2913,IF(H2913&gt;H2914,G2913+1,G2913))</f>
        <v>1</v>
      </c>
      <c r="H2914" s="4"/>
      <c r="I2914" s="39"/>
      <c r="J2914" s="40"/>
      <c r="K2914" s="3"/>
      <c r="L2914" s="41"/>
      <c r="M2914" s="42"/>
      <c r="N2914" s="3"/>
      <c r="O2914" s="3"/>
      <c r="P2914" s="3"/>
      <c r="Q2914" s="3"/>
      <c r="R2914" s="3"/>
      <c r="S2914" s="53"/>
      <c r="U2914" s="45" t="n">
        <f aca="false">IF(H2914="",U2913,AVERAGE(I2910:I2914))</f>
        <v>8.8</v>
      </c>
      <c r="V2914" s="46" t="n">
        <f aca="false">IF(H2914="",V2913,AVERAGE(J2910:J2914))</f>
        <v>-17</v>
      </c>
      <c r="W2914" s="47" t="n">
        <f aca="false">IF(H2914="",W2913,AVERAGE(L2910:L2914))</f>
        <v>29.4</v>
      </c>
      <c r="X2914" s="48" t="n">
        <f aca="false">IF(I2914="",X2913,AVERAGE(M2910:M2914))</f>
        <v>4.8</v>
      </c>
      <c r="Z2914" s="57" t="str">
        <f aca="false">IF(O2914="","",(IF((MID(O2914,6,1)="."),IF((MID(O2914,5,1)="."),MID(O2914,1,4),MID(O2914,1,5)),MID(O2914,1,6))))</f>
        <v/>
      </c>
      <c r="AA2914" s="55" t="str">
        <f aca="false">IF(O2914="","",IF((MID(O2914,7,1)="M"),(0-MID(O2914,8,3)/10),MID(O2914,8,3)/10))</f>
        <v/>
      </c>
      <c r="AB2914" s="56" t="str">
        <f aca="false">IF(O2914="","",RIGHT(O2914,3)/10)</f>
        <v/>
      </c>
    </row>
    <row r="2915" customFormat="false" ht="14.25" hidden="false" customHeight="false" outlineLevel="0" collapsed="false">
      <c r="B2915" s="34" t="str">
        <f aca="false">IF(H2915=0,"000000",IF(H2915&lt;1000,"000"&amp;H2915,IF(H2915&lt;10000,"00"&amp;H2915,(IF(LEN(H2915)=5,"0"&amp;H2915,H2915)))))</f>
        <v>000000</v>
      </c>
      <c r="C2915" s="3" t="str">
        <f aca="false">LEFT(B2915,2)</f>
        <v>00</v>
      </c>
      <c r="D2915" s="35" t="n">
        <f aca="false">C2915+9+(24*(G2915))</f>
        <v>33</v>
      </c>
      <c r="E2915" s="52" t="str">
        <f aca="false">RIGHT(LEFT(B2915,4),2)</f>
        <v>00</v>
      </c>
      <c r="F2915" s="37" t="n">
        <f aca="false">IF(H2915="",F2914,D2915/24+E2915/24/60)</f>
        <v>2.27083333333333</v>
      </c>
      <c r="G2915" s="4" t="n">
        <f aca="false">IF(H2915="",G2914,IF(H2914&gt;H2915,G2914+1,G2914))</f>
        <v>1</v>
      </c>
      <c r="H2915" s="4"/>
      <c r="I2915" s="39"/>
      <c r="J2915" s="40"/>
      <c r="K2915" s="3"/>
      <c r="L2915" s="41"/>
      <c r="M2915" s="42"/>
      <c r="N2915" s="3"/>
      <c r="O2915" s="3"/>
      <c r="P2915" s="3"/>
      <c r="Q2915" s="3"/>
      <c r="R2915" s="3"/>
      <c r="S2915" s="53"/>
      <c r="U2915" s="45" t="n">
        <f aca="false">IF(H2915="",U2914,AVERAGE(I2911:I2915))</f>
        <v>8.8</v>
      </c>
      <c r="V2915" s="46" t="n">
        <f aca="false">IF(H2915="",V2914,AVERAGE(J2911:J2915))</f>
        <v>-17</v>
      </c>
      <c r="W2915" s="47" t="n">
        <f aca="false">IF(H2915="",W2914,AVERAGE(L2911:L2915))</f>
        <v>29.4</v>
      </c>
      <c r="X2915" s="48" t="n">
        <f aca="false">IF(I2915="",X2914,AVERAGE(M2911:M2915))</f>
        <v>4.8</v>
      </c>
      <c r="Z2915" s="57" t="str">
        <f aca="false">IF(O2915="","",(IF((MID(O2915,6,1)="."),IF((MID(O2915,5,1)="."),MID(O2915,1,4),MID(O2915,1,5)),MID(O2915,1,6))))</f>
        <v/>
      </c>
      <c r="AA2915" s="55" t="str">
        <f aca="false">IF(O2915="","",IF((MID(O2915,7,1)="M"),(0-MID(O2915,8,3)/10),MID(O2915,8,3)/10))</f>
        <v/>
      </c>
      <c r="AB2915" s="56" t="str">
        <f aca="false">IF(O2915="","",RIGHT(O2915,3)/10)</f>
        <v/>
      </c>
    </row>
    <row r="2916" customFormat="false" ht="14.25" hidden="false" customHeight="false" outlineLevel="0" collapsed="false">
      <c r="B2916" s="34" t="str">
        <f aca="false">IF(H2916=0,"000000",IF(H2916&lt;1000,"000"&amp;H2916,IF(H2916&lt;10000,"00"&amp;H2916,(IF(LEN(H2916)=5,"0"&amp;H2916,H2916)))))</f>
        <v>000000</v>
      </c>
      <c r="C2916" s="3" t="str">
        <f aca="false">LEFT(B2916,2)</f>
        <v>00</v>
      </c>
      <c r="D2916" s="35" t="n">
        <f aca="false">C2916+9+(24*(G2916))</f>
        <v>33</v>
      </c>
      <c r="E2916" s="52" t="str">
        <f aca="false">RIGHT(LEFT(B2916,4),2)</f>
        <v>00</v>
      </c>
      <c r="F2916" s="37" t="n">
        <f aca="false">IF(H2916="",F2915,D2916/24+E2916/24/60)</f>
        <v>2.27083333333333</v>
      </c>
      <c r="G2916" s="4" t="n">
        <f aca="false">IF(H2916="",G2915,IF(H2915&gt;H2916,G2915+1,G2915))</f>
        <v>1</v>
      </c>
      <c r="H2916" s="4"/>
      <c r="I2916" s="39"/>
      <c r="J2916" s="40"/>
      <c r="K2916" s="3"/>
      <c r="L2916" s="41"/>
      <c r="M2916" s="42"/>
      <c r="N2916" s="3"/>
      <c r="O2916" s="3"/>
      <c r="P2916" s="3"/>
      <c r="Q2916" s="3"/>
      <c r="R2916" s="3"/>
      <c r="S2916" s="53"/>
      <c r="U2916" s="45" t="n">
        <f aca="false">IF(H2916="",U2915,AVERAGE(I2912:I2916))</f>
        <v>8.8</v>
      </c>
      <c r="V2916" s="46" t="n">
        <f aca="false">IF(H2916="",V2915,AVERAGE(J2912:J2916))</f>
        <v>-17</v>
      </c>
      <c r="W2916" s="47" t="n">
        <f aca="false">IF(H2916="",W2915,AVERAGE(L2912:L2916))</f>
        <v>29.4</v>
      </c>
      <c r="X2916" s="48" t="n">
        <f aca="false">IF(I2916="",X2915,AVERAGE(M2912:M2916))</f>
        <v>4.8</v>
      </c>
      <c r="Z2916" s="57" t="str">
        <f aca="false">IF(O2916="","",(IF((MID(O2916,6,1)="."),IF((MID(O2916,5,1)="."),MID(O2916,1,4),MID(O2916,1,5)),MID(O2916,1,6))))</f>
        <v/>
      </c>
      <c r="AA2916" s="55" t="str">
        <f aca="false">IF(O2916="","",IF((MID(O2916,7,1)="M"),(0-MID(O2916,8,3)/10),MID(O2916,8,3)/10))</f>
        <v/>
      </c>
      <c r="AB2916" s="56" t="str">
        <f aca="false">IF(O2916="","",RIGHT(O2916,3)/10)</f>
        <v/>
      </c>
    </row>
    <row r="2917" customFormat="false" ht="14.25" hidden="false" customHeight="false" outlineLevel="0" collapsed="false">
      <c r="B2917" s="34" t="str">
        <f aca="false">IF(H2917=0,"000000",IF(H2917&lt;1000,"000"&amp;H2917,IF(H2917&lt;10000,"00"&amp;H2917,(IF(LEN(H2917)=5,"0"&amp;H2917,H2917)))))</f>
        <v>000000</v>
      </c>
      <c r="C2917" s="3" t="str">
        <f aca="false">LEFT(B2917,2)</f>
        <v>00</v>
      </c>
      <c r="D2917" s="35" t="n">
        <f aca="false">C2917+9+(24*(G2917))</f>
        <v>33</v>
      </c>
      <c r="E2917" s="52" t="str">
        <f aca="false">RIGHT(LEFT(B2917,4),2)</f>
        <v>00</v>
      </c>
      <c r="F2917" s="37" t="n">
        <f aca="false">IF(H2917="",F2916,D2917/24+E2917/24/60)</f>
        <v>2.27083333333333</v>
      </c>
      <c r="G2917" s="4" t="n">
        <f aca="false">IF(H2917="",G2916,IF(H2916&gt;H2917,G2916+1,G2916))</f>
        <v>1</v>
      </c>
      <c r="H2917" s="4"/>
      <c r="I2917" s="39"/>
      <c r="J2917" s="40"/>
      <c r="K2917" s="3"/>
      <c r="L2917" s="41"/>
      <c r="M2917" s="42"/>
      <c r="N2917" s="3"/>
      <c r="O2917" s="3"/>
      <c r="P2917" s="3"/>
      <c r="Q2917" s="3"/>
      <c r="R2917" s="3"/>
      <c r="S2917" s="53"/>
      <c r="U2917" s="45" t="n">
        <f aca="false">IF(H2917="",U2916,AVERAGE(I2913:I2917))</f>
        <v>8.8</v>
      </c>
      <c r="V2917" s="46" t="n">
        <f aca="false">IF(H2917="",V2916,AVERAGE(J2913:J2917))</f>
        <v>-17</v>
      </c>
      <c r="W2917" s="47" t="n">
        <f aca="false">IF(H2917="",W2916,AVERAGE(L2913:L2917))</f>
        <v>29.4</v>
      </c>
      <c r="X2917" s="48" t="n">
        <f aca="false">IF(I2917="",X2916,AVERAGE(M2913:M2917))</f>
        <v>4.8</v>
      </c>
      <c r="Z2917" s="57" t="str">
        <f aca="false">IF(O2917="","",(IF((MID(O2917,6,1)="."),IF((MID(O2917,5,1)="."),MID(O2917,1,4),MID(O2917,1,5)),MID(O2917,1,6))))</f>
        <v/>
      </c>
      <c r="AA2917" s="55" t="str">
        <f aca="false">IF(O2917="","",IF((MID(O2917,7,1)="M"),(0-MID(O2917,8,3)/10),MID(O2917,8,3)/10))</f>
        <v/>
      </c>
      <c r="AB2917" s="56" t="str">
        <f aca="false">IF(O2917="","",RIGHT(O2917,3)/10)</f>
        <v/>
      </c>
    </row>
    <row r="2918" customFormat="false" ht="14.25" hidden="false" customHeight="false" outlineLevel="0" collapsed="false">
      <c r="B2918" s="34" t="str">
        <f aca="false">IF(H2918=0,"000000",IF(H2918&lt;1000,"000"&amp;H2918,IF(H2918&lt;10000,"00"&amp;H2918,(IF(LEN(H2918)=5,"0"&amp;H2918,H2918)))))</f>
        <v>000000</v>
      </c>
      <c r="C2918" s="3" t="str">
        <f aca="false">LEFT(B2918,2)</f>
        <v>00</v>
      </c>
      <c r="D2918" s="35" t="n">
        <f aca="false">C2918+9+(24*(G2918))</f>
        <v>33</v>
      </c>
      <c r="E2918" s="52" t="str">
        <f aca="false">RIGHT(LEFT(B2918,4),2)</f>
        <v>00</v>
      </c>
      <c r="F2918" s="37" t="n">
        <f aca="false">IF(H2918="",F2917,D2918/24+E2918/24/60)</f>
        <v>2.27083333333333</v>
      </c>
      <c r="G2918" s="4" t="n">
        <f aca="false">IF(H2918="",G2917,IF(H2917&gt;H2918,G2917+1,G2917))</f>
        <v>1</v>
      </c>
      <c r="H2918" s="4"/>
      <c r="I2918" s="39"/>
      <c r="J2918" s="40"/>
      <c r="K2918" s="3"/>
      <c r="L2918" s="41"/>
      <c r="M2918" s="42"/>
      <c r="N2918" s="3"/>
      <c r="O2918" s="3"/>
      <c r="P2918" s="3"/>
      <c r="Q2918" s="3"/>
      <c r="R2918" s="3"/>
      <c r="S2918" s="53"/>
      <c r="U2918" s="45" t="n">
        <f aca="false">IF(H2918="",U2917,AVERAGE(I2914:I2918))</f>
        <v>8.8</v>
      </c>
      <c r="V2918" s="46" t="n">
        <f aca="false">IF(H2918="",V2917,AVERAGE(J2914:J2918))</f>
        <v>-17</v>
      </c>
      <c r="W2918" s="47" t="n">
        <f aca="false">IF(H2918="",W2917,AVERAGE(L2914:L2918))</f>
        <v>29.4</v>
      </c>
      <c r="X2918" s="48" t="n">
        <f aca="false">IF(I2918="",X2917,AVERAGE(M2914:M2918))</f>
        <v>4.8</v>
      </c>
      <c r="Z2918" s="57" t="str">
        <f aca="false">IF(O2918="","",(IF((MID(O2918,6,1)="."),IF((MID(O2918,5,1)="."),MID(O2918,1,4),MID(O2918,1,5)),MID(O2918,1,6))))</f>
        <v/>
      </c>
      <c r="AA2918" s="55" t="str">
        <f aca="false">IF(O2918="","",IF((MID(O2918,7,1)="M"),(0-MID(O2918,8,3)/10),MID(O2918,8,3)/10))</f>
        <v/>
      </c>
      <c r="AB2918" s="56" t="str">
        <f aca="false">IF(O2918="","",RIGHT(O2918,3)/10)</f>
        <v/>
      </c>
    </row>
    <row r="2919" customFormat="false" ht="14.25" hidden="false" customHeight="false" outlineLevel="0" collapsed="false">
      <c r="B2919" s="34" t="str">
        <f aca="false">IF(H2919=0,"000000",IF(H2919&lt;1000,"000"&amp;H2919,IF(H2919&lt;10000,"00"&amp;H2919,(IF(LEN(H2919)=5,"0"&amp;H2919,H2919)))))</f>
        <v>000000</v>
      </c>
      <c r="C2919" s="3" t="str">
        <f aca="false">LEFT(B2919,2)</f>
        <v>00</v>
      </c>
      <c r="D2919" s="35" t="n">
        <f aca="false">C2919+9+(24*(G2919))</f>
        <v>33</v>
      </c>
      <c r="E2919" s="52" t="str">
        <f aca="false">RIGHT(LEFT(B2919,4),2)</f>
        <v>00</v>
      </c>
      <c r="F2919" s="37" t="n">
        <f aca="false">IF(H2919="",F2918,D2919/24+E2919/24/60)</f>
        <v>2.27083333333333</v>
      </c>
      <c r="G2919" s="4" t="n">
        <f aca="false">IF(H2919="",G2918,IF(H2918&gt;H2919,G2918+1,G2918))</f>
        <v>1</v>
      </c>
      <c r="H2919" s="4"/>
      <c r="I2919" s="39"/>
      <c r="J2919" s="40"/>
      <c r="K2919" s="3"/>
      <c r="L2919" s="41"/>
      <c r="M2919" s="42"/>
      <c r="N2919" s="3"/>
      <c r="O2919" s="3"/>
      <c r="P2919" s="3"/>
      <c r="Q2919" s="3"/>
      <c r="R2919" s="3"/>
      <c r="S2919" s="53"/>
      <c r="U2919" s="45" t="n">
        <f aca="false">IF(H2919="",U2918,AVERAGE(I2915:I2919))</f>
        <v>8.8</v>
      </c>
      <c r="V2919" s="46" t="n">
        <f aca="false">IF(H2919="",V2918,AVERAGE(J2915:J2919))</f>
        <v>-17</v>
      </c>
      <c r="W2919" s="47" t="n">
        <f aca="false">IF(H2919="",W2918,AVERAGE(L2915:L2919))</f>
        <v>29.4</v>
      </c>
      <c r="X2919" s="48" t="n">
        <f aca="false">IF(I2919="",X2918,AVERAGE(M2915:M2919))</f>
        <v>4.8</v>
      </c>
      <c r="Z2919" s="57" t="str">
        <f aca="false">IF(O2919="","",(IF((MID(O2919,6,1)="."),IF((MID(O2919,5,1)="."),MID(O2919,1,4),MID(O2919,1,5)),MID(O2919,1,6))))</f>
        <v/>
      </c>
      <c r="AA2919" s="55" t="str">
        <f aca="false">IF(O2919="","",IF((MID(O2919,7,1)="M"),(0-MID(O2919,8,3)/10),MID(O2919,8,3)/10))</f>
        <v/>
      </c>
      <c r="AB2919" s="56" t="str">
        <f aca="false">IF(O2919="","",RIGHT(O2919,3)/10)</f>
        <v/>
      </c>
    </row>
    <row r="2920" customFormat="false" ht="14.25" hidden="false" customHeight="false" outlineLevel="0" collapsed="false">
      <c r="B2920" s="34" t="str">
        <f aca="false">IF(H2920=0,"000000",IF(H2920&lt;1000,"000"&amp;H2920,IF(H2920&lt;10000,"00"&amp;H2920,(IF(LEN(H2920)=5,"0"&amp;H2920,H2920)))))</f>
        <v>000000</v>
      </c>
      <c r="C2920" s="3" t="str">
        <f aca="false">LEFT(B2920,2)</f>
        <v>00</v>
      </c>
      <c r="D2920" s="35" t="n">
        <f aca="false">C2920+9+(24*(G2920))</f>
        <v>33</v>
      </c>
      <c r="E2920" s="52" t="str">
        <f aca="false">RIGHT(LEFT(B2920,4),2)</f>
        <v>00</v>
      </c>
      <c r="F2920" s="37" t="n">
        <f aca="false">IF(H2920="",F2919,D2920/24+E2920/24/60)</f>
        <v>2.27083333333333</v>
      </c>
      <c r="G2920" s="4" t="n">
        <f aca="false">IF(H2920="",G2919,IF(H2919&gt;H2920,G2919+1,G2919))</f>
        <v>1</v>
      </c>
      <c r="H2920" s="4"/>
      <c r="I2920" s="39"/>
      <c r="J2920" s="40"/>
      <c r="K2920" s="3"/>
      <c r="L2920" s="41"/>
      <c r="M2920" s="42"/>
      <c r="N2920" s="3"/>
      <c r="O2920" s="3"/>
      <c r="P2920" s="3"/>
      <c r="Q2920" s="3"/>
      <c r="R2920" s="3"/>
      <c r="S2920" s="53"/>
      <c r="U2920" s="45" t="n">
        <f aca="false">IF(H2920="",U2919,AVERAGE(I2916:I2920))</f>
        <v>8.8</v>
      </c>
      <c r="V2920" s="46" t="n">
        <f aca="false">IF(H2920="",V2919,AVERAGE(J2916:J2920))</f>
        <v>-17</v>
      </c>
      <c r="W2920" s="47" t="n">
        <f aca="false">IF(H2920="",W2919,AVERAGE(L2916:L2920))</f>
        <v>29.4</v>
      </c>
      <c r="X2920" s="48" t="n">
        <f aca="false">IF(I2920="",X2919,AVERAGE(M2916:M2920))</f>
        <v>4.8</v>
      </c>
      <c r="Z2920" s="57" t="str">
        <f aca="false">IF(O2920="","",(IF((MID(O2920,6,1)="."),IF((MID(O2920,5,1)="."),MID(O2920,1,4),MID(O2920,1,5)),MID(O2920,1,6))))</f>
        <v/>
      </c>
      <c r="AA2920" s="55" t="str">
        <f aca="false">IF(O2920="","",IF((MID(O2920,7,1)="M"),(0-MID(O2920,8,3)/10),MID(O2920,8,3)/10))</f>
        <v/>
      </c>
      <c r="AB2920" s="56" t="str">
        <f aca="false">IF(O2920="","",RIGHT(O2920,3)/10)</f>
        <v/>
      </c>
    </row>
    <row r="2921" customFormat="false" ht="14.25" hidden="false" customHeight="false" outlineLevel="0" collapsed="false">
      <c r="B2921" s="34" t="str">
        <f aca="false">IF(H2921=0,"000000",IF(H2921&lt;1000,"000"&amp;H2921,IF(H2921&lt;10000,"00"&amp;H2921,(IF(LEN(H2921)=5,"0"&amp;H2921,H2921)))))</f>
        <v>000000</v>
      </c>
      <c r="C2921" s="3" t="str">
        <f aca="false">LEFT(B2921,2)</f>
        <v>00</v>
      </c>
      <c r="D2921" s="35" t="n">
        <f aca="false">C2921+9+(24*(G2921))</f>
        <v>33</v>
      </c>
      <c r="E2921" s="52" t="str">
        <f aca="false">RIGHT(LEFT(B2921,4),2)</f>
        <v>00</v>
      </c>
      <c r="F2921" s="37" t="n">
        <f aca="false">IF(H2921="",F2920,D2921/24+E2921/24/60)</f>
        <v>2.27083333333333</v>
      </c>
      <c r="G2921" s="4" t="n">
        <f aca="false">IF(H2921="",G2920,IF(H2920&gt;H2921,G2920+1,G2920))</f>
        <v>1</v>
      </c>
      <c r="H2921" s="4"/>
      <c r="I2921" s="39"/>
      <c r="J2921" s="40"/>
      <c r="K2921" s="3"/>
      <c r="L2921" s="41"/>
      <c r="M2921" s="42"/>
      <c r="N2921" s="3"/>
      <c r="O2921" s="3"/>
      <c r="P2921" s="3"/>
      <c r="Q2921" s="3"/>
      <c r="R2921" s="3"/>
      <c r="S2921" s="53"/>
      <c r="U2921" s="45" t="n">
        <f aca="false">IF(H2921="",U2920,AVERAGE(I2917:I2921))</f>
        <v>8.8</v>
      </c>
      <c r="V2921" s="46" t="n">
        <f aca="false">IF(H2921="",V2920,AVERAGE(J2917:J2921))</f>
        <v>-17</v>
      </c>
      <c r="W2921" s="47" t="n">
        <f aca="false">IF(H2921="",W2920,AVERAGE(L2917:L2921))</f>
        <v>29.4</v>
      </c>
      <c r="X2921" s="48" t="n">
        <f aca="false">IF(I2921="",X2920,AVERAGE(M2917:M2921))</f>
        <v>4.8</v>
      </c>
      <c r="Z2921" s="57" t="str">
        <f aca="false">IF(O2921="","",(IF((MID(O2921,6,1)="."),IF((MID(O2921,5,1)="."),MID(O2921,1,4),MID(O2921,1,5)),MID(O2921,1,6))))</f>
        <v/>
      </c>
      <c r="AA2921" s="55" t="str">
        <f aca="false">IF(O2921="","",IF((MID(O2921,7,1)="M"),(0-MID(O2921,8,3)/10),MID(O2921,8,3)/10))</f>
        <v/>
      </c>
      <c r="AB2921" s="56" t="str">
        <f aca="false">IF(O2921="","",RIGHT(O2921,3)/10)</f>
        <v/>
      </c>
    </row>
    <row r="2922" customFormat="false" ht="14.25" hidden="false" customHeight="false" outlineLevel="0" collapsed="false">
      <c r="B2922" s="34" t="str">
        <f aca="false">IF(H2922=0,"000000",IF(H2922&lt;1000,"000"&amp;H2922,IF(H2922&lt;10000,"00"&amp;H2922,(IF(LEN(H2922)=5,"0"&amp;H2922,H2922)))))</f>
        <v>000000</v>
      </c>
      <c r="C2922" s="3" t="str">
        <f aca="false">LEFT(B2922,2)</f>
        <v>00</v>
      </c>
      <c r="D2922" s="35" t="n">
        <f aca="false">C2922+9+(24*(G2922))</f>
        <v>33</v>
      </c>
      <c r="E2922" s="52" t="str">
        <f aca="false">RIGHT(LEFT(B2922,4),2)</f>
        <v>00</v>
      </c>
      <c r="F2922" s="37" t="n">
        <f aca="false">IF(H2922="",F2921,D2922/24+E2922/24/60)</f>
        <v>2.27083333333333</v>
      </c>
      <c r="G2922" s="4" t="n">
        <f aca="false">IF(H2922="",G2921,IF(H2921&gt;H2922,G2921+1,G2921))</f>
        <v>1</v>
      </c>
      <c r="H2922" s="4"/>
      <c r="I2922" s="39"/>
      <c r="J2922" s="40"/>
      <c r="K2922" s="3"/>
      <c r="L2922" s="41"/>
      <c r="M2922" s="42"/>
      <c r="N2922" s="3"/>
      <c r="O2922" s="3"/>
      <c r="P2922" s="3"/>
      <c r="Q2922" s="3"/>
      <c r="R2922" s="3"/>
      <c r="S2922" s="53"/>
      <c r="U2922" s="45" t="n">
        <f aca="false">IF(H2922="",U2921,AVERAGE(I2918:I2922))</f>
        <v>8.8</v>
      </c>
      <c r="V2922" s="46" t="n">
        <f aca="false">IF(H2922="",V2921,AVERAGE(J2918:J2922))</f>
        <v>-17</v>
      </c>
      <c r="W2922" s="47" t="n">
        <f aca="false">IF(H2922="",W2921,AVERAGE(L2918:L2922))</f>
        <v>29.4</v>
      </c>
      <c r="X2922" s="48" t="n">
        <f aca="false">IF(I2922="",X2921,AVERAGE(M2918:M2922))</f>
        <v>4.8</v>
      </c>
      <c r="Z2922" s="57" t="str">
        <f aca="false">IF(O2922="","",(IF((MID(O2922,6,1)="."),IF((MID(O2922,5,1)="."),MID(O2922,1,4),MID(O2922,1,5)),MID(O2922,1,6))))</f>
        <v/>
      </c>
      <c r="AA2922" s="55" t="str">
        <f aca="false">IF(O2922="","",IF((MID(O2922,7,1)="M"),(0-MID(O2922,8,3)/10),MID(O2922,8,3)/10))</f>
        <v/>
      </c>
      <c r="AB2922" s="56" t="str">
        <f aca="false">IF(O2922="","",RIGHT(O2922,3)/10)</f>
        <v/>
      </c>
    </row>
    <row r="2923" customFormat="false" ht="14.25" hidden="false" customHeight="false" outlineLevel="0" collapsed="false">
      <c r="B2923" s="34" t="str">
        <f aca="false">IF(H2923=0,"000000",IF(H2923&lt;1000,"000"&amp;H2923,IF(H2923&lt;10000,"00"&amp;H2923,(IF(LEN(H2923)=5,"0"&amp;H2923,H2923)))))</f>
        <v>000000</v>
      </c>
      <c r="C2923" s="3" t="str">
        <f aca="false">LEFT(B2923,2)</f>
        <v>00</v>
      </c>
      <c r="D2923" s="35" t="n">
        <f aca="false">C2923+9+(24*(G2923))</f>
        <v>33</v>
      </c>
      <c r="E2923" s="52" t="str">
        <f aca="false">RIGHT(LEFT(B2923,4),2)</f>
        <v>00</v>
      </c>
      <c r="F2923" s="37" t="n">
        <f aca="false">IF(H2923="",F2922,D2923/24+E2923/24/60)</f>
        <v>2.27083333333333</v>
      </c>
      <c r="G2923" s="4" t="n">
        <f aca="false">IF(H2923="",G2922,IF(H2922&gt;H2923,G2922+1,G2922))</f>
        <v>1</v>
      </c>
      <c r="H2923" s="4"/>
      <c r="I2923" s="39"/>
      <c r="J2923" s="40"/>
      <c r="K2923" s="3"/>
      <c r="L2923" s="41"/>
      <c r="M2923" s="42"/>
      <c r="N2923" s="3"/>
      <c r="O2923" s="3"/>
      <c r="P2923" s="3"/>
      <c r="Q2923" s="3"/>
      <c r="R2923" s="3"/>
      <c r="S2923" s="53"/>
      <c r="U2923" s="45" t="n">
        <f aca="false">IF(H2923="",U2922,AVERAGE(I2919:I2923))</f>
        <v>8.8</v>
      </c>
      <c r="V2923" s="46" t="n">
        <f aca="false">IF(H2923="",V2922,AVERAGE(J2919:J2923))</f>
        <v>-17</v>
      </c>
      <c r="W2923" s="47" t="n">
        <f aca="false">IF(H2923="",W2922,AVERAGE(L2919:L2923))</f>
        <v>29.4</v>
      </c>
      <c r="X2923" s="48" t="n">
        <f aca="false">IF(I2923="",X2922,AVERAGE(M2919:M2923))</f>
        <v>4.8</v>
      </c>
      <c r="Z2923" s="57" t="str">
        <f aca="false">IF(O2923="","",(IF((MID(O2923,6,1)="."),IF((MID(O2923,5,1)="."),MID(O2923,1,4),MID(O2923,1,5)),MID(O2923,1,6))))</f>
        <v/>
      </c>
      <c r="AA2923" s="55" t="str">
        <f aca="false">IF(O2923="","",IF((MID(O2923,7,1)="M"),(0-MID(O2923,8,3)/10),MID(O2923,8,3)/10))</f>
        <v/>
      </c>
      <c r="AB2923" s="56" t="str">
        <f aca="false">IF(O2923="","",RIGHT(O2923,3)/10)</f>
        <v/>
      </c>
    </row>
    <row r="2924" customFormat="false" ht="14.25" hidden="false" customHeight="false" outlineLevel="0" collapsed="false">
      <c r="B2924" s="34" t="str">
        <f aca="false">IF(H2924=0,"000000",IF(H2924&lt;1000,"000"&amp;H2924,IF(H2924&lt;10000,"00"&amp;H2924,(IF(LEN(H2924)=5,"0"&amp;H2924,H2924)))))</f>
        <v>000000</v>
      </c>
      <c r="C2924" s="3" t="str">
        <f aca="false">LEFT(B2924,2)</f>
        <v>00</v>
      </c>
      <c r="D2924" s="35" t="n">
        <f aca="false">C2924+9+(24*(G2924))</f>
        <v>33</v>
      </c>
      <c r="E2924" s="52" t="str">
        <f aca="false">RIGHT(LEFT(B2924,4),2)</f>
        <v>00</v>
      </c>
      <c r="F2924" s="37" t="n">
        <f aca="false">IF(H2924="",F2923,D2924/24+E2924/24/60)</f>
        <v>2.27083333333333</v>
      </c>
      <c r="G2924" s="4" t="n">
        <f aca="false">IF(H2924="",G2923,IF(H2923&gt;H2924,G2923+1,G2923))</f>
        <v>1</v>
      </c>
      <c r="H2924" s="4"/>
      <c r="I2924" s="39"/>
      <c r="J2924" s="40"/>
      <c r="K2924" s="3"/>
      <c r="L2924" s="41"/>
      <c r="M2924" s="42"/>
      <c r="N2924" s="3"/>
      <c r="O2924" s="3"/>
      <c r="P2924" s="3"/>
      <c r="Q2924" s="3"/>
      <c r="R2924" s="3"/>
      <c r="S2924" s="53"/>
      <c r="U2924" s="45" t="n">
        <f aca="false">IF(H2924="",U2923,AVERAGE(I2920:I2924))</f>
        <v>8.8</v>
      </c>
      <c r="V2924" s="46" t="n">
        <f aca="false">IF(H2924="",V2923,AVERAGE(J2920:J2924))</f>
        <v>-17</v>
      </c>
      <c r="W2924" s="47" t="n">
        <f aca="false">IF(H2924="",W2923,AVERAGE(L2920:L2924))</f>
        <v>29.4</v>
      </c>
      <c r="X2924" s="48" t="n">
        <f aca="false">IF(I2924="",X2923,AVERAGE(M2920:M2924))</f>
        <v>4.8</v>
      </c>
      <c r="Z2924" s="57" t="str">
        <f aca="false">IF(O2924="","",(IF((MID(O2924,6,1)="."),IF((MID(O2924,5,1)="."),MID(O2924,1,4),MID(O2924,1,5)),MID(O2924,1,6))))</f>
        <v/>
      </c>
      <c r="AA2924" s="55" t="str">
        <f aca="false">IF(O2924="","",IF((MID(O2924,7,1)="M"),(0-MID(O2924,8,3)/10),MID(O2924,8,3)/10))</f>
        <v/>
      </c>
      <c r="AB2924" s="56" t="str">
        <f aca="false">IF(O2924="","",RIGHT(O2924,3)/10)</f>
        <v/>
      </c>
    </row>
    <row r="2925" customFormat="false" ht="14.25" hidden="false" customHeight="false" outlineLevel="0" collapsed="false">
      <c r="B2925" s="34" t="str">
        <f aca="false">IF(H2925=0,"000000",IF(H2925&lt;1000,"000"&amp;H2925,IF(H2925&lt;10000,"00"&amp;H2925,(IF(LEN(H2925)=5,"0"&amp;H2925,H2925)))))</f>
        <v>000000</v>
      </c>
      <c r="C2925" s="3" t="str">
        <f aca="false">LEFT(B2925,2)</f>
        <v>00</v>
      </c>
      <c r="D2925" s="35" t="n">
        <f aca="false">C2925+9+(24*(G2925))</f>
        <v>33</v>
      </c>
      <c r="E2925" s="52" t="str">
        <f aca="false">RIGHT(LEFT(B2925,4),2)</f>
        <v>00</v>
      </c>
      <c r="F2925" s="37" t="n">
        <f aca="false">IF(H2925="",F2924,D2925/24+E2925/24/60)</f>
        <v>2.27083333333333</v>
      </c>
      <c r="G2925" s="4" t="n">
        <f aca="false">IF(H2925="",G2924,IF(H2924&gt;H2925,G2924+1,G2924))</f>
        <v>1</v>
      </c>
      <c r="H2925" s="4"/>
      <c r="I2925" s="39"/>
      <c r="J2925" s="40"/>
      <c r="K2925" s="3"/>
      <c r="L2925" s="41"/>
      <c r="M2925" s="42"/>
      <c r="N2925" s="3"/>
      <c r="O2925" s="3"/>
      <c r="P2925" s="3"/>
      <c r="Q2925" s="3"/>
      <c r="R2925" s="3"/>
      <c r="S2925" s="53"/>
      <c r="U2925" s="45" t="n">
        <f aca="false">IF(H2925="",U2924,AVERAGE(I2921:I2925))</f>
        <v>8.8</v>
      </c>
      <c r="V2925" s="46" t="n">
        <f aca="false">IF(H2925="",V2924,AVERAGE(J2921:J2925))</f>
        <v>-17</v>
      </c>
      <c r="W2925" s="47" t="n">
        <f aca="false">IF(H2925="",W2924,AVERAGE(L2921:L2925))</f>
        <v>29.4</v>
      </c>
      <c r="X2925" s="48" t="n">
        <f aca="false">IF(I2925="",X2924,AVERAGE(M2921:M2925))</f>
        <v>4.8</v>
      </c>
      <c r="Z2925" s="57" t="str">
        <f aca="false">IF(O2925="","",(IF((MID(O2925,6,1)="."),IF((MID(O2925,5,1)="."),MID(O2925,1,4),MID(O2925,1,5)),MID(O2925,1,6))))</f>
        <v/>
      </c>
      <c r="AA2925" s="55" t="str">
        <f aca="false">IF(O2925="","",IF((MID(O2925,7,1)="M"),(0-MID(O2925,8,3)/10),MID(O2925,8,3)/10))</f>
        <v/>
      </c>
      <c r="AB2925" s="56" t="str">
        <f aca="false">IF(O2925="","",RIGHT(O2925,3)/10)</f>
        <v/>
      </c>
    </row>
    <row r="2926" customFormat="false" ht="14.25" hidden="false" customHeight="false" outlineLevel="0" collapsed="false">
      <c r="B2926" s="34" t="str">
        <f aca="false">IF(H2926=0,"000000",IF(H2926&lt;1000,"000"&amp;H2926,IF(H2926&lt;10000,"00"&amp;H2926,(IF(LEN(H2926)=5,"0"&amp;H2926,H2926)))))</f>
        <v>000000</v>
      </c>
      <c r="C2926" s="3" t="str">
        <f aca="false">LEFT(B2926,2)</f>
        <v>00</v>
      </c>
      <c r="D2926" s="35" t="n">
        <f aca="false">C2926+9+(24*(G2926))</f>
        <v>33</v>
      </c>
      <c r="E2926" s="52" t="str">
        <f aca="false">RIGHT(LEFT(B2926,4),2)</f>
        <v>00</v>
      </c>
      <c r="F2926" s="37" t="n">
        <f aca="false">IF(H2926="",F2925,D2926/24+E2926/24/60)</f>
        <v>2.27083333333333</v>
      </c>
      <c r="G2926" s="4" t="n">
        <f aca="false">IF(H2926="",G2925,IF(H2925&gt;H2926,G2925+1,G2925))</f>
        <v>1</v>
      </c>
      <c r="H2926" s="4"/>
      <c r="I2926" s="39"/>
      <c r="J2926" s="40"/>
      <c r="K2926" s="3"/>
      <c r="L2926" s="41"/>
      <c r="M2926" s="42"/>
      <c r="N2926" s="3"/>
      <c r="O2926" s="3"/>
      <c r="P2926" s="3"/>
      <c r="Q2926" s="3"/>
      <c r="R2926" s="3"/>
      <c r="S2926" s="53"/>
      <c r="U2926" s="45" t="n">
        <f aca="false">IF(H2926="",U2925,AVERAGE(I2922:I2926))</f>
        <v>8.8</v>
      </c>
      <c r="V2926" s="46" t="n">
        <f aca="false">IF(H2926="",V2925,AVERAGE(J2922:J2926))</f>
        <v>-17</v>
      </c>
      <c r="W2926" s="47" t="n">
        <f aca="false">IF(H2926="",W2925,AVERAGE(L2922:L2926))</f>
        <v>29.4</v>
      </c>
      <c r="X2926" s="48" t="n">
        <f aca="false">IF(I2926="",X2925,AVERAGE(M2922:M2926))</f>
        <v>4.8</v>
      </c>
      <c r="Z2926" s="57" t="str">
        <f aca="false">IF(O2926="","",(IF((MID(O2926,6,1)="."),IF((MID(O2926,5,1)="."),MID(O2926,1,4),MID(O2926,1,5)),MID(O2926,1,6))))</f>
        <v/>
      </c>
      <c r="AA2926" s="55" t="str">
        <f aca="false">IF(O2926="","",IF((MID(O2926,7,1)="M"),(0-MID(O2926,8,3)/10),MID(O2926,8,3)/10))</f>
        <v/>
      </c>
      <c r="AB2926" s="56" t="str">
        <f aca="false">IF(O2926="","",RIGHT(O2926,3)/10)</f>
        <v/>
      </c>
    </row>
    <row r="2927" customFormat="false" ht="14.25" hidden="false" customHeight="false" outlineLevel="0" collapsed="false">
      <c r="B2927" s="34" t="str">
        <f aca="false">IF(H2927=0,"000000",IF(H2927&lt;1000,"000"&amp;H2927,IF(H2927&lt;10000,"00"&amp;H2927,(IF(LEN(H2927)=5,"0"&amp;H2927,H2927)))))</f>
        <v>000000</v>
      </c>
      <c r="C2927" s="3" t="str">
        <f aca="false">LEFT(B2927,2)</f>
        <v>00</v>
      </c>
      <c r="D2927" s="35" t="n">
        <f aca="false">C2927+9+(24*(G2927))</f>
        <v>33</v>
      </c>
      <c r="E2927" s="52" t="str">
        <f aca="false">RIGHT(LEFT(B2927,4),2)</f>
        <v>00</v>
      </c>
      <c r="F2927" s="37" t="n">
        <f aca="false">IF(H2927="",F2926,D2927/24+E2927/24/60)</f>
        <v>2.27083333333333</v>
      </c>
      <c r="G2927" s="4" t="n">
        <f aca="false">IF(H2927="",G2926,IF(H2926&gt;H2927,G2926+1,G2926))</f>
        <v>1</v>
      </c>
      <c r="H2927" s="4"/>
      <c r="I2927" s="39"/>
      <c r="J2927" s="40"/>
      <c r="K2927" s="3"/>
      <c r="L2927" s="41"/>
      <c r="M2927" s="42"/>
      <c r="N2927" s="3"/>
      <c r="O2927" s="3"/>
      <c r="P2927" s="3"/>
      <c r="Q2927" s="3"/>
      <c r="R2927" s="3"/>
      <c r="S2927" s="53"/>
      <c r="U2927" s="45" t="n">
        <f aca="false">IF(H2927="",U2926,AVERAGE(I2923:I2927))</f>
        <v>8.8</v>
      </c>
      <c r="V2927" s="46" t="n">
        <f aca="false">IF(H2927="",V2926,AVERAGE(J2923:J2927))</f>
        <v>-17</v>
      </c>
      <c r="W2927" s="47" t="n">
        <f aca="false">IF(H2927="",W2926,AVERAGE(L2923:L2927))</f>
        <v>29.4</v>
      </c>
      <c r="X2927" s="48" t="n">
        <f aca="false">IF(I2927="",X2926,AVERAGE(M2923:M2927))</f>
        <v>4.8</v>
      </c>
      <c r="Z2927" s="57" t="str">
        <f aca="false">IF(O2927="","",(IF((MID(O2927,6,1)="."),IF((MID(O2927,5,1)="."),MID(O2927,1,4),MID(O2927,1,5)),MID(O2927,1,6))))</f>
        <v/>
      </c>
      <c r="AA2927" s="55" t="str">
        <f aca="false">IF(O2927="","",IF((MID(O2927,7,1)="M"),(0-MID(O2927,8,3)/10),MID(O2927,8,3)/10))</f>
        <v/>
      </c>
      <c r="AB2927" s="56" t="str">
        <f aca="false">IF(O2927="","",RIGHT(O2927,3)/10)</f>
        <v/>
      </c>
    </row>
    <row r="2928" customFormat="false" ht="14.25" hidden="false" customHeight="false" outlineLevel="0" collapsed="false">
      <c r="B2928" s="34" t="str">
        <f aca="false">IF(H2928=0,"000000",IF(H2928&lt;1000,"000"&amp;H2928,IF(H2928&lt;10000,"00"&amp;H2928,(IF(LEN(H2928)=5,"0"&amp;H2928,H2928)))))</f>
        <v>000000</v>
      </c>
      <c r="C2928" s="3" t="str">
        <f aca="false">LEFT(B2928,2)</f>
        <v>00</v>
      </c>
      <c r="D2928" s="35" t="n">
        <f aca="false">C2928+9+(24*(G2928))</f>
        <v>33</v>
      </c>
      <c r="E2928" s="52" t="str">
        <f aca="false">RIGHT(LEFT(B2928,4),2)</f>
        <v>00</v>
      </c>
      <c r="F2928" s="37" t="n">
        <f aca="false">IF(H2928="",F2927,D2928/24+E2928/24/60)</f>
        <v>2.27083333333333</v>
      </c>
      <c r="G2928" s="4" t="n">
        <f aca="false">IF(H2928="",G2927,IF(H2927&gt;H2928,G2927+1,G2927))</f>
        <v>1</v>
      </c>
      <c r="H2928" s="4"/>
      <c r="I2928" s="39"/>
      <c r="J2928" s="40"/>
      <c r="K2928" s="3"/>
      <c r="L2928" s="41"/>
      <c r="M2928" s="42"/>
      <c r="N2928" s="3"/>
      <c r="O2928" s="3"/>
      <c r="P2928" s="3"/>
      <c r="Q2928" s="3"/>
      <c r="R2928" s="3"/>
      <c r="S2928" s="53"/>
      <c r="U2928" s="45" t="n">
        <f aca="false">IF(H2928="",U2927,AVERAGE(I2924:I2928))</f>
        <v>8.8</v>
      </c>
      <c r="V2928" s="46" t="n">
        <f aca="false">IF(H2928="",V2927,AVERAGE(J2924:J2928))</f>
        <v>-17</v>
      </c>
      <c r="W2928" s="47" t="n">
        <f aca="false">IF(H2928="",W2927,AVERAGE(L2924:L2928))</f>
        <v>29.4</v>
      </c>
      <c r="X2928" s="48" t="n">
        <f aca="false">IF(I2928="",X2927,AVERAGE(M2924:M2928))</f>
        <v>4.8</v>
      </c>
      <c r="Z2928" s="57" t="str">
        <f aca="false">IF(O2928="","",(IF((MID(O2928,6,1)="."),IF((MID(O2928,5,1)="."),MID(O2928,1,4),MID(O2928,1,5)),MID(O2928,1,6))))</f>
        <v/>
      </c>
      <c r="AA2928" s="55" t="str">
        <f aca="false">IF(O2928="","",IF((MID(O2928,7,1)="M"),(0-MID(O2928,8,3)/10),MID(O2928,8,3)/10))</f>
        <v/>
      </c>
      <c r="AB2928" s="56" t="str">
        <f aca="false">IF(O2928="","",RIGHT(O2928,3)/10)</f>
        <v/>
      </c>
    </row>
    <row r="2929" customFormat="false" ht="14.25" hidden="false" customHeight="false" outlineLevel="0" collapsed="false">
      <c r="B2929" s="34" t="str">
        <f aca="false">IF(H2929=0,"000000",IF(H2929&lt;1000,"000"&amp;H2929,IF(H2929&lt;10000,"00"&amp;H2929,(IF(LEN(H2929)=5,"0"&amp;H2929,H2929)))))</f>
        <v>000000</v>
      </c>
      <c r="C2929" s="3" t="str">
        <f aca="false">LEFT(B2929,2)</f>
        <v>00</v>
      </c>
      <c r="D2929" s="35" t="n">
        <f aca="false">C2929+9+(24*(G2929))</f>
        <v>33</v>
      </c>
      <c r="E2929" s="52" t="str">
        <f aca="false">RIGHT(LEFT(B2929,4),2)</f>
        <v>00</v>
      </c>
      <c r="F2929" s="37" t="n">
        <f aca="false">IF(H2929="",F2928,D2929/24+E2929/24/60)</f>
        <v>2.27083333333333</v>
      </c>
      <c r="G2929" s="4" t="n">
        <f aca="false">IF(H2929="",G2928,IF(H2928&gt;H2929,G2928+1,G2928))</f>
        <v>1</v>
      </c>
      <c r="H2929" s="4"/>
      <c r="I2929" s="39"/>
      <c r="J2929" s="40"/>
      <c r="K2929" s="3"/>
      <c r="L2929" s="41"/>
      <c r="M2929" s="42"/>
      <c r="N2929" s="3"/>
      <c r="O2929" s="3"/>
      <c r="P2929" s="3"/>
      <c r="Q2929" s="3"/>
      <c r="R2929" s="3"/>
      <c r="S2929" s="53"/>
      <c r="U2929" s="45" t="n">
        <f aca="false">IF(H2929="",U2928,AVERAGE(I2925:I2929))</f>
        <v>8.8</v>
      </c>
      <c r="V2929" s="46" t="n">
        <f aca="false">IF(H2929="",V2928,AVERAGE(J2925:J2929))</f>
        <v>-17</v>
      </c>
      <c r="W2929" s="47" t="n">
        <f aca="false">IF(H2929="",W2928,AVERAGE(L2925:L2929))</f>
        <v>29.4</v>
      </c>
      <c r="X2929" s="48" t="n">
        <f aca="false">IF(I2929="",X2928,AVERAGE(M2925:M2929))</f>
        <v>4.8</v>
      </c>
      <c r="Z2929" s="57" t="str">
        <f aca="false">IF(O2929="","",(IF((MID(O2929,6,1)="."),IF((MID(O2929,5,1)="."),MID(O2929,1,4),MID(O2929,1,5)),MID(O2929,1,6))))</f>
        <v/>
      </c>
      <c r="AA2929" s="55" t="str">
        <f aca="false">IF(O2929="","",IF((MID(O2929,7,1)="M"),(0-MID(O2929,8,3)/10),MID(O2929,8,3)/10))</f>
        <v/>
      </c>
      <c r="AB2929" s="56" t="str">
        <f aca="false">IF(O2929="","",RIGHT(O2929,3)/10)</f>
        <v/>
      </c>
    </row>
    <row r="2930" customFormat="false" ht="14.25" hidden="false" customHeight="false" outlineLevel="0" collapsed="false">
      <c r="B2930" s="34" t="str">
        <f aca="false">IF(H2930=0,"000000",IF(H2930&lt;1000,"000"&amp;H2930,IF(H2930&lt;10000,"00"&amp;H2930,(IF(LEN(H2930)=5,"0"&amp;H2930,H2930)))))</f>
        <v>000000</v>
      </c>
      <c r="C2930" s="3" t="str">
        <f aca="false">LEFT(B2930,2)</f>
        <v>00</v>
      </c>
      <c r="D2930" s="35" t="n">
        <f aca="false">C2930+9+(24*(G2930))</f>
        <v>33</v>
      </c>
      <c r="E2930" s="52" t="str">
        <f aca="false">RIGHT(LEFT(B2930,4),2)</f>
        <v>00</v>
      </c>
      <c r="F2930" s="37" t="n">
        <f aca="false">IF(H2930="",F2929,D2930/24+E2930/24/60)</f>
        <v>2.27083333333333</v>
      </c>
      <c r="G2930" s="4" t="n">
        <f aca="false">IF(H2930="",G2929,IF(H2929&gt;H2930,G2929+1,G2929))</f>
        <v>1</v>
      </c>
      <c r="H2930" s="4"/>
      <c r="I2930" s="39"/>
      <c r="J2930" s="40"/>
      <c r="K2930" s="3"/>
      <c r="L2930" s="41"/>
      <c r="M2930" s="42"/>
      <c r="N2930" s="3"/>
      <c r="O2930" s="3"/>
      <c r="P2930" s="3"/>
      <c r="Q2930" s="3"/>
      <c r="R2930" s="3"/>
      <c r="S2930" s="53"/>
      <c r="U2930" s="45" t="n">
        <f aca="false">IF(H2930="",U2929,AVERAGE(I2926:I2930))</f>
        <v>8.8</v>
      </c>
      <c r="V2930" s="46" t="n">
        <f aca="false">IF(H2930="",V2929,AVERAGE(J2926:J2930))</f>
        <v>-17</v>
      </c>
      <c r="W2930" s="47" t="n">
        <f aca="false">IF(H2930="",W2929,AVERAGE(L2926:L2930))</f>
        <v>29.4</v>
      </c>
      <c r="X2930" s="48" t="n">
        <f aca="false">IF(I2930="",X2929,AVERAGE(M2926:M2930))</f>
        <v>4.8</v>
      </c>
      <c r="Z2930" s="57" t="str">
        <f aca="false">IF(O2930="","",(IF((MID(O2930,6,1)="."),IF((MID(O2930,5,1)="."),MID(O2930,1,4),MID(O2930,1,5)),MID(O2930,1,6))))</f>
        <v/>
      </c>
      <c r="AA2930" s="55" t="str">
        <f aca="false">IF(O2930="","",IF((MID(O2930,7,1)="M"),(0-MID(O2930,8,3)/10),MID(O2930,8,3)/10))</f>
        <v/>
      </c>
      <c r="AB2930" s="56" t="str">
        <f aca="false">IF(O2930="","",RIGHT(O2930,3)/10)</f>
        <v/>
      </c>
    </row>
    <row r="2931" customFormat="false" ht="14.25" hidden="false" customHeight="false" outlineLevel="0" collapsed="false">
      <c r="B2931" s="34" t="str">
        <f aca="false">IF(H2931=0,"000000",IF(H2931&lt;1000,"000"&amp;H2931,IF(H2931&lt;10000,"00"&amp;H2931,(IF(LEN(H2931)=5,"0"&amp;H2931,H2931)))))</f>
        <v>000000</v>
      </c>
      <c r="C2931" s="3" t="str">
        <f aca="false">LEFT(B2931,2)</f>
        <v>00</v>
      </c>
      <c r="D2931" s="35" t="n">
        <f aca="false">C2931+9+(24*(G2931))</f>
        <v>33</v>
      </c>
      <c r="E2931" s="52" t="str">
        <f aca="false">RIGHT(LEFT(B2931,4),2)</f>
        <v>00</v>
      </c>
      <c r="F2931" s="37" t="n">
        <f aca="false">IF(H2931="",F2930,D2931/24+E2931/24/60)</f>
        <v>2.27083333333333</v>
      </c>
      <c r="G2931" s="4" t="n">
        <f aca="false">IF(H2931="",G2930,IF(H2930&gt;H2931,G2930+1,G2930))</f>
        <v>1</v>
      </c>
      <c r="H2931" s="4"/>
      <c r="I2931" s="39"/>
      <c r="J2931" s="40"/>
      <c r="K2931" s="3"/>
      <c r="L2931" s="41"/>
      <c r="M2931" s="42"/>
      <c r="N2931" s="3"/>
      <c r="O2931" s="3"/>
      <c r="P2931" s="3"/>
      <c r="Q2931" s="3"/>
      <c r="R2931" s="3"/>
      <c r="S2931" s="53"/>
      <c r="U2931" s="45" t="n">
        <f aca="false">IF(H2931="",U2930,AVERAGE(I2927:I2931))</f>
        <v>8.8</v>
      </c>
      <c r="V2931" s="46" t="n">
        <f aca="false">IF(H2931="",V2930,AVERAGE(J2927:J2931))</f>
        <v>-17</v>
      </c>
      <c r="W2931" s="47" t="n">
        <f aca="false">IF(H2931="",W2930,AVERAGE(L2927:L2931))</f>
        <v>29.4</v>
      </c>
      <c r="X2931" s="48" t="n">
        <f aca="false">IF(I2931="",X2930,AVERAGE(M2927:M2931))</f>
        <v>4.8</v>
      </c>
      <c r="Z2931" s="57" t="str">
        <f aca="false">IF(O2931="","",(IF((MID(O2931,6,1)="."),IF((MID(O2931,5,1)="."),MID(O2931,1,4),MID(O2931,1,5)),MID(O2931,1,6))))</f>
        <v/>
      </c>
      <c r="AA2931" s="55" t="str">
        <f aca="false">IF(O2931="","",IF((MID(O2931,7,1)="M"),(0-MID(O2931,8,3)/10),MID(O2931,8,3)/10))</f>
        <v/>
      </c>
      <c r="AB2931" s="56" t="str">
        <f aca="false">IF(O2931="","",RIGHT(O2931,3)/10)</f>
        <v/>
      </c>
    </row>
    <row r="2932" customFormat="false" ht="14.25" hidden="false" customHeight="false" outlineLevel="0" collapsed="false">
      <c r="B2932" s="34" t="str">
        <f aca="false">IF(H2932=0,"000000",IF(H2932&lt;1000,"000"&amp;H2932,IF(H2932&lt;10000,"00"&amp;H2932,(IF(LEN(H2932)=5,"0"&amp;H2932,H2932)))))</f>
        <v>000000</v>
      </c>
      <c r="C2932" s="3" t="str">
        <f aca="false">LEFT(B2932,2)</f>
        <v>00</v>
      </c>
      <c r="D2932" s="35" t="n">
        <f aca="false">C2932+9+(24*(G2932))</f>
        <v>33</v>
      </c>
      <c r="E2932" s="52" t="str">
        <f aca="false">RIGHT(LEFT(B2932,4),2)</f>
        <v>00</v>
      </c>
      <c r="F2932" s="37" t="n">
        <f aca="false">IF(H2932="",F2931,D2932/24+E2932/24/60)</f>
        <v>2.27083333333333</v>
      </c>
      <c r="G2932" s="4" t="n">
        <f aca="false">IF(H2932="",G2931,IF(H2931&gt;H2932,G2931+1,G2931))</f>
        <v>1</v>
      </c>
      <c r="H2932" s="4"/>
      <c r="I2932" s="39"/>
      <c r="J2932" s="40"/>
      <c r="K2932" s="3"/>
      <c r="L2932" s="41"/>
      <c r="M2932" s="42"/>
      <c r="N2932" s="3"/>
      <c r="O2932" s="3"/>
      <c r="P2932" s="3"/>
      <c r="Q2932" s="3"/>
      <c r="R2932" s="3"/>
      <c r="S2932" s="53"/>
      <c r="U2932" s="45" t="n">
        <f aca="false">IF(H2932="",U2931,AVERAGE(I2928:I2932))</f>
        <v>8.8</v>
      </c>
      <c r="V2932" s="46" t="n">
        <f aca="false">IF(H2932="",V2931,AVERAGE(J2928:J2932))</f>
        <v>-17</v>
      </c>
      <c r="W2932" s="47" t="n">
        <f aca="false">IF(H2932="",W2931,AVERAGE(L2928:L2932))</f>
        <v>29.4</v>
      </c>
      <c r="X2932" s="48" t="n">
        <f aca="false">IF(I2932="",X2931,AVERAGE(M2928:M2932))</f>
        <v>4.8</v>
      </c>
      <c r="Z2932" s="57" t="str">
        <f aca="false">IF(O2932="","",(IF((MID(O2932,6,1)="."),IF((MID(O2932,5,1)="."),MID(O2932,1,4),MID(O2932,1,5)),MID(O2932,1,6))))</f>
        <v/>
      </c>
      <c r="AA2932" s="55" t="str">
        <f aca="false">IF(O2932="","",IF((MID(O2932,7,1)="M"),(0-MID(O2932,8,3)/10),MID(O2932,8,3)/10))</f>
        <v/>
      </c>
      <c r="AB2932" s="56" t="str">
        <f aca="false">IF(O2932="","",RIGHT(O2932,3)/10)</f>
        <v/>
      </c>
    </row>
    <row r="2933" customFormat="false" ht="14.25" hidden="false" customHeight="false" outlineLevel="0" collapsed="false">
      <c r="B2933" s="34" t="str">
        <f aca="false">IF(H2933=0,"000000",IF(H2933&lt;1000,"000"&amp;H2933,IF(H2933&lt;10000,"00"&amp;H2933,(IF(LEN(H2933)=5,"0"&amp;H2933,H2933)))))</f>
        <v>000000</v>
      </c>
      <c r="C2933" s="3" t="str">
        <f aca="false">LEFT(B2933,2)</f>
        <v>00</v>
      </c>
      <c r="D2933" s="35" t="n">
        <f aca="false">C2933+9+(24*(G2933))</f>
        <v>33</v>
      </c>
      <c r="E2933" s="52" t="str">
        <f aca="false">RIGHT(LEFT(B2933,4),2)</f>
        <v>00</v>
      </c>
      <c r="F2933" s="37" t="n">
        <f aca="false">IF(H2933="",F2932,D2933/24+E2933/24/60)</f>
        <v>2.27083333333333</v>
      </c>
      <c r="G2933" s="4" t="n">
        <f aca="false">IF(H2933="",G2932,IF(H2932&gt;H2933,G2932+1,G2932))</f>
        <v>1</v>
      </c>
      <c r="H2933" s="4"/>
      <c r="I2933" s="39"/>
      <c r="J2933" s="40"/>
      <c r="K2933" s="3"/>
      <c r="L2933" s="41"/>
      <c r="M2933" s="42"/>
      <c r="N2933" s="3"/>
      <c r="O2933" s="3"/>
      <c r="P2933" s="3"/>
      <c r="Q2933" s="3"/>
      <c r="R2933" s="3"/>
      <c r="S2933" s="53"/>
      <c r="U2933" s="45" t="n">
        <f aca="false">IF(H2933="",U2932,AVERAGE(I2929:I2933))</f>
        <v>8.8</v>
      </c>
      <c r="V2933" s="46" t="n">
        <f aca="false">IF(H2933="",V2932,AVERAGE(J2929:J2933))</f>
        <v>-17</v>
      </c>
      <c r="W2933" s="47" t="n">
        <f aca="false">IF(H2933="",W2932,AVERAGE(L2929:L2933))</f>
        <v>29.4</v>
      </c>
      <c r="X2933" s="48" t="n">
        <f aca="false">IF(I2933="",X2932,AVERAGE(M2929:M2933))</f>
        <v>4.8</v>
      </c>
      <c r="Z2933" s="57" t="str">
        <f aca="false">IF(O2933="","",(IF((MID(O2933,6,1)="."),IF((MID(O2933,5,1)="."),MID(O2933,1,4),MID(O2933,1,5)),MID(O2933,1,6))))</f>
        <v/>
      </c>
      <c r="AA2933" s="55" t="str">
        <f aca="false">IF(O2933="","",IF((MID(O2933,7,1)="M"),(0-MID(O2933,8,3)/10),MID(O2933,8,3)/10))</f>
        <v/>
      </c>
      <c r="AB2933" s="56" t="str">
        <f aca="false">IF(O2933="","",RIGHT(O2933,3)/10)</f>
        <v/>
      </c>
    </row>
    <row r="2934" customFormat="false" ht="14.25" hidden="false" customHeight="false" outlineLevel="0" collapsed="false">
      <c r="B2934" s="34" t="str">
        <f aca="false">IF(H2934=0,"000000",IF(H2934&lt;1000,"000"&amp;H2934,IF(H2934&lt;10000,"00"&amp;H2934,(IF(LEN(H2934)=5,"0"&amp;H2934,H2934)))))</f>
        <v>000000</v>
      </c>
      <c r="C2934" s="3" t="str">
        <f aca="false">LEFT(B2934,2)</f>
        <v>00</v>
      </c>
      <c r="D2934" s="35" t="n">
        <f aca="false">C2934+9+(24*(G2934))</f>
        <v>33</v>
      </c>
      <c r="E2934" s="52" t="str">
        <f aca="false">RIGHT(LEFT(B2934,4),2)</f>
        <v>00</v>
      </c>
      <c r="F2934" s="37" t="n">
        <f aca="false">IF(H2934="",F2933,D2934/24+E2934/24/60)</f>
        <v>2.27083333333333</v>
      </c>
      <c r="G2934" s="4" t="n">
        <f aca="false">IF(H2934="",G2933,IF(H2933&gt;H2934,G2933+1,G2933))</f>
        <v>1</v>
      </c>
      <c r="H2934" s="4"/>
      <c r="I2934" s="39"/>
      <c r="J2934" s="40"/>
      <c r="K2934" s="3"/>
      <c r="L2934" s="41"/>
      <c r="M2934" s="42"/>
      <c r="N2934" s="3"/>
      <c r="O2934" s="3"/>
      <c r="P2934" s="3"/>
      <c r="Q2934" s="3"/>
      <c r="R2934" s="3"/>
      <c r="S2934" s="53"/>
      <c r="U2934" s="45" t="n">
        <f aca="false">IF(H2934="",U2933,AVERAGE(I2930:I2934))</f>
        <v>8.8</v>
      </c>
      <c r="V2934" s="46" t="n">
        <f aca="false">IF(H2934="",V2933,AVERAGE(J2930:J2934))</f>
        <v>-17</v>
      </c>
      <c r="W2934" s="47" t="n">
        <f aca="false">IF(H2934="",W2933,AVERAGE(L2930:L2934))</f>
        <v>29.4</v>
      </c>
      <c r="X2934" s="48" t="n">
        <f aca="false">IF(I2934="",X2933,AVERAGE(M2930:M2934))</f>
        <v>4.8</v>
      </c>
      <c r="Z2934" s="57" t="str">
        <f aca="false">IF(O2934="","",(IF((MID(O2934,6,1)="."),IF((MID(O2934,5,1)="."),MID(O2934,1,4),MID(O2934,1,5)),MID(O2934,1,6))))</f>
        <v/>
      </c>
      <c r="AA2934" s="55" t="str">
        <f aca="false">IF(O2934="","",IF((MID(O2934,7,1)="M"),(0-MID(O2934,8,3)/10),MID(O2934,8,3)/10))</f>
        <v/>
      </c>
      <c r="AB2934" s="56" t="str">
        <f aca="false">IF(O2934="","",RIGHT(O2934,3)/10)</f>
        <v/>
      </c>
    </row>
    <row r="2935" customFormat="false" ht="14.25" hidden="false" customHeight="false" outlineLevel="0" collapsed="false">
      <c r="B2935" s="34" t="str">
        <f aca="false">IF(H2935=0,"000000",IF(H2935&lt;1000,"000"&amp;H2935,IF(H2935&lt;10000,"00"&amp;H2935,(IF(LEN(H2935)=5,"0"&amp;H2935,H2935)))))</f>
        <v>000000</v>
      </c>
      <c r="C2935" s="3" t="str">
        <f aca="false">LEFT(B2935,2)</f>
        <v>00</v>
      </c>
      <c r="D2935" s="35" t="n">
        <f aca="false">C2935+9+(24*(G2935))</f>
        <v>33</v>
      </c>
      <c r="E2935" s="52" t="str">
        <f aca="false">RIGHT(LEFT(B2935,4),2)</f>
        <v>00</v>
      </c>
      <c r="F2935" s="37" t="n">
        <f aca="false">IF(H2935="",F2934,D2935/24+E2935/24/60)</f>
        <v>2.27083333333333</v>
      </c>
      <c r="G2935" s="4" t="n">
        <f aca="false">IF(H2935="",G2934,IF(H2934&gt;H2935,G2934+1,G2934))</f>
        <v>1</v>
      </c>
      <c r="H2935" s="4"/>
      <c r="I2935" s="39"/>
      <c r="J2935" s="40"/>
      <c r="K2935" s="3"/>
      <c r="L2935" s="41"/>
      <c r="M2935" s="42"/>
      <c r="N2935" s="3"/>
      <c r="O2935" s="3"/>
      <c r="P2935" s="3"/>
      <c r="Q2935" s="3"/>
      <c r="R2935" s="3"/>
      <c r="S2935" s="53"/>
      <c r="U2935" s="45" t="n">
        <f aca="false">IF(H2935="",U2934,AVERAGE(I2931:I2935))</f>
        <v>8.8</v>
      </c>
      <c r="V2935" s="46" t="n">
        <f aca="false">IF(H2935="",V2934,AVERAGE(J2931:J2935))</f>
        <v>-17</v>
      </c>
      <c r="W2935" s="47" t="n">
        <f aca="false">IF(H2935="",W2934,AVERAGE(L2931:L2935))</f>
        <v>29.4</v>
      </c>
      <c r="X2935" s="48" t="n">
        <f aca="false">IF(I2935="",X2934,AVERAGE(M2931:M2935))</f>
        <v>4.8</v>
      </c>
      <c r="Z2935" s="57" t="str">
        <f aca="false">IF(O2935="","",(IF((MID(O2935,6,1)="."),IF((MID(O2935,5,1)="."),MID(O2935,1,4),MID(O2935,1,5)),MID(O2935,1,6))))</f>
        <v/>
      </c>
      <c r="AA2935" s="55" t="str">
        <f aca="false">IF(O2935="","",IF((MID(O2935,7,1)="M"),(0-MID(O2935,8,3)/10),MID(O2935,8,3)/10))</f>
        <v/>
      </c>
      <c r="AB2935" s="56" t="str">
        <f aca="false">IF(O2935="","",RIGHT(O2935,3)/10)</f>
        <v/>
      </c>
    </row>
    <row r="2936" customFormat="false" ht="14.25" hidden="false" customHeight="false" outlineLevel="0" collapsed="false">
      <c r="B2936" s="34" t="str">
        <f aca="false">IF(H2936=0,"000000",IF(H2936&lt;1000,"000"&amp;H2936,IF(H2936&lt;10000,"00"&amp;H2936,(IF(LEN(H2936)=5,"0"&amp;H2936,H2936)))))</f>
        <v>000000</v>
      </c>
      <c r="C2936" s="3" t="str">
        <f aca="false">LEFT(B2936,2)</f>
        <v>00</v>
      </c>
      <c r="D2936" s="35" t="n">
        <f aca="false">C2936+9+(24*(G2936))</f>
        <v>33</v>
      </c>
      <c r="E2936" s="52" t="str">
        <f aca="false">RIGHT(LEFT(B2936,4),2)</f>
        <v>00</v>
      </c>
      <c r="F2936" s="37" t="n">
        <f aca="false">IF(H2936="",F2935,D2936/24+E2936/24/60)</f>
        <v>2.27083333333333</v>
      </c>
      <c r="G2936" s="4" t="n">
        <f aca="false">IF(H2936="",G2935,IF(H2935&gt;H2936,G2935+1,G2935))</f>
        <v>1</v>
      </c>
      <c r="H2936" s="4"/>
      <c r="I2936" s="39"/>
      <c r="J2936" s="40"/>
      <c r="K2936" s="3"/>
      <c r="L2936" s="41"/>
      <c r="M2936" s="42"/>
      <c r="N2936" s="3"/>
      <c r="O2936" s="3"/>
      <c r="P2936" s="3"/>
      <c r="Q2936" s="3"/>
      <c r="R2936" s="3"/>
      <c r="S2936" s="53"/>
      <c r="U2936" s="45" t="n">
        <f aca="false">IF(H2936="",U2935,AVERAGE(I2932:I2936))</f>
        <v>8.8</v>
      </c>
      <c r="V2936" s="46" t="n">
        <f aca="false">IF(H2936="",V2935,AVERAGE(J2932:J2936))</f>
        <v>-17</v>
      </c>
      <c r="W2936" s="47" t="n">
        <f aca="false">IF(H2936="",W2935,AVERAGE(L2932:L2936))</f>
        <v>29.4</v>
      </c>
      <c r="X2936" s="48" t="n">
        <f aca="false">IF(I2936="",X2935,AVERAGE(M2932:M2936))</f>
        <v>4.8</v>
      </c>
      <c r="Z2936" s="57" t="str">
        <f aca="false">IF(O2936="","",(IF((MID(O2936,6,1)="."),IF((MID(O2936,5,1)="."),MID(O2936,1,4),MID(O2936,1,5)),MID(O2936,1,6))))</f>
        <v/>
      </c>
      <c r="AA2936" s="55" t="str">
        <f aca="false">IF(O2936="","",IF((MID(O2936,7,1)="M"),(0-MID(O2936,8,3)/10),MID(O2936,8,3)/10))</f>
        <v/>
      </c>
      <c r="AB2936" s="56" t="str">
        <f aca="false">IF(O2936="","",RIGHT(O2936,3)/10)</f>
        <v/>
      </c>
    </row>
    <row r="2937" customFormat="false" ht="14.25" hidden="false" customHeight="false" outlineLevel="0" collapsed="false">
      <c r="B2937" s="34" t="str">
        <f aca="false">IF(H2937=0,"000000",IF(H2937&lt;1000,"000"&amp;H2937,IF(H2937&lt;10000,"00"&amp;H2937,(IF(LEN(H2937)=5,"0"&amp;H2937,H2937)))))</f>
        <v>000000</v>
      </c>
      <c r="C2937" s="3" t="str">
        <f aca="false">LEFT(B2937,2)</f>
        <v>00</v>
      </c>
      <c r="D2937" s="35" t="n">
        <f aca="false">C2937+9+(24*(G2937))</f>
        <v>33</v>
      </c>
      <c r="E2937" s="52" t="str">
        <f aca="false">RIGHT(LEFT(B2937,4),2)</f>
        <v>00</v>
      </c>
      <c r="F2937" s="37" t="n">
        <f aca="false">IF(H2937="",F2936,D2937/24+E2937/24/60)</f>
        <v>2.27083333333333</v>
      </c>
      <c r="G2937" s="4" t="n">
        <f aca="false">IF(H2937="",G2936,IF(H2936&gt;H2937,G2936+1,G2936))</f>
        <v>1</v>
      </c>
      <c r="H2937" s="4"/>
      <c r="I2937" s="39"/>
      <c r="J2937" s="40"/>
      <c r="K2937" s="3"/>
      <c r="L2937" s="41"/>
      <c r="M2937" s="42"/>
      <c r="N2937" s="3"/>
      <c r="O2937" s="3"/>
      <c r="P2937" s="3"/>
      <c r="Q2937" s="3"/>
      <c r="R2937" s="3"/>
      <c r="S2937" s="53"/>
      <c r="U2937" s="45" t="n">
        <f aca="false">IF(H2937="",U2936,AVERAGE(I2933:I2937))</f>
        <v>8.8</v>
      </c>
      <c r="V2937" s="46" t="n">
        <f aca="false">IF(H2937="",V2936,AVERAGE(J2933:J2937))</f>
        <v>-17</v>
      </c>
      <c r="W2937" s="47" t="n">
        <f aca="false">IF(H2937="",W2936,AVERAGE(L2933:L2937))</f>
        <v>29.4</v>
      </c>
      <c r="X2937" s="48" t="n">
        <f aca="false">IF(I2937="",X2936,AVERAGE(M2933:M2937))</f>
        <v>4.8</v>
      </c>
      <c r="Z2937" s="57" t="str">
        <f aca="false">IF(O2937="","",(IF((MID(O2937,6,1)="."),IF((MID(O2937,5,1)="."),MID(O2937,1,4),MID(O2937,1,5)),MID(O2937,1,6))))</f>
        <v/>
      </c>
      <c r="AA2937" s="55" t="str">
        <f aca="false">IF(O2937="","",IF((MID(O2937,7,1)="M"),(0-MID(O2937,8,3)/10),MID(O2937,8,3)/10))</f>
        <v/>
      </c>
      <c r="AB2937" s="56" t="str">
        <f aca="false">IF(O2937="","",RIGHT(O2937,3)/10)</f>
        <v/>
      </c>
    </row>
    <row r="2938" customFormat="false" ht="14.25" hidden="false" customHeight="false" outlineLevel="0" collapsed="false">
      <c r="B2938" s="34" t="str">
        <f aca="false">IF(H2938=0,"000000",IF(H2938&lt;1000,"000"&amp;H2938,IF(H2938&lt;10000,"00"&amp;H2938,(IF(LEN(H2938)=5,"0"&amp;H2938,H2938)))))</f>
        <v>000000</v>
      </c>
      <c r="C2938" s="3" t="str">
        <f aca="false">LEFT(B2938,2)</f>
        <v>00</v>
      </c>
      <c r="D2938" s="35" t="n">
        <f aca="false">C2938+9+(24*(G2938))</f>
        <v>33</v>
      </c>
      <c r="E2938" s="52" t="str">
        <f aca="false">RIGHT(LEFT(B2938,4),2)</f>
        <v>00</v>
      </c>
      <c r="F2938" s="37" t="n">
        <f aca="false">IF(H2938="",F2937,D2938/24+E2938/24/60)</f>
        <v>2.27083333333333</v>
      </c>
      <c r="G2938" s="4" t="n">
        <f aca="false">IF(H2938="",G2937,IF(H2937&gt;H2938,G2937+1,G2937))</f>
        <v>1</v>
      </c>
      <c r="H2938" s="4"/>
      <c r="I2938" s="39"/>
      <c r="J2938" s="40"/>
      <c r="K2938" s="3"/>
      <c r="L2938" s="41"/>
      <c r="M2938" s="42"/>
      <c r="N2938" s="3"/>
      <c r="O2938" s="3"/>
      <c r="P2938" s="3"/>
      <c r="Q2938" s="3"/>
      <c r="R2938" s="3"/>
      <c r="S2938" s="53"/>
      <c r="U2938" s="45" t="n">
        <f aca="false">IF(H2938="",U2937,AVERAGE(I2934:I2938))</f>
        <v>8.8</v>
      </c>
      <c r="V2938" s="46" t="n">
        <f aca="false">IF(H2938="",V2937,AVERAGE(J2934:J2938))</f>
        <v>-17</v>
      </c>
      <c r="W2938" s="47" t="n">
        <f aca="false">IF(H2938="",W2937,AVERAGE(L2934:L2938))</f>
        <v>29.4</v>
      </c>
      <c r="X2938" s="48" t="n">
        <f aca="false">IF(I2938="",X2937,AVERAGE(M2934:M2938))</f>
        <v>4.8</v>
      </c>
      <c r="Z2938" s="57" t="str">
        <f aca="false">IF(O2938="","",(IF((MID(O2938,6,1)="."),IF((MID(O2938,5,1)="."),MID(O2938,1,4),MID(O2938,1,5)),MID(O2938,1,6))))</f>
        <v/>
      </c>
      <c r="AA2938" s="55" t="str">
        <f aca="false">IF(O2938="","",IF((MID(O2938,7,1)="M"),(0-MID(O2938,8,3)/10),MID(O2938,8,3)/10))</f>
        <v/>
      </c>
      <c r="AB2938" s="56" t="str">
        <f aca="false">IF(O2938="","",RIGHT(O2938,3)/10)</f>
        <v/>
      </c>
    </row>
    <row r="2939" customFormat="false" ht="14.25" hidden="false" customHeight="false" outlineLevel="0" collapsed="false">
      <c r="B2939" s="34" t="str">
        <f aca="false">IF(H2939=0,"000000",IF(H2939&lt;1000,"000"&amp;H2939,IF(H2939&lt;10000,"00"&amp;H2939,(IF(LEN(H2939)=5,"0"&amp;H2939,H2939)))))</f>
        <v>000000</v>
      </c>
      <c r="C2939" s="3" t="str">
        <f aca="false">LEFT(B2939,2)</f>
        <v>00</v>
      </c>
      <c r="D2939" s="35" t="n">
        <f aca="false">C2939+9+(24*(G2939))</f>
        <v>33</v>
      </c>
      <c r="E2939" s="52" t="str">
        <f aca="false">RIGHT(LEFT(B2939,4),2)</f>
        <v>00</v>
      </c>
      <c r="F2939" s="37" t="n">
        <f aca="false">IF(H2939="",F2938,D2939/24+E2939/24/60)</f>
        <v>2.27083333333333</v>
      </c>
      <c r="G2939" s="4" t="n">
        <f aca="false">IF(H2939="",G2938,IF(H2938&gt;H2939,G2938+1,G2938))</f>
        <v>1</v>
      </c>
      <c r="H2939" s="4"/>
      <c r="I2939" s="39"/>
      <c r="J2939" s="40"/>
      <c r="K2939" s="3"/>
      <c r="L2939" s="41"/>
      <c r="M2939" s="42"/>
      <c r="N2939" s="3"/>
      <c r="O2939" s="3"/>
      <c r="P2939" s="3"/>
      <c r="Q2939" s="3"/>
      <c r="R2939" s="3"/>
      <c r="S2939" s="53"/>
      <c r="U2939" s="45" t="n">
        <f aca="false">IF(H2939="",U2938,AVERAGE(I2935:I2939))</f>
        <v>8.8</v>
      </c>
      <c r="V2939" s="46" t="n">
        <f aca="false">IF(H2939="",V2938,AVERAGE(J2935:J2939))</f>
        <v>-17</v>
      </c>
      <c r="W2939" s="47" t="n">
        <f aca="false">IF(H2939="",W2938,AVERAGE(L2935:L2939))</f>
        <v>29.4</v>
      </c>
      <c r="X2939" s="48" t="n">
        <f aca="false">IF(I2939="",X2938,AVERAGE(M2935:M2939))</f>
        <v>4.8</v>
      </c>
      <c r="Z2939" s="57" t="str">
        <f aca="false">IF(O2939="","",(IF((MID(O2939,6,1)="."),IF((MID(O2939,5,1)="."),MID(O2939,1,4),MID(O2939,1,5)),MID(O2939,1,6))))</f>
        <v/>
      </c>
      <c r="AA2939" s="55" t="str">
        <f aca="false">IF(O2939="","",IF((MID(O2939,7,1)="M"),(0-MID(O2939,8,3)/10),MID(O2939,8,3)/10))</f>
        <v/>
      </c>
      <c r="AB2939" s="56" t="str">
        <f aca="false">IF(O2939="","",RIGHT(O2939,3)/10)</f>
        <v/>
      </c>
    </row>
    <row r="2940" customFormat="false" ht="14.25" hidden="false" customHeight="false" outlineLevel="0" collapsed="false">
      <c r="B2940" s="34" t="str">
        <f aca="false">IF(H2940=0,"000000",IF(H2940&lt;1000,"000"&amp;H2940,IF(H2940&lt;10000,"00"&amp;H2940,(IF(LEN(H2940)=5,"0"&amp;H2940,H2940)))))</f>
        <v>000000</v>
      </c>
      <c r="C2940" s="3" t="str">
        <f aca="false">LEFT(B2940,2)</f>
        <v>00</v>
      </c>
      <c r="D2940" s="35" t="n">
        <f aca="false">C2940+9+(24*(G2940))</f>
        <v>33</v>
      </c>
      <c r="E2940" s="52" t="str">
        <f aca="false">RIGHT(LEFT(B2940,4),2)</f>
        <v>00</v>
      </c>
      <c r="F2940" s="37" t="n">
        <f aca="false">IF(H2940="",F2939,D2940/24+E2940/24/60)</f>
        <v>2.27083333333333</v>
      </c>
      <c r="G2940" s="4" t="n">
        <f aca="false">IF(H2940="",G2939,IF(H2939&gt;H2940,G2939+1,G2939))</f>
        <v>1</v>
      </c>
      <c r="H2940" s="4"/>
      <c r="I2940" s="39"/>
      <c r="J2940" s="40"/>
      <c r="K2940" s="3"/>
      <c r="L2940" s="41"/>
      <c r="M2940" s="42"/>
      <c r="N2940" s="3"/>
      <c r="O2940" s="3"/>
      <c r="P2940" s="3"/>
      <c r="Q2940" s="3"/>
      <c r="R2940" s="3"/>
      <c r="S2940" s="53"/>
      <c r="U2940" s="45" t="n">
        <f aca="false">IF(H2940="",U2939,AVERAGE(I2936:I2940))</f>
        <v>8.8</v>
      </c>
      <c r="V2940" s="46" t="n">
        <f aca="false">IF(H2940="",V2939,AVERAGE(J2936:J2940))</f>
        <v>-17</v>
      </c>
      <c r="W2940" s="47" t="n">
        <f aca="false">IF(H2940="",W2939,AVERAGE(L2936:L2940))</f>
        <v>29.4</v>
      </c>
      <c r="X2940" s="48" t="n">
        <f aca="false">IF(I2940="",X2939,AVERAGE(M2936:M2940))</f>
        <v>4.8</v>
      </c>
      <c r="Z2940" s="57" t="str">
        <f aca="false">IF(O2940="","",(IF((MID(O2940,6,1)="."),IF((MID(O2940,5,1)="."),MID(O2940,1,4),MID(O2940,1,5)),MID(O2940,1,6))))</f>
        <v/>
      </c>
      <c r="AA2940" s="55" t="str">
        <f aca="false">IF(O2940="","",IF((MID(O2940,7,1)="M"),(0-MID(O2940,8,3)/10),MID(O2940,8,3)/10))</f>
        <v/>
      </c>
      <c r="AB2940" s="56" t="str">
        <f aca="false">IF(O2940="","",RIGHT(O2940,3)/10)</f>
        <v/>
      </c>
    </row>
    <row r="2941" customFormat="false" ht="14.25" hidden="false" customHeight="false" outlineLevel="0" collapsed="false">
      <c r="B2941" s="34" t="str">
        <f aca="false">IF(H2941=0,"000000",IF(H2941&lt;1000,"000"&amp;H2941,IF(H2941&lt;10000,"00"&amp;H2941,(IF(LEN(H2941)=5,"0"&amp;H2941,H2941)))))</f>
        <v>000000</v>
      </c>
      <c r="C2941" s="3" t="str">
        <f aca="false">LEFT(B2941,2)</f>
        <v>00</v>
      </c>
      <c r="D2941" s="35" t="n">
        <f aca="false">C2941+9+(24*(G2941))</f>
        <v>33</v>
      </c>
      <c r="E2941" s="52" t="str">
        <f aca="false">RIGHT(LEFT(B2941,4),2)</f>
        <v>00</v>
      </c>
      <c r="F2941" s="37" t="n">
        <f aca="false">IF(H2941="",F2940,D2941/24+E2941/24/60)</f>
        <v>2.27083333333333</v>
      </c>
      <c r="G2941" s="4" t="n">
        <f aca="false">IF(H2941="",G2940,IF(H2940&gt;H2941,G2940+1,G2940))</f>
        <v>1</v>
      </c>
      <c r="H2941" s="4"/>
      <c r="I2941" s="39"/>
      <c r="J2941" s="40"/>
      <c r="K2941" s="3"/>
      <c r="L2941" s="41"/>
      <c r="M2941" s="42"/>
      <c r="N2941" s="3"/>
      <c r="O2941" s="3"/>
      <c r="P2941" s="3"/>
      <c r="Q2941" s="3"/>
      <c r="R2941" s="3"/>
      <c r="S2941" s="53"/>
      <c r="U2941" s="45" t="n">
        <f aca="false">IF(H2941="",U2940,AVERAGE(I2937:I2941))</f>
        <v>8.8</v>
      </c>
      <c r="V2941" s="46" t="n">
        <f aca="false">IF(H2941="",V2940,AVERAGE(J2937:J2941))</f>
        <v>-17</v>
      </c>
      <c r="W2941" s="47" t="n">
        <f aca="false">IF(H2941="",W2940,AVERAGE(L2937:L2941))</f>
        <v>29.4</v>
      </c>
      <c r="X2941" s="48" t="n">
        <f aca="false">IF(I2941="",X2940,AVERAGE(M2937:M2941))</f>
        <v>4.8</v>
      </c>
      <c r="Z2941" s="57" t="str">
        <f aca="false">IF(O2941="","",(IF((MID(O2941,6,1)="."),IF((MID(O2941,5,1)="."),MID(O2941,1,4),MID(O2941,1,5)),MID(O2941,1,6))))</f>
        <v/>
      </c>
      <c r="AA2941" s="55" t="str">
        <f aca="false">IF(O2941="","",IF((MID(O2941,7,1)="M"),(0-MID(O2941,8,3)/10),MID(O2941,8,3)/10))</f>
        <v/>
      </c>
      <c r="AB2941" s="56" t="str">
        <f aca="false">IF(O2941="","",RIGHT(O2941,3)/10)</f>
        <v/>
      </c>
    </row>
    <row r="2942" customFormat="false" ht="14.25" hidden="false" customHeight="false" outlineLevel="0" collapsed="false">
      <c r="B2942" s="34" t="str">
        <f aca="false">IF(H2942=0,"000000",IF(H2942&lt;1000,"000"&amp;H2942,IF(H2942&lt;10000,"00"&amp;H2942,(IF(LEN(H2942)=5,"0"&amp;H2942,H2942)))))</f>
        <v>000000</v>
      </c>
      <c r="C2942" s="3" t="str">
        <f aca="false">LEFT(B2942,2)</f>
        <v>00</v>
      </c>
      <c r="D2942" s="35" t="n">
        <f aca="false">C2942+9+(24*(G2942))</f>
        <v>33</v>
      </c>
      <c r="E2942" s="52" t="str">
        <f aca="false">RIGHT(LEFT(B2942,4),2)</f>
        <v>00</v>
      </c>
      <c r="F2942" s="37" t="n">
        <f aca="false">IF(H2942="",F2941,D2942/24+E2942/24/60)</f>
        <v>2.27083333333333</v>
      </c>
      <c r="G2942" s="4" t="n">
        <f aca="false">IF(H2942="",G2941,IF(H2941&gt;H2942,G2941+1,G2941))</f>
        <v>1</v>
      </c>
      <c r="H2942" s="4"/>
      <c r="I2942" s="39"/>
      <c r="J2942" s="40"/>
      <c r="K2942" s="3"/>
      <c r="L2942" s="41"/>
      <c r="M2942" s="42"/>
      <c r="N2942" s="3"/>
      <c r="O2942" s="3"/>
      <c r="P2942" s="3"/>
      <c r="Q2942" s="3"/>
      <c r="R2942" s="3"/>
      <c r="S2942" s="53"/>
      <c r="U2942" s="45" t="n">
        <f aca="false">IF(H2942="",U2941,AVERAGE(I2938:I2942))</f>
        <v>8.8</v>
      </c>
      <c r="V2942" s="46" t="n">
        <f aca="false">IF(H2942="",V2941,AVERAGE(J2938:J2942))</f>
        <v>-17</v>
      </c>
      <c r="W2942" s="47" t="n">
        <f aca="false">IF(H2942="",W2941,AVERAGE(L2938:L2942))</f>
        <v>29.4</v>
      </c>
      <c r="X2942" s="48" t="n">
        <f aca="false">IF(I2942="",X2941,AVERAGE(M2938:M2942))</f>
        <v>4.8</v>
      </c>
      <c r="Z2942" s="57" t="str">
        <f aca="false">IF(O2942="","",(IF((MID(O2942,6,1)="."),IF((MID(O2942,5,1)="."),MID(O2942,1,4),MID(O2942,1,5)),MID(O2942,1,6))))</f>
        <v/>
      </c>
      <c r="AA2942" s="55" t="str">
        <f aca="false">IF(O2942="","",IF((MID(O2942,7,1)="M"),(0-MID(O2942,8,3)/10),MID(O2942,8,3)/10))</f>
        <v/>
      </c>
      <c r="AB2942" s="56" t="str">
        <f aca="false">IF(O2942="","",RIGHT(O2942,3)/10)</f>
        <v/>
      </c>
    </row>
    <row r="2943" customFormat="false" ht="14.25" hidden="false" customHeight="false" outlineLevel="0" collapsed="false">
      <c r="B2943" s="34" t="str">
        <f aca="false">IF(H2943=0,"000000",IF(H2943&lt;1000,"000"&amp;H2943,IF(H2943&lt;10000,"00"&amp;H2943,(IF(LEN(H2943)=5,"0"&amp;H2943,H2943)))))</f>
        <v>000000</v>
      </c>
      <c r="C2943" s="3" t="str">
        <f aca="false">LEFT(B2943,2)</f>
        <v>00</v>
      </c>
      <c r="D2943" s="35" t="n">
        <f aca="false">C2943+9+(24*(G2943))</f>
        <v>33</v>
      </c>
      <c r="E2943" s="52" t="str">
        <f aca="false">RIGHT(LEFT(B2943,4),2)</f>
        <v>00</v>
      </c>
      <c r="F2943" s="37" t="n">
        <f aca="false">IF(H2943="",F2942,D2943/24+E2943/24/60)</f>
        <v>2.27083333333333</v>
      </c>
      <c r="G2943" s="4" t="n">
        <f aca="false">IF(H2943="",G2942,IF(H2942&gt;H2943,G2942+1,G2942))</f>
        <v>1</v>
      </c>
      <c r="H2943" s="4"/>
      <c r="I2943" s="39"/>
      <c r="J2943" s="40"/>
      <c r="K2943" s="3"/>
      <c r="L2943" s="41"/>
      <c r="M2943" s="42"/>
      <c r="N2943" s="3"/>
      <c r="O2943" s="3"/>
      <c r="P2943" s="3"/>
      <c r="Q2943" s="3"/>
      <c r="R2943" s="3"/>
      <c r="S2943" s="53"/>
      <c r="U2943" s="45" t="n">
        <f aca="false">IF(H2943="",U2942,AVERAGE(I2939:I2943))</f>
        <v>8.8</v>
      </c>
      <c r="V2943" s="46" t="n">
        <f aca="false">IF(H2943="",V2942,AVERAGE(J2939:J2943))</f>
        <v>-17</v>
      </c>
      <c r="W2943" s="47" t="n">
        <f aca="false">IF(H2943="",W2942,AVERAGE(L2939:L2943))</f>
        <v>29.4</v>
      </c>
      <c r="X2943" s="48" t="n">
        <f aca="false">IF(I2943="",X2942,AVERAGE(M2939:M2943))</f>
        <v>4.8</v>
      </c>
      <c r="Z2943" s="57" t="str">
        <f aca="false">IF(O2943="","",(IF((MID(O2943,6,1)="."),IF((MID(O2943,5,1)="."),MID(O2943,1,4),MID(O2943,1,5)),MID(O2943,1,6))))</f>
        <v/>
      </c>
      <c r="AA2943" s="55" t="str">
        <f aca="false">IF(O2943="","",IF((MID(O2943,7,1)="M"),(0-MID(O2943,8,3)/10),MID(O2943,8,3)/10))</f>
        <v/>
      </c>
      <c r="AB2943" s="56" t="str">
        <f aca="false">IF(O2943="","",RIGHT(O2943,3)/10)</f>
        <v/>
      </c>
    </row>
    <row r="2944" customFormat="false" ht="14.25" hidden="false" customHeight="false" outlineLevel="0" collapsed="false">
      <c r="B2944" s="34" t="str">
        <f aca="false">IF(H2944=0,"000000",IF(H2944&lt;1000,"000"&amp;H2944,IF(H2944&lt;10000,"00"&amp;H2944,(IF(LEN(H2944)=5,"0"&amp;H2944,H2944)))))</f>
        <v>000000</v>
      </c>
      <c r="C2944" s="3" t="str">
        <f aca="false">LEFT(B2944,2)</f>
        <v>00</v>
      </c>
      <c r="D2944" s="35" t="n">
        <f aca="false">C2944+9+(24*(G2944))</f>
        <v>33</v>
      </c>
      <c r="E2944" s="52" t="str">
        <f aca="false">RIGHT(LEFT(B2944,4),2)</f>
        <v>00</v>
      </c>
      <c r="F2944" s="37" t="n">
        <f aca="false">IF(H2944="",F2943,D2944/24+E2944/24/60)</f>
        <v>2.27083333333333</v>
      </c>
      <c r="G2944" s="4" t="n">
        <f aca="false">IF(H2944="",G2943,IF(H2943&gt;H2944,G2943+1,G2943))</f>
        <v>1</v>
      </c>
      <c r="H2944" s="4"/>
      <c r="I2944" s="39"/>
      <c r="J2944" s="40"/>
      <c r="K2944" s="3"/>
      <c r="L2944" s="41"/>
      <c r="M2944" s="42"/>
      <c r="N2944" s="3"/>
      <c r="O2944" s="3"/>
      <c r="P2944" s="3"/>
      <c r="Q2944" s="3"/>
      <c r="R2944" s="3"/>
      <c r="S2944" s="53"/>
      <c r="U2944" s="45" t="n">
        <f aca="false">IF(H2944="",U2943,AVERAGE(I2940:I2944))</f>
        <v>8.8</v>
      </c>
      <c r="V2944" s="46" t="n">
        <f aca="false">IF(H2944="",V2943,AVERAGE(J2940:J2944))</f>
        <v>-17</v>
      </c>
      <c r="W2944" s="47" t="n">
        <f aca="false">IF(H2944="",W2943,AVERAGE(L2940:L2944))</f>
        <v>29.4</v>
      </c>
      <c r="X2944" s="48" t="n">
        <f aca="false">IF(I2944="",X2943,AVERAGE(M2940:M2944))</f>
        <v>4.8</v>
      </c>
      <c r="Z2944" s="57" t="str">
        <f aca="false">IF(O2944="","",(IF((MID(O2944,6,1)="."),IF((MID(O2944,5,1)="."),MID(O2944,1,4),MID(O2944,1,5)),MID(O2944,1,6))))</f>
        <v/>
      </c>
      <c r="AA2944" s="55" t="str">
        <f aca="false">IF(O2944="","",IF((MID(O2944,7,1)="M"),(0-MID(O2944,8,3)/10),MID(O2944,8,3)/10))</f>
        <v/>
      </c>
      <c r="AB2944" s="56" t="str">
        <f aca="false">IF(O2944="","",RIGHT(O2944,3)/10)</f>
        <v/>
      </c>
    </row>
    <row r="2945" customFormat="false" ht="14.25" hidden="false" customHeight="false" outlineLevel="0" collapsed="false">
      <c r="B2945" s="34" t="str">
        <f aca="false">IF(H2945=0,"000000",IF(H2945&lt;1000,"000"&amp;H2945,IF(H2945&lt;10000,"00"&amp;H2945,(IF(LEN(H2945)=5,"0"&amp;H2945,H2945)))))</f>
        <v>000000</v>
      </c>
      <c r="C2945" s="3" t="str">
        <f aca="false">LEFT(B2945,2)</f>
        <v>00</v>
      </c>
      <c r="D2945" s="35" t="n">
        <f aca="false">C2945+9+(24*(G2945))</f>
        <v>33</v>
      </c>
      <c r="E2945" s="52" t="str">
        <f aca="false">RIGHT(LEFT(B2945,4),2)</f>
        <v>00</v>
      </c>
      <c r="F2945" s="37" t="n">
        <f aca="false">IF(H2945="",F2944,D2945/24+E2945/24/60)</f>
        <v>2.27083333333333</v>
      </c>
      <c r="G2945" s="4" t="n">
        <f aca="false">IF(H2945="",G2944,IF(H2944&gt;H2945,G2944+1,G2944))</f>
        <v>1</v>
      </c>
      <c r="H2945" s="4"/>
      <c r="I2945" s="39"/>
      <c r="J2945" s="40"/>
      <c r="K2945" s="3"/>
      <c r="L2945" s="41"/>
      <c r="M2945" s="42"/>
      <c r="N2945" s="3"/>
      <c r="O2945" s="3"/>
      <c r="P2945" s="3"/>
      <c r="Q2945" s="3"/>
      <c r="R2945" s="3"/>
      <c r="S2945" s="53"/>
      <c r="U2945" s="45" t="n">
        <f aca="false">IF(H2945="",U2944,AVERAGE(I2941:I2945))</f>
        <v>8.8</v>
      </c>
      <c r="V2945" s="46" t="n">
        <f aca="false">IF(H2945="",V2944,AVERAGE(J2941:J2945))</f>
        <v>-17</v>
      </c>
      <c r="W2945" s="47" t="n">
        <f aca="false">IF(H2945="",W2944,AVERAGE(L2941:L2945))</f>
        <v>29.4</v>
      </c>
      <c r="X2945" s="48" t="n">
        <f aca="false">IF(I2945="",X2944,AVERAGE(M2941:M2945))</f>
        <v>4.8</v>
      </c>
      <c r="Z2945" s="57" t="str">
        <f aca="false">IF(O2945="","",(IF((MID(O2945,6,1)="."),IF((MID(O2945,5,1)="."),MID(O2945,1,4),MID(O2945,1,5)),MID(O2945,1,6))))</f>
        <v/>
      </c>
      <c r="AA2945" s="55" t="str">
        <f aca="false">IF(O2945="","",IF((MID(O2945,7,1)="M"),(0-MID(O2945,8,3)/10),MID(O2945,8,3)/10))</f>
        <v/>
      </c>
      <c r="AB2945" s="56" t="str">
        <f aca="false">IF(O2945="","",RIGHT(O2945,3)/10)</f>
        <v/>
      </c>
    </row>
    <row r="2946" customFormat="false" ht="14.25" hidden="false" customHeight="false" outlineLevel="0" collapsed="false">
      <c r="B2946" s="34" t="str">
        <f aca="false">IF(H2946=0,"000000",IF(H2946&lt;1000,"000"&amp;H2946,IF(H2946&lt;10000,"00"&amp;H2946,(IF(LEN(H2946)=5,"0"&amp;H2946,H2946)))))</f>
        <v>000000</v>
      </c>
      <c r="C2946" s="3" t="str">
        <f aca="false">LEFT(B2946,2)</f>
        <v>00</v>
      </c>
      <c r="D2946" s="35" t="n">
        <f aca="false">C2946+9+(24*(G2946))</f>
        <v>33</v>
      </c>
      <c r="E2946" s="52" t="str">
        <f aca="false">RIGHT(LEFT(B2946,4),2)</f>
        <v>00</v>
      </c>
      <c r="F2946" s="37" t="n">
        <f aca="false">IF(H2946="",F2945,D2946/24+E2946/24/60)</f>
        <v>2.27083333333333</v>
      </c>
      <c r="G2946" s="4" t="n">
        <f aca="false">IF(H2946="",G2945,IF(H2945&gt;H2946,G2945+1,G2945))</f>
        <v>1</v>
      </c>
      <c r="H2946" s="4"/>
      <c r="I2946" s="39"/>
      <c r="J2946" s="40"/>
      <c r="K2946" s="3"/>
      <c r="L2946" s="41"/>
      <c r="M2946" s="42"/>
      <c r="N2946" s="3"/>
      <c r="O2946" s="3"/>
      <c r="P2946" s="3"/>
      <c r="Q2946" s="3"/>
      <c r="R2946" s="3"/>
      <c r="S2946" s="53"/>
      <c r="U2946" s="45" t="n">
        <f aca="false">IF(H2946="",U2945,AVERAGE(I2942:I2946))</f>
        <v>8.8</v>
      </c>
      <c r="V2946" s="46" t="n">
        <f aca="false">IF(H2946="",V2945,AVERAGE(J2942:J2946))</f>
        <v>-17</v>
      </c>
      <c r="W2946" s="47" t="n">
        <f aca="false">IF(H2946="",W2945,AVERAGE(L2942:L2946))</f>
        <v>29.4</v>
      </c>
      <c r="X2946" s="48" t="n">
        <f aca="false">IF(I2946="",X2945,AVERAGE(M2942:M2946))</f>
        <v>4.8</v>
      </c>
      <c r="Z2946" s="57" t="str">
        <f aca="false">IF(O2946="","",(IF((MID(O2946,6,1)="."),IF((MID(O2946,5,1)="."),MID(O2946,1,4),MID(O2946,1,5)),MID(O2946,1,6))))</f>
        <v/>
      </c>
      <c r="AA2946" s="55" t="str">
        <f aca="false">IF(O2946="","",IF((MID(O2946,7,1)="M"),(0-MID(O2946,8,3)/10),MID(O2946,8,3)/10))</f>
        <v/>
      </c>
      <c r="AB2946" s="56" t="str">
        <f aca="false">IF(O2946="","",RIGHT(O2946,3)/10)</f>
        <v/>
      </c>
    </row>
    <row r="2947" customFormat="false" ht="14.25" hidden="false" customHeight="false" outlineLevel="0" collapsed="false">
      <c r="B2947" s="34" t="str">
        <f aca="false">IF(H2947=0,"000000",IF(H2947&lt;1000,"000"&amp;H2947,IF(H2947&lt;10000,"00"&amp;H2947,(IF(LEN(H2947)=5,"0"&amp;H2947,H2947)))))</f>
        <v>000000</v>
      </c>
      <c r="C2947" s="3" t="str">
        <f aca="false">LEFT(B2947,2)</f>
        <v>00</v>
      </c>
      <c r="D2947" s="35" t="n">
        <f aca="false">C2947+9+(24*(G2947))</f>
        <v>33</v>
      </c>
      <c r="E2947" s="52" t="str">
        <f aca="false">RIGHT(LEFT(B2947,4),2)</f>
        <v>00</v>
      </c>
      <c r="F2947" s="37" t="n">
        <f aca="false">IF(H2947="",F2946,D2947/24+E2947/24/60)</f>
        <v>2.27083333333333</v>
      </c>
      <c r="G2947" s="4" t="n">
        <f aca="false">IF(H2947="",G2946,IF(H2946&gt;H2947,G2946+1,G2946))</f>
        <v>1</v>
      </c>
      <c r="H2947" s="4"/>
      <c r="I2947" s="39"/>
      <c r="J2947" s="40"/>
      <c r="K2947" s="3"/>
      <c r="L2947" s="41"/>
      <c r="M2947" s="42"/>
      <c r="N2947" s="3"/>
      <c r="O2947" s="3"/>
      <c r="P2947" s="3"/>
      <c r="Q2947" s="3"/>
      <c r="R2947" s="3"/>
      <c r="S2947" s="53"/>
      <c r="U2947" s="45" t="n">
        <f aca="false">IF(H2947="",U2946,AVERAGE(I2943:I2947))</f>
        <v>8.8</v>
      </c>
      <c r="V2947" s="46" t="n">
        <f aca="false">IF(H2947="",V2946,AVERAGE(J2943:J2947))</f>
        <v>-17</v>
      </c>
      <c r="W2947" s="47" t="n">
        <f aca="false">IF(H2947="",W2946,AVERAGE(L2943:L2947))</f>
        <v>29.4</v>
      </c>
      <c r="X2947" s="48" t="n">
        <f aca="false">IF(I2947="",X2946,AVERAGE(M2943:M2947))</f>
        <v>4.8</v>
      </c>
      <c r="Z2947" s="57" t="str">
        <f aca="false">IF(O2947="","",(IF((MID(O2947,6,1)="."),IF((MID(O2947,5,1)="."),MID(O2947,1,4),MID(O2947,1,5)),MID(O2947,1,6))))</f>
        <v/>
      </c>
      <c r="AA2947" s="55" t="str">
        <f aca="false">IF(O2947="","",IF((MID(O2947,7,1)="M"),(0-MID(O2947,8,3)/10),MID(O2947,8,3)/10))</f>
        <v/>
      </c>
      <c r="AB2947" s="56" t="str">
        <f aca="false">IF(O2947="","",RIGHT(O2947,3)/10)</f>
        <v/>
      </c>
    </row>
    <row r="2948" customFormat="false" ht="14.25" hidden="false" customHeight="false" outlineLevel="0" collapsed="false">
      <c r="B2948" s="34" t="str">
        <f aca="false">IF(H2948=0,"000000",IF(H2948&lt;1000,"000"&amp;H2948,IF(H2948&lt;10000,"00"&amp;H2948,(IF(LEN(H2948)=5,"0"&amp;H2948,H2948)))))</f>
        <v>000000</v>
      </c>
      <c r="C2948" s="3" t="str">
        <f aca="false">LEFT(B2948,2)</f>
        <v>00</v>
      </c>
      <c r="D2948" s="35" t="n">
        <f aca="false">C2948+9+(24*(G2948))</f>
        <v>33</v>
      </c>
      <c r="E2948" s="52" t="str">
        <f aca="false">RIGHT(LEFT(B2948,4),2)</f>
        <v>00</v>
      </c>
      <c r="F2948" s="37" t="n">
        <f aca="false">IF(H2948="",F2947,D2948/24+E2948/24/60)</f>
        <v>2.27083333333333</v>
      </c>
      <c r="G2948" s="4" t="n">
        <f aca="false">IF(H2948="",G2947,IF(H2947&gt;H2948,G2947+1,G2947))</f>
        <v>1</v>
      </c>
      <c r="H2948" s="4"/>
      <c r="I2948" s="39"/>
      <c r="J2948" s="40"/>
      <c r="K2948" s="3"/>
      <c r="L2948" s="41"/>
      <c r="M2948" s="42"/>
      <c r="N2948" s="3"/>
      <c r="O2948" s="3"/>
      <c r="P2948" s="3"/>
      <c r="Q2948" s="3"/>
      <c r="R2948" s="3"/>
      <c r="S2948" s="53"/>
      <c r="U2948" s="45" t="n">
        <f aca="false">IF(H2948="",U2947,AVERAGE(I2944:I2948))</f>
        <v>8.8</v>
      </c>
      <c r="V2948" s="46" t="n">
        <f aca="false">IF(H2948="",V2947,AVERAGE(J2944:J2948))</f>
        <v>-17</v>
      </c>
      <c r="W2948" s="47" t="n">
        <f aca="false">IF(H2948="",W2947,AVERAGE(L2944:L2948))</f>
        <v>29.4</v>
      </c>
      <c r="X2948" s="48" t="n">
        <f aca="false">IF(I2948="",X2947,AVERAGE(M2944:M2948))</f>
        <v>4.8</v>
      </c>
      <c r="Z2948" s="57" t="str">
        <f aca="false">IF(O2948="","",(IF((MID(O2948,6,1)="."),IF((MID(O2948,5,1)="."),MID(O2948,1,4),MID(O2948,1,5)),MID(O2948,1,6))))</f>
        <v/>
      </c>
      <c r="AA2948" s="55" t="str">
        <f aca="false">IF(O2948="","",IF((MID(O2948,7,1)="M"),(0-MID(O2948,8,3)/10),MID(O2948,8,3)/10))</f>
        <v/>
      </c>
      <c r="AB2948" s="56" t="str">
        <f aca="false">IF(O2948="","",RIGHT(O2948,3)/10)</f>
        <v/>
      </c>
    </row>
    <row r="2949" customFormat="false" ht="14.25" hidden="false" customHeight="false" outlineLevel="0" collapsed="false">
      <c r="B2949" s="34" t="str">
        <f aca="false">IF(H2949=0,"000000",IF(H2949&lt;1000,"000"&amp;H2949,IF(H2949&lt;10000,"00"&amp;H2949,(IF(LEN(H2949)=5,"0"&amp;H2949,H2949)))))</f>
        <v>000000</v>
      </c>
      <c r="C2949" s="3" t="str">
        <f aca="false">LEFT(B2949,2)</f>
        <v>00</v>
      </c>
      <c r="D2949" s="35" t="n">
        <f aca="false">C2949+9+(24*(G2949))</f>
        <v>33</v>
      </c>
      <c r="E2949" s="52" t="str">
        <f aca="false">RIGHT(LEFT(B2949,4),2)</f>
        <v>00</v>
      </c>
      <c r="F2949" s="37" t="n">
        <f aca="false">IF(H2949="",F2948,D2949/24+E2949/24/60)</f>
        <v>2.27083333333333</v>
      </c>
      <c r="G2949" s="4" t="n">
        <f aca="false">IF(H2949="",G2948,IF(H2948&gt;H2949,G2948+1,G2948))</f>
        <v>1</v>
      </c>
      <c r="H2949" s="4"/>
      <c r="I2949" s="39"/>
      <c r="J2949" s="40"/>
      <c r="K2949" s="3"/>
      <c r="L2949" s="41"/>
      <c r="M2949" s="42"/>
      <c r="N2949" s="3"/>
      <c r="O2949" s="3"/>
      <c r="P2949" s="3"/>
      <c r="Q2949" s="3"/>
      <c r="R2949" s="3"/>
      <c r="S2949" s="53"/>
      <c r="U2949" s="45" t="n">
        <f aca="false">IF(H2949="",U2948,AVERAGE(I2945:I2949))</f>
        <v>8.8</v>
      </c>
      <c r="V2949" s="46" t="n">
        <f aca="false">IF(H2949="",V2948,AVERAGE(J2945:J2949))</f>
        <v>-17</v>
      </c>
      <c r="W2949" s="47" t="n">
        <f aca="false">IF(H2949="",W2948,AVERAGE(L2945:L2949))</f>
        <v>29.4</v>
      </c>
      <c r="X2949" s="48" t="n">
        <f aca="false">IF(I2949="",X2948,AVERAGE(M2945:M2949))</f>
        <v>4.8</v>
      </c>
      <c r="Z2949" s="57" t="str">
        <f aca="false">IF(O2949="","",(IF((MID(O2949,6,1)="."),IF((MID(O2949,5,1)="."),MID(O2949,1,4),MID(O2949,1,5)),MID(O2949,1,6))))</f>
        <v/>
      </c>
      <c r="AA2949" s="55" t="str">
        <f aca="false">IF(O2949="","",IF((MID(O2949,7,1)="M"),(0-MID(O2949,8,3)/10),MID(O2949,8,3)/10))</f>
        <v/>
      </c>
      <c r="AB2949" s="56" t="str">
        <f aca="false">IF(O2949="","",RIGHT(O2949,3)/10)</f>
        <v/>
      </c>
    </row>
    <row r="2950" customFormat="false" ht="14.25" hidden="false" customHeight="false" outlineLevel="0" collapsed="false">
      <c r="B2950" s="34" t="str">
        <f aca="false">IF(H2950=0,"000000",IF(H2950&lt;1000,"000"&amp;H2950,IF(H2950&lt;10000,"00"&amp;H2950,(IF(LEN(H2950)=5,"0"&amp;H2950,H2950)))))</f>
        <v>000000</v>
      </c>
      <c r="C2950" s="3" t="str">
        <f aca="false">LEFT(B2950,2)</f>
        <v>00</v>
      </c>
      <c r="D2950" s="35" t="n">
        <f aca="false">C2950+9+(24*(G2950))</f>
        <v>33</v>
      </c>
      <c r="E2950" s="52" t="str">
        <f aca="false">RIGHT(LEFT(B2950,4),2)</f>
        <v>00</v>
      </c>
      <c r="F2950" s="37" t="n">
        <f aca="false">IF(H2950="",F2949,D2950/24+E2950/24/60)</f>
        <v>2.27083333333333</v>
      </c>
      <c r="G2950" s="4" t="n">
        <f aca="false">IF(H2950="",G2949,IF(H2949&gt;H2950,G2949+1,G2949))</f>
        <v>1</v>
      </c>
      <c r="H2950" s="4"/>
      <c r="I2950" s="39"/>
      <c r="J2950" s="40"/>
      <c r="K2950" s="3"/>
      <c r="L2950" s="41"/>
      <c r="M2950" s="42"/>
      <c r="N2950" s="3"/>
      <c r="O2950" s="3"/>
      <c r="P2950" s="3"/>
      <c r="Q2950" s="3"/>
      <c r="R2950" s="3"/>
      <c r="S2950" s="53"/>
      <c r="U2950" s="45" t="n">
        <f aca="false">IF(H2950="",U2949,AVERAGE(I2946:I2950))</f>
        <v>8.8</v>
      </c>
      <c r="V2950" s="46" t="n">
        <f aca="false">IF(H2950="",V2949,AVERAGE(J2946:J2950))</f>
        <v>-17</v>
      </c>
      <c r="W2950" s="47" t="n">
        <f aca="false">IF(H2950="",W2949,AVERAGE(L2946:L2950))</f>
        <v>29.4</v>
      </c>
      <c r="X2950" s="48" t="n">
        <f aca="false">IF(I2950="",X2949,AVERAGE(M2946:M2950))</f>
        <v>4.8</v>
      </c>
      <c r="Z2950" s="57" t="str">
        <f aca="false">IF(O2950="","",(IF((MID(O2950,6,1)="."),IF((MID(O2950,5,1)="."),MID(O2950,1,4),MID(O2950,1,5)),MID(O2950,1,6))))</f>
        <v/>
      </c>
      <c r="AA2950" s="55" t="str">
        <f aca="false">IF(O2950="","",IF((MID(O2950,7,1)="M"),(0-MID(O2950,8,3)/10),MID(O2950,8,3)/10))</f>
        <v/>
      </c>
      <c r="AB2950" s="56" t="str">
        <f aca="false">IF(O2950="","",RIGHT(O2950,3)/10)</f>
        <v/>
      </c>
    </row>
    <row r="2951" customFormat="false" ht="14.25" hidden="false" customHeight="false" outlineLevel="0" collapsed="false">
      <c r="B2951" s="34" t="str">
        <f aca="false">IF(H2951=0,"000000",IF(H2951&lt;1000,"000"&amp;H2951,IF(H2951&lt;10000,"00"&amp;H2951,(IF(LEN(H2951)=5,"0"&amp;H2951,H2951)))))</f>
        <v>000000</v>
      </c>
      <c r="C2951" s="3" t="str">
        <f aca="false">LEFT(B2951,2)</f>
        <v>00</v>
      </c>
      <c r="D2951" s="35" t="n">
        <f aca="false">C2951+9+(24*(G2951))</f>
        <v>33</v>
      </c>
      <c r="E2951" s="52" t="str">
        <f aca="false">RIGHT(LEFT(B2951,4),2)</f>
        <v>00</v>
      </c>
      <c r="F2951" s="37" t="n">
        <f aca="false">IF(H2951="",F2950,D2951/24+E2951/24/60)</f>
        <v>2.27083333333333</v>
      </c>
      <c r="G2951" s="4" t="n">
        <f aca="false">IF(H2951="",G2950,IF(H2950&gt;H2951,G2950+1,G2950))</f>
        <v>1</v>
      </c>
      <c r="H2951" s="4"/>
      <c r="I2951" s="39"/>
      <c r="J2951" s="40"/>
      <c r="K2951" s="3"/>
      <c r="L2951" s="41"/>
      <c r="M2951" s="42"/>
      <c r="N2951" s="3"/>
      <c r="O2951" s="3"/>
      <c r="P2951" s="3"/>
      <c r="Q2951" s="3"/>
      <c r="R2951" s="3"/>
      <c r="S2951" s="53"/>
      <c r="U2951" s="45" t="n">
        <f aca="false">IF(H2951="",U2950,AVERAGE(I2947:I2951))</f>
        <v>8.8</v>
      </c>
      <c r="V2951" s="46" t="n">
        <f aca="false">IF(H2951="",V2950,AVERAGE(J2947:J2951))</f>
        <v>-17</v>
      </c>
      <c r="W2951" s="47" t="n">
        <f aca="false">IF(H2951="",W2950,AVERAGE(L2947:L2951))</f>
        <v>29.4</v>
      </c>
      <c r="X2951" s="48" t="n">
        <f aca="false">IF(I2951="",X2950,AVERAGE(M2947:M2951))</f>
        <v>4.8</v>
      </c>
      <c r="Z2951" s="57" t="str">
        <f aca="false">IF(O2951="","",(IF((MID(O2951,6,1)="."),IF((MID(O2951,5,1)="."),MID(O2951,1,4),MID(O2951,1,5)),MID(O2951,1,6))))</f>
        <v/>
      </c>
      <c r="AA2951" s="55" t="str">
        <f aca="false">IF(O2951="","",IF((MID(O2951,7,1)="M"),(0-MID(O2951,8,3)/10),MID(O2951,8,3)/10))</f>
        <v/>
      </c>
      <c r="AB2951" s="56" t="str">
        <f aca="false">IF(O2951="","",RIGHT(O2951,3)/10)</f>
        <v/>
      </c>
    </row>
    <row r="2952" customFormat="false" ht="14.25" hidden="false" customHeight="false" outlineLevel="0" collapsed="false">
      <c r="B2952" s="34" t="str">
        <f aca="false">IF(H2952=0,"000000",IF(H2952&lt;1000,"000"&amp;H2952,IF(H2952&lt;10000,"00"&amp;H2952,(IF(LEN(H2952)=5,"0"&amp;H2952,H2952)))))</f>
        <v>000000</v>
      </c>
      <c r="C2952" s="3" t="str">
        <f aca="false">LEFT(B2952,2)</f>
        <v>00</v>
      </c>
      <c r="D2952" s="35" t="n">
        <f aca="false">C2952+9+(24*(G2952))</f>
        <v>33</v>
      </c>
      <c r="E2952" s="52" t="str">
        <f aca="false">RIGHT(LEFT(B2952,4),2)</f>
        <v>00</v>
      </c>
      <c r="F2952" s="37" t="n">
        <f aca="false">IF(H2952="",F2951,D2952/24+E2952/24/60)</f>
        <v>2.27083333333333</v>
      </c>
      <c r="G2952" s="4" t="n">
        <f aca="false">IF(H2952="",G2951,IF(H2951&gt;H2952,G2951+1,G2951))</f>
        <v>1</v>
      </c>
      <c r="H2952" s="4"/>
      <c r="I2952" s="39"/>
      <c r="J2952" s="40"/>
      <c r="K2952" s="3"/>
      <c r="L2952" s="41"/>
      <c r="M2952" s="42"/>
      <c r="N2952" s="3"/>
      <c r="O2952" s="3"/>
      <c r="P2952" s="3"/>
      <c r="Q2952" s="3"/>
      <c r="R2952" s="3"/>
      <c r="S2952" s="53"/>
      <c r="U2952" s="45" t="n">
        <f aca="false">IF(H2952="",U2951,AVERAGE(I2948:I2952))</f>
        <v>8.8</v>
      </c>
      <c r="V2952" s="46" t="n">
        <f aca="false">IF(H2952="",V2951,AVERAGE(J2948:J2952))</f>
        <v>-17</v>
      </c>
      <c r="W2952" s="47" t="n">
        <f aca="false">IF(H2952="",W2951,AVERAGE(L2948:L2952))</f>
        <v>29.4</v>
      </c>
      <c r="X2952" s="48" t="n">
        <f aca="false">IF(I2952="",X2951,AVERAGE(M2948:M2952))</f>
        <v>4.8</v>
      </c>
      <c r="Z2952" s="57" t="str">
        <f aca="false">IF(O2952="","",(IF((MID(O2952,6,1)="."),IF((MID(O2952,5,1)="."),MID(O2952,1,4),MID(O2952,1,5)),MID(O2952,1,6))))</f>
        <v/>
      </c>
      <c r="AA2952" s="55" t="str">
        <f aca="false">IF(O2952="","",IF((MID(O2952,7,1)="M"),(0-MID(O2952,8,3)/10),MID(O2952,8,3)/10))</f>
        <v/>
      </c>
      <c r="AB2952" s="56" t="str">
        <f aca="false">IF(O2952="","",RIGHT(O2952,3)/10)</f>
        <v/>
      </c>
    </row>
    <row r="2953" customFormat="false" ht="14.25" hidden="false" customHeight="false" outlineLevel="0" collapsed="false">
      <c r="B2953" s="34" t="str">
        <f aca="false">IF(H2953=0,"000000",IF(H2953&lt;1000,"000"&amp;H2953,IF(H2953&lt;10000,"00"&amp;H2953,(IF(LEN(H2953)=5,"0"&amp;H2953,H2953)))))</f>
        <v>000000</v>
      </c>
      <c r="C2953" s="3" t="str">
        <f aca="false">LEFT(B2953,2)</f>
        <v>00</v>
      </c>
      <c r="D2953" s="35" t="n">
        <f aca="false">C2953+9+(24*(G2953))</f>
        <v>33</v>
      </c>
      <c r="E2953" s="52" t="str">
        <f aca="false">RIGHT(LEFT(B2953,4),2)</f>
        <v>00</v>
      </c>
      <c r="F2953" s="37" t="n">
        <f aca="false">IF(H2953="",F2952,D2953/24+E2953/24/60)</f>
        <v>2.27083333333333</v>
      </c>
      <c r="G2953" s="4" t="n">
        <f aca="false">IF(H2953="",G2952,IF(H2952&gt;H2953,G2952+1,G2952))</f>
        <v>1</v>
      </c>
      <c r="H2953" s="4"/>
      <c r="I2953" s="39"/>
      <c r="J2953" s="40"/>
      <c r="K2953" s="3"/>
      <c r="L2953" s="41"/>
      <c r="M2953" s="42"/>
      <c r="N2953" s="3"/>
      <c r="O2953" s="3"/>
      <c r="P2953" s="3"/>
      <c r="Q2953" s="3"/>
      <c r="R2953" s="3"/>
      <c r="S2953" s="53"/>
      <c r="U2953" s="45" t="n">
        <f aca="false">IF(H2953="",U2952,AVERAGE(I2949:I2953))</f>
        <v>8.8</v>
      </c>
      <c r="V2953" s="46" t="n">
        <f aca="false">IF(H2953="",V2952,AVERAGE(J2949:J2953))</f>
        <v>-17</v>
      </c>
      <c r="W2953" s="47" t="n">
        <f aca="false">IF(H2953="",W2952,AVERAGE(L2949:L2953))</f>
        <v>29.4</v>
      </c>
      <c r="X2953" s="48" t="n">
        <f aca="false">IF(I2953="",X2952,AVERAGE(M2949:M2953))</f>
        <v>4.8</v>
      </c>
      <c r="Z2953" s="57" t="str">
        <f aca="false">IF(O2953="","",(IF((MID(O2953,6,1)="."),IF((MID(O2953,5,1)="."),MID(O2953,1,4),MID(O2953,1,5)),MID(O2953,1,6))))</f>
        <v/>
      </c>
      <c r="AA2953" s="55" t="str">
        <f aca="false">IF(O2953="","",IF((MID(O2953,7,1)="M"),(0-MID(O2953,8,3)/10),MID(O2953,8,3)/10))</f>
        <v/>
      </c>
      <c r="AB2953" s="56" t="str">
        <f aca="false">IF(O2953="","",RIGHT(O2953,3)/10)</f>
        <v/>
      </c>
    </row>
    <row r="2954" customFormat="false" ht="14.25" hidden="false" customHeight="false" outlineLevel="0" collapsed="false">
      <c r="B2954" s="34" t="str">
        <f aca="false">IF(H2954=0,"000000",IF(H2954&lt;1000,"000"&amp;H2954,IF(H2954&lt;10000,"00"&amp;H2954,(IF(LEN(H2954)=5,"0"&amp;H2954,H2954)))))</f>
        <v>000000</v>
      </c>
      <c r="C2954" s="3" t="str">
        <f aca="false">LEFT(B2954,2)</f>
        <v>00</v>
      </c>
      <c r="D2954" s="35" t="n">
        <f aca="false">C2954+9+(24*(G2954))</f>
        <v>33</v>
      </c>
      <c r="E2954" s="52" t="str">
        <f aca="false">RIGHT(LEFT(B2954,4),2)</f>
        <v>00</v>
      </c>
      <c r="F2954" s="37" t="n">
        <f aca="false">IF(H2954="",F2953,D2954/24+E2954/24/60)</f>
        <v>2.27083333333333</v>
      </c>
      <c r="G2954" s="4" t="n">
        <f aca="false">IF(H2954="",G2953,IF(H2953&gt;H2954,G2953+1,G2953))</f>
        <v>1</v>
      </c>
      <c r="H2954" s="4"/>
      <c r="I2954" s="39"/>
      <c r="J2954" s="40"/>
      <c r="K2954" s="3"/>
      <c r="L2954" s="41"/>
      <c r="M2954" s="42"/>
      <c r="N2954" s="3"/>
      <c r="O2954" s="3"/>
      <c r="P2954" s="3"/>
      <c r="Q2954" s="3"/>
      <c r="R2954" s="3"/>
      <c r="S2954" s="53"/>
      <c r="U2954" s="45" t="n">
        <f aca="false">IF(H2954="",U2953,AVERAGE(I2950:I2954))</f>
        <v>8.8</v>
      </c>
      <c r="V2954" s="46" t="n">
        <f aca="false">IF(H2954="",V2953,AVERAGE(J2950:J2954))</f>
        <v>-17</v>
      </c>
      <c r="W2954" s="47" t="n">
        <f aca="false">IF(H2954="",W2953,AVERAGE(L2950:L2954))</f>
        <v>29.4</v>
      </c>
      <c r="X2954" s="48" t="n">
        <f aca="false">IF(I2954="",X2953,AVERAGE(M2950:M2954))</f>
        <v>4.8</v>
      </c>
      <c r="Z2954" s="57" t="str">
        <f aca="false">IF(O2954="","",(IF((MID(O2954,6,1)="."),IF((MID(O2954,5,1)="."),MID(O2954,1,4),MID(O2954,1,5)),MID(O2954,1,6))))</f>
        <v/>
      </c>
      <c r="AA2954" s="55" t="str">
        <f aca="false">IF(O2954="","",IF((MID(O2954,7,1)="M"),(0-MID(O2954,8,3)/10),MID(O2954,8,3)/10))</f>
        <v/>
      </c>
      <c r="AB2954" s="56" t="str">
        <f aca="false">IF(O2954="","",RIGHT(O2954,3)/10)</f>
        <v/>
      </c>
    </row>
    <row r="2955" customFormat="false" ht="14.25" hidden="false" customHeight="false" outlineLevel="0" collapsed="false">
      <c r="B2955" s="34" t="str">
        <f aca="false">IF(H2955=0,"000000",IF(H2955&lt;1000,"000"&amp;H2955,IF(H2955&lt;10000,"00"&amp;H2955,(IF(LEN(H2955)=5,"0"&amp;H2955,H2955)))))</f>
        <v>000000</v>
      </c>
      <c r="C2955" s="3" t="str">
        <f aca="false">LEFT(B2955,2)</f>
        <v>00</v>
      </c>
      <c r="D2955" s="35" t="n">
        <f aca="false">C2955+9+(24*(G2955))</f>
        <v>33</v>
      </c>
      <c r="E2955" s="52" t="str">
        <f aca="false">RIGHT(LEFT(B2955,4),2)</f>
        <v>00</v>
      </c>
      <c r="F2955" s="37" t="n">
        <f aca="false">IF(H2955="",F2954,D2955/24+E2955/24/60)</f>
        <v>2.27083333333333</v>
      </c>
      <c r="G2955" s="4" t="n">
        <f aca="false">IF(H2955="",G2954,IF(H2954&gt;H2955,G2954+1,G2954))</f>
        <v>1</v>
      </c>
      <c r="H2955" s="4"/>
      <c r="I2955" s="39"/>
      <c r="J2955" s="40"/>
      <c r="K2955" s="3"/>
      <c r="L2955" s="41"/>
      <c r="M2955" s="42"/>
      <c r="N2955" s="3"/>
      <c r="O2955" s="3"/>
      <c r="P2955" s="3"/>
      <c r="Q2955" s="3"/>
      <c r="R2955" s="3"/>
      <c r="S2955" s="53"/>
      <c r="U2955" s="45" t="n">
        <f aca="false">IF(H2955="",U2954,AVERAGE(I2951:I2955))</f>
        <v>8.8</v>
      </c>
      <c r="V2955" s="46" t="n">
        <f aca="false">IF(H2955="",V2954,AVERAGE(J2951:J2955))</f>
        <v>-17</v>
      </c>
      <c r="W2955" s="47" t="n">
        <f aca="false">IF(H2955="",W2954,AVERAGE(L2951:L2955))</f>
        <v>29.4</v>
      </c>
      <c r="X2955" s="48" t="n">
        <f aca="false">IF(I2955="",X2954,AVERAGE(M2951:M2955))</f>
        <v>4.8</v>
      </c>
      <c r="Z2955" s="57" t="str">
        <f aca="false">IF(O2955="","",(IF((MID(O2955,6,1)="."),IF((MID(O2955,5,1)="."),MID(O2955,1,4),MID(O2955,1,5)),MID(O2955,1,6))))</f>
        <v/>
      </c>
      <c r="AA2955" s="55" t="str">
        <f aca="false">IF(O2955="","",IF((MID(O2955,7,1)="M"),(0-MID(O2955,8,3)/10),MID(O2955,8,3)/10))</f>
        <v/>
      </c>
      <c r="AB2955" s="56" t="str">
        <f aca="false">IF(O2955="","",RIGHT(O2955,3)/10)</f>
        <v/>
      </c>
    </row>
    <row r="2956" customFormat="false" ht="14.25" hidden="false" customHeight="false" outlineLevel="0" collapsed="false">
      <c r="B2956" s="34" t="str">
        <f aca="false">IF(H2956=0,"000000",IF(H2956&lt;1000,"000"&amp;H2956,IF(H2956&lt;10000,"00"&amp;H2956,(IF(LEN(H2956)=5,"0"&amp;H2956,H2956)))))</f>
        <v>000000</v>
      </c>
      <c r="C2956" s="3" t="str">
        <f aca="false">LEFT(B2956,2)</f>
        <v>00</v>
      </c>
      <c r="D2956" s="35" t="n">
        <f aca="false">C2956+9+(24*(G2956))</f>
        <v>33</v>
      </c>
      <c r="E2956" s="52" t="str">
        <f aca="false">RIGHT(LEFT(B2956,4),2)</f>
        <v>00</v>
      </c>
      <c r="F2956" s="37" t="n">
        <f aca="false">IF(H2956="",F2955,D2956/24+E2956/24/60)</f>
        <v>2.27083333333333</v>
      </c>
      <c r="G2956" s="4" t="n">
        <f aca="false">IF(H2956="",G2955,IF(H2955&gt;H2956,G2955+1,G2955))</f>
        <v>1</v>
      </c>
      <c r="H2956" s="4"/>
      <c r="I2956" s="39"/>
      <c r="J2956" s="40"/>
      <c r="K2956" s="3"/>
      <c r="L2956" s="41"/>
      <c r="M2956" s="42"/>
      <c r="N2956" s="3"/>
      <c r="O2956" s="3"/>
      <c r="P2956" s="3"/>
      <c r="Q2956" s="3"/>
      <c r="R2956" s="3"/>
      <c r="S2956" s="53"/>
      <c r="U2956" s="45" t="n">
        <f aca="false">IF(H2956="",U2955,AVERAGE(I2952:I2956))</f>
        <v>8.8</v>
      </c>
      <c r="V2956" s="46" t="n">
        <f aca="false">IF(H2956="",V2955,AVERAGE(J2952:J2956))</f>
        <v>-17</v>
      </c>
      <c r="W2956" s="47" t="n">
        <f aca="false">IF(H2956="",W2955,AVERAGE(L2952:L2956))</f>
        <v>29.4</v>
      </c>
      <c r="X2956" s="48" t="n">
        <f aca="false">IF(I2956="",X2955,AVERAGE(M2952:M2956))</f>
        <v>4.8</v>
      </c>
      <c r="Z2956" s="57" t="str">
        <f aca="false">IF(O2956="","",(IF((MID(O2956,6,1)="."),IF((MID(O2956,5,1)="."),MID(O2956,1,4),MID(O2956,1,5)),MID(O2956,1,6))))</f>
        <v/>
      </c>
      <c r="AA2956" s="55" t="str">
        <f aca="false">IF(O2956="","",IF((MID(O2956,7,1)="M"),(0-MID(O2956,8,3)/10),MID(O2956,8,3)/10))</f>
        <v/>
      </c>
      <c r="AB2956" s="56" t="str">
        <f aca="false">IF(O2956="","",RIGHT(O2956,3)/10)</f>
        <v/>
      </c>
    </row>
    <row r="2957" customFormat="false" ht="14.25" hidden="false" customHeight="false" outlineLevel="0" collapsed="false">
      <c r="B2957" s="34" t="str">
        <f aca="false">IF(H2957=0,"000000",IF(H2957&lt;1000,"000"&amp;H2957,IF(H2957&lt;10000,"00"&amp;H2957,(IF(LEN(H2957)=5,"0"&amp;H2957,H2957)))))</f>
        <v>000000</v>
      </c>
      <c r="C2957" s="3" t="str">
        <f aca="false">LEFT(B2957,2)</f>
        <v>00</v>
      </c>
      <c r="D2957" s="35" t="n">
        <f aca="false">C2957+9+(24*(G2957))</f>
        <v>33</v>
      </c>
      <c r="E2957" s="52" t="str">
        <f aca="false">RIGHT(LEFT(B2957,4),2)</f>
        <v>00</v>
      </c>
      <c r="F2957" s="37" t="n">
        <f aca="false">IF(H2957="",F2956,D2957/24+E2957/24/60)</f>
        <v>2.27083333333333</v>
      </c>
      <c r="G2957" s="4" t="n">
        <f aca="false">IF(H2957="",G2956,IF(H2956&gt;H2957,G2956+1,G2956))</f>
        <v>1</v>
      </c>
      <c r="H2957" s="4"/>
      <c r="I2957" s="39"/>
      <c r="J2957" s="40"/>
      <c r="K2957" s="3"/>
      <c r="L2957" s="41"/>
      <c r="M2957" s="42"/>
      <c r="N2957" s="3"/>
      <c r="O2957" s="3"/>
      <c r="P2957" s="3"/>
      <c r="Q2957" s="3"/>
      <c r="R2957" s="3"/>
      <c r="S2957" s="53"/>
      <c r="U2957" s="45" t="n">
        <f aca="false">IF(H2957="",U2956,AVERAGE(I2953:I2957))</f>
        <v>8.8</v>
      </c>
      <c r="V2957" s="46" t="n">
        <f aca="false">IF(H2957="",V2956,AVERAGE(J2953:J2957))</f>
        <v>-17</v>
      </c>
      <c r="W2957" s="47" t="n">
        <f aca="false">IF(H2957="",W2956,AVERAGE(L2953:L2957))</f>
        <v>29.4</v>
      </c>
      <c r="X2957" s="48" t="n">
        <f aca="false">IF(I2957="",X2956,AVERAGE(M2953:M2957))</f>
        <v>4.8</v>
      </c>
      <c r="Z2957" s="57" t="str">
        <f aca="false">IF(O2957="","",(IF((MID(O2957,6,1)="."),IF((MID(O2957,5,1)="."),MID(O2957,1,4),MID(O2957,1,5)),MID(O2957,1,6))))</f>
        <v/>
      </c>
      <c r="AA2957" s="55" t="str">
        <f aca="false">IF(O2957="","",IF((MID(O2957,7,1)="M"),(0-MID(O2957,8,3)/10),MID(O2957,8,3)/10))</f>
        <v/>
      </c>
      <c r="AB2957" s="56" t="str">
        <f aca="false">IF(O2957="","",RIGHT(O2957,3)/10)</f>
        <v/>
      </c>
    </row>
    <row r="2958" customFormat="false" ht="14.25" hidden="false" customHeight="false" outlineLevel="0" collapsed="false">
      <c r="B2958" s="34" t="str">
        <f aca="false">IF(H2958=0,"000000",IF(H2958&lt;1000,"000"&amp;H2958,IF(H2958&lt;10000,"00"&amp;H2958,(IF(LEN(H2958)=5,"0"&amp;H2958,H2958)))))</f>
        <v>000000</v>
      </c>
      <c r="C2958" s="3" t="str">
        <f aca="false">LEFT(B2958,2)</f>
        <v>00</v>
      </c>
      <c r="D2958" s="35" t="n">
        <f aca="false">C2958+9+(24*(G2958))</f>
        <v>33</v>
      </c>
      <c r="E2958" s="52" t="str">
        <f aca="false">RIGHT(LEFT(B2958,4),2)</f>
        <v>00</v>
      </c>
      <c r="F2958" s="37" t="n">
        <f aca="false">IF(H2958="",F2957,D2958/24+E2958/24/60)</f>
        <v>2.27083333333333</v>
      </c>
      <c r="G2958" s="4" t="n">
        <f aca="false">IF(H2958="",G2957,IF(H2957&gt;H2958,G2957+1,G2957))</f>
        <v>1</v>
      </c>
      <c r="H2958" s="4"/>
      <c r="I2958" s="39"/>
      <c r="J2958" s="40"/>
      <c r="K2958" s="3"/>
      <c r="L2958" s="41"/>
      <c r="M2958" s="42"/>
      <c r="N2958" s="3"/>
      <c r="O2958" s="3"/>
      <c r="P2958" s="3"/>
      <c r="Q2958" s="3"/>
      <c r="R2958" s="3"/>
      <c r="S2958" s="53"/>
      <c r="U2958" s="45" t="n">
        <f aca="false">IF(H2958="",U2957,AVERAGE(I2954:I2958))</f>
        <v>8.8</v>
      </c>
      <c r="V2958" s="46" t="n">
        <f aca="false">IF(H2958="",V2957,AVERAGE(J2954:J2958))</f>
        <v>-17</v>
      </c>
      <c r="W2958" s="47" t="n">
        <f aca="false">IF(H2958="",W2957,AVERAGE(L2954:L2958))</f>
        <v>29.4</v>
      </c>
      <c r="X2958" s="48" t="n">
        <f aca="false">IF(I2958="",X2957,AVERAGE(M2954:M2958))</f>
        <v>4.8</v>
      </c>
      <c r="Z2958" s="57" t="str">
        <f aca="false">IF(O2958="","",(IF((MID(O2958,6,1)="."),IF((MID(O2958,5,1)="."),MID(O2958,1,4),MID(O2958,1,5)),MID(O2958,1,6))))</f>
        <v/>
      </c>
      <c r="AA2958" s="55" t="str">
        <f aca="false">IF(O2958="","",IF((MID(O2958,7,1)="M"),(0-MID(O2958,8,3)/10),MID(O2958,8,3)/10))</f>
        <v/>
      </c>
      <c r="AB2958" s="56" t="str">
        <f aca="false">IF(O2958="","",RIGHT(O2958,3)/10)</f>
        <v/>
      </c>
    </row>
    <row r="2959" customFormat="false" ht="14.25" hidden="false" customHeight="false" outlineLevel="0" collapsed="false">
      <c r="B2959" s="34" t="str">
        <f aca="false">IF(H2959=0,"000000",IF(H2959&lt;1000,"000"&amp;H2959,IF(H2959&lt;10000,"00"&amp;H2959,(IF(LEN(H2959)=5,"0"&amp;H2959,H2959)))))</f>
        <v>000000</v>
      </c>
      <c r="C2959" s="3" t="str">
        <f aca="false">LEFT(B2959,2)</f>
        <v>00</v>
      </c>
      <c r="D2959" s="35" t="n">
        <f aca="false">C2959+9+(24*(G2959))</f>
        <v>33</v>
      </c>
      <c r="E2959" s="52" t="str">
        <f aca="false">RIGHT(LEFT(B2959,4),2)</f>
        <v>00</v>
      </c>
      <c r="F2959" s="37" t="n">
        <f aca="false">IF(H2959="",F2958,D2959/24+E2959/24/60)</f>
        <v>2.27083333333333</v>
      </c>
      <c r="G2959" s="4" t="n">
        <f aca="false">IF(H2959="",G2958,IF(H2958&gt;H2959,G2958+1,G2958))</f>
        <v>1</v>
      </c>
      <c r="H2959" s="4"/>
      <c r="I2959" s="39"/>
      <c r="J2959" s="40"/>
      <c r="K2959" s="3"/>
      <c r="L2959" s="41"/>
      <c r="M2959" s="42"/>
      <c r="N2959" s="3"/>
      <c r="O2959" s="3"/>
      <c r="P2959" s="3"/>
      <c r="Q2959" s="3"/>
      <c r="R2959" s="3"/>
      <c r="S2959" s="53"/>
      <c r="U2959" s="45" t="n">
        <f aca="false">IF(H2959="",U2958,AVERAGE(I2955:I2959))</f>
        <v>8.8</v>
      </c>
      <c r="V2959" s="46" t="n">
        <f aca="false">IF(H2959="",V2958,AVERAGE(J2955:J2959))</f>
        <v>-17</v>
      </c>
      <c r="W2959" s="47" t="n">
        <f aca="false">IF(H2959="",W2958,AVERAGE(L2955:L2959))</f>
        <v>29.4</v>
      </c>
      <c r="X2959" s="48" t="n">
        <f aca="false">IF(I2959="",X2958,AVERAGE(M2955:M2959))</f>
        <v>4.8</v>
      </c>
      <c r="Z2959" s="57" t="str">
        <f aca="false">IF(O2959="","",(IF((MID(O2959,6,1)="."),IF((MID(O2959,5,1)="."),MID(O2959,1,4),MID(O2959,1,5)),MID(O2959,1,6))))</f>
        <v/>
      </c>
      <c r="AA2959" s="55" t="str">
        <f aca="false">IF(O2959="","",IF((MID(O2959,7,1)="M"),(0-MID(O2959,8,3)/10),MID(O2959,8,3)/10))</f>
        <v/>
      </c>
      <c r="AB2959" s="56" t="str">
        <f aca="false">IF(O2959="","",RIGHT(O2959,3)/10)</f>
        <v/>
      </c>
    </row>
    <row r="2960" customFormat="false" ht="14.25" hidden="false" customHeight="false" outlineLevel="0" collapsed="false">
      <c r="B2960" s="34" t="str">
        <f aca="false">IF(H2960=0,"000000",IF(H2960&lt;1000,"000"&amp;H2960,IF(H2960&lt;10000,"00"&amp;H2960,(IF(LEN(H2960)=5,"0"&amp;H2960,H2960)))))</f>
        <v>000000</v>
      </c>
      <c r="C2960" s="3" t="str">
        <f aca="false">LEFT(B2960,2)</f>
        <v>00</v>
      </c>
      <c r="D2960" s="35" t="n">
        <f aca="false">C2960+9+(24*(G2960))</f>
        <v>33</v>
      </c>
      <c r="E2960" s="52" t="str">
        <f aca="false">RIGHT(LEFT(B2960,4),2)</f>
        <v>00</v>
      </c>
      <c r="F2960" s="37" t="n">
        <f aca="false">IF(H2960="",F2959,D2960/24+E2960/24/60)</f>
        <v>2.27083333333333</v>
      </c>
      <c r="G2960" s="4" t="n">
        <f aca="false">IF(H2960="",G2959,IF(H2959&gt;H2960,G2959+1,G2959))</f>
        <v>1</v>
      </c>
      <c r="H2960" s="4"/>
      <c r="I2960" s="39"/>
      <c r="J2960" s="40"/>
      <c r="K2960" s="3"/>
      <c r="L2960" s="41"/>
      <c r="M2960" s="42"/>
      <c r="N2960" s="3"/>
      <c r="O2960" s="3"/>
      <c r="P2960" s="3"/>
      <c r="Q2960" s="3"/>
      <c r="R2960" s="3"/>
      <c r="S2960" s="53"/>
      <c r="U2960" s="45" t="n">
        <f aca="false">IF(H2960="",U2959,AVERAGE(I2956:I2960))</f>
        <v>8.8</v>
      </c>
      <c r="V2960" s="46" t="n">
        <f aca="false">IF(H2960="",V2959,AVERAGE(J2956:J2960))</f>
        <v>-17</v>
      </c>
      <c r="W2960" s="47" t="n">
        <f aca="false">IF(H2960="",W2959,AVERAGE(L2956:L2960))</f>
        <v>29.4</v>
      </c>
      <c r="X2960" s="48" t="n">
        <f aca="false">IF(I2960="",X2959,AVERAGE(M2956:M2960))</f>
        <v>4.8</v>
      </c>
      <c r="Z2960" s="57" t="str">
        <f aca="false">IF(O2960="","",(IF((MID(O2960,6,1)="."),IF((MID(O2960,5,1)="."),MID(O2960,1,4),MID(O2960,1,5)),MID(O2960,1,6))))</f>
        <v/>
      </c>
      <c r="AA2960" s="55" t="str">
        <f aca="false">IF(O2960="","",IF((MID(O2960,7,1)="M"),(0-MID(O2960,8,3)/10),MID(O2960,8,3)/10))</f>
        <v/>
      </c>
      <c r="AB2960" s="56" t="str">
        <f aca="false">IF(O2960="","",RIGHT(O2960,3)/10)</f>
        <v/>
      </c>
    </row>
    <row r="2961" customFormat="false" ht="14.25" hidden="false" customHeight="false" outlineLevel="0" collapsed="false">
      <c r="B2961" s="34" t="str">
        <f aca="false">IF(H2961=0,"000000",IF(H2961&lt;1000,"000"&amp;H2961,IF(H2961&lt;10000,"00"&amp;H2961,(IF(LEN(H2961)=5,"0"&amp;H2961,H2961)))))</f>
        <v>000000</v>
      </c>
      <c r="C2961" s="3" t="str">
        <f aca="false">LEFT(B2961,2)</f>
        <v>00</v>
      </c>
      <c r="D2961" s="35" t="n">
        <f aca="false">C2961+9+(24*(G2961))</f>
        <v>33</v>
      </c>
      <c r="E2961" s="52" t="str">
        <f aca="false">RIGHT(LEFT(B2961,4),2)</f>
        <v>00</v>
      </c>
      <c r="F2961" s="37" t="n">
        <f aca="false">IF(H2961="",F2960,D2961/24+E2961/24/60)</f>
        <v>2.27083333333333</v>
      </c>
      <c r="G2961" s="4" t="n">
        <f aca="false">IF(H2961="",G2960,IF(H2960&gt;H2961,G2960+1,G2960))</f>
        <v>1</v>
      </c>
      <c r="H2961" s="4"/>
      <c r="I2961" s="39"/>
      <c r="J2961" s="40"/>
      <c r="K2961" s="3"/>
      <c r="L2961" s="41"/>
      <c r="M2961" s="42"/>
      <c r="N2961" s="3"/>
      <c r="O2961" s="3"/>
      <c r="P2961" s="3"/>
      <c r="Q2961" s="3"/>
      <c r="R2961" s="3"/>
      <c r="S2961" s="53"/>
      <c r="U2961" s="45" t="n">
        <f aca="false">IF(H2961="",U2960,AVERAGE(I2957:I2961))</f>
        <v>8.8</v>
      </c>
      <c r="V2961" s="46" t="n">
        <f aca="false">IF(H2961="",V2960,AVERAGE(J2957:J2961))</f>
        <v>-17</v>
      </c>
      <c r="W2961" s="47" t="n">
        <f aca="false">IF(H2961="",W2960,AVERAGE(L2957:L2961))</f>
        <v>29.4</v>
      </c>
      <c r="X2961" s="48" t="n">
        <f aca="false">IF(I2961="",X2960,AVERAGE(M2957:M2961))</f>
        <v>4.8</v>
      </c>
      <c r="Z2961" s="57" t="str">
        <f aca="false">IF(O2961="","",(IF((MID(O2961,6,1)="."),IF((MID(O2961,5,1)="."),MID(O2961,1,4),MID(O2961,1,5)),MID(O2961,1,6))))</f>
        <v/>
      </c>
      <c r="AA2961" s="55" t="str">
        <f aca="false">IF(O2961="","",IF((MID(O2961,7,1)="M"),(0-MID(O2961,8,3)/10),MID(O2961,8,3)/10))</f>
        <v/>
      </c>
      <c r="AB2961" s="56" t="str">
        <f aca="false">IF(O2961="","",RIGHT(O2961,3)/10)</f>
        <v/>
      </c>
    </row>
    <row r="2962" customFormat="false" ht="14.25" hidden="false" customHeight="false" outlineLevel="0" collapsed="false">
      <c r="B2962" s="34" t="str">
        <f aca="false">IF(H2962=0,"000000",IF(H2962&lt;1000,"000"&amp;H2962,IF(H2962&lt;10000,"00"&amp;H2962,(IF(LEN(H2962)=5,"0"&amp;H2962,H2962)))))</f>
        <v>000000</v>
      </c>
      <c r="C2962" s="3" t="str">
        <f aca="false">LEFT(B2962,2)</f>
        <v>00</v>
      </c>
      <c r="D2962" s="35" t="n">
        <f aca="false">C2962+9+(24*(G2962))</f>
        <v>33</v>
      </c>
      <c r="E2962" s="52" t="str">
        <f aca="false">RIGHT(LEFT(B2962,4),2)</f>
        <v>00</v>
      </c>
      <c r="F2962" s="37" t="n">
        <f aca="false">IF(H2962="",F2961,D2962/24+E2962/24/60)</f>
        <v>2.27083333333333</v>
      </c>
      <c r="G2962" s="4" t="n">
        <f aca="false">IF(H2962="",G2961,IF(H2961&gt;H2962,G2961+1,G2961))</f>
        <v>1</v>
      </c>
      <c r="H2962" s="4"/>
      <c r="I2962" s="39"/>
      <c r="J2962" s="40"/>
      <c r="K2962" s="3"/>
      <c r="L2962" s="41"/>
      <c r="M2962" s="42"/>
      <c r="N2962" s="3"/>
      <c r="O2962" s="3"/>
      <c r="P2962" s="3"/>
      <c r="Q2962" s="3"/>
      <c r="R2962" s="3"/>
      <c r="S2962" s="53"/>
      <c r="U2962" s="45" t="n">
        <f aca="false">IF(H2962="",U2961,AVERAGE(I2958:I2962))</f>
        <v>8.8</v>
      </c>
      <c r="V2962" s="46" t="n">
        <f aca="false">IF(H2962="",V2961,AVERAGE(J2958:J2962))</f>
        <v>-17</v>
      </c>
      <c r="W2962" s="47" t="n">
        <f aca="false">IF(H2962="",W2961,AVERAGE(L2958:L2962))</f>
        <v>29.4</v>
      </c>
      <c r="X2962" s="48" t="n">
        <f aca="false">IF(I2962="",X2961,AVERAGE(M2958:M2962))</f>
        <v>4.8</v>
      </c>
      <c r="Z2962" s="57" t="str">
        <f aca="false">IF(O2962="","",(IF((MID(O2962,6,1)="."),IF((MID(O2962,5,1)="."),MID(O2962,1,4),MID(O2962,1,5)),MID(O2962,1,6))))</f>
        <v/>
      </c>
      <c r="AA2962" s="55" t="str">
        <f aca="false">IF(O2962="","",IF((MID(O2962,7,1)="M"),(0-MID(O2962,8,3)/10),MID(O2962,8,3)/10))</f>
        <v/>
      </c>
      <c r="AB2962" s="56" t="str">
        <f aca="false">IF(O2962="","",RIGHT(O2962,3)/10)</f>
        <v/>
      </c>
    </row>
    <row r="2963" customFormat="false" ht="14.25" hidden="false" customHeight="false" outlineLevel="0" collapsed="false">
      <c r="B2963" s="34" t="str">
        <f aca="false">IF(H2963=0,"000000",IF(H2963&lt;1000,"000"&amp;H2963,IF(H2963&lt;10000,"00"&amp;H2963,(IF(LEN(H2963)=5,"0"&amp;H2963,H2963)))))</f>
        <v>000000</v>
      </c>
      <c r="C2963" s="3" t="str">
        <f aca="false">LEFT(B2963,2)</f>
        <v>00</v>
      </c>
      <c r="D2963" s="35" t="n">
        <f aca="false">C2963+9+(24*(G2963))</f>
        <v>33</v>
      </c>
      <c r="E2963" s="52" t="str">
        <f aca="false">RIGHT(LEFT(B2963,4),2)</f>
        <v>00</v>
      </c>
      <c r="F2963" s="37" t="n">
        <f aca="false">IF(H2963="",F2962,D2963/24+E2963/24/60)</f>
        <v>2.27083333333333</v>
      </c>
      <c r="G2963" s="4" t="n">
        <f aca="false">IF(H2963="",G2962,IF(H2962&gt;H2963,G2962+1,G2962))</f>
        <v>1</v>
      </c>
      <c r="H2963" s="4"/>
      <c r="I2963" s="39"/>
      <c r="J2963" s="40"/>
      <c r="K2963" s="3"/>
      <c r="L2963" s="41"/>
      <c r="M2963" s="42"/>
      <c r="N2963" s="3"/>
      <c r="O2963" s="3"/>
      <c r="P2963" s="3"/>
      <c r="Q2963" s="3"/>
      <c r="R2963" s="3"/>
      <c r="S2963" s="53"/>
      <c r="U2963" s="45" t="n">
        <f aca="false">IF(H2963="",U2962,AVERAGE(I2959:I2963))</f>
        <v>8.8</v>
      </c>
      <c r="V2963" s="46" t="n">
        <f aca="false">IF(H2963="",V2962,AVERAGE(J2959:J2963))</f>
        <v>-17</v>
      </c>
      <c r="W2963" s="47" t="n">
        <f aca="false">IF(H2963="",W2962,AVERAGE(L2959:L2963))</f>
        <v>29.4</v>
      </c>
      <c r="X2963" s="48" t="n">
        <f aca="false">IF(I2963="",X2962,AVERAGE(M2959:M2963))</f>
        <v>4.8</v>
      </c>
      <c r="Z2963" s="57" t="str">
        <f aca="false">IF(O2963="","",(IF((MID(O2963,6,1)="."),IF((MID(O2963,5,1)="."),MID(O2963,1,4),MID(O2963,1,5)),MID(O2963,1,6))))</f>
        <v/>
      </c>
      <c r="AA2963" s="55" t="str">
        <f aca="false">IF(O2963="","",IF((MID(O2963,7,1)="M"),(0-MID(O2963,8,3)/10),MID(O2963,8,3)/10))</f>
        <v/>
      </c>
      <c r="AB2963" s="56" t="str">
        <f aca="false">IF(O2963="","",RIGHT(O2963,3)/10)</f>
        <v/>
      </c>
    </row>
    <row r="2964" customFormat="false" ht="14.25" hidden="false" customHeight="false" outlineLevel="0" collapsed="false">
      <c r="B2964" s="34" t="str">
        <f aca="false">IF(H2964=0,"000000",IF(H2964&lt;1000,"000"&amp;H2964,IF(H2964&lt;10000,"00"&amp;H2964,(IF(LEN(H2964)=5,"0"&amp;H2964,H2964)))))</f>
        <v>000000</v>
      </c>
      <c r="C2964" s="3" t="str">
        <f aca="false">LEFT(B2964,2)</f>
        <v>00</v>
      </c>
      <c r="D2964" s="35" t="n">
        <f aca="false">C2964+9+(24*(G2964))</f>
        <v>33</v>
      </c>
      <c r="E2964" s="52" t="str">
        <f aca="false">RIGHT(LEFT(B2964,4),2)</f>
        <v>00</v>
      </c>
      <c r="F2964" s="37" t="n">
        <f aca="false">IF(H2964="",F2963,D2964/24+E2964/24/60)</f>
        <v>2.27083333333333</v>
      </c>
      <c r="G2964" s="4" t="n">
        <f aca="false">IF(H2964="",G2963,IF(H2963&gt;H2964,G2963+1,G2963))</f>
        <v>1</v>
      </c>
      <c r="H2964" s="4"/>
      <c r="I2964" s="39"/>
      <c r="J2964" s="40"/>
      <c r="K2964" s="3"/>
      <c r="L2964" s="41"/>
      <c r="M2964" s="42"/>
      <c r="N2964" s="3"/>
      <c r="O2964" s="3"/>
      <c r="P2964" s="3"/>
      <c r="Q2964" s="3"/>
      <c r="R2964" s="3"/>
      <c r="S2964" s="53"/>
      <c r="U2964" s="45" t="n">
        <f aca="false">IF(H2964="",U2963,AVERAGE(I2960:I2964))</f>
        <v>8.8</v>
      </c>
      <c r="V2964" s="46" t="n">
        <f aca="false">IF(H2964="",V2963,AVERAGE(J2960:J2964))</f>
        <v>-17</v>
      </c>
      <c r="W2964" s="47" t="n">
        <f aca="false">IF(H2964="",W2963,AVERAGE(L2960:L2964))</f>
        <v>29.4</v>
      </c>
      <c r="X2964" s="48" t="n">
        <f aca="false">IF(I2964="",X2963,AVERAGE(M2960:M2964))</f>
        <v>4.8</v>
      </c>
      <c r="Z2964" s="57" t="str">
        <f aca="false">IF(O2964="","",(IF((MID(O2964,6,1)="."),IF((MID(O2964,5,1)="."),MID(O2964,1,4),MID(O2964,1,5)),MID(O2964,1,6))))</f>
        <v/>
      </c>
      <c r="AA2964" s="55" t="str">
        <f aca="false">IF(O2964="","",IF((MID(O2964,7,1)="M"),(0-MID(O2964,8,3)/10),MID(O2964,8,3)/10))</f>
        <v/>
      </c>
      <c r="AB2964" s="56" t="str">
        <f aca="false">IF(O2964="","",RIGHT(O2964,3)/10)</f>
        <v/>
      </c>
    </row>
    <row r="2965" customFormat="false" ht="14.25" hidden="false" customHeight="false" outlineLevel="0" collapsed="false">
      <c r="B2965" s="34" t="str">
        <f aca="false">IF(H2965=0,"000000",IF(H2965&lt;1000,"000"&amp;H2965,IF(H2965&lt;10000,"00"&amp;H2965,(IF(LEN(H2965)=5,"0"&amp;H2965,H2965)))))</f>
        <v>000000</v>
      </c>
      <c r="C2965" s="3" t="str">
        <f aca="false">LEFT(B2965,2)</f>
        <v>00</v>
      </c>
      <c r="D2965" s="35" t="n">
        <f aca="false">C2965+9+(24*(G2965))</f>
        <v>33</v>
      </c>
      <c r="E2965" s="52" t="str">
        <f aca="false">RIGHT(LEFT(B2965,4),2)</f>
        <v>00</v>
      </c>
      <c r="F2965" s="37" t="n">
        <f aca="false">IF(H2965="",F2964,D2965/24+E2965/24/60)</f>
        <v>2.27083333333333</v>
      </c>
      <c r="G2965" s="4" t="n">
        <f aca="false">IF(H2965="",G2964,IF(H2964&gt;H2965,G2964+1,G2964))</f>
        <v>1</v>
      </c>
      <c r="H2965" s="4"/>
      <c r="I2965" s="39"/>
      <c r="J2965" s="40"/>
      <c r="K2965" s="3"/>
      <c r="L2965" s="41"/>
      <c r="M2965" s="42"/>
      <c r="N2965" s="3"/>
      <c r="O2965" s="3"/>
      <c r="P2965" s="3"/>
      <c r="Q2965" s="3"/>
      <c r="R2965" s="3"/>
      <c r="S2965" s="53"/>
      <c r="U2965" s="45" t="n">
        <f aca="false">IF(H2965="",U2964,AVERAGE(I2961:I2965))</f>
        <v>8.8</v>
      </c>
      <c r="V2965" s="46" t="n">
        <f aca="false">IF(H2965="",V2964,AVERAGE(J2961:J2965))</f>
        <v>-17</v>
      </c>
      <c r="W2965" s="47" t="n">
        <f aca="false">IF(H2965="",W2964,AVERAGE(L2961:L2965))</f>
        <v>29.4</v>
      </c>
      <c r="X2965" s="48" t="n">
        <f aca="false">IF(I2965="",X2964,AVERAGE(M2961:M2965))</f>
        <v>4.8</v>
      </c>
      <c r="Z2965" s="57" t="str">
        <f aca="false">IF(O2965="","",(IF((MID(O2965,6,1)="."),IF((MID(O2965,5,1)="."),MID(O2965,1,4),MID(O2965,1,5)),MID(O2965,1,6))))</f>
        <v/>
      </c>
      <c r="AA2965" s="55" t="str">
        <f aca="false">IF(O2965="","",IF((MID(O2965,7,1)="M"),(0-MID(O2965,8,3)/10),MID(O2965,8,3)/10))</f>
        <v/>
      </c>
      <c r="AB2965" s="56" t="str">
        <f aca="false">IF(O2965="","",RIGHT(O2965,3)/10)</f>
        <v/>
      </c>
    </row>
    <row r="2966" customFormat="false" ht="14.25" hidden="false" customHeight="false" outlineLevel="0" collapsed="false">
      <c r="B2966" s="34" t="str">
        <f aca="false">IF(H2966=0,"000000",IF(H2966&lt;1000,"000"&amp;H2966,IF(H2966&lt;10000,"00"&amp;H2966,(IF(LEN(H2966)=5,"0"&amp;H2966,H2966)))))</f>
        <v>000000</v>
      </c>
      <c r="C2966" s="3" t="str">
        <f aca="false">LEFT(B2966,2)</f>
        <v>00</v>
      </c>
      <c r="D2966" s="35" t="n">
        <f aca="false">C2966+9+(24*(G2966))</f>
        <v>33</v>
      </c>
      <c r="E2966" s="52" t="str">
        <f aca="false">RIGHT(LEFT(B2966,4),2)</f>
        <v>00</v>
      </c>
      <c r="F2966" s="37" t="n">
        <f aca="false">IF(H2966="",F2965,D2966/24+E2966/24/60)</f>
        <v>2.27083333333333</v>
      </c>
      <c r="G2966" s="4" t="n">
        <f aca="false">IF(H2966="",G2965,IF(H2965&gt;H2966,G2965+1,G2965))</f>
        <v>1</v>
      </c>
      <c r="H2966" s="4"/>
      <c r="I2966" s="39"/>
      <c r="J2966" s="40"/>
      <c r="K2966" s="3"/>
      <c r="L2966" s="41"/>
      <c r="M2966" s="42"/>
      <c r="N2966" s="3"/>
      <c r="O2966" s="3"/>
      <c r="P2966" s="3"/>
      <c r="Q2966" s="3"/>
      <c r="R2966" s="3"/>
      <c r="S2966" s="53"/>
      <c r="U2966" s="45" t="n">
        <f aca="false">IF(H2966="",U2965,AVERAGE(I2962:I2966))</f>
        <v>8.8</v>
      </c>
      <c r="V2966" s="46" t="n">
        <f aca="false">IF(H2966="",V2965,AVERAGE(J2962:J2966))</f>
        <v>-17</v>
      </c>
      <c r="W2966" s="47" t="n">
        <f aca="false">IF(H2966="",W2965,AVERAGE(L2962:L2966))</f>
        <v>29.4</v>
      </c>
      <c r="X2966" s="48" t="n">
        <f aca="false">IF(I2966="",X2965,AVERAGE(M2962:M2966))</f>
        <v>4.8</v>
      </c>
      <c r="Z2966" s="57" t="str">
        <f aca="false">IF(O2966="","",(IF((MID(O2966,6,1)="."),IF((MID(O2966,5,1)="."),MID(O2966,1,4),MID(O2966,1,5)),MID(O2966,1,6))))</f>
        <v/>
      </c>
      <c r="AA2966" s="55" t="str">
        <f aca="false">IF(O2966="","",IF((MID(O2966,7,1)="M"),(0-MID(O2966,8,3)/10),MID(O2966,8,3)/10))</f>
        <v/>
      </c>
      <c r="AB2966" s="56" t="str">
        <f aca="false">IF(O2966="","",RIGHT(O2966,3)/10)</f>
        <v/>
      </c>
    </row>
    <row r="2967" customFormat="false" ht="14.25" hidden="false" customHeight="false" outlineLevel="0" collapsed="false">
      <c r="B2967" s="34" t="str">
        <f aca="false">IF(H2967=0,"000000",IF(H2967&lt;1000,"000"&amp;H2967,IF(H2967&lt;10000,"00"&amp;H2967,(IF(LEN(H2967)=5,"0"&amp;H2967,H2967)))))</f>
        <v>000000</v>
      </c>
      <c r="C2967" s="3" t="str">
        <f aca="false">LEFT(B2967,2)</f>
        <v>00</v>
      </c>
      <c r="D2967" s="35" t="n">
        <f aca="false">C2967+9+(24*(G2967))</f>
        <v>33</v>
      </c>
      <c r="E2967" s="52" t="str">
        <f aca="false">RIGHT(LEFT(B2967,4),2)</f>
        <v>00</v>
      </c>
      <c r="F2967" s="37" t="n">
        <f aca="false">IF(H2967="",F2966,D2967/24+E2967/24/60)</f>
        <v>2.27083333333333</v>
      </c>
      <c r="G2967" s="4" t="n">
        <f aca="false">IF(H2967="",G2966,IF(H2966&gt;H2967,G2966+1,G2966))</f>
        <v>1</v>
      </c>
      <c r="H2967" s="4"/>
      <c r="I2967" s="39"/>
      <c r="J2967" s="40"/>
      <c r="K2967" s="3"/>
      <c r="L2967" s="41"/>
      <c r="M2967" s="42"/>
      <c r="N2967" s="3"/>
      <c r="O2967" s="3"/>
      <c r="P2967" s="3"/>
      <c r="Q2967" s="3"/>
      <c r="R2967" s="3"/>
      <c r="S2967" s="53"/>
      <c r="U2967" s="45" t="n">
        <f aca="false">IF(H2967="",U2966,AVERAGE(I2963:I2967))</f>
        <v>8.8</v>
      </c>
      <c r="V2967" s="46" t="n">
        <f aca="false">IF(H2967="",V2966,AVERAGE(J2963:J2967))</f>
        <v>-17</v>
      </c>
      <c r="W2967" s="47" t="n">
        <f aca="false">IF(H2967="",W2966,AVERAGE(L2963:L2967))</f>
        <v>29.4</v>
      </c>
      <c r="X2967" s="48" t="n">
        <f aca="false">IF(I2967="",X2966,AVERAGE(M2963:M2967))</f>
        <v>4.8</v>
      </c>
      <c r="Z2967" s="57" t="str">
        <f aca="false">IF(O2967="","",(IF((MID(O2967,6,1)="."),IF((MID(O2967,5,1)="."),MID(O2967,1,4),MID(O2967,1,5)),MID(O2967,1,6))))</f>
        <v/>
      </c>
      <c r="AA2967" s="55" t="str">
        <f aca="false">IF(O2967="","",IF((MID(O2967,7,1)="M"),(0-MID(O2967,8,3)/10),MID(O2967,8,3)/10))</f>
        <v/>
      </c>
      <c r="AB2967" s="56" t="str">
        <f aca="false">IF(O2967="","",RIGHT(O2967,3)/10)</f>
        <v/>
      </c>
    </row>
    <row r="2968" customFormat="false" ht="14.25" hidden="false" customHeight="false" outlineLevel="0" collapsed="false">
      <c r="B2968" s="34" t="str">
        <f aca="false">IF(H2968=0,"000000",IF(H2968&lt;1000,"000"&amp;H2968,IF(H2968&lt;10000,"00"&amp;H2968,(IF(LEN(H2968)=5,"0"&amp;H2968,H2968)))))</f>
        <v>000000</v>
      </c>
      <c r="C2968" s="3" t="str">
        <f aca="false">LEFT(B2968,2)</f>
        <v>00</v>
      </c>
      <c r="D2968" s="35" t="n">
        <f aca="false">C2968+9+(24*(G2968))</f>
        <v>33</v>
      </c>
      <c r="E2968" s="52" t="str">
        <f aca="false">RIGHT(LEFT(B2968,4),2)</f>
        <v>00</v>
      </c>
      <c r="F2968" s="37" t="n">
        <f aca="false">IF(H2968="",F2967,D2968/24+E2968/24/60)</f>
        <v>2.27083333333333</v>
      </c>
      <c r="G2968" s="4" t="n">
        <f aca="false">IF(H2968="",G2967,IF(H2967&gt;H2968,G2967+1,G2967))</f>
        <v>1</v>
      </c>
      <c r="H2968" s="4"/>
      <c r="I2968" s="39"/>
      <c r="J2968" s="40"/>
      <c r="K2968" s="3"/>
      <c r="L2968" s="41"/>
      <c r="M2968" s="42"/>
      <c r="N2968" s="3"/>
      <c r="O2968" s="3"/>
      <c r="P2968" s="3"/>
      <c r="Q2968" s="3"/>
      <c r="R2968" s="3"/>
      <c r="S2968" s="53"/>
      <c r="U2968" s="45" t="n">
        <f aca="false">IF(H2968="",U2967,AVERAGE(I2964:I2968))</f>
        <v>8.8</v>
      </c>
      <c r="V2968" s="46" t="n">
        <f aca="false">IF(H2968="",V2967,AVERAGE(J2964:J2968))</f>
        <v>-17</v>
      </c>
      <c r="W2968" s="47" t="n">
        <f aca="false">IF(H2968="",W2967,AVERAGE(L2964:L2968))</f>
        <v>29.4</v>
      </c>
      <c r="X2968" s="48" t="n">
        <f aca="false">IF(I2968="",X2967,AVERAGE(M2964:M2968))</f>
        <v>4.8</v>
      </c>
      <c r="Z2968" s="57" t="str">
        <f aca="false">IF(O2968="","",(IF((MID(O2968,6,1)="."),IF((MID(O2968,5,1)="."),MID(O2968,1,4),MID(O2968,1,5)),MID(O2968,1,6))))</f>
        <v/>
      </c>
      <c r="AA2968" s="55" t="str">
        <f aca="false">IF(O2968="","",IF((MID(O2968,7,1)="M"),(0-MID(O2968,8,3)/10),MID(O2968,8,3)/10))</f>
        <v/>
      </c>
      <c r="AB2968" s="56" t="str">
        <f aca="false">IF(O2968="","",RIGHT(O2968,3)/10)</f>
        <v/>
      </c>
    </row>
    <row r="2969" customFormat="false" ht="14.25" hidden="false" customHeight="false" outlineLevel="0" collapsed="false">
      <c r="B2969" s="34" t="str">
        <f aca="false">IF(H2969=0,"000000",IF(H2969&lt;1000,"000"&amp;H2969,IF(H2969&lt;10000,"00"&amp;H2969,(IF(LEN(H2969)=5,"0"&amp;H2969,H2969)))))</f>
        <v>000000</v>
      </c>
      <c r="C2969" s="3" t="str">
        <f aca="false">LEFT(B2969,2)</f>
        <v>00</v>
      </c>
      <c r="D2969" s="35" t="n">
        <f aca="false">C2969+9+(24*(G2969))</f>
        <v>33</v>
      </c>
      <c r="E2969" s="52" t="str">
        <f aca="false">RIGHT(LEFT(B2969,4),2)</f>
        <v>00</v>
      </c>
      <c r="F2969" s="37" t="n">
        <f aca="false">IF(H2969="",F2968,D2969/24+E2969/24/60)</f>
        <v>2.27083333333333</v>
      </c>
      <c r="G2969" s="4" t="n">
        <f aca="false">IF(H2969="",G2968,IF(H2968&gt;H2969,G2968+1,G2968))</f>
        <v>1</v>
      </c>
      <c r="H2969" s="4"/>
      <c r="I2969" s="39"/>
      <c r="J2969" s="40"/>
      <c r="K2969" s="3"/>
      <c r="L2969" s="41"/>
      <c r="M2969" s="42"/>
      <c r="N2969" s="3"/>
      <c r="O2969" s="3"/>
      <c r="P2969" s="3"/>
      <c r="Q2969" s="3"/>
      <c r="R2969" s="3"/>
      <c r="S2969" s="53"/>
      <c r="U2969" s="45" t="n">
        <f aca="false">IF(H2969="",U2968,AVERAGE(I2965:I2969))</f>
        <v>8.8</v>
      </c>
      <c r="V2969" s="46" t="n">
        <f aca="false">IF(H2969="",V2968,AVERAGE(J2965:J2969))</f>
        <v>-17</v>
      </c>
      <c r="W2969" s="47" t="n">
        <f aca="false">IF(H2969="",W2968,AVERAGE(L2965:L2969))</f>
        <v>29.4</v>
      </c>
      <c r="X2969" s="48" t="n">
        <f aca="false">IF(I2969="",X2968,AVERAGE(M2965:M2969))</f>
        <v>4.8</v>
      </c>
      <c r="Z2969" s="57" t="str">
        <f aca="false">IF(O2969="","",(IF((MID(O2969,6,1)="."),IF((MID(O2969,5,1)="."),MID(O2969,1,4),MID(O2969,1,5)),MID(O2969,1,6))))</f>
        <v/>
      </c>
      <c r="AA2969" s="55" t="str">
        <f aca="false">IF(O2969="","",IF((MID(O2969,7,1)="M"),(0-MID(O2969,8,3)/10),MID(O2969,8,3)/10))</f>
        <v/>
      </c>
      <c r="AB2969" s="56" t="str">
        <f aca="false">IF(O2969="","",RIGHT(O2969,3)/10)</f>
        <v/>
      </c>
    </row>
    <row r="2970" customFormat="false" ht="14.25" hidden="false" customHeight="false" outlineLevel="0" collapsed="false">
      <c r="B2970" s="34" t="str">
        <f aca="false">IF(H2970=0,"000000",IF(H2970&lt;1000,"000"&amp;H2970,IF(H2970&lt;10000,"00"&amp;H2970,(IF(LEN(H2970)=5,"0"&amp;H2970,H2970)))))</f>
        <v>000000</v>
      </c>
      <c r="C2970" s="3" t="str">
        <f aca="false">LEFT(B2970,2)</f>
        <v>00</v>
      </c>
      <c r="D2970" s="35" t="n">
        <f aca="false">C2970+9+(24*(G2970))</f>
        <v>33</v>
      </c>
      <c r="E2970" s="52" t="str">
        <f aca="false">RIGHT(LEFT(B2970,4),2)</f>
        <v>00</v>
      </c>
      <c r="F2970" s="37" t="n">
        <f aca="false">IF(H2970="",F2969,D2970/24+E2970/24/60)</f>
        <v>2.27083333333333</v>
      </c>
      <c r="G2970" s="4" t="n">
        <f aca="false">IF(H2970="",G2969,IF(H2969&gt;H2970,G2969+1,G2969))</f>
        <v>1</v>
      </c>
      <c r="H2970" s="4"/>
      <c r="I2970" s="39"/>
      <c r="J2970" s="40"/>
      <c r="K2970" s="3"/>
      <c r="L2970" s="41"/>
      <c r="M2970" s="42"/>
      <c r="N2970" s="3"/>
      <c r="O2970" s="3"/>
      <c r="P2970" s="3"/>
      <c r="Q2970" s="3"/>
      <c r="R2970" s="3"/>
      <c r="S2970" s="53"/>
      <c r="U2970" s="45" t="n">
        <f aca="false">IF(H2970="",U2969,AVERAGE(I2966:I2970))</f>
        <v>8.8</v>
      </c>
      <c r="V2970" s="46" t="n">
        <f aca="false">IF(H2970="",V2969,AVERAGE(J2966:J2970))</f>
        <v>-17</v>
      </c>
      <c r="W2970" s="47" t="n">
        <f aca="false">IF(H2970="",W2969,AVERAGE(L2966:L2970))</f>
        <v>29.4</v>
      </c>
      <c r="X2970" s="48" t="n">
        <f aca="false">IF(I2970="",X2969,AVERAGE(M2966:M2970))</f>
        <v>4.8</v>
      </c>
      <c r="Z2970" s="57" t="str">
        <f aca="false">IF(O2970="","",(IF((MID(O2970,6,1)="."),IF((MID(O2970,5,1)="."),MID(O2970,1,4),MID(O2970,1,5)),MID(O2970,1,6))))</f>
        <v/>
      </c>
      <c r="AA2970" s="55" t="str">
        <f aca="false">IF(O2970="","",IF((MID(O2970,7,1)="M"),(0-MID(O2970,8,3)/10),MID(O2970,8,3)/10))</f>
        <v/>
      </c>
      <c r="AB2970" s="56" t="str">
        <f aca="false">IF(O2970="","",RIGHT(O2970,3)/10)</f>
        <v/>
      </c>
    </row>
    <row r="2971" customFormat="false" ht="14.25" hidden="false" customHeight="false" outlineLevel="0" collapsed="false">
      <c r="B2971" s="34" t="str">
        <f aca="false">IF(H2971=0,"000000",IF(H2971&lt;1000,"000"&amp;H2971,IF(H2971&lt;10000,"00"&amp;H2971,(IF(LEN(H2971)=5,"0"&amp;H2971,H2971)))))</f>
        <v>000000</v>
      </c>
      <c r="C2971" s="3" t="str">
        <f aca="false">LEFT(B2971,2)</f>
        <v>00</v>
      </c>
      <c r="D2971" s="35" t="n">
        <f aca="false">C2971+9+(24*(G2971))</f>
        <v>33</v>
      </c>
      <c r="E2971" s="52" t="str">
        <f aca="false">RIGHT(LEFT(B2971,4),2)</f>
        <v>00</v>
      </c>
      <c r="F2971" s="37" t="n">
        <f aca="false">IF(H2971="",F2970,D2971/24+E2971/24/60)</f>
        <v>2.27083333333333</v>
      </c>
      <c r="G2971" s="4" t="n">
        <f aca="false">IF(H2971="",G2970,IF(H2970&gt;H2971,G2970+1,G2970))</f>
        <v>1</v>
      </c>
      <c r="H2971" s="4"/>
      <c r="I2971" s="39"/>
      <c r="J2971" s="40"/>
      <c r="K2971" s="3"/>
      <c r="L2971" s="41"/>
      <c r="M2971" s="42"/>
      <c r="N2971" s="3"/>
      <c r="O2971" s="3"/>
      <c r="P2971" s="3"/>
      <c r="Q2971" s="3"/>
      <c r="R2971" s="3"/>
      <c r="S2971" s="53"/>
      <c r="U2971" s="45" t="n">
        <f aca="false">IF(H2971="",U2970,AVERAGE(I2967:I2971))</f>
        <v>8.8</v>
      </c>
      <c r="V2971" s="46" t="n">
        <f aca="false">IF(H2971="",V2970,AVERAGE(J2967:J2971))</f>
        <v>-17</v>
      </c>
      <c r="W2971" s="47" t="n">
        <f aca="false">IF(H2971="",W2970,AVERAGE(L2967:L2971))</f>
        <v>29.4</v>
      </c>
      <c r="X2971" s="48" t="n">
        <f aca="false">IF(I2971="",X2970,AVERAGE(M2967:M2971))</f>
        <v>4.8</v>
      </c>
      <c r="Z2971" s="57" t="str">
        <f aca="false">IF(O2971="","",(IF((MID(O2971,6,1)="."),IF((MID(O2971,5,1)="."),MID(O2971,1,4),MID(O2971,1,5)),MID(O2971,1,6))))</f>
        <v/>
      </c>
      <c r="AA2971" s="55" t="str">
        <f aca="false">IF(O2971="","",IF((MID(O2971,7,1)="M"),(0-MID(O2971,8,3)/10),MID(O2971,8,3)/10))</f>
        <v/>
      </c>
      <c r="AB2971" s="56" t="str">
        <f aca="false">IF(O2971="","",RIGHT(O2971,3)/10)</f>
        <v/>
      </c>
    </row>
    <row r="2972" customFormat="false" ht="14.25" hidden="false" customHeight="false" outlineLevel="0" collapsed="false">
      <c r="B2972" s="34" t="str">
        <f aca="false">IF(H2972=0,"000000",IF(H2972&lt;1000,"000"&amp;H2972,IF(H2972&lt;10000,"00"&amp;H2972,(IF(LEN(H2972)=5,"0"&amp;H2972,H2972)))))</f>
        <v>000000</v>
      </c>
      <c r="C2972" s="3" t="str">
        <f aca="false">LEFT(B2972,2)</f>
        <v>00</v>
      </c>
      <c r="D2972" s="35" t="n">
        <f aca="false">C2972+9+(24*(G2972))</f>
        <v>33</v>
      </c>
      <c r="E2972" s="52" t="str">
        <f aca="false">RIGHT(LEFT(B2972,4),2)</f>
        <v>00</v>
      </c>
      <c r="F2972" s="37" t="n">
        <f aca="false">IF(H2972="",F2971,D2972/24+E2972/24/60)</f>
        <v>2.27083333333333</v>
      </c>
      <c r="G2972" s="4" t="n">
        <f aca="false">IF(H2972="",G2971,IF(H2971&gt;H2972,G2971+1,G2971))</f>
        <v>1</v>
      </c>
      <c r="H2972" s="4"/>
      <c r="I2972" s="39"/>
      <c r="J2972" s="40"/>
      <c r="K2972" s="3"/>
      <c r="L2972" s="41"/>
      <c r="M2972" s="42"/>
      <c r="N2972" s="3"/>
      <c r="O2972" s="3"/>
      <c r="P2972" s="3"/>
      <c r="Q2972" s="3"/>
      <c r="R2972" s="3"/>
      <c r="S2972" s="53"/>
      <c r="U2972" s="45" t="n">
        <f aca="false">IF(H2972="",U2971,AVERAGE(I2968:I2972))</f>
        <v>8.8</v>
      </c>
      <c r="V2972" s="46" t="n">
        <f aca="false">IF(H2972="",V2971,AVERAGE(J2968:J2972))</f>
        <v>-17</v>
      </c>
      <c r="W2972" s="47" t="n">
        <f aca="false">IF(H2972="",W2971,AVERAGE(L2968:L2972))</f>
        <v>29.4</v>
      </c>
      <c r="X2972" s="48" t="n">
        <f aca="false">IF(I2972="",X2971,AVERAGE(M2968:M2972))</f>
        <v>4.8</v>
      </c>
      <c r="Z2972" s="57" t="str">
        <f aca="false">IF(O2972="","",(IF((MID(O2972,6,1)="."),IF((MID(O2972,5,1)="."),MID(O2972,1,4),MID(O2972,1,5)),MID(O2972,1,6))))</f>
        <v/>
      </c>
      <c r="AA2972" s="55" t="str">
        <f aca="false">IF(O2972="","",IF((MID(O2972,7,1)="M"),(0-MID(O2972,8,3)/10),MID(O2972,8,3)/10))</f>
        <v/>
      </c>
      <c r="AB2972" s="56" t="str">
        <f aca="false">IF(O2972="","",RIGHT(O2972,3)/10)</f>
        <v/>
      </c>
    </row>
    <row r="2973" customFormat="false" ht="14.25" hidden="false" customHeight="false" outlineLevel="0" collapsed="false">
      <c r="B2973" s="34" t="str">
        <f aca="false">IF(H2973=0,"000000",IF(H2973&lt;1000,"000"&amp;H2973,IF(H2973&lt;10000,"00"&amp;H2973,(IF(LEN(H2973)=5,"0"&amp;H2973,H2973)))))</f>
        <v>000000</v>
      </c>
      <c r="C2973" s="3" t="str">
        <f aca="false">LEFT(B2973,2)</f>
        <v>00</v>
      </c>
      <c r="D2973" s="35" t="n">
        <f aca="false">C2973+9+(24*(G2973))</f>
        <v>33</v>
      </c>
      <c r="E2973" s="52" t="str">
        <f aca="false">RIGHT(LEFT(B2973,4),2)</f>
        <v>00</v>
      </c>
      <c r="F2973" s="37" t="n">
        <f aca="false">IF(H2973="",F2972,D2973/24+E2973/24/60)</f>
        <v>2.27083333333333</v>
      </c>
      <c r="G2973" s="4" t="n">
        <f aca="false">IF(H2973="",G2972,IF(H2972&gt;H2973,G2972+1,G2972))</f>
        <v>1</v>
      </c>
      <c r="H2973" s="4"/>
      <c r="I2973" s="39"/>
      <c r="J2973" s="40"/>
      <c r="K2973" s="3"/>
      <c r="L2973" s="41"/>
      <c r="M2973" s="42"/>
      <c r="N2973" s="3"/>
      <c r="O2973" s="3"/>
      <c r="P2973" s="3"/>
      <c r="Q2973" s="3"/>
      <c r="R2973" s="3"/>
      <c r="S2973" s="53"/>
      <c r="U2973" s="45" t="n">
        <f aca="false">IF(H2973="",U2972,AVERAGE(I2969:I2973))</f>
        <v>8.8</v>
      </c>
      <c r="V2973" s="46" t="n">
        <f aca="false">IF(H2973="",V2972,AVERAGE(J2969:J2973))</f>
        <v>-17</v>
      </c>
      <c r="W2973" s="47" t="n">
        <f aca="false">IF(H2973="",W2972,AVERAGE(L2969:L2973))</f>
        <v>29.4</v>
      </c>
      <c r="X2973" s="48" t="n">
        <f aca="false">IF(I2973="",X2972,AVERAGE(M2969:M2973))</f>
        <v>4.8</v>
      </c>
      <c r="Z2973" s="57" t="str">
        <f aca="false">IF(O2973="","",(IF((MID(O2973,6,1)="."),IF((MID(O2973,5,1)="."),MID(O2973,1,4),MID(O2973,1,5)),MID(O2973,1,6))))</f>
        <v/>
      </c>
      <c r="AA2973" s="55" t="str">
        <f aca="false">IF(O2973="","",IF((MID(O2973,7,1)="M"),(0-MID(O2973,8,3)/10),MID(O2973,8,3)/10))</f>
        <v/>
      </c>
      <c r="AB2973" s="56" t="str">
        <f aca="false">IF(O2973="","",RIGHT(O2973,3)/10)</f>
        <v/>
      </c>
    </row>
    <row r="2974" customFormat="false" ht="14.25" hidden="false" customHeight="false" outlineLevel="0" collapsed="false">
      <c r="B2974" s="34" t="str">
        <f aca="false">IF(H2974=0,"000000",IF(H2974&lt;1000,"000"&amp;H2974,IF(H2974&lt;10000,"00"&amp;H2974,(IF(LEN(H2974)=5,"0"&amp;H2974,H2974)))))</f>
        <v>000000</v>
      </c>
      <c r="C2974" s="3" t="str">
        <f aca="false">LEFT(B2974,2)</f>
        <v>00</v>
      </c>
      <c r="D2974" s="35" t="n">
        <f aca="false">C2974+9+(24*(G2974))</f>
        <v>33</v>
      </c>
      <c r="E2974" s="52" t="str">
        <f aca="false">RIGHT(LEFT(B2974,4),2)</f>
        <v>00</v>
      </c>
      <c r="F2974" s="37" t="n">
        <f aca="false">IF(H2974="",F2973,D2974/24+E2974/24/60)</f>
        <v>2.27083333333333</v>
      </c>
      <c r="G2974" s="4" t="n">
        <f aca="false">IF(H2974="",G2973,IF(H2973&gt;H2974,G2973+1,G2973))</f>
        <v>1</v>
      </c>
      <c r="H2974" s="4"/>
      <c r="I2974" s="39"/>
      <c r="J2974" s="40"/>
      <c r="K2974" s="3"/>
      <c r="L2974" s="41"/>
      <c r="M2974" s="42"/>
      <c r="N2974" s="3"/>
      <c r="O2974" s="3"/>
      <c r="P2974" s="3"/>
      <c r="Q2974" s="3"/>
      <c r="R2974" s="3"/>
      <c r="S2974" s="53"/>
      <c r="U2974" s="45" t="n">
        <f aca="false">IF(H2974="",U2973,AVERAGE(I2970:I2974))</f>
        <v>8.8</v>
      </c>
      <c r="V2974" s="46" t="n">
        <f aca="false">IF(H2974="",V2973,AVERAGE(J2970:J2974))</f>
        <v>-17</v>
      </c>
      <c r="W2974" s="47" t="n">
        <f aca="false">IF(H2974="",W2973,AVERAGE(L2970:L2974))</f>
        <v>29.4</v>
      </c>
      <c r="X2974" s="48" t="n">
        <f aca="false">IF(I2974="",X2973,AVERAGE(M2970:M2974))</f>
        <v>4.8</v>
      </c>
      <c r="Z2974" s="57" t="str">
        <f aca="false">IF(O2974="","",(IF((MID(O2974,6,1)="."),IF((MID(O2974,5,1)="."),MID(O2974,1,4),MID(O2974,1,5)),MID(O2974,1,6))))</f>
        <v/>
      </c>
      <c r="AA2974" s="55" t="str">
        <f aca="false">IF(O2974="","",IF((MID(O2974,7,1)="M"),(0-MID(O2974,8,3)/10),MID(O2974,8,3)/10))</f>
        <v/>
      </c>
      <c r="AB2974" s="56" t="str">
        <f aca="false">IF(O2974="","",RIGHT(O2974,3)/10)</f>
        <v/>
      </c>
    </row>
    <row r="2975" customFormat="false" ht="14.25" hidden="false" customHeight="false" outlineLevel="0" collapsed="false">
      <c r="B2975" s="34" t="str">
        <f aca="false">IF(H2975=0,"000000",IF(H2975&lt;1000,"000"&amp;H2975,IF(H2975&lt;10000,"00"&amp;H2975,(IF(LEN(H2975)=5,"0"&amp;H2975,H2975)))))</f>
        <v>000000</v>
      </c>
      <c r="C2975" s="3" t="str">
        <f aca="false">LEFT(B2975,2)</f>
        <v>00</v>
      </c>
      <c r="D2975" s="35" t="n">
        <f aca="false">C2975+9+(24*(G2975))</f>
        <v>33</v>
      </c>
      <c r="E2975" s="52" t="str">
        <f aca="false">RIGHT(LEFT(B2975,4),2)</f>
        <v>00</v>
      </c>
      <c r="F2975" s="37" t="n">
        <f aca="false">IF(H2975="",F2974,D2975/24+E2975/24/60)</f>
        <v>2.27083333333333</v>
      </c>
      <c r="G2975" s="4" t="n">
        <f aca="false">IF(H2975="",G2974,IF(H2974&gt;H2975,G2974+1,G2974))</f>
        <v>1</v>
      </c>
      <c r="H2975" s="4"/>
      <c r="I2975" s="39"/>
      <c r="J2975" s="40"/>
      <c r="K2975" s="3"/>
      <c r="L2975" s="41"/>
      <c r="M2975" s="42"/>
      <c r="N2975" s="3"/>
      <c r="O2975" s="3"/>
      <c r="P2975" s="3"/>
      <c r="Q2975" s="3"/>
      <c r="R2975" s="3"/>
      <c r="S2975" s="53"/>
      <c r="U2975" s="45" t="n">
        <f aca="false">IF(H2975="",U2974,AVERAGE(I2971:I2975))</f>
        <v>8.8</v>
      </c>
      <c r="V2975" s="46" t="n">
        <f aca="false">IF(H2975="",V2974,AVERAGE(J2971:J2975))</f>
        <v>-17</v>
      </c>
      <c r="W2975" s="47" t="n">
        <f aca="false">IF(H2975="",W2974,AVERAGE(L2971:L2975))</f>
        <v>29.4</v>
      </c>
      <c r="X2975" s="48" t="n">
        <f aca="false">IF(I2975="",X2974,AVERAGE(M2971:M2975))</f>
        <v>4.8</v>
      </c>
      <c r="Z2975" s="57" t="str">
        <f aca="false">IF(O2975="","",(IF((MID(O2975,6,1)="."),IF((MID(O2975,5,1)="."),MID(O2975,1,4),MID(O2975,1,5)),MID(O2975,1,6))))</f>
        <v/>
      </c>
      <c r="AA2975" s="55" t="str">
        <f aca="false">IF(O2975="","",IF((MID(O2975,7,1)="M"),(0-MID(O2975,8,3)/10),MID(O2975,8,3)/10))</f>
        <v/>
      </c>
      <c r="AB2975" s="56" t="str">
        <f aca="false">IF(O2975="","",RIGHT(O2975,3)/10)</f>
        <v/>
      </c>
    </row>
    <row r="2976" customFormat="false" ht="14.25" hidden="false" customHeight="false" outlineLevel="0" collapsed="false">
      <c r="B2976" s="34" t="str">
        <f aca="false">IF(H2976=0,"000000",IF(H2976&lt;1000,"000"&amp;H2976,IF(H2976&lt;10000,"00"&amp;H2976,(IF(LEN(H2976)=5,"0"&amp;H2976,H2976)))))</f>
        <v>000000</v>
      </c>
      <c r="C2976" s="3" t="str">
        <f aca="false">LEFT(B2976,2)</f>
        <v>00</v>
      </c>
      <c r="D2976" s="35" t="n">
        <f aca="false">C2976+9+(24*(G2976))</f>
        <v>33</v>
      </c>
      <c r="E2976" s="52" t="str">
        <f aca="false">RIGHT(LEFT(B2976,4),2)</f>
        <v>00</v>
      </c>
      <c r="F2976" s="37" t="n">
        <f aca="false">IF(H2976="",F2975,D2976/24+E2976/24/60)</f>
        <v>2.27083333333333</v>
      </c>
      <c r="G2976" s="4" t="n">
        <f aca="false">IF(H2976="",G2975,IF(H2975&gt;H2976,G2975+1,G2975))</f>
        <v>1</v>
      </c>
      <c r="H2976" s="4"/>
      <c r="I2976" s="39"/>
      <c r="J2976" s="40"/>
      <c r="K2976" s="3"/>
      <c r="L2976" s="41"/>
      <c r="M2976" s="42"/>
      <c r="N2976" s="3"/>
      <c r="O2976" s="3"/>
      <c r="P2976" s="3"/>
      <c r="Q2976" s="3"/>
      <c r="R2976" s="3"/>
      <c r="S2976" s="53"/>
      <c r="U2976" s="45" t="n">
        <f aca="false">IF(H2976="",U2975,AVERAGE(I2972:I2976))</f>
        <v>8.8</v>
      </c>
      <c r="V2976" s="46" t="n">
        <f aca="false">IF(H2976="",V2975,AVERAGE(J2972:J2976))</f>
        <v>-17</v>
      </c>
      <c r="W2976" s="47" t="n">
        <f aca="false">IF(H2976="",W2975,AVERAGE(L2972:L2976))</f>
        <v>29.4</v>
      </c>
      <c r="X2976" s="48" t="n">
        <f aca="false">IF(I2976="",X2975,AVERAGE(M2972:M2976))</f>
        <v>4.8</v>
      </c>
      <c r="Z2976" s="57" t="str">
        <f aca="false">IF(O2976="","",(IF((MID(O2976,6,1)="."),IF((MID(O2976,5,1)="."),MID(O2976,1,4),MID(O2976,1,5)),MID(O2976,1,6))))</f>
        <v/>
      </c>
      <c r="AA2976" s="55" t="str">
        <f aca="false">IF(O2976="","",IF((MID(O2976,7,1)="M"),(0-MID(O2976,8,3)/10),MID(O2976,8,3)/10))</f>
        <v/>
      </c>
      <c r="AB2976" s="56" t="str">
        <f aca="false">IF(O2976="","",RIGHT(O2976,3)/10)</f>
        <v/>
      </c>
    </row>
    <row r="2977" customFormat="false" ht="14.25" hidden="false" customHeight="false" outlineLevel="0" collapsed="false">
      <c r="B2977" s="34" t="str">
        <f aca="false">IF(H2977=0,"000000",IF(H2977&lt;1000,"000"&amp;H2977,IF(H2977&lt;10000,"00"&amp;H2977,(IF(LEN(H2977)=5,"0"&amp;H2977,H2977)))))</f>
        <v>000000</v>
      </c>
      <c r="C2977" s="3" t="str">
        <f aca="false">LEFT(B2977,2)</f>
        <v>00</v>
      </c>
      <c r="D2977" s="35" t="n">
        <f aca="false">C2977+9+(24*(G2977))</f>
        <v>33</v>
      </c>
      <c r="E2977" s="52" t="str">
        <f aca="false">RIGHT(LEFT(B2977,4),2)</f>
        <v>00</v>
      </c>
      <c r="F2977" s="37" t="n">
        <f aca="false">IF(H2977="",F2976,D2977/24+E2977/24/60)</f>
        <v>2.27083333333333</v>
      </c>
      <c r="G2977" s="4" t="n">
        <f aca="false">IF(H2977="",G2976,IF(H2976&gt;H2977,G2976+1,G2976))</f>
        <v>1</v>
      </c>
      <c r="H2977" s="4"/>
      <c r="I2977" s="39"/>
      <c r="J2977" s="40"/>
      <c r="K2977" s="3"/>
      <c r="L2977" s="41"/>
      <c r="M2977" s="42"/>
      <c r="N2977" s="3"/>
      <c r="O2977" s="3"/>
      <c r="P2977" s="3"/>
      <c r="Q2977" s="3"/>
      <c r="R2977" s="3"/>
      <c r="S2977" s="53"/>
      <c r="U2977" s="45" t="n">
        <f aca="false">IF(H2977="",U2976,AVERAGE(I2973:I2977))</f>
        <v>8.8</v>
      </c>
      <c r="V2977" s="46" t="n">
        <f aca="false">IF(H2977="",V2976,AVERAGE(J2973:J2977))</f>
        <v>-17</v>
      </c>
      <c r="W2977" s="47" t="n">
        <f aca="false">IF(H2977="",W2976,AVERAGE(L2973:L2977))</f>
        <v>29.4</v>
      </c>
      <c r="X2977" s="48" t="n">
        <f aca="false">IF(I2977="",X2976,AVERAGE(M2973:M2977))</f>
        <v>4.8</v>
      </c>
      <c r="Z2977" s="57" t="str">
        <f aca="false">IF(O2977="","",(IF((MID(O2977,6,1)="."),IF((MID(O2977,5,1)="."),MID(O2977,1,4),MID(O2977,1,5)),MID(O2977,1,6))))</f>
        <v/>
      </c>
      <c r="AA2977" s="55" t="str">
        <f aca="false">IF(O2977="","",IF((MID(O2977,7,1)="M"),(0-MID(O2977,8,3)/10),MID(O2977,8,3)/10))</f>
        <v/>
      </c>
      <c r="AB2977" s="56" t="str">
        <f aca="false">IF(O2977="","",RIGHT(O2977,3)/10)</f>
        <v/>
      </c>
    </row>
    <row r="2978" customFormat="false" ht="14.25" hidden="false" customHeight="false" outlineLevel="0" collapsed="false">
      <c r="B2978" s="34" t="str">
        <f aca="false">IF(H2978=0,"000000",IF(H2978&lt;1000,"000"&amp;H2978,IF(H2978&lt;10000,"00"&amp;H2978,(IF(LEN(H2978)=5,"0"&amp;H2978,H2978)))))</f>
        <v>000000</v>
      </c>
      <c r="C2978" s="3" t="str">
        <f aca="false">LEFT(B2978,2)</f>
        <v>00</v>
      </c>
      <c r="D2978" s="35" t="n">
        <f aca="false">C2978+9+(24*(G2978))</f>
        <v>33</v>
      </c>
      <c r="E2978" s="52" t="str">
        <f aca="false">RIGHT(LEFT(B2978,4),2)</f>
        <v>00</v>
      </c>
      <c r="F2978" s="37" t="n">
        <f aca="false">IF(H2978="",F2977,D2978/24+E2978/24/60)</f>
        <v>2.27083333333333</v>
      </c>
      <c r="G2978" s="4" t="n">
        <f aca="false">IF(H2978="",G2977,IF(H2977&gt;H2978,G2977+1,G2977))</f>
        <v>1</v>
      </c>
      <c r="H2978" s="4"/>
      <c r="I2978" s="39"/>
      <c r="J2978" s="40"/>
      <c r="K2978" s="3"/>
      <c r="L2978" s="41"/>
      <c r="M2978" s="42"/>
      <c r="N2978" s="3"/>
      <c r="O2978" s="3"/>
      <c r="P2978" s="3"/>
      <c r="Q2978" s="3"/>
      <c r="R2978" s="3"/>
      <c r="S2978" s="53"/>
      <c r="U2978" s="45" t="n">
        <f aca="false">IF(H2978="",U2977,AVERAGE(I2974:I2978))</f>
        <v>8.8</v>
      </c>
      <c r="V2978" s="46" t="n">
        <f aca="false">IF(H2978="",V2977,AVERAGE(J2974:J2978))</f>
        <v>-17</v>
      </c>
      <c r="W2978" s="47" t="n">
        <f aca="false">IF(H2978="",W2977,AVERAGE(L2974:L2978))</f>
        <v>29.4</v>
      </c>
      <c r="X2978" s="48" t="n">
        <f aca="false">IF(I2978="",X2977,AVERAGE(M2974:M2978))</f>
        <v>4.8</v>
      </c>
      <c r="Z2978" s="57" t="str">
        <f aca="false">IF(O2978="","",(IF((MID(O2978,6,1)="."),IF((MID(O2978,5,1)="."),MID(O2978,1,4),MID(O2978,1,5)),MID(O2978,1,6))))</f>
        <v/>
      </c>
      <c r="AA2978" s="55" t="str">
        <f aca="false">IF(O2978="","",IF((MID(O2978,7,1)="M"),(0-MID(O2978,8,3)/10),MID(O2978,8,3)/10))</f>
        <v/>
      </c>
      <c r="AB2978" s="56" t="str">
        <f aca="false">IF(O2978="","",RIGHT(O2978,3)/10)</f>
        <v/>
      </c>
    </row>
    <row r="2979" customFormat="false" ht="14.25" hidden="false" customHeight="false" outlineLevel="0" collapsed="false">
      <c r="B2979" s="34" t="str">
        <f aca="false">IF(H2979=0,"000000",IF(H2979&lt;1000,"000"&amp;H2979,IF(H2979&lt;10000,"00"&amp;H2979,(IF(LEN(H2979)=5,"0"&amp;H2979,H2979)))))</f>
        <v>000000</v>
      </c>
      <c r="C2979" s="3" t="str">
        <f aca="false">LEFT(B2979,2)</f>
        <v>00</v>
      </c>
      <c r="D2979" s="35" t="n">
        <f aca="false">C2979+9+(24*(G2979))</f>
        <v>33</v>
      </c>
      <c r="E2979" s="52" t="str">
        <f aca="false">RIGHT(LEFT(B2979,4),2)</f>
        <v>00</v>
      </c>
      <c r="F2979" s="37" t="n">
        <f aca="false">IF(H2979="",F2978,D2979/24+E2979/24/60)</f>
        <v>2.27083333333333</v>
      </c>
      <c r="G2979" s="4" t="n">
        <f aca="false">IF(H2979="",G2978,IF(H2978&gt;H2979,G2978+1,G2978))</f>
        <v>1</v>
      </c>
      <c r="H2979" s="4"/>
      <c r="I2979" s="39"/>
      <c r="J2979" s="40"/>
      <c r="K2979" s="3"/>
      <c r="L2979" s="41"/>
      <c r="M2979" s="42"/>
      <c r="N2979" s="3"/>
      <c r="O2979" s="3"/>
      <c r="P2979" s="3"/>
      <c r="Q2979" s="3"/>
      <c r="R2979" s="3"/>
      <c r="S2979" s="53"/>
      <c r="U2979" s="45" t="n">
        <f aca="false">IF(H2979="",U2978,AVERAGE(I2975:I2979))</f>
        <v>8.8</v>
      </c>
      <c r="V2979" s="46" t="n">
        <f aca="false">IF(H2979="",V2978,AVERAGE(J2975:J2979))</f>
        <v>-17</v>
      </c>
      <c r="W2979" s="47" t="n">
        <f aca="false">IF(H2979="",W2978,AVERAGE(L2975:L2979))</f>
        <v>29.4</v>
      </c>
      <c r="X2979" s="48" t="n">
        <f aca="false">IF(I2979="",X2978,AVERAGE(M2975:M2979))</f>
        <v>4.8</v>
      </c>
      <c r="Z2979" s="57" t="str">
        <f aca="false">IF(O2979="","",(IF((MID(O2979,6,1)="."),IF((MID(O2979,5,1)="."),MID(O2979,1,4),MID(O2979,1,5)),MID(O2979,1,6))))</f>
        <v/>
      </c>
      <c r="AA2979" s="55" t="str">
        <f aca="false">IF(O2979="","",IF((MID(O2979,7,1)="M"),(0-MID(O2979,8,3)/10),MID(O2979,8,3)/10))</f>
        <v/>
      </c>
      <c r="AB2979" s="56" t="str">
        <f aca="false">IF(O2979="","",RIGHT(O2979,3)/10)</f>
        <v/>
      </c>
    </row>
    <row r="2980" customFormat="false" ht="14.25" hidden="false" customHeight="false" outlineLevel="0" collapsed="false">
      <c r="B2980" s="34" t="str">
        <f aca="false">IF(H2980=0,"000000",IF(H2980&lt;1000,"000"&amp;H2980,IF(H2980&lt;10000,"00"&amp;H2980,(IF(LEN(H2980)=5,"0"&amp;H2980,H2980)))))</f>
        <v>000000</v>
      </c>
      <c r="C2980" s="3" t="str">
        <f aca="false">LEFT(B2980,2)</f>
        <v>00</v>
      </c>
      <c r="D2980" s="35" t="n">
        <f aca="false">C2980+9+(24*(G2980))</f>
        <v>33</v>
      </c>
      <c r="E2980" s="52" t="str">
        <f aca="false">RIGHT(LEFT(B2980,4),2)</f>
        <v>00</v>
      </c>
      <c r="F2980" s="37" t="n">
        <f aca="false">IF(H2980="",F2979,D2980/24+E2980/24/60)</f>
        <v>2.27083333333333</v>
      </c>
      <c r="G2980" s="4" t="n">
        <f aca="false">IF(H2980="",G2979,IF(H2979&gt;H2980,G2979+1,G2979))</f>
        <v>1</v>
      </c>
      <c r="H2980" s="4"/>
      <c r="I2980" s="39"/>
      <c r="J2980" s="40"/>
      <c r="K2980" s="3"/>
      <c r="L2980" s="41"/>
      <c r="M2980" s="42"/>
      <c r="N2980" s="3"/>
      <c r="O2980" s="3"/>
      <c r="P2980" s="3"/>
      <c r="Q2980" s="3"/>
      <c r="R2980" s="3"/>
      <c r="S2980" s="53"/>
      <c r="U2980" s="45" t="n">
        <f aca="false">IF(H2980="",U2979,AVERAGE(I2976:I2980))</f>
        <v>8.8</v>
      </c>
      <c r="V2980" s="46" t="n">
        <f aca="false">IF(H2980="",V2979,AVERAGE(J2976:J2980))</f>
        <v>-17</v>
      </c>
      <c r="W2980" s="47" t="n">
        <f aca="false">IF(H2980="",W2979,AVERAGE(L2976:L2980))</f>
        <v>29.4</v>
      </c>
      <c r="X2980" s="48" t="n">
        <f aca="false">IF(I2980="",X2979,AVERAGE(M2976:M2980))</f>
        <v>4.8</v>
      </c>
      <c r="Z2980" s="57" t="str">
        <f aca="false">IF(O2980="","",(IF((MID(O2980,6,1)="."),IF((MID(O2980,5,1)="."),MID(O2980,1,4),MID(O2980,1,5)),MID(O2980,1,6))))</f>
        <v/>
      </c>
      <c r="AA2980" s="55" t="str">
        <f aca="false">IF(O2980="","",IF((MID(O2980,7,1)="M"),(0-MID(O2980,8,3)/10),MID(O2980,8,3)/10))</f>
        <v/>
      </c>
      <c r="AB2980" s="56" t="str">
        <f aca="false">IF(O2980="","",RIGHT(O2980,3)/10)</f>
        <v/>
      </c>
    </row>
    <row r="2981" customFormat="false" ht="14.25" hidden="false" customHeight="false" outlineLevel="0" collapsed="false">
      <c r="B2981" s="34" t="str">
        <f aca="false">IF(H2981=0,"000000",IF(H2981&lt;1000,"000"&amp;H2981,IF(H2981&lt;10000,"00"&amp;H2981,(IF(LEN(H2981)=5,"0"&amp;H2981,H2981)))))</f>
        <v>000000</v>
      </c>
      <c r="C2981" s="3" t="str">
        <f aca="false">LEFT(B2981,2)</f>
        <v>00</v>
      </c>
      <c r="D2981" s="35" t="n">
        <f aca="false">C2981+9+(24*(G2981))</f>
        <v>33</v>
      </c>
      <c r="E2981" s="52" t="str">
        <f aca="false">RIGHT(LEFT(B2981,4),2)</f>
        <v>00</v>
      </c>
      <c r="F2981" s="37" t="n">
        <f aca="false">IF(H2981="",F2980,D2981/24+E2981/24/60)</f>
        <v>2.27083333333333</v>
      </c>
      <c r="G2981" s="4" t="n">
        <f aca="false">IF(H2981="",G2980,IF(H2980&gt;H2981,G2980+1,G2980))</f>
        <v>1</v>
      </c>
      <c r="H2981" s="4"/>
      <c r="I2981" s="39"/>
      <c r="J2981" s="40"/>
      <c r="K2981" s="3"/>
      <c r="L2981" s="41"/>
      <c r="M2981" s="42"/>
      <c r="N2981" s="3"/>
      <c r="O2981" s="3"/>
      <c r="P2981" s="3"/>
      <c r="Q2981" s="3"/>
      <c r="R2981" s="3"/>
      <c r="S2981" s="53"/>
      <c r="U2981" s="45" t="n">
        <f aca="false">IF(H2981="",U2980,AVERAGE(I2977:I2981))</f>
        <v>8.8</v>
      </c>
      <c r="V2981" s="46" t="n">
        <f aca="false">IF(H2981="",V2980,AVERAGE(J2977:J2981))</f>
        <v>-17</v>
      </c>
      <c r="W2981" s="47" t="n">
        <f aca="false">IF(H2981="",W2980,AVERAGE(L2977:L2981))</f>
        <v>29.4</v>
      </c>
      <c r="X2981" s="48" t="n">
        <f aca="false">IF(I2981="",X2980,AVERAGE(M2977:M2981))</f>
        <v>4.8</v>
      </c>
      <c r="Z2981" s="57" t="str">
        <f aca="false">IF(O2981="","",(IF((MID(O2981,6,1)="."),IF((MID(O2981,5,1)="."),MID(O2981,1,4),MID(O2981,1,5)),MID(O2981,1,6))))</f>
        <v/>
      </c>
      <c r="AA2981" s="55" t="str">
        <f aca="false">IF(O2981="","",IF((MID(O2981,7,1)="M"),(0-MID(O2981,8,3)/10),MID(O2981,8,3)/10))</f>
        <v/>
      </c>
      <c r="AB2981" s="56" t="str">
        <f aca="false">IF(O2981="","",RIGHT(O2981,3)/10)</f>
        <v/>
      </c>
    </row>
    <row r="2982" customFormat="false" ht="14.25" hidden="false" customHeight="false" outlineLevel="0" collapsed="false">
      <c r="B2982" s="34" t="str">
        <f aca="false">IF(H2982=0,"000000",IF(H2982&lt;1000,"000"&amp;H2982,IF(H2982&lt;10000,"00"&amp;H2982,(IF(LEN(H2982)=5,"0"&amp;H2982,H2982)))))</f>
        <v>000000</v>
      </c>
      <c r="C2982" s="3" t="str">
        <f aca="false">LEFT(B2982,2)</f>
        <v>00</v>
      </c>
      <c r="D2982" s="35" t="n">
        <f aca="false">C2982+9+(24*(G2982))</f>
        <v>33</v>
      </c>
      <c r="E2982" s="52" t="str">
        <f aca="false">RIGHT(LEFT(B2982,4),2)</f>
        <v>00</v>
      </c>
      <c r="F2982" s="37" t="n">
        <f aca="false">IF(H2982="",F2981,D2982/24+E2982/24/60)</f>
        <v>2.27083333333333</v>
      </c>
      <c r="G2982" s="4" t="n">
        <f aca="false">IF(H2982="",G2981,IF(H2981&gt;H2982,G2981+1,G2981))</f>
        <v>1</v>
      </c>
      <c r="H2982" s="4"/>
      <c r="I2982" s="39"/>
      <c r="J2982" s="40"/>
      <c r="K2982" s="3"/>
      <c r="L2982" s="41"/>
      <c r="M2982" s="42"/>
      <c r="N2982" s="3"/>
      <c r="O2982" s="3"/>
      <c r="P2982" s="3"/>
      <c r="Q2982" s="3"/>
      <c r="R2982" s="3"/>
      <c r="S2982" s="53"/>
      <c r="U2982" s="45" t="n">
        <f aca="false">IF(H2982="",U2981,AVERAGE(I2978:I2982))</f>
        <v>8.8</v>
      </c>
      <c r="V2982" s="46" t="n">
        <f aca="false">IF(H2982="",V2981,AVERAGE(J2978:J2982))</f>
        <v>-17</v>
      </c>
      <c r="W2982" s="47" t="n">
        <f aca="false">IF(H2982="",W2981,AVERAGE(L2978:L2982))</f>
        <v>29.4</v>
      </c>
      <c r="X2982" s="48" t="n">
        <f aca="false">IF(I2982="",X2981,AVERAGE(M2978:M2982))</f>
        <v>4.8</v>
      </c>
      <c r="Z2982" s="57" t="str">
        <f aca="false">IF(O2982="","",(IF((MID(O2982,6,1)="."),IF((MID(O2982,5,1)="."),MID(O2982,1,4),MID(O2982,1,5)),MID(O2982,1,6))))</f>
        <v/>
      </c>
      <c r="AA2982" s="55" t="str">
        <f aca="false">IF(O2982="","",IF((MID(O2982,7,1)="M"),(0-MID(O2982,8,3)/10),MID(O2982,8,3)/10))</f>
        <v/>
      </c>
      <c r="AB2982" s="56" t="str">
        <f aca="false">IF(O2982="","",RIGHT(O2982,3)/10)</f>
        <v/>
      </c>
    </row>
    <row r="2983" customFormat="false" ht="14.25" hidden="false" customHeight="false" outlineLevel="0" collapsed="false">
      <c r="B2983" s="34" t="str">
        <f aca="false">IF(H2983=0,"000000",IF(H2983&lt;1000,"000"&amp;H2983,IF(H2983&lt;10000,"00"&amp;H2983,(IF(LEN(H2983)=5,"0"&amp;H2983,H2983)))))</f>
        <v>000000</v>
      </c>
      <c r="C2983" s="3" t="str">
        <f aca="false">LEFT(B2983,2)</f>
        <v>00</v>
      </c>
      <c r="D2983" s="35" t="n">
        <f aca="false">C2983+9+(24*(G2983))</f>
        <v>33</v>
      </c>
      <c r="E2983" s="52" t="str">
        <f aca="false">RIGHT(LEFT(B2983,4),2)</f>
        <v>00</v>
      </c>
      <c r="F2983" s="37" t="n">
        <f aca="false">IF(H2983="",F2982,D2983/24+E2983/24/60)</f>
        <v>2.27083333333333</v>
      </c>
      <c r="G2983" s="4" t="n">
        <f aca="false">IF(H2983="",G2982,IF(H2982&gt;H2983,G2982+1,G2982))</f>
        <v>1</v>
      </c>
      <c r="H2983" s="4"/>
      <c r="I2983" s="39"/>
      <c r="J2983" s="40"/>
      <c r="K2983" s="3"/>
      <c r="L2983" s="41"/>
      <c r="M2983" s="42"/>
      <c r="N2983" s="3"/>
      <c r="O2983" s="3"/>
      <c r="P2983" s="3"/>
      <c r="Q2983" s="3"/>
      <c r="R2983" s="3"/>
      <c r="S2983" s="53"/>
      <c r="U2983" s="45" t="n">
        <f aca="false">IF(H2983="",U2982,AVERAGE(I2979:I2983))</f>
        <v>8.8</v>
      </c>
      <c r="V2983" s="46" t="n">
        <f aca="false">IF(H2983="",V2982,AVERAGE(J2979:J2983))</f>
        <v>-17</v>
      </c>
      <c r="W2983" s="47" t="n">
        <f aca="false">IF(H2983="",W2982,AVERAGE(L2979:L2983))</f>
        <v>29.4</v>
      </c>
      <c r="X2983" s="48" t="n">
        <f aca="false">IF(I2983="",X2982,AVERAGE(M2979:M2983))</f>
        <v>4.8</v>
      </c>
      <c r="Z2983" s="57" t="str">
        <f aca="false">IF(O2983="","",(IF((MID(O2983,6,1)="."),IF((MID(O2983,5,1)="."),MID(O2983,1,4),MID(O2983,1,5)),MID(O2983,1,6))))</f>
        <v/>
      </c>
      <c r="AA2983" s="55" t="str">
        <f aca="false">IF(O2983="","",IF((MID(O2983,7,1)="M"),(0-MID(O2983,8,3)/10),MID(O2983,8,3)/10))</f>
        <v/>
      </c>
      <c r="AB2983" s="56" t="str">
        <f aca="false">IF(O2983="","",RIGHT(O2983,3)/10)</f>
        <v/>
      </c>
    </row>
    <row r="2984" customFormat="false" ht="14.25" hidden="false" customHeight="false" outlineLevel="0" collapsed="false">
      <c r="B2984" s="34" t="str">
        <f aca="false">IF(H2984=0,"000000",IF(H2984&lt;1000,"000"&amp;H2984,IF(H2984&lt;10000,"00"&amp;H2984,(IF(LEN(H2984)=5,"0"&amp;H2984,H2984)))))</f>
        <v>000000</v>
      </c>
      <c r="C2984" s="3" t="str">
        <f aca="false">LEFT(B2984,2)</f>
        <v>00</v>
      </c>
      <c r="D2984" s="35" t="n">
        <f aca="false">C2984+9+(24*(G2984))</f>
        <v>33</v>
      </c>
      <c r="E2984" s="52" t="str">
        <f aca="false">RIGHT(LEFT(B2984,4),2)</f>
        <v>00</v>
      </c>
      <c r="F2984" s="37" t="n">
        <f aca="false">IF(H2984="",F2983,D2984/24+E2984/24/60)</f>
        <v>2.27083333333333</v>
      </c>
      <c r="G2984" s="4" t="n">
        <f aca="false">IF(H2984="",G2983,IF(H2983&gt;H2984,G2983+1,G2983))</f>
        <v>1</v>
      </c>
      <c r="H2984" s="4"/>
      <c r="I2984" s="39"/>
      <c r="J2984" s="40"/>
      <c r="K2984" s="3"/>
      <c r="L2984" s="41"/>
      <c r="M2984" s="42"/>
      <c r="N2984" s="3"/>
      <c r="O2984" s="3"/>
      <c r="P2984" s="3"/>
      <c r="Q2984" s="3"/>
      <c r="R2984" s="3"/>
      <c r="S2984" s="53"/>
      <c r="U2984" s="45" t="n">
        <f aca="false">IF(H2984="",U2983,AVERAGE(I2980:I2984))</f>
        <v>8.8</v>
      </c>
      <c r="V2984" s="46" t="n">
        <f aca="false">IF(H2984="",V2983,AVERAGE(J2980:J2984))</f>
        <v>-17</v>
      </c>
      <c r="W2984" s="47" t="n">
        <f aca="false">IF(H2984="",W2983,AVERAGE(L2980:L2984))</f>
        <v>29.4</v>
      </c>
      <c r="X2984" s="48" t="n">
        <f aca="false">IF(I2984="",X2983,AVERAGE(M2980:M2984))</f>
        <v>4.8</v>
      </c>
      <c r="Z2984" s="57" t="str">
        <f aca="false">IF(O2984="","",(IF((MID(O2984,6,1)="."),IF((MID(O2984,5,1)="."),MID(O2984,1,4),MID(O2984,1,5)),MID(O2984,1,6))))</f>
        <v/>
      </c>
      <c r="AA2984" s="55" t="str">
        <f aca="false">IF(O2984="","",IF((MID(O2984,7,1)="M"),(0-MID(O2984,8,3)/10),MID(O2984,8,3)/10))</f>
        <v/>
      </c>
      <c r="AB2984" s="56" t="str">
        <f aca="false">IF(O2984="","",RIGHT(O2984,3)/10)</f>
        <v/>
      </c>
    </row>
    <row r="2985" customFormat="false" ht="14.25" hidden="false" customHeight="false" outlineLevel="0" collapsed="false">
      <c r="B2985" s="34" t="str">
        <f aca="false">IF(H2985=0,"000000",IF(H2985&lt;1000,"000"&amp;H2985,IF(H2985&lt;10000,"00"&amp;H2985,(IF(LEN(H2985)=5,"0"&amp;H2985,H2985)))))</f>
        <v>000000</v>
      </c>
      <c r="C2985" s="3" t="str">
        <f aca="false">LEFT(B2985,2)</f>
        <v>00</v>
      </c>
      <c r="D2985" s="35" t="n">
        <f aca="false">C2985+9+(24*(G2985))</f>
        <v>33</v>
      </c>
      <c r="E2985" s="52" t="str">
        <f aca="false">RIGHT(LEFT(B2985,4),2)</f>
        <v>00</v>
      </c>
      <c r="F2985" s="37" t="n">
        <f aca="false">IF(H2985="",F2984,D2985/24+E2985/24/60)</f>
        <v>2.27083333333333</v>
      </c>
      <c r="G2985" s="4" t="n">
        <f aca="false">IF(H2985="",G2984,IF(H2984&gt;H2985,G2984+1,G2984))</f>
        <v>1</v>
      </c>
      <c r="H2985" s="4"/>
      <c r="I2985" s="39"/>
      <c r="J2985" s="40"/>
      <c r="K2985" s="3"/>
      <c r="L2985" s="41"/>
      <c r="M2985" s="42"/>
      <c r="N2985" s="3"/>
      <c r="O2985" s="3"/>
      <c r="P2985" s="3"/>
      <c r="Q2985" s="3"/>
      <c r="R2985" s="3"/>
      <c r="S2985" s="53"/>
      <c r="U2985" s="45" t="n">
        <f aca="false">IF(H2985="",U2984,AVERAGE(I2981:I2985))</f>
        <v>8.8</v>
      </c>
      <c r="V2985" s="46" t="n">
        <f aca="false">IF(H2985="",V2984,AVERAGE(J2981:J2985))</f>
        <v>-17</v>
      </c>
      <c r="W2985" s="47" t="n">
        <f aca="false">IF(H2985="",W2984,AVERAGE(L2981:L2985))</f>
        <v>29.4</v>
      </c>
      <c r="X2985" s="48" t="n">
        <f aca="false">IF(I2985="",X2984,AVERAGE(M2981:M2985))</f>
        <v>4.8</v>
      </c>
      <c r="Z2985" s="57" t="str">
        <f aca="false">IF(O2985="","",(IF((MID(O2985,6,1)="."),IF((MID(O2985,5,1)="."),MID(O2985,1,4),MID(O2985,1,5)),MID(O2985,1,6))))</f>
        <v/>
      </c>
      <c r="AA2985" s="55" t="str">
        <f aca="false">IF(O2985="","",IF((MID(O2985,7,1)="M"),(0-MID(O2985,8,3)/10),MID(O2985,8,3)/10))</f>
        <v/>
      </c>
      <c r="AB2985" s="56" t="str">
        <f aca="false">IF(O2985="","",RIGHT(O2985,3)/10)</f>
        <v/>
      </c>
    </row>
    <row r="2986" customFormat="false" ht="14.25" hidden="false" customHeight="false" outlineLevel="0" collapsed="false">
      <c r="B2986" s="34" t="str">
        <f aca="false">IF(H2986=0,"000000",IF(H2986&lt;1000,"000"&amp;H2986,IF(H2986&lt;10000,"00"&amp;H2986,(IF(LEN(H2986)=5,"0"&amp;H2986,H2986)))))</f>
        <v>000000</v>
      </c>
      <c r="C2986" s="3" t="str">
        <f aca="false">LEFT(B2986,2)</f>
        <v>00</v>
      </c>
      <c r="D2986" s="35" t="n">
        <f aca="false">C2986+9+(24*(G2986))</f>
        <v>33</v>
      </c>
      <c r="E2986" s="52" t="str">
        <f aca="false">RIGHT(LEFT(B2986,4),2)</f>
        <v>00</v>
      </c>
      <c r="F2986" s="37" t="n">
        <f aca="false">IF(H2986="",F2985,D2986/24+E2986/24/60)</f>
        <v>2.27083333333333</v>
      </c>
      <c r="G2986" s="4" t="n">
        <f aca="false">IF(H2986="",G2985,IF(H2985&gt;H2986,G2985+1,G2985))</f>
        <v>1</v>
      </c>
      <c r="H2986" s="4"/>
      <c r="I2986" s="39"/>
      <c r="J2986" s="40"/>
      <c r="K2986" s="3"/>
      <c r="L2986" s="41"/>
      <c r="M2986" s="42"/>
      <c r="N2986" s="3"/>
      <c r="O2986" s="3"/>
      <c r="P2986" s="3"/>
      <c r="Q2986" s="3"/>
      <c r="R2986" s="3"/>
      <c r="S2986" s="53"/>
      <c r="U2986" s="45" t="n">
        <f aca="false">IF(H2986="",U2985,AVERAGE(I2982:I2986))</f>
        <v>8.8</v>
      </c>
      <c r="V2986" s="46" t="n">
        <f aca="false">IF(H2986="",V2985,AVERAGE(J2982:J2986))</f>
        <v>-17</v>
      </c>
      <c r="W2986" s="47" t="n">
        <f aca="false">IF(H2986="",W2985,AVERAGE(L2982:L2986))</f>
        <v>29.4</v>
      </c>
      <c r="X2986" s="48" t="n">
        <f aca="false">IF(I2986="",X2985,AVERAGE(M2982:M2986))</f>
        <v>4.8</v>
      </c>
      <c r="Z2986" s="57" t="str">
        <f aca="false">IF(O2986="","",(IF((MID(O2986,6,1)="."),IF((MID(O2986,5,1)="."),MID(O2986,1,4),MID(O2986,1,5)),MID(O2986,1,6))))</f>
        <v/>
      </c>
      <c r="AA2986" s="55" t="str">
        <f aca="false">IF(O2986="","",IF((MID(O2986,7,1)="M"),(0-MID(O2986,8,3)/10),MID(O2986,8,3)/10))</f>
        <v/>
      </c>
      <c r="AB2986" s="56" t="str">
        <f aca="false">IF(O2986="","",RIGHT(O2986,3)/10)</f>
        <v/>
      </c>
    </row>
    <row r="2987" customFormat="false" ht="14.25" hidden="false" customHeight="false" outlineLevel="0" collapsed="false">
      <c r="B2987" s="34" t="str">
        <f aca="false">IF(H2987=0,"000000",IF(H2987&lt;1000,"000"&amp;H2987,IF(H2987&lt;10000,"00"&amp;H2987,(IF(LEN(H2987)=5,"0"&amp;H2987,H2987)))))</f>
        <v>000000</v>
      </c>
      <c r="C2987" s="3" t="str">
        <f aca="false">LEFT(B2987,2)</f>
        <v>00</v>
      </c>
      <c r="D2987" s="35" t="n">
        <f aca="false">C2987+9+(24*(G2987))</f>
        <v>33</v>
      </c>
      <c r="E2987" s="52" t="str">
        <f aca="false">RIGHT(LEFT(B2987,4),2)</f>
        <v>00</v>
      </c>
      <c r="F2987" s="37" t="n">
        <f aca="false">IF(H2987="",F2986,D2987/24+E2987/24/60)</f>
        <v>2.27083333333333</v>
      </c>
      <c r="G2987" s="4" t="n">
        <f aca="false">IF(H2987="",G2986,IF(H2986&gt;H2987,G2986+1,G2986))</f>
        <v>1</v>
      </c>
      <c r="H2987" s="4"/>
      <c r="I2987" s="39"/>
      <c r="J2987" s="40"/>
      <c r="K2987" s="3"/>
      <c r="L2987" s="41"/>
      <c r="M2987" s="42"/>
      <c r="N2987" s="3"/>
      <c r="O2987" s="3"/>
      <c r="P2987" s="3"/>
      <c r="Q2987" s="3"/>
      <c r="R2987" s="3"/>
      <c r="S2987" s="53"/>
      <c r="U2987" s="45" t="n">
        <f aca="false">IF(H2987="",U2986,AVERAGE(I2983:I2987))</f>
        <v>8.8</v>
      </c>
      <c r="V2987" s="46" t="n">
        <f aca="false">IF(H2987="",V2986,AVERAGE(J2983:J2987))</f>
        <v>-17</v>
      </c>
      <c r="W2987" s="47" t="n">
        <f aca="false">IF(H2987="",W2986,AVERAGE(L2983:L2987))</f>
        <v>29.4</v>
      </c>
      <c r="X2987" s="48" t="n">
        <f aca="false">IF(I2987="",X2986,AVERAGE(M2983:M2987))</f>
        <v>4.8</v>
      </c>
      <c r="Z2987" s="57" t="str">
        <f aca="false">IF(O2987="","",(IF((MID(O2987,6,1)="."),IF((MID(O2987,5,1)="."),MID(O2987,1,4),MID(O2987,1,5)),MID(O2987,1,6))))</f>
        <v/>
      </c>
      <c r="AA2987" s="55" t="str">
        <f aca="false">IF(O2987="","",IF((MID(O2987,7,1)="M"),(0-MID(O2987,8,3)/10),MID(O2987,8,3)/10))</f>
        <v/>
      </c>
      <c r="AB2987" s="56" t="str">
        <f aca="false">IF(O2987="","",RIGHT(O2987,3)/10)</f>
        <v/>
      </c>
    </row>
    <row r="2988" customFormat="false" ht="14.25" hidden="false" customHeight="false" outlineLevel="0" collapsed="false">
      <c r="B2988" s="34" t="str">
        <f aca="false">IF(H2988=0,"000000",IF(H2988&lt;1000,"000"&amp;H2988,IF(H2988&lt;10000,"00"&amp;H2988,(IF(LEN(H2988)=5,"0"&amp;H2988,H2988)))))</f>
        <v>000000</v>
      </c>
      <c r="C2988" s="3" t="str">
        <f aca="false">LEFT(B2988,2)</f>
        <v>00</v>
      </c>
      <c r="D2988" s="35" t="n">
        <f aca="false">C2988+9+(24*(G2988))</f>
        <v>33</v>
      </c>
      <c r="E2988" s="52" t="str">
        <f aca="false">RIGHT(LEFT(B2988,4),2)</f>
        <v>00</v>
      </c>
      <c r="F2988" s="37" t="n">
        <f aca="false">IF(H2988="",F2987,D2988/24+E2988/24/60)</f>
        <v>2.27083333333333</v>
      </c>
      <c r="G2988" s="4" t="n">
        <f aca="false">IF(H2988="",G2987,IF(H2987&gt;H2988,G2987+1,G2987))</f>
        <v>1</v>
      </c>
      <c r="H2988" s="4"/>
      <c r="I2988" s="39"/>
      <c r="J2988" s="40"/>
      <c r="K2988" s="3"/>
      <c r="L2988" s="41"/>
      <c r="M2988" s="42"/>
      <c r="N2988" s="3"/>
      <c r="O2988" s="3"/>
      <c r="P2988" s="3"/>
      <c r="Q2988" s="3"/>
      <c r="R2988" s="3"/>
      <c r="S2988" s="53"/>
      <c r="U2988" s="45" t="n">
        <f aca="false">IF(H2988="",U2987,AVERAGE(I2984:I2988))</f>
        <v>8.8</v>
      </c>
      <c r="V2988" s="46" t="n">
        <f aca="false">IF(H2988="",V2987,AVERAGE(J2984:J2988))</f>
        <v>-17</v>
      </c>
      <c r="W2988" s="47" t="n">
        <f aca="false">IF(H2988="",W2987,AVERAGE(L2984:L2988))</f>
        <v>29.4</v>
      </c>
      <c r="X2988" s="48" t="n">
        <f aca="false">IF(I2988="",X2987,AVERAGE(M2984:M2988))</f>
        <v>4.8</v>
      </c>
      <c r="Z2988" s="57" t="str">
        <f aca="false">IF(O2988="","",(IF((MID(O2988,6,1)="."),IF((MID(O2988,5,1)="."),MID(O2988,1,4),MID(O2988,1,5)),MID(O2988,1,6))))</f>
        <v/>
      </c>
      <c r="AA2988" s="55" t="str">
        <f aca="false">IF(O2988="","",IF((MID(O2988,7,1)="M"),(0-MID(O2988,8,3)/10),MID(O2988,8,3)/10))</f>
        <v/>
      </c>
      <c r="AB2988" s="56" t="str">
        <f aca="false">IF(O2988="","",RIGHT(O2988,3)/10)</f>
        <v/>
      </c>
    </row>
    <row r="2989" customFormat="false" ht="14.25" hidden="false" customHeight="false" outlineLevel="0" collapsed="false">
      <c r="B2989" s="34" t="str">
        <f aca="false">IF(H2989=0,"000000",IF(H2989&lt;1000,"000"&amp;H2989,IF(H2989&lt;10000,"00"&amp;H2989,(IF(LEN(H2989)=5,"0"&amp;H2989,H2989)))))</f>
        <v>000000</v>
      </c>
      <c r="C2989" s="3" t="str">
        <f aca="false">LEFT(B2989,2)</f>
        <v>00</v>
      </c>
      <c r="D2989" s="35" t="n">
        <f aca="false">C2989+9+(24*(G2989))</f>
        <v>33</v>
      </c>
      <c r="E2989" s="52" t="str">
        <f aca="false">RIGHT(LEFT(B2989,4),2)</f>
        <v>00</v>
      </c>
      <c r="F2989" s="37" t="n">
        <f aca="false">IF(H2989="",F2988,D2989/24+E2989/24/60)</f>
        <v>2.27083333333333</v>
      </c>
      <c r="G2989" s="4" t="n">
        <f aca="false">IF(H2989="",G2988,IF(H2988&gt;H2989,G2988+1,G2988))</f>
        <v>1</v>
      </c>
      <c r="H2989" s="4"/>
      <c r="I2989" s="39"/>
      <c r="J2989" s="40"/>
      <c r="K2989" s="3"/>
      <c r="L2989" s="41"/>
      <c r="M2989" s="42"/>
      <c r="N2989" s="3"/>
      <c r="O2989" s="3"/>
      <c r="P2989" s="3"/>
      <c r="Q2989" s="3"/>
      <c r="R2989" s="3"/>
      <c r="S2989" s="53"/>
      <c r="U2989" s="45" t="n">
        <f aca="false">IF(H2989="",U2988,AVERAGE(I2985:I2989))</f>
        <v>8.8</v>
      </c>
      <c r="V2989" s="46" t="n">
        <f aca="false">IF(H2989="",V2988,AVERAGE(J2985:J2989))</f>
        <v>-17</v>
      </c>
      <c r="W2989" s="47" t="n">
        <f aca="false">IF(H2989="",W2988,AVERAGE(L2985:L2989))</f>
        <v>29.4</v>
      </c>
      <c r="X2989" s="48" t="n">
        <f aca="false">IF(I2989="",X2988,AVERAGE(M2985:M2989))</f>
        <v>4.8</v>
      </c>
      <c r="Z2989" s="57" t="str">
        <f aca="false">IF(O2989="","",(IF((MID(O2989,6,1)="."),IF((MID(O2989,5,1)="."),MID(O2989,1,4),MID(O2989,1,5)),MID(O2989,1,6))))</f>
        <v/>
      </c>
      <c r="AA2989" s="55" t="str">
        <f aca="false">IF(O2989="","",IF((MID(O2989,7,1)="M"),(0-MID(O2989,8,3)/10),MID(O2989,8,3)/10))</f>
        <v/>
      </c>
      <c r="AB2989" s="56" t="str">
        <f aca="false">IF(O2989="","",RIGHT(O2989,3)/10)</f>
        <v/>
      </c>
    </row>
    <row r="2990" customFormat="false" ht="14.25" hidden="false" customHeight="false" outlineLevel="0" collapsed="false">
      <c r="B2990" s="34" t="str">
        <f aca="false">IF(H2990=0,"000000",IF(H2990&lt;1000,"000"&amp;H2990,IF(H2990&lt;10000,"00"&amp;H2990,(IF(LEN(H2990)=5,"0"&amp;H2990,H2990)))))</f>
        <v>000000</v>
      </c>
      <c r="C2990" s="3" t="str">
        <f aca="false">LEFT(B2990,2)</f>
        <v>00</v>
      </c>
      <c r="D2990" s="35" t="n">
        <f aca="false">C2990+9+(24*(G2990))</f>
        <v>33</v>
      </c>
      <c r="E2990" s="52" t="str">
        <f aca="false">RIGHT(LEFT(B2990,4),2)</f>
        <v>00</v>
      </c>
      <c r="F2990" s="37" t="n">
        <f aca="false">IF(H2990="",F2989,D2990/24+E2990/24/60)</f>
        <v>2.27083333333333</v>
      </c>
      <c r="G2990" s="4" t="n">
        <f aca="false">IF(H2990="",G2989,IF(H2989&gt;H2990,G2989+1,G2989))</f>
        <v>1</v>
      </c>
      <c r="H2990" s="4"/>
      <c r="I2990" s="39"/>
      <c r="J2990" s="40"/>
      <c r="K2990" s="3"/>
      <c r="L2990" s="41"/>
      <c r="M2990" s="42"/>
      <c r="N2990" s="3"/>
      <c r="O2990" s="3"/>
      <c r="P2990" s="3"/>
      <c r="Q2990" s="3"/>
      <c r="R2990" s="3"/>
      <c r="S2990" s="53"/>
      <c r="U2990" s="45" t="n">
        <f aca="false">IF(H2990="",U2989,AVERAGE(I2986:I2990))</f>
        <v>8.8</v>
      </c>
      <c r="V2990" s="46" t="n">
        <f aca="false">IF(H2990="",V2989,AVERAGE(J2986:J2990))</f>
        <v>-17</v>
      </c>
      <c r="W2990" s="47" t="n">
        <f aca="false">IF(H2990="",W2989,AVERAGE(L2986:L2990))</f>
        <v>29.4</v>
      </c>
      <c r="X2990" s="48" t="n">
        <f aca="false">IF(I2990="",X2989,AVERAGE(M2986:M2990))</f>
        <v>4.8</v>
      </c>
      <c r="Z2990" s="57" t="str">
        <f aca="false">IF(O2990="","",(IF((MID(O2990,6,1)="."),IF((MID(O2990,5,1)="."),MID(O2990,1,4),MID(O2990,1,5)),MID(O2990,1,6))))</f>
        <v/>
      </c>
      <c r="AA2990" s="55" t="str">
        <f aca="false">IF(O2990="","",IF((MID(O2990,7,1)="M"),(0-MID(O2990,8,3)/10),MID(O2990,8,3)/10))</f>
        <v/>
      </c>
      <c r="AB2990" s="56" t="str">
        <f aca="false">IF(O2990="","",RIGHT(O2990,3)/10)</f>
        <v/>
      </c>
    </row>
    <row r="2991" customFormat="false" ht="14.25" hidden="false" customHeight="false" outlineLevel="0" collapsed="false">
      <c r="B2991" s="34" t="str">
        <f aca="false">IF(H2991=0,"000000",IF(H2991&lt;1000,"000"&amp;H2991,IF(H2991&lt;10000,"00"&amp;H2991,(IF(LEN(H2991)=5,"0"&amp;H2991,H2991)))))</f>
        <v>000000</v>
      </c>
      <c r="C2991" s="3" t="str">
        <f aca="false">LEFT(B2991,2)</f>
        <v>00</v>
      </c>
      <c r="D2991" s="35" t="n">
        <f aca="false">C2991+9+(24*(G2991))</f>
        <v>33</v>
      </c>
      <c r="E2991" s="52" t="str">
        <f aca="false">RIGHT(LEFT(B2991,4),2)</f>
        <v>00</v>
      </c>
      <c r="F2991" s="37" t="n">
        <f aca="false">IF(H2991="",F2990,D2991/24+E2991/24/60)</f>
        <v>2.27083333333333</v>
      </c>
      <c r="G2991" s="4" t="n">
        <f aca="false">IF(H2991="",G2990,IF(H2990&gt;H2991,G2990+1,G2990))</f>
        <v>1</v>
      </c>
      <c r="H2991" s="4"/>
      <c r="I2991" s="39"/>
      <c r="J2991" s="40"/>
      <c r="K2991" s="3"/>
      <c r="L2991" s="41"/>
      <c r="M2991" s="42"/>
      <c r="N2991" s="3"/>
      <c r="O2991" s="3"/>
      <c r="P2991" s="3"/>
      <c r="Q2991" s="3"/>
      <c r="R2991" s="3"/>
      <c r="S2991" s="53"/>
      <c r="U2991" s="45" t="n">
        <f aca="false">IF(H2991="",U2990,AVERAGE(I2987:I2991))</f>
        <v>8.8</v>
      </c>
      <c r="V2991" s="46" t="n">
        <f aca="false">IF(H2991="",V2990,AVERAGE(J2987:J2991))</f>
        <v>-17</v>
      </c>
      <c r="W2991" s="47" t="n">
        <f aca="false">IF(H2991="",W2990,AVERAGE(L2987:L2991))</f>
        <v>29.4</v>
      </c>
      <c r="X2991" s="48" t="n">
        <f aca="false">IF(I2991="",X2990,AVERAGE(M2987:M2991))</f>
        <v>4.8</v>
      </c>
      <c r="Z2991" s="57" t="str">
        <f aca="false">IF(O2991="","",(IF((MID(O2991,6,1)="."),IF((MID(O2991,5,1)="."),MID(O2991,1,4),MID(O2991,1,5)),MID(O2991,1,6))))</f>
        <v/>
      </c>
      <c r="AA2991" s="55" t="str">
        <f aca="false">IF(O2991="","",IF((MID(O2991,7,1)="M"),(0-MID(O2991,8,3)/10),MID(O2991,8,3)/10))</f>
        <v/>
      </c>
      <c r="AB2991" s="56" t="str">
        <f aca="false">IF(O2991="","",RIGHT(O2991,3)/10)</f>
        <v/>
      </c>
    </row>
    <row r="2992" customFormat="false" ht="14.25" hidden="false" customHeight="false" outlineLevel="0" collapsed="false">
      <c r="B2992" s="34" t="str">
        <f aca="false">IF(H2992=0,"000000",IF(H2992&lt;1000,"000"&amp;H2992,IF(H2992&lt;10000,"00"&amp;H2992,(IF(LEN(H2992)=5,"0"&amp;H2992,H2992)))))</f>
        <v>000000</v>
      </c>
      <c r="C2992" s="3" t="str">
        <f aca="false">LEFT(B2992,2)</f>
        <v>00</v>
      </c>
      <c r="D2992" s="35" t="n">
        <f aca="false">C2992+9+(24*(G2992))</f>
        <v>33</v>
      </c>
      <c r="E2992" s="52" t="str">
        <f aca="false">RIGHT(LEFT(B2992,4),2)</f>
        <v>00</v>
      </c>
      <c r="F2992" s="37" t="n">
        <f aca="false">IF(H2992="",F2991,D2992/24+E2992/24/60)</f>
        <v>2.27083333333333</v>
      </c>
      <c r="G2992" s="4" t="n">
        <f aca="false">IF(H2992="",G2991,IF(H2991&gt;H2992,G2991+1,G2991))</f>
        <v>1</v>
      </c>
      <c r="H2992" s="4"/>
      <c r="I2992" s="39"/>
      <c r="J2992" s="40"/>
      <c r="K2992" s="3"/>
      <c r="L2992" s="41"/>
      <c r="M2992" s="42"/>
      <c r="N2992" s="3"/>
      <c r="O2992" s="3"/>
      <c r="P2992" s="3"/>
      <c r="Q2992" s="3"/>
      <c r="R2992" s="3"/>
      <c r="S2992" s="53"/>
      <c r="U2992" s="45" t="n">
        <f aca="false">IF(H2992="",U2991,AVERAGE(I2988:I2992))</f>
        <v>8.8</v>
      </c>
      <c r="V2992" s="46" t="n">
        <f aca="false">IF(H2992="",V2991,AVERAGE(J2988:J2992))</f>
        <v>-17</v>
      </c>
      <c r="W2992" s="47" t="n">
        <f aca="false">IF(H2992="",W2991,AVERAGE(L2988:L2992))</f>
        <v>29.4</v>
      </c>
      <c r="X2992" s="48" t="n">
        <f aca="false">IF(I2992="",X2991,AVERAGE(M2988:M2992))</f>
        <v>4.8</v>
      </c>
      <c r="Z2992" s="57" t="str">
        <f aca="false">IF(O2992="","",(IF((MID(O2992,6,1)="."),IF((MID(O2992,5,1)="."),MID(O2992,1,4),MID(O2992,1,5)),MID(O2992,1,6))))</f>
        <v/>
      </c>
      <c r="AA2992" s="55" t="str">
        <f aca="false">IF(O2992="","",IF((MID(O2992,7,1)="M"),(0-MID(O2992,8,3)/10),MID(O2992,8,3)/10))</f>
        <v/>
      </c>
      <c r="AB2992" s="56" t="str">
        <f aca="false">IF(O2992="","",RIGHT(O2992,3)/10)</f>
        <v/>
      </c>
    </row>
    <row r="2993" customFormat="false" ht="14.25" hidden="false" customHeight="false" outlineLevel="0" collapsed="false">
      <c r="B2993" s="34" t="str">
        <f aca="false">IF(H2993=0,"000000",IF(H2993&lt;1000,"000"&amp;H2993,IF(H2993&lt;10000,"00"&amp;H2993,(IF(LEN(H2993)=5,"0"&amp;H2993,H2993)))))</f>
        <v>000000</v>
      </c>
      <c r="C2993" s="3" t="str">
        <f aca="false">LEFT(B2993,2)</f>
        <v>00</v>
      </c>
      <c r="D2993" s="35" t="n">
        <f aca="false">C2993+9+(24*(G2993))</f>
        <v>33</v>
      </c>
      <c r="E2993" s="52" t="str">
        <f aca="false">RIGHT(LEFT(B2993,4),2)</f>
        <v>00</v>
      </c>
      <c r="F2993" s="37" t="n">
        <f aca="false">IF(H2993="",F2992,D2993/24+E2993/24/60)</f>
        <v>2.27083333333333</v>
      </c>
      <c r="G2993" s="4" t="n">
        <f aca="false">IF(H2993="",G2992,IF(H2992&gt;H2993,G2992+1,G2992))</f>
        <v>1</v>
      </c>
      <c r="H2993" s="4"/>
      <c r="I2993" s="39"/>
      <c r="J2993" s="40"/>
      <c r="K2993" s="3"/>
      <c r="L2993" s="41"/>
      <c r="M2993" s="42"/>
      <c r="N2993" s="3"/>
      <c r="O2993" s="3"/>
      <c r="P2993" s="3"/>
      <c r="Q2993" s="3"/>
      <c r="R2993" s="3"/>
      <c r="S2993" s="53"/>
      <c r="U2993" s="45" t="n">
        <f aca="false">IF(H2993="",U2992,AVERAGE(I2989:I2993))</f>
        <v>8.8</v>
      </c>
      <c r="V2993" s="46" t="n">
        <f aca="false">IF(H2993="",V2992,AVERAGE(J2989:J2993))</f>
        <v>-17</v>
      </c>
      <c r="W2993" s="47" t="n">
        <f aca="false">IF(H2993="",W2992,AVERAGE(L2989:L2993))</f>
        <v>29.4</v>
      </c>
      <c r="X2993" s="48" t="n">
        <f aca="false">IF(I2993="",X2992,AVERAGE(M2989:M2993))</f>
        <v>4.8</v>
      </c>
      <c r="Z2993" s="57" t="str">
        <f aca="false">IF(O2993="","",(IF((MID(O2993,6,1)="."),IF((MID(O2993,5,1)="."),MID(O2993,1,4),MID(O2993,1,5)),MID(O2993,1,6))))</f>
        <v/>
      </c>
      <c r="AA2993" s="55" t="str">
        <f aca="false">IF(O2993="","",IF((MID(O2993,7,1)="M"),(0-MID(O2993,8,3)/10),MID(O2993,8,3)/10))</f>
        <v/>
      </c>
      <c r="AB2993" s="56" t="str">
        <f aca="false">IF(O2993="","",RIGHT(O2993,3)/10)</f>
        <v/>
      </c>
    </row>
    <row r="2994" customFormat="false" ht="14.25" hidden="false" customHeight="false" outlineLevel="0" collapsed="false">
      <c r="B2994" s="34" t="str">
        <f aca="false">IF(H2994=0,"000000",IF(H2994&lt;1000,"000"&amp;H2994,IF(H2994&lt;10000,"00"&amp;H2994,(IF(LEN(H2994)=5,"0"&amp;H2994,H2994)))))</f>
        <v>000000</v>
      </c>
      <c r="C2994" s="3" t="str">
        <f aca="false">LEFT(B2994,2)</f>
        <v>00</v>
      </c>
      <c r="D2994" s="35" t="n">
        <f aca="false">C2994+9+(24*(G2994))</f>
        <v>33</v>
      </c>
      <c r="E2994" s="52" t="str">
        <f aca="false">RIGHT(LEFT(B2994,4),2)</f>
        <v>00</v>
      </c>
      <c r="F2994" s="37" t="n">
        <f aca="false">IF(H2994="",F2993,D2994/24+E2994/24/60)</f>
        <v>2.27083333333333</v>
      </c>
      <c r="G2994" s="4" t="n">
        <f aca="false">IF(H2994="",G2993,IF(H2993&gt;H2994,G2993+1,G2993))</f>
        <v>1</v>
      </c>
      <c r="H2994" s="4"/>
      <c r="I2994" s="39"/>
      <c r="J2994" s="40"/>
      <c r="K2994" s="3"/>
      <c r="L2994" s="41"/>
      <c r="M2994" s="42"/>
      <c r="N2994" s="3"/>
      <c r="O2994" s="3"/>
      <c r="P2994" s="3"/>
      <c r="Q2994" s="3"/>
      <c r="R2994" s="3"/>
      <c r="S2994" s="53"/>
      <c r="U2994" s="45" t="n">
        <f aca="false">IF(H2994="",U2993,AVERAGE(I2990:I2994))</f>
        <v>8.8</v>
      </c>
      <c r="V2994" s="46" t="n">
        <f aca="false">IF(H2994="",V2993,AVERAGE(J2990:J2994))</f>
        <v>-17</v>
      </c>
      <c r="W2994" s="47" t="n">
        <f aca="false">IF(H2994="",W2993,AVERAGE(L2990:L2994))</f>
        <v>29.4</v>
      </c>
      <c r="X2994" s="48" t="n">
        <f aca="false">IF(I2994="",X2993,AVERAGE(M2990:M2994))</f>
        <v>4.8</v>
      </c>
      <c r="Z2994" s="57" t="str">
        <f aca="false">IF(O2994="","",(IF((MID(O2994,6,1)="."),IF((MID(O2994,5,1)="."),MID(O2994,1,4),MID(O2994,1,5)),MID(O2994,1,6))))</f>
        <v/>
      </c>
      <c r="AA2994" s="55" t="str">
        <f aca="false">IF(O2994="","",IF((MID(O2994,7,1)="M"),(0-MID(O2994,8,3)/10),MID(O2994,8,3)/10))</f>
        <v/>
      </c>
      <c r="AB2994" s="56" t="str">
        <f aca="false">IF(O2994="","",RIGHT(O2994,3)/10)</f>
        <v/>
      </c>
    </row>
    <row r="2995" customFormat="false" ht="14.25" hidden="false" customHeight="false" outlineLevel="0" collapsed="false">
      <c r="B2995" s="34" t="str">
        <f aca="false">IF(H2995=0,"000000",IF(H2995&lt;1000,"000"&amp;H2995,IF(H2995&lt;10000,"00"&amp;H2995,(IF(LEN(H2995)=5,"0"&amp;H2995,H2995)))))</f>
        <v>000000</v>
      </c>
      <c r="C2995" s="3" t="str">
        <f aca="false">LEFT(B2995,2)</f>
        <v>00</v>
      </c>
      <c r="D2995" s="35" t="n">
        <f aca="false">C2995+9+(24*(G2995))</f>
        <v>33</v>
      </c>
      <c r="E2995" s="52" t="str">
        <f aca="false">RIGHT(LEFT(B2995,4),2)</f>
        <v>00</v>
      </c>
      <c r="F2995" s="37" t="n">
        <f aca="false">IF(H2995="",F2994,D2995/24+E2995/24/60)</f>
        <v>2.27083333333333</v>
      </c>
      <c r="G2995" s="4" t="n">
        <f aca="false">IF(H2995="",G2994,IF(H2994&gt;H2995,G2994+1,G2994))</f>
        <v>1</v>
      </c>
      <c r="H2995" s="4"/>
      <c r="I2995" s="39"/>
      <c r="J2995" s="40"/>
      <c r="K2995" s="3"/>
      <c r="L2995" s="41"/>
      <c r="M2995" s="42"/>
      <c r="N2995" s="3"/>
      <c r="O2995" s="3"/>
      <c r="P2995" s="3"/>
      <c r="Q2995" s="3"/>
      <c r="R2995" s="3"/>
      <c r="S2995" s="53"/>
      <c r="U2995" s="45" t="n">
        <f aca="false">IF(H2995="",U2994,AVERAGE(I2991:I2995))</f>
        <v>8.8</v>
      </c>
      <c r="V2995" s="46" t="n">
        <f aca="false">IF(H2995="",V2994,AVERAGE(J2991:J2995))</f>
        <v>-17</v>
      </c>
      <c r="W2995" s="47" t="n">
        <f aca="false">IF(H2995="",W2994,AVERAGE(L2991:L2995))</f>
        <v>29.4</v>
      </c>
      <c r="X2995" s="48" t="n">
        <f aca="false">IF(I2995="",X2994,AVERAGE(M2991:M2995))</f>
        <v>4.8</v>
      </c>
      <c r="Z2995" s="57" t="str">
        <f aca="false">IF(O2995="","",(IF((MID(O2995,6,1)="."),IF((MID(O2995,5,1)="."),MID(O2995,1,4),MID(O2995,1,5)),MID(O2995,1,6))))</f>
        <v/>
      </c>
      <c r="AA2995" s="55" t="str">
        <f aca="false">IF(O2995="","",IF((MID(O2995,7,1)="M"),(0-MID(O2995,8,3)/10),MID(O2995,8,3)/10))</f>
        <v/>
      </c>
      <c r="AB2995" s="56" t="str">
        <f aca="false">IF(O2995="","",RIGHT(O2995,3)/10)</f>
        <v/>
      </c>
    </row>
    <row r="2996" customFormat="false" ht="14.25" hidden="false" customHeight="false" outlineLevel="0" collapsed="false">
      <c r="B2996" s="34" t="str">
        <f aca="false">IF(H2996=0,"000000",IF(H2996&lt;1000,"000"&amp;H2996,IF(H2996&lt;10000,"00"&amp;H2996,(IF(LEN(H2996)=5,"0"&amp;H2996,H2996)))))</f>
        <v>000000</v>
      </c>
      <c r="C2996" s="3" t="str">
        <f aca="false">LEFT(B2996,2)</f>
        <v>00</v>
      </c>
      <c r="D2996" s="35" t="n">
        <f aca="false">C2996+9+(24*(G2996))</f>
        <v>33</v>
      </c>
      <c r="E2996" s="52" t="str">
        <f aca="false">RIGHT(LEFT(B2996,4),2)</f>
        <v>00</v>
      </c>
      <c r="F2996" s="37" t="n">
        <f aca="false">IF(H2996="",F2995,D2996/24+E2996/24/60)</f>
        <v>2.27083333333333</v>
      </c>
      <c r="G2996" s="4" t="n">
        <f aca="false">IF(H2996="",G2995,IF(H2995&gt;H2996,G2995+1,G2995))</f>
        <v>1</v>
      </c>
      <c r="H2996" s="4"/>
      <c r="I2996" s="39"/>
      <c r="J2996" s="40"/>
      <c r="K2996" s="3"/>
      <c r="L2996" s="41"/>
      <c r="M2996" s="42"/>
      <c r="N2996" s="3"/>
      <c r="O2996" s="3"/>
      <c r="P2996" s="3"/>
      <c r="Q2996" s="3"/>
      <c r="R2996" s="3"/>
      <c r="S2996" s="53"/>
      <c r="U2996" s="45" t="n">
        <f aca="false">IF(H2996="",U2995,AVERAGE(I2992:I2996))</f>
        <v>8.8</v>
      </c>
      <c r="V2996" s="46" t="n">
        <f aca="false">IF(H2996="",V2995,AVERAGE(J2992:J2996))</f>
        <v>-17</v>
      </c>
      <c r="W2996" s="47" t="n">
        <f aca="false">IF(H2996="",W2995,AVERAGE(L2992:L2996))</f>
        <v>29.4</v>
      </c>
      <c r="X2996" s="48" t="n">
        <f aca="false">IF(I2996="",X2995,AVERAGE(M2992:M2996))</f>
        <v>4.8</v>
      </c>
      <c r="Z2996" s="57" t="str">
        <f aca="false">IF(O2996="","",(IF((MID(O2996,6,1)="."),IF((MID(O2996,5,1)="."),MID(O2996,1,4),MID(O2996,1,5)),MID(O2996,1,6))))</f>
        <v/>
      </c>
      <c r="AA2996" s="55" t="str">
        <f aca="false">IF(O2996="","",IF((MID(O2996,7,1)="M"),(0-MID(O2996,8,3)/10),MID(O2996,8,3)/10))</f>
        <v/>
      </c>
      <c r="AB2996" s="56" t="str">
        <f aca="false">IF(O2996="","",RIGHT(O2996,3)/10)</f>
        <v/>
      </c>
    </row>
    <row r="2997" customFormat="false" ht="14.25" hidden="false" customHeight="false" outlineLevel="0" collapsed="false">
      <c r="B2997" s="34" t="str">
        <f aca="false">IF(H2997=0,"000000",IF(H2997&lt;1000,"000"&amp;H2997,IF(H2997&lt;10000,"00"&amp;H2997,(IF(LEN(H2997)=5,"0"&amp;H2997,H2997)))))</f>
        <v>000000</v>
      </c>
      <c r="C2997" s="3" t="str">
        <f aca="false">LEFT(B2997,2)</f>
        <v>00</v>
      </c>
      <c r="D2997" s="35" t="n">
        <f aca="false">C2997+9+(24*(G2997))</f>
        <v>33</v>
      </c>
      <c r="E2997" s="52" t="str">
        <f aca="false">RIGHT(LEFT(B2997,4),2)</f>
        <v>00</v>
      </c>
      <c r="F2997" s="37" t="n">
        <f aca="false">IF(H2997="",F2996,D2997/24+E2997/24/60)</f>
        <v>2.27083333333333</v>
      </c>
      <c r="G2997" s="4" t="n">
        <f aca="false">IF(H2997="",G2996,IF(H2996&gt;H2997,G2996+1,G2996))</f>
        <v>1</v>
      </c>
      <c r="H2997" s="4"/>
      <c r="I2997" s="39"/>
      <c r="J2997" s="40"/>
      <c r="K2997" s="3"/>
      <c r="L2997" s="41"/>
      <c r="M2997" s="42"/>
      <c r="N2997" s="3"/>
      <c r="O2997" s="3"/>
      <c r="P2997" s="3"/>
      <c r="Q2997" s="3"/>
      <c r="R2997" s="3"/>
      <c r="S2997" s="53"/>
      <c r="U2997" s="45" t="n">
        <f aca="false">IF(H2997="",U2996,AVERAGE(I2993:I2997))</f>
        <v>8.8</v>
      </c>
      <c r="V2997" s="46" t="n">
        <f aca="false">IF(H2997="",V2996,AVERAGE(J2993:J2997))</f>
        <v>-17</v>
      </c>
      <c r="W2997" s="47" t="n">
        <f aca="false">IF(H2997="",W2996,AVERAGE(L2993:L2997))</f>
        <v>29.4</v>
      </c>
      <c r="X2997" s="48" t="n">
        <f aca="false">IF(I2997="",X2996,AVERAGE(M2993:M2997))</f>
        <v>4.8</v>
      </c>
      <c r="Z2997" s="57" t="str">
        <f aca="false">IF(O2997="","",(IF((MID(O2997,6,1)="."),IF((MID(O2997,5,1)="."),MID(O2997,1,4),MID(O2997,1,5)),MID(O2997,1,6))))</f>
        <v/>
      </c>
      <c r="AA2997" s="55" t="str">
        <f aca="false">IF(O2997="","",IF((MID(O2997,7,1)="M"),(0-MID(O2997,8,3)/10),MID(O2997,8,3)/10))</f>
        <v/>
      </c>
      <c r="AB2997" s="56" t="str">
        <f aca="false">IF(O2997="","",RIGHT(O2997,3)/10)</f>
        <v/>
      </c>
    </row>
    <row r="2998" customFormat="false" ht="14.25" hidden="false" customHeight="false" outlineLevel="0" collapsed="false">
      <c r="B2998" s="34" t="str">
        <f aca="false">IF(H2998=0,"000000",IF(H2998&lt;1000,"000"&amp;H2998,IF(H2998&lt;10000,"00"&amp;H2998,(IF(LEN(H2998)=5,"0"&amp;H2998,H2998)))))</f>
        <v>000000</v>
      </c>
      <c r="C2998" s="3" t="str">
        <f aca="false">LEFT(B2998,2)</f>
        <v>00</v>
      </c>
      <c r="D2998" s="35" t="n">
        <f aca="false">C2998+9+(24*(G2998))</f>
        <v>33</v>
      </c>
      <c r="E2998" s="52" t="str">
        <f aca="false">RIGHT(LEFT(B2998,4),2)</f>
        <v>00</v>
      </c>
      <c r="F2998" s="37" t="n">
        <f aca="false">IF(H2998="",F2997,D2998/24+E2998/24/60)</f>
        <v>2.27083333333333</v>
      </c>
      <c r="G2998" s="4" t="n">
        <f aca="false">IF(H2998="",G2997,IF(H2997&gt;H2998,G2997+1,G2997))</f>
        <v>1</v>
      </c>
      <c r="H2998" s="4"/>
      <c r="I2998" s="39"/>
      <c r="J2998" s="40"/>
      <c r="K2998" s="3"/>
      <c r="L2998" s="41"/>
      <c r="M2998" s="42"/>
      <c r="N2998" s="3"/>
      <c r="O2998" s="3"/>
      <c r="P2998" s="3"/>
      <c r="Q2998" s="3"/>
      <c r="R2998" s="3"/>
      <c r="S2998" s="53"/>
      <c r="U2998" s="45" t="n">
        <f aca="false">IF(H2998="",U2997,AVERAGE(I2994:I2998))</f>
        <v>8.8</v>
      </c>
      <c r="V2998" s="46" t="n">
        <f aca="false">IF(H2998="",V2997,AVERAGE(J2994:J2998))</f>
        <v>-17</v>
      </c>
      <c r="W2998" s="47" t="n">
        <f aca="false">IF(H2998="",W2997,AVERAGE(L2994:L2998))</f>
        <v>29.4</v>
      </c>
      <c r="X2998" s="48" t="n">
        <f aca="false">IF(I2998="",X2997,AVERAGE(M2994:M2998))</f>
        <v>4.8</v>
      </c>
      <c r="Z2998" s="57" t="str">
        <f aca="false">IF(O2998="","",(IF((MID(O2998,6,1)="."),IF((MID(O2998,5,1)="."),MID(O2998,1,4),MID(O2998,1,5)),MID(O2998,1,6))))</f>
        <v/>
      </c>
      <c r="AA2998" s="55" t="str">
        <f aca="false">IF(O2998="","",IF((MID(O2998,7,1)="M"),(0-MID(O2998,8,3)/10),MID(O2998,8,3)/10))</f>
        <v/>
      </c>
      <c r="AB2998" s="56" t="str">
        <f aca="false">IF(O2998="","",RIGHT(O2998,3)/10)</f>
        <v/>
      </c>
    </row>
    <row r="2999" customFormat="false" ht="14.25" hidden="false" customHeight="false" outlineLevel="0" collapsed="false">
      <c r="B2999" s="34" t="str">
        <f aca="false">IF(H2999=0,"000000",IF(H2999&lt;1000,"000"&amp;H2999,IF(H2999&lt;10000,"00"&amp;H2999,(IF(LEN(H2999)=5,"0"&amp;H2999,H2999)))))</f>
        <v>000000</v>
      </c>
      <c r="C2999" s="3" t="str">
        <f aca="false">LEFT(B2999,2)</f>
        <v>00</v>
      </c>
      <c r="D2999" s="35" t="n">
        <f aca="false">C2999+9+(24*(G2999))</f>
        <v>33</v>
      </c>
      <c r="E2999" s="52" t="str">
        <f aca="false">RIGHT(LEFT(B2999,4),2)</f>
        <v>00</v>
      </c>
      <c r="F2999" s="37" t="n">
        <f aca="false">IF(H2999="",F2998,D2999/24+E2999/24/60)</f>
        <v>2.27083333333333</v>
      </c>
      <c r="G2999" s="4" t="n">
        <f aca="false">IF(H2999="",G2998,IF(H2998&gt;H2999,G2998+1,G2998))</f>
        <v>1</v>
      </c>
      <c r="H2999" s="4"/>
      <c r="I2999" s="39"/>
      <c r="J2999" s="40"/>
      <c r="K2999" s="3"/>
      <c r="L2999" s="41"/>
      <c r="M2999" s="42"/>
      <c r="N2999" s="3"/>
      <c r="O2999" s="3"/>
      <c r="P2999" s="3"/>
      <c r="Q2999" s="3"/>
      <c r="R2999" s="3"/>
      <c r="S2999" s="53"/>
      <c r="U2999" s="45" t="n">
        <f aca="false">IF(H2999="",U2998,AVERAGE(I2995:I2999))</f>
        <v>8.8</v>
      </c>
      <c r="V2999" s="46" t="n">
        <f aca="false">IF(H2999="",V2998,AVERAGE(J2995:J2999))</f>
        <v>-17</v>
      </c>
      <c r="W2999" s="47" t="n">
        <f aca="false">IF(H2999="",W2998,AVERAGE(L2995:L2999))</f>
        <v>29.4</v>
      </c>
      <c r="X2999" s="48" t="n">
        <f aca="false">IF(I2999="",X2998,AVERAGE(M2995:M2999))</f>
        <v>4.8</v>
      </c>
      <c r="Z2999" s="57" t="str">
        <f aca="false">IF(O2999="","",(IF((MID(O2999,6,1)="."),IF((MID(O2999,5,1)="."),MID(O2999,1,4),MID(O2999,1,5)),MID(O2999,1,6))))</f>
        <v/>
      </c>
      <c r="AA2999" s="55" t="str">
        <f aca="false">IF(O2999="","",IF((MID(O2999,7,1)="M"),(0-MID(O2999,8,3)/10),MID(O2999,8,3)/10))</f>
        <v/>
      </c>
      <c r="AB2999" s="56" t="str">
        <f aca="false">IF(O2999="","",RIGHT(O2999,3)/10)</f>
        <v/>
      </c>
    </row>
    <row r="3000" customFormat="false" ht="14.25" hidden="false" customHeight="false" outlineLevel="0" collapsed="false">
      <c r="B3000" s="34" t="str">
        <f aca="false">IF(H3000=0,"000000",IF(H3000&lt;1000,"000"&amp;H3000,IF(H3000&lt;10000,"00"&amp;H3000,(IF(LEN(H3000)=5,"0"&amp;H3000,H3000)))))</f>
        <v>000000</v>
      </c>
      <c r="C3000" s="3" t="str">
        <f aca="false">LEFT(B3000,2)</f>
        <v>00</v>
      </c>
      <c r="D3000" s="35" t="n">
        <f aca="false">C3000+9+(24*(G3000))</f>
        <v>33</v>
      </c>
      <c r="E3000" s="52" t="str">
        <f aca="false">RIGHT(LEFT(B3000,4),2)</f>
        <v>00</v>
      </c>
      <c r="F3000" s="37" t="n">
        <f aca="false">IF(H3000="",F2999,D3000/24+E3000/24/60)</f>
        <v>2.27083333333333</v>
      </c>
      <c r="G3000" s="4" t="n">
        <f aca="false">IF(H3000="",G2999,IF(H2999&gt;H3000,G2999+1,G2999))</f>
        <v>1</v>
      </c>
      <c r="H3000" s="4"/>
      <c r="I3000" s="39"/>
      <c r="J3000" s="40"/>
      <c r="K3000" s="3"/>
      <c r="L3000" s="41"/>
      <c r="M3000" s="42"/>
      <c r="N3000" s="3"/>
      <c r="O3000" s="3"/>
      <c r="P3000" s="3"/>
      <c r="Q3000" s="3"/>
      <c r="R3000" s="3"/>
      <c r="S3000" s="53"/>
      <c r="U3000" s="45" t="n">
        <f aca="false">IF(H3000="",U2999,AVERAGE(I2996:I3000))</f>
        <v>8.8</v>
      </c>
      <c r="V3000" s="46" t="n">
        <f aca="false">IF(H3000="",V2999,AVERAGE(J2996:J3000))</f>
        <v>-17</v>
      </c>
      <c r="W3000" s="47" t="n">
        <f aca="false">IF(H3000="",W2999,AVERAGE(L2996:L3000))</f>
        <v>29.4</v>
      </c>
      <c r="X3000" s="48" t="n">
        <f aca="false">IF(I3000="",X2999,AVERAGE(M2996:M3000))</f>
        <v>4.8</v>
      </c>
      <c r="Z3000" s="57" t="str">
        <f aca="false">IF(O3000="","",(IF((MID(O3000,6,1)="."),IF((MID(O3000,5,1)="."),MID(O3000,1,4),MID(O3000,1,5)),MID(O3000,1,6))))</f>
        <v/>
      </c>
      <c r="AA3000" s="55" t="str">
        <f aca="false">IF(O3000="","",IF((MID(O3000,7,1)="M"),(0-MID(O3000,8,3)/10),MID(O3000,8,3)/10))</f>
        <v/>
      </c>
      <c r="AB3000" s="56" t="str">
        <f aca="false">IF(O3000="","",RIGHT(O3000,3)/10)</f>
        <v/>
      </c>
    </row>
    <row r="3001" customFormat="false" ht="14.25" hidden="false" customHeight="false" outlineLevel="0" collapsed="false">
      <c r="B3001" s="34" t="str">
        <f aca="false">IF(H3001=0,"000000",IF(H3001&lt;1000,"000"&amp;H3001,IF(H3001&lt;10000,"00"&amp;H3001,(IF(LEN(H3001)=5,"0"&amp;H3001,H3001)))))</f>
        <v>000000</v>
      </c>
      <c r="C3001" s="3" t="str">
        <f aca="false">LEFT(B3001,2)</f>
        <v>00</v>
      </c>
      <c r="D3001" s="35" t="n">
        <f aca="false">C3001+9+(24*(G3001))</f>
        <v>33</v>
      </c>
      <c r="E3001" s="52" t="str">
        <f aca="false">RIGHT(LEFT(B3001,4),2)</f>
        <v>00</v>
      </c>
      <c r="F3001" s="37" t="n">
        <f aca="false">IF(H3001="",F3000,D3001/24+E3001/24/60)</f>
        <v>2.27083333333333</v>
      </c>
      <c r="G3001" s="4" t="n">
        <f aca="false">IF(H3001="",G3000,IF(H3000&gt;H3001,G3000+1,G3000))</f>
        <v>1</v>
      </c>
      <c r="H3001" s="4"/>
      <c r="I3001" s="39"/>
      <c r="J3001" s="40"/>
      <c r="K3001" s="3"/>
      <c r="L3001" s="41"/>
      <c r="M3001" s="42"/>
      <c r="N3001" s="3"/>
      <c r="O3001" s="3"/>
      <c r="P3001" s="3"/>
      <c r="Q3001" s="3"/>
      <c r="R3001" s="3"/>
      <c r="S3001" s="53"/>
      <c r="U3001" s="45" t="n">
        <f aca="false">IF(H3001="",U3000,AVERAGE(I2997:I3001))</f>
        <v>8.8</v>
      </c>
      <c r="V3001" s="46" t="n">
        <f aca="false">IF(H3001="",V3000,AVERAGE(J2997:J3001))</f>
        <v>-17</v>
      </c>
      <c r="W3001" s="47" t="n">
        <f aca="false">IF(H3001="",W3000,AVERAGE(L2997:L3001))</f>
        <v>29.4</v>
      </c>
      <c r="X3001" s="48" t="n">
        <f aca="false">IF(I3001="",X3000,AVERAGE(M2997:M3001))</f>
        <v>4.8</v>
      </c>
      <c r="Z3001" s="57" t="str">
        <f aca="false">IF(O3001="","",(IF((MID(O3001,6,1)="."),IF((MID(O3001,5,1)="."),MID(O3001,1,4),MID(O3001,1,5)),MID(O3001,1,6))))</f>
        <v/>
      </c>
      <c r="AA3001" s="55" t="str">
        <f aca="false">IF(O3001="","",IF((MID(O3001,7,1)="M"),(0-MID(O3001,8,3)/10),MID(O3001,8,3)/10))</f>
        <v/>
      </c>
      <c r="AB3001" s="56" t="str">
        <f aca="false">IF(O3001="","",RIGHT(O3001,3)/10)</f>
        <v/>
      </c>
    </row>
    <row r="3002" customFormat="false" ht="14.25" hidden="false" customHeight="false" outlineLevel="0" collapsed="false">
      <c r="B3002" s="34" t="str">
        <f aca="false">IF(H3002=0,"000000",IF(H3002&lt;1000,"000"&amp;H3002,IF(H3002&lt;10000,"00"&amp;H3002,(IF(LEN(H3002)=5,"0"&amp;H3002,H3002)))))</f>
        <v>000000</v>
      </c>
      <c r="C3002" s="3" t="str">
        <f aca="false">LEFT(B3002,2)</f>
        <v>00</v>
      </c>
      <c r="D3002" s="35" t="n">
        <f aca="false">C3002+9+(24*(G3002))</f>
        <v>33</v>
      </c>
      <c r="E3002" s="52" t="str">
        <f aca="false">RIGHT(LEFT(B3002,4),2)</f>
        <v>00</v>
      </c>
      <c r="F3002" s="37" t="n">
        <f aca="false">IF(H3002="",F3001,D3002/24+E3002/24/60)</f>
        <v>2.27083333333333</v>
      </c>
      <c r="G3002" s="4" t="n">
        <f aca="false">IF(H3002="",G3001,IF(H3001&gt;H3002,G3001+1,G3001))</f>
        <v>1</v>
      </c>
      <c r="H3002" s="4"/>
      <c r="I3002" s="39"/>
      <c r="J3002" s="40"/>
      <c r="K3002" s="3"/>
      <c r="L3002" s="41"/>
      <c r="M3002" s="42"/>
      <c r="N3002" s="3"/>
      <c r="O3002" s="3"/>
      <c r="P3002" s="3"/>
      <c r="Q3002" s="3"/>
      <c r="R3002" s="3"/>
      <c r="S3002" s="53"/>
      <c r="U3002" s="45" t="n">
        <f aca="false">IF(H3002="",U3001,AVERAGE(I2998:I3002))</f>
        <v>8.8</v>
      </c>
      <c r="V3002" s="46" t="n">
        <f aca="false">IF(H3002="",V3001,AVERAGE(J2998:J3002))</f>
        <v>-17</v>
      </c>
      <c r="W3002" s="47" t="n">
        <f aca="false">IF(H3002="",W3001,AVERAGE(L2998:L3002))</f>
        <v>29.4</v>
      </c>
      <c r="X3002" s="48" t="n">
        <f aca="false">IF(I3002="",X3001,AVERAGE(M2998:M3002))</f>
        <v>4.8</v>
      </c>
      <c r="Z3002" s="57" t="str">
        <f aca="false">IF(O3002="","",(IF((MID(O3002,6,1)="."),IF((MID(O3002,5,1)="."),MID(O3002,1,4),MID(O3002,1,5)),MID(O3002,1,6))))</f>
        <v/>
      </c>
      <c r="AA3002" s="55" t="str">
        <f aca="false">IF(O3002="","",IF((MID(O3002,7,1)="M"),(0-MID(O3002,8,3)/10),MID(O3002,8,3)/10))</f>
        <v/>
      </c>
      <c r="AB3002" s="56" t="str">
        <f aca="false">IF(O3002="","",RIGHT(O3002,3)/10)</f>
        <v/>
      </c>
    </row>
    <row r="3003" customFormat="false" ht="14.25" hidden="false" customHeight="false" outlineLevel="0" collapsed="false">
      <c r="B3003" s="34" t="str">
        <f aca="false">IF(H3003=0,"000000",IF(H3003&lt;1000,"000"&amp;H3003,IF(H3003&lt;10000,"00"&amp;H3003,(IF(LEN(H3003)=5,"0"&amp;H3003,H3003)))))</f>
        <v>000000</v>
      </c>
      <c r="C3003" s="3" t="str">
        <f aca="false">LEFT(B3003,2)</f>
        <v>00</v>
      </c>
      <c r="D3003" s="35" t="n">
        <f aca="false">C3003+9+(24*(G3003))</f>
        <v>33</v>
      </c>
      <c r="E3003" s="52" t="str">
        <f aca="false">RIGHT(LEFT(B3003,4),2)</f>
        <v>00</v>
      </c>
      <c r="F3003" s="37" t="n">
        <f aca="false">IF(H3003="",F3002,D3003/24+E3003/24/60)</f>
        <v>2.27083333333333</v>
      </c>
      <c r="G3003" s="4" t="n">
        <f aca="false">IF(H3003="",G3002,IF(H3002&gt;H3003,G3002+1,G3002))</f>
        <v>1</v>
      </c>
      <c r="H3003" s="4"/>
      <c r="I3003" s="39"/>
      <c r="J3003" s="40"/>
      <c r="K3003" s="3"/>
      <c r="L3003" s="41"/>
      <c r="M3003" s="42"/>
      <c r="N3003" s="3"/>
      <c r="O3003" s="3"/>
      <c r="P3003" s="3"/>
      <c r="Q3003" s="3"/>
      <c r="R3003" s="3"/>
      <c r="S3003" s="53"/>
      <c r="U3003" s="45" t="n">
        <f aca="false">IF(H3003="",U3002,AVERAGE(I2999:I3003))</f>
        <v>8.8</v>
      </c>
      <c r="V3003" s="46" t="n">
        <f aca="false">IF(H3003="",V3002,AVERAGE(J2999:J3003))</f>
        <v>-17</v>
      </c>
      <c r="W3003" s="47" t="n">
        <f aca="false">IF(H3003="",W3002,AVERAGE(L2999:L3003))</f>
        <v>29.4</v>
      </c>
      <c r="X3003" s="48" t="n">
        <f aca="false">IF(I3003="",X3002,AVERAGE(M2999:M3003))</f>
        <v>4.8</v>
      </c>
      <c r="Z3003" s="57" t="str">
        <f aca="false">IF(O3003="","",(IF((MID(O3003,6,1)="."),IF((MID(O3003,5,1)="."),MID(O3003,1,4),MID(O3003,1,5)),MID(O3003,1,6))))</f>
        <v/>
      </c>
      <c r="AA3003" s="55" t="str">
        <f aca="false">IF(O3003="","",IF((MID(O3003,7,1)="M"),(0-MID(O3003,8,3)/10),MID(O3003,8,3)/10))</f>
        <v/>
      </c>
      <c r="AB3003" s="56" t="str">
        <f aca="false">IF(O3003="","",RIGHT(O3003,3)/10)</f>
        <v/>
      </c>
    </row>
    <row r="3004" customFormat="false" ht="15" hidden="false" customHeight="false" outlineLevel="0" collapsed="false">
      <c r="B3004" s="34" t="str">
        <f aca="false">IF(H3004=0,"000000",IF(H3004&lt;1000,"000"&amp;H3004,IF(H3004&lt;10000,"00"&amp;H3004,(IF(LEN(H3004)=5,"0"&amp;H3004,H3004)))))</f>
        <v>000000</v>
      </c>
      <c r="C3004" s="3" t="str">
        <f aca="false">LEFT(B3004,2)</f>
        <v>00</v>
      </c>
      <c r="D3004" s="35" t="n">
        <f aca="false">C3004+9+(24*(G3004))</f>
        <v>33</v>
      </c>
      <c r="E3004" s="52" t="str">
        <f aca="false">RIGHT(LEFT(B3004,4),2)</f>
        <v>00</v>
      </c>
      <c r="F3004" s="37" t="n">
        <f aca="false">IF(H3004="",F3003,D3004/24+E3004/24/60)</f>
        <v>2.27083333333333</v>
      </c>
      <c r="G3004" s="4" t="n">
        <f aca="false">IF(H3004="",G3003,IF(H3003&gt;H3004,G3003+1,G3003))</f>
        <v>1</v>
      </c>
      <c r="H3004" s="4"/>
      <c r="I3004" s="58"/>
      <c r="J3004" s="59"/>
      <c r="K3004" s="60"/>
      <c r="L3004" s="61"/>
      <c r="M3004" s="62"/>
      <c r="N3004" s="60"/>
      <c r="O3004" s="60"/>
      <c r="P3004" s="60"/>
      <c r="Q3004" s="60"/>
      <c r="R3004" s="60"/>
      <c r="S3004" s="63"/>
      <c r="U3004" s="45" t="n">
        <f aca="false">IF(H3004="",U3003,AVERAGE(I3000:I3004))</f>
        <v>8.8</v>
      </c>
      <c r="V3004" s="46" t="n">
        <f aca="false">IF(H3004="",V3003,AVERAGE(J3000:J3004))</f>
        <v>-17</v>
      </c>
      <c r="W3004" s="47" t="n">
        <f aca="false">IF(H3004="",W3003,AVERAGE(L3000:L3004))</f>
        <v>29.4</v>
      </c>
      <c r="X3004" s="64" t="n">
        <f aca="false">IF(I3004="",X3003,AVERAGE(M3000:M3004))</f>
        <v>4.8</v>
      </c>
      <c r="Z3004" s="65" t="str">
        <f aca="false">IF(O3004="","",(IF((MID(O3004,6,1)="."),IF((MID(O3004,5,1)="."),MID(O3004,1,4),MID(O3004,1,5)),MID(O3004,1,6))))</f>
        <v/>
      </c>
      <c r="AA3004" s="66" t="str">
        <f aca="false">IF(O3004="","",IF((MID(O3004,7,1)="M"),(0-MID(O3004,8,3)/10),MID(O3004,8,3)/10))</f>
        <v/>
      </c>
      <c r="AB3004" s="67" t="str">
        <f aca="false">IF(O3004="","",RIGHT(O3004,3)/10)</f>
        <v/>
      </c>
    </row>
    <row r="3006" customFormat="false" ht="14.25" hidden="false" customHeight="false" outlineLevel="0" collapsed="false">
      <c r="I3006" s="68" t="s">
        <v>22</v>
      </c>
      <c r="J3006" s="40" t="s">
        <v>23</v>
      </c>
      <c r="K3006" s="3" t="s">
        <v>24</v>
      </c>
      <c r="L3006" s="41" t="s">
        <v>25</v>
      </c>
      <c r="M3006" s="42" t="s">
        <v>26</v>
      </c>
    </row>
    <row r="3007" customFormat="false" ht="14.25" hidden="false" customHeight="false" outlineLevel="0" collapsed="false">
      <c r="H3007" s="15" t="s">
        <v>37</v>
      </c>
      <c r="I3007" s="3" t="n">
        <f aca="false">MAX(I6:I3004)</f>
        <v>23</v>
      </c>
      <c r="J3007" s="3" t="n">
        <f aca="false">MAX(J6:J3004)</f>
        <v>-6</v>
      </c>
      <c r="K3007" s="3"/>
      <c r="L3007" s="3" t="n">
        <f aca="false">MAX(L6:L3004)</f>
        <v>62</v>
      </c>
      <c r="M3007" s="3" t="n">
        <f aca="false">MAX(M6:M3004)</f>
        <v>6</v>
      </c>
    </row>
    <row r="3008" customFormat="false" ht="14.25" hidden="false" customHeight="false" outlineLevel="0" collapsed="false">
      <c r="H3008" s="15" t="s">
        <v>38</v>
      </c>
      <c r="I3008" s="3" t="n">
        <f aca="false">MIN(I6:I3004)</f>
        <v>3</v>
      </c>
      <c r="J3008" s="3" t="n">
        <f aca="false">MIN(J6:J3004)</f>
        <v>-24</v>
      </c>
      <c r="K3008" s="3"/>
      <c r="L3008" s="3" t="n">
        <f aca="false">MIN(L6:L3004)</f>
        <v>-35</v>
      </c>
      <c r="M3008" s="3" t="n">
        <f aca="false">MIN(M6:M3004)</f>
        <v>4</v>
      </c>
    </row>
    <row r="3010" customFormat="false" ht="14.25" hidden="false" customHeight="false" outlineLevel="0" collapsed="false">
      <c r="H3010" s="10" t="s">
        <v>39</v>
      </c>
    </row>
    <row r="3011" customFormat="false" ht="14.25" hidden="false" customHeight="false" outlineLevel="0" collapsed="false">
      <c r="H3011" s="3" t="n">
        <v>1</v>
      </c>
      <c r="I3011" s="3" t="n">
        <f aca="false">COUNTIF(I6:I3004,"&lt;="&amp;I3029)</f>
        <v>33</v>
      </c>
      <c r="J3011" s="3" t="n">
        <f aca="false">COUNTIF(J6:J3004,"&lt;="&amp;J3029)</f>
        <v>10</v>
      </c>
      <c r="K3011" s="3"/>
      <c r="L3011" s="3" t="n">
        <f aca="false">COUNTIF(L6:L3004,"&lt;="&amp;L3029)</f>
        <v>0</v>
      </c>
      <c r="M3011" s="3" t="n">
        <f aca="false">COUNTIF(M6:M3004,"&lt;="&amp;M3029)</f>
        <v>0</v>
      </c>
    </row>
    <row r="3012" customFormat="false" ht="14.25" hidden="false" customHeight="false" outlineLevel="0" collapsed="false">
      <c r="H3012" s="3" t="n">
        <v>2</v>
      </c>
      <c r="I3012" s="3" t="n">
        <f aca="false">COUNTIF(I6:I3004,"&lt;="&amp;I3030)-I3011</f>
        <v>199</v>
      </c>
      <c r="J3012" s="3" t="n">
        <f aca="false">COUNTIF(J6:J3004,"&lt;="&amp;J3030)-J3011</f>
        <v>141</v>
      </c>
      <c r="K3012" s="3"/>
      <c r="L3012" s="3" t="n">
        <f aca="false">COUNTIF(L6:L3004,"&lt;="&amp;L3030)-L3011</f>
        <v>0</v>
      </c>
      <c r="M3012" s="3" t="n">
        <f aca="false">COUNTIF(M6:M3004,"&lt;="&amp;M3030)-M3011</f>
        <v>85</v>
      </c>
    </row>
    <row r="3013" customFormat="false" ht="14.25" hidden="false" customHeight="false" outlineLevel="0" collapsed="false">
      <c r="H3013" s="3" t="n">
        <v>3</v>
      </c>
      <c r="I3013" s="3" t="n">
        <f aca="false">COUNTIF(I6:I3004,"&lt;="&amp;I3031)-I3011-I3012</f>
        <v>311</v>
      </c>
      <c r="J3013" s="3" t="n">
        <f aca="false">COUNTIF(J6:J3004,"&lt;="&amp;J3031)-J3011-J3012</f>
        <v>418</v>
      </c>
      <c r="K3013" s="3"/>
      <c r="L3013" s="3" t="n">
        <f aca="false">COUNTIF(L6:L3004,"&lt;="&amp;L3031)-L3011-L3012</f>
        <v>392</v>
      </c>
      <c r="M3013" s="3" t="n">
        <f aca="false">COUNTIF(M6:M3004,"&lt;="&amp;M3031)-M3011-M3012</f>
        <v>463</v>
      </c>
    </row>
    <row r="3014" customFormat="false" ht="14.25" hidden="false" customHeight="false" outlineLevel="0" collapsed="false">
      <c r="H3014" s="3" t="n">
        <v>4</v>
      </c>
      <c r="I3014" s="3" t="n">
        <f aca="false">COUNTIF(I6:I3004,"&lt;="&amp;I3032)-I3011-I3012-I3013</f>
        <v>163</v>
      </c>
      <c r="J3014" s="3" t="n">
        <f aca="false">COUNTIF(J6:J3004,"&lt;="&amp;J3032)-J3011-J3012-J3013</f>
        <v>152</v>
      </c>
      <c r="K3014" s="3"/>
      <c r="L3014" s="3" t="n">
        <f aca="false">COUNTIF(L6:L3004,"&lt;="&amp;L3032)-L3011-L3012-L3013</f>
        <v>273</v>
      </c>
      <c r="M3014" s="3" t="n">
        <f aca="false">COUNTIF(M6:M3004,"&lt;="&amp;M3032)-M3011-M3012-M3013</f>
        <v>173</v>
      </c>
    </row>
    <row r="3015" customFormat="false" ht="14.25" hidden="false" customHeight="false" outlineLevel="0" collapsed="false">
      <c r="H3015" s="3" t="n">
        <v>5</v>
      </c>
      <c r="I3015" s="3" t="n">
        <f aca="false">COUNTIF(I6:I3004,"&lt;="&amp;I3033)-I3011-I3012-I3013-I3014</f>
        <v>15</v>
      </c>
      <c r="J3015" s="3" t="n">
        <f aca="false">COUNTIF(J6:J3004,"&lt;="&amp;J3033)-J3011-J3012-J3013-J3014</f>
        <v>0</v>
      </c>
      <c r="K3015" s="3"/>
      <c r="L3015" s="3" t="n">
        <f aca="false">COUNTIF(L6:L3004,"&lt;="&amp;L3033)-L3011-L3012-L3013-L3014</f>
        <v>56</v>
      </c>
      <c r="M3015" s="3" t="n">
        <f aca="false">COUNTIF(M6:M3004,"&lt;="&amp;M3033)-M3011-M3012-M3013-M3014</f>
        <v>0</v>
      </c>
    </row>
    <row r="3016" customFormat="false" ht="14.25" hidden="false" customHeight="false" outlineLevel="0" collapsed="false">
      <c r="H3016" s="3" t="n">
        <v>6</v>
      </c>
      <c r="I3016" s="3" t="n">
        <f aca="false">COUNT(I6:I3004)-I3011-I3012-I3013-I3014-I3015</f>
        <v>0</v>
      </c>
      <c r="J3016" s="3" t="n">
        <f aca="false">COUNT(J6:J3004)-J3011-J3012-J3013-J3014-J3015</f>
        <v>0</v>
      </c>
      <c r="K3016" s="3"/>
      <c r="L3016" s="3" t="n">
        <f aca="false">COUNT(L6:L3004)-L3011-L3012-L3013-L3014-L3015</f>
        <v>0</v>
      </c>
      <c r="M3016" s="3" t="n">
        <f aca="false">COUNT(M6:M3004)-M3011-M3012-M3013-M3014-M3015</f>
        <v>0</v>
      </c>
    </row>
    <row r="3017" customFormat="false" ht="14.25" hidden="false" customHeight="false" outlineLevel="0" collapsed="false">
      <c r="H3017" s="4" t="s">
        <v>40</v>
      </c>
      <c r="I3017" s="3" t="n">
        <f aca="false">SUM(I3011:I3016)</f>
        <v>721</v>
      </c>
      <c r="J3017" s="3" t="n">
        <f aca="false">SUM(J3011:J3016)</f>
        <v>721</v>
      </c>
      <c r="K3017" s="3"/>
      <c r="L3017" s="3" t="n">
        <f aca="false">SUM(L3011:L3016)</f>
        <v>721</v>
      </c>
      <c r="M3017" s="3" t="n">
        <f aca="false">SUM(M3011:M3016)</f>
        <v>721</v>
      </c>
    </row>
    <row r="3019" customFormat="false" ht="14.25" hidden="false" customHeight="false" outlineLevel="0" collapsed="false">
      <c r="H3019" s="10" t="s">
        <v>41</v>
      </c>
    </row>
    <row r="3020" customFormat="false" ht="14.25" hidden="false" customHeight="false" outlineLevel="0" collapsed="false">
      <c r="H3020" s="3" t="n">
        <v>1</v>
      </c>
      <c r="I3020" s="69" t="n">
        <f aca="false">I3011/I$3017</f>
        <v>0.0457697642163662</v>
      </c>
      <c r="J3020" s="69" t="n">
        <f aca="false">J3011/J$3017</f>
        <v>0.013869625520111</v>
      </c>
      <c r="K3020" s="69"/>
      <c r="L3020" s="69" t="n">
        <f aca="false">L3011/L$3017</f>
        <v>0</v>
      </c>
      <c r="M3020" s="69" t="n">
        <f aca="false">M3011/M$3017</f>
        <v>0</v>
      </c>
    </row>
    <row r="3021" customFormat="false" ht="14.25" hidden="false" customHeight="false" outlineLevel="0" collapsed="false">
      <c r="H3021" s="3" t="n">
        <v>2</v>
      </c>
      <c r="I3021" s="69" t="n">
        <f aca="false">I3012/I$3017</f>
        <v>0.276005547850208</v>
      </c>
      <c r="J3021" s="69" t="n">
        <f aca="false">J3012/J$3017</f>
        <v>0.195561719833565</v>
      </c>
      <c r="K3021" s="69"/>
      <c r="L3021" s="69" t="n">
        <f aca="false">L3012/L$3017</f>
        <v>0</v>
      </c>
      <c r="M3021" s="69" t="n">
        <f aca="false">M3012/M$3017</f>
        <v>0.117891816920943</v>
      </c>
    </row>
    <row r="3022" customFormat="false" ht="14.25" hidden="false" customHeight="false" outlineLevel="0" collapsed="false">
      <c r="H3022" s="3" t="n">
        <v>3</v>
      </c>
      <c r="I3022" s="69" t="n">
        <f aca="false">I3013/I$3017</f>
        <v>0.431345353675451</v>
      </c>
      <c r="J3022" s="69" t="n">
        <f aca="false">J3013/J$3017</f>
        <v>0.579750346740638</v>
      </c>
      <c r="K3022" s="69"/>
      <c r="L3022" s="69" t="n">
        <f aca="false">L3013/L$3017</f>
        <v>0.54368932038835</v>
      </c>
      <c r="M3022" s="69" t="n">
        <f aca="false">M3013/M$3017</f>
        <v>0.642163661581137</v>
      </c>
    </row>
    <row r="3023" customFormat="false" ht="14.25" hidden="false" customHeight="false" outlineLevel="0" collapsed="false">
      <c r="H3023" s="3" t="n">
        <v>4</v>
      </c>
      <c r="I3023" s="69" t="n">
        <f aca="false">I3014/I$3017</f>
        <v>0.226074895977809</v>
      </c>
      <c r="J3023" s="69" t="n">
        <f aca="false">J3014/J$3017</f>
        <v>0.210818307905687</v>
      </c>
      <c r="K3023" s="69"/>
      <c r="L3023" s="69" t="n">
        <f aca="false">L3014/L$3017</f>
        <v>0.378640776699029</v>
      </c>
      <c r="M3023" s="69" t="n">
        <f aca="false">M3014/M$3017</f>
        <v>0.23994452149792</v>
      </c>
    </row>
    <row r="3024" customFormat="false" ht="14.25" hidden="false" customHeight="false" outlineLevel="0" collapsed="false">
      <c r="H3024" s="3" t="n">
        <v>5</v>
      </c>
      <c r="I3024" s="69" t="n">
        <f aca="false">I3015/I$3017</f>
        <v>0.0208044382801664</v>
      </c>
      <c r="J3024" s="69" t="n">
        <f aca="false">J3015/J$3017</f>
        <v>0</v>
      </c>
      <c r="K3024" s="69"/>
      <c r="L3024" s="69" t="n">
        <f aca="false">L3015/L$3017</f>
        <v>0.0776699029126214</v>
      </c>
      <c r="M3024" s="69" t="n">
        <f aca="false">M3015/M$3017</f>
        <v>0</v>
      </c>
    </row>
    <row r="3025" customFormat="false" ht="14.25" hidden="false" customHeight="false" outlineLevel="0" collapsed="false">
      <c r="H3025" s="3" t="n">
        <v>6</v>
      </c>
      <c r="I3025" s="69" t="n">
        <f aca="false">I3016/I$3017</f>
        <v>0</v>
      </c>
      <c r="J3025" s="69" t="n">
        <f aca="false">J3016/J$3017</f>
        <v>0</v>
      </c>
      <c r="K3025" s="69"/>
      <c r="L3025" s="69" t="n">
        <f aca="false">L3016/L$3017</f>
        <v>0</v>
      </c>
      <c r="M3025" s="69" t="n">
        <f aca="false">M3016/M$3017</f>
        <v>0</v>
      </c>
    </row>
    <row r="3026" customFormat="false" ht="14.25" hidden="false" customHeight="false" outlineLevel="0" collapsed="false">
      <c r="H3026" s="4" t="s">
        <v>40</v>
      </c>
      <c r="I3026" s="69" t="n">
        <f aca="false">SUM(I3020:I3025)</f>
        <v>1</v>
      </c>
      <c r="J3026" s="69" t="n">
        <f aca="false">SUM(J3020:J3025)</f>
        <v>1</v>
      </c>
      <c r="K3026" s="69"/>
      <c r="L3026" s="69" t="n">
        <f aca="false">SUM(L3020:L3025)</f>
        <v>1</v>
      </c>
      <c r="M3026" s="69" t="n">
        <f aca="false">SUM(M3020:M3025)</f>
        <v>1</v>
      </c>
    </row>
    <row r="3028" customFormat="false" ht="14.25" hidden="false" customHeight="false" outlineLevel="0" collapsed="false">
      <c r="H3028" s="10" t="s">
        <v>42</v>
      </c>
    </row>
    <row r="3029" customFormat="false" ht="14.25" hidden="false" customHeight="false" outlineLevel="0" collapsed="false">
      <c r="H3029" s="3" t="n">
        <v>1</v>
      </c>
      <c r="I3029" s="3" t="n">
        <v>5</v>
      </c>
      <c r="J3029" s="3" t="n">
        <v>-20</v>
      </c>
      <c r="K3029" s="3"/>
      <c r="L3029" s="3" t="n">
        <v>-100</v>
      </c>
      <c r="M3029" s="3" t="n">
        <v>3</v>
      </c>
    </row>
    <row r="3030" customFormat="false" ht="14.25" hidden="false" customHeight="false" outlineLevel="0" collapsed="false">
      <c r="H3030" s="3" t="n">
        <v>2</v>
      </c>
      <c r="I3030" s="3" t="n">
        <v>10</v>
      </c>
      <c r="J3030" s="3" t="n">
        <v>-15</v>
      </c>
      <c r="K3030" s="3"/>
      <c r="L3030" s="3" t="n">
        <v>-50</v>
      </c>
      <c r="M3030" s="3" t="n">
        <v>4</v>
      </c>
    </row>
    <row r="3031" customFormat="false" ht="14.25" hidden="false" customHeight="false" outlineLevel="0" collapsed="false">
      <c r="H3031" s="3" t="n">
        <v>3</v>
      </c>
      <c r="I3031" s="3" t="n">
        <v>15</v>
      </c>
      <c r="J3031" s="3" t="n">
        <v>-10</v>
      </c>
      <c r="K3031" s="3"/>
      <c r="L3031" s="3" t="n">
        <v>0</v>
      </c>
      <c r="M3031" s="3" t="n">
        <v>5</v>
      </c>
    </row>
    <row r="3032" customFormat="false" ht="14.25" hidden="false" customHeight="false" outlineLevel="0" collapsed="false">
      <c r="H3032" s="3" t="n">
        <v>4</v>
      </c>
      <c r="I3032" s="3" t="n">
        <v>20</v>
      </c>
      <c r="J3032" s="3" t="n">
        <v>-5</v>
      </c>
      <c r="K3032" s="3"/>
      <c r="L3032" s="3" t="n">
        <v>50</v>
      </c>
      <c r="M3032" s="3" t="n">
        <v>6</v>
      </c>
    </row>
    <row r="3033" customFormat="false" ht="14.25" hidden="false" customHeight="false" outlineLevel="0" collapsed="false">
      <c r="H3033" s="3" t="n">
        <v>5</v>
      </c>
      <c r="I3033" s="3" t="n">
        <v>25</v>
      </c>
      <c r="J3033" s="3" t="n">
        <v>0</v>
      </c>
      <c r="K3033" s="3"/>
      <c r="L3033" s="3" t="n">
        <v>100</v>
      </c>
      <c r="M3033" s="3" t="n">
        <v>7</v>
      </c>
    </row>
    <row r="3034" customFormat="false" ht="14.25" hidden="false" customHeight="false" outlineLevel="0" collapsed="false">
      <c r="H3034" s="3" t="n">
        <v>6</v>
      </c>
      <c r="I3034" s="70" t="s">
        <v>43</v>
      </c>
      <c r="J3034" s="70" t="s">
        <v>43</v>
      </c>
      <c r="K3034" s="70"/>
      <c r="L3034" s="70" t="s">
        <v>43</v>
      </c>
      <c r="M3034" s="70" t="s">
        <v>43</v>
      </c>
    </row>
    <row r="3035" customFormat="false" ht="14.25" hidden="false" customHeight="false" outlineLevel="0" collapsed="false">
      <c r="H3035" s="71"/>
      <c r="I3035" s="71"/>
      <c r="J3035" s="71"/>
      <c r="K3035" s="71"/>
      <c r="L3035" s="71"/>
      <c r="M3035" s="71"/>
    </row>
    <row r="3036" customFormat="false" ht="14.25" hidden="false" customHeight="false" outlineLevel="0" collapsed="false">
      <c r="H3036" s="10" t="s">
        <v>44</v>
      </c>
    </row>
    <row r="3037" customFormat="false" ht="14.25" hidden="false" customHeight="false" outlineLevel="0" collapsed="false">
      <c r="H3037" s="3"/>
      <c r="I3037" s="3" t="str">
        <f aca="false">"0～"&amp;I3029</f>
        <v>0～5</v>
      </c>
      <c r="J3037" s="3" t="str">
        <f aca="false">"L～"&amp;J3029</f>
        <v>L～-20</v>
      </c>
      <c r="K3037" s="3"/>
      <c r="L3037" s="3" t="str">
        <f aca="false">"L～"&amp;L3029</f>
        <v>L～-100</v>
      </c>
      <c r="M3037" s="3" t="str">
        <f aca="false">"0～"&amp;M3029</f>
        <v>0～3</v>
      </c>
    </row>
    <row r="3038" customFormat="false" ht="14.25" hidden="false" customHeight="false" outlineLevel="0" collapsed="false">
      <c r="H3038" s="3"/>
      <c r="I3038" s="3" t="str">
        <f aca="false">"～"&amp;I3030</f>
        <v>～10</v>
      </c>
      <c r="J3038" s="3" t="str">
        <f aca="false">"～"&amp;J3030</f>
        <v>～-15</v>
      </c>
      <c r="K3038" s="3"/>
      <c r="L3038" s="3" t="str">
        <f aca="false">"～"&amp;L3030</f>
        <v>～-50</v>
      </c>
      <c r="M3038" s="3" t="str">
        <f aca="false">"～"&amp;M3030</f>
        <v>～4</v>
      </c>
    </row>
    <row r="3039" customFormat="false" ht="14.25" hidden="false" customHeight="false" outlineLevel="0" collapsed="false">
      <c r="H3039" s="3"/>
      <c r="I3039" s="3" t="str">
        <f aca="false">"～"&amp;I3031</f>
        <v>～15</v>
      </c>
      <c r="J3039" s="3" t="str">
        <f aca="false">"～"&amp;J3031</f>
        <v>～-10</v>
      </c>
      <c r="K3039" s="3"/>
      <c r="L3039" s="3" t="str">
        <f aca="false">"～"&amp;L3031</f>
        <v>～0</v>
      </c>
      <c r="M3039" s="3" t="str">
        <f aca="false">"～"&amp;M3031</f>
        <v>～5</v>
      </c>
    </row>
    <row r="3040" customFormat="false" ht="14.25" hidden="false" customHeight="false" outlineLevel="0" collapsed="false">
      <c r="H3040" s="3"/>
      <c r="I3040" s="3" t="str">
        <f aca="false">"～"&amp;I3032</f>
        <v>～20</v>
      </c>
      <c r="J3040" s="3" t="str">
        <f aca="false">"～"&amp;J3032</f>
        <v>～-5</v>
      </c>
      <c r="K3040" s="3"/>
      <c r="L3040" s="3" t="str">
        <f aca="false">"～"&amp;L3032</f>
        <v>～50</v>
      </c>
      <c r="M3040" s="3" t="str">
        <f aca="false">"～"&amp;M3032</f>
        <v>～6</v>
      </c>
    </row>
    <row r="3041" customFormat="false" ht="14.25" hidden="false" customHeight="false" outlineLevel="0" collapsed="false">
      <c r="H3041" s="3"/>
      <c r="I3041" s="3" t="str">
        <f aca="false">"～"&amp;I3033</f>
        <v>～25</v>
      </c>
      <c r="J3041" s="3" t="str">
        <f aca="false">"～"&amp;J3033</f>
        <v>～0</v>
      </c>
      <c r="K3041" s="3"/>
      <c r="L3041" s="3" t="str">
        <f aca="false">"～"&amp;L3033</f>
        <v>～100</v>
      </c>
      <c r="M3041" s="3" t="str">
        <f aca="false">"～"&amp;M3033</f>
        <v>～7</v>
      </c>
    </row>
    <row r="3042" customFormat="false" ht="14.25" hidden="false" customHeight="false" outlineLevel="0" collapsed="false">
      <c r="H3042" s="3"/>
      <c r="I3042" s="3" t="str">
        <f aca="false">"～Up"</f>
        <v>～Up</v>
      </c>
      <c r="J3042" s="3" t="str">
        <f aca="false">"～Up"</f>
        <v>～Up</v>
      </c>
      <c r="K3042" s="3"/>
      <c r="L3042" s="3" t="str">
        <f aca="false">"～Up"</f>
        <v>～Up</v>
      </c>
      <c r="M3042" s="3" t="str">
        <f aca="false">"～Up"</f>
        <v>～Up</v>
      </c>
    </row>
  </sheetData>
  <mergeCells count="5">
    <mergeCell ref="D3:E3"/>
    <mergeCell ref="F3:Q3"/>
    <mergeCell ref="U4:X4"/>
    <mergeCell ref="D5:E5"/>
    <mergeCell ref="O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datadivide">
                <anchor moveWithCells="true" sizeWithCells="false">
                  <from>
                    <xdr:col>0</xdr:col>
                    <xdr:colOff>300600</xdr:colOff>
                    <xdr:row>0</xdr:row>
                    <xdr:rowOff>76320</xdr:rowOff>
                  </from>
                  <to>
                    <xdr:col>1</xdr:col>
                    <xdr:colOff>-193752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6.TimeScaleInput">
                <anchor moveWithCells="true" sizeWithCells="false">
                  <from>
                    <xdr:col>0</xdr:col>
                    <xdr:colOff>1838520</xdr:colOff>
                    <xdr:row>0</xdr:row>
                    <xdr:rowOff>76320</xdr:rowOff>
                  </from>
                  <to>
                    <xdr:col>1</xdr:col>
                    <xdr:colOff>-52668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.12"/>
    <col collapsed="false" customWidth="true" hidden="false" outlineLevel="0" max="3" min="3" style="0" width="84.25"/>
  </cols>
  <sheetData>
    <row r="1" customFormat="false" ht="33" hidden="false" customHeight="true" outlineLevel="0" collapsed="false">
      <c r="C1" s="118" t="s">
        <v>61</v>
      </c>
    </row>
    <row r="2" customFormat="false" ht="14.25" hidden="false" customHeight="false" outlineLevel="0" collapsed="false">
      <c r="C2" s="119" t="s">
        <v>62</v>
      </c>
    </row>
    <row r="3" customFormat="false" ht="86.25" hidden="false" customHeight="true" outlineLevel="0" collapsed="false">
      <c r="A3" s="120" t="s">
        <v>63</v>
      </c>
      <c r="B3" s="120"/>
      <c r="C3" s="120"/>
    </row>
    <row r="4" customFormat="false" ht="48.75" hidden="false" customHeight="true" outlineLevel="0" collapsed="false">
      <c r="A4" s="121" t="s">
        <v>64</v>
      </c>
      <c r="B4" s="121"/>
      <c r="C4" s="121"/>
    </row>
    <row r="5" customFormat="false" ht="16.5" hidden="false" customHeight="true" outlineLevel="0" collapsed="false">
      <c r="A5" s="121"/>
      <c r="B5" s="121"/>
      <c r="C5" s="121"/>
    </row>
    <row r="6" customFormat="false" ht="15" hidden="false" customHeight="true" outlineLevel="0" collapsed="false">
      <c r="C6" s="119" t="s">
        <v>65</v>
      </c>
    </row>
    <row r="7" customFormat="false" ht="16.5" hidden="false" customHeight="true" outlineLevel="0" collapsed="false">
      <c r="C7" s="122" t="s">
        <v>66</v>
      </c>
    </row>
    <row r="8" customFormat="false" ht="18" hidden="false" customHeight="true" outlineLevel="0" collapsed="false">
      <c r="C8" s="122" t="s">
        <v>67</v>
      </c>
    </row>
    <row r="9" customFormat="false" ht="14.25" hidden="false" customHeight="false" outlineLevel="0" collapsed="false">
      <c r="C9" s="122" t="s">
        <v>68</v>
      </c>
    </row>
    <row r="10" customFormat="false" ht="14.25" hidden="false" customHeight="false" outlineLevel="0" collapsed="false">
      <c r="C10" s="122" t="s">
        <v>69</v>
      </c>
    </row>
    <row r="11" customFormat="false" ht="14.25" hidden="false" customHeight="false" outlineLevel="0" collapsed="false">
      <c r="C11" s="122"/>
    </row>
    <row r="12" customFormat="false" ht="14.25" hidden="false" customHeight="false" outlineLevel="0" collapsed="false">
      <c r="C12" s="119" t="s">
        <v>70</v>
      </c>
    </row>
    <row r="13" customFormat="false" ht="14.25" hidden="false" customHeight="false" outlineLevel="0" collapsed="false">
      <c r="C13" s="119"/>
    </row>
    <row r="14" customFormat="false" ht="14.25" hidden="false" customHeight="false" outlineLevel="0" collapsed="false">
      <c r="C14" s="122" t="s">
        <v>71</v>
      </c>
    </row>
    <row r="15" customFormat="false" ht="14.25" hidden="false" customHeight="false" outlineLevel="0" collapsed="false">
      <c r="C15" s="122" t="s">
        <v>72</v>
      </c>
    </row>
    <row r="16" customFormat="false" ht="14.25" hidden="false" customHeight="false" outlineLevel="0" collapsed="false">
      <c r="C16" s="122" t="s">
        <v>73</v>
      </c>
    </row>
    <row r="17" customFormat="false" ht="14.25" hidden="false" customHeight="false" outlineLevel="0" collapsed="false">
      <c r="C17" s="122" t="s">
        <v>74</v>
      </c>
    </row>
    <row r="18" customFormat="false" ht="30" hidden="false" customHeight="true" outlineLevel="0" collapsed="false">
      <c r="C18" s="123" t="s">
        <v>75</v>
      </c>
    </row>
    <row r="19" customFormat="false" ht="14.25" hidden="false" customHeight="false" outlineLevel="0" collapsed="false">
      <c r="C19" s="122" t="s">
        <v>76</v>
      </c>
    </row>
    <row r="20" customFormat="false" ht="14.25" hidden="false" customHeight="false" outlineLevel="0" collapsed="false">
      <c r="C20" s="122"/>
    </row>
    <row r="21" customFormat="false" ht="14.25" hidden="false" customHeight="false" outlineLevel="0" collapsed="false">
      <c r="C21" s="119" t="s">
        <v>77</v>
      </c>
    </row>
    <row r="22" customFormat="false" ht="14.25" hidden="false" customHeight="false" outlineLevel="0" collapsed="false">
      <c r="C22" s="122" t="s">
        <v>78</v>
      </c>
    </row>
    <row r="23" customFormat="false" ht="14.25" hidden="false" customHeight="false" outlineLevel="0" collapsed="false">
      <c r="C23" s="122" t="s">
        <v>79</v>
      </c>
    </row>
    <row r="24" customFormat="false" ht="14.25" hidden="false" customHeight="false" outlineLevel="0" collapsed="false">
      <c r="C24" s="122"/>
    </row>
    <row r="25" customFormat="false" ht="14.25" hidden="false" customHeight="false" outlineLevel="0" collapsed="false">
      <c r="C25" s="122" t="s">
        <v>80</v>
      </c>
    </row>
    <row r="26" customFormat="false" ht="27" hidden="false" customHeight="true" outlineLevel="0" collapsed="false">
      <c r="C26" s="123" t="s">
        <v>81</v>
      </c>
    </row>
    <row r="27" customFormat="false" ht="14.25" hidden="false" customHeight="false" outlineLevel="0" collapsed="false">
      <c r="C27" s="122"/>
    </row>
    <row r="28" customFormat="false" ht="14.25" hidden="false" customHeight="false" outlineLevel="0" collapsed="false">
      <c r="C28" s="122" t="s">
        <v>82</v>
      </c>
    </row>
    <row r="29" customFormat="false" ht="14.25" hidden="false" customHeight="false" outlineLevel="0" collapsed="false">
      <c r="C29" s="122" t="s">
        <v>83</v>
      </c>
    </row>
    <row r="30" customFormat="false" ht="14.25" hidden="false" customHeight="false" outlineLevel="0" collapsed="false">
      <c r="C30" s="122" t="s">
        <v>84</v>
      </c>
    </row>
    <row r="31" customFormat="false" ht="14.25" hidden="false" customHeight="false" outlineLevel="0" collapsed="false">
      <c r="C31" s="122"/>
    </row>
    <row r="32" customFormat="false" ht="14.25" hidden="false" customHeight="false" outlineLevel="0" collapsed="false">
      <c r="C32" s="122" t="s">
        <v>85</v>
      </c>
    </row>
    <row r="33" customFormat="false" ht="14.25" hidden="false" customHeight="false" outlineLevel="0" collapsed="false">
      <c r="C33" s="122" t="s">
        <v>86</v>
      </c>
    </row>
    <row r="34" customFormat="false" ht="28.5" hidden="false" customHeight="true" outlineLevel="0" collapsed="false">
      <c r="C34" s="123" t="s">
        <v>87</v>
      </c>
    </row>
    <row r="35" customFormat="false" ht="105.75" hidden="false" customHeight="true" outlineLevel="0" collapsed="false">
      <c r="C35" s="124" t="s">
        <v>88</v>
      </c>
    </row>
    <row r="36" customFormat="false" ht="13.5" hidden="false" customHeight="true" outlineLevel="0" collapsed="false">
      <c r="A36" s="120" t="s">
        <v>89</v>
      </c>
      <c r="B36" s="120"/>
      <c r="C36" s="120"/>
    </row>
    <row r="37" customFormat="false" ht="93.75" hidden="false" customHeight="true" outlineLevel="0" collapsed="false">
      <c r="A37" s="120"/>
      <c r="B37" s="120"/>
      <c r="C37" s="120"/>
    </row>
    <row r="38" customFormat="false" ht="14.25" hidden="false" customHeight="false" outlineLevel="0" collapsed="false">
      <c r="C38" s="122" t="s">
        <v>90</v>
      </c>
    </row>
    <row r="39" customFormat="false" ht="14.25" hidden="false" customHeight="false" outlineLevel="0" collapsed="false">
      <c r="C39" s="122" t="s">
        <v>91</v>
      </c>
    </row>
    <row r="40" customFormat="false" ht="14.25" hidden="false" customHeight="false" outlineLevel="0" collapsed="false">
      <c r="C40" s="122"/>
    </row>
    <row r="41" customFormat="false" ht="14.25" hidden="false" customHeight="false" outlineLevel="0" collapsed="false">
      <c r="C41" s="122" t="s">
        <v>92</v>
      </c>
    </row>
    <row r="42" customFormat="false" ht="14.25" hidden="false" customHeight="false" outlineLevel="0" collapsed="false">
      <c r="C42" s="122" t="s">
        <v>93</v>
      </c>
    </row>
    <row r="43" customFormat="false" ht="14.25" hidden="false" customHeight="false" outlineLevel="0" collapsed="false">
      <c r="C43" s="122"/>
    </row>
    <row r="44" customFormat="false" ht="14.25" hidden="false" customHeight="false" outlineLevel="0" collapsed="false">
      <c r="C44" s="122" t="s">
        <v>94</v>
      </c>
    </row>
    <row r="45" customFormat="false" ht="14.25" hidden="false" customHeight="false" outlineLevel="0" collapsed="false">
      <c r="C45" s="119" t="s">
        <v>95</v>
      </c>
    </row>
    <row r="46" customFormat="false" ht="14.25" hidden="false" customHeight="false" outlineLevel="0" collapsed="false">
      <c r="C46" s="119"/>
    </row>
    <row r="47" customFormat="false" ht="14.25" hidden="false" customHeight="false" outlineLevel="0" collapsed="false">
      <c r="C47" s="122" t="s">
        <v>96</v>
      </c>
    </row>
    <row r="48" customFormat="false" ht="27.75" hidden="false" customHeight="true" outlineLevel="0" collapsed="false">
      <c r="C48" s="125" t="s">
        <v>97</v>
      </c>
    </row>
    <row r="49" customFormat="false" ht="14.25" hidden="false" customHeight="false" outlineLevel="0" collapsed="false">
      <c r="C49" s="122" t="s">
        <v>98</v>
      </c>
    </row>
    <row r="50" customFormat="false" ht="28.5" hidden="false" customHeight="true" outlineLevel="0" collapsed="false">
      <c r="C50" s="125" t="s">
        <v>99</v>
      </c>
    </row>
    <row r="51" customFormat="false" ht="13.5" hidden="false" customHeight="true" outlineLevel="0" collapsed="false">
      <c r="C51" s="125"/>
    </row>
    <row r="52" customFormat="false" ht="14.25" hidden="false" customHeight="false" outlineLevel="0" collapsed="false">
      <c r="C52" s="122" t="s">
        <v>100</v>
      </c>
    </row>
    <row r="53" customFormat="false" ht="14.25" hidden="false" customHeight="false" outlineLevel="0" collapsed="false">
      <c r="C53" s="122" t="s">
        <v>101</v>
      </c>
    </row>
    <row r="54" customFormat="false" ht="14.25" hidden="false" customHeight="false" outlineLevel="0" collapsed="false">
      <c r="C54" s="122" t="s">
        <v>102</v>
      </c>
    </row>
    <row r="55" customFormat="false" ht="14.25" hidden="false" customHeight="false" outlineLevel="0" collapsed="false">
      <c r="C55" s="122" t="s">
        <v>103</v>
      </c>
    </row>
    <row r="56" customFormat="false" ht="14.25" hidden="false" customHeight="false" outlineLevel="0" collapsed="false">
      <c r="C56" s="122" t="s">
        <v>104</v>
      </c>
      <c r="D56" s="126"/>
      <c r="E56" s="126"/>
      <c r="F56" s="126"/>
    </row>
    <row r="57" customFormat="false" ht="14.25" hidden="false" customHeight="false" outlineLevel="0" collapsed="false">
      <c r="C57" s="10" t="s">
        <v>105</v>
      </c>
    </row>
    <row r="58" customFormat="false" ht="14.25" hidden="false" customHeight="false" outlineLevel="0" collapsed="false">
      <c r="C58" s="127" t="s">
        <v>106</v>
      </c>
    </row>
    <row r="59" customFormat="false" ht="14.25" hidden="false" customHeight="false" outlineLevel="0" collapsed="false">
      <c r="C59" s="127" t="s">
        <v>107</v>
      </c>
    </row>
    <row r="60" customFormat="false" ht="13.5" hidden="false" customHeight="false" outlineLevel="0" collapsed="false">
      <c r="C60" s="10" t="s">
        <v>108</v>
      </c>
    </row>
    <row r="61" customFormat="false" ht="13.5" hidden="false" customHeight="false" outlineLevel="0" collapsed="false">
      <c r="C61" s="10" t="s">
        <v>109</v>
      </c>
    </row>
  </sheetData>
  <mergeCells count="3">
    <mergeCell ref="A3:C3"/>
    <mergeCell ref="A4:C5"/>
    <mergeCell ref="A36:C37"/>
  </mergeCells>
  <hyperlinks>
    <hyperlink ref="C48" r:id="rId1" display="http://www.forest.impress.co.jp/lib/pic/piccam/picviewer/irfanviewjp.html&#10;"/>
    <hyperlink ref="C50" r:id="rId2" display="http://www.vector.co.jp/soft/win95/art/se153674.html&#10;"/>
  </hyperlinks>
  <printOptions headings="false" gridLines="false" gridLinesSet="true" horizontalCentered="false" verticalCentered="false"/>
  <pageMargins left="1.02986111111111" right="0.479861111111111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04:33Z</dcterms:created>
  <dc:creator>JA1JBF</dc:creator>
  <dc:description>WSJT（ｊｔ６５Ｃ）の受信Ｔextをグラフ化するＳｈｅｅｔです。</dc:description>
  <dc:language>en-US</dc:language>
  <cp:lastModifiedBy>toshiba ax</cp:lastModifiedBy>
  <cp:lastPrinted>2009-12-08T08:07:20Z</cp:lastPrinted>
  <dcterms:modified xsi:type="dcterms:W3CDTF">2010-11-09T04:28:56Z</dcterms:modified>
  <cp:revision>0</cp:revision>
  <dc:subject/>
  <dc:title>WSJT-6</dc:title>
</cp:coreProperties>
</file>